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mic Gamma Rays DailyAver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97" uniqueCount="2690">
  <si>
    <t xml:space="preserve">  The University of New Hampshire       Version 4.8   21 December 2006</t>
  </si>
  <si>
    <t xml:space="preserve">If you use these data in a publication, please acknowledge the</t>
  </si>
  <si>
    <t xml:space="preserve">University of New Hampshire, "National Science Foundation Grant ATM-0339527".</t>
  </si>
  <si>
    <t xml:space="preserve">'NaN indicates missing data'. "G" after a counting rate indicates that</t>
  </si>
  <si>
    <t xml:space="preserve">a ground level event has affected that daily average.</t>
  </si>
  <si>
    <t xml:space="preserve">Revision Notes:</t>
  </si>
  <si>
    <t xml:space="preserve">   May 1995 1.7   Added data for March &amp; April 1995</t>
  </si>
  <si>
    <t xml:space="preserve">19 Jun 1995 1.8   Added ground-level-event flags to data</t>
  </si>
  <si>
    <t xml:space="preserve">14 Jul 1995 1.9   Added data for May and June 1995</t>
  </si>
  <si>
    <t xml:space="preserve">21 Aug 1995 2.0   Interim Update into August: Data after 30 June is PRELIMINARY</t>
  </si>
  <si>
    <t xml:space="preserve">25 Sep 1995 2.1   Added data for July and August 1995</t>
  </si>
  <si>
    <t xml:space="preserve">13 Nov 1995 2.2   Added data for September and October 1995</t>
  </si>
  <si>
    <t xml:space="preserve">15 Jan 1996 2.3   Completed to end of 1995</t>
  </si>
  <si>
    <t xml:space="preserve">22 Mar 1996 2.4   Added Jan and Feb 1996</t>
  </si>
  <si>
    <t xml:space="preserve">15 May 1996 2.5   Added Mar and Apr 1996</t>
  </si>
  <si>
    <t xml:space="preserve">10 Jul 1996 2.6   Added May and Jun 1996</t>
  </si>
  <si>
    <t xml:space="preserve">12 Sep 1996 2.7   Added Jul and Aug 1996</t>
  </si>
  <si>
    <t xml:space="preserve">14 Nov 1996 2.8   Added Sep and Oct 1996</t>
  </si>
  <si>
    <t xml:space="preserve">14 Jan 1997 2.9   Added Nov and Dec 1996, Revised Jan-Oct 1996</t>
  </si>
  <si>
    <t xml:space="preserve">11 Mar 1997 3.0   Added Jan and Feb 1997, added missings days for</t>
  </si>
  <si>
    <t xml:space="preserve">                                          Climax in Aug and Dec, 1996</t>
  </si>
  <si>
    <t xml:space="preserve">12 May 1997 3.1   Added Mar and Apr 1997</t>
  </si>
  <si>
    <t xml:space="preserve">21 Jul 1997 4.0   Added May and Jun 1997, and replaced Climax data from 1980</t>
  </si>
  <si>
    <t xml:space="preserve">                                            (See the file 00ClimaxCorr.html)</t>
  </si>
  <si>
    <t xml:space="preserve">11 Sep 1997 4.1   Added Jul and Aug 1997</t>
  </si>
  <si>
    <t xml:space="preserve">11 Nov 1997 4.2   Added Sep and Oct 1997</t>
  </si>
  <si>
    <t xml:space="preserve">23 Dec 1997 4.2a  Added "G" flags dropped in previous edition</t>
  </si>
  <si>
    <t xml:space="preserve">07 Jan 1998 4.3   Replaced 1997 data with final, added Nov &amp; Dec 97.</t>
  </si>
  <si>
    <t xml:space="preserve">09 Mar 1998 4.4   Added Jan and Feb 1998</t>
  </si>
  <si>
    <t xml:space="preserve">26 May 1998 4.5   Added Mar and Apr 1998</t>
  </si>
  <si>
    <t xml:space="preserve">13 Jul 1998 4.6   Added May and Jun 1998</t>
  </si>
  <si>
    <t xml:space="preserve">19 Jan 1999 4.7   Made Y2K compliant</t>
  </si>
  <si>
    <t xml:space="preserve">03 Sep 1999 4.8   Climax NM B-section tube replaced 1.007 correction applied</t>
  </si>
  <si>
    <t xml:space="preserve">Data prior to 1953 have lower accuracy</t>
  </si>
  <si>
    <t xml:space="preserve">   Start Time                          Huancayo          Haleakala</t>
  </si>
  <si>
    <t xml:space="preserve">MM/DD/YYYY SecsOf1904      Climax    NoGC      GC       IGY      S/M</t>
  </si>
  <si>
    <t xml:space="preserve">---------- ----------      -------  -------  -------  -------  --------</t>
  </si>
  <si>
    <t xml:space="preserve">NaN</t>
  </si>
  <si>
    <t xml:space="preserve">1708.17G</t>
  </si>
  <si>
    <t xml:space="preserve">1724.88G</t>
  </si>
  <si>
    <t xml:space="preserve">1727.29G</t>
  </si>
  <si>
    <t xml:space="preserve">1680.08G</t>
  </si>
  <si>
    <t xml:space="preserve">1456.07  3</t>
  </si>
  <si>
    <t xml:space="preserve">1470.00  3</t>
  </si>
  <si>
    <t xml:space="preserve">1460.35  3</t>
  </si>
  <si>
    <t xml:space="preserve">1461.57  3</t>
  </si>
  <si>
    <t xml:space="preserve">1461.55  3</t>
  </si>
  <si>
    <t xml:space="preserve">1450.94  3</t>
  </si>
  <si>
    <t xml:space="preserve">1442.01  3</t>
  </si>
  <si>
    <t xml:space="preserve">1438.81  3</t>
  </si>
  <si>
    <t xml:space="preserve">1435.48  3</t>
  </si>
  <si>
    <t xml:space="preserve">1429.92  3</t>
  </si>
  <si>
    <t xml:space="preserve">1430.95  3</t>
  </si>
  <si>
    <t xml:space="preserve">1439.39  3</t>
  </si>
  <si>
    <t xml:space="preserve">1445.74  3</t>
  </si>
  <si>
    <t xml:space="preserve">1438.30  3</t>
  </si>
  <si>
    <t xml:space="preserve">1436.04  3</t>
  </si>
  <si>
    <t xml:space="preserve">1432.83  3</t>
  </si>
  <si>
    <t xml:space="preserve">1437.50  3</t>
  </si>
  <si>
    <t xml:space="preserve">1444.58  3</t>
  </si>
  <si>
    <t xml:space="preserve">1441.30  3</t>
  </si>
  <si>
    <t xml:space="preserve">1434.17  3</t>
  </si>
  <si>
    <t xml:space="preserve">1436.29  3</t>
  </si>
  <si>
    <t xml:space="preserve">1435.71  3</t>
  </si>
  <si>
    <t xml:space="preserve">1429.62  3</t>
  </si>
  <si>
    <t xml:space="preserve">1408.42  3</t>
  </si>
  <si>
    <t xml:space="preserve">1413.91  3</t>
  </si>
  <si>
    <t xml:space="preserve">1414.58  3</t>
  </si>
  <si>
    <t xml:space="preserve">1414.38  3</t>
  </si>
  <si>
    <t xml:space="preserve">1397.50  3</t>
  </si>
  <si>
    <t xml:space="preserve">1375.92  3</t>
  </si>
  <si>
    <t xml:space="preserve">1384.00  3</t>
  </si>
  <si>
    <t xml:space="preserve">1385.54  3</t>
  </si>
  <si>
    <t xml:space="preserve">1380.83  3</t>
  </si>
  <si>
    <t xml:space="preserve">1387.45  3</t>
  </si>
  <si>
    <t xml:space="preserve">1394.62  3</t>
  </si>
  <si>
    <t xml:space="preserve">1398.54  3</t>
  </si>
  <si>
    <t xml:space="preserve">1390.96  3</t>
  </si>
  <si>
    <t xml:space="preserve">1397.83  3</t>
  </si>
  <si>
    <t xml:space="preserve">1339.75  3</t>
  </si>
  <si>
    <t xml:space="preserve">1330.30  3</t>
  </si>
  <si>
    <t xml:space="preserve">1337.29  3</t>
  </si>
  <si>
    <t xml:space="preserve">1342.75  3</t>
  </si>
  <si>
    <t xml:space="preserve">1349.54  3</t>
  </si>
  <si>
    <t xml:space="preserve">1358.42  3</t>
  </si>
  <si>
    <t xml:space="preserve">1364.29  3</t>
  </si>
  <si>
    <t xml:space="preserve">1361.12  3</t>
  </si>
  <si>
    <t xml:space="preserve">1377.12  3</t>
  </si>
  <si>
    <t xml:space="preserve">1391.30  3</t>
  </si>
  <si>
    <t xml:space="preserve">1386.58  3</t>
  </si>
  <si>
    <t xml:space="preserve">1386.75  3</t>
  </si>
  <si>
    <t xml:space="preserve">1381.50  3</t>
  </si>
  <si>
    <t xml:space="preserve">1380.46  3</t>
  </si>
  <si>
    <t xml:space="preserve">1390.62  3</t>
  </si>
  <si>
    <t xml:space="preserve">1388.58  3</t>
  </si>
  <si>
    <t xml:space="preserve">1387.48  3</t>
  </si>
  <si>
    <t xml:space="preserve">1395.04  3</t>
  </si>
  <si>
    <t xml:space="preserve">1393.96  3</t>
  </si>
  <si>
    <t xml:space="preserve">1399.75  3</t>
  </si>
  <si>
    <t xml:space="preserve">1402.83  3</t>
  </si>
  <si>
    <t xml:space="preserve">1405.74  3</t>
  </si>
  <si>
    <t xml:space="preserve">1415.83  3</t>
  </si>
  <si>
    <t xml:space="preserve">1422.91  3</t>
  </si>
  <si>
    <t xml:space="preserve">1423.00  3</t>
  </si>
  <si>
    <t xml:space="preserve">1428.79  3</t>
  </si>
  <si>
    <t xml:space="preserve">1432.00  3</t>
  </si>
  <si>
    <t xml:space="preserve">1431.12  3</t>
  </si>
  <si>
    <t xml:space="preserve">1440.00  3</t>
  </si>
  <si>
    <t xml:space="preserve">1440.57  3</t>
  </si>
  <si>
    <t xml:space="preserve">1449.54  3</t>
  </si>
  <si>
    <t xml:space="preserve">1412.67  3</t>
  </si>
  <si>
    <t xml:space="preserve">1385.33  3</t>
  </si>
  <si>
    <t xml:space="preserve">1396.64  3</t>
  </si>
  <si>
    <t xml:space="preserve">1419.96  3</t>
  </si>
  <si>
    <t xml:space="preserve">1438.96  3</t>
  </si>
  <si>
    <t xml:space="preserve">1432.09  3</t>
  </si>
  <si>
    <t xml:space="preserve">1434.08  3</t>
  </si>
  <si>
    <t xml:space="preserve">1421.25  3</t>
  </si>
  <si>
    <t xml:space="preserve">1421.54  3</t>
  </si>
  <si>
    <t xml:space="preserve">1421.08  3</t>
  </si>
  <si>
    <t xml:space="preserve">1420.57  3</t>
  </si>
  <si>
    <t xml:space="preserve">1420.88  3</t>
  </si>
  <si>
    <t xml:space="preserve">1420.38  3</t>
  </si>
  <si>
    <t xml:space="preserve">1418.00  3</t>
  </si>
  <si>
    <t xml:space="preserve">1417.79  3</t>
  </si>
  <si>
    <t xml:space="preserve">1419.33  3</t>
  </si>
  <si>
    <t xml:space="preserve">1417.75  3</t>
  </si>
  <si>
    <t xml:space="preserve">1416.48  3</t>
  </si>
  <si>
    <t xml:space="preserve">1416.08  3</t>
  </si>
  <si>
    <t xml:space="preserve">1412.46  3</t>
  </si>
  <si>
    <t xml:space="preserve">1407.00  3</t>
  </si>
  <si>
    <t xml:space="preserve">1405.88  3</t>
  </si>
  <si>
    <t xml:space="preserve">1411.83  3</t>
  </si>
  <si>
    <t xml:space="preserve">1416.92  3</t>
  </si>
  <si>
    <t xml:space="preserve">1413.96  3</t>
  </si>
  <si>
    <t xml:space="preserve">1403.65  3</t>
  </si>
  <si>
    <t xml:space="preserve">1408.21  3</t>
  </si>
  <si>
    <t xml:space="preserve">1422.12  3</t>
  </si>
  <si>
    <t xml:space="preserve">1418.25  3</t>
  </si>
  <si>
    <t xml:space="preserve">1415.00  3</t>
  </si>
  <si>
    <t xml:space="preserve">1409.75  3</t>
  </si>
  <si>
    <t xml:space="preserve">1406.12  3</t>
  </si>
  <si>
    <t xml:space="preserve">1387.57  3</t>
  </si>
  <si>
    <t xml:space="preserve">1374.67  3</t>
  </si>
  <si>
    <t xml:space="preserve">1373.21  3</t>
  </si>
  <si>
    <t xml:space="preserve">1364.46  3</t>
  </si>
  <si>
    <t xml:space="preserve">1348.62  3</t>
  </si>
  <si>
    <t xml:space="preserve">1348.33  3</t>
  </si>
  <si>
    <t xml:space="preserve">1350.96  3</t>
  </si>
  <si>
    <t xml:space="preserve">1335.83  3</t>
  </si>
  <si>
    <t xml:space="preserve">1307.29  3</t>
  </si>
  <si>
    <t xml:space="preserve">1323.32  3</t>
  </si>
  <si>
    <t xml:space="preserve">1325.50  3</t>
  </si>
  <si>
    <t xml:space="preserve">1312.58  3</t>
  </si>
  <si>
    <t xml:space="preserve">1287.50  3</t>
  </si>
  <si>
    <t xml:space="preserve">1284.09  3</t>
  </si>
  <si>
    <t xml:space="preserve">1277.57  3</t>
  </si>
  <si>
    <t xml:space="preserve">1303.29  3</t>
  </si>
  <si>
    <t xml:space="preserve">1207.96  2</t>
  </si>
  <si>
    <t xml:space="preserve">1222.43  2</t>
  </si>
  <si>
    <t xml:space="preserve">1267.83  3</t>
  </si>
  <si>
    <t xml:space="preserve">1288.00  3</t>
  </si>
  <si>
    <t xml:space="preserve">1309.54  3</t>
  </si>
  <si>
    <t xml:space="preserve">1316.13  3</t>
  </si>
  <si>
    <t xml:space="preserve">1340.71  3</t>
  </si>
  <si>
    <t xml:space="preserve">1357.79  3</t>
  </si>
  <si>
    <t xml:space="preserve">1368.46  3</t>
  </si>
  <si>
    <t xml:space="preserve">1375.25  3</t>
  </si>
  <si>
    <t xml:space="preserve">1375.54  3</t>
  </si>
  <si>
    <t xml:space="preserve">1369.12  3</t>
  </si>
  <si>
    <t xml:space="preserve">1373.65  3</t>
  </si>
  <si>
    <t xml:space="preserve">1378.42  3</t>
  </si>
  <si>
    <t xml:space="preserve">1382.08  3</t>
  </si>
  <si>
    <t xml:space="preserve">1388.73  3</t>
  </si>
  <si>
    <t xml:space="preserve">1384.83  3</t>
  </si>
  <si>
    <t xml:space="preserve">1383.62  3</t>
  </si>
  <si>
    <t xml:space="preserve">1373.29  3</t>
  </si>
  <si>
    <t xml:space="preserve">1355.55  3</t>
  </si>
  <si>
    <t xml:space="preserve">1314.22  3</t>
  </si>
  <si>
    <t xml:space="preserve">1312.79  3</t>
  </si>
  <si>
    <t xml:space="preserve">1318.79  3</t>
  </si>
  <si>
    <t xml:space="preserve">1325.25  3</t>
  </si>
  <si>
    <t xml:space="preserve">1332.21  3</t>
  </si>
  <si>
    <t xml:space="preserve">1337.46  3</t>
  </si>
  <si>
    <t xml:space="preserve">1295.74  3</t>
  </si>
  <si>
    <t xml:space="preserve">1320.88  3</t>
  </si>
  <si>
    <t xml:space="preserve">1332.12  3</t>
  </si>
  <si>
    <t xml:space="preserve">1328.12  3</t>
  </si>
  <si>
    <t xml:space="preserve">1324.88  3</t>
  </si>
  <si>
    <t xml:space="preserve">1323.96  3</t>
  </si>
  <si>
    <t xml:space="preserve">1337.75  3</t>
  </si>
  <si>
    <t xml:space="preserve">1344.48  3</t>
  </si>
  <si>
    <t xml:space="preserve">1363.33  3</t>
  </si>
  <si>
    <t xml:space="preserve">1384.79  3</t>
  </si>
  <si>
    <t xml:space="preserve">1385.50  3</t>
  </si>
  <si>
    <t xml:space="preserve">1363.17  3</t>
  </si>
  <si>
    <t xml:space="preserve">1350.33  3</t>
  </si>
  <si>
    <t xml:space="preserve">1343.92  3</t>
  </si>
  <si>
    <t xml:space="preserve">1346.88  3</t>
  </si>
  <si>
    <t xml:space="preserve">1354.61  3</t>
  </si>
  <si>
    <t xml:space="preserve">1357.83  3</t>
  </si>
  <si>
    <t xml:space="preserve">1362.88  3</t>
  </si>
  <si>
    <t xml:space="preserve">1368.85  3</t>
  </si>
  <si>
    <t xml:space="preserve">1373.71  3</t>
  </si>
  <si>
    <t xml:space="preserve">1378.50  3</t>
  </si>
  <si>
    <t xml:space="preserve">1385.12  3</t>
  </si>
  <si>
    <t xml:space="preserve">1392.61  3</t>
  </si>
  <si>
    <t xml:space="preserve">1389.58  3</t>
  </si>
  <si>
    <t xml:space="preserve">1380.92  3</t>
  </si>
  <si>
    <t xml:space="preserve">1380.62  3</t>
  </si>
  <si>
    <t xml:space="preserve">1385.88  3</t>
  </si>
  <si>
    <t xml:space="preserve">1392.83  3</t>
  </si>
  <si>
    <t xml:space="preserve">1383.50  3</t>
  </si>
  <si>
    <t xml:space="preserve">1382.79  3</t>
  </si>
  <si>
    <t xml:space="preserve">1382.95  3</t>
  </si>
  <si>
    <t xml:space="preserve">1406.75  3</t>
  </si>
  <si>
    <t xml:space="preserve">1407.12  3</t>
  </si>
  <si>
    <t xml:space="preserve">1405.58  3</t>
  </si>
  <si>
    <t xml:space="preserve">1407.09  3</t>
  </si>
  <si>
    <t xml:space="preserve">1391.17  3</t>
  </si>
  <si>
    <t xml:space="preserve">1394.71  3</t>
  </si>
  <si>
    <t xml:space="preserve">1399.96  3</t>
  </si>
  <si>
    <t xml:space="preserve">1398.17  3</t>
  </si>
  <si>
    <t xml:space="preserve">1391.46  3</t>
  </si>
  <si>
    <t xml:space="preserve">1392.75  3</t>
  </si>
  <si>
    <t xml:space="preserve">1361.39  3</t>
  </si>
  <si>
    <t xml:space="preserve">1369.38  3</t>
  </si>
  <si>
    <t xml:space="preserve">1384.75  3</t>
  </si>
  <si>
    <t xml:space="preserve">1387.29  3</t>
  </si>
  <si>
    <t xml:space="preserve">1390.92  3</t>
  </si>
  <si>
    <t xml:space="preserve">1393.75  3</t>
  </si>
  <si>
    <t xml:space="preserve">1403.17  3</t>
  </si>
  <si>
    <t xml:space="preserve">1408.04  3</t>
  </si>
  <si>
    <t xml:space="preserve">1378.29  3</t>
  </si>
  <si>
    <t xml:space="preserve">1381.83  3</t>
  </si>
  <si>
    <t xml:space="preserve">1390.33  3</t>
  </si>
  <si>
    <t xml:space="preserve">1388.42  3</t>
  </si>
  <si>
    <t xml:space="preserve">1388.88  3</t>
  </si>
  <si>
    <t xml:space="preserve">1407.81  3</t>
  </si>
  <si>
    <t xml:space="preserve">1411.92  3</t>
  </si>
  <si>
    <t xml:space="preserve">1415.62  3</t>
  </si>
  <si>
    <t xml:space="preserve">1418.38  3</t>
  </si>
  <si>
    <t xml:space="preserve">1418.50  3</t>
  </si>
  <si>
    <t xml:space="preserve">1411.50  3</t>
  </si>
  <si>
    <t xml:space="preserve">1401.35  3</t>
  </si>
  <si>
    <t xml:space="preserve">1406.84  3</t>
  </si>
  <si>
    <t xml:space="preserve">1408.46  3</t>
  </si>
  <si>
    <t xml:space="preserve">1403.08  3</t>
  </si>
  <si>
    <t xml:space="preserve">1410.54  3</t>
  </si>
  <si>
    <t xml:space="preserve">1417.57  3</t>
  </si>
  <si>
    <t xml:space="preserve">1424.50  3</t>
  </si>
  <si>
    <t xml:space="preserve">1420.79  3</t>
  </si>
  <si>
    <t xml:space="preserve">1413.38  3</t>
  </si>
  <si>
    <t xml:space="preserve">NaN  3</t>
  </si>
  <si>
    <t xml:space="preserve">1436.00  3</t>
  </si>
  <si>
    <t xml:space="preserve">1436.12  3</t>
  </si>
  <si>
    <t xml:space="preserve">1433.21  3</t>
  </si>
  <si>
    <t xml:space="preserve">1426.17  3</t>
  </si>
  <si>
    <t xml:space="preserve">1416.95  3</t>
  </si>
  <si>
    <t xml:space="preserve">1412.92  3</t>
  </si>
  <si>
    <t xml:space="preserve">1424.42  3</t>
  </si>
  <si>
    <t xml:space="preserve">1416.54  3</t>
  </si>
  <si>
    <t xml:space="preserve">1402.00  3</t>
  </si>
  <si>
    <t xml:space="preserve">1412.62  3</t>
  </si>
  <si>
    <t xml:space="preserve">1418.33  3</t>
  </si>
  <si>
    <t xml:space="preserve">1424.26  3</t>
  </si>
  <si>
    <t xml:space="preserve">1415.79  3</t>
  </si>
  <si>
    <t xml:space="preserve">1419.29  3</t>
  </si>
  <si>
    <t xml:space="preserve">1424.33  3</t>
  </si>
  <si>
    <t xml:space="preserve">1426.38  3</t>
  </si>
  <si>
    <t xml:space="preserve">1419.30  3</t>
  </si>
  <si>
    <t xml:space="preserve">1421.75  3</t>
  </si>
  <si>
    <t xml:space="preserve">1418.89  3</t>
  </si>
  <si>
    <t xml:space="preserve">1420.95  3</t>
  </si>
  <si>
    <t xml:space="preserve">1425.28  3</t>
  </si>
  <si>
    <t xml:space="preserve">1394.25  3</t>
  </si>
  <si>
    <t xml:space="preserve">1347.62  3</t>
  </si>
  <si>
    <t xml:space="preserve">1372.00  3</t>
  </si>
  <si>
    <t xml:space="preserve">1383.92  3</t>
  </si>
  <si>
    <t xml:space="preserve">1359.58  3</t>
  </si>
  <si>
    <t xml:space="preserve">1392.87  3</t>
  </si>
  <si>
    <t xml:space="preserve">1393.09  3</t>
  </si>
  <si>
    <t xml:space="preserve">1400.17  3</t>
  </si>
  <si>
    <t xml:space="preserve">1412.71  3</t>
  </si>
  <si>
    <t xml:space="preserve">1426.06  3</t>
  </si>
  <si>
    <t xml:space="preserve">1389.39  3</t>
  </si>
  <si>
    <t xml:space="preserve">1401.46  3</t>
  </si>
  <si>
    <t xml:space="preserve">1398.50  3</t>
  </si>
  <si>
    <t xml:space="preserve">1396.00  3</t>
  </si>
  <si>
    <t xml:space="preserve">1397.18  3</t>
  </si>
  <si>
    <t xml:space="preserve">1398.67  3</t>
  </si>
  <si>
    <t xml:space="preserve">1418.99  3</t>
  </si>
  <si>
    <t xml:space="preserve">1415.73  3</t>
  </si>
  <si>
    <t xml:space="preserve">1418.35  3</t>
  </si>
  <si>
    <t xml:space="preserve">1414.75  3</t>
  </si>
  <si>
    <t xml:space="preserve">1406.70  3</t>
  </si>
  <si>
    <t xml:space="preserve">1434.22  3</t>
  </si>
  <si>
    <t xml:space="preserve">1442.50  3</t>
  </si>
  <si>
    <t xml:space="preserve">1441.83  3</t>
  </si>
  <si>
    <t xml:space="preserve">1423.39  3</t>
  </si>
  <si>
    <t xml:space="preserve">1428.51  3</t>
  </si>
  <si>
    <t xml:space="preserve">1416.83  3</t>
  </si>
  <si>
    <t xml:space="preserve">1413.92  3</t>
  </si>
  <si>
    <t xml:space="preserve">1415.74  3</t>
  </si>
  <si>
    <t xml:space="preserve">1421.21  3</t>
  </si>
  <si>
    <t xml:space="preserve">1424.54  3</t>
  </si>
  <si>
    <t xml:space="preserve">1426.96  3</t>
  </si>
  <si>
    <t xml:space="preserve">1426.42  3</t>
  </si>
  <si>
    <t xml:space="preserve">1421.62  3</t>
  </si>
  <si>
    <t xml:space="preserve">1410.94  3</t>
  </si>
  <si>
    <t xml:space="preserve">1417.49  3</t>
  </si>
  <si>
    <t xml:space="preserve">1413.83  3</t>
  </si>
  <si>
    <t xml:space="preserve">1412.89  3</t>
  </si>
  <si>
    <t xml:space="preserve">1413.53  3</t>
  </si>
  <si>
    <t xml:space="preserve">1416.25  3</t>
  </si>
  <si>
    <t xml:space="preserve">1418.96  3</t>
  </si>
  <si>
    <t xml:space="preserve">1415.25  3</t>
  </si>
  <si>
    <t xml:space="preserve">1408.32  3</t>
  </si>
  <si>
    <t xml:space="preserve">1406.21  3</t>
  </si>
  <si>
    <t xml:space="preserve">1416.46  3</t>
  </si>
  <si>
    <t xml:space="preserve">1399.42  3</t>
  </si>
  <si>
    <t xml:space="preserve">1408.88  3</t>
  </si>
  <si>
    <t xml:space="preserve">1411.65  3</t>
  </si>
  <si>
    <t xml:space="preserve">1402.81  3</t>
  </si>
  <si>
    <t xml:space="preserve">1401.88  3</t>
  </si>
  <si>
    <t xml:space="preserve">1404.92  3</t>
  </si>
  <si>
    <t xml:space="preserve">1406.42  3</t>
  </si>
  <si>
    <t xml:space="preserve">1408.00  3</t>
  </si>
  <si>
    <t xml:space="preserve">1410.95  3</t>
  </si>
  <si>
    <t xml:space="preserve">1417.54  3</t>
  </si>
  <si>
    <t xml:space="preserve">1416.22  3</t>
  </si>
  <si>
    <t xml:space="preserve">1411.54  3</t>
  </si>
  <si>
    <t xml:space="preserve">1404.50  3</t>
  </si>
  <si>
    <t xml:space="preserve">1396.88  3</t>
  </si>
  <si>
    <t xml:space="preserve">1396.62  3</t>
  </si>
  <si>
    <t xml:space="preserve">1396.04  3</t>
  </si>
  <si>
    <t xml:space="preserve">1405.26  3</t>
  </si>
  <si>
    <t xml:space="preserve">1407.79  3</t>
  </si>
  <si>
    <t xml:space="preserve">1416.73  3</t>
  </si>
  <si>
    <t xml:space="preserve">1415.54  3</t>
  </si>
  <si>
    <t xml:space="preserve">1407.54  3</t>
  </si>
  <si>
    <t xml:space="preserve">1410.42  3</t>
  </si>
  <si>
    <t xml:space="preserve">1410.00  3</t>
  </si>
  <si>
    <t xml:space="preserve">1411.70  3</t>
  </si>
  <si>
    <t xml:space="preserve">1413.67  3</t>
  </si>
  <si>
    <t xml:space="preserve">1414.00  3</t>
  </si>
  <si>
    <t xml:space="preserve">1417.29  3</t>
  </si>
  <si>
    <t xml:space="preserve">1426.71  3</t>
  </si>
  <si>
    <t xml:space="preserve">1415.42  3</t>
  </si>
  <si>
    <t xml:space="preserve">1398.14  3</t>
  </si>
  <si>
    <t xml:space="preserve">1405.13  3</t>
  </si>
  <si>
    <t xml:space="preserve">1412.79  3</t>
  </si>
  <si>
    <t xml:space="preserve">1417.05  3</t>
  </si>
  <si>
    <t xml:space="preserve">1412.44  3</t>
  </si>
  <si>
    <t xml:space="preserve">1418.46  3</t>
  </si>
  <si>
    <t xml:space="preserve">1411.07  3</t>
  </si>
  <si>
    <t xml:space="preserve">1414.79  3</t>
  </si>
  <si>
    <t xml:space="preserve">1418.67  3</t>
  </si>
  <si>
    <t xml:space="preserve">1406.71  3</t>
  </si>
  <si>
    <t xml:space="preserve">1428.46  3</t>
  </si>
  <si>
    <t xml:space="preserve">1430.16  3</t>
  </si>
  <si>
    <t xml:space="preserve">1428.09  3</t>
  </si>
  <si>
    <t xml:space="preserve">1416.71  3</t>
  </si>
  <si>
    <t xml:space="preserve">1370.62  3</t>
  </si>
  <si>
    <t xml:space="preserve">1396.28  3</t>
  </si>
  <si>
    <t xml:space="preserve">1422.04  3</t>
  </si>
  <si>
    <t xml:space="preserve">1398.13  3</t>
  </si>
  <si>
    <t xml:space="preserve">1411.33  3</t>
  </si>
  <si>
    <t xml:space="preserve">1419.83  3</t>
  </si>
  <si>
    <t xml:space="preserve">1425.42  3</t>
  </si>
  <si>
    <t xml:space="preserve">1423.62  3</t>
  </si>
  <si>
    <t xml:space="preserve">1421.70  3</t>
  </si>
  <si>
    <t xml:space="preserve">1420.46  3</t>
  </si>
  <si>
    <t xml:space="preserve">1419.79  3</t>
  </si>
  <si>
    <t xml:space="preserve">1422.71  3</t>
  </si>
  <si>
    <t xml:space="preserve">1429.04  3</t>
  </si>
  <si>
    <t xml:space="preserve">1430.54  3</t>
  </si>
  <si>
    <t xml:space="preserve">1424.48  3</t>
  </si>
  <si>
    <t xml:space="preserve">1427.96  3</t>
  </si>
  <si>
    <t xml:space="preserve">1422.92  3</t>
  </si>
  <si>
    <t xml:space="preserve">1433.00  3</t>
  </si>
  <si>
    <t xml:space="preserve">1442.25  3</t>
  </si>
  <si>
    <t xml:space="preserve">1435.21  3</t>
  </si>
  <si>
    <t xml:space="preserve">1437.79  3</t>
  </si>
  <si>
    <t xml:space="preserve">1437.96  3</t>
  </si>
  <si>
    <t xml:space="preserve">1441.52  3</t>
  </si>
  <si>
    <t xml:space="preserve">1441.25  3</t>
  </si>
  <si>
    <t xml:space="preserve">1445.33  3</t>
  </si>
  <si>
    <t xml:space="preserve">1448.29  3</t>
  </si>
  <si>
    <t xml:space="preserve">1456.88  3</t>
  </si>
  <si>
    <t xml:space="preserve">1453.92  3</t>
  </si>
  <si>
    <t xml:space="preserve">1454.46  3</t>
  </si>
  <si>
    <t xml:space="preserve">1439.38  3</t>
  </si>
  <si>
    <t xml:space="preserve">1445.52  3</t>
  </si>
  <si>
    <t xml:space="preserve">1441.65  3</t>
  </si>
  <si>
    <t xml:space="preserve">1432.96  3</t>
  </si>
  <si>
    <t xml:space="preserve">1436.42  3</t>
  </si>
  <si>
    <t xml:space="preserve">1433.92  3</t>
  </si>
  <si>
    <t xml:space="preserve">1436.88  3</t>
  </si>
  <si>
    <t xml:space="preserve">1437.42  3</t>
  </si>
  <si>
    <t xml:space="preserve">1439.43  3</t>
  </si>
  <si>
    <t xml:space="preserve">1437.75  3</t>
  </si>
  <si>
    <t xml:space="preserve">1432.12  3</t>
  </si>
  <si>
    <t xml:space="preserve">1436.62  3</t>
  </si>
  <si>
    <t xml:space="preserve">1446.50  3</t>
  </si>
  <si>
    <t xml:space="preserve">1442.08  3</t>
  </si>
  <si>
    <t xml:space="preserve">1451.38  3</t>
  </si>
  <si>
    <t xml:space="preserve">1453.50  3</t>
  </si>
  <si>
    <t xml:space="preserve">1453.79  3</t>
  </si>
  <si>
    <t xml:space="preserve">1456.62  3</t>
  </si>
  <si>
    <t xml:space="preserve">1454.36  3</t>
  </si>
  <si>
    <t xml:space="preserve">1451.43  3</t>
  </si>
  <si>
    <t xml:space="preserve">1448.08  3</t>
  </si>
  <si>
    <t xml:space="preserve">1446.62  3</t>
  </si>
  <si>
    <t xml:space="preserve">1444.00  3</t>
  </si>
  <si>
    <t xml:space="preserve">1439.46  3</t>
  </si>
  <si>
    <t xml:space="preserve">1434.89  3</t>
  </si>
  <si>
    <t xml:space="preserve">1438.75  3</t>
  </si>
  <si>
    <t xml:space="preserve">1448.61  3</t>
  </si>
  <si>
    <t xml:space="preserve">1446.96  3</t>
  </si>
  <si>
    <t xml:space="preserve">1447.12  3</t>
  </si>
  <si>
    <t xml:space="preserve">1436.83  3</t>
  </si>
  <si>
    <t xml:space="preserve">1434.92  3</t>
  </si>
  <si>
    <t xml:space="preserve">1432.08  3</t>
  </si>
  <si>
    <t xml:space="preserve">1443.00  3</t>
  </si>
  <si>
    <t xml:space="preserve">1430.25  3</t>
  </si>
  <si>
    <t xml:space="preserve">1434.65  3</t>
  </si>
  <si>
    <t xml:space="preserve">1425.75  3</t>
  </si>
  <si>
    <t xml:space="preserve">1400.79  3</t>
  </si>
  <si>
    <t xml:space="preserve">1406.08  3</t>
  </si>
  <si>
    <t xml:space="preserve">1415.46  3</t>
  </si>
  <si>
    <t xml:space="preserve">1424.92  3</t>
  </si>
  <si>
    <t xml:space="preserve">1432.20  3</t>
  </si>
  <si>
    <t xml:space="preserve">1440.92  3</t>
  </si>
  <si>
    <t xml:space="preserve">1443.22  3</t>
  </si>
  <si>
    <t xml:space="preserve">1443.77  3</t>
  </si>
  <si>
    <t xml:space="preserve">1448.42  3</t>
  </si>
  <si>
    <t xml:space="preserve">1442.96  3</t>
  </si>
  <si>
    <t xml:space="preserve">1433.78  3</t>
  </si>
  <si>
    <t xml:space="preserve">1439.14  3</t>
  </si>
  <si>
    <t xml:space="preserve">1435.65  3</t>
  </si>
  <si>
    <t xml:space="preserve">1435.43  3</t>
  </si>
  <si>
    <t xml:space="preserve">1443.04  3</t>
  </si>
  <si>
    <t xml:space="preserve">1454.14  3</t>
  </si>
  <si>
    <t xml:space="preserve">1458.54  3</t>
  </si>
  <si>
    <t xml:space="preserve">1459.74  3</t>
  </si>
  <si>
    <t xml:space="preserve">1447.79  3</t>
  </si>
  <si>
    <t xml:space="preserve">1438.08  3</t>
  </si>
  <si>
    <t xml:space="preserve">1440.83  3</t>
  </si>
  <si>
    <t xml:space="preserve">1438.88  3</t>
  </si>
  <si>
    <t xml:space="preserve">1446.54  3</t>
  </si>
  <si>
    <t xml:space="preserve">1450.25  3</t>
  </si>
  <si>
    <t xml:space="preserve">1447.54  3</t>
  </si>
  <si>
    <t xml:space="preserve">1454.39  3</t>
  </si>
  <si>
    <t xml:space="preserve">1452.19  3</t>
  </si>
  <si>
    <t xml:space="preserve">1450.29  3</t>
  </si>
  <si>
    <t xml:space="preserve">1449.00  3</t>
  </si>
  <si>
    <t xml:space="preserve">1460.29  3</t>
  </si>
  <si>
    <t xml:space="preserve">1460.33  3</t>
  </si>
  <si>
    <t xml:space="preserve">1450.33  3</t>
  </si>
  <si>
    <t xml:space="preserve">1439.17  3</t>
  </si>
  <si>
    <t xml:space="preserve">1444.25  3</t>
  </si>
  <si>
    <t xml:space="preserve">1448.00  3</t>
  </si>
  <si>
    <t xml:space="preserve">1453.23  3</t>
  </si>
  <si>
    <t xml:space="preserve">1455.88  3</t>
  </si>
  <si>
    <t xml:space="preserve">1459.30  3</t>
  </si>
  <si>
    <t xml:space="preserve">1462.50  3</t>
  </si>
  <si>
    <t xml:space="preserve">1459.25  3</t>
  </si>
  <si>
    <t xml:space="preserve">1461.92  3</t>
  </si>
  <si>
    <t xml:space="preserve">1459.56  3</t>
  </si>
  <si>
    <t xml:space="preserve">1457.04  3</t>
  </si>
  <si>
    <t xml:space="preserve">1461.04  3</t>
  </si>
  <si>
    <t xml:space="preserve">1459.21  3</t>
  </si>
  <si>
    <t xml:space="preserve">1451.46  3</t>
  </si>
  <si>
    <t xml:space="preserve">1453.52  3</t>
  </si>
  <si>
    <t xml:space="preserve">1456.96  3</t>
  </si>
  <si>
    <t xml:space="preserve">1459.96  3</t>
  </si>
  <si>
    <t xml:space="preserve">1463.33  3</t>
  </si>
  <si>
    <t xml:space="preserve">1463.17  3</t>
  </si>
  <si>
    <t xml:space="preserve">1465.50  3</t>
  </si>
  <si>
    <t xml:space="preserve">1465.79  3</t>
  </si>
  <si>
    <t xml:space="preserve">1470.46  3</t>
  </si>
  <si>
    <t xml:space="preserve">1471.12  3</t>
  </si>
  <si>
    <t xml:space="preserve">1472.58  3</t>
  </si>
  <si>
    <t xml:space="preserve">1467.70  3</t>
  </si>
  <si>
    <t xml:space="preserve">1465.84  3</t>
  </si>
  <si>
    <t xml:space="preserve">1467.05  3</t>
  </si>
  <si>
    <t xml:space="preserve">1466.52  3</t>
  </si>
  <si>
    <t xml:space="preserve">1471.28  3</t>
  </si>
  <si>
    <t xml:space="preserve">1456.79  3</t>
  </si>
  <si>
    <t xml:space="preserve">1461.29  3</t>
  </si>
  <si>
    <t xml:space="preserve">1461.67  3</t>
  </si>
  <si>
    <t xml:space="preserve">1464.96  3</t>
  </si>
  <si>
    <t xml:space="preserve">1463.71  3</t>
  </si>
  <si>
    <t xml:space="preserve">1462.43  3</t>
  </si>
  <si>
    <t xml:space="preserve">1458.21  3</t>
  </si>
  <si>
    <t xml:space="preserve">1464.79  3</t>
  </si>
  <si>
    <t xml:space="preserve">1460.38  3</t>
  </si>
  <si>
    <t xml:space="preserve">1457.46  3</t>
  </si>
  <si>
    <t xml:space="preserve">1456.75  3</t>
  </si>
  <si>
    <t xml:space="preserve">1463.54  3</t>
  </si>
  <si>
    <t xml:space="preserve">1464.42  3</t>
  </si>
  <si>
    <t xml:space="preserve">1472.04  3</t>
  </si>
  <si>
    <t xml:space="preserve">1471.96  3</t>
  </si>
  <si>
    <t xml:space="preserve">1475.25  3</t>
  </si>
  <si>
    <t xml:space="preserve">1477.38  3</t>
  </si>
  <si>
    <t xml:space="preserve">1479.33  3</t>
  </si>
  <si>
    <t xml:space="preserve">1479.29  3</t>
  </si>
  <si>
    <t xml:space="preserve">1477.75  3</t>
  </si>
  <si>
    <t xml:space="preserve">1475.57  3</t>
  </si>
  <si>
    <t xml:space="preserve">1469.04  3</t>
  </si>
  <si>
    <t xml:space="preserve">1453.00  3</t>
  </si>
  <si>
    <t xml:space="preserve">1452.64  3</t>
  </si>
  <si>
    <t xml:space="preserve">1447.56  3</t>
  </si>
  <si>
    <t xml:space="preserve">1454.33  3</t>
  </si>
  <si>
    <t xml:space="preserve">1455.74  3</t>
  </si>
  <si>
    <t xml:space="preserve">1454.62  3</t>
  </si>
  <si>
    <t xml:space="preserve">1460.54  3</t>
  </si>
  <si>
    <t xml:space="preserve">1462.08  3</t>
  </si>
  <si>
    <t xml:space="preserve">1458.70  3</t>
  </si>
  <si>
    <t xml:space="preserve">1459.12  3</t>
  </si>
  <si>
    <t xml:space="preserve">1455.12  3</t>
  </si>
  <si>
    <t xml:space="preserve">1458.61  3</t>
  </si>
  <si>
    <t xml:space="preserve">1460.42  3</t>
  </si>
  <si>
    <t xml:space="preserve">1457.22  3</t>
  </si>
  <si>
    <t xml:space="preserve">1450.42  3</t>
  </si>
  <si>
    <t xml:space="preserve">1452.12  3</t>
  </si>
  <si>
    <t xml:space="preserve">1458.39  3</t>
  </si>
  <si>
    <t xml:space="preserve">1474.71  3</t>
  </si>
  <si>
    <t xml:space="preserve">1468.38  3</t>
  </si>
  <si>
    <t xml:space="preserve">1474.83  3</t>
  </si>
  <si>
    <t xml:space="preserve">1475.08  3</t>
  </si>
  <si>
    <t xml:space="preserve">1481.92  3</t>
  </si>
  <si>
    <t xml:space="preserve">1479.00  3</t>
  </si>
  <si>
    <t xml:space="preserve">1464.38  3</t>
  </si>
  <si>
    <t xml:space="preserve">1442.38  3</t>
  </si>
  <si>
    <t xml:space="preserve">1447.81  3</t>
  </si>
  <si>
    <t xml:space="preserve">1447.46  3</t>
  </si>
  <si>
    <t xml:space="preserve">1434.25  3</t>
  </si>
  <si>
    <t xml:space="preserve">1421.00  3</t>
  </si>
  <si>
    <t xml:space="preserve">1419.22  3</t>
  </si>
  <si>
    <t xml:space="preserve">1428.30  3</t>
  </si>
  <si>
    <t xml:space="preserve">1436.53  3</t>
  </si>
  <si>
    <t xml:space="preserve">1436.94  3</t>
  </si>
  <si>
    <t xml:space="preserve">1457.54  3</t>
  </si>
  <si>
    <t xml:space="preserve">1454.38  3</t>
  </si>
  <si>
    <t xml:space="preserve">1460.71  3</t>
  </si>
  <si>
    <t xml:space="preserve">1460.79  3</t>
  </si>
  <si>
    <t xml:space="preserve">1462.88  3</t>
  </si>
  <si>
    <t xml:space="preserve">1472.25  3</t>
  </si>
  <si>
    <t xml:space="preserve">1477.33  3</t>
  </si>
  <si>
    <t xml:space="preserve">1474.74  3</t>
  </si>
  <si>
    <t xml:space="preserve">1479.12  3</t>
  </si>
  <si>
    <t xml:space="preserve">1463.04  3</t>
  </si>
  <si>
    <t xml:space="preserve">1457.58  3</t>
  </si>
  <si>
    <t xml:space="preserve">1460.90  3</t>
  </si>
  <si>
    <t xml:space="preserve">1469.17  3</t>
  </si>
  <si>
    <t xml:space="preserve">1468.25  3</t>
  </si>
  <si>
    <t xml:space="preserve">1469.12  3</t>
  </si>
  <si>
    <t xml:space="preserve">1458.18  3</t>
  </si>
  <si>
    <t xml:space="preserve">1451.29  3</t>
  </si>
  <si>
    <t xml:space="preserve">1447.92  3</t>
  </si>
  <si>
    <t xml:space="preserve">1451.12  3</t>
  </si>
  <si>
    <t xml:space="preserve">1439.50  3</t>
  </si>
  <si>
    <t xml:space="preserve">1444.17  3</t>
  </si>
  <si>
    <t xml:space="preserve">1454.50  3</t>
  </si>
  <si>
    <t xml:space="preserve">1452.61  3</t>
  </si>
  <si>
    <t xml:space="preserve">1449.46  3</t>
  </si>
  <si>
    <t xml:space="preserve">1452.25  3</t>
  </si>
  <si>
    <t xml:space="preserve">1449.79  3</t>
  </si>
  <si>
    <t xml:space="preserve">1453.46  3</t>
  </si>
  <si>
    <t xml:space="preserve">1464.62  3</t>
  </si>
  <si>
    <t xml:space="preserve">1466.92  3</t>
  </si>
  <si>
    <t xml:space="preserve">1466.74  3</t>
  </si>
  <si>
    <t xml:space="preserve">1467.71  3</t>
  </si>
  <si>
    <t xml:space="preserve">1467.43  3</t>
  </si>
  <si>
    <t xml:space="preserve">1469.50  3</t>
  </si>
  <si>
    <t xml:space="preserve">1473.00  3</t>
  </si>
  <si>
    <t xml:space="preserve">1478.71  3</t>
  </si>
  <si>
    <t xml:space="preserve">1466.14  3</t>
  </si>
  <si>
    <t xml:space="preserve">1468.33  3</t>
  </si>
  <si>
    <t xml:space="preserve">1467.83  3</t>
  </si>
  <si>
    <t xml:space="preserve">1472.88  3</t>
  </si>
  <si>
    <t xml:space="preserve">1473.75  3</t>
  </si>
  <si>
    <t xml:space="preserve">1465.08  3</t>
  </si>
  <si>
    <t xml:space="preserve">1450.21  3</t>
  </si>
  <si>
    <t xml:space="preserve">1444.88  3</t>
  </si>
  <si>
    <t xml:space="preserve">1437.57  3</t>
  </si>
  <si>
    <t xml:space="preserve">1436.75  3</t>
  </si>
  <si>
    <t xml:space="preserve">1446.21  3</t>
  </si>
  <si>
    <t xml:space="preserve">1451.92  3</t>
  </si>
  <si>
    <t xml:space="preserve">1451.54  3</t>
  </si>
  <si>
    <t xml:space="preserve">1441.35  3</t>
  </si>
  <si>
    <t xml:space="preserve">1442.68  3</t>
  </si>
  <si>
    <t xml:space="preserve">1447.83  3</t>
  </si>
  <si>
    <t xml:space="preserve">1452.62  3</t>
  </si>
  <si>
    <t xml:space="preserve">1454.57  3</t>
  </si>
  <si>
    <t xml:space="preserve">1457.88  3</t>
  </si>
  <si>
    <t xml:space="preserve">1464.88  3</t>
  </si>
  <si>
    <t xml:space="preserve">1468.96  3</t>
  </si>
  <si>
    <t xml:space="preserve">1473.42  3</t>
  </si>
  <si>
    <t xml:space="preserve">1474.11  3</t>
  </si>
  <si>
    <t xml:space="preserve">1475.12  3</t>
  </si>
  <si>
    <t xml:space="preserve">1475.17  3</t>
  </si>
  <si>
    <t xml:space="preserve">1466.38  3</t>
  </si>
  <si>
    <t xml:space="preserve">1456.71  3</t>
  </si>
  <si>
    <t xml:space="preserve">1462.39  3</t>
  </si>
  <si>
    <t xml:space="preserve">1463.67  3</t>
  </si>
  <si>
    <t xml:space="preserve">1465.58  3</t>
  </si>
  <si>
    <t xml:space="preserve">1470.33  3</t>
  </si>
  <si>
    <t xml:space="preserve">1465.92  3</t>
  </si>
  <si>
    <t xml:space="preserve">1466.54  3</t>
  </si>
  <si>
    <t xml:space="preserve">1471.44  3</t>
  </si>
  <si>
    <t xml:space="preserve">1472.35  3</t>
  </si>
  <si>
    <t xml:space="preserve">1475.87  3</t>
  </si>
  <si>
    <t xml:space="preserve">1469.33  3</t>
  </si>
  <si>
    <t xml:space="preserve">1460.15  3</t>
  </si>
  <si>
    <t xml:space="preserve">1455.05  3</t>
  </si>
  <si>
    <t xml:space="preserve">1457.08  3</t>
  </si>
  <si>
    <t xml:space="preserve">1457.61  3</t>
  </si>
  <si>
    <t xml:space="preserve">1455.25  3</t>
  </si>
  <si>
    <t xml:space="preserve">1455.79  3</t>
  </si>
  <si>
    <t xml:space="preserve">1460.21  3</t>
  </si>
  <si>
    <t xml:space="preserve">1466.67  3</t>
  </si>
  <si>
    <t xml:space="preserve">1467.58  3</t>
  </si>
  <si>
    <t xml:space="preserve">1478.65  3</t>
  </si>
  <si>
    <t xml:space="preserve">1477.25  3</t>
  </si>
  <si>
    <t xml:space="preserve">1475.96  3</t>
  </si>
  <si>
    <t xml:space="preserve">1474.25  3</t>
  </si>
  <si>
    <t xml:space="preserve">1468.88  3</t>
  </si>
  <si>
    <t xml:space="preserve">1467.25  3</t>
  </si>
  <si>
    <t xml:space="preserve">1473.91  3</t>
  </si>
  <si>
    <t xml:space="preserve">1476.14  3</t>
  </si>
  <si>
    <t xml:space="preserve">1478.58  3</t>
  </si>
  <si>
    <t xml:space="preserve">1481.62  3</t>
  </si>
  <si>
    <t xml:space="preserve">1471.71  3</t>
  </si>
  <si>
    <t xml:space="preserve">1455.61  3</t>
  </si>
  <si>
    <t xml:space="preserve">1445.09  3</t>
  </si>
  <si>
    <t xml:space="preserve">1443.87  3</t>
  </si>
  <si>
    <t xml:space="preserve">1443.58  3</t>
  </si>
  <si>
    <t xml:space="preserve">1438.62  3</t>
  </si>
  <si>
    <t xml:space="preserve">1445.61  3</t>
  </si>
  <si>
    <t xml:space="preserve">1444.82  3</t>
  </si>
  <si>
    <t xml:space="preserve">1455.13  3</t>
  </si>
  <si>
    <t xml:space="preserve">1461.70  3</t>
  </si>
  <si>
    <t xml:space="preserve">1469.58  3</t>
  </si>
  <si>
    <t xml:space="preserve">1467.79  3</t>
  </si>
  <si>
    <t xml:space="preserve">1473.54  3</t>
  </si>
  <si>
    <t xml:space="preserve">1479.08  3</t>
  </si>
  <si>
    <t xml:space="preserve">1469.62  3</t>
  </si>
  <si>
    <t xml:space="preserve">1471.70  3</t>
  </si>
  <si>
    <t xml:space="preserve">1475.33  3</t>
  </si>
  <si>
    <t xml:space="preserve">1480.33  3</t>
  </si>
  <si>
    <t xml:space="preserve">1474.75  3</t>
  </si>
  <si>
    <t xml:space="preserve">1462.33  3</t>
  </si>
  <si>
    <t xml:space="preserve">1456.83  3</t>
  </si>
  <si>
    <t xml:space="preserve">1453.17  3</t>
  </si>
  <si>
    <t xml:space="preserve">1446.22  3</t>
  </si>
  <si>
    <t xml:space="preserve">1449.92  3</t>
  </si>
  <si>
    <t xml:space="preserve">1449.50  3</t>
  </si>
  <si>
    <t xml:space="preserve">1445.25  3</t>
  </si>
  <si>
    <t xml:space="preserve">1436.71  3</t>
  </si>
  <si>
    <t xml:space="preserve">1452.04  3</t>
  </si>
  <si>
    <t xml:space="preserve">1456.39  3</t>
  </si>
  <si>
    <t xml:space="preserve">1461.35  3</t>
  </si>
  <si>
    <t xml:space="preserve">1460.50  3</t>
  </si>
  <si>
    <t xml:space="preserve">1464.83  3</t>
  </si>
  <si>
    <t xml:space="preserve">1468.21  3</t>
  </si>
  <si>
    <t xml:space="preserve">1460.48  3</t>
  </si>
  <si>
    <t xml:space="preserve">1463.92  3</t>
  </si>
  <si>
    <t xml:space="preserve">1467.96  3</t>
  </si>
  <si>
    <t xml:space="preserve">1479.83  3</t>
  </si>
  <si>
    <t xml:space="preserve">1479.88  3</t>
  </si>
  <si>
    <t xml:space="preserve">1479.74  3</t>
  </si>
  <si>
    <t xml:space="preserve">1471.33  3</t>
  </si>
  <si>
    <t xml:space="preserve">1456.17  3</t>
  </si>
  <si>
    <t xml:space="preserve">1458.62  3</t>
  </si>
  <si>
    <t xml:space="preserve">1461.38  3</t>
  </si>
  <si>
    <t xml:space="preserve">1466.23  3</t>
  </si>
  <si>
    <t xml:space="preserve">1462.62  3</t>
  </si>
  <si>
    <t xml:space="preserve">1446.14  3</t>
  </si>
  <si>
    <t xml:space="preserve">1453.75  3</t>
  </si>
  <si>
    <t xml:space="preserve">1450.38  3</t>
  </si>
  <si>
    <t xml:space="preserve">1444.65  3</t>
  </si>
  <si>
    <t xml:space="preserve">1450.17  3</t>
  </si>
  <si>
    <t xml:space="preserve">1452.58  3</t>
  </si>
  <si>
    <t xml:space="preserve">1435.88  3</t>
  </si>
  <si>
    <t xml:space="preserve">1448.71  3</t>
  </si>
  <si>
    <t xml:space="preserve">1457.13  3</t>
  </si>
  <si>
    <t xml:space="preserve">1455.62  3</t>
  </si>
  <si>
    <t xml:space="preserve">1451.80  3</t>
  </si>
  <si>
    <t xml:space="preserve">1459.78  3</t>
  </si>
  <si>
    <t xml:space="preserve">1466.33  3</t>
  </si>
  <si>
    <t xml:space="preserve">1470.42  3</t>
  </si>
  <si>
    <t xml:space="preserve">1475.46  3</t>
  </si>
  <si>
    <t xml:space="preserve">1482.73  3</t>
  </si>
  <si>
    <t xml:space="preserve">1477.92  3</t>
  </si>
  <si>
    <t xml:space="preserve">1478.25  3</t>
  </si>
  <si>
    <t xml:space="preserve">1472.75  3</t>
  </si>
  <si>
    <t xml:space="preserve">1463.88  3</t>
  </si>
  <si>
    <t xml:space="preserve">1458.79  3</t>
  </si>
  <si>
    <t xml:space="preserve">1461.62  3</t>
  </si>
  <si>
    <t xml:space="preserve">1463.21  3</t>
  </si>
  <si>
    <t xml:space="preserve">1466.50  3</t>
  </si>
  <si>
    <t xml:space="preserve">1472.12  3</t>
  </si>
  <si>
    <t xml:space="preserve">1459.17  3</t>
  </si>
  <si>
    <t xml:space="preserve">1462.75  3</t>
  </si>
  <si>
    <t xml:space="preserve">1468.42  3</t>
  </si>
  <si>
    <t xml:space="preserve">1473.46  3</t>
  </si>
  <si>
    <t xml:space="preserve">1472.96  3</t>
  </si>
  <si>
    <t xml:space="preserve">1468.75  3</t>
  </si>
  <si>
    <t xml:space="preserve">1475.54  3</t>
  </si>
  <si>
    <t xml:space="preserve">1474.17  3</t>
  </si>
  <si>
    <t xml:space="preserve">1474.58  3</t>
  </si>
  <si>
    <t xml:space="preserve">1481.96  3</t>
  </si>
  <si>
    <t xml:space="preserve">1472.14  3</t>
  </si>
  <si>
    <t xml:space="preserve">1470.94  3</t>
  </si>
  <si>
    <t xml:space="preserve">1476.03  3</t>
  </si>
  <si>
    <t xml:space="preserve">1482.87  3</t>
  </si>
  <si>
    <t xml:space="preserve">1484.13  3</t>
  </si>
  <si>
    <t xml:space="preserve">1471.83  3</t>
  </si>
  <si>
    <t xml:space="preserve">1473.05  3</t>
  </si>
  <si>
    <t xml:space="preserve">1473.55  3</t>
  </si>
  <si>
    <t xml:space="preserve">1468.92  3</t>
  </si>
  <si>
    <t xml:space="preserve">1465.67  3</t>
  </si>
  <si>
    <t xml:space="preserve">1467.75  3</t>
  </si>
  <si>
    <t xml:space="preserve">1470.25  3</t>
  </si>
  <si>
    <t xml:space="preserve">1472.71  3</t>
  </si>
  <si>
    <t xml:space="preserve">1473.80  3</t>
  </si>
  <si>
    <t xml:space="preserve">1476.22  3</t>
  </si>
  <si>
    <t xml:space="preserve">1472.91  3</t>
  </si>
  <si>
    <t xml:space="preserve">1473.33  3</t>
  </si>
  <si>
    <t xml:space="preserve">1476.79  3</t>
  </si>
  <si>
    <t xml:space="preserve">1469.88  3</t>
  </si>
  <si>
    <t xml:space="preserve">1471.50  3</t>
  </si>
  <si>
    <t xml:space="preserve">1465.57  3</t>
  </si>
  <si>
    <t xml:space="preserve">1467.12  3</t>
  </si>
  <si>
    <t xml:space="preserve">1467.42  3</t>
  </si>
  <si>
    <t xml:space="preserve">1465.04  3</t>
  </si>
  <si>
    <t xml:space="preserve">1461.46  3</t>
  </si>
  <si>
    <t xml:space="preserve">1476.42  3</t>
  </si>
  <si>
    <t xml:space="preserve">1480.58  3</t>
  </si>
  <si>
    <t xml:space="preserve">1483.04  3</t>
  </si>
  <si>
    <t xml:space="preserve">1478.33  3</t>
  </si>
  <si>
    <t xml:space="preserve">1474.88  3</t>
  </si>
  <si>
    <t xml:space="preserve">1475.48  3</t>
  </si>
  <si>
    <t xml:space="preserve">1474.29  3</t>
  </si>
  <si>
    <t xml:space="preserve">1473.67  3</t>
  </si>
  <si>
    <t xml:space="preserve">1472.54  3</t>
  </si>
  <si>
    <t xml:space="preserve">1474.92  3</t>
  </si>
  <si>
    <t xml:space="preserve">1477.54  3</t>
  </si>
  <si>
    <t xml:space="preserve">1480.92  3</t>
  </si>
  <si>
    <t xml:space="preserve">1485.83  3</t>
  </si>
  <si>
    <t xml:space="preserve">1484.25  3</t>
  </si>
  <si>
    <t xml:space="preserve">1477.67  3</t>
  </si>
  <si>
    <t xml:space="preserve">1470.83  3</t>
  </si>
  <si>
    <t xml:space="preserve">1469.75  3</t>
  </si>
  <si>
    <t xml:space="preserve">1468.54  3</t>
  </si>
  <si>
    <t xml:space="preserve">1469.29  3</t>
  </si>
  <si>
    <t xml:space="preserve">1472.67  3</t>
  </si>
  <si>
    <t xml:space="preserve">1460.75  3</t>
  </si>
  <si>
    <t xml:space="preserve">1462.04  3</t>
  </si>
  <si>
    <t xml:space="preserve">1463.61  3</t>
  </si>
  <si>
    <t xml:space="preserve">1476.83  3</t>
  </si>
  <si>
    <t xml:space="preserve">1484.88  3</t>
  </si>
  <si>
    <t xml:space="preserve">1482.96  3</t>
  </si>
  <si>
    <t xml:space="preserve">1472.83  3</t>
  </si>
  <si>
    <t xml:space="preserve">1471.92  3</t>
  </si>
  <si>
    <t xml:space="preserve">1468.67  3</t>
  </si>
  <si>
    <t xml:space="preserve">1471.13  3</t>
  </si>
  <si>
    <t xml:space="preserve">1476.33  3</t>
  </si>
  <si>
    <t xml:space="preserve">1478.50  3</t>
  </si>
  <si>
    <t xml:space="preserve">1485.96  3</t>
  </si>
  <si>
    <t xml:space="preserve">1487.29  3</t>
  </si>
  <si>
    <t xml:space="preserve">1489.54  3</t>
  </si>
  <si>
    <t xml:space="preserve">1479.21  3</t>
  </si>
  <si>
    <t xml:space="preserve">1474.78  3</t>
  </si>
  <si>
    <t xml:space="preserve">1474.46  3</t>
  </si>
  <si>
    <t xml:space="preserve">1478.88  3</t>
  </si>
  <si>
    <t xml:space="preserve">1482.21  3</t>
  </si>
  <si>
    <t xml:space="preserve">1480.25  3</t>
  </si>
  <si>
    <t xml:space="preserve">1483.58  3</t>
  </si>
  <si>
    <t xml:space="preserve">1478.96  3</t>
  </si>
  <si>
    <t xml:space="preserve">1468.19  3</t>
  </si>
  <si>
    <t xml:space="preserve">1474.42  3</t>
  </si>
  <si>
    <t xml:space="preserve">1466.17  3</t>
  </si>
  <si>
    <t xml:space="preserve">1465.30  3</t>
  </si>
  <si>
    <t xml:space="preserve">1471.54  3</t>
  </si>
  <si>
    <t xml:space="preserve">1478.21  3</t>
  </si>
  <si>
    <t xml:space="preserve">1469.53  3</t>
  </si>
  <si>
    <t xml:space="preserve">1474.70  3</t>
  </si>
  <si>
    <t xml:space="preserve">1479.58  3</t>
  </si>
  <si>
    <t xml:space="preserve">1484.00  3</t>
  </si>
  <si>
    <t xml:space="preserve">1481.75  3</t>
  </si>
  <si>
    <t xml:space="preserve">1477.04  3</t>
  </si>
  <si>
    <t xml:space="preserve">1478.13  3</t>
  </si>
  <si>
    <t xml:space="preserve">1471.35  3</t>
  </si>
  <si>
    <t xml:space="preserve">1468.46  3</t>
  </si>
  <si>
    <t xml:space="preserve">1471.58  3</t>
  </si>
  <si>
    <t xml:space="preserve">1476.30  3</t>
  </si>
  <si>
    <t xml:space="preserve">1470.71  3</t>
  </si>
  <si>
    <t xml:space="preserve">1473.04  3</t>
  </si>
  <si>
    <t xml:space="preserve">1470.62  3</t>
  </si>
  <si>
    <t xml:space="preserve">1472.00  3</t>
  </si>
  <si>
    <t xml:space="preserve">1471.00  3</t>
  </si>
  <si>
    <t xml:space="preserve">1472.33  3</t>
  </si>
  <si>
    <t xml:space="preserve">1475.29  3</t>
  </si>
  <si>
    <t xml:space="preserve">1479.04  3</t>
  </si>
  <si>
    <t xml:space="preserve">1475.75  3</t>
  </si>
  <si>
    <t xml:space="preserve">1481.82  3</t>
  </si>
  <si>
    <t xml:space="preserve">1470.75  3</t>
  </si>
  <si>
    <t xml:space="preserve">1464.58  3</t>
  </si>
  <si>
    <t xml:space="preserve">1474.96  3</t>
  </si>
  <si>
    <t xml:space="preserve">1482.04  3</t>
  </si>
  <si>
    <t xml:space="preserve">1481.04  3</t>
  </si>
  <si>
    <t xml:space="preserve">1485.79  3</t>
  </si>
  <si>
    <t xml:space="preserve">1482.62  3</t>
  </si>
  <si>
    <t xml:space="preserve">1477.50  3</t>
  </si>
  <si>
    <t xml:space="preserve">1475.42  3</t>
  </si>
  <si>
    <t xml:space="preserve">1481.54  3</t>
  </si>
  <si>
    <t xml:space="preserve">1477.30  3</t>
  </si>
  <si>
    <t xml:space="preserve">1477.12  3</t>
  </si>
  <si>
    <t xml:space="preserve">1474.79  3</t>
  </si>
  <si>
    <t xml:space="preserve">1471.79  3</t>
  </si>
  <si>
    <t xml:space="preserve">1475.50  3</t>
  </si>
  <si>
    <t xml:space="preserve">1477.58  3</t>
  </si>
  <si>
    <t xml:space="preserve">1478.43  3</t>
  </si>
  <si>
    <t xml:space="preserve">1479.09  3</t>
  </si>
  <si>
    <t xml:space="preserve">1480.21  3</t>
  </si>
  <si>
    <t xml:space="preserve">1479.75  3</t>
  </si>
  <si>
    <t xml:space="preserve">1478.38  3</t>
  </si>
  <si>
    <t xml:space="preserve">1481.21  3</t>
  </si>
  <si>
    <t xml:space="preserve">1480.78  3</t>
  </si>
  <si>
    <t xml:space="preserve">1482.12  3</t>
  </si>
  <si>
    <t xml:space="preserve">1483.38  3</t>
  </si>
  <si>
    <t xml:space="preserve">1488.58  3</t>
  </si>
  <si>
    <t xml:space="preserve">1479.96  3</t>
  </si>
  <si>
    <t xml:space="preserve">1483.79  3</t>
  </si>
  <si>
    <t xml:space="preserve">1493.71  3</t>
  </si>
  <si>
    <t xml:space="preserve">1496.04  3</t>
  </si>
  <si>
    <t xml:space="preserve">1497.25  3</t>
  </si>
  <si>
    <t xml:space="preserve">1498.96  3</t>
  </si>
  <si>
    <t xml:space="preserve">1494.96  3</t>
  </si>
  <si>
    <t xml:space="preserve">1490.00  3</t>
  </si>
  <si>
    <t xml:space="preserve">1487.38  3</t>
  </si>
  <si>
    <t xml:space="preserve">1481.38  3</t>
  </si>
  <si>
    <t xml:space="preserve">1463.25  3</t>
  </si>
  <si>
    <t xml:space="preserve">1465.39  3</t>
  </si>
  <si>
    <t xml:space="preserve">1467.62  3</t>
  </si>
  <si>
    <t xml:space="preserve">1472.87  3</t>
  </si>
  <si>
    <t xml:space="preserve">1475.04  3</t>
  </si>
  <si>
    <t xml:space="preserve">1476.43  3</t>
  </si>
  <si>
    <t xml:space="preserve">1473.25  3</t>
  </si>
  <si>
    <t xml:space="preserve">1472.92  3</t>
  </si>
  <si>
    <t xml:space="preserve">1480.96  3</t>
  </si>
  <si>
    <t xml:space="preserve">1471.46  3</t>
  </si>
  <si>
    <t xml:space="preserve">1471.80  3</t>
  </si>
  <si>
    <t xml:space="preserve">1473.17  3</t>
  </si>
  <si>
    <t xml:space="preserve">1473.30  3</t>
  </si>
  <si>
    <t xml:space="preserve">1480.42  3</t>
  </si>
  <si>
    <t xml:space="preserve">1483.21  3</t>
  </si>
  <si>
    <t xml:space="preserve">1487.75  3</t>
  </si>
  <si>
    <t xml:space="preserve">1488.08  3</t>
  </si>
  <si>
    <t xml:space="preserve">1489.46  3</t>
  </si>
  <si>
    <t xml:space="preserve">1491.21  3</t>
  </si>
  <si>
    <t xml:space="preserve">1492.00  3</t>
  </si>
  <si>
    <t xml:space="preserve">1491.26  3</t>
  </si>
  <si>
    <t xml:space="preserve">1491.88  3</t>
  </si>
  <si>
    <t xml:space="preserve">1486.62  3</t>
  </si>
  <si>
    <t xml:space="preserve">1470.21  3</t>
  </si>
  <si>
    <t xml:space="preserve">1454.47  3</t>
  </si>
  <si>
    <t xml:space="preserve">1466.40  3</t>
  </si>
  <si>
    <t xml:space="preserve">1469.92  3</t>
  </si>
  <si>
    <t xml:space="preserve">1466.09  3</t>
  </si>
  <si>
    <t xml:space="preserve">1467.54  3</t>
  </si>
  <si>
    <t xml:space="preserve">1467.88  3</t>
  </si>
  <si>
    <t xml:space="preserve">1468.50  3</t>
  </si>
  <si>
    <t xml:space="preserve">1474.21  3</t>
  </si>
  <si>
    <t xml:space="preserve">1480.50  3</t>
  </si>
  <si>
    <t xml:space="preserve">1486.43  3</t>
  </si>
  <si>
    <t xml:space="preserve">1486.13  3</t>
  </si>
  <si>
    <t xml:space="preserve">1488.12  3</t>
  </si>
  <si>
    <t xml:space="preserve">1487.46  3</t>
  </si>
  <si>
    <t xml:space="preserve">1489.79  3</t>
  </si>
  <si>
    <t xml:space="preserve">1490.38  3</t>
  </si>
  <si>
    <t xml:space="preserve">1485.87  3</t>
  </si>
  <si>
    <t xml:space="preserve">1482.25  3</t>
  </si>
  <si>
    <t xml:space="preserve">1480.67  3</t>
  </si>
  <si>
    <t xml:space="preserve">1473.71  3</t>
  </si>
  <si>
    <t xml:space="preserve">1472.29  3</t>
  </si>
  <si>
    <t xml:space="preserve">1482.38  3</t>
  </si>
  <si>
    <t xml:space="preserve">1485.67  3</t>
  </si>
  <si>
    <t xml:space="preserve">1484.96  3</t>
  </si>
  <si>
    <t xml:space="preserve">1482.00  3</t>
  </si>
  <si>
    <t xml:space="preserve">1477.96  3</t>
  </si>
  <si>
    <t xml:space="preserve">1460.04  3</t>
  </si>
  <si>
    <t xml:space="preserve">1460.18  3</t>
  </si>
  <si>
    <t xml:space="preserve">1462.64  3</t>
  </si>
  <si>
    <t xml:space="preserve">1466.70  3</t>
  </si>
  <si>
    <t xml:space="preserve">1469.46  3</t>
  </si>
  <si>
    <t xml:space="preserve">1474.08  3</t>
  </si>
  <si>
    <t xml:space="preserve">1477.10  3</t>
  </si>
  <si>
    <t xml:space="preserve">1485.12  3</t>
  </si>
  <si>
    <t xml:space="preserve">1478.54  3</t>
  </si>
  <si>
    <t xml:space="preserve">1474.33  3</t>
  </si>
  <si>
    <t xml:space="preserve">1477.17  3</t>
  </si>
  <si>
    <t xml:space="preserve">1476.00  3</t>
  </si>
  <si>
    <t xml:space="preserve">1479.67  3</t>
  </si>
  <si>
    <t xml:space="preserve">1481.88  3</t>
  </si>
  <si>
    <t xml:space="preserve">1484.29  3</t>
  </si>
  <si>
    <t xml:space="preserve">1484.12  3</t>
  </si>
  <si>
    <t xml:space="preserve">1483.96  3</t>
  </si>
  <si>
    <t xml:space="preserve">1485.21  3</t>
  </si>
  <si>
    <t xml:space="preserve">1483.92  3</t>
  </si>
  <si>
    <t xml:space="preserve">1478.91  3</t>
  </si>
  <si>
    <t xml:space="preserve">1468.58  3</t>
  </si>
  <si>
    <t xml:space="preserve">1468.77  3</t>
  </si>
  <si>
    <t xml:space="preserve">1467.35  3</t>
  </si>
  <si>
    <t xml:space="preserve">1466.55  3</t>
  </si>
  <si>
    <t xml:space="preserve">1471.29  3</t>
  </si>
  <si>
    <t xml:space="preserve">1468.79  3</t>
  </si>
  <si>
    <t xml:space="preserve">1474.62  3</t>
  </si>
  <si>
    <t xml:space="preserve">1473.38  3</t>
  </si>
  <si>
    <t xml:space="preserve">1471.09  3</t>
  </si>
  <si>
    <t xml:space="preserve">1469.70  3</t>
  </si>
  <si>
    <t xml:space="preserve">1476.50  3</t>
  </si>
  <si>
    <t xml:space="preserve">1478.62  3</t>
  </si>
  <si>
    <t xml:space="preserve">1484.61  3</t>
  </si>
  <si>
    <t xml:space="preserve">1484.83  3</t>
  </si>
  <si>
    <t xml:space="preserve">1481.17  3</t>
  </si>
  <si>
    <t xml:space="preserve">1483.00  3</t>
  </si>
  <si>
    <t xml:space="preserve">1482.29  3</t>
  </si>
  <si>
    <t xml:space="preserve">1473.58  3</t>
  </si>
  <si>
    <t xml:space="preserve">1467.30  3</t>
  </si>
  <si>
    <t xml:space="preserve">1468.17  3</t>
  </si>
  <si>
    <t xml:space="preserve">1470.29  3</t>
  </si>
  <si>
    <t xml:space="preserve">1468.61  3</t>
  </si>
  <si>
    <t xml:space="preserve">1473.08  3</t>
  </si>
  <si>
    <t xml:space="preserve">1460.08  3</t>
  </si>
  <si>
    <t xml:space="preserve">1453.88  3</t>
  </si>
  <si>
    <t xml:space="preserve">1459.08  3</t>
  </si>
  <si>
    <t xml:space="preserve">1461.52  3</t>
  </si>
  <si>
    <t xml:space="preserve">1469.96  3</t>
  </si>
  <si>
    <t xml:space="preserve">1471.42  3</t>
  </si>
  <si>
    <t xml:space="preserve">1473.21  3</t>
  </si>
  <si>
    <t xml:space="preserve">1473.24  3</t>
  </si>
  <si>
    <t xml:space="preserve">1480.79  3</t>
  </si>
  <si>
    <t xml:space="preserve">1485.92  3</t>
  </si>
  <si>
    <t xml:space="preserve">1481.25  3</t>
  </si>
  <si>
    <t xml:space="preserve">1467.87  3</t>
  </si>
  <si>
    <t xml:space="preserve">1458.96  3</t>
  </si>
  <si>
    <t xml:space="preserve">1459.83  3</t>
  </si>
  <si>
    <t xml:space="preserve">1462.83  3</t>
  </si>
  <si>
    <t xml:space="preserve">1461.58  3</t>
  </si>
  <si>
    <t xml:space="preserve">1457.42  3</t>
  </si>
  <si>
    <t xml:space="preserve">1457.75  3</t>
  </si>
  <si>
    <t xml:space="preserve">1460.25  3</t>
  </si>
  <si>
    <t xml:space="preserve">1457.96  3</t>
  </si>
  <si>
    <t xml:space="preserve">1463.58  3</t>
  </si>
  <si>
    <t xml:space="preserve">1463.87  3</t>
  </si>
  <si>
    <t xml:space="preserve">1462.79  3</t>
  </si>
  <si>
    <t xml:space="preserve">1473.79  3</t>
  </si>
  <si>
    <t xml:space="preserve">1469.08  3</t>
  </si>
  <si>
    <t xml:space="preserve">1468.04  3</t>
  </si>
  <si>
    <t xml:space="preserve">1478.46  3</t>
  </si>
  <si>
    <t xml:space="preserve">1482.17  3</t>
  </si>
  <si>
    <t xml:space="preserve">1476.29  3</t>
  </si>
  <si>
    <t xml:space="preserve">1466.25  3</t>
  </si>
  <si>
    <t xml:space="preserve">1460.67  3</t>
  </si>
  <si>
    <t xml:space="preserve">1463.83  3</t>
  </si>
  <si>
    <t xml:space="preserve">1465.35  3</t>
  </si>
  <si>
    <t xml:space="preserve">1465.17  3</t>
  </si>
  <si>
    <t xml:space="preserve">1463.46  3</t>
  </si>
  <si>
    <t xml:space="preserve">1463.29  3</t>
  </si>
  <si>
    <t xml:space="preserve">1479.30  3</t>
  </si>
  <si>
    <t xml:space="preserve">1483.88  3</t>
  </si>
  <si>
    <t xml:space="preserve">1482.83  3</t>
  </si>
  <si>
    <t xml:space="preserve">1458.67  3</t>
  </si>
  <si>
    <t xml:space="preserve">1465.83  3</t>
  </si>
  <si>
    <t xml:space="preserve">1470.12  3</t>
  </si>
  <si>
    <t xml:space="preserve">1471.88  3</t>
  </si>
  <si>
    <t xml:space="preserve">1472.13  3</t>
  </si>
  <si>
    <t xml:space="preserve">1465.62  3</t>
  </si>
  <si>
    <t xml:space="preserve">1466.00  3</t>
  </si>
  <si>
    <t xml:space="preserve">1475.58  3</t>
  </si>
  <si>
    <t xml:space="preserve">1466.48  3</t>
  </si>
  <si>
    <t xml:space="preserve">1473.12  3</t>
  </si>
  <si>
    <t xml:space="preserve">1478.17  3</t>
  </si>
  <si>
    <t xml:space="preserve">1482.10  3</t>
  </si>
  <si>
    <t xml:space="preserve">1488.67  3</t>
  </si>
  <si>
    <t xml:space="preserve">1482.88  3</t>
  </si>
  <si>
    <t xml:space="preserve">1477.70  3</t>
  </si>
  <si>
    <t xml:space="preserve">1466.22  3</t>
  </si>
  <si>
    <t xml:space="preserve">1476.21  3</t>
  </si>
  <si>
    <t xml:space="preserve">1466.60  3</t>
  </si>
  <si>
    <t xml:space="preserve">1463.50  3</t>
  </si>
  <si>
    <t xml:space="preserve">1462.29  3</t>
  </si>
  <si>
    <t xml:space="preserve">1475.67  3</t>
  </si>
  <si>
    <t xml:space="preserve">1468.00  3</t>
  </si>
  <si>
    <t xml:space="preserve">1467.57  3</t>
  </si>
  <si>
    <t xml:space="preserve">1477.59  3</t>
  </si>
  <si>
    <t xml:space="preserve">1484.71  3</t>
  </si>
  <si>
    <t xml:space="preserve">1484.33  3</t>
  </si>
  <si>
    <t xml:space="preserve">1487.33  3</t>
  </si>
  <si>
    <t xml:space="preserve">1483.83  3</t>
  </si>
  <si>
    <t xml:space="preserve">1483.18  3</t>
  </si>
  <si>
    <t xml:space="preserve">1485.29  3</t>
  </si>
  <si>
    <t xml:space="preserve">1478.67  3</t>
  </si>
  <si>
    <t xml:space="preserve">1463.08  3</t>
  </si>
  <si>
    <t xml:space="preserve">1471.17  3</t>
  </si>
  <si>
    <t xml:space="preserve">1478.29  3</t>
  </si>
  <si>
    <t xml:space="preserve">1482.58  3</t>
  </si>
  <si>
    <t xml:space="preserve">1481.42  3</t>
  </si>
  <si>
    <t xml:space="preserve">1481.67  3</t>
  </si>
  <si>
    <t xml:space="preserve">1480.08  3</t>
  </si>
  <si>
    <t xml:space="preserve">1474.12  3</t>
  </si>
  <si>
    <t xml:space="preserve">1463.96  3</t>
  </si>
  <si>
    <t xml:space="preserve">1473.88  3</t>
  </si>
  <si>
    <t xml:space="preserve">1475.88  3</t>
  </si>
  <si>
    <t xml:space="preserve">1480.18  3</t>
  </si>
  <si>
    <t xml:space="preserve">1483.50  3</t>
  </si>
  <si>
    <t xml:space="preserve">1485.58  3</t>
  </si>
  <si>
    <t xml:space="preserve">1486.79  3</t>
  </si>
  <si>
    <t xml:space="preserve">1484.87  3</t>
  </si>
  <si>
    <t xml:space="preserve">1487.00  3</t>
  </si>
  <si>
    <t xml:space="preserve">1485.50  3</t>
  </si>
  <si>
    <t xml:space="preserve">1465.74  3</t>
  </si>
  <si>
    <t xml:space="preserve">1483.30  3</t>
  </si>
  <si>
    <t xml:space="preserve">1484.42  3</t>
  </si>
  <si>
    <t xml:space="preserve">1482.67  3</t>
  </si>
  <si>
    <t xml:space="preserve">1483.67  3</t>
  </si>
  <si>
    <t xml:space="preserve">1486.46  3</t>
  </si>
  <si>
    <t xml:space="preserve">1483.57  3</t>
  </si>
  <si>
    <t xml:space="preserve">1475.62  3</t>
  </si>
  <si>
    <t xml:space="preserve">1470.54  3</t>
  </si>
  <si>
    <t xml:space="preserve">1477.79  3</t>
  </si>
  <si>
    <t xml:space="preserve">1489.64  3</t>
  </si>
  <si>
    <t xml:space="preserve">1491.04  3</t>
  </si>
  <si>
    <t xml:space="preserve">1487.21  3</t>
  </si>
  <si>
    <t xml:space="preserve">1487.04  3</t>
  </si>
  <si>
    <t xml:space="preserve">1471.64  3</t>
  </si>
  <si>
    <t xml:space="preserve">1463.75  3</t>
  </si>
  <si>
    <t xml:space="preserve">1481.83  3</t>
  </si>
  <si>
    <t xml:space="preserve">1481.12  3</t>
  </si>
  <si>
    <t xml:space="preserve">1482.33  3</t>
  </si>
  <si>
    <t xml:space="preserve">1485.33  3</t>
  </si>
  <si>
    <t xml:space="preserve">1485.00  3</t>
  </si>
  <si>
    <t xml:space="preserve">1481.33  3</t>
  </si>
  <si>
    <t xml:space="preserve">1476.38  3</t>
  </si>
  <si>
    <t xml:space="preserve">1488.35  3</t>
  </si>
  <si>
    <t xml:space="preserve">1491.62  3</t>
  </si>
  <si>
    <t xml:space="preserve">1492.21  3</t>
  </si>
  <si>
    <t xml:space="preserve">1490.12  3</t>
  </si>
  <si>
    <t xml:space="preserve">1474.22  3</t>
  </si>
  <si>
    <t xml:space="preserve">1484.62  3</t>
  </si>
  <si>
    <t xml:space="preserve">1484.67  3</t>
  </si>
  <si>
    <t xml:space="preserve">1481.58  3</t>
  </si>
  <si>
    <t xml:space="preserve">1478.00  3</t>
  </si>
  <si>
    <t xml:space="preserve">1477.78  3</t>
  </si>
  <si>
    <t xml:space="preserve">1482.46  3</t>
  </si>
  <si>
    <t xml:space="preserve">1485.19  3</t>
  </si>
  <si>
    <t xml:space="preserve">1487.92  3</t>
  </si>
  <si>
    <t xml:space="preserve">1487.67  3</t>
  </si>
  <si>
    <t xml:space="preserve">1494.71  3</t>
  </si>
  <si>
    <t xml:space="preserve">1497.62  3</t>
  </si>
  <si>
    <t xml:space="preserve">1499.21  3</t>
  </si>
  <si>
    <t xml:space="preserve">1495.83  3</t>
  </si>
  <si>
    <t xml:space="preserve">1497.04  3</t>
  </si>
  <si>
    <t xml:space="preserve">1496.87  3</t>
  </si>
  <si>
    <t xml:space="preserve">1495.92  3</t>
  </si>
  <si>
    <t xml:space="preserve">1497.38  3</t>
  </si>
  <si>
    <t xml:space="preserve">1480.38  3</t>
  </si>
  <si>
    <t xml:space="preserve">1486.39  3</t>
  </si>
  <si>
    <t xml:space="preserve">1485.54  3</t>
  </si>
  <si>
    <t xml:space="preserve">1488.54  3</t>
  </si>
  <si>
    <t xml:space="preserve">1490.62  3</t>
  </si>
  <si>
    <t xml:space="preserve">1488.79  3</t>
  </si>
  <si>
    <t xml:space="preserve">1487.50  3</t>
  </si>
  <si>
    <t xml:space="preserve">1484.17  3</t>
  </si>
  <si>
    <t xml:space="preserve">1481.57  3</t>
  </si>
  <si>
    <t xml:space="preserve">1483.46  3</t>
  </si>
  <si>
    <t xml:space="preserve">1487.54  3</t>
  </si>
  <si>
    <t xml:space="preserve">1487.12  3</t>
  </si>
  <si>
    <t xml:space="preserve">1491.25  3</t>
  </si>
  <si>
    <t xml:space="preserve">1487.91  3</t>
  </si>
  <si>
    <t xml:space="preserve">1489.00  3</t>
  </si>
  <si>
    <t xml:space="preserve">1490.88  3</t>
  </si>
  <si>
    <t xml:space="preserve">1491.71  3</t>
  </si>
  <si>
    <t xml:space="preserve">1492.50  3</t>
  </si>
  <si>
    <t xml:space="preserve">1492.88  3</t>
  </si>
  <si>
    <t xml:space="preserve">1493.50  3</t>
  </si>
  <si>
    <t xml:space="preserve">1487.17  3</t>
  </si>
  <si>
    <t xml:space="preserve">1488.42  3</t>
  </si>
  <si>
    <t xml:space="preserve">1486.21  3</t>
  </si>
  <si>
    <t xml:space="preserve">1486.25  3</t>
  </si>
  <si>
    <t xml:space="preserve">1487.58  3</t>
  </si>
  <si>
    <t xml:space="preserve">1488.00  3</t>
  </si>
  <si>
    <t xml:space="preserve">1485.17  3</t>
  </si>
  <si>
    <t xml:space="preserve">1493.29  3</t>
  </si>
  <si>
    <t xml:space="preserve">1488.83  3</t>
  </si>
  <si>
    <t xml:space="preserve">1484.38  3</t>
  </si>
  <si>
    <t xml:space="preserve">1486.33  3</t>
  </si>
  <si>
    <t xml:space="preserve">1480.87  3</t>
  </si>
  <si>
    <t xml:space="preserve">1488.96  3</t>
  </si>
  <si>
    <t xml:space="preserve">1491.75  3</t>
  </si>
  <si>
    <t xml:space="preserve">1492.42  3</t>
  </si>
  <si>
    <t xml:space="preserve">1489.04  3</t>
  </si>
  <si>
    <t xml:space="preserve">1491.36  3</t>
  </si>
  <si>
    <t xml:space="preserve">1492.71  3</t>
  </si>
  <si>
    <t xml:space="preserve">1495.21  3</t>
  </si>
  <si>
    <t xml:space="preserve">1486.00  3</t>
  </si>
  <si>
    <t xml:space="preserve">1485.08  3</t>
  </si>
  <si>
    <t xml:space="preserve">1488.88  3</t>
  </si>
  <si>
    <t xml:space="preserve">1486.50  3</t>
  </si>
  <si>
    <t xml:space="preserve">1479.42  3</t>
  </si>
  <si>
    <t xml:space="preserve">1482.75  3</t>
  </si>
  <si>
    <t xml:space="preserve">1486.09  3</t>
  </si>
  <si>
    <t xml:space="preserve">1486.08  3</t>
  </si>
  <si>
    <t xml:space="preserve">1482.79  3</t>
  </si>
  <si>
    <t xml:space="preserve">1479.79  3</t>
  </si>
  <si>
    <t xml:space="preserve">1480.29  3</t>
  </si>
  <si>
    <t xml:space="preserve">1483.33  3</t>
  </si>
  <si>
    <t xml:space="preserve">1483.91  3</t>
  </si>
  <si>
    <t xml:space="preserve">1486.83  3</t>
  </si>
  <si>
    <t xml:space="preserve">1487.96  3</t>
  </si>
  <si>
    <t xml:space="preserve">1490.17  3</t>
  </si>
  <si>
    <t xml:space="preserve">1488.33  3</t>
  </si>
  <si>
    <t xml:space="preserve">1489.83  3</t>
  </si>
  <si>
    <t xml:space="preserve">1488.38  3</t>
  </si>
  <si>
    <t xml:space="preserve">1490.26  3</t>
  </si>
  <si>
    <t xml:space="preserve">1490.08  3</t>
  </si>
  <si>
    <t xml:space="preserve">1489.96  3</t>
  </si>
  <si>
    <t xml:space="preserve">1491.42  3</t>
  </si>
  <si>
    <t xml:space="preserve">1490.46  3</t>
  </si>
  <si>
    <t xml:space="preserve">1485.42  3</t>
  </si>
  <si>
    <t xml:space="preserve">1477.46  3</t>
  </si>
  <si>
    <t xml:space="preserve">1482.42  3</t>
  </si>
  <si>
    <t xml:space="preserve">1483.17  3</t>
  </si>
  <si>
    <t xml:space="preserve">1489.91  3</t>
  </si>
  <si>
    <t xml:space="preserve">1488.50  3</t>
  </si>
  <si>
    <t xml:space="preserve">1492.75  3</t>
  </si>
  <si>
    <t xml:space="preserve">1491.29  3</t>
  </si>
  <si>
    <t xml:space="preserve">1493.74  3</t>
  </si>
  <si>
    <t xml:space="preserve">1498.12  3</t>
  </si>
  <si>
    <t xml:space="preserve">1497.75  3</t>
  </si>
  <si>
    <t xml:space="preserve">1492.79  3</t>
  </si>
  <si>
    <t xml:space="preserve">1475.00  3</t>
  </si>
  <si>
    <t xml:space="preserve">1484.26  3</t>
  </si>
  <si>
    <t xml:space="preserve">1483.08  3</t>
  </si>
  <si>
    <t xml:space="preserve">1483.25  3</t>
  </si>
  <si>
    <t xml:space="preserve">1480.30  3</t>
  </si>
  <si>
    <t xml:space="preserve">1474.00  3</t>
  </si>
  <si>
    <t xml:space="preserve">1487.22  3</t>
  </si>
  <si>
    <t xml:space="preserve">1491.33  3</t>
  </si>
  <si>
    <t xml:space="preserve">1487.57  3</t>
  </si>
  <si>
    <t xml:space="preserve">1487.88  3</t>
  </si>
  <si>
    <t xml:space="preserve">1491.00  3</t>
  </si>
  <si>
    <t xml:space="preserve">1490.54  3</t>
  </si>
  <si>
    <t xml:space="preserve">1490.35  3</t>
  </si>
  <si>
    <t xml:space="preserve">1489.71  3</t>
  </si>
  <si>
    <t xml:space="preserve">1489.67  3</t>
  </si>
  <si>
    <t xml:space="preserve">1484.65  3</t>
  </si>
  <si>
    <t xml:space="preserve">1473.62  3</t>
  </si>
  <si>
    <t xml:space="preserve">1470.05  3</t>
  </si>
  <si>
    <t xml:space="preserve">1480.41  3</t>
  </si>
  <si>
    <t xml:space="preserve">1479.62  3</t>
  </si>
  <si>
    <t xml:space="preserve">1476.54  3</t>
  </si>
  <si>
    <t xml:space="preserve">1482.50  3</t>
  </si>
  <si>
    <t xml:space="preserve">1488.04  3</t>
  </si>
  <si>
    <t xml:space="preserve">1490.96  3</t>
  </si>
  <si>
    <t xml:space="preserve">1493.04  3</t>
  </si>
  <si>
    <t xml:space="preserve">1485.95  3</t>
  </si>
  <si>
    <t xml:space="preserve">1491.83  3</t>
  </si>
  <si>
    <t xml:space="preserve">1485.88  3</t>
  </si>
  <si>
    <t xml:space="preserve">1482.09  3</t>
  </si>
  <si>
    <t xml:space="preserve">1494.46  3</t>
  </si>
  <si>
    <t xml:space="preserve">1492.25  3</t>
  </si>
  <si>
    <t xml:space="preserve">1495.38  3</t>
  </si>
  <si>
    <t xml:space="preserve">1487.62  3</t>
  </si>
  <si>
    <t xml:space="preserve">1485.52  3</t>
  </si>
  <si>
    <t xml:space="preserve">1492.96  3</t>
  </si>
  <si>
    <t xml:space="preserve">1490.91  3</t>
  </si>
  <si>
    <t xml:space="preserve">1494.29  3</t>
  </si>
  <si>
    <t xml:space="preserve">1496.29  3</t>
  </si>
  <si>
    <t xml:space="preserve">1498.83  3</t>
  </si>
  <si>
    <t xml:space="preserve">1491.79  3</t>
  </si>
  <si>
    <t xml:space="preserve">1489.11  3</t>
  </si>
  <si>
    <t xml:space="preserve">1482.26  3</t>
  </si>
  <si>
    <t xml:space="preserve">1492.46  3</t>
  </si>
  <si>
    <t xml:space="preserve">1496.17  3</t>
  </si>
  <si>
    <t xml:space="preserve">1493.35  3</t>
  </si>
  <si>
    <t xml:space="preserve">1498.33  3</t>
  </si>
  <si>
    <t xml:space="preserve">1493.92  3</t>
  </si>
  <si>
    <t xml:space="preserve">1487.83  3</t>
  </si>
  <si>
    <t xml:space="preserve">1485.75  3</t>
  </si>
  <si>
    <t xml:space="preserve">1480.62  3</t>
  </si>
  <si>
    <t xml:space="preserve">1488.25  3</t>
  </si>
  <si>
    <t xml:space="preserve">1491.08  3</t>
  </si>
  <si>
    <t xml:space="preserve">1489.17  3</t>
  </si>
  <si>
    <t xml:space="preserve">1488.46  3</t>
  </si>
  <si>
    <t xml:space="preserve">1502.12  3</t>
  </si>
  <si>
    <t xml:space="preserve">1502.58  3</t>
  </si>
  <si>
    <t xml:space="preserve">1503.04  3</t>
  </si>
  <si>
    <t xml:space="preserve">1504.87  3</t>
  </si>
  <si>
    <t xml:space="preserve">1499.71  3</t>
  </si>
  <si>
    <t xml:space="preserve">1493.33  3</t>
  </si>
  <si>
    <t xml:space="preserve">1495.88  3</t>
  </si>
  <si>
    <t xml:space="preserve">1492.92  3</t>
  </si>
  <si>
    <t xml:space="preserve">1497.35  3</t>
  </si>
  <si>
    <t xml:space="preserve">1500.08  3</t>
  </si>
  <si>
    <t xml:space="preserve">1495.62  3</t>
  </si>
  <si>
    <t xml:space="preserve">1496.54  3</t>
  </si>
  <si>
    <t xml:space="preserve">1494.75  3</t>
  </si>
  <si>
    <t xml:space="preserve">1496.08  3</t>
  </si>
  <si>
    <t xml:space="preserve">1496.12  3</t>
  </si>
  <si>
    <t xml:space="preserve">1491.91  3</t>
  </si>
  <si>
    <t xml:space="preserve">1493.21  3</t>
  </si>
  <si>
    <t xml:space="preserve">1486.67  3</t>
  </si>
  <si>
    <t xml:space="preserve">1492.67  3</t>
  </si>
  <si>
    <t xml:space="preserve">1486.38  3</t>
  </si>
  <si>
    <t xml:space="preserve">1489.62  3</t>
  </si>
  <si>
    <t xml:space="preserve">1500.50  3</t>
  </si>
  <si>
    <t xml:space="preserve">1497.58  3</t>
  </si>
  <si>
    <t xml:space="preserve">1497.67  3</t>
  </si>
  <si>
    <t xml:space="preserve">1502.33  3</t>
  </si>
  <si>
    <t xml:space="preserve">1496.26  3</t>
  </si>
  <si>
    <t xml:space="preserve">1493.54  3</t>
  </si>
  <si>
    <t xml:space="preserve">1497.12  3</t>
  </si>
  <si>
    <t xml:space="preserve">1498.00  3</t>
  </si>
  <si>
    <t xml:space="preserve">1499.75  3</t>
  </si>
  <si>
    <t xml:space="preserve">1496.21  3</t>
  </si>
  <si>
    <t xml:space="preserve">1495.96  3</t>
  </si>
  <si>
    <t xml:space="preserve">1500.46  3</t>
  </si>
  <si>
    <t xml:space="preserve">1495.33  3</t>
  </si>
  <si>
    <t xml:space="preserve">1496.92  3</t>
  </si>
  <si>
    <t xml:space="preserve">1494.50  3</t>
  </si>
  <si>
    <t xml:space="preserve">1493.65  3</t>
  </si>
  <si>
    <t xml:space="preserve">1495.67  3</t>
  </si>
  <si>
    <t xml:space="preserve">1495.50  3</t>
  </si>
  <si>
    <t xml:space="preserve">1488.75  3</t>
  </si>
  <si>
    <t xml:space="preserve">1493.67  3</t>
  </si>
  <si>
    <t xml:space="preserve">1493.96  3</t>
  </si>
  <si>
    <t xml:space="preserve">1494.65  3</t>
  </si>
  <si>
    <t xml:space="preserve">1498.75  3</t>
  </si>
  <si>
    <t xml:space="preserve">1497.88  3</t>
  </si>
  <si>
    <t xml:space="preserve">1499.88  3</t>
  </si>
  <si>
    <t xml:space="preserve">1495.79  3</t>
  </si>
  <si>
    <t xml:space="preserve">1496.50  3</t>
  </si>
  <si>
    <t xml:space="preserve">1492.35  3</t>
  </si>
  <si>
    <t xml:space="preserve">1490.75  3</t>
  </si>
  <si>
    <t xml:space="preserve">1493.42  3</t>
  </si>
  <si>
    <t xml:space="preserve">1491.39  3</t>
  </si>
  <si>
    <t xml:space="preserve">1489.08  3</t>
  </si>
  <si>
    <t xml:space="preserve">1494.79  3</t>
  </si>
  <si>
    <t xml:space="preserve">1493.17  3</t>
  </si>
  <si>
    <t xml:space="preserve">1497.43  3</t>
  </si>
  <si>
    <t xml:space="preserve">1500.25  3</t>
  </si>
  <si>
    <t xml:space="preserve">1500.96  3</t>
  </si>
  <si>
    <t xml:space="preserve">1493.62  3</t>
  </si>
  <si>
    <t xml:space="preserve">1494.08  3</t>
  </si>
  <si>
    <t xml:space="preserve">1496.00  3</t>
  </si>
  <si>
    <t xml:space="preserve">1494.88  3</t>
  </si>
  <si>
    <t xml:space="preserve">1493.79  3</t>
  </si>
  <si>
    <t xml:space="preserve">1497.42  3</t>
  </si>
  <si>
    <t xml:space="preserve">1497.57  3</t>
  </si>
  <si>
    <t xml:space="preserve">1489.25  3</t>
  </si>
  <si>
    <t xml:space="preserve">1494.91  3</t>
  </si>
  <si>
    <t xml:space="preserve">1492.29  3</t>
  </si>
  <si>
    <t xml:space="preserve">1493.57  3</t>
  </si>
  <si>
    <t xml:space="preserve">1497.79  3</t>
  </si>
  <si>
    <t xml:space="preserve">1491.54  3</t>
  </si>
  <si>
    <t xml:space="preserve">1495.04  3</t>
  </si>
  <si>
    <t xml:space="preserve">1498.88  3</t>
  </si>
  <si>
    <t xml:space="preserve">1497.08  3</t>
  </si>
  <si>
    <t xml:space="preserve">1497.92  3</t>
  </si>
  <si>
    <t xml:space="preserve">1499.58  3</t>
  </si>
  <si>
    <t xml:space="preserve">1507.92  3</t>
  </si>
  <si>
    <t xml:space="preserve">1493.83  3</t>
  </si>
  <si>
    <t xml:space="preserve">1494.33  3</t>
  </si>
  <si>
    <t xml:space="preserve">1499.12  3</t>
  </si>
  <si>
    <t xml:space="preserve">1499.29  3</t>
  </si>
  <si>
    <t xml:space="preserve">1494.30  3</t>
  </si>
  <si>
    <t xml:space="preserve">1496.88  3</t>
  </si>
  <si>
    <t xml:space="preserve">1497.46  3</t>
  </si>
  <si>
    <t xml:space="preserve">1493.46  3</t>
  </si>
  <si>
    <t xml:space="preserve">1493.12  3</t>
  </si>
  <si>
    <t xml:space="preserve">1491.52  3</t>
  </si>
  <si>
    <t xml:space="preserve">1496.58  3</t>
  </si>
  <si>
    <t xml:space="preserve">1495.54  3</t>
  </si>
  <si>
    <t xml:space="preserve">1499.50  3</t>
  </si>
  <si>
    <t xml:space="preserve">1496.95  3</t>
  </si>
  <si>
    <t xml:space="preserve">1504.18  3</t>
  </si>
  <si>
    <t xml:space="preserve">1504.38  3</t>
  </si>
  <si>
    <t xml:space="preserve">1497.82  3</t>
  </si>
  <si>
    <t xml:space="preserve">1497.54  3</t>
  </si>
  <si>
    <t xml:space="preserve">1501.33  3</t>
  </si>
  <si>
    <t xml:space="preserve">1501.42  3</t>
  </si>
  <si>
    <t xml:space="preserve">1500.75  3</t>
  </si>
  <si>
    <t xml:space="preserve">1491.05  3</t>
  </si>
  <si>
    <t xml:space="preserve">1492.62  3</t>
  </si>
  <si>
    <t xml:space="preserve">1500.00  3</t>
  </si>
  <si>
    <t xml:space="preserve">1498.82  3</t>
  </si>
  <si>
    <t xml:space="preserve">1500.33  3</t>
  </si>
  <si>
    <t xml:space="preserve">1502.75  3</t>
  </si>
  <si>
    <t xml:space="preserve">1499.67  3</t>
  </si>
  <si>
    <t xml:space="preserve">1492.74  3</t>
  </si>
  <si>
    <t xml:space="preserve">1488.92  3</t>
  </si>
  <si>
    <t xml:space="preserve">1494.54  3</t>
  </si>
  <si>
    <t xml:space="preserve">1499.83  3</t>
  </si>
  <si>
    <t xml:space="preserve">1501.92  3</t>
  </si>
  <si>
    <t xml:space="preserve">1497.83  3</t>
  </si>
  <si>
    <t xml:space="preserve">1492.90  3</t>
  </si>
  <si>
    <t xml:space="preserve">1493.95  3</t>
  </si>
  <si>
    <t xml:space="preserve">1496.46  3</t>
  </si>
  <si>
    <t xml:space="preserve">1491.38  3</t>
  </si>
  <si>
    <t xml:space="preserve">1493.00  3</t>
  </si>
  <si>
    <t xml:space="preserve">1495.46  3</t>
  </si>
  <si>
    <t xml:space="preserve">1494.52  3</t>
  </si>
  <si>
    <t xml:space="preserve">1499.57  3</t>
  </si>
  <si>
    <t xml:space="preserve">1501.39  3</t>
  </si>
  <si>
    <t xml:space="preserve">1504.92  3</t>
  </si>
  <si>
    <t xml:space="preserve">1502.42  3</t>
  </si>
  <si>
    <t xml:space="preserve">1501.04  3</t>
  </si>
  <si>
    <t xml:space="preserve">1503.58  3</t>
  </si>
  <si>
    <t xml:space="preserve">1501.88  3</t>
  </si>
  <si>
    <t xml:space="preserve">1500.29  3</t>
  </si>
  <si>
    <t xml:space="preserve">1494.58  3</t>
  </si>
  <si>
    <t xml:space="preserve">1495.42  3</t>
  </si>
  <si>
    <t xml:space="preserve">1493.91  3</t>
  </si>
  <si>
    <t xml:space="preserve">1494.35  3</t>
  </si>
  <si>
    <t xml:space="preserve">1498.32  3</t>
  </si>
  <si>
    <t xml:space="preserve">1500.12  3</t>
  </si>
  <si>
    <t xml:space="preserve">1497.50  3</t>
  </si>
  <si>
    <t xml:space="preserve">1501.38  3</t>
  </si>
  <si>
    <t xml:space="preserve">1502.92  3</t>
  </si>
  <si>
    <t xml:space="preserve">1500.04  3</t>
  </si>
  <si>
    <t xml:space="preserve">1499.25  3</t>
  </si>
  <si>
    <t xml:space="preserve">1495.13  3</t>
  </si>
  <si>
    <t xml:space="preserve">1496.75  3</t>
  </si>
  <si>
    <t xml:space="preserve">1500.83  3</t>
  </si>
  <si>
    <t xml:space="preserve">1504.46  3</t>
  </si>
  <si>
    <t xml:space="preserve">1502.35  3</t>
  </si>
  <si>
    <t xml:space="preserve">1497.91  3</t>
  </si>
  <si>
    <t xml:space="preserve">1496.65  3</t>
  </si>
  <si>
    <t xml:space="preserve">1495.17  3</t>
  </si>
  <si>
    <t xml:space="preserve">1487.86  3</t>
  </si>
  <si>
    <t xml:space="preserve">1493.87  3</t>
  </si>
  <si>
    <t xml:space="preserve">1490.09  3</t>
  </si>
  <si>
    <t xml:space="preserve">1492.04  3</t>
  </si>
  <si>
    <t xml:space="preserve">1494.04  3</t>
  </si>
  <si>
    <t xml:space="preserve">1495.12  3</t>
  </si>
  <si>
    <t xml:space="preserve">1495.08  3</t>
  </si>
  <si>
    <t xml:space="preserve">1494.61  3</t>
  </si>
  <si>
    <t xml:space="preserve">1499.38  3</t>
  </si>
  <si>
    <t xml:space="preserve">1499.92  3</t>
  </si>
  <si>
    <t xml:space="preserve">1501.29  3</t>
  </si>
  <si>
    <t xml:space="preserve">1496.67  3</t>
  </si>
  <si>
    <t xml:space="preserve">1495.30  3</t>
  </si>
  <si>
    <t xml:space="preserve">1491.74  3</t>
  </si>
  <si>
    <t xml:space="preserve">1492.54  3</t>
  </si>
  <si>
    <t xml:space="preserve">1497.00  3</t>
  </si>
  <si>
    <t xml:space="preserve">1499.04  3</t>
  </si>
  <si>
    <t xml:space="preserve">1499.17  3</t>
  </si>
  <si>
    <t xml:space="preserve">1492.18  3</t>
  </si>
  <si>
    <t xml:space="preserve">1504.48  3</t>
  </si>
  <si>
    <t xml:space="preserve">1499.62  3</t>
  </si>
  <si>
    <t xml:space="preserve">1502.83  3</t>
  </si>
  <si>
    <t xml:space="preserve">1504.96  3</t>
  </si>
  <si>
    <t xml:space="preserve">1495.25  3</t>
  </si>
  <si>
    <t xml:space="preserve">1498.21  3</t>
  </si>
  <si>
    <t xml:space="preserve">1501.62  3</t>
  </si>
  <si>
    <t xml:space="preserve">1500.91  3</t>
  </si>
  <si>
    <t xml:space="preserve">1498.92  3</t>
  </si>
  <si>
    <t xml:space="preserve">1494.67  3</t>
  </si>
  <si>
    <t xml:space="preserve">1500.62  3</t>
  </si>
  <si>
    <t xml:space="preserve">1509.79  3</t>
  </si>
  <si>
    <t xml:space="preserve">1503.33  3</t>
  </si>
  <si>
    <t xml:space="preserve">1503.45  3</t>
  </si>
  <si>
    <t xml:space="preserve">1507.75  3</t>
  </si>
  <si>
    <t xml:space="preserve">1507.42  3</t>
  </si>
  <si>
    <t xml:space="preserve">1502.14  3</t>
  </si>
  <si>
    <t xml:space="preserve">1503.38  3</t>
  </si>
  <si>
    <t xml:space="preserve">1504.12  3</t>
  </si>
  <si>
    <t xml:space="preserve">1502.38  3</t>
  </si>
  <si>
    <t xml:space="preserve">1498.30  3</t>
  </si>
  <si>
    <t xml:space="preserve">1505.46  3</t>
  </si>
  <si>
    <t xml:space="preserve">1504.17  3</t>
  </si>
  <si>
    <t xml:space="preserve">1506.75  3</t>
  </si>
  <si>
    <t xml:space="preserve">1500.17  3</t>
  </si>
  <si>
    <t xml:space="preserve">1505.38  3</t>
  </si>
  <si>
    <t xml:space="preserve">1504.83  3</t>
  </si>
  <si>
    <t xml:space="preserve">1507.29  3</t>
  </si>
  <si>
    <t xml:space="preserve">1502.79  3</t>
  </si>
  <si>
    <t xml:space="preserve">1505.57  3</t>
  </si>
  <si>
    <t xml:space="preserve">1502.71  3</t>
  </si>
  <si>
    <t xml:space="preserve">1500.79  3</t>
  </si>
  <si>
    <t xml:space="preserve">1500.68  3</t>
  </si>
  <si>
    <t xml:space="preserve">1502.08  3</t>
  </si>
  <si>
    <t xml:space="preserve">1503.88  3</t>
  </si>
  <si>
    <t xml:space="preserve">1504.04  3</t>
  </si>
  <si>
    <t xml:space="preserve">1507.12  3</t>
  </si>
  <si>
    <t xml:space="preserve">1501.79  3</t>
  </si>
  <si>
    <t xml:space="preserve">1501.12  3</t>
  </si>
  <si>
    <t xml:space="preserve">1501.08  3</t>
  </si>
  <si>
    <t xml:space="preserve">1505.58  3</t>
  </si>
  <si>
    <t xml:space="preserve">1508.67  3</t>
  </si>
  <si>
    <t xml:space="preserve">1507.79  3</t>
  </si>
  <si>
    <t xml:space="preserve">1504.67  3</t>
  </si>
  <si>
    <t xml:space="preserve">1507.61  3</t>
  </si>
  <si>
    <t xml:space="preserve">1507.33  3</t>
  </si>
  <si>
    <t xml:space="preserve">1505.79  3</t>
  </si>
  <si>
    <t xml:space="preserve">1503.62  3</t>
  </si>
  <si>
    <t xml:space="preserve">1503.67  3</t>
  </si>
  <si>
    <t xml:space="preserve">1500.71  3</t>
  </si>
  <si>
    <t xml:space="preserve">1501.67  3</t>
  </si>
  <si>
    <t xml:space="preserve">1492.08  3</t>
  </si>
  <si>
    <t xml:space="preserve">1494.92  3</t>
  </si>
  <si>
    <t xml:space="preserve">1497.52  3</t>
  </si>
  <si>
    <t xml:space="preserve">1498.42  3</t>
  </si>
  <si>
    <t xml:space="preserve">1499.46  3</t>
  </si>
  <si>
    <t xml:space="preserve">1498.71  3</t>
  </si>
  <si>
    <t xml:space="preserve">1498.79  3</t>
  </si>
  <si>
    <t xml:space="preserve">1501.14  3</t>
  </si>
  <si>
    <t xml:space="preserve">1494.06  3</t>
  </si>
  <si>
    <t xml:space="preserve">1499.30  3</t>
  </si>
  <si>
    <t xml:space="preserve">1501.96  3</t>
  </si>
  <si>
    <t xml:space="preserve">1503.71  3</t>
  </si>
  <si>
    <t xml:space="preserve">1496.83  3</t>
  </si>
  <si>
    <t xml:space="preserve">1497.07  3</t>
  </si>
  <si>
    <t xml:space="preserve">1495.45  3</t>
  </si>
  <si>
    <t xml:space="preserve">1496.23  3</t>
  </si>
  <si>
    <t xml:space="preserve">1498.14  3</t>
  </si>
  <si>
    <t xml:space="preserve">1495.36  3</t>
  </si>
  <si>
    <t xml:space="preserve">1496.79  3</t>
  </si>
  <si>
    <t xml:space="preserve">1501.77  3</t>
  </si>
  <si>
    <t xml:space="preserve">1496.96  3</t>
  </si>
  <si>
    <t xml:space="preserve">1499.08  3</t>
  </si>
  <si>
    <t xml:space="preserve">1494.83  3</t>
  </si>
  <si>
    <t xml:space="preserve">1496.62  3</t>
  </si>
  <si>
    <t xml:space="preserve">1494.38  3</t>
  </si>
  <si>
    <t xml:space="preserve">1499.54  3</t>
  </si>
  <si>
    <t xml:space="preserve">1499.90  3</t>
  </si>
  <si>
    <t xml:space="preserve">1499.42  3</t>
  </si>
  <si>
    <t xml:space="preserve">1493.58  3</t>
  </si>
  <si>
    <t xml:space="preserve">1498.08  3</t>
  </si>
  <si>
    <t xml:space="preserve">1495.71  3</t>
  </si>
  <si>
    <t xml:space="preserve">1494.62  3</t>
  </si>
  <si>
    <t xml:space="preserve">1496.14  3</t>
  </si>
  <si>
    <t xml:space="preserve">1500.42  3</t>
  </si>
  <si>
    <t xml:space="preserve">1499.86  3</t>
  </si>
  <si>
    <t xml:space="preserve">1494.12  3</t>
  </si>
  <si>
    <t xml:space="preserve">1498.67  3</t>
  </si>
  <si>
    <t xml:space="preserve">1500.05  3</t>
  </si>
  <si>
    <t xml:space="preserve">1502.29  3</t>
  </si>
  <si>
    <t xml:space="preserve">1507.05  3</t>
  </si>
  <si>
    <t xml:space="preserve">1505.71  3</t>
  </si>
  <si>
    <t xml:space="preserve">1500.67  3</t>
  </si>
  <si>
    <t xml:space="preserve">1488.21  3</t>
  </si>
  <si>
    <t xml:space="preserve">1488.95  3</t>
  </si>
  <si>
    <t xml:space="preserve">1490.42  3</t>
  </si>
  <si>
    <t xml:space="preserve">1494.00  3</t>
  </si>
  <si>
    <t xml:space="preserve">1496.71  3</t>
  </si>
  <si>
    <t xml:space="preserve">1500.77  3</t>
  </si>
  <si>
    <t xml:space="preserve">1501.17  3</t>
  </si>
  <si>
    <t xml:space="preserve">1500.36  3</t>
  </si>
  <si>
    <t xml:space="preserve">1504.71  3</t>
  </si>
  <si>
    <t xml:space="preserve">1504.14  3</t>
  </si>
  <si>
    <t xml:space="preserve">1506.42  3</t>
  </si>
  <si>
    <t xml:space="preserve">1500.92  3</t>
  </si>
  <si>
    <t xml:space="preserve">1486.92  3</t>
  </si>
  <si>
    <t xml:space="preserve">1482.82  3</t>
  </si>
  <si>
    <t xml:space="preserve">1486.42  3</t>
  </si>
  <si>
    <t xml:space="preserve">1486.17  3</t>
  </si>
  <si>
    <t xml:space="preserve">1490.58  3</t>
  </si>
  <si>
    <t xml:space="preserve">1498.09  3</t>
  </si>
  <si>
    <t xml:space="preserve">1502.68  3</t>
  </si>
  <si>
    <t xml:space="preserve">1501.25  3</t>
  </si>
  <si>
    <t xml:space="preserve">1502.67  3</t>
  </si>
  <si>
    <t xml:space="preserve">1501.45  3</t>
  </si>
  <si>
    <t xml:space="preserve">1490.67  3</t>
  </si>
  <si>
    <t xml:space="preserve">1488.36  3</t>
  </si>
  <si>
    <t xml:space="preserve">1486.75  3</t>
  </si>
  <si>
    <t xml:space="preserve">1492.38  3</t>
  </si>
  <si>
    <t xml:space="preserve">1494.36  3</t>
  </si>
  <si>
    <t xml:space="preserve">1498.23  3</t>
  </si>
  <si>
    <t xml:space="preserve">1497.17  3</t>
  </si>
  <si>
    <t xml:space="preserve">1494.77  3</t>
  </si>
  <si>
    <t xml:space="preserve">1485.38  3</t>
  </si>
  <si>
    <t xml:space="preserve">1489.09  3</t>
  </si>
  <si>
    <t xml:space="preserve">1489.33  3</t>
  </si>
  <si>
    <t xml:space="preserve">1486.71  3</t>
  </si>
  <si>
    <t xml:space="preserve">1489.29  3</t>
  </si>
  <si>
    <t xml:space="preserve">1492.05  3</t>
  </si>
  <si>
    <t xml:space="preserve">1490.32  3</t>
  </si>
  <si>
    <t xml:space="preserve">1490.79  3</t>
  </si>
  <si>
    <t xml:space="preserve">1497.86  3</t>
  </si>
  <si>
    <t xml:space="preserve">1501.00  3</t>
  </si>
  <si>
    <t xml:space="preserve">1505.62  3</t>
  </si>
  <si>
    <t xml:space="preserve">1501.85  3</t>
  </si>
  <si>
    <t xml:space="preserve">1487.08  3</t>
  </si>
  <si>
    <t xml:space="preserve">1486.58  3</t>
  </si>
  <si>
    <t xml:space="preserve">1491.50  3</t>
  </si>
  <si>
    <t xml:space="preserve">1495.00  3</t>
  </si>
  <si>
    <t xml:space="preserve">1493.55  3</t>
  </si>
  <si>
    <t xml:space="preserve">1498.17  3</t>
  </si>
  <si>
    <t xml:space="preserve">1494.95  3</t>
  </si>
  <si>
    <t xml:space="preserve">1500.54  3</t>
  </si>
  <si>
    <t xml:space="preserve">1499.33  3</t>
  </si>
  <si>
    <t xml:space="preserve">1503.79  3</t>
  </si>
  <si>
    <t xml:space="preserve">1496.82  3</t>
  </si>
  <si>
    <t xml:space="preserve">1489.38  3</t>
  </si>
  <si>
    <t xml:space="preserve">1491.12  3</t>
  </si>
  <si>
    <t xml:space="preserve">1488.27  3</t>
  </si>
  <si>
    <t xml:space="preserve">1481.46  3</t>
  </si>
  <si>
    <t xml:space="preserve">1488.63  3</t>
  </si>
  <si>
    <t xml:space="preserve">1491.55  3</t>
  </si>
  <si>
    <t xml:space="preserve">1507.50  3</t>
  </si>
  <si>
    <t xml:space="preserve">1502.17  3</t>
  </si>
  <si>
    <t xml:space="preserve">1498.50  3</t>
  </si>
  <si>
    <t xml:space="preserve">1497.73  3</t>
  </si>
  <si>
    <t xml:space="preserve">1498.46  3</t>
  </si>
  <si>
    <t xml:space="preserve">1503.08  3</t>
  </si>
  <si>
    <t xml:space="preserve">1504.58  3</t>
  </si>
  <si>
    <t xml:space="preserve">1494.45  3</t>
  </si>
  <si>
    <t xml:space="preserve">1499.00  3</t>
  </si>
  <si>
    <t xml:space="preserve">1495.09  3</t>
  </si>
  <si>
    <t xml:space="preserve">1490.63  3</t>
  </si>
  <si>
    <t xml:space="preserve">1502.25  3</t>
  </si>
  <si>
    <t xml:space="preserve">1502.73  3</t>
  </si>
  <si>
    <t xml:space="preserve">1502.54  3</t>
  </si>
  <si>
    <t xml:space="preserve">1503.25  3</t>
  </si>
  <si>
    <t xml:space="preserve">1506.09  3</t>
  </si>
  <si>
    <t xml:space="preserve">1505.33  3</t>
  </si>
  <si>
    <t xml:space="preserve">1507.96  3</t>
  </si>
  <si>
    <t xml:space="preserve">1506.17  3</t>
  </si>
  <si>
    <t xml:space="preserve">1509.42  3</t>
  </si>
  <si>
    <t xml:space="preserve">1505.67  3</t>
  </si>
  <si>
    <t xml:space="preserve">1505.68  3</t>
  </si>
  <si>
    <t xml:space="preserve">1505.00  3</t>
  </si>
  <si>
    <t xml:space="preserve">1504.88  3</t>
  </si>
  <si>
    <t xml:space="preserve">1505.21  3</t>
  </si>
  <si>
    <t xml:space="preserve">1508.71  3</t>
  </si>
  <si>
    <t xml:space="preserve">1507.54  3</t>
  </si>
  <si>
    <t xml:space="preserve">1499.13  3</t>
  </si>
  <si>
    <t xml:space="preserve">1500.45  3</t>
  </si>
  <si>
    <t xml:space="preserve">1502.04  3</t>
  </si>
  <si>
    <t xml:space="preserve">1504.79  3</t>
  </si>
  <si>
    <t xml:space="preserve">1501.09  3</t>
  </si>
  <si>
    <t xml:space="preserve">1506.25  3</t>
  </si>
  <si>
    <t xml:space="preserve">1507.25  3</t>
  </si>
  <si>
    <t xml:space="preserve">1508.96  3</t>
  </si>
  <si>
    <t xml:space="preserve">1504.21  3</t>
  </si>
  <si>
    <t xml:space="preserve">1496.63  3</t>
  </si>
  <si>
    <t xml:space="preserve">1501.13  3</t>
  </si>
  <si>
    <t xml:space="preserve">1499.82  3</t>
  </si>
  <si>
    <t xml:space="preserve">1503.75  3</t>
  </si>
  <si>
    <t xml:space="preserve">1505.04  3</t>
  </si>
  <si>
    <t xml:space="preserve">1504.25  3</t>
  </si>
  <si>
    <t xml:space="preserve">1506.14  3</t>
  </si>
  <si>
    <t xml:space="preserve">1494.17  3</t>
  </si>
  <si>
    <t xml:space="preserve">1504.75  3</t>
  </si>
  <si>
    <t xml:space="preserve">1509.17  3</t>
  </si>
  <si>
    <t xml:space="preserve">1512.83  3</t>
  </si>
  <si>
    <t xml:space="preserve">1511.36  3</t>
  </si>
  <si>
    <t xml:space="preserve">1514.54  3</t>
  </si>
  <si>
    <t xml:space="preserve">1513.63  3</t>
  </si>
  <si>
    <t xml:space="preserve">1500.38  3</t>
  </si>
  <si>
    <t xml:space="preserve">1501.63  3</t>
  </si>
  <si>
    <t xml:space="preserve">1500.88  3</t>
  </si>
  <si>
    <t xml:space="preserve">1504.41  3</t>
  </si>
  <si>
    <t xml:space="preserve">1508.88  3</t>
  </si>
  <si>
    <t xml:space="preserve">1501.46  3</t>
  </si>
  <si>
    <t xml:space="preserve">1506.08  3</t>
  </si>
  <si>
    <t xml:space="preserve">1499.79  3</t>
  </si>
  <si>
    <t xml:space="preserve">1507.21  3</t>
  </si>
  <si>
    <t xml:space="preserve">1507.95  3</t>
  </si>
  <si>
    <t xml:space="preserve">1501.50  3</t>
  </si>
  <si>
    <t xml:space="preserve">1505.88  3</t>
  </si>
  <si>
    <t xml:space="preserve">1506.04  3</t>
  </si>
  <si>
    <t xml:space="preserve">1509.08  3</t>
  </si>
  <si>
    <t xml:space="preserve">1510.73  3</t>
  </si>
  <si>
    <t xml:space="preserve">1509.88  3</t>
  </si>
  <si>
    <t xml:space="preserve">1508.21  3</t>
  </si>
  <si>
    <t xml:space="preserve">1508.79  3</t>
  </si>
  <si>
    <t xml:space="preserve">1503.63  3</t>
  </si>
  <si>
    <t xml:space="preserve">1500.23  3</t>
  </si>
  <si>
    <t xml:space="preserve">1501.54  3</t>
  </si>
  <si>
    <t xml:space="preserve">1492.17  3</t>
  </si>
  <si>
    <t xml:space="preserve">1504.42  3</t>
  </si>
  <si>
    <t xml:space="preserve">1508.08  3</t>
  </si>
  <si>
    <t xml:space="preserve">1509.59  3</t>
  </si>
  <si>
    <t xml:space="preserve">1513.50  3</t>
  </si>
  <si>
    <t xml:space="preserve">1505.50  3</t>
  </si>
  <si>
    <t xml:space="preserve">1507.00  3</t>
  </si>
  <si>
    <t xml:space="preserve">1500.58  3</t>
  </si>
  <si>
    <t xml:space="preserve">1502.50  3</t>
  </si>
  <si>
    <t xml:space="preserve">1505.45  3</t>
  </si>
  <si>
    <t xml:space="preserve">1504.00  3</t>
  </si>
  <si>
    <t xml:space="preserve">1501.58  3</t>
  </si>
  <si>
    <t xml:space="preserve">1503.54  3</t>
  </si>
  <si>
    <t xml:space="preserve">1505.23  3</t>
  </si>
  <si>
    <t xml:space="preserve">1506.13  3</t>
  </si>
  <si>
    <t xml:space="preserve">1509.00  3</t>
  </si>
  <si>
    <t xml:space="preserve">1509.67  3</t>
  </si>
  <si>
    <t xml:space="preserve">1502.13  3</t>
  </si>
  <si>
    <t xml:space="preserve">1502.21  3</t>
  </si>
  <si>
    <t xml:space="preserve">1504.13  3</t>
  </si>
  <si>
    <t xml:space="preserve">1502.00  3</t>
  </si>
  <si>
    <t xml:space="preserve">1503.00  3</t>
  </si>
  <si>
    <t xml:space="preserve">1505.54  3</t>
  </si>
  <si>
    <t xml:space="preserve">1506.96  3</t>
  </si>
  <si>
    <t xml:space="preserve">1508.00  3</t>
  </si>
  <si>
    <t xml:space="preserve">1507.67  3</t>
  </si>
  <si>
    <t xml:space="preserve">1505.13  3</t>
  </si>
  <si>
    <t xml:space="preserve">1507.71  3</t>
  </si>
  <si>
    <t xml:space="preserve">1508.45  3</t>
  </si>
  <si>
    <t xml:space="preserve">1506.67  3</t>
  </si>
  <si>
    <t xml:space="preserve">1511.08  3</t>
  </si>
  <si>
    <t xml:space="preserve">1509.04  3</t>
  </si>
  <si>
    <t xml:space="preserve">1511.54  3</t>
  </si>
  <si>
    <t xml:space="preserve">1511.63  3</t>
  </si>
  <si>
    <t xml:space="preserve">1513.68  3</t>
  </si>
  <si>
    <t xml:space="preserve">1505.42  3</t>
  </si>
  <si>
    <t xml:space="preserve">1506.21  3</t>
  </si>
  <si>
    <t xml:space="preserve">1509.38  3</t>
  </si>
  <si>
    <t xml:space="preserve">1510.29  3</t>
  </si>
  <si>
    <t xml:space="preserve">1506.05  3</t>
  </si>
  <si>
    <t xml:space="preserve">1507.83  3</t>
  </si>
  <si>
    <t xml:space="preserve">1511.04  3</t>
  </si>
  <si>
    <t xml:space="preserve">1513.04  3</t>
  </si>
  <si>
    <t xml:space="preserve">1510.00  3</t>
  </si>
  <si>
    <t xml:space="preserve">1505.25  3</t>
  </si>
  <si>
    <t xml:space="preserve">1504.32  3</t>
  </si>
  <si>
    <t xml:space="preserve">1503.96  3</t>
  </si>
  <si>
    <t xml:space="preserve">1510.13  3</t>
  </si>
  <si>
    <t xml:space="preserve">1509.54  3</t>
  </si>
  <si>
    <t xml:space="preserve">1503.21  3</t>
  </si>
  <si>
    <t xml:space="preserve">1502.88  3</t>
  </si>
  <si>
    <t xml:space="preserve">1503.32  3</t>
  </si>
  <si>
    <t xml:space="preserve">1503.83  3</t>
  </si>
  <si>
    <t xml:space="preserve">1501.75  3</t>
  </si>
  <si>
    <t xml:space="preserve">1501.95  3</t>
  </si>
  <si>
    <t xml:space="preserve">1494.42  3</t>
  </si>
  <si>
    <t xml:space="preserve">1499.77  3</t>
  </si>
  <si>
    <t xml:space="preserve">1497.71  3</t>
  </si>
  <si>
    <t xml:space="preserve">1505.96  3</t>
  </si>
  <si>
    <t xml:space="preserve">1508.17  3</t>
  </si>
  <si>
    <t xml:space="preserve">1506.46  3</t>
  </si>
  <si>
    <t xml:space="preserve">1506.58  3</t>
  </si>
  <si>
    <t xml:space="preserve">1505.75  3</t>
  </si>
  <si>
    <t xml:space="preserve">1503.41  3</t>
  </si>
  <si>
    <t xml:space="preserve">1493.08  3</t>
  </si>
  <si>
    <t xml:space="preserve">1494.63  3</t>
  </si>
  <si>
    <t xml:space="preserve">1499.63  3</t>
  </si>
  <si>
    <t xml:space="preserve">1500.21  3</t>
  </si>
  <si>
    <t xml:space="preserve">1499.96  3</t>
  </si>
  <si>
    <t xml:space="preserve">1491.17  3</t>
  </si>
  <si>
    <t xml:space="preserve">1503.29  3</t>
  </si>
  <si>
    <t xml:space="preserve">1505.08  3</t>
  </si>
  <si>
    <t xml:space="preserve">1510.83  3</t>
  </si>
  <si>
    <t xml:space="preserve">1495.41  3</t>
  </si>
  <si>
    <t xml:space="preserve">1484.08  3</t>
  </si>
  <si>
    <t xml:space="preserve">1489.21  3</t>
  </si>
  <si>
    <t xml:space="preserve">1492.45  3</t>
  </si>
  <si>
    <t xml:space="preserve">1499.81  3</t>
  </si>
  <si>
    <t xml:space="preserve">1498.07  3</t>
  </si>
  <si>
    <t xml:space="preserve">1495.86  3</t>
  </si>
  <si>
    <t xml:space="preserve">1498.25  3</t>
  </si>
  <si>
    <t xml:space="preserve">1511.32  3</t>
  </si>
  <si>
    <t xml:space="preserve">1507.38  3</t>
  </si>
  <si>
    <t xml:space="preserve">1496.73  3</t>
  </si>
  <si>
    <t xml:space="preserve">1498.58  3</t>
  </si>
  <si>
    <t xml:space="preserve">1497.95  3</t>
  </si>
  <si>
    <t xml:space="preserve">1495.29  3</t>
  </si>
  <si>
    <t xml:space="preserve">1494.32  3</t>
  </si>
  <si>
    <t xml:space="preserve">1508.04  3</t>
  </si>
  <si>
    <t xml:space="preserve">1508.77  3</t>
  </si>
  <si>
    <t xml:space="preserve">1510.36  3</t>
  </si>
  <si>
    <t xml:space="preserve">1500.18  3</t>
  </si>
  <si>
    <t xml:space="preserve">1500.63  3</t>
  </si>
  <si>
    <t xml:space="preserve">1501.32  3</t>
  </si>
  <si>
    <t xml:space="preserve">1501.83  3</t>
  </si>
  <si>
    <t xml:space="preserve">1499.91  3</t>
  </si>
  <si>
    <t xml:space="preserve">1504.10  3</t>
  </si>
  <si>
    <t xml:space="preserve">1509.75  3</t>
  </si>
  <si>
    <t xml:space="preserve">1511.83  3</t>
  </si>
  <si>
    <t xml:space="preserve">1511.67  3</t>
  </si>
  <si>
    <t xml:space="preserve">1507.73  3</t>
  </si>
  <si>
    <t xml:space="preserve">1507.13  3</t>
  </si>
  <si>
    <t xml:space="preserve">1507.08  3</t>
  </si>
  <si>
    <t xml:space="preserve">1506.59  3</t>
  </si>
  <si>
    <t xml:space="preserve">1504.63  3</t>
  </si>
  <si>
    <t xml:space="preserve">1498.38  3</t>
  </si>
  <si>
    <t xml:space="preserve">1496.33  3</t>
  </si>
  <si>
    <t xml:space="preserve">1504.50  3</t>
  </si>
  <si>
    <t xml:space="preserve">1507.88  3</t>
  </si>
  <si>
    <t xml:space="preserve">1503.36  3</t>
  </si>
  <si>
    <t xml:space="preserve">1510.21  3</t>
  </si>
  <si>
    <t xml:space="preserve">1512.08  3</t>
  </si>
  <si>
    <t xml:space="preserve">1515.13  3</t>
  </si>
  <si>
    <t xml:space="preserve">1515.45  3</t>
  </si>
  <si>
    <t xml:space="preserve">1511.13  3</t>
  </si>
  <si>
    <t xml:space="preserve">1512.00  3</t>
  </si>
  <si>
    <t xml:space="preserve">1511.17  3</t>
  </si>
  <si>
    <t xml:space="preserve">1512.46  3</t>
  </si>
  <si>
    <t xml:space="preserve">1496.64  3</t>
  </si>
  <si>
    <t xml:space="preserve">1502.96  3</t>
  </si>
  <si>
    <t xml:space="preserve">1505.86  3</t>
  </si>
  <si>
    <t xml:space="preserve">1509.25  3</t>
  </si>
  <si>
    <t xml:space="preserve">1510.67  3</t>
  </si>
  <si>
    <t xml:space="preserve">1493.13  3</t>
  </si>
  <si>
    <t xml:space="preserve">1491.70  3</t>
  </si>
  <si>
    <t xml:space="preserve">1484.57  3</t>
  </si>
  <si>
    <t xml:space="preserve">1483.29  3</t>
  </si>
  <si>
    <t xml:space="preserve">1481.47  3</t>
  </si>
  <si>
    <t xml:space="preserve">1481.05  3</t>
  </si>
  <si>
    <t xml:space="preserve">1482.94  3</t>
  </si>
  <si>
    <t xml:space="preserve">1481.94  3</t>
  </si>
  <si>
    <t xml:space="preserve">1478.75  3</t>
  </si>
  <si>
    <t xml:space="preserve">1482.92  3</t>
  </si>
  <si>
    <t xml:space="preserve">1486.88  3</t>
  </si>
  <si>
    <t xml:space="preserve">1479.71  3</t>
  </si>
  <si>
    <t xml:space="preserve">1480.45  3</t>
  </si>
  <si>
    <t xml:space="preserve">1480.05  3</t>
  </si>
  <si>
    <t xml:space="preserve">1482.63  3</t>
  </si>
  <si>
    <t xml:space="preserve">1479.68  3</t>
  </si>
  <si>
    <t xml:space="preserve">1479.38  3</t>
  </si>
  <si>
    <t xml:space="preserve">1454.29  3</t>
  </si>
  <si>
    <t xml:space="preserve">1466.41  3</t>
  </si>
  <si>
    <t xml:space="preserve">1466.88  3</t>
  </si>
  <si>
    <t xml:space="preserve">1486.96  3</t>
  </si>
  <si>
    <t xml:space="preserve">1495.70  3</t>
  </si>
  <si>
    <t xml:space="preserve">1489.23  3</t>
  </si>
  <si>
    <t xml:space="preserve">1483.42  3</t>
  </si>
  <si>
    <t xml:space="preserve">1490.14  3</t>
  </si>
  <si>
    <t xml:space="preserve">1489.80  3</t>
  </si>
  <si>
    <t xml:space="preserve">1489.18  3</t>
  </si>
  <si>
    <t xml:space="preserve">1491.46  3</t>
  </si>
  <si>
    <t xml:space="preserve">1484.21  3</t>
  </si>
  <si>
    <t xml:space="preserve">1484.36  3</t>
  </si>
  <si>
    <t xml:space="preserve">1483.63  3</t>
  </si>
  <si>
    <t xml:space="preserve">1478.83  3</t>
  </si>
  <si>
    <t xml:space="preserve">1480.55  3</t>
  </si>
  <si>
    <t xml:space="preserve">1483.09  3</t>
  </si>
  <si>
    <t xml:space="preserve">1484.64  3</t>
  </si>
  <si>
    <t xml:space="preserve">1489.36  3</t>
  </si>
  <si>
    <t xml:space="preserve">1484.50  3</t>
  </si>
  <si>
    <t xml:space="preserve">1490.92  3</t>
  </si>
  <si>
    <t xml:space="preserve">1490.33  3</t>
  </si>
  <si>
    <t xml:space="preserve">1493.23  3</t>
  </si>
  <si>
    <t xml:space="preserve">1499.09  3</t>
  </si>
  <si>
    <t xml:space="preserve">1491.96  3</t>
  </si>
  <si>
    <t xml:space="preserve">1493.45  3</t>
  </si>
  <si>
    <t xml:space="preserve">1496.25  3</t>
  </si>
  <si>
    <t xml:space="preserve">1494.14  3</t>
  </si>
  <si>
    <t xml:space="preserve">1487.59  3</t>
  </si>
  <si>
    <t xml:space="preserve">1491.95  3</t>
  </si>
  <si>
    <t xml:space="preserve">1487.78  3</t>
  </si>
  <si>
    <t xml:space="preserve">1490.80  3</t>
  </si>
  <si>
    <t xml:space="preserve">1494.25  3</t>
  </si>
  <si>
    <t xml:space="preserve">1488.91  3</t>
  </si>
  <si>
    <t xml:space="preserve">1490.71  3</t>
  </si>
  <si>
    <t xml:space="preserve">1470.55  3</t>
  </si>
  <si>
    <t xml:space="preserve">1445.41  3</t>
  </si>
  <si>
    <t xml:space="preserve">1455.92  3</t>
  </si>
  <si>
    <t xml:space="preserve">1465.75  3</t>
  </si>
  <si>
    <t xml:space="preserve">1485.32  3</t>
  </si>
  <si>
    <t xml:space="preserve">1500.48  3</t>
  </si>
  <si>
    <t xml:space="preserve">1504.29  3</t>
  </si>
  <si>
    <t xml:space="preserve">1487.69  3</t>
  </si>
  <si>
    <t xml:space="preserve">1488.73  3</t>
  </si>
  <si>
    <t xml:space="preserve">1488.71  3</t>
  </si>
  <si>
    <t xml:space="preserve">1487.79  3</t>
  </si>
  <si>
    <t xml:space="preserve">1449.33  3</t>
  </si>
  <si>
    <t xml:space="preserve">1448.54  3</t>
  </si>
  <si>
    <t xml:space="preserve">1475.95  3</t>
  </si>
  <si>
    <t xml:space="preserve">1492.16  3</t>
  </si>
  <si>
    <t xml:space="preserve">1497.96  3</t>
  </si>
  <si>
    <t xml:space="preserve">1493.18  3</t>
  </si>
  <si>
    <t xml:space="preserve">1490.27  3</t>
  </si>
  <si>
    <t xml:space="preserve">1502.82  3</t>
  </si>
  <si>
    <t xml:space="preserve">1506.95  3</t>
  </si>
  <si>
    <t xml:space="preserve">1498.18  3</t>
  </si>
  <si>
    <t xml:space="preserve">1503.17  3</t>
  </si>
  <si>
    <t xml:space="preserve">1508.18  3</t>
  </si>
  <si>
    <t xml:space="preserve">1501.20  3</t>
  </si>
  <si>
    <t xml:space="preserve">1478.59  3</t>
  </si>
  <si>
    <t xml:space="preserve">1484.20  3</t>
  </si>
  <si>
    <t xml:space="preserve">1485.41  3</t>
  </si>
  <si>
    <t xml:space="preserve">1485.77  3</t>
  </si>
  <si>
    <t xml:space="preserve">1495.75  3</t>
  </si>
  <si>
    <t xml:space="preserve">1495.56  3</t>
  </si>
  <si>
    <t xml:space="preserve">1482.95  3</t>
  </si>
  <si>
    <t xml:space="preserve">1484.46  3</t>
  </si>
  <si>
    <t xml:space="preserve">1486.45  3</t>
  </si>
  <si>
    <t xml:space="preserve">1469.42  3</t>
  </si>
  <si>
    <t xml:space="preserve">1473.29  3</t>
  </si>
  <si>
    <t xml:space="preserve">1471.67  3</t>
  </si>
  <si>
    <t xml:space="preserve">1462.96  3</t>
  </si>
  <si>
    <t xml:space="preserve">1460.63  3</t>
  </si>
  <si>
    <t xml:space="preserve">1461.83  3</t>
  </si>
  <si>
    <t xml:space="preserve">1452.54  3</t>
  </si>
  <si>
    <t xml:space="preserve">1453.67  3</t>
  </si>
  <si>
    <t xml:space="preserve">1464.50  3</t>
  </si>
  <si>
    <t xml:space="preserve">1476.58  3</t>
  </si>
  <si>
    <t xml:space="preserve">1476.88  3</t>
  </si>
  <si>
    <t xml:space="preserve">1489.58  3</t>
  </si>
  <si>
    <t xml:space="preserve">1489.75  3</t>
  </si>
  <si>
    <t xml:space="preserve">1485.04  3</t>
  </si>
  <si>
    <t xml:space="preserve">1478.79  3</t>
  </si>
  <si>
    <t xml:space="preserve">1482.08  3</t>
  </si>
  <si>
    <t xml:space="preserve">1491.67  3</t>
  </si>
  <si>
    <t xml:space="preserve">1493.38  3</t>
  </si>
  <si>
    <t xml:space="preserve">1471.63  3</t>
  </si>
  <si>
    <t xml:space="preserve">1476.08  3</t>
  </si>
  <si>
    <t xml:space="preserve">1469.38  3</t>
  </si>
  <si>
    <t xml:space="preserve">1472.50  3</t>
  </si>
  <si>
    <t xml:space="preserve">1478.92  3</t>
  </si>
  <si>
    <t xml:space="preserve">1484.54  3</t>
  </si>
  <si>
    <t xml:space="preserve">1481.71  3</t>
  </si>
  <si>
    <t xml:space="preserve">1483.62  3</t>
  </si>
  <si>
    <t xml:space="preserve">1479.17  3</t>
  </si>
  <si>
    <t xml:space="preserve">1476.17  3</t>
  </si>
  <si>
    <t xml:space="preserve">1475.71  3</t>
  </si>
  <si>
    <t xml:space="preserve">1479.46  3</t>
  </si>
  <si>
    <t xml:space="preserve">1486.04  3</t>
  </si>
  <si>
    <t xml:space="preserve">1474.38  3</t>
  </si>
  <si>
    <t xml:space="preserve">1476.62  3</t>
  </si>
  <si>
    <t xml:space="preserve">1470.04  3</t>
  </si>
  <si>
    <t xml:space="preserve">1488.53  3</t>
  </si>
  <si>
    <t xml:space="preserve">1490.21  3</t>
  </si>
  <si>
    <t xml:space="preserve">1485.46  3</t>
  </si>
  <si>
    <t xml:space="preserve">1488.62  3</t>
  </si>
  <si>
    <t xml:space="preserve">1486.54  3</t>
  </si>
  <si>
    <t xml:space="preserve">1509.62  3</t>
  </si>
  <si>
    <t xml:space="preserve">1509.46  3</t>
  </si>
  <si>
    <t xml:space="preserve">1513.67  3</t>
  </si>
  <si>
    <t xml:space="preserve">1520.58  3</t>
  </si>
  <si>
    <t xml:space="preserve">1523.21  3</t>
  </si>
  <si>
    <t xml:space="preserve">1516.08  3</t>
  </si>
  <si>
    <t xml:space="preserve">1493.25  3</t>
  </si>
  <si>
    <t xml:space="preserve">1490.83  3</t>
  </si>
  <si>
    <t xml:space="preserve">1499.73  3</t>
  </si>
  <si>
    <t xml:space="preserve">1501.22  3</t>
  </si>
  <si>
    <t xml:space="preserve">1508.50  3</t>
  </si>
  <si>
    <t xml:space="preserve">1514.21  3</t>
  </si>
  <si>
    <t xml:space="preserve">1516.67  3</t>
  </si>
  <si>
    <t xml:space="preserve">1514.25  3</t>
  </si>
  <si>
    <t xml:space="preserve">1516.29  3</t>
  </si>
  <si>
    <t xml:space="preserve">1510.46  3</t>
  </si>
  <si>
    <t xml:space="preserve">1490.25  3</t>
  </si>
  <si>
    <t xml:space="preserve">1489.88  3</t>
  </si>
  <si>
    <t xml:space="preserve">1489.92  3</t>
  </si>
  <si>
    <t xml:space="preserve">1461.88  3</t>
  </si>
  <si>
    <t xml:space="preserve">1454.58  3</t>
  </si>
  <si>
    <t xml:space="preserve">1451.83  3</t>
  </si>
  <si>
    <t xml:space="preserve">1456.12  3</t>
  </si>
  <si>
    <t xml:space="preserve">1461.96  3</t>
  </si>
  <si>
    <t xml:space="preserve">1467.44  3</t>
  </si>
  <si>
    <t xml:space="preserve">1470.88  3</t>
  </si>
  <si>
    <t xml:space="preserve">1479.50  3</t>
  </si>
  <si>
    <t xml:space="preserve">1476.67  3</t>
  </si>
  <si>
    <t xml:space="preserve">1478.04  3</t>
  </si>
  <si>
    <t xml:space="preserve">1470.96  3</t>
  </si>
  <si>
    <t xml:space="preserve">1474.04  3</t>
  </si>
  <si>
    <t xml:space="preserve">1475.83  3</t>
  </si>
  <si>
    <t xml:space="preserve">1483.39  3</t>
  </si>
  <si>
    <t xml:space="preserve">1482.78  3</t>
  </si>
  <si>
    <t xml:space="preserve">1468.08  3</t>
  </si>
  <si>
    <t xml:space="preserve">1465.88  3</t>
  </si>
  <si>
    <t xml:space="preserve">1463.39  3</t>
  </si>
  <si>
    <t xml:space="preserve">1454.00  3</t>
  </si>
  <si>
    <t xml:space="preserve">1462.58  3</t>
  </si>
  <si>
    <t xml:space="preserve">1458.58  3</t>
  </si>
  <si>
    <t xml:space="preserve">1464.29  3</t>
  </si>
  <si>
    <t xml:space="preserve">1482.54  3</t>
  </si>
  <si>
    <t xml:space="preserve">1480.54  3</t>
  </si>
  <si>
    <t xml:space="preserve">1469.67  3</t>
  </si>
  <si>
    <t xml:space="preserve">1475.92  3</t>
  </si>
  <si>
    <t xml:space="preserve">1467.38  3</t>
  </si>
  <si>
    <t xml:space="preserve">1468.29  3</t>
  </si>
  <si>
    <t xml:space="preserve">1464.46  3</t>
  </si>
  <si>
    <t xml:space="preserve">1467.50  3</t>
  </si>
  <si>
    <t xml:space="preserve">1463.79  3</t>
  </si>
  <si>
    <t xml:space="preserve">1464.54  3</t>
  </si>
  <si>
    <t xml:space="preserve">1472.21  3</t>
  </si>
  <si>
    <t xml:space="preserve">1462.07  3</t>
  </si>
  <si>
    <t xml:space="preserve">1459.62  3</t>
  </si>
  <si>
    <t xml:space="preserve">1464.17  3</t>
  </si>
  <si>
    <t xml:space="preserve">1466.58  3</t>
  </si>
  <si>
    <t xml:space="preserve">1429.21  3</t>
  </si>
  <si>
    <t xml:space="preserve">1445.79  3</t>
  </si>
  <si>
    <t xml:space="preserve">1444.92  3</t>
  </si>
  <si>
    <t xml:space="preserve">1460.83  3</t>
  </si>
  <si>
    <t xml:space="preserve">1471.08  3</t>
  </si>
  <si>
    <t xml:space="preserve">1475.21  3</t>
  </si>
  <si>
    <t xml:space="preserve">1472.38  3</t>
  </si>
  <si>
    <t xml:space="preserve">1461.12  3</t>
  </si>
  <si>
    <t xml:space="preserve">1458.50  3</t>
  </si>
  <si>
    <t xml:space="preserve">1474.54  3</t>
  </si>
  <si>
    <t xml:space="preserve">1473.50  3</t>
  </si>
  <si>
    <t xml:space="preserve">1460.96  3</t>
  </si>
  <si>
    <t xml:space="preserve">1465.71  3</t>
  </si>
  <si>
    <t xml:space="preserve">1484.92  3</t>
  </si>
  <si>
    <t xml:space="preserve">1471.61  3</t>
  </si>
  <si>
    <t xml:space="preserve">1470.91  3</t>
  </si>
  <si>
    <t xml:space="preserve">1467.92  3</t>
  </si>
  <si>
    <t xml:space="preserve">1472.08  3</t>
  </si>
  <si>
    <t xml:space="preserve">1470.92  3</t>
  </si>
  <si>
    <t xml:space="preserve">1469.00  3</t>
  </si>
  <si>
    <t xml:space="preserve">1482.14  3</t>
  </si>
  <si>
    <t xml:space="preserve">1473.83  3</t>
  </si>
  <si>
    <t xml:space="preserve">1459.00  3</t>
  </si>
  <si>
    <t xml:space="preserve">1471.25  3</t>
  </si>
  <si>
    <t xml:space="preserve">1470.79  3</t>
  </si>
  <si>
    <t xml:space="preserve">1463.38  3</t>
  </si>
  <si>
    <t xml:space="preserve">1470.50  3</t>
  </si>
  <si>
    <t xml:space="preserve">1459.46  3</t>
  </si>
  <si>
    <t xml:space="preserve">1465.33  3</t>
  </si>
  <si>
    <t xml:space="preserve">1466.21  3</t>
  </si>
  <si>
    <t xml:space="preserve">1462.67  3</t>
  </si>
  <si>
    <t xml:space="preserve">1467.27  3</t>
  </si>
  <si>
    <t xml:space="preserve">1477.00  3</t>
  </si>
  <si>
    <t xml:space="preserve">1453.29  3</t>
  </si>
  <si>
    <t xml:space="preserve">1444.08  3</t>
  </si>
  <si>
    <t xml:space="preserve">1456.42  3</t>
  </si>
  <si>
    <t xml:space="preserve">1458.08  3</t>
  </si>
  <si>
    <t xml:space="preserve">1454.95  3</t>
  </si>
  <si>
    <t xml:space="preserve">1462.46  3</t>
  </si>
  <si>
    <t xml:space="preserve">1456.46  3</t>
  </si>
  <si>
    <t xml:space="preserve">1456.38  3</t>
  </si>
  <si>
    <t xml:space="preserve">1458.00  3</t>
  </si>
  <si>
    <t xml:space="preserve">1460.12  3</t>
  </si>
  <si>
    <t xml:space="preserve">1458.04  3</t>
  </si>
  <si>
    <t xml:space="preserve">1482.71  3</t>
  </si>
  <si>
    <t xml:space="preserve">1480.12  3</t>
  </si>
  <si>
    <t xml:space="preserve">1480.83  3</t>
  </si>
  <si>
    <t xml:space="preserve">1464.33  3</t>
  </si>
  <si>
    <t xml:space="preserve">1462.17  3</t>
  </si>
  <si>
    <t xml:space="preserve">1467.19  3</t>
  </si>
  <si>
    <t xml:space="preserve">1464.91  3</t>
  </si>
  <si>
    <t xml:space="preserve">1460.92  3</t>
  </si>
  <si>
    <t xml:space="preserve">1445.46  3</t>
  </si>
  <si>
    <t xml:space="preserve">1448.79  3</t>
  </si>
  <si>
    <t xml:space="preserve">1454.96  3</t>
  </si>
  <si>
    <t xml:space="preserve">1450.67  3</t>
  </si>
  <si>
    <t xml:space="preserve">1441.21  3</t>
  </si>
  <si>
    <t xml:space="preserve">1445.08  3</t>
  </si>
  <si>
    <t xml:space="preserve">1462.71  3</t>
  </si>
  <si>
    <t xml:space="preserve">1464.75  3</t>
  </si>
  <si>
    <t xml:space="preserve">1452.33  3</t>
  </si>
  <si>
    <t xml:space="preserve">1456.25  3</t>
  </si>
  <si>
    <t xml:space="preserve">1460.46  3</t>
  </si>
  <si>
    <t xml:space="preserve">1453.38  3</t>
  </si>
  <si>
    <t xml:space="preserve">1451.58  3</t>
  </si>
  <si>
    <t xml:space="preserve">1441.04  3</t>
  </si>
  <si>
    <t xml:space="preserve">1435.96  3</t>
  </si>
  <si>
    <t xml:space="preserve">1430.33  3</t>
  </si>
  <si>
    <t xml:space="preserve">1440.75  3</t>
  </si>
  <si>
    <t xml:space="preserve">1448.12  3</t>
  </si>
  <si>
    <t xml:space="preserve">1457.21  3</t>
  </si>
  <si>
    <t xml:space="preserve">1455.68  3</t>
  </si>
  <si>
    <t xml:space="preserve">1457.33  3</t>
  </si>
  <si>
    <t xml:space="preserve">1458.52  3</t>
  </si>
  <si>
    <t xml:space="preserve">1451.00  3</t>
  </si>
  <si>
    <t xml:space="preserve">1412.50  3</t>
  </si>
  <si>
    <t xml:space="preserve">1418.71  3</t>
  </si>
  <si>
    <t xml:space="preserve">1427.92  3</t>
  </si>
  <si>
    <t xml:space="preserve">1434.79  3</t>
  </si>
  <si>
    <t xml:space="preserve">1440.67  3</t>
  </si>
  <si>
    <t xml:space="preserve">1449.04  3</t>
  </si>
  <si>
    <t xml:space="preserve">1449.96  3</t>
  </si>
  <si>
    <t xml:space="preserve">1457.12  3</t>
  </si>
  <si>
    <t xml:space="preserve">1460.58  3</t>
  </si>
  <si>
    <t xml:space="preserve">1446.17  3</t>
  </si>
  <si>
    <t xml:space="preserve">1452.50  3</t>
  </si>
  <si>
    <t xml:space="preserve">1451.79  3</t>
  </si>
  <si>
    <t xml:space="preserve">1448.58  3</t>
  </si>
  <si>
    <t xml:space="preserve">1446.75  3</t>
  </si>
  <si>
    <t xml:space="preserve">1450.50  3</t>
  </si>
  <si>
    <t xml:space="preserve">1459.33  3</t>
  </si>
  <si>
    <t xml:space="preserve">1466.75  3</t>
  </si>
  <si>
    <t xml:space="preserve">1458.73  3</t>
  </si>
  <si>
    <t xml:space="preserve">1449.25  3</t>
  </si>
  <si>
    <t xml:space="preserve">1423.79  3</t>
  </si>
  <si>
    <t xml:space="preserve">1392.33  3</t>
  </si>
  <si>
    <t xml:space="preserve">1401.83  3</t>
  </si>
  <si>
    <t xml:space="preserve">1372.71  3</t>
  </si>
  <si>
    <t xml:space="preserve">1396.75  3</t>
  </si>
  <si>
    <t xml:space="preserve">1420.92  3</t>
  </si>
  <si>
    <t xml:space="preserve">1404.46  3</t>
  </si>
  <si>
    <t xml:space="preserve">1420.67  3</t>
  </si>
  <si>
    <t xml:space="preserve">1422.75  3</t>
  </si>
  <si>
    <t xml:space="preserve">1428.71  3</t>
  </si>
  <si>
    <t xml:space="preserve">1432.33  3</t>
  </si>
  <si>
    <t xml:space="preserve">1430.62  3</t>
  </si>
  <si>
    <t xml:space="preserve">1438.29  3</t>
  </si>
  <si>
    <t xml:space="preserve">1437.33  3</t>
  </si>
  <si>
    <t xml:space="preserve">1434.29  3</t>
  </si>
  <si>
    <t xml:space="preserve">1444.71  3</t>
  </si>
  <si>
    <t xml:space="preserve">1462.21  3</t>
  </si>
  <si>
    <t xml:space="preserve">1439.21  3</t>
  </si>
  <si>
    <t xml:space="preserve">1440.21  3</t>
  </si>
  <si>
    <t xml:space="preserve">1444.50  3</t>
  </si>
  <si>
    <t xml:space="preserve">1444.04  3</t>
  </si>
  <si>
    <t xml:space="preserve">1443.12  3</t>
  </si>
  <si>
    <t xml:space="preserve">1440.58  3</t>
  </si>
  <si>
    <t xml:space="preserve">1441.46  3</t>
  </si>
  <si>
    <t xml:space="preserve">1444.21  3</t>
  </si>
  <si>
    <t xml:space="preserve">1452.67  3</t>
  </si>
  <si>
    <t xml:space="preserve">1455.50  3</t>
  </si>
  <si>
    <t xml:space="preserve">1472.46  3</t>
  </si>
  <si>
    <t xml:space="preserve">1467.17  3</t>
  </si>
  <si>
    <t xml:space="preserve">1465.46  3</t>
  </si>
  <si>
    <t xml:space="preserve">1457.92  3</t>
  </si>
  <si>
    <t xml:space="preserve">1459.75  3</t>
  </si>
  <si>
    <t xml:space="preserve">1458.17  3</t>
  </si>
  <si>
    <t xml:space="preserve">1458.92  3</t>
  </si>
  <si>
    <t xml:space="preserve">1442.12  3</t>
  </si>
  <si>
    <t xml:space="preserve">1453.96  3</t>
  </si>
  <si>
    <t xml:space="preserve">1467.08  3</t>
  </si>
  <si>
    <t xml:space="preserve">1473.96  3</t>
  </si>
  <si>
    <t xml:space="preserve">1472.42  3</t>
  </si>
  <si>
    <t xml:space="preserve">1476.75  3</t>
  </si>
  <si>
    <t xml:space="preserve">1471.21  3</t>
  </si>
  <si>
    <t xml:space="preserve">1466.62  3</t>
  </si>
  <si>
    <t xml:space="preserve">1466.29  3</t>
  </si>
  <si>
    <t xml:space="preserve">1464.04  3</t>
  </si>
  <si>
    <t xml:space="preserve">1475.79  3</t>
  </si>
  <si>
    <t xml:space="preserve">1484.04  3</t>
  </si>
  <si>
    <t xml:space="preserve">1446.12  3</t>
  </si>
  <si>
    <t xml:space="preserve">1447.67  3</t>
  </si>
  <si>
    <t xml:space="preserve">1454.71  3</t>
  </si>
  <si>
    <t xml:space="preserve">1453.04  3</t>
  </si>
  <si>
    <t xml:space="preserve">1448.62  3</t>
  </si>
  <si>
    <t xml:space="preserve">1450.54  3</t>
  </si>
  <si>
    <t xml:space="preserve">1449.67  3</t>
  </si>
  <si>
    <t xml:space="preserve">1455.08  3</t>
  </si>
  <si>
    <t xml:space="preserve">1443.38  3</t>
  </si>
  <si>
    <t xml:space="preserve">1446.46  3</t>
  </si>
  <si>
    <t xml:space="preserve">1436.67  3</t>
  </si>
  <si>
    <t xml:space="preserve">1442.79  3</t>
  </si>
  <si>
    <t xml:space="preserve">1445.67  3</t>
  </si>
  <si>
    <t xml:space="preserve">1450.96  3</t>
  </si>
  <si>
    <t xml:space="preserve">1454.79  3</t>
  </si>
  <si>
    <t xml:space="preserve">1462.12  3</t>
  </si>
  <si>
    <t xml:space="preserve">1475.38  3</t>
  </si>
  <si>
    <t xml:space="preserve">1463.62  3</t>
  </si>
  <si>
    <t xml:space="preserve">1462.92  3</t>
  </si>
  <si>
    <t xml:space="preserve">1435.79  3</t>
  </si>
  <si>
    <t xml:space="preserve">1433.67  3</t>
  </si>
  <si>
    <t xml:space="preserve">1427.25  3</t>
  </si>
  <si>
    <t xml:space="preserve">1451.62  3</t>
  </si>
  <si>
    <t xml:space="preserve">1450.92  3</t>
  </si>
  <si>
    <t xml:space="preserve">1449.71  3</t>
  </si>
  <si>
    <t xml:space="preserve">1455.46  3</t>
  </si>
  <si>
    <t xml:space="preserve">1457.79  3</t>
  </si>
  <si>
    <t xml:space="preserve">1471.04  3</t>
  </si>
  <si>
    <t xml:space="preserve">1466.71  3</t>
  </si>
  <si>
    <t xml:space="preserve">1460.17  3</t>
  </si>
  <si>
    <t xml:space="preserve">1470.17  3</t>
  </si>
  <si>
    <t xml:space="preserve">1468.83  3</t>
  </si>
  <si>
    <t xml:space="preserve">1477.21  3</t>
  </si>
  <si>
    <t xml:space="preserve">1477.08  3</t>
  </si>
  <si>
    <t xml:space="preserve">1467.00  3</t>
  </si>
  <si>
    <t xml:space="preserve">1468.62  3</t>
  </si>
  <si>
    <t xml:space="preserve">1470.58  3</t>
  </si>
  <si>
    <t xml:space="preserve">1455.75  3</t>
  </si>
  <si>
    <t xml:space="preserve">1429.75  3</t>
  </si>
  <si>
    <t xml:space="preserve">1431.67  3</t>
  </si>
  <si>
    <t xml:space="preserve">1442.54  3</t>
  </si>
  <si>
    <t xml:space="preserve">1448.04  3</t>
  </si>
  <si>
    <t xml:space="preserve">1391.75  3</t>
  </si>
  <si>
    <t xml:space="preserve">1404.21  3</t>
  </si>
  <si>
    <t xml:space="preserve">1410.79  3</t>
  </si>
  <si>
    <t xml:space="preserve">1428.92  3</t>
  </si>
  <si>
    <t xml:space="preserve">1439.88  3</t>
  </si>
  <si>
    <t xml:space="preserve">1451.17  3</t>
  </si>
  <si>
    <t xml:space="preserve">1454.21  3</t>
  </si>
  <si>
    <t xml:space="preserve">1472.17  3</t>
  </si>
  <si>
    <t xml:space="preserve">1447.08  3</t>
  </si>
  <si>
    <t xml:space="preserve">1421.29  3</t>
  </si>
  <si>
    <t xml:space="preserve">1437.12  3</t>
  </si>
  <si>
    <t xml:space="preserve">1441.54  3</t>
  </si>
  <si>
    <t xml:space="preserve">1449.08  3</t>
  </si>
  <si>
    <t xml:space="preserve">1454.12  3</t>
  </si>
  <si>
    <t xml:space="preserve">1471.38  3</t>
  </si>
  <si>
    <t xml:space="preserve">1456.54  3</t>
  </si>
  <si>
    <t xml:space="preserve">1457.47  3</t>
  </si>
  <si>
    <t xml:space="preserve">1464.08  3</t>
  </si>
  <si>
    <t xml:space="preserve">1446.25  3</t>
  </si>
  <si>
    <t xml:space="preserve">1469.71  3</t>
  </si>
  <si>
    <t xml:space="preserve">1471.75  3</t>
  </si>
  <si>
    <t xml:space="preserve">1467.29  3</t>
  </si>
  <si>
    <t xml:space="preserve">1479.25  3</t>
  </si>
  <si>
    <t xml:space="preserve">1481.00  3</t>
  </si>
  <si>
    <t xml:space="preserve">1468.12  3</t>
  </si>
  <si>
    <t xml:space="preserve">1469.83  3</t>
  </si>
  <si>
    <t xml:space="preserve">1470.67  3</t>
  </si>
  <si>
    <t xml:space="preserve">1466.08  3</t>
  </si>
  <si>
    <t xml:space="preserve">1472.61  3</t>
  </si>
  <si>
    <t xml:space="preserve">1478.12  3</t>
  </si>
  <si>
    <t xml:space="preserve">1480.88  3</t>
  </si>
  <si>
    <t xml:space="preserve">1481.79  3</t>
  </si>
  <si>
    <t xml:space="preserve">1472.79  3</t>
  </si>
  <si>
    <t xml:space="preserve">1467.67  3</t>
  </si>
  <si>
    <t xml:space="preserve">1459.54  3</t>
  </si>
  <si>
    <t xml:space="preserve">1462.00  3</t>
  </si>
  <si>
    <t xml:space="preserve">1474.67  3</t>
  </si>
  <si>
    <t xml:space="preserve">1457.71  3</t>
  </si>
  <si>
    <t xml:space="preserve">1459.38  3</t>
  </si>
  <si>
    <t xml:space="preserve">1462.42  3</t>
  </si>
  <si>
    <t xml:space="preserve">1419.54  3</t>
  </si>
  <si>
    <t xml:space="preserve">1427.42  3</t>
  </si>
  <si>
    <t xml:space="preserve">1451.04  3</t>
  </si>
  <si>
    <t xml:space="preserve">1455.58  3</t>
  </si>
  <si>
    <t xml:space="preserve">1461.00  3</t>
  </si>
  <si>
    <t xml:space="preserve">1467.04  3</t>
  </si>
  <si>
    <t xml:space="preserve">1432.62  3</t>
  </si>
  <si>
    <t xml:space="preserve">1439.00  3</t>
  </si>
  <si>
    <t xml:space="preserve">1455.21  3</t>
  </si>
  <si>
    <t xml:space="preserve">1450.88  3</t>
  </si>
  <si>
    <t xml:space="preserve">1439.92  3</t>
  </si>
  <si>
    <t xml:space="preserve">1434.96  3</t>
  </si>
  <si>
    <t xml:space="preserve">1432.46  3</t>
  </si>
  <si>
    <t xml:space="preserve">1445.75  3</t>
  </si>
  <si>
    <t xml:space="preserve">1448.17  3</t>
  </si>
  <si>
    <t xml:space="preserve">1459.42  3</t>
  </si>
  <si>
    <t xml:space="preserve">1445.38  3</t>
  </si>
  <si>
    <t xml:space="preserve">1465.96  3</t>
  </si>
  <si>
    <t xml:space="preserve">1463.42  3</t>
  </si>
  <si>
    <t xml:space="preserve">1466.46  3</t>
  </si>
  <si>
    <t xml:space="preserve">1465.42  3</t>
  </si>
  <si>
    <t xml:space="preserve">1469.25  3</t>
  </si>
  <si>
    <t xml:space="preserve">1451.67  3</t>
  </si>
  <si>
    <t xml:space="preserve">1456.21  3</t>
  </si>
  <si>
    <t xml:space="preserve">1483.75  3</t>
  </si>
  <si>
    <t xml:space="preserve">1486.12  3</t>
  </si>
  <si>
    <t xml:space="preserve">1480.71  3</t>
  </si>
  <si>
    <t xml:space="preserve">1469.79  3</t>
  </si>
  <si>
    <t xml:space="preserve">1458.46  3</t>
  </si>
  <si>
    <t xml:space="preserve">1431.29  3</t>
  </si>
  <si>
    <t xml:space="preserve">1440.42  3</t>
  </si>
  <si>
    <t xml:space="preserve">1435.25  3</t>
  </si>
  <si>
    <t xml:space="preserve">1458.29  3</t>
  </si>
  <si>
    <t xml:space="preserve">1438.25  3</t>
  </si>
  <si>
    <t xml:space="preserve">1437.71  3</t>
  </si>
  <si>
    <t xml:space="preserve">1443.50  3</t>
  </si>
  <si>
    <t xml:space="preserve">1464.67  3</t>
  </si>
  <si>
    <t xml:space="preserve">1474.50  3</t>
  </si>
  <si>
    <t xml:space="preserve">1446.00  3</t>
  </si>
  <si>
    <t xml:space="preserve">1452.08  3</t>
  </si>
  <si>
    <t xml:space="preserve">1469.21  3</t>
  </si>
  <si>
    <t xml:space="preserve">1473.92  3</t>
  </si>
  <si>
    <t xml:space="preserve">1452.42  3</t>
  </si>
  <si>
    <t xml:space="preserve">1411.00  3</t>
  </si>
  <si>
    <t xml:space="preserve">1412.08  3</t>
  </si>
  <si>
    <t xml:space="preserve">1435.42  3</t>
  </si>
  <si>
    <t xml:space="preserve">1447.00  3</t>
  </si>
  <si>
    <t xml:space="preserve">1453.08  3</t>
  </si>
  <si>
    <t xml:space="preserve">1454.54  3</t>
  </si>
  <si>
    <t xml:space="preserve">1454.17  3</t>
  </si>
  <si>
    <t xml:space="preserve">1428.88  3</t>
  </si>
  <si>
    <t xml:space="preserve">1431.71  3</t>
  </si>
  <si>
    <t xml:space="preserve">1431.25  3</t>
  </si>
  <si>
    <t xml:space="preserve">1436.38  3</t>
  </si>
  <si>
    <t xml:space="preserve">1451.47  3</t>
  </si>
  <si>
    <t xml:space="preserve">1459.04  3</t>
  </si>
  <si>
    <t xml:space="preserve">1454.92  3</t>
  </si>
  <si>
    <t xml:space="preserve">1430.46  3</t>
  </si>
  <si>
    <t xml:space="preserve">1433.14  3</t>
  </si>
  <si>
    <t xml:space="preserve">1435.92  3</t>
  </si>
  <si>
    <t xml:space="preserve">1442.94  3</t>
  </si>
  <si>
    <t xml:space="preserve">1450.00  3</t>
  </si>
  <si>
    <t xml:space="preserve">1452.96  3</t>
  </si>
  <si>
    <t xml:space="preserve">1480.46  3</t>
  </si>
  <si>
    <t xml:space="preserve">1479.54  3</t>
  </si>
  <si>
    <t xml:space="preserve">1457.17  3</t>
  </si>
  <si>
    <t xml:space="preserve">1458.25  3</t>
  </si>
  <si>
    <t xml:space="preserve">1461.75  3</t>
  </si>
  <si>
    <t xml:space="preserve">1464.12  3</t>
  </si>
  <si>
    <t xml:space="preserve">1451.08  3</t>
  </si>
  <si>
    <t xml:space="preserve">1433.54  3</t>
  </si>
  <si>
    <t xml:space="preserve">1437.58  3</t>
  </si>
  <si>
    <t xml:space="preserve">1445.42  3</t>
  </si>
  <si>
    <t xml:space="preserve">1449.12  3</t>
  </si>
  <si>
    <t xml:space="preserve">1452.83  3</t>
  </si>
  <si>
    <t xml:space="preserve">1463.00  3</t>
  </si>
  <si>
    <t xml:space="preserve">1465.25  3</t>
  </si>
  <si>
    <t xml:space="preserve">1467.85  3</t>
  </si>
  <si>
    <t xml:space="preserve">1451.88  3</t>
  </si>
  <si>
    <t xml:space="preserve">1450.12  3</t>
  </si>
  <si>
    <t xml:space="preserve">1441.08  3</t>
  </si>
  <si>
    <t xml:space="preserve">1445.88  3</t>
  </si>
  <si>
    <t xml:space="preserve">1449.38  3</t>
  </si>
  <si>
    <t xml:space="preserve">1451.50  3</t>
  </si>
  <si>
    <t xml:space="preserve">1459.71  3</t>
  </si>
  <si>
    <t xml:space="preserve">1457.25  3</t>
  </si>
  <si>
    <t xml:space="preserve">1455.96  3</t>
  </si>
  <si>
    <t xml:space="preserve">1456.67  3</t>
  </si>
  <si>
    <t xml:space="preserve">1444.67  3</t>
  </si>
  <si>
    <t xml:space="preserve">1451.25  3</t>
  </si>
  <si>
    <t xml:space="preserve">1451.71  3</t>
  </si>
  <si>
    <t xml:space="preserve">1455.29  3</t>
  </si>
  <si>
    <t xml:space="preserve">1459.79  3</t>
  </si>
  <si>
    <t xml:space="preserve">1471.62  3</t>
  </si>
  <si>
    <t xml:space="preserve">1459.58  3</t>
  </si>
  <si>
    <t xml:space="preserve">1461.17  3</t>
  </si>
  <si>
    <t xml:space="preserve">1467.21  3</t>
  </si>
  <si>
    <t xml:space="preserve">1466.96  3</t>
  </si>
  <si>
    <t xml:space="preserve">1456.29  3</t>
  </si>
  <si>
    <t xml:space="preserve">1443.92  3</t>
  </si>
  <si>
    <t xml:space="preserve">1446.38  3</t>
  </si>
  <si>
    <t xml:space="preserve">1432.58  3</t>
  </si>
  <si>
    <t xml:space="preserve">1449.88  3</t>
  </si>
  <si>
    <t xml:space="preserve">1445.29  3</t>
  </si>
  <si>
    <t xml:space="preserve">1437.47  3</t>
  </si>
  <si>
    <t xml:space="preserve">1431.79  3</t>
  </si>
  <si>
    <t xml:space="preserve">1425.12  3</t>
  </si>
  <si>
    <t xml:space="preserve">1432.21  3</t>
  </si>
  <si>
    <t xml:space="preserve">1421.67  3</t>
  </si>
  <si>
    <t xml:space="preserve">1430.71  3</t>
  </si>
  <si>
    <t xml:space="preserve">1439.79  3</t>
  </si>
  <si>
    <t xml:space="preserve">1438.42  3</t>
  </si>
  <si>
    <t xml:space="preserve">1446.04  3</t>
  </si>
  <si>
    <t xml:space="preserve">1439.67  3</t>
  </si>
  <si>
    <t xml:space="preserve">1453.25  3</t>
  </si>
  <si>
    <t xml:space="preserve">1456.50  3</t>
  </si>
  <si>
    <t xml:space="preserve">1457.67  3</t>
  </si>
  <si>
    <t xml:space="preserve">1433.33  3</t>
  </si>
  <si>
    <t xml:space="preserve">1427.79  3</t>
  </si>
  <si>
    <t xml:space="preserve">1441.17  3</t>
  </si>
  <si>
    <t xml:space="preserve">1429.54  3</t>
  </si>
  <si>
    <t xml:space="preserve">1430.21  3</t>
  </si>
  <si>
    <t xml:space="preserve">1425.58  3</t>
  </si>
  <si>
    <t xml:space="preserve">1428.33  3</t>
  </si>
  <si>
    <t xml:space="preserve">1422.42  3</t>
  </si>
  <si>
    <t xml:space="preserve">1430.00  3</t>
  </si>
  <si>
    <t xml:space="preserve">1448.50  3</t>
  </si>
  <si>
    <t xml:space="preserve">1441.92  3</t>
  </si>
  <si>
    <t xml:space="preserve">1447.25  3</t>
  </si>
  <si>
    <t xml:space="preserve">1445.50  3</t>
  </si>
  <si>
    <t xml:space="preserve">1445.54  3</t>
  </si>
  <si>
    <t xml:space="preserve">1445.00  3</t>
  </si>
  <si>
    <t xml:space="preserve">1443.88  3</t>
  </si>
  <si>
    <t xml:space="preserve">1443.17  3</t>
  </si>
  <si>
    <t xml:space="preserve">1449.42  3</t>
  </si>
  <si>
    <t xml:space="preserve">1447.96  3</t>
  </si>
  <si>
    <t xml:space="preserve">1453.71  3</t>
  </si>
  <si>
    <t xml:space="preserve">1444.62  3</t>
  </si>
  <si>
    <t xml:space="preserve">1473.13  3</t>
  </si>
  <si>
    <t xml:space="preserve">1462.47  3</t>
  </si>
  <si>
    <t xml:space="preserve">1424.29  3</t>
  </si>
  <si>
    <t xml:space="preserve">1442.83  3</t>
  </si>
  <si>
    <t xml:space="preserve">1441.96  3</t>
  </si>
  <si>
    <t xml:space="preserve">1454.87  3</t>
  </si>
  <si>
    <t xml:space="preserve">1448.83  3</t>
  </si>
  <si>
    <t xml:space="preserve">1438.33  3</t>
  </si>
  <si>
    <t xml:space="preserve">1442.17  3</t>
  </si>
  <si>
    <t xml:space="preserve">1457.38  3</t>
  </si>
  <si>
    <t xml:space="preserve">1438.79  3</t>
  </si>
  <si>
    <t xml:space="preserve">1430.88  3</t>
  </si>
  <si>
    <t xml:space="preserve">1445.62  3</t>
  </si>
  <si>
    <t xml:space="preserve">1427.58  3</t>
  </si>
  <si>
    <t xml:space="preserve">1407.25  3</t>
  </si>
  <si>
    <t xml:space="preserve">1427.12  3</t>
  </si>
  <si>
    <t xml:space="preserve">1437.17  3</t>
  </si>
  <si>
    <t xml:space="preserve">1450.58  3</t>
  </si>
  <si>
    <t xml:space="preserve">1445.21  3</t>
  </si>
  <si>
    <t xml:space="preserve">1443.62  3</t>
  </si>
  <si>
    <t xml:space="preserve">1455.42  3</t>
  </si>
  <si>
    <t xml:space="preserve">1443.67  3</t>
  </si>
  <si>
    <t xml:space="preserve">1452.88  3</t>
  </si>
  <si>
    <t xml:space="preserve">1439.12  3</t>
  </si>
  <si>
    <t xml:space="preserve">1439.54  3</t>
  </si>
  <si>
    <t xml:space="preserve">1432.17  3</t>
  </si>
  <si>
    <t xml:space="preserve">1422.62  3</t>
  </si>
  <si>
    <t xml:space="preserve">1429.96  3</t>
  </si>
  <si>
    <t xml:space="preserve">1434.38  3</t>
  </si>
  <si>
    <t xml:space="preserve">1442.21  3</t>
  </si>
  <si>
    <t xml:space="preserve">1446.67  3</t>
  </si>
  <si>
    <t xml:space="preserve">1450.46  3</t>
  </si>
  <si>
    <t xml:space="preserve">1461.54  3</t>
  </si>
  <si>
    <t xml:space="preserve">1450.79  3</t>
  </si>
  <si>
    <t xml:space="preserve">1458.83  3</t>
  </si>
  <si>
    <t xml:space="preserve">1461.08  3</t>
  </si>
  <si>
    <t xml:space="preserve">1449.14  3</t>
  </si>
  <si>
    <t xml:space="preserve">1444.15  3</t>
  </si>
  <si>
    <t xml:space="preserve">1455.71  3</t>
  </si>
  <si>
    <t xml:space="preserve">1437.76  3</t>
  </si>
  <si>
    <t xml:space="preserve">1448.74  3</t>
  </si>
  <si>
    <t xml:space="preserve">1431.33  3</t>
  </si>
  <si>
    <t xml:space="preserve">1437.54  3</t>
  </si>
  <si>
    <t xml:space="preserve">1456.08  3</t>
  </si>
  <si>
    <t xml:space="preserve">1457.62  3</t>
  </si>
  <si>
    <t xml:space="preserve">1446.79  3</t>
  </si>
  <si>
    <t xml:space="preserve">1445.17  3</t>
  </si>
  <si>
    <t xml:space="preserve">1437.29  3</t>
  </si>
  <si>
    <t xml:space="preserve">1442.71  3</t>
  </si>
  <si>
    <t xml:space="preserve">1448.88  3</t>
  </si>
  <si>
    <t xml:space="preserve">1459.92  3</t>
  </si>
  <si>
    <t xml:space="preserve">1458.75  3</t>
  </si>
  <si>
    <t xml:space="preserve">1452.46  3</t>
  </si>
  <si>
    <t xml:space="preserve">1450.62  3</t>
  </si>
  <si>
    <t xml:space="preserve">1448.38  3</t>
  </si>
  <si>
    <t xml:space="preserve">1448.46  3</t>
  </si>
  <si>
    <t xml:space="preserve">1453.21  3</t>
  </si>
  <si>
    <t xml:space="preserve">1457.83  3</t>
  </si>
  <si>
    <t xml:space="preserve">1461.50  3</t>
  </si>
  <si>
    <t xml:space="preserve">1447.17  3</t>
  </si>
  <si>
    <t xml:space="preserve">1443.79  3</t>
  </si>
  <si>
    <t xml:space="preserve">1452.71  3</t>
  </si>
  <si>
    <t xml:space="preserve">1442.75  3</t>
  </si>
  <si>
    <t xml:space="preserve">1434.62  3</t>
  </si>
  <si>
    <t xml:space="preserve">1444.75  3</t>
  </si>
  <si>
    <t xml:space="preserve">1449.62  3</t>
  </si>
  <si>
    <t xml:space="preserve">1449.58  3</t>
  </si>
  <si>
    <t xml:space="preserve">1452.92  3</t>
  </si>
  <si>
    <t xml:space="preserve">1445.92  3</t>
  </si>
  <si>
    <t xml:space="preserve">1457.50  3</t>
  </si>
  <si>
    <t xml:space="preserve">1448.67  3</t>
  </si>
  <si>
    <t xml:space="preserve">1448.92  3</t>
  </si>
  <si>
    <t xml:space="preserve">1456.92  3</t>
  </si>
  <si>
    <t xml:space="preserve">1455.67  3</t>
  </si>
  <si>
    <t xml:space="preserve">1458.38  3</t>
  </si>
  <si>
    <t xml:space="preserve">1443.25  3</t>
  </si>
  <si>
    <t xml:space="preserve">1415.75  3</t>
  </si>
  <si>
    <t xml:space="preserve">1398.75  3</t>
  </si>
  <si>
    <t xml:space="preserve">1403.83  3</t>
  </si>
  <si>
    <t xml:space="preserve">1420.42  3</t>
  </si>
  <si>
    <t xml:space="preserve">1429.50  3</t>
  </si>
  <si>
    <t xml:space="preserve">1443.29  3</t>
  </si>
  <si>
    <t xml:space="preserve">1437.21  3</t>
  </si>
  <si>
    <t xml:space="preserve">1435.17  3</t>
  </si>
  <si>
    <t xml:space="preserve">1441.00  3</t>
  </si>
  <si>
    <t xml:space="preserve">1432.38  3</t>
  </si>
  <si>
    <t xml:space="preserve">1425.54  3</t>
  </si>
  <si>
    <t xml:space="preserve">1420.25  3</t>
  </si>
  <si>
    <t xml:space="preserve">1415.92  3</t>
  </si>
  <si>
    <t xml:space="preserve">1420.08  3</t>
  </si>
  <si>
    <t xml:space="preserve">1424.67  3</t>
  </si>
  <si>
    <t xml:space="preserve">1439.62  3</t>
  </si>
  <si>
    <t xml:space="preserve">1440.12  3</t>
  </si>
  <si>
    <t xml:space="preserve">1440.08  3</t>
  </si>
  <si>
    <t xml:space="preserve">1445.04  3</t>
  </si>
  <si>
    <t xml:space="preserve">1455.04  3</t>
  </si>
  <si>
    <t xml:space="preserve">1454.04  3</t>
  </si>
  <si>
    <t xml:space="preserve">1456.58  3</t>
  </si>
  <si>
    <t xml:space="preserve">1450.83  3</t>
  </si>
  <si>
    <t xml:space="preserve">1447.88  3</t>
  </si>
  <si>
    <t xml:space="preserve">1447.04  3</t>
  </si>
  <si>
    <t xml:space="preserve">1452.29  3</t>
  </si>
  <si>
    <t xml:space="preserve">1454.88  3</t>
  </si>
  <si>
    <t xml:space="preserve">1460.88  3</t>
  </si>
  <si>
    <t xml:space="preserve">1458.63  3</t>
  </si>
  <si>
    <t xml:space="preserve">1454.67  3</t>
  </si>
  <si>
    <t xml:space="preserve">1455.54  3</t>
  </si>
  <si>
    <t xml:space="preserve">1453.54  3</t>
  </si>
  <si>
    <t xml:space="preserve">1459.88  3</t>
  </si>
  <si>
    <t xml:space="preserve">1451.33  3</t>
  </si>
  <si>
    <t xml:space="preserve">1453.33  3</t>
  </si>
  <si>
    <t xml:space="preserve">1458.33  3</t>
  </si>
  <si>
    <t xml:space="preserve">1454.42  3</t>
  </si>
  <si>
    <t xml:space="preserve">1462.54  3</t>
  </si>
  <si>
    <t xml:space="preserve">1467.33  3</t>
  </si>
  <si>
    <t xml:space="preserve">1478.42  3</t>
  </si>
  <si>
    <t xml:space="preserve">1417.46  3</t>
  </si>
  <si>
    <t xml:space="preserve">1427.38  3</t>
  </si>
  <si>
    <t xml:space="preserve">1413.00  3</t>
  </si>
  <si>
    <t xml:space="preserve">1314.83  3</t>
  </si>
  <si>
    <t xml:space="preserve">1291.21  3</t>
  </si>
  <si>
    <t xml:space="preserve">1275.58  3</t>
  </si>
  <si>
    <t xml:space="preserve">1319.96  3</t>
  </si>
  <si>
    <t xml:space="preserve">1362.04  3</t>
  </si>
  <si>
    <t xml:space="preserve">1387.50  3</t>
  </si>
  <si>
    <t xml:space="preserve">1400.04  3</t>
  </si>
  <si>
    <t xml:space="preserve">1407.42  3</t>
  </si>
  <si>
    <t xml:space="preserve">1401.38  3</t>
  </si>
  <si>
    <t xml:space="preserve">1402.67  3</t>
  </si>
  <si>
    <t xml:space="preserve">1419.92  3</t>
  </si>
  <si>
    <t xml:space="preserve">1433.71  3</t>
  </si>
  <si>
    <t xml:space="preserve">1433.88  3</t>
  </si>
  <si>
    <t xml:space="preserve">1433.25  3</t>
  </si>
  <si>
    <t xml:space="preserve">1436.17  3</t>
  </si>
  <si>
    <t xml:space="preserve">1426.33  3</t>
  </si>
  <si>
    <t xml:space="preserve">1409.67  3</t>
  </si>
  <si>
    <t xml:space="preserve">1410.71  3</t>
  </si>
  <si>
    <t xml:space="preserve">1439.96  3</t>
  </si>
  <si>
    <t xml:space="preserve">1417.04  3</t>
  </si>
  <si>
    <t xml:space="preserve">1409.04  3</t>
  </si>
  <si>
    <t xml:space="preserve">1401.92  3</t>
  </si>
  <si>
    <t xml:space="preserve">1403.33  3</t>
  </si>
  <si>
    <t xml:space="preserve">1409.46  3</t>
  </si>
  <si>
    <t xml:space="preserve">1417.88  3</t>
  </si>
  <si>
    <t xml:space="preserve">1426.83  3</t>
  </si>
  <si>
    <t xml:space="preserve">1438.54  3</t>
  </si>
  <si>
    <t xml:space="preserve">1449.18  3</t>
  </si>
  <si>
    <t xml:space="preserve">1431.87  3</t>
  </si>
  <si>
    <t xml:space="preserve">1446.82  3</t>
  </si>
  <si>
    <t xml:space="preserve">1439.81  3</t>
  </si>
  <si>
    <t xml:space="preserve">1439.61  3</t>
  </si>
  <si>
    <t xml:space="preserve">1443.75  3</t>
  </si>
  <si>
    <t xml:space="preserve">1448.75  3</t>
  </si>
  <si>
    <t xml:space="preserve">1455.38  3</t>
  </si>
  <si>
    <t xml:space="preserve">1452.21  3</t>
  </si>
  <si>
    <t xml:space="preserve">1466.83  3</t>
  </si>
  <si>
    <t xml:space="preserve">1464.21  3</t>
  </si>
  <si>
    <t xml:space="preserve">1443.60  3</t>
  </si>
  <si>
    <t xml:space="preserve">1423.04  3</t>
  </si>
  <si>
    <t xml:space="preserve">1416.79  3</t>
  </si>
  <si>
    <t xml:space="preserve">1428.29  3</t>
  </si>
  <si>
    <t xml:space="preserve">1453.37  3</t>
  </si>
  <si>
    <t xml:space="preserve">1449.21  3</t>
  </si>
  <si>
    <t xml:space="preserve">1427.21  3</t>
  </si>
  <si>
    <t xml:space="preserve">1419.88  3</t>
  </si>
  <si>
    <t xml:space="preserve">1425.96  3</t>
  </si>
  <si>
    <t xml:space="preserve">1451.42  3</t>
  </si>
  <si>
    <t xml:space="preserve">1448.96  3</t>
  </si>
  <si>
    <t xml:space="preserve">1446.08  3</t>
  </si>
  <si>
    <t xml:space="preserve">1445.83  3</t>
  </si>
  <si>
    <t xml:space="preserve">1444.33  3</t>
  </si>
  <si>
    <t xml:space="preserve">1481.08  3</t>
  </si>
  <si>
    <t xml:space="preserve">1465.38  3</t>
  </si>
  <si>
    <t xml:space="preserve">1461.71  3</t>
  </si>
  <si>
    <t xml:space="preserve">1467.80  3</t>
  </si>
  <si>
    <t xml:space="preserve">1471.94  3</t>
  </si>
  <si>
    <t xml:space="preserve">1481.50  3</t>
  </si>
  <si>
    <t xml:space="preserve">1476.47  3</t>
  </si>
  <si>
    <t xml:space="preserve">1473.69  3</t>
  </si>
  <si>
    <t xml:space="preserve">1476.12  3</t>
  </si>
  <si>
    <t xml:space="preserve">1477.29  3</t>
  </si>
  <si>
    <t xml:space="preserve">1490.50  3</t>
  </si>
  <si>
    <t xml:space="preserve">1489.50  3</t>
  </si>
  <si>
    <t xml:space="preserve">1485.71  3</t>
  </si>
  <si>
    <t xml:space="preserve">1505.83  3</t>
  </si>
  <si>
    <t xml:space="preserve">1491.92  3</t>
  </si>
  <si>
    <t xml:space="preserve">1489.06  3</t>
  </si>
  <si>
    <t xml:space="preserve">1492.56  3</t>
  </si>
  <si>
    <t xml:space="preserve">1493.75  3</t>
  </si>
  <si>
    <t xml:space="preserve">1486.29  3</t>
  </si>
  <si>
    <t xml:space="preserve">1487.42  3</t>
  </si>
  <si>
    <t xml:space="preserve">1490.04  3</t>
  </si>
  <si>
    <t xml:space="preserve">1496.42  3</t>
  </si>
  <si>
    <t xml:space="preserve">1489.42  3</t>
  </si>
  <si>
    <t xml:space="preserve">1492.83  3</t>
  </si>
  <si>
    <t xml:space="preserve">1497.29  3</t>
  </si>
  <si>
    <t xml:space="preserve">1464.71  3</t>
  </si>
  <si>
    <t xml:space="preserve">1455.00  3</t>
  </si>
  <si>
    <t xml:space="preserve">1488.17  3</t>
  </si>
  <si>
    <t xml:space="preserve">1488.29  3</t>
  </si>
  <si>
    <t xml:space="preserve">1489.12  3</t>
  </si>
  <si>
    <t xml:space="preserve">1504.54  3</t>
  </si>
  <si>
    <t xml:space="preserve">1504.33  3</t>
  </si>
  <si>
    <t xml:space="preserve">1505.92  3</t>
  </si>
  <si>
    <t xml:space="preserve">1508.92  3</t>
  </si>
  <si>
    <t xml:space="preserve">1511.96  3</t>
  </si>
  <si>
    <t xml:space="preserve">1513.12  3</t>
  </si>
  <si>
    <t xml:space="preserve">1511.12  3</t>
  </si>
  <si>
    <t xml:space="preserve">1509.96  3</t>
  </si>
  <si>
    <t xml:space="preserve">1506.71  3</t>
  </si>
  <si>
    <t xml:space="preserve">1507.58  3</t>
  </si>
  <si>
    <t xml:space="preserve">1501.21  3</t>
  </si>
  <si>
    <t xml:space="preserve">1444.54  3</t>
  </si>
  <si>
    <t xml:space="preserve">1465.12  3</t>
  </si>
  <si>
    <t xml:space="preserve">1455.83  3</t>
  </si>
  <si>
    <t xml:space="preserve">1455.33  3</t>
  </si>
  <si>
    <t xml:space="preserve">1444.23  3</t>
  </si>
  <si>
    <t xml:space="preserve">1387.90  3</t>
  </si>
  <si>
    <t xml:space="preserve">1404.25  3</t>
  </si>
  <si>
    <t xml:space="preserve">1420.04  3</t>
  </si>
  <si>
    <t xml:space="preserve">1423.33  3</t>
  </si>
  <si>
    <t xml:space="preserve">1477.62  3</t>
  </si>
  <si>
    <t xml:space="preserve">1484.58  3</t>
  </si>
  <si>
    <t xml:space="preserve">1483.54  3</t>
  </si>
  <si>
    <t xml:space="preserve">1485.55  3</t>
  </si>
  <si>
    <t xml:space="preserve">1481.35  3</t>
  </si>
  <si>
    <t xml:space="preserve">1497.21  3</t>
  </si>
  <si>
    <t xml:space="preserve">1498.29  3</t>
  </si>
  <si>
    <t xml:space="preserve">1503.46  3</t>
  </si>
  <si>
    <t xml:space="preserve">1510.25  3</t>
  </si>
  <si>
    <t xml:space="preserve">1487.25  3</t>
  </si>
  <si>
    <t xml:space="preserve">1483.48  3</t>
  </si>
  <si>
    <t xml:space="preserve">1426.21  3</t>
  </si>
  <si>
    <t xml:space="preserve">1419.62  3</t>
  </si>
  <si>
    <t xml:space="preserve">1431.92  3</t>
  </si>
  <si>
    <t xml:space="preserve">1497.39  3</t>
  </si>
  <si>
    <t xml:space="preserve">1502.62  3</t>
  </si>
  <si>
    <t xml:space="preserve">1506.33  3</t>
  </si>
  <si>
    <t xml:space="preserve">1510.04  3</t>
  </si>
  <si>
    <t xml:space="preserve">1507.17  3</t>
  </si>
  <si>
    <t xml:space="preserve">1503.12  3</t>
  </si>
  <si>
    <t xml:space="preserve">1502.46  3</t>
  </si>
  <si>
    <t xml:space="preserve">1510.08  3</t>
  </si>
  <si>
    <t xml:space="preserve">1505.29  3</t>
  </si>
  <si>
    <t xml:space="preserve">1503.42  3</t>
  </si>
  <si>
    <t xml:space="preserve">1508.46  3</t>
  </si>
  <si>
    <t xml:space="preserve">1510.58  3</t>
  </si>
  <si>
    <t xml:space="preserve">1511.25  3</t>
  </si>
  <si>
    <t xml:space="preserve">1514.00  3</t>
  </si>
  <si>
    <t xml:space="preserve">1511.38  3</t>
  </si>
  <si>
    <t xml:space="preserve">1510.33  3</t>
  </si>
  <si>
    <t xml:space="preserve">1513.54  3</t>
  </si>
  <si>
    <t xml:space="preserve">1509.58  3</t>
  </si>
  <si>
    <t xml:space="preserve">1510.54  3</t>
  </si>
  <si>
    <t xml:space="preserve">1511.88  3</t>
  </si>
  <si>
    <t xml:space="preserve">1515.42  3</t>
  </si>
  <si>
    <t xml:space="preserve">1511.00  3</t>
  </si>
  <si>
    <t xml:space="preserve">1513.25  3</t>
  </si>
  <si>
    <t xml:space="preserve">1513.71  3</t>
  </si>
  <si>
    <t xml:space="preserve">1511.42  3</t>
  </si>
  <si>
    <t xml:space="preserve">1513.62  3</t>
  </si>
  <si>
    <t xml:space="preserve">1513.92  3</t>
  </si>
  <si>
    <t xml:space="preserve">1514.83  3</t>
  </si>
  <si>
    <t xml:space="preserve">1511.62  3</t>
  </si>
  <si>
    <t xml:space="preserve">1515.96  3</t>
  </si>
  <si>
    <t xml:space="preserve">1516.21  3</t>
  </si>
  <si>
    <t xml:space="preserve">1508.75  3</t>
  </si>
  <si>
    <t xml:space="preserve">1515.75  3</t>
  </si>
  <si>
    <t xml:space="preserve">1514.29  3</t>
  </si>
  <si>
    <t xml:space="preserve">1514.38  3</t>
  </si>
  <si>
    <t xml:space="preserve">1508.58  3</t>
  </si>
  <si>
    <t xml:space="preserve">1506.88  3</t>
  </si>
  <si>
    <t xml:space="preserve">1511.41  3</t>
  </si>
  <si>
    <t xml:space="preserve">1513.29  3</t>
  </si>
  <si>
    <t xml:space="preserve">1513.79  3</t>
  </si>
  <si>
    <t xml:space="preserve">1510.42  3</t>
  </si>
  <si>
    <t xml:space="preserve">1512.38  3</t>
  </si>
  <si>
    <t xml:space="preserve">1506.38  3</t>
  </si>
  <si>
    <t xml:space="preserve">1507.04  3</t>
  </si>
  <si>
    <t xml:space="preserve">1508.29  3</t>
  </si>
  <si>
    <t xml:space="preserve">1505.12  3</t>
  </si>
  <si>
    <t xml:space="preserve">1517.38  3</t>
  </si>
  <si>
    <t xml:space="preserve">1516.17  3</t>
  </si>
  <si>
    <t xml:space="preserve">1506.79  3</t>
  </si>
  <si>
    <t xml:space="preserve">1502.30  3</t>
  </si>
  <si>
    <t xml:space="preserve">1513.30  3</t>
  </si>
  <si>
    <t xml:space="preserve">1529.91  3</t>
  </si>
  <si>
    <t xml:space="preserve">1528.08  3</t>
  </si>
  <si>
    <t xml:space="preserve">1524.33  3</t>
  </si>
  <si>
    <t xml:space="preserve">1520.92  3</t>
  </si>
  <si>
    <t xml:space="preserve">1520.50  3</t>
  </si>
  <si>
    <t xml:space="preserve">1521.12  3</t>
  </si>
  <si>
    <t xml:space="preserve">1519.88  3</t>
  </si>
  <si>
    <t xml:space="preserve">1521.88  3</t>
  </si>
  <si>
    <t xml:space="preserve">1517.04  3</t>
  </si>
  <si>
    <t xml:space="preserve">1516.62  3</t>
  </si>
  <si>
    <t xml:space="preserve">1521.67  3</t>
  </si>
  <si>
    <t xml:space="preserve">1517.83  3</t>
  </si>
  <si>
    <t xml:space="preserve">1512.88  3</t>
  </si>
  <si>
    <t xml:space="preserve">1511.92  3</t>
  </si>
  <si>
    <t xml:space="preserve">1511.79  3</t>
  </si>
  <si>
    <t xml:space="preserve">1515.88  3</t>
  </si>
  <si>
    <t xml:space="preserve">1520.83  3</t>
  </si>
  <si>
    <t xml:space="preserve">1520.08  3</t>
  </si>
  <si>
    <t xml:space="preserve">1516.79  3</t>
  </si>
  <si>
    <t xml:space="preserve">1514.17  3</t>
  </si>
  <si>
    <t xml:space="preserve">1512.29  3</t>
  </si>
  <si>
    <t xml:space="preserve">1517.92  3</t>
  </si>
  <si>
    <t xml:space="preserve">1517.25  3</t>
  </si>
  <si>
    <t xml:space="preserve">1519.46  3</t>
  </si>
  <si>
    <t xml:space="preserve">1515.71  3</t>
  </si>
  <si>
    <t xml:space="preserve">1517.17  3</t>
  </si>
  <si>
    <t xml:space="preserve">1518.79  3</t>
  </si>
  <si>
    <t xml:space="preserve">1518.17  3</t>
  </si>
  <si>
    <t xml:space="preserve">1520.46  3</t>
  </si>
  <si>
    <t xml:space="preserve">1518.92  3</t>
  </si>
  <si>
    <t xml:space="preserve">1515.67  3</t>
  </si>
  <si>
    <t xml:space="preserve">1515.25  3</t>
  </si>
  <si>
    <t xml:space="preserve">1513.46  3</t>
  </si>
  <si>
    <t xml:space="preserve">1516.58  3</t>
  </si>
  <si>
    <t xml:space="preserve">1519.33  3</t>
  </si>
  <si>
    <t xml:space="preserve">1517.12  3</t>
  </si>
  <si>
    <t xml:space="preserve">1518.29  3</t>
  </si>
  <si>
    <t xml:space="preserve">1517.58  3</t>
  </si>
  <si>
    <t xml:space="preserve">1514.92  3</t>
  </si>
  <si>
    <t xml:space="preserve">1515.92  3</t>
  </si>
  <si>
    <t xml:space="preserve">1514.58  3</t>
  </si>
  <si>
    <t xml:space="preserve">1517.75  3</t>
  </si>
  <si>
    <t xml:space="preserve">1519.83  3</t>
  </si>
  <si>
    <t xml:space="preserve">1521.83  3</t>
  </si>
  <si>
    <t xml:space="preserve">1521.04  3</t>
  </si>
  <si>
    <t xml:space="preserve">1520.25  3</t>
  </si>
  <si>
    <t xml:space="preserve">1523.33  3</t>
  </si>
  <si>
    <t xml:space="preserve">1523.12  3</t>
  </si>
  <si>
    <t xml:space="preserve">1528.04  3</t>
  </si>
  <si>
    <t xml:space="preserve">1527.88  3</t>
  </si>
  <si>
    <t xml:space="preserve">1529.00  3</t>
  </si>
  <si>
    <t xml:space="preserve">1523.17  3</t>
  </si>
  <si>
    <t xml:space="preserve">1517.96  3</t>
  </si>
  <si>
    <t xml:space="preserve">1517.42  3</t>
  </si>
  <si>
    <t xml:space="preserve">1517.33  3</t>
  </si>
  <si>
    <t xml:space="preserve">1517.62  3</t>
  </si>
  <si>
    <t xml:space="preserve">1523.96  3</t>
  </si>
  <si>
    <t xml:space="preserve">1523.25  3</t>
  </si>
  <si>
    <t xml:space="preserve">1518.38  3</t>
  </si>
  <si>
    <t xml:space="preserve">1521.00  3</t>
  </si>
  <si>
    <t xml:space="preserve">1519.96  3</t>
  </si>
  <si>
    <t xml:space="preserve">1520.12  3</t>
  </si>
  <si>
    <t xml:space="preserve">1525.17  3</t>
  </si>
  <si>
    <t xml:space="preserve">1521.33  3</t>
  </si>
  <si>
    <t xml:space="preserve">1519.38  3</t>
  </si>
  <si>
    <t xml:space="preserve">1519.67  3</t>
  </si>
  <si>
    <t xml:space="preserve">1525.04  3</t>
  </si>
  <si>
    <t xml:space="preserve">1522.83  3</t>
  </si>
  <si>
    <t xml:space="preserve">1525.62  3</t>
  </si>
  <si>
    <t xml:space="preserve">1522.54  3</t>
  </si>
  <si>
    <t xml:space="preserve">1520.88  3</t>
  </si>
  <si>
    <t xml:space="preserve">1522.29  3</t>
  </si>
  <si>
    <t xml:space="preserve">1519.50  3</t>
  </si>
  <si>
    <t xml:space="preserve">1514.08  3</t>
  </si>
  <si>
    <t xml:space="preserve">1520.29  3</t>
  </si>
  <si>
    <t xml:space="preserve">1520.96  3</t>
  </si>
  <si>
    <t xml:space="preserve">1524.17  3</t>
  </si>
  <si>
    <t xml:space="preserve">1506.62  3</t>
  </si>
  <si>
    <t xml:space="preserve">1513.21  3</t>
  </si>
  <si>
    <t xml:space="preserve">1513.00  3</t>
  </si>
  <si>
    <t xml:space="preserve">1519.08  3</t>
  </si>
  <si>
    <t xml:space="preserve">1522.08  3</t>
  </si>
  <si>
    <t xml:space="preserve">1520.54  3</t>
  </si>
  <si>
    <t xml:space="preserve">1518.00  3</t>
  </si>
  <si>
    <t xml:space="preserve">1522.12  3</t>
  </si>
  <si>
    <t xml:space="preserve">1521.58  3</t>
  </si>
  <si>
    <t xml:space="preserve">1521.38  3</t>
  </si>
  <si>
    <t xml:space="preserve">1520.33  3</t>
  </si>
  <si>
    <t xml:space="preserve">1522.25  3</t>
  </si>
  <si>
    <t xml:space="preserve">1520.75  3</t>
  </si>
  <si>
    <t xml:space="preserve">1516.04  3</t>
  </si>
  <si>
    <t xml:space="preserve">1519.21  3</t>
  </si>
  <si>
    <t xml:space="preserve">1518.71  3</t>
  </si>
  <si>
    <t xml:space="preserve">1517.50  3</t>
  </si>
  <si>
    <t xml:space="preserve">1516.83  3</t>
  </si>
  <si>
    <t xml:space="preserve">1520.38  3</t>
  </si>
  <si>
    <t xml:space="preserve">1524.12  3</t>
  </si>
  <si>
    <t xml:space="preserve">1521.92  3</t>
  </si>
  <si>
    <t xml:space="preserve">1524.67  3</t>
  </si>
  <si>
    <t xml:space="preserve">1525.29  3</t>
  </si>
  <si>
    <t xml:space="preserve">1528.71  3</t>
  </si>
  <si>
    <t xml:space="preserve">1526.33  3</t>
  </si>
  <si>
    <t xml:space="preserve">1527.29  3</t>
  </si>
  <si>
    <t xml:space="preserve">1518.67  3</t>
  </si>
  <si>
    <t xml:space="preserve">1509.33  3</t>
  </si>
  <si>
    <t xml:space="preserve">1509.29  3</t>
  </si>
  <si>
    <t xml:space="preserve">1518.46  3</t>
  </si>
  <si>
    <t xml:space="preserve">1518.54  3</t>
  </si>
  <si>
    <t xml:space="preserve">1510.17  3</t>
  </si>
  <si>
    <t xml:space="preserve">1510.75  3</t>
  </si>
  <si>
    <t xml:space="preserve">1513.08  3</t>
  </si>
  <si>
    <t xml:space="preserve">1513.33  3</t>
  </si>
  <si>
    <t xml:space="preserve">1515.00  3</t>
  </si>
  <si>
    <t xml:space="preserve">1518.25  3</t>
  </si>
  <si>
    <t xml:space="preserve">1519.54  3</t>
  </si>
  <si>
    <t xml:space="preserve">1523.83  3</t>
  </si>
  <si>
    <t xml:space="preserve">1522.46  3</t>
  </si>
  <si>
    <t xml:space="preserve">1514.46  3</t>
  </si>
  <si>
    <t xml:space="preserve">1513.88  3</t>
  </si>
  <si>
    <t xml:space="preserve">1519.42  3</t>
  </si>
  <si>
    <t xml:space="preserve">1524.50  3</t>
  </si>
  <si>
    <t xml:space="preserve">1521.17  3</t>
  </si>
  <si>
    <t xml:space="preserve">1514.71  3</t>
  </si>
  <si>
    <t xml:space="preserve">1515.58  3</t>
  </si>
  <si>
    <t xml:space="preserve">1515.38  3</t>
  </si>
  <si>
    <t xml:space="preserve">1516.38  3</t>
  </si>
  <si>
    <t xml:space="preserve">1518.83  3</t>
  </si>
  <si>
    <t xml:space="preserve">1515.50  3</t>
  </si>
  <si>
    <t xml:space="preserve">1516.88  3</t>
  </si>
  <si>
    <t xml:space="preserve">1519.25  3</t>
  </si>
  <si>
    <t xml:space="preserve">1518.58  3</t>
  </si>
  <si>
    <t xml:space="preserve">1515.83  3</t>
  </si>
  <si>
    <t xml:space="preserve">1516.46  3</t>
  </si>
  <si>
    <t xml:space="preserve">1516.71  3</t>
  </si>
  <si>
    <t xml:space="preserve">1517.46  3</t>
  </si>
  <si>
    <t xml:space="preserve">1514.52  3</t>
  </si>
  <si>
    <t xml:space="preserve">1512.10  3</t>
  </si>
  <si>
    <t xml:space="preserve">1512.07  3</t>
  </si>
  <si>
    <t xml:space="preserve">1512.79  3</t>
  </si>
  <si>
    <t xml:space="preserve">1517.00  3</t>
  </si>
  <si>
    <t xml:space="preserve">1515.62  3</t>
  </si>
  <si>
    <t xml:space="preserve">1515.17  3</t>
  </si>
  <si>
    <t xml:space="preserve">1516.25  3</t>
  </si>
  <si>
    <t xml:space="preserve">1519.68  3</t>
  </si>
  <si>
    <t xml:space="preserve">1514.50  3</t>
  </si>
  <si>
    <t xml:space="preserve">1517.88  3</t>
  </si>
  <si>
    <t xml:space="preserve">1514.42  3</t>
  </si>
  <si>
    <t xml:space="preserve">1516.75  3</t>
  </si>
  <si>
    <t xml:space="preserve">1516.50  3</t>
  </si>
  <si>
    <t xml:space="preserve">1512.50  3</t>
  </si>
  <si>
    <t xml:space="preserve">1514.12  3</t>
  </si>
  <si>
    <t xml:space="preserve">1512.71  3</t>
  </si>
  <si>
    <t xml:space="preserve">1514.62  3</t>
  </si>
  <si>
    <t xml:space="preserve">1513.17 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[$-409]mmm\-yy"/>
    <numFmt numFmtId="168" formatCode="[$-409]mmmmm\-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Symbo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94650836206"/>
          <c:y val="0.18545488063416"/>
          <c:w val="0.907570534916379"/>
          <c:h val="0.772790118904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CR"</c:f>
              <c:strCache>
                <c:ptCount val="1"/>
                <c:pt idx="0">
                  <c:v>GC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mic Gamma Rays DailyAverages'!$A$44:$A$20466</c:f>
              <c:numCache>
                <c:formatCode>General</c:formatCode>
                <c:ptCount val="20423"/>
                <c:pt idx="0">
                  <c:v>18629</c:v>
                </c:pt>
                <c:pt idx="1">
                  <c:v>18630</c:v>
                </c:pt>
                <c:pt idx="2">
                  <c:v>18631</c:v>
                </c:pt>
                <c:pt idx="3">
                  <c:v>18632</c:v>
                </c:pt>
                <c:pt idx="4">
                  <c:v>18633</c:v>
                </c:pt>
                <c:pt idx="5">
                  <c:v>18634</c:v>
                </c:pt>
                <c:pt idx="6">
                  <c:v>18635</c:v>
                </c:pt>
                <c:pt idx="7">
                  <c:v>18636</c:v>
                </c:pt>
                <c:pt idx="8">
                  <c:v>18637</c:v>
                </c:pt>
                <c:pt idx="9">
                  <c:v>18638</c:v>
                </c:pt>
                <c:pt idx="10">
                  <c:v>18639</c:v>
                </c:pt>
                <c:pt idx="11">
                  <c:v>18640</c:v>
                </c:pt>
                <c:pt idx="12">
                  <c:v>18641</c:v>
                </c:pt>
                <c:pt idx="13">
                  <c:v>18642</c:v>
                </c:pt>
                <c:pt idx="14">
                  <c:v>18643</c:v>
                </c:pt>
                <c:pt idx="15">
                  <c:v>18644</c:v>
                </c:pt>
                <c:pt idx="16">
                  <c:v>18645</c:v>
                </c:pt>
                <c:pt idx="17">
                  <c:v>18646</c:v>
                </c:pt>
                <c:pt idx="18">
                  <c:v>18647</c:v>
                </c:pt>
                <c:pt idx="19">
                  <c:v>18648</c:v>
                </c:pt>
                <c:pt idx="20">
                  <c:v>18649</c:v>
                </c:pt>
                <c:pt idx="21">
                  <c:v>18650</c:v>
                </c:pt>
                <c:pt idx="22">
                  <c:v>18651</c:v>
                </c:pt>
                <c:pt idx="23">
                  <c:v>18652</c:v>
                </c:pt>
                <c:pt idx="24">
                  <c:v>18653</c:v>
                </c:pt>
                <c:pt idx="25">
                  <c:v>18654</c:v>
                </c:pt>
                <c:pt idx="26">
                  <c:v>18655</c:v>
                </c:pt>
                <c:pt idx="27">
                  <c:v>18656</c:v>
                </c:pt>
                <c:pt idx="28">
                  <c:v>18657</c:v>
                </c:pt>
                <c:pt idx="29">
                  <c:v>18658</c:v>
                </c:pt>
                <c:pt idx="30">
                  <c:v>18659</c:v>
                </c:pt>
                <c:pt idx="31">
                  <c:v>18660</c:v>
                </c:pt>
                <c:pt idx="32">
                  <c:v>18661</c:v>
                </c:pt>
                <c:pt idx="33">
                  <c:v>18662</c:v>
                </c:pt>
                <c:pt idx="34">
                  <c:v>18663</c:v>
                </c:pt>
                <c:pt idx="35">
                  <c:v>18664</c:v>
                </c:pt>
                <c:pt idx="36">
                  <c:v>18665</c:v>
                </c:pt>
                <c:pt idx="37">
                  <c:v>18666</c:v>
                </c:pt>
                <c:pt idx="38">
                  <c:v>18667</c:v>
                </c:pt>
                <c:pt idx="39">
                  <c:v>18668</c:v>
                </c:pt>
                <c:pt idx="40">
                  <c:v>18669</c:v>
                </c:pt>
                <c:pt idx="41">
                  <c:v>18670</c:v>
                </c:pt>
                <c:pt idx="42">
                  <c:v>18671</c:v>
                </c:pt>
                <c:pt idx="43">
                  <c:v>18672</c:v>
                </c:pt>
                <c:pt idx="44">
                  <c:v>18673</c:v>
                </c:pt>
                <c:pt idx="45">
                  <c:v>18674</c:v>
                </c:pt>
                <c:pt idx="46">
                  <c:v>18675</c:v>
                </c:pt>
                <c:pt idx="47">
                  <c:v>18676</c:v>
                </c:pt>
                <c:pt idx="48">
                  <c:v>18677</c:v>
                </c:pt>
                <c:pt idx="49">
                  <c:v>18678</c:v>
                </c:pt>
                <c:pt idx="50">
                  <c:v>18679</c:v>
                </c:pt>
                <c:pt idx="51">
                  <c:v>18680</c:v>
                </c:pt>
                <c:pt idx="52">
                  <c:v>18681</c:v>
                </c:pt>
                <c:pt idx="53">
                  <c:v>18682</c:v>
                </c:pt>
                <c:pt idx="54">
                  <c:v>18683</c:v>
                </c:pt>
                <c:pt idx="55">
                  <c:v>18684</c:v>
                </c:pt>
                <c:pt idx="56">
                  <c:v>18685</c:v>
                </c:pt>
                <c:pt idx="57">
                  <c:v>18686</c:v>
                </c:pt>
                <c:pt idx="58">
                  <c:v>18687</c:v>
                </c:pt>
                <c:pt idx="59">
                  <c:v>18688</c:v>
                </c:pt>
                <c:pt idx="60">
                  <c:v>18689</c:v>
                </c:pt>
                <c:pt idx="61">
                  <c:v>18690</c:v>
                </c:pt>
                <c:pt idx="62">
                  <c:v>18691</c:v>
                </c:pt>
                <c:pt idx="63">
                  <c:v>18692</c:v>
                </c:pt>
                <c:pt idx="64">
                  <c:v>18693</c:v>
                </c:pt>
                <c:pt idx="65">
                  <c:v>18694</c:v>
                </c:pt>
                <c:pt idx="66">
                  <c:v>18695</c:v>
                </c:pt>
                <c:pt idx="67">
                  <c:v>18696</c:v>
                </c:pt>
                <c:pt idx="68">
                  <c:v>18697</c:v>
                </c:pt>
                <c:pt idx="69">
                  <c:v>18698</c:v>
                </c:pt>
                <c:pt idx="70">
                  <c:v>18699</c:v>
                </c:pt>
                <c:pt idx="71">
                  <c:v>18700</c:v>
                </c:pt>
                <c:pt idx="72">
                  <c:v>18701</c:v>
                </c:pt>
                <c:pt idx="73">
                  <c:v>18702</c:v>
                </c:pt>
                <c:pt idx="74">
                  <c:v>18703</c:v>
                </c:pt>
                <c:pt idx="75">
                  <c:v>18704</c:v>
                </c:pt>
                <c:pt idx="76">
                  <c:v>18705</c:v>
                </c:pt>
                <c:pt idx="77">
                  <c:v>18706</c:v>
                </c:pt>
                <c:pt idx="78">
                  <c:v>18707</c:v>
                </c:pt>
                <c:pt idx="79">
                  <c:v>18708</c:v>
                </c:pt>
                <c:pt idx="80">
                  <c:v>18709</c:v>
                </c:pt>
                <c:pt idx="81">
                  <c:v>18710</c:v>
                </c:pt>
                <c:pt idx="82">
                  <c:v>18711</c:v>
                </c:pt>
                <c:pt idx="83">
                  <c:v>18712</c:v>
                </c:pt>
                <c:pt idx="84">
                  <c:v>18713</c:v>
                </c:pt>
                <c:pt idx="85">
                  <c:v>18714</c:v>
                </c:pt>
                <c:pt idx="86">
                  <c:v>18715</c:v>
                </c:pt>
                <c:pt idx="87">
                  <c:v>18716</c:v>
                </c:pt>
                <c:pt idx="88">
                  <c:v>18717</c:v>
                </c:pt>
                <c:pt idx="89">
                  <c:v>18718</c:v>
                </c:pt>
                <c:pt idx="90">
                  <c:v>18719</c:v>
                </c:pt>
                <c:pt idx="91">
                  <c:v>18720</c:v>
                </c:pt>
                <c:pt idx="92">
                  <c:v>18721</c:v>
                </c:pt>
                <c:pt idx="93">
                  <c:v>18722</c:v>
                </c:pt>
                <c:pt idx="94">
                  <c:v>18723</c:v>
                </c:pt>
                <c:pt idx="95">
                  <c:v>18724</c:v>
                </c:pt>
                <c:pt idx="96">
                  <c:v>18725</c:v>
                </c:pt>
                <c:pt idx="97">
                  <c:v>18726</c:v>
                </c:pt>
                <c:pt idx="98">
                  <c:v>18727</c:v>
                </c:pt>
                <c:pt idx="99">
                  <c:v>18728</c:v>
                </c:pt>
                <c:pt idx="100">
                  <c:v>18729</c:v>
                </c:pt>
                <c:pt idx="101">
                  <c:v>18730</c:v>
                </c:pt>
                <c:pt idx="102">
                  <c:v>18731</c:v>
                </c:pt>
                <c:pt idx="103">
                  <c:v>18732</c:v>
                </c:pt>
                <c:pt idx="104">
                  <c:v>18733</c:v>
                </c:pt>
                <c:pt idx="105">
                  <c:v>18734</c:v>
                </c:pt>
                <c:pt idx="106">
                  <c:v>18735</c:v>
                </c:pt>
                <c:pt idx="107">
                  <c:v>18736</c:v>
                </c:pt>
                <c:pt idx="108">
                  <c:v>18737</c:v>
                </c:pt>
                <c:pt idx="109">
                  <c:v>18738</c:v>
                </c:pt>
                <c:pt idx="110">
                  <c:v>18739</c:v>
                </c:pt>
                <c:pt idx="111">
                  <c:v>18740</c:v>
                </c:pt>
                <c:pt idx="112">
                  <c:v>18741</c:v>
                </c:pt>
                <c:pt idx="113">
                  <c:v>18742</c:v>
                </c:pt>
                <c:pt idx="114">
                  <c:v>18743</c:v>
                </c:pt>
                <c:pt idx="115">
                  <c:v>18744</c:v>
                </c:pt>
                <c:pt idx="116">
                  <c:v>18745</c:v>
                </c:pt>
                <c:pt idx="117">
                  <c:v>18746</c:v>
                </c:pt>
                <c:pt idx="118">
                  <c:v>18747</c:v>
                </c:pt>
                <c:pt idx="119">
                  <c:v>18748</c:v>
                </c:pt>
                <c:pt idx="120">
                  <c:v>18749</c:v>
                </c:pt>
                <c:pt idx="121">
                  <c:v>18750</c:v>
                </c:pt>
                <c:pt idx="122">
                  <c:v>18751</c:v>
                </c:pt>
                <c:pt idx="123">
                  <c:v>18752</c:v>
                </c:pt>
                <c:pt idx="124">
                  <c:v>18753</c:v>
                </c:pt>
                <c:pt idx="125">
                  <c:v>18754</c:v>
                </c:pt>
                <c:pt idx="126">
                  <c:v>18755</c:v>
                </c:pt>
                <c:pt idx="127">
                  <c:v>18756</c:v>
                </c:pt>
                <c:pt idx="128">
                  <c:v>18757</c:v>
                </c:pt>
                <c:pt idx="129">
                  <c:v>18758</c:v>
                </c:pt>
                <c:pt idx="130">
                  <c:v>18759</c:v>
                </c:pt>
                <c:pt idx="131">
                  <c:v>18760</c:v>
                </c:pt>
                <c:pt idx="132">
                  <c:v>18761</c:v>
                </c:pt>
                <c:pt idx="133">
                  <c:v>18762</c:v>
                </c:pt>
                <c:pt idx="134">
                  <c:v>18763</c:v>
                </c:pt>
                <c:pt idx="135">
                  <c:v>18764</c:v>
                </c:pt>
                <c:pt idx="136">
                  <c:v>18765</c:v>
                </c:pt>
                <c:pt idx="137">
                  <c:v>18766</c:v>
                </c:pt>
                <c:pt idx="138">
                  <c:v>18767</c:v>
                </c:pt>
                <c:pt idx="139">
                  <c:v>18768</c:v>
                </c:pt>
                <c:pt idx="140">
                  <c:v>18769</c:v>
                </c:pt>
                <c:pt idx="141">
                  <c:v>18770</c:v>
                </c:pt>
                <c:pt idx="142">
                  <c:v>18771</c:v>
                </c:pt>
                <c:pt idx="143">
                  <c:v>18772</c:v>
                </c:pt>
                <c:pt idx="144">
                  <c:v>18773</c:v>
                </c:pt>
                <c:pt idx="145">
                  <c:v>18774</c:v>
                </c:pt>
                <c:pt idx="146">
                  <c:v>18775</c:v>
                </c:pt>
                <c:pt idx="147">
                  <c:v>18776</c:v>
                </c:pt>
                <c:pt idx="148">
                  <c:v>18777</c:v>
                </c:pt>
                <c:pt idx="149">
                  <c:v>18778</c:v>
                </c:pt>
                <c:pt idx="150">
                  <c:v>18779</c:v>
                </c:pt>
                <c:pt idx="151">
                  <c:v>18780</c:v>
                </c:pt>
                <c:pt idx="152">
                  <c:v>18781</c:v>
                </c:pt>
                <c:pt idx="153">
                  <c:v>18782</c:v>
                </c:pt>
                <c:pt idx="154">
                  <c:v>18783</c:v>
                </c:pt>
                <c:pt idx="155">
                  <c:v>18784</c:v>
                </c:pt>
                <c:pt idx="156">
                  <c:v>18785</c:v>
                </c:pt>
                <c:pt idx="157">
                  <c:v>18786</c:v>
                </c:pt>
                <c:pt idx="158">
                  <c:v>18787</c:v>
                </c:pt>
                <c:pt idx="159">
                  <c:v>18788</c:v>
                </c:pt>
                <c:pt idx="160">
                  <c:v>18789</c:v>
                </c:pt>
                <c:pt idx="161">
                  <c:v>18790</c:v>
                </c:pt>
                <c:pt idx="162">
                  <c:v>18791</c:v>
                </c:pt>
                <c:pt idx="163">
                  <c:v>18792</c:v>
                </c:pt>
                <c:pt idx="164">
                  <c:v>18793</c:v>
                </c:pt>
                <c:pt idx="165">
                  <c:v>18794</c:v>
                </c:pt>
                <c:pt idx="166">
                  <c:v>18795</c:v>
                </c:pt>
                <c:pt idx="167">
                  <c:v>18796</c:v>
                </c:pt>
                <c:pt idx="168">
                  <c:v>18797</c:v>
                </c:pt>
                <c:pt idx="169">
                  <c:v>18798</c:v>
                </c:pt>
                <c:pt idx="170">
                  <c:v>18799</c:v>
                </c:pt>
                <c:pt idx="171">
                  <c:v>18800</c:v>
                </c:pt>
                <c:pt idx="172">
                  <c:v>18801</c:v>
                </c:pt>
                <c:pt idx="173">
                  <c:v>18802</c:v>
                </c:pt>
                <c:pt idx="174">
                  <c:v>18803</c:v>
                </c:pt>
                <c:pt idx="175">
                  <c:v>18804</c:v>
                </c:pt>
                <c:pt idx="176">
                  <c:v>18805</c:v>
                </c:pt>
                <c:pt idx="177">
                  <c:v>18806</c:v>
                </c:pt>
                <c:pt idx="178">
                  <c:v>18807</c:v>
                </c:pt>
                <c:pt idx="179">
                  <c:v>18808</c:v>
                </c:pt>
                <c:pt idx="180">
                  <c:v>18809</c:v>
                </c:pt>
                <c:pt idx="181">
                  <c:v>18810</c:v>
                </c:pt>
                <c:pt idx="182">
                  <c:v>18811</c:v>
                </c:pt>
                <c:pt idx="183">
                  <c:v>18812</c:v>
                </c:pt>
                <c:pt idx="184">
                  <c:v>18813</c:v>
                </c:pt>
                <c:pt idx="185">
                  <c:v>18814</c:v>
                </c:pt>
                <c:pt idx="186">
                  <c:v>18815</c:v>
                </c:pt>
                <c:pt idx="187">
                  <c:v>18816</c:v>
                </c:pt>
                <c:pt idx="188">
                  <c:v>18817</c:v>
                </c:pt>
                <c:pt idx="189">
                  <c:v>18818</c:v>
                </c:pt>
                <c:pt idx="190">
                  <c:v>18819</c:v>
                </c:pt>
                <c:pt idx="191">
                  <c:v>18820</c:v>
                </c:pt>
                <c:pt idx="192">
                  <c:v>18821</c:v>
                </c:pt>
                <c:pt idx="193">
                  <c:v>18822</c:v>
                </c:pt>
                <c:pt idx="194">
                  <c:v>18823</c:v>
                </c:pt>
                <c:pt idx="195">
                  <c:v>18824</c:v>
                </c:pt>
                <c:pt idx="196">
                  <c:v>18825</c:v>
                </c:pt>
                <c:pt idx="197">
                  <c:v>18826</c:v>
                </c:pt>
                <c:pt idx="198">
                  <c:v>18827</c:v>
                </c:pt>
                <c:pt idx="199">
                  <c:v>18828</c:v>
                </c:pt>
                <c:pt idx="200">
                  <c:v>18829</c:v>
                </c:pt>
                <c:pt idx="201">
                  <c:v>18830</c:v>
                </c:pt>
                <c:pt idx="202">
                  <c:v>18831</c:v>
                </c:pt>
                <c:pt idx="203">
                  <c:v>18832</c:v>
                </c:pt>
                <c:pt idx="204">
                  <c:v>18833</c:v>
                </c:pt>
                <c:pt idx="205">
                  <c:v>18834</c:v>
                </c:pt>
                <c:pt idx="206">
                  <c:v>18835</c:v>
                </c:pt>
                <c:pt idx="207">
                  <c:v>18836</c:v>
                </c:pt>
                <c:pt idx="208">
                  <c:v>18837</c:v>
                </c:pt>
                <c:pt idx="209">
                  <c:v>18838</c:v>
                </c:pt>
                <c:pt idx="210">
                  <c:v>18839</c:v>
                </c:pt>
                <c:pt idx="211">
                  <c:v>18840</c:v>
                </c:pt>
                <c:pt idx="212">
                  <c:v>18841</c:v>
                </c:pt>
                <c:pt idx="213">
                  <c:v>18842</c:v>
                </c:pt>
                <c:pt idx="214">
                  <c:v>18843</c:v>
                </c:pt>
                <c:pt idx="215">
                  <c:v>18844</c:v>
                </c:pt>
                <c:pt idx="216">
                  <c:v>18845</c:v>
                </c:pt>
                <c:pt idx="217">
                  <c:v>18846</c:v>
                </c:pt>
                <c:pt idx="218">
                  <c:v>18847</c:v>
                </c:pt>
                <c:pt idx="219">
                  <c:v>18848</c:v>
                </c:pt>
                <c:pt idx="220">
                  <c:v>18849</c:v>
                </c:pt>
                <c:pt idx="221">
                  <c:v>18850</c:v>
                </c:pt>
                <c:pt idx="222">
                  <c:v>18851</c:v>
                </c:pt>
                <c:pt idx="223">
                  <c:v>18852</c:v>
                </c:pt>
                <c:pt idx="224">
                  <c:v>18853</c:v>
                </c:pt>
                <c:pt idx="225">
                  <c:v>18854</c:v>
                </c:pt>
                <c:pt idx="226">
                  <c:v>18855</c:v>
                </c:pt>
                <c:pt idx="227">
                  <c:v>18856</c:v>
                </c:pt>
                <c:pt idx="228">
                  <c:v>18857</c:v>
                </c:pt>
                <c:pt idx="229">
                  <c:v>18858</c:v>
                </c:pt>
                <c:pt idx="230">
                  <c:v>18859</c:v>
                </c:pt>
                <c:pt idx="231">
                  <c:v>18860</c:v>
                </c:pt>
                <c:pt idx="232">
                  <c:v>18861</c:v>
                </c:pt>
                <c:pt idx="233">
                  <c:v>18862</c:v>
                </c:pt>
                <c:pt idx="234">
                  <c:v>18863</c:v>
                </c:pt>
                <c:pt idx="235">
                  <c:v>18864</c:v>
                </c:pt>
                <c:pt idx="236">
                  <c:v>18865</c:v>
                </c:pt>
                <c:pt idx="237">
                  <c:v>18866</c:v>
                </c:pt>
                <c:pt idx="238">
                  <c:v>18867</c:v>
                </c:pt>
                <c:pt idx="239">
                  <c:v>18868</c:v>
                </c:pt>
                <c:pt idx="240">
                  <c:v>18869</c:v>
                </c:pt>
                <c:pt idx="241">
                  <c:v>18870</c:v>
                </c:pt>
                <c:pt idx="242">
                  <c:v>18871</c:v>
                </c:pt>
                <c:pt idx="243">
                  <c:v>18872</c:v>
                </c:pt>
                <c:pt idx="244">
                  <c:v>18873</c:v>
                </c:pt>
                <c:pt idx="245">
                  <c:v>18874</c:v>
                </c:pt>
                <c:pt idx="246">
                  <c:v>18875</c:v>
                </c:pt>
                <c:pt idx="247">
                  <c:v>18876</c:v>
                </c:pt>
                <c:pt idx="248">
                  <c:v>18877</c:v>
                </c:pt>
                <c:pt idx="249">
                  <c:v>18878</c:v>
                </c:pt>
                <c:pt idx="250">
                  <c:v>18879</c:v>
                </c:pt>
                <c:pt idx="251">
                  <c:v>18880</c:v>
                </c:pt>
                <c:pt idx="252">
                  <c:v>18881</c:v>
                </c:pt>
                <c:pt idx="253">
                  <c:v>18882</c:v>
                </c:pt>
                <c:pt idx="254">
                  <c:v>18883</c:v>
                </c:pt>
                <c:pt idx="255">
                  <c:v>18884</c:v>
                </c:pt>
                <c:pt idx="256">
                  <c:v>18885</c:v>
                </c:pt>
                <c:pt idx="257">
                  <c:v>18886</c:v>
                </c:pt>
                <c:pt idx="258">
                  <c:v>18887</c:v>
                </c:pt>
                <c:pt idx="259">
                  <c:v>18888</c:v>
                </c:pt>
                <c:pt idx="260">
                  <c:v>18889</c:v>
                </c:pt>
                <c:pt idx="261">
                  <c:v>18890</c:v>
                </c:pt>
                <c:pt idx="262">
                  <c:v>18891</c:v>
                </c:pt>
                <c:pt idx="263">
                  <c:v>18892</c:v>
                </c:pt>
                <c:pt idx="264">
                  <c:v>18893</c:v>
                </c:pt>
                <c:pt idx="265">
                  <c:v>18894</c:v>
                </c:pt>
                <c:pt idx="266">
                  <c:v>18895</c:v>
                </c:pt>
                <c:pt idx="267">
                  <c:v>18896</c:v>
                </c:pt>
                <c:pt idx="268">
                  <c:v>18897</c:v>
                </c:pt>
                <c:pt idx="269">
                  <c:v>18898</c:v>
                </c:pt>
                <c:pt idx="270">
                  <c:v>18899</c:v>
                </c:pt>
                <c:pt idx="271">
                  <c:v>18900</c:v>
                </c:pt>
                <c:pt idx="272">
                  <c:v>18901</c:v>
                </c:pt>
                <c:pt idx="273">
                  <c:v>18902</c:v>
                </c:pt>
                <c:pt idx="274">
                  <c:v>18903</c:v>
                </c:pt>
                <c:pt idx="275">
                  <c:v>18904</c:v>
                </c:pt>
                <c:pt idx="276">
                  <c:v>18905</c:v>
                </c:pt>
                <c:pt idx="277">
                  <c:v>18906</c:v>
                </c:pt>
                <c:pt idx="278">
                  <c:v>18907</c:v>
                </c:pt>
                <c:pt idx="279">
                  <c:v>18908</c:v>
                </c:pt>
                <c:pt idx="280">
                  <c:v>18909</c:v>
                </c:pt>
                <c:pt idx="281">
                  <c:v>18910</c:v>
                </c:pt>
                <c:pt idx="282">
                  <c:v>18911</c:v>
                </c:pt>
                <c:pt idx="283">
                  <c:v>18912</c:v>
                </c:pt>
                <c:pt idx="284">
                  <c:v>18913</c:v>
                </c:pt>
                <c:pt idx="285">
                  <c:v>18914</c:v>
                </c:pt>
                <c:pt idx="286">
                  <c:v>18915</c:v>
                </c:pt>
                <c:pt idx="287">
                  <c:v>18916</c:v>
                </c:pt>
                <c:pt idx="288">
                  <c:v>18917</c:v>
                </c:pt>
                <c:pt idx="289">
                  <c:v>18918</c:v>
                </c:pt>
                <c:pt idx="290">
                  <c:v>18919</c:v>
                </c:pt>
                <c:pt idx="291">
                  <c:v>18920</c:v>
                </c:pt>
                <c:pt idx="292">
                  <c:v>18921</c:v>
                </c:pt>
                <c:pt idx="293">
                  <c:v>18922</c:v>
                </c:pt>
                <c:pt idx="294">
                  <c:v>18923</c:v>
                </c:pt>
                <c:pt idx="295">
                  <c:v>18924</c:v>
                </c:pt>
                <c:pt idx="296">
                  <c:v>18925</c:v>
                </c:pt>
                <c:pt idx="297">
                  <c:v>18926</c:v>
                </c:pt>
                <c:pt idx="298">
                  <c:v>18927</c:v>
                </c:pt>
                <c:pt idx="299">
                  <c:v>18928</c:v>
                </c:pt>
                <c:pt idx="300">
                  <c:v>18929</c:v>
                </c:pt>
                <c:pt idx="301">
                  <c:v>18930</c:v>
                </c:pt>
                <c:pt idx="302">
                  <c:v>18931</c:v>
                </c:pt>
                <c:pt idx="303">
                  <c:v>18932</c:v>
                </c:pt>
                <c:pt idx="304">
                  <c:v>18933</c:v>
                </c:pt>
                <c:pt idx="305">
                  <c:v>18934</c:v>
                </c:pt>
                <c:pt idx="306">
                  <c:v>18935</c:v>
                </c:pt>
                <c:pt idx="307">
                  <c:v>18936</c:v>
                </c:pt>
                <c:pt idx="308">
                  <c:v>18937</c:v>
                </c:pt>
                <c:pt idx="309">
                  <c:v>18938</c:v>
                </c:pt>
                <c:pt idx="310">
                  <c:v>18939</c:v>
                </c:pt>
                <c:pt idx="311">
                  <c:v>18940</c:v>
                </c:pt>
                <c:pt idx="312">
                  <c:v>18941</c:v>
                </c:pt>
                <c:pt idx="313">
                  <c:v>18942</c:v>
                </c:pt>
                <c:pt idx="314">
                  <c:v>18943</c:v>
                </c:pt>
                <c:pt idx="315">
                  <c:v>18944</c:v>
                </c:pt>
                <c:pt idx="316">
                  <c:v>18945</c:v>
                </c:pt>
                <c:pt idx="317">
                  <c:v>18946</c:v>
                </c:pt>
                <c:pt idx="318">
                  <c:v>18947</c:v>
                </c:pt>
                <c:pt idx="319">
                  <c:v>18948</c:v>
                </c:pt>
                <c:pt idx="320">
                  <c:v>18949</c:v>
                </c:pt>
                <c:pt idx="321">
                  <c:v>18950</c:v>
                </c:pt>
                <c:pt idx="322">
                  <c:v>18951</c:v>
                </c:pt>
                <c:pt idx="323">
                  <c:v>18952</c:v>
                </c:pt>
                <c:pt idx="324">
                  <c:v>18953</c:v>
                </c:pt>
                <c:pt idx="325">
                  <c:v>18954</c:v>
                </c:pt>
                <c:pt idx="326">
                  <c:v>18955</c:v>
                </c:pt>
                <c:pt idx="327">
                  <c:v>18956</c:v>
                </c:pt>
                <c:pt idx="328">
                  <c:v>18957</c:v>
                </c:pt>
                <c:pt idx="329">
                  <c:v>18958</c:v>
                </c:pt>
                <c:pt idx="330">
                  <c:v>18959</c:v>
                </c:pt>
                <c:pt idx="331">
                  <c:v>18960</c:v>
                </c:pt>
                <c:pt idx="332">
                  <c:v>18961</c:v>
                </c:pt>
                <c:pt idx="333">
                  <c:v>18962</c:v>
                </c:pt>
                <c:pt idx="334">
                  <c:v>18963</c:v>
                </c:pt>
                <c:pt idx="335">
                  <c:v>18964</c:v>
                </c:pt>
                <c:pt idx="336">
                  <c:v>18965</c:v>
                </c:pt>
                <c:pt idx="337">
                  <c:v>18966</c:v>
                </c:pt>
                <c:pt idx="338">
                  <c:v>18967</c:v>
                </c:pt>
                <c:pt idx="339">
                  <c:v>18968</c:v>
                </c:pt>
                <c:pt idx="340">
                  <c:v>18969</c:v>
                </c:pt>
                <c:pt idx="341">
                  <c:v>18970</c:v>
                </c:pt>
                <c:pt idx="342">
                  <c:v>18971</c:v>
                </c:pt>
                <c:pt idx="343">
                  <c:v>18972</c:v>
                </c:pt>
                <c:pt idx="344">
                  <c:v>18973</c:v>
                </c:pt>
                <c:pt idx="345">
                  <c:v>18974</c:v>
                </c:pt>
                <c:pt idx="346">
                  <c:v>18975</c:v>
                </c:pt>
                <c:pt idx="347">
                  <c:v>18976</c:v>
                </c:pt>
                <c:pt idx="348">
                  <c:v>18977</c:v>
                </c:pt>
                <c:pt idx="349">
                  <c:v>18978</c:v>
                </c:pt>
                <c:pt idx="350">
                  <c:v>18979</c:v>
                </c:pt>
                <c:pt idx="351">
                  <c:v>18980</c:v>
                </c:pt>
                <c:pt idx="352">
                  <c:v>18981</c:v>
                </c:pt>
                <c:pt idx="353">
                  <c:v>18982</c:v>
                </c:pt>
                <c:pt idx="354">
                  <c:v>18983</c:v>
                </c:pt>
                <c:pt idx="355">
                  <c:v>18984</c:v>
                </c:pt>
                <c:pt idx="356">
                  <c:v>18985</c:v>
                </c:pt>
                <c:pt idx="357">
                  <c:v>18986</c:v>
                </c:pt>
                <c:pt idx="358">
                  <c:v>18987</c:v>
                </c:pt>
                <c:pt idx="359">
                  <c:v>18988</c:v>
                </c:pt>
                <c:pt idx="360">
                  <c:v>18989</c:v>
                </c:pt>
                <c:pt idx="361">
                  <c:v>18990</c:v>
                </c:pt>
                <c:pt idx="362">
                  <c:v>18991</c:v>
                </c:pt>
                <c:pt idx="363">
                  <c:v>18992</c:v>
                </c:pt>
                <c:pt idx="364">
                  <c:v>18993</c:v>
                </c:pt>
                <c:pt idx="365">
                  <c:v>18994</c:v>
                </c:pt>
                <c:pt idx="366">
                  <c:v>18995</c:v>
                </c:pt>
                <c:pt idx="367">
                  <c:v>18996</c:v>
                </c:pt>
                <c:pt idx="368">
                  <c:v>18997</c:v>
                </c:pt>
                <c:pt idx="369">
                  <c:v>18998</c:v>
                </c:pt>
                <c:pt idx="370">
                  <c:v>18999</c:v>
                </c:pt>
                <c:pt idx="371">
                  <c:v>19000</c:v>
                </c:pt>
                <c:pt idx="372">
                  <c:v>19001</c:v>
                </c:pt>
                <c:pt idx="373">
                  <c:v>19002</c:v>
                </c:pt>
                <c:pt idx="374">
                  <c:v>19003</c:v>
                </c:pt>
                <c:pt idx="375">
                  <c:v>19004</c:v>
                </c:pt>
                <c:pt idx="376">
                  <c:v>19005</c:v>
                </c:pt>
                <c:pt idx="377">
                  <c:v>19006</c:v>
                </c:pt>
                <c:pt idx="378">
                  <c:v>19007</c:v>
                </c:pt>
                <c:pt idx="379">
                  <c:v>19008</c:v>
                </c:pt>
                <c:pt idx="380">
                  <c:v>19009</c:v>
                </c:pt>
                <c:pt idx="381">
                  <c:v>19010</c:v>
                </c:pt>
                <c:pt idx="382">
                  <c:v>19011</c:v>
                </c:pt>
                <c:pt idx="383">
                  <c:v>19012</c:v>
                </c:pt>
                <c:pt idx="384">
                  <c:v>19013</c:v>
                </c:pt>
                <c:pt idx="385">
                  <c:v>19014</c:v>
                </c:pt>
                <c:pt idx="386">
                  <c:v>19015</c:v>
                </c:pt>
                <c:pt idx="387">
                  <c:v>19016</c:v>
                </c:pt>
                <c:pt idx="388">
                  <c:v>19017</c:v>
                </c:pt>
                <c:pt idx="389">
                  <c:v>19018</c:v>
                </c:pt>
                <c:pt idx="390">
                  <c:v>19019</c:v>
                </c:pt>
                <c:pt idx="391">
                  <c:v>19020</c:v>
                </c:pt>
                <c:pt idx="392">
                  <c:v>19021</c:v>
                </c:pt>
                <c:pt idx="393">
                  <c:v>19022</c:v>
                </c:pt>
                <c:pt idx="394">
                  <c:v>19023</c:v>
                </c:pt>
                <c:pt idx="395">
                  <c:v>19024</c:v>
                </c:pt>
                <c:pt idx="396">
                  <c:v>19025</c:v>
                </c:pt>
                <c:pt idx="397">
                  <c:v>19026</c:v>
                </c:pt>
                <c:pt idx="398">
                  <c:v>19027</c:v>
                </c:pt>
                <c:pt idx="399">
                  <c:v>19028</c:v>
                </c:pt>
                <c:pt idx="400">
                  <c:v>19029</c:v>
                </c:pt>
                <c:pt idx="401">
                  <c:v>19030</c:v>
                </c:pt>
                <c:pt idx="402">
                  <c:v>19031</c:v>
                </c:pt>
                <c:pt idx="403">
                  <c:v>19032</c:v>
                </c:pt>
                <c:pt idx="404">
                  <c:v>19033</c:v>
                </c:pt>
                <c:pt idx="405">
                  <c:v>19034</c:v>
                </c:pt>
                <c:pt idx="406">
                  <c:v>19035</c:v>
                </c:pt>
                <c:pt idx="407">
                  <c:v>19036</c:v>
                </c:pt>
                <c:pt idx="408">
                  <c:v>19037</c:v>
                </c:pt>
                <c:pt idx="409">
                  <c:v>19038</c:v>
                </c:pt>
                <c:pt idx="410">
                  <c:v>19039</c:v>
                </c:pt>
                <c:pt idx="411">
                  <c:v>19040</c:v>
                </c:pt>
                <c:pt idx="412">
                  <c:v>19041</c:v>
                </c:pt>
                <c:pt idx="413">
                  <c:v>19042</c:v>
                </c:pt>
                <c:pt idx="414">
                  <c:v>19043</c:v>
                </c:pt>
                <c:pt idx="415">
                  <c:v>19044</c:v>
                </c:pt>
                <c:pt idx="416">
                  <c:v>19045</c:v>
                </c:pt>
                <c:pt idx="417">
                  <c:v>19046</c:v>
                </c:pt>
                <c:pt idx="418">
                  <c:v>19047</c:v>
                </c:pt>
                <c:pt idx="419">
                  <c:v>19048</c:v>
                </c:pt>
                <c:pt idx="420">
                  <c:v>19049</c:v>
                </c:pt>
                <c:pt idx="421">
                  <c:v>19050</c:v>
                </c:pt>
                <c:pt idx="422">
                  <c:v>19051</c:v>
                </c:pt>
                <c:pt idx="423">
                  <c:v>19052</c:v>
                </c:pt>
                <c:pt idx="424">
                  <c:v>19053</c:v>
                </c:pt>
                <c:pt idx="425">
                  <c:v>19054</c:v>
                </c:pt>
                <c:pt idx="426">
                  <c:v>19055</c:v>
                </c:pt>
                <c:pt idx="427">
                  <c:v>19056</c:v>
                </c:pt>
                <c:pt idx="428">
                  <c:v>19057</c:v>
                </c:pt>
                <c:pt idx="429">
                  <c:v>19058</c:v>
                </c:pt>
                <c:pt idx="430">
                  <c:v>19059</c:v>
                </c:pt>
                <c:pt idx="431">
                  <c:v>19060</c:v>
                </c:pt>
                <c:pt idx="432">
                  <c:v>19061</c:v>
                </c:pt>
                <c:pt idx="433">
                  <c:v>19062</c:v>
                </c:pt>
                <c:pt idx="434">
                  <c:v>19063</c:v>
                </c:pt>
                <c:pt idx="435">
                  <c:v>19064</c:v>
                </c:pt>
                <c:pt idx="436">
                  <c:v>19065</c:v>
                </c:pt>
                <c:pt idx="437">
                  <c:v>19066</c:v>
                </c:pt>
                <c:pt idx="438">
                  <c:v>19067</c:v>
                </c:pt>
                <c:pt idx="439">
                  <c:v>19068</c:v>
                </c:pt>
                <c:pt idx="440">
                  <c:v>19069</c:v>
                </c:pt>
                <c:pt idx="441">
                  <c:v>19070</c:v>
                </c:pt>
                <c:pt idx="442">
                  <c:v>19071</c:v>
                </c:pt>
                <c:pt idx="443">
                  <c:v>19072</c:v>
                </c:pt>
                <c:pt idx="444">
                  <c:v>19073</c:v>
                </c:pt>
                <c:pt idx="445">
                  <c:v>19074</c:v>
                </c:pt>
                <c:pt idx="446">
                  <c:v>19075</c:v>
                </c:pt>
                <c:pt idx="447">
                  <c:v>19076</c:v>
                </c:pt>
                <c:pt idx="448">
                  <c:v>19077</c:v>
                </c:pt>
                <c:pt idx="449">
                  <c:v>19078</c:v>
                </c:pt>
                <c:pt idx="450">
                  <c:v>19079</c:v>
                </c:pt>
                <c:pt idx="451">
                  <c:v>19080</c:v>
                </c:pt>
                <c:pt idx="452">
                  <c:v>19081</c:v>
                </c:pt>
                <c:pt idx="453">
                  <c:v>19082</c:v>
                </c:pt>
                <c:pt idx="454">
                  <c:v>19083</c:v>
                </c:pt>
                <c:pt idx="455">
                  <c:v>19084</c:v>
                </c:pt>
                <c:pt idx="456">
                  <c:v>19085</c:v>
                </c:pt>
                <c:pt idx="457">
                  <c:v>19086</c:v>
                </c:pt>
                <c:pt idx="458">
                  <c:v>19087</c:v>
                </c:pt>
                <c:pt idx="459">
                  <c:v>19088</c:v>
                </c:pt>
                <c:pt idx="460">
                  <c:v>19089</c:v>
                </c:pt>
                <c:pt idx="461">
                  <c:v>19090</c:v>
                </c:pt>
                <c:pt idx="462">
                  <c:v>19091</c:v>
                </c:pt>
                <c:pt idx="463">
                  <c:v>19092</c:v>
                </c:pt>
                <c:pt idx="464">
                  <c:v>19093</c:v>
                </c:pt>
                <c:pt idx="465">
                  <c:v>19094</c:v>
                </c:pt>
                <c:pt idx="466">
                  <c:v>19095</c:v>
                </c:pt>
                <c:pt idx="467">
                  <c:v>19096</c:v>
                </c:pt>
                <c:pt idx="468">
                  <c:v>19097</c:v>
                </c:pt>
                <c:pt idx="469">
                  <c:v>19098</c:v>
                </c:pt>
                <c:pt idx="470">
                  <c:v>19099</c:v>
                </c:pt>
                <c:pt idx="471">
                  <c:v>19100</c:v>
                </c:pt>
                <c:pt idx="472">
                  <c:v>19101</c:v>
                </c:pt>
                <c:pt idx="473">
                  <c:v>19102</c:v>
                </c:pt>
                <c:pt idx="474">
                  <c:v>19103</c:v>
                </c:pt>
                <c:pt idx="475">
                  <c:v>19104</c:v>
                </c:pt>
                <c:pt idx="476">
                  <c:v>19105</c:v>
                </c:pt>
                <c:pt idx="477">
                  <c:v>19106</c:v>
                </c:pt>
                <c:pt idx="478">
                  <c:v>19107</c:v>
                </c:pt>
                <c:pt idx="479">
                  <c:v>19108</c:v>
                </c:pt>
                <c:pt idx="480">
                  <c:v>19109</c:v>
                </c:pt>
                <c:pt idx="481">
                  <c:v>19110</c:v>
                </c:pt>
                <c:pt idx="482">
                  <c:v>19111</c:v>
                </c:pt>
                <c:pt idx="483">
                  <c:v>19112</c:v>
                </c:pt>
                <c:pt idx="484">
                  <c:v>19113</c:v>
                </c:pt>
                <c:pt idx="485">
                  <c:v>19114</c:v>
                </c:pt>
                <c:pt idx="486">
                  <c:v>19115</c:v>
                </c:pt>
                <c:pt idx="487">
                  <c:v>19116</c:v>
                </c:pt>
                <c:pt idx="488">
                  <c:v>19117</c:v>
                </c:pt>
                <c:pt idx="489">
                  <c:v>19118</c:v>
                </c:pt>
                <c:pt idx="490">
                  <c:v>19119</c:v>
                </c:pt>
                <c:pt idx="491">
                  <c:v>19120</c:v>
                </c:pt>
                <c:pt idx="492">
                  <c:v>19121</c:v>
                </c:pt>
                <c:pt idx="493">
                  <c:v>19122</c:v>
                </c:pt>
                <c:pt idx="494">
                  <c:v>19123</c:v>
                </c:pt>
                <c:pt idx="495">
                  <c:v>19124</c:v>
                </c:pt>
                <c:pt idx="496">
                  <c:v>19125</c:v>
                </c:pt>
                <c:pt idx="497">
                  <c:v>19126</c:v>
                </c:pt>
                <c:pt idx="498">
                  <c:v>19127</c:v>
                </c:pt>
                <c:pt idx="499">
                  <c:v>19128</c:v>
                </c:pt>
                <c:pt idx="500">
                  <c:v>19129</c:v>
                </c:pt>
                <c:pt idx="501">
                  <c:v>19130</c:v>
                </c:pt>
                <c:pt idx="502">
                  <c:v>19131</c:v>
                </c:pt>
                <c:pt idx="503">
                  <c:v>19132</c:v>
                </c:pt>
                <c:pt idx="504">
                  <c:v>19133</c:v>
                </c:pt>
                <c:pt idx="505">
                  <c:v>19134</c:v>
                </c:pt>
                <c:pt idx="506">
                  <c:v>19135</c:v>
                </c:pt>
                <c:pt idx="507">
                  <c:v>19136</c:v>
                </c:pt>
                <c:pt idx="508">
                  <c:v>19137</c:v>
                </c:pt>
                <c:pt idx="509">
                  <c:v>19138</c:v>
                </c:pt>
                <c:pt idx="510">
                  <c:v>19139</c:v>
                </c:pt>
                <c:pt idx="511">
                  <c:v>19140</c:v>
                </c:pt>
                <c:pt idx="512">
                  <c:v>19141</c:v>
                </c:pt>
                <c:pt idx="513">
                  <c:v>19142</c:v>
                </c:pt>
                <c:pt idx="514">
                  <c:v>19143</c:v>
                </c:pt>
                <c:pt idx="515">
                  <c:v>19144</c:v>
                </c:pt>
                <c:pt idx="516">
                  <c:v>19145</c:v>
                </c:pt>
                <c:pt idx="517">
                  <c:v>19146</c:v>
                </c:pt>
                <c:pt idx="518">
                  <c:v>19147</c:v>
                </c:pt>
                <c:pt idx="519">
                  <c:v>19148</c:v>
                </c:pt>
                <c:pt idx="520">
                  <c:v>19149</c:v>
                </c:pt>
                <c:pt idx="521">
                  <c:v>19150</c:v>
                </c:pt>
                <c:pt idx="522">
                  <c:v>19151</c:v>
                </c:pt>
                <c:pt idx="523">
                  <c:v>19152</c:v>
                </c:pt>
                <c:pt idx="524">
                  <c:v>19153</c:v>
                </c:pt>
                <c:pt idx="525">
                  <c:v>19154</c:v>
                </c:pt>
                <c:pt idx="526">
                  <c:v>19155</c:v>
                </c:pt>
                <c:pt idx="527">
                  <c:v>19156</c:v>
                </c:pt>
                <c:pt idx="528">
                  <c:v>19157</c:v>
                </c:pt>
                <c:pt idx="529">
                  <c:v>19158</c:v>
                </c:pt>
                <c:pt idx="530">
                  <c:v>19159</c:v>
                </c:pt>
                <c:pt idx="531">
                  <c:v>19160</c:v>
                </c:pt>
                <c:pt idx="532">
                  <c:v>19161</c:v>
                </c:pt>
                <c:pt idx="533">
                  <c:v>19162</c:v>
                </c:pt>
                <c:pt idx="534">
                  <c:v>19163</c:v>
                </c:pt>
                <c:pt idx="535">
                  <c:v>19164</c:v>
                </c:pt>
                <c:pt idx="536">
                  <c:v>19165</c:v>
                </c:pt>
                <c:pt idx="537">
                  <c:v>19166</c:v>
                </c:pt>
                <c:pt idx="538">
                  <c:v>19167</c:v>
                </c:pt>
                <c:pt idx="539">
                  <c:v>19168</c:v>
                </c:pt>
                <c:pt idx="540">
                  <c:v>19169</c:v>
                </c:pt>
                <c:pt idx="541">
                  <c:v>19170</c:v>
                </c:pt>
                <c:pt idx="542">
                  <c:v>19171</c:v>
                </c:pt>
                <c:pt idx="543">
                  <c:v>19172</c:v>
                </c:pt>
                <c:pt idx="544">
                  <c:v>19173</c:v>
                </c:pt>
                <c:pt idx="545">
                  <c:v>19174</c:v>
                </c:pt>
                <c:pt idx="546">
                  <c:v>19175</c:v>
                </c:pt>
                <c:pt idx="547">
                  <c:v>19176</c:v>
                </c:pt>
                <c:pt idx="548">
                  <c:v>19177</c:v>
                </c:pt>
                <c:pt idx="549">
                  <c:v>19178</c:v>
                </c:pt>
                <c:pt idx="550">
                  <c:v>19179</c:v>
                </c:pt>
                <c:pt idx="551">
                  <c:v>19180</c:v>
                </c:pt>
                <c:pt idx="552">
                  <c:v>19181</c:v>
                </c:pt>
                <c:pt idx="553">
                  <c:v>19182</c:v>
                </c:pt>
                <c:pt idx="554">
                  <c:v>19183</c:v>
                </c:pt>
                <c:pt idx="555">
                  <c:v>19184</c:v>
                </c:pt>
                <c:pt idx="556">
                  <c:v>19185</c:v>
                </c:pt>
                <c:pt idx="557">
                  <c:v>19186</c:v>
                </c:pt>
                <c:pt idx="558">
                  <c:v>19187</c:v>
                </c:pt>
                <c:pt idx="559">
                  <c:v>19188</c:v>
                </c:pt>
                <c:pt idx="560">
                  <c:v>19189</c:v>
                </c:pt>
                <c:pt idx="561">
                  <c:v>19190</c:v>
                </c:pt>
                <c:pt idx="562">
                  <c:v>19191</c:v>
                </c:pt>
                <c:pt idx="563">
                  <c:v>19192</c:v>
                </c:pt>
                <c:pt idx="564">
                  <c:v>19193</c:v>
                </c:pt>
                <c:pt idx="565">
                  <c:v>19194</c:v>
                </c:pt>
                <c:pt idx="566">
                  <c:v>19195</c:v>
                </c:pt>
                <c:pt idx="567">
                  <c:v>19196</c:v>
                </c:pt>
                <c:pt idx="568">
                  <c:v>19197</c:v>
                </c:pt>
                <c:pt idx="569">
                  <c:v>19198</c:v>
                </c:pt>
                <c:pt idx="570">
                  <c:v>19199</c:v>
                </c:pt>
                <c:pt idx="571">
                  <c:v>19200</c:v>
                </c:pt>
                <c:pt idx="572">
                  <c:v>19201</c:v>
                </c:pt>
                <c:pt idx="573">
                  <c:v>19202</c:v>
                </c:pt>
                <c:pt idx="574">
                  <c:v>19203</c:v>
                </c:pt>
                <c:pt idx="575">
                  <c:v>19204</c:v>
                </c:pt>
                <c:pt idx="576">
                  <c:v>19205</c:v>
                </c:pt>
                <c:pt idx="577">
                  <c:v>19206</c:v>
                </c:pt>
                <c:pt idx="578">
                  <c:v>19207</c:v>
                </c:pt>
                <c:pt idx="579">
                  <c:v>19208</c:v>
                </c:pt>
                <c:pt idx="580">
                  <c:v>19209</c:v>
                </c:pt>
                <c:pt idx="581">
                  <c:v>19210</c:v>
                </c:pt>
                <c:pt idx="582">
                  <c:v>19211</c:v>
                </c:pt>
                <c:pt idx="583">
                  <c:v>19212</c:v>
                </c:pt>
                <c:pt idx="584">
                  <c:v>19213</c:v>
                </c:pt>
                <c:pt idx="585">
                  <c:v>19214</c:v>
                </c:pt>
                <c:pt idx="586">
                  <c:v>19215</c:v>
                </c:pt>
                <c:pt idx="587">
                  <c:v>19216</c:v>
                </c:pt>
                <c:pt idx="588">
                  <c:v>19217</c:v>
                </c:pt>
                <c:pt idx="589">
                  <c:v>19218</c:v>
                </c:pt>
                <c:pt idx="590">
                  <c:v>19219</c:v>
                </c:pt>
                <c:pt idx="591">
                  <c:v>19220</c:v>
                </c:pt>
                <c:pt idx="592">
                  <c:v>19221</c:v>
                </c:pt>
                <c:pt idx="593">
                  <c:v>19222</c:v>
                </c:pt>
                <c:pt idx="594">
                  <c:v>19223</c:v>
                </c:pt>
                <c:pt idx="595">
                  <c:v>19224</c:v>
                </c:pt>
                <c:pt idx="596">
                  <c:v>19225</c:v>
                </c:pt>
                <c:pt idx="597">
                  <c:v>19226</c:v>
                </c:pt>
                <c:pt idx="598">
                  <c:v>19227</c:v>
                </c:pt>
                <c:pt idx="599">
                  <c:v>19228</c:v>
                </c:pt>
                <c:pt idx="600">
                  <c:v>19229</c:v>
                </c:pt>
                <c:pt idx="601">
                  <c:v>19230</c:v>
                </c:pt>
                <c:pt idx="602">
                  <c:v>19231</c:v>
                </c:pt>
                <c:pt idx="603">
                  <c:v>19232</c:v>
                </c:pt>
                <c:pt idx="604">
                  <c:v>19233</c:v>
                </c:pt>
                <c:pt idx="605">
                  <c:v>19234</c:v>
                </c:pt>
                <c:pt idx="606">
                  <c:v>19235</c:v>
                </c:pt>
                <c:pt idx="607">
                  <c:v>19236</c:v>
                </c:pt>
                <c:pt idx="608">
                  <c:v>19237</c:v>
                </c:pt>
                <c:pt idx="609">
                  <c:v>19238</c:v>
                </c:pt>
                <c:pt idx="610">
                  <c:v>19239</c:v>
                </c:pt>
                <c:pt idx="611">
                  <c:v>19240</c:v>
                </c:pt>
                <c:pt idx="612">
                  <c:v>19241</c:v>
                </c:pt>
                <c:pt idx="613">
                  <c:v>19242</c:v>
                </c:pt>
                <c:pt idx="614">
                  <c:v>19243</c:v>
                </c:pt>
                <c:pt idx="615">
                  <c:v>19244</c:v>
                </c:pt>
                <c:pt idx="616">
                  <c:v>19245</c:v>
                </c:pt>
                <c:pt idx="617">
                  <c:v>19246</c:v>
                </c:pt>
                <c:pt idx="618">
                  <c:v>19247</c:v>
                </c:pt>
                <c:pt idx="619">
                  <c:v>19248</c:v>
                </c:pt>
                <c:pt idx="620">
                  <c:v>19249</c:v>
                </c:pt>
                <c:pt idx="621">
                  <c:v>19250</c:v>
                </c:pt>
                <c:pt idx="622">
                  <c:v>19251</c:v>
                </c:pt>
                <c:pt idx="623">
                  <c:v>19252</c:v>
                </c:pt>
                <c:pt idx="624">
                  <c:v>19253</c:v>
                </c:pt>
                <c:pt idx="625">
                  <c:v>19254</c:v>
                </c:pt>
                <c:pt idx="626">
                  <c:v>19255</c:v>
                </c:pt>
                <c:pt idx="627">
                  <c:v>19256</c:v>
                </c:pt>
                <c:pt idx="628">
                  <c:v>19257</c:v>
                </c:pt>
                <c:pt idx="629">
                  <c:v>19258</c:v>
                </c:pt>
                <c:pt idx="630">
                  <c:v>19259</c:v>
                </c:pt>
                <c:pt idx="631">
                  <c:v>19260</c:v>
                </c:pt>
                <c:pt idx="632">
                  <c:v>19261</c:v>
                </c:pt>
                <c:pt idx="633">
                  <c:v>19262</c:v>
                </c:pt>
                <c:pt idx="634">
                  <c:v>19263</c:v>
                </c:pt>
                <c:pt idx="635">
                  <c:v>19264</c:v>
                </c:pt>
                <c:pt idx="636">
                  <c:v>19265</c:v>
                </c:pt>
                <c:pt idx="637">
                  <c:v>19266</c:v>
                </c:pt>
                <c:pt idx="638">
                  <c:v>19267</c:v>
                </c:pt>
                <c:pt idx="639">
                  <c:v>19268</c:v>
                </c:pt>
                <c:pt idx="640">
                  <c:v>19269</c:v>
                </c:pt>
                <c:pt idx="641">
                  <c:v>19270</c:v>
                </c:pt>
                <c:pt idx="642">
                  <c:v>19271</c:v>
                </c:pt>
                <c:pt idx="643">
                  <c:v>19272</c:v>
                </c:pt>
                <c:pt idx="644">
                  <c:v>19273</c:v>
                </c:pt>
                <c:pt idx="645">
                  <c:v>19274</c:v>
                </c:pt>
                <c:pt idx="646">
                  <c:v>19275</c:v>
                </c:pt>
                <c:pt idx="647">
                  <c:v>19276</c:v>
                </c:pt>
                <c:pt idx="648">
                  <c:v>19277</c:v>
                </c:pt>
                <c:pt idx="649">
                  <c:v>19278</c:v>
                </c:pt>
                <c:pt idx="650">
                  <c:v>19279</c:v>
                </c:pt>
                <c:pt idx="651">
                  <c:v>19280</c:v>
                </c:pt>
                <c:pt idx="652">
                  <c:v>19281</c:v>
                </c:pt>
                <c:pt idx="653">
                  <c:v>19282</c:v>
                </c:pt>
                <c:pt idx="654">
                  <c:v>19283</c:v>
                </c:pt>
                <c:pt idx="655">
                  <c:v>19284</c:v>
                </c:pt>
                <c:pt idx="656">
                  <c:v>19285</c:v>
                </c:pt>
                <c:pt idx="657">
                  <c:v>19286</c:v>
                </c:pt>
                <c:pt idx="658">
                  <c:v>19287</c:v>
                </c:pt>
                <c:pt idx="659">
                  <c:v>19288</c:v>
                </c:pt>
                <c:pt idx="660">
                  <c:v>19289</c:v>
                </c:pt>
                <c:pt idx="661">
                  <c:v>19290</c:v>
                </c:pt>
                <c:pt idx="662">
                  <c:v>19291</c:v>
                </c:pt>
                <c:pt idx="663">
                  <c:v>19292</c:v>
                </c:pt>
                <c:pt idx="664">
                  <c:v>19293</c:v>
                </c:pt>
                <c:pt idx="665">
                  <c:v>19294</c:v>
                </c:pt>
                <c:pt idx="666">
                  <c:v>19295</c:v>
                </c:pt>
                <c:pt idx="667">
                  <c:v>19296</c:v>
                </c:pt>
                <c:pt idx="668">
                  <c:v>19297</c:v>
                </c:pt>
                <c:pt idx="669">
                  <c:v>19298</c:v>
                </c:pt>
                <c:pt idx="670">
                  <c:v>19299</c:v>
                </c:pt>
                <c:pt idx="671">
                  <c:v>19300</c:v>
                </c:pt>
                <c:pt idx="672">
                  <c:v>19301</c:v>
                </c:pt>
                <c:pt idx="673">
                  <c:v>19302</c:v>
                </c:pt>
                <c:pt idx="674">
                  <c:v>19303</c:v>
                </c:pt>
                <c:pt idx="675">
                  <c:v>19304</c:v>
                </c:pt>
                <c:pt idx="676">
                  <c:v>19305</c:v>
                </c:pt>
                <c:pt idx="677">
                  <c:v>19306</c:v>
                </c:pt>
                <c:pt idx="678">
                  <c:v>19307</c:v>
                </c:pt>
                <c:pt idx="679">
                  <c:v>19308</c:v>
                </c:pt>
                <c:pt idx="680">
                  <c:v>19309</c:v>
                </c:pt>
                <c:pt idx="681">
                  <c:v>19310</c:v>
                </c:pt>
                <c:pt idx="682">
                  <c:v>19311</c:v>
                </c:pt>
                <c:pt idx="683">
                  <c:v>19312</c:v>
                </c:pt>
                <c:pt idx="684">
                  <c:v>19313</c:v>
                </c:pt>
                <c:pt idx="685">
                  <c:v>19314</c:v>
                </c:pt>
                <c:pt idx="686">
                  <c:v>19315</c:v>
                </c:pt>
                <c:pt idx="687">
                  <c:v>19316</c:v>
                </c:pt>
                <c:pt idx="688">
                  <c:v>19317</c:v>
                </c:pt>
                <c:pt idx="689">
                  <c:v>19318</c:v>
                </c:pt>
                <c:pt idx="690">
                  <c:v>19319</c:v>
                </c:pt>
                <c:pt idx="691">
                  <c:v>19320</c:v>
                </c:pt>
                <c:pt idx="692">
                  <c:v>19321</c:v>
                </c:pt>
                <c:pt idx="693">
                  <c:v>19322</c:v>
                </c:pt>
                <c:pt idx="694">
                  <c:v>19323</c:v>
                </c:pt>
                <c:pt idx="695">
                  <c:v>19324</c:v>
                </c:pt>
                <c:pt idx="696">
                  <c:v>19325</c:v>
                </c:pt>
                <c:pt idx="697">
                  <c:v>19326</c:v>
                </c:pt>
                <c:pt idx="698">
                  <c:v>19327</c:v>
                </c:pt>
                <c:pt idx="699">
                  <c:v>19328</c:v>
                </c:pt>
                <c:pt idx="700">
                  <c:v>19329</c:v>
                </c:pt>
                <c:pt idx="701">
                  <c:v>19330</c:v>
                </c:pt>
                <c:pt idx="702">
                  <c:v>19331</c:v>
                </c:pt>
                <c:pt idx="703">
                  <c:v>19332</c:v>
                </c:pt>
                <c:pt idx="704">
                  <c:v>19333</c:v>
                </c:pt>
                <c:pt idx="705">
                  <c:v>19334</c:v>
                </c:pt>
                <c:pt idx="706">
                  <c:v>19335</c:v>
                </c:pt>
                <c:pt idx="707">
                  <c:v>19336</c:v>
                </c:pt>
                <c:pt idx="708">
                  <c:v>19337</c:v>
                </c:pt>
                <c:pt idx="709">
                  <c:v>19338</c:v>
                </c:pt>
                <c:pt idx="710">
                  <c:v>19339</c:v>
                </c:pt>
                <c:pt idx="711">
                  <c:v>19340</c:v>
                </c:pt>
                <c:pt idx="712">
                  <c:v>19341</c:v>
                </c:pt>
                <c:pt idx="713">
                  <c:v>19342</c:v>
                </c:pt>
                <c:pt idx="714">
                  <c:v>19343</c:v>
                </c:pt>
                <c:pt idx="715">
                  <c:v>19344</c:v>
                </c:pt>
                <c:pt idx="716">
                  <c:v>19345</c:v>
                </c:pt>
                <c:pt idx="717">
                  <c:v>19346</c:v>
                </c:pt>
                <c:pt idx="718">
                  <c:v>19347</c:v>
                </c:pt>
                <c:pt idx="719">
                  <c:v>19348</c:v>
                </c:pt>
                <c:pt idx="720">
                  <c:v>19349</c:v>
                </c:pt>
                <c:pt idx="721">
                  <c:v>19350</c:v>
                </c:pt>
                <c:pt idx="722">
                  <c:v>19351</c:v>
                </c:pt>
                <c:pt idx="723">
                  <c:v>19352</c:v>
                </c:pt>
                <c:pt idx="724">
                  <c:v>19353</c:v>
                </c:pt>
                <c:pt idx="725">
                  <c:v>19354</c:v>
                </c:pt>
                <c:pt idx="726">
                  <c:v>19355</c:v>
                </c:pt>
                <c:pt idx="727">
                  <c:v>19356</c:v>
                </c:pt>
                <c:pt idx="728">
                  <c:v>19357</c:v>
                </c:pt>
                <c:pt idx="729">
                  <c:v>19358</c:v>
                </c:pt>
                <c:pt idx="730">
                  <c:v>19359</c:v>
                </c:pt>
                <c:pt idx="731">
                  <c:v>19360</c:v>
                </c:pt>
                <c:pt idx="732">
                  <c:v>19361</c:v>
                </c:pt>
                <c:pt idx="733">
                  <c:v>19362</c:v>
                </c:pt>
                <c:pt idx="734">
                  <c:v>19363</c:v>
                </c:pt>
                <c:pt idx="735">
                  <c:v>19364</c:v>
                </c:pt>
                <c:pt idx="736">
                  <c:v>19365</c:v>
                </c:pt>
                <c:pt idx="737">
                  <c:v>19366</c:v>
                </c:pt>
                <c:pt idx="738">
                  <c:v>19367</c:v>
                </c:pt>
                <c:pt idx="739">
                  <c:v>19368</c:v>
                </c:pt>
                <c:pt idx="740">
                  <c:v>19369</c:v>
                </c:pt>
                <c:pt idx="741">
                  <c:v>19370</c:v>
                </c:pt>
                <c:pt idx="742">
                  <c:v>19371</c:v>
                </c:pt>
                <c:pt idx="743">
                  <c:v>19372</c:v>
                </c:pt>
                <c:pt idx="744">
                  <c:v>19373</c:v>
                </c:pt>
                <c:pt idx="745">
                  <c:v>19374</c:v>
                </c:pt>
                <c:pt idx="746">
                  <c:v>19375</c:v>
                </c:pt>
                <c:pt idx="747">
                  <c:v>19376</c:v>
                </c:pt>
                <c:pt idx="748">
                  <c:v>19377</c:v>
                </c:pt>
                <c:pt idx="749">
                  <c:v>19378</c:v>
                </c:pt>
                <c:pt idx="750">
                  <c:v>19379</c:v>
                </c:pt>
                <c:pt idx="751">
                  <c:v>19380</c:v>
                </c:pt>
                <c:pt idx="752">
                  <c:v>19381</c:v>
                </c:pt>
                <c:pt idx="753">
                  <c:v>19382</c:v>
                </c:pt>
                <c:pt idx="754">
                  <c:v>19383</c:v>
                </c:pt>
                <c:pt idx="755">
                  <c:v>19384</c:v>
                </c:pt>
                <c:pt idx="756">
                  <c:v>19385</c:v>
                </c:pt>
                <c:pt idx="757">
                  <c:v>19386</c:v>
                </c:pt>
                <c:pt idx="758">
                  <c:v>19387</c:v>
                </c:pt>
                <c:pt idx="759">
                  <c:v>19388</c:v>
                </c:pt>
                <c:pt idx="760">
                  <c:v>19389</c:v>
                </c:pt>
                <c:pt idx="761">
                  <c:v>19390</c:v>
                </c:pt>
                <c:pt idx="762">
                  <c:v>19391</c:v>
                </c:pt>
                <c:pt idx="763">
                  <c:v>19392</c:v>
                </c:pt>
                <c:pt idx="764">
                  <c:v>19393</c:v>
                </c:pt>
                <c:pt idx="765">
                  <c:v>19394</c:v>
                </c:pt>
                <c:pt idx="766">
                  <c:v>19395</c:v>
                </c:pt>
                <c:pt idx="767">
                  <c:v>19396</c:v>
                </c:pt>
                <c:pt idx="768">
                  <c:v>19397</c:v>
                </c:pt>
                <c:pt idx="769">
                  <c:v>19398</c:v>
                </c:pt>
                <c:pt idx="770">
                  <c:v>19399</c:v>
                </c:pt>
                <c:pt idx="771">
                  <c:v>19400</c:v>
                </c:pt>
                <c:pt idx="772">
                  <c:v>19401</c:v>
                </c:pt>
                <c:pt idx="773">
                  <c:v>19402</c:v>
                </c:pt>
                <c:pt idx="774">
                  <c:v>19403</c:v>
                </c:pt>
                <c:pt idx="775">
                  <c:v>19404</c:v>
                </c:pt>
                <c:pt idx="776">
                  <c:v>19405</c:v>
                </c:pt>
                <c:pt idx="777">
                  <c:v>19406</c:v>
                </c:pt>
                <c:pt idx="778">
                  <c:v>19407</c:v>
                </c:pt>
                <c:pt idx="779">
                  <c:v>19408</c:v>
                </c:pt>
                <c:pt idx="780">
                  <c:v>19409</c:v>
                </c:pt>
                <c:pt idx="781">
                  <c:v>19410</c:v>
                </c:pt>
                <c:pt idx="782">
                  <c:v>19411</c:v>
                </c:pt>
                <c:pt idx="783">
                  <c:v>19412</c:v>
                </c:pt>
                <c:pt idx="784">
                  <c:v>19413</c:v>
                </c:pt>
                <c:pt idx="785">
                  <c:v>19414</c:v>
                </c:pt>
                <c:pt idx="786">
                  <c:v>19415</c:v>
                </c:pt>
                <c:pt idx="787">
                  <c:v>19416</c:v>
                </c:pt>
                <c:pt idx="788">
                  <c:v>19417</c:v>
                </c:pt>
                <c:pt idx="789">
                  <c:v>19418</c:v>
                </c:pt>
                <c:pt idx="790">
                  <c:v>19419</c:v>
                </c:pt>
                <c:pt idx="791">
                  <c:v>19420</c:v>
                </c:pt>
                <c:pt idx="792">
                  <c:v>19421</c:v>
                </c:pt>
                <c:pt idx="793">
                  <c:v>19422</c:v>
                </c:pt>
                <c:pt idx="794">
                  <c:v>19423</c:v>
                </c:pt>
                <c:pt idx="795">
                  <c:v>19424</c:v>
                </c:pt>
                <c:pt idx="796">
                  <c:v>19425</c:v>
                </c:pt>
                <c:pt idx="797">
                  <c:v>19426</c:v>
                </c:pt>
                <c:pt idx="798">
                  <c:v>19427</c:v>
                </c:pt>
                <c:pt idx="799">
                  <c:v>19428</c:v>
                </c:pt>
                <c:pt idx="800">
                  <c:v>19429</c:v>
                </c:pt>
                <c:pt idx="801">
                  <c:v>19430</c:v>
                </c:pt>
                <c:pt idx="802">
                  <c:v>19431</c:v>
                </c:pt>
                <c:pt idx="803">
                  <c:v>19432</c:v>
                </c:pt>
                <c:pt idx="804">
                  <c:v>19433</c:v>
                </c:pt>
                <c:pt idx="805">
                  <c:v>19434</c:v>
                </c:pt>
                <c:pt idx="806">
                  <c:v>19435</c:v>
                </c:pt>
                <c:pt idx="807">
                  <c:v>19436</c:v>
                </c:pt>
                <c:pt idx="808">
                  <c:v>19437</c:v>
                </c:pt>
                <c:pt idx="809">
                  <c:v>19438</c:v>
                </c:pt>
                <c:pt idx="810">
                  <c:v>19439</c:v>
                </c:pt>
                <c:pt idx="811">
                  <c:v>19440</c:v>
                </c:pt>
                <c:pt idx="812">
                  <c:v>19441</c:v>
                </c:pt>
                <c:pt idx="813">
                  <c:v>19442</c:v>
                </c:pt>
                <c:pt idx="814">
                  <c:v>19443</c:v>
                </c:pt>
                <c:pt idx="815">
                  <c:v>19444</c:v>
                </c:pt>
                <c:pt idx="816">
                  <c:v>19445</c:v>
                </c:pt>
                <c:pt idx="817">
                  <c:v>19446</c:v>
                </c:pt>
                <c:pt idx="818">
                  <c:v>19447</c:v>
                </c:pt>
                <c:pt idx="819">
                  <c:v>19448</c:v>
                </c:pt>
                <c:pt idx="820">
                  <c:v>19449</c:v>
                </c:pt>
                <c:pt idx="821">
                  <c:v>19450</c:v>
                </c:pt>
                <c:pt idx="822">
                  <c:v>19451</c:v>
                </c:pt>
                <c:pt idx="823">
                  <c:v>19452</c:v>
                </c:pt>
                <c:pt idx="824">
                  <c:v>19453</c:v>
                </c:pt>
                <c:pt idx="825">
                  <c:v>19454</c:v>
                </c:pt>
                <c:pt idx="826">
                  <c:v>19455</c:v>
                </c:pt>
                <c:pt idx="827">
                  <c:v>19456</c:v>
                </c:pt>
                <c:pt idx="828">
                  <c:v>19457</c:v>
                </c:pt>
                <c:pt idx="829">
                  <c:v>19458</c:v>
                </c:pt>
                <c:pt idx="830">
                  <c:v>19459</c:v>
                </c:pt>
                <c:pt idx="831">
                  <c:v>19460</c:v>
                </c:pt>
                <c:pt idx="832">
                  <c:v>19461</c:v>
                </c:pt>
                <c:pt idx="833">
                  <c:v>19462</c:v>
                </c:pt>
                <c:pt idx="834">
                  <c:v>19463</c:v>
                </c:pt>
                <c:pt idx="835">
                  <c:v>19464</c:v>
                </c:pt>
                <c:pt idx="836">
                  <c:v>19465</c:v>
                </c:pt>
                <c:pt idx="837">
                  <c:v>19466</c:v>
                </c:pt>
                <c:pt idx="838">
                  <c:v>19467</c:v>
                </c:pt>
                <c:pt idx="839">
                  <c:v>19468</c:v>
                </c:pt>
                <c:pt idx="840">
                  <c:v>19469</c:v>
                </c:pt>
                <c:pt idx="841">
                  <c:v>19470</c:v>
                </c:pt>
                <c:pt idx="842">
                  <c:v>19471</c:v>
                </c:pt>
                <c:pt idx="843">
                  <c:v>19472</c:v>
                </c:pt>
                <c:pt idx="844">
                  <c:v>19473</c:v>
                </c:pt>
                <c:pt idx="845">
                  <c:v>19474</c:v>
                </c:pt>
                <c:pt idx="846">
                  <c:v>19475</c:v>
                </c:pt>
                <c:pt idx="847">
                  <c:v>19476</c:v>
                </c:pt>
                <c:pt idx="848">
                  <c:v>19477</c:v>
                </c:pt>
                <c:pt idx="849">
                  <c:v>19478</c:v>
                </c:pt>
                <c:pt idx="850">
                  <c:v>19479</c:v>
                </c:pt>
                <c:pt idx="851">
                  <c:v>19480</c:v>
                </c:pt>
                <c:pt idx="852">
                  <c:v>19481</c:v>
                </c:pt>
                <c:pt idx="853">
                  <c:v>19482</c:v>
                </c:pt>
                <c:pt idx="854">
                  <c:v>19483</c:v>
                </c:pt>
                <c:pt idx="855">
                  <c:v>19484</c:v>
                </c:pt>
                <c:pt idx="856">
                  <c:v>19485</c:v>
                </c:pt>
                <c:pt idx="857">
                  <c:v>19486</c:v>
                </c:pt>
                <c:pt idx="858">
                  <c:v>19487</c:v>
                </c:pt>
                <c:pt idx="859">
                  <c:v>19488</c:v>
                </c:pt>
                <c:pt idx="860">
                  <c:v>19489</c:v>
                </c:pt>
                <c:pt idx="861">
                  <c:v>19490</c:v>
                </c:pt>
                <c:pt idx="862">
                  <c:v>19491</c:v>
                </c:pt>
                <c:pt idx="863">
                  <c:v>19492</c:v>
                </c:pt>
                <c:pt idx="864">
                  <c:v>19493</c:v>
                </c:pt>
                <c:pt idx="865">
                  <c:v>19494</c:v>
                </c:pt>
                <c:pt idx="866">
                  <c:v>19495</c:v>
                </c:pt>
                <c:pt idx="867">
                  <c:v>19496</c:v>
                </c:pt>
                <c:pt idx="868">
                  <c:v>19497</c:v>
                </c:pt>
                <c:pt idx="869">
                  <c:v>19498</c:v>
                </c:pt>
                <c:pt idx="870">
                  <c:v>19499</c:v>
                </c:pt>
                <c:pt idx="871">
                  <c:v>19500</c:v>
                </c:pt>
                <c:pt idx="872">
                  <c:v>19501</c:v>
                </c:pt>
                <c:pt idx="873">
                  <c:v>19502</c:v>
                </c:pt>
                <c:pt idx="874">
                  <c:v>19503</c:v>
                </c:pt>
                <c:pt idx="875">
                  <c:v>19504</c:v>
                </c:pt>
                <c:pt idx="876">
                  <c:v>19505</c:v>
                </c:pt>
                <c:pt idx="877">
                  <c:v>19506</c:v>
                </c:pt>
                <c:pt idx="878">
                  <c:v>19507</c:v>
                </c:pt>
                <c:pt idx="879">
                  <c:v>19508</c:v>
                </c:pt>
                <c:pt idx="880">
                  <c:v>19509</c:v>
                </c:pt>
                <c:pt idx="881">
                  <c:v>19510</c:v>
                </c:pt>
                <c:pt idx="882">
                  <c:v>19511</c:v>
                </c:pt>
                <c:pt idx="883">
                  <c:v>19512</c:v>
                </c:pt>
                <c:pt idx="884">
                  <c:v>19513</c:v>
                </c:pt>
                <c:pt idx="885">
                  <c:v>19514</c:v>
                </c:pt>
                <c:pt idx="886">
                  <c:v>19515</c:v>
                </c:pt>
                <c:pt idx="887">
                  <c:v>19516</c:v>
                </c:pt>
                <c:pt idx="888">
                  <c:v>19517</c:v>
                </c:pt>
                <c:pt idx="889">
                  <c:v>19518</c:v>
                </c:pt>
                <c:pt idx="890">
                  <c:v>19519</c:v>
                </c:pt>
                <c:pt idx="891">
                  <c:v>19520</c:v>
                </c:pt>
                <c:pt idx="892">
                  <c:v>19521</c:v>
                </c:pt>
                <c:pt idx="893">
                  <c:v>19522</c:v>
                </c:pt>
                <c:pt idx="894">
                  <c:v>19523</c:v>
                </c:pt>
                <c:pt idx="895">
                  <c:v>19524</c:v>
                </c:pt>
                <c:pt idx="896">
                  <c:v>19525</c:v>
                </c:pt>
                <c:pt idx="897">
                  <c:v>19526</c:v>
                </c:pt>
                <c:pt idx="898">
                  <c:v>19527</c:v>
                </c:pt>
                <c:pt idx="899">
                  <c:v>19528</c:v>
                </c:pt>
                <c:pt idx="900">
                  <c:v>19529</c:v>
                </c:pt>
                <c:pt idx="901">
                  <c:v>19530</c:v>
                </c:pt>
                <c:pt idx="902">
                  <c:v>19531</c:v>
                </c:pt>
                <c:pt idx="903">
                  <c:v>19532</c:v>
                </c:pt>
                <c:pt idx="904">
                  <c:v>19533</c:v>
                </c:pt>
                <c:pt idx="905">
                  <c:v>19534</c:v>
                </c:pt>
                <c:pt idx="906">
                  <c:v>19535</c:v>
                </c:pt>
                <c:pt idx="907">
                  <c:v>19536</c:v>
                </c:pt>
                <c:pt idx="908">
                  <c:v>19537</c:v>
                </c:pt>
                <c:pt idx="909">
                  <c:v>19538</c:v>
                </c:pt>
                <c:pt idx="910">
                  <c:v>19539</c:v>
                </c:pt>
                <c:pt idx="911">
                  <c:v>19540</c:v>
                </c:pt>
                <c:pt idx="912">
                  <c:v>19541</c:v>
                </c:pt>
                <c:pt idx="913">
                  <c:v>19542</c:v>
                </c:pt>
                <c:pt idx="914">
                  <c:v>19543</c:v>
                </c:pt>
                <c:pt idx="915">
                  <c:v>19544</c:v>
                </c:pt>
                <c:pt idx="916">
                  <c:v>19545</c:v>
                </c:pt>
                <c:pt idx="917">
                  <c:v>19546</c:v>
                </c:pt>
                <c:pt idx="918">
                  <c:v>19547</c:v>
                </c:pt>
                <c:pt idx="919">
                  <c:v>19548</c:v>
                </c:pt>
                <c:pt idx="920">
                  <c:v>19549</c:v>
                </c:pt>
                <c:pt idx="921">
                  <c:v>19550</c:v>
                </c:pt>
                <c:pt idx="922">
                  <c:v>19551</c:v>
                </c:pt>
                <c:pt idx="923">
                  <c:v>19552</c:v>
                </c:pt>
                <c:pt idx="924">
                  <c:v>19553</c:v>
                </c:pt>
                <c:pt idx="925">
                  <c:v>19554</c:v>
                </c:pt>
                <c:pt idx="926">
                  <c:v>19555</c:v>
                </c:pt>
                <c:pt idx="927">
                  <c:v>19556</c:v>
                </c:pt>
                <c:pt idx="928">
                  <c:v>19557</c:v>
                </c:pt>
                <c:pt idx="929">
                  <c:v>19558</c:v>
                </c:pt>
                <c:pt idx="930">
                  <c:v>19559</c:v>
                </c:pt>
                <c:pt idx="931">
                  <c:v>19560</c:v>
                </c:pt>
                <c:pt idx="932">
                  <c:v>19561</c:v>
                </c:pt>
                <c:pt idx="933">
                  <c:v>19562</c:v>
                </c:pt>
                <c:pt idx="934">
                  <c:v>19563</c:v>
                </c:pt>
                <c:pt idx="935">
                  <c:v>19564</c:v>
                </c:pt>
                <c:pt idx="936">
                  <c:v>19565</c:v>
                </c:pt>
                <c:pt idx="937">
                  <c:v>19566</c:v>
                </c:pt>
                <c:pt idx="938">
                  <c:v>19567</c:v>
                </c:pt>
                <c:pt idx="939">
                  <c:v>19568</c:v>
                </c:pt>
                <c:pt idx="940">
                  <c:v>19569</c:v>
                </c:pt>
                <c:pt idx="941">
                  <c:v>19570</c:v>
                </c:pt>
                <c:pt idx="942">
                  <c:v>19571</c:v>
                </c:pt>
                <c:pt idx="943">
                  <c:v>19572</c:v>
                </c:pt>
                <c:pt idx="944">
                  <c:v>19573</c:v>
                </c:pt>
                <c:pt idx="945">
                  <c:v>19574</c:v>
                </c:pt>
                <c:pt idx="946">
                  <c:v>19575</c:v>
                </c:pt>
                <c:pt idx="947">
                  <c:v>19576</c:v>
                </c:pt>
                <c:pt idx="948">
                  <c:v>19577</c:v>
                </c:pt>
                <c:pt idx="949">
                  <c:v>19578</c:v>
                </c:pt>
                <c:pt idx="950">
                  <c:v>19579</c:v>
                </c:pt>
                <c:pt idx="951">
                  <c:v>19580</c:v>
                </c:pt>
                <c:pt idx="952">
                  <c:v>19581</c:v>
                </c:pt>
                <c:pt idx="953">
                  <c:v>19582</c:v>
                </c:pt>
                <c:pt idx="954">
                  <c:v>19583</c:v>
                </c:pt>
                <c:pt idx="955">
                  <c:v>19584</c:v>
                </c:pt>
                <c:pt idx="956">
                  <c:v>19585</c:v>
                </c:pt>
                <c:pt idx="957">
                  <c:v>19586</c:v>
                </c:pt>
                <c:pt idx="958">
                  <c:v>19587</c:v>
                </c:pt>
                <c:pt idx="959">
                  <c:v>19588</c:v>
                </c:pt>
                <c:pt idx="960">
                  <c:v>19589</c:v>
                </c:pt>
                <c:pt idx="961">
                  <c:v>19590</c:v>
                </c:pt>
                <c:pt idx="962">
                  <c:v>19591</c:v>
                </c:pt>
                <c:pt idx="963">
                  <c:v>19592</c:v>
                </c:pt>
                <c:pt idx="964">
                  <c:v>19593</c:v>
                </c:pt>
                <c:pt idx="965">
                  <c:v>19594</c:v>
                </c:pt>
                <c:pt idx="966">
                  <c:v>19595</c:v>
                </c:pt>
                <c:pt idx="967">
                  <c:v>19596</c:v>
                </c:pt>
                <c:pt idx="968">
                  <c:v>19597</c:v>
                </c:pt>
                <c:pt idx="969">
                  <c:v>19598</c:v>
                </c:pt>
                <c:pt idx="970">
                  <c:v>19599</c:v>
                </c:pt>
                <c:pt idx="971">
                  <c:v>19600</c:v>
                </c:pt>
                <c:pt idx="972">
                  <c:v>19601</c:v>
                </c:pt>
                <c:pt idx="973">
                  <c:v>19602</c:v>
                </c:pt>
                <c:pt idx="974">
                  <c:v>19603</c:v>
                </c:pt>
                <c:pt idx="975">
                  <c:v>19604</c:v>
                </c:pt>
                <c:pt idx="976">
                  <c:v>19605</c:v>
                </c:pt>
                <c:pt idx="977">
                  <c:v>19606</c:v>
                </c:pt>
                <c:pt idx="978">
                  <c:v>19607</c:v>
                </c:pt>
                <c:pt idx="979">
                  <c:v>19608</c:v>
                </c:pt>
                <c:pt idx="980">
                  <c:v>19609</c:v>
                </c:pt>
                <c:pt idx="981">
                  <c:v>19610</c:v>
                </c:pt>
                <c:pt idx="982">
                  <c:v>19611</c:v>
                </c:pt>
                <c:pt idx="983">
                  <c:v>19612</c:v>
                </c:pt>
                <c:pt idx="984">
                  <c:v>19613</c:v>
                </c:pt>
                <c:pt idx="985">
                  <c:v>19614</c:v>
                </c:pt>
                <c:pt idx="986">
                  <c:v>19615</c:v>
                </c:pt>
                <c:pt idx="987">
                  <c:v>19616</c:v>
                </c:pt>
                <c:pt idx="988">
                  <c:v>19617</c:v>
                </c:pt>
                <c:pt idx="989">
                  <c:v>19618</c:v>
                </c:pt>
                <c:pt idx="990">
                  <c:v>19619</c:v>
                </c:pt>
                <c:pt idx="991">
                  <c:v>19620</c:v>
                </c:pt>
                <c:pt idx="992">
                  <c:v>19621</c:v>
                </c:pt>
                <c:pt idx="993">
                  <c:v>19622</c:v>
                </c:pt>
                <c:pt idx="994">
                  <c:v>19623</c:v>
                </c:pt>
                <c:pt idx="995">
                  <c:v>19624</c:v>
                </c:pt>
                <c:pt idx="996">
                  <c:v>19625</c:v>
                </c:pt>
                <c:pt idx="997">
                  <c:v>19626</c:v>
                </c:pt>
                <c:pt idx="998">
                  <c:v>19627</c:v>
                </c:pt>
                <c:pt idx="999">
                  <c:v>19628</c:v>
                </c:pt>
                <c:pt idx="1000">
                  <c:v>19629</c:v>
                </c:pt>
                <c:pt idx="1001">
                  <c:v>19630</c:v>
                </c:pt>
                <c:pt idx="1002">
                  <c:v>19631</c:v>
                </c:pt>
                <c:pt idx="1003">
                  <c:v>19632</c:v>
                </c:pt>
                <c:pt idx="1004">
                  <c:v>19633</c:v>
                </c:pt>
                <c:pt idx="1005">
                  <c:v>19634</c:v>
                </c:pt>
                <c:pt idx="1006">
                  <c:v>19635</c:v>
                </c:pt>
                <c:pt idx="1007">
                  <c:v>19636</c:v>
                </c:pt>
                <c:pt idx="1008">
                  <c:v>19637</c:v>
                </c:pt>
                <c:pt idx="1009">
                  <c:v>19638</c:v>
                </c:pt>
                <c:pt idx="1010">
                  <c:v>19639</c:v>
                </c:pt>
                <c:pt idx="1011">
                  <c:v>19640</c:v>
                </c:pt>
                <c:pt idx="1012">
                  <c:v>19641</c:v>
                </c:pt>
                <c:pt idx="1013">
                  <c:v>19642</c:v>
                </c:pt>
                <c:pt idx="1014">
                  <c:v>19643</c:v>
                </c:pt>
                <c:pt idx="1015">
                  <c:v>19644</c:v>
                </c:pt>
                <c:pt idx="1016">
                  <c:v>19645</c:v>
                </c:pt>
                <c:pt idx="1017">
                  <c:v>19646</c:v>
                </c:pt>
                <c:pt idx="1018">
                  <c:v>19647</c:v>
                </c:pt>
                <c:pt idx="1019">
                  <c:v>19648</c:v>
                </c:pt>
                <c:pt idx="1020">
                  <c:v>19649</c:v>
                </c:pt>
                <c:pt idx="1021">
                  <c:v>19650</c:v>
                </c:pt>
                <c:pt idx="1022">
                  <c:v>19651</c:v>
                </c:pt>
                <c:pt idx="1023">
                  <c:v>19652</c:v>
                </c:pt>
                <c:pt idx="1024">
                  <c:v>19653</c:v>
                </c:pt>
                <c:pt idx="1025">
                  <c:v>19654</c:v>
                </c:pt>
                <c:pt idx="1026">
                  <c:v>19655</c:v>
                </c:pt>
                <c:pt idx="1027">
                  <c:v>19656</c:v>
                </c:pt>
                <c:pt idx="1028">
                  <c:v>19657</c:v>
                </c:pt>
                <c:pt idx="1029">
                  <c:v>19658</c:v>
                </c:pt>
                <c:pt idx="1030">
                  <c:v>19659</c:v>
                </c:pt>
                <c:pt idx="1031">
                  <c:v>19660</c:v>
                </c:pt>
                <c:pt idx="1032">
                  <c:v>19661</c:v>
                </c:pt>
                <c:pt idx="1033">
                  <c:v>19662</c:v>
                </c:pt>
                <c:pt idx="1034">
                  <c:v>19663</c:v>
                </c:pt>
                <c:pt idx="1035">
                  <c:v>19664</c:v>
                </c:pt>
                <c:pt idx="1036">
                  <c:v>19665</c:v>
                </c:pt>
                <c:pt idx="1037">
                  <c:v>19666</c:v>
                </c:pt>
                <c:pt idx="1038">
                  <c:v>19667</c:v>
                </c:pt>
                <c:pt idx="1039">
                  <c:v>19668</c:v>
                </c:pt>
                <c:pt idx="1040">
                  <c:v>19669</c:v>
                </c:pt>
                <c:pt idx="1041">
                  <c:v>19670</c:v>
                </c:pt>
                <c:pt idx="1042">
                  <c:v>19671</c:v>
                </c:pt>
                <c:pt idx="1043">
                  <c:v>19672</c:v>
                </c:pt>
                <c:pt idx="1044">
                  <c:v>19673</c:v>
                </c:pt>
                <c:pt idx="1045">
                  <c:v>19674</c:v>
                </c:pt>
                <c:pt idx="1046">
                  <c:v>19675</c:v>
                </c:pt>
                <c:pt idx="1047">
                  <c:v>19676</c:v>
                </c:pt>
                <c:pt idx="1048">
                  <c:v>19677</c:v>
                </c:pt>
                <c:pt idx="1049">
                  <c:v>19678</c:v>
                </c:pt>
                <c:pt idx="1050">
                  <c:v>19679</c:v>
                </c:pt>
                <c:pt idx="1051">
                  <c:v>19680</c:v>
                </c:pt>
                <c:pt idx="1052">
                  <c:v>19681</c:v>
                </c:pt>
                <c:pt idx="1053">
                  <c:v>19682</c:v>
                </c:pt>
                <c:pt idx="1054">
                  <c:v>19683</c:v>
                </c:pt>
                <c:pt idx="1055">
                  <c:v>19684</c:v>
                </c:pt>
                <c:pt idx="1056">
                  <c:v>19685</c:v>
                </c:pt>
                <c:pt idx="1057">
                  <c:v>19686</c:v>
                </c:pt>
                <c:pt idx="1058">
                  <c:v>19687</c:v>
                </c:pt>
                <c:pt idx="1059">
                  <c:v>19688</c:v>
                </c:pt>
                <c:pt idx="1060">
                  <c:v>19689</c:v>
                </c:pt>
                <c:pt idx="1061">
                  <c:v>19690</c:v>
                </c:pt>
                <c:pt idx="1062">
                  <c:v>19691</c:v>
                </c:pt>
                <c:pt idx="1063">
                  <c:v>19692</c:v>
                </c:pt>
                <c:pt idx="1064">
                  <c:v>19693</c:v>
                </c:pt>
                <c:pt idx="1065">
                  <c:v>19694</c:v>
                </c:pt>
                <c:pt idx="1066">
                  <c:v>19695</c:v>
                </c:pt>
                <c:pt idx="1067">
                  <c:v>19696</c:v>
                </c:pt>
                <c:pt idx="1068">
                  <c:v>19697</c:v>
                </c:pt>
                <c:pt idx="1069">
                  <c:v>19698</c:v>
                </c:pt>
                <c:pt idx="1070">
                  <c:v>19699</c:v>
                </c:pt>
                <c:pt idx="1071">
                  <c:v>19700</c:v>
                </c:pt>
                <c:pt idx="1072">
                  <c:v>19701</c:v>
                </c:pt>
                <c:pt idx="1073">
                  <c:v>19702</c:v>
                </c:pt>
                <c:pt idx="1074">
                  <c:v>19703</c:v>
                </c:pt>
                <c:pt idx="1075">
                  <c:v>19704</c:v>
                </c:pt>
                <c:pt idx="1076">
                  <c:v>19705</c:v>
                </c:pt>
                <c:pt idx="1077">
                  <c:v>19706</c:v>
                </c:pt>
                <c:pt idx="1078">
                  <c:v>19707</c:v>
                </c:pt>
                <c:pt idx="1079">
                  <c:v>19708</c:v>
                </c:pt>
                <c:pt idx="1080">
                  <c:v>19709</c:v>
                </c:pt>
                <c:pt idx="1081">
                  <c:v>19710</c:v>
                </c:pt>
                <c:pt idx="1082">
                  <c:v>19711</c:v>
                </c:pt>
                <c:pt idx="1083">
                  <c:v>19712</c:v>
                </c:pt>
                <c:pt idx="1084">
                  <c:v>19713</c:v>
                </c:pt>
                <c:pt idx="1085">
                  <c:v>19714</c:v>
                </c:pt>
                <c:pt idx="1086">
                  <c:v>19715</c:v>
                </c:pt>
                <c:pt idx="1087">
                  <c:v>19716</c:v>
                </c:pt>
                <c:pt idx="1088">
                  <c:v>19717</c:v>
                </c:pt>
                <c:pt idx="1089">
                  <c:v>19718</c:v>
                </c:pt>
                <c:pt idx="1090">
                  <c:v>19719</c:v>
                </c:pt>
                <c:pt idx="1091">
                  <c:v>19720</c:v>
                </c:pt>
                <c:pt idx="1092">
                  <c:v>19721</c:v>
                </c:pt>
                <c:pt idx="1093">
                  <c:v>19722</c:v>
                </c:pt>
                <c:pt idx="1094">
                  <c:v>19723</c:v>
                </c:pt>
                <c:pt idx="1095">
                  <c:v>19724</c:v>
                </c:pt>
                <c:pt idx="1096">
                  <c:v>19725</c:v>
                </c:pt>
                <c:pt idx="1097">
                  <c:v>19726</c:v>
                </c:pt>
                <c:pt idx="1098">
                  <c:v>19727</c:v>
                </c:pt>
                <c:pt idx="1099">
                  <c:v>19728</c:v>
                </c:pt>
                <c:pt idx="1100">
                  <c:v>19729</c:v>
                </c:pt>
                <c:pt idx="1101">
                  <c:v>19730</c:v>
                </c:pt>
                <c:pt idx="1102">
                  <c:v>19731</c:v>
                </c:pt>
                <c:pt idx="1103">
                  <c:v>19732</c:v>
                </c:pt>
                <c:pt idx="1104">
                  <c:v>19733</c:v>
                </c:pt>
                <c:pt idx="1105">
                  <c:v>19734</c:v>
                </c:pt>
                <c:pt idx="1106">
                  <c:v>19735</c:v>
                </c:pt>
                <c:pt idx="1107">
                  <c:v>19736</c:v>
                </c:pt>
                <c:pt idx="1108">
                  <c:v>19737</c:v>
                </c:pt>
                <c:pt idx="1109">
                  <c:v>19738</c:v>
                </c:pt>
                <c:pt idx="1110">
                  <c:v>19739</c:v>
                </c:pt>
                <c:pt idx="1111">
                  <c:v>19740</c:v>
                </c:pt>
                <c:pt idx="1112">
                  <c:v>19741</c:v>
                </c:pt>
                <c:pt idx="1113">
                  <c:v>19742</c:v>
                </c:pt>
                <c:pt idx="1114">
                  <c:v>19743</c:v>
                </c:pt>
                <c:pt idx="1115">
                  <c:v>19744</c:v>
                </c:pt>
                <c:pt idx="1116">
                  <c:v>19745</c:v>
                </c:pt>
                <c:pt idx="1117">
                  <c:v>19746</c:v>
                </c:pt>
                <c:pt idx="1118">
                  <c:v>19747</c:v>
                </c:pt>
                <c:pt idx="1119">
                  <c:v>19748</c:v>
                </c:pt>
                <c:pt idx="1120">
                  <c:v>19749</c:v>
                </c:pt>
                <c:pt idx="1121">
                  <c:v>19750</c:v>
                </c:pt>
                <c:pt idx="1122">
                  <c:v>19751</c:v>
                </c:pt>
                <c:pt idx="1123">
                  <c:v>19752</c:v>
                </c:pt>
                <c:pt idx="1124">
                  <c:v>19753</c:v>
                </c:pt>
                <c:pt idx="1125">
                  <c:v>19754</c:v>
                </c:pt>
                <c:pt idx="1126">
                  <c:v>19755</c:v>
                </c:pt>
                <c:pt idx="1127">
                  <c:v>19756</c:v>
                </c:pt>
                <c:pt idx="1128">
                  <c:v>19757</c:v>
                </c:pt>
                <c:pt idx="1129">
                  <c:v>19758</c:v>
                </c:pt>
                <c:pt idx="1130">
                  <c:v>19759</c:v>
                </c:pt>
                <c:pt idx="1131">
                  <c:v>19760</c:v>
                </c:pt>
                <c:pt idx="1132">
                  <c:v>19761</c:v>
                </c:pt>
                <c:pt idx="1133">
                  <c:v>19762</c:v>
                </c:pt>
                <c:pt idx="1134">
                  <c:v>19763</c:v>
                </c:pt>
                <c:pt idx="1135">
                  <c:v>19764</c:v>
                </c:pt>
                <c:pt idx="1136">
                  <c:v>19765</c:v>
                </c:pt>
                <c:pt idx="1137">
                  <c:v>19766</c:v>
                </c:pt>
                <c:pt idx="1138">
                  <c:v>19767</c:v>
                </c:pt>
                <c:pt idx="1139">
                  <c:v>19768</c:v>
                </c:pt>
                <c:pt idx="1140">
                  <c:v>19769</c:v>
                </c:pt>
                <c:pt idx="1141">
                  <c:v>19770</c:v>
                </c:pt>
                <c:pt idx="1142">
                  <c:v>19771</c:v>
                </c:pt>
                <c:pt idx="1143">
                  <c:v>19772</c:v>
                </c:pt>
                <c:pt idx="1144">
                  <c:v>19773</c:v>
                </c:pt>
                <c:pt idx="1145">
                  <c:v>19774</c:v>
                </c:pt>
                <c:pt idx="1146">
                  <c:v>19775</c:v>
                </c:pt>
                <c:pt idx="1147">
                  <c:v>19776</c:v>
                </c:pt>
                <c:pt idx="1148">
                  <c:v>19777</c:v>
                </c:pt>
                <c:pt idx="1149">
                  <c:v>19778</c:v>
                </c:pt>
                <c:pt idx="1150">
                  <c:v>19779</c:v>
                </c:pt>
                <c:pt idx="1151">
                  <c:v>19780</c:v>
                </c:pt>
                <c:pt idx="1152">
                  <c:v>19781</c:v>
                </c:pt>
                <c:pt idx="1153">
                  <c:v>19782</c:v>
                </c:pt>
                <c:pt idx="1154">
                  <c:v>19783</c:v>
                </c:pt>
                <c:pt idx="1155">
                  <c:v>19784</c:v>
                </c:pt>
                <c:pt idx="1156">
                  <c:v>19785</c:v>
                </c:pt>
                <c:pt idx="1157">
                  <c:v>19786</c:v>
                </c:pt>
                <c:pt idx="1158">
                  <c:v>19787</c:v>
                </c:pt>
                <c:pt idx="1159">
                  <c:v>19788</c:v>
                </c:pt>
                <c:pt idx="1160">
                  <c:v>19789</c:v>
                </c:pt>
                <c:pt idx="1161">
                  <c:v>19790</c:v>
                </c:pt>
                <c:pt idx="1162">
                  <c:v>19791</c:v>
                </c:pt>
                <c:pt idx="1163">
                  <c:v>19792</c:v>
                </c:pt>
                <c:pt idx="1164">
                  <c:v>19793</c:v>
                </c:pt>
                <c:pt idx="1165">
                  <c:v>19794</c:v>
                </c:pt>
                <c:pt idx="1166">
                  <c:v>19795</c:v>
                </c:pt>
                <c:pt idx="1167">
                  <c:v>19796</c:v>
                </c:pt>
                <c:pt idx="1168">
                  <c:v>19797</c:v>
                </c:pt>
                <c:pt idx="1169">
                  <c:v>19798</c:v>
                </c:pt>
                <c:pt idx="1170">
                  <c:v>19799</c:v>
                </c:pt>
                <c:pt idx="1171">
                  <c:v>19800</c:v>
                </c:pt>
                <c:pt idx="1172">
                  <c:v>19801</c:v>
                </c:pt>
                <c:pt idx="1173">
                  <c:v>19802</c:v>
                </c:pt>
                <c:pt idx="1174">
                  <c:v>19803</c:v>
                </c:pt>
                <c:pt idx="1175">
                  <c:v>19804</c:v>
                </c:pt>
                <c:pt idx="1176">
                  <c:v>19805</c:v>
                </c:pt>
                <c:pt idx="1177">
                  <c:v>19806</c:v>
                </c:pt>
                <c:pt idx="1178">
                  <c:v>19807</c:v>
                </c:pt>
                <c:pt idx="1179">
                  <c:v>19808</c:v>
                </c:pt>
                <c:pt idx="1180">
                  <c:v>19809</c:v>
                </c:pt>
                <c:pt idx="1181">
                  <c:v>19810</c:v>
                </c:pt>
                <c:pt idx="1182">
                  <c:v>19811</c:v>
                </c:pt>
                <c:pt idx="1183">
                  <c:v>19812</c:v>
                </c:pt>
                <c:pt idx="1184">
                  <c:v>19813</c:v>
                </c:pt>
                <c:pt idx="1185">
                  <c:v>19814</c:v>
                </c:pt>
                <c:pt idx="1186">
                  <c:v>19815</c:v>
                </c:pt>
                <c:pt idx="1187">
                  <c:v>19816</c:v>
                </c:pt>
                <c:pt idx="1188">
                  <c:v>19817</c:v>
                </c:pt>
                <c:pt idx="1189">
                  <c:v>19818</c:v>
                </c:pt>
                <c:pt idx="1190">
                  <c:v>19819</c:v>
                </c:pt>
                <c:pt idx="1191">
                  <c:v>19820</c:v>
                </c:pt>
                <c:pt idx="1192">
                  <c:v>19821</c:v>
                </c:pt>
                <c:pt idx="1193">
                  <c:v>19822</c:v>
                </c:pt>
                <c:pt idx="1194">
                  <c:v>19823</c:v>
                </c:pt>
                <c:pt idx="1195">
                  <c:v>19824</c:v>
                </c:pt>
                <c:pt idx="1196">
                  <c:v>19825</c:v>
                </c:pt>
                <c:pt idx="1197">
                  <c:v>19826</c:v>
                </c:pt>
                <c:pt idx="1198">
                  <c:v>19827</c:v>
                </c:pt>
                <c:pt idx="1199">
                  <c:v>19828</c:v>
                </c:pt>
                <c:pt idx="1200">
                  <c:v>19829</c:v>
                </c:pt>
                <c:pt idx="1201">
                  <c:v>19830</c:v>
                </c:pt>
                <c:pt idx="1202">
                  <c:v>19831</c:v>
                </c:pt>
                <c:pt idx="1203">
                  <c:v>19832</c:v>
                </c:pt>
                <c:pt idx="1204">
                  <c:v>19833</c:v>
                </c:pt>
                <c:pt idx="1205">
                  <c:v>19834</c:v>
                </c:pt>
                <c:pt idx="1206">
                  <c:v>19835</c:v>
                </c:pt>
                <c:pt idx="1207">
                  <c:v>19836</c:v>
                </c:pt>
                <c:pt idx="1208">
                  <c:v>19837</c:v>
                </c:pt>
                <c:pt idx="1209">
                  <c:v>19838</c:v>
                </c:pt>
                <c:pt idx="1210">
                  <c:v>19839</c:v>
                </c:pt>
                <c:pt idx="1211">
                  <c:v>19840</c:v>
                </c:pt>
                <c:pt idx="1212">
                  <c:v>19841</c:v>
                </c:pt>
                <c:pt idx="1213">
                  <c:v>19842</c:v>
                </c:pt>
                <c:pt idx="1214">
                  <c:v>19843</c:v>
                </c:pt>
                <c:pt idx="1215">
                  <c:v>19844</c:v>
                </c:pt>
                <c:pt idx="1216">
                  <c:v>19845</c:v>
                </c:pt>
                <c:pt idx="1217">
                  <c:v>19846</c:v>
                </c:pt>
                <c:pt idx="1218">
                  <c:v>19847</c:v>
                </c:pt>
                <c:pt idx="1219">
                  <c:v>19848</c:v>
                </c:pt>
                <c:pt idx="1220">
                  <c:v>19849</c:v>
                </c:pt>
                <c:pt idx="1221">
                  <c:v>19850</c:v>
                </c:pt>
                <c:pt idx="1222">
                  <c:v>19851</c:v>
                </c:pt>
                <c:pt idx="1223">
                  <c:v>19852</c:v>
                </c:pt>
                <c:pt idx="1224">
                  <c:v>19853</c:v>
                </c:pt>
                <c:pt idx="1225">
                  <c:v>19854</c:v>
                </c:pt>
                <c:pt idx="1226">
                  <c:v>19855</c:v>
                </c:pt>
                <c:pt idx="1227">
                  <c:v>19856</c:v>
                </c:pt>
                <c:pt idx="1228">
                  <c:v>19857</c:v>
                </c:pt>
                <c:pt idx="1229">
                  <c:v>19858</c:v>
                </c:pt>
                <c:pt idx="1230">
                  <c:v>19859</c:v>
                </c:pt>
                <c:pt idx="1231">
                  <c:v>19860</c:v>
                </c:pt>
                <c:pt idx="1232">
                  <c:v>19861</c:v>
                </c:pt>
                <c:pt idx="1233">
                  <c:v>19862</c:v>
                </c:pt>
                <c:pt idx="1234">
                  <c:v>19863</c:v>
                </c:pt>
                <c:pt idx="1235">
                  <c:v>19864</c:v>
                </c:pt>
                <c:pt idx="1236">
                  <c:v>19865</c:v>
                </c:pt>
                <c:pt idx="1237">
                  <c:v>19866</c:v>
                </c:pt>
                <c:pt idx="1238">
                  <c:v>19867</c:v>
                </c:pt>
                <c:pt idx="1239">
                  <c:v>19868</c:v>
                </c:pt>
                <c:pt idx="1240">
                  <c:v>19869</c:v>
                </c:pt>
                <c:pt idx="1241">
                  <c:v>19870</c:v>
                </c:pt>
                <c:pt idx="1242">
                  <c:v>19871</c:v>
                </c:pt>
                <c:pt idx="1243">
                  <c:v>19872</c:v>
                </c:pt>
                <c:pt idx="1244">
                  <c:v>19873</c:v>
                </c:pt>
                <c:pt idx="1245">
                  <c:v>19874</c:v>
                </c:pt>
                <c:pt idx="1246">
                  <c:v>19875</c:v>
                </c:pt>
                <c:pt idx="1247">
                  <c:v>19876</c:v>
                </c:pt>
                <c:pt idx="1248">
                  <c:v>19877</c:v>
                </c:pt>
                <c:pt idx="1249">
                  <c:v>19878</c:v>
                </c:pt>
                <c:pt idx="1250">
                  <c:v>19879</c:v>
                </c:pt>
                <c:pt idx="1251">
                  <c:v>19880</c:v>
                </c:pt>
                <c:pt idx="1252">
                  <c:v>19881</c:v>
                </c:pt>
                <c:pt idx="1253">
                  <c:v>19882</c:v>
                </c:pt>
                <c:pt idx="1254">
                  <c:v>19883</c:v>
                </c:pt>
                <c:pt idx="1255">
                  <c:v>19884</c:v>
                </c:pt>
                <c:pt idx="1256">
                  <c:v>19885</c:v>
                </c:pt>
                <c:pt idx="1257">
                  <c:v>19886</c:v>
                </c:pt>
                <c:pt idx="1258">
                  <c:v>19887</c:v>
                </c:pt>
                <c:pt idx="1259">
                  <c:v>19888</c:v>
                </c:pt>
                <c:pt idx="1260">
                  <c:v>19889</c:v>
                </c:pt>
                <c:pt idx="1261">
                  <c:v>19890</c:v>
                </c:pt>
                <c:pt idx="1262">
                  <c:v>19891</c:v>
                </c:pt>
                <c:pt idx="1263">
                  <c:v>19892</c:v>
                </c:pt>
                <c:pt idx="1264">
                  <c:v>19893</c:v>
                </c:pt>
                <c:pt idx="1265">
                  <c:v>19894</c:v>
                </c:pt>
                <c:pt idx="1266">
                  <c:v>19895</c:v>
                </c:pt>
                <c:pt idx="1267">
                  <c:v>19896</c:v>
                </c:pt>
                <c:pt idx="1268">
                  <c:v>19897</c:v>
                </c:pt>
                <c:pt idx="1269">
                  <c:v>19898</c:v>
                </c:pt>
                <c:pt idx="1270">
                  <c:v>19899</c:v>
                </c:pt>
                <c:pt idx="1271">
                  <c:v>19900</c:v>
                </c:pt>
                <c:pt idx="1272">
                  <c:v>19901</c:v>
                </c:pt>
                <c:pt idx="1273">
                  <c:v>19902</c:v>
                </c:pt>
                <c:pt idx="1274">
                  <c:v>19903</c:v>
                </c:pt>
                <c:pt idx="1275">
                  <c:v>19904</c:v>
                </c:pt>
                <c:pt idx="1276">
                  <c:v>19905</c:v>
                </c:pt>
                <c:pt idx="1277">
                  <c:v>19906</c:v>
                </c:pt>
                <c:pt idx="1278">
                  <c:v>19907</c:v>
                </c:pt>
                <c:pt idx="1279">
                  <c:v>19908</c:v>
                </c:pt>
                <c:pt idx="1280">
                  <c:v>19909</c:v>
                </c:pt>
                <c:pt idx="1281">
                  <c:v>19910</c:v>
                </c:pt>
                <c:pt idx="1282">
                  <c:v>19911</c:v>
                </c:pt>
                <c:pt idx="1283">
                  <c:v>19912</c:v>
                </c:pt>
                <c:pt idx="1284">
                  <c:v>19913</c:v>
                </c:pt>
                <c:pt idx="1285">
                  <c:v>19914</c:v>
                </c:pt>
                <c:pt idx="1286">
                  <c:v>19915</c:v>
                </c:pt>
                <c:pt idx="1287">
                  <c:v>19916</c:v>
                </c:pt>
                <c:pt idx="1288">
                  <c:v>19917</c:v>
                </c:pt>
                <c:pt idx="1289">
                  <c:v>19918</c:v>
                </c:pt>
                <c:pt idx="1290">
                  <c:v>19919</c:v>
                </c:pt>
                <c:pt idx="1291">
                  <c:v>19920</c:v>
                </c:pt>
                <c:pt idx="1292">
                  <c:v>19921</c:v>
                </c:pt>
                <c:pt idx="1293">
                  <c:v>19922</c:v>
                </c:pt>
                <c:pt idx="1294">
                  <c:v>19923</c:v>
                </c:pt>
                <c:pt idx="1295">
                  <c:v>19924</c:v>
                </c:pt>
                <c:pt idx="1296">
                  <c:v>19925</c:v>
                </c:pt>
                <c:pt idx="1297">
                  <c:v>19926</c:v>
                </c:pt>
                <c:pt idx="1298">
                  <c:v>19927</c:v>
                </c:pt>
                <c:pt idx="1299">
                  <c:v>19928</c:v>
                </c:pt>
                <c:pt idx="1300">
                  <c:v>19929</c:v>
                </c:pt>
                <c:pt idx="1301">
                  <c:v>19930</c:v>
                </c:pt>
                <c:pt idx="1302">
                  <c:v>19931</c:v>
                </c:pt>
                <c:pt idx="1303">
                  <c:v>19932</c:v>
                </c:pt>
                <c:pt idx="1304">
                  <c:v>19933</c:v>
                </c:pt>
                <c:pt idx="1305">
                  <c:v>19934</c:v>
                </c:pt>
                <c:pt idx="1306">
                  <c:v>19935</c:v>
                </c:pt>
                <c:pt idx="1307">
                  <c:v>19936</c:v>
                </c:pt>
                <c:pt idx="1308">
                  <c:v>19937</c:v>
                </c:pt>
                <c:pt idx="1309">
                  <c:v>19938</c:v>
                </c:pt>
                <c:pt idx="1310">
                  <c:v>19939</c:v>
                </c:pt>
                <c:pt idx="1311">
                  <c:v>19940</c:v>
                </c:pt>
                <c:pt idx="1312">
                  <c:v>19941</c:v>
                </c:pt>
                <c:pt idx="1313">
                  <c:v>19942</c:v>
                </c:pt>
                <c:pt idx="1314">
                  <c:v>19943</c:v>
                </c:pt>
                <c:pt idx="1315">
                  <c:v>19944</c:v>
                </c:pt>
                <c:pt idx="1316">
                  <c:v>19945</c:v>
                </c:pt>
                <c:pt idx="1317">
                  <c:v>19946</c:v>
                </c:pt>
                <c:pt idx="1318">
                  <c:v>19947</c:v>
                </c:pt>
                <c:pt idx="1319">
                  <c:v>19948</c:v>
                </c:pt>
                <c:pt idx="1320">
                  <c:v>19949</c:v>
                </c:pt>
                <c:pt idx="1321">
                  <c:v>19950</c:v>
                </c:pt>
                <c:pt idx="1322">
                  <c:v>19951</c:v>
                </c:pt>
                <c:pt idx="1323">
                  <c:v>19952</c:v>
                </c:pt>
                <c:pt idx="1324">
                  <c:v>19953</c:v>
                </c:pt>
                <c:pt idx="1325">
                  <c:v>19954</c:v>
                </c:pt>
                <c:pt idx="1326">
                  <c:v>19955</c:v>
                </c:pt>
                <c:pt idx="1327">
                  <c:v>19956</c:v>
                </c:pt>
                <c:pt idx="1328">
                  <c:v>19957</c:v>
                </c:pt>
                <c:pt idx="1329">
                  <c:v>19958</c:v>
                </c:pt>
                <c:pt idx="1330">
                  <c:v>19959</c:v>
                </c:pt>
                <c:pt idx="1331">
                  <c:v>19960</c:v>
                </c:pt>
                <c:pt idx="1332">
                  <c:v>19961</c:v>
                </c:pt>
                <c:pt idx="1333">
                  <c:v>19962</c:v>
                </c:pt>
                <c:pt idx="1334">
                  <c:v>19963</c:v>
                </c:pt>
                <c:pt idx="1335">
                  <c:v>19964</c:v>
                </c:pt>
                <c:pt idx="1336">
                  <c:v>19965</c:v>
                </c:pt>
                <c:pt idx="1337">
                  <c:v>19966</c:v>
                </c:pt>
                <c:pt idx="1338">
                  <c:v>19967</c:v>
                </c:pt>
                <c:pt idx="1339">
                  <c:v>19968</c:v>
                </c:pt>
                <c:pt idx="1340">
                  <c:v>19969</c:v>
                </c:pt>
                <c:pt idx="1341">
                  <c:v>19970</c:v>
                </c:pt>
                <c:pt idx="1342">
                  <c:v>19971</c:v>
                </c:pt>
                <c:pt idx="1343">
                  <c:v>19972</c:v>
                </c:pt>
                <c:pt idx="1344">
                  <c:v>19973</c:v>
                </c:pt>
                <c:pt idx="1345">
                  <c:v>19974</c:v>
                </c:pt>
                <c:pt idx="1346">
                  <c:v>19975</c:v>
                </c:pt>
                <c:pt idx="1347">
                  <c:v>19976</c:v>
                </c:pt>
                <c:pt idx="1348">
                  <c:v>19977</c:v>
                </c:pt>
                <c:pt idx="1349">
                  <c:v>19978</c:v>
                </c:pt>
                <c:pt idx="1350">
                  <c:v>19979</c:v>
                </c:pt>
                <c:pt idx="1351">
                  <c:v>19980</c:v>
                </c:pt>
                <c:pt idx="1352">
                  <c:v>19981</c:v>
                </c:pt>
                <c:pt idx="1353">
                  <c:v>19982</c:v>
                </c:pt>
                <c:pt idx="1354">
                  <c:v>19983</c:v>
                </c:pt>
                <c:pt idx="1355">
                  <c:v>19984</c:v>
                </c:pt>
                <c:pt idx="1356">
                  <c:v>19985</c:v>
                </c:pt>
                <c:pt idx="1357">
                  <c:v>19986</c:v>
                </c:pt>
                <c:pt idx="1358">
                  <c:v>19987</c:v>
                </c:pt>
                <c:pt idx="1359">
                  <c:v>19988</c:v>
                </c:pt>
                <c:pt idx="1360">
                  <c:v>19989</c:v>
                </c:pt>
                <c:pt idx="1361">
                  <c:v>19990</c:v>
                </c:pt>
                <c:pt idx="1362">
                  <c:v>19991</c:v>
                </c:pt>
                <c:pt idx="1363">
                  <c:v>19992</c:v>
                </c:pt>
                <c:pt idx="1364">
                  <c:v>19993</c:v>
                </c:pt>
                <c:pt idx="1365">
                  <c:v>19994</c:v>
                </c:pt>
                <c:pt idx="1366">
                  <c:v>19995</c:v>
                </c:pt>
                <c:pt idx="1367">
                  <c:v>19996</c:v>
                </c:pt>
                <c:pt idx="1368">
                  <c:v>19997</c:v>
                </c:pt>
                <c:pt idx="1369">
                  <c:v>19998</c:v>
                </c:pt>
                <c:pt idx="1370">
                  <c:v>19999</c:v>
                </c:pt>
                <c:pt idx="1371">
                  <c:v>20000</c:v>
                </c:pt>
                <c:pt idx="1372">
                  <c:v>20001</c:v>
                </c:pt>
                <c:pt idx="1373">
                  <c:v>20002</c:v>
                </c:pt>
                <c:pt idx="1374">
                  <c:v>20003</c:v>
                </c:pt>
                <c:pt idx="1375">
                  <c:v>20004</c:v>
                </c:pt>
                <c:pt idx="1376">
                  <c:v>20005</c:v>
                </c:pt>
                <c:pt idx="1377">
                  <c:v>20006</c:v>
                </c:pt>
                <c:pt idx="1378">
                  <c:v>20007</c:v>
                </c:pt>
                <c:pt idx="1379">
                  <c:v>20008</c:v>
                </c:pt>
                <c:pt idx="1380">
                  <c:v>20009</c:v>
                </c:pt>
                <c:pt idx="1381">
                  <c:v>20010</c:v>
                </c:pt>
                <c:pt idx="1382">
                  <c:v>20011</c:v>
                </c:pt>
                <c:pt idx="1383">
                  <c:v>20012</c:v>
                </c:pt>
                <c:pt idx="1384">
                  <c:v>20013</c:v>
                </c:pt>
                <c:pt idx="1385">
                  <c:v>20014</c:v>
                </c:pt>
                <c:pt idx="1386">
                  <c:v>20015</c:v>
                </c:pt>
                <c:pt idx="1387">
                  <c:v>20016</c:v>
                </c:pt>
                <c:pt idx="1388">
                  <c:v>20017</c:v>
                </c:pt>
                <c:pt idx="1389">
                  <c:v>20018</c:v>
                </c:pt>
                <c:pt idx="1390">
                  <c:v>20019</c:v>
                </c:pt>
                <c:pt idx="1391">
                  <c:v>20020</c:v>
                </c:pt>
                <c:pt idx="1392">
                  <c:v>20021</c:v>
                </c:pt>
                <c:pt idx="1393">
                  <c:v>20022</c:v>
                </c:pt>
                <c:pt idx="1394">
                  <c:v>20023</c:v>
                </c:pt>
                <c:pt idx="1395">
                  <c:v>20024</c:v>
                </c:pt>
                <c:pt idx="1396">
                  <c:v>20025</c:v>
                </c:pt>
                <c:pt idx="1397">
                  <c:v>20026</c:v>
                </c:pt>
                <c:pt idx="1398">
                  <c:v>20027</c:v>
                </c:pt>
                <c:pt idx="1399">
                  <c:v>20028</c:v>
                </c:pt>
                <c:pt idx="1400">
                  <c:v>20029</c:v>
                </c:pt>
                <c:pt idx="1401">
                  <c:v>20030</c:v>
                </c:pt>
                <c:pt idx="1402">
                  <c:v>20031</c:v>
                </c:pt>
                <c:pt idx="1403">
                  <c:v>20032</c:v>
                </c:pt>
                <c:pt idx="1404">
                  <c:v>20033</c:v>
                </c:pt>
                <c:pt idx="1405">
                  <c:v>20034</c:v>
                </c:pt>
                <c:pt idx="1406">
                  <c:v>20035</c:v>
                </c:pt>
                <c:pt idx="1407">
                  <c:v>20036</c:v>
                </c:pt>
                <c:pt idx="1408">
                  <c:v>20037</c:v>
                </c:pt>
                <c:pt idx="1409">
                  <c:v>20038</c:v>
                </c:pt>
                <c:pt idx="1410">
                  <c:v>20039</c:v>
                </c:pt>
                <c:pt idx="1411">
                  <c:v>20040</c:v>
                </c:pt>
                <c:pt idx="1412">
                  <c:v>20041</c:v>
                </c:pt>
                <c:pt idx="1413">
                  <c:v>20042</c:v>
                </c:pt>
                <c:pt idx="1414">
                  <c:v>20043</c:v>
                </c:pt>
                <c:pt idx="1415">
                  <c:v>20044</c:v>
                </c:pt>
                <c:pt idx="1416">
                  <c:v>20045</c:v>
                </c:pt>
                <c:pt idx="1417">
                  <c:v>20046</c:v>
                </c:pt>
                <c:pt idx="1418">
                  <c:v>20047</c:v>
                </c:pt>
                <c:pt idx="1419">
                  <c:v>20048</c:v>
                </c:pt>
                <c:pt idx="1420">
                  <c:v>20049</c:v>
                </c:pt>
                <c:pt idx="1421">
                  <c:v>20050</c:v>
                </c:pt>
                <c:pt idx="1422">
                  <c:v>20051</c:v>
                </c:pt>
                <c:pt idx="1423">
                  <c:v>20052</c:v>
                </c:pt>
                <c:pt idx="1424">
                  <c:v>20053</c:v>
                </c:pt>
                <c:pt idx="1425">
                  <c:v>20054</c:v>
                </c:pt>
                <c:pt idx="1426">
                  <c:v>20055</c:v>
                </c:pt>
                <c:pt idx="1427">
                  <c:v>20056</c:v>
                </c:pt>
                <c:pt idx="1428">
                  <c:v>20057</c:v>
                </c:pt>
                <c:pt idx="1429">
                  <c:v>20058</c:v>
                </c:pt>
                <c:pt idx="1430">
                  <c:v>20059</c:v>
                </c:pt>
                <c:pt idx="1431">
                  <c:v>20060</c:v>
                </c:pt>
                <c:pt idx="1432">
                  <c:v>20061</c:v>
                </c:pt>
                <c:pt idx="1433">
                  <c:v>20062</c:v>
                </c:pt>
                <c:pt idx="1434">
                  <c:v>20063</c:v>
                </c:pt>
                <c:pt idx="1435">
                  <c:v>20064</c:v>
                </c:pt>
                <c:pt idx="1436">
                  <c:v>20065</c:v>
                </c:pt>
                <c:pt idx="1437">
                  <c:v>20066</c:v>
                </c:pt>
                <c:pt idx="1438">
                  <c:v>20067</c:v>
                </c:pt>
                <c:pt idx="1439">
                  <c:v>20068</c:v>
                </c:pt>
                <c:pt idx="1440">
                  <c:v>20069</c:v>
                </c:pt>
                <c:pt idx="1441">
                  <c:v>20070</c:v>
                </c:pt>
                <c:pt idx="1442">
                  <c:v>20071</c:v>
                </c:pt>
                <c:pt idx="1443">
                  <c:v>20072</c:v>
                </c:pt>
                <c:pt idx="1444">
                  <c:v>20073</c:v>
                </c:pt>
                <c:pt idx="1445">
                  <c:v>20074</c:v>
                </c:pt>
                <c:pt idx="1446">
                  <c:v>20075</c:v>
                </c:pt>
                <c:pt idx="1447">
                  <c:v>20076</c:v>
                </c:pt>
                <c:pt idx="1448">
                  <c:v>20077</c:v>
                </c:pt>
                <c:pt idx="1449">
                  <c:v>20078</c:v>
                </c:pt>
                <c:pt idx="1450">
                  <c:v>20079</c:v>
                </c:pt>
                <c:pt idx="1451">
                  <c:v>20080</c:v>
                </c:pt>
                <c:pt idx="1452">
                  <c:v>20081</c:v>
                </c:pt>
                <c:pt idx="1453">
                  <c:v>20082</c:v>
                </c:pt>
                <c:pt idx="1454">
                  <c:v>20083</c:v>
                </c:pt>
                <c:pt idx="1455">
                  <c:v>20084</c:v>
                </c:pt>
                <c:pt idx="1456">
                  <c:v>20085</c:v>
                </c:pt>
                <c:pt idx="1457">
                  <c:v>20086</c:v>
                </c:pt>
                <c:pt idx="1458">
                  <c:v>20087</c:v>
                </c:pt>
                <c:pt idx="1459">
                  <c:v>20088</c:v>
                </c:pt>
                <c:pt idx="1460">
                  <c:v>20089</c:v>
                </c:pt>
                <c:pt idx="1461">
                  <c:v>20090</c:v>
                </c:pt>
                <c:pt idx="1462">
                  <c:v>20091</c:v>
                </c:pt>
                <c:pt idx="1463">
                  <c:v>20092</c:v>
                </c:pt>
                <c:pt idx="1464">
                  <c:v>20093</c:v>
                </c:pt>
                <c:pt idx="1465">
                  <c:v>20094</c:v>
                </c:pt>
                <c:pt idx="1466">
                  <c:v>20095</c:v>
                </c:pt>
                <c:pt idx="1467">
                  <c:v>20096</c:v>
                </c:pt>
                <c:pt idx="1468">
                  <c:v>20097</c:v>
                </c:pt>
                <c:pt idx="1469">
                  <c:v>20098</c:v>
                </c:pt>
                <c:pt idx="1470">
                  <c:v>20099</c:v>
                </c:pt>
                <c:pt idx="1471">
                  <c:v>20100</c:v>
                </c:pt>
                <c:pt idx="1472">
                  <c:v>20101</c:v>
                </c:pt>
                <c:pt idx="1473">
                  <c:v>20102</c:v>
                </c:pt>
                <c:pt idx="1474">
                  <c:v>20103</c:v>
                </c:pt>
                <c:pt idx="1475">
                  <c:v>20104</c:v>
                </c:pt>
                <c:pt idx="1476">
                  <c:v>20105</c:v>
                </c:pt>
                <c:pt idx="1477">
                  <c:v>20106</c:v>
                </c:pt>
                <c:pt idx="1478">
                  <c:v>20107</c:v>
                </c:pt>
                <c:pt idx="1479">
                  <c:v>20108</c:v>
                </c:pt>
                <c:pt idx="1480">
                  <c:v>20109</c:v>
                </c:pt>
                <c:pt idx="1481">
                  <c:v>20110</c:v>
                </c:pt>
                <c:pt idx="1482">
                  <c:v>20111</c:v>
                </c:pt>
                <c:pt idx="1483">
                  <c:v>20112</c:v>
                </c:pt>
                <c:pt idx="1484">
                  <c:v>20113</c:v>
                </c:pt>
                <c:pt idx="1485">
                  <c:v>20114</c:v>
                </c:pt>
                <c:pt idx="1486">
                  <c:v>20115</c:v>
                </c:pt>
                <c:pt idx="1487">
                  <c:v>20116</c:v>
                </c:pt>
                <c:pt idx="1488">
                  <c:v>20117</c:v>
                </c:pt>
                <c:pt idx="1489">
                  <c:v>20118</c:v>
                </c:pt>
                <c:pt idx="1490">
                  <c:v>20119</c:v>
                </c:pt>
                <c:pt idx="1491">
                  <c:v>20120</c:v>
                </c:pt>
                <c:pt idx="1492">
                  <c:v>20121</c:v>
                </c:pt>
                <c:pt idx="1493">
                  <c:v>20122</c:v>
                </c:pt>
                <c:pt idx="1494">
                  <c:v>20123</c:v>
                </c:pt>
                <c:pt idx="1495">
                  <c:v>20124</c:v>
                </c:pt>
                <c:pt idx="1496">
                  <c:v>20125</c:v>
                </c:pt>
                <c:pt idx="1497">
                  <c:v>20126</c:v>
                </c:pt>
                <c:pt idx="1498">
                  <c:v>20127</c:v>
                </c:pt>
                <c:pt idx="1499">
                  <c:v>20128</c:v>
                </c:pt>
                <c:pt idx="1500">
                  <c:v>20129</c:v>
                </c:pt>
                <c:pt idx="1501">
                  <c:v>20130</c:v>
                </c:pt>
                <c:pt idx="1502">
                  <c:v>20131</c:v>
                </c:pt>
                <c:pt idx="1503">
                  <c:v>20132</c:v>
                </c:pt>
                <c:pt idx="1504">
                  <c:v>20133</c:v>
                </c:pt>
                <c:pt idx="1505">
                  <c:v>20134</c:v>
                </c:pt>
                <c:pt idx="1506">
                  <c:v>20135</c:v>
                </c:pt>
                <c:pt idx="1507">
                  <c:v>20136</c:v>
                </c:pt>
                <c:pt idx="1508">
                  <c:v>20137</c:v>
                </c:pt>
                <c:pt idx="1509">
                  <c:v>20138</c:v>
                </c:pt>
                <c:pt idx="1510">
                  <c:v>20139</c:v>
                </c:pt>
                <c:pt idx="1511">
                  <c:v>20140</c:v>
                </c:pt>
                <c:pt idx="1512">
                  <c:v>20141</c:v>
                </c:pt>
                <c:pt idx="1513">
                  <c:v>20142</c:v>
                </c:pt>
                <c:pt idx="1514">
                  <c:v>20143</c:v>
                </c:pt>
                <c:pt idx="1515">
                  <c:v>20144</c:v>
                </c:pt>
                <c:pt idx="1516">
                  <c:v>20145</c:v>
                </c:pt>
                <c:pt idx="1517">
                  <c:v>20146</c:v>
                </c:pt>
                <c:pt idx="1518">
                  <c:v>20147</c:v>
                </c:pt>
                <c:pt idx="1519">
                  <c:v>20148</c:v>
                </c:pt>
                <c:pt idx="1520">
                  <c:v>20149</c:v>
                </c:pt>
                <c:pt idx="1521">
                  <c:v>20150</c:v>
                </c:pt>
                <c:pt idx="1522">
                  <c:v>20151</c:v>
                </c:pt>
                <c:pt idx="1523">
                  <c:v>20152</c:v>
                </c:pt>
                <c:pt idx="1524">
                  <c:v>20153</c:v>
                </c:pt>
                <c:pt idx="1525">
                  <c:v>20154</c:v>
                </c:pt>
                <c:pt idx="1526">
                  <c:v>20155</c:v>
                </c:pt>
                <c:pt idx="1527">
                  <c:v>20156</c:v>
                </c:pt>
                <c:pt idx="1528">
                  <c:v>20157</c:v>
                </c:pt>
                <c:pt idx="1529">
                  <c:v>20158</c:v>
                </c:pt>
                <c:pt idx="1530">
                  <c:v>20159</c:v>
                </c:pt>
                <c:pt idx="1531">
                  <c:v>20160</c:v>
                </c:pt>
                <c:pt idx="1532">
                  <c:v>20161</c:v>
                </c:pt>
                <c:pt idx="1533">
                  <c:v>20162</c:v>
                </c:pt>
                <c:pt idx="1534">
                  <c:v>20163</c:v>
                </c:pt>
                <c:pt idx="1535">
                  <c:v>20164</c:v>
                </c:pt>
                <c:pt idx="1536">
                  <c:v>20165</c:v>
                </c:pt>
                <c:pt idx="1537">
                  <c:v>20166</c:v>
                </c:pt>
                <c:pt idx="1538">
                  <c:v>20167</c:v>
                </c:pt>
                <c:pt idx="1539">
                  <c:v>20168</c:v>
                </c:pt>
                <c:pt idx="1540">
                  <c:v>20169</c:v>
                </c:pt>
                <c:pt idx="1541">
                  <c:v>20170</c:v>
                </c:pt>
                <c:pt idx="1542">
                  <c:v>20171</c:v>
                </c:pt>
                <c:pt idx="1543">
                  <c:v>20172</c:v>
                </c:pt>
                <c:pt idx="1544">
                  <c:v>20173</c:v>
                </c:pt>
                <c:pt idx="1545">
                  <c:v>20174</c:v>
                </c:pt>
                <c:pt idx="1546">
                  <c:v>20175</c:v>
                </c:pt>
                <c:pt idx="1547">
                  <c:v>20176</c:v>
                </c:pt>
                <c:pt idx="1548">
                  <c:v>20177</c:v>
                </c:pt>
                <c:pt idx="1549">
                  <c:v>20178</c:v>
                </c:pt>
                <c:pt idx="1550">
                  <c:v>20179</c:v>
                </c:pt>
                <c:pt idx="1551">
                  <c:v>20180</c:v>
                </c:pt>
                <c:pt idx="1552">
                  <c:v>20181</c:v>
                </c:pt>
                <c:pt idx="1553">
                  <c:v>20182</c:v>
                </c:pt>
                <c:pt idx="1554">
                  <c:v>20183</c:v>
                </c:pt>
                <c:pt idx="1555">
                  <c:v>20184</c:v>
                </c:pt>
                <c:pt idx="1556">
                  <c:v>20185</c:v>
                </c:pt>
                <c:pt idx="1557">
                  <c:v>20186</c:v>
                </c:pt>
                <c:pt idx="1558">
                  <c:v>20187</c:v>
                </c:pt>
                <c:pt idx="1559">
                  <c:v>20188</c:v>
                </c:pt>
                <c:pt idx="1560">
                  <c:v>20189</c:v>
                </c:pt>
                <c:pt idx="1561">
                  <c:v>20190</c:v>
                </c:pt>
                <c:pt idx="1562">
                  <c:v>20191</c:v>
                </c:pt>
                <c:pt idx="1563">
                  <c:v>20192</c:v>
                </c:pt>
                <c:pt idx="1564">
                  <c:v>20193</c:v>
                </c:pt>
                <c:pt idx="1565">
                  <c:v>20194</c:v>
                </c:pt>
                <c:pt idx="1566">
                  <c:v>20195</c:v>
                </c:pt>
                <c:pt idx="1567">
                  <c:v>20196</c:v>
                </c:pt>
                <c:pt idx="1568">
                  <c:v>20197</c:v>
                </c:pt>
                <c:pt idx="1569">
                  <c:v>20198</c:v>
                </c:pt>
                <c:pt idx="1570">
                  <c:v>20199</c:v>
                </c:pt>
                <c:pt idx="1571">
                  <c:v>20200</c:v>
                </c:pt>
                <c:pt idx="1572">
                  <c:v>20201</c:v>
                </c:pt>
                <c:pt idx="1573">
                  <c:v>20202</c:v>
                </c:pt>
                <c:pt idx="1574">
                  <c:v>20203</c:v>
                </c:pt>
                <c:pt idx="1575">
                  <c:v>20204</c:v>
                </c:pt>
                <c:pt idx="1576">
                  <c:v>20205</c:v>
                </c:pt>
                <c:pt idx="1577">
                  <c:v>20206</c:v>
                </c:pt>
                <c:pt idx="1578">
                  <c:v>20207</c:v>
                </c:pt>
                <c:pt idx="1579">
                  <c:v>20208</c:v>
                </c:pt>
                <c:pt idx="1580">
                  <c:v>20209</c:v>
                </c:pt>
                <c:pt idx="1581">
                  <c:v>20210</c:v>
                </c:pt>
                <c:pt idx="1582">
                  <c:v>20211</c:v>
                </c:pt>
                <c:pt idx="1583">
                  <c:v>20212</c:v>
                </c:pt>
                <c:pt idx="1584">
                  <c:v>20213</c:v>
                </c:pt>
                <c:pt idx="1585">
                  <c:v>20214</c:v>
                </c:pt>
                <c:pt idx="1586">
                  <c:v>20215</c:v>
                </c:pt>
                <c:pt idx="1587">
                  <c:v>20216</c:v>
                </c:pt>
                <c:pt idx="1588">
                  <c:v>20217</c:v>
                </c:pt>
                <c:pt idx="1589">
                  <c:v>20218</c:v>
                </c:pt>
                <c:pt idx="1590">
                  <c:v>20219</c:v>
                </c:pt>
                <c:pt idx="1591">
                  <c:v>20220</c:v>
                </c:pt>
                <c:pt idx="1592">
                  <c:v>20221</c:v>
                </c:pt>
                <c:pt idx="1593">
                  <c:v>20222</c:v>
                </c:pt>
                <c:pt idx="1594">
                  <c:v>20223</c:v>
                </c:pt>
                <c:pt idx="1595">
                  <c:v>20224</c:v>
                </c:pt>
                <c:pt idx="1596">
                  <c:v>20225</c:v>
                </c:pt>
                <c:pt idx="1597">
                  <c:v>20226</c:v>
                </c:pt>
                <c:pt idx="1598">
                  <c:v>20227</c:v>
                </c:pt>
                <c:pt idx="1599">
                  <c:v>20228</c:v>
                </c:pt>
                <c:pt idx="1600">
                  <c:v>20229</c:v>
                </c:pt>
                <c:pt idx="1601">
                  <c:v>20230</c:v>
                </c:pt>
                <c:pt idx="1602">
                  <c:v>20231</c:v>
                </c:pt>
                <c:pt idx="1603">
                  <c:v>20232</c:v>
                </c:pt>
                <c:pt idx="1604">
                  <c:v>20233</c:v>
                </c:pt>
                <c:pt idx="1605">
                  <c:v>20234</c:v>
                </c:pt>
                <c:pt idx="1606">
                  <c:v>20235</c:v>
                </c:pt>
                <c:pt idx="1607">
                  <c:v>20236</c:v>
                </c:pt>
                <c:pt idx="1608">
                  <c:v>20237</c:v>
                </c:pt>
                <c:pt idx="1609">
                  <c:v>20238</c:v>
                </c:pt>
                <c:pt idx="1610">
                  <c:v>20239</c:v>
                </c:pt>
                <c:pt idx="1611">
                  <c:v>20240</c:v>
                </c:pt>
                <c:pt idx="1612">
                  <c:v>20241</c:v>
                </c:pt>
                <c:pt idx="1613">
                  <c:v>20242</c:v>
                </c:pt>
                <c:pt idx="1614">
                  <c:v>20243</c:v>
                </c:pt>
                <c:pt idx="1615">
                  <c:v>20244</c:v>
                </c:pt>
                <c:pt idx="1616">
                  <c:v>20245</c:v>
                </c:pt>
                <c:pt idx="1617">
                  <c:v>20246</c:v>
                </c:pt>
                <c:pt idx="1618">
                  <c:v>20247</c:v>
                </c:pt>
                <c:pt idx="1619">
                  <c:v>20248</c:v>
                </c:pt>
                <c:pt idx="1620">
                  <c:v>20249</c:v>
                </c:pt>
                <c:pt idx="1621">
                  <c:v>20250</c:v>
                </c:pt>
                <c:pt idx="1622">
                  <c:v>20251</c:v>
                </c:pt>
                <c:pt idx="1623">
                  <c:v>20252</c:v>
                </c:pt>
                <c:pt idx="1624">
                  <c:v>20253</c:v>
                </c:pt>
                <c:pt idx="1625">
                  <c:v>20254</c:v>
                </c:pt>
                <c:pt idx="1626">
                  <c:v>20255</c:v>
                </c:pt>
                <c:pt idx="1627">
                  <c:v>20256</c:v>
                </c:pt>
                <c:pt idx="1628">
                  <c:v>20257</c:v>
                </c:pt>
                <c:pt idx="1629">
                  <c:v>20258</c:v>
                </c:pt>
                <c:pt idx="1630">
                  <c:v>20259</c:v>
                </c:pt>
                <c:pt idx="1631">
                  <c:v>20260</c:v>
                </c:pt>
                <c:pt idx="1632">
                  <c:v>20261</c:v>
                </c:pt>
                <c:pt idx="1633">
                  <c:v>20262</c:v>
                </c:pt>
                <c:pt idx="1634">
                  <c:v>20263</c:v>
                </c:pt>
                <c:pt idx="1635">
                  <c:v>20264</c:v>
                </c:pt>
                <c:pt idx="1636">
                  <c:v>20265</c:v>
                </c:pt>
                <c:pt idx="1637">
                  <c:v>20266</c:v>
                </c:pt>
                <c:pt idx="1638">
                  <c:v>20267</c:v>
                </c:pt>
                <c:pt idx="1639">
                  <c:v>20268</c:v>
                </c:pt>
                <c:pt idx="1640">
                  <c:v>20269</c:v>
                </c:pt>
                <c:pt idx="1641">
                  <c:v>20270</c:v>
                </c:pt>
                <c:pt idx="1642">
                  <c:v>20271</c:v>
                </c:pt>
                <c:pt idx="1643">
                  <c:v>20272</c:v>
                </c:pt>
                <c:pt idx="1644">
                  <c:v>20273</c:v>
                </c:pt>
                <c:pt idx="1645">
                  <c:v>20274</c:v>
                </c:pt>
                <c:pt idx="1646">
                  <c:v>20275</c:v>
                </c:pt>
                <c:pt idx="1647">
                  <c:v>20276</c:v>
                </c:pt>
                <c:pt idx="1648">
                  <c:v>20277</c:v>
                </c:pt>
                <c:pt idx="1649">
                  <c:v>20278</c:v>
                </c:pt>
                <c:pt idx="1650">
                  <c:v>20279</c:v>
                </c:pt>
                <c:pt idx="1651">
                  <c:v>20280</c:v>
                </c:pt>
                <c:pt idx="1652">
                  <c:v>20281</c:v>
                </c:pt>
                <c:pt idx="1653">
                  <c:v>20282</c:v>
                </c:pt>
                <c:pt idx="1654">
                  <c:v>20283</c:v>
                </c:pt>
                <c:pt idx="1655">
                  <c:v>20284</c:v>
                </c:pt>
                <c:pt idx="1656">
                  <c:v>20285</c:v>
                </c:pt>
                <c:pt idx="1657">
                  <c:v>20286</c:v>
                </c:pt>
                <c:pt idx="1658">
                  <c:v>20287</c:v>
                </c:pt>
                <c:pt idx="1659">
                  <c:v>20288</c:v>
                </c:pt>
                <c:pt idx="1660">
                  <c:v>20289</c:v>
                </c:pt>
                <c:pt idx="1661">
                  <c:v>20290</c:v>
                </c:pt>
                <c:pt idx="1662">
                  <c:v>20291</c:v>
                </c:pt>
                <c:pt idx="1663">
                  <c:v>20292</c:v>
                </c:pt>
                <c:pt idx="1664">
                  <c:v>20293</c:v>
                </c:pt>
                <c:pt idx="1665">
                  <c:v>20294</c:v>
                </c:pt>
                <c:pt idx="1666">
                  <c:v>20295</c:v>
                </c:pt>
                <c:pt idx="1667">
                  <c:v>20296</c:v>
                </c:pt>
                <c:pt idx="1668">
                  <c:v>20297</c:v>
                </c:pt>
                <c:pt idx="1669">
                  <c:v>20298</c:v>
                </c:pt>
                <c:pt idx="1670">
                  <c:v>20299</c:v>
                </c:pt>
                <c:pt idx="1671">
                  <c:v>20300</c:v>
                </c:pt>
                <c:pt idx="1672">
                  <c:v>20301</c:v>
                </c:pt>
                <c:pt idx="1673">
                  <c:v>20302</c:v>
                </c:pt>
                <c:pt idx="1674">
                  <c:v>20303</c:v>
                </c:pt>
                <c:pt idx="1675">
                  <c:v>20304</c:v>
                </c:pt>
                <c:pt idx="1676">
                  <c:v>20305</c:v>
                </c:pt>
                <c:pt idx="1677">
                  <c:v>20306</c:v>
                </c:pt>
                <c:pt idx="1678">
                  <c:v>20307</c:v>
                </c:pt>
                <c:pt idx="1679">
                  <c:v>20308</c:v>
                </c:pt>
                <c:pt idx="1680">
                  <c:v>20309</c:v>
                </c:pt>
                <c:pt idx="1681">
                  <c:v>20310</c:v>
                </c:pt>
                <c:pt idx="1682">
                  <c:v>20311</c:v>
                </c:pt>
                <c:pt idx="1683">
                  <c:v>20312</c:v>
                </c:pt>
                <c:pt idx="1684">
                  <c:v>20313</c:v>
                </c:pt>
                <c:pt idx="1685">
                  <c:v>20314</c:v>
                </c:pt>
                <c:pt idx="1686">
                  <c:v>20315</c:v>
                </c:pt>
                <c:pt idx="1687">
                  <c:v>20316</c:v>
                </c:pt>
                <c:pt idx="1688">
                  <c:v>20317</c:v>
                </c:pt>
                <c:pt idx="1689">
                  <c:v>20318</c:v>
                </c:pt>
                <c:pt idx="1690">
                  <c:v>20319</c:v>
                </c:pt>
                <c:pt idx="1691">
                  <c:v>20320</c:v>
                </c:pt>
                <c:pt idx="1692">
                  <c:v>20321</c:v>
                </c:pt>
                <c:pt idx="1693">
                  <c:v>20322</c:v>
                </c:pt>
                <c:pt idx="1694">
                  <c:v>20323</c:v>
                </c:pt>
                <c:pt idx="1695">
                  <c:v>20324</c:v>
                </c:pt>
                <c:pt idx="1696">
                  <c:v>20325</c:v>
                </c:pt>
                <c:pt idx="1697">
                  <c:v>20326</c:v>
                </c:pt>
                <c:pt idx="1698">
                  <c:v>20327</c:v>
                </c:pt>
                <c:pt idx="1699">
                  <c:v>20328</c:v>
                </c:pt>
                <c:pt idx="1700">
                  <c:v>20329</c:v>
                </c:pt>
                <c:pt idx="1701">
                  <c:v>20330</c:v>
                </c:pt>
                <c:pt idx="1702">
                  <c:v>20331</c:v>
                </c:pt>
                <c:pt idx="1703">
                  <c:v>20332</c:v>
                </c:pt>
                <c:pt idx="1704">
                  <c:v>20333</c:v>
                </c:pt>
                <c:pt idx="1705">
                  <c:v>20334</c:v>
                </c:pt>
                <c:pt idx="1706">
                  <c:v>20335</c:v>
                </c:pt>
                <c:pt idx="1707">
                  <c:v>20336</c:v>
                </c:pt>
                <c:pt idx="1708">
                  <c:v>20337</c:v>
                </c:pt>
                <c:pt idx="1709">
                  <c:v>20338</c:v>
                </c:pt>
                <c:pt idx="1710">
                  <c:v>20339</c:v>
                </c:pt>
                <c:pt idx="1711">
                  <c:v>20340</c:v>
                </c:pt>
                <c:pt idx="1712">
                  <c:v>20341</c:v>
                </c:pt>
                <c:pt idx="1713">
                  <c:v>20342</c:v>
                </c:pt>
                <c:pt idx="1714">
                  <c:v>20343</c:v>
                </c:pt>
                <c:pt idx="1715">
                  <c:v>20344</c:v>
                </c:pt>
                <c:pt idx="1716">
                  <c:v>20345</c:v>
                </c:pt>
                <c:pt idx="1717">
                  <c:v>20346</c:v>
                </c:pt>
                <c:pt idx="1718">
                  <c:v>20347</c:v>
                </c:pt>
                <c:pt idx="1719">
                  <c:v>20348</c:v>
                </c:pt>
                <c:pt idx="1720">
                  <c:v>20349</c:v>
                </c:pt>
                <c:pt idx="1721">
                  <c:v>20350</c:v>
                </c:pt>
                <c:pt idx="1722">
                  <c:v>20351</c:v>
                </c:pt>
                <c:pt idx="1723">
                  <c:v>20352</c:v>
                </c:pt>
                <c:pt idx="1724">
                  <c:v>20353</c:v>
                </c:pt>
                <c:pt idx="1725">
                  <c:v>20354</c:v>
                </c:pt>
                <c:pt idx="1726">
                  <c:v>20355</c:v>
                </c:pt>
                <c:pt idx="1727">
                  <c:v>20356</c:v>
                </c:pt>
                <c:pt idx="1728">
                  <c:v>20357</c:v>
                </c:pt>
                <c:pt idx="1729">
                  <c:v>20358</c:v>
                </c:pt>
                <c:pt idx="1730">
                  <c:v>20359</c:v>
                </c:pt>
                <c:pt idx="1731">
                  <c:v>20360</c:v>
                </c:pt>
                <c:pt idx="1732">
                  <c:v>20361</c:v>
                </c:pt>
                <c:pt idx="1733">
                  <c:v>20362</c:v>
                </c:pt>
                <c:pt idx="1734">
                  <c:v>20363</c:v>
                </c:pt>
                <c:pt idx="1735">
                  <c:v>20364</c:v>
                </c:pt>
                <c:pt idx="1736">
                  <c:v>20365</c:v>
                </c:pt>
                <c:pt idx="1737">
                  <c:v>20366</c:v>
                </c:pt>
                <c:pt idx="1738">
                  <c:v>20367</c:v>
                </c:pt>
                <c:pt idx="1739">
                  <c:v>20368</c:v>
                </c:pt>
                <c:pt idx="1740">
                  <c:v>20369</c:v>
                </c:pt>
                <c:pt idx="1741">
                  <c:v>20370</c:v>
                </c:pt>
                <c:pt idx="1742">
                  <c:v>20371</c:v>
                </c:pt>
                <c:pt idx="1743">
                  <c:v>20372</c:v>
                </c:pt>
                <c:pt idx="1744">
                  <c:v>20373</c:v>
                </c:pt>
                <c:pt idx="1745">
                  <c:v>20374</c:v>
                </c:pt>
                <c:pt idx="1746">
                  <c:v>20375</c:v>
                </c:pt>
                <c:pt idx="1747">
                  <c:v>20376</c:v>
                </c:pt>
                <c:pt idx="1748">
                  <c:v>20377</c:v>
                </c:pt>
                <c:pt idx="1749">
                  <c:v>20378</c:v>
                </c:pt>
                <c:pt idx="1750">
                  <c:v>20379</c:v>
                </c:pt>
                <c:pt idx="1751">
                  <c:v>20380</c:v>
                </c:pt>
                <c:pt idx="1752">
                  <c:v>20381</c:v>
                </c:pt>
                <c:pt idx="1753">
                  <c:v>20382</c:v>
                </c:pt>
                <c:pt idx="1754">
                  <c:v>20383</c:v>
                </c:pt>
                <c:pt idx="1755">
                  <c:v>20384</c:v>
                </c:pt>
                <c:pt idx="1756">
                  <c:v>20385</c:v>
                </c:pt>
                <c:pt idx="1757">
                  <c:v>20386</c:v>
                </c:pt>
                <c:pt idx="1758">
                  <c:v>20387</c:v>
                </c:pt>
                <c:pt idx="1759">
                  <c:v>20388</c:v>
                </c:pt>
                <c:pt idx="1760">
                  <c:v>20389</c:v>
                </c:pt>
                <c:pt idx="1761">
                  <c:v>20390</c:v>
                </c:pt>
                <c:pt idx="1762">
                  <c:v>20391</c:v>
                </c:pt>
                <c:pt idx="1763">
                  <c:v>20392</c:v>
                </c:pt>
                <c:pt idx="1764">
                  <c:v>20393</c:v>
                </c:pt>
                <c:pt idx="1765">
                  <c:v>20394</c:v>
                </c:pt>
                <c:pt idx="1766">
                  <c:v>20395</c:v>
                </c:pt>
                <c:pt idx="1767">
                  <c:v>20396</c:v>
                </c:pt>
                <c:pt idx="1768">
                  <c:v>20397</c:v>
                </c:pt>
                <c:pt idx="1769">
                  <c:v>20398</c:v>
                </c:pt>
                <c:pt idx="1770">
                  <c:v>20399</c:v>
                </c:pt>
                <c:pt idx="1771">
                  <c:v>20400</c:v>
                </c:pt>
                <c:pt idx="1772">
                  <c:v>20401</c:v>
                </c:pt>
                <c:pt idx="1773">
                  <c:v>20402</c:v>
                </c:pt>
                <c:pt idx="1774">
                  <c:v>20403</c:v>
                </c:pt>
                <c:pt idx="1775">
                  <c:v>20404</c:v>
                </c:pt>
                <c:pt idx="1776">
                  <c:v>20405</c:v>
                </c:pt>
                <c:pt idx="1777">
                  <c:v>20406</c:v>
                </c:pt>
                <c:pt idx="1778">
                  <c:v>20407</c:v>
                </c:pt>
                <c:pt idx="1779">
                  <c:v>20408</c:v>
                </c:pt>
                <c:pt idx="1780">
                  <c:v>20409</c:v>
                </c:pt>
                <c:pt idx="1781">
                  <c:v>20410</c:v>
                </c:pt>
                <c:pt idx="1782">
                  <c:v>20411</c:v>
                </c:pt>
                <c:pt idx="1783">
                  <c:v>20412</c:v>
                </c:pt>
                <c:pt idx="1784">
                  <c:v>20413</c:v>
                </c:pt>
                <c:pt idx="1785">
                  <c:v>20414</c:v>
                </c:pt>
                <c:pt idx="1786">
                  <c:v>20415</c:v>
                </c:pt>
                <c:pt idx="1787">
                  <c:v>20416</c:v>
                </c:pt>
                <c:pt idx="1788">
                  <c:v>20417</c:v>
                </c:pt>
                <c:pt idx="1789">
                  <c:v>20418</c:v>
                </c:pt>
                <c:pt idx="1790">
                  <c:v>20419</c:v>
                </c:pt>
                <c:pt idx="1791">
                  <c:v>20420</c:v>
                </c:pt>
                <c:pt idx="1792">
                  <c:v>20421</c:v>
                </c:pt>
                <c:pt idx="1793">
                  <c:v>20422</c:v>
                </c:pt>
                <c:pt idx="1794">
                  <c:v>20423</c:v>
                </c:pt>
                <c:pt idx="1795">
                  <c:v>20424</c:v>
                </c:pt>
                <c:pt idx="1796">
                  <c:v>20425</c:v>
                </c:pt>
                <c:pt idx="1797">
                  <c:v>20426</c:v>
                </c:pt>
                <c:pt idx="1798">
                  <c:v>20427</c:v>
                </c:pt>
                <c:pt idx="1799">
                  <c:v>20428</c:v>
                </c:pt>
                <c:pt idx="1800">
                  <c:v>20429</c:v>
                </c:pt>
                <c:pt idx="1801">
                  <c:v>20430</c:v>
                </c:pt>
                <c:pt idx="1802">
                  <c:v>20431</c:v>
                </c:pt>
                <c:pt idx="1803">
                  <c:v>20432</c:v>
                </c:pt>
                <c:pt idx="1804">
                  <c:v>20433</c:v>
                </c:pt>
                <c:pt idx="1805">
                  <c:v>20434</c:v>
                </c:pt>
                <c:pt idx="1806">
                  <c:v>20435</c:v>
                </c:pt>
                <c:pt idx="1807">
                  <c:v>20436</c:v>
                </c:pt>
                <c:pt idx="1808">
                  <c:v>20437</c:v>
                </c:pt>
                <c:pt idx="1809">
                  <c:v>20438</c:v>
                </c:pt>
                <c:pt idx="1810">
                  <c:v>20439</c:v>
                </c:pt>
                <c:pt idx="1811">
                  <c:v>20440</c:v>
                </c:pt>
                <c:pt idx="1812">
                  <c:v>20441</c:v>
                </c:pt>
                <c:pt idx="1813">
                  <c:v>20442</c:v>
                </c:pt>
                <c:pt idx="1814">
                  <c:v>20443</c:v>
                </c:pt>
                <c:pt idx="1815">
                  <c:v>20444</c:v>
                </c:pt>
                <c:pt idx="1816">
                  <c:v>20445</c:v>
                </c:pt>
                <c:pt idx="1817">
                  <c:v>20446</c:v>
                </c:pt>
                <c:pt idx="1818">
                  <c:v>20447</c:v>
                </c:pt>
                <c:pt idx="1819">
                  <c:v>20448</c:v>
                </c:pt>
                <c:pt idx="1820">
                  <c:v>20449</c:v>
                </c:pt>
                <c:pt idx="1821">
                  <c:v>20450</c:v>
                </c:pt>
                <c:pt idx="1822">
                  <c:v>20451</c:v>
                </c:pt>
                <c:pt idx="1823">
                  <c:v>20452</c:v>
                </c:pt>
                <c:pt idx="1824">
                  <c:v>20453</c:v>
                </c:pt>
                <c:pt idx="1825">
                  <c:v>20454</c:v>
                </c:pt>
                <c:pt idx="1826">
                  <c:v>20455</c:v>
                </c:pt>
                <c:pt idx="1827">
                  <c:v>20456</c:v>
                </c:pt>
                <c:pt idx="1828">
                  <c:v>20457</c:v>
                </c:pt>
                <c:pt idx="1829">
                  <c:v>20458</c:v>
                </c:pt>
                <c:pt idx="1830">
                  <c:v>20459</c:v>
                </c:pt>
                <c:pt idx="1831">
                  <c:v>20460</c:v>
                </c:pt>
                <c:pt idx="1832">
                  <c:v>20461</c:v>
                </c:pt>
                <c:pt idx="1833">
                  <c:v>20462</c:v>
                </c:pt>
                <c:pt idx="1834">
                  <c:v>20463</c:v>
                </c:pt>
                <c:pt idx="1835">
                  <c:v>20464</c:v>
                </c:pt>
                <c:pt idx="1836">
                  <c:v>20465</c:v>
                </c:pt>
                <c:pt idx="1837">
                  <c:v>20466</c:v>
                </c:pt>
                <c:pt idx="1838">
                  <c:v>20467</c:v>
                </c:pt>
                <c:pt idx="1839">
                  <c:v>20468</c:v>
                </c:pt>
                <c:pt idx="1840">
                  <c:v>20469</c:v>
                </c:pt>
                <c:pt idx="1841">
                  <c:v>20470</c:v>
                </c:pt>
                <c:pt idx="1842">
                  <c:v>20471</c:v>
                </c:pt>
                <c:pt idx="1843">
                  <c:v>20472</c:v>
                </c:pt>
                <c:pt idx="1844">
                  <c:v>20473</c:v>
                </c:pt>
                <c:pt idx="1845">
                  <c:v>20474</c:v>
                </c:pt>
                <c:pt idx="1846">
                  <c:v>20475</c:v>
                </c:pt>
                <c:pt idx="1847">
                  <c:v>20476</c:v>
                </c:pt>
                <c:pt idx="1848">
                  <c:v>20477</c:v>
                </c:pt>
                <c:pt idx="1849">
                  <c:v>20478</c:v>
                </c:pt>
                <c:pt idx="1850">
                  <c:v>20479</c:v>
                </c:pt>
                <c:pt idx="1851">
                  <c:v>20480</c:v>
                </c:pt>
                <c:pt idx="1852">
                  <c:v>20481</c:v>
                </c:pt>
                <c:pt idx="1853">
                  <c:v>20482</c:v>
                </c:pt>
                <c:pt idx="1854">
                  <c:v>20483</c:v>
                </c:pt>
                <c:pt idx="1855">
                  <c:v>20484</c:v>
                </c:pt>
                <c:pt idx="1856">
                  <c:v>20485</c:v>
                </c:pt>
                <c:pt idx="1857">
                  <c:v>20486</c:v>
                </c:pt>
                <c:pt idx="1858">
                  <c:v>20487</c:v>
                </c:pt>
                <c:pt idx="1859">
                  <c:v>20488</c:v>
                </c:pt>
                <c:pt idx="1860">
                  <c:v>20489</c:v>
                </c:pt>
                <c:pt idx="1861">
                  <c:v>20490</c:v>
                </c:pt>
                <c:pt idx="1862">
                  <c:v>20491</c:v>
                </c:pt>
                <c:pt idx="1863">
                  <c:v>20492</c:v>
                </c:pt>
                <c:pt idx="1864">
                  <c:v>20493</c:v>
                </c:pt>
                <c:pt idx="1865">
                  <c:v>20494</c:v>
                </c:pt>
                <c:pt idx="1866">
                  <c:v>20495</c:v>
                </c:pt>
                <c:pt idx="1867">
                  <c:v>20496</c:v>
                </c:pt>
                <c:pt idx="1868">
                  <c:v>20497</c:v>
                </c:pt>
                <c:pt idx="1869">
                  <c:v>20498</c:v>
                </c:pt>
                <c:pt idx="1870">
                  <c:v>20499</c:v>
                </c:pt>
                <c:pt idx="1871">
                  <c:v>20500</c:v>
                </c:pt>
                <c:pt idx="1872">
                  <c:v>20501</c:v>
                </c:pt>
                <c:pt idx="1873">
                  <c:v>20502</c:v>
                </c:pt>
                <c:pt idx="1874">
                  <c:v>20503</c:v>
                </c:pt>
                <c:pt idx="1875">
                  <c:v>20504</c:v>
                </c:pt>
                <c:pt idx="1876">
                  <c:v>20505</c:v>
                </c:pt>
                <c:pt idx="1877">
                  <c:v>20506</c:v>
                </c:pt>
                <c:pt idx="1878">
                  <c:v>20507</c:v>
                </c:pt>
                <c:pt idx="1879">
                  <c:v>20508</c:v>
                </c:pt>
                <c:pt idx="1880">
                  <c:v>20509</c:v>
                </c:pt>
                <c:pt idx="1881">
                  <c:v>20510</c:v>
                </c:pt>
                <c:pt idx="1882">
                  <c:v>20511</c:v>
                </c:pt>
                <c:pt idx="1883">
                  <c:v>20512</c:v>
                </c:pt>
                <c:pt idx="1884">
                  <c:v>20513</c:v>
                </c:pt>
                <c:pt idx="1885">
                  <c:v>20514</c:v>
                </c:pt>
                <c:pt idx="1886">
                  <c:v>20515</c:v>
                </c:pt>
                <c:pt idx="1887">
                  <c:v>20516</c:v>
                </c:pt>
                <c:pt idx="1888">
                  <c:v>20517</c:v>
                </c:pt>
                <c:pt idx="1889">
                  <c:v>20518</c:v>
                </c:pt>
                <c:pt idx="1890">
                  <c:v>20519</c:v>
                </c:pt>
                <c:pt idx="1891">
                  <c:v>20520</c:v>
                </c:pt>
                <c:pt idx="1892">
                  <c:v>20521</c:v>
                </c:pt>
                <c:pt idx="1893">
                  <c:v>20522</c:v>
                </c:pt>
                <c:pt idx="1894">
                  <c:v>20523</c:v>
                </c:pt>
                <c:pt idx="1895">
                  <c:v>20524</c:v>
                </c:pt>
                <c:pt idx="1896">
                  <c:v>20525</c:v>
                </c:pt>
                <c:pt idx="1897">
                  <c:v>20526</c:v>
                </c:pt>
                <c:pt idx="1898">
                  <c:v>20527</c:v>
                </c:pt>
                <c:pt idx="1899">
                  <c:v>20528</c:v>
                </c:pt>
                <c:pt idx="1900">
                  <c:v>20529</c:v>
                </c:pt>
                <c:pt idx="1901">
                  <c:v>20530</c:v>
                </c:pt>
                <c:pt idx="1902">
                  <c:v>20531</c:v>
                </c:pt>
                <c:pt idx="1903">
                  <c:v>20532</c:v>
                </c:pt>
                <c:pt idx="1904">
                  <c:v>20533</c:v>
                </c:pt>
                <c:pt idx="1905">
                  <c:v>20534</c:v>
                </c:pt>
                <c:pt idx="1906">
                  <c:v>20535</c:v>
                </c:pt>
                <c:pt idx="1907">
                  <c:v>20536</c:v>
                </c:pt>
                <c:pt idx="1908">
                  <c:v>20537</c:v>
                </c:pt>
                <c:pt idx="1909">
                  <c:v>20538</c:v>
                </c:pt>
                <c:pt idx="1910">
                  <c:v>20539</c:v>
                </c:pt>
                <c:pt idx="1911">
                  <c:v>20540</c:v>
                </c:pt>
                <c:pt idx="1912">
                  <c:v>20541</c:v>
                </c:pt>
                <c:pt idx="1913">
                  <c:v>20542</c:v>
                </c:pt>
                <c:pt idx="1914">
                  <c:v>20543</c:v>
                </c:pt>
                <c:pt idx="1915">
                  <c:v>20544</c:v>
                </c:pt>
                <c:pt idx="1916">
                  <c:v>20545</c:v>
                </c:pt>
                <c:pt idx="1917">
                  <c:v>20546</c:v>
                </c:pt>
                <c:pt idx="1918">
                  <c:v>20547</c:v>
                </c:pt>
                <c:pt idx="1919">
                  <c:v>20548</c:v>
                </c:pt>
                <c:pt idx="1920">
                  <c:v>20549</c:v>
                </c:pt>
                <c:pt idx="1921">
                  <c:v>20550</c:v>
                </c:pt>
                <c:pt idx="1922">
                  <c:v>20551</c:v>
                </c:pt>
                <c:pt idx="1923">
                  <c:v>20552</c:v>
                </c:pt>
                <c:pt idx="1924">
                  <c:v>20553</c:v>
                </c:pt>
                <c:pt idx="1925">
                  <c:v>20554</c:v>
                </c:pt>
                <c:pt idx="1926">
                  <c:v>20555</c:v>
                </c:pt>
                <c:pt idx="1927">
                  <c:v>20556</c:v>
                </c:pt>
                <c:pt idx="1928">
                  <c:v>20557</c:v>
                </c:pt>
                <c:pt idx="1929">
                  <c:v>20558</c:v>
                </c:pt>
                <c:pt idx="1930">
                  <c:v>20559</c:v>
                </c:pt>
                <c:pt idx="1931">
                  <c:v>20560</c:v>
                </c:pt>
                <c:pt idx="1932">
                  <c:v>20561</c:v>
                </c:pt>
                <c:pt idx="1933">
                  <c:v>20562</c:v>
                </c:pt>
                <c:pt idx="1934">
                  <c:v>20563</c:v>
                </c:pt>
                <c:pt idx="1935">
                  <c:v>20564</c:v>
                </c:pt>
                <c:pt idx="1936">
                  <c:v>20565</c:v>
                </c:pt>
                <c:pt idx="1937">
                  <c:v>20566</c:v>
                </c:pt>
                <c:pt idx="1938">
                  <c:v>20567</c:v>
                </c:pt>
                <c:pt idx="1939">
                  <c:v>20568</c:v>
                </c:pt>
                <c:pt idx="1940">
                  <c:v>20569</c:v>
                </c:pt>
                <c:pt idx="1941">
                  <c:v>20570</c:v>
                </c:pt>
                <c:pt idx="1942">
                  <c:v>20571</c:v>
                </c:pt>
                <c:pt idx="1943">
                  <c:v>20572</c:v>
                </c:pt>
                <c:pt idx="1944">
                  <c:v>20573</c:v>
                </c:pt>
                <c:pt idx="1945">
                  <c:v>20574</c:v>
                </c:pt>
                <c:pt idx="1946">
                  <c:v>20575</c:v>
                </c:pt>
                <c:pt idx="1947">
                  <c:v>20576</c:v>
                </c:pt>
                <c:pt idx="1948">
                  <c:v>20577</c:v>
                </c:pt>
                <c:pt idx="1949">
                  <c:v>20578</c:v>
                </c:pt>
                <c:pt idx="1950">
                  <c:v>20579</c:v>
                </c:pt>
                <c:pt idx="1951">
                  <c:v>20580</c:v>
                </c:pt>
                <c:pt idx="1952">
                  <c:v>20581</c:v>
                </c:pt>
                <c:pt idx="1953">
                  <c:v>20582</c:v>
                </c:pt>
                <c:pt idx="1954">
                  <c:v>20583</c:v>
                </c:pt>
                <c:pt idx="1955">
                  <c:v>20584</c:v>
                </c:pt>
                <c:pt idx="1956">
                  <c:v>20585</c:v>
                </c:pt>
                <c:pt idx="1957">
                  <c:v>20586</c:v>
                </c:pt>
                <c:pt idx="1958">
                  <c:v>20587</c:v>
                </c:pt>
                <c:pt idx="1959">
                  <c:v>20588</c:v>
                </c:pt>
                <c:pt idx="1960">
                  <c:v>20589</c:v>
                </c:pt>
                <c:pt idx="1961">
                  <c:v>20590</c:v>
                </c:pt>
                <c:pt idx="1962">
                  <c:v>20591</c:v>
                </c:pt>
                <c:pt idx="1963">
                  <c:v>20592</c:v>
                </c:pt>
                <c:pt idx="1964">
                  <c:v>20593</c:v>
                </c:pt>
                <c:pt idx="1965">
                  <c:v>20594</c:v>
                </c:pt>
                <c:pt idx="1966">
                  <c:v>20595</c:v>
                </c:pt>
                <c:pt idx="1967">
                  <c:v>20596</c:v>
                </c:pt>
                <c:pt idx="1968">
                  <c:v>20597</c:v>
                </c:pt>
                <c:pt idx="1969">
                  <c:v>20598</c:v>
                </c:pt>
                <c:pt idx="1970">
                  <c:v>20599</c:v>
                </c:pt>
                <c:pt idx="1971">
                  <c:v>20600</c:v>
                </c:pt>
                <c:pt idx="1972">
                  <c:v>20601</c:v>
                </c:pt>
                <c:pt idx="1973">
                  <c:v>20602</c:v>
                </c:pt>
                <c:pt idx="1974">
                  <c:v>20603</c:v>
                </c:pt>
                <c:pt idx="1975">
                  <c:v>20604</c:v>
                </c:pt>
                <c:pt idx="1976">
                  <c:v>20605</c:v>
                </c:pt>
                <c:pt idx="1977">
                  <c:v>20606</c:v>
                </c:pt>
                <c:pt idx="1978">
                  <c:v>20607</c:v>
                </c:pt>
                <c:pt idx="1979">
                  <c:v>20608</c:v>
                </c:pt>
                <c:pt idx="1980">
                  <c:v>20609</c:v>
                </c:pt>
                <c:pt idx="1981">
                  <c:v>20610</c:v>
                </c:pt>
                <c:pt idx="1982">
                  <c:v>20611</c:v>
                </c:pt>
                <c:pt idx="1983">
                  <c:v>20612</c:v>
                </c:pt>
                <c:pt idx="1984">
                  <c:v>20613</c:v>
                </c:pt>
                <c:pt idx="1985">
                  <c:v>20614</c:v>
                </c:pt>
                <c:pt idx="1986">
                  <c:v>20615</c:v>
                </c:pt>
                <c:pt idx="1987">
                  <c:v>20616</c:v>
                </c:pt>
                <c:pt idx="1988">
                  <c:v>20617</c:v>
                </c:pt>
                <c:pt idx="1989">
                  <c:v>20618</c:v>
                </c:pt>
                <c:pt idx="1990">
                  <c:v>20619</c:v>
                </c:pt>
                <c:pt idx="1991">
                  <c:v>20620</c:v>
                </c:pt>
                <c:pt idx="1992">
                  <c:v>20621</c:v>
                </c:pt>
                <c:pt idx="1993">
                  <c:v>20622</c:v>
                </c:pt>
                <c:pt idx="1994">
                  <c:v>20623</c:v>
                </c:pt>
                <c:pt idx="1995">
                  <c:v>20624</c:v>
                </c:pt>
                <c:pt idx="1996">
                  <c:v>20625</c:v>
                </c:pt>
                <c:pt idx="1997">
                  <c:v>20626</c:v>
                </c:pt>
                <c:pt idx="1998">
                  <c:v>20627</c:v>
                </c:pt>
                <c:pt idx="1999">
                  <c:v>20628</c:v>
                </c:pt>
                <c:pt idx="2000">
                  <c:v>20629</c:v>
                </c:pt>
                <c:pt idx="2001">
                  <c:v>20630</c:v>
                </c:pt>
                <c:pt idx="2002">
                  <c:v>20631</c:v>
                </c:pt>
                <c:pt idx="2003">
                  <c:v>20632</c:v>
                </c:pt>
                <c:pt idx="2004">
                  <c:v>20633</c:v>
                </c:pt>
                <c:pt idx="2005">
                  <c:v>20634</c:v>
                </c:pt>
                <c:pt idx="2006">
                  <c:v>20635</c:v>
                </c:pt>
                <c:pt idx="2007">
                  <c:v>20636</c:v>
                </c:pt>
                <c:pt idx="2008">
                  <c:v>20637</c:v>
                </c:pt>
                <c:pt idx="2009">
                  <c:v>20638</c:v>
                </c:pt>
                <c:pt idx="2010">
                  <c:v>20639</c:v>
                </c:pt>
                <c:pt idx="2011">
                  <c:v>20640</c:v>
                </c:pt>
                <c:pt idx="2012">
                  <c:v>20641</c:v>
                </c:pt>
                <c:pt idx="2013">
                  <c:v>20642</c:v>
                </c:pt>
                <c:pt idx="2014">
                  <c:v>20643</c:v>
                </c:pt>
                <c:pt idx="2015">
                  <c:v>20644</c:v>
                </c:pt>
                <c:pt idx="2016">
                  <c:v>20645</c:v>
                </c:pt>
                <c:pt idx="2017">
                  <c:v>20646</c:v>
                </c:pt>
                <c:pt idx="2018">
                  <c:v>20647</c:v>
                </c:pt>
                <c:pt idx="2019">
                  <c:v>20648</c:v>
                </c:pt>
                <c:pt idx="2020">
                  <c:v>20649</c:v>
                </c:pt>
                <c:pt idx="2021">
                  <c:v>20650</c:v>
                </c:pt>
                <c:pt idx="2022">
                  <c:v>20651</c:v>
                </c:pt>
                <c:pt idx="2023">
                  <c:v>20652</c:v>
                </c:pt>
                <c:pt idx="2024">
                  <c:v>20653</c:v>
                </c:pt>
                <c:pt idx="2025">
                  <c:v>20654</c:v>
                </c:pt>
                <c:pt idx="2026">
                  <c:v>20655</c:v>
                </c:pt>
                <c:pt idx="2027">
                  <c:v>20656</c:v>
                </c:pt>
                <c:pt idx="2028">
                  <c:v>20657</c:v>
                </c:pt>
                <c:pt idx="2029">
                  <c:v>20658</c:v>
                </c:pt>
                <c:pt idx="2030">
                  <c:v>20659</c:v>
                </c:pt>
                <c:pt idx="2031">
                  <c:v>20660</c:v>
                </c:pt>
                <c:pt idx="2032">
                  <c:v>20661</c:v>
                </c:pt>
                <c:pt idx="2033">
                  <c:v>20662</c:v>
                </c:pt>
                <c:pt idx="2034">
                  <c:v>20663</c:v>
                </c:pt>
                <c:pt idx="2035">
                  <c:v>20664</c:v>
                </c:pt>
                <c:pt idx="2036">
                  <c:v>20665</c:v>
                </c:pt>
                <c:pt idx="2037">
                  <c:v>20666</c:v>
                </c:pt>
                <c:pt idx="2038">
                  <c:v>20667</c:v>
                </c:pt>
                <c:pt idx="2039">
                  <c:v>20668</c:v>
                </c:pt>
                <c:pt idx="2040">
                  <c:v>20669</c:v>
                </c:pt>
                <c:pt idx="2041">
                  <c:v>20670</c:v>
                </c:pt>
                <c:pt idx="2042">
                  <c:v>20671</c:v>
                </c:pt>
                <c:pt idx="2043">
                  <c:v>20672</c:v>
                </c:pt>
                <c:pt idx="2044">
                  <c:v>20673</c:v>
                </c:pt>
                <c:pt idx="2045">
                  <c:v>20674</c:v>
                </c:pt>
                <c:pt idx="2046">
                  <c:v>20675</c:v>
                </c:pt>
                <c:pt idx="2047">
                  <c:v>20676</c:v>
                </c:pt>
                <c:pt idx="2048">
                  <c:v>20677</c:v>
                </c:pt>
                <c:pt idx="2049">
                  <c:v>20678</c:v>
                </c:pt>
                <c:pt idx="2050">
                  <c:v>20679</c:v>
                </c:pt>
                <c:pt idx="2051">
                  <c:v>20680</c:v>
                </c:pt>
                <c:pt idx="2052">
                  <c:v>20681</c:v>
                </c:pt>
                <c:pt idx="2053">
                  <c:v>20682</c:v>
                </c:pt>
                <c:pt idx="2054">
                  <c:v>20683</c:v>
                </c:pt>
                <c:pt idx="2055">
                  <c:v>20684</c:v>
                </c:pt>
                <c:pt idx="2056">
                  <c:v>20685</c:v>
                </c:pt>
                <c:pt idx="2057">
                  <c:v>20686</c:v>
                </c:pt>
                <c:pt idx="2058">
                  <c:v>20687</c:v>
                </c:pt>
                <c:pt idx="2059">
                  <c:v>20688</c:v>
                </c:pt>
                <c:pt idx="2060">
                  <c:v>20689</c:v>
                </c:pt>
                <c:pt idx="2061">
                  <c:v>20690</c:v>
                </c:pt>
                <c:pt idx="2062">
                  <c:v>20691</c:v>
                </c:pt>
                <c:pt idx="2063">
                  <c:v>20692</c:v>
                </c:pt>
                <c:pt idx="2064">
                  <c:v>20693</c:v>
                </c:pt>
                <c:pt idx="2065">
                  <c:v>20694</c:v>
                </c:pt>
                <c:pt idx="2066">
                  <c:v>20695</c:v>
                </c:pt>
                <c:pt idx="2067">
                  <c:v>20696</c:v>
                </c:pt>
                <c:pt idx="2068">
                  <c:v>20697</c:v>
                </c:pt>
                <c:pt idx="2069">
                  <c:v>20698</c:v>
                </c:pt>
                <c:pt idx="2070">
                  <c:v>20699</c:v>
                </c:pt>
                <c:pt idx="2071">
                  <c:v>20700</c:v>
                </c:pt>
                <c:pt idx="2072">
                  <c:v>20701</c:v>
                </c:pt>
                <c:pt idx="2073">
                  <c:v>20702</c:v>
                </c:pt>
                <c:pt idx="2074">
                  <c:v>20703</c:v>
                </c:pt>
                <c:pt idx="2075">
                  <c:v>20704</c:v>
                </c:pt>
                <c:pt idx="2076">
                  <c:v>20705</c:v>
                </c:pt>
                <c:pt idx="2077">
                  <c:v>20706</c:v>
                </c:pt>
                <c:pt idx="2078">
                  <c:v>20707</c:v>
                </c:pt>
                <c:pt idx="2079">
                  <c:v>20708</c:v>
                </c:pt>
                <c:pt idx="2080">
                  <c:v>20709</c:v>
                </c:pt>
                <c:pt idx="2081">
                  <c:v>20710</c:v>
                </c:pt>
                <c:pt idx="2082">
                  <c:v>20711</c:v>
                </c:pt>
                <c:pt idx="2083">
                  <c:v>20712</c:v>
                </c:pt>
                <c:pt idx="2084">
                  <c:v>20713</c:v>
                </c:pt>
                <c:pt idx="2085">
                  <c:v>20714</c:v>
                </c:pt>
                <c:pt idx="2086">
                  <c:v>20715</c:v>
                </c:pt>
                <c:pt idx="2087">
                  <c:v>20716</c:v>
                </c:pt>
                <c:pt idx="2088">
                  <c:v>20717</c:v>
                </c:pt>
                <c:pt idx="2089">
                  <c:v>20718</c:v>
                </c:pt>
                <c:pt idx="2090">
                  <c:v>20719</c:v>
                </c:pt>
                <c:pt idx="2091">
                  <c:v>20720</c:v>
                </c:pt>
                <c:pt idx="2092">
                  <c:v>20721</c:v>
                </c:pt>
                <c:pt idx="2093">
                  <c:v>20722</c:v>
                </c:pt>
                <c:pt idx="2094">
                  <c:v>20723</c:v>
                </c:pt>
                <c:pt idx="2095">
                  <c:v>20724</c:v>
                </c:pt>
                <c:pt idx="2096">
                  <c:v>20725</c:v>
                </c:pt>
                <c:pt idx="2097">
                  <c:v>20726</c:v>
                </c:pt>
                <c:pt idx="2098">
                  <c:v>20727</c:v>
                </c:pt>
                <c:pt idx="2099">
                  <c:v>20728</c:v>
                </c:pt>
                <c:pt idx="2100">
                  <c:v>20729</c:v>
                </c:pt>
                <c:pt idx="2101">
                  <c:v>20730</c:v>
                </c:pt>
                <c:pt idx="2102">
                  <c:v>20731</c:v>
                </c:pt>
                <c:pt idx="2103">
                  <c:v>20732</c:v>
                </c:pt>
                <c:pt idx="2104">
                  <c:v>20733</c:v>
                </c:pt>
                <c:pt idx="2105">
                  <c:v>20734</c:v>
                </c:pt>
                <c:pt idx="2106">
                  <c:v>20735</c:v>
                </c:pt>
                <c:pt idx="2107">
                  <c:v>20736</c:v>
                </c:pt>
                <c:pt idx="2108">
                  <c:v>20737</c:v>
                </c:pt>
                <c:pt idx="2109">
                  <c:v>20738</c:v>
                </c:pt>
                <c:pt idx="2110">
                  <c:v>20739</c:v>
                </c:pt>
                <c:pt idx="2111">
                  <c:v>20740</c:v>
                </c:pt>
                <c:pt idx="2112">
                  <c:v>20741</c:v>
                </c:pt>
                <c:pt idx="2113">
                  <c:v>20742</c:v>
                </c:pt>
                <c:pt idx="2114">
                  <c:v>20743</c:v>
                </c:pt>
                <c:pt idx="2115">
                  <c:v>20744</c:v>
                </c:pt>
                <c:pt idx="2116">
                  <c:v>20745</c:v>
                </c:pt>
                <c:pt idx="2117">
                  <c:v>20746</c:v>
                </c:pt>
                <c:pt idx="2118">
                  <c:v>20747</c:v>
                </c:pt>
                <c:pt idx="2119">
                  <c:v>20748</c:v>
                </c:pt>
                <c:pt idx="2120">
                  <c:v>20749</c:v>
                </c:pt>
                <c:pt idx="2121">
                  <c:v>20750</c:v>
                </c:pt>
                <c:pt idx="2122">
                  <c:v>20751</c:v>
                </c:pt>
                <c:pt idx="2123">
                  <c:v>20752</c:v>
                </c:pt>
                <c:pt idx="2124">
                  <c:v>20753</c:v>
                </c:pt>
                <c:pt idx="2125">
                  <c:v>20754</c:v>
                </c:pt>
                <c:pt idx="2126">
                  <c:v>20755</c:v>
                </c:pt>
                <c:pt idx="2127">
                  <c:v>20756</c:v>
                </c:pt>
                <c:pt idx="2128">
                  <c:v>20757</c:v>
                </c:pt>
                <c:pt idx="2129">
                  <c:v>20758</c:v>
                </c:pt>
                <c:pt idx="2130">
                  <c:v>20759</c:v>
                </c:pt>
                <c:pt idx="2131">
                  <c:v>20760</c:v>
                </c:pt>
                <c:pt idx="2132">
                  <c:v>20761</c:v>
                </c:pt>
                <c:pt idx="2133">
                  <c:v>20762</c:v>
                </c:pt>
                <c:pt idx="2134">
                  <c:v>20763</c:v>
                </c:pt>
                <c:pt idx="2135">
                  <c:v>20764</c:v>
                </c:pt>
                <c:pt idx="2136">
                  <c:v>20765</c:v>
                </c:pt>
                <c:pt idx="2137">
                  <c:v>20766</c:v>
                </c:pt>
                <c:pt idx="2138">
                  <c:v>20767</c:v>
                </c:pt>
                <c:pt idx="2139">
                  <c:v>20768</c:v>
                </c:pt>
                <c:pt idx="2140">
                  <c:v>20769</c:v>
                </c:pt>
                <c:pt idx="2141">
                  <c:v>20770</c:v>
                </c:pt>
                <c:pt idx="2142">
                  <c:v>20771</c:v>
                </c:pt>
                <c:pt idx="2143">
                  <c:v>20772</c:v>
                </c:pt>
                <c:pt idx="2144">
                  <c:v>20773</c:v>
                </c:pt>
                <c:pt idx="2145">
                  <c:v>20774</c:v>
                </c:pt>
                <c:pt idx="2146">
                  <c:v>20775</c:v>
                </c:pt>
                <c:pt idx="2147">
                  <c:v>20776</c:v>
                </c:pt>
                <c:pt idx="2148">
                  <c:v>20777</c:v>
                </c:pt>
                <c:pt idx="2149">
                  <c:v>20778</c:v>
                </c:pt>
                <c:pt idx="2150">
                  <c:v>20779</c:v>
                </c:pt>
                <c:pt idx="2151">
                  <c:v>20780</c:v>
                </c:pt>
                <c:pt idx="2152">
                  <c:v>20781</c:v>
                </c:pt>
                <c:pt idx="2153">
                  <c:v>20782</c:v>
                </c:pt>
                <c:pt idx="2154">
                  <c:v>20783</c:v>
                </c:pt>
                <c:pt idx="2155">
                  <c:v>20784</c:v>
                </c:pt>
                <c:pt idx="2156">
                  <c:v>20785</c:v>
                </c:pt>
                <c:pt idx="2157">
                  <c:v>20786</c:v>
                </c:pt>
                <c:pt idx="2158">
                  <c:v>20787</c:v>
                </c:pt>
                <c:pt idx="2159">
                  <c:v>20788</c:v>
                </c:pt>
                <c:pt idx="2160">
                  <c:v>20789</c:v>
                </c:pt>
                <c:pt idx="2161">
                  <c:v>20790</c:v>
                </c:pt>
                <c:pt idx="2162">
                  <c:v>20791</c:v>
                </c:pt>
                <c:pt idx="2163">
                  <c:v>20792</c:v>
                </c:pt>
                <c:pt idx="2164">
                  <c:v>20793</c:v>
                </c:pt>
                <c:pt idx="2165">
                  <c:v>20794</c:v>
                </c:pt>
                <c:pt idx="2166">
                  <c:v>20795</c:v>
                </c:pt>
                <c:pt idx="2167">
                  <c:v>20796</c:v>
                </c:pt>
                <c:pt idx="2168">
                  <c:v>20797</c:v>
                </c:pt>
                <c:pt idx="2169">
                  <c:v>20798</c:v>
                </c:pt>
                <c:pt idx="2170">
                  <c:v>20799</c:v>
                </c:pt>
                <c:pt idx="2171">
                  <c:v>20800</c:v>
                </c:pt>
                <c:pt idx="2172">
                  <c:v>20801</c:v>
                </c:pt>
                <c:pt idx="2173">
                  <c:v>20802</c:v>
                </c:pt>
                <c:pt idx="2174">
                  <c:v>20803</c:v>
                </c:pt>
                <c:pt idx="2175">
                  <c:v>20804</c:v>
                </c:pt>
                <c:pt idx="2176">
                  <c:v>20805</c:v>
                </c:pt>
                <c:pt idx="2177">
                  <c:v>20806</c:v>
                </c:pt>
                <c:pt idx="2178">
                  <c:v>20807</c:v>
                </c:pt>
                <c:pt idx="2179">
                  <c:v>20808</c:v>
                </c:pt>
                <c:pt idx="2180">
                  <c:v>20809</c:v>
                </c:pt>
                <c:pt idx="2181">
                  <c:v>20810</c:v>
                </c:pt>
                <c:pt idx="2182">
                  <c:v>20811</c:v>
                </c:pt>
                <c:pt idx="2183">
                  <c:v>20812</c:v>
                </c:pt>
                <c:pt idx="2184">
                  <c:v>20813</c:v>
                </c:pt>
                <c:pt idx="2185">
                  <c:v>20814</c:v>
                </c:pt>
                <c:pt idx="2186">
                  <c:v>20815</c:v>
                </c:pt>
                <c:pt idx="2187">
                  <c:v>20816</c:v>
                </c:pt>
                <c:pt idx="2188">
                  <c:v>20817</c:v>
                </c:pt>
                <c:pt idx="2189">
                  <c:v>20818</c:v>
                </c:pt>
                <c:pt idx="2190">
                  <c:v>20819</c:v>
                </c:pt>
                <c:pt idx="2191">
                  <c:v>20820</c:v>
                </c:pt>
                <c:pt idx="2192">
                  <c:v>20821</c:v>
                </c:pt>
                <c:pt idx="2193">
                  <c:v>20822</c:v>
                </c:pt>
                <c:pt idx="2194">
                  <c:v>20823</c:v>
                </c:pt>
                <c:pt idx="2195">
                  <c:v>20824</c:v>
                </c:pt>
                <c:pt idx="2196">
                  <c:v>20825</c:v>
                </c:pt>
                <c:pt idx="2197">
                  <c:v>20826</c:v>
                </c:pt>
                <c:pt idx="2198">
                  <c:v>20827</c:v>
                </c:pt>
                <c:pt idx="2199">
                  <c:v>20828</c:v>
                </c:pt>
                <c:pt idx="2200">
                  <c:v>20829</c:v>
                </c:pt>
                <c:pt idx="2201">
                  <c:v>20830</c:v>
                </c:pt>
                <c:pt idx="2202">
                  <c:v>20831</c:v>
                </c:pt>
                <c:pt idx="2203">
                  <c:v>20832</c:v>
                </c:pt>
                <c:pt idx="2204">
                  <c:v>20833</c:v>
                </c:pt>
                <c:pt idx="2205">
                  <c:v>20834</c:v>
                </c:pt>
                <c:pt idx="2206">
                  <c:v>20835</c:v>
                </c:pt>
                <c:pt idx="2207">
                  <c:v>20836</c:v>
                </c:pt>
                <c:pt idx="2208">
                  <c:v>20837</c:v>
                </c:pt>
                <c:pt idx="2209">
                  <c:v>20838</c:v>
                </c:pt>
                <c:pt idx="2210">
                  <c:v>20839</c:v>
                </c:pt>
                <c:pt idx="2211">
                  <c:v>20840</c:v>
                </c:pt>
                <c:pt idx="2212">
                  <c:v>20841</c:v>
                </c:pt>
                <c:pt idx="2213">
                  <c:v>20842</c:v>
                </c:pt>
                <c:pt idx="2214">
                  <c:v>20843</c:v>
                </c:pt>
                <c:pt idx="2215">
                  <c:v>20844</c:v>
                </c:pt>
                <c:pt idx="2216">
                  <c:v>20845</c:v>
                </c:pt>
                <c:pt idx="2217">
                  <c:v>20846</c:v>
                </c:pt>
                <c:pt idx="2218">
                  <c:v>20847</c:v>
                </c:pt>
                <c:pt idx="2219">
                  <c:v>20848</c:v>
                </c:pt>
                <c:pt idx="2220">
                  <c:v>20849</c:v>
                </c:pt>
                <c:pt idx="2221">
                  <c:v>20850</c:v>
                </c:pt>
                <c:pt idx="2222">
                  <c:v>20851</c:v>
                </c:pt>
                <c:pt idx="2223">
                  <c:v>20852</c:v>
                </c:pt>
                <c:pt idx="2224">
                  <c:v>20853</c:v>
                </c:pt>
                <c:pt idx="2225">
                  <c:v>20854</c:v>
                </c:pt>
                <c:pt idx="2226">
                  <c:v>20855</c:v>
                </c:pt>
                <c:pt idx="2227">
                  <c:v>20856</c:v>
                </c:pt>
                <c:pt idx="2228">
                  <c:v>20857</c:v>
                </c:pt>
                <c:pt idx="2229">
                  <c:v>20858</c:v>
                </c:pt>
                <c:pt idx="2230">
                  <c:v>20859</c:v>
                </c:pt>
                <c:pt idx="2231">
                  <c:v>20860</c:v>
                </c:pt>
                <c:pt idx="2232">
                  <c:v>20861</c:v>
                </c:pt>
                <c:pt idx="2233">
                  <c:v>20862</c:v>
                </c:pt>
                <c:pt idx="2234">
                  <c:v>20863</c:v>
                </c:pt>
                <c:pt idx="2235">
                  <c:v>20864</c:v>
                </c:pt>
                <c:pt idx="2236">
                  <c:v>20865</c:v>
                </c:pt>
                <c:pt idx="2237">
                  <c:v>20866</c:v>
                </c:pt>
                <c:pt idx="2238">
                  <c:v>20867</c:v>
                </c:pt>
                <c:pt idx="2239">
                  <c:v>20868</c:v>
                </c:pt>
                <c:pt idx="2240">
                  <c:v>20869</c:v>
                </c:pt>
                <c:pt idx="2241">
                  <c:v>20870</c:v>
                </c:pt>
                <c:pt idx="2242">
                  <c:v>20871</c:v>
                </c:pt>
                <c:pt idx="2243">
                  <c:v>20872</c:v>
                </c:pt>
                <c:pt idx="2244">
                  <c:v>20873</c:v>
                </c:pt>
                <c:pt idx="2245">
                  <c:v>20874</c:v>
                </c:pt>
                <c:pt idx="2246">
                  <c:v>20875</c:v>
                </c:pt>
                <c:pt idx="2247">
                  <c:v>20876</c:v>
                </c:pt>
                <c:pt idx="2248">
                  <c:v>20877</c:v>
                </c:pt>
                <c:pt idx="2249">
                  <c:v>20878</c:v>
                </c:pt>
                <c:pt idx="2250">
                  <c:v>20879</c:v>
                </c:pt>
                <c:pt idx="2251">
                  <c:v>20880</c:v>
                </c:pt>
                <c:pt idx="2252">
                  <c:v>20881</c:v>
                </c:pt>
                <c:pt idx="2253">
                  <c:v>20882</c:v>
                </c:pt>
                <c:pt idx="2254">
                  <c:v>20883</c:v>
                </c:pt>
                <c:pt idx="2255">
                  <c:v>20884</c:v>
                </c:pt>
                <c:pt idx="2256">
                  <c:v>20885</c:v>
                </c:pt>
                <c:pt idx="2257">
                  <c:v>20886</c:v>
                </c:pt>
                <c:pt idx="2258">
                  <c:v>20887</c:v>
                </c:pt>
                <c:pt idx="2259">
                  <c:v>20888</c:v>
                </c:pt>
                <c:pt idx="2260">
                  <c:v>20889</c:v>
                </c:pt>
                <c:pt idx="2261">
                  <c:v>20890</c:v>
                </c:pt>
                <c:pt idx="2262">
                  <c:v>20891</c:v>
                </c:pt>
                <c:pt idx="2263">
                  <c:v>20892</c:v>
                </c:pt>
                <c:pt idx="2264">
                  <c:v>20893</c:v>
                </c:pt>
                <c:pt idx="2265">
                  <c:v>20894</c:v>
                </c:pt>
                <c:pt idx="2266">
                  <c:v>20895</c:v>
                </c:pt>
                <c:pt idx="2267">
                  <c:v>20896</c:v>
                </c:pt>
                <c:pt idx="2268">
                  <c:v>20897</c:v>
                </c:pt>
                <c:pt idx="2269">
                  <c:v>20898</c:v>
                </c:pt>
                <c:pt idx="2270">
                  <c:v>20899</c:v>
                </c:pt>
                <c:pt idx="2271">
                  <c:v>20900</c:v>
                </c:pt>
                <c:pt idx="2272">
                  <c:v>20901</c:v>
                </c:pt>
                <c:pt idx="2273">
                  <c:v>20902</c:v>
                </c:pt>
                <c:pt idx="2274">
                  <c:v>20903</c:v>
                </c:pt>
                <c:pt idx="2275">
                  <c:v>20904</c:v>
                </c:pt>
                <c:pt idx="2276">
                  <c:v>20905</c:v>
                </c:pt>
                <c:pt idx="2277">
                  <c:v>20906</c:v>
                </c:pt>
                <c:pt idx="2278">
                  <c:v>20907</c:v>
                </c:pt>
                <c:pt idx="2279">
                  <c:v>20908</c:v>
                </c:pt>
                <c:pt idx="2280">
                  <c:v>20909</c:v>
                </c:pt>
                <c:pt idx="2281">
                  <c:v>20910</c:v>
                </c:pt>
                <c:pt idx="2282">
                  <c:v>20911</c:v>
                </c:pt>
                <c:pt idx="2283">
                  <c:v>20912</c:v>
                </c:pt>
                <c:pt idx="2284">
                  <c:v>20913</c:v>
                </c:pt>
                <c:pt idx="2285">
                  <c:v>20914</c:v>
                </c:pt>
                <c:pt idx="2286">
                  <c:v>20915</c:v>
                </c:pt>
                <c:pt idx="2287">
                  <c:v>20916</c:v>
                </c:pt>
                <c:pt idx="2288">
                  <c:v>20917</c:v>
                </c:pt>
                <c:pt idx="2289">
                  <c:v>20918</c:v>
                </c:pt>
                <c:pt idx="2290">
                  <c:v>20919</c:v>
                </c:pt>
                <c:pt idx="2291">
                  <c:v>20920</c:v>
                </c:pt>
                <c:pt idx="2292">
                  <c:v>20921</c:v>
                </c:pt>
                <c:pt idx="2293">
                  <c:v>20922</c:v>
                </c:pt>
                <c:pt idx="2294">
                  <c:v>20923</c:v>
                </c:pt>
                <c:pt idx="2295">
                  <c:v>20924</c:v>
                </c:pt>
                <c:pt idx="2296">
                  <c:v>20925</c:v>
                </c:pt>
                <c:pt idx="2297">
                  <c:v>20926</c:v>
                </c:pt>
                <c:pt idx="2298">
                  <c:v>20927</c:v>
                </c:pt>
                <c:pt idx="2299">
                  <c:v>20928</c:v>
                </c:pt>
                <c:pt idx="2300">
                  <c:v>20929</c:v>
                </c:pt>
                <c:pt idx="2301">
                  <c:v>20930</c:v>
                </c:pt>
                <c:pt idx="2302">
                  <c:v>20931</c:v>
                </c:pt>
                <c:pt idx="2303">
                  <c:v>20932</c:v>
                </c:pt>
                <c:pt idx="2304">
                  <c:v>20933</c:v>
                </c:pt>
                <c:pt idx="2305">
                  <c:v>20934</c:v>
                </c:pt>
                <c:pt idx="2306">
                  <c:v>20935</c:v>
                </c:pt>
                <c:pt idx="2307">
                  <c:v>20936</c:v>
                </c:pt>
                <c:pt idx="2308">
                  <c:v>20937</c:v>
                </c:pt>
                <c:pt idx="2309">
                  <c:v>20938</c:v>
                </c:pt>
                <c:pt idx="2310">
                  <c:v>20939</c:v>
                </c:pt>
                <c:pt idx="2311">
                  <c:v>20940</c:v>
                </c:pt>
                <c:pt idx="2312">
                  <c:v>20941</c:v>
                </c:pt>
                <c:pt idx="2313">
                  <c:v>20942</c:v>
                </c:pt>
                <c:pt idx="2314">
                  <c:v>20943</c:v>
                </c:pt>
                <c:pt idx="2315">
                  <c:v>20944</c:v>
                </c:pt>
                <c:pt idx="2316">
                  <c:v>20945</c:v>
                </c:pt>
                <c:pt idx="2317">
                  <c:v>20946</c:v>
                </c:pt>
                <c:pt idx="2318">
                  <c:v>20947</c:v>
                </c:pt>
                <c:pt idx="2319">
                  <c:v>20948</c:v>
                </c:pt>
                <c:pt idx="2320">
                  <c:v>20949</c:v>
                </c:pt>
                <c:pt idx="2321">
                  <c:v>20950</c:v>
                </c:pt>
                <c:pt idx="2322">
                  <c:v>20951</c:v>
                </c:pt>
                <c:pt idx="2323">
                  <c:v>20952</c:v>
                </c:pt>
                <c:pt idx="2324">
                  <c:v>20953</c:v>
                </c:pt>
                <c:pt idx="2325">
                  <c:v>20954</c:v>
                </c:pt>
                <c:pt idx="2326">
                  <c:v>20955</c:v>
                </c:pt>
                <c:pt idx="2327">
                  <c:v>20956</c:v>
                </c:pt>
                <c:pt idx="2328">
                  <c:v>20957</c:v>
                </c:pt>
                <c:pt idx="2329">
                  <c:v>20958</c:v>
                </c:pt>
                <c:pt idx="2330">
                  <c:v>20959</c:v>
                </c:pt>
                <c:pt idx="2331">
                  <c:v>20960</c:v>
                </c:pt>
                <c:pt idx="2332">
                  <c:v>20961</c:v>
                </c:pt>
                <c:pt idx="2333">
                  <c:v>20962</c:v>
                </c:pt>
                <c:pt idx="2334">
                  <c:v>20963</c:v>
                </c:pt>
                <c:pt idx="2335">
                  <c:v>20964</c:v>
                </c:pt>
                <c:pt idx="2336">
                  <c:v>20965</c:v>
                </c:pt>
                <c:pt idx="2337">
                  <c:v>20966</c:v>
                </c:pt>
                <c:pt idx="2338">
                  <c:v>20967</c:v>
                </c:pt>
                <c:pt idx="2339">
                  <c:v>20968</c:v>
                </c:pt>
                <c:pt idx="2340">
                  <c:v>20969</c:v>
                </c:pt>
                <c:pt idx="2341">
                  <c:v>20970</c:v>
                </c:pt>
                <c:pt idx="2342">
                  <c:v>20971</c:v>
                </c:pt>
                <c:pt idx="2343">
                  <c:v>20972</c:v>
                </c:pt>
                <c:pt idx="2344">
                  <c:v>20973</c:v>
                </c:pt>
                <c:pt idx="2345">
                  <c:v>20974</c:v>
                </c:pt>
                <c:pt idx="2346">
                  <c:v>20975</c:v>
                </c:pt>
                <c:pt idx="2347">
                  <c:v>20976</c:v>
                </c:pt>
                <c:pt idx="2348">
                  <c:v>20977</c:v>
                </c:pt>
                <c:pt idx="2349">
                  <c:v>20978</c:v>
                </c:pt>
                <c:pt idx="2350">
                  <c:v>20979</c:v>
                </c:pt>
                <c:pt idx="2351">
                  <c:v>20980</c:v>
                </c:pt>
                <c:pt idx="2352">
                  <c:v>20981</c:v>
                </c:pt>
                <c:pt idx="2353">
                  <c:v>20982</c:v>
                </c:pt>
                <c:pt idx="2354">
                  <c:v>20983</c:v>
                </c:pt>
                <c:pt idx="2355">
                  <c:v>20984</c:v>
                </c:pt>
                <c:pt idx="2356">
                  <c:v>20985</c:v>
                </c:pt>
                <c:pt idx="2357">
                  <c:v>20986</c:v>
                </c:pt>
                <c:pt idx="2358">
                  <c:v>20987</c:v>
                </c:pt>
                <c:pt idx="2359">
                  <c:v>20988</c:v>
                </c:pt>
                <c:pt idx="2360">
                  <c:v>20989</c:v>
                </c:pt>
                <c:pt idx="2361">
                  <c:v>20990</c:v>
                </c:pt>
                <c:pt idx="2362">
                  <c:v>20991</c:v>
                </c:pt>
                <c:pt idx="2363">
                  <c:v>20992</c:v>
                </c:pt>
                <c:pt idx="2364">
                  <c:v>20993</c:v>
                </c:pt>
                <c:pt idx="2365">
                  <c:v>20994</c:v>
                </c:pt>
                <c:pt idx="2366">
                  <c:v>20995</c:v>
                </c:pt>
                <c:pt idx="2367">
                  <c:v>20996</c:v>
                </c:pt>
                <c:pt idx="2368">
                  <c:v>20997</c:v>
                </c:pt>
                <c:pt idx="2369">
                  <c:v>20998</c:v>
                </c:pt>
                <c:pt idx="2370">
                  <c:v>20999</c:v>
                </c:pt>
                <c:pt idx="2371">
                  <c:v>21000</c:v>
                </c:pt>
                <c:pt idx="2372">
                  <c:v>21001</c:v>
                </c:pt>
                <c:pt idx="2373">
                  <c:v>21002</c:v>
                </c:pt>
                <c:pt idx="2374">
                  <c:v>21003</c:v>
                </c:pt>
                <c:pt idx="2375">
                  <c:v>21004</c:v>
                </c:pt>
                <c:pt idx="2376">
                  <c:v>21005</c:v>
                </c:pt>
                <c:pt idx="2377">
                  <c:v>21006</c:v>
                </c:pt>
                <c:pt idx="2378">
                  <c:v>21007</c:v>
                </c:pt>
                <c:pt idx="2379">
                  <c:v>21008</c:v>
                </c:pt>
                <c:pt idx="2380">
                  <c:v>21009</c:v>
                </c:pt>
                <c:pt idx="2381">
                  <c:v>21010</c:v>
                </c:pt>
                <c:pt idx="2382">
                  <c:v>21011</c:v>
                </c:pt>
                <c:pt idx="2383">
                  <c:v>21012</c:v>
                </c:pt>
                <c:pt idx="2384">
                  <c:v>21013</c:v>
                </c:pt>
                <c:pt idx="2385">
                  <c:v>21014</c:v>
                </c:pt>
                <c:pt idx="2386">
                  <c:v>21015</c:v>
                </c:pt>
                <c:pt idx="2387">
                  <c:v>21016</c:v>
                </c:pt>
                <c:pt idx="2388">
                  <c:v>21017</c:v>
                </c:pt>
                <c:pt idx="2389">
                  <c:v>21018</c:v>
                </c:pt>
                <c:pt idx="2390">
                  <c:v>21019</c:v>
                </c:pt>
                <c:pt idx="2391">
                  <c:v>21020</c:v>
                </c:pt>
                <c:pt idx="2392">
                  <c:v>21021</c:v>
                </c:pt>
                <c:pt idx="2393">
                  <c:v>21022</c:v>
                </c:pt>
                <c:pt idx="2394">
                  <c:v>21023</c:v>
                </c:pt>
                <c:pt idx="2395">
                  <c:v>21024</c:v>
                </c:pt>
                <c:pt idx="2396">
                  <c:v>21025</c:v>
                </c:pt>
                <c:pt idx="2397">
                  <c:v>21026</c:v>
                </c:pt>
                <c:pt idx="2398">
                  <c:v>21027</c:v>
                </c:pt>
                <c:pt idx="2399">
                  <c:v>21028</c:v>
                </c:pt>
                <c:pt idx="2400">
                  <c:v>21029</c:v>
                </c:pt>
                <c:pt idx="2401">
                  <c:v>21030</c:v>
                </c:pt>
                <c:pt idx="2402">
                  <c:v>21031</c:v>
                </c:pt>
                <c:pt idx="2403">
                  <c:v>21032</c:v>
                </c:pt>
                <c:pt idx="2404">
                  <c:v>21033</c:v>
                </c:pt>
                <c:pt idx="2405">
                  <c:v>21034</c:v>
                </c:pt>
                <c:pt idx="2406">
                  <c:v>21035</c:v>
                </c:pt>
                <c:pt idx="2407">
                  <c:v>21036</c:v>
                </c:pt>
                <c:pt idx="2408">
                  <c:v>21037</c:v>
                </c:pt>
                <c:pt idx="2409">
                  <c:v>21038</c:v>
                </c:pt>
                <c:pt idx="2410">
                  <c:v>21039</c:v>
                </c:pt>
                <c:pt idx="2411">
                  <c:v>21040</c:v>
                </c:pt>
                <c:pt idx="2412">
                  <c:v>21041</c:v>
                </c:pt>
                <c:pt idx="2413">
                  <c:v>21042</c:v>
                </c:pt>
                <c:pt idx="2414">
                  <c:v>21043</c:v>
                </c:pt>
                <c:pt idx="2415">
                  <c:v>21044</c:v>
                </c:pt>
                <c:pt idx="2416">
                  <c:v>21045</c:v>
                </c:pt>
                <c:pt idx="2417">
                  <c:v>21046</c:v>
                </c:pt>
                <c:pt idx="2418">
                  <c:v>21047</c:v>
                </c:pt>
                <c:pt idx="2419">
                  <c:v>21048</c:v>
                </c:pt>
                <c:pt idx="2420">
                  <c:v>21049</c:v>
                </c:pt>
                <c:pt idx="2421">
                  <c:v>21050</c:v>
                </c:pt>
                <c:pt idx="2422">
                  <c:v>21051</c:v>
                </c:pt>
                <c:pt idx="2423">
                  <c:v>21052</c:v>
                </c:pt>
                <c:pt idx="2424">
                  <c:v>21053</c:v>
                </c:pt>
                <c:pt idx="2425">
                  <c:v>21054</c:v>
                </c:pt>
                <c:pt idx="2426">
                  <c:v>21055</c:v>
                </c:pt>
                <c:pt idx="2427">
                  <c:v>21056</c:v>
                </c:pt>
                <c:pt idx="2428">
                  <c:v>21057</c:v>
                </c:pt>
                <c:pt idx="2429">
                  <c:v>21058</c:v>
                </c:pt>
                <c:pt idx="2430">
                  <c:v>21059</c:v>
                </c:pt>
                <c:pt idx="2431">
                  <c:v>21060</c:v>
                </c:pt>
                <c:pt idx="2432">
                  <c:v>21061</c:v>
                </c:pt>
                <c:pt idx="2433">
                  <c:v>21062</c:v>
                </c:pt>
                <c:pt idx="2434">
                  <c:v>21063</c:v>
                </c:pt>
                <c:pt idx="2435">
                  <c:v>21064</c:v>
                </c:pt>
                <c:pt idx="2436">
                  <c:v>21065</c:v>
                </c:pt>
                <c:pt idx="2437">
                  <c:v>21066</c:v>
                </c:pt>
                <c:pt idx="2438">
                  <c:v>21067</c:v>
                </c:pt>
                <c:pt idx="2439">
                  <c:v>21068</c:v>
                </c:pt>
                <c:pt idx="2440">
                  <c:v>21069</c:v>
                </c:pt>
                <c:pt idx="2441">
                  <c:v>21070</c:v>
                </c:pt>
                <c:pt idx="2442">
                  <c:v>21071</c:v>
                </c:pt>
                <c:pt idx="2443">
                  <c:v>21072</c:v>
                </c:pt>
                <c:pt idx="2444">
                  <c:v>21073</c:v>
                </c:pt>
                <c:pt idx="2445">
                  <c:v>21074</c:v>
                </c:pt>
                <c:pt idx="2446">
                  <c:v>21075</c:v>
                </c:pt>
                <c:pt idx="2447">
                  <c:v>21076</c:v>
                </c:pt>
                <c:pt idx="2448">
                  <c:v>21077</c:v>
                </c:pt>
                <c:pt idx="2449">
                  <c:v>21078</c:v>
                </c:pt>
                <c:pt idx="2450">
                  <c:v>21079</c:v>
                </c:pt>
                <c:pt idx="2451">
                  <c:v>21080</c:v>
                </c:pt>
                <c:pt idx="2452">
                  <c:v>21081</c:v>
                </c:pt>
                <c:pt idx="2453">
                  <c:v>21082</c:v>
                </c:pt>
                <c:pt idx="2454">
                  <c:v>21083</c:v>
                </c:pt>
                <c:pt idx="2455">
                  <c:v>21084</c:v>
                </c:pt>
                <c:pt idx="2456">
                  <c:v>21085</c:v>
                </c:pt>
                <c:pt idx="2457">
                  <c:v>21086</c:v>
                </c:pt>
                <c:pt idx="2458">
                  <c:v>21087</c:v>
                </c:pt>
                <c:pt idx="2459">
                  <c:v>21088</c:v>
                </c:pt>
                <c:pt idx="2460">
                  <c:v>21089</c:v>
                </c:pt>
                <c:pt idx="2461">
                  <c:v>21090</c:v>
                </c:pt>
                <c:pt idx="2462">
                  <c:v>21091</c:v>
                </c:pt>
                <c:pt idx="2463">
                  <c:v>21092</c:v>
                </c:pt>
                <c:pt idx="2464">
                  <c:v>21093</c:v>
                </c:pt>
                <c:pt idx="2465">
                  <c:v>21094</c:v>
                </c:pt>
                <c:pt idx="2466">
                  <c:v>21095</c:v>
                </c:pt>
                <c:pt idx="2467">
                  <c:v>21096</c:v>
                </c:pt>
                <c:pt idx="2468">
                  <c:v>21097</c:v>
                </c:pt>
                <c:pt idx="2469">
                  <c:v>21098</c:v>
                </c:pt>
                <c:pt idx="2470">
                  <c:v>21099</c:v>
                </c:pt>
                <c:pt idx="2471">
                  <c:v>21100</c:v>
                </c:pt>
                <c:pt idx="2472">
                  <c:v>21101</c:v>
                </c:pt>
                <c:pt idx="2473">
                  <c:v>21102</c:v>
                </c:pt>
                <c:pt idx="2474">
                  <c:v>21103</c:v>
                </c:pt>
                <c:pt idx="2475">
                  <c:v>21104</c:v>
                </c:pt>
                <c:pt idx="2476">
                  <c:v>21105</c:v>
                </c:pt>
                <c:pt idx="2477">
                  <c:v>21106</c:v>
                </c:pt>
                <c:pt idx="2478">
                  <c:v>21107</c:v>
                </c:pt>
                <c:pt idx="2479">
                  <c:v>21108</c:v>
                </c:pt>
                <c:pt idx="2480">
                  <c:v>21109</c:v>
                </c:pt>
                <c:pt idx="2481">
                  <c:v>21110</c:v>
                </c:pt>
                <c:pt idx="2482">
                  <c:v>21111</c:v>
                </c:pt>
                <c:pt idx="2483">
                  <c:v>21112</c:v>
                </c:pt>
                <c:pt idx="2484">
                  <c:v>21113</c:v>
                </c:pt>
                <c:pt idx="2485">
                  <c:v>21114</c:v>
                </c:pt>
                <c:pt idx="2486">
                  <c:v>21115</c:v>
                </c:pt>
                <c:pt idx="2487">
                  <c:v>21116</c:v>
                </c:pt>
                <c:pt idx="2488">
                  <c:v>21117</c:v>
                </c:pt>
                <c:pt idx="2489">
                  <c:v>21118</c:v>
                </c:pt>
                <c:pt idx="2490">
                  <c:v>21119</c:v>
                </c:pt>
                <c:pt idx="2491">
                  <c:v>21120</c:v>
                </c:pt>
                <c:pt idx="2492">
                  <c:v>21121</c:v>
                </c:pt>
                <c:pt idx="2493">
                  <c:v>21122</c:v>
                </c:pt>
                <c:pt idx="2494">
                  <c:v>21123</c:v>
                </c:pt>
                <c:pt idx="2495">
                  <c:v>21124</c:v>
                </c:pt>
                <c:pt idx="2496">
                  <c:v>21125</c:v>
                </c:pt>
                <c:pt idx="2497">
                  <c:v>21126</c:v>
                </c:pt>
                <c:pt idx="2498">
                  <c:v>21127</c:v>
                </c:pt>
                <c:pt idx="2499">
                  <c:v>21128</c:v>
                </c:pt>
                <c:pt idx="2500">
                  <c:v>21129</c:v>
                </c:pt>
                <c:pt idx="2501">
                  <c:v>21130</c:v>
                </c:pt>
                <c:pt idx="2502">
                  <c:v>21131</c:v>
                </c:pt>
                <c:pt idx="2503">
                  <c:v>21132</c:v>
                </c:pt>
                <c:pt idx="2504">
                  <c:v>21133</c:v>
                </c:pt>
                <c:pt idx="2505">
                  <c:v>21134</c:v>
                </c:pt>
                <c:pt idx="2506">
                  <c:v>21135</c:v>
                </c:pt>
                <c:pt idx="2507">
                  <c:v>21136</c:v>
                </c:pt>
                <c:pt idx="2508">
                  <c:v>21137</c:v>
                </c:pt>
                <c:pt idx="2509">
                  <c:v>21138</c:v>
                </c:pt>
                <c:pt idx="2510">
                  <c:v>21139</c:v>
                </c:pt>
                <c:pt idx="2511">
                  <c:v>21140</c:v>
                </c:pt>
                <c:pt idx="2512">
                  <c:v>21141</c:v>
                </c:pt>
                <c:pt idx="2513">
                  <c:v>21142</c:v>
                </c:pt>
                <c:pt idx="2514">
                  <c:v>21143</c:v>
                </c:pt>
                <c:pt idx="2515">
                  <c:v>21144</c:v>
                </c:pt>
                <c:pt idx="2516">
                  <c:v>21145</c:v>
                </c:pt>
                <c:pt idx="2517">
                  <c:v>21146</c:v>
                </c:pt>
                <c:pt idx="2518">
                  <c:v>21147</c:v>
                </c:pt>
                <c:pt idx="2519">
                  <c:v>21148</c:v>
                </c:pt>
                <c:pt idx="2520">
                  <c:v>21149</c:v>
                </c:pt>
                <c:pt idx="2521">
                  <c:v>21150</c:v>
                </c:pt>
                <c:pt idx="2522">
                  <c:v>21151</c:v>
                </c:pt>
                <c:pt idx="2523">
                  <c:v>21152</c:v>
                </c:pt>
                <c:pt idx="2524">
                  <c:v>21153</c:v>
                </c:pt>
                <c:pt idx="2525">
                  <c:v>21154</c:v>
                </c:pt>
                <c:pt idx="2526">
                  <c:v>21155</c:v>
                </c:pt>
                <c:pt idx="2527">
                  <c:v>21156</c:v>
                </c:pt>
                <c:pt idx="2528">
                  <c:v>21157</c:v>
                </c:pt>
                <c:pt idx="2529">
                  <c:v>21158</c:v>
                </c:pt>
                <c:pt idx="2530">
                  <c:v>21159</c:v>
                </c:pt>
                <c:pt idx="2531">
                  <c:v>21160</c:v>
                </c:pt>
                <c:pt idx="2532">
                  <c:v>21161</c:v>
                </c:pt>
                <c:pt idx="2533">
                  <c:v>21162</c:v>
                </c:pt>
                <c:pt idx="2534">
                  <c:v>21163</c:v>
                </c:pt>
                <c:pt idx="2535">
                  <c:v>21164</c:v>
                </c:pt>
                <c:pt idx="2536">
                  <c:v>21165</c:v>
                </c:pt>
                <c:pt idx="2537">
                  <c:v>21166</c:v>
                </c:pt>
                <c:pt idx="2538">
                  <c:v>21167</c:v>
                </c:pt>
                <c:pt idx="2539">
                  <c:v>21168</c:v>
                </c:pt>
                <c:pt idx="2540">
                  <c:v>21169</c:v>
                </c:pt>
                <c:pt idx="2541">
                  <c:v>21170</c:v>
                </c:pt>
                <c:pt idx="2542">
                  <c:v>21171</c:v>
                </c:pt>
                <c:pt idx="2543">
                  <c:v>21172</c:v>
                </c:pt>
                <c:pt idx="2544">
                  <c:v>21173</c:v>
                </c:pt>
                <c:pt idx="2545">
                  <c:v>21174</c:v>
                </c:pt>
                <c:pt idx="2546">
                  <c:v>21175</c:v>
                </c:pt>
                <c:pt idx="2547">
                  <c:v>21176</c:v>
                </c:pt>
                <c:pt idx="2548">
                  <c:v>21177</c:v>
                </c:pt>
                <c:pt idx="2549">
                  <c:v>21178</c:v>
                </c:pt>
                <c:pt idx="2550">
                  <c:v>21179</c:v>
                </c:pt>
                <c:pt idx="2551">
                  <c:v>21180</c:v>
                </c:pt>
                <c:pt idx="2552">
                  <c:v>21181</c:v>
                </c:pt>
                <c:pt idx="2553">
                  <c:v>21182</c:v>
                </c:pt>
                <c:pt idx="2554">
                  <c:v>21183</c:v>
                </c:pt>
                <c:pt idx="2555">
                  <c:v>21184</c:v>
                </c:pt>
                <c:pt idx="2556">
                  <c:v>21185</c:v>
                </c:pt>
                <c:pt idx="2557">
                  <c:v>21186</c:v>
                </c:pt>
                <c:pt idx="2558">
                  <c:v>21187</c:v>
                </c:pt>
                <c:pt idx="2559">
                  <c:v>21188</c:v>
                </c:pt>
                <c:pt idx="2560">
                  <c:v>21189</c:v>
                </c:pt>
                <c:pt idx="2561">
                  <c:v>21190</c:v>
                </c:pt>
                <c:pt idx="2562">
                  <c:v>21191</c:v>
                </c:pt>
                <c:pt idx="2563">
                  <c:v>21192</c:v>
                </c:pt>
                <c:pt idx="2564">
                  <c:v>21193</c:v>
                </c:pt>
                <c:pt idx="2565">
                  <c:v>21194</c:v>
                </c:pt>
                <c:pt idx="2566">
                  <c:v>21195</c:v>
                </c:pt>
                <c:pt idx="2567">
                  <c:v>21196</c:v>
                </c:pt>
                <c:pt idx="2568">
                  <c:v>21197</c:v>
                </c:pt>
                <c:pt idx="2569">
                  <c:v>21198</c:v>
                </c:pt>
                <c:pt idx="2570">
                  <c:v>21199</c:v>
                </c:pt>
                <c:pt idx="2571">
                  <c:v>21200</c:v>
                </c:pt>
                <c:pt idx="2572">
                  <c:v>21201</c:v>
                </c:pt>
                <c:pt idx="2573">
                  <c:v>21202</c:v>
                </c:pt>
                <c:pt idx="2574">
                  <c:v>21203</c:v>
                </c:pt>
                <c:pt idx="2575">
                  <c:v>21204</c:v>
                </c:pt>
                <c:pt idx="2576">
                  <c:v>21205</c:v>
                </c:pt>
                <c:pt idx="2577">
                  <c:v>21206</c:v>
                </c:pt>
                <c:pt idx="2578">
                  <c:v>21207</c:v>
                </c:pt>
                <c:pt idx="2579">
                  <c:v>21208</c:v>
                </c:pt>
                <c:pt idx="2580">
                  <c:v>21209</c:v>
                </c:pt>
                <c:pt idx="2581">
                  <c:v>21210</c:v>
                </c:pt>
                <c:pt idx="2582">
                  <c:v>21211</c:v>
                </c:pt>
                <c:pt idx="2583">
                  <c:v>21212</c:v>
                </c:pt>
                <c:pt idx="2584">
                  <c:v>21213</c:v>
                </c:pt>
                <c:pt idx="2585">
                  <c:v>21214</c:v>
                </c:pt>
                <c:pt idx="2586">
                  <c:v>21215</c:v>
                </c:pt>
                <c:pt idx="2587">
                  <c:v>21216</c:v>
                </c:pt>
                <c:pt idx="2588">
                  <c:v>21217</c:v>
                </c:pt>
                <c:pt idx="2589">
                  <c:v>21218</c:v>
                </c:pt>
                <c:pt idx="2590">
                  <c:v>21219</c:v>
                </c:pt>
                <c:pt idx="2591">
                  <c:v>21220</c:v>
                </c:pt>
                <c:pt idx="2592">
                  <c:v>21221</c:v>
                </c:pt>
                <c:pt idx="2593">
                  <c:v>21222</c:v>
                </c:pt>
                <c:pt idx="2594">
                  <c:v>21223</c:v>
                </c:pt>
                <c:pt idx="2595">
                  <c:v>21224</c:v>
                </c:pt>
                <c:pt idx="2596">
                  <c:v>21225</c:v>
                </c:pt>
                <c:pt idx="2597">
                  <c:v>21226</c:v>
                </c:pt>
                <c:pt idx="2598">
                  <c:v>21227</c:v>
                </c:pt>
                <c:pt idx="2599">
                  <c:v>21228</c:v>
                </c:pt>
                <c:pt idx="2600">
                  <c:v>21229</c:v>
                </c:pt>
                <c:pt idx="2601">
                  <c:v>21230</c:v>
                </c:pt>
                <c:pt idx="2602">
                  <c:v>21231</c:v>
                </c:pt>
                <c:pt idx="2603">
                  <c:v>21232</c:v>
                </c:pt>
                <c:pt idx="2604">
                  <c:v>21233</c:v>
                </c:pt>
                <c:pt idx="2605">
                  <c:v>21234</c:v>
                </c:pt>
                <c:pt idx="2606">
                  <c:v>21235</c:v>
                </c:pt>
                <c:pt idx="2607">
                  <c:v>21236</c:v>
                </c:pt>
                <c:pt idx="2608">
                  <c:v>21237</c:v>
                </c:pt>
                <c:pt idx="2609">
                  <c:v>21238</c:v>
                </c:pt>
                <c:pt idx="2610">
                  <c:v>21239</c:v>
                </c:pt>
                <c:pt idx="2611">
                  <c:v>21240</c:v>
                </c:pt>
                <c:pt idx="2612">
                  <c:v>21241</c:v>
                </c:pt>
                <c:pt idx="2613">
                  <c:v>21242</c:v>
                </c:pt>
                <c:pt idx="2614">
                  <c:v>21243</c:v>
                </c:pt>
                <c:pt idx="2615">
                  <c:v>21244</c:v>
                </c:pt>
                <c:pt idx="2616">
                  <c:v>21245</c:v>
                </c:pt>
                <c:pt idx="2617">
                  <c:v>21246</c:v>
                </c:pt>
                <c:pt idx="2618">
                  <c:v>21247</c:v>
                </c:pt>
                <c:pt idx="2619">
                  <c:v>21248</c:v>
                </c:pt>
                <c:pt idx="2620">
                  <c:v>21249</c:v>
                </c:pt>
                <c:pt idx="2621">
                  <c:v>21250</c:v>
                </c:pt>
                <c:pt idx="2622">
                  <c:v>21251</c:v>
                </c:pt>
                <c:pt idx="2623">
                  <c:v>21252</c:v>
                </c:pt>
                <c:pt idx="2624">
                  <c:v>21253</c:v>
                </c:pt>
                <c:pt idx="2625">
                  <c:v>21254</c:v>
                </c:pt>
                <c:pt idx="2626">
                  <c:v>21255</c:v>
                </c:pt>
                <c:pt idx="2627">
                  <c:v>21256</c:v>
                </c:pt>
                <c:pt idx="2628">
                  <c:v>21257</c:v>
                </c:pt>
                <c:pt idx="2629">
                  <c:v>21258</c:v>
                </c:pt>
                <c:pt idx="2630">
                  <c:v>21259</c:v>
                </c:pt>
                <c:pt idx="2631">
                  <c:v>21260</c:v>
                </c:pt>
                <c:pt idx="2632">
                  <c:v>21261</c:v>
                </c:pt>
                <c:pt idx="2633">
                  <c:v>21262</c:v>
                </c:pt>
                <c:pt idx="2634">
                  <c:v>21263</c:v>
                </c:pt>
                <c:pt idx="2635">
                  <c:v>21264</c:v>
                </c:pt>
                <c:pt idx="2636">
                  <c:v>21265</c:v>
                </c:pt>
                <c:pt idx="2637">
                  <c:v>21266</c:v>
                </c:pt>
                <c:pt idx="2638">
                  <c:v>21267</c:v>
                </c:pt>
                <c:pt idx="2639">
                  <c:v>21268</c:v>
                </c:pt>
                <c:pt idx="2640">
                  <c:v>21269</c:v>
                </c:pt>
                <c:pt idx="2641">
                  <c:v>21270</c:v>
                </c:pt>
                <c:pt idx="2642">
                  <c:v>21271</c:v>
                </c:pt>
                <c:pt idx="2643">
                  <c:v>21272</c:v>
                </c:pt>
                <c:pt idx="2644">
                  <c:v>21273</c:v>
                </c:pt>
                <c:pt idx="2645">
                  <c:v>21274</c:v>
                </c:pt>
                <c:pt idx="2646">
                  <c:v>21275</c:v>
                </c:pt>
                <c:pt idx="2647">
                  <c:v>21276</c:v>
                </c:pt>
                <c:pt idx="2648">
                  <c:v>21277</c:v>
                </c:pt>
                <c:pt idx="2649">
                  <c:v>21278</c:v>
                </c:pt>
                <c:pt idx="2650">
                  <c:v>21279</c:v>
                </c:pt>
                <c:pt idx="2651">
                  <c:v>21280</c:v>
                </c:pt>
                <c:pt idx="2652">
                  <c:v>21281</c:v>
                </c:pt>
                <c:pt idx="2653">
                  <c:v>21282</c:v>
                </c:pt>
                <c:pt idx="2654">
                  <c:v>21283</c:v>
                </c:pt>
                <c:pt idx="2655">
                  <c:v>21284</c:v>
                </c:pt>
                <c:pt idx="2656">
                  <c:v>21285</c:v>
                </c:pt>
                <c:pt idx="2657">
                  <c:v>21286</c:v>
                </c:pt>
                <c:pt idx="2658">
                  <c:v>21287</c:v>
                </c:pt>
                <c:pt idx="2659">
                  <c:v>21288</c:v>
                </c:pt>
                <c:pt idx="2660">
                  <c:v>21289</c:v>
                </c:pt>
                <c:pt idx="2661">
                  <c:v>21290</c:v>
                </c:pt>
                <c:pt idx="2662">
                  <c:v>21291</c:v>
                </c:pt>
                <c:pt idx="2663">
                  <c:v>21292</c:v>
                </c:pt>
                <c:pt idx="2664">
                  <c:v>21293</c:v>
                </c:pt>
                <c:pt idx="2665">
                  <c:v>21294</c:v>
                </c:pt>
                <c:pt idx="2666">
                  <c:v>21295</c:v>
                </c:pt>
                <c:pt idx="2667">
                  <c:v>21296</c:v>
                </c:pt>
                <c:pt idx="2668">
                  <c:v>21297</c:v>
                </c:pt>
                <c:pt idx="2669">
                  <c:v>21298</c:v>
                </c:pt>
                <c:pt idx="2670">
                  <c:v>21299</c:v>
                </c:pt>
                <c:pt idx="2671">
                  <c:v>21300</c:v>
                </c:pt>
                <c:pt idx="2672">
                  <c:v>21301</c:v>
                </c:pt>
                <c:pt idx="2673">
                  <c:v>21302</c:v>
                </c:pt>
                <c:pt idx="2674">
                  <c:v>21303</c:v>
                </c:pt>
                <c:pt idx="2675">
                  <c:v>21304</c:v>
                </c:pt>
                <c:pt idx="2676">
                  <c:v>21305</c:v>
                </c:pt>
                <c:pt idx="2677">
                  <c:v>21306</c:v>
                </c:pt>
                <c:pt idx="2678">
                  <c:v>21307</c:v>
                </c:pt>
                <c:pt idx="2679">
                  <c:v>21308</c:v>
                </c:pt>
                <c:pt idx="2680">
                  <c:v>21309</c:v>
                </c:pt>
                <c:pt idx="2681">
                  <c:v>21310</c:v>
                </c:pt>
                <c:pt idx="2682">
                  <c:v>21311</c:v>
                </c:pt>
                <c:pt idx="2683">
                  <c:v>21312</c:v>
                </c:pt>
                <c:pt idx="2684">
                  <c:v>21313</c:v>
                </c:pt>
                <c:pt idx="2685">
                  <c:v>21314</c:v>
                </c:pt>
                <c:pt idx="2686">
                  <c:v>21315</c:v>
                </c:pt>
                <c:pt idx="2687">
                  <c:v>21316</c:v>
                </c:pt>
                <c:pt idx="2688">
                  <c:v>21317</c:v>
                </c:pt>
                <c:pt idx="2689">
                  <c:v>21318</c:v>
                </c:pt>
                <c:pt idx="2690">
                  <c:v>21319</c:v>
                </c:pt>
                <c:pt idx="2691">
                  <c:v>21320</c:v>
                </c:pt>
                <c:pt idx="2692">
                  <c:v>21321</c:v>
                </c:pt>
                <c:pt idx="2693">
                  <c:v>21322</c:v>
                </c:pt>
                <c:pt idx="2694">
                  <c:v>21323</c:v>
                </c:pt>
                <c:pt idx="2695">
                  <c:v>21324</c:v>
                </c:pt>
                <c:pt idx="2696">
                  <c:v>21325</c:v>
                </c:pt>
                <c:pt idx="2697">
                  <c:v>21326</c:v>
                </c:pt>
                <c:pt idx="2698">
                  <c:v>21327</c:v>
                </c:pt>
                <c:pt idx="2699">
                  <c:v>21328</c:v>
                </c:pt>
                <c:pt idx="2700">
                  <c:v>21329</c:v>
                </c:pt>
                <c:pt idx="2701">
                  <c:v>21330</c:v>
                </c:pt>
                <c:pt idx="2702">
                  <c:v>21331</c:v>
                </c:pt>
                <c:pt idx="2703">
                  <c:v>21332</c:v>
                </c:pt>
                <c:pt idx="2704">
                  <c:v>21333</c:v>
                </c:pt>
                <c:pt idx="2705">
                  <c:v>21334</c:v>
                </c:pt>
                <c:pt idx="2706">
                  <c:v>21335</c:v>
                </c:pt>
                <c:pt idx="2707">
                  <c:v>21336</c:v>
                </c:pt>
                <c:pt idx="2708">
                  <c:v>21337</c:v>
                </c:pt>
                <c:pt idx="2709">
                  <c:v>21338</c:v>
                </c:pt>
                <c:pt idx="2710">
                  <c:v>21339</c:v>
                </c:pt>
                <c:pt idx="2711">
                  <c:v>21340</c:v>
                </c:pt>
                <c:pt idx="2712">
                  <c:v>21341</c:v>
                </c:pt>
                <c:pt idx="2713">
                  <c:v>21342</c:v>
                </c:pt>
                <c:pt idx="2714">
                  <c:v>21343</c:v>
                </c:pt>
                <c:pt idx="2715">
                  <c:v>21344</c:v>
                </c:pt>
                <c:pt idx="2716">
                  <c:v>21345</c:v>
                </c:pt>
                <c:pt idx="2717">
                  <c:v>21346</c:v>
                </c:pt>
                <c:pt idx="2718">
                  <c:v>21347</c:v>
                </c:pt>
                <c:pt idx="2719">
                  <c:v>21348</c:v>
                </c:pt>
                <c:pt idx="2720">
                  <c:v>21349</c:v>
                </c:pt>
                <c:pt idx="2721">
                  <c:v>21350</c:v>
                </c:pt>
                <c:pt idx="2722">
                  <c:v>21351</c:v>
                </c:pt>
                <c:pt idx="2723">
                  <c:v>21352</c:v>
                </c:pt>
                <c:pt idx="2724">
                  <c:v>21353</c:v>
                </c:pt>
                <c:pt idx="2725">
                  <c:v>21354</c:v>
                </c:pt>
                <c:pt idx="2726">
                  <c:v>21355</c:v>
                </c:pt>
                <c:pt idx="2727">
                  <c:v>21356</c:v>
                </c:pt>
                <c:pt idx="2728">
                  <c:v>21357</c:v>
                </c:pt>
                <c:pt idx="2729">
                  <c:v>21358</c:v>
                </c:pt>
                <c:pt idx="2730">
                  <c:v>21359</c:v>
                </c:pt>
                <c:pt idx="2731">
                  <c:v>21360</c:v>
                </c:pt>
                <c:pt idx="2732">
                  <c:v>21361</c:v>
                </c:pt>
                <c:pt idx="2733">
                  <c:v>21362</c:v>
                </c:pt>
                <c:pt idx="2734">
                  <c:v>21363</c:v>
                </c:pt>
                <c:pt idx="2735">
                  <c:v>21364</c:v>
                </c:pt>
                <c:pt idx="2736">
                  <c:v>21365</c:v>
                </c:pt>
                <c:pt idx="2737">
                  <c:v>21366</c:v>
                </c:pt>
                <c:pt idx="2738">
                  <c:v>21367</c:v>
                </c:pt>
                <c:pt idx="2739">
                  <c:v>21368</c:v>
                </c:pt>
                <c:pt idx="2740">
                  <c:v>21369</c:v>
                </c:pt>
                <c:pt idx="2741">
                  <c:v>21370</c:v>
                </c:pt>
                <c:pt idx="2742">
                  <c:v>21371</c:v>
                </c:pt>
                <c:pt idx="2743">
                  <c:v>21372</c:v>
                </c:pt>
                <c:pt idx="2744">
                  <c:v>21373</c:v>
                </c:pt>
                <c:pt idx="2745">
                  <c:v>21374</c:v>
                </c:pt>
                <c:pt idx="2746">
                  <c:v>21375</c:v>
                </c:pt>
                <c:pt idx="2747">
                  <c:v>21376</c:v>
                </c:pt>
                <c:pt idx="2748">
                  <c:v>21377</c:v>
                </c:pt>
                <c:pt idx="2749">
                  <c:v>21378</c:v>
                </c:pt>
                <c:pt idx="2750">
                  <c:v>21379</c:v>
                </c:pt>
                <c:pt idx="2751">
                  <c:v>21380</c:v>
                </c:pt>
                <c:pt idx="2752">
                  <c:v>21381</c:v>
                </c:pt>
                <c:pt idx="2753">
                  <c:v>21382</c:v>
                </c:pt>
                <c:pt idx="2754">
                  <c:v>21383</c:v>
                </c:pt>
                <c:pt idx="2755">
                  <c:v>21384</c:v>
                </c:pt>
                <c:pt idx="2756">
                  <c:v>21385</c:v>
                </c:pt>
                <c:pt idx="2757">
                  <c:v>21386</c:v>
                </c:pt>
                <c:pt idx="2758">
                  <c:v>21387</c:v>
                </c:pt>
                <c:pt idx="2759">
                  <c:v>21388</c:v>
                </c:pt>
                <c:pt idx="2760">
                  <c:v>21389</c:v>
                </c:pt>
                <c:pt idx="2761">
                  <c:v>21390</c:v>
                </c:pt>
                <c:pt idx="2762">
                  <c:v>21391</c:v>
                </c:pt>
                <c:pt idx="2763">
                  <c:v>21392</c:v>
                </c:pt>
                <c:pt idx="2764">
                  <c:v>21393</c:v>
                </c:pt>
                <c:pt idx="2765">
                  <c:v>21394</c:v>
                </c:pt>
                <c:pt idx="2766">
                  <c:v>21395</c:v>
                </c:pt>
                <c:pt idx="2767">
                  <c:v>21396</c:v>
                </c:pt>
                <c:pt idx="2768">
                  <c:v>21397</c:v>
                </c:pt>
                <c:pt idx="2769">
                  <c:v>21398</c:v>
                </c:pt>
                <c:pt idx="2770">
                  <c:v>21399</c:v>
                </c:pt>
                <c:pt idx="2771">
                  <c:v>21400</c:v>
                </c:pt>
                <c:pt idx="2772">
                  <c:v>21401</c:v>
                </c:pt>
                <c:pt idx="2773">
                  <c:v>21402</c:v>
                </c:pt>
                <c:pt idx="2774">
                  <c:v>21403</c:v>
                </c:pt>
                <c:pt idx="2775">
                  <c:v>21404</c:v>
                </c:pt>
                <c:pt idx="2776">
                  <c:v>21405</c:v>
                </c:pt>
                <c:pt idx="2777">
                  <c:v>21406</c:v>
                </c:pt>
                <c:pt idx="2778">
                  <c:v>21407</c:v>
                </c:pt>
                <c:pt idx="2779">
                  <c:v>21408</c:v>
                </c:pt>
                <c:pt idx="2780">
                  <c:v>21409</c:v>
                </c:pt>
                <c:pt idx="2781">
                  <c:v>21410</c:v>
                </c:pt>
                <c:pt idx="2782">
                  <c:v>21411</c:v>
                </c:pt>
                <c:pt idx="2783">
                  <c:v>21412</c:v>
                </c:pt>
                <c:pt idx="2784">
                  <c:v>21413</c:v>
                </c:pt>
                <c:pt idx="2785">
                  <c:v>21414</c:v>
                </c:pt>
                <c:pt idx="2786">
                  <c:v>21415</c:v>
                </c:pt>
                <c:pt idx="2787">
                  <c:v>21416</c:v>
                </c:pt>
                <c:pt idx="2788">
                  <c:v>21417</c:v>
                </c:pt>
                <c:pt idx="2789">
                  <c:v>21418</c:v>
                </c:pt>
                <c:pt idx="2790">
                  <c:v>21419</c:v>
                </c:pt>
                <c:pt idx="2791">
                  <c:v>21420</c:v>
                </c:pt>
                <c:pt idx="2792">
                  <c:v>21421</c:v>
                </c:pt>
                <c:pt idx="2793">
                  <c:v>21422</c:v>
                </c:pt>
                <c:pt idx="2794">
                  <c:v>21423</c:v>
                </c:pt>
                <c:pt idx="2795">
                  <c:v>21424</c:v>
                </c:pt>
                <c:pt idx="2796">
                  <c:v>21425</c:v>
                </c:pt>
                <c:pt idx="2797">
                  <c:v>21426</c:v>
                </c:pt>
                <c:pt idx="2798">
                  <c:v>21427</c:v>
                </c:pt>
                <c:pt idx="2799">
                  <c:v>21428</c:v>
                </c:pt>
                <c:pt idx="2800">
                  <c:v>21429</c:v>
                </c:pt>
                <c:pt idx="2801">
                  <c:v>21430</c:v>
                </c:pt>
                <c:pt idx="2802">
                  <c:v>21431</c:v>
                </c:pt>
                <c:pt idx="2803">
                  <c:v>21432</c:v>
                </c:pt>
                <c:pt idx="2804">
                  <c:v>21433</c:v>
                </c:pt>
                <c:pt idx="2805">
                  <c:v>21434</c:v>
                </c:pt>
                <c:pt idx="2806">
                  <c:v>21435</c:v>
                </c:pt>
                <c:pt idx="2807">
                  <c:v>21436</c:v>
                </c:pt>
                <c:pt idx="2808">
                  <c:v>21437</c:v>
                </c:pt>
                <c:pt idx="2809">
                  <c:v>21438</c:v>
                </c:pt>
                <c:pt idx="2810">
                  <c:v>21439</c:v>
                </c:pt>
                <c:pt idx="2811">
                  <c:v>21440</c:v>
                </c:pt>
                <c:pt idx="2812">
                  <c:v>21441</c:v>
                </c:pt>
                <c:pt idx="2813">
                  <c:v>21442</c:v>
                </c:pt>
                <c:pt idx="2814">
                  <c:v>21443</c:v>
                </c:pt>
                <c:pt idx="2815">
                  <c:v>21444</c:v>
                </c:pt>
                <c:pt idx="2816">
                  <c:v>21445</c:v>
                </c:pt>
                <c:pt idx="2817">
                  <c:v>21446</c:v>
                </c:pt>
                <c:pt idx="2818">
                  <c:v>21447</c:v>
                </c:pt>
                <c:pt idx="2819">
                  <c:v>21448</c:v>
                </c:pt>
                <c:pt idx="2820">
                  <c:v>21449</c:v>
                </c:pt>
                <c:pt idx="2821">
                  <c:v>21450</c:v>
                </c:pt>
                <c:pt idx="2822">
                  <c:v>21451</c:v>
                </c:pt>
                <c:pt idx="2823">
                  <c:v>21452</c:v>
                </c:pt>
                <c:pt idx="2824">
                  <c:v>21453</c:v>
                </c:pt>
                <c:pt idx="2825">
                  <c:v>21454</c:v>
                </c:pt>
                <c:pt idx="2826">
                  <c:v>21455</c:v>
                </c:pt>
                <c:pt idx="2827">
                  <c:v>21456</c:v>
                </c:pt>
                <c:pt idx="2828">
                  <c:v>21457</c:v>
                </c:pt>
                <c:pt idx="2829">
                  <c:v>21458</c:v>
                </c:pt>
                <c:pt idx="2830">
                  <c:v>21459</c:v>
                </c:pt>
                <c:pt idx="2831">
                  <c:v>21460</c:v>
                </c:pt>
                <c:pt idx="2832">
                  <c:v>21461</c:v>
                </c:pt>
                <c:pt idx="2833">
                  <c:v>21462</c:v>
                </c:pt>
                <c:pt idx="2834">
                  <c:v>21463</c:v>
                </c:pt>
                <c:pt idx="2835">
                  <c:v>21464</c:v>
                </c:pt>
                <c:pt idx="2836">
                  <c:v>21465</c:v>
                </c:pt>
                <c:pt idx="2837">
                  <c:v>21466</c:v>
                </c:pt>
                <c:pt idx="2838">
                  <c:v>21467</c:v>
                </c:pt>
                <c:pt idx="2839">
                  <c:v>21468</c:v>
                </c:pt>
                <c:pt idx="2840">
                  <c:v>21469</c:v>
                </c:pt>
                <c:pt idx="2841">
                  <c:v>21470</c:v>
                </c:pt>
                <c:pt idx="2842">
                  <c:v>21471</c:v>
                </c:pt>
                <c:pt idx="2843">
                  <c:v>21472</c:v>
                </c:pt>
                <c:pt idx="2844">
                  <c:v>21473</c:v>
                </c:pt>
                <c:pt idx="2845">
                  <c:v>21474</c:v>
                </c:pt>
                <c:pt idx="2846">
                  <c:v>21475</c:v>
                </c:pt>
                <c:pt idx="2847">
                  <c:v>21476</c:v>
                </c:pt>
                <c:pt idx="2848">
                  <c:v>21477</c:v>
                </c:pt>
                <c:pt idx="2849">
                  <c:v>21478</c:v>
                </c:pt>
                <c:pt idx="2850">
                  <c:v>21479</c:v>
                </c:pt>
                <c:pt idx="2851">
                  <c:v>21480</c:v>
                </c:pt>
                <c:pt idx="2852">
                  <c:v>21481</c:v>
                </c:pt>
                <c:pt idx="2853">
                  <c:v>21482</c:v>
                </c:pt>
                <c:pt idx="2854">
                  <c:v>21483</c:v>
                </c:pt>
                <c:pt idx="2855">
                  <c:v>21484</c:v>
                </c:pt>
                <c:pt idx="2856">
                  <c:v>21485</c:v>
                </c:pt>
                <c:pt idx="2857">
                  <c:v>21486</c:v>
                </c:pt>
                <c:pt idx="2858">
                  <c:v>21487</c:v>
                </c:pt>
                <c:pt idx="2859">
                  <c:v>21488</c:v>
                </c:pt>
                <c:pt idx="2860">
                  <c:v>21489</c:v>
                </c:pt>
                <c:pt idx="2861">
                  <c:v>21490</c:v>
                </c:pt>
                <c:pt idx="2862">
                  <c:v>21491</c:v>
                </c:pt>
                <c:pt idx="2863">
                  <c:v>21492</c:v>
                </c:pt>
                <c:pt idx="2864">
                  <c:v>21493</c:v>
                </c:pt>
                <c:pt idx="2865">
                  <c:v>21494</c:v>
                </c:pt>
                <c:pt idx="2866">
                  <c:v>21495</c:v>
                </c:pt>
                <c:pt idx="2867">
                  <c:v>21496</c:v>
                </c:pt>
                <c:pt idx="2868">
                  <c:v>21497</c:v>
                </c:pt>
                <c:pt idx="2869">
                  <c:v>21498</c:v>
                </c:pt>
                <c:pt idx="2870">
                  <c:v>21499</c:v>
                </c:pt>
                <c:pt idx="2871">
                  <c:v>21500</c:v>
                </c:pt>
                <c:pt idx="2872">
                  <c:v>21501</c:v>
                </c:pt>
                <c:pt idx="2873">
                  <c:v>21502</c:v>
                </c:pt>
                <c:pt idx="2874">
                  <c:v>21503</c:v>
                </c:pt>
                <c:pt idx="2875">
                  <c:v>21504</c:v>
                </c:pt>
                <c:pt idx="2876">
                  <c:v>21505</c:v>
                </c:pt>
                <c:pt idx="2877">
                  <c:v>21506</c:v>
                </c:pt>
                <c:pt idx="2878">
                  <c:v>21507</c:v>
                </c:pt>
                <c:pt idx="2879">
                  <c:v>21508</c:v>
                </c:pt>
                <c:pt idx="2880">
                  <c:v>21509</c:v>
                </c:pt>
                <c:pt idx="2881">
                  <c:v>21510</c:v>
                </c:pt>
                <c:pt idx="2882">
                  <c:v>21511</c:v>
                </c:pt>
                <c:pt idx="2883">
                  <c:v>21512</c:v>
                </c:pt>
                <c:pt idx="2884">
                  <c:v>21513</c:v>
                </c:pt>
                <c:pt idx="2885">
                  <c:v>21514</c:v>
                </c:pt>
                <c:pt idx="2886">
                  <c:v>21515</c:v>
                </c:pt>
                <c:pt idx="2887">
                  <c:v>21516</c:v>
                </c:pt>
                <c:pt idx="2888">
                  <c:v>21517</c:v>
                </c:pt>
                <c:pt idx="2889">
                  <c:v>21518</c:v>
                </c:pt>
                <c:pt idx="2890">
                  <c:v>21519</c:v>
                </c:pt>
                <c:pt idx="2891">
                  <c:v>21520</c:v>
                </c:pt>
                <c:pt idx="2892">
                  <c:v>21521</c:v>
                </c:pt>
                <c:pt idx="2893">
                  <c:v>21522</c:v>
                </c:pt>
                <c:pt idx="2894">
                  <c:v>21523</c:v>
                </c:pt>
                <c:pt idx="2895">
                  <c:v>21524</c:v>
                </c:pt>
                <c:pt idx="2896">
                  <c:v>21525</c:v>
                </c:pt>
                <c:pt idx="2897">
                  <c:v>21526</c:v>
                </c:pt>
                <c:pt idx="2898">
                  <c:v>21527</c:v>
                </c:pt>
                <c:pt idx="2899">
                  <c:v>21528</c:v>
                </c:pt>
                <c:pt idx="2900">
                  <c:v>21529</c:v>
                </c:pt>
                <c:pt idx="2901">
                  <c:v>21530</c:v>
                </c:pt>
                <c:pt idx="2902">
                  <c:v>21531</c:v>
                </c:pt>
                <c:pt idx="2903">
                  <c:v>21532</c:v>
                </c:pt>
                <c:pt idx="2904">
                  <c:v>21533</c:v>
                </c:pt>
                <c:pt idx="2905">
                  <c:v>21534</c:v>
                </c:pt>
                <c:pt idx="2906">
                  <c:v>21535</c:v>
                </c:pt>
                <c:pt idx="2907">
                  <c:v>21536</c:v>
                </c:pt>
                <c:pt idx="2908">
                  <c:v>21537</c:v>
                </c:pt>
                <c:pt idx="2909">
                  <c:v>21538</c:v>
                </c:pt>
                <c:pt idx="2910">
                  <c:v>21539</c:v>
                </c:pt>
                <c:pt idx="2911">
                  <c:v>21540</c:v>
                </c:pt>
                <c:pt idx="2912">
                  <c:v>21541</c:v>
                </c:pt>
                <c:pt idx="2913">
                  <c:v>21542</c:v>
                </c:pt>
                <c:pt idx="2914">
                  <c:v>21543</c:v>
                </c:pt>
                <c:pt idx="2915">
                  <c:v>21544</c:v>
                </c:pt>
                <c:pt idx="2916">
                  <c:v>21545</c:v>
                </c:pt>
                <c:pt idx="2917">
                  <c:v>21546</c:v>
                </c:pt>
                <c:pt idx="2918">
                  <c:v>21547</c:v>
                </c:pt>
                <c:pt idx="2919">
                  <c:v>21548</c:v>
                </c:pt>
                <c:pt idx="2920">
                  <c:v>21549</c:v>
                </c:pt>
                <c:pt idx="2921">
                  <c:v>21550</c:v>
                </c:pt>
                <c:pt idx="2922">
                  <c:v>21551</c:v>
                </c:pt>
                <c:pt idx="2923">
                  <c:v>21552</c:v>
                </c:pt>
                <c:pt idx="2924">
                  <c:v>21553</c:v>
                </c:pt>
                <c:pt idx="2925">
                  <c:v>21554</c:v>
                </c:pt>
                <c:pt idx="2926">
                  <c:v>21555</c:v>
                </c:pt>
                <c:pt idx="2927">
                  <c:v>21556</c:v>
                </c:pt>
                <c:pt idx="2928">
                  <c:v>21557</c:v>
                </c:pt>
                <c:pt idx="2929">
                  <c:v>21558</c:v>
                </c:pt>
                <c:pt idx="2930">
                  <c:v>21559</c:v>
                </c:pt>
                <c:pt idx="2931">
                  <c:v>21560</c:v>
                </c:pt>
                <c:pt idx="2932">
                  <c:v>21561</c:v>
                </c:pt>
                <c:pt idx="2933">
                  <c:v>21562</c:v>
                </c:pt>
                <c:pt idx="2934">
                  <c:v>21563</c:v>
                </c:pt>
                <c:pt idx="2935">
                  <c:v>21564</c:v>
                </c:pt>
                <c:pt idx="2936">
                  <c:v>21565</c:v>
                </c:pt>
                <c:pt idx="2937">
                  <c:v>21566</c:v>
                </c:pt>
                <c:pt idx="2938">
                  <c:v>21567</c:v>
                </c:pt>
                <c:pt idx="2939">
                  <c:v>21568</c:v>
                </c:pt>
                <c:pt idx="2940">
                  <c:v>21569</c:v>
                </c:pt>
                <c:pt idx="2941">
                  <c:v>21570</c:v>
                </c:pt>
                <c:pt idx="2942">
                  <c:v>21571</c:v>
                </c:pt>
                <c:pt idx="2943">
                  <c:v>21572</c:v>
                </c:pt>
                <c:pt idx="2944">
                  <c:v>21573</c:v>
                </c:pt>
                <c:pt idx="2945">
                  <c:v>21574</c:v>
                </c:pt>
                <c:pt idx="2946">
                  <c:v>21575</c:v>
                </c:pt>
                <c:pt idx="2947">
                  <c:v>21576</c:v>
                </c:pt>
                <c:pt idx="2948">
                  <c:v>21577</c:v>
                </c:pt>
                <c:pt idx="2949">
                  <c:v>21578</c:v>
                </c:pt>
                <c:pt idx="2950">
                  <c:v>21579</c:v>
                </c:pt>
                <c:pt idx="2951">
                  <c:v>21580</c:v>
                </c:pt>
                <c:pt idx="2952">
                  <c:v>21581</c:v>
                </c:pt>
                <c:pt idx="2953">
                  <c:v>21582</c:v>
                </c:pt>
                <c:pt idx="2954">
                  <c:v>21583</c:v>
                </c:pt>
                <c:pt idx="2955">
                  <c:v>21584</c:v>
                </c:pt>
                <c:pt idx="2956">
                  <c:v>21585</c:v>
                </c:pt>
                <c:pt idx="2957">
                  <c:v>21586</c:v>
                </c:pt>
                <c:pt idx="2958">
                  <c:v>21587</c:v>
                </c:pt>
                <c:pt idx="2959">
                  <c:v>21588</c:v>
                </c:pt>
                <c:pt idx="2960">
                  <c:v>21589</c:v>
                </c:pt>
                <c:pt idx="2961">
                  <c:v>21590</c:v>
                </c:pt>
                <c:pt idx="2962">
                  <c:v>21591</c:v>
                </c:pt>
                <c:pt idx="2963">
                  <c:v>21592</c:v>
                </c:pt>
                <c:pt idx="2964">
                  <c:v>21593</c:v>
                </c:pt>
                <c:pt idx="2965">
                  <c:v>21594</c:v>
                </c:pt>
                <c:pt idx="2966">
                  <c:v>21595</c:v>
                </c:pt>
                <c:pt idx="2967">
                  <c:v>21596</c:v>
                </c:pt>
                <c:pt idx="2968">
                  <c:v>21597</c:v>
                </c:pt>
                <c:pt idx="2969">
                  <c:v>21598</c:v>
                </c:pt>
                <c:pt idx="2970">
                  <c:v>21599</c:v>
                </c:pt>
                <c:pt idx="2971">
                  <c:v>21600</c:v>
                </c:pt>
                <c:pt idx="2972">
                  <c:v>21601</c:v>
                </c:pt>
                <c:pt idx="2973">
                  <c:v>21602</c:v>
                </c:pt>
                <c:pt idx="2974">
                  <c:v>21603</c:v>
                </c:pt>
                <c:pt idx="2975">
                  <c:v>21604</c:v>
                </c:pt>
                <c:pt idx="2976">
                  <c:v>21605</c:v>
                </c:pt>
                <c:pt idx="2977">
                  <c:v>21606</c:v>
                </c:pt>
                <c:pt idx="2978">
                  <c:v>21607</c:v>
                </c:pt>
                <c:pt idx="2979">
                  <c:v>21608</c:v>
                </c:pt>
                <c:pt idx="2980">
                  <c:v>21609</c:v>
                </c:pt>
                <c:pt idx="2981">
                  <c:v>21610</c:v>
                </c:pt>
                <c:pt idx="2982">
                  <c:v>21611</c:v>
                </c:pt>
                <c:pt idx="2983">
                  <c:v>21612</c:v>
                </c:pt>
                <c:pt idx="2984">
                  <c:v>21613</c:v>
                </c:pt>
                <c:pt idx="2985">
                  <c:v>21614</c:v>
                </c:pt>
                <c:pt idx="2986">
                  <c:v>21615</c:v>
                </c:pt>
                <c:pt idx="2987">
                  <c:v>21616</c:v>
                </c:pt>
                <c:pt idx="2988">
                  <c:v>21617</c:v>
                </c:pt>
                <c:pt idx="2989">
                  <c:v>21618</c:v>
                </c:pt>
                <c:pt idx="2990">
                  <c:v>21619</c:v>
                </c:pt>
                <c:pt idx="2991">
                  <c:v>21620</c:v>
                </c:pt>
                <c:pt idx="2992">
                  <c:v>21621</c:v>
                </c:pt>
                <c:pt idx="2993">
                  <c:v>21622</c:v>
                </c:pt>
                <c:pt idx="2994">
                  <c:v>21623</c:v>
                </c:pt>
                <c:pt idx="2995">
                  <c:v>21624</c:v>
                </c:pt>
                <c:pt idx="2996">
                  <c:v>21625</c:v>
                </c:pt>
                <c:pt idx="2997">
                  <c:v>21626</c:v>
                </c:pt>
                <c:pt idx="2998">
                  <c:v>21627</c:v>
                </c:pt>
                <c:pt idx="2999">
                  <c:v>21628</c:v>
                </c:pt>
                <c:pt idx="3000">
                  <c:v>21629</c:v>
                </c:pt>
                <c:pt idx="3001">
                  <c:v>21630</c:v>
                </c:pt>
                <c:pt idx="3002">
                  <c:v>21631</c:v>
                </c:pt>
                <c:pt idx="3003">
                  <c:v>21632</c:v>
                </c:pt>
                <c:pt idx="3004">
                  <c:v>21633</c:v>
                </c:pt>
                <c:pt idx="3005">
                  <c:v>21634</c:v>
                </c:pt>
                <c:pt idx="3006">
                  <c:v>21635</c:v>
                </c:pt>
                <c:pt idx="3007">
                  <c:v>21636</c:v>
                </c:pt>
                <c:pt idx="3008">
                  <c:v>21637</c:v>
                </c:pt>
                <c:pt idx="3009">
                  <c:v>21638</c:v>
                </c:pt>
                <c:pt idx="3010">
                  <c:v>21639</c:v>
                </c:pt>
                <c:pt idx="3011">
                  <c:v>21640</c:v>
                </c:pt>
                <c:pt idx="3012">
                  <c:v>21641</c:v>
                </c:pt>
                <c:pt idx="3013">
                  <c:v>21642</c:v>
                </c:pt>
                <c:pt idx="3014">
                  <c:v>21643</c:v>
                </c:pt>
                <c:pt idx="3015">
                  <c:v>21644</c:v>
                </c:pt>
                <c:pt idx="3016">
                  <c:v>21645</c:v>
                </c:pt>
                <c:pt idx="3017">
                  <c:v>21646</c:v>
                </c:pt>
                <c:pt idx="3018">
                  <c:v>21647</c:v>
                </c:pt>
                <c:pt idx="3019">
                  <c:v>21648</c:v>
                </c:pt>
                <c:pt idx="3020">
                  <c:v>21649</c:v>
                </c:pt>
                <c:pt idx="3021">
                  <c:v>21650</c:v>
                </c:pt>
                <c:pt idx="3022">
                  <c:v>21651</c:v>
                </c:pt>
                <c:pt idx="3023">
                  <c:v>21652</c:v>
                </c:pt>
                <c:pt idx="3024">
                  <c:v>21653</c:v>
                </c:pt>
                <c:pt idx="3025">
                  <c:v>21654</c:v>
                </c:pt>
                <c:pt idx="3026">
                  <c:v>21655</c:v>
                </c:pt>
                <c:pt idx="3027">
                  <c:v>21656</c:v>
                </c:pt>
                <c:pt idx="3028">
                  <c:v>21657</c:v>
                </c:pt>
                <c:pt idx="3029">
                  <c:v>21658</c:v>
                </c:pt>
                <c:pt idx="3030">
                  <c:v>21659</c:v>
                </c:pt>
                <c:pt idx="3031">
                  <c:v>21660</c:v>
                </c:pt>
                <c:pt idx="3032">
                  <c:v>21661</c:v>
                </c:pt>
                <c:pt idx="3033">
                  <c:v>21662</c:v>
                </c:pt>
                <c:pt idx="3034">
                  <c:v>21663</c:v>
                </c:pt>
                <c:pt idx="3035">
                  <c:v>21664</c:v>
                </c:pt>
                <c:pt idx="3036">
                  <c:v>21665</c:v>
                </c:pt>
                <c:pt idx="3037">
                  <c:v>21666</c:v>
                </c:pt>
                <c:pt idx="3038">
                  <c:v>21667</c:v>
                </c:pt>
                <c:pt idx="3039">
                  <c:v>21668</c:v>
                </c:pt>
                <c:pt idx="3040">
                  <c:v>21669</c:v>
                </c:pt>
                <c:pt idx="3041">
                  <c:v>21670</c:v>
                </c:pt>
                <c:pt idx="3042">
                  <c:v>21671</c:v>
                </c:pt>
                <c:pt idx="3043">
                  <c:v>21672</c:v>
                </c:pt>
                <c:pt idx="3044">
                  <c:v>21673</c:v>
                </c:pt>
                <c:pt idx="3045">
                  <c:v>21674</c:v>
                </c:pt>
                <c:pt idx="3046">
                  <c:v>21675</c:v>
                </c:pt>
                <c:pt idx="3047">
                  <c:v>21676</c:v>
                </c:pt>
                <c:pt idx="3048">
                  <c:v>21677</c:v>
                </c:pt>
                <c:pt idx="3049">
                  <c:v>21678</c:v>
                </c:pt>
                <c:pt idx="3050">
                  <c:v>21679</c:v>
                </c:pt>
                <c:pt idx="3051">
                  <c:v>21680</c:v>
                </c:pt>
                <c:pt idx="3052">
                  <c:v>21681</c:v>
                </c:pt>
                <c:pt idx="3053">
                  <c:v>21682</c:v>
                </c:pt>
                <c:pt idx="3054">
                  <c:v>21683</c:v>
                </c:pt>
                <c:pt idx="3055">
                  <c:v>21684</c:v>
                </c:pt>
                <c:pt idx="3056">
                  <c:v>21685</c:v>
                </c:pt>
                <c:pt idx="3057">
                  <c:v>21686</c:v>
                </c:pt>
                <c:pt idx="3058">
                  <c:v>21687</c:v>
                </c:pt>
                <c:pt idx="3059">
                  <c:v>21688</c:v>
                </c:pt>
                <c:pt idx="3060">
                  <c:v>21689</c:v>
                </c:pt>
                <c:pt idx="3061">
                  <c:v>21690</c:v>
                </c:pt>
                <c:pt idx="3062">
                  <c:v>21691</c:v>
                </c:pt>
                <c:pt idx="3063">
                  <c:v>21692</c:v>
                </c:pt>
                <c:pt idx="3064">
                  <c:v>21693</c:v>
                </c:pt>
                <c:pt idx="3065">
                  <c:v>21694</c:v>
                </c:pt>
                <c:pt idx="3066">
                  <c:v>21695</c:v>
                </c:pt>
                <c:pt idx="3067">
                  <c:v>21696</c:v>
                </c:pt>
                <c:pt idx="3068">
                  <c:v>21697</c:v>
                </c:pt>
                <c:pt idx="3069">
                  <c:v>21698</c:v>
                </c:pt>
                <c:pt idx="3070">
                  <c:v>21699</c:v>
                </c:pt>
                <c:pt idx="3071">
                  <c:v>21700</c:v>
                </c:pt>
                <c:pt idx="3072">
                  <c:v>21701</c:v>
                </c:pt>
                <c:pt idx="3073">
                  <c:v>21702</c:v>
                </c:pt>
                <c:pt idx="3074">
                  <c:v>21703</c:v>
                </c:pt>
                <c:pt idx="3075">
                  <c:v>21704</c:v>
                </c:pt>
                <c:pt idx="3076">
                  <c:v>21705</c:v>
                </c:pt>
                <c:pt idx="3077">
                  <c:v>21706</c:v>
                </c:pt>
                <c:pt idx="3078">
                  <c:v>21707</c:v>
                </c:pt>
                <c:pt idx="3079">
                  <c:v>21708</c:v>
                </c:pt>
                <c:pt idx="3080">
                  <c:v>21709</c:v>
                </c:pt>
                <c:pt idx="3081">
                  <c:v>21710</c:v>
                </c:pt>
                <c:pt idx="3082">
                  <c:v>21711</c:v>
                </c:pt>
                <c:pt idx="3083">
                  <c:v>21712</c:v>
                </c:pt>
                <c:pt idx="3084">
                  <c:v>21713</c:v>
                </c:pt>
                <c:pt idx="3085">
                  <c:v>21714</c:v>
                </c:pt>
                <c:pt idx="3086">
                  <c:v>21715</c:v>
                </c:pt>
                <c:pt idx="3087">
                  <c:v>21716</c:v>
                </c:pt>
                <c:pt idx="3088">
                  <c:v>21717</c:v>
                </c:pt>
                <c:pt idx="3089">
                  <c:v>21718</c:v>
                </c:pt>
                <c:pt idx="3090">
                  <c:v>21719</c:v>
                </c:pt>
                <c:pt idx="3091">
                  <c:v>21720</c:v>
                </c:pt>
                <c:pt idx="3092">
                  <c:v>21721</c:v>
                </c:pt>
                <c:pt idx="3093">
                  <c:v>21722</c:v>
                </c:pt>
                <c:pt idx="3094">
                  <c:v>21723</c:v>
                </c:pt>
                <c:pt idx="3095">
                  <c:v>21724</c:v>
                </c:pt>
                <c:pt idx="3096">
                  <c:v>21725</c:v>
                </c:pt>
                <c:pt idx="3097">
                  <c:v>21726</c:v>
                </c:pt>
                <c:pt idx="3098">
                  <c:v>21727</c:v>
                </c:pt>
                <c:pt idx="3099">
                  <c:v>21728</c:v>
                </c:pt>
                <c:pt idx="3100">
                  <c:v>21729</c:v>
                </c:pt>
                <c:pt idx="3101">
                  <c:v>21730</c:v>
                </c:pt>
                <c:pt idx="3102">
                  <c:v>21731</c:v>
                </c:pt>
                <c:pt idx="3103">
                  <c:v>21732</c:v>
                </c:pt>
                <c:pt idx="3104">
                  <c:v>21733</c:v>
                </c:pt>
                <c:pt idx="3105">
                  <c:v>21734</c:v>
                </c:pt>
                <c:pt idx="3106">
                  <c:v>21735</c:v>
                </c:pt>
                <c:pt idx="3107">
                  <c:v>21736</c:v>
                </c:pt>
                <c:pt idx="3108">
                  <c:v>21737</c:v>
                </c:pt>
                <c:pt idx="3109">
                  <c:v>21738</c:v>
                </c:pt>
                <c:pt idx="3110">
                  <c:v>21739</c:v>
                </c:pt>
                <c:pt idx="3111">
                  <c:v>21740</c:v>
                </c:pt>
                <c:pt idx="3112">
                  <c:v>21741</c:v>
                </c:pt>
                <c:pt idx="3113">
                  <c:v>21742</c:v>
                </c:pt>
                <c:pt idx="3114">
                  <c:v>21743</c:v>
                </c:pt>
                <c:pt idx="3115">
                  <c:v>21744</c:v>
                </c:pt>
                <c:pt idx="3116">
                  <c:v>21745</c:v>
                </c:pt>
                <c:pt idx="3117">
                  <c:v>21746</c:v>
                </c:pt>
                <c:pt idx="3118">
                  <c:v>21747</c:v>
                </c:pt>
                <c:pt idx="3119">
                  <c:v>21748</c:v>
                </c:pt>
                <c:pt idx="3120">
                  <c:v>21749</c:v>
                </c:pt>
                <c:pt idx="3121">
                  <c:v>21750</c:v>
                </c:pt>
                <c:pt idx="3122">
                  <c:v>21751</c:v>
                </c:pt>
                <c:pt idx="3123">
                  <c:v>21752</c:v>
                </c:pt>
                <c:pt idx="3124">
                  <c:v>21753</c:v>
                </c:pt>
                <c:pt idx="3125">
                  <c:v>21754</c:v>
                </c:pt>
                <c:pt idx="3126">
                  <c:v>21755</c:v>
                </c:pt>
                <c:pt idx="3127">
                  <c:v>21756</c:v>
                </c:pt>
                <c:pt idx="3128">
                  <c:v>21757</c:v>
                </c:pt>
                <c:pt idx="3129">
                  <c:v>21758</c:v>
                </c:pt>
                <c:pt idx="3130">
                  <c:v>21759</c:v>
                </c:pt>
                <c:pt idx="3131">
                  <c:v>21760</c:v>
                </c:pt>
                <c:pt idx="3132">
                  <c:v>21761</c:v>
                </c:pt>
                <c:pt idx="3133">
                  <c:v>21762</c:v>
                </c:pt>
                <c:pt idx="3134">
                  <c:v>21763</c:v>
                </c:pt>
                <c:pt idx="3135">
                  <c:v>21764</c:v>
                </c:pt>
                <c:pt idx="3136">
                  <c:v>21765</c:v>
                </c:pt>
                <c:pt idx="3137">
                  <c:v>21766</c:v>
                </c:pt>
                <c:pt idx="3138">
                  <c:v>21767</c:v>
                </c:pt>
                <c:pt idx="3139">
                  <c:v>21768</c:v>
                </c:pt>
                <c:pt idx="3140">
                  <c:v>21769</c:v>
                </c:pt>
                <c:pt idx="3141">
                  <c:v>21770</c:v>
                </c:pt>
                <c:pt idx="3142">
                  <c:v>21771</c:v>
                </c:pt>
                <c:pt idx="3143">
                  <c:v>21772</c:v>
                </c:pt>
                <c:pt idx="3144">
                  <c:v>21773</c:v>
                </c:pt>
                <c:pt idx="3145">
                  <c:v>21774</c:v>
                </c:pt>
                <c:pt idx="3146">
                  <c:v>21775</c:v>
                </c:pt>
                <c:pt idx="3147">
                  <c:v>21776</c:v>
                </c:pt>
                <c:pt idx="3148">
                  <c:v>21777</c:v>
                </c:pt>
                <c:pt idx="3149">
                  <c:v>21778</c:v>
                </c:pt>
                <c:pt idx="3150">
                  <c:v>21779</c:v>
                </c:pt>
                <c:pt idx="3151">
                  <c:v>21780</c:v>
                </c:pt>
                <c:pt idx="3152">
                  <c:v>21781</c:v>
                </c:pt>
                <c:pt idx="3153">
                  <c:v>21782</c:v>
                </c:pt>
                <c:pt idx="3154">
                  <c:v>21783</c:v>
                </c:pt>
                <c:pt idx="3155">
                  <c:v>21784</c:v>
                </c:pt>
                <c:pt idx="3156">
                  <c:v>21785</c:v>
                </c:pt>
                <c:pt idx="3157">
                  <c:v>21786</c:v>
                </c:pt>
                <c:pt idx="3158">
                  <c:v>21787</c:v>
                </c:pt>
                <c:pt idx="3159">
                  <c:v>21788</c:v>
                </c:pt>
                <c:pt idx="3160">
                  <c:v>21789</c:v>
                </c:pt>
                <c:pt idx="3161">
                  <c:v>21790</c:v>
                </c:pt>
                <c:pt idx="3162">
                  <c:v>21791</c:v>
                </c:pt>
                <c:pt idx="3163">
                  <c:v>21792</c:v>
                </c:pt>
                <c:pt idx="3164">
                  <c:v>21793</c:v>
                </c:pt>
                <c:pt idx="3165">
                  <c:v>21794</c:v>
                </c:pt>
                <c:pt idx="3166">
                  <c:v>21795</c:v>
                </c:pt>
                <c:pt idx="3167">
                  <c:v>21796</c:v>
                </c:pt>
                <c:pt idx="3168">
                  <c:v>21797</c:v>
                </c:pt>
                <c:pt idx="3169">
                  <c:v>21798</c:v>
                </c:pt>
                <c:pt idx="3170">
                  <c:v>21799</c:v>
                </c:pt>
                <c:pt idx="3171">
                  <c:v>21800</c:v>
                </c:pt>
                <c:pt idx="3172">
                  <c:v>21801</c:v>
                </c:pt>
                <c:pt idx="3173">
                  <c:v>21802</c:v>
                </c:pt>
                <c:pt idx="3174">
                  <c:v>21803</c:v>
                </c:pt>
                <c:pt idx="3175">
                  <c:v>21804</c:v>
                </c:pt>
                <c:pt idx="3176">
                  <c:v>21805</c:v>
                </c:pt>
                <c:pt idx="3177">
                  <c:v>21806</c:v>
                </c:pt>
                <c:pt idx="3178">
                  <c:v>21807</c:v>
                </c:pt>
                <c:pt idx="3179">
                  <c:v>21808</c:v>
                </c:pt>
                <c:pt idx="3180">
                  <c:v>21809</c:v>
                </c:pt>
                <c:pt idx="3181">
                  <c:v>21810</c:v>
                </c:pt>
                <c:pt idx="3182">
                  <c:v>21811</c:v>
                </c:pt>
                <c:pt idx="3183">
                  <c:v>21812</c:v>
                </c:pt>
                <c:pt idx="3184">
                  <c:v>21813</c:v>
                </c:pt>
                <c:pt idx="3185">
                  <c:v>21814</c:v>
                </c:pt>
                <c:pt idx="3186">
                  <c:v>21815</c:v>
                </c:pt>
                <c:pt idx="3187">
                  <c:v>21816</c:v>
                </c:pt>
                <c:pt idx="3188">
                  <c:v>21817</c:v>
                </c:pt>
                <c:pt idx="3189">
                  <c:v>21818</c:v>
                </c:pt>
                <c:pt idx="3190">
                  <c:v>21819</c:v>
                </c:pt>
                <c:pt idx="3191">
                  <c:v>21820</c:v>
                </c:pt>
                <c:pt idx="3192">
                  <c:v>21821</c:v>
                </c:pt>
                <c:pt idx="3193">
                  <c:v>21822</c:v>
                </c:pt>
                <c:pt idx="3194">
                  <c:v>21823</c:v>
                </c:pt>
                <c:pt idx="3195">
                  <c:v>21824</c:v>
                </c:pt>
                <c:pt idx="3196">
                  <c:v>21825</c:v>
                </c:pt>
                <c:pt idx="3197">
                  <c:v>21826</c:v>
                </c:pt>
                <c:pt idx="3198">
                  <c:v>21827</c:v>
                </c:pt>
                <c:pt idx="3199">
                  <c:v>21828</c:v>
                </c:pt>
                <c:pt idx="3200">
                  <c:v>21829</c:v>
                </c:pt>
                <c:pt idx="3201">
                  <c:v>21830</c:v>
                </c:pt>
                <c:pt idx="3202">
                  <c:v>21831</c:v>
                </c:pt>
                <c:pt idx="3203">
                  <c:v>21832</c:v>
                </c:pt>
                <c:pt idx="3204">
                  <c:v>21833</c:v>
                </c:pt>
                <c:pt idx="3205">
                  <c:v>21834</c:v>
                </c:pt>
                <c:pt idx="3206">
                  <c:v>21835</c:v>
                </c:pt>
                <c:pt idx="3207">
                  <c:v>21836</c:v>
                </c:pt>
                <c:pt idx="3208">
                  <c:v>21837</c:v>
                </c:pt>
                <c:pt idx="3209">
                  <c:v>21838</c:v>
                </c:pt>
                <c:pt idx="3210">
                  <c:v>21839</c:v>
                </c:pt>
                <c:pt idx="3211">
                  <c:v>21840</c:v>
                </c:pt>
                <c:pt idx="3212">
                  <c:v>21841</c:v>
                </c:pt>
                <c:pt idx="3213">
                  <c:v>21842</c:v>
                </c:pt>
                <c:pt idx="3214">
                  <c:v>21843</c:v>
                </c:pt>
                <c:pt idx="3215">
                  <c:v>21844</c:v>
                </c:pt>
                <c:pt idx="3216">
                  <c:v>21845</c:v>
                </c:pt>
                <c:pt idx="3217">
                  <c:v>21846</c:v>
                </c:pt>
                <c:pt idx="3218">
                  <c:v>21847</c:v>
                </c:pt>
                <c:pt idx="3219">
                  <c:v>21848</c:v>
                </c:pt>
                <c:pt idx="3220">
                  <c:v>21849</c:v>
                </c:pt>
                <c:pt idx="3221">
                  <c:v>21850</c:v>
                </c:pt>
                <c:pt idx="3222">
                  <c:v>21851</c:v>
                </c:pt>
                <c:pt idx="3223">
                  <c:v>21852</c:v>
                </c:pt>
                <c:pt idx="3224">
                  <c:v>21853</c:v>
                </c:pt>
                <c:pt idx="3225">
                  <c:v>21854</c:v>
                </c:pt>
                <c:pt idx="3226">
                  <c:v>21855</c:v>
                </c:pt>
                <c:pt idx="3227">
                  <c:v>21856</c:v>
                </c:pt>
                <c:pt idx="3228">
                  <c:v>21857</c:v>
                </c:pt>
                <c:pt idx="3229">
                  <c:v>21858</c:v>
                </c:pt>
                <c:pt idx="3230">
                  <c:v>21859</c:v>
                </c:pt>
                <c:pt idx="3231">
                  <c:v>21860</c:v>
                </c:pt>
                <c:pt idx="3232">
                  <c:v>21861</c:v>
                </c:pt>
                <c:pt idx="3233">
                  <c:v>21862</c:v>
                </c:pt>
                <c:pt idx="3234">
                  <c:v>21863</c:v>
                </c:pt>
                <c:pt idx="3235">
                  <c:v>21864</c:v>
                </c:pt>
                <c:pt idx="3236">
                  <c:v>21865</c:v>
                </c:pt>
                <c:pt idx="3237">
                  <c:v>21866</c:v>
                </c:pt>
                <c:pt idx="3238">
                  <c:v>21867</c:v>
                </c:pt>
                <c:pt idx="3239">
                  <c:v>21868</c:v>
                </c:pt>
                <c:pt idx="3240">
                  <c:v>21869</c:v>
                </c:pt>
                <c:pt idx="3241">
                  <c:v>21870</c:v>
                </c:pt>
                <c:pt idx="3242">
                  <c:v>21871</c:v>
                </c:pt>
                <c:pt idx="3243">
                  <c:v>21872</c:v>
                </c:pt>
                <c:pt idx="3244">
                  <c:v>21873</c:v>
                </c:pt>
                <c:pt idx="3245">
                  <c:v>21874</c:v>
                </c:pt>
                <c:pt idx="3246">
                  <c:v>21875</c:v>
                </c:pt>
                <c:pt idx="3247">
                  <c:v>21876</c:v>
                </c:pt>
                <c:pt idx="3248">
                  <c:v>21877</c:v>
                </c:pt>
                <c:pt idx="3249">
                  <c:v>21878</c:v>
                </c:pt>
                <c:pt idx="3250">
                  <c:v>21879</c:v>
                </c:pt>
                <c:pt idx="3251">
                  <c:v>21880</c:v>
                </c:pt>
                <c:pt idx="3252">
                  <c:v>21881</c:v>
                </c:pt>
                <c:pt idx="3253">
                  <c:v>21882</c:v>
                </c:pt>
                <c:pt idx="3254">
                  <c:v>21883</c:v>
                </c:pt>
                <c:pt idx="3255">
                  <c:v>21884</c:v>
                </c:pt>
                <c:pt idx="3256">
                  <c:v>21885</c:v>
                </c:pt>
                <c:pt idx="3257">
                  <c:v>21886</c:v>
                </c:pt>
                <c:pt idx="3258">
                  <c:v>21887</c:v>
                </c:pt>
                <c:pt idx="3259">
                  <c:v>21888</c:v>
                </c:pt>
                <c:pt idx="3260">
                  <c:v>21889</c:v>
                </c:pt>
                <c:pt idx="3261">
                  <c:v>21890</c:v>
                </c:pt>
                <c:pt idx="3262">
                  <c:v>21891</c:v>
                </c:pt>
                <c:pt idx="3263">
                  <c:v>21892</c:v>
                </c:pt>
                <c:pt idx="3264">
                  <c:v>21893</c:v>
                </c:pt>
                <c:pt idx="3265">
                  <c:v>21894</c:v>
                </c:pt>
                <c:pt idx="3266">
                  <c:v>21895</c:v>
                </c:pt>
                <c:pt idx="3267">
                  <c:v>21896</c:v>
                </c:pt>
                <c:pt idx="3268">
                  <c:v>21897</c:v>
                </c:pt>
                <c:pt idx="3269">
                  <c:v>21898</c:v>
                </c:pt>
                <c:pt idx="3270">
                  <c:v>21899</c:v>
                </c:pt>
                <c:pt idx="3271">
                  <c:v>21900</c:v>
                </c:pt>
                <c:pt idx="3272">
                  <c:v>21901</c:v>
                </c:pt>
                <c:pt idx="3273">
                  <c:v>21902</c:v>
                </c:pt>
                <c:pt idx="3274">
                  <c:v>21903</c:v>
                </c:pt>
                <c:pt idx="3275">
                  <c:v>21904</c:v>
                </c:pt>
                <c:pt idx="3276">
                  <c:v>21905</c:v>
                </c:pt>
                <c:pt idx="3277">
                  <c:v>21906</c:v>
                </c:pt>
                <c:pt idx="3278">
                  <c:v>21907</c:v>
                </c:pt>
                <c:pt idx="3279">
                  <c:v>21908</c:v>
                </c:pt>
                <c:pt idx="3280">
                  <c:v>21909</c:v>
                </c:pt>
                <c:pt idx="3281">
                  <c:v>21910</c:v>
                </c:pt>
                <c:pt idx="3282">
                  <c:v>21911</c:v>
                </c:pt>
                <c:pt idx="3283">
                  <c:v>21912</c:v>
                </c:pt>
                <c:pt idx="3284">
                  <c:v>21913</c:v>
                </c:pt>
                <c:pt idx="3285">
                  <c:v>21914</c:v>
                </c:pt>
                <c:pt idx="3286">
                  <c:v>21915</c:v>
                </c:pt>
                <c:pt idx="3287">
                  <c:v>21916</c:v>
                </c:pt>
                <c:pt idx="3288">
                  <c:v>21917</c:v>
                </c:pt>
                <c:pt idx="3289">
                  <c:v>21918</c:v>
                </c:pt>
                <c:pt idx="3290">
                  <c:v>21919</c:v>
                </c:pt>
                <c:pt idx="3291">
                  <c:v>21920</c:v>
                </c:pt>
                <c:pt idx="3292">
                  <c:v>21921</c:v>
                </c:pt>
                <c:pt idx="3293">
                  <c:v>21922</c:v>
                </c:pt>
                <c:pt idx="3294">
                  <c:v>21923</c:v>
                </c:pt>
                <c:pt idx="3295">
                  <c:v>21924</c:v>
                </c:pt>
                <c:pt idx="3296">
                  <c:v>21925</c:v>
                </c:pt>
                <c:pt idx="3297">
                  <c:v>21926</c:v>
                </c:pt>
                <c:pt idx="3298">
                  <c:v>21927</c:v>
                </c:pt>
                <c:pt idx="3299">
                  <c:v>21928</c:v>
                </c:pt>
                <c:pt idx="3300">
                  <c:v>21929</c:v>
                </c:pt>
                <c:pt idx="3301">
                  <c:v>21930</c:v>
                </c:pt>
                <c:pt idx="3302">
                  <c:v>21931</c:v>
                </c:pt>
                <c:pt idx="3303">
                  <c:v>21932</c:v>
                </c:pt>
                <c:pt idx="3304">
                  <c:v>21933</c:v>
                </c:pt>
                <c:pt idx="3305">
                  <c:v>21934</c:v>
                </c:pt>
                <c:pt idx="3306">
                  <c:v>21935</c:v>
                </c:pt>
                <c:pt idx="3307">
                  <c:v>21936</c:v>
                </c:pt>
                <c:pt idx="3308">
                  <c:v>21937</c:v>
                </c:pt>
                <c:pt idx="3309">
                  <c:v>21938</c:v>
                </c:pt>
                <c:pt idx="3310">
                  <c:v>21939</c:v>
                </c:pt>
                <c:pt idx="3311">
                  <c:v>21940</c:v>
                </c:pt>
                <c:pt idx="3312">
                  <c:v>21941</c:v>
                </c:pt>
                <c:pt idx="3313">
                  <c:v>21942</c:v>
                </c:pt>
                <c:pt idx="3314">
                  <c:v>21943</c:v>
                </c:pt>
                <c:pt idx="3315">
                  <c:v>21944</c:v>
                </c:pt>
                <c:pt idx="3316">
                  <c:v>21945</c:v>
                </c:pt>
                <c:pt idx="3317">
                  <c:v>21946</c:v>
                </c:pt>
                <c:pt idx="3318">
                  <c:v>21947</c:v>
                </c:pt>
                <c:pt idx="3319">
                  <c:v>21948</c:v>
                </c:pt>
                <c:pt idx="3320">
                  <c:v>21949</c:v>
                </c:pt>
                <c:pt idx="3321">
                  <c:v>21950</c:v>
                </c:pt>
                <c:pt idx="3322">
                  <c:v>21951</c:v>
                </c:pt>
                <c:pt idx="3323">
                  <c:v>21952</c:v>
                </c:pt>
                <c:pt idx="3324">
                  <c:v>21953</c:v>
                </c:pt>
                <c:pt idx="3325">
                  <c:v>21954</c:v>
                </c:pt>
                <c:pt idx="3326">
                  <c:v>21955</c:v>
                </c:pt>
                <c:pt idx="3327">
                  <c:v>21956</c:v>
                </c:pt>
                <c:pt idx="3328">
                  <c:v>21957</c:v>
                </c:pt>
                <c:pt idx="3329">
                  <c:v>21958</c:v>
                </c:pt>
                <c:pt idx="3330">
                  <c:v>21959</c:v>
                </c:pt>
                <c:pt idx="3331">
                  <c:v>21960</c:v>
                </c:pt>
                <c:pt idx="3332">
                  <c:v>21961</c:v>
                </c:pt>
                <c:pt idx="3333">
                  <c:v>21962</c:v>
                </c:pt>
                <c:pt idx="3334">
                  <c:v>21963</c:v>
                </c:pt>
                <c:pt idx="3335">
                  <c:v>21964</c:v>
                </c:pt>
                <c:pt idx="3336">
                  <c:v>21965</c:v>
                </c:pt>
                <c:pt idx="3337">
                  <c:v>21966</c:v>
                </c:pt>
                <c:pt idx="3338">
                  <c:v>21967</c:v>
                </c:pt>
                <c:pt idx="3339">
                  <c:v>21968</c:v>
                </c:pt>
                <c:pt idx="3340">
                  <c:v>21969</c:v>
                </c:pt>
                <c:pt idx="3341">
                  <c:v>21970</c:v>
                </c:pt>
                <c:pt idx="3342">
                  <c:v>21971</c:v>
                </c:pt>
                <c:pt idx="3343">
                  <c:v>21972</c:v>
                </c:pt>
                <c:pt idx="3344">
                  <c:v>21973</c:v>
                </c:pt>
                <c:pt idx="3345">
                  <c:v>21974</c:v>
                </c:pt>
                <c:pt idx="3346">
                  <c:v>21975</c:v>
                </c:pt>
                <c:pt idx="3347">
                  <c:v>21976</c:v>
                </c:pt>
                <c:pt idx="3348">
                  <c:v>21977</c:v>
                </c:pt>
                <c:pt idx="3349">
                  <c:v>21978</c:v>
                </c:pt>
                <c:pt idx="3350">
                  <c:v>21979</c:v>
                </c:pt>
                <c:pt idx="3351">
                  <c:v>21980</c:v>
                </c:pt>
                <c:pt idx="3352">
                  <c:v>21981</c:v>
                </c:pt>
                <c:pt idx="3353">
                  <c:v>21982</c:v>
                </c:pt>
                <c:pt idx="3354">
                  <c:v>21983</c:v>
                </c:pt>
                <c:pt idx="3355">
                  <c:v>21984</c:v>
                </c:pt>
                <c:pt idx="3356">
                  <c:v>21985</c:v>
                </c:pt>
                <c:pt idx="3357">
                  <c:v>21986</c:v>
                </c:pt>
                <c:pt idx="3358">
                  <c:v>21987</c:v>
                </c:pt>
                <c:pt idx="3359">
                  <c:v>21988</c:v>
                </c:pt>
                <c:pt idx="3360">
                  <c:v>21989</c:v>
                </c:pt>
                <c:pt idx="3361">
                  <c:v>21990</c:v>
                </c:pt>
                <c:pt idx="3362">
                  <c:v>21991</c:v>
                </c:pt>
                <c:pt idx="3363">
                  <c:v>21992</c:v>
                </c:pt>
                <c:pt idx="3364">
                  <c:v>21993</c:v>
                </c:pt>
                <c:pt idx="3365">
                  <c:v>21994</c:v>
                </c:pt>
                <c:pt idx="3366">
                  <c:v>21995</c:v>
                </c:pt>
                <c:pt idx="3367">
                  <c:v>21996</c:v>
                </c:pt>
                <c:pt idx="3368">
                  <c:v>21997</c:v>
                </c:pt>
                <c:pt idx="3369">
                  <c:v>21998</c:v>
                </c:pt>
                <c:pt idx="3370">
                  <c:v>21999</c:v>
                </c:pt>
                <c:pt idx="3371">
                  <c:v>22000</c:v>
                </c:pt>
                <c:pt idx="3372">
                  <c:v>22001</c:v>
                </c:pt>
                <c:pt idx="3373">
                  <c:v>22002</c:v>
                </c:pt>
                <c:pt idx="3374">
                  <c:v>22003</c:v>
                </c:pt>
                <c:pt idx="3375">
                  <c:v>22004</c:v>
                </c:pt>
                <c:pt idx="3376">
                  <c:v>22005</c:v>
                </c:pt>
                <c:pt idx="3377">
                  <c:v>22006</c:v>
                </c:pt>
                <c:pt idx="3378">
                  <c:v>22007</c:v>
                </c:pt>
                <c:pt idx="3379">
                  <c:v>22008</c:v>
                </c:pt>
                <c:pt idx="3380">
                  <c:v>22009</c:v>
                </c:pt>
                <c:pt idx="3381">
                  <c:v>22010</c:v>
                </c:pt>
                <c:pt idx="3382">
                  <c:v>22011</c:v>
                </c:pt>
                <c:pt idx="3383">
                  <c:v>22012</c:v>
                </c:pt>
                <c:pt idx="3384">
                  <c:v>22013</c:v>
                </c:pt>
                <c:pt idx="3385">
                  <c:v>22014</c:v>
                </c:pt>
                <c:pt idx="3386">
                  <c:v>22015</c:v>
                </c:pt>
                <c:pt idx="3387">
                  <c:v>22016</c:v>
                </c:pt>
                <c:pt idx="3388">
                  <c:v>22017</c:v>
                </c:pt>
                <c:pt idx="3389">
                  <c:v>22018</c:v>
                </c:pt>
                <c:pt idx="3390">
                  <c:v>22019</c:v>
                </c:pt>
                <c:pt idx="3391">
                  <c:v>22020</c:v>
                </c:pt>
                <c:pt idx="3392">
                  <c:v>22021</c:v>
                </c:pt>
                <c:pt idx="3393">
                  <c:v>22022</c:v>
                </c:pt>
                <c:pt idx="3394">
                  <c:v>22023</c:v>
                </c:pt>
                <c:pt idx="3395">
                  <c:v>22024</c:v>
                </c:pt>
                <c:pt idx="3396">
                  <c:v>22025</c:v>
                </c:pt>
                <c:pt idx="3397">
                  <c:v>22026</c:v>
                </c:pt>
                <c:pt idx="3398">
                  <c:v>22027</c:v>
                </c:pt>
                <c:pt idx="3399">
                  <c:v>22028</c:v>
                </c:pt>
                <c:pt idx="3400">
                  <c:v>22029</c:v>
                </c:pt>
                <c:pt idx="3401">
                  <c:v>22030</c:v>
                </c:pt>
                <c:pt idx="3402">
                  <c:v>22031</c:v>
                </c:pt>
                <c:pt idx="3403">
                  <c:v>22032</c:v>
                </c:pt>
                <c:pt idx="3404">
                  <c:v>22033</c:v>
                </c:pt>
                <c:pt idx="3405">
                  <c:v>22034</c:v>
                </c:pt>
                <c:pt idx="3406">
                  <c:v>22035</c:v>
                </c:pt>
                <c:pt idx="3407">
                  <c:v>22036</c:v>
                </c:pt>
                <c:pt idx="3408">
                  <c:v>22037</c:v>
                </c:pt>
                <c:pt idx="3409">
                  <c:v>22038</c:v>
                </c:pt>
                <c:pt idx="3410">
                  <c:v>22039</c:v>
                </c:pt>
                <c:pt idx="3411">
                  <c:v>22040</c:v>
                </c:pt>
                <c:pt idx="3412">
                  <c:v>22041</c:v>
                </c:pt>
                <c:pt idx="3413">
                  <c:v>22042</c:v>
                </c:pt>
                <c:pt idx="3414">
                  <c:v>22043</c:v>
                </c:pt>
                <c:pt idx="3415">
                  <c:v>22044</c:v>
                </c:pt>
                <c:pt idx="3416">
                  <c:v>22045</c:v>
                </c:pt>
                <c:pt idx="3417">
                  <c:v>22046</c:v>
                </c:pt>
                <c:pt idx="3418">
                  <c:v>22047</c:v>
                </c:pt>
                <c:pt idx="3419">
                  <c:v>22048</c:v>
                </c:pt>
                <c:pt idx="3420">
                  <c:v>22049</c:v>
                </c:pt>
                <c:pt idx="3421">
                  <c:v>22050</c:v>
                </c:pt>
                <c:pt idx="3422">
                  <c:v>22051</c:v>
                </c:pt>
                <c:pt idx="3423">
                  <c:v>22052</c:v>
                </c:pt>
                <c:pt idx="3424">
                  <c:v>22053</c:v>
                </c:pt>
                <c:pt idx="3425">
                  <c:v>22054</c:v>
                </c:pt>
                <c:pt idx="3426">
                  <c:v>22055</c:v>
                </c:pt>
                <c:pt idx="3427">
                  <c:v>22056</c:v>
                </c:pt>
                <c:pt idx="3428">
                  <c:v>22057</c:v>
                </c:pt>
                <c:pt idx="3429">
                  <c:v>22058</c:v>
                </c:pt>
                <c:pt idx="3430">
                  <c:v>22059</c:v>
                </c:pt>
                <c:pt idx="3431">
                  <c:v>22060</c:v>
                </c:pt>
                <c:pt idx="3432">
                  <c:v>22061</c:v>
                </c:pt>
                <c:pt idx="3433">
                  <c:v>22062</c:v>
                </c:pt>
                <c:pt idx="3434">
                  <c:v>22063</c:v>
                </c:pt>
                <c:pt idx="3435">
                  <c:v>22064</c:v>
                </c:pt>
                <c:pt idx="3436">
                  <c:v>22065</c:v>
                </c:pt>
                <c:pt idx="3437">
                  <c:v>22066</c:v>
                </c:pt>
                <c:pt idx="3438">
                  <c:v>22067</c:v>
                </c:pt>
                <c:pt idx="3439">
                  <c:v>22068</c:v>
                </c:pt>
                <c:pt idx="3440">
                  <c:v>22069</c:v>
                </c:pt>
                <c:pt idx="3441">
                  <c:v>22070</c:v>
                </c:pt>
                <c:pt idx="3442">
                  <c:v>22071</c:v>
                </c:pt>
                <c:pt idx="3443">
                  <c:v>22072</c:v>
                </c:pt>
                <c:pt idx="3444">
                  <c:v>22073</c:v>
                </c:pt>
                <c:pt idx="3445">
                  <c:v>22074</c:v>
                </c:pt>
                <c:pt idx="3446">
                  <c:v>22075</c:v>
                </c:pt>
                <c:pt idx="3447">
                  <c:v>22076</c:v>
                </c:pt>
                <c:pt idx="3448">
                  <c:v>22077</c:v>
                </c:pt>
                <c:pt idx="3449">
                  <c:v>22078</c:v>
                </c:pt>
                <c:pt idx="3450">
                  <c:v>22079</c:v>
                </c:pt>
                <c:pt idx="3451">
                  <c:v>22080</c:v>
                </c:pt>
                <c:pt idx="3452">
                  <c:v>22081</c:v>
                </c:pt>
                <c:pt idx="3453">
                  <c:v>22082</c:v>
                </c:pt>
                <c:pt idx="3454">
                  <c:v>22083</c:v>
                </c:pt>
                <c:pt idx="3455">
                  <c:v>22084</c:v>
                </c:pt>
                <c:pt idx="3456">
                  <c:v>22085</c:v>
                </c:pt>
                <c:pt idx="3457">
                  <c:v>22086</c:v>
                </c:pt>
                <c:pt idx="3458">
                  <c:v>22087</c:v>
                </c:pt>
                <c:pt idx="3459">
                  <c:v>22088</c:v>
                </c:pt>
                <c:pt idx="3460">
                  <c:v>22089</c:v>
                </c:pt>
                <c:pt idx="3461">
                  <c:v>22090</c:v>
                </c:pt>
                <c:pt idx="3462">
                  <c:v>22091</c:v>
                </c:pt>
                <c:pt idx="3463">
                  <c:v>22092</c:v>
                </c:pt>
                <c:pt idx="3464">
                  <c:v>22093</c:v>
                </c:pt>
                <c:pt idx="3465">
                  <c:v>22094</c:v>
                </c:pt>
                <c:pt idx="3466">
                  <c:v>22095</c:v>
                </c:pt>
                <c:pt idx="3467">
                  <c:v>22096</c:v>
                </c:pt>
                <c:pt idx="3468">
                  <c:v>22097</c:v>
                </c:pt>
                <c:pt idx="3469">
                  <c:v>22098</c:v>
                </c:pt>
                <c:pt idx="3470">
                  <c:v>22099</c:v>
                </c:pt>
                <c:pt idx="3471">
                  <c:v>22100</c:v>
                </c:pt>
                <c:pt idx="3472">
                  <c:v>22101</c:v>
                </c:pt>
                <c:pt idx="3473">
                  <c:v>22102</c:v>
                </c:pt>
                <c:pt idx="3474">
                  <c:v>22103</c:v>
                </c:pt>
                <c:pt idx="3475">
                  <c:v>22104</c:v>
                </c:pt>
                <c:pt idx="3476">
                  <c:v>22105</c:v>
                </c:pt>
                <c:pt idx="3477">
                  <c:v>22106</c:v>
                </c:pt>
                <c:pt idx="3478">
                  <c:v>22107</c:v>
                </c:pt>
                <c:pt idx="3479">
                  <c:v>22108</c:v>
                </c:pt>
                <c:pt idx="3480">
                  <c:v>22109</c:v>
                </c:pt>
                <c:pt idx="3481">
                  <c:v>22110</c:v>
                </c:pt>
                <c:pt idx="3482">
                  <c:v>22111</c:v>
                </c:pt>
                <c:pt idx="3483">
                  <c:v>22112</c:v>
                </c:pt>
                <c:pt idx="3484">
                  <c:v>22113</c:v>
                </c:pt>
                <c:pt idx="3485">
                  <c:v>22114</c:v>
                </c:pt>
                <c:pt idx="3486">
                  <c:v>22115</c:v>
                </c:pt>
                <c:pt idx="3487">
                  <c:v>22116</c:v>
                </c:pt>
                <c:pt idx="3488">
                  <c:v>22117</c:v>
                </c:pt>
                <c:pt idx="3489">
                  <c:v>22118</c:v>
                </c:pt>
                <c:pt idx="3490">
                  <c:v>22119</c:v>
                </c:pt>
                <c:pt idx="3491">
                  <c:v>22120</c:v>
                </c:pt>
                <c:pt idx="3492">
                  <c:v>22121</c:v>
                </c:pt>
                <c:pt idx="3493">
                  <c:v>22122</c:v>
                </c:pt>
                <c:pt idx="3494">
                  <c:v>22123</c:v>
                </c:pt>
                <c:pt idx="3495">
                  <c:v>22124</c:v>
                </c:pt>
                <c:pt idx="3496">
                  <c:v>22125</c:v>
                </c:pt>
                <c:pt idx="3497">
                  <c:v>22126</c:v>
                </c:pt>
                <c:pt idx="3498">
                  <c:v>22127</c:v>
                </c:pt>
                <c:pt idx="3499">
                  <c:v>22128</c:v>
                </c:pt>
                <c:pt idx="3500">
                  <c:v>22129</c:v>
                </c:pt>
                <c:pt idx="3501">
                  <c:v>22130</c:v>
                </c:pt>
                <c:pt idx="3502">
                  <c:v>22131</c:v>
                </c:pt>
                <c:pt idx="3503">
                  <c:v>22132</c:v>
                </c:pt>
                <c:pt idx="3504">
                  <c:v>22133</c:v>
                </c:pt>
                <c:pt idx="3505">
                  <c:v>22134</c:v>
                </c:pt>
                <c:pt idx="3506">
                  <c:v>22135</c:v>
                </c:pt>
                <c:pt idx="3507">
                  <c:v>22136</c:v>
                </c:pt>
                <c:pt idx="3508">
                  <c:v>22137</c:v>
                </c:pt>
                <c:pt idx="3509">
                  <c:v>22138</c:v>
                </c:pt>
                <c:pt idx="3510">
                  <c:v>22139</c:v>
                </c:pt>
                <c:pt idx="3511">
                  <c:v>22140</c:v>
                </c:pt>
                <c:pt idx="3512">
                  <c:v>22141</c:v>
                </c:pt>
                <c:pt idx="3513">
                  <c:v>22142</c:v>
                </c:pt>
                <c:pt idx="3514">
                  <c:v>22143</c:v>
                </c:pt>
                <c:pt idx="3515">
                  <c:v>22144</c:v>
                </c:pt>
                <c:pt idx="3516">
                  <c:v>22145</c:v>
                </c:pt>
                <c:pt idx="3517">
                  <c:v>22146</c:v>
                </c:pt>
                <c:pt idx="3518">
                  <c:v>22147</c:v>
                </c:pt>
                <c:pt idx="3519">
                  <c:v>22148</c:v>
                </c:pt>
                <c:pt idx="3520">
                  <c:v>22149</c:v>
                </c:pt>
                <c:pt idx="3521">
                  <c:v>22150</c:v>
                </c:pt>
                <c:pt idx="3522">
                  <c:v>22151</c:v>
                </c:pt>
                <c:pt idx="3523">
                  <c:v>22152</c:v>
                </c:pt>
                <c:pt idx="3524">
                  <c:v>22153</c:v>
                </c:pt>
                <c:pt idx="3525">
                  <c:v>22154</c:v>
                </c:pt>
                <c:pt idx="3526">
                  <c:v>22155</c:v>
                </c:pt>
                <c:pt idx="3527">
                  <c:v>22156</c:v>
                </c:pt>
                <c:pt idx="3528">
                  <c:v>22157</c:v>
                </c:pt>
                <c:pt idx="3529">
                  <c:v>22158</c:v>
                </c:pt>
                <c:pt idx="3530">
                  <c:v>22159</c:v>
                </c:pt>
                <c:pt idx="3531">
                  <c:v>22160</c:v>
                </c:pt>
                <c:pt idx="3532">
                  <c:v>22161</c:v>
                </c:pt>
                <c:pt idx="3533">
                  <c:v>22162</c:v>
                </c:pt>
                <c:pt idx="3534">
                  <c:v>22163</c:v>
                </c:pt>
                <c:pt idx="3535">
                  <c:v>22164</c:v>
                </c:pt>
                <c:pt idx="3536">
                  <c:v>22165</c:v>
                </c:pt>
                <c:pt idx="3537">
                  <c:v>22166</c:v>
                </c:pt>
                <c:pt idx="3538">
                  <c:v>22167</c:v>
                </c:pt>
                <c:pt idx="3539">
                  <c:v>22168</c:v>
                </c:pt>
                <c:pt idx="3540">
                  <c:v>22169</c:v>
                </c:pt>
                <c:pt idx="3541">
                  <c:v>22170</c:v>
                </c:pt>
                <c:pt idx="3542">
                  <c:v>22171</c:v>
                </c:pt>
                <c:pt idx="3543">
                  <c:v>22172</c:v>
                </c:pt>
                <c:pt idx="3544">
                  <c:v>22173</c:v>
                </c:pt>
                <c:pt idx="3545">
                  <c:v>22174</c:v>
                </c:pt>
                <c:pt idx="3546">
                  <c:v>22175</c:v>
                </c:pt>
                <c:pt idx="3547">
                  <c:v>22176</c:v>
                </c:pt>
                <c:pt idx="3548">
                  <c:v>22177</c:v>
                </c:pt>
                <c:pt idx="3549">
                  <c:v>22178</c:v>
                </c:pt>
                <c:pt idx="3550">
                  <c:v>22179</c:v>
                </c:pt>
                <c:pt idx="3551">
                  <c:v>22180</c:v>
                </c:pt>
                <c:pt idx="3552">
                  <c:v>22181</c:v>
                </c:pt>
                <c:pt idx="3553">
                  <c:v>22182</c:v>
                </c:pt>
                <c:pt idx="3554">
                  <c:v>22183</c:v>
                </c:pt>
                <c:pt idx="3555">
                  <c:v>22184</c:v>
                </c:pt>
                <c:pt idx="3556">
                  <c:v>22185</c:v>
                </c:pt>
                <c:pt idx="3557">
                  <c:v>22186</c:v>
                </c:pt>
                <c:pt idx="3558">
                  <c:v>22187</c:v>
                </c:pt>
                <c:pt idx="3559">
                  <c:v>22188</c:v>
                </c:pt>
                <c:pt idx="3560">
                  <c:v>22189</c:v>
                </c:pt>
                <c:pt idx="3561">
                  <c:v>22190</c:v>
                </c:pt>
                <c:pt idx="3562">
                  <c:v>22191</c:v>
                </c:pt>
                <c:pt idx="3563">
                  <c:v>22192</c:v>
                </c:pt>
                <c:pt idx="3564">
                  <c:v>22193</c:v>
                </c:pt>
                <c:pt idx="3565">
                  <c:v>22194</c:v>
                </c:pt>
                <c:pt idx="3566">
                  <c:v>22195</c:v>
                </c:pt>
                <c:pt idx="3567">
                  <c:v>22196</c:v>
                </c:pt>
                <c:pt idx="3568">
                  <c:v>22197</c:v>
                </c:pt>
                <c:pt idx="3569">
                  <c:v>22198</c:v>
                </c:pt>
                <c:pt idx="3570">
                  <c:v>22199</c:v>
                </c:pt>
                <c:pt idx="3571">
                  <c:v>22200</c:v>
                </c:pt>
                <c:pt idx="3572">
                  <c:v>22201</c:v>
                </c:pt>
                <c:pt idx="3573">
                  <c:v>22202</c:v>
                </c:pt>
                <c:pt idx="3574">
                  <c:v>22203</c:v>
                </c:pt>
                <c:pt idx="3575">
                  <c:v>22204</c:v>
                </c:pt>
                <c:pt idx="3576">
                  <c:v>22205</c:v>
                </c:pt>
                <c:pt idx="3577">
                  <c:v>22206</c:v>
                </c:pt>
                <c:pt idx="3578">
                  <c:v>22207</c:v>
                </c:pt>
                <c:pt idx="3579">
                  <c:v>22208</c:v>
                </c:pt>
                <c:pt idx="3580">
                  <c:v>22209</c:v>
                </c:pt>
                <c:pt idx="3581">
                  <c:v>22210</c:v>
                </c:pt>
                <c:pt idx="3582">
                  <c:v>22211</c:v>
                </c:pt>
                <c:pt idx="3583">
                  <c:v>22212</c:v>
                </c:pt>
                <c:pt idx="3584">
                  <c:v>22213</c:v>
                </c:pt>
                <c:pt idx="3585">
                  <c:v>22214</c:v>
                </c:pt>
                <c:pt idx="3586">
                  <c:v>22215</c:v>
                </c:pt>
                <c:pt idx="3587">
                  <c:v>22216</c:v>
                </c:pt>
                <c:pt idx="3588">
                  <c:v>22217</c:v>
                </c:pt>
                <c:pt idx="3589">
                  <c:v>22218</c:v>
                </c:pt>
                <c:pt idx="3590">
                  <c:v>22219</c:v>
                </c:pt>
                <c:pt idx="3591">
                  <c:v>22220</c:v>
                </c:pt>
                <c:pt idx="3592">
                  <c:v>22221</c:v>
                </c:pt>
                <c:pt idx="3593">
                  <c:v>22222</c:v>
                </c:pt>
                <c:pt idx="3594">
                  <c:v>22223</c:v>
                </c:pt>
                <c:pt idx="3595">
                  <c:v>22224</c:v>
                </c:pt>
                <c:pt idx="3596">
                  <c:v>22225</c:v>
                </c:pt>
                <c:pt idx="3597">
                  <c:v>22226</c:v>
                </c:pt>
                <c:pt idx="3598">
                  <c:v>22227</c:v>
                </c:pt>
                <c:pt idx="3599">
                  <c:v>22228</c:v>
                </c:pt>
                <c:pt idx="3600">
                  <c:v>22229</c:v>
                </c:pt>
                <c:pt idx="3601">
                  <c:v>22230</c:v>
                </c:pt>
                <c:pt idx="3602">
                  <c:v>22231</c:v>
                </c:pt>
                <c:pt idx="3603">
                  <c:v>22232</c:v>
                </c:pt>
                <c:pt idx="3604">
                  <c:v>22233</c:v>
                </c:pt>
                <c:pt idx="3605">
                  <c:v>22234</c:v>
                </c:pt>
                <c:pt idx="3606">
                  <c:v>22235</c:v>
                </c:pt>
                <c:pt idx="3607">
                  <c:v>22236</c:v>
                </c:pt>
                <c:pt idx="3608">
                  <c:v>22237</c:v>
                </c:pt>
                <c:pt idx="3609">
                  <c:v>22238</c:v>
                </c:pt>
                <c:pt idx="3610">
                  <c:v>22239</c:v>
                </c:pt>
                <c:pt idx="3611">
                  <c:v>22240</c:v>
                </c:pt>
                <c:pt idx="3612">
                  <c:v>22241</c:v>
                </c:pt>
                <c:pt idx="3613">
                  <c:v>22242</c:v>
                </c:pt>
                <c:pt idx="3614">
                  <c:v>22243</c:v>
                </c:pt>
                <c:pt idx="3615">
                  <c:v>22244</c:v>
                </c:pt>
                <c:pt idx="3616">
                  <c:v>22245</c:v>
                </c:pt>
                <c:pt idx="3617">
                  <c:v>22246</c:v>
                </c:pt>
                <c:pt idx="3618">
                  <c:v>22247</c:v>
                </c:pt>
                <c:pt idx="3619">
                  <c:v>22248</c:v>
                </c:pt>
                <c:pt idx="3620">
                  <c:v>22249</c:v>
                </c:pt>
                <c:pt idx="3621">
                  <c:v>22250</c:v>
                </c:pt>
                <c:pt idx="3622">
                  <c:v>22251</c:v>
                </c:pt>
                <c:pt idx="3623">
                  <c:v>22252</c:v>
                </c:pt>
                <c:pt idx="3624">
                  <c:v>22253</c:v>
                </c:pt>
                <c:pt idx="3625">
                  <c:v>22254</c:v>
                </c:pt>
                <c:pt idx="3626">
                  <c:v>22255</c:v>
                </c:pt>
                <c:pt idx="3627">
                  <c:v>22256</c:v>
                </c:pt>
                <c:pt idx="3628">
                  <c:v>22257</c:v>
                </c:pt>
                <c:pt idx="3629">
                  <c:v>22258</c:v>
                </c:pt>
                <c:pt idx="3630">
                  <c:v>22259</c:v>
                </c:pt>
                <c:pt idx="3631">
                  <c:v>22260</c:v>
                </c:pt>
                <c:pt idx="3632">
                  <c:v>22261</c:v>
                </c:pt>
                <c:pt idx="3633">
                  <c:v>22262</c:v>
                </c:pt>
                <c:pt idx="3634">
                  <c:v>22263</c:v>
                </c:pt>
                <c:pt idx="3635">
                  <c:v>22264</c:v>
                </c:pt>
                <c:pt idx="3636">
                  <c:v>22265</c:v>
                </c:pt>
                <c:pt idx="3637">
                  <c:v>22266</c:v>
                </c:pt>
                <c:pt idx="3638">
                  <c:v>22267</c:v>
                </c:pt>
                <c:pt idx="3639">
                  <c:v>22268</c:v>
                </c:pt>
                <c:pt idx="3640">
                  <c:v>22269</c:v>
                </c:pt>
                <c:pt idx="3641">
                  <c:v>22270</c:v>
                </c:pt>
                <c:pt idx="3642">
                  <c:v>22271</c:v>
                </c:pt>
                <c:pt idx="3643">
                  <c:v>22272</c:v>
                </c:pt>
                <c:pt idx="3644">
                  <c:v>22273</c:v>
                </c:pt>
                <c:pt idx="3645">
                  <c:v>22274</c:v>
                </c:pt>
                <c:pt idx="3646">
                  <c:v>22275</c:v>
                </c:pt>
                <c:pt idx="3647">
                  <c:v>22276</c:v>
                </c:pt>
                <c:pt idx="3648">
                  <c:v>22277</c:v>
                </c:pt>
                <c:pt idx="3649">
                  <c:v>22278</c:v>
                </c:pt>
                <c:pt idx="3650">
                  <c:v>22279</c:v>
                </c:pt>
                <c:pt idx="3651">
                  <c:v>22280</c:v>
                </c:pt>
                <c:pt idx="3652">
                  <c:v>22281</c:v>
                </c:pt>
                <c:pt idx="3653">
                  <c:v>22282</c:v>
                </c:pt>
                <c:pt idx="3654">
                  <c:v>22283</c:v>
                </c:pt>
                <c:pt idx="3655">
                  <c:v>22284</c:v>
                </c:pt>
                <c:pt idx="3656">
                  <c:v>22285</c:v>
                </c:pt>
                <c:pt idx="3657">
                  <c:v>22286</c:v>
                </c:pt>
                <c:pt idx="3658">
                  <c:v>22287</c:v>
                </c:pt>
                <c:pt idx="3659">
                  <c:v>22288</c:v>
                </c:pt>
                <c:pt idx="3660">
                  <c:v>22289</c:v>
                </c:pt>
                <c:pt idx="3661">
                  <c:v>22290</c:v>
                </c:pt>
                <c:pt idx="3662">
                  <c:v>22291</c:v>
                </c:pt>
                <c:pt idx="3663">
                  <c:v>22292</c:v>
                </c:pt>
                <c:pt idx="3664">
                  <c:v>22293</c:v>
                </c:pt>
                <c:pt idx="3665">
                  <c:v>22294</c:v>
                </c:pt>
                <c:pt idx="3666">
                  <c:v>22295</c:v>
                </c:pt>
                <c:pt idx="3667">
                  <c:v>22296</c:v>
                </c:pt>
                <c:pt idx="3668">
                  <c:v>22297</c:v>
                </c:pt>
                <c:pt idx="3669">
                  <c:v>22298</c:v>
                </c:pt>
                <c:pt idx="3670">
                  <c:v>22299</c:v>
                </c:pt>
                <c:pt idx="3671">
                  <c:v>22300</c:v>
                </c:pt>
                <c:pt idx="3672">
                  <c:v>22301</c:v>
                </c:pt>
                <c:pt idx="3673">
                  <c:v>22302</c:v>
                </c:pt>
                <c:pt idx="3674">
                  <c:v>22303</c:v>
                </c:pt>
                <c:pt idx="3675">
                  <c:v>22304</c:v>
                </c:pt>
                <c:pt idx="3676">
                  <c:v>22305</c:v>
                </c:pt>
                <c:pt idx="3677">
                  <c:v>22306</c:v>
                </c:pt>
                <c:pt idx="3678">
                  <c:v>22307</c:v>
                </c:pt>
                <c:pt idx="3679">
                  <c:v>22308</c:v>
                </c:pt>
                <c:pt idx="3680">
                  <c:v>22309</c:v>
                </c:pt>
                <c:pt idx="3681">
                  <c:v>22310</c:v>
                </c:pt>
                <c:pt idx="3682">
                  <c:v>22311</c:v>
                </c:pt>
                <c:pt idx="3683">
                  <c:v>22312</c:v>
                </c:pt>
                <c:pt idx="3684">
                  <c:v>22313</c:v>
                </c:pt>
                <c:pt idx="3685">
                  <c:v>22314</c:v>
                </c:pt>
                <c:pt idx="3686">
                  <c:v>22315</c:v>
                </c:pt>
                <c:pt idx="3687">
                  <c:v>22316</c:v>
                </c:pt>
                <c:pt idx="3688">
                  <c:v>22317</c:v>
                </c:pt>
                <c:pt idx="3689">
                  <c:v>22318</c:v>
                </c:pt>
                <c:pt idx="3690">
                  <c:v>22319</c:v>
                </c:pt>
                <c:pt idx="3691">
                  <c:v>22320</c:v>
                </c:pt>
                <c:pt idx="3692">
                  <c:v>22321</c:v>
                </c:pt>
                <c:pt idx="3693">
                  <c:v>22322</c:v>
                </c:pt>
                <c:pt idx="3694">
                  <c:v>22323</c:v>
                </c:pt>
                <c:pt idx="3695">
                  <c:v>22324</c:v>
                </c:pt>
                <c:pt idx="3696">
                  <c:v>22325</c:v>
                </c:pt>
                <c:pt idx="3697">
                  <c:v>22326</c:v>
                </c:pt>
                <c:pt idx="3698">
                  <c:v>22327</c:v>
                </c:pt>
                <c:pt idx="3699">
                  <c:v>22328</c:v>
                </c:pt>
                <c:pt idx="3700">
                  <c:v>22329</c:v>
                </c:pt>
                <c:pt idx="3701">
                  <c:v>22330</c:v>
                </c:pt>
                <c:pt idx="3702">
                  <c:v>22331</c:v>
                </c:pt>
                <c:pt idx="3703">
                  <c:v>22332</c:v>
                </c:pt>
                <c:pt idx="3704">
                  <c:v>22333</c:v>
                </c:pt>
                <c:pt idx="3705">
                  <c:v>22334</c:v>
                </c:pt>
                <c:pt idx="3706">
                  <c:v>22335</c:v>
                </c:pt>
                <c:pt idx="3707">
                  <c:v>22336</c:v>
                </c:pt>
                <c:pt idx="3708">
                  <c:v>22337</c:v>
                </c:pt>
                <c:pt idx="3709">
                  <c:v>22338</c:v>
                </c:pt>
                <c:pt idx="3710">
                  <c:v>22339</c:v>
                </c:pt>
                <c:pt idx="3711">
                  <c:v>22340</c:v>
                </c:pt>
                <c:pt idx="3712">
                  <c:v>22341</c:v>
                </c:pt>
                <c:pt idx="3713">
                  <c:v>22342</c:v>
                </c:pt>
                <c:pt idx="3714">
                  <c:v>22343</c:v>
                </c:pt>
                <c:pt idx="3715">
                  <c:v>22344</c:v>
                </c:pt>
                <c:pt idx="3716">
                  <c:v>22345</c:v>
                </c:pt>
                <c:pt idx="3717">
                  <c:v>22346</c:v>
                </c:pt>
                <c:pt idx="3718">
                  <c:v>22347</c:v>
                </c:pt>
                <c:pt idx="3719">
                  <c:v>22348</c:v>
                </c:pt>
                <c:pt idx="3720">
                  <c:v>22349</c:v>
                </c:pt>
                <c:pt idx="3721">
                  <c:v>22350</c:v>
                </c:pt>
                <c:pt idx="3722">
                  <c:v>22351</c:v>
                </c:pt>
                <c:pt idx="3723">
                  <c:v>22352</c:v>
                </c:pt>
                <c:pt idx="3724">
                  <c:v>22353</c:v>
                </c:pt>
                <c:pt idx="3725">
                  <c:v>22354</c:v>
                </c:pt>
                <c:pt idx="3726">
                  <c:v>22355</c:v>
                </c:pt>
                <c:pt idx="3727">
                  <c:v>22356</c:v>
                </c:pt>
                <c:pt idx="3728">
                  <c:v>22357</c:v>
                </c:pt>
                <c:pt idx="3729">
                  <c:v>22358</c:v>
                </c:pt>
                <c:pt idx="3730">
                  <c:v>22359</c:v>
                </c:pt>
                <c:pt idx="3731">
                  <c:v>22360</c:v>
                </c:pt>
                <c:pt idx="3732">
                  <c:v>22361</c:v>
                </c:pt>
                <c:pt idx="3733">
                  <c:v>22362</c:v>
                </c:pt>
                <c:pt idx="3734">
                  <c:v>22363</c:v>
                </c:pt>
                <c:pt idx="3735">
                  <c:v>22364</c:v>
                </c:pt>
                <c:pt idx="3736">
                  <c:v>22365</c:v>
                </c:pt>
                <c:pt idx="3737">
                  <c:v>22366</c:v>
                </c:pt>
                <c:pt idx="3738">
                  <c:v>22367</c:v>
                </c:pt>
                <c:pt idx="3739">
                  <c:v>22368</c:v>
                </c:pt>
                <c:pt idx="3740">
                  <c:v>22369</c:v>
                </c:pt>
                <c:pt idx="3741">
                  <c:v>22370</c:v>
                </c:pt>
                <c:pt idx="3742">
                  <c:v>22371</c:v>
                </c:pt>
                <c:pt idx="3743">
                  <c:v>22372</c:v>
                </c:pt>
                <c:pt idx="3744">
                  <c:v>22373</c:v>
                </c:pt>
                <c:pt idx="3745">
                  <c:v>22374</c:v>
                </c:pt>
                <c:pt idx="3746">
                  <c:v>22375</c:v>
                </c:pt>
                <c:pt idx="3747">
                  <c:v>22376</c:v>
                </c:pt>
                <c:pt idx="3748">
                  <c:v>22377</c:v>
                </c:pt>
                <c:pt idx="3749">
                  <c:v>22378</c:v>
                </c:pt>
                <c:pt idx="3750">
                  <c:v>22379</c:v>
                </c:pt>
                <c:pt idx="3751">
                  <c:v>22380</c:v>
                </c:pt>
                <c:pt idx="3752">
                  <c:v>22381</c:v>
                </c:pt>
                <c:pt idx="3753">
                  <c:v>22382</c:v>
                </c:pt>
                <c:pt idx="3754">
                  <c:v>22383</c:v>
                </c:pt>
                <c:pt idx="3755">
                  <c:v>22384</c:v>
                </c:pt>
                <c:pt idx="3756">
                  <c:v>22385</c:v>
                </c:pt>
                <c:pt idx="3757">
                  <c:v>22386</c:v>
                </c:pt>
                <c:pt idx="3758">
                  <c:v>22387</c:v>
                </c:pt>
                <c:pt idx="3759">
                  <c:v>22388</c:v>
                </c:pt>
                <c:pt idx="3760">
                  <c:v>22389</c:v>
                </c:pt>
                <c:pt idx="3761">
                  <c:v>22390</c:v>
                </c:pt>
                <c:pt idx="3762">
                  <c:v>22391</c:v>
                </c:pt>
                <c:pt idx="3763">
                  <c:v>22392</c:v>
                </c:pt>
                <c:pt idx="3764">
                  <c:v>22393</c:v>
                </c:pt>
                <c:pt idx="3765">
                  <c:v>22394</c:v>
                </c:pt>
                <c:pt idx="3766">
                  <c:v>22395</c:v>
                </c:pt>
                <c:pt idx="3767">
                  <c:v>22396</c:v>
                </c:pt>
                <c:pt idx="3768">
                  <c:v>22397</c:v>
                </c:pt>
                <c:pt idx="3769">
                  <c:v>22398</c:v>
                </c:pt>
                <c:pt idx="3770">
                  <c:v>22399</c:v>
                </c:pt>
                <c:pt idx="3771">
                  <c:v>22400</c:v>
                </c:pt>
                <c:pt idx="3772">
                  <c:v>22401</c:v>
                </c:pt>
                <c:pt idx="3773">
                  <c:v>22402</c:v>
                </c:pt>
                <c:pt idx="3774">
                  <c:v>22403</c:v>
                </c:pt>
                <c:pt idx="3775">
                  <c:v>22404</c:v>
                </c:pt>
                <c:pt idx="3776">
                  <c:v>22405</c:v>
                </c:pt>
                <c:pt idx="3777">
                  <c:v>22406</c:v>
                </c:pt>
                <c:pt idx="3778">
                  <c:v>22407</c:v>
                </c:pt>
                <c:pt idx="3779">
                  <c:v>22408</c:v>
                </c:pt>
                <c:pt idx="3780">
                  <c:v>22409</c:v>
                </c:pt>
                <c:pt idx="3781">
                  <c:v>22410</c:v>
                </c:pt>
                <c:pt idx="3782">
                  <c:v>22411</c:v>
                </c:pt>
                <c:pt idx="3783">
                  <c:v>22412</c:v>
                </c:pt>
                <c:pt idx="3784">
                  <c:v>22413</c:v>
                </c:pt>
                <c:pt idx="3785">
                  <c:v>22414</c:v>
                </c:pt>
                <c:pt idx="3786">
                  <c:v>22415</c:v>
                </c:pt>
                <c:pt idx="3787">
                  <c:v>22416</c:v>
                </c:pt>
                <c:pt idx="3788">
                  <c:v>22417</c:v>
                </c:pt>
                <c:pt idx="3789">
                  <c:v>22418</c:v>
                </c:pt>
                <c:pt idx="3790">
                  <c:v>22419</c:v>
                </c:pt>
                <c:pt idx="3791">
                  <c:v>22420</c:v>
                </c:pt>
                <c:pt idx="3792">
                  <c:v>22421</c:v>
                </c:pt>
                <c:pt idx="3793">
                  <c:v>22422</c:v>
                </c:pt>
                <c:pt idx="3794">
                  <c:v>22423</c:v>
                </c:pt>
                <c:pt idx="3795">
                  <c:v>22424</c:v>
                </c:pt>
                <c:pt idx="3796">
                  <c:v>22425</c:v>
                </c:pt>
                <c:pt idx="3797">
                  <c:v>22426</c:v>
                </c:pt>
                <c:pt idx="3798">
                  <c:v>22427</c:v>
                </c:pt>
                <c:pt idx="3799">
                  <c:v>22428</c:v>
                </c:pt>
                <c:pt idx="3800">
                  <c:v>22429</c:v>
                </c:pt>
                <c:pt idx="3801">
                  <c:v>22430</c:v>
                </c:pt>
                <c:pt idx="3802">
                  <c:v>22431</c:v>
                </c:pt>
                <c:pt idx="3803">
                  <c:v>22432</c:v>
                </c:pt>
                <c:pt idx="3804">
                  <c:v>22433</c:v>
                </c:pt>
                <c:pt idx="3805">
                  <c:v>22434</c:v>
                </c:pt>
                <c:pt idx="3806">
                  <c:v>22435</c:v>
                </c:pt>
                <c:pt idx="3807">
                  <c:v>22436</c:v>
                </c:pt>
                <c:pt idx="3808">
                  <c:v>22437</c:v>
                </c:pt>
                <c:pt idx="3809">
                  <c:v>22438</c:v>
                </c:pt>
                <c:pt idx="3810">
                  <c:v>22439</c:v>
                </c:pt>
                <c:pt idx="3811">
                  <c:v>22440</c:v>
                </c:pt>
                <c:pt idx="3812">
                  <c:v>22441</c:v>
                </c:pt>
                <c:pt idx="3813">
                  <c:v>22442</c:v>
                </c:pt>
                <c:pt idx="3814">
                  <c:v>22443</c:v>
                </c:pt>
                <c:pt idx="3815">
                  <c:v>22444</c:v>
                </c:pt>
                <c:pt idx="3816">
                  <c:v>22445</c:v>
                </c:pt>
                <c:pt idx="3817">
                  <c:v>22446</c:v>
                </c:pt>
                <c:pt idx="3818">
                  <c:v>22447</c:v>
                </c:pt>
                <c:pt idx="3819">
                  <c:v>22448</c:v>
                </c:pt>
                <c:pt idx="3820">
                  <c:v>22449</c:v>
                </c:pt>
                <c:pt idx="3821">
                  <c:v>22450</c:v>
                </c:pt>
                <c:pt idx="3822">
                  <c:v>22451</c:v>
                </c:pt>
                <c:pt idx="3823">
                  <c:v>22452</c:v>
                </c:pt>
                <c:pt idx="3824">
                  <c:v>22453</c:v>
                </c:pt>
                <c:pt idx="3825">
                  <c:v>22454</c:v>
                </c:pt>
                <c:pt idx="3826">
                  <c:v>22455</c:v>
                </c:pt>
                <c:pt idx="3827">
                  <c:v>22456</c:v>
                </c:pt>
                <c:pt idx="3828">
                  <c:v>22457</c:v>
                </c:pt>
                <c:pt idx="3829">
                  <c:v>22458</c:v>
                </c:pt>
                <c:pt idx="3830">
                  <c:v>22459</c:v>
                </c:pt>
                <c:pt idx="3831">
                  <c:v>22460</c:v>
                </c:pt>
                <c:pt idx="3832">
                  <c:v>22461</c:v>
                </c:pt>
                <c:pt idx="3833">
                  <c:v>22462</c:v>
                </c:pt>
                <c:pt idx="3834">
                  <c:v>22463</c:v>
                </c:pt>
                <c:pt idx="3835">
                  <c:v>22464</c:v>
                </c:pt>
                <c:pt idx="3836">
                  <c:v>22465</c:v>
                </c:pt>
                <c:pt idx="3837">
                  <c:v>22466</c:v>
                </c:pt>
                <c:pt idx="3838">
                  <c:v>22467</c:v>
                </c:pt>
                <c:pt idx="3839">
                  <c:v>22468</c:v>
                </c:pt>
                <c:pt idx="3840">
                  <c:v>22469</c:v>
                </c:pt>
                <c:pt idx="3841">
                  <c:v>22470</c:v>
                </c:pt>
                <c:pt idx="3842">
                  <c:v>22471</c:v>
                </c:pt>
                <c:pt idx="3843">
                  <c:v>22472</c:v>
                </c:pt>
                <c:pt idx="3844">
                  <c:v>22473</c:v>
                </c:pt>
                <c:pt idx="3845">
                  <c:v>22474</c:v>
                </c:pt>
                <c:pt idx="3846">
                  <c:v>22475</c:v>
                </c:pt>
                <c:pt idx="3847">
                  <c:v>22476</c:v>
                </c:pt>
                <c:pt idx="3848">
                  <c:v>22477</c:v>
                </c:pt>
                <c:pt idx="3849">
                  <c:v>22478</c:v>
                </c:pt>
                <c:pt idx="3850">
                  <c:v>22479</c:v>
                </c:pt>
                <c:pt idx="3851">
                  <c:v>22480</c:v>
                </c:pt>
                <c:pt idx="3852">
                  <c:v>22481</c:v>
                </c:pt>
                <c:pt idx="3853">
                  <c:v>22482</c:v>
                </c:pt>
                <c:pt idx="3854">
                  <c:v>22483</c:v>
                </c:pt>
                <c:pt idx="3855">
                  <c:v>22484</c:v>
                </c:pt>
                <c:pt idx="3856">
                  <c:v>22485</c:v>
                </c:pt>
                <c:pt idx="3857">
                  <c:v>22486</c:v>
                </c:pt>
                <c:pt idx="3858">
                  <c:v>22487</c:v>
                </c:pt>
                <c:pt idx="3859">
                  <c:v>22488</c:v>
                </c:pt>
                <c:pt idx="3860">
                  <c:v>22489</c:v>
                </c:pt>
                <c:pt idx="3861">
                  <c:v>22490</c:v>
                </c:pt>
                <c:pt idx="3862">
                  <c:v>22491</c:v>
                </c:pt>
                <c:pt idx="3863">
                  <c:v>22492</c:v>
                </c:pt>
                <c:pt idx="3864">
                  <c:v>22493</c:v>
                </c:pt>
                <c:pt idx="3865">
                  <c:v>22494</c:v>
                </c:pt>
                <c:pt idx="3866">
                  <c:v>22495</c:v>
                </c:pt>
                <c:pt idx="3867">
                  <c:v>22496</c:v>
                </c:pt>
                <c:pt idx="3868">
                  <c:v>22497</c:v>
                </c:pt>
                <c:pt idx="3869">
                  <c:v>22498</c:v>
                </c:pt>
                <c:pt idx="3870">
                  <c:v>22499</c:v>
                </c:pt>
                <c:pt idx="3871">
                  <c:v>22500</c:v>
                </c:pt>
                <c:pt idx="3872">
                  <c:v>22501</c:v>
                </c:pt>
                <c:pt idx="3873">
                  <c:v>22502</c:v>
                </c:pt>
                <c:pt idx="3874">
                  <c:v>22503</c:v>
                </c:pt>
                <c:pt idx="3875">
                  <c:v>22504</c:v>
                </c:pt>
                <c:pt idx="3876">
                  <c:v>22505</c:v>
                </c:pt>
                <c:pt idx="3877">
                  <c:v>22506</c:v>
                </c:pt>
                <c:pt idx="3878">
                  <c:v>22507</c:v>
                </c:pt>
                <c:pt idx="3879">
                  <c:v>22508</c:v>
                </c:pt>
                <c:pt idx="3880">
                  <c:v>22509</c:v>
                </c:pt>
                <c:pt idx="3881">
                  <c:v>22510</c:v>
                </c:pt>
                <c:pt idx="3882">
                  <c:v>22511</c:v>
                </c:pt>
                <c:pt idx="3883">
                  <c:v>22512</c:v>
                </c:pt>
                <c:pt idx="3884">
                  <c:v>22513</c:v>
                </c:pt>
                <c:pt idx="3885">
                  <c:v>22514</c:v>
                </c:pt>
                <c:pt idx="3886">
                  <c:v>22515</c:v>
                </c:pt>
                <c:pt idx="3887">
                  <c:v>22516</c:v>
                </c:pt>
                <c:pt idx="3888">
                  <c:v>22517</c:v>
                </c:pt>
                <c:pt idx="3889">
                  <c:v>22518</c:v>
                </c:pt>
                <c:pt idx="3890">
                  <c:v>22519</c:v>
                </c:pt>
                <c:pt idx="3891">
                  <c:v>22520</c:v>
                </c:pt>
                <c:pt idx="3892">
                  <c:v>22521</c:v>
                </c:pt>
                <c:pt idx="3893">
                  <c:v>22522</c:v>
                </c:pt>
                <c:pt idx="3894">
                  <c:v>22523</c:v>
                </c:pt>
                <c:pt idx="3895">
                  <c:v>22524</c:v>
                </c:pt>
                <c:pt idx="3896">
                  <c:v>22525</c:v>
                </c:pt>
                <c:pt idx="3897">
                  <c:v>22526</c:v>
                </c:pt>
                <c:pt idx="3898">
                  <c:v>22527</c:v>
                </c:pt>
                <c:pt idx="3899">
                  <c:v>22528</c:v>
                </c:pt>
                <c:pt idx="3900">
                  <c:v>22529</c:v>
                </c:pt>
                <c:pt idx="3901">
                  <c:v>22530</c:v>
                </c:pt>
                <c:pt idx="3902">
                  <c:v>22531</c:v>
                </c:pt>
                <c:pt idx="3903">
                  <c:v>22532</c:v>
                </c:pt>
                <c:pt idx="3904">
                  <c:v>22533</c:v>
                </c:pt>
                <c:pt idx="3905">
                  <c:v>22534</c:v>
                </c:pt>
                <c:pt idx="3906">
                  <c:v>22535</c:v>
                </c:pt>
                <c:pt idx="3907">
                  <c:v>22536</c:v>
                </c:pt>
                <c:pt idx="3908">
                  <c:v>22537</c:v>
                </c:pt>
                <c:pt idx="3909">
                  <c:v>22538</c:v>
                </c:pt>
                <c:pt idx="3910">
                  <c:v>22539</c:v>
                </c:pt>
                <c:pt idx="3911">
                  <c:v>22540</c:v>
                </c:pt>
                <c:pt idx="3912">
                  <c:v>22541</c:v>
                </c:pt>
                <c:pt idx="3913">
                  <c:v>22542</c:v>
                </c:pt>
                <c:pt idx="3914">
                  <c:v>22543</c:v>
                </c:pt>
                <c:pt idx="3915">
                  <c:v>22544</c:v>
                </c:pt>
                <c:pt idx="3916">
                  <c:v>22545</c:v>
                </c:pt>
                <c:pt idx="3917">
                  <c:v>22546</c:v>
                </c:pt>
                <c:pt idx="3918">
                  <c:v>22547</c:v>
                </c:pt>
                <c:pt idx="3919">
                  <c:v>22548</c:v>
                </c:pt>
                <c:pt idx="3920">
                  <c:v>22549</c:v>
                </c:pt>
                <c:pt idx="3921">
                  <c:v>22550</c:v>
                </c:pt>
                <c:pt idx="3922">
                  <c:v>22551</c:v>
                </c:pt>
                <c:pt idx="3923">
                  <c:v>22552</c:v>
                </c:pt>
                <c:pt idx="3924">
                  <c:v>22553</c:v>
                </c:pt>
                <c:pt idx="3925">
                  <c:v>22554</c:v>
                </c:pt>
                <c:pt idx="3926">
                  <c:v>22555</c:v>
                </c:pt>
                <c:pt idx="3927">
                  <c:v>22556</c:v>
                </c:pt>
                <c:pt idx="3928">
                  <c:v>22557</c:v>
                </c:pt>
                <c:pt idx="3929">
                  <c:v>22558</c:v>
                </c:pt>
                <c:pt idx="3930">
                  <c:v>22559</c:v>
                </c:pt>
                <c:pt idx="3931">
                  <c:v>22560</c:v>
                </c:pt>
                <c:pt idx="3932">
                  <c:v>22561</c:v>
                </c:pt>
                <c:pt idx="3933">
                  <c:v>22562</c:v>
                </c:pt>
                <c:pt idx="3934">
                  <c:v>22563</c:v>
                </c:pt>
                <c:pt idx="3935">
                  <c:v>22564</c:v>
                </c:pt>
                <c:pt idx="3936">
                  <c:v>22565</c:v>
                </c:pt>
                <c:pt idx="3937">
                  <c:v>22566</c:v>
                </c:pt>
                <c:pt idx="3938">
                  <c:v>22567</c:v>
                </c:pt>
                <c:pt idx="3939">
                  <c:v>22568</c:v>
                </c:pt>
                <c:pt idx="3940">
                  <c:v>22569</c:v>
                </c:pt>
                <c:pt idx="3941">
                  <c:v>22570</c:v>
                </c:pt>
                <c:pt idx="3942">
                  <c:v>22571</c:v>
                </c:pt>
                <c:pt idx="3943">
                  <c:v>22572</c:v>
                </c:pt>
                <c:pt idx="3944">
                  <c:v>22573</c:v>
                </c:pt>
                <c:pt idx="3945">
                  <c:v>22574</c:v>
                </c:pt>
                <c:pt idx="3946">
                  <c:v>22575</c:v>
                </c:pt>
                <c:pt idx="3947">
                  <c:v>22576</c:v>
                </c:pt>
                <c:pt idx="3948">
                  <c:v>22577</c:v>
                </c:pt>
                <c:pt idx="3949">
                  <c:v>22578</c:v>
                </c:pt>
                <c:pt idx="3950">
                  <c:v>22579</c:v>
                </c:pt>
                <c:pt idx="3951">
                  <c:v>22580</c:v>
                </c:pt>
                <c:pt idx="3952">
                  <c:v>22581</c:v>
                </c:pt>
                <c:pt idx="3953">
                  <c:v>22582</c:v>
                </c:pt>
                <c:pt idx="3954">
                  <c:v>22583</c:v>
                </c:pt>
                <c:pt idx="3955">
                  <c:v>22584</c:v>
                </c:pt>
                <c:pt idx="3956">
                  <c:v>22585</c:v>
                </c:pt>
                <c:pt idx="3957">
                  <c:v>22586</c:v>
                </c:pt>
                <c:pt idx="3958">
                  <c:v>22587</c:v>
                </c:pt>
                <c:pt idx="3959">
                  <c:v>22588</c:v>
                </c:pt>
                <c:pt idx="3960">
                  <c:v>22589</c:v>
                </c:pt>
                <c:pt idx="3961">
                  <c:v>22590</c:v>
                </c:pt>
                <c:pt idx="3962">
                  <c:v>22591</c:v>
                </c:pt>
                <c:pt idx="3963">
                  <c:v>22592</c:v>
                </c:pt>
                <c:pt idx="3964">
                  <c:v>22593</c:v>
                </c:pt>
                <c:pt idx="3965">
                  <c:v>22594</c:v>
                </c:pt>
                <c:pt idx="3966">
                  <c:v>22595</c:v>
                </c:pt>
                <c:pt idx="3967">
                  <c:v>22596</c:v>
                </c:pt>
                <c:pt idx="3968">
                  <c:v>22597</c:v>
                </c:pt>
                <c:pt idx="3969">
                  <c:v>22598</c:v>
                </c:pt>
                <c:pt idx="3970">
                  <c:v>22599</c:v>
                </c:pt>
                <c:pt idx="3971">
                  <c:v>22600</c:v>
                </c:pt>
                <c:pt idx="3972">
                  <c:v>22601</c:v>
                </c:pt>
                <c:pt idx="3973">
                  <c:v>22602</c:v>
                </c:pt>
                <c:pt idx="3974">
                  <c:v>22603</c:v>
                </c:pt>
                <c:pt idx="3975">
                  <c:v>22604</c:v>
                </c:pt>
                <c:pt idx="3976">
                  <c:v>22605</c:v>
                </c:pt>
                <c:pt idx="3977">
                  <c:v>22606</c:v>
                </c:pt>
                <c:pt idx="3978">
                  <c:v>22607</c:v>
                </c:pt>
                <c:pt idx="3979">
                  <c:v>22608</c:v>
                </c:pt>
                <c:pt idx="3980">
                  <c:v>22609</c:v>
                </c:pt>
                <c:pt idx="3981">
                  <c:v>22610</c:v>
                </c:pt>
                <c:pt idx="3982">
                  <c:v>22611</c:v>
                </c:pt>
                <c:pt idx="3983">
                  <c:v>22612</c:v>
                </c:pt>
                <c:pt idx="3984">
                  <c:v>22613</c:v>
                </c:pt>
                <c:pt idx="3985">
                  <c:v>22614</c:v>
                </c:pt>
                <c:pt idx="3986">
                  <c:v>22615</c:v>
                </c:pt>
                <c:pt idx="3987">
                  <c:v>22616</c:v>
                </c:pt>
                <c:pt idx="3988">
                  <c:v>22617</c:v>
                </c:pt>
                <c:pt idx="3989">
                  <c:v>22618</c:v>
                </c:pt>
                <c:pt idx="3990">
                  <c:v>22619</c:v>
                </c:pt>
                <c:pt idx="3991">
                  <c:v>22620</c:v>
                </c:pt>
                <c:pt idx="3992">
                  <c:v>22621</c:v>
                </c:pt>
                <c:pt idx="3993">
                  <c:v>22622</c:v>
                </c:pt>
                <c:pt idx="3994">
                  <c:v>22623</c:v>
                </c:pt>
                <c:pt idx="3995">
                  <c:v>22624</c:v>
                </c:pt>
                <c:pt idx="3996">
                  <c:v>22625</c:v>
                </c:pt>
                <c:pt idx="3997">
                  <c:v>22626</c:v>
                </c:pt>
                <c:pt idx="3998">
                  <c:v>22627</c:v>
                </c:pt>
                <c:pt idx="3999">
                  <c:v>22628</c:v>
                </c:pt>
                <c:pt idx="4000">
                  <c:v>22629</c:v>
                </c:pt>
                <c:pt idx="4001">
                  <c:v>22630</c:v>
                </c:pt>
                <c:pt idx="4002">
                  <c:v>22631</c:v>
                </c:pt>
                <c:pt idx="4003">
                  <c:v>22632</c:v>
                </c:pt>
                <c:pt idx="4004">
                  <c:v>22633</c:v>
                </c:pt>
                <c:pt idx="4005">
                  <c:v>22634</c:v>
                </c:pt>
                <c:pt idx="4006">
                  <c:v>22635</c:v>
                </c:pt>
                <c:pt idx="4007">
                  <c:v>22636</c:v>
                </c:pt>
                <c:pt idx="4008">
                  <c:v>22637</c:v>
                </c:pt>
                <c:pt idx="4009">
                  <c:v>22638</c:v>
                </c:pt>
                <c:pt idx="4010">
                  <c:v>22639</c:v>
                </c:pt>
                <c:pt idx="4011">
                  <c:v>22640</c:v>
                </c:pt>
                <c:pt idx="4012">
                  <c:v>22641</c:v>
                </c:pt>
                <c:pt idx="4013">
                  <c:v>22642</c:v>
                </c:pt>
                <c:pt idx="4014">
                  <c:v>22643</c:v>
                </c:pt>
                <c:pt idx="4015">
                  <c:v>22644</c:v>
                </c:pt>
                <c:pt idx="4016">
                  <c:v>22645</c:v>
                </c:pt>
                <c:pt idx="4017">
                  <c:v>22646</c:v>
                </c:pt>
                <c:pt idx="4018">
                  <c:v>22647</c:v>
                </c:pt>
                <c:pt idx="4019">
                  <c:v>22648</c:v>
                </c:pt>
                <c:pt idx="4020">
                  <c:v>22649</c:v>
                </c:pt>
                <c:pt idx="4021">
                  <c:v>22650</c:v>
                </c:pt>
                <c:pt idx="4022">
                  <c:v>22651</c:v>
                </c:pt>
                <c:pt idx="4023">
                  <c:v>22652</c:v>
                </c:pt>
                <c:pt idx="4024">
                  <c:v>22653</c:v>
                </c:pt>
                <c:pt idx="4025">
                  <c:v>22654</c:v>
                </c:pt>
                <c:pt idx="4026">
                  <c:v>22655</c:v>
                </c:pt>
                <c:pt idx="4027">
                  <c:v>22656</c:v>
                </c:pt>
                <c:pt idx="4028">
                  <c:v>22657</c:v>
                </c:pt>
                <c:pt idx="4029">
                  <c:v>22658</c:v>
                </c:pt>
                <c:pt idx="4030">
                  <c:v>22659</c:v>
                </c:pt>
                <c:pt idx="4031">
                  <c:v>22660</c:v>
                </c:pt>
                <c:pt idx="4032">
                  <c:v>22661</c:v>
                </c:pt>
                <c:pt idx="4033">
                  <c:v>22662</c:v>
                </c:pt>
                <c:pt idx="4034">
                  <c:v>22663</c:v>
                </c:pt>
                <c:pt idx="4035">
                  <c:v>22664</c:v>
                </c:pt>
                <c:pt idx="4036">
                  <c:v>22665</c:v>
                </c:pt>
                <c:pt idx="4037">
                  <c:v>22666</c:v>
                </c:pt>
                <c:pt idx="4038">
                  <c:v>22667</c:v>
                </c:pt>
                <c:pt idx="4039">
                  <c:v>22668</c:v>
                </c:pt>
                <c:pt idx="4040">
                  <c:v>22669</c:v>
                </c:pt>
                <c:pt idx="4041">
                  <c:v>22670</c:v>
                </c:pt>
                <c:pt idx="4042">
                  <c:v>22671</c:v>
                </c:pt>
                <c:pt idx="4043">
                  <c:v>22672</c:v>
                </c:pt>
                <c:pt idx="4044">
                  <c:v>22673</c:v>
                </c:pt>
                <c:pt idx="4045">
                  <c:v>22674</c:v>
                </c:pt>
                <c:pt idx="4046">
                  <c:v>22675</c:v>
                </c:pt>
                <c:pt idx="4047">
                  <c:v>22676</c:v>
                </c:pt>
                <c:pt idx="4048">
                  <c:v>22677</c:v>
                </c:pt>
                <c:pt idx="4049">
                  <c:v>22678</c:v>
                </c:pt>
                <c:pt idx="4050">
                  <c:v>22679</c:v>
                </c:pt>
                <c:pt idx="4051">
                  <c:v>22680</c:v>
                </c:pt>
                <c:pt idx="4052">
                  <c:v>22681</c:v>
                </c:pt>
                <c:pt idx="4053">
                  <c:v>22682</c:v>
                </c:pt>
                <c:pt idx="4054">
                  <c:v>22683</c:v>
                </c:pt>
                <c:pt idx="4055">
                  <c:v>22684</c:v>
                </c:pt>
                <c:pt idx="4056">
                  <c:v>22685</c:v>
                </c:pt>
                <c:pt idx="4057">
                  <c:v>22686</c:v>
                </c:pt>
                <c:pt idx="4058">
                  <c:v>22687</c:v>
                </c:pt>
                <c:pt idx="4059">
                  <c:v>22688</c:v>
                </c:pt>
                <c:pt idx="4060">
                  <c:v>22689</c:v>
                </c:pt>
                <c:pt idx="4061">
                  <c:v>22690</c:v>
                </c:pt>
                <c:pt idx="4062">
                  <c:v>22691</c:v>
                </c:pt>
                <c:pt idx="4063">
                  <c:v>22692</c:v>
                </c:pt>
                <c:pt idx="4064">
                  <c:v>22693</c:v>
                </c:pt>
                <c:pt idx="4065">
                  <c:v>22694</c:v>
                </c:pt>
                <c:pt idx="4066">
                  <c:v>22695</c:v>
                </c:pt>
                <c:pt idx="4067">
                  <c:v>22696</c:v>
                </c:pt>
                <c:pt idx="4068">
                  <c:v>22697</c:v>
                </c:pt>
                <c:pt idx="4069">
                  <c:v>22698</c:v>
                </c:pt>
                <c:pt idx="4070">
                  <c:v>22699</c:v>
                </c:pt>
                <c:pt idx="4071">
                  <c:v>22700</c:v>
                </c:pt>
                <c:pt idx="4072">
                  <c:v>22701</c:v>
                </c:pt>
                <c:pt idx="4073">
                  <c:v>22702</c:v>
                </c:pt>
                <c:pt idx="4074">
                  <c:v>22703</c:v>
                </c:pt>
                <c:pt idx="4075">
                  <c:v>22704</c:v>
                </c:pt>
                <c:pt idx="4076">
                  <c:v>22705</c:v>
                </c:pt>
                <c:pt idx="4077">
                  <c:v>22706</c:v>
                </c:pt>
                <c:pt idx="4078">
                  <c:v>22707</c:v>
                </c:pt>
                <c:pt idx="4079">
                  <c:v>22708</c:v>
                </c:pt>
                <c:pt idx="4080">
                  <c:v>22709</c:v>
                </c:pt>
                <c:pt idx="4081">
                  <c:v>22710</c:v>
                </c:pt>
                <c:pt idx="4082">
                  <c:v>22711</c:v>
                </c:pt>
                <c:pt idx="4083">
                  <c:v>22712</c:v>
                </c:pt>
                <c:pt idx="4084">
                  <c:v>22713</c:v>
                </c:pt>
                <c:pt idx="4085">
                  <c:v>22714</c:v>
                </c:pt>
                <c:pt idx="4086">
                  <c:v>22715</c:v>
                </c:pt>
                <c:pt idx="4087">
                  <c:v>22716</c:v>
                </c:pt>
                <c:pt idx="4088">
                  <c:v>22717</c:v>
                </c:pt>
                <c:pt idx="4089">
                  <c:v>22718</c:v>
                </c:pt>
                <c:pt idx="4090">
                  <c:v>22719</c:v>
                </c:pt>
                <c:pt idx="4091">
                  <c:v>22720</c:v>
                </c:pt>
                <c:pt idx="4092">
                  <c:v>22721</c:v>
                </c:pt>
                <c:pt idx="4093">
                  <c:v>22722</c:v>
                </c:pt>
                <c:pt idx="4094">
                  <c:v>22723</c:v>
                </c:pt>
                <c:pt idx="4095">
                  <c:v>22724</c:v>
                </c:pt>
                <c:pt idx="4096">
                  <c:v>22725</c:v>
                </c:pt>
                <c:pt idx="4097">
                  <c:v>22726</c:v>
                </c:pt>
                <c:pt idx="4098">
                  <c:v>22727</c:v>
                </c:pt>
                <c:pt idx="4099">
                  <c:v>22728</c:v>
                </c:pt>
                <c:pt idx="4100">
                  <c:v>22729</c:v>
                </c:pt>
                <c:pt idx="4101">
                  <c:v>22730</c:v>
                </c:pt>
                <c:pt idx="4102">
                  <c:v>22731</c:v>
                </c:pt>
                <c:pt idx="4103">
                  <c:v>22732</c:v>
                </c:pt>
                <c:pt idx="4104">
                  <c:v>22733</c:v>
                </c:pt>
                <c:pt idx="4105">
                  <c:v>22734</c:v>
                </c:pt>
                <c:pt idx="4106">
                  <c:v>22735</c:v>
                </c:pt>
                <c:pt idx="4107">
                  <c:v>22736</c:v>
                </c:pt>
                <c:pt idx="4108">
                  <c:v>22737</c:v>
                </c:pt>
                <c:pt idx="4109">
                  <c:v>22738</c:v>
                </c:pt>
                <c:pt idx="4110">
                  <c:v>22739</c:v>
                </c:pt>
                <c:pt idx="4111">
                  <c:v>22740</c:v>
                </c:pt>
                <c:pt idx="4112">
                  <c:v>22741</c:v>
                </c:pt>
                <c:pt idx="4113">
                  <c:v>22742</c:v>
                </c:pt>
                <c:pt idx="4114">
                  <c:v>22743</c:v>
                </c:pt>
                <c:pt idx="4115">
                  <c:v>22744</c:v>
                </c:pt>
                <c:pt idx="4116">
                  <c:v>22745</c:v>
                </c:pt>
                <c:pt idx="4117">
                  <c:v>22746</c:v>
                </c:pt>
                <c:pt idx="4118">
                  <c:v>22747</c:v>
                </c:pt>
                <c:pt idx="4119">
                  <c:v>22748</c:v>
                </c:pt>
                <c:pt idx="4120">
                  <c:v>22749</c:v>
                </c:pt>
                <c:pt idx="4121">
                  <c:v>22750</c:v>
                </c:pt>
                <c:pt idx="4122">
                  <c:v>22751</c:v>
                </c:pt>
                <c:pt idx="4123">
                  <c:v>22752</c:v>
                </c:pt>
                <c:pt idx="4124">
                  <c:v>22753</c:v>
                </c:pt>
                <c:pt idx="4125">
                  <c:v>22754</c:v>
                </c:pt>
                <c:pt idx="4126">
                  <c:v>22755</c:v>
                </c:pt>
                <c:pt idx="4127">
                  <c:v>22756</c:v>
                </c:pt>
                <c:pt idx="4128">
                  <c:v>22757</c:v>
                </c:pt>
                <c:pt idx="4129">
                  <c:v>22758</c:v>
                </c:pt>
                <c:pt idx="4130">
                  <c:v>22759</c:v>
                </c:pt>
                <c:pt idx="4131">
                  <c:v>22760</c:v>
                </c:pt>
                <c:pt idx="4132">
                  <c:v>22761</c:v>
                </c:pt>
                <c:pt idx="4133">
                  <c:v>22762</c:v>
                </c:pt>
                <c:pt idx="4134">
                  <c:v>22763</c:v>
                </c:pt>
                <c:pt idx="4135">
                  <c:v>22764</c:v>
                </c:pt>
                <c:pt idx="4136">
                  <c:v>22765</c:v>
                </c:pt>
                <c:pt idx="4137">
                  <c:v>22766</c:v>
                </c:pt>
                <c:pt idx="4138">
                  <c:v>22767</c:v>
                </c:pt>
                <c:pt idx="4139">
                  <c:v>22768</c:v>
                </c:pt>
                <c:pt idx="4140">
                  <c:v>22769</c:v>
                </c:pt>
                <c:pt idx="4141">
                  <c:v>22770</c:v>
                </c:pt>
                <c:pt idx="4142">
                  <c:v>22771</c:v>
                </c:pt>
                <c:pt idx="4143">
                  <c:v>22772</c:v>
                </c:pt>
                <c:pt idx="4144">
                  <c:v>22773</c:v>
                </c:pt>
                <c:pt idx="4145">
                  <c:v>22774</c:v>
                </c:pt>
                <c:pt idx="4146">
                  <c:v>22775</c:v>
                </c:pt>
                <c:pt idx="4147">
                  <c:v>22776</c:v>
                </c:pt>
                <c:pt idx="4148">
                  <c:v>22777</c:v>
                </c:pt>
                <c:pt idx="4149">
                  <c:v>22778</c:v>
                </c:pt>
                <c:pt idx="4150">
                  <c:v>22779</c:v>
                </c:pt>
                <c:pt idx="4151">
                  <c:v>22780</c:v>
                </c:pt>
                <c:pt idx="4152">
                  <c:v>22781</c:v>
                </c:pt>
                <c:pt idx="4153">
                  <c:v>22782</c:v>
                </c:pt>
                <c:pt idx="4154">
                  <c:v>22783</c:v>
                </c:pt>
                <c:pt idx="4155">
                  <c:v>22784</c:v>
                </c:pt>
                <c:pt idx="4156">
                  <c:v>22785</c:v>
                </c:pt>
                <c:pt idx="4157">
                  <c:v>22786</c:v>
                </c:pt>
                <c:pt idx="4158">
                  <c:v>22787</c:v>
                </c:pt>
                <c:pt idx="4159">
                  <c:v>22788</c:v>
                </c:pt>
                <c:pt idx="4160">
                  <c:v>22789</c:v>
                </c:pt>
                <c:pt idx="4161">
                  <c:v>22790</c:v>
                </c:pt>
                <c:pt idx="4162">
                  <c:v>22791</c:v>
                </c:pt>
                <c:pt idx="4163">
                  <c:v>22792</c:v>
                </c:pt>
                <c:pt idx="4164">
                  <c:v>22793</c:v>
                </c:pt>
                <c:pt idx="4165">
                  <c:v>22794</c:v>
                </c:pt>
                <c:pt idx="4166">
                  <c:v>22795</c:v>
                </c:pt>
                <c:pt idx="4167">
                  <c:v>22796</c:v>
                </c:pt>
                <c:pt idx="4168">
                  <c:v>22797</c:v>
                </c:pt>
                <c:pt idx="4169">
                  <c:v>22798</c:v>
                </c:pt>
                <c:pt idx="4170">
                  <c:v>22799</c:v>
                </c:pt>
                <c:pt idx="4171">
                  <c:v>22800</c:v>
                </c:pt>
                <c:pt idx="4172">
                  <c:v>22801</c:v>
                </c:pt>
                <c:pt idx="4173">
                  <c:v>22802</c:v>
                </c:pt>
                <c:pt idx="4174">
                  <c:v>22803</c:v>
                </c:pt>
                <c:pt idx="4175">
                  <c:v>22804</c:v>
                </c:pt>
                <c:pt idx="4176">
                  <c:v>22805</c:v>
                </c:pt>
                <c:pt idx="4177">
                  <c:v>22806</c:v>
                </c:pt>
                <c:pt idx="4178">
                  <c:v>22807</c:v>
                </c:pt>
                <c:pt idx="4179">
                  <c:v>22808</c:v>
                </c:pt>
                <c:pt idx="4180">
                  <c:v>22809</c:v>
                </c:pt>
                <c:pt idx="4181">
                  <c:v>22810</c:v>
                </c:pt>
                <c:pt idx="4182">
                  <c:v>22811</c:v>
                </c:pt>
                <c:pt idx="4183">
                  <c:v>22812</c:v>
                </c:pt>
                <c:pt idx="4184">
                  <c:v>22813</c:v>
                </c:pt>
                <c:pt idx="4185">
                  <c:v>22814</c:v>
                </c:pt>
                <c:pt idx="4186">
                  <c:v>22815</c:v>
                </c:pt>
                <c:pt idx="4187">
                  <c:v>22816</c:v>
                </c:pt>
                <c:pt idx="4188">
                  <c:v>22817</c:v>
                </c:pt>
                <c:pt idx="4189">
                  <c:v>22818</c:v>
                </c:pt>
                <c:pt idx="4190">
                  <c:v>22819</c:v>
                </c:pt>
                <c:pt idx="4191">
                  <c:v>22820</c:v>
                </c:pt>
                <c:pt idx="4192">
                  <c:v>22821</c:v>
                </c:pt>
                <c:pt idx="4193">
                  <c:v>22822</c:v>
                </c:pt>
                <c:pt idx="4194">
                  <c:v>22823</c:v>
                </c:pt>
                <c:pt idx="4195">
                  <c:v>22824</c:v>
                </c:pt>
                <c:pt idx="4196">
                  <c:v>22825</c:v>
                </c:pt>
                <c:pt idx="4197">
                  <c:v>22826</c:v>
                </c:pt>
                <c:pt idx="4198">
                  <c:v>22827</c:v>
                </c:pt>
                <c:pt idx="4199">
                  <c:v>22828</c:v>
                </c:pt>
                <c:pt idx="4200">
                  <c:v>22829</c:v>
                </c:pt>
                <c:pt idx="4201">
                  <c:v>22830</c:v>
                </c:pt>
                <c:pt idx="4202">
                  <c:v>22831</c:v>
                </c:pt>
                <c:pt idx="4203">
                  <c:v>22832</c:v>
                </c:pt>
                <c:pt idx="4204">
                  <c:v>22833</c:v>
                </c:pt>
                <c:pt idx="4205">
                  <c:v>22834</c:v>
                </c:pt>
                <c:pt idx="4206">
                  <c:v>22835</c:v>
                </c:pt>
                <c:pt idx="4207">
                  <c:v>22836</c:v>
                </c:pt>
                <c:pt idx="4208">
                  <c:v>22837</c:v>
                </c:pt>
                <c:pt idx="4209">
                  <c:v>22838</c:v>
                </c:pt>
                <c:pt idx="4210">
                  <c:v>22839</c:v>
                </c:pt>
                <c:pt idx="4211">
                  <c:v>22840</c:v>
                </c:pt>
                <c:pt idx="4212">
                  <c:v>22841</c:v>
                </c:pt>
                <c:pt idx="4213">
                  <c:v>22842</c:v>
                </c:pt>
                <c:pt idx="4214">
                  <c:v>22843</c:v>
                </c:pt>
                <c:pt idx="4215">
                  <c:v>22844</c:v>
                </c:pt>
                <c:pt idx="4216">
                  <c:v>22845</c:v>
                </c:pt>
                <c:pt idx="4217">
                  <c:v>22846</c:v>
                </c:pt>
                <c:pt idx="4218">
                  <c:v>22847</c:v>
                </c:pt>
                <c:pt idx="4219">
                  <c:v>22848</c:v>
                </c:pt>
                <c:pt idx="4220">
                  <c:v>22849</c:v>
                </c:pt>
                <c:pt idx="4221">
                  <c:v>22850</c:v>
                </c:pt>
                <c:pt idx="4222">
                  <c:v>22851</c:v>
                </c:pt>
                <c:pt idx="4223">
                  <c:v>22852</c:v>
                </c:pt>
                <c:pt idx="4224">
                  <c:v>22853</c:v>
                </c:pt>
                <c:pt idx="4225">
                  <c:v>22854</c:v>
                </c:pt>
                <c:pt idx="4226">
                  <c:v>22855</c:v>
                </c:pt>
                <c:pt idx="4227">
                  <c:v>22856</c:v>
                </c:pt>
                <c:pt idx="4228">
                  <c:v>22857</c:v>
                </c:pt>
                <c:pt idx="4229">
                  <c:v>22858</c:v>
                </c:pt>
                <c:pt idx="4230">
                  <c:v>22859</c:v>
                </c:pt>
                <c:pt idx="4231">
                  <c:v>22860</c:v>
                </c:pt>
                <c:pt idx="4232">
                  <c:v>22861</c:v>
                </c:pt>
                <c:pt idx="4233">
                  <c:v>22862</c:v>
                </c:pt>
                <c:pt idx="4234">
                  <c:v>22863</c:v>
                </c:pt>
                <c:pt idx="4235">
                  <c:v>22864</c:v>
                </c:pt>
                <c:pt idx="4236">
                  <c:v>22865</c:v>
                </c:pt>
                <c:pt idx="4237">
                  <c:v>22866</c:v>
                </c:pt>
                <c:pt idx="4238">
                  <c:v>22867</c:v>
                </c:pt>
                <c:pt idx="4239">
                  <c:v>22868</c:v>
                </c:pt>
                <c:pt idx="4240">
                  <c:v>22869</c:v>
                </c:pt>
                <c:pt idx="4241">
                  <c:v>22870</c:v>
                </c:pt>
                <c:pt idx="4242">
                  <c:v>22871</c:v>
                </c:pt>
                <c:pt idx="4243">
                  <c:v>22872</c:v>
                </c:pt>
                <c:pt idx="4244">
                  <c:v>22873</c:v>
                </c:pt>
                <c:pt idx="4245">
                  <c:v>22874</c:v>
                </c:pt>
                <c:pt idx="4246">
                  <c:v>22875</c:v>
                </c:pt>
                <c:pt idx="4247">
                  <c:v>22876</c:v>
                </c:pt>
                <c:pt idx="4248">
                  <c:v>22877</c:v>
                </c:pt>
                <c:pt idx="4249">
                  <c:v>22878</c:v>
                </c:pt>
                <c:pt idx="4250">
                  <c:v>22879</c:v>
                </c:pt>
                <c:pt idx="4251">
                  <c:v>22880</c:v>
                </c:pt>
                <c:pt idx="4252">
                  <c:v>22881</c:v>
                </c:pt>
                <c:pt idx="4253">
                  <c:v>22882</c:v>
                </c:pt>
                <c:pt idx="4254">
                  <c:v>22883</c:v>
                </c:pt>
                <c:pt idx="4255">
                  <c:v>22884</c:v>
                </c:pt>
                <c:pt idx="4256">
                  <c:v>22885</c:v>
                </c:pt>
                <c:pt idx="4257">
                  <c:v>22886</c:v>
                </c:pt>
                <c:pt idx="4258">
                  <c:v>22887</c:v>
                </c:pt>
                <c:pt idx="4259">
                  <c:v>22888</c:v>
                </c:pt>
                <c:pt idx="4260">
                  <c:v>22889</c:v>
                </c:pt>
                <c:pt idx="4261">
                  <c:v>22890</c:v>
                </c:pt>
                <c:pt idx="4262">
                  <c:v>22891</c:v>
                </c:pt>
                <c:pt idx="4263">
                  <c:v>22892</c:v>
                </c:pt>
                <c:pt idx="4264">
                  <c:v>22893</c:v>
                </c:pt>
                <c:pt idx="4265">
                  <c:v>22894</c:v>
                </c:pt>
                <c:pt idx="4266">
                  <c:v>22895</c:v>
                </c:pt>
                <c:pt idx="4267">
                  <c:v>22896</c:v>
                </c:pt>
                <c:pt idx="4268">
                  <c:v>22897</c:v>
                </c:pt>
                <c:pt idx="4269">
                  <c:v>22898</c:v>
                </c:pt>
                <c:pt idx="4270">
                  <c:v>22899</c:v>
                </c:pt>
                <c:pt idx="4271">
                  <c:v>22900</c:v>
                </c:pt>
                <c:pt idx="4272">
                  <c:v>22901</c:v>
                </c:pt>
                <c:pt idx="4273">
                  <c:v>22902</c:v>
                </c:pt>
                <c:pt idx="4274">
                  <c:v>22903</c:v>
                </c:pt>
                <c:pt idx="4275">
                  <c:v>22904</c:v>
                </c:pt>
                <c:pt idx="4276">
                  <c:v>22905</c:v>
                </c:pt>
                <c:pt idx="4277">
                  <c:v>22906</c:v>
                </c:pt>
                <c:pt idx="4278">
                  <c:v>22907</c:v>
                </c:pt>
                <c:pt idx="4279">
                  <c:v>22908</c:v>
                </c:pt>
                <c:pt idx="4280">
                  <c:v>22909</c:v>
                </c:pt>
                <c:pt idx="4281">
                  <c:v>22910</c:v>
                </c:pt>
                <c:pt idx="4282">
                  <c:v>22911</c:v>
                </c:pt>
                <c:pt idx="4283">
                  <c:v>22912</c:v>
                </c:pt>
                <c:pt idx="4284">
                  <c:v>22913</c:v>
                </c:pt>
                <c:pt idx="4285">
                  <c:v>22914</c:v>
                </c:pt>
                <c:pt idx="4286">
                  <c:v>22915</c:v>
                </c:pt>
                <c:pt idx="4287">
                  <c:v>22916</c:v>
                </c:pt>
                <c:pt idx="4288">
                  <c:v>22917</c:v>
                </c:pt>
                <c:pt idx="4289">
                  <c:v>22918</c:v>
                </c:pt>
                <c:pt idx="4290">
                  <c:v>22919</c:v>
                </c:pt>
                <c:pt idx="4291">
                  <c:v>22920</c:v>
                </c:pt>
                <c:pt idx="4292">
                  <c:v>22921</c:v>
                </c:pt>
                <c:pt idx="4293">
                  <c:v>22922</c:v>
                </c:pt>
                <c:pt idx="4294">
                  <c:v>22923</c:v>
                </c:pt>
                <c:pt idx="4295">
                  <c:v>22924</c:v>
                </c:pt>
                <c:pt idx="4296">
                  <c:v>22925</c:v>
                </c:pt>
                <c:pt idx="4297">
                  <c:v>22926</c:v>
                </c:pt>
                <c:pt idx="4298">
                  <c:v>22927</c:v>
                </c:pt>
                <c:pt idx="4299">
                  <c:v>22928</c:v>
                </c:pt>
                <c:pt idx="4300">
                  <c:v>22929</c:v>
                </c:pt>
                <c:pt idx="4301">
                  <c:v>22930</c:v>
                </c:pt>
                <c:pt idx="4302">
                  <c:v>22931</c:v>
                </c:pt>
                <c:pt idx="4303">
                  <c:v>22932</c:v>
                </c:pt>
                <c:pt idx="4304">
                  <c:v>22933</c:v>
                </c:pt>
                <c:pt idx="4305">
                  <c:v>22934</c:v>
                </c:pt>
                <c:pt idx="4306">
                  <c:v>22935</c:v>
                </c:pt>
                <c:pt idx="4307">
                  <c:v>22936</c:v>
                </c:pt>
                <c:pt idx="4308">
                  <c:v>22937</c:v>
                </c:pt>
                <c:pt idx="4309">
                  <c:v>22938</c:v>
                </c:pt>
                <c:pt idx="4310">
                  <c:v>22939</c:v>
                </c:pt>
                <c:pt idx="4311">
                  <c:v>22940</c:v>
                </c:pt>
                <c:pt idx="4312">
                  <c:v>22941</c:v>
                </c:pt>
                <c:pt idx="4313">
                  <c:v>22942</c:v>
                </c:pt>
                <c:pt idx="4314">
                  <c:v>22943</c:v>
                </c:pt>
                <c:pt idx="4315">
                  <c:v>22944</c:v>
                </c:pt>
                <c:pt idx="4316">
                  <c:v>22945</c:v>
                </c:pt>
                <c:pt idx="4317">
                  <c:v>22946</c:v>
                </c:pt>
                <c:pt idx="4318">
                  <c:v>22947</c:v>
                </c:pt>
                <c:pt idx="4319">
                  <c:v>22948</c:v>
                </c:pt>
                <c:pt idx="4320">
                  <c:v>22949</c:v>
                </c:pt>
                <c:pt idx="4321">
                  <c:v>22950</c:v>
                </c:pt>
                <c:pt idx="4322">
                  <c:v>22951</c:v>
                </c:pt>
                <c:pt idx="4323">
                  <c:v>22952</c:v>
                </c:pt>
                <c:pt idx="4324">
                  <c:v>22953</c:v>
                </c:pt>
                <c:pt idx="4325">
                  <c:v>22954</c:v>
                </c:pt>
                <c:pt idx="4326">
                  <c:v>22955</c:v>
                </c:pt>
                <c:pt idx="4327">
                  <c:v>22956</c:v>
                </c:pt>
                <c:pt idx="4328">
                  <c:v>22957</c:v>
                </c:pt>
                <c:pt idx="4329">
                  <c:v>22958</c:v>
                </c:pt>
                <c:pt idx="4330">
                  <c:v>22959</c:v>
                </c:pt>
                <c:pt idx="4331">
                  <c:v>22960</c:v>
                </c:pt>
                <c:pt idx="4332">
                  <c:v>22961</c:v>
                </c:pt>
                <c:pt idx="4333">
                  <c:v>22962</c:v>
                </c:pt>
                <c:pt idx="4334">
                  <c:v>22963</c:v>
                </c:pt>
                <c:pt idx="4335">
                  <c:v>22964</c:v>
                </c:pt>
                <c:pt idx="4336">
                  <c:v>22965</c:v>
                </c:pt>
                <c:pt idx="4337">
                  <c:v>22966</c:v>
                </c:pt>
                <c:pt idx="4338">
                  <c:v>22967</c:v>
                </c:pt>
                <c:pt idx="4339">
                  <c:v>22968</c:v>
                </c:pt>
                <c:pt idx="4340">
                  <c:v>22969</c:v>
                </c:pt>
                <c:pt idx="4341">
                  <c:v>22970</c:v>
                </c:pt>
                <c:pt idx="4342">
                  <c:v>22971</c:v>
                </c:pt>
                <c:pt idx="4343">
                  <c:v>22972</c:v>
                </c:pt>
                <c:pt idx="4344">
                  <c:v>22973</c:v>
                </c:pt>
                <c:pt idx="4345">
                  <c:v>22974</c:v>
                </c:pt>
                <c:pt idx="4346">
                  <c:v>22975</c:v>
                </c:pt>
                <c:pt idx="4347">
                  <c:v>22976</c:v>
                </c:pt>
                <c:pt idx="4348">
                  <c:v>22977</c:v>
                </c:pt>
                <c:pt idx="4349">
                  <c:v>22978</c:v>
                </c:pt>
                <c:pt idx="4350">
                  <c:v>22979</c:v>
                </c:pt>
                <c:pt idx="4351">
                  <c:v>22980</c:v>
                </c:pt>
                <c:pt idx="4352">
                  <c:v>22981</c:v>
                </c:pt>
                <c:pt idx="4353">
                  <c:v>22982</c:v>
                </c:pt>
                <c:pt idx="4354">
                  <c:v>22983</c:v>
                </c:pt>
                <c:pt idx="4355">
                  <c:v>22984</c:v>
                </c:pt>
                <c:pt idx="4356">
                  <c:v>22985</c:v>
                </c:pt>
                <c:pt idx="4357">
                  <c:v>22986</c:v>
                </c:pt>
                <c:pt idx="4358">
                  <c:v>22987</c:v>
                </c:pt>
                <c:pt idx="4359">
                  <c:v>22988</c:v>
                </c:pt>
                <c:pt idx="4360">
                  <c:v>22989</c:v>
                </c:pt>
                <c:pt idx="4361">
                  <c:v>22990</c:v>
                </c:pt>
                <c:pt idx="4362">
                  <c:v>22991</c:v>
                </c:pt>
                <c:pt idx="4363">
                  <c:v>22992</c:v>
                </c:pt>
                <c:pt idx="4364">
                  <c:v>22993</c:v>
                </c:pt>
                <c:pt idx="4365">
                  <c:v>22994</c:v>
                </c:pt>
                <c:pt idx="4366">
                  <c:v>22995</c:v>
                </c:pt>
                <c:pt idx="4367">
                  <c:v>22996</c:v>
                </c:pt>
                <c:pt idx="4368">
                  <c:v>22997</c:v>
                </c:pt>
                <c:pt idx="4369">
                  <c:v>22998</c:v>
                </c:pt>
                <c:pt idx="4370">
                  <c:v>22999</c:v>
                </c:pt>
                <c:pt idx="4371">
                  <c:v>23000</c:v>
                </c:pt>
                <c:pt idx="4372">
                  <c:v>23001</c:v>
                </c:pt>
                <c:pt idx="4373">
                  <c:v>23002</c:v>
                </c:pt>
                <c:pt idx="4374">
                  <c:v>23003</c:v>
                </c:pt>
                <c:pt idx="4375">
                  <c:v>23004</c:v>
                </c:pt>
                <c:pt idx="4376">
                  <c:v>23005</c:v>
                </c:pt>
                <c:pt idx="4377">
                  <c:v>23006</c:v>
                </c:pt>
                <c:pt idx="4378">
                  <c:v>23007</c:v>
                </c:pt>
                <c:pt idx="4379">
                  <c:v>23008</c:v>
                </c:pt>
                <c:pt idx="4380">
                  <c:v>23009</c:v>
                </c:pt>
                <c:pt idx="4381">
                  <c:v>23010</c:v>
                </c:pt>
                <c:pt idx="4382">
                  <c:v>23011</c:v>
                </c:pt>
                <c:pt idx="4383">
                  <c:v>23012</c:v>
                </c:pt>
                <c:pt idx="4384">
                  <c:v>23013</c:v>
                </c:pt>
                <c:pt idx="4385">
                  <c:v>23014</c:v>
                </c:pt>
                <c:pt idx="4386">
                  <c:v>23015</c:v>
                </c:pt>
                <c:pt idx="4387">
                  <c:v>23016</c:v>
                </c:pt>
                <c:pt idx="4388">
                  <c:v>23017</c:v>
                </c:pt>
                <c:pt idx="4389">
                  <c:v>23018</c:v>
                </c:pt>
                <c:pt idx="4390">
                  <c:v>23019</c:v>
                </c:pt>
                <c:pt idx="4391">
                  <c:v>23020</c:v>
                </c:pt>
                <c:pt idx="4392">
                  <c:v>23021</c:v>
                </c:pt>
                <c:pt idx="4393">
                  <c:v>23022</c:v>
                </c:pt>
                <c:pt idx="4394">
                  <c:v>23023</c:v>
                </c:pt>
                <c:pt idx="4395">
                  <c:v>23024</c:v>
                </c:pt>
                <c:pt idx="4396">
                  <c:v>23025</c:v>
                </c:pt>
                <c:pt idx="4397">
                  <c:v>23026</c:v>
                </c:pt>
                <c:pt idx="4398">
                  <c:v>23027</c:v>
                </c:pt>
                <c:pt idx="4399">
                  <c:v>23028</c:v>
                </c:pt>
                <c:pt idx="4400">
                  <c:v>23029</c:v>
                </c:pt>
                <c:pt idx="4401">
                  <c:v>23030</c:v>
                </c:pt>
                <c:pt idx="4402">
                  <c:v>23031</c:v>
                </c:pt>
                <c:pt idx="4403">
                  <c:v>23032</c:v>
                </c:pt>
                <c:pt idx="4404">
                  <c:v>23033</c:v>
                </c:pt>
                <c:pt idx="4405">
                  <c:v>23034</c:v>
                </c:pt>
                <c:pt idx="4406">
                  <c:v>23035</c:v>
                </c:pt>
                <c:pt idx="4407">
                  <c:v>23036</c:v>
                </c:pt>
                <c:pt idx="4408">
                  <c:v>23037</c:v>
                </c:pt>
                <c:pt idx="4409">
                  <c:v>23038</c:v>
                </c:pt>
                <c:pt idx="4410">
                  <c:v>23039</c:v>
                </c:pt>
                <c:pt idx="4411">
                  <c:v>23040</c:v>
                </c:pt>
                <c:pt idx="4412">
                  <c:v>23041</c:v>
                </c:pt>
                <c:pt idx="4413">
                  <c:v>23042</c:v>
                </c:pt>
                <c:pt idx="4414">
                  <c:v>23043</c:v>
                </c:pt>
                <c:pt idx="4415">
                  <c:v>23044</c:v>
                </c:pt>
                <c:pt idx="4416">
                  <c:v>23045</c:v>
                </c:pt>
                <c:pt idx="4417">
                  <c:v>23046</c:v>
                </c:pt>
                <c:pt idx="4418">
                  <c:v>23047</c:v>
                </c:pt>
                <c:pt idx="4419">
                  <c:v>23048</c:v>
                </c:pt>
                <c:pt idx="4420">
                  <c:v>23049</c:v>
                </c:pt>
                <c:pt idx="4421">
                  <c:v>23050</c:v>
                </c:pt>
                <c:pt idx="4422">
                  <c:v>23051</c:v>
                </c:pt>
                <c:pt idx="4423">
                  <c:v>23052</c:v>
                </c:pt>
                <c:pt idx="4424">
                  <c:v>23053</c:v>
                </c:pt>
                <c:pt idx="4425">
                  <c:v>23054</c:v>
                </c:pt>
                <c:pt idx="4426">
                  <c:v>23055</c:v>
                </c:pt>
                <c:pt idx="4427">
                  <c:v>23056</c:v>
                </c:pt>
                <c:pt idx="4428">
                  <c:v>23057</c:v>
                </c:pt>
                <c:pt idx="4429">
                  <c:v>23058</c:v>
                </c:pt>
                <c:pt idx="4430">
                  <c:v>23059</c:v>
                </c:pt>
                <c:pt idx="4431">
                  <c:v>23060</c:v>
                </c:pt>
                <c:pt idx="4432">
                  <c:v>23061</c:v>
                </c:pt>
                <c:pt idx="4433">
                  <c:v>23062</c:v>
                </c:pt>
                <c:pt idx="4434">
                  <c:v>23063</c:v>
                </c:pt>
                <c:pt idx="4435">
                  <c:v>23064</c:v>
                </c:pt>
                <c:pt idx="4436">
                  <c:v>23065</c:v>
                </c:pt>
                <c:pt idx="4437">
                  <c:v>23066</c:v>
                </c:pt>
                <c:pt idx="4438">
                  <c:v>23067</c:v>
                </c:pt>
                <c:pt idx="4439">
                  <c:v>23068</c:v>
                </c:pt>
                <c:pt idx="4440">
                  <c:v>23069</c:v>
                </c:pt>
                <c:pt idx="4441">
                  <c:v>23070</c:v>
                </c:pt>
                <c:pt idx="4442">
                  <c:v>23071</c:v>
                </c:pt>
                <c:pt idx="4443">
                  <c:v>23072</c:v>
                </c:pt>
                <c:pt idx="4444">
                  <c:v>23073</c:v>
                </c:pt>
                <c:pt idx="4445">
                  <c:v>23074</c:v>
                </c:pt>
                <c:pt idx="4446">
                  <c:v>23075</c:v>
                </c:pt>
                <c:pt idx="4447">
                  <c:v>23076</c:v>
                </c:pt>
                <c:pt idx="4448">
                  <c:v>23077</c:v>
                </c:pt>
                <c:pt idx="4449">
                  <c:v>23078</c:v>
                </c:pt>
                <c:pt idx="4450">
                  <c:v>23079</c:v>
                </c:pt>
                <c:pt idx="4451">
                  <c:v>23080</c:v>
                </c:pt>
                <c:pt idx="4452">
                  <c:v>23081</c:v>
                </c:pt>
                <c:pt idx="4453">
                  <c:v>23082</c:v>
                </c:pt>
                <c:pt idx="4454">
                  <c:v>23083</c:v>
                </c:pt>
                <c:pt idx="4455">
                  <c:v>23084</c:v>
                </c:pt>
                <c:pt idx="4456">
                  <c:v>23085</c:v>
                </c:pt>
                <c:pt idx="4457">
                  <c:v>23086</c:v>
                </c:pt>
                <c:pt idx="4458">
                  <c:v>23087</c:v>
                </c:pt>
                <c:pt idx="4459">
                  <c:v>23088</c:v>
                </c:pt>
                <c:pt idx="4460">
                  <c:v>23089</c:v>
                </c:pt>
                <c:pt idx="4461">
                  <c:v>23090</c:v>
                </c:pt>
                <c:pt idx="4462">
                  <c:v>23091</c:v>
                </c:pt>
                <c:pt idx="4463">
                  <c:v>23092</c:v>
                </c:pt>
                <c:pt idx="4464">
                  <c:v>23093</c:v>
                </c:pt>
                <c:pt idx="4465">
                  <c:v>23094</c:v>
                </c:pt>
                <c:pt idx="4466">
                  <c:v>23095</c:v>
                </c:pt>
                <c:pt idx="4467">
                  <c:v>23096</c:v>
                </c:pt>
                <c:pt idx="4468">
                  <c:v>23097</c:v>
                </c:pt>
                <c:pt idx="4469">
                  <c:v>23098</c:v>
                </c:pt>
                <c:pt idx="4470">
                  <c:v>23099</c:v>
                </c:pt>
                <c:pt idx="4471">
                  <c:v>23100</c:v>
                </c:pt>
                <c:pt idx="4472">
                  <c:v>23101</c:v>
                </c:pt>
                <c:pt idx="4473">
                  <c:v>23102</c:v>
                </c:pt>
                <c:pt idx="4474">
                  <c:v>23103</c:v>
                </c:pt>
                <c:pt idx="4475">
                  <c:v>23104</c:v>
                </c:pt>
                <c:pt idx="4476">
                  <c:v>23105</c:v>
                </c:pt>
                <c:pt idx="4477">
                  <c:v>23106</c:v>
                </c:pt>
                <c:pt idx="4478">
                  <c:v>23107</c:v>
                </c:pt>
                <c:pt idx="4479">
                  <c:v>23108</c:v>
                </c:pt>
                <c:pt idx="4480">
                  <c:v>23109</c:v>
                </c:pt>
                <c:pt idx="4481">
                  <c:v>23110</c:v>
                </c:pt>
                <c:pt idx="4482">
                  <c:v>23111</c:v>
                </c:pt>
                <c:pt idx="4483">
                  <c:v>23112</c:v>
                </c:pt>
                <c:pt idx="4484">
                  <c:v>23113</c:v>
                </c:pt>
                <c:pt idx="4485">
                  <c:v>23114</c:v>
                </c:pt>
                <c:pt idx="4486">
                  <c:v>23115</c:v>
                </c:pt>
                <c:pt idx="4487">
                  <c:v>23116</c:v>
                </c:pt>
                <c:pt idx="4488">
                  <c:v>23117</c:v>
                </c:pt>
                <c:pt idx="4489">
                  <c:v>23118</c:v>
                </c:pt>
                <c:pt idx="4490">
                  <c:v>23119</c:v>
                </c:pt>
                <c:pt idx="4491">
                  <c:v>23120</c:v>
                </c:pt>
                <c:pt idx="4492">
                  <c:v>23121</c:v>
                </c:pt>
                <c:pt idx="4493">
                  <c:v>23122</c:v>
                </c:pt>
                <c:pt idx="4494">
                  <c:v>23123</c:v>
                </c:pt>
                <c:pt idx="4495">
                  <c:v>23124</c:v>
                </c:pt>
                <c:pt idx="4496">
                  <c:v>23125</c:v>
                </c:pt>
                <c:pt idx="4497">
                  <c:v>23126</c:v>
                </c:pt>
                <c:pt idx="4498">
                  <c:v>23127</c:v>
                </c:pt>
                <c:pt idx="4499">
                  <c:v>23128</c:v>
                </c:pt>
                <c:pt idx="4500">
                  <c:v>23129</c:v>
                </c:pt>
                <c:pt idx="4501">
                  <c:v>23130</c:v>
                </c:pt>
                <c:pt idx="4502">
                  <c:v>23131</c:v>
                </c:pt>
                <c:pt idx="4503">
                  <c:v>23132</c:v>
                </c:pt>
                <c:pt idx="4504">
                  <c:v>23133</c:v>
                </c:pt>
                <c:pt idx="4505">
                  <c:v>23134</c:v>
                </c:pt>
                <c:pt idx="4506">
                  <c:v>23135</c:v>
                </c:pt>
                <c:pt idx="4507">
                  <c:v>23136</c:v>
                </c:pt>
                <c:pt idx="4508">
                  <c:v>23137</c:v>
                </c:pt>
                <c:pt idx="4509">
                  <c:v>23138</c:v>
                </c:pt>
                <c:pt idx="4510">
                  <c:v>23139</c:v>
                </c:pt>
                <c:pt idx="4511">
                  <c:v>23140</c:v>
                </c:pt>
                <c:pt idx="4512">
                  <c:v>23141</c:v>
                </c:pt>
                <c:pt idx="4513">
                  <c:v>23142</c:v>
                </c:pt>
                <c:pt idx="4514">
                  <c:v>23143</c:v>
                </c:pt>
                <c:pt idx="4515">
                  <c:v>23144</c:v>
                </c:pt>
                <c:pt idx="4516">
                  <c:v>23145</c:v>
                </c:pt>
                <c:pt idx="4517">
                  <c:v>23146</c:v>
                </c:pt>
                <c:pt idx="4518">
                  <c:v>23147</c:v>
                </c:pt>
                <c:pt idx="4519">
                  <c:v>23148</c:v>
                </c:pt>
                <c:pt idx="4520">
                  <c:v>23149</c:v>
                </c:pt>
                <c:pt idx="4521">
                  <c:v>23150</c:v>
                </c:pt>
                <c:pt idx="4522">
                  <c:v>23151</c:v>
                </c:pt>
                <c:pt idx="4523">
                  <c:v>23152</c:v>
                </c:pt>
                <c:pt idx="4524">
                  <c:v>23153</c:v>
                </c:pt>
                <c:pt idx="4525">
                  <c:v>23154</c:v>
                </c:pt>
                <c:pt idx="4526">
                  <c:v>23155</c:v>
                </c:pt>
                <c:pt idx="4527">
                  <c:v>23156</c:v>
                </c:pt>
                <c:pt idx="4528">
                  <c:v>23157</c:v>
                </c:pt>
                <c:pt idx="4529">
                  <c:v>23158</c:v>
                </c:pt>
                <c:pt idx="4530">
                  <c:v>23159</c:v>
                </c:pt>
                <c:pt idx="4531">
                  <c:v>23160</c:v>
                </c:pt>
                <c:pt idx="4532">
                  <c:v>23161</c:v>
                </c:pt>
                <c:pt idx="4533">
                  <c:v>23162</c:v>
                </c:pt>
                <c:pt idx="4534">
                  <c:v>23163</c:v>
                </c:pt>
                <c:pt idx="4535">
                  <c:v>23164</c:v>
                </c:pt>
                <c:pt idx="4536">
                  <c:v>23165</c:v>
                </c:pt>
                <c:pt idx="4537">
                  <c:v>23166</c:v>
                </c:pt>
                <c:pt idx="4538">
                  <c:v>23167</c:v>
                </c:pt>
                <c:pt idx="4539">
                  <c:v>23168</c:v>
                </c:pt>
                <c:pt idx="4540">
                  <c:v>23169</c:v>
                </c:pt>
                <c:pt idx="4541">
                  <c:v>23170</c:v>
                </c:pt>
                <c:pt idx="4542">
                  <c:v>23171</c:v>
                </c:pt>
                <c:pt idx="4543">
                  <c:v>23172</c:v>
                </c:pt>
                <c:pt idx="4544">
                  <c:v>23173</c:v>
                </c:pt>
                <c:pt idx="4545">
                  <c:v>23174</c:v>
                </c:pt>
                <c:pt idx="4546">
                  <c:v>23175</c:v>
                </c:pt>
                <c:pt idx="4547">
                  <c:v>23176</c:v>
                </c:pt>
                <c:pt idx="4548">
                  <c:v>23177</c:v>
                </c:pt>
                <c:pt idx="4549">
                  <c:v>23178</c:v>
                </c:pt>
                <c:pt idx="4550">
                  <c:v>23179</c:v>
                </c:pt>
                <c:pt idx="4551">
                  <c:v>23180</c:v>
                </c:pt>
                <c:pt idx="4552">
                  <c:v>23181</c:v>
                </c:pt>
                <c:pt idx="4553">
                  <c:v>23182</c:v>
                </c:pt>
                <c:pt idx="4554">
                  <c:v>23183</c:v>
                </c:pt>
                <c:pt idx="4555">
                  <c:v>23184</c:v>
                </c:pt>
                <c:pt idx="4556">
                  <c:v>23185</c:v>
                </c:pt>
                <c:pt idx="4557">
                  <c:v>23186</c:v>
                </c:pt>
                <c:pt idx="4558">
                  <c:v>23187</c:v>
                </c:pt>
                <c:pt idx="4559">
                  <c:v>23188</c:v>
                </c:pt>
                <c:pt idx="4560">
                  <c:v>23189</c:v>
                </c:pt>
                <c:pt idx="4561">
                  <c:v>23190</c:v>
                </c:pt>
                <c:pt idx="4562">
                  <c:v>23191</c:v>
                </c:pt>
                <c:pt idx="4563">
                  <c:v>23192</c:v>
                </c:pt>
                <c:pt idx="4564">
                  <c:v>23193</c:v>
                </c:pt>
                <c:pt idx="4565">
                  <c:v>23194</c:v>
                </c:pt>
                <c:pt idx="4566">
                  <c:v>23195</c:v>
                </c:pt>
                <c:pt idx="4567">
                  <c:v>23196</c:v>
                </c:pt>
                <c:pt idx="4568">
                  <c:v>23197</c:v>
                </c:pt>
                <c:pt idx="4569">
                  <c:v>23198</c:v>
                </c:pt>
                <c:pt idx="4570">
                  <c:v>23199</c:v>
                </c:pt>
                <c:pt idx="4571">
                  <c:v>23200</c:v>
                </c:pt>
                <c:pt idx="4572">
                  <c:v>23201</c:v>
                </c:pt>
                <c:pt idx="4573">
                  <c:v>23202</c:v>
                </c:pt>
                <c:pt idx="4574">
                  <c:v>23203</c:v>
                </c:pt>
                <c:pt idx="4575">
                  <c:v>23204</c:v>
                </c:pt>
                <c:pt idx="4576">
                  <c:v>23205</c:v>
                </c:pt>
                <c:pt idx="4577">
                  <c:v>23206</c:v>
                </c:pt>
                <c:pt idx="4578">
                  <c:v>23207</c:v>
                </c:pt>
                <c:pt idx="4579">
                  <c:v>23208</c:v>
                </c:pt>
                <c:pt idx="4580">
                  <c:v>23209</c:v>
                </c:pt>
                <c:pt idx="4581">
                  <c:v>23210</c:v>
                </c:pt>
                <c:pt idx="4582">
                  <c:v>23211</c:v>
                </c:pt>
                <c:pt idx="4583">
                  <c:v>23212</c:v>
                </c:pt>
                <c:pt idx="4584">
                  <c:v>23213</c:v>
                </c:pt>
                <c:pt idx="4585">
                  <c:v>23214</c:v>
                </c:pt>
                <c:pt idx="4586">
                  <c:v>23215</c:v>
                </c:pt>
                <c:pt idx="4587">
                  <c:v>23216</c:v>
                </c:pt>
                <c:pt idx="4588">
                  <c:v>23217</c:v>
                </c:pt>
                <c:pt idx="4589">
                  <c:v>23218</c:v>
                </c:pt>
                <c:pt idx="4590">
                  <c:v>23219</c:v>
                </c:pt>
                <c:pt idx="4591">
                  <c:v>23220</c:v>
                </c:pt>
                <c:pt idx="4592">
                  <c:v>23221</c:v>
                </c:pt>
                <c:pt idx="4593">
                  <c:v>23222</c:v>
                </c:pt>
                <c:pt idx="4594">
                  <c:v>23223</c:v>
                </c:pt>
                <c:pt idx="4595">
                  <c:v>23224</c:v>
                </c:pt>
                <c:pt idx="4596">
                  <c:v>23225</c:v>
                </c:pt>
                <c:pt idx="4597">
                  <c:v>23226</c:v>
                </c:pt>
                <c:pt idx="4598">
                  <c:v>23227</c:v>
                </c:pt>
                <c:pt idx="4599">
                  <c:v>23228</c:v>
                </c:pt>
                <c:pt idx="4600">
                  <c:v>23229</c:v>
                </c:pt>
                <c:pt idx="4601">
                  <c:v>23230</c:v>
                </c:pt>
                <c:pt idx="4602">
                  <c:v>23231</c:v>
                </c:pt>
                <c:pt idx="4603">
                  <c:v>23232</c:v>
                </c:pt>
                <c:pt idx="4604">
                  <c:v>23233</c:v>
                </c:pt>
                <c:pt idx="4605">
                  <c:v>23234</c:v>
                </c:pt>
                <c:pt idx="4606">
                  <c:v>23235</c:v>
                </c:pt>
                <c:pt idx="4607">
                  <c:v>23236</c:v>
                </c:pt>
                <c:pt idx="4608">
                  <c:v>23237</c:v>
                </c:pt>
                <c:pt idx="4609">
                  <c:v>23238</c:v>
                </c:pt>
                <c:pt idx="4610">
                  <c:v>23239</c:v>
                </c:pt>
                <c:pt idx="4611">
                  <c:v>23240</c:v>
                </c:pt>
                <c:pt idx="4612">
                  <c:v>23241</c:v>
                </c:pt>
                <c:pt idx="4613">
                  <c:v>23242</c:v>
                </c:pt>
                <c:pt idx="4614">
                  <c:v>23243</c:v>
                </c:pt>
                <c:pt idx="4615">
                  <c:v>23244</c:v>
                </c:pt>
                <c:pt idx="4616">
                  <c:v>23245</c:v>
                </c:pt>
                <c:pt idx="4617">
                  <c:v>23246</c:v>
                </c:pt>
                <c:pt idx="4618">
                  <c:v>23247</c:v>
                </c:pt>
                <c:pt idx="4619">
                  <c:v>23248</c:v>
                </c:pt>
                <c:pt idx="4620">
                  <c:v>23249</c:v>
                </c:pt>
                <c:pt idx="4621">
                  <c:v>23250</c:v>
                </c:pt>
                <c:pt idx="4622">
                  <c:v>23251</c:v>
                </c:pt>
                <c:pt idx="4623">
                  <c:v>23252</c:v>
                </c:pt>
                <c:pt idx="4624">
                  <c:v>23253</c:v>
                </c:pt>
                <c:pt idx="4625">
                  <c:v>23254</c:v>
                </c:pt>
                <c:pt idx="4626">
                  <c:v>23255</c:v>
                </c:pt>
                <c:pt idx="4627">
                  <c:v>23256</c:v>
                </c:pt>
                <c:pt idx="4628">
                  <c:v>23257</c:v>
                </c:pt>
                <c:pt idx="4629">
                  <c:v>23258</c:v>
                </c:pt>
                <c:pt idx="4630">
                  <c:v>23259</c:v>
                </c:pt>
                <c:pt idx="4631">
                  <c:v>23260</c:v>
                </c:pt>
                <c:pt idx="4632">
                  <c:v>23261</c:v>
                </c:pt>
                <c:pt idx="4633">
                  <c:v>23262</c:v>
                </c:pt>
                <c:pt idx="4634">
                  <c:v>23263</c:v>
                </c:pt>
                <c:pt idx="4635">
                  <c:v>23264</c:v>
                </c:pt>
                <c:pt idx="4636">
                  <c:v>23265</c:v>
                </c:pt>
                <c:pt idx="4637">
                  <c:v>23266</c:v>
                </c:pt>
                <c:pt idx="4638">
                  <c:v>23267</c:v>
                </c:pt>
                <c:pt idx="4639">
                  <c:v>23268</c:v>
                </c:pt>
                <c:pt idx="4640">
                  <c:v>23269</c:v>
                </c:pt>
                <c:pt idx="4641">
                  <c:v>23270</c:v>
                </c:pt>
                <c:pt idx="4642">
                  <c:v>23271</c:v>
                </c:pt>
                <c:pt idx="4643">
                  <c:v>23272</c:v>
                </c:pt>
                <c:pt idx="4644">
                  <c:v>23273</c:v>
                </c:pt>
                <c:pt idx="4645">
                  <c:v>23274</c:v>
                </c:pt>
                <c:pt idx="4646">
                  <c:v>23275</c:v>
                </c:pt>
                <c:pt idx="4647">
                  <c:v>23276</c:v>
                </c:pt>
                <c:pt idx="4648">
                  <c:v>23277</c:v>
                </c:pt>
                <c:pt idx="4649">
                  <c:v>23278</c:v>
                </c:pt>
                <c:pt idx="4650">
                  <c:v>23279</c:v>
                </c:pt>
                <c:pt idx="4651">
                  <c:v>23280</c:v>
                </c:pt>
                <c:pt idx="4652">
                  <c:v>23281</c:v>
                </c:pt>
                <c:pt idx="4653">
                  <c:v>23282</c:v>
                </c:pt>
                <c:pt idx="4654">
                  <c:v>23283</c:v>
                </c:pt>
                <c:pt idx="4655">
                  <c:v>23284</c:v>
                </c:pt>
                <c:pt idx="4656">
                  <c:v>23285</c:v>
                </c:pt>
                <c:pt idx="4657">
                  <c:v>23286</c:v>
                </c:pt>
                <c:pt idx="4658">
                  <c:v>23287</c:v>
                </c:pt>
                <c:pt idx="4659">
                  <c:v>23288</c:v>
                </c:pt>
                <c:pt idx="4660">
                  <c:v>23289</c:v>
                </c:pt>
                <c:pt idx="4661">
                  <c:v>23290</c:v>
                </c:pt>
                <c:pt idx="4662">
                  <c:v>23291</c:v>
                </c:pt>
                <c:pt idx="4663">
                  <c:v>23292</c:v>
                </c:pt>
                <c:pt idx="4664">
                  <c:v>23293</c:v>
                </c:pt>
                <c:pt idx="4665">
                  <c:v>23294</c:v>
                </c:pt>
                <c:pt idx="4666">
                  <c:v>23295</c:v>
                </c:pt>
                <c:pt idx="4667">
                  <c:v>23296</c:v>
                </c:pt>
                <c:pt idx="4668">
                  <c:v>23297</c:v>
                </c:pt>
                <c:pt idx="4669">
                  <c:v>23298</c:v>
                </c:pt>
                <c:pt idx="4670">
                  <c:v>23299</c:v>
                </c:pt>
                <c:pt idx="4671">
                  <c:v>23300</c:v>
                </c:pt>
                <c:pt idx="4672">
                  <c:v>23301</c:v>
                </c:pt>
                <c:pt idx="4673">
                  <c:v>23302</c:v>
                </c:pt>
                <c:pt idx="4674">
                  <c:v>23303</c:v>
                </c:pt>
                <c:pt idx="4675">
                  <c:v>23304</c:v>
                </c:pt>
                <c:pt idx="4676">
                  <c:v>23305</c:v>
                </c:pt>
                <c:pt idx="4677">
                  <c:v>23306</c:v>
                </c:pt>
                <c:pt idx="4678">
                  <c:v>23307</c:v>
                </c:pt>
                <c:pt idx="4679">
                  <c:v>23308</c:v>
                </c:pt>
                <c:pt idx="4680">
                  <c:v>23309</c:v>
                </c:pt>
                <c:pt idx="4681">
                  <c:v>23310</c:v>
                </c:pt>
                <c:pt idx="4682">
                  <c:v>23311</c:v>
                </c:pt>
                <c:pt idx="4683">
                  <c:v>23312</c:v>
                </c:pt>
                <c:pt idx="4684">
                  <c:v>23313</c:v>
                </c:pt>
                <c:pt idx="4685">
                  <c:v>23314</c:v>
                </c:pt>
                <c:pt idx="4686">
                  <c:v>23315</c:v>
                </c:pt>
                <c:pt idx="4687">
                  <c:v>23316</c:v>
                </c:pt>
                <c:pt idx="4688">
                  <c:v>23317</c:v>
                </c:pt>
                <c:pt idx="4689">
                  <c:v>23318</c:v>
                </c:pt>
                <c:pt idx="4690">
                  <c:v>23319</c:v>
                </c:pt>
                <c:pt idx="4691">
                  <c:v>23320</c:v>
                </c:pt>
                <c:pt idx="4692">
                  <c:v>23321</c:v>
                </c:pt>
                <c:pt idx="4693">
                  <c:v>23322</c:v>
                </c:pt>
                <c:pt idx="4694">
                  <c:v>23323</c:v>
                </c:pt>
                <c:pt idx="4695">
                  <c:v>23324</c:v>
                </c:pt>
                <c:pt idx="4696">
                  <c:v>23325</c:v>
                </c:pt>
                <c:pt idx="4697">
                  <c:v>23326</c:v>
                </c:pt>
                <c:pt idx="4698">
                  <c:v>23327</c:v>
                </c:pt>
                <c:pt idx="4699">
                  <c:v>23328</c:v>
                </c:pt>
                <c:pt idx="4700">
                  <c:v>23329</c:v>
                </c:pt>
                <c:pt idx="4701">
                  <c:v>23330</c:v>
                </c:pt>
                <c:pt idx="4702">
                  <c:v>23331</c:v>
                </c:pt>
                <c:pt idx="4703">
                  <c:v>23332</c:v>
                </c:pt>
                <c:pt idx="4704">
                  <c:v>23333</c:v>
                </c:pt>
                <c:pt idx="4705">
                  <c:v>23334</c:v>
                </c:pt>
                <c:pt idx="4706">
                  <c:v>23335</c:v>
                </c:pt>
                <c:pt idx="4707">
                  <c:v>23336</c:v>
                </c:pt>
                <c:pt idx="4708">
                  <c:v>23337</c:v>
                </c:pt>
                <c:pt idx="4709">
                  <c:v>23338</c:v>
                </c:pt>
                <c:pt idx="4710">
                  <c:v>23339</c:v>
                </c:pt>
                <c:pt idx="4711">
                  <c:v>23340</c:v>
                </c:pt>
                <c:pt idx="4712">
                  <c:v>23341</c:v>
                </c:pt>
                <c:pt idx="4713">
                  <c:v>23342</c:v>
                </c:pt>
                <c:pt idx="4714">
                  <c:v>23343</c:v>
                </c:pt>
                <c:pt idx="4715">
                  <c:v>23344</c:v>
                </c:pt>
                <c:pt idx="4716">
                  <c:v>23345</c:v>
                </c:pt>
                <c:pt idx="4717">
                  <c:v>23346</c:v>
                </c:pt>
                <c:pt idx="4718">
                  <c:v>23347</c:v>
                </c:pt>
                <c:pt idx="4719">
                  <c:v>23348</c:v>
                </c:pt>
                <c:pt idx="4720">
                  <c:v>23349</c:v>
                </c:pt>
                <c:pt idx="4721">
                  <c:v>23350</c:v>
                </c:pt>
                <c:pt idx="4722">
                  <c:v>23351</c:v>
                </c:pt>
                <c:pt idx="4723">
                  <c:v>23352</c:v>
                </c:pt>
                <c:pt idx="4724">
                  <c:v>23353</c:v>
                </c:pt>
                <c:pt idx="4725">
                  <c:v>23354</c:v>
                </c:pt>
                <c:pt idx="4726">
                  <c:v>23355</c:v>
                </c:pt>
                <c:pt idx="4727">
                  <c:v>23356</c:v>
                </c:pt>
                <c:pt idx="4728">
                  <c:v>23357</c:v>
                </c:pt>
                <c:pt idx="4729">
                  <c:v>23358</c:v>
                </c:pt>
                <c:pt idx="4730">
                  <c:v>23359</c:v>
                </c:pt>
                <c:pt idx="4731">
                  <c:v>23360</c:v>
                </c:pt>
                <c:pt idx="4732">
                  <c:v>23361</c:v>
                </c:pt>
                <c:pt idx="4733">
                  <c:v>23362</c:v>
                </c:pt>
                <c:pt idx="4734">
                  <c:v>23363</c:v>
                </c:pt>
                <c:pt idx="4735">
                  <c:v>23364</c:v>
                </c:pt>
                <c:pt idx="4736">
                  <c:v>23365</c:v>
                </c:pt>
                <c:pt idx="4737">
                  <c:v>23366</c:v>
                </c:pt>
                <c:pt idx="4738">
                  <c:v>23367</c:v>
                </c:pt>
                <c:pt idx="4739">
                  <c:v>23368</c:v>
                </c:pt>
                <c:pt idx="4740">
                  <c:v>23369</c:v>
                </c:pt>
                <c:pt idx="4741">
                  <c:v>23370</c:v>
                </c:pt>
                <c:pt idx="4742">
                  <c:v>23371</c:v>
                </c:pt>
                <c:pt idx="4743">
                  <c:v>23372</c:v>
                </c:pt>
                <c:pt idx="4744">
                  <c:v>23373</c:v>
                </c:pt>
                <c:pt idx="4745">
                  <c:v>23374</c:v>
                </c:pt>
                <c:pt idx="4746">
                  <c:v>23375</c:v>
                </c:pt>
                <c:pt idx="4747">
                  <c:v>23376</c:v>
                </c:pt>
                <c:pt idx="4748">
                  <c:v>23377</c:v>
                </c:pt>
                <c:pt idx="4749">
                  <c:v>23378</c:v>
                </c:pt>
                <c:pt idx="4750">
                  <c:v>23379</c:v>
                </c:pt>
                <c:pt idx="4751">
                  <c:v>23380</c:v>
                </c:pt>
                <c:pt idx="4752">
                  <c:v>23381</c:v>
                </c:pt>
                <c:pt idx="4753">
                  <c:v>23382</c:v>
                </c:pt>
                <c:pt idx="4754">
                  <c:v>23383</c:v>
                </c:pt>
                <c:pt idx="4755">
                  <c:v>23384</c:v>
                </c:pt>
                <c:pt idx="4756">
                  <c:v>23385</c:v>
                </c:pt>
                <c:pt idx="4757">
                  <c:v>23386</c:v>
                </c:pt>
                <c:pt idx="4758">
                  <c:v>23387</c:v>
                </c:pt>
                <c:pt idx="4759">
                  <c:v>23388</c:v>
                </c:pt>
                <c:pt idx="4760">
                  <c:v>23389</c:v>
                </c:pt>
                <c:pt idx="4761">
                  <c:v>23390</c:v>
                </c:pt>
                <c:pt idx="4762">
                  <c:v>23391</c:v>
                </c:pt>
                <c:pt idx="4763">
                  <c:v>23392</c:v>
                </c:pt>
                <c:pt idx="4764">
                  <c:v>23393</c:v>
                </c:pt>
                <c:pt idx="4765">
                  <c:v>23394</c:v>
                </c:pt>
                <c:pt idx="4766">
                  <c:v>23395</c:v>
                </c:pt>
                <c:pt idx="4767">
                  <c:v>23396</c:v>
                </c:pt>
                <c:pt idx="4768">
                  <c:v>23397</c:v>
                </c:pt>
                <c:pt idx="4769">
                  <c:v>23398</c:v>
                </c:pt>
                <c:pt idx="4770">
                  <c:v>23399</c:v>
                </c:pt>
                <c:pt idx="4771">
                  <c:v>23400</c:v>
                </c:pt>
                <c:pt idx="4772">
                  <c:v>23401</c:v>
                </c:pt>
                <c:pt idx="4773">
                  <c:v>23402</c:v>
                </c:pt>
                <c:pt idx="4774">
                  <c:v>23403</c:v>
                </c:pt>
                <c:pt idx="4775">
                  <c:v>23404</c:v>
                </c:pt>
                <c:pt idx="4776">
                  <c:v>23405</c:v>
                </c:pt>
                <c:pt idx="4777">
                  <c:v>23406</c:v>
                </c:pt>
                <c:pt idx="4778">
                  <c:v>23407</c:v>
                </c:pt>
                <c:pt idx="4779">
                  <c:v>23408</c:v>
                </c:pt>
                <c:pt idx="4780">
                  <c:v>23409</c:v>
                </c:pt>
                <c:pt idx="4781">
                  <c:v>23410</c:v>
                </c:pt>
                <c:pt idx="4782">
                  <c:v>23411</c:v>
                </c:pt>
                <c:pt idx="4783">
                  <c:v>23412</c:v>
                </c:pt>
                <c:pt idx="4784">
                  <c:v>23413</c:v>
                </c:pt>
                <c:pt idx="4785">
                  <c:v>23414</c:v>
                </c:pt>
                <c:pt idx="4786">
                  <c:v>23415</c:v>
                </c:pt>
                <c:pt idx="4787">
                  <c:v>23416</c:v>
                </c:pt>
                <c:pt idx="4788">
                  <c:v>23417</c:v>
                </c:pt>
                <c:pt idx="4789">
                  <c:v>23418</c:v>
                </c:pt>
                <c:pt idx="4790">
                  <c:v>23419</c:v>
                </c:pt>
                <c:pt idx="4791">
                  <c:v>23420</c:v>
                </c:pt>
                <c:pt idx="4792">
                  <c:v>23421</c:v>
                </c:pt>
                <c:pt idx="4793">
                  <c:v>23422</c:v>
                </c:pt>
                <c:pt idx="4794">
                  <c:v>23423</c:v>
                </c:pt>
                <c:pt idx="4795">
                  <c:v>23424</c:v>
                </c:pt>
                <c:pt idx="4796">
                  <c:v>23425</c:v>
                </c:pt>
                <c:pt idx="4797">
                  <c:v>23426</c:v>
                </c:pt>
                <c:pt idx="4798">
                  <c:v>23427</c:v>
                </c:pt>
                <c:pt idx="4799">
                  <c:v>23428</c:v>
                </c:pt>
                <c:pt idx="4800">
                  <c:v>23429</c:v>
                </c:pt>
                <c:pt idx="4801">
                  <c:v>23430</c:v>
                </c:pt>
                <c:pt idx="4802">
                  <c:v>23431</c:v>
                </c:pt>
                <c:pt idx="4803">
                  <c:v>23432</c:v>
                </c:pt>
                <c:pt idx="4804">
                  <c:v>23433</c:v>
                </c:pt>
                <c:pt idx="4805">
                  <c:v>23434</c:v>
                </c:pt>
                <c:pt idx="4806">
                  <c:v>23435</c:v>
                </c:pt>
                <c:pt idx="4807">
                  <c:v>23436</c:v>
                </c:pt>
                <c:pt idx="4808">
                  <c:v>23437</c:v>
                </c:pt>
                <c:pt idx="4809">
                  <c:v>23438</c:v>
                </c:pt>
                <c:pt idx="4810">
                  <c:v>23439</c:v>
                </c:pt>
                <c:pt idx="4811">
                  <c:v>23440</c:v>
                </c:pt>
                <c:pt idx="4812">
                  <c:v>23441</c:v>
                </c:pt>
                <c:pt idx="4813">
                  <c:v>23442</c:v>
                </c:pt>
                <c:pt idx="4814">
                  <c:v>23443</c:v>
                </c:pt>
                <c:pt idx="4815">
                  <c:v>23444</c:v>
                </c:pt>
                <c:pt idx="4816">
                  <c:v>23445</c:v>
                </c:pt>
                <c:pt idx="4817">
                  <c:v>23446</c:v>
                </c:pt>
                <c:pt idx="4818">
                  <c:v>23447</c:v>
                </c:pt>
                <c:pt idx="4819">
                  <c:v>23448</c:v>
                </c:pt>
                <c:pt idx="4820">
                  <c:v>23449</c:v>
                </c:pt>
                <c:pt idx="4821">
                  <c:v>23450</c:v>
                </c:pt>
                <c:pt idx="4822">
                  <c:v>23451</c:v>
                </c:pt>
                <c:pt idx="4823">
                  <c:v>23452</c:v>
                </c:pt>
                <c:pt idx="4824">
                  <c:v>23453</c:v>
                </c:pt>
                <c:pt idx="4825">
                  <c:v>23454</c:v>
                </c:pt>
                <c:pt idx="4826">
                  <c:v>23455</c:v>
                </c:pt>
                <c:pt idx="4827">
                  <c:v>23456</c:v>
                </c:pt>
                <c:pt idx="4828">
                  <c:v>23457</c:v>
                </c:pt>
                <c:pt idx="4829">
                  <c:v>23458</c:v>
                </c:pt>
                <c:pt idx="4830">
                  <c:v>23459</c:v>
                </c:pt>
                <c:pt idx="4831">
                  <c:v>23460</c:v>
                </c:pt>
                <c:pt idx="4832">
                  <c:v>23461</c:v>
                </c:pt>
                <c:pt idx="4833">
                  <c:v>23462</c:v>
                </c:pt>
                <c:pt idx="4834">
                  <c:v>23463</c:v>
                </c:pt>
                <c:pt idx="4835">
                  <c:v>23464</c:v>
                </c:pt>
                <c:pt idx="4836">
                  <c:v>23465</c:v>
                </c:pt>
                <c:pt idx="4837">
                  <c:v>23466</c:v>
                </c:pt>
                <c:pt idx="4838">
                  <c:v>23467</c:v>
                </c:pt>
                <c:pt idx="4839">
                  <c:v>23468</c:v>
                </c:pt>
                <c:pt idx="4840">
                  <c:v>23469</c:v>
                </c:pt>
                <c:pt idx="4841">
                  <c:v>23470</c:v>
                </c:pt>
                <c:pt idx="4842">
                  <c:v>23471</c:v>
                </c:pt>
                <c:pt idx="4843">
                  <c:v>23472</c:v>
                </c:pt>
                <c:pt idx="4844">
                  <c:v>23473</c:v>
                </c:pt>
                <c:pt idx="4845">
                  <c:v>23474</c:v>
                </c:pt>
                <c:pt idx="4846">
                  <c:v>23475</c:v>
                </c:pt>
                <c:pt idx="4847">
                  <c:v>23476</c:v>
                </c:pt>
                <c:pt idx="4848">
                  <c:v>23477</c:v>
                </c:pt>
                <c:pt idx="4849">
                  <c:v>23478</c:v>
                </c:pt>
                <c:pt idx="4850">
                  <c:v>23479</c:v>
                </c:pt>
                <c:pt idx="4851">
                  <c:v>23480</c:v>
                </c:pt>
                <c:pt idx="4852">
                  <c:v>23481</c:v>
                </c:pt>
                <c:pt idx="4853">
                  <c:v>23482</c:v>
                </c:pt>
                <c:pt idx="4854">
                  <c:v>23483</c:v>
                </c:pt>
                <c:pt idx="4855">
                  <c:v>23484</c:v>
                </c:pt>
                <c:pt idx="4856">
                  <c:v>23485</c:v>
                </c:pt>
                <c:pt idx="4857">
                  <c:v>23486</c:v>
                </c:pt>
                <c:pt idx="4858">
                  <c:v>23487</c:v>
                </c:pt>
                <c:pt idx="4859">
                  <c:v>23488</c:v>
                </c:pt>
                <c:pt idx="4860">
                  <c:v>23489</c:v>
                </c:pt>
                <c:pt idx="4861">
                  <c:v>23490</c:v>
                </c:pt>
                <c:pt idx="4862">
                  <c:v>23491</c:v>
                </c:pt>
                <c:pt idx="4863">
                  <c:v>23492</c:v>
                </c:pt>
                <c:pt idx="4864">
                  <c:v>23493</c:v>
                </c:pt>
                <c:pt idx="4865">
                  <c:v>23494</c:v>
                </c:pt>
                <c:pt idx="4866">
                  <c:v>23495</c:v>
                </c:pt>
                <c:pt idx="4867">
                  <c:v>23496</c:v>
                </c:pt>
                <c:pt idx="4868">
                  <c:v>23497</c:v>
                </c:pt>
                <c:pt idx="4869">
                  <c:v>23498</c:v>
                </c:pt>
                <c:pt idx="4870">
                  <c:v>23499</c:v>
                </c:pt>
                <c:pt idx="4871">
                  <c:v>23500</c:v>
                </c:pt>
                <c:pt idx="4872">
                  <c:v>23501</c:v>
                </c:pt>
                <c:pt idx="4873">
                  <c:v>23502</c:v>
                </c:pt>
                <c:pt idx="4874">
                  <c:v>23503</c:v>
                </c:pt>
                <c:pt idx="4875">
                  <c:v>23504</c:v>
                </c:pt>
                <c:pt idx="4876">
                  <c:v>23505</c:v>
                </c:pt>
                <c:pt idx="4877">
                  <c:v>23506</c:v>
                </c:pt>
                <c:pt idx="4878">
                  <c:v>23507</c:v>
                </c:pt>
                <c:pt idx="4879">
                  <c:v>23508</c:v>
                </c:pt>
                <c:pt idx="4880">
                  <c:v>23509</c:v>
                </c:pt>
                <c:pt idx="4881">
                  <c:v>23510</c:v>
                </c:pt>
                <c:pt idx="4882">
                  <c:v>23511</c:v>
                </c:pt>
                <c:pt idx="4883">
                  <c:v>23512</c:v>
                </c:pt>
                <c:pt idx="4884">
                  <c:v>23513</c:v>
                </c:pt>
                <c:pt idx="4885">
                  <c:v>23514</c:v>
                </c:pt>
                <c:pt idx="4886">
                  <c:v>23515</c:v>
                </c:pt>
                <c:pt idx="4887">
                  <c:v>23516</c:v>
                </c:pt>
                <c:pt idx="4888">
                  <c:v>23517</c:v>
                </c:pt>
                <c:pt idx="4889">
                  <c:v>23518</c:v>
                </c:pt>
                <c:pt idx="4890">
                  <c:v>23519</c:v>
                </c:pt>
                <c:pt idx="4891">
                  <c:v>23520</c:v>
                </c:pt>
                <c:pt idx="4892">
                  <c:v>23521</c:v>
                </c:pt>
                <c:pt idx="4893">
                  <c:v>23522</c:v>
                </c:pt>
                <c:pt idx="4894">
                  <c:v>23523</c:v>
                </c:pt>
                <c:pt idx="4895">
                  <c:v>23524</c:v>
                </c:pt>
                <c:pt idx="4896">
                  <c:v>23525</c:v>
                </c:pt>
                <c:pt idx="4897">
                  <c:v>23526</c:v>
                </c:pt>
                <c:pt idx="4898">
                  <c:v>23527</c:v>
                </c:pt>
                <c:pt idx="4899">
                  <c:v>23528</c:v>
                </c:pt>
                <c:pt idx="4900">
                  <c:v>23529</c:v>
                </c:pt>
                <c:pt idx="4901">
                  <c:v>23530</c:v>
                </c:pt>
                <c:pt idx="4902">
                  <c:v>23531</c:v>
                </c:pt>
                <c:pt idx="4903">
                  <c:v>23532</c:v>
                </c:pt>
                <c:pt idx="4904">
                  <c:v>23533</c:v>
                </c:pt>
                <c:pt idx="4905">
                  <c:v>23534</c:v>
                </c:pt>
                <c:pt idx="4906">
                  <c:v>23535</c:v>
                </c:pt>
                <c:pt idx="4907">
                  <c:v>23536</c:v>
                </c:pt>
                <c:pt idx="4908">
                  <c:v>23537</c:v>
                </c:pt>
                <c:pt idx="4909">
                  <c:v>23538</c:v>
                </c:pt>
                <c:pt idx="4910">
                  <c:v>23539</c:v>
                </c:pt>
                <c:pt idx="4911">
                  <c:v>23540</c:v>
                </c:pt>
                <c:pt idx="4912">
                  <c:v>23541</c:v>
                </c:pt>
                <c:pt idx="4913">
                  <c:v>23542</c:v>
                </c:pt>
                <c:pt idx="4914">
                  <c:v>23543</c:v>
                </c:pt>
                <c:pt idx="4915">
                  <c:v>23544</c:v>
                </c:pt>
                <c:pt idx="4916">
                  <c:v>23545</c:v>
                </c:pt>
                <c:pt idx="4917">
                  <c:v>23546</c:v>
                </c:pt>
                <c:pt idx="4918">
                  <c:v>23547</c:v>
                </c:pt>
                <c:pt idx="4919">
                  <c:v>23548</c:v>
                </c:pt>
                <c:pt idx="4920">
                  <c:v>23549</c:v>
                </c:pt>
                <c:pt idx="4921">
                  <c:v>23550</c:v>
                </c:pt>
                <c:pt idx="4922">
                  <c:v>23551</c:v>
                </c:pt>
                <c:pt idx="4923">
                  <c:v>23552</c:v>
                </c:pt>
                <c:pt idx="4924">
                  <c:v>23553</c:v>
                </c:pt>
                <c:pt idx="4925">
                  <c:v>23554</c:v>
                </c:pt>
                <c:pt idx="4926">
                  <c:v>23555</c:v>
                </c:pt>
                <c:pt idx="4927">
                  <c:v>23556</c:v>
                </c:pt>
                <c:pt idx="4928">
                  <c:v>23557</c:v>
                </c:pt>
                <c:pt idx="4929">
                  <c:v>23558</c:v>
                </c:pt>
                <c:pt idx="4930">
                  <c:v>23559</c:v>
                </c:pt>
                <c:pt idx="4931">
                  <c:v>23560</c:v>
                </c:pt>
                <c:pt idx="4932">
                  <c:v>23561</c:v>
                </c:pt>
                <c:pt idx="4933">
                  <c:v>23562</c:v>
                </c:pt>
                <c:pt idx="4934">
                  <c:v>23563</c:v>
                </c:pt>
                <c:pt idx="4935">
                  <c:v>23564</c:v>
                </c:pt>
                <c:pt idx="4936">
                  <c:v>23565</c:v>
                </c:pt>
                <c:pt idx="4937">
                  <c:v>23566</c:v>
                </c:pt>
                <c:pt idx="4938">
                  <c:v>23567</c:v>
                </c:pt>
                <c:pt idx="4939">
                  <c:v>23568</c:v>
                </c:pt>
                <c:pt idx="4940">
                  <c:v>23569</c:v>
                </c:pt>
                <c:pt idx="4941">
                  <c:v>23570</c:v>
                </c:pt>
                <c:pt idx="4942">
                  <c:v>23571</c:v>
                </c:pt>
                <c:pt idx="4943">
                  <c:v>23572</c:v>
                </c:pt>
                <c:pt idx="4944">
                  <c:v>23573</c:v>
                </c:pt>
                <c:pt idx="4945">
                  <c:v>23574</c:v>
                </c:pt>
                <c:pt idx="4946">
                  <c:v>23575</c:v>
                </c:pt>
                <c:pt idx="4947">
                  <c:v>23576</c:v>
                </c:pt>
                <c:pt idx="4948">
                  <c:v>23577</c:v>
                </c:pt>
                <c:pt idx="4949">
                  <c:v>23578</c:v>
                </c:pt>
                <c:pt idx="4950">
                  <c:v>23579</c:v>
                </c:pt>
                <c:pt idx="4951">
                  <c:v>23580</c:v>
                </c:pt>
                <c:pt idx="4952">
                  <c:v>23581</c:v>
                </c:pt>
                <c:pt idx="4953">
                  <c:v>23582</c:v>
                </c:pt>
                <c:pt idx="4954">
                  <c:v>23583</c:v>
                </c:pt>
                <c:pt idx="4955">
                  <c:v>23584</c:v>
                </c:pt>
                <c:pt idx="4956">
                  <c:v>23585</c:v>
                </c:pt>
                <c:pt idx="4957">
                  <c:v>23586</c:v>
                </c:pt>
                <c:pt idx="4958">
                  <c:v>23587</c:v>
                </c:pt>
                <c:pt idx="4959">
                  <c:v>23588</c:v>
                </c:pt>
                <c:pt idx="4960">
                  <c:v>23589</c:v>
                </c:pt>
                <c:pt idx="4961">
                  <c:v>23590</c:v>
                </c:pt>
                <c:pt idx="4962">
                  <c:v>23591</c:v>
                </c:pt>
                <c:pt idx="4963">
                  <c:v>23592</c:v>
                </c:pt>
                <c:pt idx="4964">
                  <c:v>23593</c:v>
                </c:pt>
                <c:pt idx="4965">
                  <c:v>23594</c:v>
                </c:pt>
                <c:pt idx="4966">
                  <c:v>23595</c:v>
                </c:pt>
                <c:pt idx="4967">
                  <c:v>23596</c:v>
                </c:pt>
                <c:pt idx="4968">
                  <c:v>23597</c:v>
                </c:pt>
                <c:pt idx="4969">
                  <c:v>23598</c:v>
                </c:pt>
                <c:pt idx="4970">
                  <c:v>23599</c:v>
                </c:pt>
                <c:pt idx="4971">
                  <c:v>23600</c:v>
                </c:pt>
                <c:pt idx="4972">
                  <c:v>23601</c:v>
                </c:pt>
                <c:pt idx="4973">
                  <c:v>23602</c:v>
                </c:pt>
                <c:pt idx="4974">
                  <c:v>23603</c:v>
                </c:pt>
                <c:pt idx="4975">
                  <c:v>23604</c:v>
                </c:pt>
                <c:pt idx="4976">
                  <c:v>23605</c:v>
                </c:pt>
                <c:pt idx="4977">
                  <c:v>23606</c:v>
                </c:pt>
                <c:pt idx="4978">
                  <c:v>23607</c:v>
                </c:pt>
                <c:pt idx="4979">
                  <c:v>23608</c:v>
                </c:pt>
                <c:pt idx="4980">
                  <c:v>23609</c:v>
                </c:pt>
                <c:pt idx="4981">
                  <c:v>23610</c:v>
                </c:pt>
                <c:pt idx="4982">
                  <c:v>23611</c:v>
                </c:pt>
                <c:pt idx="4983">
                  <c:v>23612</c:v>
                </c:pt>
                <c:pt idx="4984">
                  <c:v>23613</c:v>
                </c:pt>
                <c:pt idx="4985">
                  <c:v>23614</c:v>
                </c:pt>
                <c:pt idx="4986">
                  <c:v>23615</c:v>
                </c:pt>
                <c:pt idx="4987">
                  <c:v>23616</c:v>
                </c:pt>
                <c:pt idx="4988">
                  <c:v>23617</c:v>
                </c:pt>
                <c:pt idx="4989">
                  <c:v>23618</c:v>
                </c:pt>
                <c:pt idx="4990">
                  <c:v>23619</c:v>
                </c:pt>
                <c:pt idx="4991">
                  <c:v>23620</c:v>
                </c:pt>
                <c:pt idx="4992">
                  <c:v>23621</c:v>
                </c:pt>
                <c:pt idx="4993">
                  <c:v>23622</c:v>
                </c:pt>
                <c:pt idx="4994">
                  <c:v>23623</c:v>
                </c:pt>
                <c:pt idx="4995">
                  <c:v>23624</c:v>
                </c:pt>
                <c:pt idx="4996">
                  <c:v>23625</c:v>
                </c:pt>
                <c:pt idx="4997">
                  <c:v>23626</c:v>
                </c:pt>
                <c:pt idx="4998">
                  <c:v>23627</c:v>
                </c:pt>
                <c:pt idx="4999">
                  <c:v>23628</c:v>
                </c:pt>
                <c:pt idx="5000">
                  <c:v>23629</c:v>
                </c:pt>
                <c:pt idx="5001">
                  <c:v>23630</c:v>
                </c:pt>
                <c:pt idx="5002">
                  <c:v>23631</c:v>
                </c:pt>
                <c:pt idx="5003">
                  <c:v>23632</c:v>
                </c:pt>
                <c:pt idx="5004">
                  <c:v>23633</c:v>
                </c:pt>
                <c:pt idx="5005">
                  <c:v>23634</c:v>
                </c:pt>
                <c:pt idx="5006">
                  <c:v>23635</c:v>
                </c:pt>
                <c:pt idx="5007">
                  <c:v>23636</c:v>
                </c:pt>
                <c:pt idx="5008">
                  <c:v>23637</c:v>
                </c:pt>
                <c:pt idx="5009">
                  <c:v>23638</c:v>
                </c:pt>
                <c:pt idx="5010">
                  <c:v>23639</c:v>
                </c:pt>
                <c:pt idx="5011">
                  <c:v>23640</c:v>
                </c:pt>
                <c:pt idx="5012">
                  <c:v>23641</c:v>
                </c:pt>
                <c:pt idx="5013">
                  <c:v>23642</c:v>
                </c:pt>
                <c:pt idx="5014">
                  <c:v>23643</c:v>
                </c:pt>
                <c:pt idx="5015">
                  <c:v>23644</c:v>
                </c:pt>
                <c:pt idx="5016">
                  <c:v>23645</c:v>
                </c:pt>
                <c:pt idx="5017">
                  <c:v>23646</c:v>
                </c:pt>
                <c:pt idx="5018">
                  <c:v>23647</c:v>
                </c:pt>
                <c:pt idx="5019">
                  <c:v>23648</c:v>
                </c:pt>
                <c:pt idx="5020">
                  <c:v>23649</c:v>
                </c:pt>
                <c:pt idx="5021">
                  <c:v>23650</c:v>
                </c:pt>
                <c:pt idx="5022">
                  <c:v>23651</c:v>
                </c:pt>
                <c:pt idx="5023">
                  <c:v>23652</c:v>
                </c:pt>
                <c:pt idx="5024">
                  <c:v>23653</c:v>
                </c:pt>
                <c:pt idx="5025">
                  <c:v>23654</c:v>
                </c:pt>
                <c:pt idx="5026">
                  <c:v>23655</c:v>
                </c:pt>
                <c:pt idx="5027">
                  <c:v>23656</c:v>
                </c:pt>
                <c:pt idx="5028">
                  <c:v>23657</c:v>
                </c:pt>
                <c:pt idx="5029">
                  <c:v>23658</c:v>
                </c:pt>
                <c:pt idx="5030">
                  <c:v>23659</c:v>
                </c:pt>
                <c:pt idx="5031">
                  <c:v>23660</c:v>
                </c:pt>
                <c:pt idx="5032">
                  <c:v>23661</c:v>
                </c:pt>
                <c:pt idx="5033">
                  <c:v>23662</c:v>
                </c:pt>
                <c:pt idx="5034">
                  <c:v>23663</c:v>
                </c:pt>
                <c:pt idx="5035">
                  <c:v>23664</c:v>
                </c:pt>
                <c:pt idx="5036">
                  <c:v>23665</c:v>
                </c:pt>
                <c:pt idx="5037">
                  <c:v>23666</c:v>
                </c:pt>
                <c:pt idx="5038">
                  <c:v>23667</c:v>
                </c:pt>
                <c:pt idx="5039">
                  <c:v>23668</c:v>
                </c:pt>
                <c:pt idx="5040">
                  <c:v>23669</c:v>
                </c:pt>
                <c:pt idx="5041">
                  <c:v>23670</c:v>
                </c:pt>
                <c:pt idx="5042">
                  <c:v>23671</c:v>
                </c:pt>
                <c:pt idx="5043">
                  <c:v>23672</c:v>
                </c:pt>
                <c:pt idx="5044">
                  <c:v>23673</c:v>
                </c:pt>
                <c:pt idx="5045">
                  <c:v>23674</c:v>
                </c:pt>
                <c:pt idx="5046">
                  <c:v>23675</c:v>
                </c:pt>
                <c:pt idx="5047">
                  <c:v>23676</c:v>
                </c:pt>
                <c:pt idx="5048">
                  <c:v>23677</c:v>
                </c:pt>
                <c:pt idx="5049">
                  <c:v>23678</c:v>
                </c:pt>
                <c:pt idx="5050">
                  <c:v>23679</c:v>
                </c:pt>
                <c:pt idx="5051">
                  <c:v>23680</c:v>
                </c:pt>
                <c:pt idx="5052">
                  <c:v>23681</c:v>
                </c:pt>
                <c:pt idx="5053">
                  <c:v>23682</c:v>
                </c:pt>
                <c:pt idx="5054">
                  <c:v>23683</c:v>
                </c:pt>
                <c:pt idx="5055">
                  <c:v>23684</c:v>
                </c:pt>
                <c:pt idx="5056">
                  <c:v>23685</c:v>
                </c:pt>
                <c:pt idx="5057">
                  <c:v>23686</c:v>
                </c:pt>
                <c:pt idx="5058">
                  <c:v>23687</c:v>
                </c:pt>
                <c:pt idx="5059">
                  <c:v>23688</c:v>
                </c:pt>
                <c:pt idx="5060">
                  <c:v>23689</c:v>
                </c:pt>
                <c:pt idx="5061">
                  <c:v>23690</c:v>
                </c:pt>
                <c:pt idx="5062">
                  <c:v>23691</c:v>
                </c:pt>
                <c:pt idx="5063">
                  <c:v>23692</c:v>
                </c:pt>
                <c:pt idx="5064">
                  <c:v>23693</c:v>
                </c:pt>
                <c:pt idx="5065">
                  <c:v>23694</c:v>
                </c:pt>
                <c:pt idx="5066">
                  <c:v>23695</c:v>
                </c:pt>
                <c:pt idx="5067">
                  <c:v>23696</c:v>
                </c:pt>
                <c:pt idx="5068">
                  <c:v>23697</c:v>
                </c:pt>
                <c:pt idx="5069">
                  <c:v>23698</c:v>
                </c:pt>
                <c:pt idx="5070">
                  <c:v>23699</c:v>
                </c:pt>
                <c:pt idx="5071">
                  <c:v>23700</c:v>
                </c:pt>
                <c:pt idx="5072">
                  <c:v>23701</c:v>
                </c:pt>
                <c:pt idx="5073">
                  <c:v>23702</c:v>
                </c:pt>
                <c:pt idx="5074">
                  <c:v>23703</c:v>
                </c:pt>
                <c:pt idx="5075">
                  <c:v>23704</c:v>
                </c:pt>
                <c:pt idx="5076">
                  <c:v>23705</c:v>
                </c:pt>
                <c:pt idx="5077">
                  <c:v>23706</c:v>
                </c:pt>
                <c:pt idx="5078">
                  <c:v>23707</c:v>
                </c:pt>
                <c:pt idx="5079">
                  <c:v>23708</c:v>
                </c:pt>
                <c:pt idx="5080">
                  <c:v>23709</c:v>
                </c:pt>
                <c:pt idx="5081">
                  <c:v>23710</c:v>
                </c:pt>
                <c:pt idx="5082">
                  <c:v>23711</c:v>
                </c:pt>
                <c:pt idx="5083">
                  <c:v>23712</c:v>
                </c:pt>
                <c:pt idx="5084">
                  <c:v>23713</c:v>
                </c:pt>
                <c:pt idx="5085">
                  <c:v>23714</c:v>
                </c:pt>
                <c:pt idx="5086">
                  <c:v>23715</c:v>
                </c:pt>
                <c:pt idx="5087">
                  <c:v>23716</c:v>
                </c:pt>
                <c:pt idx="5088">
                  <c:v>23717</c:v>
                </c:pt>
                <c:pt idx="5089">
                  <c:v>23718</c:v>
                </c:pt>
                <c:pt idx="5090">
                  <c:v>23719</c:v>
                </c:pt>
                <c:pt idx="5091">
                  <c:v>23720</c:v>
                </c:pt>
                <c:pt idx="5092">
                  <c:v>23721</c:v>
                </c:pt>
                <c:pt idx="5093">
                  <c:v>23722</c:v>
                </c:pt>
                <c:pt idx="5094">
                  <c:v>23723</c:v>
                </c:pt>
                <c:pt idx="5095">
                  <c:v>23724</c:v>
                </c:pt>
                <c:pt idx="5096">
                  <c:v>23725</c:v>
                </c:pt>
                <c:pt idx="5097">
                  <c:v>23726</c:v>
                </c:pt>
                <c:pt idx="5098">
                  <c:v>23727</c:v>
                </c:pt>
                <c:pt idx="5099">
                  <c:v>23728</c:v>
                </c:pt>
                <c:pt idx="5100">
                  <c:v>23729</c:v>
                </c:pt>
                <c:pt idx="5101">
                  <c:v>23730</c:v>
                </c:pt>
                <c:pt idx="5102">
                  <c:v>23731</c:v>
                </c:pt>
                <c:pt idx="5103">
                  <c:v>23732</c:v>
                </c:pt>
                <c:pt idx="5104">
                  <c:v>23733</c:v>
                </c:pt>
                <c:pt idx="5105">
                  <c:v>23734</c:v>
                </c:pt>
                <c:pt idx="5106">
                  <c:v>23735</c:v>
                </c:pt>
                <c:pt idx="5107">
                  <c:v>23736</c:v>
                </c:pt>
                <c:pt idx="5108">
                  <c:v>23737</c:v>
                </c:pt>
                <c:pt idx="5109">
                  <c:v>23738</c:v>
                </c:pt>
                <c:pt idx="5110">
                  <c:v>23739</c:v>
                </c:pt>
                <c:pt idx="5111">
                  <c:v>23740</c:v>
                </c:pt>
                <c:pt idx="5112">
                  <c:v>23741</c:v>
                </c:pt>
                <c:pt idx="5113">
                  <c:v>23742</c:v>
                </c:pt>
                <c:pt idx="5114">
                  <c:v>23743</c:v>
                </c:pt>
                <c:pt idx="5115">
                  <c:v>23744</c:v>
                </c:pt>
                <c:pt idx="5116">
                  <c:v>23745</c:v>
                </c:pt>
                <c:pt idx="5117">
                  <c:v>23746</c:v>
                </c:pt>
                <c:pt idx="5118">
                  <c:v>23747</c:v>
                </c:pt>
                <c:pt idx="5119">
                  <c:v>23748</c:v>
                </c:pt>
                <c:pt idx="5120">
                  <c:v>23749</c:v>
                </c:pt>
                <c:pt idx="5121">
                  <c:v>23750</c:v>
                </c:pt>
                <c:pt idx="5122">
                  <c:v>23751</c:v>
                </c:pt>
                <c:pt idx="5123">
                  <c:v>23752</c:v>
                </c:pt>
                <c:pt idx="5124">
                  <c:v>23753</c:v>
                </c:pt>
                <c:pt idx="5125">
                  <c:v>23754</c:v>
                </c:pt>
                <c:pt idx="5126">
                  <c:v>23755</c:v>
                </c:pt>
                <c:pt idx="5127">
                  <c:v>23756</c:v>
                </c:pt>
                <c:pt idx="5128">
                  <c:v>23757</c:v>
                </c:pt>
                <c:pt idx="5129">
                  <c:v>23758</c:v>
                </c:pt>
                <c:pt idx="5130">
                  <c:v>23759</c:v>
                </c:pt>
                <c:pt idx="5131">
                  <c:v>23760</c:v>
                </c:pt>
                <c:pt idx="5132">
                  <c:v>23761</c:v>
                </c:pt>
                <c:pt idx="5133">
                  <c:v>23762</c:v>
                </c:pt>
                <c:pt idx="5134">
                  <c:v>23763</c:v>
                </c:pt>
                <c:pt idx="5135">
                  <c:v>23764</c:v>
                </c:pt>
                <c:pt idx="5136">
                  <c:v>23765</c:v>
                </c:pt>
                <c:pt idx="5137">
                  <c:v>23766</c:v>
                </c:pt>
                <c:pt idx="5138">
                  <c:v>23767</c:v>
                </c:pt>
                <c:pt idx="5139">
                  <c:v>23768</c:v>
                </c:pt>
                <c:pt idx="5140">
                  <c:v>23769</c:v>
                </c:pt>
                <c:pt idx="5141">
                  <c:v>23770</c:v>
                </c:pt>
                <c:pt idx="5142">
                  <c:v>23771</c:v>
                </c:pt>
                <c:pt idx="5143">
                  <c:v>23772</c:v>
                </c:pt>
                <c:pt idx="5144">
                  <c:v>23773</c:v>
                </c:pt>
                <c:pt idx="5145">
                  <c:v>23774</c:v>
                </c:pt>
                <c:pt idx="5146">
                  <c:v>23775</c:v>
                </c:pt>
                <c:pt idx="5147">
                  <c:v>23776</c:v>
                </c:pt>
                <c:pt idx="5148">
                  <c:v>23777</c:v>
                </c:pt>
                <c:pt idx="5149">
                  <c:v>23778</c:v>
                </c:pt>
                <c:pt idx="5150">
                  <c:v>23779</c:v>
                </c:pt>
                <c:pt idx="5151">
                  <c:v>23780</c:v>
                </c:pt>
                <c:pt idx="5152">
                  <c:v>23781</c:v>
                </c:pt>
                <c:pt idx="5153">
                  <c:v>23782</c:v>
                </c:pt>
                <c:pt idx="5154">
                  <c:v>23783</c:v>
                </c:pt>
                <c:pt idx="5155">
                  <c:v>23784</c:v>
                </c:pt>
                <c:pt idx="5156">
                  <c:v>23785</c:v>
                </c:pt>
                <c:pt idx="5157">
                  <c:v>23786</c:v>
                </c:pt>
                <c:pt idx="5158">
                  <c:v>23787</c:v>
                </c:pt>
                <c:pt idx="5159">
                  <c:v>23788</c:v>
                </c:pt>
                <c:pt idx="5160">
                  <c:v>23789</c:v>
                </c:pt>
                <c:pt idx="5161">
                  <c:v>23790</c:v>
                </c:pt>
                <c:pt idx="5162">
                  <c:v>23791</c:v>
                </c:pt>
                <c:pt idx="5163">
                  <c:v>23792</c:v>
                </c:pt>
                <c:pt idx="5164">
                  <c:v>23793</c:v>
                </c:pt>
                <c:pt idx="5165">
                  <c:v>23794</c:v>
                </c:pt>
                <c:pt idx="5166">
                  <c:v>23795</c:v>
                </c:pt>
                <c:pt idx="5167">
                  <c:v>23796</c:v>
                </c:pt>
                <c:pt idx="5168">
                  <c:v>23797</c:v>
                </c:pt>
                <c:pt idx="5169">
                  <c:v>23798</c:v>
                </c:pt>
                <c:pt idx="5170">
                  <c:v>23799</c:v>
                </c:pt>
                <c:pt idx="5171">
                  <c:v>23800</c:v>
                </c:pt>
                <c:pt idx="5172">
                  <c:v>23801</c:v>
                </c:pt>
                <c:pt idx="5173">
                  <c:v>23802</c:v>
                </c:pt>
                <c:pt idx="5174">
                  <c:v>23803</c:v>
                </c:pt>
                <c:pt idx="5175">
                  <c:v>23804</c:v>
                </c:pt>
                <c:pt idx="5176">
                  <c:v>23805</c:v>
                </c:pt>
                <c:pt idx="5177">
                  <c:v>23806</c:v>
                </c:pt>
                <c:pt idx="5178">
                  <c:v>23807</c:v>
                </c:pt>
                <c:pt idx="5179">
                  <c:v>23808</c:v>
                </c:pt>
                <c:pt idx="5180">
                  <c:v>23809</c:v>
                </c:pt>
                <c:pt idx="5181">
                  <c:v>23810</c:v>
                </c:pt>
                <c:pt idx="5182">
                  <c:v>23811</c:v>
                </c:pt>
                <c:pt idx="5183">
                  <c:v>23812</c:v>
                </c:pt>
                <c:pt idx="5184">
                  <c:v>23813</c:v>
                </c:pt>
                <c:pt idx="5185">
                  <c:v>23814</c:v>
                </c:pt>
                <c:pt idx="5186">
                  <c:v>23815</c:v>
                </c:pt>
                <c:pt idx="5187">
                  <c:v>23816</c:v>
                </c:pt>
                <c:pt idx="5188">
                  <c:v>23817</c:v>
                </c:pt>
                <c:pt idx="5189">
                  <c:v>23818</c:v>
                </c:pt>
                <c:pt idx="5190">
                  <c:v>23819</c:v>
                </c:pt>
                <c:pt idx="5191">
                  <c:v>23820</c:v>
                </c:pt>
                <c:pt idx="5192">
                  <c:v>23821</c:v>
                </c:pt>
                <c:pt idx="5193">
                  <c:v>23822</c:v>
                </c:pt>
                <c:pt idx="5194">
                  <c:v>23823</c:v>
                </c:pt>
                <c:pt idx="5195">
                  <c:v>23824</c:v>
                </c:pt>
                <c:pt idx="5196">
                  <c:v>23825</c:v>
                </c:pt>
                <c:pt idx="5197">
                  <c:v>23826</c:v>
                </c:pt>
                <c:pt idx="5198">
                  <c:v>23827</c:v>
                </c:pt>
                <c:pt idx="5199">
                  <c:v>23828</c:v>
                </c:pt>
                <c:pt idx="5200">
                  <c:v>23829</c:v>
                </c:pt>
                <c:pt idx="5201">
                  <c:v>23830</c:v>
                </c:pt>
                <c:pt idx="5202">
                  <c:v>23831</c:v>
                </c:pt>
                <c:pt idx="5203">
                  <c:v>23832</c:v>
                </c:pt>
                <c:pt idx="5204">
                  <c:v>23833</c:v>
                </c:pt>
                <c:pt idx="5205">
                  <c:v>23834</c:v>
                </c:pt>
                <c:pt idx="5206">
                  <c:v>23835</c:v>
                </c:pt>
                <c:pt idx="5207">
                  <c:v>23836</c:v>
                </c:pt>
                <c:pt idx="5208">
                  <c:v>23837</c:v>
                </c:pt>
                <c:pt idx="5209">
                  <c:v>23838</c:v>
                </c:pt>
                <c:pt idx="5210">
                  <c:v>23839</c:v>
                </c:pt>
                <c:pt idx="5211">
                  <c:v>23840</c:v>
                </c:pt>
                <c:pt idx="5212">
                  <c:v>23841</c:v>
                </c:pt>
                <c:pt idx="5213">
                  <c:v>23842</c:v>
                </c:pt>
                <c:pt idx="5214">
                  <c:v>23843</c:v>
                </c:pt>
                <c:pt idx="5215">
                  <c:v>23844</c:v>
                </c:pt>
                <c:pt idx="5216">
                  <c:v>23845</c:v>
                </c:pt>
                <c:pt idx="5217">
                  <c:v>23846</c:v>
                </c:pt>
                <c:pt idx="5218">
                  <c:v>23847</c:v>
                </c:pt>
                <c:pt idx="5219">
                  <c:v>23848</c:v>
                </c:pt>
                <c:pt idx="5220">
                  <c:v>23849</c:v>
                </c:pt>
                <c:pt idx="5221">
                  <c:v>23850</c:v>
                </c:pt>
                <c:pt idx="5222">
                  <c:v>23851</c:v>
                </c:pt>
                <c:pt idx="5223">
                  <c:v>23852</c:v>
                </c:pt>
                <c:pt idx="5224">
                  <c:v>23853</c:v>
                </c:pt>
                <c:pt idx="5225">
                  <c:v>23854</c:v>
                </c:pt>
                <c:pt idx="5226">
                  <c:v>23855</c:v>
                </c:pt>
                <c:pt idx="5227">
                  <c:v>23856</c:v>
                </c:pt>
                <c:pt idx="5228">
                  <c:v>23857</c:v>
                </c:pt>
                <c:pt idx="5229">
                  <c:v>23858</c:v>
                </c:pt>
                <c:pt idx="5230">
                  <c:v>23859</c:v>
                </c:pt>
                <c:pt idx="5231">
                  <c:v>23860</c:v>
                </c:pt>
                <c:pt idx="5232">
                  <c:v>23861</c:v>
                </c:pt>
                <c:pt idx="5233">
                  <c:v>23862</c:v>
                </c:pt>
                <c:pt idx="5234">
                  <c:v>23863</c:v>
                </c:pt>
                <c:pt idx="5235">
                  <c:v>23864</c:v>
                </c:pt>
                <c:pt idx="5236">
                  <c:v>23865</c:v>
                </c:pt>
                <c:pt idx="5237">
                  <c:v>23866</c:v>
                </c:pt>
                <c:pt idx="5238">
                  <c:v>23867</c:v>
                </c:pt>
                <c:pt idx="5239">
                  <c:v>23868</c:v>
                </c:pt>
                <c:pt idx="5240">
                  <c:v>23869</c:v>
                </c:pt>
                <c:pt idx="5241">
                  <c:v>23870</c:v>
                </c:pt>
                <c:pt idx="5242">
                  <c:v>23871</c:v>
                </c:pt>
                <c:pt idx="5243">
                  <c:v>23872</c:v>
                </c:pt>
                <c:pt idx="5244">
                  <c:v>23873</c:v>
                </c:pt>
                <c:pt idx="5245">
                  <c:v>23874</c:v>
                </c:pt>
                <c:pt idx="5246">
                  <c:v>23875</c:v>
                </c:pt>
                <c:pt idx="5247">
                  <c:v>23876</c:v>
                </c:pt>
                <c:pt idx="5248">
                  <c:v>23877</c:v>
                </c:pt>
                <c:pt idx="5249">
                  <c:v>23878</c:v>
                </c:pt>
                <c:pt idx="5250">
                  <c:v>23879</c:v>
                </c:pt>
                <c:pt idx="5251">
                  <c:v>23880</c:v>
                </c:pt>
                <c:pt idx="5252">
                  <c:v>23881</c:v>
                </c:pt>
                <c:pt idx="5253">
                  <c:v>23882</c:v>
                </c:pt>
                <c:pt idx="5254">
                  <c:v>23883</c:v>
                </c:pt>
                <c:pt idx="5255">
                  <c:v>23884</c:v>
                </c:pt>
                <c:pt idx="5256">
                  <c:v>23885</c:v>
                </c:pt>
                <c:pt idx="5257">
                  <c:v>23886</c:v>
                </c:pt>
                <c:pt idx="5258">
                  <c:v>23887</c:v>
                </c:pt>
                <c:pt idx="5259">
                  <c:v>23888</c:v>
                </c:pt>
                <c:pt idx="5260">
                  <c:v>23889</c:v>
                </c:pt>
                <c:pt idx="5261">
                  <c:v>23890</c:v>
                </c:pt>
                <c:pt idx="5262">
                  <c:v>23891</c:v>
                </c:pt>
                <c:pt idx="5263">
                  <c:v>23892</c:v>
                </c:pt>
                <c:pt idx="5264">
                  <c:v>23893</c:v>
                </c:pt>
                <c:pt idx="5265">
                  <c:v>23894</c:v>
                </c:pt>
                <c:pt idx="5266">
                  <c:v>23895</c:v>
                </c:pt>
                <c:pt idx="5267">
                  <c:v>23896</c:v>
                </c:pt>
                <c:pt idx="5268">
                  <c:v>23897</c:v>
                </c:pt>
                <c:pt idx="5269">
                  <c:v>23898</c:v>
                </c:pt>
                <c:pt idx="5270">
                  <c:v>23899</c:v>
                </c:pt>
                <c:pt idx="5271">
                  <c:v>23900</c:v>
                </c:pt>
                <c:pt idx="5272">
                  <c:v>23901</c:v>
                </c:pt>
                <c:pt idx="5273">
                  <c:v>23902</c:v>
                </c:pt>
                <c:pt idx="5274">
                  <c:v>23903</c:v>
                </c:pt>
                <c:pt idx="5275">
                  <c:v>23904</c:v>
                </c:pt>
                <c:pt idx="5276">
                  <c:v>23905</c:v>
                </c:pt>
                <c:pt idx="5277">
                  <c:v>23906</c:v>
                </c:pt>
                <c:pt idx="5278">
                  <c:v>23907</c:v>
                </c:pt>
                <c:pt idx="5279">
                  <c:v>23908</c:v>
                </c:pt>
                <c:pt idx="5280">
                  <c:v>23909</c:v>
                </c:pt>
                <c:pt idx="5281">
                  <c:v>23910</c:v>
                </c:pt>
                <c:pt idx="5282">
                  <c:v>23911</c:v>
                </c:pt>
                <c:pt idx="5283">
                  <c:v>23912</c:v>
                </c:pt>
                <c:pt idx="5284">
                  <c:v>23913</c:v>
                </c:pt>
                <c:pt idx="5285">
                  <c:v>23914</c:v>
                </c:pt>
                <c:pt idx="5286">
                  <c:v>23915</c:v>
                </c:pt>
                <c:pt idx="5287">
                  <c:v>23916</c:v>
                </c:pt>
                <c:pt idx="5288">
                  <c:v>23917</c:v>
                </c:pt>
                <c:pt idx="5289">
                  <c:v>23918</c:v>
                </c:pt>
                <c:pt idx="5290">
                  <c:v>23919</c:v>
                </c:pt>
                <c:pt idx="5291">
                  <c:v>23920</c:v>
                </c:pt>
                <c:pt idx="5292">
                  <c:v>23921</c:v>
                </c:pt>
                <c:pt idx="5293">
                  <c:v>23922</c:v>
                </c:pt>
                <c:pt idx="5294">
                  <c:v>23923</c:v>
                </c:pt>
                <c:pt idx="5295">
                  <c:v>23924</c:v>
                </c:pt>
                <c:pt idx="5296">
                  <c:v>23925</c:v>
                </c:pt>
                <c:pt idx="5297">
                  <c:v>23926</c:v>
                </c:pt>
                <c:pt idx="5298">
                  <c:v>23927</c:v>
                </c:pt>
                <c:pt idx="5299">
                  <c:v>23928</c:v>
                </c:pt>
                <c:pt idx="5300">
                  <c:v>23929</c:v>
                </c:pt>
                <c:pt idx="5301">
                  <c:v>23930</c:v>
                </c:pt>
                <c:pt idx="5302">
                  <c:v>23931</c:v>
                </c:pt>
                <c:pt idx="5303">
                  <c:v>23932</c:v>
                </c:pt>
                <c:pt idx="5304">
                  <c:v>23933</c:v>
                </c:pt>
                <c:pt idx="5305">
                  <c:v>23934</c:v>
                </c:pt>
                <c:pt idx="5306">
                  <c:v>23935</c:v>
                </c:pt>
                <c:pt idx="5307">
                  <c:v>23936</c:v>
                </c:pt>
                <c:pt idx="5308">
                  <c:v>23937</c:v>
                </c:pt>
                <c:pt idx="5309">
                  <c:v>23938</c:v>
                </c:pt>
                <c:pt idx="5310">
                  <c:v>23939</c:v>
                </c:pt>
                <c:pt idx="5311">
                  <c:v>23940</c:v>
                </c:pt>
                <c:pt idx="5312">
                  <c:v>23941</c:v>
                </c:pt>
                <c:pt idx="5313">
                  <c:v>23942</c:v>
                </c:pt>
                <c:pt idx="5314">
                  <c:v>23943</c:v>
                </c:pt>
                <c:pt idx="5315">
                  <c:v>23944</c:v>
                </c:pt>
                <c:pt idx="5316">
                  <c:v>23945</c:v>
                </c:pt>
                <c:pt idx="5317">
                  <c:v>23946</c:v>
                </c:pt>
                <c:pt idx="5318">
                  <c:v>23947</c:v>
                </c:pt>
                <c:pt idx="5319">
                  <c:v>23948</c:v>
                </c:pt>
                <c:pt idx="5320">
                  <c:v>23949</c:v>
                </c:pt>
                <c:pt idx="5321">
                  <c:v>23950</c:v>
                </c:pt>
                <c:pt idx="5322">
                  <c:v>23951</c:v>
                </c:pt>
                <c:pt idx="5323">
                  <c:v>23952</c:v>
                </c:pt>
                <c:pt idx="5324">
                  <c:v>23953</c:v>
                </c:pt>
                <c:pt idx="5325">
                  <c:v>23954</c:v>
                </c:pt>
                <c:pt idx="5326">
                  <c:v>23955</c:v>
                </c:pt>
                <c:pt idx="5327">
                  <c:v>23956</c:v>
                </c:pt>
                <c:pt idx="5328">
                  <c:v>23957</c:v>
                </c:pt>
                <c:pt idx="5329">
                  <c:v>23958</c:v>
                </c:pt>
                <c:pt idx="5330">
                  <c:v>23959</c:v>
                </c:pt>
                <c:pt idx="5331">
                  <c:v>23960</c:v>
                </c:pt>
                <c:pt idx="5332">
                  <c:v>23961</c:v>
                </c:pt>
                <c:pt idx="5333">
                  <c:v>23962</c:v>
                </c:pt>
                <c:pt idx="5334">
                  <c:v>23963</c:v>
                </c:pt>
                <c:pt idx="5335">
                  <c:v>23964</c:v>
                </c:pt>
                <c:pt idx="5336">
                  <c:v>23965</c:v>
                </c:pt>
                <c:pt idx="5337">
                  <c:v>23966</c:v>
                </c:pt>
                <c:pt idx="5338">
                  <c:v>23967</c:v>
                </c:pt>
                <c:pt idx="5339">
                  <c:v>23968</c:v>
                </c:pt>
                <c:pt idx="5340">
                  <c:v>23969</c:v>
                </c:pt>
                <c:pt idx="5341">
                  <c:v>23970</c:v>
                </c:pt>
                <c:pt idx="5342">
                  <c:v>23971</c:v>
                </c:pt>
                <c:pt idx="5343">
                  <c:v>23972</c:v>
                </c:pt>
                <c:pt idx="5344">
                  <c:v>23973</c:v>
                </c:pt>
                <c:pt idx="5345">
                  <c:v>23974</c:v>
                </c:pt>
                <c:pt idx="5346">
                  <c:v>23975</c:v>
                </c:pt>
                <c:pt idx="5347">
                  <c:v>23976</c:v>
                </c:pt>
                <c:pt idx="5348">
                  <c:v>23977</c:v>
                </c:pt>
                <c:pt idx="5349">
                  <c:v>23978</c:v>
                </c:pt>
                <c:pt idx="5350">
                  <c:v>23979</c:v>
                </c:pt>
                <c:pt idx="5351">
                  <c:v>23980</c:v>
                </c:pt>
                <c:pt idx="5352">
                  <c:v>23981</c:v>
                </c:pt>
                <c:pt idx="5353">
                  <c:v>23982</c:v>
                </c:pt>
                <c:pt idx="5354">
                  <c:v>23983</c:v>
                </c:pt>
                <c:pt idx="5355">
                  <c:v>23984</c:v>
                </c:pt>
                <c:pt idx="5356">
                  <c:v>23985</c:v>
                </c:pt>
                <c:pt idx="5357">
                  <c:v>23986</c:v>
                </c:pt>
                <c:pt idx="5358">
                  <c:v>23987</c:v>
                </c:pt>
                <c:pt idx="5359">
                  <c:v>23988</c:v>
                </c:pt>
                <c:pt idx="5360">
                  <c:v>23989</c:v>
                </c:pt>
                <c:pt idx="5361">
                  <c:v>23990</c:v>
                </c:pt>
                <c:pt idx="5362">
                  <c:v>23991</c:v>
                </c:pt>
                <c:pt idx="5363">
                  <c:v>23992</c:v>
                </c:pt>
                <c:pt idx="5364">
                  <c:v>23993</c:v>
                </c:pt>
                <c:pt idx="5365">
                  <c:v>23994</c:v>
                </c:pt>
                <c:pt idx="5366">
                  <c:v>23995</c:v>
                </c:pt>
                <c:pt idx="5367">
                  <c:v>23996</c:v>
                </c:pt>
                <c:pt idx="5368">
                  <c:v>23997</c:v>
                </c:pt>
                <c:pt idx="5369">
                  <c:v>23998</c:v>
                </c:pt>
                <c:pt idx="5370">
                  <c:v>23999</c:v>
                </c:pt>
                <c:pt idx="5371">
                  <c:v>24000</c:v>
                </c:pt>
                <c:pt idx="5372">
                  <c:v>24001</c:v>
                </c:pt>
                <c:pt idx="5373">
                  <c:v>24002</c:v>
                </c:pt>
                <c:pt idx="5374">
                  <c:v>24003</c:v>
                </c:pt>
                <c:pt idx="5375">
                  <c:v>24004</c:v>
                </c:pt>
                <c:pt idx="5376">
                  <c:v>24005</c:v>
                </c:pt>
                <c:pt idx="5377">
                  <c:v>24006</c:v>
                </c:pt>
                <c:pt idx="5378">
                  <c:v>24007</c:v>
                </c:pt>
                <c:pt idx="5379">
                  <c:v>24008</c:v>
                </c:pt>
                <c:pt idx="5380">
                  <c:v>24009</c:v>
                </c:pt>
                <c:pt idx="5381">
                  <c:v>24010</c:v>
                </c:pt>
                <c:pt idx="5382">
                  <c:v>24011</c:v>
                </c:pt>
                <c:pt idx="5383">
                  <c:v>24012</c:v>
                </c:pt>
                <c:pt idx="5384">
                  <c:v>24013</c:v>
                </c:pt>
                <c:pt idx="5385">
                  <c:v>24014</c:v>
                </c:pt>
                <c:pt idx="5386">
                  <c:v>24015</c:v>
                </c:pt>
                <c:pt idx="5387">
                  <c:v>24016</c:v>
                </c:pt>
                <c:pt idx="5388">
                  <c:v>24017</c:v>
                </c:pt>
                <c:pt idx="5389">
                  <c:v>24018</c:v>
                </c:pt>
                <c:pt idx="5390">
                  <c:v>24019</c:v>
                </c:pt>
                <c:pt idx="5391">
                  <c:v>24020</c:v>
                </c:pt>
                <c:pt idx="5392">
                  <c:v>24021</c:v>
                </c:pt>
                <c:pt idx="5393">
                  <c:v>24022</c:v>
                </c:pt>
                <c:pt idx="5394">
                  <c:v>24023</c:v>
                </c:pt>
                <c:pt idx="5395">
                  <c:v>24024</c:v>
                </c:pt>
                <c:pt idx="5396">
                  <c:v>24025</c:v>
                </c:pt>
                <c:pt idx="5397">
                  <c:v>24026</c:v>
                </c:pt>
                <c:pt idx="5398">
                  <c:v>24027</c:v>
                </c:pt>
                <c:pt idx="5399">
                  <c:v>24028</c:v>
                </c:pt>
                <c:pt idx="5400">
                  <c:v>24029</c:v>
                </c:pt>
                <c:pt idx="5401">
                  <c:v>24030</c:v>
                </c:pt>
                <c:pt idx="5402">
                  <c:v>24031</c:v>
                </c:pt>
                <c:pt idx="5403">
                  <c:v>24032</c:v>
                </c:pt>
                <c:pt idx="5404">
                  <c:v>24033</c:v>
                </c:pt>
                <c:pt idx="5405">
                  <c:v>24034</c:v>
                </c:pt>
                <c:pt idx="5406">
                  <c:v>24035</c:v>
                </c:pt>
                <c:pt idx="5407">
                  <c:v>24036</c:v>
                </c:pt>
                <c:pt idx="5408">
                  <c:v>24037</c:v>
                </c:pt>
                <c:pt idx="5409">
                  <c:v>24038</c:v>
                </c:pt>
                <c:pt idx="5410">
                  <c:v>24039</c:v>
                </c:pt>
                <c:pt idx="5411">
                  <c:v>24040</c:v>
                </c:pt>
                <c:pt idx="5412">
                  <c:v>24041</c:v>
                </c:pt>
                <c:pt idx="5413">
                  <c:v>24042</c:v>
                </c:pt>
                <c:pt idx="5414">
                  <c:v>24043</c:v>
                </c:pt>
                <c:pt idx="5415">
                  <c:v>24044</c:v>
                </c:pt>
                <c:pt idx="5416">
                  <c:v>24045</c:v>
                </c:pt>
                <c:pt idx="5417">
                  <c:v>24046</c:v>
                </c:pt>
                <c:pt idx="5418">
                  <c:v>24047</c:v>
                </c:pt>
                <c:pt idx="5419">
                  <c:v>24048</c:v>
                </c:pt>
                <c:pt idx="5420">
                  <c:v>24049</c:v>
                </c:pt>
                <c:pt idx="5421">
                  <c:v>24050</c:v>
                </c:pt>
                <c:pt idx="5422">
                  <c:v>24051</c:v>
                </c:pt>
                <c:pt idx="5423">
                  <c:v>24052</c:v>
                </c:pt>
                <c:pt idx="5424">
                  <c:v>24053</c:v>
                </c:pt>
                <c:pt idx="5425">
                  <c:v>24054</c:v>
                </c:pt>
                <c:pt idx="5426">
                  <c:v>24055</c:v>
                </c:pt>
                <c:pt idx="5427">
                  <c:v>24056</c:v>
                </c:pt>
                <c:pt idx="5428">
                  <c:v>24057</c:v>
                </c:pt>
                <c:pt idx="5429">
                  <c:v>24058</c:v>
                </c:pt>
                <c:pt idx="5430">
                  <c:v>24059</c:v>
                </c:pt>
                <c:pt idx="5431">
                  <c:v>24060</c:v>
                </c:pt>
                <c:pt idx="5432">
                  <c:v>24061</c:v>
                </c:pt>
                <c:pt idx="5433">
                  <c:v>24062</c:v>
                </c:pt>
                <c:pt idx="5434">
                  <c:v>24063</c:v>
                </c:pt>
                <c:pt idx="5435">
                  <c:v>24064</c:v>
                </c:pt>
                <c:pt idx="5436">
                  <c:v>24065</c:v>
                </c:pt>
                <c:pt idx="5437">
                  <c:v>24066</c:v>
                </c:pt>
                <c:pt idx="5438">
                  <c:v>24067</c:v>
                </c:pt>
                <c:pt idx="5439">
                  <c:v>24068</c:v>
                </c:pt>
                <c:pt idx="5440">
                  <c:v>24069</c:v>
                </c:pt>
                <c:pt idx="5441">
                  <c:v>24070</c:v>
                </c:pt>
                <c:pt idx="5442">
                  <c:v>24071</c:v>
                </c:pt>
                <c:pt idx="5443">
                  <c:v>24072</c:v>
                </c:pt>
                <c:pt idx="5444">
                  <c:v>24073</c:v>
                </c:pt>
                <c:pt idx="5445">
                  <c:v>24074</c:v>
                </c:pt>
                <c:pt idx="5446">
                  <c:v>24075</c:v>
                </c:pt>
                <c:pt idx="5447">
                  <c:v>24076</c:v>
                </c:pt>
                <c:pt idx="5448">
                  <c:v>24077</c:v>
                </c:pt>
                <c:pt idx="5449">
                  <c:v>24078</c:v>
                </c:pt>
                <c:pt idx="5450">
                  <c:v>24079</c:v>
                </c:pt>
                <c:pt idx="5451">
                  <c:v>24080</c:v>
                </c:pt>
                <c:pt idx="5452">
                  <c:v>24081</c:v>
                </c:pt>
                <c:pt idx="5453">
                  <c:v>24082</c:v>
                </c:pt>
                <c:pt idx="5454">
                  <c:v>24083</c:v>
                </c:pt>
                <c:pt idx="5455">
                  <c:v>24084</c:v>
                </c:pt>
                <c:pt idx="5456">
                  <c:v>24085</c:v>
                </c:pt>
                <c:pt idx="5457">
                  <c:v>24086</c:v>
                </c:pt>
                <c:pt idx="5458">
                  <c:v>24087</c:v>
                </c:pt>
                <c:pt idx="5459">
                  <c:v>24088</c:v>
                </c:pt>
                <c:pt idx="5460">
                  <c:v>24089</c:v>
                </c:pt>
                <c:pt idx="5461">
                  <c:v>24090</c:v>
                </c:pt>
                <c:pt idx="5462">
                  <c:v>24091</c:v>
                </c:pt>
                <c:pt idx="5463">
                  <c:v>24092</c:v>
                </c:pt>
                <c:pt idx="5464">
                  <c:v>24093</c:v>
                </c:pt>
                <c:pt idx="5465">
                  <c:v>24094</c:v>
                </c:pt>
                <c:pt idx="5466">
                  <c:v>24095</c:v>
                </c:pt>
                <c:pt idx="5467">
                  <c:v>24096</c:v>
                </c:pt>
                <c:pt idx="5468">
                  <c:v>24097</c:v>
                </c:pt>
                <c:pt idx="5469">
                  <c:v>24098</c:v>
                </c:pt>
                <c:pt idx="5470">
                  <c:v>24099</c:v>
                </c:pt>
                <c:pt idx="5471">
                  <c:v>24100</c:v>
                </c:pt>
                <c:pt idx="5472">
                  <c:v>24101</c:v>
                </c:pt>
                <c:pt idx="5473">
                  <c:v>24102</c:v>
                </c:pt>
                <c:pt idx="5474">
                  <c:v>24103</c:v>
                </c:pt>
                <c:pt idx="5475">
                  <c:v>24104</c:v>
                </c:pt>
                <c:pt idx="5476">
                  <c:v>24105</c:v>
                </c:pt>
                <c:pt idx="5477">
                  <c:v>24106</c:v>
                </c:pt>
                <c:pt idx="5478">
                  <c:v>24107</c:v>
                </c:pt>
                <c:pt idx="5479">
                  <c:v>24108</c:v>
                </c:pt>
                <c:pt idx="5480">
                  <c:v>24109</c:v>
                </c:pt>
                <c:pt idx="5481">
                  <c:v>24110</c:v>
                </c:pt>
                <c:pt idx="5482">
                  <c:v>24111</c:v>
                </c:pt>
                <c:pt idx="5483">
                  <c:v>24112</c:v>
                </c:pt>
                <c:pt idx="5484">
                  <c:v>24113</c:v>
                </c:pt>
                <c:pt idx="5485">
                  <c:v>24114</c:v>
                </c:pt>
                <c:pt idx="5486">
                  <c:v>24115</c:v>
                </c:pt>
                <c:pt idx="5487">
                  <c:v>24116</c:v>
                </c:pt>
                <c:pt idx="5488">
                  <c:v>24117</c:v>
                </c:pt>
                <c:pt idx="5489">
                  <c:v>24118</c:v>
                </c:pt>
                <c:pt idx="5490">
                  <c:v>24119</c:v>
                </c:pt>
                <c:pt idx="5491">
                  <c:v>24120</c:v>
                </c:pt>
                <c:pt idx="5492">
                  <c:v>24121</c:v>
                </c:pt>
                <c:pt idx="5493">
                  <c:v>24122</c:v>
                </c:pt>
                <c:pt idx="5494">
                  <c:v>24123</c:v>
                </c:pt>
                <c:pt idx="5495">
                  <c:v>24124</c:v>
                </c:pt>
                <c:pt idx="5496">
                  <c:v>24125</c:v>
                </c:pt>
                <c:pt idx="5497">
                  <c:v>24126</c:v>
                </c:pt>
                <c:pt idx="5498">
                  <c:v>24127</c:v>
                </c:pt>
                <c:pt idx="5499">
                  <c:v>24128</c:v>
                </c:pt>
                <c:pt idx="5500">
                  <c:v>24129</c:v>
                </c:pt>
                <c:pt idx="5501">
                  <c:v>24130</c:v>
                </c:pt>
                <c:pt idx="5502">
                  <c:v>24131</c:v>
                </c:pt>
                <c:pt idx="5503">
                  <c:v>24132</c:v>
                </c:pt>
                <c:pt idx="5504">
                  <c:v>24133</c:v>
                </c:pt>
                <c:pt idx="5505">
                  <c:v>24134</c:v>
                </c:pt>
                <c:pt idx="5506">
                  <c:v>24135</c:v>
                </c:pt>
                <c:pt idx="5507">
                  <c:v>24136</c:v>
                </c:pt>
                <c:pt idx="5508">
                  <c:v>24137</c:v>
                </c:pt>
                <c:pt idx="5509">
                  <c:v>24138</c:v>
                </c:pt>
                <c:pt idx="5510">
                  <c:v>24139</c:v>
                </c:pt>
                <c:pt idx="5511">
                  <c:v>24140</c:v>
                </c:pt>
                <c:pt idx="5512">
                  <c:v>24141</c:v>
                </c:pt>
                <c:pt idx="5513">
                  <c:v>24142</c:v>
                </c:pt>
                <c:pt idx="5514">
                  <c:v>24143</c:v>
                </c:pt>
                <c:pt idx="5515">
                  <c:v>24144</c:v>
                </c:pt>
                <c:pt idx="5516">
                  <c:v>24145</c:v>
                </c:pt>
                <c:pt idx="5517">
                  <c:v>24146</c:v>
                </c:pt>
                <c:pt idx="5518">
                  <c:v>24147</c:v>
                </c:pt>
                <c:pt idx="5519">
                  <c:v>24148</c:v>
                </c:pt>
                <c:pt idx="5520">
                  <c:v>24149</c:v>
                </c:pt>
                <c:pt idx="5521">
                  <c:v>24150</c:v>
                </c:pt>
                <c:pt idx="5522">
                  <c:v>24151</c:v>
                </c:pt>
                <c:pt idx="5523">
                  <c:v>24152</c:v>
                </c:pt>
                <c:pt idx="5524">
                  <c:v>24153</c:v>
                </c:pt>
                <c:pt idx="5525">
                  <c:v>24154</c:v>
                </c:pt>
                <c:pt idx="5526">
                  <c:v>24155</c:v>
                </c:pt>
                <c:pt idx="5527">
                  <c:v>24156</c:v>
                </c:pt>
                <c:pt idx="5528">
                  <c:v>24157</c:v>
                </c:pt>
                <c:pt idx="5529">
                  <c:v>24158</c:v>
                </c:pt>
                <c:pt idx="5530">
                  <c:v>24159</c:v>
                </c:pt>
                <c:pt idx="5531">
                  <c:v>24160</c:v>
                </c:pt>
                <c:pt idx="5532">
                  <c:v>24161</c:v>
                </c:pt>
                <c:pt idx="5533">
                  <c:v>24162</c:v>
                </c:pt>
                <c:pt idx="5534">
                  <c:v>24163</c:v>
                </c:pt>
                <c:pt idx="5535">
                  <c:v>24164</c:v>
                </c:pt>
                <c:pt idx="5536">
                  <c:v>24165</c:v>
                </c:pt>
                <c:pt idx="5537">
                  <c:v>24166</c:v>
                </c:pt>
                <c:pt idx="5538">
                  <c:v>24167</c:v>
                </c:pt>
                <c:pt idx="5539">
                  <c:v>24168</c:v>
                </c:pt>
                <c:pt idx="5540">
                  <c:v>24169</c:v>
                </c:pt>
                <c:pt idx="5541">
                  <c:v>24170</c:v>
                </c:pt>
                <c:pt idx="5542">
                  <c:v>24171</c:v>
                </c:pt>
                <c:pt idx="5543">
                  <c:v>24172</c:v>
                </c:pt>
                <c:pt idx="5544">
                  <c:v>24173</c:v>
                </c:pt>
                <c:pt idx="5545">
                  <c:v>24174</c:v>
                </c:pt>
                <c:pt idx="5546">
                  <c:v>24175</c:v>
                </c:pt>
                <c:pt idx="5547">
                  <c:v>24176</c:v>
                </c:pt>
                <c:pt idx="5548">
                  <c:v>24177</c:v>
                </c:pt>
                <c:pt idx="5549">
                  <c:v>24178</c:v>
                </c:pt>
                <c:pt idx="5550">
                  <c:v>24179</c:v>
                </c:pt>
                <c:pt idx="5551">
                  <c:v>24180</c:v>
                </c:pt>
                <c:pt idx="5552">
                  <c:v>24181</c:v>
                </c:pt>
                <c:pt idx="5553">
                  <c:v>24182</c:v>
                </c:pt>
                <c:pt idx="5554">
                  <c:v>24183</c:v>
                </c:pt>
                <c:pt idx="5555">
                  <c:v>24184</c:v>
                </c:pt>
                <c:pt idx="5556">
                  <c:v>24185</c:v>
                </c:pt>
                <c:pt idx="5557">
                  <c:v>24186</c:v>
                </c:pt>
                <c:pt idx="5558">
                  <c:v>24187</c:v>
                </c:pt>
                <c:pt idx="5559">
                  <c:v>24188</c:v>
                </c:pt>
                <c:pt idx="5560">
                  <c:v>24189</c:v>
                </c:pt>
                <c:pt idx="5561">
                  <c:v>24190</c:v>
                </c:pt>
                <c:pt idx="5562">
                  <c:v>24191</c:v>
                </c:pt>
                <c:pt idx="5563">
                  <c:v>24192</c:v>
                </c:pt>
                <c:pt idx="5564">
                  <c:v>24193</c:v>
                </c:pt>
                <c:pt idx="5565">
                  <c:v>24194</c:v>
                </c:pt>
                <c:pt idx="5566">
                  <c:v>24195</c:v>
                </c:pt>
                <c:pt idx="5567">
                  <c:v>24196</c:v>
                </c:pt>
                <c:pt idx="5568">
                  <c:v>24197</c:v>
                </c:pt>
                <c:pt idx="5569">
                  <c:v>24198</c:v>
                </c:pt>
                <c:pt idx="5570">
                  <c:v>24199</c:v>
                </c:pt>
                <c:pt idx="5571">
                  <c:v>24200</c:v>
                </c:pt>
                <c:pt idx="5572">
                  <c:v>24201</c:v>
                </c:pt>
                <c:pt idx="5573">
                  <c:v>24202</c:v>
                </c:pt>
                <c:pt idx="5574">
                  <c:v>24203</c:v>
                </c:pt>
                <c:pt idx="5575">
                  <c:v>24204</c:v>
                </c:pt>
                <c:pt idx="5576">
                  <c:v>24205</c:v>
                </c:pt>
                <c:pt idx="5577">
                  <c:v>24206</c:v>
                </c:pt>
                <c:pt idx="5578">
                  <c:v>24207</c:v>
                </c:pt>
                <c:pt idx="5579">
                  <c:v>24208</c:v>
                </c:pt>
                <c:pt idx="5580">
                  <c:v>24209</c:v>
                </c:pt>
                <c:pt idx="5581">
                  <c:v>24210</c:v>
                </c:pt>
                <c:pt idx="5582">
                  <c:v>24211</c:v>
                </c:pt>
                <c:pt idx="5583">
                  <c:v>24212</c:v>
                </c:pt>
                <c:pt idx="5584">
                  <c:v>24213</c:v>
                </c:pt>
                <c:pt idx="5585">
                  <c:v>24214</c:v>
                </c:pt>
                <c:pt idx="5586">
                  <c:v>24215</c:v>
                </c:pt>
                <c:pt idx="5587">
                  <c:v>24216</c:v>
                </c:pt>
                <c:pt idx="5588">
                  <c:v>24217</c:v>
                </c:pt>
                <c:pt idx="5589">
                  <c:v>24218</c:v>
                </c:pt>
                <c:pt idx="5590">
                  <c:v>24219</c:v>
                </c:pt>
                <c:pt idx="5591">
                  <c:v>24220</c:v>
                </c:pt>
                <c:pt idx="5592">
                  <c:v>24221</c:v>
                </c:pt>
                <c:pt idx="5593">
                  <c:v>24222</c:v>
                </c:pt>
                <c:pt idx="5594">
                  <c:v>24223</c:v>
                </c:pt>
                <c:pt idx="5595">
                  <c:v>24224</c:v>
                </c:pt>
                <c:pt idx="5596">
                  <c:v>24225</c:v>
                </c:pt>
                <c:pt idx="5597">
                  <c:v>24226</c:v>
                </c:pt>
                <c:pt idx="5598">
                  <c:v>24227</c:v>
                </c:pt>
                <c:pt idx="5599">
                  <c:v>24228</c:v>
                </c:pt>
                <c:pt idx="5600">
                  <c:v>24229</c:v>
                </c:pt>
                <c:pt idx="5601">
                  <c:v>24230</c:v>
                </c:pt>
                <c:pt idx="5602">
                  <c:v>24231</c:v>
                </c:pt>
                <c:pt idx="5603">
                  <c:v>24232</c:v>
                </c:pt>
                <c:pt idx="5604">
                  <c:v>24233</c:v>
                </c:pt>
                <c:pt idx="5605">
                  <c:v>24234</c:v>
                </c:pt>
                <c:pt idx="5606">
                  <c:v>24235</c:v>
                </c:pt>
                <c:pt idx="5607">
                  <c:v>24236</c:v>
                </c:pt>
                <c:pt idx="5608">
                  <c:v>24237</c:v>
                </c:pt>
                <c:pt idx="5609">
                  <c:v>24238</c:v>
                </c:pt>
                <c:pt idx="5610">
                  <c:v>24239</c:v>
                </c:pt>
                <c:pt idx="5611">
                  <c:v>24240</c:v>
                </c:pt>
                <c:pt idx="5612">
                  <c:v>24241</c:v>
                </c:pt>
                <c:pt idx="5613">
                  <c:v>24242</c:v>
                </c:pt>
                <c:pt idx="5614">
                  <c:v>24243</c:v>
                </c:pt>
                <c:pt idx="5615">
                  <c:v>24244</c:v>
                </c:pt>
                <c:pt idx="5616">
                  <c:v>24245</c:v>
                </c:pt>
                <c:pt idx="5617">
                  <c:v>24246</c:v>
                </c:pt>
                <c:pt idx="5618">
                  <c:v>24247</c:v>
                </c:pt>
                <c:pt idx="5619">
                  <c:v>24248</c:v>
                </c:pt>
                <c:pt idx="5620">
                  <c:v>24249</c:v>
                </c:pt>
                <c:pt idx="5621">
                  <c:v>24250</c:v>
                </c:pt>
                <c:pt idx="5622">
                  <c:v>24251</c:v>
                </c:pt>
                <c:pt idx="5623">
                  <c:v>24252</c:v>
                </c:pt>
                <c:pt idx="5624">
                  <c:v>24253</c:v>
                </c:pt>
                <c:pt idx="5625">
                  <c:v>24254</c:v>
                </c:pt>
                <c:pt idx="5626">
                  <c:v>24255</c:v>
                </c:pt>
                <c:pt idx="5627">
                  <c:v>24256</c:v>
                </c:pt>
                <c:pt idx="5628">
                  <c:v>24257</c:v>
                </c:pt>
                <c:pt idx="5629">
                  <c:v>24258</c:v>
                </c:pt>
                <c:pt idx="5630">
                  <c:v>24259</c:v>
                </c:pt>
                <c:pt idx="5631">
                  <c:v>24260</c:v>
                </c:pt>
                <c:pt idx="5632">
                  <c:v>24261</c:v>
                </c:pt>
                <c:pt idx="5633">
                  <c:v>24262</c:v>
                </c:pt>
                <c:pt idx="5634">
                  <c:v>24263</c:v>
                </c:pt>
                <c:pt idx="5635">
                  <c:v>24264</c:v>
                </c:pt>
                <c:pt idx="5636">
                  <c:v>24265</c:v>
                </c:pt>
                <c:pt idx="5637">
                  <c:v>24266</c:v>
                </c:pt>
                <c:pt idx="5638">
                  <c:v>24267</c:v>
                </c:pt>
                <c:pt idx="5639">
                  <c:v>24268</c:v>
                </c:pt>
                <c:pt idx="5640">
                  <c:v>24269</c:v>
                </c:pt>
                <c:pt idx="5641">
                  <c:v>24270</c:v>
                </c:pt>
                <c:pt idx="5642">
                  <c:v>24271</c:v>
                </c:pt>
                <c:pt idx="5643">
                  <c:v>24272</c:v>
                </c:pt>
                <c:pt idx="5644">
                  <c:v>24273</c:v>
                </c:pt>
                <c:pt idx="5645">
                  <c:v>24274</c:v>
                </c:pt>
                <c:pt idx="5646">
                  <c:v>24275</c:v>
                </c:pt>
                <c:pt idx="5647">
                  <c:v>24276</c:v>
                </c:pt>
                <c:pt idx="5648">
                  <c:v>24277</c:v>
                </c:pt>
                <c:pt idx="5649">
                  <c:v>24278</c:v>
                </c:pt>
                <c:pt idx="5650">
                  <c:v>24279</c:v>
                </c:pt>
                <c:pt idx="5651">
                  <c:v>24280</c:v>
                </c:pt>
                <c:pt idx="5652">
                  <c:v>24281</c:v>
                </c:pt>
                <c:pt idx="5653">
                  <c:v>24282</c:v>
                </c:pt>
                <c:pt idx="5654">
                  <c:v>24283</c:v>
                </c:pt>
                <c:pt idx="5655">
                  <c:v>24284</c:v>
                </c:pt>
                <c:pt idx="5656">
                  <c:v>24285</c:v>
                </c:pt>
                <c:pt idx="5657">
                  <c:v>24286</c:v>
                </c:pt>
                <c:pt idx="5658">
                  <c:v>24287</c:v>
                </c:pt>
                <c:pt idx="5659">
                  <c:v>24288</c:v>
                </c:pt>
                <c:pt idx="5660">
                  <c:v>24289</c:v>
                </c:pt>
                <c:pt idx="5661">
                  <c:v>24290</c:v>
                </c:pt>
                <c:pt idx="5662">
                  <c:v>24291</c:v>
                </c:pt>
                <c:pt idx="5663">
                  <c:v>24292</c:v>
                </c:pt>
                <c:pt idx="5664">
                  <c:v>24293</c:v>
                </c:pt>
                <c:pt idx="5665">
                  <c:v>24294</c:v>
                </c:pt>
                <c:pt idx="5666">
                  <c:v>24295</c:v>
                </c:pt>
                <c:pt idx="5667">
                  <c:v>24296</c:v>
                </c:pt>
                <c:pt idx="5668">
                  <c:v>24297</c:v>
                </c:pt>
                <c:pt idx="5669">
                  <c:v>24298</c:v>
                </c:pt>
                <c:pt idx="5670">
                  <c:v>24299</c:v>
                </c:pt>
                <c:pt idx="5671">
                  <c:v>24300</c:v>
                </c:pt>
                <c:pt idx="5672">
                  <c:v>24301</c:v>
                </c:pt>
                <c:pt idx="5673">
                  <c:v>24302</c:v>
                </c:pt>
                <c:pt idx="5674">
                  <c:v>24303</c:v>
                </c:pt>
                <c:pt idx="5675">
                  <c:v>24304</c:v>
                </c:pt>
                <c:pt idx="5676">
                  <c:v>24305</c:v>
                </c:pt>
                <c:pt idx="5677">
                  <c:v>24306</c:v>
                </c:pt>
                <c:pt idx="5678">
                  <c:v>24307</c:v>
                </c:pt>
                <c:pt idx="5679">
                  <c:v>24308</c:v>
                </c:pt>
                <c:pt idx="5680">
                  <c:v>24309</c:v>
                </c:pt>
                <c:pt idx="5681">
                  <c:v>24310</c:v>
                </c:pt>
                <c:pt idx="5682">
                  <c:v>24311</c:v>
                </c:pt>
                <c:pt idx="5683">
                  <c:v>24312</c:v>
                </c:pt>
                <c:pt idx="5684">
                  <c:v>24313</c:v>
                </c:pt>
                <c:pt idx="5685">
                  <c:v>24314</c:v>
                </c:pt>
                <c:pt idx="5686">
                  <c:v>24315</c:v>
                </c:pt>
                <c:pt idx="5687">
                  <c:v>24316</c:v>
                </c:pt>
                <c:pt idx="5688">
                  <c:v>24317</c:v>
                </c:pt>
                <c:pt idx="5689">
                  <c:v>24318</c:v>
                </c:pt>
                <c:pt idx="5690">
                  <c:v>24319</c:v>
                </c:pt>
                <c:pt idx="5691">
                  <c:v>24320</c:v>
                </c:pt>
                <c:pt idx="5692">
                  <c:v>24321</c:v>
                </c:pt>
                <c:pt idx="5693">
                  <c:v>24322</c:v>
                </c:pt>
                <c:pt idx="5694">
                  <c:v>24323</c:v>
                </c:pt>
                <c:pt idx="5695">
                  <c:v>24324</c:v>
                </c:pt>
                <c:pt idx="5696">
                  <c:v>24325</c:v>
                </c:pt>
                <c:pt idx="5697">
                  <c:v>24326</c:v>
                </c:pt>
                <c:pt idx="5698">
                  <c:v>24327</c:v>
                </c:pt>
                <c:pt idx="5699">
                  <c:v>24328</c:v>
                </c:pt>
                <c:pt idx="5700">
                  <c:v>24329</c:v>
                </c:pt>
                <c:pt idx="5701">
                  <c:v>24330</c:v>
                </c:pt>
                <c:pt idx="5702">
                  <c:v>24331</c:v>
                </c:pt>
                <c:pt idx="5703">
                  <c:v>24332</c:v>
                </c:pt>
                <c:pt idx="5704">
                  <c:v>24333</c:v>
                </c:pt>
                <c:pt idx="5705">
                  <c:v>24334</c:v>
                </c:pt>
                <c:pt idx="5706">
                  <c:v>24335</c:v>
                </c:pt>
                <c:pt idx="5707">
                  <c:v>24336</c:v>
                </c:pt>
                <c:pt idx="5708">
                  <c:v>24337</c:v>
                </c:pt>
                <c:pt idx="5709">
                  <c:v>24338</c:v>
                </c:pt>
                <c:pt idx="5710">
                  <c:v>24339</c:v>
                </c:pt>
                <c:pt idx="5711">
                  <c:v>24340</c:v>
                </c:pt>
                <c:pt idx="5712">
                  <c:v>24341</c:v>
                </c:pt>
                <c:pt idx="5713">
                  <c:v>24342</c:v>
                </c:pt>
                <c:pt idx="5714">
                  <c:v>24343</c:v>
                </c:pt>
                <c:pt idx="5715">
                  <c:v>24344</c:v>
                </c:pt>
                <c:pt idx="5716">
                  <c:v>24345</c:v>
                </c:pt>
                <c:pt idx="5717">
                  <c:v>24346</c:v>
                </c:pt>
                <c:pt idx="5718">
                  <c:v>24347</c:v>
                </c:pt>
                <c:pt idx="5719">
                  <c:v>24348</c:v>
                </c:pt>
                <c:pt idx="5720">
                  <c:v>24349</c:v>
                </c:pt>
                <c:pt idx="5721">
                  <c:v>24350</c:v>
                </c:pt>
                <c:pt idx="5722">
                  <c:v>24351</c:v>
                </c:pt>
                <c:pt idx="5723">
                  <c:v>24352</c:v>
                </c:pt>
                <c:pt idx="5724">
                  <c:v>24353</c:v>
                </c:pt>
                <c:pt idx="5725">
                  <c:v>24354</c:v>
                </c:pt>
                <c:pt idx="5726">
                  <c:v>24355</c:v>
                </c:pt>
                <c:pt idx="5727">
                  <c:v>24356</c:v>
                </c:pt>
                <c:pt idx="5728">
                  <c:v>24357</c:v>
                </c:pt>
                <c:pt idx="5729">
                  <c:v>24358</c:v>
                </c:pt>
                <c:pt idx="5730">
                  <c:v>24359</c:v>
                </c:pt>
                <c:pt idx="5731">
                  <c:v>24360</c:v>
                </c:pt>
                <c:pt idx="5732">
                  <c:v>24361</c:v>
                </c:pt>
                <c:pt idx="5733">
                  <c:v>24362</c:v>
                </c:pt>
                <c:pt idx="5734">
                  <c:v>24363</c:v>
                </c:pt>
                <c:pt idx="5735">
                  <c:v>24364</c:v>
                </c:pt>
                <c:pt idx="5736">
                  <c:v>24365</c:v>
                </c:pt>
                <c:pt idx="5737">
                  <c:v>24366</c:v>
                </c:pt>
                <c:pt idx="5738">
                  <c:v>24367</c:v>
                </c:pt>
                <c:pt idx="5739">
                  <c:v>24368</c:v>
                </c:pt>
                <c:pt idx="5740">
                  <c:v>24369</c:v>
                </c:pt>
                <c:pt idx="5741">
                  <c:v>24370</c:v>
                </c:pt>
                <c:pt idx="5742">
                  <c:v>24371</c:v>
                </c:pt>
                <c:pt idx="5743">
                  <c:v>24372</c:v>
                </c:pt>
                <c:pt idx="5744">
                  <c:v>24373</c:v>
                </c:pt>
                <c:pt idx="5745">
                  <c:v>24374</c:v>
                </c:pt>
                <c:pt idx="5746">
                  <c:v>24375</c:v>
                </c:pt>
                <c:pt idx="5747">
                  <c:v>24376</c:v>
                </c:pt>
                <c:pt idx="5748">
                  <c:v>24377</c:v>
                </c:pt>
                <c:pt idx="5749">
                  <c:v>24378</c:v>
                </c:pt>
                <c:pt idx="5750">
                  <c:v>24379</c:v>
                </c:pt>
                <c:pt idx="5751">
                  <c:v>24380</c:v>
                </c:pt>
                <c:pt idx="5752">
                  <c:v>24381</c:v>
                </c:pt>
                <c:pt idx="5753">
                  <c:v>24382</c:v>
                </c:pt>
                <c:pt idx="5754">
                  <c:v>24383</c:v>
                </c:pt>
                <c:pt idx="5755">
                  <c:v>24384</c:v>
                </c:pt>
                <c:pt idx="5756">
                  <c:v>24385</c:v>
                </c:pt>
                <c:pt idx="5757">
                  <c:v>24386</c:v>
                </c:pt>
                <c:pt idx="5758">
                  <c:v>24387</c:v>
                </c:pt>
                <c:pt idx="5759">
                  <c:v>24388</c:v>
                </c:pt>
                <c:pt idx="5760">
                  <c:v>24389</c:v>
                </c:pt>
                <c:pt idx="5761">
                  <c:v>24390</c:v>
                </c:pt>
                <c:pt idx="5762">
                  <c:v>24391</c:v>
                </c:pt>
                <c:pt idx="5763">
                  <c:v>24392</c:v>
                </c:pt>
                <c:pt idx="5764">
                  <c:v>24393</c:v>
                </c:pt>
                <c:pt idx="5765">
                  <c:v>24394</c:v>
                </c:pt>
                <c:pt idx="5766">
                  <c:v>24395</c:v>
                </c:pt>
                <c:pt idx="5767">
                  <c:v>24396</c:v>
                </c:pt>
                <c:pt idx="5768">
                  <c:v>24397</c:v>
                </c:pt>
                <c:pt idx="5769">
                  <c:v>24398</c:v>
                </c:pt>
                <c:pt idx="5770">
                  <c:v>24399</c:v>
                </c:pt>
                <c:pt idx="5771">
                  <c:v>24400</c:v>
                </c:pt>
                <c:pt idx="5772">
                  <c:v>24401</c:v>
                </c:pt>
                <c:pt idx="5773">
                  <c:v>24402</c:v>
                </c:pt>
                <c:pt idx="5774">
                  <c:v>24403</c:v>
                </c:pt>
                <c:pt idx="5775">
                  <c:v>24404</c:v>
                </c:pt>
                <c:pt idx="5776">
                  <c:v>24405</c:v>
                </c:pt>
                <c:pt idx="5777">
                  <c:v>24406</c:v>
                </c:pt>
                <c:pt idx="5778">
                  <c:v>24407</c:v>
                </c:pt>
                <c:pt idx="5779">
                  <c:v>24408</c:v>
                </c:pt>
                <c:pt idx="5780">
                  <c:v>24409</c:v>
                </c:pt>
                <c:pt idx="5781">
                  <c:v>24410</c:v>
                </c:pt>
                <c:pt idx="5782">
                  <c:v>24411</c:v>
                </c:pt>
                <c:pt idx="5783">
                  <c:v>24412</c:v>
                </c:pt>
                <c:pt idx="5784">
                  <c:v>24413</c:v>
                </c:pt>
                <c:pt idx="5785">
                  <c:v>24414</c:v>
                </c:pt>
                <c:pt idx="5786">
                  <c:v>24415</c:v>
                </c:pt>
                <c:pt idx="5787">
                  <c:v>24416</c:v>
                </c:pt>
                <c:pt idx="5788">
                  <c:v>24417</c:v>
                </c:pt>
                <c:pt idx="5789">
                  <c:v>24418</c:v>
                </c:pt>
                <c:pt idx="5790">
                  <c:v>24419</c:v>
                </c:pt>
                <c:pt idx="5791">
                  <c:v>24420</c:v>
                </c:pt>
                <c:pt idx="5792">
                  <c:v>24421</c:v>
                </c:pt>
                <c:pt idx="5793">
                  <c:v>24422</c:v>
                </c:pt>
                <c:pt idx="5794">
                  <c:v>24423</c:v>
                </c:pt>
                <c:pt idx="5795">
                  <c:v>24424</c:v>
                </c:pt>
                <c:pt idx="5796">
                  <c:v>24425</c:v>
                </c:pt>
                <c:pt idx="5797">
                  <c:v>24426</c:v>
                </c:pt>
                <c:pt idx="5798">
                  <c:v>24427</c:v>
                </c:pt>
                <c:pt idx="5799">
                  <c:v>24428</c:v>
                </c:pt>
                <c:pt idx="5800">
                  <c:v>24429</c:v>
                </c:pt>
                <c:pt idx="5801">
                  <c:v>24430</c:v>
                </c:pt>
                <c:pt idx="5802">
                  <c:v>24431</c:v>
                </c:pt>
                <c:pt idx="5803">
                  <c:v>24432</c:v>
                </c:pt>
                <c:pt idx="5804">
                  <c:v>24433</c:v>
                </c:pt>
                <c:pt idx="5805">
                  <c:v>24434</c:v>
                </c:pt>
                <c:pt idx="5806">
                  <c:v>24435</c:v>
                </c:pt>
                <c:pt idx="5807">
                  <c:v>24436</c:v>
                </c:pt>
                <c:pt idx="5808">
                  <c:v>24437</c:v>
                </c:pt>
                <c:pt idx="5809">
                  <c:v>24438</c:v>
                </c:pt>
                <c:pt idx="5810">
                  <c:v>24439</c:v>
                </c:pt>
                <c:pt idx="5811">
                  <c:v>24440</c:v>
                </c:pt>
                <c:pt idx="5812">
                  <c:v>24441</c:v>
                </c:pt>
                <c:pt idx="5813">
                  <c:v>24442</c:v>
                </c:pt>
                <c:pt idx="5814">
                  <c:v>24443</c:v>
                </c:pt>
                <c:pt idx="5815">
                  <c:v>24444</c:v>
                </c:pt>
                <c:pt idx="5816">
                  <c:v>24445</c:v>
                </c:pt>
                <c:pt idx="5817">
                  <c:v>24446</c:v>
                </c:pt>
                <c:pt idx="5818">
                  <c:v>24447</c:v>
                </c:pt>
                <c:pt idx="5819">
                  <c:v>24448</c:v>
                </c:pt>
                <c:pt idx="5820">
                  <c:v>24449</c:v>
                </c:pt>
                <c:pt idx="5821">
                  <c:v>24450</c:v>
                </c:pt>
                <c:pt idx="5822">
                  <c:v>24451</c:v>
                </c:pt>
                <c:pt idx="5823">
                  <c:v>24452</c:v>
                </c:pt>
                <c:pt idx="5824">
                  <c:v>24453</c:v>
                </c:pt>
                <c:pt idx="5825">
                  <c:v>24454</c:v>
                </c:pt>
                <c:pt idx="5826">
                  <c:v>24455</c:v>
                </c:pt>
                <c:pt idx="5827">
                  <c:v>24456</c:v>
                </c:pt>
                <c:pt idx="5828">
                  <c:v>24457</c:v>
                </c:pt>
                <c:pt idx="5829">
                  <c:v>24458</c:v>
                </c:pt>
                <c:pt idx="5830">
                  <c:v>24459</c:v>
                </c:pt>
                <c:pt idx="5831">
                  <c:v>24460</c:v>
                </c:pt>
                <c:pt idx="5832">
                  <c:v>24461</c:v>
                </c:pt>
                <c:pt idx="5833">
                  <c:v>24462</c:v>
                </c:pt>
                <c:pt idx="5834">
                  <c:v>24463</c:v>
                </c:pt>
                <c:pt idx="5835">
                  <c:v>24464</c:v>
                </c:pt>
                <c:pt idx="5836">
                  <c:v>24465</c:v>
                </c:pt>
                <c:pt idx="5837">
                  <c:v>24466</c:v>
                </c:pt>
                <c:pt idx="5838">
                  <c:v>24467</c:v>
                </c:pt>
                <c:pt idx="5839">
                  <c:v>24468</c:v>
                </c:pt>
                <c:pt idx="5840">
                  <c:v>24469</c:v>
                </c:pt>
                <c:pt idx="5841">
                  <c:v>24470</c:v>
                </c:pt>
                <c:pt idx="5842">
                  <c:v>24471</c:v>
                </c:pt>
                <c:pt idx="5843">
                  <c:v>24472</c:v>
                </c:pt>
                <c:pt idx="5844">
                  <c:v>24473</c:v>
                </c:pt>
                <c:pt idx="5845">
                  <c:v>24474</c:v>
                </c:pt>
                <c:pt idx="5846">
                  <c:v>24475</c:v>
                </c:pt>
                <c:pt idx="5847">
                  <c:v>24476</c:v>
                </c:pt>
                <c:pt idx="5848">
                  <c:v>24477</c:v>
                </c:pt>
                <c:pt idx="5849">
                  <c:v>24478</c:v>
                </c:pt>
                <c:pt idx="5850">
                  <c:v>24479</c:v>
                </c:pt>
                <c:pt idx="5851">
                  <c:v>24480</c:v>
                </c:pt>
                <c:pt idx="5852">
                  <c:v>24481</c:v>
                </c:pt>
                <c:pt idx="5853">
                  <c:v>24482</c:v>
                </c:pt>
                <c:pt idx="5854">
                  <c:v>24483</c:v>
                </c:pt>
                <c:pt idx="5855">
                  <c:v>24484</c:v>
                </c:pt>
                <c:pt idx="5856">
                  <c:v>24485</c:v>
                </c:pt>
                <c:pt idx="5857">
                  <c:v>24486</c:v>
                </c:pt>
                <c:pt idx="5858">
                  <c:v>24487</c:v>
                </c:pt>
                <c:pt idx="5859">
                  <c:v>24488</c:v>
                </c:pt>
                <c:pt idx="5860">
                  <c:v>24489</c:v>
                </c:pt>
                <c:pt idx="5861">
                  <c:v>24490</c:v>
                </c:pt>
                <c:pt idx="5862">
                  <c:v>24491</c:v>
                </c:pt>
                <c:pt idx="5863">
                  <c:v>24492</c:v>
                </c:pt>
                <c:pt idx="5864">
                  <c:v>24493</c:v>
                </c:pt>
                <c:pt idx="5865">
                  <c:v>24494</c:v>
                </c:pt>
                <c:pt idx="5866">
                  <c:v>24495</c:v>
                </c:pt>
                <c:pt idx="5867">
                  <c:v>24496</c:v>
                </c:pt>
                <c:pt idx="5868">
                  <c:v>24497</c:v>
                </c:pt>
                <c:pt idx="5869">
                  <c:v>24498</c:v>
                </c:pt>
                <c:pt idx="5870">
                  <c:v>24499</c:v>
                </c:pt>
                <c:pt idx="5871">
                  <c:v>24500</c:v>
                </c:pt>
                <c:pt idx="5872">
                  <c:v>24501</c:v>
                </c:pt>
                <c:pt idx="5873">
                  <c:v>24502</c:v>
                </c:pt>
                <c:pt idx="5874">
                  <c:v>24503</c:v>
                </c:pt>
                <c:pt idx="5875">
                  <c:v>24504</c:v>
                </c:pt>
                <c:pt idx="5876">
                  <c:v>24505</c:v>
                </c:pt>
                <c:pt idx="5877">
                  <c:v>24506</c:v>
                </c:pt>
                <c:pt idx="5878">
                  <c:v>24507</c:v>
                </c:pt>
                <c:pt idx="5879">
                  <c:v>24508</c:v>
                </c:pt>
                <c:pt idx="5880">
                  <c:v>24509</c:v>
                </c:pt>
                <c:pt idx="5881">
                  <c:v>24510</c:v>
                </c:pt>
                <c:pt idx="5882">
                  <c:v>24511</c:v>
                </c:pt>
                <c:pt idx="5883">
                  <c:v>24512</c:v>
                </c:pt>
                <c:pt idx="5884">
                  <c:v>24513</c:v>
                </c:pt>
                <c:pt idx="5885">
                  <c:v>24514</c:v>
                </c:pt>
                <c:pt idx="5886">
                  <c:v>24515</c:v>
                </c:pt>
                <c:pt idx="5887">
                  <c:v>24516</c:v>
                </c:pt>
                <c:pt idx="5888">
                  <c:v>24517</c:v>
                </c:pt>
                <c:pt idx="5889">
                  <c:v>24518</c:v>
                </c:pt>
                <c:pt idx="5890">
                  <c:v>24519</c:v>
                </c:pt>
                <c:pt idx="5891">
                  <c:v>24520</c:v>
                </c:pt>
                <c:pt idx="5892">
                  <c:v>24521</c:v>
                </c:pt>
                <c:pt idx="5893">
                  <c:v>24522</c:v>
                </c:pt>
                <c:pt idx="5894">
                  <c:v>24523</c:v>
                </c:pt>
                <c:pt idx="5895">
                  <c:v>24524</c:v>
                </c:pt>
                <c:pt idx="5896">
                  <c:v>24525</c:v>
                </c:pt>
                <c:pt idx="5897">
                  <c:v>24526</c:v>
                </c:pt>
                <c:pt idx="5898">
                  <c:v>24527</c:v>
                </c:pt>
                <c:pt idx="5899">
                  <c:v>24528</c:v>
                </c:pt>
                <c:pt idx="5900">
                  <c:v>24529</c:v>
                </c:pt>
                <c:pt idx="5901">
                  <c:v>24530</c:v>
                </c:pt>
                <c:pt idx="5902">
                  <c:v>24531</c:v>
                </c:pt>
                <c:pt idx="5903">
                  <c:v>24532</c:v>
                </c:pt>
                <c:pt idx="5904">
                  <c:v>24533</c:v>
                </c:pt>
                <c:pt idx="5905">
                  <c:v>24534</c:v>
                </c:pt>
                <c:pt idx="5906">
                  <c:v>24535</c:v>
                </c:pt>
                <c:pt idx="5907">
                  <c:v>24536</c:v>
                </c:pt>
                <c:pt idx="5908">
                  <c:v>24537</c:v>
                </c:pt>
                <c:pt idx="5909">
                  <c:v>24538</c:v>
                </c:pt>
                <c:pt idx="5910">
                  <c:v>24539</c:v>
                </c:pt>
                <c:pt idx="5911">
                  <c:v>24540</c:v>
                </c:pt>
                <c:pt idx="5912">
                  <c:v>24541</c:v>
                </c:pt>
                <c:pt idx="5913">
                  <c:v>24542</c:v>
                </c:pt>
                <c:pt idx="5914">
                  <c:v>24543</c:v>
                </c:pt>
                <c:pt idx="5915">
                  <c:v>24544</c:v>
                </c:pt>
                <c:pt idx="5916">
                  <c:v>24545</c:v>
                </c:pt>
                <c:pt idx="5917">
                  <c:v>24546</c:v>
                </c:pt>
                <c:pt idx="5918">
                  <c:v>24547</c:v>
                </c:pt>
                <c:pt idx="5919">
                  <c:v>24548</c:v>
                </c:pt>
                <c:pt idx="5920">
                  <c:v>24549</c:v>
                </c:pt>
                <c:pt idx="5921">
                  <c:v>24550</c:v>
                </c:pt>
                <c:pt idx="5922">
                  <c:v>24551</c:v>
                </c:pt>
                <c:pt idx="5923">
                  <c:v>24552</c:v>
                </c:pt>
                <c:pt idx="5924">
                  <c:v>24553</c:v>
                </c:pt>
                <c:pt idx="5925">
                  <c:v>24554</c:v>
                </c:pt>
                <c:pt idx="5926">
                  <c:v>24555</c:v>
                </c:pt>
                <c:pt idx="5927">
                  <c:v>24556</c:v>
                </c:pt>
                <c:pt idx="5928">
                  <c:v>24557</c:v>
                </c:pt>
                <c:pt idx="5929">
                  <c:v>24558</c:v>
                </c:pt>
                <c:pt idx="5930">
                  <c:v>24559</c:v>
                </c:pt>
                <c:pt idx="5931">
                  <c:v>24560</c:v>
                </c:pt>
                <c:pt idx="5932">
                  <c:v>24561</c:v>
                </c:pt>
                <c:pt idx="5933">
                  <c:v>24562</c:v>
                </c:pt>
                <c:pt idx="5934">
                  <c:v>24563</c:v>
                </c:pt>
                <c:pt idx="5935">
                  <c:v>24564</c:v>
                </c:pt>
                <c:pt idx="5936">
                  <c:v>24565</c:v>
                </c:pt>
                <c:pt idx="5937">
                  <c:v>24566</c:v>
                </c:pt>
                <c:pt idx="5938">
                  <c:v>24567</c:v>
                </c:pt>
                <c:pt idx="5939">
                  <c:v>24568</c:v>
                </c:pt>
                <c:pt idx="5940">
                  <c:v>24569</c:v>
                </c:pt>
                <c:pt idx="5941">
                  <c:v>24570</c:v>
                </c:pt>
                <c:pt idx="5942">
                  <c:v>24571</c:v>
                </c:pt>
                <c:pt idx="5943">
                  <c:v>24572</c:v>
                </c:pt>
                <c:pt idx="5944">
                  <c:v>24573</c:v>
                </c:pt>
                <c:pt idx="5945">
                  <c:v>24574</c:v>
                </c:pt>
                <c:pt idx="5946">
                  <c:v>24575</c:v>
                </c:pt>
                <c:pt idx="5947">
                  <c:v>24576</c:v>
                </c:pt>
                <c:pt idx="5948">
                  <c:v>24577</c:v>
                </c:pt>
                <c:pt idx="5949">
                  <c:v>24578</c:v>
                </c:pt>
                <c:pt idx="5950">
                  <c:v>24579</c:v>
                </c:pt>
                <c:pt idx="5951">
                  <c:v>24580</c:v>
                </c:pt>
                <c:pt idx="5952">
                  <c:v>24581</c:v>
                </c:pt>
                <c:pt idx="5953">
                  <c:v>24582</c:v>
                </c:pt>
                <c:pt idx="5954">
                  <c:v>24583</c:v>
                </c:pt>
                <c:pt idx="5955">
                  <c:v>24584</c:v>
                </c:pt>
                <c:pt idx="5956">
                  <c:v>24585</c:v>
                </c:pt>
                <c:pt idx="5957">
                  <c:v>24586</c:v>
                </c:pt>
                <c:pt idx="5958">
                  <c:v>24587</c:v>
                </c:pt>
                <c:pt idx="5959">
                  <c:v>24588</c:v>
                </c:pt>
                <c:pt idx="5960">
                  <c:v>24589</c:v>
                </c:pt>
                <c:pt idx="5961">
                  <c:v>24590</c:v>
                </c:pt>
                <c:pt idx="5962">
                  <c:v>24591</c:v>
                </c:pt>
                <c:pt idx="5963">
                  <c:v>24592</c:v>
                </c:pt>
                <c:pt idx="5964">
                  <c:v>24593</c:v>
                </c:pt>
                <c:pt idx="5965">
                  <c:v>24594</c:v>
                </c:pt>
                <c:pt idx="5966">
                  <c:v>24595</c:v>
                </c:pt>
                <c:pt idx="5967">
                  <c:v>24596</c:v>
                </c:pt>
                <c:pt idx="5968">
                  <c:v>24597</c:v>
                </c:pt>
                <c:pt idx="5969">
                  <c:v>24598</c:v>
                </c:pt>
                <c:pt idx="5970">
                  <c:v>24599</c:v>
                </c:pt>
                <c:pt idx="5971">
                  <c:v>24600</c:v>
                </c:pt>
                <c:pt idx="5972">
                  <c:v>24601</c:v>
                </c:pt>
                <c:pt idx="5973">
                  <c:v>24602</c:v>
                </c:pt>
                <c:pt idx="5974">
                  <c:v>24603</c:v>
                </c:pt>
                <c:pt idx="5975">
                  <c:v>24604</c:v>
                </c:pt>
                <c:pt idx="5976">
                  <c:v>24605</c:v>
                </c:pt>
                <c:pt idx="5977">
                  <c:v>24606</c:v>
                </c:pt>
                <c:pt idx="5978">
                  <c:v>24607</c:v>
                </c:pt>
                <c:pt idx="5979">
                  <c:v>24608</c:v>
                </c:pt>
                <c:pt idx="5980">
                  <c:v>24609</c:v>
                </c:pt>
                <c:pt idx="5981">
                  <c:v>24610</c:v>
                </c:pt>
                <c:pt idx="5982">
                  <c:v>24611</c:v>
                </c:pt>
                <c:pt idx="5983">
                  <c:v>24612</c:v>
                </c:pt>
                <c:pt idx="5984">
                  <c:v>24613</c:v>
                </c:pt>
                <c:pt idx="5985">
                  <c:v>24614</c:v>
                </c:pt>
                <c:pt idx="5986">
                  <c:v>24615</c:v>
                </c:pt>
                <c:pt idx="5987">
                  <c:v>24616</c:v>
                </c:pt>
                <c:pt idx="5988">
                  <c:v>24617</c:v>
                </c:pt>
                <c:pt idx="5989">
                  <c:v>24618</c:v>
                </c:pt>
                <c:pt idx="5990">
                  <c:v>24619</c:v>
                </c:pt>
                <c:pt idx="5991">
                  <c:v>24620</c:v>
                </c:pt>
                <c:pt idx="5992">
                  <c:v>24621</c:v>
                </c:pt>
                <c:pt idx="5993">
                  <c:v>24622</c:v>
                </c:pt>
                <c:pt idx="5994">
                  <c:v>24623</c:v>
                </c:pt>
                <c:pt idx="5995">
                  <c:v>24624</c:v>
                </c:pt>
                <c:pt idx="5996">
                  <c:v>24625</c:v>
                </c:pt>
                <c:pt idx="5997">
                  <c:v>24626</c:v>
                </c:pt>
                <c:pt idx="5998">
                  <c:v>24627</c:v>
                </c:pt>
                <c:pt idx="5999">
                  <c:v>24628</c:v>
                </c:pt>
                <c:pt idx="6000">
                  <c:v>24629</c:v>
                </c:pt>
                <c:pt idx="6001">
                  <c:v>24630</c:v>
                </c:pt>
                <c:pt idx="6002">
                  <c:v>24631</c:v>
                </c:pt>
                <c:pt idx="6003">
                  <c:v>24632</c:v>
                </c:pt>
                <c:pt idx="6004">
                  <c:v>24633</c:v>
                </c:pt>
                <c:pt idx="6005">
                  <c:v>24634</c:v>
                </c:pt>
                <c:pt idx="6006">
                  <c:v>24635</c:v>
                </c:pt>
                <c:pt idx="6007">
                  <c:v>24636</c:v>
                </c:pt>
                <c:pt idx="6008">
                  <c:v>24637</c:v>
                </c:pt>
                <c:pt idx="6009">
                  <c:v>24638</c:v>
                </c:pt>
                <c:pt idx="6010">
                  <c:v>24639</c:v>
                </c:pt>
                <c:pt idx="6011">
                  <c:v>24640</c:v>
                </c:pt>
                <c:pt idx="6012">
                  <c:v>24641</c:v>
                </c:pt>
                <c:pt idx="6013">
                  <c:v>24642</c:v>
                </c:pt>
                <c:pt idx="6014">
                  <c:v>24643</c:v>
                </c:pt>
                <c:pt idx="6015">
                  <c:v>24644</c:v>
                </c:pt>
                <c:pt idx="6016">
                  <c:v>24645</c:v>
                </c:pt>
                <c:pt idx="6017">
                  <c:v>24646</c:v>
                </c:pt>
                <c:pt idx="6018">
                  <c:v>24647</c:v>
                </c:pt>
                <c:pt idx="6019">
                  <c:v>24648</c:v>
                </c:pt>
                <c:pt idx="6020">
                  <c:v>24649</c:v>
                </c:pt>
                <c:pt idx="6021">
                  <c:v>24650</c:v>
                </c:pt>
                <c:pt idx="6022">
                  <c:v>24651</c:v>
                </c:pt>
                <c:pt idx="6023">
                  <c:v>24652</c:v>
                </c:pt>
                <c:pt idx="6024">
                  <c:v>24653</c:v>
                </c:pt>
                <c:pt idx="6025">
                  <c:v>24654</c:v>
                </c:pt>
                <c:pt idx="6026">
                  <c:v>24655</c:v>
                </c:pt>
                <c:pt idx="6027">
                  <c:v>24656</c:v>
                </c:pt>
                <c:pt idx="6028">
                  <c:v>24657</c:v>
                </c:pt>
                <c:pt idx="6029">
                  <c:v>24658</c:v>
                </c:pt>
                <c:pt idx="6030">
                  <c:v>24659</c:v>
                </c:pt>
                <c:pt idx="6031">
                  <c:v>24660</c:v>
                </c:pt>
                <c:pt idx="6032">
                  <c:v>24661</c:v>
                </c:pt>
                <c:pt idx="6033">
                  <c:v>24662</c:v>
                </c:pt>
                <c:pt idx="6034">
                  <c:v>24663</c:v>
                </c:pt>
                <c:pt idx="6035">
                  <c:v>24664</c:v>
                </c:pt>
                <c:pt idx="6036">
                  <c:v>24665</c:v>
                </c:pt>
                <c:pt idx="6037">
                  <c:v>24666</c:v>
                </c:pt>
                <c:pt idx="6038">
                  <c:v>24667</c:v>
                </c:pt>
                <c:pt idx="6039">
                  <c:v>24668</c:v>
                </c:pt>
                <c:pt idx="6040">
                  <c:v>24669</c:v>
                </c:pt>
                <c:pt idx="6041">
                  <c:v>24670</c:v>
                </c:pt>
                <c:pt idx="6042">
                  <c:v>24671</c:v>
                </c:pt>
                <c:pt idx="6043">
                  <c:v>24672</c:v>
                </c:pt>
                <c:pt idx="6044">
                  <c:v>24673</c:v>
                </c:pt>
                <c:pt idx="6045">
                  <c:v>24674</c:v>
                </c:pt>
                <c:pt idx="6046">
                  <c:v>24675</c:v>
                </c:pt>
                <c:pt idx="6047">
                  <c:v>24676</c:v>
                </c:pt>
                <c:pt idx="6048">
                  <c:v>24677</c:v>
                </c:pt>
                <c:pt idx="6049">
                  <c:v>24678</c:v>
                </c:pt>
                <c:pt idx="6050">
                  <c:v>24679</c:v>
                </c:pt>
                <c:pt idx="6051">
                  <c:v>24680</c:v>
                </c:pt>
                <c:pt idx="6052">
                  <c:v>24681</c:v>
                </c:pt>
                <c:pt idx="6053">
                  <c:v>24682</c:v>
                </c:pt>
                <c:pt idx="6054">
                  <c:v>24683</c:v>
                </c:pt>
                <c:pt idx="6055">
                  <c:v>24684</c:v>
                </c:pt>
                <c:pt idx="6056">
                  <c:v>24685</c:v>
                </c:pt>
                <c:pt idx="6057">
                  <c:v>24686</c:v>
                </c:pt>
                <c:pt idx="6058">
                  <c:v>24687</c:v>
                </c:pt>
                <c:pt idx="6059">
                  <c:v>24688</c:v>
                </c:pt>
                <c:pt idx="6060">
                  <c:v>24689</c:v>
                </c:pt>
                <c:pt idx="6061">
                  <c:v>24690</c:v>
                </c:pt>
                <c:pt idx="6062">
                  <c:v>24691</c:v>
                </c:pt>
                <c:pt idx="6063">
                  <c:v>24692</c:v>
                </c:pt>
                <c:pt idx="6064">
                  <c:v>24693</c:v>
                </c:pt>
                <c:pt idx="6065">
                  <c:v>24694</c:v>
                </c:pt>
                <c:pt idx="6066">
                  <c:v>24695</c:v>
                </c:pt>
                <c:pt idx="6067">
                  <c:v>24696</c:v>
                </c:pt>
                <c:pt idx="6068">
                  <c:v>24697</c:v>
                </c:pt>
                <c:pt idx="6069">
                  <c:v>24698</c:v>
                </c:pt>
                <c:pt idx="6070">
                  <c:v>24699</c:v>
                </c:pt>
                <c:pt idx="6071">
                  <c:v>24700</c:v>
                </c:pt>
                <c:pt idx="6072">
                  <c:v>24701</c:v>
                </c:pt>
                <c:pt idx="6073">
                  <c:v>24702</c:v>
                </c:pt>
                <c:pt idx="6074">
                  <c:v>24703</c:v>
                </c:pt>
                <c:pt idx="6075">
                  <c:v>24704</c:v>
                </c:pt>
                <c:pt idx="6076">
                  <c:v>24705</c:v>
                </c:pt>
                <c:pt idx="6077">
                  <c:v>24706</c:v>
                </c:pt>
                <c:pt idx="6078">
                  <c:v>24707</c:v>
                </c:pt>
                <c:pt idx="6079">
                  <c:v>24708</c:v>
                </c:pt>
                <c:pt idx="6080">
                  <c:v>24709</c:v>
                </c:pt>
                <c:pt idx="6081">
                  <c:v>24710</c:v>
                </c:pt>
                <c:pt idx="6082">
                  <c:v>24711</c:v>
                </c:pt>
                <c:pt idx="6083">
                  <c:v>24712</c:v>
                </c:pt>
                <c:pt idx="6084">
                  <c:v>24713</c:v>
                </c:pt>
                <c:pt idx="6085">
                  <c:v>24714</c:v>
                </c:pt>
                <c:pt idx="6086">
                  <c:v>24715</c:v>
                </c:pt>
                <c:pt idx="6087">
                  <c:v>24716</c:v>
                </c:pt>
                <c:pt idx="6088">
                  <c:v>24717</c:v>
                </c:pt>
                <c:pt idx="6089">
                  <c:v>24718</c:v>
                </c:pt>
                <c:pt idx="6090">
                  <c:v>24719</c:v>
                </c:pt>
                <c:pt idx="6091">
                  <c:v>24720</c:v>
                </c:pt>
                <c:pt idx="6092">
                  <c:v>24721</c:v>
                </c:pt>
                <c:pt idx="6093">
                  <c:v>24722</c:v>
                </c:pt>
                <c:pt idx="6094">
                  <c:v>24723</c:v>
                </c:pt>
                <c:pt idx="6095">
                  <c:v>24724</c:v>
                </c:pt>
                <c:pt idx="6096">
                  <c:v>24725</c:v>
                </c:pt>
                <c:pt idx="6097">
                  <c:v>24726</c:v>
                </c:pt>
                <c:pt idx="6098">
                  <c:v>24727</c:v>
                </c:pt>
                <c:pt idx="6099">
                  <c:v>24728</c:v>
                </c:pt>
                <c:pt idx="6100">
                  <c:v>24729</c:v>
                </c:pt>
                <c:pt idx="6101">
                  <c:v>24730</c:v>
                </c:pt>
                <c:pt idx="6102">
                  <c:v>24731</c:v>
                </c:pt>
                <c:pt idx="6103">
                  <c:v>24732</c:v>
                </c:pt>
                <c:pt idx="6104">
                  <c:v>24733</c:v>
                </c:pt>
                <c:pt idx="6105">
                  <c:v>24734</c:v>
                </c:pt>
                <c:pt idx="6106">
                  <c:v>24735</c:v>
                </c:pt>
                <c:pt idx="6107">
                  <c:v>24736</c:v>
                </c:pt>
                <c:pt idx="6108">
                  <c:v>24737</c:v>
                </c:pt>
                <c:pt idx="6109">
                  <c:v>24738</c:v>
                </c:pt>
                <c:pt idx="6110">
                  <c:v>24739</c:v>
                </c:pt>
                <c:pt idx="6111">
                  <c:v>24740</c:v>
                </c:pt>
                <c:pt idx="6112">
                  <c:v>24741</c:v>
                </c:pt>
                <c:pt idx="6113">
                  <c:v>24742</c:v>
                </c:pt>
                <c:pt idx="6114">
                  <c:v>24743</c:v>
                </c:pt>
                <c:pt idx="6115">
                  <c:v>24744</c:v>
                </c:pt>
                <c:pt idx="6116">
                  <c:v>24745</c:v>
                </c:pt>
                <c:pt idx="6117">
                  <c:v>24746</c:v>
                </c:pt>
                <c:pt idx="6118">
                  <c:v>24747</c:v>
                </c:pt>
                <c:pt idx="6119">
                  <c:v>24748</c:v>
                </c:pt>
                <c:pt idx="6120">
                  <c:v>24749</c:v>
                </c:pt>
                <c:pt idx="6121">
                  <c:v>24750</c:v>
                </c:pt>
                <c:pt idx="6122">
                  <c:v>24751</c:v>
                </c:pt>
                <c:pt idx="6123">
                  <c:v>24752</c:v>
                </c:pt>
                <c:pt idx="6124">
                  <c:v>24753</c:v>
                </c:pt>
                <c:pt idx="6125">
                  <c:v>24754</c:v>
                </c:pt>
                <c:pt idx="6126">
                  <c:v>24755</c:v>
                </c:pt>
                <c:pt idx="6127">
                  <c:v>24756</c:v>
                </c:pt>
                <c:pt idx="6128">
                  <c:v>24757</c:v>
                </c:pt>
                <c:pt idx="6129">
                  <c:v>24758</c:v>
                </c:pt>
                <c:pt idx="6130">
                  <c:v>24759</c:v>
                </c:pt>
                <c:pt idx="6131">
                  <c:v>24760</c:v>
                </c:pt>
                <c:pt idx="6132">
                  <c:v>24761</c:v>
                </c:pt>
                <c:pt idx="6133">
                  <c:v>24762</c:v>
                </c:pt>
                <c:pt idx="6134">
                  <c:v>24763</c:v>
                </c:pt>
                <c:pt idx="6135">
                  <c:v>24764</c:v>
                </c:pt>
                <c:pt idx="6136">
                  <c:v>24765</c:v>
                </c:pt>
                <c:pt idx="6137">
                  <c:v>24766</c:v>
                </c:pt>
                <c:pt idx="6138">
                  <c:v>24767</c:v>
                </c:pt>
                <c:pt idx="6139">
                  <c:v>24768</c:v>
                </c:pt>
                <c:pt idx="6140">
                  <c:v>24769</c:v>
                </c:pt>
                <c:pt idx="6141">
                  <c:v>24770</c:v>
                </c:pt>
                <c:pt idx="6142">
                  <c:v>24771</c:v>
                </c:pt>
                <c:pt idx="6143">
                  <c:v>24772</c:v>
                </c:pt>
                <c:pt idx="6144">
                  <c:v>24773</c:v>
                </c:pt>
                <c:pt idx="6145">
                  <c:v>24774</c:v>
                </c:pt>
                <c:pt idx="6146">
                  <c:v>24775</c:v>
                </c:pt>
                <c:pt idx="6147">
                  <c:v>24776</c:v>
                </c:pt>
                <c:pt idx="6148">
                  <c:v>24777</c:v>
                </c:pt>
                <c:pt idx="6149">
                  <c:v>24778</c:v>
                </c:pt>
                <c:pt idx="6150">
                  <c:v>24779</c:v>
                </c:pt>
                <c:pt idx="6151">
                  <c:v>24780</c:v>
                </c:pt>
                <c:pt idx="6152">
                  <c:v>24781</c:v>
                </c:pt>
                <c:pt idx="6153">
                  <c:v>24782</c:v>
                </c:pt>
                <c:pt idx="6154">
                  <c:v>24783</c:v>
                </c:pt>
                <c:pt idx="6155">
                  <c:v>24784</c:v>
                </c:pt>
                <c:pt idx="6156">
                  <c:v>24785</c:v>
                </c:pt>
                <c:pt idx="6157">
                  <c:v>24786</c:v>
                </c:pt>
                <c:pt idx="6158">
                  <c:v>24787</c:v>
                </c:pt>
                <c:pt idx="6159">
                  <c:v>24788</c:v>
                </c:pt>
                <c:pt idx="6160">
                  <c:v>24789</c:v>
                </c:pt>
                <c:pt idx="6161">
                  <c:v>24790</c:v>
                </c:pt>
                <c:pt idx="6162">
                  <c:v>24791</c:v>
                </c:pt>
                <c:pt idx="6163">
                  <c:v>24792</c:v>
                </c:pt>
                <c:pt idx="6164">
                  <c:v>24793</c:v>
                </c:pt>
                <c:pt idx="6165">
                  <c:v>24794</c:v>
                </c:pt>
                <c:pt idx="6166">
                  <c:v>24795</c:v>
                </c:pt>
                <c:pt idx="6167">
                  <c:v>24796</c:v>
                </c:pt>
                <c:pt idx="6168">
                  <c:v>24797</c:v>
                </c:pt>
                <c:pt idx="6169">
                  <c:v>24798</c:v>
                </c:pt>
                <c:pt idx="6170">
                  <c:v>24799</c:v>
                </c:pt>
                <c:pt idx="6171">
                  <c:v>24800</c:v>
                </c:pt>
                <c:pt idx="6172">
                  <c:v>24801</c:v>
                </c:pt>
                <c:pt idx="6173">
                  <c:v>24802</c:v>
                </c:pt>
                <c:pt idx="6174">
                  <c:v>24803</c:v>
                </c:pt>
                <c:pt idx="6175">
                  <c:v>24804</c:v>
                </c:pt>
                <c:pt idx="6176">
                  <c:v>24805</c:v>
                </c:pt>
                <c:pt idx="6177">
                  <c:v>24806</c:v>
                </c:pt>
                <c:pt idx="6178">
                  <c:v>24807</c:v>
                </c:pt>
                <c:pt idx="6179">
                  <c:v>24808</c:v>
                </c:pt>
                <c:pt idx="6180">
                  <c:v>24809</c:v>
                </c:pt>
                <c:pt idx="6181">
                  <c:v>24810</c:v>
                </c:pt>
                <c:pt idx="6182">
                  <c:v>24811</c:v>
                </c:pt>
                <c:pt idx="6183">
                  <c:v>24812</c:v>
                </c:pt>
                <c:pt idx="6184">
                  <c:v>24813</c:v>
                </c:pt>
                <c:pt idx="6185">
                  <c:v>24814</c:v>
                </c:pt>
                <c:pt idx="6186">
                  <c:v>24815</c:v>
                </c:pt>
                <c:pt idx="6187">
                  <c:v>24816</c:v>
                </c:pt>
                <c:pt idx="6188">
                  <c:v>24817</c:v>
                </c:pt>
                <c:pt idx="6189">
                  <c:v>24818</c:v>
                </c:pt>
                <c:pt idx="6190">
                  <c:v>24819</c:v>
                </c:pt>
                <c:pt idx="6191">
                  <c:v>24820</c:v>
                </c:pt>
                <c:pt idx="6192">
                  <c:v>24821</c:v>
                </c:pt>
                <c:pt idx="6193">
                  <c:v>24822</c:v>
                </c:pt>
                <c:pt idx="6194">
                  <c:v>24823</c:v>
                </c:pt>
                <c:pt idx="6195">
                  <c:v>24824</c:v>
                </c:pt>
                <c:pt idx="6196">
                  <c:v>24825</c:v>
                </c:pt>
                <c:pt idx="6197">
                  <c:v>24826</c:v>
                </c:pt>
                <c:pt idx="6198">
                  <c:v>24827</c:v>
                </c:pt>
                <c:pt idx="6199">
                  <c:v>24828</c:v>
                </c:pt>
                <c:pt idx="6200">
                  <c:v>24829</c:v>
                </c:pt>
                <c:pt idx="6201">
                  <c:v>24830</c:v>
                </c:pt>
                <c:pt idx="6202">
                  <c:v>24831</c:v>
                </c:pt>
                <c:pt idx="6203">
                  <c:v>24832</c:v>
                </c:pt>
                <c:pt idx="6204">
                  <c:v>24833</c:v>
                </c:pt>
                <c:pt idx="6205">
                  <c:v>24834</c:v>
                </c:pt>
                <c:pt idx="6206">
                  <c:v>24835</c:v>
                </c:pt>
                <c:pt idx="6207">
                  <c:v>24836</c:v>
                </c:pt>
                <c:pt idx="6208">
                  <c:v>24837</c:v>
                </c:pt>
                <c:pt idx="6209">
                  <c:v>24838</c:v>
                </c:pt>
                <c:pt idx="6210">
                  <c:v>24839</c:v>
                </c:pt>
                <c:pt idx="6211">
                  <c:v>24840</c:v>
                </c:pt>
                <c:pt idx="6212">
                  <c:v>24841</c:v>
                </c:pt>
                <c:pt idx="6213">
                  <c:v>24842</c:v>
                </c:pt>
                <c:pt idx="6214">
                  <c:v>24843</c:v>
                </c:pt>
                <c:pt idx="6215">
                  <c:v>24844</c:v>
                </c:pt>
                <c:pt idx="6216">
                  <c:v>24845</c:v>
                </c:pt>
                <c:pt idx="6217">
                  <c:v>24846</c:v>
                </c:pt>
                <c:pt idx="6218">
                  <c:v>24847</c:v>
                </c:pt>
                <c:pt idx="6219">
                  <c:v>24848</c:v>
                </c:pt>
                <c:pt idx="6220">
                  <c:v>24849</c:v>
                </c:pt>
                <c:pt idx="6221">
                  <c:v>24850</c:v>
                </c:pt>
                <c:pt idx="6222">
                  <c:v>24851</c:v>
                </c:pt>
                <c:pt idx="6223">
                  <c:v>24852</c:v>
                </c:pt>
                <c:pt idx="6224">
                  <c:v>24853</c:v>
                </c:pt>
                <c:pt idx="6225">
                  <c:v>24854</c:v>
                </c:pt>
                <c:pt idx="6226">
                  <c:v>24855</c:v>
                </c:pt>
                <c:pt idx="6227">
                  <c:v>24856</c:v>
                </c:pt>
                <c:pt idx="6228">
                  <c:v>24857</c:v>
                </c:pt>
                <c:pt idx="6229">
                  <c:v>24858</c:v>
                </c:pt>
                <c:pt idx="6230">
                  <c:v>24859</c:v>
                </c:pt>
                <c:pt idx="6231">
                  <c:v>24860</c:v>
                </c:pt>
                <c:pt idx="6232">
                  <c:v>24861</c:v>
                </c:pt>
                <c:pt idx="6233">
                  <c:v>24862</c:v>
                </c:pt>
                <c:pt idx="6234">
                  <c:v>24863</c:v>
                </c:pt>
                <c:pt idx="6235">
                  <c:v>24864</c:v>
                </c:pt>
                <c:pt idx="6236">
                  <c:v>24865</c:v>
                </c:pt>
                <c:pt idx="6237">
                  <c:v>24866</c:v>
                </c:pt>
                <c:pt idx="6238">
                  <c:v>24867</c:v>
                </c:pt>
                <c:pt idx="6239">
                  <c:v>24868</c:v>
                </c:pt>
                <c:pt idx="6240">
                  <c:v>24869</c:v>
                </c:pt>
                <c:pt idx="6241">
                  <c:v>24870</c:v>
                </c:pt>
                <c:pt idx="6242">
                  <c:v>24871</c:v>
                </c:pt>
                <c:pt idx="6243">
                  <c:v>24872</c:v>
                </c:pt>
                <c:pt idx="6244">
                  <c:v>24873</c:v>
                </c:pt>
                <c:pt idx="6245">
                  <c:v>24874</c:v>
                </c:pt>
                <c:pt idx="6246">
                  <c:v>24875</c:v>
                </c:pt>
                <c:pt idx="6247">
                  <c:v>24876</c:v>
                </c:pt>
                <c:pt idx="6248">
                  <c:v>24877</c:v>
                </c:pt>
                <c:pt idx="6249">
                  <c:v>24878</c:v>
                </c:pt>
                <c:pt idx="6250">
                  <c:v>24879</c:v>
                </c:pt>
                <c:pt idx="6251">
                  <c:v>24880</c:v>
                </c:pt>
                <c:pt idx="6252">
                  <c:v>24881</c:v>
                </c:pt>
                <c:pt idx="6253">
                  <c:v>24882</c:v>
                </c:pt>
                <c:pt idx="6254">
                  <c:v>24883</c:v>
                </c:pt>
                <c:pt idx="6255">
                  <c:v>24884</c:v>
                </c:pt>
                <c:pt idx="6256">
                  <c:v>24885</c:v>
                </c:pt>
                <c:pt idx="6257">
                  <c:v>24886</c:v>
                </c:pt>
                <c:pt idx="6258">
                  <c:v>24887</c:v>
                </c:pt>
                <c:pt idx="6259">
                  <c:v>24888</c:v>
                </c:pt>
                <c:pt idx="6260">
                  <c:v>24889</c:v>
                </c:pt>
                <c:pt idx="6261">
                  <c:v>24890</c:v>
                </c:pt>
                <c:pt idx="6262">
                  <c:v>24891</c:v>
                </c:pt>
                <c:pt idx="6263">
                  <c:v>24892</c:v>
                </c:pt>
                <c:pt idx="6264">
                  <c:v>24893</c:v>
                </c:pt>
                <c:pt idx="6265">
                  <c:v>24894</c:v>
                </c:pt>
                <c:pt idx="6266">
                  <c:v>24895</c:v>
                </c:pt>
                <c:pt idx="6267">
                  <c:v>24896</c:v>
                </c:pt>
                <c:pt idx="6268">
                  <c:v>24897</c:v>
                </c:pt>
                <c:pt idx="6269">
                  <c:v>24898</c:v>
                </c:pt>
                <c:pt idx="6270">
                  <c:v>24899</c:v>
                </c:pt>
                <c:pt idx="6271">
                  <c:v>24900</c:v>
                </c:pt>
                <c:pt idx="6272">
                  <c:v>24901</c:v>
                </c:pt>
                <c:pt idx="6273">
                  <c:v>24902</c:v>
                </c:pt>
                <c:pt idx="6274">
                  <c:v>24903</c:v>
                </c:pt>
                <c:pt idx="6275">
                  <c:v>24904</c:v>
                </c:pt>
                <c:pt idx="6276">
                  <c:v>24905</c:v>
                </c:pt>
                <c:pt idx="6277">
                  <c:v>24906</c:v>
                </c:pt>
                <c:pt idx="6278">
                  <c:v>24907</c:v>
                </c:pt>
                <c:pt idx="6279">
                  <c:v>24908</c:v>
                </c:pt>
                <c:pt idx="6280">
                  <c:v>24909</c:v>
                </c:pt>
                <c:pt idx="6281">
                  <c:v>24910</c:v>
                </c:pt>
                <c:pt idx="6282">
                  <c:v>24911</c:v>
                </c:pt>
                <c:pt idx="6283">
                  <c:v>24912</c:v>
                </c:pt>
                <c:pt idx="6284">
                  <c:v>24913</c:v>
                </c:pt>
                <c:pt idx="6285">
                  <c:v>24914</c:v>
                </c:pt>
                <c:pt idx="6286">
                  <c:v>24915</c:v>
                </c:pt>
                <c:pt idx="6287">
                  <c:v>24916</c:v>
                </c:pt>
                <c:pt idx="6288">
                  <c:v>24917</c:v>
                </c:pt>
                <c:pt idx="6289">
                  <c:v>24918</c:v>
                </c:pt>
                <c:pt idx="6290">
                  <c:v>24919</c:v>
                </c:pt>
                <c:pt idx="6291">
                  <c:v>24920</c:v>
                </c:pt>
                <c:pt idx="6292">
                  <c:v>24921</c:v>
                </c:pt>
                <c:pt idx="6293">
                  <c:v>24922</c:v>
                </c:pt>
                <c:pt idx="6294">
                  <c:v>24923</c:v>
                </c:pt>
                <c:pt idx="6295">
                  <c:v>24924</c:v>
                </c:pt>
                <c:pt idx="6296">
                  <c:v>24925</c:v>
                </c:pt>
                <c:pt idx="6297">
                  <c:v>24926</c:v>
                </c:pt>
                <c:pt idx="6298">
                  <c:v>24927</c:v>
                </c:pt>
                <c:pt idx="6299">
                  <c:v>24928</c:v>
                </c:pt>
                <c:pt idx="6300">
                  <c:v>24929</c:v>
                </c:pt>
                <c:pt idx="6301">
                  <c:v>24930</c:v>
                </c:pt>
                <c:pt idx="6302">
                  <c:v>24931</c:v>
                </c:pt>
                <c:pt idx="6303">
                  <c:v>24932</c:v>
                </c:pt>
                <c:pt idx="6304">
                  <c:v>24933</c:v>
                </c:pt>
                <c:pt idx="6305">
                  <c:v>24934</c:v>
                </c:pt>
                <c:pt idx="6306">
                  <c:v>24935</c:v>
                </c:pt>
                <c:pt idx="6307">
                  <c:v>24936</c:v>
                </c:pt>
                <c:pt idx="6308">
                  <c:v>24937</c:v>
                </c:pt>
                <c:pt idx="6309">
                  <c:v>24938</c:v>
                </c:pt>
                <c:pt idx="6310">
                  <c:v>24939</c:v>
                </c:pt>
                <c:pt idx="6311">
                  <c:v>24940</c:v>
                </c:pt>
                <c:pt idx="6312">
                  <c:v>24941</c:v>
                </c:pt>
                <c:pt idx="6313">
                  <c:v>24942</c:v>
                </c:pt>
                <c:pt idx="6314">
                  <c:v>24943</c:v>
                </c:pt>
                <c:pt idx="6315">
                  <c:v>24944</c:v>
                </c:pt>
                <c:pt idx="6316">
                  <c:v>24945</c:v>
                </c:pt>
                <c:pt idx="6317">
                  <c:v>24946</c:v>
                </c:pt>
                <c:pt idx="6318">
                  <c:v>24947</c:v>
                </c:pt>
                <c:pt idx="6319">
                  <c:v>24948</c:v>
                </c:pt>
                <c:pt idx="6320">
                  <c:v>24949</c:v>
                </c:pt>
                <c:pt idx="6321">
                  <c:v>24950</c:v>
                </c:pt>
                <c:pt idx="6322">
                  <c:v>24951</c:v>
                </c:pt>
                <c:pt idx="6323">
                  <c:v>24952</c:v>
                </c:pt>
                <c:pt idx="6324">
                  <c:v>24953</c:v>
                </c:pt>
                <c:pt idx="6325">
                  <c:v>24954</c:v>
                </c:pt>
                <c:pt idx="6326">
                  <c:v>24955</c:v>
                </c:pt>
                <c:pt idx="6327">
                  <c:v>24956</c:v>
                </c:pt>
                <c:pt idx="6328">
                  <c:v>24957</c:v>
                </c:pt>
                <c:pt idx="6329">
                  <c:v>24958</c:v>
                </c:pt>
                <c:pt idx="6330">
                  <c:v>24959</c:v>
                </c:pt>
                <c:pt idx="6331">
                  <c:v>24960</c:v>
                </c:pt>
                <c:pt idx="6332">
                  <c:v>24961</c:v>
                </c:pt>
                <c:pt idx="6333">
                  <c:v>24962</c:v>
                </c:pt>
                <c:pt idx="6334">
                  <c:v>24963</c:v>
                </c:pt>
                <c:pt idx="6335">
                  <c:v>24964</c:v>
                </c:pt>
                <c:pt idx="6336">
                  <c:v>24965</c:v>
                </c:pt>
                <c:pt idx="6337">
                  <c:v>24966</c:v>
                </c:pt>
                <c:pt idx="6338">
                  <c:v>24967</c:v>
                </c:pt>
                <c:pt idx="6339">
                  <c:v>24968</c:v>
                </c:pt>
                <c:pt idx="6340">
                  <c:v>24969</c:v>
                </c:pt>
                <c:pt idx="6341">
                  <c:v>24970</c:v>
                </c:pt>
                <c:pt idx="6342">
                  <c:v>24971</c:v>
                </c:pt>
                <c:pt idx="6343">
                  <c:v>24972</c:v>
                </c:pt>
                <c:pt idx="6344">
                  <c:v>24973</c:v>
                </c:pt>
                <c:pt idx="6345">
                  <c:v>24974</c:v>
                </c:pt>
                <c:pt idx="6346">
                  <c:v>24975</c:v>
                </c:pt>
                <c:pt idx="6347">
                  <c:v>24976</c:v>
                </c:pt>
                <c:pt idx="6348">
                  <c:v>24977</c:v>
                </c:pt>
                <c:pt idx="6349">
                  <c:v>24978</c:v>
                </c:pt>
                <c:pt idx="6350">
                  <c:v>24979</c:v>
                </c:pt>
                <c:pt idx="6351">
                  <c:v>24980</c:v>
                </c:pt>
                <c:pt idx="6352">
                  <c:v>24981</c:v>
                </c:pt>
                <c:pt idx="6353">
                  <c:v>24982</c:v>
                </c:pt>
                <c:pt idx="6354">
                  <c:v>24983</c:v>
                </c:pt>
                <c:pt idx="6355">
                  <c:v>24984</c:v>
                </c:pt>
                <c:pt idx="6356">
                  <c:v>24985</c:v>
                </c:pt>
                <c:pt idx="6357">
                  <c:v>24986</c:v>
                </c:pt>
                <c:pt idx="6358">
                  <c:v>24987</c:v>
                </c:pt>
                <c:pt idx="6359">
                  <c:v>24988</c:v>
                </c:pt>
                <c:pt idx="6360">
                  <c:v>24989</c:v>
                </c:pt>
                <c:pt idx="6361">
                  <c:v>24990</c:v>
                </c:pt>
                <c:pt idx="6362">
                  <c:v>24991</c:v>
                </c:pt>
                <c:pt idx="6363">
                  <c:v>24992</c:v>
                </c:pt>
                <c:pt idx="6364">
                  <c:v>24993</c:v>
                </c:pt>
                <c:pt idx="6365">
                  <c:v>24994</c:v>
                </c:pt>
                <c:pt idx="6366">
                  <c:v>24995</c:v>
                </c:pt>
                <c:pt idx="6367">
                  <c:v>24996</c:v>
                </c:pt>
                <c:pt idx="6368">
                  <c:v>24997</c:v>
                </c:pt>
                <c:pt idx="6369">
                  <c:v>24998</c:v>
                </c:pt>
                <c:pt idx="6370">
                  <c:v>24999</c:v>
                </c:pt>
                <c:pt idx="6371">
                  <c:v>25000</c:v>
                </c:pt>
                <c:pt idx="6372">
                  <c:v>25001</c:v>
                </c:pt>
                <c:pt idx="6373">
                  <c:v>25002</c:v>
                </c:pt>
                <c:pt idx="6374">
                  <c:v>25003</c:v>
                </c:pt>
                <c:pt idx="6375">
                  <c:v>25004</c:v>
                </c:pt>
                <c:pt idx="6376">
                  <c:v>25005</c:v>
                </c:pt>
                <c:pt idx="6377">
                  <c:v>25006</c:v>
                </c:pt>
                <c:pt idx="6378">
                  <c:v>25007</c:v>
                </c:pt>
                <c:pt idx="6379">
                  <c:v>25008</c:v>
                </c:pt>
                <c:pt idx="6380">
                  <c:v>25009</c:v>
                </c:pt>
                <c:pt idx="6381">
                  <c:v>25010</c:v>
                </c:pt>
                <c:pt idx="6382">
                  <c:v>25011</c:v>
                </c:pt>
                <c:pt idx="6383">
                  <c:v>25012</c:v>
                </c:pt>
                <c:pt idx="6384">
                  <c:v>25013</c:v>
                </c:pt>
                <c:pt idx="6385">
                  <c:v>25014</c:v>
                </c:pt>
                <c:pt idx="6386">
                  <c:v>25015</c:v>
                </c:pt>
                <c:pt idx="6387">
                  <c:v>25016</c:v>
                </c:pt>
                <c:pt idx="6388">
                  <c:v>25017</c:v>
                </c:pt>
                <c:pt idx="6389">
                  <c:v>25018</c:v>
                </c:pt>
                <c:pt idx="6390">
                  <c:v>25019</c:v>
                </c:pt>
                <c:pt idx="6391">
                  <c:v>25020</c:v>
                </c:pt>
                <c:pt idx="6392">
                  <c:v>25021</c:v>
                </c:pt>
                <c:pt idx="6393">
                  <c:v>25022</c:v>
                </c:pt>
                <c:pt idx="6394">
                  <c:v>25023</c:v>
                </c:pt>
                <c:pt idx="6395">
                  <c:v>25024</c:v>
                </c:pt>
                <c:pt idx="6396">
                  <c:v>25025</c:v>
                </c:pt>
                <c:pt idx="6397">
                  <c:v>25026</c:v>
                </c:pt>
                <c:pt idx="6398">
                  <c:v>25027</c:v>
                </c:pt>
                <c:pt idx="6399">
                  <c:v>25028</c:v>
                </c:pt>
                <c:pt idx="6400">
                  <c:v>25029</c:v>
                </c:pt>
                <c:pt idx="6401">
                  <c:v>25030</c:v>
                </c:pt>
                <c:pt idx="6402">
                  <c:v>25031</c:v>
                </c:pt>
                <c:pt idx="6403">
                  <c:v>25032</c:v>
                </c:pt>
                <c:pt idx="6404">
                  <c:v>25033</c:v>
                </c:pt>
                <c:pt idx="6405">
                  <c:v>25034</c:v>
                </c:pt>
                <c:pt idx="6406">
                  <c:v>25035</c:v>
                </c:pt>
                <c:pt idx="6407">
                  <c:v>25036</c:v>
                </c:pt>
                <c:pt idx="6408">
                  <c:v>25037</c:v>
                </c:pt>
                <c:pt idx="6409">
                  <c:v>25038</c:v>
                </c:pt>
                <c:pt idx="6410">
                  <c:v>25039</c:v>
                </c:pt>
                <c:pt idx="6411">
                  <c:v>25040</c:v>
                </c:pt>
                <c:pt idx="6412">
                  <c:v>25041</c:v>
                </c:pt>
                <c:pt idx="6413">
                  <c:v>25042</c:v>
                </c:pt>
                <c:pt idx="6414">
                  <c:v>25043</c:v>
                </c:pt>
                <c:pt idx="6415">
                  <c:v>25044</c:v>
                </c:pt>
                <c:pt idx="6416">
                  <c:v>25045</c:v>
                </c:pt>
                <c:pt idx="6417">
                  <c:v>25046</c:v>
                </c:pt>
                <c:pt idx="6418">
                  <c:v>25047</c:v>
                </c:pt>
                <c:pt idx="6419">
                  <c:v>25048</c:v>
                </c:pt>
                <c:pt idx="6420">
                  <c:v>25049</c:v>
                </c:pt>
                <c:pt idx="6421">
                  <c:v>25050</c:v>
                </c:pt>
                <c:pt idx="6422">
                  <c:v>25051</c:v>
                </c:pt>
                <c:pt idx="6423">
                  <c:v>25052</c:v>
                </c:pt>
                <c:pt idx="6424">
                  <c:v>25053</c:v>
                </c:pt>
                <c:pt idx="6425">
                  <c:v>25054</c:v>
                </c:pt>
                <c:pt idx="6426">
                  <c:v>25055</c:v>
                </c:pt>
                <c:pt idx="6427">
                  <c:v>25056</c:v>
                </c:pt>
                <c:pt idx="6428">
                  <c:v>25057</c:v>
                </c:pt>
                <c:pt idx="6429">
                  <c:v>25058</c:v>
                </c:pt>
                <c:pt idx="6430">
                  <c:v>25059</c:v>
                </c:pt>
                <c:pt idx="6431">
                  <c:v>25060</c:v>
                </c:pt>
                <c:pt idx="6432">
                  <c:v>25061</c:v>
                </c:pt>
                <c:pt idx="6433">
                  <c:v>25062</c:v>
                </c:pt>
                <c:pt idx="6434">
                  <c:v>25063</c:v>
                </c:pt>
                <c:pt idx="6435">
                  <c:v>25064</c:v>
                </c:pt>
                <c:pt idx="6436">
                  <c:v>25065</c:v>
                </c:pt>
                <c:pt idx="6437">
                  <c:v>25066</c:v>
                </c:pt>
                <c:pt idx="6438">
                  <c:v>25067</c:v>
                </c:pt>
                <c:pt idx="6439">
                  <c:v>25068</c:v>
                </c:pt>
                <c:pt idx="6440">
                  <c:v>25069</c:v>
                </c:pt>
                <c:pt idx="6441">
                  <c:v>25070</c:v>
                </c:pt>
                <c:pt idx="6442">
                  <c:v>25071</c:v>
                </c:pt>
                <c:pt idx="6443">
                  <c:v>25072</c:v>
                </c:pt>
                <c:pt idx="6444">
                  <c:v>25073</c:v>
                </c:pt>
                <c:pt idx="6445">
                  <c:v>25074</c:v>
                </c:pt>
                <c:pt idx="6446">
                  <c:v>25075</c:v>
                </c:pt>
                <c:pt idx="6447">
                  <c:v>25076</c:v>
                </c:pt>
                <c:pt idx="6448">
                  <c:v>25077</c:v>
                </c:pt>
                <c:pt idx="6449">
                  <c:v>25078</c:v>
                </c:pt>
                <c:pt idx="6450">
                  <c:v>25079</c:v>
                </c:pt>
                <c:pt idx="6451">
                  <c:v>25080</c:v>
                </c:pt>
                <c:pt idx="6452">
                  <c:v>25081</c:v>
                </c:pt>
                <c:pt idx="6453">
                  <c:v>25082</c:v>
                </c:pt>
                <c:pt idx="6454">
                  <c:v>25083</c:v>
                </c:pt>
                <c:pt idx="6455">
                  <c:v>25084</c:v>
                </c:pt>
                <c:pt idx="6456">
                  <c:v>25085</c:v>
                </c:pt>
                <c:pt idx="6457">
                  <c:v>25086</c:v>
                </c:pt>
                <c:pt idx="6458">
                  <c:v>25087</c:v>
                </c:pt>
                <c:pt idx="6459">
                  <c:v>25088</c:v>
                </c:pt>
                <c:pt idx="6460">
                  <c:v>25089</c:v>
                </c:pt>
                <c:pt idx="6461">
                  <c:v>25090</c:v>
                </c:pt>
                <c:pt idx="6462">
                  <c:v>25091</c:v>
                </c:pt>
                <c:pt idx="6463">
                  <c:v>25092</c:v>
                </c:pt>
                <c:pt idx="6464">
                  <c:v>25093</c:v>
                </c:pt>
                <c:pt idx="6465">
                  <c:v>25094</c:v>
                </c:pt>
                <c:pt idx="6466">
                  <c:v>25095</c:v>
                </c:pt>
                <c:pt idx="6467">
                  <c:v>25096</c:v>
                </c:pt>
                <c:pt idx="6468">
                  <c:v>25097</c:v>
                </c:pt>
                <c:pt idx="6469">
                  <c:v>25098</c:v>
                </c:pt>
                <c:pt idx="6470">
                  <c:v>25099</c:v>
                </c:pt>
                <c:pt idx="6471">
                  <c:v>25100</c:v>
                </c:pt>
                <c:pt idx="6472">
                  <c:v>25101</c:v>
                </c:pt>
                <c:pt idx="6473">
                  <c:v>25102</c:v>
                </c:pt>
                <c:pt idx="6474">
                  <c:v>25103</c:v>
                </c:pt>
                <c:pt idx="6475">
                  <c:v>25104</c:v>
                </c:pt>
                <c:pt idx="6476">
                  <c:v>25105</c:v>
                </c:pt>
                <c:pt idx="6477">
                  <c:v>25106</c:v>
                </c:pt>
                <c:pt idx="6478">
                  <c:v>25107</c:v>
                </c:pt>
                <c:pt idx="6479">
                  <c:v>25108</c:v>
                </c:pt>
                <c:pt idx="6480">
                  <c:v>25109</c:v>
                </c:pt>
                <c:pt idx="6481">
                  <c:v>25110</c:v>
                </c:pt>
                <c:pt idx="6482">
                  <c:v>25111</c:v>
                </c:pt>
                <c:pt idx="6483">
                  <c:v>25112</c:v>
                </c:pt>
                <c:pt idx="6484">
                  <c:v>25113</c:v>
                </c:pt>
                <c:pt idx="6485">
                  <c:v>25114</c:v>
                </c:pt>
                <c:pt idx="6486">
                  <c:v>25115</c:v>
                </c:pt>
                <c:pt idx="6487">
                  <c:v>25116</c:v>
                </c:pt>
                <c:pt idx="6488">
                  <c:v>25117</c:v>
                </c:pt>
                <c:pt idx="6489">
                  <c:v>25118</c:v>
                </c:pt>
                <c:pt idx="6490">
                  <c:v>25119</c:v>
                </c:pt>
                <c:pt idx="6491">
                  <c:v>25120</c:v>
                </c:pt>
                <c:pt idx="6492">
                  <c:v>25121</c:v>
                </c:pt>
                <c:pt idx="6493">
                  <c:v>25122</c:v>
                </c:pt>
                <c:pt idx="6494">
                  <c:v>25123</c:v>
                </c:pt>
                <c:pt idx="6495">
                  <c:v>25124</c:v>
                </c:pt>
                <c:pt idx="6496">
                  <c:v>25125</c:v>
                </c:pt>
                <c:pt idx="6497">
                  <c:v>25126</c:v>
                </c:pt>
                <c:pt idx="6498">
                  <c:v>25127</c:v>
                </c:pt>
                <c:pt idx="6499">
                  <c:v>25128</c:v>
                </c:pt>
                <c:pt idx="6500">
                  <c:v>25129</c:v>
                </c:pt>
                <c:pt idx="6501">
                  <c:v>25130</c:v>
                </c:pt>
                <c:pt idx="6502">
                  <c:v>25131</c:v>
                </c:pt>
                <c:pt idx="6503">
                  <c:v>25132</c:v>
                </c:pt>
                <c:pt idx="6504">
                  <c:v>25133</c:v>
                </c:pt>
                <c:pt idx="6505">
                  <c:v>25134</c:v>
                </c:pt>
                <c:pt idx="6506">
                  <c:v>25135</c:v>
                </c:pt>
                <c:pt idx="6507">
                  <c:v>25136</c:v>
                </c:pt>
                <c:pt idx="6508">
                  <c:v>25137</c:v>
                </c:pt>
                <c:pt idx="6509">
                  <c:v>25138</c:v>
                </c:pt>
                <c:pt idx="6510">
                  <c:v>25139</c:v>
                </c:pt>
                <c:pt idx="6511">
                  <c:v>25140</c:v>
                </c:pt>
                <c:pt idx="6512">
                  <c:v>25141</c:v>
                </c:pt>
                <c:pt idx="6513">
                  <c:v>25142</c:v>
                </c:pt>
                <c:pt idx="6514">
                  <c:v>25143</c:v>
                </c:pt>
                <c:pt idx="6515">
                  <c:v>25144</c:v>
                </c:pt>
                <c:pt idx="6516">
                  <c:v>25145</c:v>
                </c:pt>
                <c:pt idx="6517">
                  <c:v>25146</c:v>
                </c:pt>
                <c:pt idx="6518">
                  <c:v>25147</c:v>
                </c:pt>
                <c:pt idx="6519">
                  <c:v>25148</c:v>
                </c:pt>
                <c:pt idx="6520">
                  <c:v>25149</c:v>
                </c:pt>
                <c:pt idx="6521">
                  <c:v>25150</c:v>
                </c:pt>
                <c:pt idx="6522">
                  <c:v>25151</c:v>
                </c:pt>
                <c:pt idx="6523">
                  <c:v>25152</c:v>
                </c:pt>
                <c:pt idx="6524">
                  <c:v>25153</c:v>
                </c:pt>
                <c:pt idx="6525">
                  <c:v>25154</c:v>
                </c:pt>
                <c:pt idx="6526">
                  <c:v>25155</c:v>
                </c:pt>
                <c:pt idx="6527">
                  <c:v>25156</c:v>
                </c:pt>
                <c:pt idx="6528">
                  <c:v>25157</c:v>
                </c:pt>
                <c:pt idx="6529">
                  <c:v>25158</c:v>
                </c:pt>
                <c:pt idx="6530">
                  <c:v>25159</c:v>
                </c:pt>
                <c:pt idx="6531">
                  <c:v>25160</c:v>
                </c:pt>
                <c:pt idx="6532">
                  <c:v>25161</c:v>
                </c:pt>
                <c:pt idx="6533">
                  <c:v>25162</c:v>
                </c:pt>
                <c:pt idx="6534">
                  <c:v>25163</c:v>
                </c:pt>
                <c:pt idx="6535">
                  <c:v>25164</c:v>
                </c:pt>
                <c:pt idx="6536">
                  <c:v>25165</c:v>
                </c:pt>
                <c:pt idx="6537">
                  <c:v>25166</c:v>
                </c:pt>
                <c:pt idx="6538">
                  <c:v>25167</c:v>
                </c:pt>
                <c:pt idx="6539">
                  <c:v>25168</c:v>
                </c:pt>
                <c:pt idx="6540">
                  <c:v>25169</c:v>
                </c:pt>
                <c:pt idx="6541">
                  <c:v>25170</c:v>
                </c:pt>
                <c:pt idx="6542">
                  <c:v>25171</c:v>
                </c:pt>
                <c:pt idx="6543">
                  <c:v>25172</c:v>
                </c:pt>
                <c:pt idx="6544">
                  <c:v>25173</c:v>
                </c:pt>
                <c:pt idx="6545">
                  <c:v>25174</c:v>
                </c:pt>
                <c:pt idx="6546">
                  <c:v>25175</c:v>
                </c:pt>
                <c:pt idx="6547">
                  <c:v>25176</c:v>
                </c:pt>
                <c:pt idx="6548">
                  <c:v>25177</c:v>
                </c:pt>
                <c:pt idx="6549">
                  <c:v>25178</c:v>
                </c:pt>
                <c:pt idx="6550">
                  <c:v>25179</c:v>
                </c:pt>
                <c:pt idx="6551">
                  <c:v>25180</c:v>
                </c:pt>
                <c:pt idx="6552">
                  <c:v>25181</c:v>
                </c:pt>
                <c:pt idx="6553">
                  <c:v>25182</c:v>
                </c:pt>
                <c:pt idx="6554">
                  <c:v>25183</c:v>
                </c:pt>
                <c:pt idx="6555">
                  <c:v>25184</c:v>
                </c:pt>
                <c:pt idx="6556">
                  <c:v>25185</c:v>
                </c:pt>
                <c:pt idx="6557">
                  <c:v>25186</c:v>
                </c:pt>
                <c:pt idx="6558">
                  <c:v>25187</c:v>
                </c:pt>
                <c:pt idx="6559">
                  <c:v>25188</c:v>
                </c:pt>
                <c:pt idx="6560">
                  <c:v>25189</c:v>
                </c:pt>
                <c:pt idx="6561">
                  <c:v>25190</c:v>
                </c:pt>
                <c:pt idx="6562">
                  <c:v>25191</c:v>
                </c:pt>
                <c:pt idx="6563">
                  <c:v>25192</c:v>
                </c:pt>
                <c:pt idx="6564">
                  <c:v>25193</c:v>
                </c:pt>
                <c:pt idx="6565">
                  <c:v>25194</c:v>
                </c:pt>
                <c:pt idx="6566">
                  <c:v>25195</c:v>
                </c:pt>
                <c:pt idx="6567">
                  <c:v>25196</c:v>
                </c:pt>
                <c:pt idx="6568">
                  <c:v>25197</c:v>
                </c:pt>
                <c:pt idx="6569">
                  <c:v>25198</c:v>
                </c:pt>
                <c:pt idx="6570">
                  <c:v>25199</c:v>
                </c:pt>
                <c:pt idx="6571">
                  <c:v>25200</c:v>
                </c:pt>
                <c:pt idx="6572">
                  <c:v>25201</c:v>
                </c:pt>
                <c:pt idx="6573">
                  <c:v>25202</c:v>
                </c:pt>
                <c:pt idx="6574">
                  <c:v>25203</c:v>
                </c:pt>
                <c:pt idx="6575">
                  <c:v>25204</c:v>
                </c:pt>
                <c:pt idx="6576">
                  <c:v>25205</c:v>
                </c:pt>
                <c:pt idx="6577">
                  <c:v>25206</c:v>
                </c:pt>
                <c:pt idx="6578">
                  <c:v>25207</c:v>
                </c:pt>
                <c:pt idx="6579">
                  <c:v>25208</c:v>
                </c:pt>
                <c:pt idx="6580">
                  <c:v>25209</c:v>
                </c:pt>
                <c:pt idx="6581">
                  <c:v>25210</c:v>
                </c:pt>
                <c:pt idx="6582">
                  <c:v>25211</c:v>
                </c:pt>
                <c:pt idx="6583">
                  <c:v>25212</c:v>
                </c:pt>
                <c:pt idx="6584">
                  <c:v>25213</c:v>
                </c:pt>
                <c:pt idx="6585">
                  <c:v>25214</c:v>
                </c:pt>
                <c:pt idx="6586">
                  <c:v>25215</c:v>
                </c:pt>
                <c:pt idx="6587">
                  <c:v>25216</c:v>
                </c:pt>
                <c:pt idx="6588">
                  <c:v>25217</c:v>
                </c:pt>
                <c:pt idx="6589">
                  <c:v>25218</c:v>
                </c:pt>
                <c:pt idx="6590">
                  <c:v>25219</c:v>
                </c:pt>
                <c:pt idx="6591">
                  <c:v>25220</c:v>
                </c:pt>
                <c:pt idx="6592">
                  <c:v>25221</c:v>
                </c:pt>
                <c:pt idx="6593">
                  <c:v>25222</c:v>
                </c:pt>
                <c:pt idx="6594">
                  <c:v>25223</c:v>
                </c:pt>
                <c:pt idx="6595">
                  <c:v>25224</c:v>
                </c:pt>
                <c:pt idx="6596">
                  <c:v>25225</c:v>
                </c:pt>
                <c:pt idx="6597">
                  <c:v>25226</c:v>
                </c:pt>
                <c:pt idx="6598">
                  <c:v>25227</c:v>
                </c:pt>
                <c:pt idx="6599">
                  <c:v>25228</c:v>
                </c:pt>
                <c:pt idx="6600">
                  <c:v>25229</c:v>
                </c:pt>
                <c:pt idx="6601">
                  <c:v>25230</c:v>
                </c:pt>
                <c:pt idx="6602">
                  <c:v>25231</c:v>
                </c:pt>
                <c:pt idx="6603">
                  <c:v>25232</c:v>
                </c:pt>
                <c:pt idx="6604">
                  <c:v>25233</c:v>
                </c:pt>
                <c:pt idx="6605">
                  <c:v>25234</c:v>
                </c:pt>
                <c:pt idx="6606">
                  <c:v>25235</c:v>
                </c:pt>
                <c:pt idx="6607">
                  <c:v>25236</c:v>
                </c:pt>
                <c:pt idx="6608">
                  <c:v>25237</c:v>
                </c:pt>
                <c:pt idx="6609">
                  <c:v>25238</c:v>
                </c:pt>
                <c:pt idx="6610">
                  <c:v>25239</c:v>
                </c:pt>
                <c:pt idx="6611">
                  <c:v>25240</c:v>
                </c:pt>
                <c:pt idx="6612">
                  <c:v>25241</c:v>
                </c:pt>
                <c:pt idx="6613">
                  <c:v>25242</c:v>
                </c:pt>
                <c:pt idx="6614">
                  <c:v>25243</c:v>
                </c:pt>
                <c:pt idx="6615">
                  <c:v>25244</c:v>
                </c:pt>
                <c:pt idx="6616">
                  <c:v>25245</c:v>
                </c:pt>
                <c:pt idx="6617">
                  <c:v>25246</c:v>
                </c:pt>
                <c:pt idx="6618">
                  <c:v>25247</c:v>
                </c:pt>
                <c:pt idx="6619">
                  <c:v>25248</c:v>
                </c:pt>
                <c:pt idx="6620">
                  <c:v>25249</c:v>
                </c:pt>
                <c:pt idx="6621">
                  <c:v>25250</c:v>
                </c:pt>
                <c:pt idx="6622">
                  <c:v>25251</c:v>
                </c:pt>
                <c:pt idx="6623">
                  <c:v>25252</c:v>
                </c:pt>
                <c:pt idx="6624">
                  <c:v>25253</c:v>
                </c:pt>
                <c:pt idx="6625">
                  <c:v>25254</c:v>
                </c:pt>
                <c:pt idx="6626">
                  <c:v>25255</c:v>
                </c:pt>
                <c:pt idx="6627">
                  <c:v>25256</c:v>
                </c:pt>
                <c:pt idx="6628">
                  <c:v>25257</c:v>
                </c:pt>
                <c:pt idx="6629">
                  <c:v>25258</c:v>
                </c:pt>
                <c:pt idx="6630">
                  <c:v>25259</c:v>
                </c:pt>
                <c:pt idx="6631">
                  <c:v>25260</c:v>
                </c:pt>
                <c:pt idx="6632">
                  <c:v>25261</c:v>
                </c:pt>
                <c:pt idx="6633">
                  <c:v>25262</c:v>
                </c:pt>
                <c:pt idx="6634">
                  <c:v>25263</c:v>
                </c:pt>
                <c:pt idx="6635">
                  <c:v>25264</c:v>
                </c:pt>
                <c:pt idx="6636">
                  <c:v>25265</c:v>
                </c:pt>
                <c:pt idx="6637">
                  <c:v>25266</c:v>
                </c:pt>
                <c:pt idx="6638">
                  <c:v>25267</c:v>
                </c:pt>
                <c:pt idx="6639">
                  <c:v>25268</c:v>
                </c:pt>
                <c:pt idx="6640">
                  <c:v>25269</c:v>
                </c:pt>
                <c:pt idx="6641">
                  <c:v>25270</c:v>
                </c:pt>
                <c:pt idx="6642">
                  <c:v>25271</c:v>
                </c:pt>
                <c:pt idx="6643">
                  <c:v>25272</c:v>
                </c:pt>
                <c:pt idx="6644">
                  <c:v>25273</c:v>
                </c:pt>
                <c:pt idx="6645">
                  <c:v>25274</c:v>
                </c:pt>
                <c:pt idx="6646">
                  <c:v>25275</c:v>
                </c:pt>
                <c:pt idx="6647">
                  <c:v>25276</c:v>
                </c:pt>
                <c:pt idx="6648">
                  <c:v>25277</c:v>
                </c:pt>
                <c:pt idx="6649">
                  <c:v>25278</c:v>
                </c:pt>
                <c:pt idx="6650">
                  <c:v>25279</c:v>
                </c:pt>
                <c:pt idx="6651">
                  <c:v>25280</c:v>
                </c:pt>
                <c:pt idx="6652">
                  <c:v>25281</c:v>
                </c:pt>
                <c:pt idx="6653">
                  <c:v>25282</c:v>
                </c:pt>
                <c:pt idx="6654">
                  <c:v>25283</c:v>
                </c:pt>
                <c:pt idx="6655">
                  <c:v>25284</c:v>
                </c:pt>
                <c:pt idx="6656">
                  <c:v>25285</c:v>
                </c:pt>
                <c:pt idx="6657">
                  <c:v>25286</c:v>
                </c:pt>
                <c:pt idx="6658">
                  <c:v>25287</c:v>
                </c:pt>
                <c:pt idx="6659">
                  <c:v>25288</c:v>
                </c:pt>
                <c:pt idx="6660">
                  <c:v>25289</c:v>
                </c:pt>
                <c:pt idx="6661">
                  <c:v>25290</c:v>
                </c:pt>
                <c:pt idx="6662">
                  <c:v>25291</c:v>
                </c:pt>
                <c:pt idx="6663">
                  <c:v>25292</c:v>
                </c:pt>
                <c:pt idx="6664">
                  <c:v>25293</c:v>
                </c:pt>
                <c:pt idx="6665">
                  <c:v>25294</c:v>
                </c:pt>
                <c:pt idx="6666">
                  <c:v>25295</c:v>
                </c:pt>
                <c:pt idx="6667">
                  <c:v>25296</c:v>
                </c:pt>
                <c:pt idx="6668">
                  <c:v>25297</c:v>
                </c:pt>
                <c:pt idx="6669">
                  <c:v>25298</c:v>
                </c:pt>
                <c:pt idx="6670">
                  <c:v>25299</c:v>
                </c:pt>
                <c:pt idx="6671">
                  <c:v>25300</c:v>
                </c:pt>
                <c:pt idx="6672">
                  <c:v>25301</c:v>
                </c:pt>
                <c:pt idx="6673">
                  <c:v>25302</c:v>
                </c:pt>
                <c:pt idx="6674">
                  <c:v>25303</c:v>
                </c:pt>
                <c:pt idx="6675">
                  <c:v>25304</c:v>
                </c:pt>
                <c:pt idx="6676">
                  <c:v>25305</c:v>
                </c:pt>
                <c:pt idx="6677">
                  <c:v>25306</c:v>
                </c:pt>
                <c:pt idx="6678">
                  <c:v>25307</c:v>
                </c:pt>
                <c:pt idx="6679">
                  <c:v>25308</c:v>
                </c:pt>
                <c:pt idx="6680">
                  <c:v>25309</c:v>
                </c:pt>
                <c:pt idx="6681">
                  <c:v>25310</c:v>
                </c:pt>
                <c:pt idx="6682">
                  <c:v>25311</c:v>
                </c:pt>
                <c:pt idx="6683">
                  <c:v>25312</c:v>
                </c:pt>
                <c:pt idx="6684">
                  <c:v>25313</c:v>
                </c:pt>
                <c:pt idx="6685">
                  <c:v>25314</c:v>
                </c:pt>
                <c:pt idx="6686">
                  <c:v>25315</c:v>
                </c:pt>
                <c:pt idx="6687">
                  <c:v>25316</c:v>
                </c:pt>
                <c:pt idx="6688">
                  <c:v>25317</c:v>
                </c:pt>
                <c:pt idx="6689">
                  <c:v>25318</c:v>
                </c:pt>
                <c:pt idx="6690">
                  <c:v>25319</c:v>
                </c:pt>
                <c:pt idx="6691">
                  <c:v>25320</c:v>
                </c:pt>
                <c:pt idx="6692">
                  <c:v>25321</c:v>
                </c:pt>
                <c:pt idx="6693">
                  <c:v>25322</c:v>
                </c:pt>
                <c:pt idx="6694">
                  <c:v>25323</c:v>
                </c:pt>
                <c:pt idx="6695">
                  <c:v>25324</c:v>
                </c:pt>
                <c:pt idx="6696">
                  <c:v>25325</c:v>
                </c:pt>
                <c:pt idx="6697">
                  <c:v>25326</c:v>
                </c:pt>
                <c:pt idx="6698">
                  <c:v>25327</c:v>
                </c:pt>
                <c:pt idx="6699">
                  <c:v>25328</c:v>
                </c:pt>
                <c:pt idx="6700">
                  <c:v>25329</c:v>
                </c:pt>
                <c:pt idx="6701">
                  <c:v>25330</c:v>
                </c:pt>
                <c:pt idx="6702">
                  <c:v>25331</c:v>
                </c:pt>
                <c:pt idx="6703">
                  <c:v>25332</c:v>
                </c:pt>
                <c:pt idx="6704">
                  <c:v>25333</c:v>
                </c:pt>
                <c:pt idx="6705">
                  <c:v>25334</c:v>
                </c:pt>
                <c:pt idx="6706">
                  <c:v>25335</c:v>
                </c:pt>
                <c:pt idx="6707">
                  <c:v>25336</c:v>
                </c:pt>
                <c:pt idx="6708">
                  <c:v>25337</c:v>
                </c:pt>
                <c:pt idx="6709">
                  <c:v>25338</c:v>
                </c:pt>
                <c:pt idx="6710">
                  <c:v>25339</c:v>
                </c:pt>
                <c:pt idx="6711">
                  <c:v>25340</c:v>
                </c:pt>
                <c:pt idx="6712">
                  <c:v>25341</c:v>
                </c:pt>
                <c:pt idx="6713">
                  <c:v>25342</c:v>
                </c:pt>
                <c:pt idx="6714">
                  <c:v>25343</c:v>
                </c:pt>
                <c:pt idx="6715">
                  <c:v>25344</c:v>
                </c:pt>
                <c:pt idx="6716">
                  <c:v>25345</c:v>
                </c:pt>
                <c:pt idx="6717">
                  <c:v>25346</c:v>
                </c:pt>
                <c:pt idx="6718">
                  <c:v>25347</c:v>
                </c:pt>
                <c:pt idx="6719">
                  <c:v>25348</c:v>
                </c:pt>
                <c:pt idx="6720">
                  <c:v>25349</c:v>
                </c:pt>
                <c:pt idx="6721">
                  <c:v>25350</c:v>
                </c:pt>
                <c:pt idx="6722">
                  <c:v>25351</c:v>
                </c:pt>
                <c:pt idx="6723">
                  <c:v>25352</c:v>
                </c:pt>
                <c:pt idx="6724">
                  <c:v>25353</c:v>
                </c:pt>
                <c:pt idx="6725">
                  <c:v>25354</c:v>
                </c:pt>
                <c:pt idx="6726">
                  <c:v>25355</c:v>
                </c:pt>
                <c:pt idx="6727">
                  <c:v>25356</c:v>
                </c:pt>
                <c:pt idx="6728">
                  <c:v>25357</c:v>
                </c:pt>
                <c:pt idx="6729">
                  <c:v>25358</c:v>
                </c:pt>
                <c:pt idx="6730">
                  <c:v>25359</c:v>
                </c:pt>
                <c:pt idx="6731">
                  <c:v>25360</c:v>
                </c:pt>
                <c:pt idx="6732">
                  <c:v>25361</c:v>
                </c:pt>
                <c:pt idx="6733">
                  <c:v>25362</c:v>
                </c:pt>
                <c:pt idx="6734">
                  <c:v>25363</c:v>
                </c:pt>
                <c:pt idx="6735">
                  <c:v>25364</c:v>
                </c:pt>
                <c:pt idx="6736">
                  <c:v>25365</c:v>
                </c:pt>
                <c:pt idx="6737">
                  <c:v>25366</c:v>
                </c:pt>
                <c:pt idx="6738">
                  <c:v>25367</c:v>
                </c:pt>
                <c:pt idx="6739">
                  <c:v>25368</c:v>
                </c:pt>
                <c:pt idx="6740">
                  <c:v>25369</c:v>
                </c:pt>
                <c:pt idx="6741">
                  <c:v>25370</c:v>
                </c:pt>
                <c:pt idx="6742">
                  <c:v>25371</c:v>
                </c:pt>
                <c:pt idx="6743">
                  <c:v>25372</c:v>
                </c:pt>
                <c:pt idx="6744">
                  <c:v>25373</c:v>
                </c:pt>
                <c:pt idx="6745">
                  <c:v>25374</c:v>
                </c:pt>
                <c:pt idx="6746">
                  <c:v>25375</c:v>
                </c:pt>
                <c:pt idx="6747">
                  <c:v>25376</c:v>
                </c:pt>
                <c:pt idx="6748">
                  <c:v>25377</c:v>
                </c:pt>
                <c:pt idx="6749">
                  <c:v>25378</c:v>
                </c:pt>
                <c:pt idx="6750">
                  <c:v>25379</c:v>
                </c:pt>
                <c:pt idx="6751">
                  <c:v>25380</c:v>
                </c:pt>
                <c:pt idx="6752">
                  <c:v>25381</c:v>
                </c:pt>
                <c:pt idx="6753">
                  <c:v>25382</c:v>
                </c:pt>
                <c:pt idx="6754">
                  <c:v>25383</c:v>
                </c:pt>
                <c:pt idx="6755">
                  <c:v>25384</c:v>
                </c:pt>
                <c:pt idx="6756">
                  <c:v>25385</c:v>
                </c:pt>
                <c:pt idx="6757">
                  <c:v>25386</c:v>
                </c:pt>
                <c:pt idx="6758">
                  <c:v>25387</c:v>
                </c:pt>
                <c:pt idx="6759">
                  <c:v>25388</c:v>
                </c:pt>
                <c:pt idx="6760">
                  <c:v>25389</c:v>
                </c:pt>
                <c:pt idx="6761">
                  <c:v>25390</c:v>
                </c:pt>
                <c:pt idx="6762">
                  <c:v>25391</c:v>
                </c:pt>
                <c:pt idx="6763">
                  <c:v>25392</c:v>
                </c:pt>
                <c:pt idx="6764">
                  <c:v>25393</c:v>
                </c:pt>
                <c:pt idx="6765">
                  <c:v>25394</c:v>
                </c:pt>
                <c:pt idx="6766">
                  <c:v>25395</c:v>
                </c:pt>
                <c:pt idx="6767">
                  <c:v>25396</c:v>
                </c:pt>
                <c:pt idx="6768">
                  <c:v>25397</c:v>
                </c:pt>
                <c:pt idx="6769">
                  <c:v>25398</c:v>
                </c:pt>
                <c:pt idx="6770">
                  <c:v>25399</c:v>
                </c:pt>
                <c:pt idx="6771">
                  <c:v>25400</c:v>
                </c:pt>
                <c:pt idx="6772">
                  <c:v>25401</c:v>
                </c:pt>
                <c:pt idx="6773">
                  <c:v>25402</c:v>
                </c:pt>
                <c:pt idx="6774">
                  <c:v>25403</c:v>
                </c:pt>
                <c:pt idx="6775">
                  <c:v>25404</c:v>
                </c:pt>
                <c:pt idx="6776">
                  <c:v>25405</c:v>
                </c:pt>
                <c:pt idx="6777">
                  <c:v>25406</c:v>
                </c:pt>
                <c:pt idx="6778">
                  <c:v>25407</c:v>
                </c:pt>
                <c:pt idx="6779">
                  <c:v>25408</c:v>
                </c:pt>
                <c:pt idx="6780">
                  <c:v>25409</c:v>
                </c:pt>
                <c:pt idx="6781">
                  <c:v>25410</c:v>
                </c:pt>
                <c:pt idx="6782">
                  <c:v>25411</c:v>
                </c:pt>
                <c:pt idx="6783">
                  <c:v>25412</c:v>
                </c:pt>
                <c:pt idx="6784">
                  <c:v>25413</c:v>
                </c:pt>
                <c:pt idx="6785">
                  <c:v>25414</c:v>
                </c:pt>
                <c:pt idx="6786">
                  <c:v>25415</c:v>
                </c:pt>
                <c:pt idx="6787">
                  <c:v>25416</c:v>
                </c:pt>
                <c:pt idx="6788">
                  <c:v>25417</c:v>
                </c:pt>
                <c:pt idx="6789">
                  <c:v>25418</c:v>
                </c:pt>
                <c:pt idx="6790">
                  <c:v>25419</c:v>
                </c:pt>
                <c:pt idx="6791">
                  <c:v>25420</c:v>
                </c:pt>
                <c:pt idx="6792">
                  <c:v>25421</c:v>
                </c:pt>
                <c:pt idx="6793">
                  <c:v>25422</c:v>
                </c:pt>
                <c:pt idx="6794">
                  <c:v>25423</c:v>
                </c:pt>
                <c:pt idx="6795">
                  <c:v>25424</c:v>
                </c:pt>
                <c:pt idx="6796">
                  <c:v>25425</c:v>
                </c:pt>
                <c:pt idx="6797">
                  <c:v>25426</c:v>
                </c:pt>
                <c:pt idx="6798">
                  <c:v>25427</c:v>
                </c:pt>
                <c:pt idx="6799">
                  <c:v>25428</c:v>
                </c:pt>
                <c:pt idx="6800">
                  <c:v>25429</c:v>
                </c:pt>
                <c:pt idx="6801">
                  <c:v>25430</c:v>
                </c:pt>
                <c:pt idx="6802">
                  <c:v>25431</c:v>
                </c:pt>
                <c:pt idx="6803">
                  <c:v>25432</c:v>
                </c:pt>
                <c:pt idx="6804">
                  <c:v>25433</c:v>
                </c:pt>
                <c:pt idx="6805">
                  <c:v>25434</c:v>
                </c:pt>
                <c:pt idx="6806">
                  <c:v>25435</c:v>
                </c:pt>
                <c:pt idx="6807">
                  <c:v>25436</c:v>
                </c:pt>
                <c:pt idx="6808">
                  <c:v>25437</c:v>
                </c:pt>
                <c:pt idx="6809">
                  <c:v>25438</c:v>
                </c:pt>
                <c:pt idx="6810">
                  <c:v>25439</c:v>
                </c:pt>
                <c:pt idx="6811">
                  <c:v>25440</c:v>
                </c:pt>
                <c:pt idx="6812">
                  <c:v>25441</c:v>
                </c:pt>
                <c:pt idx="6813">
                  <c:v>25442</c:v>
                </c:pt>
                <c:pt idx="6814">
                  <c:v>25443</c:v>
                </c:pt>
                <c:pt idx="6815">
                  <c:v>25444</c:v>
                </c:pt>
                <c:pt idx="6816">
                  <c:v>25445</c:v>
                </c:pt>
                <c:pt idx="6817">
                  <c:v>25446</c:v>
                </c:pt>
                <c:pt idx="6818">
                  <c:v>25447</c:v>
                </c:pt>
                <c:pt idx="6819">
                  <c:v>25448</c:v>
                </c:pt>
                <c:pt idx="6820">
                  <c:v>25449</c:v>
                </c:pt>
                <c:pt idx="6821">
                  <c:v>25450</c:v>
                </c:pt>
                <c:pt idx="6822">
                  <c:v>25451</c:v>
                </c:pt>
                <c:pt idx="6823">
                  <c:v>25452</c:v>
                </c:pt>
                <c:pt idx="6824">
                  <c:v>25453</c:v>
                </c:pt>
                <c:pt idx="6825">
                  <c:v>25454</c:v>
                </c:pt>
                <c:pt idx="6826">
                  <c:v>25455</c:v>
                </c:pt>
                <c:pt idx="6827">
                  <c:v>25456</c:v>
                </c:pt>
                <c:pt idx="6828">
                  <c:v>25457</c:v>
                </c:pt>
                <c:pt idx="6829">
                  <c:v>25458</c:v>
                </c:pt>
                <c:pt idx="6830">
                  <c:v>25459</c:v>
                </c:pt>
                <c:pt idx="6831">
                  <c:v>25460</c:v>
                </c:pt>
                <c:pt idx="6832">
                  <c:v>25461</c:v>
                </c:pt>
                <c:pt idx="6833">
                  <c:v>25462</c:v>
                </c:pt>
                <c:pt idx="6834">
                  <c:v>25463</c:v>
                </c:pt>
                <c:pt idx="6835">
                  <c:v>25464</c:v>
                </c:pt>
                <c:pt idx="6836">
                  <c:v>25465</c:v>
                </c:pt>
                <c:pt idx="6837">
                  <c:v>25466</c:v>
                </c:pt>
                <c:pt idx="6838">
                  <c:v>25467</c:v>
                </c:pt>
                <c:pt idx="6839">
                  <c:v>25468</c:v>
                </c:pt>
                <c:pt idx="6840">
                  <c:v>25469</c:v>
                </c:pt>
                <c:pt idx="6841">
                  <c:v>25470</c:v>
                </c:pt>
                <c:pt idx="6842">
                  <c:v>25471</c:v>
                </c:pt>
                <c:pt idx="6843">
                  <c:v>25472</c:v>
                </c:pt>
                <c:pt idx="6844">
                  <c:v>25473</c:v>
                </c:pt>
                <c:pt idx="6845">
                  <c:v>25474</c:v>
                </c:pt>
                <c:pt idx="6846">
                  <c:v>25475</c:v>
                </c:pt>
                <c:pt idx="6847">
                  <c:v>25476</c:v>
                </c:pt>
                <c:pt idx="6848">
                  <c:v>25477</c:v>
                </c:pt>
                <c:pt idx="6849">
                  <c:v>25478</c:v>
                </c:pt>
                <c:pt idx="6850">
                  <c:v>25479</c:v>
                </c:pt>
                <c:pt idx="6851">
                  <c:v>25480</c:v>
                </c:pt>
                <c:pt idx="6852">
                  <c:v>25481</c:v>
                </c:pt>
                <c:pt idx="6853">
                  <c:v>25482</c:v>
                </c:pt>
                <c:pt idx="6854">
                  <c:v>25483</c:v>
                </c:pt>
                <c:pt idx="6855">
                  <c:v>25484</c:v>
                </c:pt>
                <c:pt idx="6856">
                  <c:v>25485</c:v>
                </c:pt>
                <c:pt idx="6857">
                  <c:v>25486</c:v>
                </c:pt>
                <c:pt idx="6858">
                  <c:v>25487</c:v>
                </c:pt>
                <c:pt idx="6859">
                  <c:v>25488</c:v>
                </c:pt>
                <c:pt idx="6860">
                  <c:v>25489</c:v>
                </c:pt>
                <c:pt idx="6861">
                  <c:v>25490</c:v>
                </c:pt>
                <c:pt idx="6862">
                  <c:v>25491</c:v>
                </c:pt>
                <c:pt idx="6863">
                  <c:v>25492</c:v>
                </c:pt>
                <c:pt idx="6864">
                  <c:v>25493</c:v>
                </c:pt>
                <c:pt idx="6865">
                  <c:v>25494</c:v>
                </c:pt>
                <c:pt idx="6866">
                  <c:v>25495</c:v>
                </c:pt>
                <c:pt idx="6867">
                  <c:v>25496</c:v>
                </c:pt>
                <c:pt idx="6868">
                  <c:v>25497</c:v>
                </c:pt>
                <c:pt idx="6869">
                  <c:v>25498</c:v>
                </c:pt>
                <c:pt idx="6870">
                  <c:v>25499</c:v>
                </c:pt>
                <c:pt idx="6871">
                  <c:v>25500</c:v>
                </c:pt>
                <c:pt idx="6872">
                  <c:v>25501</c:v>
                </c:pt>
                <c:pt idx="6873">
                  <c:v>25502</c:v>
                </c:pt>
                <c:pt idx="6874">
                  <c:v>25503</c:v>
                </c:pt>
                <c:pt idx="6875">
                  <c:v>25504</c:v>
                </c:pt>
                <c:pt idx="6876">
                  <c:v>25505</c:v>
                </c:pt>
                <c:pt idx="6877">
                  <c:v>25506</c:v>
                </c:pt>
                <c:pt idx="6878">
                  <c:v>25507</c:v>
                </c:pt>
                <c:pt idx="6879">
                  <c:v>25508</c:v>
                </c:pt>
                <c:pt idx="6880">
                  <c:v>25509</c:v>
                </c:pt>
                <c:pt idx="6881">
                  <c:v>25510</c:v>
                </c:pt>
                <c:pt idx="6882">
                  <c:v>25511</c:v>
                </c:pt>
                <c:pt idx="6883">
                  <c:v>25512</c:v>
                </c:pt>
                <c:pt idx="6884">
                  <c:v>25513</c:v>
                </c:pt>
                <c:pt idx="6885">
                  <c:v>25514</c:v>
                </c:pt>
                <c:pt idx="6886">
                  <c:v>25515</c:v>
                </c:pt>
                <c:pt idx="6887">
                  <c:v>25516</c:v>
                </c:pt>
                <c:pt idx="6888">
                  <c:v>25517</c:v>
                </c:pt>
                <c:pt idx="6889">
                  <c:v>25518</c:v>
                </c:pt>
                <c:pt idx="6890">
                  <c:v>25519</c:v>
                </c:pt>
                <c:pt idx="6891">
                  <c:v>25520</c:v>
                </c:pt>
                <c:pt idx="6892">
                  <c:v>25521</c:v>
                </c:pt>
                <c:pt idx="6893">
                  <c:v>25522</c:v>
                </c:pt>
                <c:pt idx="6894">
                  <c:v>25523</c:v>
                </c:pt>
                <c:pt idx="6895">
                  <c:v>25524</c:v>
                </c:pt>
                <c:pt idx="6896">
                  <c:v>25525</c:v>
                </c:pt>
                <c:pt idx="6897">
                  <c:v>25526</c:v>
                </c:pt>
                <c:pt idx="6898">
                  <c:v>25527</c:v>
                </c:pt>
                <c:pt idx="6899">
                  <c:v>25528</c:v>
                </c:pt>
                <c:pt idx="6900">
                  <c:v>25529</c:v>
                </c:pt>
                <c:pt idx="6901">
                  <c:v>25530</c:v>
                </c:pt>
                <c:pt idx="6902">
                  <c:v>25531</c:v>
                </c:pt>
                <c:pt idx="6903">
                  <c:v>25532</c:v>
                </c:pt>
                <c:pt idx="6904">
                  <c:v>25533</c:v>
                </c:pt>
                <c:pt idx="6905">
                  <c:v>25534</c:v>
                </c:pt>
                <c:pt idx="6906">
                  <c:v>25535</c:v>
                </c:pt>
                <c:pt idx="6907">
                  <c:v>25536</c:v>
                </c:pt>
                <c:pt idx="6908">
                  <c:v>25537</c:v>
                </c:pt>
                <c:pt idx="6909">
                  <c:v>25538</c:v>
                </c:pt>
                <c:pt idx="6910">
                  <c:v>25539</c:v>
                </c:pt>
                <c:pt idx="6911">
                  <c:v>25540</c:v>
                </c:pt>
                <c:pt idx="6912">
                  <c:v>25541</c:v>
                </c:pt>
                <c:pt idx="6913">
                  <c:v>25542</c:v>
                </c:pt>
                <c:pt idx="6914">
                  <c:v>25543</c:v>
                </c:pt>
                <c:pt idx="6915">
                  <c:v>25544</c:v>
                </c:pt>
                <c:pt idx="6916">
                  <c:v>25545</c:v>
                </c:pt>
                <c:pt idx="6917">
                  <c:v>25546</c:v>
                </c:pt>
                <c:pt idx="6918">
                  <c:v>25547</c:v>
                </c:pt>
                <c:pt idx="6919">
                  <c:v>25548</c:v>
                </c:pt>
                <c:pt idx="6920">
                  <c:v>25549</c:v>
                </c:pt>
                <c:pt idx="6921">
                  <c:v>25550</c:v>
                </c:pt>
                <c:pt idx="6922">
                  <c:v>25551</c:v>
                </c:pt>
                <c:pt idx="6923">
                  <c:v>25552</c:v>
                </c:pt>
                <c:pt idx="6924">
                  <c:v>25553</c:v>
                </c:pt>
                <c:pt idx="6925">
                  <c:v>25554</c:v>
                </c:pt>
                <c:pt idx="6926">
                  <c:v>25555</c:v>
                </c:pt>
                <c:pt idx="6927">
                  <c:v>25556</c:v>
                </c:pt>
                <c:pt idx="6928">
                  <c:v>25557</c:v>
                </c:pt>
                <c:pt idx="6929">
                  <c:v>25558</c:v>
                </c:pt>
                <c:pt idx="6930">
                  <c:v>25559</c:v>
                </c:pt>
                <c:pt idx="6931">
                  <c:v>25560</c:v>
                </c:pt>
                <c:pt idx="6932">
                  <c:v>25561</c:v>
                </c:pt>
                <c:pt idx="6933">
                  <c:v>25562</c:v>
                </c:pt>
                <c:pt idx="6934">
                  <c:v>25563</c:v>
                </c:pt>
                <c:pt idx="6935">
                  <c:v>25564</c:v>
                </c:pt>
                <c:pt idx="6936">
                  <c:v>25565</c:v>
                </c:pt>
                <c:pt idx="6937">
                  <c:v>25566</c:v>
                </c:pt>
                <c:pt idx="6938">
                  <c:v>25567</c:v>
                </c:pt>
                <c:pt idx="6939">
                  <c:v>25568</c:v>
                </c:pt>
                <c:pt idx="6940">
                  <c:v>25569</c:v>
                </c:pt>
                <c:pt idx="6941">
                  <c:v>25570</c:v>
                </c:pt>
                <c:pt idx="6942">
                  <c:v>25571</c:v>
                </c:pt>
                <c:pt idx="6943">
                  <c:v>25572</c:v>
                </c:pt>
                <c:pt idx="6944">
                  <c:v>25573</c:v>
                </c:pt>
                <c:pt idx="6945">
                  <c:v>25574</c:v>
                </c:pt>
                <c:pt idx="6946">
                  <c:v>25575</c:v>
                </c:pt>
                <c:pt idx="6947">
                  <c:v>25576</c:v>
                </c:pt>
                <c:pt idx="6948">
                  <c:v>25577</c:v>
                </c:pt>
                <c:pt idx="6949">
                  <c:v>25578</c:v>
                </c:pt>
                <c:pt idx="6950">
                  <c:v>25579</c:v>
                </c:pt>
                <c:pt idx="6951">
                  <c:v>25580</c:v>
                </c:pt>
                <c:pt idx="6952">
                  <c:v>25581</c:v>
                </c:pt>
                <c:pt idx="6953">
                  <c:v>25582</c:v>
                </c:pt>
                <c:pt idx="6954">
                  <c:v>25583</c:v>
                </c:pt>
                <c:pt idx="6955">
                  <c:v>25584</c:v>
                </c:pt>
                <c:pt idx="6956">
                  <c:v>25585</c:v>
                </c:pt>
                <c:pt idx="6957">
                  <c:v>25586</c:v>
                </c:pt>
                <c:pt idx="6958">
                  <c:v>25587</c:v>
                </c:pt>
                <c:pt idx="6959">
                  <c:v>25588</c:v>
                </c:pt>
                <c:pt idx="6960">
                  <c:v>25589</c:v>
                </c:pt>
                <c:pt idx="6961">
                  <c:v>25590</c:v>
                </c:pt>
                <c:pt idx="6962">
                  <c:v>25591</c:v>
                </c:pt>
                <c:pt idx="6963">
                  <c:v>25592</c:v>
                </c:pt>
                <c:pt idx="6964">
                  <c:v>25593</c:v>
                </c:pt>
                <c:pt idx="6965">
                  <c:v>25594</c:v>
                </c:pt>
                <c:pt idx="6966">
                  <c:v>25595</c:v>
                </c:pt>
                <c:pt idx="6967">
                  <c:v>25596</c:v>
                </c:pt>
                <c:pt idx="6968">
                  <c:v>25597</c:v>
                </c:pt>
                <c:pt idx="6969">
                  <c:v>25598</c:v>
                </c:pt>
                <c:pt idx="6970">
                  <c:v>25599</c:v>
                </c:pt>
                <c:pt idx="6971">
                  <c:v>25600</c:v>
                </c:pt>
                <c:pt idx="6972">
                  <c:v>25601</c:v>
                </c:pt>
                <c:pt idx="6973">
                  <c:v>25602</c:v>
                </c:pt>
                <c:pt idx="6974">
                  <c:v>25603</c:v>
                </c:pt>
                <c:pt idx="6975">
                  <c:v>25604</c:v>
                </c:pt>
                <c:pt idx="6976">
                  <c:v>25605</c:v>
                </c:pt>
                <c:pt idx="6977">
                  <c:v>25606</c:v>
                </c:pt>
                <c:pt idx="6978">
                  <c:v>25607</c:v>
                </c:pt>
                <c:pt idx="6979">
                  <c:v>25608</c:v>
                </c:pt>
                <c:pt idx="6980">
                  <c:v>25609</c:v>
                </c:pt>
                <c:pt idx="6981">
                  <c:v>25610</c:v>
                </c:pt>
                <c:pt idx="6982">
                  <c:v>25611</c:v>
                </c:pt>
                <c:pt idx="6983">
                  <c:v>25612</c:v>
                </c:pt>
                <c:pt idx="6984">
                  <c:v>25613</c:v>
                </c:pt>
                <c:pt idx="6985">
                  <c:v>25614</c:v>
                </c:pt>
                <c:pt idx="6986">
                  <c:v>25615</c:v>
                </c:pt>
                <c:pt idx="6987">
                  <c:v>25616</c:v>
                </c:pt>
                <c:pt idx="6988">
                  <c:v>25617</c:v>
                </c:pt>
                <c:pt idx="6989">
                  <c:v>25618</c:v>
                </c:pt>
                <c:pt idx="6990">
                  <c:v>25619</c:v>
                </c:pt>
                <c:pt idx="6991">
                  <c:v>25620</c:v>
                </c:pt>
                <c:pt idx="6992">
                  <c:v>25621</c:v>
                </c:pt>
                <c:pt idx="6993">
                  <c:v>25622</c:v>
                </c:pt>
                <c:pt idx="6994">
                  <c:v>25623</c:v>
                </c:pt>
                <c:pt idx="6995">
                  <c:v>25624</c:v>
                </c:pt>
                <c:pt idx="6996">
                  <c:v>25625</c:v>
                </c:pt>
                <c:pt idx="6997">
                  <c:v>25626</c:v>
                </c:pt>
                <c:pt idx="6998">
                  <c:v>25627</c:v>
                </c:pt>
                <c:pt idx="6999">
                  <c:v>25628</c:v>
                </c:pt>
                <c:pt idx="7000">
                  <c:v>25629</c:v>
                </c:pt>
                <c:pt idx="7001">
                  <c:v>25630</c:v>
                </c:pt>
                <c:pt idx="7002">
                  <c:v>25631</c:v>
                </c:pt>
                <c:pt idx="7003">
                  <c:v>25632</c:v>
                </c:pt>
                <c:pt idx="7004">
                  <c:v>25633</c:v>
                </c:pt>
                <c:pt idx="7005">
                  <c:v>25634</c:v>
                </c:pt>
                <c:pt idx="7006">
                  <c:v>25635</c:v>
                </c:pt>
                <c:pt idx="7007">
                  <c:v>25636</c:v>
                </c:pt>
                <c:pt idx="7008">
                  <c:v>25637</c:v>
                </c:pt>
                <c:pt idx="7009">
                  <c:v>25638</c:v>
                </c:pt>
                <c:pt idx="7010">
                  <c:v>25639</c:v>
                </c:pt>
                <c:pt idx="7011">
                  <c:v>25640</c:v>
                </c:pt>
                <c:pt idx="7012">
                  <c:v>25641</c:v>
                </c:pt>
                <c:pt idx="7013">
                  <c:v>25642</c:v>
                </c:pt>
                <c:pt idx="7014">
                  <c:v>25643</c:v>
                </c:pt>
                <c:pt idx="7015">
                  <c:v>25644</c:v>
                </c:pt>
                <c:pt idx="7016">
                  <c:v>25645</c:v>
                </c:pt>
                <c:pt idx="7017">
                  <c:v>25646</c:v>
                </c:pt>
                <c:pt idx="7018">
                  <c:v>25647</c:v>
                </c:pt>
                <c:pt idx="7019">
                  <c:v>25648</c:v>
                </c:pt>
                <c:pt idx="7020">
                  <c:v>25649</c:v>
                </c:pt>
                <c:pt idx="7021">
                  <c:v>25650</c:v>
                </c:pt>
                <c:pt idx="7022">
                  <c:v>25651</c:v>
                </c:pt>
                <c:pt idx="7023">
                  <c:v>25652</c:v>
                </c:pt>
                <c:pt idx="7024">
                  <c:v>25653</c:v>
                </c:pt>
                <c:pt idx="7025">
                  <c:v>25654</c:v>
                </c:pt>
                <c:pt idx="7026">
                  <c:v>25655</c:v>
                </c:pt>
                <c:pt idx="7027">
                  <c:v>25656</c:v>
                </c:pt>
                <c:pt idx="7028">
                  <c:v>25657</c:v>
                </c:pt>
                <c:pt idx="7029">
                  <c:v>25658</c:v>
                </c:pt>
                <c:pt idx="7030">
                  <c:v>25659</c:v>
                </c:pt>
                <c:pt idx="7031">
                  <c:v>25660</c:v>
                </c:pt>
                <c:pt idx="7032">
                  <c:v>25661</c:v>
                </c:pt>
                <c:pt idx="7033">
                  <c:v>25662</c:v>
                </c:pt>
                <c:pt idx="7034">
                  <c:v>25663</c:v>
                </c:pt>
                <c:pt idx="7035">
                  <c:v>25664</c:v>
                </c:pt>
                <c:pt idx="7036">
                  <c:v>25665</c:v>
                </c:pt>
                <c:pt idx="7037">
                  <c:v>25666</c:v>
                </c:pt>
                <c:pt idx="7038">
                  <c:v>25667</c:v>
                </c:pt>
                <c:pt idx="7039">
                  <c:v>25668</c:v>
                </c:pt>
                <c:pt idx="7040">
                  <c:v>25669</c:v>
                </c:pt>
                <c:pt idx="7041">
                  <c:v>25670</c:v>
                </c:pt>
                <c:pt idx="7042">
                  <c:v>25671</c:v>
                </c:pt>
                <c:pt idx="7043">
                  <c:v>25672</c:v>
                </c:pt>
                <c:pt idx="7044">
                  <c:v>25673</c:v>
                </c:pt>
                <c:pt idx="7045">
                  <c:v>25674</c:v>
                </c:pt>
                <c:pt idx="7046">
                  <c:v>25675</c:v>
                </c:pt>
                <c:pt idx="7047">
                  <c:v>25676</c:v>
                </c:pt>
                <c:pt idx="7048">
                  <c:v>25677</c:v>
                </c:pt>
                <c:pt idx="7049">
                  <c:v>25678</c:v>
                </c:pt>
                <c:pt idx="7050">
                  <c:v>25679</c:v>
                </c:pt>
                <c:pt idx="7051">
                  <c:v>25680</c:v>
                </c:pt>
                <c:pt idx="7052">
                  <c:v>25681</c:v>
                </c:pt>
                <c:pt idx="7053">
                  <c:v>25682</c:v>
                </c:pt>
                <c:pt idx="7054">
                  <c:v>25683</c:v>
                </c:pt>
                <c:pt idx="7055">
                  <c:v>25684</c:v>
                </c:pt>
                <c:pt idx="7056">
                  <c:v>25685</c:v>
                </c:pt>
                <c:pt idx="7057">
                  <c:v>25686</c:v>
                </c:pt>
                <c:pt idx="7058">
                  <c:v>25687</c:v>
                </c:pt>
                <c:pt idx="7059">
                  <c:v>25688</c:v>
                </c:pt>
                <c:pt idx="7060">
                  <c:v>25689</c:v>
                </c:pt>
                <c:pt idx="7061">
                  <c:v>25690</c:v>
                </c:pt>
                <c:pt idx="7062">
                  <c:v>25691</c:v>
                </c:pt>
                <c:pt idx="7063">
                  <c:v>25692</c:v>
                </c:pt>
                <c:pt idx="7064">
                  <c:v>25693</c:v>
                </c:pt>
                <c:pt idx="7065">
                  <c:v>25694</c:v>
                </c:pt>
                <c:pt idx="7066">
                  <c:v>25695</c:v>
                </c:pt>
                <c:pt idx="7067">
                  <c:v>25696</c:v>
                </c:pt>
                <c:pt idx="7068">
                  <c:v>25697</c:v>
                </c:pt>
                <c:pt idx="7069">
                  <c:v>25698</c:v>
                </c:pt>
                <c:pt idx="7070">
                  <c:v>25699</c:v>
                </c:pt>
                <c:pt idx="7071">
                  <c:v>25700</c:v>
                </c:pt>
                <c:pt idx="7072">
                  <c:v>25701</c:v>
                </c:pt>
                <c:pt idx="7073">
                  <c:v>25702</c:v>
                </c:pt>
                <c:pt idx="7074">
                  <c:v>25703</c:v>
                </c:pt>
                <c:pt idx="7075">
                  <c:v>25704</c:v>
                </c:pt>
                <c:pt idx="7076">
                  <c:v>25705</c:v>
                </c:pt>
                <c:pt idx="7077">
                  <c:v>25706</c:v>
                </c:pt>
                <c:pt idx="7078">
                  <c:v>25707</c:v>
                </c:pt>
                <c:pt idx="7079">
                  <c:v>25708</c:v>
                </c:pt>
                <c:pt idx="7080">
                  <c:v>25709</c:v>
                </c:pt>
                <c:pt idx="7081">
                  <c:v>25710</c:v>
                </c:pt>
                <c:pt idx="7082">
                  <c:v>25711</c:v>
                </c:pt>
                <c:pt idx="7083">
                  <c:v>25712</c:v>
                </c:pt>
                <c:pt idx="7084">
                  <c:v>25713</c:v>
                </c:pt>
                <c:pt idx="7085">
                  <c:v>25714</c:v>
                </c:pt>
                <c:pt idx="7086">
                  <c:v>25715</c:v>
                </c:pt>
                <c:pt idx="7087">
                  <c:v>25716</c:v>
                </c:pt>
                <c:pt idx="7088">
                  <c:v>25717</c:v>
                </c:pt>
                <c:pt idx="7089">
                  <c:v>25718</c:v>
                </c:pt>
                <c:pt idx="7090">
                  <c:v>25719</c:v>
                </c:pt>
                <c:pt idx="7091">
                  <c:v>25720</c:v>
                </c:pt>
                <c:pt idx="7092">
                  <c:v>25721</c:v>
                </c:pt>
                <c:pt idx="7093">
                  <c:v>25722</c:v>
                </c:pt>
                <c:pt idx="7094">
                  <c:v>25723</c:v>
                </c:pt>
                <c:pt idx="7095">
                  <c:v>25724</c:v>
                </c:pt>
                <c:pt idx="7096">
                  <c:v>25725</c:v>
                </c:pt>
                <c:pt idx="7097">
                  <c:v>25726</c:v>
                </c:pt>
                <c:pt idx="7098">
                  <c:v>25727</c:v>
                </c:pt>
                <c:pt idx="7099">
                  <c:v>25728</c:v>
                </c:pt>
                <c:pt idx="7100">
                  <c:v>25729</c:v>
                </c:pt>
                <c:pt idx="7101">
                  <c:v>25730</c:v>
                </c:pt>
                <c:pt idx="7102">
                  <c:v>25731</c:v>
                </c:pt>
                <c:pt idx="7103">
                  <c:v>25732</c:v>
                </c:pt>
                <c:pt idx="7104">
                  <c:v>25733</c:v>
                </c:pt>
                <c:pt idx="7105">
                  <c:v>25734</c:v>
                </c:pt>
                <c:pt idx="7106">
                  <c:v>25735</c:v>
                </c:pt>
                <c:pt idx="7107">
                  <c:v>25736</c:v>
                </c:pt>
                <c:pt idx="7108">
                  <c:v>25737</c:v>
                </c:pt>
                <c:pt idx="7109">
                  <c:v>25738</c:v>
                </c:pt>
                <c:pt idx="7110">
                  <c:v>25739</c:v>
                </c:pt>
                <c:pt idx="7111">
                  <c:v>25740</c:v>
                </c:pt>
                <c:pt idx="7112">
                  <c:v>25741</c:v>
                </c:pt>
                <c:pt idx="7113">
                  <c:v>25742</c:v>
                </c:pt>
                <c:pt idx="7114">
                  <c:v>25743</c:v>
                </c:pt>
                <c:pt idx="7115">
                  <c:v>25744</c:v>
                </c:pt>
                <c:pt idx="7116">
                  <c:v>25745</c:v>
                </c:pt>
                <c:pt idx="7117">
                  <c:v>25746</c:v>
                </c:pt>
                <c:pt idx="7118">
                  <c:v>25747</c:v>
                </c:pt>
                <c:pt idx="7119">
                  <c:v>25748</c:v>
                </c:pt>
                <c:pt idx="7120">
                  <c:v>25749</c:v>
                </c:pt>
                <c:pt idx="7121">
                  <c:v>25750</c:v>
                </c:pt>
                <c:pt idx="7122">
                  <c:v>25751</c:v>
                </c:pt>
                <c:pt idx="7123">
                  <c:v>25752</c:v>
                </c:pt>
                <c:pt idx="7124">
                  <c:v>25753</c:v>
                </c:pt>
                <c:pt idx="7125">
                  <c:v>25754</c:v>
                </c:pt>
                <c:pt idx="7126">
                  <c:v>25755</c:v>
                </c:pt>
                <c:pt idx="7127">
                  <c:v>25756</c:v>
                </c:pt>
                <c:pt idx="7128">
                  <c:v>25757</c:v>
                </c:pt>
                <c:pt idx="7129">
                  <c:v>25758</c:v>
                </c:pt>
                <c:pt idx="7130">
                  <c:v>25759</c:v>
                </c:pt>
                <c:pt idx="7131">
                  <c:v>25760</c:v>
                </c:pt>
                <c:pt idx="7132">
                  <c:v>25761</c:v>
                </c:pt>
                <c:pt idx="7133">
                  <c:v>25762</c:v>
                </c:pt>
                <c:pt idx="7134">
                  <c:v>25763</c:v>
                </c:pt>
                <c:pt idx="7135">
                  <c:v>25764</c:v>
                </c:pt>
                <c:pt idx="7136">
                  <c:v>25765</c:v>
                </c:pt>
                <c:pt idx="7137">
                  <c:v>25766</c:v>
                </c:pt>
                <c:pt idx="7138">
                  <c:v>25767</c:v>
                </c:pt>
                <c:pt idx="7139">
                  <c:v>25768</c:v>
                </c:pt>
                <c:pt idx="7140">
                  <c:v>25769</c:v>
                </c:pt>
                <c:pt idx="7141">
                  <c:v>25770</c:v>
                </c:pt>
                <c:pt idx="7142">
                  <c:v>25771</c:v>
                </c:pt>
                <c:pt idx="7143">
                  <c:v>25772</c:v>
                </c:pt>
                <c:pt idx="7144">
                  <c:v>25773</c:v>
                </c:pt>
                <c:pt idx="7145">
                  <c:v>25774</c:v>
                </c:pt>
                <c:pt idx="7146">
                  <c:v>25775</c:v>
                </c:pt>
                <c:pt idx="7147">
                  <c:v>25776</c:v>
                </c:pt>
                <c:pt idx="7148">
                  <c:v>25777</c:v>
                </c:pt>
                <c:pt idx="7149">
                  <c:v>25778</c:v>
                </c:pt>
                <c:pt idx="7150">
                  <c:v>25779</c:v>
                </c:pt>
                <c:pt idx="7151">
                  <c:v>25780</c:v>
                </c:pt>
                <c:pt idx="7152">
                  <c:v>25781</c:v>
                </c:pt>
                <c:pt idx="7153">
                  <c:v>25782</c:v>
                </c:pt>
                <c:pt idx="7154">
                  <c:v>25783</c:v>
                </c:pt>
                <c:pt idx="7155">
                  <c:v>25784</c:v>
                </c:pt>
                <c:pt idx="7156">
                  <c:v>25785</c:v>
                </c:pt>
                <c:pt idx="7157">
                  <c:v>25786</c:v>
                </c:pt>
                <c:pt idx="7158">
                  <c:v>25787</c:v>
                </c:pt>
                <c:pt idx="7159">
                  <c:v>25788</c:v>
                </c:pt>
                <c:pt idx="7160">
                  <c:v>25789</c:v>
                </c:pt>
                <c:pt idx="7161">
                  <c:v>25790</c:v>
                </c:pt>
                <c:pt idx="7162">
                  <c:v>25791</c:v>
                </c:pt>
                <c:pt idx="7163">
                  <c:v>25792</c:v>
                </c:pt>
                <c:pt idx="7164">
                  <c:v>25793</c:v>
                </c:pt>
                <c:pt idx="7165">
                  <c:v>25794</c:v>
                </c:pt>
                <c:pt idx="7166">
                  <c:v>25795</c:v>
                </c:pt>
                <c:pt idx="7167">
                  <c:v>25796</c:v>
                </c:pt>
                <c:pt idx="7168">
                  <c:v>25797</c:v>
                </c:pt>
                <c:pt idx="7169">
                  <c:v>25798</c:v>
                </c:pt>
                <c:pt idx="7170">
                  <c:v>25799</c:v>
                </c:pt>
                <c:pt idx="7171">
                  <c:v>25800</c:v>
                </c:pt>
                <c:pt idx="7172">
                  <c:v>25801</c:v>
                </c:pt>
                <c:pt idx="7173">
                  <c:v>25802</c:v>
                </c:pt>
                <c:pt idx="7174">
                  <c:v>25803</c:v>
                </c:pt>
                <c:pt idx="7175">
                  <c:v>25804</c:v>
                </c:pt>
                <c:pt idx="7176">
                  <c:v>25805</c:v>
                </c:pt>
                <c:pt idx="7177">
                  <c:v>25806</c:v>
                </c:pt>
                <c:pt idx="7178">
                  <c:v>25807</c:v>
                </c:pt>
                <c:pt idx="7179">
                  <c:v>25808</c:v>
                </c:pt>
                <c:pt idx="7180">
                  <c:v>25809</c:v>
                </c:pt>
                <c:pt idx="7181">
                  <c:v>25810</c:v>
                </c:pt>
                <c:pt idx="7182">
                  <c:v>25811</c:v>
                </c:pt>
                <c:pt idx="7183">
                  <c:v>25812</c:v>
                </c:pt>
                <c:pt idx="7184">
                  <c:v>25813</c:v>
                </c:pt>
                <c:pt idx="7185">
                  <c:v>25814</c:v>
                </c:pt>
                <c:pt idx="7186">
                  <c:v>25815</c:v>
                </c:pt>
                <c:pt idx="7187">
                  <c:v>25816</c:v>
                </c:pt>
                <c:pt idx="7188">
                  <c:v>25817</c:v>
                </c:pt>
                <c:pt idx="7189">
                  <c:v>25818</c:v>
                </c:pt>
                <c:pt idx="7190">
                  <c:v>25819</c:v>
                </c:pt>
                <c:pt idx="7191">
                  <c:v>25820</c:v>
                </c:pt>
                <c:pt idx="7192">
                  <c:v>25821</c:v>
                </c:pt>
                <c:pt idx="7193">
                  <c:v>25822</c:v>
                </c:pt>
                <c:pt idx="7194">
                  <c:v>25823</c:v>
                </c:pt>
                <c:pt idx="7195">
                  <c:v>25824</c:v>
                </c:pt>
                <c:pt idx="7196">
                  <c:v>25825</c:v>
                </c:pt>
                <c:pt idx="7197">
                  <c:v>25826</c:v>
                </c:pt>
                <c:pt idx="7198">
                  <c:v>25827</c:v>
                </c:pt>
                <c:pt idx="7199">
                  <c:v>25828</c:v>
                </c:pt>
                <c:pt idx="7200">
                  <c:v>25829</c:v>
                </c:pt>
                <c:pt idx="7201">
                  <c:v>25830</c:v>
                </c:pt>
                <c:pt idx="7202">
                  <c:v>25831</c:v>
                </c:pt>
                <c:pt idx="7203">
                  <c:v>25832</c:v>
                </c:pt>
                <c:pt idx="7204">
                  <c:v>25833</c:v>
                </c:pt>
                <c:pt idx="7205">
                  <c:v>25834</c:v>
                </c:pt>
                <c:pt idx="7206">
                  <c:v>25835</c:v>
                </c:pt>
                <c:pt idx="7207">
                  <c:v>25836</c:v>
                </c:pt>
                <c:pt idx="7208">
                  <c:v>25837</c:v>
                </c:pt>
                <c:pt idx="7209">
                  <c:v>25838</c:v>
                </c:pt>
                <c:pt idx="7210">
                  <c:v>25839</c:v>
                </c:pt>
                <c:pt idx="7211">
                  <c:v>25840</c:v>
                </c:pt>
                <c:pt idx="7212">
                  <c:v>25841</c:v>
                </c:pt>
                <c:pt idx="7213">
                  <c:v>25842</c:v>
                </c:pt>
                <c:pt idx="7214">
                  <c:v>25843</c:v>
                </c:pt>
                <c:pt idx="7215">
                  <c:v>25844</c:v>
                </c:pt>
                <c:pt idx="7216">
                  <c:v>25845</c:v>
                </c:pt>
                <c:pt idx="7217">
                  <c:v>25846</c:v>
                </c:pt>
                <c:pt idx="7218">
                  <c:v>25847</c:v>
                </c:pt>
                <c:pt idx="7219">
                  <c:v>25848</c:v>
                </c:pt>
                <c:pt idx="7220">
                  <c:v>25849</c:v>
                </c:pt>
                <c:pt idx="7221">
                  <c:v>25850</c:v>
                </c:pt>
                <c:pt idx="7222">
                  <c:v>25851</c:v>
                </c:pt>
                <c:pt idx="7223">
                  <c:v>25852</c:v>
                </c:pt>
                <c:pt idx="7224">
                  <c:v>25853</c:v>
                </c:pt>
                <c:pt idx="7225">
                  <c:v>25854</c:v>
                </c:pt>
                <c:pt idx="7226">
                  <c:v>25855</c:v>
                </c:pt>
                <c:pt idx="7227">
                  <c:v>25856</c:v>
                </c:pt>
                <c:pt idx="7228">
                  <c:v>25857</c:v>
                </c:pt>
                <c:pt idx="7229">
                  <c:v>25858</c:v>
                </c:pt>
                <c:pt idx="7230">
                  <c:v>25859</c:v>
                </c:pt>
                <c:pt idx="7231">
                  <c:v>25860</c:v>
                </c:pt>
                <c:pt idx="7232">
                  <c:v>25861</c:v>
                </c:pt>
                <c:pt idx="7233">
                  <c:v>25862</c:v>
                </c:pt>
                <c:pt idx="7234">
                  <c:v>25863</c:v>
                </c:pt>
                <c:pt idx="7235">
                  <c:v>25864</c:v>
                </c:pt>
                <c:pt idx="7236">
                  <c:v>25865</c:v>
                </c:pt>
                <c:pt idx="7237">
                  <c:v>25866</c:v>
                </c:pt>
                <c:pt idx="7238">
                  <c:v>25867</c:v>
                </c:pt>
                <c:pt idx="7239">
                  <c:v>25868</c:v>
                </c:pt>
                <c:pt idx="7240">
                  <c:v>25869</c:v>
                </c:pt>
                <c:pt idx="7241">
                  <c:v>25870</c:v>
                </c:pt>
                <c:pt idx="7242">
                  <c:v>25871</c:v>
                </c:pt>
                <c:pt idx="7243">
                  <c:v>25872</c:v>
                </c:pt>
                <c:pt idx="7244">
                  <c:v>25873</c:v>
                </c:pt>
                <c:pt idx="7245">
                  <c:v>25874</c:v>
                </c:pt>
                <c:pt idx="7246">
                  <c:v>25875</c:v>
                </c:pt>
                <c:pt idx="7247">
                  <c:v>25876</c:v>
                </c:pt>
                <c:pt idx="7248">
                  <c:v>25877</c:v>
                </c:pt>
                <c:pt idx="7249">
                  <c:v>25878</c:v>
                </c:pt>
                <c:pt idx="7250">
                  <c:v>25879</c:v>
                </c:pt>
                <c:pt idx="7251">
                  <c:v>25880</c:v>
                </c:pt>
                <c:pt idx="7252">
                  <c:v>25881</c:v>
                </c:pt>
                <c:pt idx="7253">
                  <c:v>25882</c:v>
                </c:pt>
                <c:pt idx="7254">
                  <c:v>25883</c:v>
                </c:pt>
                <c:pt idx="7255">
                  <c:v>25884</c:v>
                </c:pt>
                <c:pt idx="7256">
                  <c:v>25885</c:v>
                </c:pt>
                <c:pt idx="7257">
                  <c:v>25886</c:v>
                </c:pt>
                <c:pt idx="7258">
                  <c:v>25887</c:v>
                </c:pt>
                <c:pt idx="7259">
                  <c:v>25888</c:v>
                </c:pt>
                <c:pt idx="7260">
                  <c:v>25889</c:v>
                </c:pt>
                <c:pt idx="7261">
                  <c:v>25890</c:v>
                </c:pt>
                <c:pt idx="7262">
                  <c:v>25891</c:v>
                </c:pt>
                <c:pt idx="7263">
                  <c:v>25892</c:v>
                </c:pt>
                <c:pt idx="7264">
                  <c:v>25893</c:v>
                </c:pt>
                <c:pt idx="7265">
                  <c:v>25894</c:v>
                </c:pt>
                <c:pt idx="7266">
                  <c:v>25895</c:v>
                </c:pt>
                <c:pt idx="7267">
                  <c:v>25896</c:v>
                </c:pt>
                <c:pt idx="7268">
                  <c:v>25897</c:v>
                </c:pt>
                <c:pt idx="7269">
                  <c:v>25898</c:v>
                </c:pt>
                <c:pt idx="7270">
                  <c:v>25899</c:v>
                </c:pt>
                <c:pt idx="7271">
                  <c:v>25900</c:v>
                </c:pt>
                <c:pt idx="7272">
                  <c:v>25901</c:v>
                </c:pt>
                <c:pt idx="7273">
                  <c:v>25902</c:v>
                </c:pt>
                <c:pt idx="7274">
                  <c:v>25903</c:v>
                </c:pt>
                <c:pt idx="7275">
                  <c:v>25904</c:v>
                </c:pt>
                <c:pt idx="7276">
                  <c:v>25905</c:v>
                </c:pt>
                <c:pt idx="7277">
                  <c:v>25906</c:v>
                </c:pt>
                <c:pt idx="7278">
                  <c:v>25907</c:v>
                </c:pt>
                <c:pt idx="7279">
                  <c:v>25908</c:v>
                </c:pt>
                <c:pt idx="7280">
                  <c:v>25909</c:v>
                </c:pt>
                <c:pt idx="7281">
                  <c:v>25910</c:v>
                </c:pt>
                <c:pt idx="7282">
                  <c:v>25911</c:v>
                </c:pt>
                <c:pt idx="7283">
                  <c:v>25912</c:v>
                </c:pt>
                <c:pt idx="7284">
                  <c:v>25913</c:v>
                </c:pt>
                <c:pt idx="7285">
                  <c:v>25914</c:v>
                </c:pt>
                <c:pt idx="7286">
                  <c:v>25915</c:v>
                </c:pt>
                <c:pt idx="7287">
                  <c:v>25916</c:v>
                </c:pt>
                <c:pt idx="7288">
                  <c:v>25917</c:v>
                </c:pt>
                <c:pt idx="7289">
                  <c:v>25918</c:v>
                </c:pt>
                <c:pt idx="7290">
                  <c:v>25919</c:v>
                </c:pt>
                <c:pt idx="7291">
                  <c:v>25920</c:v>
                </c:pt>
                <c:pt idx="7292">
                  <c:v>25921</c:v>
                </c:pt>
                <c:pt idx="7293">
                  <c:v>25922</c:v>
                </c:pt>
                <c:pt idx="7294">
                  <c:v>25923</c:v>
                </c:pt>
                <c:pt idx="7295">
                  <c:v>25924</c:v>
                </c:pt>
                <c:pt idx="7296">
                  <c:v>25925</c:v>
                </c:pt>
                <c:pt idx="7297">
                  <c:v>25926</c:v>
                </c:pt>
                <c:pt idx="7298">
                  <c:v>25927</c:v>
                </c:pt>
                <c:pt idx="7299">
                  <c:v>25928</c:v>
                </c:pt>
                <c:pt idx="7300">
                  <c:v>25929</c:v>
                </c:pt>
                <c:pt idx="7301">
                  <c:v>25930</c:v>
                </c:pt>
                <c:pt idx="7302">
                  <c:v>25931</c:v>
                </c:pt>
                <c:pt idx="7303">
                  <c:v>25932</c:v>
                </c:pt>
                <c:pt idx="7304">
                  <c:v>25933</c:v>
                </c:pt>
                <c:pt idx="7305">
                  <c:v>25934</c:v>
                </c:pt>
                <c:pt idx="7306">
                  <c:v>25935</c:v>
                </c:pt>
                <c:pt idx="7307">
                  <c:v>25936</c:v>
                </c:pt>
                <c:pt idx="7308">
                  <c:v>25937</c:v>
                </c:pt>
                <c:pt idx="7309">
                  <c:v>25938</c:v>
                </c:pt>
                <c:pt idx="7310">
                  <c:v>25939</c:v>
                </c:pt>
                <c:pt idx="7311">
                  <c:v>25940</c:v>
                </c:pt>
                <c:pt idx="7312">
                  <c:v>25941</c:v>
                </c:pt>
                <c:pt idx="7313">
                  <c:v>25942</c:v>
                </c:pt>
                <c:pt idx="7314">
                  <c:v>25943</c:v>
                </c:pt>
                <c:pt idx="7315">
                  <c:v>25944</c:v>
                </c:pt>
                <c:pt idx="7316">
                  <c:v>25945</c:v>
                </c:pt>
                <c:pt idx="7317">
                  <c:v>25946</c:v>
                </c:pt>
                <c:pt idx="7318">
                  <c:v>25947</c:v>
                </c:pt>
                <c:pt idx="7319">
                  <c:v>25948</c:v>
                </c:pt>
                <c:pt idx="7320">
                  <c:v>25949</c:v>
                </c:pt>
                <c:pt idx="7321">
                  <c:v>25950</c:v>
                </c:pt>
                <c:pt idx="7322">
                  <c:v>25951</c:v>
                </c:pt>
                <c:pt idx="7323">
                  <c:v>25952</c:v>
                </c:pt>
                <c:pt idx="7324">
                  <c:v>25953</c:v>
                </c:pt>
                <c:pt idx="7325">
                  <c:v>25954</c:v>
                </c:pt>
                <c:pt idx="7326">
                  <c:v>25955</c:v>
                </c:pt>
                <c:pt idx="7327">
                  <c:v>25956</c:v>
                </c:pt>
                <c:pt idx="7328">
                  <c:v>25957</c:v>
                </c:pt>
                <c:pt idx="7329">
                  <c:v>25958</c:v>
                </c:pt>
                <c:pt idx="7330">
                  <c:v>25959</c:v>
                </c:pt>
                <c:pt idx="7331">
                  <c:v>25960</c:v>
                </c:pt>
                <c:pt idx="7332">
                  <c:v>25961</c:v>
                </c:pt>
                <c:pt idx="7333">
                  <c:v>25962</c:v>
                </c:pt>
                <c:pt idx="7334">
                  <c:v>25963</c:v>
                </c:pt>
                <c:pt idx="7335">
                  <c:v>25964</c:v>
                </c:pt>
                <c:pt idx="7336">
                  <c:v>25965</c:v>
                </c:pt>
                <c:pt idx="7337">
                  <c:v>25966</c:v>
                </c:pt>
                <c:pt idx="7338">
                  <c:v>25967</c:v>
                </c:pt>
                <c:pt idx="7339">
                  <c:v>25968</c:v>
                </c:pt>
                <c:pt idx="7340">
                  <c:v>25969</c:v>
                </c:pt>
                <c:pt idx="7341">
                  <c:v>25970</c:v>
                </c:pt>
                <c:pt idx="7342">
                  <c:v>25971</c:v>
                </c:pt>
                <c:pt idx="7343">
                  <c:v>25972</c:v>
                </c:pt>
                <c:pt idx="7344">
                  <c:v>25973</c:v>
                </c:pt>
                <c:pt idx="7345">
                  <c:v>25974</c:v>
                </c:pt>
                <c:pt idx="7346">
                  <c:v>25975</c:v>
                </c:pt>
                <c:pt idx="7347">
                  <c:v>25976</c:v>
                </c:pt>
                <c:pt idx="7348">
                  <c:v>25977</c:v>
                </c:pt>
                <c:pt idx="7349">
                  <c:v>25978</c:v>
                </c:pt>
                <c:pt idx="7350">
                  <c:v>25979</c:v>
                </c:pt>
                <c:pt idx="7351">
                  <c:v>25980</c:v>
                </c:pt>
                <c:pt idx="7352">
                  <c:v>25981</c:v>
                </c:pt>
                <c:pt idx="7353">
                  <c:v>25982</c:v>
                </c:pt>
                <c:pt idx="7354">
                  <c:v>25983</c:v>
                </c:pt>
                <c:pt idx="7355">
                  <c:v>25984</c:v>
                </c:pt>
                <c:pt idx="7356">
                  <c:v>25985</c:v>
                </c:pt>
                <c:pt idx="7357">
                  <c:v>25986</c:v>
                </c:pt>
                <c:pt idx="7358">
                  <c:v>25987</c:v>
                </c:pt>
                <c:pt idx="7359">
                  <c:v>25988</c:v>
                </c:pt>
                <c:pt idx="7360">
                  <c:v>25989</c:v>
                </c:pt>
                <c:pt idx="7361">
                  <c:v>25990</c:v>
                </c:pt>
                <c:pt idx="7362">
                  <c:v>25991</c:v>
                </c:pt>
                <c:pt idx="7363">
                  <c:v>25992</c:v>
                </c:pt>
                <c:pt idx="7364">
                  <c:v>25993</c:v>
                </c:pt>
                <c:pt idx="7365">
                  <c:v>25994</c:v>
                </c:pt>
                <c:pt idx="7366">
                  <c:v>25995</c:v>
                </c:pt>
                <c:pt idx="7367">
                  <c:v>25996</c:v>
                </c:pt>
                <c:pt idx="7368">
                  <c:v>25997</c:v>
                </c:pt>
                <c:pt idx="7369">
                  <c:v>25998</c:v>
                </c:pt>
                <c:pt idx="7370">
                  <c:v>25999</c:v>
                </c:pt>
                <c:pt idx="7371">
                  <c:v>26000</c:v>
                </c:pt>
                <c:pt idx="7372">
                  <c:v>26001</c:v>
                </c:pt>
                <c:pt idx="7373">
                  <c:v>26002</c:v>
                </c:pt>
                <c:pt idx="7374">
                  <c:v>26003</c:v>
                </c:pt>
                <c:pt idx="7375">
                  <c:v>26004</c:v>
                </c:pt>
                <c:pt idx="7376">
                  <c:v>26005</c:v>
                </c:pt>
                <c:pt idx="7377">
                  <c:v>26006</c:v>
                </c:pt>
                <c:pt idx="7378">
                  <c:v>26007</c:v>
                </c:pt>
                <c:pt idx="7379">
                  <c:v>26008</c:v>
                </c:pt>
                <c:pt idx="7380">
                  <c:v>26009</c:v>
                </c:pt>
                <c:pt idx="7381">
                  <c:v>26010</c:v>
                </c:pt>
                <c:pt idx="7382">
                  <c:v>26011</c:v>
                </c:pt>
                <c:pt idx="7383">
                  <c:v>26012</c:v>
                </c:pt>
                <c:pt idx="7384">
                  <c:v>26013</c:v>
                </c:pt>
                <c:pt idx="7385">
                  <c:v>26014</c:v>
                </c:pt>
                <c:pt idx="7386">
                  <c:v>26015</c:v>
                </c:pt>
                <c:pt idx="7387">
                  <c:v>26016</c:v>
                </c:pt>
                <c:pt idx="7388">
                  <c:v>26017</c:v>
                </c:pt>
                <c:pt idx="7389">
                  <c:v>26018</c:v>
                </c:pt>
                <c:pt idx="7390">
                  <c:v>26019</c:v>
                </c:pt>
                <c:pt idx="7391">
                  <c:v>26020</c:v>
                </c:pt>
                <c:pt idx="7392">
                  <c:v>26021</c:v>
                </c:pt>
                <c:pt idx="7393">
                  <c:v>26022</c:v>
                </c:pt>
                <c:pt idx="7394">
                  <c:v>26023</c:v>
                </c:pt>
                <c:pt idx="7395">
                  <c:v>26024</c:v>
                </c:pt>
                <c:pt idx="7396">
                  <c:v>26025</c:v>
                </c:pt>
                <c:pt idx="7397">
                  <c:v>26026</c:v>
                </c:pt>
                <c:pt idx="7398">
                  <c:v>26027</c:v>
                </c:pt>
                <c:pt idx="7399">
                  <c:v>26028</c:v>
                </c:pt>
                <c:pt idx="7400">
                  <c:v>26029</c:v>
                </c:pt>
                <c:pt idx="7401">
                  <c:v>26030</c:v>
                </c:pt>
                <c:pt idx="7402">
                  <c:v>26031</c:v>
                </c:pt>
                <c:pt idx="7403">
                  <c:v>26032</c:v>
                </c:pt>
                <c:pt idx="7404">
                  <c:v>26033</c:v>
                </c:pt>
                <c:pt idx="7405">
                  <c:v>26034</c:v>
                </c:pt>
                <c:pt idx="7406">
                  <c:v>26035</c:v>
                </c:pt>
                <c:pt idx="7407">
                  <c:v>26036</c:v>
                </c:pt>
                <c:pt idx="7408">
                  <c:v>26037</c:v>
                </c:pt>
                <c:pt idx="7409">
                  <c:v>26038</c:v>
                </c:pt>
                <c:pt idx="7410">
                  <c:v>26039</c:v>
                </c:pt>
                <c:pt idx="7411">
                  <c:v>26040</c:v>
                </c:pt>
                <c:pt idx="7412">
                  <c:v>26041</c:v>
                </c:pt>
                <c:pt idx="7413">
                  <c:v>26042</c:v>
                </c:pt>
                <c:pt idx="7414">
                  <c:v>26043</c:v>
                </c:pt>
                <c:pt idx="7415">
                  <c:v>26044</c:v>
                </c:pt>
                <c:pt idx="7416">
                  <c:v>26045</c:v>
                </c:pt>
                <c:pt idx="7417">
                  <c:v>26046</c:v>
                </c:pt>
                <c:pt idx="7418">
                  <c:v>26047</c:v>
                </c:pt>
                <c:pt idx="7419">
                  <c:v>26048</c:v>
                </c:pt>
                <c:pt idx="7420">
                  <c:v>26049</c:v>
                </c:pt>
                <c:pt idx="7421">
                  <c:v>26050</c:v>
                </c:pt>
                <c:pt idx="7422">
                  <c:v>26051</c:v>
                </c:pt>
                <c:pt idx="7423">
                  <c:v>26052</c:v>
                </c:pt>
                <c:pt idx="7424">
                  <c:v>26053</c:v>
                </c:pt>
                <c:pt idx="7425">
                  <c:v>26054</c:v>
                </c:pt>
                <c:pt idx="7426">
                  <c:v>26055</c:v>
                </c:pt>
                <c:pt idx="7427">
                  <c:v>26056</c:v>
                </c:pt>
                <c:pt idx="7428">
                  <c:v>26057</c:v>
                </c:pt>
                <c:pt idx="7429">
                  <c:v>26058</c:v>
                </c:pt>
                <c:pt idx="7430">
                  <c:v>26059</c:v>
                </c:pt>
                <c:pt idx="7431">
                  <c:v>26060</c:v>
                </c:pt>
                <c:pt idx="7432">
                  <c:v>26061</c:v>
                </c:pt>
                <c:pt idx="7433">
                  <c:v>26062</c:v>
                </c:pt>
                <c:pt idx="7434">
                  <c:v>26063</c:v>
                </c:pt>
                <c:pt idx="7435">
                  <c:v>26064</c:v>
                </c:pt>
                <c:pt idx="7436">
                  <c:v>26065</c:v>
                </c:pt>
                <c:pt idx="7437">
                  <c:v>26066</c:v>
                </c:pt>
                <c:pt idx="7438">
                  <c:v>26067</c:v>
                </c:pt>
                <c:pt idx="7439">
                  <c:v>26068</c:v>
                </c:pt>
                <c:pt idx="7440">
                  <c:v>26069</c:v>
                </c:pt>
                <c:pt idx="7441">
                  <c:v>26070</c:v>
                </c:pt>
                <c:pt idx="7442">
                  <c:v>26071</c:v>
                </c:pt>
                <c:pt idx="7443">
                  <c:v>26072</c:v>
                </c:pt>
                <c:pt idx="7444">
                  <c:v>26073</c:v>
                </c:pt>
                <c:pt idx="7445">
                  <c:v>26074</c:v>
                </c:pt>
                <c:pt idx="7446">
                  <c:v>26075</c:v>
                </c:pt>
                <c:pt idx="7447">
                  <c:v>26076</c:v>
                </c:pt>
                <c:pt idx="7448">
                  <c:v>26077</c:v>
                </c:pt>
                <c:pt idx="7449">
                  <c:v>26078</c:v>
                </c:pt>
                <c:pt idx="7450">
                  <c:v>26079</c:v>
                </c:pt>
                <c:pt idx="7451">
                  <c:v>26080</c:v>
                </c:pt>
                <c:pt idx="7452">
                  <c:v>26081</c:v>
                </c:pt>
                <c:pt idx="7453">
                  <c:v>26082</c:v>
                </c:pt>
                <c:pt idx="7454">
                  <c:v>26083</c:v>
                </c:pt>
                <c:pt idx="7455">
                  <c:v>26084</c:v>
                </c:pt>
                <c:pt idx="7456">
                  <c:v>26085</c:v>
                </c:pt>
                <c:pt idx="7457">
                  <c:v>26086</c:v>
                </c:pt>
                <c:pt idx="7458">
                  <c:v>26087</c:v>
                </c:pt>
                <c:pt idx="7459">
                  <c:v>26088</c:v>
                </c:pt>
                <c:pt idx="7460">
                  <c:v>26089</c:v>
                </c:pt>
                <c:pt idx="7461">
                  <c:v>26090</c:v>
                </c:pt>
                <c:pt idx="7462">
                  <c:v>26091</c:v>
                </c:pt>
                <c:pt idx="7463">
                  <c:v>26092</c:v>
                </c:pt>
                <c:pt idx="7464">
                  <c:v>26093</c:v>
                </c:pt>
                <c:pt idx="7465">
                  <c:v>26094</c:v>
                </c:pt>
                <c:pt idx="7466">
                  <c:v>26095</c:v>
                </c:pt>
                <c:pt idx="7467">
                  <c:v>26096</c:v>
                </c:pt>
                <c:pt idx="7468">
                  <c:v>26097</c:v>
                </c:pt>
                <c:pt idx="7469">
                  <c:v>26098</c:v>
                </c:pt>
                <c:pt idx="7470">
                  <c:v>26099</c:v>
                </c:pt>
                <c:pt idx="7471">
                  <c:v>26100</c:v>
                </c:pt>
                <c:pt idx="7472">
                  <c:v>26101</c:v>
                </c:pt>
                <c:pt idx="7473">
                  <c:v>26102</c:v>
                </c:pt>
                <c:pt idx="7474">
                  <c:v>26103</c:v>
                </c:pt>
                <c:pt idx="7475">
                  <c:v>26104</c:v>
                </c:pt>
                <c:pt idx="7476">
                  <c:v>26105</c:v>
                </c:pt>
                <c:pt idx="7477">
                  <c:v>26106</c:v>
                </c:pt>
                <c:pt idx="7478">
                  <c:v>26107</c:v>
                </c:pt>
                <c:pt idx="7479">
                  <c:v>26108</c:v>
                </c:pt>
                <c:pt idx="7480">
                  <c:v>26109</c:v>
                </c:pt>
                <c:pt idx="7481">
                  <c:v>26110</c:v>
                </c:pt>
                <c:pt idx="7482">
                  <c:v>26111</c:v>
                </c:pt>
                <c:pt idx="7483">
                  <c:v>26112</c:v>
                </c:pt>
                <c:pt idx="7484">
                  <c:v>26113</c:v>
                </c:pt>
                <c:pt idx="7485">
                  <c:v>26114</c:v>
                </c:pt>
                <c:pt idx="7486">
                  <c:v>26115</c:v>
                </c:pt>
                <c:pt idx="7487">
                  <c:v>26116</c:v>
                </c:pt>
                <c:pt idx="7488">
                  <c:v>26117</c:v>
                </c:pt>
                <c:pt idx="7489">
                  <c:v>26118</c:v>
                </c:pt>
                <c:pt idx="7490">
                  <c:v>26119</c:v>
                </c:pt>
                <c:pt idx="7491">
                  <c:v>26120</c:v>
                </c:pt>
                <c:pt idx="7492">
                  <c:v>26121</c:v>
                </c:pt>
                <c:pt idx="7493">
                  <c:v>26122</c:v>
                </c:pt>
                <c:pt idx="7494">
                  <c:v>26123</c:v>
                </c:pt>
                <c:pt idx="7495">
                  <c:v>26124</c:v>
                </c:pt>
                <c:pt idx="7496">
                  <c:v>26125</c:v>
                </c:pt>
                <c:pt idx="7497">
                  <c:v>26126</c:v>
                </c:pt>
                <c:pt idx="7498">
                  <c:v>26127</c:v>
                </c:pt>
                <c:pt idx="7499">
                  <c:v>26128</c:v>
                </c:pt>
                <c:pt idx="7500">
                  <c:v>26129</c:v>
                </c:pt>
                <c:pt idx="7501">
                  <c:v>26130</c:v>
                </c:pt>
                <c:pt idx="7502">
                  <c:v>26131</c:v>
                </c:pt>
                <c:pt idx="7503">
                  <c:v>26132</c:v>
                </c:pt>
                <c:pt idx="7504">
                  <c:v>26133</c:v>
                </c:pt>
                <c:pt idx="7505">
                  <c:v>26134</c:v>
                </c:pt>
                <c:pt idx="7506">
                  <c:v>26135</c:v>
                </c:pt>
                <c:pt idx="7507">
                  <c:v>26136</c:v>
                </c:pt>
                <c:pt idx="7508">
                  <c:v>26137</c:v>
                </c:pt>
                <c:pt idx="7509">
                  <c:v>26138</c:v>
                </c:pt>
                <c:pt idx="7510">
                  <c:v>26139</c:v>
                </c:pt>
                <c:pt idx="7511">
                  <c:v>26140</c:v>
                </c:pt>
                <c:pt idx="7512">
                  <c:v>26141</c:v>
                </c:pt>
                <c:pt idx="7513">
                  <c:v>26142</c:v>
                </c:pt>
                <c:pt idx="7514">
                  <c:v>26143</c:v>
                </c:pt>
                <c:pt idx="7515">
                  <c:v>26144</c:v>
                </c:pt>
                <c:pt idx="7516">
                  <c:v>26145</c:v>
                </c:pt>
                <c:pt idx="7517">
                  <c:v>26146</c:v>
                </c:pt>
                <c:pt idx="7518">
                  <c:v>26147</c:v>
                </c:pt>
                <c:pt idx="7519">
                  <c:v>26148</c:v>
                </c:pt>
                <c:pt idx="7520">
                  <c:v>26149</c:v>
                </c:pt>
                <c:pt idx="7521">
                  <c:v>26150</c:v>
                </c:pt>
                <c:pt idx="7522">
                  <c:v>26151</c:v>
                </c:pt>
                <c:pt idx="7523">
                  <c:v>26152</c:v>
                </c:pt>
                <c:pt idx="7524">
                  <c:v>26153</c:v>
                </c:pt>
                <c:pt idx="7525">
                  <c:v>26154</c:v>
                </c:pt>
                <c:pt idx="7526">
                  <c:v>26155</c:v>
                </c:pt>
                <c:pt idx="7527">
                  <c:v>26156</c:v>
                </c:pt>
                <c:pt idx="7528">
                  <c:v>26157</c:v>
                </c:pt>
                <c:pt idx="7529">
                  <c:v>26158</c:v>
                </c:pt>
                <c:pt idx="7530">
                  <c:v>26159</c:v>
                </c:pt>
                <c:pt idx="7531">
                  <c:v>26160</c:v>
                </c:pt>
                <c:pt idx="7532">
                  <c:v>26161</c:v>
                </c:pt>
                <c:pt idx="7533">
                  <c:v>26162</c:v>
                </c:pt>
                <c:pt idx="7534">
                  <c:v>26163</c:v>
                </c:pt>
                <c:pt idx="7535">
                  <c:v>26164</c:v>
                </c:pt>
                <c:pt idx="7536">
                  <c:v>26165</c:v>
                </c:pt>
                <c:pt idx="7537">
                  <c:v>26166</c:v>
                </c:pt>
                <c:pt idx="7538">
                  <c:v>26167</c:v>
                </c:pt>
                <c:pt idx="7539">
                  <c:v>26168</c:v>
                </c:pt>
                <c:pt idx="7540">
                  <c:v>26169</c:v>
                </c:pt>
                <c:pt idx="7541">
                  <c:v>26170</c:v>
                </c:pt>
                <c:pt idx="7542">
                  <c:v>26171</c:v>
                </c:pt>
                <c:pt idx="7543">
                  <c:v>26172</c:v>
                </c:pt>
                <c:pt idx="7544">
                  <c:v>26173</c:v>
                </c:pt>
                <c:pt idx="7545">
                  <c:v>26174</c:v>
                </c:pt>
                <c:pt idx="7546">
                  <c:v>26175</c:v>
                </c:pt>
                <c:pt idx="7547">
                  <c:v>26176</c:v>
                </c:pt>
                <c:pt idx="7548">
                  <c:v>26177</c:v>
                </c:pt>
                <c:pt idx="7549">
                  <c:v>26178</c:v>
                </c:pt>
                <c:pt idx="7550">
                  <c:v>26179</c:v>
                </c:pt>
                <c:pt idx="7551">
                  <c:v>26180</c:v>
                </c:pt>
                <c:pt idx="7552">
                  <c:v>26181</c:v>
                </c:pt>
                <c:pt idx="7553">
                  <c:v>26182</c:v>
                </c:pt>
                <c:pt idx="7554">
                  <c:v>26183</c:v>
                </c:pt>
                <c:pt idx="7555">
                  <c:v>26184</c:v>
                </c:pt>
                <c:pt idx="7556">
                  <c:v>26185</c:v>
                </c:pt>
                <c:pt idx="7557">
                  <c:v>26186</c:v>
                </c:pt>
                <c:pt idx="7558">
                  <c:v>26187</c:v>
                </c:pt>
                <c:pt idx="7559">
                  <c:v>26188</c:v>
                </c:pt>
                <c:pt idx="7560">
                  <c:v>26189</c:v>
                </c:pt>
                <c:pt idx="7561">
                  <c:v>26190</c:v>
                </c:pt>
                <c:pt idx="7562">
                  <c:v>26191</c:v>
                </c:pt>
                <c:pt idx="7563">
                  <c:v>26192</c:v>
                </c:pt>
                <c:pt idx="7564">
                  <c:v>26193</c:v>
                </c:pt>
                <c:pt idx="7565">
                  <c:v>26194</c:v>
                </c:pt>
                <c:pt idx="7566">
                  <c:v>26195</c:v>
                </c:pt>
                <c:pt idx="7567">
                  <c:v>26196</c:v>
                </c:pt>
                <c:pt idx="7568">
                  <c:v>26197</c:v>
                </c:pt>
                <c:pt idx="7569">
                  <c:v>26198</c:v>
                </c:pt>
                <c:pt idx="7570">
                  <c:v>26199</c:v>
                </c:pt>
                <c:pt idx="7571">
                  <c:v>26200</c:v>
                </c:pt>
                <c:pt idx="7572">
                  <c:v>26201</c:v>
                </c:pt>
                <c:pt idx="7573">
                  <c:v>26202</c:v>
                </c:pt>
                <c:pt idx="7574">
                  <c:v>26203</c:v>
                </c:pt>
                <c:pt idx="7575">
                  <c:v>26204</c:v>
                </c:pt>
                <c:pt idx="7576">
                  <c:v>26205</c:v>
                </c:pt>
                <c:pt idx="7577">
                  <c:v>26206</c:v>
                </c:pt>
                <c:pt idx="7578">
                  <c:v>26207</c:v>
                </c:pt>
                <c:pt idx="7579">
                  <c:v>26208</c:v>
                </c:pt>
                <c:pt idx="7580">
                  <c:v>26209</c:v>
                </c:pt>
                <c:pt idx="7581">
                  <c:v>26210</c:v>
                </c:pt>
                <c:pt idx="7582">
                  <c:v>26211</c:v>
                </c:pt>
                <c:pt idx="7583">
                  <c:v>26212</c:v>
                </c:pt>
                <c:pt idx="7584">
                  <c:v>26213</c:v>
                </c:pt>
                <c:pt idx="7585">
                  <c:v>26214</c:v>
                </c:pt>
                <c:pt idx="7586">
                  <c:v>26215</c:v>
                </c:pt>
                <c:pt idx="7587">
                  <c:v>26216</c:v>
                </c:pt>
                <c:pt idx="7588">
                  <c:v>26217</c:v>
                </c:pt>
                <c:pt idx="7589">
                  <c:v>26218</c:v>
                </c:pt>
                <c:pt idx="7590">
                  <c:v>26219</c:v>
                </c:pt>
                <c:pt idx="7591">
                  <c:v>26220</c:v>
                </c:pt>
                <c:pt idx="7592">
                  <c:v>26221</c:v>
                </c:pt>
                <c:pt idx="7593">
                  <c:v>26222</c:v>
                </c:pt>
                <c:pt idx="7594">
                  <c:v>26223</c:v>
                </c:pt>
                <c:pt idx="7595">
                  <c:v>26224</c:v>
                </c:pt>
                <c:pt idx="7596">
                  <c:v>26225</c:v>
                </c:pt>
                <c:pt idx="7597">
                  <c:v>26226</c:v>
                </c:pt>
                <c:pt idx="7598">
                  <c:v>26227</c:v>
                </c:pt>
                <c:pt idx="7599">
                  <c:v>26228</c:v>
                </c:pt>
                <c:pt idx="7600">
                  <c:v>26229</c:v>
                </c:pt>
                <c:pt idx="7601">
                  <c:v>26230</c:v>
                </c:pt>
                <c:pt idx="7602">
                  <c:v>26231</c:v>
                </c:pt>
                <c:pt idx="7603">
                  <c:v>26232</c:v>
                </c:pt>
                <c:pt idx="7604">
                  <c:v>26233</c:v>
                </c:pt>
                <c:pt idx="7605">
                  <c:v>26234</c:v>
                </c:pt>
                <c:pt idx="7606">
                  <c:v>26235</c:v>
                </c:pt>
                <c:pt idx="7607">
                  <c:v>26236</c:v>
                </c:pt>
                <c:pt idx="7608">
                  <c:v>26237</c:v>
                </c:pt>
                <c:pt idx="7609">
                  <c:v>26238</c:v>
                </c:pt>
                <c:pt idx="7610">
                  <c:v>26239</c:v>
                </c:pt>
                <c:pt idx="7611">
                  <c:v>26240</c:v>
                </c:pt>
                <c:pt idx="7612">
                  <c:v>26241</c:v>
                </c:pt>
                <c:pt idx="7613">
                  <c:v>26242</c:v>
                </c:pt>
                <c:pt idx="7614">
                  <c:v>26243</c:v>
                </c:pt>
                <c:pt idx="7615">
                  <c:v>26244</c:v>
                </c:pt>
                <c:pt idx="7616">
                  <c:v>26245</c:v>
                </c:pt>
                <c:pt idx="7617">
                  <c:v>26246</c:v>
                </c:pt>
                <c:pt idx="7618">
                  <c:v>26247</c:v>
                </c:pt>
                <c:pt idx="7619">
                  <c:v>26248</c:v>
                </c:pt>
                <c:pt idx="7620">
                  <c:v>26249</c:v>
                </c:pt>
                <c:pt idx="7621">
                  <c:v>26250</c:v>
                </c:pt>
                <c:pt idx="7622">
                  <c:v>26251</c:v>
                </c:pt>
                <c:pt idx="7623">
                  <c:v>26252</c:v>
                </c:pt>
                <c:pt idx="7624">
                  <c:v>26253</c:v>
                </c:pt>
                <c:pt idx="7625">
                  <c:v>26254</c:v>
                </c:pt>
                <c:pt idx="7626">
                  <c:v>26255</c:v>
                </c:pt>
                <c:pt idx="7627">
                  <c:v>26256</c:v>
                </c:pt>
                <c:pt idx="7628">
                  <c:v>26257</c:v>
                </c:pt>
                <c:pt idx="7629">
                  <c:v>26258</c:v>
                </c:pt>
                <c:pt idx="7630">
                  <c:v>26259</c:v>
                </c:pt>
                <c:pt idx="7631">
                  <c:v>26260</c:v>
                </c:pt>
                <c:pt idx="7632">
                  <c:v>26261</c:v>
                </c:pt>
                <c:pt idx="7633">
                  <c:v>26262</c:v>
                </c:pt>
                <c:pt idx="7634">
                  <c:v>26263</c:v>
                </c:pt>
                <c:pt idx="7635">
                  <c:v>26264</c:v>
                </c:pt>
                <c:pt idx="7636">
                  <c:v>26265</c:v>
                </c:pt>
                <c:pt idx="7637">
                  <c:v>26266</c:v>
                </c:pt>
                <c:pt idx="7638">
                  <c:v>26267</c:v>
                </c:pt>
                <c:pt idx="7639">
                  <c:v>26268</c:v>
                </c:pt>
                <c:pt idx="7640">
                  <c:v>26269</c:v>
                </c:pt>
                <c:pt idx="7641">
                  <c:v>26270</c:v>
                </c:pt>
                <c:pt idx="7642">
                  <c:v>26271</c:v>
                </c:pt>
                <c:pt idx="7643">
                  <c:v>26272</c:v>
                </c:pt>
                <c:pt idx="7644">
                  <c:v>26273</c:v>
                </c:pt>
                <c:pt idx="7645">
                  <c:v>26274</c:v>
                </c:pt>
                <c:pt idx="7646">
                  <c:v>26275</c:v>
                </c:pt>
                <c:pt idx="7647">
                  <c:v>26276</c:v>
                </c:pt>
                <c:pt idx="7648">
                  <c:v>26277</c:v>
                </c:pt>
                <c:pt idx="7649">
                  <c:v>26278</c:v>
                </c:pt>
                <c:pt idx="7650">
                  <c:v>26279</c:v>
                </c:pt>
                <c:pt idx="7651">
                  <c:v>26280</c:v>
                </c:pt>
                <c:pt idx="7652">
                  <c:v>26281</c:v>
                </c:pt>
                <c:pt idx="7653">
                  <c:v>26282</c:v>
                </c:pt>
                <c:pt idx="7654">
                  <c:v>26283</c:v>
                </c:pt>
                <c:pt idx="7655">
                  <c:v>26284</c:v>
                </c:pt>
                <c:pt idx="7656">
                  <c:v>26285</c:v>
                </c:pt>
                <c:pt idx="7657">
                  <c:v>26286</c:v>
                </c:pt>
                <c:pt idx="7658">
                  <c:v>26287</c:v>
                </c:pt>
                <c:pt idx="7659">
                  <c:v>26288</c:v>
                </c:pt>
                <c:pt idx="7660">
                  <c:v>26289</c:v>
                </c:pt>
                <c:pt idx="7661">
                  <c:v>26290</c:v>
                </c:pt>
                <c:pt idx="7662">
                  <c:v>26291</c:v>
                </c:pt>
                <c:pt idx="7663">
                  <c:v>26292</c:v>
                </c:pt>
                <c:pt idx="7664">
                  <c:v>26293</c:v>
                </c:pt>
                <c:pt idx="7665">
                  <c:v>26294</c:v>
                </c:pt>
                <c:pt idx="7666">
                  <c:v>26295</c:v>
                </c:pt>
                <c:pt idx="7667">
                  <c:v>26296</c:v>
                </c:pt>
                <c:pt idx="7668">
                  <c:v>26297</c:v>
                </c:pt>
                <c:pt idx="7669">
                  <c:v>26298</c:v>
                </c:pt>
                <c:pt idx="7670">
                  <c:v>26299</c:v>
                </c:pt>
                <c:pt idx="7671">
                  <c:v>26300</c:v>
                </c:pt>
                <c:pt idx="7672">
                  <c:v>26301</c:v>
                </c:pt>
                <c:pt idx="7673">
                  <c:v>26302</c:v>
                </c:pt>
                <c:pt idx="7674">
                  <c:v>26303</c:v>
                </c:pt>
                <c:pt idx="7675">
                  <c:v>26304</c:v>
                </c:pt>
                <c:pt idx="7676">
                  <c:v>26305</c:v>
                </c:pt>
                <c:pt idx="7677">
                  <c:v>26306</c:v>
                </c:pt>
                <c:pt idx="7678">
                  <c:v>26307</c:v>
                </c:pt>
                <c:pt idx="7679">
                  <c:v>26308</c:v>
                </c:pt>
                <c:pt idx="7680">
                  <c:v>26309</c:v>
                </c:pt>
                <c:pt idx="7681">
                  <c:v>26310</c:v>
                </c:pt>
                <c:pt idx="7682">
                  <c:v>26311</c:v>
                </c:pt>
                <c:pt idx="7683">
                  <c:v>26312</c:v>
                </c:pt>
                <c:pt idx="7684">
                  <c:v>26313</c:v>
                </c:pt>
                <c:pt idx="7685">
                  <c:v>26314</c:v>
                </c:pt>
                <c:pt idx="7686">
                  <c:v>26315</c:v>
                </c:pt>
                <c:pt idx="7687">
                  <c:v>26316</c:v>
                </c:pt>
                <c:pt idx="7688">
                  <c:v>26317</c:v>
                </c:pt>
                <c:pt idx="7689">
                  <c:v>26318</c:v>
                </c:pt>
                <c:pt idx="7690">
                  <c:v>26319</c:v>
                </c:pt>
                <c:pt idx="7691">
                  <c:v>26320</c:v>
                </c:pt>
                <c:pt idx="7692">
                  <c:v>26321</c:v>
                </c:pt>
                <c:pt idx="7693">
                  <c:v>26322</c:v>
                </c:pt>
                <c:pt idx="7694">
                  <c:v>26323</c:v>
                </c:pt>
                <c:pt idx="7695">
                  <c:v>26324</c:v>
                </c:pt>
                <c:pt idx="7696">
                  <c:v>26325</c:v>
                </c:pt>
                <c:pt idx="7697">
                  <c:v>26326</c:v>
                </c:pt>
                <c:pt idx="7698">
                  <c:v>26327</c:v>
                </c:pt>
                <c:pt idx="7699">
                  <c:v>26328</c:v>
                </c:pt>
                <c:pt idx="7700">
                  <c:v>26329</c:v>
                </c:pt>
                <c:pt idx="7701">
                  <c:v>26330</c:v>
                </c:pt>
                <c:pt idx="7702">
                  <c:v>26331</c:v>
                </c:pt>
                <c:pt idx="7703">
                  <c:v>26332</c:v>
                </c:pt>
                <c:pt idx="7704">
                  <c:v>26333</c:v>
                </c:pt>
                <c:pt idx="7705">
                  <c:v>26334</c:v>
                </c:pt>
                <c:pt idx="7706">
                  <c:v>26335</c:v>
                </c:pt>
                <c:pt idx="7707">
                  <c:v>26336</c:v>
                </c:pt>
                <c:pt idx="7708">
                  <c:v>26337</c:v>
                </c:pt>
                <c:pt idx="7709">
                  <c:v>26338</c:v>
                </c:pt>
                <c:pt idx="7710">
                  <c:v>26339</c:v>
                </c:pt>
                <c:pt idx="7711">
                  <c:v>26340</c:v>
                </c:pt>
                <c:pt idx="7712">
                  <c:v>26341</c:v>
                </c:pt>
                <c:pt idx="7713">
                  <c:v>26342</c:v>
                </c:pt>
                <c:pt idx="7714">
                  <c:v>26343</c:v>
                </c:pt>
                <c:pt idx="7715">
                  <c:v>26344</c:v>
                </c:pt>
                <c:pt idx="7716">
                  <c:v>26345</c:v>
                </c:pt>
                <c:pt idx="7717">
                  <c:v>26346</c:v>
                </c:pt>
                <c:pt idx="7718">
                  <c:v>26347</c:v>
                </c:pt>
                <c:pt idx="7719">
                  <c:v>26348</c:v>
                </c:pt>
                <c:pt idx="7720">
                  <c:v>26349</c:v>
                </c:pt>
                <c:pt idx="7721">
                  <c:v>26350</c:v>
                </c:pt>
                <c:pt idx="7722">
                  <c:v>26351</c:v>
                </c:pt>
                <c:pt idx="7723">
                  <c:v>26352</c:v>
                </c:pt>
                <c:pt idx="7724">
                  <c:v>26353</c:v>
                </c:pt>
                <c:pt idx="7725">
                  <c:v>26354</c:v>
                </c:pt>
                <c:pt idx="7726">
                  <c:v>26355</c:v>
                </c:pt>
                <c:pt idx="7727">
                  <c:v>26356</c:v>
                </c:pt>
                <c:pt idx="7728">
                  <c:v>26357</c:v>
                </c:pt>
                <c:pt idx="7729">
                  <c:v>26358</c:v>
                </c:pt>
                <c:pt idx="7730">
                  <c:v>26359</c:v>
                </c:pt>
                <c:pt idx="7731">
                  <c:v>26360</c:v>
                </c:pt>
                <c:pt idx="7732">
                  <c:v>26361</c:v>
                </c:pt>
                <c:pt idx="7733">
                  <c:v>26362</c:v>
                </c:pt>
                <c:pt idx="7734">
                  <c:v>26363</c:v>
                </c:pt>
                <c:pt idx="7735">
                  <c:v>26364</c:v>
                </c:pt>
                <c:pt idx="7736">
                  <c:v>26365</c:v>
                </c:pt>
                <c:pt idx="7737">
                  <c:v>26366</c:v>
                </c:pt>
                <c:pt idx="7738">
                  <c:v>26367</c:v>
                </c:pt>
                <c:pt idx="7739">
                  <c:v>26368</c:v>
                </c:pt>
                <c:pt idx="7740">
                  <c:v>26369</c:v>
                </c:pt>
                <c:pt idx="7741">
                  <c:v>26370</c:v>
                </c:pt>
                <c:pt idx="7742">
                  <c:v>26371</c:v>
                </c:pt>
                <c:pt idx="7743">
                  <c:v>26372</c:v>
                </c:pt>
                <c:pt idx="7744">
                  <c:v>26373</c:v>
                </c:pt>
                <c:pt idx="7745">
                  <c:v>26374</c:v>
                </c:pt>
                <c:pt idx="7746">
                  <c:v>26375</c:v>
                </c:pt>
                <c:pt idx="7747">
                  <c:v>26376</c:v>
                </c:pt>
                <c:pt idx="7748">
                  <c:v>26377</c:v>
                </c:pt>
                <c:pt idx="7749">
                  <c:v>26378</c:v>
                </c:pt>
                <c:pt idx="7750">
                  <c:v>26379</c:v>
                </c:pt>
                <c:pt idx="7751">
                  <c:v>26380</c:v>
                </c:pt>
                <c:pt idx="7752">
                  <c:v>26381</c:v>
                </c:pt>
                <c:pt idx="7753">
                  <c:v>26382</c:v>
                </c:pt>
                <c:pt idx="7754">
                  <c:v>26383</c:v>
                </c:pt>
                <c:pt idx="7755">
                  <c:v>26384</c:v>
                </c:pt>
                <c:pt idx="7756">
                  <c:v>26385</c:v>
                </c:pt>
                <c:pt idx="7757">
                  <c:v>26386</c:v>
                </c:pt>
                <c:pt idx="7758">
                  <c:v>26387</c:v>
                </c:pt>
                <c:pt idx="7759">
                  <c:v>26388</c:v>
                </c:pt>
                <c:pt idx="7760">
                  <c:v>26389</c:v>
                </c:pt>
                <c:pt idx="7761">
                  <c:v>26390</c:v>
                </c:pt>
                <c:pt idx="7762">
                  <c:v>26391</c:v>
                </c:pt>
                <c:pt idx="7763">
                  <c:v>26392</c:v>
                </c:pt>
                <c:pt idx="7764">
                  <c:v>26393</c:v>
                </c:pt>
                <c:pt idx="7765">
                  <c:v>26394</c:v>
                </c:pt>
                <c:pt idx="7766">
                  <c:v>26395</c:v>
                </c:pt>
                <c:pt idx="7767">
                  <c:v>26396</c:v>
                </c:pt>
                <c:pt idx="7768">
                  <c:v>26397</c:v>
                </c:pt>
                <c:pt idx="7769">
                  <c:v>26398</c:v>
                </c:pt>
                <c:pt idx="7770">
                  <c:v>26399</c:v>
                </c:pt>
                <c:pt idx="7771">
                  <c:v>26400</c:v>
                </c:pt>
                <c:pt idx="7772">
                  <c:v>26401</c:v>
                </c:pt>
                <c:pt idx="7773">
                  <c:v>26402</c:v>
                </c:pt>
                <c:pt idx="7774">
                  <c:v>26403</c:v>
                </c:pt>
                <c:pt idx="7775">
                  <c:v>26404</c:v>
                </c:pt>
                <c:pt idx="7776">
                  <c:v>26405</c:v>
                </c:pt>
                <c:pt idx="7777">
                  <c:v>26406</c:v>
                </c:pt>
                <c:pt idx="7778">
                  <c:v>26407</c:v>
                </c:pt>
                <c:pt idx="7779">
                  <c:v>26408</c:v>
                </c:pt>
                <c:pt idx="7780">
                  <c:v>26409</c:v>
                </c:pt>
                <c:pt idx="7781">
                  <c:v>26410</c:v>
                </c:pt>
                <c:pt idx="7782">
                  <c:v>26411</c:v>
                </c:pt>
                <c:pt idx="7783">
                  <c:v>26412</c:v>
                </c:pt>
                <c:pt idx="7784">
                  <c:v>26413</c:v>
                </c:pt>
                <c:pt idx="7785">
                  <c:v>26414</c:v>
                </c:pt>
                <c:pt idx="7786">
                  <c:v>26415</c:v>
                </c:pt>
                <c:pt idx="7787">
                  <c:v>26416</c:v>
                </c:pt>
                <c:pt idx="7788">
                  <c:v>26417</c:v>
                </c:pt>
                <c:pt idx="7789">
                  <c:v>26418</c:v>
                </c:pt>
                <c:pt idx="7790">
                  <c:v>26419</c:v>
                </c:pt>
                <c:pt idx="7791">
                  <c:v>26420</c:v>
                </c:pt>
                <c:pt idx="7792">
                  <c:v>26421</c:v>
                </c:pt>
                <c:pt idx="7793">
                  <c:v>26422</c:v>
                </c:pt>
                <c:pt idx="7794">
                  <c:v>26423</c:v>
                </c:pt>
                <c:pt idx="7795">
                  <c:v>26424</c:v>
                </c:pt>
                <c:pt idx="7796">
                  <c:v>26425</c:v>
                </c:pt>
                <c:pt idx="7797">
                  <c:v>26426</c:v>
                </c:pt>
                <c:pt idx="7798">
                  <c:v>26427</c:v>
                </c:pt>
                <c:pt idx="7799">
                  <c:v>26428</c:v>
                </c:pt>
                <c:pt idx="7800">
                  <c:v>26429</c:v>
                </c:pt>
                <c:pt idx="7801">
                  <c:v>26430</c:v>
                </c:pt>
                <c:pt idx="7802">
                  <c:v>26431</c:v>
                </c:pt>
                <c:pt idx="7803">
                  <c:v>26432</c:v>
                </c:pt>
                <c:pt idx="7804">
                  <c:v>26433</c:v>
                </c:pt>
                <c:pt idx="7805">
                  <c:v>26434</c:v>
                </c:pt>
                <c:pt idx="7806">
                  <c:v>26435</c:v>
                </c:pt>
                <c:pt idx="7807">
                  <c:v>26436</c:v>
                </c:pt>
                <c:pt idx="7808">
                  <c:v>26437</c:v>
                </c:pt>
                <c:pt idx="7809">
                  <c:v>26438</c:v>
                </c:pt>
                <c:pt idx="7810">
                  <c:v>26439</c:v>
                </c:pt>
                <c:pt idx="7811">
                  <c:v>26440</c:v>
                </c:pt>
                <c:pt idx="7812">
                  <c:v>26441</c:v>
                </c:pt>
                <c:pt idx="7813">
                  <c:v>26442</c:v>
                </c:pt>
                <c:pt idx="7814">
                  <c:v>26443</c:v>
                </c:pt>
                <c:pt idx="7815">
                  <c:v>26444</c:v>
                </c:pt>
                <c:pt idx="7816">
                  <c:v>26445</c:v>
                </c:pt>
                <c:pt idx="7817">
                  <c:v>26446</c:v>
                </c:pt>
                <c:pt idx="7818">
                  <c:v>26447</c:v>
                </c:pt>
                <c:pt idx="7819">
                  <c:v>26448</c:v>
                </c:pt>
                <c:pt idx="7820">
                  <c:v>26449</c:v>
                </c:pt>
                <c:pt idx="7821">
                  <c:v>26450</c:v>
                </c:pt>
                <c:pt idx="7822">
                  <c:v>26451</c:v>
                </c:pt>
                <c:pt idx="7823">
                  <c:v>26452</c:v>
                </c:pt>
                <c:pt idx="7824">
                  <c:v>26453</c:v>
                </c:pt>
                <c:pt idx="7825">
                  <c:v>26454</c:v>
                </c:pt>
                <c:pt idx="7826">
                  <c:v>26455</c:v>
                </c:pt>
                <c:pt idx="7827">
                  <c:v>26456</c:v>
                </c:pt>
                <c:pt idx="7828">
                  <c:v>26457</c:v>
                </c:pt>
                <c:pt idx="7829">
                  <c:v>26458</c:v>
                </c:pt>
                <c:pt idx="7830">
                  <c:v>26459</c:v>
                </c:pt>
                <c:pt idx="7831">
                  <c:v>26460</c:v>
                </c:pt>
                <c:pt idx="7832">
                  <c:v>26461</c:v>
                </c:pt>
                <c:pt idx="7833">
                  <c:v>26462</c:v>
                </c:pt>
                <c:pt idx="7834">
                  <c:v>26463</c:v>
                </c:pt>
                <c:pt idx="7835">
                  <c:v>26464</c:v>
                </c:pt>
                <c:pt idx="7836">
                  <c:v>26465</c:v>
                </c:pt>
                <c:pt idx="7837">
                  <c:v>26466</c:v>
                </c:pt>
                <c:pt idx="7838">
                  <c:v>26467</c:v>
                </c:pt>
                <c:pt idx="7839">
                  <c:v>26468</c:v>
                </c:pt>
                <c:pt idx="7840">
                  <c:v>26469</c:v>
                </c:pt>
                <c:pt idx="7841">
                  <c:v>26470</c:v>
                </c:pt>
                <c:pt idx="7842">
                  <c:v>26471</c:v>
                </c:pt>
                <c:pt idx="7843">
                  <c:v>26472</c:v>
                </c:pt>
                <c:pt idx="7844">
                  <c:v>26473</c:v>
                </c:pt>
                <c:pt idx="7845">
                  <c:v>26474</c:v>
                </c:pt>
                <c:pt idx="7846">
                  <c:v>26475</c:v>
                </c:pt>
                <c:pt idx="7847">
                  <c:v>26476</c:v>
                </c:pt>
                <c:pt idx="7848">
                  <c:v>26477</c:v>
                </c:pt>
                <c:pt idx="7849">
                  <c:v>26478</c:v>
                </c:pt>
                <c:pt idx="7850">
                  <c:v>26479</c:v>
                </c:pt>
                <c:pt idx="7851">
                  <c:v>26480</c:v>
                </c:pt>
                <c:pt idx="7852">
                  <c:v>26481</c:v>
                </c:pt>
                <c:pt idx="7853">
                  <c:v>26482</c:v>
                </c:pt>
                <c:pt idx="7854">
                  <c:v>26483</c:v>
                </c:pt>
                <c:pt idx="7855">
                  <c:v>26484</c:v>
                </c:pt>
                <c:pt idx="7856">
                  <c:v>26485</c:v>
                </c:pt>
                <c:pt idx="7857">
                  <c:v>26486</c:v>
                </c:pt>
                <c:pt idx="7858">
                  <c:v>26487</c:v>
                </c:pt>
                <c:pt idx="7859">
                  <c:v>26488</c:v>
                </c:pt>
                <c:pt idx="7860">
                  <c:v>26489</c:v>
                </c:pt>
                <c:pt idx="7861">
                  <c:v>26490</c:v>
                </c:pt>
                <c:pt idx="7862">
                  <c:v>26491</c:v>
                </c:pt>
                <c:pt idx="7863">
                  <c:v>26492</c:v>
                </c:pt>
                <c:pt idx="7864">
                  <c:v>26493</c:v>
                </c:pt>
                <c:pt idx="7865">
                  <c:v>26494</c:v>
                </c:pt>
                <c:pt idx="7866">
                  <c:v>26495</c:v>
                </c:pt>
                <c:pt idx="7867">
                  <c:v>26496</c:v>
                </c:pt>
                <c:pt idx="7868">
                  <c:v>26497</c:v>
                </c:pt>
                <c:pt idx="7869">
                  <c:v>26498</c:v>
                </c:pt>
                <c:pt idx="7870">
                  <c:v>26499</c:v>
                </c:pt>
                <c:pt idx="7871">
                  <c:v>26500</c:v>
                </c:pt>
                <c:pt idx="7872">
                  <c:v>26501</c:v>
                </c:pt>
                <c:pt idx="7873">
                  <c:v>26502</c:v>
                </c:pt>
                <c:pt idx="7874">
                  <c:v>26503</c:v>
                </c:pt>
                <c:pt idx="7875">
                  <c:v>26504</c:v>
                </c:pt>
                <c:pt idx="7876">
                  <c:v>26505</c:v>
                </c:pt>
                <c:pt idx="7877">
                  <c:v>26506</c:v>
                </c:pt>
                <c:pt idx="7878">
                  <c:v>26507</c:v>
                </c:pt>
                <c:pt idx="7879">
                  <c:v>26508</c:v>
                </c:pt>
                <c:pt idx="7880">
                  <c:v>26509</c:v>
                </c:pt>
                <c:pt idx="7881">
                  <c:v>26510</c:v>
                </c:pt>
                <c:pt idx="7882">
                  <c:v>26511</c:v>
                </c:pt>
                <c:pt idx="7883">
                  <c:v>26512</c:v>
                </c:pt>
                <c:pt idx="7884">
                  <c:v>26513</c:v>
                </c:pt>
                <c:pt idx="7885">
                  <c:v>26514</c:v>
                </c:pt>
                <c:pt idx="7886">
                  <c:v>26515</c:v>
                </c:pt>
                <c:pt idx="7887">
                  <c:v>26516</c:v>
                </c:pt>
                <c:pt idx="7888">
                  <c:v>26517</c:v>
                </c:pt>
                <c:pt idx="7889">
                  <c:v>26518</c:v>
                </c:pt>
                <c:pt idx="7890">
                  <c:v>26519</c:v>
                </c:pt>
                <c:pt idx="7891">
                  <c:v>26520</c:v>
                </c:pt>
                <c:pt idx="7892">
                  <c:v>26521</c:v>
                </c:pt>
                <c:pt idx="7893">
                  <c:v>26522</c:v>
                </c:pt>
                <c:pt idx="7894">
                  <c:v>26523</c:v>
                </c:pt>
                <c:pt idx="7895">
                  <c:v>26524</c:v>
                </c:pt>
                <c:pt idx="7896">
                  <c:v>26525</c:v>
                </c:pt>
                <c:pt idx="7897">
                  <c:v>26526</c:v>
                </c:pt>
                <c:pt idx="7898">
                  <c:v>26527</c:v>
                </c:pt>
                <c:pt idx="7899">
                  <c:v>26528</c:v>
                </c:pt>
                <c:pt idx="7900">
                  <c:v>26529</c:v>
                </c:pt>
                <c:pt idx="7901">
                  <c:v>26530</c:v>
                </c:pt>
                <c:pt idx="7902">
                  <c:v>26531</c:v>
                </c:pt>
                <c:pt idx="7903">
                  <c:v>26532</c:v>
                </c:pt>
                <c:pt idx="7904">
                  <c:v>26533</c:v>
                </c:pt>
                <c:pt idx="7905">
                  <c:v>26534</c:v>
                </c:pt>
                <c:pt idx="7906">
                  <c:v>26535</c:v>
                </c:pt>
                <c:pt idx="7907">
                  <c:v>26536</c:v>
                </c:pt>
                <c:pt idx="7908">
                  <c:v>26537</c:v>
                </c:pt>
                <c:pt idx="7909">
                  <c:v>26538</c:v>
                </c:pt>
                <c:pt idx="7910">
                  <c:v>26539</c:v>
                </c:pt>
                <c:pt idx="7911">
                  <c:v>26540</c:v>
                </c:pt>
                <c:pt idx="7912">
                  <c:v>26541</c:v>
                </c:pt>
                <c:pt idx="7913">
                  <c:v>26542</c:v>
                </c:pt>
                <c:pt idx="7914">
                  <c:v>26543</c:v>
                </c:pt>
                <c:pt idx="7915">
                  <c:v>26544</c:v>
                </c:pt>
                <c:pt idx="7916">
                  <c:v>26545</c:v>
                </c:pt>
                <c:pt idx="7917">
                  <c:v>26546</c:v>
                </c:pt>
                <c:pt idx="7918">
                  <c:v>26547</c:v>
                </c:pt>
                <c:pt idx="7919">
                  <c:v>26548</c:v>
                </c:pt>
                <c:pt idx="7920">
                  <c:v>26549</c:v>
                </c:pt>
                <c:pt idx="7921">
                  <c:v>26550</c:v>
                </c:pt>
                <c:pt idx="7922">
                  <c:v>26551</c:v>
                </c:pt>
                <c:pt idx="7923">
                  <c:v>26552</c:v>
                </c:pt>
                <c:pt idx="7924">
                  <c:v>26553</c:v>
                </c:pt>
                <c:pt idx="7925">
                  <c:v>26554</c:v>
                </c:pt>
                <c:pt idx="7926">
                  <c:v>26555</c:v>
                </c:pt>
                <c:pt idx="7927">
                  <c:v>26556</c:v>
                </c:pt>
                <c:pt idx="7928">
                  <c:v>26557</c:v>
                </c:pt>
                <c:pt idx="7929">
                  <c:v>26558</c:v>
                </c:pt>
                <c:pt idx="7930">
                  <c:v>26559</c:v>
                </c:pt>
                <c:pt idx="7931">
                  <c:v>26560</c:v>
                </c:pt>
                <c:pt idx="7932">
                  <c:v>26561</c:v>
                </c:pt>
                <c:pt idx="7933">
                  <c:v>26562</c:v>
                </c:pt>
                <c:pt idx="7934">
                  <c:v>26563</c:v>
                </c:pt>
                <c:pt idx="7935">
                  <c:v>26564</c:v>
                </c:pt>
                <c:pt idx="7936">
                  <c:v>26565</c:v>
                </c:pt>
                <c:pt idx="7937">
                  <c:v>26566</c:v>
                </c:pt>
                <c:pt idx="7938">
                  <c:v>26567</c:v>
                </c:pt>
                <c:pt idx="7939">
                  <c:v>26568</c:v>
                </c:pt>
                <c:pt idx="7940">
                  <c:v>26569</c:v>
                </c:pt>
                <c:pt idx="7941">
                  <c:v>26570</c:v>
                </c:pt>
                <c:pt idx="7942">
                  <c:v>26571</c:v>
                </c:pt>
                <c:pt idx="7943">
                  <c:v>26572</c:v>
                </c:pt>
                <c:pt idx="7944">
                  <c:v>26573</c:v>
                </c:pt>
                <c:pt idx="7945">
                  <c:v>26574</c:v>
                </c:pt>
                <c:pt idx="7946">
                  <c:v>26575</c:v>
                </c:pt>
                <c:pt idx="7947">
                  <c:v>26576</c:v>
                </c:pt>
                <c:pt idx="7948">
                  <c:v>26577</c:v>
                </c:pt>
                <c:pt idx="7949">
                  <c:v>26578</c:v>
                </c:pt>
                <c:pt idx="7950">
                  <c:v>26579</c:v>
                </c:pt>
                <c:pt idx="7951">
                  <c:v>26580</c:v>
                </c:pt>
                <c:pt idx="7952">
                  <c:v>26581</c:v>
                </c:pt>
                <c:pt idx="7953">
                  <c:v>26582</c:v>
                </c:pt>
                <c:pt idx="7954">
                  <c:v>26583</c:v>
                </c:pt>
                <c:pt idx="7955">
                  <c:v>26584</c:v>
                </c:pt>
                <c:pt idx="7956">
                  <c:v>26585</c:v>
                </c:pt>
                <c:pt idx="7957">
                  <c:v>26586</c:v>
                </c:pt>
                <c:pt idx="7958">
                  <c:v>26587</c:v>
                </c:pt>
                <c:pt idx="7959">
                  <c:v>26588</c:v>
                </c:pt>
                <c:pt idx="7960">
                  <c:v>26589</c:v>
                </c:pt>
                <c:pt idx="7961">
                  <c:v>26590</c:v>
                </c:pt>
                <c:pt idx="7962">
                  <c:v>26591</c:v>
                </c:pt>
                <c:pt idx="7963">
                  <c:v>26592</c:v>
                </c:pt>
                <c:pt idx="7964">
                  <c:v>26593</c:v>
                </c:pt>
                <c:pt idx="7965">
                  <c:v>26594</c:v>
                </c:pt>
                <c:pt idx="7966">
                  <c:v>26595</c:v>
                </c:pt>
                <c:pt idx="7967">
                  <c:v>26596</c:v>
                </c:pt>
                <c:pt idx="7968">
                  <c:v>26597</c:v>
                </c:pt>
                <c:pt idx="7969">
                  <c:v>26598</c:v>
                </c:pt>
                <c:pt idx="7970">
                  <c:v>26599</c:v>
                </c:pt>
                <c:pt idx="7971">
                  <c:v>26600</c:v>
                </c:pt>
                <c:pt idx="7972">
                  <c:v>26601</c:v>
                </c:pt>
                <c:pt idx="7973">
                  <c:v>26602</c:v>
                </c:pt>
                <c:pt idx="7974">
                  <c:v>26603</c:v>
                </c:pt>
                <c:pt idx="7975">
                  <c:v>26604</c:v>
                </c:pt>
                <c:pt idx="7976">
                  <c:v>26605</c:v>
                </c:pt>
                <c:pt idx="7977">
                  <c:v>26606</c:v>
                </c:pt>
                <c:pt idx="7978">
                  <c:v>26607</c:v>
                </c:pt>
                <c:pt idx="7979">
                  <c:v>26608</c:v>
                </c:pt>
                <c:pt idx="7980">
                  <c:v>26609</c:v>
                </c:pt>
                <c:pt idx="7981">
                  <c:v>26610</c:v>
                </c:pt>
                <c:pt idx="7982">
                  <c:v>26611</c:v>
                </c:pt>
                <c:pt idx="7983">
                  <c:v>26612</c:v>
                </c:pt>
                <c:pt idx="7984">
                  <c:v>26613</c:v>
                </c:pt>
                <c:pt idx="7985">
                  <c:v>26614</c:v>
                </c:pt>
                <c:pt idx="7986">
                  <c:v>26615</c:v>
                </c:pt>
                <c:pt idx="7987">
                  <c:v>26616</c:v>
                </c:pt>
                <c:pt idx="7988">
                  <c:v>26617</c:v>
                </c:pt>
                <c:pt idx="7989">
                  <c:v>26618</c:v>
                </c:pt>
                <c:pt idx="7990">
                  <c:v>26619</c:v>
                </c:pt>
                <c:pt idx="7991">
                  <c:v>26620</c:v>
                </c:pt>
                <c:pt idx="7992">
                  <c:v>26621</c:v>
                </c:pt>
                <c:pt idx="7993">
                  <c:v>26622</c:v>
                </c:pt>
                <c:pt idx="7994">
                  <c:v>26623</c:v>
                </c:pt>
                <c:pt idx="7995">
                  <c:v>26624</c:v>
                </c:pt>
                <c:pt idx="7996">
                  <c:v>26625</c:v>
                </c:pt>
                <c:pt idx="7997">
                  <c:v>26626</c:v>
                </c:pt>
                <c:pt idx="7998">
                  <c:v>26627</c:v>
                </c:pt>
                <c:pt idx="7999">
                  <c:v>26628</c:v>
                </c:pt>
                <c:pt idx="8000">
                  <c:v>26629</c:v>
                </c:pt>
                <c:pt idx="8001">
                  <c:v>26630</c:v>
                </c:pt>
                <c:pt idx="8002">
                  <c:v>26631</c:v>
                </c:pt>
                <c:pt idx="8003">
                  <c:v>26632</c:v>
                </c:pt>
                <c:pt idx="8004">
                  <c:v>26633</c:v>
                </c:pt>
                <c:pt idx="8005">
                  <c:v>26634</c:v>
                </c:pt>
                <c:pt idx="8006">
                  <c:v>26635</c:v>
                </c:pt>
                <c:pt idx="8007">
                  <c:v>26636</c:v>
                </c:pt>
                <c:pt idx="8008">
                  <c:v>26637</c:v>
                </c:pt>
                <c:pt idx="8009">
                  <c:v>26638</c:v>
                </c:pt>
                <c:pt idx="8010">
                  <c:v>26639</c:v>
                </c:pt>
                <c:pt idx="8011">
                  <c:v>26640</c:v>
                </c:pt>
                <c:pt idx="8012">
                  <c:v>26641</c:v>
                </c:pt>
                <c:pt idx="8013">
                  <c:v>26642</c:v>
                </c:pt>
                <c:pt idx="8014">
                  <c:v>26643</c:v>
                </c:pt>
                <c:pt idx="8015">
                  <c:v>26644</c:v>
                </c:pt>
                <c:pt idx="8016">
                  <c:v>26645</c:v>
                </c:pt>
                <c:pt idx="8017">
                  <c:v>26646</c:v>
                </c:pt>
                <c:pt idx="8018">
                  <c:v>26647</c:v>
                </c:pt>
                <c:pt idx="8019">
                  <c:v>26648</c:v>
                </c:pt>
                <c:pt idx="8020">
                  <c:v>26649</c:v>
                </c:pt>
                <c:pt idx="8021">
                  <c:v>26650</c:v>
                </c:pt>
                <c:pt idx="8022">
                  <c:v>26651</c:v>
                </c:pt>
                <c:pt idx="8023">
                  <c:v>26652</c:v>
                </c:pt>
                <c:pt idx="8024">
                  <c:v>26653</c:v>
                </c:pt>
                <c:pt idx="8025">
                  <c:v>26654</c:v>
                </c:pt>
                <c:pt idx="8026">
                  <c:v>26655</c:v>
                </c:pt>
                <c:pt idx="8027">
                  <c:v>26656</c:v>
                </c:pt>
                <c:pt idx="8028">
                  <c:v>26657</c:v>
                </c:pt>
                <c:pt idx="8029">
                  <c:v>26658</c:v>
                </c:pt>
                <c:pt idx="8030">
                  <c:v>26659</c:v>
                </c:pt>
                <c:pt idx="8031">
                  <c:v>26660</c:v>
                </c:pt>
                <c:pt idx="8032">
                  <c:v>26661</c:v>
                </c:pt>
                <c:pt idx="8033">
                  <c:v>26662</c:v>
                </c:pt>
                <c:pt idx="8034">
                  <c:v>26663</c:v>
                </c:pt>
                <c:pt idx="8035">
                  <c:v>26664</c:v>
                </c:pt>
                <c:pt idx="8036">
                  <c:v>26665</c:v>
                </c:pt>
                <c:pt idx="8037">
                  <c:v>26666</c:v>
                </c:pt>
                <c:pt idx="8038">
                  <c:v>26667</c:v>
                </c:pt>
                <c:pt idx="8039">
                  <c:v>26668</c:v>
                </c:pt>
                <c:pt idx="8040">
                  <c:v>26669</c:v>
                </c:pt>
                <c:pt idx="8041">
                  <c:v>26670</c:v>
                </c:pt>
                <c:pt idx="8042">
                  <c:v>26671</c:v>
                </c:pt>
                <c:pt idx="8043">
                  <c:v>26672</c:v>
                </c:pt>
                <c:pt idx="8044">
                  <c:v>26673</c:v>
                </c:pt>
                <c:pt idx="8045">
                  <c:v>26674</c:v>
                </c:pt>
                <c:pt idx="8046">
                  <c:v>26675</c:v>
                </c:pt>
                <c:pt idx="8047">
                  <c:v>26676</c:v>
                </c:pt>
                <c:pt idx="8048">
                  <c:v>26677</c:v>
                </c:pt>
                <c:pt idx="8049">
                  <c:v>26678</c:v>
                </c:pt>
                <c:pt idx="8050">
                  <c:v>26679</c:v>
                </c:pt>
                <c:pt idx="8051">
                  <c:v>26680</c:v>
                </c:pt>
                <c:pt idx="8052">
                  <c:v>26681</c:v>
                </c:pt>
                <c:pt idx="8053">
                  <c:v>26682</c:v>
                </c:pt>
                <c:pt idx="8054">
                  <c:v>26683</c:v>
                </c:pt>
                <c:pt idx="8055">
                  <c:v>26684</c:v>
                </c:pt>
                <c:pt idx="8056">
                  <c:v>26685</c:v>
                </c:pt>
                <c:pt idx="8057">
                  <c:v>26686</c:v>
                </c:pt>
                <c:pt idx="8058">
                  <c:v>26687</c:v>
                </c:pt>
                <c:pt idx="8059">
                  <c:v>26688</c:v>
                </c:pt>
                <c:pt idx="8060">
                  <c:v>26689</c:v>
                </c:pt>
                <c:pt idx="8061">
                  <c:v>26690</c:v>
                </c:pt>
                <c:pt idx="8062">
                  <c:v>26691</c:v>
                </c:pt>
                <c:pt idx="8063">
                  <c:v>26692</c:v>
                </c:pt>
                <c:pt idx="8064">
                  <c:v>26693</c:v>
                </c:pt>
                <c:pt idx="8065">
                  <c:v>26694</c:v>
                </c:pt>
                <c:pt idx="8066">
                  <c:v>26695</c:v>
                </c:pt>
                <c:pt idx="8067">
                  <c:v>26696</c:v>
                </c:pt>
                <c:pt idx="8068">
                  <c:v>26697</c:v>
                </c:pt>
                <c:pt idx="8069">
                  <c:v>26698</c:v>
                </c:pt>
                <c:pt idx="8070">
                  <c:v>26699</c:v>
                </c:pt>
                <c:pt idx="8071">
                  <c:v>26700</c:v>
                </c:pt>
                <c:pt idx="8072">
                  <c:v>26701</c:v>
                </c:pt>
                <c:pt idx="8073">
                  <c:v>26702</c:v>
                </c:pt>
                <c:pt idx="8074">
                  <c:v>26703</c:v>
                </c:pt>
                <c:pt idx="8075">
                  <c:v>26704</c:v>
                </c:pt>
                <c:pt idx="8076">
                  <c:v>26705</c:v>
                </c:pt>
                <c:pt idx="8077">
                  <c:v>26706</c:v>
                </c:pt>
                <c:pt idx="8078">
                  <c:v>26707</c:v>
                </c:pt>
                <c:pt idx="8079">
                  <c:v>26708</c:v>
                </c:pt>
                <c:pt idx="8080">
                  <c:v>26709</c:v>
                </c:pt>
                <c:pt idx="8081">
                  <c:v>26710</c:v>
                </c:pt>
                <c:pt idx="8082">
                  <c:v>26711</c:v>
                </c:pt>
                <c:pt idx="8083">
                  <c:v>26712</c:v>
                </c:pt>
                <c:pt idx="8084">
                  <c:v>26713</c:v>
                </c:pt>
                <c:pt idx="8085">
                  <c:v>26714</c:v>
                </c:pt>
                <c:pt idx="8086">
                  <c:v>26715</c:v>
                </c:pt>
                <c:pt idx="8087">
                  <c:v>26716</c:v>
                </c:pt>
                <c:pt idx="8088">
                  <c:v>26717</c:v>
                </c:pt>
                <c:pt idx="8089">
                  <c:v>26718</c:v>
                </c:pt>
                <c:pt idx="8090">
                  <c:v>26719</c:v>
                </c:pt>
                <c:pt idx="8091">
                  <c:v>26720</c:v>
                </c:pt>
                <c:pt idx="8092">
                  <c:v>26721</c:v>
                </c:pt>
                <c:pt idx="8093">
                  <c:v>26722</c:v>
                </c:pt>
                <c:pt idx="8094">
                  <c:v>26723</c:v>
                </c:pt>
                <c:pt idx="8095">
                  <c:v>26724</c:v>
                </c:pt>
                <c:pt idx="8096">
                  <c:v>26725</c:v>
                </c:pt>
                <c:pt idx="8097">
                  <c:v>26726</c:v>
                </c:pt>
                <c:pt idx="8098">
                  <c:v>26727</c:v>
                </c:pt>
                <c:pt idx="8099">
                  <c:v>26728</c:v>
                </c:pt>
                <c:pt idx="8100">
                  <c:v>26729</c:v>
                </c:pt>
                <c:pt idx="8101">
                  <c:v>26730</c:v>
                </c:pt>
                <c:pt idx="8102">
                  <c:v>26731</c:v>
                </c:pt>
                <c:pt idx="8103">
                  <c:v>26732</c:v>
                </c:pt>
                <c:pt idx="8104">
                  <c:v>26733</c:v>
                </c:pt>
                <c:pt idx="8105">
                  <c:v>26734</c:v>
                </c:pt>
                <c:pt idx="8106">
                  <c:v>26735</c:v>
                </c:pt>
                <c:pt idx="8107">
                  <c:v>26736</c:v>
                </c:pt>
                <c:pt idx="8108">
                  <c:v>26737</c:v>
                </c:pt>
                <c:pt idx="8109">
                  <c:v>26738</c:v>
                </c:pt>
                <c:pt idx="8110">
                  <c:v>26739</c:v>
                </c:pt>
                <c:pt idx="8111">
                  <c:v>26740</c:v>
                </c:pt>
                <c:pt idx="8112">
                  <c:v>26741</c:v>
                </c:pt>
                <c:pt idx="8113">
                  <c:v>26742</c:v>
                </c:pt>
                <c:pt idx="8114">
                  <c:v>26743</c:v>
                </c:pt>
                <c:pt idx="8115">
                  <c:v>26744</c:v>
                </c:pt>
                <c:pt idx="8116">
                  <c:v>26745</c:v>
                </c:pt>
                <c:pt idx="8117">
                  <c:v>26746</c:v>
                </c:pt>
                <c:pt idx="8118">
                  <c:v>26747</c:v>
                </c:pt>
                <c:pt idx="8119">
                  <c:v>26748</c:v>
                </c:pt>
                <c:pt idx="8120">
                  <c:v>26749</c:v>
                </c:pt>
                <c:pt idx="8121">
                  <c:v>26750</c:v>
                </c:pt>
                <c:pt idx="8122">
                  <c:v>26751</c:v>
                </c:pt>
                <c:pt idx="8123">
                  <c:v>26752</c:v>
                </c:pt>
                <c:pt idx="8124">
                  <c:v>26753</c:v>
                </c:pt>
                <c:pt idx="8125">
                  <c:v>26754</c:v>
                </c:pt>
                <c:pt idx="8126">
                  <c:v>26755</c:v>
                </c:pt>
                <c:pt idx="8127">
                  <c:v>26756</c:v>
                </c:pt>
                <c:pt idx="8128">
                  <c:v>26757</c:v>
                </c:pt>
                <c:pt idx="8129">
                  <c:v>26758</c:v>
                </c:pt>
                <c:pt idx="8130">
                  <c:v>26759</c:v>
                </c:pt>
                <c:pt idx="8131">
                  <c:v>26760</c:v>
                </c:pt>
                <c:pt idx="8132">
                  <c:v>26761</c:v>
                </c:pt>
                <c:pt idx="8133">
                  <c:v>26762</c:v>
                </c:pt>
                <c:pt idx="8134">
                  <c:v>26763</c:v>
                </c:pt>
                <c:pt idx="8135">
                  <c:v>26764</c:v>
                </c:pt>
                <c:pt idx="8136">
                  <c:v>26765</c:v>
                </c:pt>
                <c:pt idx="8137">
                  <c:v>26766</c:v>
                </c:pt>
                <c:pt idx="8138">
                  <c:v>26767</c:v>
                </c:pt>
                <c:pt idx="8139">
                  <c:v>26768</c:v>
                </c:pt>
                <c:pt idx="8140">
                  <c:v>26769</c:v>
                </c:pt>
                <c:pt idx="8141">
                  <c:v>26770</c:v>
                </c:pt>
                <c:pt idx="8142">
                  <c:v>26771</c:v>
                </c:pt>
                <c:pt idx="8143">
                  <c:v>26772</c:v>
                </c:pt>
                <c:pt idx="8144">
                  <c:v>26773</c:v>
                </c:pt>
                <c:pt idx="8145">
                  <c:v>26774</c:v>
                </c:pt>
                <c:pt idx="8146">
                  <c:v>26775</c:v>
                </c:pt>
                <c:pt idx="8147">
                  <c:v>26776</c:v>
                </c:pt>
                <c:pt idx="8148">
                  <c:v>26777</c:v>
                </c:pt>
                <c:pt idx="8149">
                  <c:v>26778</c:v>
                </c:pt>
                <c:pt idx="8150">
                  <c:v>26779</c:v>
                </c:pt>
                <c:pt idx="8151">
                  <c:v>26780</c:v>
                </c:pt>
                <c:pt idx="8152">
                  <c:v>26781</c:v>
                </c:pt>
                <c:pt idx="8153">
                  <c:v>26782</c:v>
                </c:pt>
                <c:pt idx="8154">
                  <c:v>26783</c:v>
                </c:pt>
                <c:pt idx="8155">
                  <c:v>26784</c:v>
                </c:pt>
                <c:pt idx="8156">
                  <c:v>26785</c:v>
                </c:pt>
                <c:pt idx="8157">
                  <c:v>26786</c:v>
                </c:pt>
                <c:pt idx="8158">
                  <c:v>26787</c:v>
                </c:pt>
                <c:pt idx="8159">
                  <c:v>26788</c:v>
                </c:pt>
                <c:pt idx="8160">
                  <c:v>26789</c:v>
                </c:pt>
                <c:pt idx="8161">
                  <c:v>26790</c:v>
                </c:pt>
                <c:pt idx="8162">
                  <c:v>26791</c:v>
                </c:pt>
                <c:pt idx="8163">
                  <c:v>26792</c:v>
                </c:pt>
                <c:pt idx="8164">
                  <c:v>26793</c:v>
                </c:pt>
                <c:pt idx="8165">
                  <c:v>26794</c:v>
                </c:pt>
                <c:pt idx="8166">
                  <c:v>26795</c:v>
                </c:pt>
                <c:pt idx="8167">
                  <c:v>26796</c:v>
                </c:pt>
                <c:pt idx="8168">
                  <c:v>26797</c:v>
                </c:pt>
                <c:pt idx="8169">
                  <c:v>26798</c:v>
                </c:pt>
                <c:pt idx="8170">
                  <c:v>26799</c:v>
                </c:pt>
                <c:pt idx="8171">
                  <c:v>26800</c:v>
                </c:pt>
                <c:pt idx="8172">
                  <c:v>26801</c:v>
                </c:pt>
                <c:pt idx="8173">
                  <c:v>26802</c:v>
                </c:pt>
                <c:pt idx="8174">
                  <c:v>26803</c:v>
                </c:pt>
                <c:pt idx="8175">
                  <c:v>26804</c:v>
                </c:pt>
                <c:pt idx="8176">
                  <c:v>26805</c:v>
                </c:pt>
                <c:pt idx="8177">
                  <c:v>26806</c:v>
                </c:pt>
                <c:pt idx="8178">
                  <c:v>26807</c:v>
                </c:pt>
                <c:pt idx="8179">
                  <c:v>26808</c:v>
                </c:pt>
                <c:pt idx="8180">
                  <c:v>26809</c:v>
                </c:pt>
                <c:pt idx="8181">
                  <c:v>26810</c:v>
                </c:pt>
                <c:pt idx="8182">
                  <c:v>26811</c:v>
                </c:pt>
                <c:pt idx="8183">
                  <c:v>26812</c:v>
                </c:pt>
                <c:pt idx="8184">
                  <c:v>26813</c:v>
                </c:pt>
                <c:pt idx="8185">
                  <c:v>26814</c:v>
                </c:pt>
                <c:pt idx="8186">
                  <c:v>26815</c:v>
                </c:pt>
                <c:pt idx="8187">
                  <c:v>26816</c:v>
                </c:pt>
                <c:pt idx="8188">
                  <c:v>26817</c:v>
                </c:pt>
                <c:pt idx="8189">
                  <c:v>26818</c:v>
                </c:pt>
                <c:pt idx="8190">
                  <c:v>26819</c:v>
                </c:pt>
                <c:pt idx="8191">
                  <c:v>26820</c:v>
                </c:pt>
                <c:pt idx="8192">
                  <c:v>26821</c:v>
                </c:pt>
                <c:pt idx="8193">
                  <c:v>26822</c:v>
                </c:pt>
                <c:pt idx="8194">
                  <c:v>26823</c:v>
                </c:pt>
                <c:pt idx="8195">
                  <c:v>26824</c:v>
                </c:pt>
                <c:pt idx="8196">
                  <c:v>26825</c:v>
                </c:pt>
                <c:pt idx="8197">
                  <c:v>26826</c:v>
                </c:pt>
                <c:pt idx="8198">
                  <c:v>26827</c:v>
                </c:pt>
                <c:pt idx="8199">
                  <c:v>26828</c:v>
                </c:pt>
                <c:pt idx="8200">
                  <c:v>26829</c:v>
                </c:pt>
                <c:pt idx="8201">
                  <c:v>26830</c:v>
                </c:pt>
                <c:pt idx="8202">
                  <c:v>26831</c:v>
                </c:pt>
                <c:pt idx="8203">
                  <c:v>26832</c:v>
                </c:pt>
                <c:pt idx="8204">
                  <c:v>26833</c:v>
                </c:pt>
                <c:pt idx="8205">
                  <c:v>26834</c:v>
                </c:pt>
                <c:pt idx="8206">
                  <c:v>26835</c:v>
                </c:pt>
                <c:pt idx="8207">
                  <c:v>26836</c:v>
                </c:pt>
                <c:pt idx="8208">
                  <c:v>26837</c:v>
                </c:pt>
                <c:pt idx="8209">
                  <c:v>26838</c:v>
                </c:pt>
                <c:pt idx="8210">
                  <c:v>26839</c:v>
                </c:pt>
                <c:pt idx="8211">
                  <c:v>26840</c:v>
                </c:pt>
                <c:pt idx="8212">
                  <c:v>26841</c:v>
                </c:pt>
                <c:pt idx="8213">
                  <c:v>26842</c:v>
                </c:pt>
                <c:pt idx="8214">
                  <c:v>26843</c:v>
                </c:pt>
                <c:pt idx="8215">
                  <c:v>26844</c:v>
                </c:pt>
                <c:pt idx="8216">
                  <c:v>26845</c:v>
                </c:pt>
                <c:pt idx="8217">
                  <c:v>26846</c:v>
                </c:pt>
                <c:pt idx="8218">
                  <c:v>26847</c:v>
                </c:pt>
                <c:pt idx="8219">
                  <c:v>26848</c:v>
                </c:pt>
                <c:pt idx="8220">
                  <c:v>26849</c:v>
                </c:pt>
                <c:pt idx="8221">
                  <c:v>26850</c:v>
                </c:pt>
                <c:pt idx="8222">
                  <c:v>26851</c:v>
                </c:pt>
                <c:pt idx="8223">
                  <c:v>26852</c:v>
                </c:pt>
                <c:pt idx="8224">
                  <c:v>26853</c:v>
                </c:pt>
                <c:pt idx="8225">
                  <c:v>26854</c:v>
                </c:pt>
                <c:pt idx="8226">
                  <c:v>26855</c:v>
                </c:pt>
                <c:pt idx="8227">
                  <c:v>26856</c:v>
                </c:pt>
                <c:pt idx="8228">
                  <c:v>26857</c:v>
                </c:pt>
                <c:pt idx="8229">
                  <c:v>26858</c:v>
                </c:pt>
                <c:pt idx="8230">
                  <c:v>26859</c:v>
                </c:pt>
                <c:pt idx="8231">
                  <c:v>26860</c:v>
                </c:pt>
                <c:pt idx="8232">
                  <c:v>26861</c:v>
                </c:pt>
                <c:pt idx="8233">
                  <c:v>26862</c:v>
                </c:pt>
                <c:pt idx="8234">
                  <c:v>26863</c:v>
                </c:pt>
                <c:pt idx="8235">
                  <c:v>26864</c:v>
                </c:pt>
                <c:pt idx="8236">
                  <c:v>26865</c:v>
                </c:pt>
                <c:pt idx="8237">
                  <c:v>26866</c:v>
                </c:pt>
                <c:pt idx="8238">
                  <c:v>26867</c:v>
                </c:pt>
                <c:pt idx="8239">
                  <c:v>26868</c:v>
                </c:pt>
                <c:pt idx="8240">
                  <c:v>26869</c:v>
                </c:pt>
                <c:pt idx="8241">
                  <c:v>26870</c:v>
                </c:pt>
                <c:pt idx="8242">
                  <c:v>26871</c:v>
                </c:pt>
                <c:pt idx="8243">
                  <c:v>26872</c:v>
                </c:pt>
                <c:pt idx="8244">
                  <c:v>26873</c:v>
                </c:pt>
                <c:pt idx="8245">
                  <c:v>26874</c:v>
                </c:pt>
                <c:pt idx="8246">
                  <c:v>26875</c:v>
                </c:pt>
                <c:pt idx="8247">
                  <c:v>26876</c:v>
                </c:pt>
                <c:pt idx="8248">
                  <c:v>26877</c:v>
                </c:pt>
                <c:pt idx="8249">
                  <c:v>26878</c:v>
                </c:pt>
                <c:pt idx="8250">
                  <c:v>26879</c:v>
                </c:pt>
                <c:pt idx="8251">
                  <c:v>26880</c:v>
                </c:pt>
                <c:pt idx="8252">
                  <c:v>26881</c:v>
                </c:pt>
                <c:pt idx="8253">
                  <c:v>26882</c:v>
                </c:pt>
                <c:pt idx="8254">
                  <c:v>26883</c:v>
                </c:pt>
                <c:pt idx="8255">
                  <c:v>26884</c:v>
                </c:pt>
                <c:pt idx="8256">
                  <c:v>26885</c:v>
                </c:pt>
                <c:pt idx="8257">
                  <c:v>26886</c:v>
                </c:pt>
                <c:pt idx="8258">
                  <c:v>26887</c:v>
                </c:pt>
                <c:pt idx="8259">
                  <c:v>26888</c:v>
                </c:pt>
                <c:pt idx="8260">
                  <c:v>26889</c:v>
                </c:pt>
                <c:pt idx="8261">
                  <c:v>26890</c:v>
                </c:pt>
                <c:pt idx="8262">
                  <c:v>26891</c:v>
                </c:pt>
                <c:pt idx="8263">
                  <c:v>26892</c:v>
                </c:pt>
                <c:pt idx="8264">
                  <c:v>26893</c:v>
                </c:pt>
                <c:pt idx="8265">
                  <c:v>26894</c:v>
                </c:pt>
                <c:pt idx="8266">
                  <c:v>26895</c:v>
                </c:pt>
                <c:pt idx="8267">
                  <c:v>26896</c:v>
                </c:pt>
                <c:pt idx="8268">
                  <c:v>26897</c:v>
                </c:pt>
                <c:pt idx="8269">
                  <c:v>26898</c:v>
                </c:pt>
                <c:pt idx="8270">
                  <c:v>26899</c:v>
                </c:pt>
                <c:pt idx="8271">
                  <c:v>26900</c:v>
                </c:pt>
                <c:pt idx="8272">
                  <c:v>26901</c:v>
                </c:pt>
                <c:pt idx="8273">
                  <c:v>26902</c:v>
                </c:pt>
                <c:pt idx="8274">
                  <c:v>26903</c:v>
                </c:pt>
                <c:pt idx="8275">
                  <c:v>26904</c:v>
                </c:pt>
                <c:pt idx="8276">
                  <c:v>26905</c:v>
                </c:pt>
                <c:pt idx="8277">
                  <c:v>26906</c:v>
                </c:pt>
                <c:pt idx="8278">
                  <c:v>26907</c:v>
                </c:pt>
                <c:pt idx="8279">
                  <c:v>26908</c:v>
                </c:pt>
                <c:pt idx="8280">
                  <c:v>26909</c:v>
                </c:pt>
                <c:pt idx="8281">
                  <c:v>26910</c:v>
                </c:pt>
                <c:pt idx="8282">
                  <c:v>26911</c:v>
                </c:pt>
                <c:pt idx="8283">
                  <c:v>26912</c:v>
                </c:pt>
                <c:pt idx="8284">
                  <c:v>26913</c:v>
                </c:pt>
                <c:pt idx="8285">
                  <c:v>26914</c:v>
                </c:pt>
                <c:pt idx="8286">
                  <c:v>26915</c:v>
                </c:pt>
                <c:pt idx="8287">
                  <c:v>26916</c:v>
                </c:pt>
                <c:pt idx="8288">
                  <c:v>26917</c:v>
                </c:pt>
                <c:pt idx="8289">
                  <c:v>26918</c:v>
                </c:pt>
                <c:pt idx="8290">
                  <c:v>26919</c:v>
                </c:pt>
                <c:pt idx="8291">
                  <c:v>26920</c:v>
                </c:pt>
                <c:pt idx="8292">
                  <c:v>26921</c:v>
                </c:pt>
                <c:pt idx="8293">
                  <c:v>26922</c:v>
                </c:pt>
                <c:pt idx="8294">
                  <c:v>26923</c:v>
                </c:pt>
                <c:pt idx="8295">
                  <c:v>26924</c:v>
                </c:pt>
                <c:pt idx="8296">
                  <c:v>26925</c:v>
                </c:pt>
                <c:pt idx="8297">
                  <c:v>26926</c:v>
                </c:pt>
                <c:pt idx="8298">
                  <c:v>26927</c:v>
                </c:pt>
                <c:pt idx="8299">
                  <c:v>26928</c:v>
                </c:pt>
                <c:pt idx="8300">
                  <c:v>26929</c:v>
                </c:pt>
                <c:pt idx="8301">
                  <c:v>26930</c:v>
                </c:pt>
                <c:pt idx="8302">
                  <c:v>26931</c:v>
                </c:pt>
                <c:pt idx="8303">
                  <c:v>26932</c:v>
                </c:pt>
                <c:pt idx="8304">
                  <c:v>26933</c:v>
                </c:pt>
                <c:pt idx="8305">
                  <c:v>26934</c:v>
                </c:pt>
                <c:pt idx="8306">
                  <c:v>26935</c:v>
                </c:pt>
                <c:pt idx="8307">
                  <c:v>26936</c:v>
                </c:pt>
                <c:pt idx="8308">
                  <c:v>26937</c:v>
                </c:pt>
                <c:pt idx="8309">
                  <c:v>26938</c:v>
                </c:pt>
                <c:pt idx="8310">
                  <c:v>26939</c:v>
                </c:pt>
                <c:pt idx="8311">
                  <c:v>26940</c:v>
                </c:pt>
                <c:pt idx="8312">
                  <c:v>26941</c:v>
                </c:pt>
                <c:pt idx="8313">
                  <c:v>26942</c:v>
                </c:pt>
                <c:pt idx="8314">
                  <c:v>26943</c:v>
                </c:pt>
                <c:pt idx="8315">
                  <c:v>26944</c:v>
                </c:pt>
                <c:pt idx="8316">
                  <c:v>26945</c:v>
                </c:pt>
                <c:pt idx="8317">
                  <c:v>26946</c:v>
                </c:pt>
                <c:pt idx="8318">
                  <c:v>26947</c:v>
                </c:pt>
                <c:pt idx="8319">
                  <c:v>26948</c:v>
                </c:pt>
                <c:pt idx="8320">
                  <c:v>26949</c:v>
                </c:pt>
                <c:pt idx="8321">
                  <c:v>26950</c:v>
                </c:pt>
                <c:pt idx="8322">
                  <c:v>26951</c:v>
                </c:pt>
                <c:pt idx="8323">
                  <c:v>26952</c:v>
                </c:pt>
                <c:pt idx="8324">
                  <c:v>26953</c:v>
                </c:pt>
                <c:pt idx="8325">
                  <c:v>26954</c:v>
                </c:pt>
                <c:pt idx="8326">
                  <c:v>26955</c:v>
                </c:pt>
                <c:pt idx="8327">
                  <c:v>26956</c:v>
                </c:pt>
                <c:pt idx="8328">
                  <c:v>26957</c:v>
                </c:pt>
                <c:pt idx="8329">
                  <c:v>26958</c:v>
                </c:pt>
                <c:pt idx="8330">
                  <c:v>26959</c:v>
                </c:pt>
                <c:pt idx="8331">
                  <c:v>26960</c:v>
                </c:pt>
                <c:pt idx="8332">
                  <c:v>26961</c:v>
                </c:pt>
                <c:pt idx="8333">
                  <c:v>26962</c:v>
                </c:pt>
                <c:pt idx="8334">
                  <c:v>26963</c:v>
                </c:pt>
                <c:pt idx="8335">
                  <c:v>26964</c:v>
                </c:pt>
                <c:pt idx="8336">
                  <c:v>26965</c:v>
                </c:pt>
                <c:pt idx="8337">
                  <c:v>26966</c:v>
                </c:pt>
                <c:pt idx="8338">
                  <c:v>26967</c:v>
                </c:pt>
                <c:pt idx="8339">
                  <c:v>26968</c:v>
                </c:pt>
                <c:pt idx="8340">
                  <c:v>26969</c:v>
                </c:pt>
                <c:pt idx="8341">
                  <c:v>26970</c:v>
                </c:pt>
                <c:pt idx="8342">
                  <c:v>26971</c:v>
                </c:pt>
                <c:pt idx="8343">
                  <c:v>26972</c:v>
                </c:pt>
                <c:pt idx="8344">
                  <c:v>26973</c:v>
                </c:pt>
                <c:pt idx="8345">
                  <c:v>26974</c:v>
                </c:pt>
                <c:pt idx="8346">
                  <c:v>26975</c:v>
                </c:pt>
                <c:pt idx="8347">
                  <c:v>26976</c:v>
                </c:pt>
                <c:pt idx="8348">
                  <c:v>26977</c:v>
                </c:pt>
                <c:pt idx="8349">
                  <c:v>26978</c:v>
                </c:pt>
                <c:pt idx="8350">
                  <c:v>26979</c:v>
                </c:pt>
                <c:pt idx="8351">
                  <c:v>26980</c:v>
                </c:pt>
                <c:pt idx="8352">
                  <c:v>26981</c:v>
                </c:pt>
                <c:pt idx="8353">
                  <c:v>26982</c:v>
                </c:pt>
                <c:pt idx="8354">
                  <c:v>26983</c:v>
                </c:pt>
                <c:pt idx="8355">
                  <c:v>26984</c:v>
                </c:pt>
                <c:pt idx="8356">
                  <c:v>26985</c:v>
                </c:pt>
                <c:pt idx="8357">
                  <c:v>26986</c:v>
                </c:pt>
                <c:pt idx="8358">
                  <c:v>26987</c:v>
                </c:pt>
                <c:pt idx="8359">
                  <c:v>26988</c:v>
                </c:pt>
                <c:pt idx="8360">
                  <c:v>26989</c:v>
                </c:pt>
                <c:pt idx="8361">
                  <c:v>26990</c:v>
                </c:pt>
                <c:pt idx="8362">
                  <c:v>26991</c:v>
                </c:pt>
                <c:pt idx="8363">
                  <c:v>26992</c:v>
                </c:pt>
                <c:pt idx="8364">
                  <c:v>26993</c:v>
                </c:pt>
                <c:pt idx="8365">
                  <c:v>26994</c:v>
                </c:pt>
                <c:pt idx="8366">
                  <c:v>26995</c:v>
                </c:pt>
                <c:pt idx="8367">
                  <c:v>26996</c:v>
                </c:pt>
                <c:pt idx="8368">
                  <c:v>26997</c:v>
                </c:pt>
                <c:pt idx="8369">
                  <c:v>26998</c:v>
                </c:pt>
                <c:pt idx="8370">
                  <c:v>26999</c:v>
                </c:pt>
                <c:pt idx="8371">
                  <c:v>27000</c:v>
                </c:pt>
                <c:pt idx="8372">
                  <c:v>27001</c:v>
                </c:pt>
                <c:pt idx="8373">
                  <c:v>27002</c:v>
                </c:pt>
                <c:pt idx="8374">
                  <c:v>27003</c:v>
                </c:pt>
                <c:pt idx="8375">
                  <c:v>27004</c:v>
                </c:pt>
                <c:pt idx="8376">
                  <c:v>27005</c:v>
                </c:pt>
                <c:pt idx="8377">
                  <c:v>27006</c:v>
                </c:pt>
                <c:pt idx="8378">
                  <c:v>27007</c:v>
                </c:pt>
                <c:pt idx="8379">
                  <c:v>27008</c:v>
                </c:pt>
                <c:pt idx="8380">
                  <c:v>27009</c:v>
                </c:pt>
                <c:pt idx="8381">
                  <c:v>27010</c:v>
                </c:pt>
                <c:pt idx="8382">
                  <c:v>27011</c:v>
                </c:pt>
                <c:pt idx="8383">
                  <c:v>27012</c:v>
                </c:pt>
                <c:pt idx="8384">
                  <c:v>27013</c:v>
                </c:pt>
                <c:pt idx="8385">
                  <c:v>27014</c:v>
                </c:pt>
                <c:pt idx="8386">
                  <c:v>27015</c:v>
                </c:pt>
                <c:pt idx="8387">
                  <c:v>27016</c:v>
                </c:pt>
                <c:pt idx="8388">
                  <c:v>27017</c:v>
                </c:pt>
                <c:pt idx="8389">
                  <c:v>27018</c:v>
                </c:pt>
                <c:pt idx="8390">
                  <c:v>27019</c:v>
                </c:pt>
                <c:pt idx="8391">
                  <c:v>27020</c:v>
                </c:pt>
                <c:pt idx="8392">
                  <c:v>27021</c:v>
                </c:pt>
                <c:pt idx="8393">
                  <c:v>27022</c:v>
                </c:pt>
                <c:pt idx="8394">
                  <c:v>27023</c:v>
                </c:pt>
                <c:pt idx="8395">
                  <c:v>27024</c:v>
                </c:pt>
                <c:pt idx="8396">
                  <c:v>27025</c:v>
                </c:pt>
                <c:pt idx="8397">
                  <c:v>27026</c:v>
                </c:pt>
                <c:pt idx="8398">
                  <c:v>27027</c:v>
                </c:pt>
                <c:pt idx="8399">
                  <c:v>27028</c:v>
                </c:pt>
                <c:pt idx="8400">
                  <c:v>27029</c:v>
                </c:pt>
                <c:pt idx="8401">
                  <c:v>27030</c:v>
                </c:pt>
                <c:pt idx="8402">
                  <c:v>27031</c:v>
                </c:pt>
                <c:pt idx="8403">
                  <c:v>27032</c:v>
                </c:pt>
                <c:pt idx="8404">
                  <c:v>27033</c:v>
                </c:pt>
                <c:pt idx="8405">
                  <c:v>27034</c:v>
                </c:pt>
                <c:pt idx="8406">
                  <c:v>27035</c:v>
                </c:pt>
                <c:pt idx="8407">
                  <c:v>27036</c:v>
                </c:pt>
                <c:pt idx="8408">
                  <c:v>27037</c:v>
                </c:pt>
                <c:pt idx="8409">
                  <c:v>27038</c:v>
                </c:pt>
                <c:pt idx="8410">
                  <c:v>27039</c:v>
                </c:pt>
                <c:pt idx="8411">
                  <c:v>27040</c:v>
                </c:pt>
                <c:pt idx="8412">
                  <c:v>27041</c:v>
                </c:pt>
                <c:pt idx="8413">
                  <c:v>27042</c:v>
                </c:pt>
                <c:pt idx="8414">
                  <c:v>27043</c:v>
                </c:pt>
                <c:pt idx="8415">
                  <c:v>27044</c:v>
                </c:pt>
                <c:pt idx="8416">
                  <c:v>27045</c:v>
                </c:pt>
                <c:pt idx="8417">
                  <c:v>27046</c:v>
                </c:pt>
                <c:pt idx="8418">
                  <c:v>27047</c:v>
                </c:pt>
                <c:pt idx="8419">
                  <c:v>27048</c:v>
                </c:pt>
                <c:pt idx="8420">
                  <c:v>27049</c:v>
                </c:pt>
                <c:pt idx="8421">
                  <c:v>27050</c:v>
                </c:pt>
                <c:pt idx="8422">
                  <c:v>27051</c:v>
                </c:pt>
                <c:pt idx="8423">
                  <c:v>27052</c:v>
                </c:pt>
                <c:pt idx="8424">
                  <c:v>27053</c:v>
                </c:pt>
                <c:pt idx="8425">
                  <c:v>27054</c:v>
                </c:pt>
                <c:pt idx="8426">
                  <c:v>27055</c:v>
                </c:pt>
                <c:pt idx="8427">
                  <c:v>27056</c:v>
                </c:pt>
                <c:pt idx="8428">
                  <c:v>27057</c:v>
                </c:pt>
                <c:pt idx="8429">
                  <c:v>27058</c:v>
                </c:pt>
                <c:pt idx="8430">
                  <c:v>27059</c:v>
                </c:pt>
                <c:pt idx="8431">
                  <c:v>27060</c:v>
                </c:pt>
                <c:pt idx="8432">
                  <c:v>27061</c:v>
                </c:pt>
                <c:pt idx="8433">
                  <c:v>27062</c:v>
                </c:pt>
                <c:pt idx="8434">
                  <c:v>27063</c:v>
                </c:pt>
                <c:pt idx="8435">
                  <c:v>27064</c:v>
                </c:pt>
                <c:pt idx="8436">
                  <c:v>27065</c:v>
                </c:pt>
                <c:pt idx="8437">
                  <c:v>27066</c:v>
                </c:pt>
                <c:pt idx="8438">
                  <c:v>27067</c:v>
                </c:pt>
                <c:pt idx="8439">
                  <c:v>27068</c:v>
                </c:pt>
                <c:pt idx="8440">
                  <c:v>27069</c:v>
                </c:pt>
                <c:pt idx="8441">
                  <c:v>27070</c:v>
                </c:pt>
                <c:pt idx="8442">
                  <c:v>27071</c:v>
                </c:pt>
                <c:pt idx="8443">
                  <c:v>27072</c:v>
                </c:pt>
                <c:pt idx="8444">
                  <c:v>27073</c:v>
                </c:pt>
                <c:pt idx="8445">
                  <c:v>27074</c:v>
                </c:pt>
                <c:pt idx="8446">
                  <c:v>27075</c:v>
                </c:pt>
                <c:pt idx="8447">
                  <c:v>27076</c:v>
                </c:pt>
                <c:pt idx="8448">
                  <c:v>27077</c:v>
                </c:pt>
                <c:pt idx="8449">
                  <c:v>27078</c:v>
                </c:pt>
                <c:pt idx="8450">
                  <c:v>27079</c:v>
                </c:pt>
                <c:pt idx="8451">
                  <c:v>27080</c:v>
                </c:pt>
                <c:pt idx="8452">
                  <c:v>27081</c:v>
                </c:pt>
                <c:pt idx="8453">
                  <c:v>27082</c:v>
                </c:pt>
                <c:pt idx="8454">
                  <c:v>27083</c:v>
                </c:pt>
                <c:pt idx="8455">
                  <c:v>27084</c:v>
                </c:pt>
                <c:pt idx="8456">
                  <c:v>27085</c:v>
                </c:pt>
                <c:pt idx="8457">
                  <c:v>27086</c:v>
                </c:pt>
                <c:pt idx="8458">
                  <c:v>27087</c:v>
                </c:pt>
                <c:pt idx="8459">
                  <c:v>27088</c:v>
                </c:pt>
                <c:pt idx="8460">
                  <c:v>27089</c:v>
                </c:pt>
                <c:pt idx="8461">
                  <c:v>27090</c:v>
                </c:pt>
                <c:pt idx="8462">
                  <c:v>27091</c:v>
                </c:pt>
                <c:pt idx="8463">
                  <c:v>27092</c:v>
                </c:pt>
                <c:pt idx="8464">
                  <c:v>27093</c:v>
                </c:pt>
                <c:pt idx="8465">
                  <c:v>27094</c:v>
                </c:pt>
                <c:pt idx="8466">
                  <c:v>27095</c:v>
                </c:pt>
                <c:pt idx="8467">
                  <c:v>27096</c:v>
                </c:pt>
                <c:pt idx="8468">
                  <c:v>27097</c:v>
                </c:pt>
                <c:pt idx="8469">
                  <c:v>27098</c:v>
                </c:pt>
                <c:pt idx="8470">
                  <c:v>27099</c:v>
                </c:pt>
                <c:pt idx="8471">
                  <c:v>27100</c:v>
                </c:pt>
                <c:pt idx="8472">
                  <c:v>27101</c:v>
                </c:pt>
                <c:pt idx="8473">
                  <c:v>27102</c:v>
                </c:pt>
                <c:pt idx="8474">
                  <c:v>27103</c:v>
                </c:pt>
                <c:pt idx="8475">
                  <c:v>27104</c:v>
                </c:pt>
                <c:pt idx="8476">
                  <c:v>27105</c:v>
                </c:pt>
                <c:pt idx="8477">
                  <c:v>27106</c:v>
                </c:pt>
                <c:pt idx="8478">
                  <c:v>27107</c:v>
                </c:pt>
                <c:pt idx="8479">
                  <c:v>27108</c:v>
                </c:pt>
                <c:pt idx="8480">
                  <c:v>27109</c:v>
                </c:pt>
                <c:pt idx="8481">
                  <c:v>27110</c:v>
                </c:pt>
                <c:pt idx="8482">
                  <c:v>27111</c:v>
                </c:pt>
                <c:pt idx="8483">
                  <c:v>27112</c:v>
                </c:pt>
                <c:pt idx="8484">
                  <c:v>27113</c:v>
                </c:pt>
                <c:pt idx="8485">
                  <c:v>27114</c:v>
                </c:pt>
                <c:pt idx="8486">
                  <c:v>27115</c:v>
                </c:pt>
                <c:pt idx="8487">
                  <c:v>27116</c:v>
                </c:pt>
                <c:pt idx="8488">
                  <c:v>27117</c:v>
                </c:pt>
                <c:pt idx="8489">
                  <c:v>27118</c:v>
                </c:pt>
                <c:pt idx="8490">
                  <c:v>27119</c:v>
                </c:pt>
                <c:pt idx="8491">
                  <c:v>27120</c:v>
                </c:pt>
                <c:pt idx="8492">
                  <c:v>27121</c:v>
                </c:pt>
                <c:pt idx="8493">
                  <c:v>27122</c:v>
                </c:pt>
                <c:pt idx="8494">
                  <c:v>27123</c:v>
                </c:pt>
                <c:pt idx="8495">
                  <c:v>27124</c:v>
                </c:pt>
                <c:pt idx="8496">
                  <c:v>27125</c:v>
                </c:pt>
                <c:pt idx="8497">
                  <c:v>27126</c:v>
                </c:pt>
                <c:pt idx="8498">
                  <c:v>27127</c:v>
                </c:pt>
                <c:pt idx="8499">
                  <c:v>27128</c:v>
                </c:pt>
                <c:pt idx="8500">
                  <c:v>27129</c:v>
                </c:pt>
                <c:pt idx="8501">
                  <c:v>27130</c:v>
                </c:pt>
                <c:pt idx="8502">
                  <c:v>27131</c:v>
                </c:pt>
                <c:pt idx="8503">
                  <c:v>27132</c:v>
                </c:pt>
                <c:pt idx="8504">
                  <c:v>27133</c:v>
                </c:pt>
                <c:pt idx="8505">
                  <c:v>27134</c:v>
                </c:pt>
                <c:pt idx="8506">
                  <c:v>27135</c:v>
                </c:pt>
                <c:pt idx="8507">
                  <c:v>27136</c:v>
                </c:pt>
                <c:pt idx="8508">
                  <c:v>27137</c:v>
                </c:pt>
                <c:pt idx="8509">
                  <c:v>27138</c:v>
                </c:pt>
                <c:pt idx="8510">
                  <c:v>27139</c:v>
                </c:pt>
                <c:pt idx="8511">
                  <c:v>27140</c:v>
                </c:pt>
                <c:pt idx="8512">
                  <c:v>27141</c:v>
                </c:pt>
                <c:pt idx="8513">
                  <c:v>27142</c:v>
                </c:pt>
                <c:pt idx="8514">
                  <c:v>27143</c:v>
                </c:pt>
                <c:pt idx="8515">
                  <c:v>27144</c:v>
                </c:pt>
                <c:pt idx="8516">
                  <c:v>27145</c:v>
                </c:pt>
                <c:pt idx="8517">
                  <c:v>27146</c:v>
                </c:pt>
                <c:pt idx="8518">
                  <c:v>27147</c:v>
                </c:pt>
                <c:pt idx="8519">
                  <c:v>27148</c:v>
                </c:pt>
                <c:pt idx="8520">
                  <c:v>27149</c:v>
                </c:pt>
                <c:pt idx="8521">
                  <c:v>27150</c:v>
                </c:pt>
                <c:pt idx="8522">
                  <c:v>27151</c:v>
                </c:pt>
                <c:pt idx="8523">
                  <c:v>27152</c:v>
                </c:pt>
                <c:pt idx="8524">
                  <c:v>27153</c:v>
                </c:pt>
                <c:pt idx="8525">
                  <c:v>27154</c:v>
                </c:pt>
                <c:pt idx="8526">
                  <c:v>27155</c:v>
                </c:pt>
                <c:pt idx="8527">
                  <c:v>27156</c:v>
                </c:pt>
                <c:pt idx="8528">
                  <c:v>27157</c:v>
                </c:pt>
                <c:pt idx="8529">
                  <c:v>27158</c:v>
                </c:pt>
                <c:pt idx="8530">
                  <c:v>27159</c:v>
                </c:pt>
                <c:pt idx="8531">
                  <c:v>27160</c:v>
                </c:pt>
                <c:pt idx="8532">
                  <c:v>27161</c:v>
                </c:pt>
                <c:pt idx="8533">
                  <c:v>27162</c:v>
                </c:pt>
                <c:pt idx="8534">
                  <c:v>27163</c:v>
                </c:pt>
                <c:pt idx="8535">
                  <c:v>27164</c:v>
                </c:pt>
                <c:pt idx="8536">
                  <c:v>27165</c:v>
                </c:pt>
                <c:pt idx="8537">
                  <c:v>27166</c:v>
                </c:pt>
                <c:pt idx="8538">
                  <c:v>27167</c:v>
                </c:pt>
                <c:pt idx="8539">
                  <c:v>27168</c:v>
                </c:pt>
                <c:pt idx="8540">
                  <c:v>27169</c:v>
                </c:pt>
                <c:pt idx="8541">
                  <c:v>27170</c:v>
                </c:pt>
                <c:pt idx="8542">
                  <c:v>27171</c:v>
                </c:pt>
                <c:pt idx="8543">
                  <c:v>27172</c:v>
                </c:pt>
                <c:pt idx="8544">
                  <c:v>27173</c:v>
                </c:pt>
                <c:pt idx="8545">
                  <c:v>27174</c:v>
                </c:pt>
                <c:pt idx="8546">
                  <c:v>27175</c:v>
                </c:pt>
                <c:pt idx="8547">
                  <c:v>27176</c:v>
                </c:pt>
                <c:pt idx="8548">
                  <c:v>27177</c:v>
                </c:pt>
                <c:pt idx="8549">
                  <c:v>27178</c:v>
                </c:pt>
                <c:pt idx="8550">
                  <c:v>27179</c:v>
                </c:pt>
                <c:pt idx="8551">
                  <c:v>27180</c:v>
                </c:pt>
                <c:pt idx="8552">
                  <c:v>27181</c:v>
                </c:pt>
                <c:pt idx="8553">
                  <c:v>27182</c:v>
                </c:pt>
                <c:pt idx="8554">
                  <c:v>27183</c:v>
                </c:pt>
                <c:pt idx="8555">
                  <c:v>27184</c:v>
                </c:pt>
                <c:pt idx="8556">
                  <c:v>27185</c:v>
                </c:pt>
                <c:pt idx="8557">
                  <c:v>27186</c:v>
                </c:pt>
                <c:pt idx="8558">
                  <c:v>27187</c:v>
                </c:pt>
                <c:pt idx="8559">
                  <c:v>27188</c:v>
                </c:pt>
                <c:pt idx="8560">
                  <c:v>27189</c:v>
                </c:pt>
                <c:pt idx="8561">
                  <c:v>27190</c:v>
                </c:pt>
                <c:pt idx="8562">
                  <c:v>27191</c:v>
                </c:pt>
                <c:pt idx="8563">
                  <c:v>27192</c:v>
                </c:pt>
                <c:pt idx="8564">
                  <c:v>27193</c:v>
                </c:pt>
                <c:pt idx="8565">
                  <c:v>27194</c:v>
                </c:pt>
                <c:pt idx="8566">
                  <c:v>27195</c:v>
                </c:pt>
                <c:pt idx="8567">
                  <c:v>27196</c:v>
                </c:pt>
                <c:pt idx="8568">
                  <c:v>27197</c:v>
                </c:pt>
                <c:pt idx="8569">
                  <c:v>27198</c:v>
                </c:pt>
                <c:pt idx="8570">
                  <c:v>27199</c:v>
                </c:pt>
                <c:pt idx="8571">
                  <c:v>27200</c:v>
                </c:pt>
                <c:pt idx="8572">
                  <c:v>27201</c:v>
                </c:pt>
                <c:pt idx="8573">
                  <c:v>27202</c:v>
                </c:pt>
                <c:pt idx="8574">
                  <c:v>27203</c:v>
                </c:pt>
                <c:pt idx="8575">
                  <c:v>27204</c:v>
                </c:pt>
                <c:pt idx="8576">
                  <c:v>27205</c:v>
                </c:pt>
                <c:pt idx="8577">
                  <c:v>27206</c:v>
                </c:pt>
                <c:pt idx="8578">
                  <c:v>27207</c:v>
                </c:pt>
                <c:pt idx="8579">
                  <c:v>27208</c:v>
                </c:pt>
                <c:pt idx="8580">
                  <c:v>27209</c:v>
                </c:pt>
                <c:pt idx="8581">
                  <c:v>27210</c:v>
                </c:pt>
                <c:pt idx="8582">
                  <c:v>27211</c:v>
                </c:pt>
                <c:pt idx="8583">
                  <c:v>27212</c:v>
                </c:pt>
                <c:pt idx="8584">
                  <c:v>27213</c:v>
                </c:pt>
                <c:pt idx="8585">
                  <c:v>27214</c:v>
                </c:pt>
                <c:pt idx="8586">
                  <c:v>27215</c:v>
                </c:pt>
                <c:pt idx="8587">
                  <c:v>27216</c:v>
                </c:pt>
                <c:pt idx="8588">
                  <c:v>27217</c:v>
                </c:pt>
                <c:pt idx="8589">
                  <c:v>27218</c:v>
                </c:pt>
                <c:pt idx="8590">
                  <c:v>27219</c:v>
                </c:pt>
                <c:pt idx="8591">
                  <c:v>27220</c:v>
                </c:pt>
                <c:pt idx="8592">
                  <c:v>27221</c:v>
                </c:pt>
                <c:pt idx="8593">
                  <c:v>27222</c:v>
                </c:pt>
                <c:pt idx="8594">
                  <c:v>27223</c:v>
                </c:pt>
                <c:pt idx="8595">
                  <c:v>27224</c:v>
                </c:pt>
                <c:pt idx="8596">
                  <c:v>27225</c:v>
                </c:pt>
                <c:pt idx="8597">
                  <c:v>27226</c:v>
                </c:pt>
                <c:pt idx="8598">
                  <c:v>27227</c:v>
                </c:pt>
                <c:pt idx="8599">
                  <c:v>27228</c:v>
                </c:pt>
                <c:pt idx="8600">
                  <c:v>27229</c:v>
                </c:pt>
                <c:pt idx="8601">
                  <c:v>27230</c:v>
                </c:pt>
                <c:pt idx="8602">
                  <c:v>27231</c:v>
                </c:pt>
                <c:pt idx="8603">
                  <c:v>27232</c:v>
                </c:pt>
                <c:pt idx="8604">
                  <c:v>27233</c:v>
                </c:pt>
                <c:pt idx="8605">
                  <c:v>27234</c:v>
                </c:pt>
                <c:pt idx="8606">
                  <c:v>27235</c:v>
                </c:pt>
                <c:pt idx="8607">
                  <c:v>27236</c:v>
                </c:pt>
                <c:pt idx="8608">
                  <c:v>27237</c:v>
                </c:pt>
                <c:pt idx="8609">
                  <c:v>27238</c:v>
                </c:pt>
                <c:pt idx="8610">
                  <c:v>27239</c:v>
                </c:pt>
                <c:pt idx="8611">
                  <c:v>27240</c:v>
                </c:pt>
                <c:pt idx="8612">
                  <c:v>27241</c:v>
                </c:pt>
                <c:pt idx="8613">
                  <c:v>27242</c:v>
                </c:pt>
                <c:pt idx="8614">
                  <c:v>27243</c:v>
                </c:pt>
                <c:pt idx="8615">
                  <c:v>27244</c:v>
                </c:pt>
                <c:pt idx="8616">
                  <c:v>27245</c:v>
                </c:pt>
                <c:pt idx="8617">
                  <c:v>27246</c:v>
                </c:pt>
                <c:pt idx="8618">
                  <c:v>27247</c:v>
                </c:pt>
                <c:pt idx="8619">
                  <c:v>27248</c:v>
                </c:pt>
                <c:pt idx="8620">
                  <c:v>27249</c:v>
                </c:pt>
                <c:pt idx="8621">
                  <c:v>27250</c:v>
                </c:pt>
                <c:pt idx="8622">
                  <c:v>27251</c:v>
                </c:pt>
                <c:pt idx="8623">
                  <c:v>27252</c:v>
                </c:pt>
                <c:pt idx="8624">
                  <c:v>27253</c:v>
                </c:pt>
                <c:pt idx="8625">
                  <c:v>27254</c:v>
                </c:pt>
                <c:pt idx="8626">
                  <c:v>27255</c:v>
                </c:pt>
                <c:pt idx="8627">
                  <c:v>27256</c:v>
                </c:pt>
                <c:pt idx="8628">
                  <c:v>27257</c:v>
                </c:pt>
                <c:pt idx="8629">
                  <c:v>27258</c:v>
                </c:pt>
                <c:pt idx="8630">
                  <c:v>27259</c:v>
                </c:pt>
                <c:pt idx="8631">
                  <c:v>27260</c:v>
                </c:pt>
                <c:pt idx="8632">
                  <c:v>27261</c:v>
                </c:pt>
                <c:pt idx="8633">
                  <c:v>27262</c:v>
                </c:pt>
                <c:pt idx="8634">
                  <c:v>27263</c:v>
                </c:pt>
                <c:pt idx="8635">
                  <c:v>27264</c:v>
                </c:pt>
                <c:pt idx="8636">
                  <c:v>27265</c:v>
                </c:pt>
                <c:pt idx="8637">
                  <c:v>27266</c:v>
                </c:pt>
                <c:pt idx="8638">
                  <c:v>27267</c:v>
                </c:pt>
                <c:pt idx="8639">
                  <c:v>27268</c:v>
                </c:pt>
                <c:pt idx="8640">
                  <c:v>27269</c:v>
                </c:pt>
                <c:pt idx="8641">
                  <c:v>27270</c:v>
                </c:pt>
                <c:pt idx="8642">
                  <c:v>27271</c:v>
                </c:pt>
                <c:pt idx="8643">
                  <c:v>27272</c:v>
                </c:pt>
                <c:pt idx="8644">
                  <c:v>27273</c:v>
                </c:pt>
                <c:pt idx="8645">
                  <c:v>27274</c:v>
                </c:pt>
                <c:pt idx="8646">
                  <c:v>27275</c:v>
                </c:pt>
                <c:pt idx="8647">
                  <c:v>27276</c:v>
                </c:pt>
                <c:pt idx="8648">
                  <c:v>27277</c:v>
                </c:pt>
                <c:pt idx="8649">
                  <c:v>27278</c:v>
                </c:pt>
                <c:pt idx="8650">
                  <c:v>27279</c:v>
                </c:pt>
                <c:pt idx="8651">
                  <c:v>27280</c:v>
                </c:pt>
                <c:pt idx="8652">
                  <c:v>27281</c:v>
                </c:pt>
                <c:pt idx="8653">
                  <c:v>27282</c:v>
                </c:pt>
                <c:pt idx="8654">
                  <c:v>27283</c:v>
                </c:pt>
                <c:pt idx="8655">
                  <c:v>27284</c:v>
                </c:pt>
                <c:pt idx="8656">
                  <c:v>27285</c:v>
                </c:pt>
                <c:pt idx="8657">
                  <c:v>27286</c:v>
                </c:pt>
                <c:pt idx="8658">
                  <c:v>27287</c:v>
                </c:pt>
                <c:pt idx="8659">
                  <c:v>27288</c:v>
                </c:pt>
                <c:pt idx="8660">
                  <c:v>27289</c:v>
                </c:pt>
                <c:pt idx="8661">
                  <c:v>27290</c:v>
                </c:pt>
                <c:pt idx="8662">
                  <c:v>27291</c:v>
                </c:pt>
                <c:pt idx="8663">
                  <c:v>27292</c:v>
                </c:pt>
                <c:pt idx="8664">
                  <c:v>27293</c:v>
                </c:pt>
                <c:pt idx="8665">
                  <c:v>27294</c:v>
                </c:pt>
                <c:pt idx="8666">
                  <c:v>27295</c:v>
                </c:pt>
                <c:pt idx="8667">
                  <c:v>27296</c:v>
                </c:pt>
                <c:pt idx="8668">
                  <c:v>27297</c:v>
                </c:pt>
                <c:pt idx="8669">
                  <c:v>27298</c:v>
                </c:pt>
                <c:pt idx="8670">
                  <c:v>27299</c:v>
                </c:pt>
                <c:pt idx="8671">
                  <c:v>27300</c:v>
                </c:pt>
                <c:pt idx="8672">
                  <c:v>27301</c:v>
                </c:pt>
                <c:pt idx="8673">
                  <c:v>27302</c:v>
                </c:pt>
                <c:pt idx="8674">
                  <c:v>27303</c:v>
                </c:pt>
                <c:pt idx="8675">
                  <c:v>27304</c:v>
                </c:pt>
                <c:pt idx="8676">
                  <c:v>27305</c:v>
                </c:pt>
                <c:pt idx="8677">
                  <c:v>27306</c:v>
                </c:pt>
                <c:pt idx="8678">
                  <c:v>27307</c:v>
                </c:pt>
                <c:pt idx="8679">
                  <c:v>27308</c:v>
                </c:pt>
                <c:pt idx="8680">
                  <c:v>27309</c:v>
                </c:pt>
                <c:pt idx="8681">
                  <c:v>27310</c:v>
                </c:pt>
                <c:pt idx="8682">
                  <c:v>27311</c:v>
                </c:pt>
                <c:pt idx="8683">
                  <c:v>27312</c:v>
                </c:pt>
                <c:pt idx="8684">
                  <c:v>27313</c:v>
                </c:pt>
                <c:pt idx="8685">
                  <c:v>27314</c:v>
                </c:pt>
                <c:pt idx="8686">
                  <c:v>27315</c:v>
                </c:pt>
                <c:pt idx="8687">
                  <c:v>27316</c:v>
                </c:pt>
                <c:pt idx="8688">
                  <c:v>27317</c:v>
                </c:pt>
                <c:pt idx="8689">
                  <c:v>27318</c:v>
                </c:pt>
                <c:pt idx="8690">
                  <c:v>27319</c:v>
                </c:pt>
                <c:pt idx="8691">
                  <c:v>27320</c:v>
                </c:pt>
                <c:pt idx="8692">
                  <c:v>27321</c:v>
                </c:pt>
                <c:pt idx="8693">
                  <c:v>27322</c:v>
                </c:pt>
                <c:pt idx="8694">
                  <c:v>27323</c:v>
                </c:pt>
                <c:pt idx="8695">
                  <c:v>27324</c:v>
                </c:pt>
                <c:pt idx="8696">
                  <c:v>27325</c:v>
                </c:pt>
                <c:pt idx="8697">
                  <c:v>27326</c:v>
                </c:pt>
                <c:pt idx="8698">
                  <c:v>27327</c:v>
                </c:pt>
                <c:pt idx="8699">
                  <c:v>27328</c:v>
                </c:pt>
                <c:pt idx="8700">
                  <c:v>27329</c:v>
                </c:pt>
                <c:pt idx="8701">
                  <c:v>27330</c:v>
                </c:pt>
                <c:pt idx="8702">
                  <c:v>27331</c:v>
                </c:pt>
                <c:pt idx="8703">
                  <c:v>27332</c:v>
                </c:pt>
                <c:pt idx="8704">
                  <c:v>27333</c:v>
                </c:pt>
                <c:pt idx="8705">
                  <c:v>27334</c:v>
                </c:pt>
                <c:pt idx="8706">
                  <c:v>27335</c:v>
                </c:pt>
                <c:pt idx="8707">
                  <c:v>27336</c:v>
                </c:pt>
                <c:pt idx="8708">
                  <c:v>27337</c:v>
                </c:pt>
                <c:pt idx="8709">
                  <c:v>27338</c:v>
                </c:pt>
                <c:pt idx="8710">
                  <c:v>27339</c:v>
                </c:pt>
                <c:pt idx="8711">
                  <c:v>27340</c:v>
                </c:pt>
                <c:pt idx="8712">
                  <c:v>27341</c:v>
                </c:pt>
                <c:pt idx="8713">
                  <c:v>27342</c:v>
                </c:pt>
                <c:pt idx="8714">
                  <c:v>27343</c:v>
                </c:pt>
                <c:pt idx="8715">
                  <c:v>27344</c:v>
                </c:pt>
                <c:pt idx="8716">
                  <c:v>27345</c:v>
                </c:pt>
                <c:pt idx="8717">
                  <c:v>27346</c:v>
                </c:pt>
                <c:pt idx="8718">
                  <c:v>27347</c:v>
                </c:pt>
                <c:pt idx="8719">
                  <c:v>27348</c:v>
                </c:pt>
                <c:pt idx="8720">
                  <c:v>27349</c:v>
                </c:pt>
                <c:pt idx="8721">
                  <c:v>27350</c:v>
                </c:pt>
                <c:pt idx="8722">
                  <c:v>27351</c:v>
                </c:pt>
                <c:pt idx="8723">
                  <c:v>27352</c:v>
                </c:pt>
                <c:pt idx="8724">
                  <c:v>27353</c:v>
                </c:pt>
                <c:pt idx="8725">
                  <c:v>27354</c:v>
                </c:pt>
                <c:pt idx="8726">
                  <c:v>27355</c:v>
                </c:pt>
                <c:pt idx="8727">
                  <c:v>27356</c:v>
                </c:pt>
                <c:pt idx="8728">
                  <c:v>27357</c:v>
                </c:pt>
                <c:pt idx="8729">
                  <c:v>27358</c:v>
                </c:pt>
                <c:pt idx="8730">
                  <c:v>27359</c:v>
                </c:pt>
                <c:pt idx="8731">
                  <c:v>27360</c:v>
                </c:pt>
                <c:pt idx="8732">
                  <c:v>27361</c:v>
                </c:pt>
                <c:pt idx="8733">
                  <c:v>27362</c:v>
                </c:pt>
                <c:pt idx="8734">
                  <c:v>27363</c:v>
                </c:pt>
                <c:pt idx="8735">
                  <c:v>27364</c:v>
                </c:pt>
                <c:pt idx="8736">
                  <c:v>27365</c:v>
                </c:pt>
                <c:pt idx="8737">
                  <c:v>27366</c:v>
                </c:pt>
                <c:pt idx="8738">
                  <c:v>27367</c:v>
                </c:pt>
                <c:pt idx="8739">
                  <c:v>27368</c:v>
                </c:pt>
                <c:pt idx="8740">
                  <c:v>27369</c:v>
                </c:pt>
                <c:pt idx="8741">
                  <c:v>27370</c:v>
                </c:pt>
                <c:pt idx="8742">
                  <c:v>27371</c:v>
                </c:pt>
                <c:pt idx="8743">
                  <c:v>27372</c:v>
                </c:pt>
                <c:pt idx="8744">
                  <c:v>27373</c:v>
                </c:pt>
                <c:pt idx="8745">
                  <c:v>27374</c:v>
                </c:pt>
                <c:pt idx="8746">
                  <c:v>27375</c:v>
                </c:pt>
                <c:pt idx="8747">
                  <c:v>27376</c:v>
                </c:pt>
                <c:pt idx="8748">
                  <c:v>27377</c:v>
                </c:pt>
                <c:pt idx="8749">
                  <c:v>27378</c:v>
                </c:pt>
                <c:pt idx="8750">
                  <c:v>27379</c:v>
                </c:pt>
                <c:pt idx="8751">
                  <c:v>27380</c:v>
                </c:pt>
                <c:pt idx="8752">
                  <c:v>27381</c:v>
                </c:pt>
                <c:pt idx="8753">
                  <c:v>27382</c:v>
                </c:pt>
                <c:pt idx="8754">
                  <c:v>27383</c:v>
                </c:pt>
                <c:pt idx="8755">
                  <c:v>27384</c:v>
                </c:pt>
                <c:pt idx="8756">
                  <c:v>27385</c:v>
                </c:pt>
                <c:pt idx="8757">
                  <c:v>27386</c:v>
                </c:pt>
                <c:pt idx="8758">
                  <c:v>27387</c:v>
                </c:pt>
                <c:pt idx="8759">
                  <c:v>27388</c:v>
                </c:pt>
                <c:pt idx="8760">
                  <c:v>27389</c:v>
                </c:pt>
                <c:pt idx="8761">
                  <c:v>27390</c:v>
                </c:pt>
                <c:pt idx="8762">
                  <c:v>27391</c:v>
                </c:pt>
                <c:pt idx="8763">
                  <c:v>27392</c:v>
                </c:pt>
                <c:pt idx="8764">
                  <c:v>27393</c:v>
                </c:pt>
                <c:pt idx="8765">
                  <c:v>27394</c:v>
                </c:pt>
                <c:pt idx="8766">
                  <c:v>27395</c:v>
                </c:pt>
                <c:pt idx="8767">
                  <c:v>27396</c:v>
                </c:pt>
                <c:pt idx="8768">
                  <c:v>27397</c:v>
                </c:pt>
                <c:pt idx="8769">
                  <c:v>27398</c:v>
                </c:pt>
                <c:pt idx="8770">
                  <c:v>27399</c:v>
                </c:pt>
                <c:pt idx="8771">
                  <c:v>27400</c:v>
                </c:pt>
                <c:pt idx="8772">
                  <c:v>27401</c:v>
                </c:pt>
                <c:pt idx="8773">
                  <c:v>27402</c:v>
                </c:pt>
                <c:pt idx="8774">
                  <c:v>27403</c:v>
                </c:pt>
                <c:pt idx="8775">
                  <c:v>27404</c:v>
                </c:pt>
                <c:pt idx="8776">
                  <c:v>27405</c:v>
                </c:pt>
                <c:pt idx="8777">
                  <c:v>27406</c:v>
                </c:pt>
                <c:pt idx="8778">
                  <c:v>27407</c:v>
                </c:pt>
                <c:pt idx="8779">
                  <c:v>27408</c:v>
                </c:pt>
                <c:pt idx="8780">
                  <c:v>27409</c:v>
                </c:pt>
                <c:pt idx="8781">
                  <c:v>27410</c:v>
                </c:pt>
                <c:pt idx="8782">
                  <c:v>27411</c:v>
                </c:pt>
                <c:pt idx="8783">
                  <c:v>27412</c:v>
                </c:pt>
                <c:pt idx="8784">
                  <c:v>27413</c:v>
                </c:pt>
                <c:pt idx="8785">
                  <c:v>27414</c:v>
                </c:pt>
                <c:pt idx="8786">
                  <c:v>27415</c:v>
                </c:pt>
                <c:pt idx="8787">
                  <c:v>27416</c:v>
                </c:pt>
                <c:pt idx="8788">
                  <c:v>27417</c:v>
                </c:pt>
                <c:pt idx="8789">
                  <c:v>27418</c:v>
                </c:pt>
                <c:pt idx="8790">
                  <c:v>27419</c:v>
                </c:pt>
                <c:pt idx="8791">
                  <c:v>27420</c:v>
                </c:pt>
                <c:pt idx="8792">
                  <c:v>27421</c:v>
                </c:pt>
                <c:pt idx="8793">
                  <c:v>27422</c:v>
                </c:pt>
                <c:pt idx="8794">
                  <c:v>27423</c:v>
                </c:pt>
                <c:pt idx="8795">
                  <c:v>27424</c:v>
                </c:pt>
                <c:pt idx="8796">
                  <c:v>27425</c:v>
                </c:pt>
                <c:pt idx="8797">
                  <c:v>27426</c:v>
                </c:pt>
                <c:pt idx="8798">
                  <c:v>27427</c:v>
                </c:pt>
                <c:pt idx="8799">
                  <c:v>27428</c:v>
                </c:pt>
                <c:pt idx="8800">
                  <c:v>27429</c:v>
                </c:pt>
                <c:pt idx="8801">
                  <c:v>27430</c:v>
                </c:pt>
                <c:pt idx="8802">
                  <c:v>27431</c:v>
                </c:pt>
                <c:pt idx="8803">
                  <c:v>27432</c:v>
                </c:pt>
                <c:pt idx="8804">
                  <c:v>27433</c:v>
                </c:pt>
                <c:pt idx="8805">
                  <c:v>27434</c:v>
                </c:pt>
                <c:pt idx="8806">
                  <c:v>27435</c:v>
                </c:pt>
                <c:pt idx="8807">
                  <c:v>27436</c:v>
                </c:pt>
                <c:pt idx="8808">
                  <c:v>27437</c:v>
                </c:pt>
                <c:pt idx="8809">
                  <c:v>27438</c:v>
                </c:pt>
                <c:pt idx="8810">
                  <c:v>27439</c:v>
                </c:pt>
                <c:pt idx="8811">
                  <c:v>27440</c:v>
                </c:pt>
                <c:pt idx="8812">
                  <c:v>27441</c:v>
                </c:pt>
                <c:pt idx="8813">
                  <c:v>27442</c:v>
                </c:pt>
                <c:pt idx="8814">
                  <c:v>27443</c:v>
                </c:pt>
                <c:pt idx="8815">
                  <c:v>27444</c:v>
                </c:pt>
                <c:pt idx="8816">
                  <c:v>27445</c:v>
                </c:pt>
                <c:pt idx="8817">
                  <c:v>27446</c:v>
                </c:pt>
                <c:pt idx="8818">
                  <c:v>27447</c:v>
                </c:pt>
                <c:pt idx="8819">
                  <c:v>27448</c:v>
                </c:pt>
                <c:pt idx="8820">
                  <c:v>27449</c:v>
                </c:pt>
                <c:pt idx="8821">
                  <c:v>27450</c:v>
                </c:pt>
                <c:pt idx="8822">
                  <c:v>27451</c:v>
                </c:pt>
                <c:pt idx="8823">
                  <c:v>27452</c:v>
                </c:pt>
                <c:pt idx="8824">
                  <c:v>27453</c:v>
                </c:pt>
                <c:pt idx="8825">
                  <c:v>27454</c:v>
                </c:pt>
                <c:pt idx="8826">
                  <c:v>27455</c:v>
                </c:pt>
                <c:pt idx="8827">
                  <c:v>27456</c:v>
                </c:pt>
                <c:pt idx="8828">
                  <c:v>27457</c:v>
                </c:pt>
                <c:pt idx="8829">
                  <c:v>27458</c:v>
                </c:pt>
                <c:pt idx="8830">
                  <c:v>27459</c:v>
                </c:pt>
                <c:pt idx="8831">
                  <c:v>27460</c:v>
                </c:pt>
                <c:pt idx="8832">
                  <c:v>27461</c:v>
                </c:pt>
                <c:pt idx="8833">
                  <c:v>27462</c:v>
                </c:pt>
                <c:pt idx="8834">
                  <c:v>27463</c:v>
                </c:pt>
                <c:pt idx="8835">
                  <c:v>27464</c:v>
                </c:pt>
                <c:pt idx="8836">
                  <c:v>27465</c:v>
                </c:pt>
                <c:pt idx="8837">
                  <c:v>27466</c:v>
                </c:pt>
                <c:pt idx="8838">
                  <c:v>27467</c:v>
                </c:pt>
                <c:pt idx="8839">
                  <c:v>27468</c:v>
                </c:pt>
                <c:pt idx="8840">
                  <c:v>27469</c:v>
                </c:pt>
                <c:pt idx="8841">
                  <c:v>27470</c:v>
                </c:pt>
                <c:pt idx="8842">
                  <c:v>27471</c:v>
                </c:pt>
                <c:pt idx="8843">
                  <c:v>27472</c:v>
                </c:pt>
                <c:pt idx="8844">
                  <c:v>27473</c:v>
                </c:pt>
                <c:pt idx="8845">
                  <c:v>27474</c:v>
                </c:pt>
                <c:pt idx="8846">
                  <c:v>27475</c:v>
                </c:pt>
                <c:pt idx="8847">
                  <c:v>27476</c:v>
                </c:pt>
                <c:pt idx="8848">
                  <c:v>27477</c:v>
                </c:pt>
                <c:pt idx="8849">
                  <c:v>27478</c:v>
                </c:pt>
                <c:pt idx="8850">
                  <c:v>27479</c:v>
                </c:pt>
                <c:pt idx="8851">
                  <c:v>27480</c:v>
                </c:pt>
                <c:pt idx="8852">
                  <c:v>27481</c:v>
                </c:pt>
                <c:pt idx="8853">
                  <c:v>27482</c:v>
                </c:pt>
                <c:pt idx="8854">
                  <c:v>27483</c:v>
                </c:pt>
                <c:pt idx="8855">
                  <c:v>27484</c:v>
                </c:pt>
                <c:pt idx="8856">
                  <c:v>27485</c:v>
                </c:pt>
                <c:pt idx="8857">
                  <c:v>27486</c:v>
                </c:pt>
                <c:pt idx="8858">
                  <c:v>27487</c:v>
                </c:pt>
                <c:pt idx="8859">
                  <c:v>27488</c:v>
                </c:pt>
                <c:pt idx="8860">
                  <c:v>27489</c:v>
                </c:pt>
                <c:pt idx="8861">
                  <c:v>27490</c:v>
                </c:pt>
                <c:pt idx="8862">
                  <c:v>27491</c:v>
                </c:pt>
                <c:pt idx="8863">
                  <c:v>27492</c:v>
                </c:pt>
                <c:pt idx="8864">
                  <c:v>27493</c:v>
                </c:pt>
                <c:pt idx="8865">
                  <c:v>27494</c:v>
                </c:pt>
                <c:pt idx="8866">
                  <c:v>27495</c:v>
                </c:pt>
                <c:pt idx="8867">
                  <c:v>27496</c:v>
                </c:pt>
                <c:pt idx="8868">
                  <c:v>27497</c:v>
                </c:pt>
                <c:pt idx="8869">
                  <c:v>27498</c:v>
                </c:pt>
                <c:pt idx="8870">
                  <c:v>27499</c:v>
                </c:pt>
                <c:pt idx="8871">
                  <c:v>27500</c:v>
                </c:pt>
                <c:pt idx="8872">
                  <c:v>27501</c:v>
                </c:pt>
                <c:pt idx="8873">
                  <c:v>27502</c:v>
                </c:pt>
                <c:pt idx="8874">
                  <c:v>27503</c:v>
                </c:pt>
                <c:pt idx="8875">
                  <c:v>27504</c:v>
                </c:pt>
                <c:pt idx="8876">
                  <c:v>27505</c:v>
                </c:pt>
                <c:pt idx="8877">
                  <c:v>27506</c:v>
                </c:pt>
                <c:pt idx="8878">
                  <c:v>27507</c:v>
                </c:pt>
                <c:pt idx="8879">
                  <c:v>27508</c:v>
                </c:pt>
                <c:pt idx="8880">
                  <c:v>27509</c:v>
                </c:pt>
                <c:pt idx="8881">
                  <c:v>27510</c:v>
                </c:pt>
                <c:pt idx="8882">
                  <c:v>27511</c:v>
                </c:pt>
                <c:pt idx="8883">
                  <c:v>27512</c:v>
                </c:pt>
                <c:pt idx="8884">
                  <c:v>27513</c:v>
                </c:pt>
                <c:pt idx="8885">
                  <c:v>27514</c:v>
                </c:pt>
                <c:pt idx="8886">
                  <c:v>27515</c:v>
                </c:pt>
                <c:pt idx="8887">
                  <c:v>27516</c:v>
                </c:pt>
                <c:pt idx="8888">
                  <c:v>27517</c:v>
                </c:pt>
                <c:pt idx="8889">
                  <c:v>27518</c:v>
                </c:pt>
                <c:pt idx="8890">
                  <c:v>27519</c:v>
                </c:pt>
                <c:pt idx="8891">
                  <c:v>27520</c:v>
                </c:pt>
                <c:pt idx="8892">
                  <c:v>27521</c:v>
                </c:pt>
                <c:pt idx="8893">
                  <c:v>27522</c:v>
                </c:pt>
                <c:pt idx="8894">
                  <c:v>27523</c:v>
                </c:pt>
                <c:pt idx="8895">
                  <c:v>27524</c:v>
                </c:pt>
                <c:pt idx="8896">
                  <c:v>27525</c:v>
                </c:pt>
                <c:pt idx="8897">
                  <c:v>27526</c:v>
                </c:pt>
                <c:pt idx="8898">
                  <c:v>27527</c:v>
                </c:pt>
                <c:pt idx="8899">
                  <c:v>27528</c:v>
                </c:pt>
                <c:pt idx="8900">
                  <c:v>27529</c:v>
                </c:pt>
                <c:pt idx="8901">
                  <c:v>27530</c:v>
                </c:pt>
                <c:pt idx="8902">
                  <c:v>27531</c:v>
                </c:pt>
                <c:pt idx="8903">
                  <c:v>27532</c:v>
                </c:pt>
                <c:pt idx="8904">
                  <c:v>27533</c:v>
                </c:pt>
                <c:pt idx="8905">
                  <c:v>27534</c:v>
                </c:pt>
                <c:pt idx="8906">
                  <c:v>27535</c:v>
                </c:pt>
                <c:pt idx="8907">
                  <c:v>27536</c:v>
                </c:pt>
                <c:pt idx="8908">
                  <c:v>27537</c:v>
                </c:pt>
                <c:pt idx="8909">
                  <c:v>27538</c:v>
                </c:pt>
                <c:pt idx="8910">
                  <c:v>27539</c:v>
                </c:pt>
                <c:pt idx="8911">
                  <c:v>27540</c:v>
                </c:pt>
                <c:pt idx="8912">
                  <c:v>27541</c:v>
                </c:pt>
                <c:pt idx="8913">
                  <c:v>27542</c:v>
                </c:pt>
                <c:pt idx="8914">
                  <c:v>27543</c:v>
                </c:pt>
                <c:pt idx="8915">
                  <c:v>27544</c:v>
                </c:pt>
                <c:pt idx="8916">
                  <c:v>27545</c:v>
                </c:pt>
                <c:pt idx="8917">
                  <c:v>27546</c:v>
                </c:pt>
                <c:pt idx="8918">
                  <c:v>27547</c:v>
                </c:pt>
                <c:pt idx="8919">
                  <c:v>27548</c:v>
                </c:pt>
                <c:pt idx="8920">
                  <c:v>27549</c:v>
                </c:pt>
                <c:pt idx="8921">
                  <c:v>27550</c:v>
                </c:pt>
                <c:pt idx="8922">
                  <c:v>27551</c:v>
                </c:pt>
                <c:pt idx="8923">
                  <c:v>27552</c:v>
                </c:pt>
                <c:pt idx="8924">
                  <c:v>27553</c:v>
                </c:pt>
                <c:pt idx="8925">
                  <c:v>27554</c:v>
                </c:pt>
                <c:pt idx="8926">
                  <c:v>27555</c:v>
                </c:pt>
                <c:pt idx="8927">
                  <c:v>27556</c:v>
                </c:pt>
                <c:pt idx="8928">
                  <c:v>27557</c:v>
                </c:pt>
                <c:pt idx="8929">
                  <c:v>27558</c:v>
                </c:pt>
                <c:pt idx="8930">
                  <c:v>27559</c:v>
                </c:pt>
                <c:pt idx="8931">
                  <c:v>27560</c:v>
                </c:pt>
                <c:pt idx="8932">
                  <c:v>27561</c:v>
                </c:pt>
                <c:pt idx="8933">
                  <c:v>27562</c:v>
                </c:pt>
                <c:pt idx="8934">
                  <c:v>27563</c:v>
                </c:pt>
                <c:pt idx="8935">
                  <c:v>27564</c:v>
                </c:pt>
                <c:pt idx="8936">
                  <c:v>27565</c:v>
                </c:pt>
                <c:pt idx="8937">
                  <c:v>27566</c:v>
                </c:pt>
                <c:pt idx="8938">
                  <c:v>27567</c:v>
                </c:pt>
                <c:pt idx="8939">
                  <c:v>27568</c:v>
                </c:pt>
                <c:pt idx="8940">
                  <c:v>27569</c:v>
                </c:pt>
                <c:pt idx="8941">
                  <c:v>27570</c:v>
                </c:pt>
                <c:pt idx="8942">
                  <c:v>27571</c:v>
                </c:pt>
                <c:pt idx="8943">
                  <c:v>27572</c:v>
                </c:pt>
                <c:pt idx="8944">
                  <c:v>27573</c:v>
                </c:pt>
                <c:pt idx="8945">
                  <c:v>27574</c:v>
                </c:pt>
                <c:pt idx="8946">
                  <c:v>27575</c:v>
                </c:pt>
                <c:pt idx="8947">
                  <c:v>27576</c:v>
                </c:pt>
                <c:pt idx="8948">
                  <c:v>27577</c:v>
                </c:pt>
                <c:pt idx="8949">
                  <c:v>27578</c:v>
                </c:pt>
                <c:pt idx="8950">
                  <c:v>27579</c:v>
                </c:pt>
                <c:pt idx="8951">
                  <c:v>27580</c:v>
                </c:pt>
                <c:pt idx="8952">
                  <c:v>27581</c:v>
                </c:pt>
                <c:pt idx="8953">
                  <c:v>27582</c:v>
                </c:pt>
                <c:pt idx="8954">
                  <c:v>27583</c:v>
                </c:pt>
                <c:pt idx="8955">
                  <c:v>27584</c:v>
                </c:pt>
                <c:pt idx="8956">
                  <c:v>27585</c:v>
                </c:pt>
                <c:pt idx="8957">
                  <c:v>27586</c:v>
                </c:pt>
                <c:pt idx="8958">
                  <c:v>27587</c:v>
                </c:pt>
                <c:pt idx="8959">
                  <c:v>27588</c:v>
                </c:pt>
                <c:pt idx="8960">
                  <c:v>27589</c:v>
                </c:pt>
                <c:pt idx="8961">
                  <c:v>27590</c:v>
                </c:pt>
                <c:pt idx="8962">
                  <c:v>27591</c:v>
                </c:pt>
                <c:pt idx="8963">
                  <c:v>27592</c:v>
                </c:pt>
                <c:pt idx="8964">
                  <c:v>27593</c:v>
                </c:pt>
                <c:pt idx="8965">
                  <c:v>27594</c:v>
                </c:pt>
                <c:pt idx="8966">
                  <c:v>27595</c:v>
                </c:pt>
                <c:pt idx="8967">
                  <c:v>27596</c:v>
                </c:pt>
                <c:pt idx="8968">
                  <c:v>27597</c:v>
                </c:pt>
                <c:pt idx="8969">
                  <c:v>27598</c:v>
                </c:pt>
                <c:pt idx="8970">
                  <c:v>27599</c:v>
                </c:pt>
                <c:pt idx="8971">
                  <c:v>27600</c:v>
                </c:pt>
                <c:pt idx="8972">
                  <c:v>27601</c:v>
                </c:pt>
                <c:pt idx="8973">
                  <c:v>27602</c:v>
                </c:pt>
                <c:pt idx="8974">
                  <c:v>27603</c:v>
                </c:pt>
                <c:pt idx="8975">
                  <c:v>27604</c:v>
                </c:pt>
                <c:pt idx="8976">
                  <c:v>27605</c:v>
                </c:pt>
                <c:pt idx="8977">
                  <c:v>27606</c:v>
                </c:pt>
                <c:pt idx="8978">
                  <c:v>27607</c:v>
                </c:pt>
                <c:pt idx="8979">
                  <c:v>27608</c:v>
                </c:pt>
                <c:pt idx="8980">
                  <c:v>27609</c:v>
                </c:pt>
                <c:pt idx="8981">
                  <c:v>27610</c:v>
                </c:pt>
                <c:pt idx="8982">
                  <c:v>27611</c:v>
                </c:pt>
                <c:pt idx="8983">
                  <c:v>27612</c:v>
                </c:pt>
                <c:pt idx="8984">
                  <c:v>27613</c:v>
                </c:pt>
                <c:pt idx="8985">
                  <c:v>27614</c:v>
                </c:pt>
                <c:pt idx="8986">
                  <c:v>27615</c:v>
                </c:pt>
                <c:pt idx="8987">
                  <c:v>27616</c:v>
                </c:pt>
                <c:pt idx="8988">
                  <c:v>27617</c:v>
                </c:pt>
                <c:pt idx="8989">
                  <c:v>27618</c:v>
                </c:pt>
                <c:pt idx="8990">
                  <c:v>27619</c:v>
                </c:pt>
                <c:pt idx="8991">
                  <c:v>27620</c:v>
                </c:pt>
                <c:pt idx="8992">
                  <c:v>27621</c:v>
                </c:pt>
                <c:pt idx="8993">
                  <c:v>27622</c:v>
                </c:pt>
                <c:pt idx="8994">
                  <c:v>27623</c:v>
                </c:pt>
                <c:pt idx="8995">
                  <c:v>27624</c:v>
                </c:pt>
                <c:pt idx="8996">
                  <c:v>27625</c:v>
                </c:pt>
                <c:pt idx="8997">
                  <c:v>27626</c:v>
                </c:pt>
                <c:pt idx="8998">
                  <c:v>27627</c:v>
                </c:pt>
                <c:pt idx="8999">
                  <c:v>27628</c:v>
                </c:pt>
                <c:pt idx="9000">
                  <c:v>27629</c:v>
                </c:pt>
                <c:pt idx="9001">
                  <c:v>27630</c:v>
                </c:pt>
                <c:pt idx="9002">
                  <c:v>27631</c:v>
                </c:pt>
                <c:pt idx="9003">
                  <c:v>27632</c:v>
                </c:pt>
                <c:pt idx="9004">
                  <c:v>27633</c:v>
                </c:pt>
                <c:pt idx="9005">
                  <c:v>27634</c:v>
                </c:pt>
                <c:pt idx="9006">
                  <c:v>27635</c:v>
                </c:pt>
                <c:pt idx="9007">
                  <c:v>27636</c:v>
                </c:pt>
                <c:pt idx="9008">
                  <c:v>27637</c:v>
                </c:pt>
                <c:pt idx="9009">
                  <c:v>27638</c:v>
                </c:pt>
                <c:pt idx="9010">
                  <c:v>27639</c:v>
                </c:pt>
                <c:pt idx="9011">
                  <c:v>27640</c:v>
                </c:pt>
                <c:pt idx="9012">
                  <c:v>27641</c:v>
                </c:pt>
                <c:pt idx="9013">
                  <c:v>27642</c:v>
                </c:pt>
                <c:pt idx="9014">
                  <c:v>27643</c:v>
                </c:pt>
                <c:pt idx="9015">
                  <c:v>27644</c:v>
                </c:pt>
                <c:pt idx="9016">
                  <c:v>27645</c:v>
                </c:pt>
                <c:pt idx="9017">
                  <c:v>27646</c:v>
                </c:pt>
                <c:pt idx="9018">
                  <c:v>27647</c:v>
                </c:pt>
                <c:pt idx="9019">
                  <c:v>27648</c:v>
                </c:pt>
                <c:pt idx="9020">
                  <c:v>27649</c:v>
                </c:pt>
                <c:pt idx="9021">
                  <c:v>27650</c:v>
                </c:pt>
                <c:pt idx="9022">
                  <c:v>27651</c:v>
                </c:pt>
                <c:pt idx="9023">
                  <c:v>27652</c:v>
                </c:pt>
                <c:pt idx="9024">
                  <c:v>27653</c:v>
                </c:pt>
                <c:pt idx="9025">
                  <c:v>27654</c:v>
                </c:pt>
                <c:pt idx="9026">
                  <c:v>27655</c:v>
                </c:pt>
                <c:pt idx="9027">
                  <c:v>27656</c:v>
                </c:pt>
                <c:pt idx="9028">
                  <c:v>27657</c:v>
                </c:pt>
                <c:pt idx="9029">
                  <c:v>27658</c:v>
                </c:pt>
                <c:pt idx="9030">
                  <c:v>27659</c:v>
                </c:pt>
                <c:pt idx="9031">
                  <c:v>27660</c:v>
                </c:pt>
                <c:pt idx="9032">
                  <c:v>27661</c:v>
                </c:pt>
                <c:pt idx="9033">
                  <c:v>27662</c:v>
                </c:pt>
                <c:pt idx="9034">
                  <c:v>27663</c:v>
                </c:pt>
                <c:pt idx="9035">
                  <c:v>27664</c:v>
                </c:pt>
                <c:pt idx="9036">
                  <c:v>27665</c:v>
                </c:pt>
                <c:pt idx="9037">
                  <c:v>27666</c:v>
                </c:pt>
                <c:pt idx="9038">
                  <c:v>27667</c:v>
                </c:pt>
                <c:pt idx="9039">
                  <c:v>27668</c:v>
                </c:pt>
                <c:pt idx="9040">
                  <c:v>27669</c:v>
                </c:pt>
                <c:pt idx="9041">
                  <c:v>27670</c:v>
                </c:pt>
                <c:pt idx="9042">
                  <c:v>27671</c:v>
                </c:pt>
                <c:pt idx="9043">
                  <c:v>27672</c:v>
                </c:pt>
                <c:pt idx="9044">
                  <c:v>27673</c:v>
                </c:pt>
                <c:pt idx="9045">
                  <c:v>27674</c:v>
                </c:pt>
                <c:pt idx="9046">
                  <c:v>27675</c:v>
                </c:pt>
                <c:pt idx="9047">
                  <c:v>27676</c:v>
                </c:pt>
                <c:pt idx="9048">
                  <c:v>27677</c:v>
                </c:pt>
                <c:pt idx="9049">
                  <c:v>27678</c:v>
                </c:pt>
                <c:pt idx="9050">
                  <c:v>27679</c:v>
                </c:pt>
                <c:pt idx="9051">
                  <c:v>27680</c:v>
                </c:pt>
                <c:pt idx="9052">
                  <c:v>27681</c:v>
                </c:pt>
                <c:pt idx="9053">
                  <c:v>27682</c:v>
                </c:pt>
                <c:pt idx="9054">
                  <c:v>27683</c:v>
                </c:pt>
                <c:pt idx="9055">
                  <c:v>27684</c:v>
                </c:pt>
                <c:pt idx="9056">
                  <c:v>27685</c:v>
                </c:pt>
                <c:pt idx="9057">
                  <c:v>27686</c:v>
                </c:pt>
                <c:pt idx="9058">
                  <c:v>27687</c:v>
                </c:pt>
                <c:pt idx="9059">
                  <c:v>27688</c:v>
                </c:pt>
                <c:pt idx="9060">
                  <c:v>27689</c:v>
                </c:pt>
                <c:pt idx="9061">
                  <c:v>27690</c:v>
                </c:pt>
                <c:pt idx="9062">
                  <c:v>27691</c:v>
                </c:pt>
                <c:pt idx="9063">
                  <c:v>27692</c:v>
                </c:pt>
                <c:pt idx="9064">
                  <c:v>27693</c:v>
                </c:pt>
                <c:pt idx="9065">
                  <c:v>27694</c:v>
                </c:pt>
                <c:pt idx="9066">
                  <c:v>27695</c:v>
                </c:pt>
                <c:pt idx="9067">
                  <c:v>27696</c:v>
                </c:pt>
                <c:pt idx="9068">
                  <c:v>27697</c:v>
                </c:pt>
                <c:pt idx="9069">
                  <c:v>27698</c:v>
                </c:pt>
                <c:pt idx="9070">
                  <c:v>27699</c:v>
                </c:pt>
                <c:pt idx="9071">
                  <c:v>27700</c:v>
                </c:pt>
                <c:pt idx="9072">
                  <c:v>27701</c:v>
                </c:pt>
                <c:pt idx="9073">
                  <c:v>27702</c:v>
                </c:pt>
                <c:pt idx="9074">
                  <c:v>27703</c:v>
                </c:pt>
                <c:pt idx="9075">
                  <c:v>27704</c:v>
                </c:pt>
                <c:pt idx="9076">
                  <c:v>27705</c:v>
                </c:pt>
                <c:pt idx="9077">
                  <c:v>27706</c:v>
                </c:pt>
                <c:pt idx="9078">
                  <c:v>27707</c:v>
                </c:pt>
                <c:pt idx="9079">
                  <c:v>27708</c:v>
                </c:pt>
                <c:pt idx="9080">
                  <c:v>27709</c:v>
                </c:pt>
                <c:pt idx="9081">
                  <c:v>27710</c:v>
                </c:pt>
                <c:pt idx="9082">
                  <c:v>27711</c:v>
                </c:pt>
                <c:pt idx="9083">
                  <c:v>27712</c:v>
                </c:pt>
                <c:pt idx="9084">
                  <c:v>27713</c:v>
                </c:pt>
                <c:pt idx="9085">
                  <c:v>27714</c:v>
                </c:pt>
                <c:pt idx="9086">
                  <c:v>27715</c:v>
                </c:pt>
                <c:pt idx="9087">
                  <c:v>27716</c:v>
                </c:pt>
                <c:pt idx="9088">
                  <c:v>27717</c:v>
                </c:pt>
                <c:pt idx="9089">
                  <c:v>27718</c:v>
                </c:pt>
                <c:pt idx="9090">
                  <c:v>27719</c:v>
                </c:pt>
                <c:pt idx="9091">
                  <c:v>27720</c:v>
                </c:pt>
                <c:pt idx="9092">
                  <c:v>27721</c:v>
                </c:pt>
                <c:pt idx="9093">
                  <c:v>27722</c:v>
                </c:pt>
                <c:pt idx="9094">
                  <c:v>27723</c:v>
                </c:pt>
                <c:pt idx="9095">
                  <c:v>27724</c:v>
                </c:pt>
                <c:pt idx="9096">
                  <c:v>27725</c:v>
                </c:pt>
                <c:pt idx="9097">
                  <c:v>27726</c:v>
                </c:pt>
                <c:pt idx="9098">
                  <c:v>27727</c:v>
                </c:pt>
                <c:pt idx="9099">
                  <c:v>27728</c:v>
                </c:pt>
                <c:pt idx="9100">
                  <c:v>27729</c:v>
                </c:pt>
                <c:pt idx="9101">
                  <c:v>27730</c:v>
                </c:pt>
                <c:pt idx="9102">
                  <c:v>27731</c:v>
                </c:pt>
                <c:pt idx="9103">
                  <c:v>27732</c:v>
                </c:pt>
                <c:pt idx="9104">
                  <c:v>27733</c:v>
                </c:pt>
                <c:pt idx="9105">
                  <c:v>27734</c:v>
                </c:pt>
                <c:pt idx="9106">
                  <c:v>27735</c:v>
                </c:pt>
                <c:pt idx="9107">
                  <c:v>27736</c:v>
                </c:pt>
                <c:pt idx="9108">
                  <c:v>27737</c:v>
                </c:pt>
                <c:pt idx="9109">
                  <c:v>27738</c:v>
                </c:pt>
                <c:pt idx="9110">
                  <c:v>27739</c:v>
                </c:pt>
                <c:pt idx="9111">
                  <c:v>27740</c:v>
                </c:pt>
                <c:pt idx="9112">
                  <c:v>27741</c:v>
                </c:pt>
                <c:pt idx="9113">
                  <c:v>27742</c:v>
                </c:pt>
                <c:pt idx="9114">
                  <c:v>27743</c:v>
                </c:pt>
                <c:pt idx="9115">
                  <c:v>27744</c:v>
                </c:pt>
                <c:pt idx="9116">
                  <c:v>27745</c:v>
                </c:pt>
                <c:pt idx="9117">
                  <c:v>27746</c:v>
                </c:pt>
                <c:pt idx="9118">
                  <c:v>27747</c:v>
                </c:pt>
                <c:pt idx="9119">
                  <c:v>27748</c:v>
                </c:pt>
                <c:pt idx="9120">
                  <c:v>27749</c:v>
                </c:pt>
                <c:pt idx="9121">
                  <c:v>27750</c:v>
                </c:pt>
                <c:pt idx="9122">
                  <c:v>27751</c:v>
                </c:pt>
                <c:pt idx="9123">
                  <c:v>27752</c:v>
                </c:pt>
                <c:pt idx="9124">
                  <c:v>27753</c:v>
                </c:pt>
                <c:pt idx="9125">
                  <c:v>27754</c:v>
                </c:pt>
                <c:pt idx="9126">
                  <c:v>27755</c:v>
                </c:pt>
                <c:pt idx="9127">
                  <c:v>27756</c:v>
                </c:pt>
                <c:pt idx="9128">
                  <c:v>27757</c:v>
                </c:pt>
                <c:pt idx="9129">
                  <c:v>27758</c:v>
                </c:pt>
                <c:pt idx="9130">
                  <c:v>27759</c:v>
                </c:pt>
                <c:pt idx="9131">
                  <c:v>27760</c:v>
                </c:pt>
                <c:pt idx="9132">
                  <c:v>27761</c:v>
                </c:pt>
                <c:pt idx="9133">
                  <c:v>27762</c:v>
                </c:pt>
                <c:pt idx="9134">
                  <c:v>27763</c:v>
                </c:pt>
                <c:pt idx="9135">
                  <c:v>27764</c:v>
                </c:pt>
                <c:pt idx="9136">
                  <c:v>27765</c:v>
                </c:pt>
                <c:pt idx="9137">
                  <c:v>27766</c:v>
                </c:pt>
                <c:pt idx="9138">
                  <c:v>27767</c:v>
                </c:pt>
                <c:pt idx="9139">
                  <c:v>27768</c:v>
                </c:pt>
                <c:pt idx="9140">
                  <c:v>27769</c:v>
                </c:pt>
                <c:pt idx="9141">
                  <c:v>27770</c:v>
                </c:pt>
                <c:pt idx="9142">
                  <c:v>27771</c:v>
                </c:pt>
                <c:pt idx="9143">
                  <c:v>27772</c:v>
                </c:pt>
                <c:pt idx="9144">
                  <c:v>27773</c:v>
                </c:pt>
                <c:pt idx="9145">
                  <c:v>27774</c:v>
                </c:pt>
                <c:pt idx="9146">
                  <c:v>27775</c:v>
                </c:pt>
                <c:pt idx="9147">
                  <c:v>27776</c:v>
                </c:pt>
                <c:pt idx="9148">
                  <c:v>27777</c:v>
                </c:pt>
                <c:pt idx="9149">
                  <c:v>27778</c:v>
                </c:pt>
                <c:pt idx="9150">
                  <c:v>27779</c:v>
                </c:pt>
                <c:pt idx="9151">
                  <c:v>27780</c:v>
                </c:pt>
                <c:pt idx="9152">
                  <c:v>27781</c:v>
                </c:pt>
                <c:pt idx="9153">
                  <c:v>27782</c:v>
                </c:pt>
                <c:pt idx="9154">
                  <c:v>27783</c:v>
                </c:pt>
                <c:pt idx="9155">
                  <c:v>27784</c:v>
                </c:pt>
                <c:pt idx="9156">
                  <c:v>27785</c:v>
                </c:pt>
                <c:pt idx="9157">
                  <c:v>27786</c:v>
                </c:pt>
                <c:pt idx="9158">
                  <c:v>27787</c:v>
                </c:pt>
                <c:pt idx="9159">
                  <c:v>27788</c:v>
                </c:pt>
                <c:pt idx="9160">
                  <c:v>27789</c:v>
                </c:pt>
                <c:pt idx="9161">
                  <c:v>27790</c:v>
                </c:pt>
                <c:pt idx="9162">
                  <c:v>27791</c:v>
                </c:pt>
                <c:pt idx="9163">
                  <c:v>27792</c:v>
                </c:pt>
                <c:pt idx="9164">
                  <c:v>27793</c:v>
                </c:pt>
                <c:pt idx="9165">
                  <c:v>27794</c:v>
                </c:pt>
                <c:pt idx="9166">
                  <c:v>27795</c:v>
                </c:pt>
                <c:pt idx="9167">
                  <c:v>27796</c:v>
                </c:pt>
                <c:pt idx="9168">
                  <c:v>27797</c:v>
                </c:pt>
                <c:pt idx="9169">
                  <c:v>27798</c:v>
                </c:pt>
                <c:pt idx="9170">
                  <c:v>27799</c:v>
                </c:pt>
                <c:pt idx="9171">
                  <c:v>27800</c:v>
                </c:pt>
                <c:pt idx="9172">
                  <c:v>27801</c:v>
                </c:pt>
                <c:pt idx="9173">
                  <c:v>27802</c:v>
                </c:pt>
                <c:pt idx="9174">
                  <c:v>27803</c:v>
                </c:pt>
                <c:pt idx="9175">
                  <c:v>27804</c:v>
                </c:pt>
                <c:pt idx="9176">
                  <c:v>27805</c:v>
                </c:pt>
                <c:pt idx="9177">
                  <c:v>27806</c:v>
                </c:pt>
                <c:pt idx="9178">
                  <c:v>27807</c:v>
                </c:pt>
                <c:pt idx="9179">
                  <c:v>27808</c:v>
                </c:pt>
                <c:pt idx="9180">
                  <c:v>27809</c:v>
                </c:pt>
                <c:pt idx="9181">
                  <c:v>27810</c:v>
                </c:pt>
                <c:pt idx="9182">
                  <c:v>27811</c:v>
                </c:pt>
                <c:pt idx="9183">
                  <c:v>27812</c:v>
                </c:pt>
                <c:pt idx="9184">
                  <c:v>27813</c:v>
                </c:pt>
                <c:pt idx="9185">
                  <c:v>27814</c:v>
                </c:pt>
                <c:pt idx="9186">
                  <c:v>27815</c:v>
                </c:pt>
                <c:pt idx="9187">
                  <c:v>27816</c:v>
                </c:pt>
                <c:pt idx="9188">
                  <c:v>27817</c:v>
                </c:pt>
                <c:pt idx="9189">
                  <c:v>27818</c:v>
                </c:pt>
                <c:pt idx="9190">
                  <c:v>27819</c:v>
                </c:pt>
                <c:pt idx="9191">
                  <c:v>27820</c:v>
                </c:pt>
                <c:pt idx="9192">
                  <c:v>27821</c:v>
                </c:pt>
                <c:pt idx="9193">
                  <c:v>27822</c:v>
                </c:pt>
                <c:pt idx="9194">
                  <c:v>27823</c:v>
                </c:pt>
                <c:pt idx="9195">
                  <c:v>27824</c:v>
                </c:pt>
                <c:pt idx="9196">
                  <c:v>27825</c:v>
                </c:pt>
                <c:pt idx="9197">
                  <c:v>27826</c:v>
                </c:pt>
                <c:pt idx="9198">
                  <c:v>27827</c:v>
                </c:pt>
                <c:pt idx="9199">
                  <c:v>27828</c:v>
                </c:pt>
                <c:pt idx="9200">
                  <c:v>27829</c:v>
                </c:pt>
                <c:pt idx="9201">
                  <c:v>27830</c:v>
                </c:pt>
                <c:pt idx="9202">
                  <c:v>27831</c:v>
                </c:pt>
                <c:pt idx="9203">
                  <c:v>27832</c:v>
                </c:pt>
                <c:pt idx="9204">
                  <c:v>27833</c:v>
                </c:pt>
                <c:pt idx="9205">
                  <c:v>27834</c:v>
                </c:pt>
                <c:pt idx="9206">
                  <c:v>27835</c:v>
                </c:pt>
                <c:pt idx="9207">
                  <c:v>27836</c:v>
                </c:pt>
                <c:pt idx="9208">
                  <c:v>27837</c:v>
                </c:pt>
                <c:pt idx="9209">
                  <c:v>27838</c:v>
                </c:pt>
                <c:pt idx="9210">
                  <c:v>27839</c:v>
                </c:pt>
                <c:pt idx="9211">
                  <c:v>27840</c:v>
                </c:pt>
                <c:pt idx="9212">
                  <c:v>27841</c:v>
                </c:pt>
                <c:pt idx="9213">
                  <c:v>27842</c:v>
                </c:pt>
                <c:pt idx="9214">
                  <c:v>27843</c:v>
                </c:pt>
                <c:pt idx="9215">
                  <c:v>27844</c:v>
                </c:pt>
                <c:pt idx="9216">
                  <c:v>27845</c:v>
                </c:pt>
                <c:pt idx="9217">
                  <c:v>27846</c:v>
                </c:pt>
                <c:pt idx="9218">
                  <c:v>27847</c:v>
                </c:pt>
                <c:pt idx="9219">
                  <c:v>27848</c:v>
                </c:pt>
                <c:pt idx="9220">
                  <c:v>27849</c:v>
                </c:pt>
                <c:pt idx="9221">
                  <c:v>27850</c:v>
                </c:pt>
                <c:pt idx="9222">
                  <c:v>27851</c:v>
                </c:pt>
                <c:pt idx="9223">
                  <c:v>27852</c:v>
                </c:pt>
                <c:pt idx="9224">
                  <c:v>27853</c:v>
                </c:pt>
                <c:pt idx="9225">
                  <c:v>27854</c:v>
                </c:pt>
                <c:pt idx="9226">
                  <c:v>27855</c:v>
                </c:pt>
                <c:pt idx="9227">
                  <c:v>27856</c:v>
                </c:pt>
                <c:pt idx="9228">
                  <c:v>27857</c:v>
                </c:pt>
                <c:pt idx="9229">
                  <c:v>27858</c:v>
                </c:pt>
                <c:pt idx="9230">
                  <c:v>27859</c:v>
                </c:pt>
                <c:pt idx="9231">
                  <c:v>27860</c:v>
                </c:pt>
                <c:pt idx="9232">
                  <c:v>27861</c:v>
                </c:pt>
                <c:pt idx="9233">
                  <c:v>27862</c:v>
                </c:pt>
                <c:pt idx="9234">
                  <c:v>27863</c:v>
                </c:pt>
                <c:pt idx="9235">
                  <c:v>27864</c:v>
                </c:pt>
                <c:pt idx="9236">
                  <c:v>27865</c:v>
                </c:pt>
                <c:pt idx="9237">
                  <c:v>27866</c:v>
                </c:pt>
                <c:pt idx="9238">
                  <c:v>27867</c:v>
                </c:pt>
                <c:pt idx="9239">
                  <c:v>27868</c:v>
                </c:pt>
                <c:pt idx="9240">
                  <c:v>27869</c:v>
                </c:pt>
                <c:pt idx="9241">
                  <c:v>27870</c:v>
                </c:pt>
                <c:pt idx="9242">
                  <c:v>27871</c:v>
                </c:pt>
                <c:pt idx="9243">
                  <c:v>27872</c:v>
                </c:pt>
                <c:pt idx="9244">
                  <c:v>27873</c:v>
                </c:pt>
                <c:pt idx="9245">
                  <c:v>27874</c:v>
                </c:pt>
                <c:pt idx="9246">
                  <c:v>27875</c:v>
                </c:pt>
                <c:pt idx="9247">
                  <c:v>27876</c:v>
                </c:pt>
                <c:pt idx="9248">
                  <c:v>27877</c:v>
                </c:pt>
                <c:pt idx="9249">
                  <c:v>27878</c:v>
                </c:pt>
                <c:pt idx="9250">
                  <c:v>27879</c:v>
                </c:pt>
                <c:pt idx="9251">
                  <c:v>27880</c:v>
                </c:pt>
                <c:pt idx="9252">
                  <c:v>27881</c:v>
                </c:pt>
                <c:pt idx="9253">
                  <c:v>27882</c:v>
                </c:pt>
                <c:pt idx="9254">
                  <c:v>27883</c:v>
                </c:pt>
                <c:pt idx="9255">
                  <c:v>27884</c:v>
                </c:pt>
                <c:pt idx="9256">
                  <c:v>27885</c:v>
                </c:pt>
                <c:pt idx="9257">
                  <c:v>27886</c:v>
                </c:pt>
                <c:pt idx="9258">
                  <c:v>27887</c:v>
                </c:pt>
                <c:pt idx="9259">
                  <c:v>27888</c:v>
                </c:pt>
                <c:pt idx="9260">
                  <c:v>27889</c:v>
                </c:pt>
                <c:pt idx="9261">
                  <c:v>27890</c:v>
                </c:pt>
                <c:pt idx="9262">
                  <c:v>27891</c:v>
                </c:pt>
                <c:pt idx="9263">
                  <c:v>27892</c:v>
                </c:pt>
                <c:pt idx="9264">
                  <c:v>27893</c:v>
                </c:pt>
                <c:pt idx="9265">
                  <c:v>27894</c:v>
                </c:pt>
                <c:pt idx="9266">
                  <c:v>27895</c:v>
                </c:pt>
                <c:pt idx="9267">
                  <c:v>27896</c:v>
                </c:pt>
                <c:pt idx="9268">
                  <c:v>27897</c:v>
                </c:pt>
                <c:pt idx="9269">
                  <c:v>27898</c:v>
                </c:pt>
                <c:pt idx="9270">
                  <c:v>27899</c:v>
                </c:pt>
                <c:pt idx="9271">
                  <c:v>27900</c:v>
                </c:pt>
                <c:pt idx="9272">
                  <c:v>27901</c:v>
                </c:pt>
                <c:pt idx="9273">
                  <c:v>27902</c:v>
                </c:pt>
                <c:pt idx="9274">
                  <c:v>27903</c:v>
                </c:pt>
                <c:pt idx="9275">
                  <c:v>27904</c:v>
                </c:pt>
                <c:pt idx="9276">
                  <c:v>27905</c:v>
                </c:pt>
                <c:pt idx="9277">
                  <c:v>27906</c:v>
                </c:pt>
                <c:pt idx="9278">
                  <c:v>27907</c:v>
                </c:pt>
                <c:pt idx="9279">
                  <c:v>27908</c:v>
                </c:pt>
                <c:pt idx="9280">
                  <c:v>27909</c:v>
                </c:pt>
                <c:pt idx="9281">
                  <c:v>27910</c:v>
                </c:pt>
                <c:pt idx="9282">
                  <c:v>27911</c:v>
                </c:pt>
                <c:pt idx="9283">
                  <c:v>27912</c:v>
                </c:pt>
                <c:pt idx="9284">
                  <c:v>27913</c:v>
                </c:pt>
                <c:pt idx="9285">
                  <c:v>27914</c:v>
                </c:pt>
                <c:pt idx="9286">
                  <c:v>27915</c:v>
                </c:pt>
                <c:pt idx="9287">
                  <c:v>27916</c:v>
                </c:pt>
                <c:pt idx="9288">
                  <c:v>27917</c:v>
                </c:pt>
                <c:pt idx="9289">
                  <c:v>27918</c:v>
                </c:pt>
                <c:pt idx="9290">
                  <c:v>27919</c:v>
                </c:pt>
                <c:pt idx="9291">
                  <c:v>27920</c:v>
                </c:pt>
                <c:pt idx="9292">
                  <c:v>27921</c:v>
                </c:pt>
                <c:pt idx="9293">
                  <c:v>27922</c:v>
                </c:pt>
                <c:pt idx="9294">
                  <c:v>27923</c:v>
                </c:pt>
                <c:pt idx="9295">
                  <c:v>27924</c:v>
                </c:pt>
                <c:pt idx="9296">
                  <c:v>27925</c:v>
                </c:pt>
                <c:pt idx="9297">
                  <c:v>27926</c:v>
                </c:pt>
                <c:pt idx="9298">
                  <c:v>27927</c:v>
                </c:pt>
                <c:pt idx="9299">
                  <c:v>27928</c:v>
                </c:pt>
                <c:pt idx="9300">
                  <c:v>27929</c:v>
                </c:pt>
                <c:pt idx="9301">
                  <c:v>27930</c:v>
                </c:pt>
                <c:pt idx="9302">
                  <c:v>27931</c:v>
                </c:pt>
                <c:pt idx="9303">
                  <c:v>27932</c:v>
                </c:pt>
                <c:pt idx="9304">
                  <c:v>27933</c:v>
                </c:pt>
                <c:pt idx="9305">
                  <c:v>27934</c:v>
                </c:pt>
                <c:pt idx="9306">
                  <c:v>27935</c:v>
                </c:pt>
                <c:pt idx="9307">
                  <c:v>27936</c:v>
                </c:pt>
                <c:pt idx="9308">
                  <c:v>27937</c:v>
                </c:pt>
                <c:pt idx="9309">
                  <c:v>27938</c:v>
                </c:pt>
                <c:pt idx="9310">
                  <c:v>27939</c:v>
                </c:pt>
                <c:pt idx="9311">
                  <c:v>27940</c:v>
                </c:pt>
                <c:pt idx="9312">
                  <c:v>27941</c:v>
                </c:pt>
                <c:pt idx="9313">
                  <c:v>27942</c:v>
                </c:pt>
                <c:pt idx="9314">
                  <c:v>27943</c:v>
                </c:pt>
                <c:pt idx="9315">
                  <c:v>27944</c:v>
                </c:pt>
                <c:pt idx="9316">
                  <c:v>27945</c:v>
                </c:pt>
                <c:pt idx="9317">
                  <c:v>27946</c:v>
                </c:pt>
                <c:pt idx="9318">
                  <c:v>27947</c:v>
                </c:pt>
                <c:pt idx="9319">
                  <c:v>27948</c:v>
                </c:pt>
                <c:pt idx="9320">
                  <c:v>27949</c:v>
                </c:pt>
                <c:pt idx="9321">
                  <c:v>27950</c:v>
                </c:pt>
                <c:pt idx="9322">
                  <c:v>27951</c:v>
                </c:pt>
                <c:pt idx="9323">
                  <c:v>27952</c:v>
                </c:pt>
                <c:pt idx="9324">
                  <c:v>27953</c:v>
                </c:pt>
                <c:pt idx="9325">
                  <c:v>27954</c:v>
                </c:pt>
                <c:pt idx="9326">
                  <c:v>27955</c:v>
                </c:pt>
                <c:pt idx="9327">
                  <c:v>27956</c:v>
                </c:pt>
                <c:pt idx="9328">
                  <c:v>27957</c:v>
                </c:pt>
                <c:pt idx="9329">
                  <c:v>27958</c:v>
                </c:pt>
                <c:pt idx="9330">
                  <c:v>27959</c:v>
                </c:pt>
                <c:pt idx="9331">
                  <c:v>27960</c:v>
                </c:pt>
                <c:pt idx="9332">
                  <c:v>27961</c:v>
                </c:pt>
                <c:pt idx="9333">
                  <c:v>27962</c:v>
                </c:pt>
                <c:pt idx="9334">
                  <c:v>27963</c:v>
                </c:pt>
                <c:pt idx="9335">
                  <c:v>27964</c:v>
                </c:pt>
                <c:pt idx="9336">
                  <c:v>27965</c:v>
                </c:pt>
                <c:pt idx="9337">
                  <c:v>27966</c:v>
                </c:pt>
                <c:pt idx="9338">
                  <c:v>27967</c:v>
                </c:pt>
                <c:pt idx="9339">
                  <c:v>27968</c:v>
                </c:pt>
                <c:pt idx="9340">
                  <c:v>27969</c:v>
                </c:pt>
                <c:pt idx="9341">
                  <c:v>27970</c:v>
                </c:pt>
                <c:pt idx="9342">
                  <c:v>27971</c:v>
                </c:pt>
                <c:pt idx="9343">
                  <c:v>27972</c:v>
                </c:pt>
                <c:pt idx="9344">
                  <c:v>27973</c:v>
                </c:pt>
                <c:pt idx="9345">
                  <c:v>27974</c:v>
                </c:pt>
                <c:pt idx="9346">
                  <c:v>27975</c:v>
                </c:pt>
                <c:pt idx="9347">
                  <c:v>27976</c:v>
                </c:pt>
                <c:pt idx="9348">
                  <c:v>27977</c:v>
                </c:pt>
                <c:pt idx="9349">
                  <c:v>27978</c:v>
                </c:pt>
                <c:pt idx="9350">
                  <c:v>27979</c:v>
                </c:pt>
                <c:pt idx="9351">
                  <c:v>27980</c:v>
                </c:pt>
                <c:pt idx="9352">
                  <c:v>27981</c:v>
                </c:pt>
                <c:pt idx="9353">
                  <c:v>27982</c:v>
                </c:pt>
                <c:pt idx="9354">
                  <c:v>27983</c:v>
                </c:pt>
                <c:pt idx="9355">
                  <c:v>27984</c:v>
                </c:pt>
                <c:pt idx="9356">
                  <c:v>27985</c:v>
                </c:pt>
                <c:pt idx="9357">
                  <c:v>27986</c:v>
                </c:pt>
                <c:pt idx="9358">
                  <c:v>27987</c:v>
                </c:pt>
                <c:pt idx="9359">
                  <c:v>27988</c:v>
                </c:pt>
                <c:pt idx="9360">
                  <c:v>27989</c:v>
                </c:pt>
                <c:pt idx="9361">
                  <c:v>27990</c:v>
                </c:pt>
                <c:pt idx="9362">
                  <c:v>27991</c:v>
                </c:pt>
                <c:pt idx="9363">
                  <c:v>27992</c:v>
                </c:pt>
                <c:pt idx="9364">
                  <c:v>27993</c:v>
                </c:pt>
                <c:pt idx="9365">
                  <c:v>27994</c:v>
                </c:pt>
                <c:pt idx="9366">
                  <c:v>27995</c:v>
                </c:pt>
                <c:pt idx="9367">
                  <c:v>27996</c:v>
                </c:pt>
                <c:pt idx="9368">
                  <c:v>27997</c:v>
                </c:pt>
                <c:pt idx="9369">
                  <c:v>27998</c:v>
                </c:pt>
                <c:pt idx="9370">
                  <c:v>27999</c:v>
                </c:pt>
                <c:pt idx="9371">
                  <c:v>28000</c:v>
                </c:pt>
                <c:pt idx="9372">
                  <c:v>28001</c:v>
                </c:pt>
                <c:pt idx="9373">
                  <c:v>28002</c:v>
                </c:pt>
                <c:pt idx="9374">
                  <c:v>28003</c:v>
                </c:pt>
                <c:pt idx="9375">
                  <c:v>28004</c:v>
                </c:pt>
                <c:pt idx="9376">
                  <c:v>28005</c:v>
                </c:pt>
                <c:pt idx="9377">
                  <c:v>28006</c:v>
                </c:pt>
                <c:pt idx="9378">
                  <c:v>28007</c:v>
                </c:pt>
                <c:pt idx="9379">
                  <c:v>28008</c:v>
                </c:pt>
                <c:pt idx="9380">
                  <c:v>28009</c:v>
                </c:pt>
                <c:pt idx="9381">
                  <c:v>28010</c:v>
                </c:pt>
                <c:pt idx="9382">
                  <c:v>28011</c:v>
                </c:pt>
                <c:pt idx="9383">
                  <c:v>28012</c:v>
                </c:pt>
                <c:pt idx="9384">
                  <c:v>28013</c:v>
                </c:pt>
                <c:pt idx="9385">
                  <c:v>28014</c:v>
                </c:pt>
                <c:pt idx="9386">
                  <c:v>28015</c:v>
                </c:pt>
                <c:pt idx="9387">
                  <c:v>28016</c:v>
                </c:pt>
                <c:pt idx="9388">
                  <c:v>28017</c:v>
                </c:pt>
                <c:pt idx="9389">
                  <c:v>28018</c:v>
                </c:pt>
                <c:pt idx="9390">
                  <c:v>28019</c:v>
                </c:pt>
                <c:pt idx="9391">
                  <c:v>28020</c:v>
                </c:pt>
                <c:pt idx="9392">
                  <c:v>28021</c:v>
                </c:pt>
                <c:pt idx="9393">
                  <c:v>28022</c:v>
                </c:pt>
                <c:pt idx="9394">
                  <c:v>28023</c:v>
                </c:pt>
                <c:pt idx="9395">
                  <c:v>28024</c:v>
                </c:pt>
                <c:pt idx="9396">
                  <c:v>28025</c:v>
                </c:pt>
                <c:pt idx="9397">
                  <c:v>28026</c:v>
                </c:pt>
                <c:pt idx="9398">
                  <c:v>28027</c:v>
                </c:pt>
                <c:pt idx="9399">
                  <c:v>28028</c:v>
                </c:pt>
                <c:pt idx="9400">
                  <c:v>28029</c:v>
                </c:pt>
                <c:pt idx="9401">
                  <c:v>28030</c:v>
                </c:pt>
                <c:pt idx="9402">
                  <c:v>28031</c:v>
                </c:pt>
                <c:pt idx="9403">
                  <c:v>28032</c:v>
                </c:pt>
                <c:pt idx="9404">
                  <c:v>28033</c:v>
                </c:pt>
                <c:pt idx="9405">
                  <c:v>28034</c:v>
                </c:pt>
                <c:pt idx="9406">
                  <c:v>28035</c:v>
                </c:pt>
                <c:pt idx="9407">
                  <c:v>28036</c:v>
                </c:pt>
                <c:pt idx="9408">
                  <c:v>28037</c:v>
                </c:pt>
                <c:pt idx="9409">
                  <c:v>28038</c:v>
                </c:pt>
                <c:pt idx="9410">
                  <c:v>28039</c:v>
                </c:pt>
                <c:pt idx="9411">
                  <c:v>28040</c:v>
                </c:pt>
                <c:pt idx="9412">
                  <c:v>28041</c:v>
                </c:pt>
                <c:pt idx="9413">
                  <c:v>28042</c:v>
                </c:pt>
                <c:pt idx="9414">
                  <c:v>28043</c:v>
                </c:pt>
                <c:pt idx="9415">
                  <c:v>28044</c:v>
                </c:pt>
                <c:pt idx="9416">
                  <c:v>28045</c:v>
                </c:pt>
                <c:pt idx="9417">
                  <c:v>28046</c:v>
                </c:pt>
                <c:pt idx="9418">
                  <c:v>28047</c:v>
                </c:pt>
                <c:pt idx="9419">
                  <c:v>28048</c:v>
                </c:pt>
                <c:pt idx="9420">
                  <c:v>28049</c:v>
                </c:pt>
                <c:pt idx="9421">
                  <c:v>28050</c:v>
                </c:pt>
                <c:pt idx="9422">
                  <c:v>28051</c:v>
                </c:pt>
                <c:pt idx="9423">
                  <c:v>28052</c:v>
                </c:pt>
                <c:pt idx="9424">
                  <c:v>28053</c:v>
                </c:pt>
                <c:pt idx="9425">
                  <c:v>28054</c:v>
                </c:pt>
                <c:pt idx="9426">
                  <c:v>28055</c:v>
                </c:pt>
                <c:pt idx="9427">
                  <c:v>28056</c:v>
                </c:pt>
                <c:pt idx="9428">
                  <c:v>28057</c:v>
                </c:pt>
                <c:pt idx="9429">
                  <c:v>28058</c:v>
                </c:pt>
                <c:pt idx="9430">
                  <c:v>28059</c:v>
                </c:pt>
                <c:pt idx="9431">
                  <c:v>28060</c:v>
                </c:pt>
                <c:pt idx="9432">
                  <c:v>28061</c:v>
                </c:pt>
                <c:pt idx="9433">
                  <c:v>28062</c:v>
                </c:pt>
                <c:pt idx="9434">
                  <c:v>28063</c:v>
                </c:pt>
                <c:pt idx="9435">
                  <c:v>28064</c:v>
                </c:pt>
                <c:pt idx="9436">
                  <c:v>28065</c:v>
                </c:pt>
                <c:pt idx="9437">
                  <c:v>28066</c:v>
                </c:pt>
                <c:pt idx="9438">
                  <c:v>28067</c:v>
                </c:pt>
                <c:pt idx="9439">
                  <c:v>28068</c:v>
                </c:pt>
                <c:pt idx="9440">
                  <c:v>28069</c:v>
                </c:pt>
                <c:pt idx="9441">
                  <c:v>28070</c:v>
                </c:pt>
                <c:pt idx="9442">
                  <c:v>28071</c:v>
                </c:pt>
                <c:pt idx="9443">
                  <c:v>28072</c:v>
                </c:pt>
                <c:pt idx="9444">
                  <c:v>28073</c:v>
                </c:pt>
                <c:pt idx="9445">
                  <c:v>28074</c:v>
                </c:pt>
                <c:pt idx="9446">
                  <c:v>28075</c:v>
                </c:pt>
                <c:pt idx="9447">
                  <c:v>28076</c:v>
                </c:pt>
                <c:pt idx="9448">
                  <c:v>28077</c:v>
                </c:pt>
                <c:pt idx="9449">
                  <c:v>28078</c:v>
                </c:pt>
                <c:pt idx="9450">
                  <c:v>28079</c:v>
                </c:pt>
                <c:pt idx="9451">
                  <c:v>28080</c:v>
                </c:pt>
                <c:pt idx="9452">
                  <c:v>28081</c:v>
                </c:pt>
                <c:pt idx="9453">
                  <c:v>28082</c:v>
                </c:pt>
                <c:pt idx="9454">
                  <c:v>28083</c:v>
                </c:pt>
                <c:pt idx="9455">
                  <c:v>28084</c:v>
                </c:pt>
                <c:pt idx="9456">
                  <c:v>28085</c:v>
                </c:pt>
                <c:pt idx="9457">
                  <c:v>28086</c:v>
                </c:pt>
                <c:pt idx="9458">
                  <c:v>28087</c:v>
                </c:pt>
                <c:pt idx="9459">
                  <c:v>28088</c:v>
                </c:pt>
                <c:pt idx="9460">
                  <c:v>28089</c:v>
                </c:pt>
                <c:pt idx="9461">
                  <c:v>28090</c:v>
                </c:pt>
                <c:pt idx="9462">
                  <c:v>28091</c:v>
                </c:pt>
                <c:pt idx="9463">
                  <c:v>28092</c:v>
                </c:pt>
                <c:pt idx="9464">
                  <c:v>28093</c:v>
                </c:pt>
                <c:pt idx="9465">
                  <c:v>28094</c:v>
                </c:pt>
                <c:pt idx="9466">
                  <c:v>28095</c:v>
                </c:pt>
                <c:pt idx="9467">
                  <c:v>28096</c:v>
                </c:pt>
                <c:pt idx="9468">
                  <c:v>28097</c:v>
                </c:pt>
                <c:pt idx="9469">
                  <c:v>28098</c:v>
                </c:pt>
                <c:pt idx="9470">
                  <c:v>28099</c:v>
                </c:pt>
                <c:pt idx="9471">
                  <c:v>28100</c:v>
                </c:pt>
                <c:pt idx="9472">
                  <c:v>28101</c:v>
                </c:pt>
                <c:pt idx="9473">
                  <c:v>28102</c:v>
                </c:pt>
                <c:pt idx="9474">
                  <c:v>28103</c:v>
                </c:pt>
                <c:pt idx="9475">
                  <c:v>28104</c:v>
                </c:pt>
                <c:pt idx="9476">
                  <c:v>28105</c:v>
                </c:pt>
                <c:pt idx="9477">
                  <c:v>28106</c:v>
                </c:pt>
                <c:pt idx="9478">
                  <c:v>28107</c:v>
                </c:pt>
                <c:pt idx="9479">
                  <c:v>28108</c:v>
                </c:pt>
                <c:pt idx="9480">
                  <c:v>28109</c:v>
                </c:pt>
                <c:pt idx="9481">
                  <c:v>28110</c:v>
                </c:pt>
                <c:pt idx="9482">
                  <c:v>28111</c:v>
                </c:pt>
                <c:pt idx="9483">
                  <c:v>28112</c:v>
                </c:pt>
                <c:pt idx="9484">
                  <c:v>28113</c:v>
                </c:pt>
                <c:pt idx="9485">
                  <c:v>28114</c:v>
                </c:pt>
                <c:pt idx="9486">
                  <c:v>28115</c:v>
                </c:pt>
                <c:pt idx="9487">
                  <c:v>28116</c:v>
                </c:pt>
                <c:pt idx="9488">
                  <c:v>28117</c:v>
                </c:pt>
                <c:pt idx="9489">
                  <c:v>28118</c:v>
                </c:pt>
                <c:pt idx="9490">
                  <c:v>28119</c:v>
                </c:pt>
                <c:pt idx="9491">
                  <c:v>28120</c:v>
                </c:pt>
                <c:pt idx="9492">
                  <c:v>28121</c:v>
                </c:pt>
                <c:pt idx="9493">
                  <c:v>28122</c:v>
                </c:pt>
                <c:pt idx="9494">
                  <c:v>28123</c:v>
                </c:pt>
                <c:pt idx="9495">
                  <c:v>28124</c:v>
                </c:pt>
                <c:pt idx="9496">
                  <c:v>28125</c:v>
                </c:pt>
                <c:pt idx="9497">
                  <c:v>28126</c:v>
                </c:pt>
                <c:pt idx="9498">
                  <c:v>28127</c:v>
                </c:pt>
                <c:pt idx="9499">
                  <c:v>28128</c:v>
                </c:pt>
                <c:pt idx="9500">
                  <c:v>28129</c:v>
                </c:pt>
                <c:pt idx="9501">
                  <c:v>28130</c:v>
                </c:pt>
                <c:pt idx="9502">
                  <c:v>28131</c:v>
                </c:pt>
                <c:pt idx="9503">
                  <c:v>28132</c:v>
                </c:pt>
                <c:pt idx="9504">
                  <c:v>28133</c:v>
                </c:pt>
                <c:pt idx="9505">
                  <c:v>28134</c:v>
                </c:pt>
                <c:pt idx="9506">
                  <c:v>28135</c:v>
                </c:pt>
                <c:pt idx="9507">
                  <c:v>28136</c:v>
                </c:pt>
                <c:pt idx="9508">
                  <c:v>28137</c:v>
                </c:pt>
                <c:pt idx="9509">
                  <c:v>28138</c:v>
                </c:pt>
                <c:pt idx="9510">
                  <c:v>28139</c:v>
                </c:pt>
                <c:pt idx="9511">
                  <c:v>28140</c:v>
                </c:pt>
                <c:pt idx="9512">
                  <c:v>28141</c:v>
                </c:pt>
                <c:pt idx="9513">
                  <c:v>28142</c:v>
                </c:pt>
                <c:pt idx="9514">
                  <c:v>28143</c:v>
                </c:pt>
                <c:pt idx="9515">
                  <c:v>28144</c:v>
                </c:pt>
                <c:pt idx="9516">
                  <c:v>28145</c:v>
                </c:pt>
                <c:pt idx="9517">
                  <c:v>28146</c:v>
                </c:pt>
                <c:pt idx="9518">
                  <c:v>28147</c:v>
                </c:pt>
                <c:pt idx="9519">
                  <c:v>28148</c:v>
                </c:pt>
                <c:pt idx="9520">
                  <c:v>28149</c:v>
                </c:pt>
                <c:pt idx="9521">
                  <c:v>28150</c:v>
                </c:pt>
                <c:pt idx="9522">
                  <c:v>28151</c:v>
                </c:pt>
                <c:pt idx="9523">
                  <c:v>28152</c:v>
                </c:pt>
                <c:pt idx="9524">
                  <c:v>28153</c:v>
                </c:pt>
                <c:pt idx="9525">
                  <c:v>28154</c:v>
                </c:pt>
                <c:pt idx="9526">
                  <c:v>28155</c:v>
                </c:pt>
                <c:pt idx="9527">
                  <c:v>28156</c:v>
                </c:pt>
                <c:pt idx="9528">
                  <c:v>28157</c:v>
                </c:pt>
                <c:pt idx="9529">
                  <c:v>28158</c:v>
                </c:pt>
                <c:pt idx="9530">
                  <c:v>28159</c:v>
                </c:pt>
                <c:pt idx="9531">
                  <c:v>28160</c:v>
                </c:pt>
                <c:pt idx="9532">
                  <c:v>28161</c:v>
                </c:pt>
                <c:pt idx="9533">
                  <c:v>28162</c:v>
                </c:pt>
                <c:pt idx="9534">
                  <c:v>28163</c:v>
                </c:pt>
                <c:pt idx="9535">
                  <c:v>28164</c:v>
                </c:pt>
                <c:pt idx="9536">
                  <c:v>28165</c:v>
                </c:pt>
                <c:pt idx="9537">
                  <c:v>28166</c:v>
                </c:pt>
                <c:pt idx="9538">
                  <c:v>28167</c:v>
                </c:pt>
                <c:pt idx="9539">
                  <c:v>28168</c:v>
                </c:pt>
                <c:pt idx="9540">
                  <c:v>28169</c:v>
                </c:pt>
                <c:pt idx="9541">
                  <c:v>28170</c:v>
                </c:pt>
                <c:pt idx="9542">
                  <c:v>28171</c:v>
                </c:pt>
                <c:pt idx="9543">
                  <c:v>28172</c:v>
                </c:pt>
                <c:pt idx="9544">
                  <c:v>28173</c:v>
                </c:pt>
                <c:pt idx="9545">
                  <c:v>28174</c:v>
                </c:pt>
                <c:pt idx="9546">
                  <c:v>28175</c:v>
                </c:pt>
                <c:pt idx="9547">
                  <c:v>28176</c:v>
                </c:pt>
                <c:pt idx="9548">
                  <c:v>28177</c:v>
                </c:pt>
                <c:pt idx="9549">
                  <c:v>28178</c:v>
                </c:pt>
                <c:pt idx="9550">
                  <c:v>28179</c:v>
                </c:pt>
                <c:pt idx="9551">
                  <c:v>28180</c:v>
                </c:pt>
                <c:pt idx="9552">
                  <c:v>28181</c:v>
                </c:pt>
                <c:pt idx="9553">
                  <c:v>28182</c:v>
                </c:pt>
                <c:pt idx="9554">
                  <c:v>28183</c:v>
                </c:pt>
                <c:pt idx="9555">
                  <c:v>28184</c:v>
                </c:pt>
                <c:pt idx="9556">
                  <c:v>28185</c:v>
                </c:pt>
                <c:pt idx="9557">
                  <c:v>28186</c:v>
                </c:pt>
                <c:pt idx="9558">
                  <c:v>28187</c:v>
                </c:pt>
                <c:pt idx="9559">
                  <c:v>28188</c:v>
                </c:pt>
                <c:pt idx="9560">
                  <c:v>28189</c:v>
                </c:pt>
                <c:pt idx="9561">
                  <c:v>28190</c:v>
                </c:pt>
                <c:pt idx="9562">
                  <c:v>28191</c:v>
                </c:pt>
                <c:pt idx="9563">
                  <c:v>28192</c:v>
                </c:pt>
                <c:pt idx="9564">
                  <c:v>28193</c:v>
                </c:pt>
                <c:pt idx="9565">
                  <c:v>28194</c:v>
                </c:pt>
                <c:pt idx="9566">
                  <c:v>28195</c:v>
                </c:pt>
                <c:pt idx="9567">
                  <c:v>28196</c:v>
                </c:pt>
                <c:pt idx="9568">
                  <c:v>28197</c:v>
                </c:pt>
                <c:pt idx="9569">
                  <c:v>28198</c:v>
                </c:pt>
                <c:pt idx="9570">
                  <c:v>28199</c:v>
                </c:pt>
                <c:pt idx="9571">
                  <c:v>28200</c:v>
                </c:pt>
                <c:pt idx="9572">
                  <c:v>28201</c:v>
                </c:pt>
                <c:pt idx="9573">
                  <c:v>28202</c:v>
                </c:pt>
                <c:pt idx="9574">
                  <c:v>28203</c:v>
                </c:pt>
                <c:pt idx="9575">
                  <c:v>28204</c:v>
                </c:pt>
                <c:pt idx="9576">
                  <c:v>28205</c:v>
                </c:pt>
                <c:pt idx="9577">
                  <c:v>28206</c:v>
                </c:pt>
                <c:pt idx="9578">
                  <c:v>28207</c:v>
                </c:pt>
                <c:pt idx="9579">
                  <c:v>28208</c:v>
                </c:pt>
                <c:pt idx="9580">
                  <c:v>28209</c:v>
                </c:pt>
                <c:pt idx="9581">
                  <c:v>28210</c:v>
                </c:pt>
                <c:pt idx="9582">
                  <c:v>28211</c:v>
                </c:pt>
                <c:pt idx="9583">
                  <c:v>28212</c:v>
                </c:pt>
                <c:pt idx="9584">
                  <c:v>28213</c:v>
                </c:pt>
                <c:pt idx="9585">
                  <c:v>28214</c:v>
                </c:pt>
                <c:pt idx="9586">
                  <c:v>28215</c:v>
                </c:pt>
                <c:pt idx="9587">
                  <c:v>28216</c:v>
                </c:pt>
                <c:pt idx="9588">
                  <c:v>28217</c:v>
                </c:pt>
                <c:pt idx="9589">
                  <c:v>28218</c:v>
                </c:pt>
                <c:pt idx="9590">
                  <c:v>28219</c:v>
                </c:pt>
                <c:pt idx="9591">
                  <c:v>28220</c:v>
                </c:pt>
                <c:pt idx="9592">
                  <c:v>28221</c:v>
                </c:pt>
                <c:pt idx="9593">
                  <c:v>28222</c:v>
                </c:pt>
                <c:pt idx="9594">
                  <c:v>28223</c:v>
                </c:pt>
                <c:pt idx="9595">
                  <c:v>28224</c:v>
                </c:pt>
                <c:pt idx="9596">
                  <c:v>28225</c:v>
                </c:pt>
                <c:pt idx="9597">
                  <c:v>28226</c:v>
                </c:pt>
                <c:pt idx="9598">
                  <c:v>28227</c:v>
                </c:pt>
                <c:pt idx="9599">
                  <c:v>28228</c:v>
                </c:pt>
                <c:pt idx="9600">
                  <c:v>28229</c:v>
                </c:pt>
                <c:pt idx="9601">
                  <c:v>28230</c:v>
                </c:pt>
                <c:pt idx="9602">
                  <c:v>28231</c:v>
                </c:pt>
                <c:pt idx="9603">
                  <c:v>28232</c:v>
                </c:pt>
                <c:pt idx="9604">
                  <c:v>28233</c:v>
                </c:pt>
                <c:pt idx="9605">
                  <c:v>28234</c:v>
                </c:pt>
                <c:pt idx="9606">
                  <c:v>28235</c:v>
                </c:pt>
                <c:pt idx="9607">
                  <c:v>28236</c:v>
                </c:pt>
                <c:pt idx="9608">
                  <c:v>28237</c:v>
                </c:pt>
                <c:pt idx="9609">
                  <c:v>28238</c:v>
                </c:pt>
                <c:pt idx="9610">
                  <c:v>28239</c:v>
                </c:pt>
                <c:pt idx="9611">
                  <c:v>28240</c:v>
                </c:pt>
                <c:pt idx="9612">
                  <c:v>28241</c:v>
                </c:pt>
                <c:pt idx="9613">
                  <c:v>28242</c:v>
                </c:pt>
                <c:pt idx="9614">
                  <c:v>28243</c:v>
                </c:pt>
                <c:pt idx="9615">
                  <c:v>28244</c:v>
                </c:pt>
                <c:pt idx="9616">
                  <c:v>28245</c:v>
                </c:pt>
                <c:pt idx="9617">
                  <c:v>28246</c:v>
                </c:pt>
                <c:pt idx="9618">
                  <c:v>28247</c:v>
                </c:pt>
                <c:pt idx="9619">
                  <c:v>28248</c:v>
                </c:pt>
                <c:pt idx="9620">
                  <c:v>28249</c:v>
                </c:pt>
                <c:pt idx="9621">
                  <c:v>28250</c:v>
                </c:pt>
                <c:pt idx="9622">
                  <c:v>28251</c:v>
                </c:pt>
                <c:pt idx="9623">
                  <c:v>28252</c:v>
                </c:pt>
                <c:pt idx="9624">
                  <c:v>28253</c:v>
                </c:pt>
                <c:pt idx="9625">
                  <c:v>28254</c:v>
                </c:pt>
                <c:pt idx="9626">
                  <c:v>28255</c:v>
                </c:pt>
                <c:pt idx="9627">
                  <c:v>28256</c:v>
                </c:pt>
                <c:pt idx="9628">
                  <c:v>28257</c:v>
                </c:pt>
                <c:pt idx="9629">
                  <c:v>28258</c:v>
                </c:pt>
                <c:pt idx="9630">
                  <c:v>28259</c:v>
                </c:pt>
                <c:pt idx="9631">
                  <c:v>28260</c:v>
                </c:pt>
                <c:pt idx="9632">
                  <c:v>28261</c:v>
                </c:pt>
                <c:pt idx="9633">
                  <c:v>28262</c:v>
                </c:pt>
                <c:pt idx="9634">
                  <c:v>28263</c:v>
                </c:pt>
                <c:pt idx="9635">
                  <c:v>28264</c:v>
                </c:pt>
                <c:pt idx="9636">
                  <c:v>28265</c:v>
                </c:pt>
                <c:pt idx="9637">
                  <c:v>28266</c:v>
                </c:pt>
                <c:pt idx="9638">
                  <c:v>28267</c:v>
                </c:pt>
                <c:pt idx="9639">
                  <c:v>28268</c:v>
                </c:pt>
                <c:pt idx="9640">
                  <c:v>28269</c:v>
                </c:pt>
                <c:pt idx="9641">
                  <c:v>28270</c:v>
                </c:pt>
                <c:pt idx="9642">
                  <c:v>28271</c:v>
                </c:pt>
                <c:pt idx="9643">
                  <c:v>28272</c:v>
                </c:pt>
                <c:pt idx="9644">
                  <c:v>28273</c:v>
                </c:pt>
                <c:pt idx="9645">
                  <c:v>28274</c:v>
                </c:pt>
                <c:pt idx="9646">
                  <c:v>28275</c:v>
                </c:pt>
                <c:pt idx="9647">
                  <c:v>28276</c:v>
                </c:pt>
                <c:pt idx="9648">
                  <c:v>28277</c:v>
                </c:pt>
                <c:pt idx="9649">
                  <c:v>28278</c:v>
                </c:pt>
                <c:pt idx="9650">
                  <c:v>28279</c:v>
                </c:pt>
                <c:pt idx="9651">
                  <c:v>28280</c:v>
                </c:pt>
                <c:pt idx="9652">
                  <c:v>28281</c:v>
                </c:pt>
                <c:pt idx="9653">
                  <c:v>28282</c:v>
                </c:pt>
                <c:pt idx="9654">
                  <c:v>28283</c:v>
                </c:pt>
                <c:pt idx="9655">
                  <c:v>28284</c:v>
                </c:pt>
                <c:pt idx="9656">
                  <c:v>28285</c:v>
                </c:pt>
                <c:pt idx="9657">
                  <c:v>28286</c:v>
                </c:pt>
                <c:pt idx="9658">
                  <c:v>28287</c:v>
                </c:pt>
                <c:pt idx="9659">
                  <c:v>28288</c:v>
                </c:pt>
                <c:pt idx="9660">
                  <c:v>28289</c:v>
                </c:pt>
                <c:pt idx="9661">
                  <c:v>28290</c:v>
                </c:pt>
                <c:pt idx="9662">
                  <c:v>28291</c:v>
                </c:pt>
                <c:pt idx="9663">
                  <c:v>28292</c:v>
                </c:pt>
                <c:pt idx="9664">
                  <c:v>28293</c:v>
                </c:pt>
                <c:pt idx="9665">
                  <c:v>28294</c:v>
                </c:pt>
                <c:pt idx="9666">
                  <c:v>28295</c:v>
                </c:pt>
                <c:pt idx="9667">
                  <c:v>28296</c:v>
                </c:pt>
                <c:pt idx="9668">
                  <c:v>28297</c:v>
                </c:pt>
                <c:pt idx="9669">
                  <c:v>28298</c:v>
                </c:pt>
                <c:pt idx="9670">
                  <c:v>28299</c:v>
                </c:pt>
                <c:pt idx="9671">
                  <c:v>28300</c:v>
                </c:pt>
                <c:pt idx="9672">
                  <c:v>28301</c:v>
                </c:pt>
                <c:pt idx="9673">
                  <c:v>28302</c:v>
                </c:pt>
                <c:pt idx="9674">
                  <c:v>28303</c:v>
                </c:pt>
                <c:pt idx="9675">
                  <c:v>28304</c:v>
                </c:pt>
                <c:pt idx="9676">
                  <c:v>28305</c:v>
                </c:pt>
                <c:pt idx="9677">
                  <c:v>28306</c:v>
                </c:pt>
                <c:pt idx="9678">
                  <c:v>28307</c:v>
                </c:pt>
                <c:pt idx="9679">
                  <c:v>28308</c:v>
                </c:pt>
                <c:pt idx="9680">
                  <c:v>28309</c:v>
                </c:pt>
                <c:pt idx="9681">
                  <c:v>28310</c:v>
                </c:pt>
                <c:pt idx="9682">
                  <c:v>28311</c:v>
                </c:pt>
                <c:pt idx="9683">
                  <c:v>28312</c:v>
                </c:pt>
                <c:pt idx="9684">
                  <c:v>28313</c:v>
                </c:pt>
                <c:pt idx="9685">
                  <c:v>28314</c:v>
                </c:pt>
                <c:pt idx="9686">
                  <c:v>28315</c:v>
                </c:pt>
                <c:pt idx="9687">
                  <c:v>28316</c:v>
                </c:pt>
                <c:pt idx="9688">
                  <c:v>28317</c:v>
                </c:pt>
                <c:pt idx="9689">
                  <c:v>28318</c:v>
                </c:pt>
                <c:pt idx="9690">
                  <c:v>28319</c:v>
                </c:pt>
                <c:pt idx="9691">
                  <c:v>28320</c:v>
                </c:pt>
                <c:pt idx="9692">
                  <c:v>28321</c:v>
                </c:pt>
                <c:pt idx="9693">
                  <c:v>28322</c:v>
                </c:pt>
                <c:pt idx="9694">
                  <c:v>28323</c:v>
                </c:pt>
                <c:pt idx="9695">
                  <c:v>28324</c:v>
                </c:pt>
                <c:pt idx="9696">
                  <c:v>28325</c:v>
                </c:pt>
                <c:pt idx="9697">
                  <c:v>28326</c:v>
                </c:pt>
                <c:pt idx="9698">
                  <c:v>28327</c:v>
                </c:pt>
                <c:pt idx="9699">
                  <c:v>28328</c:v>
                </c:pt>
                <c:pt idx="9700">
                  <c:v>28329</c:v>
                </c:pt>
                <c:pt idx="9701">
                  <c:v>28330</c:v>
                </c:pt>
                <c:pt idx="9702">
                  <c:v>28331</c:v>
                </c:pt>
                <c:pt idx="9703">
                  <c:v>28332</c:v>
                </c:pt>
                <c:pt idx="9704">
                  <c:v>28333</c:v>
                </c:pt>
                <c:pt idx="9705">
                  <c:v>28334</c:v>
                </c:pt>
                <c:pt idx="9706">
                  <c:v>28335</c:v>
                </c:pt>
                <c:pt idx="9707">
                  <c:v>28336</c:v>
                </c:pt>
                <c:pt idx="9708">
                  <c:v>28337</c:v>
                </c:pt>
                <c:pt idx="9709">
                  <c:v>28338</c:v>
                </c:pt>
                <c:pt idx="9710">
                  <c:v>28339</c:v>
                </c:pt>
                <c:pt idx="9711">
                  <c:v>28340</c:v>
                </c:pt>
                <c:pt idx="9712">
                  <c:v>28341</c:v>
                </c:pt>
                <c:pt idx="9713">
                  <c:v>28342</c:v>
                </c:pt>
                <c:pt idx="9714">
                  <c:v>28343</c:v>
                </c:pt>
                <c:pt idx="9715">
                  <c:v>28344</c:v>
                </c:pt>
                <c:pt idx="9716">
                  <c:v>28345</c:v>
                </c:pt>
                <c:pt idx="9717">
                  <c:v>28346</c:v>
                </c:pt>
                <c:pt idx="9718">
                  <c:v>28347</c:v>
                </c:pt>
                <c:pt idx="9719">
                  <c:v>28348</c:v>
                </c:pt>
                <c:pt idx="9720">
                  <c:v>28349</c:v>
                </c:pt>
                <c:pt idx="9721">
                  <c:v>28350</c:v>
                </c:pt>
                <c:pt idx="9722">
                  <c:v>28351</c:v>
                </c:pt>
                <c:pt idx="9723">
                  <c:v>28352</c:v>
                </c:pt>
                <c:pt idx="9724">
                  <c:v>28353</c:v>
                </c:pt>
                <c:pt idx="9725">
                  <c:v>28354</c:v>
                </c:pt>
                <c:pt idx="9726">
                  <c:v>28355</c:v>
                </c:pt>
                <c:pt idx="9727">
                  <c:v>28356</c:v>
                </c:pt>
                <c:pt idx="9728">
                  <c:v>28357</c:v>
                </c:pt>
                <c:pt idx="9729">
                  <c:v>28358</c:v>
                </c:pt>
                <c:pt idx="9730">
                  <c:v>28359</c:v>
                </c:pt>
                <c:pt idx="9731">
                  <c:v>28360</c:v>
                </c:pt>
                <c:pt idx="9732">
                  <c:v>28361</c:v>
                </c:pt>
                <c:pt idx="9733">
                  <c:v>28362</c:v>
                </c:pt>
                <c:pt idx="9734">
                  <c:v>28363</c:v>
                </c:pt>
                <c:pt idx="9735">
                  <c:v>28364</c:v>
                </c:pt>
                <c:pt idx="9736">
                  <c:v>28365</c:v>
                </c:pt>
                <c:pt idx="9737">
                  <c:v>28366</c:v>
                </c:pt>
                <c:pt idx="9738">
                  <c:v>28367</c:v>
                </c:pt>
                <c:pt idx="9739">
                  <c:v>28368</c:v>
                </c:pt>
                <c:pt idx="9740">
                  <c:v>28369</c:v>
                </c:pt>
                <c:pt idx="9741">
                  <c:v>28370</c:v>
                </c:pt>
                <c:pt idx="9742">
                  <c:v>28371</c:v>
                </c:pt>
                <c:pt idx="9743">
                  <c:v>28372</c:v>
                </c:pt>
                <c:pt idx="9744">
                  <c:v>28373</c:v>
                </c:pt>
                <c:pt idx="9745">
                  <c:v>28374</c:v>
                </c:pt>
                <c:pt idx="9746">
                  <c:v>28375</c:v>
                </c:pt>
                <c:pt idx="9747">
                  <c:v>28376</c:v>
                </c:pt>
                <c:pt idx="9748">
                  <c:v>28377</c:v>
                </c:pt>
                <c:pt idx="9749">
                  <c:v>28378</c:v>
                </c:pt>
                <c:pt idx="9750">
                  <c:v>28379</c:v>
                </c:pt>
                <c:pt idx="9751">
                  <c:v>28380</c:v>
                </c:pt>
                <c:pt idx="9752">
                  <c:v>28381</c:v>
                </c:pt>
                <c:pt idx="9753">
                  <c:v>28382</c:v>
                </c:pt>
                <c:pt idx="9754">
                  <c:v>28383</c:v>
                </c:pt>
                <c:pt idx="9755">
                  <c:v>28384</c:v>
                </c:pt>
                <c:pt idx="9756">
                  <c:v>28385</c:v>
                </c:pt>
                <c:pt idx="9757">
                  <c:v>28386</c:v>
                </c:pt>
                <c:pt idx="9758">
                  <c:v>28387</c:v>
                </c:pt>
                <c:pt idx="9759">
                  <c:v>28388</c:v>
                </c:pt>
                <c:pt idx="9760">
                  <c:v>28389</c:v>
                </c:pt>
                <c:pt idx="9761">
                  <c:v>28390</c:v>
                </c:pt>
                <c:pt idx="9762">
                  <c:v>28391</c:v>
                </c:pt>
                <c:pt idx="9763">
                  <c:v>28392</c:v>
                </c:pt>
                <c:pt idx="9764">
                  <c:v>28393</c:v>
                </c:pt>
                <c:pt idx="9765">
                  <c:v>28394</c:v>
                </c:pt>
                <c:pt idx="9766">
                  <c:v>28395</c:v>
                </c:pt>
                <c:pt idx="9767">
                  <c:v>28396</c:v>
                </c:pt>
                <c:pt idx="9768">
                  <c:v>28397</c:v>
                </c:pt>
                <c:pt idx="9769">
                  <c:v>28398</c:v>
                </c:pt>
                <c:pt idx="9770">
                  <c:v>28399</c:v>
                </c:pt>
                <c:pt idx="9771">
                  <c:v>28400</c:v>
                </c:pt>
                <c:pt idx="9772">
                  <c:v>28401</c:v>
                </c:pt>
                <c:pt idx="9773">
                  <c:v>28402</c:v>
                </c:pt>
                <c:pt idx="9774">
                  <c:v>28403</c:v>
                </c:pt>
                <c:pt idx="9775">
                  <c:v>28404</c:v>
                </c:pt>
                <c:pt idx="9776">
                  <c:v>28405</c:v>
                </c:pt>
                <c:pt idx="9777">
                  <c:v>28406</c:v>
                </c:pt>
                <c:pt idx="9778">
                  <c:v>28407</c:v>
                </c:pt>
                <c:pt idx="9779">
                  <c:v>28408</c:v>
                </c:pt>
                <c:pt idx="9780">
                  <c:v>28409</c:v>
                </c:pt>
                <c:pt idx="9781">
                  <c:v>28410</c:v>
                </c:pt>
                <c:pt idx="9782">
                  <c:v>28411</c:v>
                </c:pt>
                <c:pt idx="9783">
                  <c:v>28412</c:v>
                </c:pt>
                <c:pt idx="9784">
                  <c:v>28413</c:v>
                </c:pt>
                <c:pt idx="9785">
                  <c:v>28414</c:v>
                </c:pt>
                <c:pt idx="9786">
                  <c:v>28415</c:v>
                </c:pt>
                <c:pt idx="9787">
                  <c:v>28416</c:v>
                </c:pt>
                <c:pt idx="9788">
                  <c:v>28417</c:v>
                </c:pt>
                <c:pt idx="9789">
                  <c:v>28418</c:v>
                </c:pt>
                <c:pt idx="9790">
                  <c:v>28419</c:v>
                </c:pt>
                <c:pt idx="9791">
                  <c:v>28420</c:v>
                </c:pt>
                <c:pt idx="9792">
                  <c:v>28421</c:v>
                </c:pt>
                <c:pt idx="9793">
                  <c:v>28422</c:v>
                </c:pt>
                <c:pt idx="9794">
                  <c:v>28423</c:v>
                </c:pt>
                <c:pt idx="9795">
                  <c:v>28424</c:v>
                </c:pt>
                <c:pt idx="9796">
                  <c:v>28425</c:v>
                </c:pt>
                <c:pt idx="9797">
                  <c:v>28426</c:v>
                </c:pt>
                <c:pt idx="9798">
                  <c:v>28427</c:v>
                </c:pt>
                <c:pt idx="9799">
                  <c:v>28428</c:v>
                </c:pt>
                <c:pt idx="9800">
                  <c:v>28429</c:v>
                </c:pt>
                <c:pt idx="9801">
                  <c:v>28430</c:v>
                </c:pt>
                <c:pt idx="9802">
                  <c:v>28431</c:v>
                </c:pt>
                <c:pt idx="9803">
                  <c:v>28432</c:v>
                </c:pt>
                <c:pt idx="9804">
                  <c:v>28433</c:v>
                </c:pt>
                <c:pt idx="9805">
                  <c:v>28434</c:v>
                </c:pt>
                <c:pt idx="9806">
                  <c:v>28435</c:v>
                </c:pt>
                <c:pt idx="9807">
                  <c:v>28436</c:v>
                </c:pt>
                <c:pt idx="9808">
                  <c:v>28437</c:v>
                </c:pt>
                <c:pt idx="9809">
                  <c:v>28438</c:v>
                </c:pt>
                <c:pt idx="9810">
                  <c:v>28439</c:v>
                </c:pt>
                <c:pt idx="9811">
                  <c:v>28440</c:v>
                </c:pt>
                <c:pt idx="9812">
                  <c:v>28441</c:v>
                </c:pt>
                <c:pt idx="9813">
                  <c:v>28442</c:v>
                </c:pt>
                <c:pt idx="9814">
                  <c:v>28443</c:v>
                </c:pt>
                <c:pt idx="9815">
                  <c:v>28444</c:v>
                </c:pt>
                <c:pt idx="9816">
                  <c:v>28445</c:v>
                </c:pt>
                <c:pt idx="9817">
                  <c:v>28446</c:v>
                </c:pt>
                <c:pt idx="9818">
                  <c:v>28447</c:v>
                </c:pt>
                <c:pt idx="9819">
                  <c:v>28448</c:v>
                </c:pt>
                <c:pt idx="9820">
                  <c:v>28449</c:v>
                </c:pt>
                <c:pt idx="9821">
                  <c:v>28450</c:v>
                </c:pt>
                <c:pt idx="9822">
                  <c:v>28451</c:v>
                </c:pt>
                <c:pt idx="9823">
                  <c:v>28452</c:v>
                </c:pt>
                <c:pt idx="9824">
                  <c:v>28453</c:v>
                </c:pt>
                <c:pt idx="9825">
                  <c:v>28454</c:v>
                </c:pt>
                <c:pt idx="9826">
                  <c:v>28455</c:v>
                </c:pt>
                <c:pt idx="9827">
                  <c:v>28456</c:v>
                </c:pt>
                <c:pt idx="9828">
                  <c:v>28457</c:v>
                </c:pt>
                <c:pt idx="9829">
                  <c:v>28458</c:v>
                </c:pt>
                <c:pt idx="9830">
                  <c:v>28459</c:v>
                </c:pt>
                <c:pt idx="9831">
                  <c:v>28460</c:v>
                </c:pt>
                <c:pt idx="9832">
                  <c:v>28461</c:v>
                </c:pt>
                <c:pt idx="9833">
                  <c:v>28462</c:v>
                </c:pt>
                <c:pt idx="9834">
                  <c:v>28463</c:v>
                </c:pt>
                <c:pt idx="9835">
                  <c:v>28464</c:v>
                </c:pt>
                <c:pt idx="9836">
                  <c:v>28465</c:v>
                </c:pt>
                <c:pt idx="9837">
                  <c:v>28466</c:v>
                </c:pt>
                <c:pt idx="9838">
                  <c:v>28467</c:v>
                </c:pt>
                <c:pt idx="9839">
                  <c:v>28468</c:v>
                </c:pt>
                <c:pt idx="9840">
                  <c:v>28469</c:v>
                </c:pt>
                <c:pt idx="9841">
                  <c:v>28470</c:v>
                </c:pt>
                <c:pt idx="9842">
                  <c:v>28471</c:v>
                </c:pt>
                <c:pt idx="9843">
                  <c:v>28472</c:v>
                </c:pt>
                <c:pt idx="9844">
                  <c:v>28473</c:v>
                </c:pt>
                <c:pt idx="9845">
                  <c:v>28474</c:v>
                </c:pt>
                <c:pt idx="9846">
                  <c:v>28475</c:v>
                </c:pt>
                <c:pt idx="9847">
                  <c:v>28476</c:v>
                </c:pt>
                <c:pt idx="9848">
                  <c:v>28477</c:v>
                </c:pt>
                <c:pt idx="9849">
                  <c:v>28478</c:v>
                </c:pt>
                <c:pt idx="9850">
                  <c:v>28479</c:v>
                </c:pt>
                <c:pt idx="9851">
                  <c:v>28480</c:v>
                </c:pt>
                <c:pt idx="9852">
                  <c:v>28481</c:v>
                </c:pt>
                <c:pt idx="9853">
                  <c:v>28482</c:v>
                </c:pt>
                <c:pt idx="9854">
                  <c:v>28483</c:v>
                </c:pt>
                <c:pt idx="9855">
                  <c:v>28484</c:v>
                </c:pt>
                <c:pt idx="9856">
                  <c:v>28485</c:v>
                </c:pt>
                <c:pt idx="9857">
                  <c:v>28486</c:v>
                </c:pt>
                <c:pt idx="9858">
                  <c:v>28487</c:v>
                </c:pt>
                <c:pt idx="9859">
                  <c:v>28488</c:v>
                </c:pt>
                <c:pt idx="9860">
                  <c:v>28489</c:v>
                </c:pt>
                <c:pt idx="9861">
                  <c:v>28490</c:v>
                </c:pt>
                <c:pt idx="9862">
                  <c:v>28491</c:v>
                </c:pt>
                <c:pt idx="9863">
                  <c:v>28492</c:v>
                </c:pt>
                <c:pt idx="9864">
                  <c:v>28493</c:v>
                </c:pt>
                <c:pt idx="9865">
                  <c:v>28494</c:v>
                </c:pt>
                <c:pt idx="9866">
                  <c:v>28495</c:v>
                </c:pt>
                <c:pt idx="9867">
                  <c:v>28496</c:v>
                </c:pt>
                <c:pt idx="9868">
                  <c:v>28497</c:v>
                </c:pt>
                <c:pt idx="9869">
                  <c:v>28498</c:v>
                </c:pt>
                <c:pt idx="9870">
                  <c:v>28499</c:v>
                </c:pt>
                <c:pt idx="9871">
                  <c:v>28500</c:v>
                </c:pt>
                <c:pt idx="9872">
                  <c:v>28501</c:v>
                </c:pt>
                <c:pt idx="9873">
                  <c:v>28502</c:v>
                </c:pt>
                <c:pt idx="9874">
                  <c:v>28503</c:v>
                </c:pt>
                <c:pt idx="9875">
                  <c:v>28504</c:v>
                </c:pt>
                <c:pt idx="9876">
                  <c:v>28505</c:v>
                </c:pt>
                <c:pt idx="9877">
                  <c:v>28506</c:v>
                </c:pt>
                <c:pt idx="9878">
                  <c:v>28507</c:v>
                </c:pt>
                <c:pt idx="9879">
                  <c:v>28508</c:v>
                </c:pt>
                <c:pt idx="9880">
                  <c:v>28509</c:v>
                </c:pt>
                <c:pt idx="9881">
                  <c:v>28510</c:v>
                </c:pt>
                <c:pt idx="9882">
                  <c:v>28511</c:v>
                </c:pt>
                <c:pt idx="9883">
                  <c:v>28512</c:v>
                </c:pt>
                <c:pt idx="9884">
                  <c:v>28513</c:v>
                </c:pt>
                <c:pt idx="9885">
                  <c:v>28514</c:v>
                </c:pt>
                <c:pt idx="9886">
                  <c:v>28515</c:v>
                </c:pt>
                <c:pt idx="9887">
                  <c:v>28516</c:v>
                </c:pt>
                <c:pt idx="9888">
                  <c:v>28517</c:v>
                </c:pt>
                <c:pt idx="9889">
                  <c:v>28518</c:v>
                </c:pt>
                <c:pt idx="9890">
                  <c:v>28519</c:v>
                </c:pt>
                <c:pt idx="9891">
                  <c:v>28520</c:v>
                </c:pt>
                <c:pt idx="9892">
                  <c:v>28521</c:v>
                </c:pt>
                <c:pt idx="9893">
                  <c:v>28522</c:v>
                </c:pt>
                <c:pt idx="9894">
                  <c:v>28523</c:v>
                </c:pt>
                <c:pt idx="9895">
                  <c:v>28524</c:v>
                </c:pt>
                <c:pt idx="9896">
                  <c:v>28525</c:v>
                </c:pt>
                <c:pt idx="9897">
                  <c:v>28526</c:v>
                </c:pt>
                <c:pt idx="9898">
                  <c:v>28527</c:v>
                </c:pt>
                <c:pt idx="9899">
                  <c:v>28528</c:v>
                </c:pt>
                <c:pt idx="9900">
                  <c:v>28529</c:v>
                </c:pt>
                <c:pt idx="9901">
                  <c:v>28530</c:v>
                </c:pt>
                <c:pt idx="9902">
                  <c:v>28531</c:v>
                </c:pt>
                <c:pt idx="9903">
                  <c:v>28532</c:v>
                </c:pt>
                <c:pt idx="9904">
                  <c:v>28533</c:v>
                </c:pt>
                <c:pt idx="9905">
                  <c:v>28534</c:v>
                </c:pt>
                <c:pt idx="9906">
                  <c:v>28535</c:v>
                </c:pt>
                <c:pt idx="9907">
                  <c:v>28536</c:v>
                </c:pt>
                <c:pt idx="9908">
                  <c:v>28537</c:v>
                </c:pt>
                <c:pt idx="9909">
                  <c:v>28538</c:v>
                </c:pt>
                <c:pt idx="9910">
                  <c:v>28539</c:v>
                </c:pt>
                <c:pt idx="9911">
                  <c:v>28540</c:v>
                </c:pt>
                <c:pt idx="9912">
                  <c:v>28541</c:v>
                </c:pt>
                <c:pt idx="9913">
                  <c:v>28542</c:v>
                </c:pt>
                <c:pt idx="9914">
                  <c:v>28543</c:v>
                </c:pt>
                <c:pt idx="9915">
                  <c:v>28544</c:v>
                </c:pt>
                <c:pt idx="9916">
                  <c:v>28545</c:v>
                </c:pt>
                <c:pt idx="9917">
                  <c:v>28546</c:v>
                </c:pt>
                <c:pt idx="9918">
                  <c:v>28547</c:v>
                </c:pt>
                <c:pt idx="9919">
                  <c:v>28548</c:v>
                </c:pt>
                <c:pt idx="9920">
                  <c:v>28549</c:v>
                </c:pt>
                <c:pt idx="9921">
                  <c:v>28550</c:v>
                </c:pt>
                <c:pt idx="9922">
                  <c:v>28551</c:v>
                </c:pt>
                <c:pt idx="9923">
                  <c:v>28552</c:v>
                </c:pt>
                <c:pt idx="9924">
                  <c:v>28553</c:v>
                </c:pt>
                <c:pt idx="9925">
                  <c:v>28554</c:v>
                </c:pt>
                <c:pt idx="9926">
                  <c:v>28555</c:v>
                </c:pt>
                <c:pt idx="9927">
                  <c:v>28556</c:v>
                </c:pt>
                <c:pt idx="9928">
                  <c:v>28557</c:v>
                </c:pt>
                <c:pt idx="9929">
                  <c:v>28558</c:v>
                </c:pt>
                <c:pt idx="9930">
                  <c:v>28559</c:v>
                </c:pt>
                <c:pt idx="9931">
                  <c:v>28560</c:v>
                </c:pt>
                <c:pt idx="9932">
                  <c:v>28561</c:v>
                </c:pt>
                <c:pt idx="9933">
                  <c:v>28562</c:v>
                </c:pt>
                <c:pt idx="9934">
                  <c:v>28563</c:v>
                </c:pt>
                <c:pt idx="9935">
                  <c:v>28564</c:v>
                </c:pt>
                <c:pt idx="9936">
                  <c:v>28565</c:v>
                </c:pt>
                <c:pt idx="9937">
                  <c:v>28566</c:v>
                </c:pt>
                <c:pt idx="9938">
                  <c:v>28567</c:v>
                </c:pt>
                <c:pt idx="9939">
                  <c:v>28568</c:v>
                </c:pt>
                <c:pt idx="9940">
                  <c:v>28569</c:v>
                </c:pt>
                <c:pt idx="9941">
                  <c:v>28570</c:v>
                </c:pt>
                <c:pt idx="9942">
                  <c:v>28571</c:v>
                </c:pt>
                <c:pt idx="9943">
                  <c:v>28572</c:v>
                </c:pt>
                <c:pt idx="9944">
                  <c:v>28573</c:v>
                </c:pt>
                <c:pt idx="9945">
                  <c:v>28574</c:v>
                </c:pt>
                <c:pt idx="9946">
                  <c:v>28575</c:v>
                </c:pt>
                <c:pt idx="9947">
                  <c:v>28576</c:v>
                </c:pt>
                <c:pt idx="9948">
                  <c:v>28577</c:v>
                </c:pt>
                <c:pt idx="9949">
                  <c:v>28578</c:v>
                </c:pt>
                <c:pt idx="9950">
                  <c:v>28579</c:v>
                </c:pt>
                <c:pt idx="9951">
                  <c:v>28580</c:v>
                </c:pt>
                <c:pt idx="9952">
                  <c:v>28581</c:v>
                </c:pt>
                <c:pt idx="9953">
                  <c:v>28582</c:v>
                </c:pt>
                <c:pt idx="9954">
                  <c:v>28583</c:v>
                </c:pt>
                <c:pt idx="9955">
                  <c:v>28584</c:v>
                </c:pt>
                <c:pt idx="9956">
                  <c:v>28585</c:v>
                </c:pt>
                <c:pt idx="9957">
                  <c:v>28586</c:v>
                </c:pt>
                <c:pt idx="9958">
                  <c:v>28587</c:v>
                </c:pt>
                <c:pt idx="9959">
                  <c:v>28588</c:v>
                </c:pt>
                <c:pt idx="9960">
                  <c:v>28589</c:v>
                </c:pt>
                <c:pt idx="9961">
                  <c:v>28590</c:v>
                </c:pt>
                <c:pt idx="9962">
                  <c:v>28591</c:v>
                </c:pt>
                <c:pt idx="9963">
                  <c:v>28592</c:v>
                </c:pt>
                <c:pt idx="9964">
                  <c:v>28593</c:v>
                </c:pt>
                <c:pt idx="9965">
                  <c:v>28594</c:v>
                </c:pt>
                <c:pt idx="9966">
                  <c:v>28595</c:v>
                </c:pt>
                <c:pt idx="9967">
                  <c:v>28596</c:v>
                </c:pt>
                <c:pt idx="9968">
                  <c:v>28597</c:v>
                </c:pt>
                <c:pt idx="9969">
                  <c:v>28598</c:v>
                </c:pt>
                <c:pt idx="9970">
                  <c:v>28599</c:v>
                </c:pt>
                <c:pt idx="9971">
                  <c:v>28600</c:v>
                </c:pt>
                <c:pt idx="9972">
                  <c:v>28601</c:v>
                </c:pt>
                <c:pt idx="9973">
                  <c:v>28602</c:v>
                </c:pt>
                <c:pt idx="9974">
                  <c:v>28603</c:v>
                </c:pt>
                <c:pt idx="9975">
                  <c:v>28604</c:v>
                </c:pt>
                <c:pt idx="9976">
                  <c:v>28605</c:v>
                </c:pt>
                <c:pt idx="9977">
                  <c:v>28606</c:v>
                </c:pt>
                <c:pt idx="9978">
                  <c:v>28607</c:v>
                </c:pt>
                <c:pt idx="9979">
                  <c:v>28608</c:v>
                </c:pt>
                <c:pt idx="9980">
                  <c:v>28609</c:v>
                </c:pt>
                <c:pt idx="9981">
                  <c:v>28610</c:v>
                </c:pt>
                <c:pt idx="9982">
                  <c:v>28611</c:v>
                </c:pt>
                <c:pt idx="9983">
                  <c:v>28612</c:v>
                </c:pt>
                <c:pt idx="9984">
                  <c:v>28613</c:v>
                </c:pt>
                <c:pt idx="9985">
                  <c:v>28614</c:v>
                </c:pt>
                <c:pt idx="9986">
                  <c:v>28615</c:v>
                </c:pt>
                <c:pt idx="9987">
                  <c:v>28616</c:v>
                </c:pt>
                <c:pt idx="9988">
                  <c:v>28617</c:v>
                </c:pt>
                <c:pt idx="9989">
                  <c:v>28618</c:v>
                </c:pt>
                <c:pt idx="9990">
                  <c:v>28619</c:v>
                </c:pt>
                <c:pt idx="9991">
                  <c:v>28620</c:v>
                </c:pt>
                <c:pt idx="9992">
                  <c:v>28621</c:v>
                </c:pt>
                <c:pt idx="9993">
                  <c:v>28622</c:v>
                </c:pt>
                <c:pt idx="9994">
                  <c:v>28623</c:v>
                </c:pt>
                <c:pt idx="9995">
                  <c:v>28624</c:v>
                </c:pt>
                <c:pt idx="9996">
                  <c:v>28625</c:v>
                </c:pt>
                <c:pt idx="9997">
                  <c:v>28626</c:v>
                </c:pt>
                <c:pt idx="9998">
                  <c:v>28627</c:v>
                </c:pt>
                <c:pt idx="9999">
                  <c:v>28628</c:v>
                </c:pt>
                <c:pt idx="10000">
                  <c:v>28629</c:v>
                </c:pt>
                <c:pt idx="10001">
                  <c:v>28630</c:v>
                </c:pt>
                <c:pt idx="10002">
                  <c:v>28631</c:v>
                </c:pt>
                <c:pt idx="10003">
                  <c:v>28632</c:v>
                </c:pt>
                <c:pt idx="10004">
                  <c:v>28633</c:v>
                </c:pt>
                <c:pt idx="10005">
                  <c:v>28634</c:v>
                </c:pt>
                <c:pt idx="10006">
                  <c:v>28635</c:v>
                </c:pt>
                <c:pt idx="10007">
                  <c:v>28636</c:v>
                </c:pt>
                <c:pt idx="10008">
                  <c:v>28637</c:v>
                </c:pt>
                <c:pt idx="10009">
                  <c:v>28638</c:v>
                </c:pt>
                <c:pt idx="10010">
                  <c:v>28639</c:v>
                </c:pt>
                <c:pt idx="10011">
                  <c:v>28640</c:v>
                </c:pt>
                <c:pt idx="10012">
                  <c:v>28641</c:v>
                </c:pt>
                <c:pt idx="10013">
                  <c:v>28642</c:v>
                </c:pt>
                <c:pt idx="10014">
                  <c:v>28643</c:v>
                </c:pt>
                <c:pt idx="10015">
                  <c:v>28644</c:v>
                </c:pt>
                <c:pt idx="10016">
                  <c:v>28645</c:v>
                </c:pt>
                <c:pt idx="10017">
                  <c:v>28646</c:v>
                </c:pt>
                <c:pt idx="10018">
                  <c:v>28647</c:v>
                </c:pt>
                <c:pt idx="10019">
                  <c:v>28648</c:v>
                </c:pt>
                <c:pt idx="10020">
                  <c:v>28649</c:v>
                </c:pt>
                <c:pt idx="10021">
                  <c:v>28650</c:v>
                </c:pt>
                <c:pt idx="10022">
                  <c:v>28651</c:v>
                </c:pt>
                <c:pt idx="10023">
                  <c:v>28652</c:v>
                </c:pt>
                <c:pt idx="10024">
                  <c:v>28653</c:v>
                </c:pt>
                <c:pt idx="10025">
                  <c:v>28654</c:v>
                </c:pt>
                <c:pt idx="10026">
                  <c:v>28655</c:v>
                </c:pt>
                <c:pt idx="10027">
                  <c:v>28656</c:v>
                </c:pt>
                <c:pt idx="10028">
                  <c:v>28657</c:v>
                </c:pt>
                <c:pt idx="10029">
                  <c:v>28658</c:v>
                </c:pt>
                <c:pt idx="10030">
                  <c:v>28659</c:v>
                </c:pt>
                <c:pt idx="10031">
                  <c:v>28660</c:v>
                </c:pt>
                <c:pt idx="10032">
                  <c:v>28661</c:v>
                </c:pt>
                <c:pt idx="10033">
                  <c:v>28662</c:v>
                </c:pt>
                <c:pt idx="10034">
                  <c:v>28663</c:v>
                </c:pt>
                <c:pt idx="10035">
                  <c:v>28664</c:v>
                </c:pt>
                <c:pt idx="10036">
                  <c:v>28665</c:v>
                </c:pt>
                <c:pt idx="10037">
                  <c:v>28666</c:v>
                </c:pt>
                <c:pt idx="10038">
                  <c:v>28667</c:v>
                </c:pt>
                <c:pt idx="10039">
                  <c:v>28668</c:v>
                </c:pt>
                <c:pt idx="10040">
                  <c:v>28669</c:v>
                </c:pt>
                <c:pt idx="10041">
                  <c:v>28670</c:v>
                </c:pt>
                <c:pt idx="10042">
                  <c:v>28671</c:v>
                </c:pt>
                <c:pt idx="10043">
                  <c:v>28672</c:v>
                </c:pt>
                <c:pt idx="10044">
                  <c:v>28673</c:v>
                </c:pt>
                <c:pt idx="10045">
                  <c:v>28674</c:v>
                </c:pt>
                <c:pt idx="10046">
                  <c:v>28675</c:v>
                </c:pt>
                <c:pt idx="10047">
                  <c:v>28676</c:v>
                </c:pt>
                <c:pt idx="10048">
                  <c:v>28677</c:v>
                </c:pt>
                <c:pt idx="10049">
                  <c:v>28678</c:v>
                </c:pt>
                <c:pt idx="10050">
                  <c:v>28679</c:v>
                </c:pt>
                <c:pt idx="10051">
                  <c:v>28680</c:v>
                </c:pt>
                <c:pt idx="10052">
                  <c:v>28681</c:v>
                </c:pt>
                <c:pt idx="10053">
                  <c:v>28682</c:v>
                </c:pt>
                <c:pt idx="10054">
                  <c:v>28683</c:v>
                </c:pt>
                <c:pt idx="10055">
                  <c:v>28684</c:v>
                </c:pt>
                <c:pt idx="10056">
                  <c:v>28685</c:v>
                </c:pt>
                <c:pt idx="10057">
                  <c:v>28686</c:v>
                </c:pt>
                <c:pt idx="10058">
                  <c:v>28687</c:v>
                </c:pt>
                <c:pt idx="10059">
                  <c:v>28688</c:v>
                </c:pt>
                <c:pt idx="10060">
                  <c:v>28689</c:v>
                </c:pt>
                <c:pt idx="10061">
                  <c:v>28690</c:v>
                </c:pt>
                <c:pt idx="10062">
                  <c:v>28691</c:v>
                </c:pt>
                <c:pt idx="10063">
                  <c:v>28692</c:v>
                </c:pt>
                <c:pt idx="10064">
                  <c:v>28693</c:v>
                </c:pt>
                <c:pt idx="10065">
                  <c:v>28694</c:v>
                </c:pt>
                <c:pt idx="10066">
                  <c:v>28695</c:v>
                </c:pt>
                <c:pt idx="10067">
                  <c:v>28696</c:v>
                </c:pt>
                <c:pt idx="10068">
                  <c:v>28697</c:v>
                </c:pt>
                <c:pt idx="10069">
                  <c:v>28698</c:v>
                </c:pt>
                <c:pt idx="10070">
                  <c:v>28699</c:v>
                </c:pt>
                <c:pt idx="10071">
                  <c:v>28700</c:v>
                </c:pt>
                <c:pt idx="10072">
                  <c:v>28701</c:v>
                </c:pt>
                <c:pt idx="10073">
                  <c:v>28702</c:v>
                </c:pt>
                <c:pt idx="10074">
                  <c:v>28703</c:v>
                </c:pt>
                <c:pt idx="10075">
                  <c:v>28704</c:v>
                </c:pt>
                <c:pt idx="10076">
                  <c:v>28705</c:v>
                </c:pt>
                <c:pt idx="10077">
                  <c:v>28706</c:v>
                </c:pt>
                <c:pt idx="10078">
                  <c:v>28707</c:v>
                </c:pt>
                <c:pt idx="10079">
                  <c:v>28708</c:v>
                </c:pt>
                <c:pt idx="10080">
                  <c:v>28709</c:v>
                </c:pt>
                <c:pt idx="10081">
                  <c:v>28710</c:v>
                </c:pt>
                <c:pt idx="10082">
                  <c:v>28711</c:v>
                </c:pt>
                <c:pt idx="10083">
                  <c:v>28712</c:v>
                </c:pt>
                <c:pt idx="10084">
                  <c:v>28713</c:v>
                </c:pt>
                <c:pt idx="10085">
                  <c:v>28714</c:v>
                </c:pt>
                <c:pt idx="10086">
                  <c:v>28715</c:v>
                </c:pt>
                <c:pt idx="10087">
                  <c:v>28716</c:v>
                </c:pt>
                <c:pt idx="10088">
                  <c:v>28717</c:v>
                </c:pt>
                <c:pt idx="10089">
                  <c:v>28718</c:v>
                </c:pt>
                <c:pt idx="10090">
                  <c:v>28719</c:v>
                </c:pt>
                <c:pt idx="10091">
                  <c:v>28720</c:v>
                </c:pt>
                <c:pt idx="10092">
                  <c:v>28721</c:v>
                </c:pt>
                <c:pt idx="10093">
                  <c:v>28722</c:v>
                </c:pt>
                <c:pt idx="10094">
                  <c:v>28723</c:v>
                </c:pt>
                <c:pt idx="10095">
                  <c:v>28724</c:v>
                </c:pt>
                <c:pt idx="10096">
                  <c:v>28725</c:v>
                </c:pt>
                <c:pt idx="10097">
                  <c:v>28726</c:v>
                </c:pt>
                <c:pt idx="10098">
                  <c:v>28727</c:v>
                </c:pt>
                <c:pt idx="10099">
                  <c:v>28728</c:v>
                </c:pt>
                <c:pt idx="10100">
                  <c:v>28729</c:v>
                </c:pt>
                <c:pt idx="10101">
                  <c:v>28730</c:v>
                </c:pt>
                <c:pt idx="10102">
                  <c:v>28731</c:v>
                </c:pt>
                <c:pt idx="10103">
                  <c:v>28732</c:v>
                </c:pt>
                <c:pt idx="10104">
                  <c:v>28733</c:v>
                </c:pt>
                <c:pt idx="10105">
                  <c:v>28734</c:v>
                </c:pt>
                <c:pt idx="10106">
                  <c:v>28735</c:v>
                </c:pt>
                <c:pt idx="10107">
                  <c:v>28736</c:v>
                </c:pt>
                <c:pt idx="10108">
                  <c:v>28737</c:v>
                </c:pt>
                <c:pt idx="10109">
                  <c:v>28738</c:v>
                </c:pt>
                <c:pt idx="10110">
                  <c:v>28739</c:v>
                </c:pt>
                <c:pt idx="10111">
                  <c:v>28740</c:v>
                </c:pt>
                <c:pt idx="10112">
                  <c:v>28741</c:v>
                </c:pt>
                <c:pt idx="10113">
                  <c:v>28742</c:v>
                </c:pt>
                <c:pt idx="10114">
                  <c:v>28743</c:v>
                </c:pt>
                <c:pt idx="10115">
                  <c:v>28744</c:v>
                </c:pt>
                <c:pt idx="10116">
                  <c:v>28745</c:v>
                </c:pt>
                <c:pt idx="10117">
                  <c:v>28746</c:v>
                </c:pt>
                <c:pt idx="10118">
                  <c:v>28747</c:v>
                </c:pt>
                <c:pt idx="10119">
                  <c:v>28748</c:v>
                </c:pt>
                <c:pt idx="10120">
                  <c:v>28749</c:v>
                </c:pt>
                <c:pt idx="10121">
                  <c:v>28750</c:v>
                </c:pt>
                <c:pt idx="10122">
                  <c:v>28751</c:v>
                </c:pt>
                <c:pt idx="10123">
                  <c:v>28752</c:v>
                </c:pt>
                <c:pt idx="10124">
                  <c:v>28753</c:v>
                </c:pt>
                <c:pt idx="10125">
                  <c:v>28754</c:v>
                </c:pt>
                <c:pt idx="10126">
                  <c:v>28755</c:v>
                </c:pt>
                <c:pt idx="10127">
                  <c:v>28756</c:v>
                </c:pt>
                <c:pt idx="10128">
                  <c:v>28757</c:v>
                </c:pt>
                <c:pt idx="10129">
                  <c:v>28758</c:v>
                </c:pt>
                <c:pt idx="10130">
                  <c:v>28759</c:v>
                </c:pt>
                <c:pt idx="10131">
                  <c:v>28760</c:v>
                </c:pt>
                <c:pt idx="10132">
                  <c:v>28761</c:v>
                </c:pt>
                <c:pt idx="10133">
                  <c:v>28762</c:v>
                </c:pt>
                <c:pt idx="10134">
                  <c:v>28763</c:v>
                </c:pt>
                <c:pt idx="10135">
                  <c:v>28764</c:v>
                </c:pt>
                <c:pt idx="10136">
                  <c:v>28765</c:v>
                </c:pt>
                <c:pt idx="10137">
                  <c:v>28766</c:v>
                </c:pt>
                <c:pt idx="10138">
                  <c:v>28767</c:v>
                </c:pt>
                <c:pt idx="10139">
                  <c:v>28768</c:v>
                </c:pt>
                <c:pt idx="10140">
                  <c:v>28769</c:v>
                </c:pt>
                <c:pt idx="10141">
                  <c:v>28770</c:v>
                </c:pt>
                <c:pt idx="10142">
                  <c:v>28771</c:v>
                </c:pt>
                <c:pt idx="10143">
                  <c:v>28772</c:v>
                </c:pt>
                <c:pt idx="10144">
                  <c:v>28773</c:v>
                </c:pt>
                <c:pt idx="10145">
                  <c:v>28774</c:v>
                </c:pt>
                <c:pt idx="10146">
                  <c:v>28775</c:v>
                </c:pt>
                <c:pt idx="10147">
                  <c:v>28776</c:v>
                </c:pt>
                <c:pt idx="10148">
                  <c:v>28777</c:v>
                </c:pt>
                <c:pt idx="10149">
                  <c:v>28778</c:v>
                </c:pt>
                <c:pt idx="10150">
                  <c:v>28779</c:v>
                </c:pt>
                <c:pt idx="10151">
                  <c:v>28780</c:v>
                </c:pt>
                <c:pt idx="10152">
                  <c:v>28781</c:v>
                </c:pt>
                <c:pt idx="10153">
                  <c:v>28782</c:v>
                </c:pt>
                <c:pt idx="10154">
                  <c:v>28783</c:v>
                </c:pt>
                <c:pt idx="10155">
                  <c:v>28784</c:v>
                </c:pt>
                <c:pt idx="10156">
                  <c:v>28785</c:v>
                </c:pt>
                <c:pt idx="10157">
                  <c:v>28786</c:v>
                </c:pt>
                <c:pt idx="10158">
                  <c:v>28787</c:v>
                </c:pt>
                <c:pt idx="10159">
                  <c:v>28788</c:v>
                </c:pt>
                <c:pt idx="10160">
                  <c:v>28789</c:v>
                </c:pt>
                <c:pt idx="10161">
                  <c:v>28790</c:v>
                </c:pt>
                <c:pt idx="10162">
                  <c:v>28791</c:v>
                </c:pt>
                <c:pt idx="10163">
                  <c:v>28792</c:v>
                </c:pt>
                <c:pt idx="10164">
                  <c:v>28793</c:v>
                </c:pt>
                <c:pt idx="10165">
                  <c:v>28794</c:v>
                </c:pt>
                <c:pt idx="10166">
                  <c:v>28795</c:v>
                </c:pt>
                <c:pt idx="10167">
                  <c:v>28796</c:v>
                </c:pt>
                <c:pt idx="10168">
                  <c:v>28797</c:v>
                </c:pt>
                <c:pt idx="10169">
                  <c:v>28798</c:v>
                </c:pt>
                <c:pt idx="10170">
                  <c:v>28799</c:v>
                </c:pt>
                <c:pt idx="10171">
                  <c:v>28800</c:v>
                </c:pt>
                <c:pt idx="10172">
                  <c:v>28801</c:v>
                </c:pt>
                <c:pt idx="10173">
                  <c:v>28802</c:v>
                </c:pt>
                <c:pt idx="10174">
                  <c:v>28803</c:v>
                </c:pt>
                <c:pt idx="10175">
                  <c:v>28804</c:v>
                </c:pt>
                <c:pt idx="10176">
                  <c:v>28805</c:v>
                </c:pt>
                <c:pt idx="10177">
                  <c:v>28806</c:v>
                </c:pt>
                <c:pt idx="10178">
                  <c:v>28807</c:v>
                </c:pt>
                <c:pt idx="10179">
                  <c:v>28808</c:v>
                </c:pt>
                <c:pt idx="10180">
                  <c:v>28809</c:v>
                </c:pt>
                <c:pt idx="10181">
                  <c:v>28810</c:v>
                </c:pt>
                <c:pt idx="10182">
                  <c:v>28811</c:v>
                </c:pt>
                <c:pt idx="10183">
                  <c:v>28812</c:v>
                </c:pt>
                <c:pt idx="10184">
                  <c:v>28813</c:v>
                </c:pt>
                <c:pt idx="10185">
                  <c:v>28814</c:v>
                </c:pt>
                <c:pt idx="10186">
                  <c:v>28815</c:v>
                </c:pt>
                <c:pt idx="10187">
                  <c:v>28816</c:v>
                </c:pt>
                <c:pt idx="10188">
                  <c:v>28817</c:v>
                </c:pt>
                <c:pt idx="10189">
                  <c:v>28818</c:v>
                </c:pt>
                <c:pt idx="10190">
                  <c:v>28819</c:v>
                </c:pt>
                <c:pt idx="10191">
                  <c:v>28820</c:v>
                </c:pt>
                <c:pt idx="10192">
                  <c:v>28821</c:v>
                </c:pt>
                <c:pt idx="10193">
                  <c:v>28822</c:v>
                </c:pt>
                <c:pt idx="10194">
                  <c:v>28823</c:v>
                </c:pt>
                <c:pt idx="10195">
                  <c:v>28824</c:v>
                </c:pt>
                <c:pt idx="10196">
                  <c:v>28825</c:v>
                </c:pt>
                <c:pt idx="10197">
                  <c:v>28826</c:v>
                </c:pt>
                <c:pt idx="10198">
                  <c:v>28827</c:v>
                </c:pt>
                <c:pt idx="10199">
                  <c:v>28828</c:v>
                </c:pt>
                <c:pt idx="10200">
                  <c:v>28829</c:v>
                </c:pt>
                <c:pt idx="10201">
                  <c:v>28830</c:v>
                </c:pt>
                <c:pt idx="10202">
                  <c:v>28831</c:v>
                </c:pt>
                <c:pt idx="10203">
                  <c:v>28832</c:v>
                </c:pt>
                <c:pt idx="10204">
                  <c:v>28833</c:v>
                </c:pt>
                <c:pt idx="10205">
                  <c:v>28834</c:v>
                </c:pt>
                <c:pt idx="10206">
                  <c:v>28835</c:v>
                </c:pt>
                <c:pt idx="10207">
                  <c:v>28836</c:v>
                </c:pt>
                <c:pt idx="10208">
                  <c:v>28837</c:v>
                </c:pt>
                <c:pt idx="10209">
                  <c:v>28838</c:v>
                </c:pt>
                <c:pt idx="10210">
                  <c:v>28839</c:v>
                </c:pt>
                <c:pt idx="10211">
                  <c:v>28840</c:v>
                </c:pt>
                <c:pt idx="10212">
                  <c:v>28841</c:v>
                </c:pt>
                <c:pt idx="10213">
                  <c:v>28842</c:v>
                </c:pt>
                <c:pt idx="10214">
                  <c:v>28843</c:v>
                </c:pt>
                <c:pt idx="10215">
                  <c:v>28844</c:v>
                </c:pt>
                <c:pt idx="10216">
                  <c:v>28845</c:v>
                </c:pt>
                <c:pt idx="10217">
                  <c:v>28846</c:v>
                </c:pt>
                <c:pt idx="10218">
                  <c:v>28847</c:v>
                </c:pt>
                <c:pt idx="10219">
                  <c:v>28848</c:v>
                </c:pt>
                <c:pt idx="10220">
                  <c:v>28849</c:v>
                </c:pt>
                <c:pt idx="10221">
                  <c:v>28850</c:v>
                </c:pt>
                <c:pt idx="10222">
                  <c:v>28851</c:v>
                </c:pt>
                <c:pt idx="10223">
                  <c:v>28852</c:v>
                </c:pt>
                <c:pt idx="10224">
                  <c:v>28853</c:v>
                </c:pt>
                <c:pt idx="10225">
                  <c:v>28854</c:v>
                </c:pt>
                <c:pt idx="10226">
                  <c:v>28855</c:v>
                </c:pt>
                <c:pt idx="10227">
                  <c:v>28856</c:v>
                </c:pt>
                <c:pt idx="10228">
                  <c:v>28857</c:v>
                </c:pt>
                <c:pt idx="10229">
                  <c:v>28858</c:v>
                </c:pt>
                <c:pt idx="10230">
                  <c:v>28859</c:v>
                </c:pt>
                <c:pt idx="10231">
                  <c:v>28860</c:v>
                </c:pt>
                <c:pt idx="10232">
                  <c:v>28861</c:v>
                </c:pt>
                <c:pt idx="10233">
                  <c:v>28862</c:v>
                </c:pt>
                <c:pt idx="10234">
                  <c:v>28863</c:v>
                </c:pt>
                <c:pt idx="10235">
                  <c:v>28864</c:v>
                </c:pt>
                <c:pt idx="10236">
                  <c:v>28865</c:v>
                </c:pt>
                <c:pt idx="10237">
                  <c:v>28866</c:v>
                </c:pt>
                <c:pt idx="10238">
                  <c:v>28867</c:v>
                </c:pt>
                <c:pt idx="10239">
                  <c:v>28868</c:v>
                </c:pt>
                <c:pt idx="10240">
                  <c:v>28869</c:v>
                </c:pt>
                <c:pt idx="10241">
                  <c:v>28870</c:v>
                </c:pt>
                <c:pt idx="10242">
                  <c:v>28871</c:v>
                </c:pt>
                <c:pt idx="10243">
                  <c:v>28872</c:v>
                </c:pt>
                <c:pt idx="10244">
                  <c:v>28873</c:v>
                </c:pt>
                <c:pt idx="10245">
                  <c:v>28874</c:v>
                </c:pt>
                <c:pt idx="10246">
                  <c:v>28875</c:v>
                </c:pt>
                <c:pt idx="10247">
                  <c:v>28876</c:v>
                </c:pt>
                <c:pt idx="10248">
                  <c:v>28877</c:v>
                </c:pt>
                <c:pt idx="10249">
                  <c:v>28878</c:v>
                </c:pt>
                <c:pt idx="10250">
                  <c:v>28879</c:v>
                </c:pt>
                <c:pt idx="10251">
                  <c:v>28880</c:v>
                </c:pt>
                <c:pt idx="10252">
                  <c:v>28881</c:v>
                </c:pt>
                <c:pt idx="10253">
                  <c:v>28882</c:v>
                </c:pt>
                <c:pt idx="10254">
                  <c:v>28883</c:v>
                </c:pt>
                <c:pt idx="10255">
                  <c:v>28884</c:v>
                </c:pt>
                <c:pt idx="10256">
                  <c:v>28885</c:v>
                </c:pt>
                <c:pt idx="10257">
                  <c:v>28886</c:v>
                </c:pt>
                <c:pt idx="10258">
                  <c:v>28887</c:v>
                </c:pt>
                <c:pt idx="10259">
                  <c:v>28888</c:v>
                </c:pt>
                <c:pt idx="10260">
                  <c:v>28889</c:v>
                </c:pt>
                <c:pt idx="10261">
                  <c:v>28890</c:v>
                </c:pt>
                <c:pt idx="10262">
                  <c:v>28891</c:v>
                </c:pt>
                <c:pt idx="10263">
                  <c:v>28892</c:v>
                </c:pt>
                <c:pt idx="10264">
                  <c:v>28893</c:v>
                </c:pt>
                <c:pt idx="10265">
                  <c:v>28894</c:v>
                </c:pt>
                <c:pt idx="10266">
                  <c:v>28895</c:v>
                </c:pt>
                <c:pt idx="10267">
                  <c:v>28896</c:v>
                </c:pt>
                <c:pt idx="10268">
                  <c:v>28897</c:v>
                </c:pt>
                <c:pt idx="10269">
                  <c:v>28898</c:v>
                </c:pt>
                <c:pt idx="10270">
                  <c:v>28899</c:v>
                </c:pt>
                <c:pt idx="10271">
                  <c:v>28900</c:v>
                </c:pt>
                <c:pt idx="10272">
                  <c:v>28901</c:v>
                </c:pt>
                <c:pt idx="10273">
                  <c:v>28902</c:v>
                </c:pt>
                <c:pt idx="10274">
                  <c:v>28903</c:v>
                </c:pt>
                <c:pt idx="10275">
                  <c:v>28904</c:v>
                </c:pt>
                <c:pt idx="10276">
                  <c:v>28905</c:v>
                </c:pt>
                <c:pt idx="10277">
                  <c:v>28906</c:v>
                </c:pt>
                <c:pt idx="10278">
                  <c:v>28907</c:v>
                </c:pt>
                <c:pt idx="10279">
                  <c:v>28908</c:v>
                </c:pt>
                <c:pt idx="10280">
                  <c:v>28909</c:v>
                </c:pt>
                <c:pt idx="10281">
                  <c:v>28910</c:v>
                </c:pt>
                <c:pt idx="10282">
                  <c:v>28911</c:v>
                </c:pt>
                <c:pt idx="10283">
                  <c:v>28912</c:v>
                </c:pt>
                <c:pt idx="10284">
                  <c:v>28913</c:v>
                </c:pt>
                <c:pt idx="10285">
                  <c:v>28914</c:v>
                </c:pt>
                <c:pt idx="10286">
                  <c:v>28915</c:v>
                </c:pt>
                <c:pt idx="10287">
                  <c:v>28916</c:v>
                </c:pt>
                <c:pt idx="10288">
                  <c:v>28917</c:v>
                </c:pt>
                <c:pt idx="10289">
                  <c:v>28918</c:v>
                </c:pt>
                <c:pt idx="10290">
                  <c:v>28919</c:v>
                </c:pt>
                <c:pt idx="10291">
                  <c:v>28920</c:v>
                </c:pt>
                <c:pt idx="10292">
                  <c:v>28921</c:v>
                </c:pt>
                <c:pt idx="10293">
                  <c:v>28922</c:v>
                </c:pt>
                <c:pt idx="10294">
                  <c:v>28923</c:v>
                </c:pt>
                <c:pt idx="10295">
                  <c:v>28924</c:v>
                </c:pt>
                <c:pt idx="10296">
                  <c:v>28925</c:v>
                </c:pt>
                <c:pt idx="10297">
                  <c:v>28926</c:v>
                </c:pt>
                <c:pt idx="10298">
                  <c:v>28927</c:v>
                </c:pt>
                <c:pt idx="10299">
                  <c:v>28928</c:v>
                </c:pt>
                <c:pt idx="10300">
                  <c:v>28929</c:v>
                </c:pt>
                <c:pt idx="10301">
                  <c:v>28930</c:v>
                </c:pt>
                <c:pt idx="10302">
                  <c:v>28931</c:v>
                </c:pt>
                <c:pt idx="10303">
                  <c:v>28932</c:v>
                </c:pt>
                <c:pt idx="10304">
                  <c:v>28933</c:v>
                </c:pt>
                <c:pt idx="10305">
                  <c:v>28934</c:v>
                </c:pt>
                <c:pt idx="10306">
                  <c:v>28935</c:v>
                </c:pt>
                <c:pt idx="10307">
                  <c:v>28936</c:v>
                </c:pt>
                <c:pt idx="10308">
                  <c:v>28937</c:v>
                </c:pt>
                <c:pt idx="10309">
                  <c:v>28938</c:v>
                </c:pt>
                <c:pt idx="10310">
                  <c:v>28939</c:v>
                </c:pt>
                <c:pt idx="10311">
                  <c:v>28940</c:v>
                </c:pt>
                <c:pt idx="10312">
                  <c:v>28941</c:v>
                </c:pt>
                <c:pt idx="10313">
                  <c:v>28942</c:v>
                </c:pt>
                <c:pt idx="10314">
                  <c:v>28943</c:v>
                </c:pt>
                <c:pt idx="10315">
                  <c:v>28944</c:v>
                </c:pt>
                <c:pt idx="10316">
                  <c:v>28945</c:v>
                </c:pt>
                <c:pt idx="10317">
                  <c:v>28946</c:v>
                </c:pt>
                <c:pt idx="10318">
                  <c:v>28947</c:v>
                </c:pt>
                <c:pt idx="10319">
                  <c:v>28948</c:v>
                </c:pt>
                <c:pt idx="10320">
                  <c:v>28949</c:v>
                </c:pt>
                <c:pt idx="10321">
                  <c:v>28950</c:v>
                </c:pt>
                <c:pt idx="10322">
                  <c:v>28951</c:v>
                </c:pt>
                <c:pt idx="10323">
                  <c:v>28952</c:v>
                </c:pt>
                <c:pt idx="10324">
                  <c:v>28953</c:v>
                </c:pt>
                <c:pt idx="10325">
                  <c:v>28954</c:v>
                </c:pt>
                <c:pt idx="10326">
                  <c:v>28955</c:v>
                </c:pt>
                <c:pt idx="10327">
                  <c:v>28956</c:v>
                </c:pt>
                <c:pt idx="10328">
                  <c:v>28957</c:v>
                </c:pt>
                <c:pt idx="10329">
                  <c:v>28958</c:v>
                </c:pt>
                <c:pt idx="10330">
                  <c:v>28959</c:v>
                </c:pt>
                <c:pt idx="10331">
                  <c:v>28960</c:v>
                </c:pt>
                <c:pt idx="10332">
                  <c:v>28961</c:v>
                </c:pt>
                <c:pt idx="10333">
                  <c:v>28962</c:v>
                </c:pt>
                <c:pt idx="10334">
                  <c:v>28963</c:v>
                </c:pt>
                <c:pt idx="10335">
                  <c:v>28964</c:v>
                </c:pt>
                <c:pt idx="10336">
                  <c:v>28965</c:v>
                </c:pt>
                <c:pt idx="10337">
                  <c:v>28966</c:v>
                </c:pt>
                <c:pt idx="10338">
                  <c:v>28967</c:v>
                </c:pt>
                <c:pt idx="10339">
                  <c:v>28968</c:v>
                </c:pt>
                <c:pt idx="10340">
                  <c:v>28969</c:v>
                </c:pt>
                <c:pt idx="10341">
                  <c:v>28970</c:v>
                </c:pt>
                <c:pt idx="10342">
                  <c:v>28971</c:v>
                </c:pt>
                <c:pt idx="10343">
                  <c:v>28972</c:v>
                </c:pt>
                <c:pt idx="10344">
                  <c:v>28973</c:v>
                </c:pt>
                <c:pt idx="10345">
                  <c:v>28974</c:v>
                </c:pt>
                <c:pt idx="10346">
                  <c:v>28975</c:v>
                </c:pt>
                <c:pt idx="10347">
                  <c:v>28976</c:v>
                </c:pt>
                <c:pt idx="10348">
                  <c:v>28977</c:v>
                </c:pt>
                <c:pt idx="10349">
                  <c:v>28978</c:v>
                </c:pt>
                <c:pt idx="10350">
                  <c:v>28979</c:v>
                </c:pt>
                <c:pt idx="10351">
                  <c:v>28980</c:v>
                </c:pt>
                <c:pt idx="10352">
                  <c:v>28981</c:v>
                </c:pt>
                <c:pt idx="10353">
                  <c:v>28982</c:v>
                </c:pt>
                <c:pt idx="10354">
                  <c:v>28983</c:v>
                </c:pt>
                <c:pt idx="10355">
                  <c:v>28984</c:v>
                </c:pt>
                <c:pt idx="10356">
                  <c:v>28985</c:v>
                </c:pt>
                <c:pt idx="10357">
                  <c:v>28986</c:v>
                </c:pt>
                <c:pt idx="10358">
                  <c:v>28987</c:v>
                </c:pt>
                <c:pt idx="10359">
                  <c:v>28988</c:v>
                </c:pt>
                <c:pt idx="10360">
                  <c:v>28989</c:v>
                </c:pt>
                <c:pt idx="10361">
                  <c:v>28990</c:v>
                </c:pt>
                <c:pt idx="10362">
                  <c:v>28991</c:v>
                </c:pt>
                <c:pt idx="10363">
                  <c:v>28992</c:v>
                </c:pt>
                <c:pt idx="10364">
                  <c:v>28993</c:v>
                </c:pt>
                <c:pt idx="10365">
                  <c:v>28994</c:v>
                </c:pt>
                <c:pt idx="10366">
                  <c:v>28995</c:v>
                </c:pt>
                <c:pt idx="10367">
                  <c:v>28996</c:v>
                </c:pt>
                <c:pt idx="10368">
                  <c:v>28997</c:v>
                </c:pt>
                <c:pt idx="10369">
                  <c:v>28998</c:v>
                </c:pt>
                <c:pt idx="10370">
                  <c:v>28999</c:v>
                </c:pt>
                <c:pt idx="10371">
                  <c:v>29000</c:v>
                </c:pt>
                <c:pt idx="10372">
                  <c:v>29001</c:v>
                </c:pt>
                <c:pt idx="10373">
                  <c:v>29002</c:v>
                </c:pt>
                <c:pt idx="10374">
                  <c:v>29003</c:v>
                </c:pt>
                <c:pt idx="10375">
                  <c:v>29004</c:v>
                </c:pt>
                <c:pt idx="10376">
                  <c:v>29005</c:v>
                </c:pt>
                <c:pt idx="10377">
                  <c:v>29006</c:v>
                </c:pt>
                <c:pt idx="10378">
                  <c:v>29007</c:v>
                </c:pt>
                <c:pt idx="10379">
                  <c:v>29008</c:v>
                </c:pt>
                <c:pt idx="10380">
                  <c:v>29009</c:v>
                </c:pt>
                <c:pt idx="10381">
                  <c:v>29010</c:v>
                </c:pt>
                <c:pt idx="10382">
                  <c:v>29011</c:v>
                </c:pt>
                <c:pt idx="10383">
                  <c:v>29012</c:v>
                </c:pt>
                <c:pt idx="10384">
                  <c:v>29013</c:v>
                </c:pt>
                <c:pt idx="10385">
                  <c:v>29014</c:v>
                </c:pt>
                <c:pt idx="10386">
                  <c:v>29015</c:v>
                </c:pt>
                <c:pt idx="10387">
                  <c:v>29016</c:v>
                </c:pt>
                <c:pt idx="10388">
                  <c:v>29017</c:v>
                </c:pt>
                <c:pt idx="10389">
                  <c:v>29018</c:v>
                </c:pt>
                <c:pt idx="10390">
                  <c:v>29019</c:v>
                </c:pt>
                <c:pt idx="10391">
                  <c:v>29020</c:v>
                </c:pt>
                <c:pt idx="10392">
                  <c:v>29021</c:v>
                </c:pt>
                <c:pt idx="10393">
                  <c:v>29022</c:v>
                </c:pt>
                <c:pt idx="10394">
                  <c:v>29023</c:v>
                </c:pt>
                <c:pt idx="10395">
                  <c:v>29024</c:v>
                </c:pt>
                <c:pt idx="10396">
                  <c:v>29025</c:v>
                </c:pt>
                <c:pt idx="10397">
                  <c:v>29026</c:v>
                </c:pt>
                <c:pt idx="10398">
                  <c:v>29027</c:v>
                </c:pt>
                <c:pt idx="10399">
                  <c:v>29028</c:v>
                </c:pt>
                <c:pt idx="10400">
                  <c:v>29029</c:v>
                </c:pt>
                <c:pt idx="10401">
                  <c:v>29030</c:v>
                </c:pt>
                <c:pt idx="10402">
                  <c:v>29031</c:v>
                </c:pt>
                <c:pt idx="10403">
                  <c:v>29032</c:v>
                </c:pt>
                <c:pt idx="10404">
                  <c:v>29033</c:v>
                </c:pt>
                <c:pt idx="10405">
                  <c:v>29034</c:v>
                </c:pt>
                <c:pt idx="10406">
                  <c:v>29035</c:v>
                </c:pt>
                <c:pt idx="10407">
                  <c:v>29036</c:v>
                </c:pt>
                <c:pt idx="10408">
                  <c:v>29037</c:v>
                </c:pt>
                <c:pt idx="10409">
                  <c:v>29038</c:v>
                </c:pt>
                <c:pt idx="10410">
                  <c:v>29039</c:v>
                </c:pt>
                <c:pt idx="10411">
                  <c:v>29040</c:v>
                </c:pt>
                <c:pt idx="10412">
                  <c:v>29041</c:v>
                </c:pt>
                <c:pt idx="10413">
                  <c:v>29042</c:v>
                </c:pt>
                <c:pt idx="10414">
                  <c:v>29043</c:v>
                </c:pt>
                <c:pt idx="10415">
                  <c:v>29044</c:v>
                </c:pt>
                <c:pt idx="10416">
                  <c:v>29045</c:v>
                </c:pt>
                <c:pt idx="10417">
                  <c:v>29046</c:v>
                </c:pt>
                <c:pt idx="10418">
                  <c:v>29047</c:v>
                </c:pt>
                <c:pt idx="10419">
                  <c:v>29048</c:v>
                </c:pt>
                <c:pt idx="10420">
                  <c:v>29049</c:v>
                </c:pt>
                <c:pt idx="10421">
                  <c:v>29050</c:v>
                </c:pt>
                <c:pt idx="10422">
                  <c:v>29051</c:v>
                </c:pt>
                <c:pt idx="10423">
                  <c:v>29052</c:v>
                </c:pt>
                <c:pt idx="10424">
                  <c:v>29053</c:v>
                </c:pt>
                <c:pt idx="10425">
                  <c:v>29054</c:v>
                </c:pt>
                <c:pt idx="10426">
                  <c:v>29055</c:v>
                </c:pt>
                <c:pt idx="10427">
                  <c:v>29056</c:v>
                </c:pt>
                <c:pt idx="10428">
                  <c:v>29057</c:v>
                </c:pt>
                <c:pt idx="10429">
                  <c:v>29058</c:v>
                </c:pt>
                <c:pt idx="10430">
                  <c:v>29059</c:v>
                </c:pt>
                <c:pt idx="10431">
                  <c:v>29060</c:v>
                </c:pt>
                <c:pt idx="10432">
                  <c:v>29061</c:v>
                </c:pt>
                <c:pt idx="10433">
                  <c:v>29062</c:v>
                </c:pt>
                <c:pt idx="10434">
                  <c:v>29063</c:v>
                </c:pt>
                <c:pt idx="10435">
                  <c:v>29064</c:v>
                </c:pt>
                <c:pt idx="10436">
                  <c:v>29065</c:v>
                </c:pt>
                <c:pt idx="10437">
                  <c:v>29066</c:v>
                </c:pt>
                <c:pt idx="10438">
                  <c:v>29067</c:v>
                </c:pt>
                <c:pt idx="10439">
                  <c:v>29068</c:v>
                </c:pt>
                <c:pt idx="10440">
                  <c:v>29069</c:v>
                </c:pt>
                <c:pt idx="10441">
                  <c:v>29070</c:v>
                </c:pt>
                <c:pt idx="10442">
                  <c:v>29071</c:v>
                </c:pt>
                <c:pt idx="10443">
                  <c:v>29072</c:v>
                </c:pt>
                <c:pt idx="10444">
                  <c:v>29073</c:v>
                </c:pt>
                <c:pt idx="10445">
                  <c:v>29074</c:v>
                </c:pt>
                <c:pt idx="10446">
                  <c:v>29075</c:v>
                </c:pt>
                <c:pt idx="10447">
                  <c:v>29076</c:v>
                </c:pt>
                <c:pt idx="10448">
                  <c:v>29077</c:v>
                </c:pt>
                <c:pt idx="10449">
                  <c:v>29078</c:v>
                </c:pt>
                <c:pt idx="10450">
                  <c:v>29079</c:v>
                </c:pt>
                <c:pt idx="10451">
                  <c:v>29080</c:v>
                </c:pt>
                <c:pt idx="10452">
                  <c:v>29081</c:v>
                </c:pt>
                <c:pt idx="10453">
                  <c:v>29082</c:v>
                </c:pt>
                <c:pt idx="10454">
                  <c:v>29083</c:v>
                </c:pt>
                <c:pt idx="10455">
                  <c:v>29084</c:v>
                </c:pt>
                <c:pt idx="10456">
                  <c:v>29085</c:v>
                </c:pt>
                <c:pt idx="10457">
                  <c:v>29086</c:v>
                </c:pt>
                <c:pt idx="10458">
                  <c:v>29087</c:v>
                </c:pt>
                <c:pt idx="10459">
                  <c:v>29088</c:v>
                </c:pt>
                <c:pt idx="10460">
                  <c:v>29089</c:v>
                </c:pt>
                <c:pt idx="10461">
                  <c:v>29090</c:v>
                </c:pt>
                <c:pt idx="10462">
                  <c:v>29091</c:v>
                </c:pt>
                <c:pt idx="10463">
                  <c:v>29092</c:v>
                </c:pt>
                <c:pt idx="10464">
                  <c:v>29093</c:v>
                </c:pt>
                <c:pt idx="10465">
                  <c:v>29094</c:v>
                </c:pt>
                <c:pt idx="10466">
                  <c:v>29095</c:v>
                </c:pt>
                <c:pt idx="10467">
                  <c:v>29096</c:v>
                </c:pt>
                <c:pt idx="10468">
                  <c:v>29097</c:v>
                </c:pt>
                <c:pt idx="10469">
                  <c:v>29098</c:v>
                </c:pt>
                <c:pt idx="10470">
                  <c:v>29099</c:v>
                </c:pt>
                <c:pt idx="10471">
                  <c:v>29100</c:v>
                </c:pt>
                <c:pt idx="10472">
                  <c:v>29101</c:v>
                </c:pt>
                <c:pt idx="10473">
                  <c:v>29102</c:v>
                </c:pt>
                <c:pt idx="10474">
                  <c:v>29103</c:v>
                </c:pt>
                <c:pt idx="10475">
                  <c:v>29104</c:v>
                </c:pt>
                <c:pt idx="10476">
                  <c:v>29105</c:v>
                </c:pt>
                <c:pt idx="10477">
                  <c:v>29106</c:v>
                </c:pt>
                <c:pt idx="10478">
                  <c:v>29107</c:v>
                </c:pt>
                <c:pt idx="10479">
                  <c:v>29108</c:v>
                </c:pt>
                <c:pt idx="10480">
                  <c:v>29109</c:v>
                </c:pt>
                <c:pt idx="10481">
                  <c:v>29110</c:v>
                </c:pt>
                <c:pt idx="10482">
                  <c:v>29111</c:v>
                </c:pt>
                <c:pt idx="10483">
                  <c:v>29112</c:v>
                </c:pt>
                <c:pt idx="10484">
                  <c:v>29113</c:v>
                </c:pt>
                <c:pt idx="10485">
                  <c:v>29114</c:v>
                </c:pt>
                <c:pt idx="10486">
                  <c:v>29115</c:v>
                </c:pt>
                <c:pt idx="10487">
                  <c:v>29116</c:v>
                </c:pt>
                <c:pt idx="10488">
                  <c:v>29117</c:v>
                </c:pt>
                <c:pt idx="10489">
                  <c:v>29118</c:v>
                </c:pt>
                <c:pt idx="10490">
                  <c:v>29119</c:v>
                </c:pt>
                <c:pt idx="10491">
                  <c:v>29120</c:v>
                </c:pt>
                <c:pt idx="10492">
                  <c:v>29121</c:v>
                </c:pt>
                <c:pt idx="10493">
                  <c:v>29122</c:v>
                </c:pt>
                <c:pt idx="10494">
                  <c:v>29123</c:v>
                </c:pt>
                <c:pt idx="10495">
                  <c:v>29124</c:v>
                </c:pt>
                <c:pt idx="10496">
                  <c:v>29125</c:v>
                </c:pt>
                <c:pt idx="10497">
                  <c:v>29126</c:v>
                </c:pt>
                <c:pt idx="10498">
                  <c:v>29127</c:v>
                </c:pt>
                <c:pt idx="10499">
                  <c:v>29128</c:v>
                </c:pt>
                <c:pt idx="10500">
                  <c:v>29129</c:v>
                </c:pt>
                <c:pt idx="10501">
                  <c:v>29130</c:v>
                </c:pt>
                <c:pt idx="10502">
                  <c:v>29131</c:v>
                </c:pt>
                <c:pt idx="10503">
                  <c:v>29132</c:v>
                </c:pt>
                <c:pt idx="10504">
                  <c:v>29133</c:v>
                </c:pt>
                <c:pt idx="10505">
                  <c:v>29134</c:v>
                </c:pt>
                <c:pt idx="10506">
                  <c:v>29135</c:v>
                </c:pt>
                <c:pt idx="10507">
                  <c:v>29136</c:v>
                </c:pt>
                <c:pt idx="10508">
                  <c:v>29137</c:v>
                </c:pt>
                <c:pt idx="10509">
                  <c:v>29138</c:v>
                </c:pt>
                <c:pt idx="10510">
                  <c:v>29139</c:v>
                </c:pt>
                <c:pt idx="10511">
                  <c:v>29140</c:v>
                </c:pt>
                <c:pt idx="10512">
                  <c:v>29141</c:v>
                </c:pt>
                <c:pt idx="10513">
                  <c:v>29142</c:v>
                </c:pt>
                <c:pt idx="10514">
                  <c:v>29143</c:v>
                </c:pt>
                <c:pt idx="10515">
                  <c:v>29144</c:v>
                </c:pt>
                <c:pt idx="10516">
                  <c:v>29145</c:v>
                </c:pt>
                <c:pt idx="10517">
                  <c:v>29146</c:v>
                </c:pt>
                <c:pt idx="10518">
                  <c:v>29147</c:v>
                </c:pt>
                <c:pt idx="10519">
                  <c:v>29148</c:v>
                </c:pt>
                <c:pt idx="10520">
                  <c:v>29149</c:v>
                </c:pt>
                <c:pt idx="10521">
                  <c:v>29150</c:v>
                </c:pt>
                <c:pt idx="10522">
                  <c:v>29151</c:v>
                </c:pt>
                <c:pt idx="10523">
                  <c:v>29152</c:v>
                </c:pt>
                <c:pt idx="10524">
                  <c:v>29153</c:v>
                </c:pt>
                <c:pt idx="10525">
                  <c:v>29154</c:v>
                </c:pt>
                <c:pt idx="10526">
                  <c:v>29155</c:v>
                </c:pt>
                <c:pt idx="10527">
                  <c:v>29156</c:v>
                </c:pt>
                <c:pt idx="10528">
                  <c:v>29157</c:v>
                </c:pt>
                <c:pt idx="10529">
                  <c:v>29158</c:v>
                </c:pt>
                <c:pt idx="10530">
                  <c:v>29159</c:v>
                </c:pt>
                <c:pt idx="10531">
                  <c:v>29160</c:v>
                </c:pt>
                <c:pt idx="10532">
                  <c:v>29161</c:v>
                </c:pt>
                <c:pt idx="10533">
                  <c:v>29162</c:v>
                </c:pt>
                <c:pt idx="10534">
                  <c:v>29163</c:v>
                </c:pt>
                <c:pt idx="10535">
                  <c:v>29164</c:v>
                </c:pt>
                <c:pt idx="10536">
                  <c:v>29165</c:v>
                </c:pt>
                <c:pt idx="10537">
                  <c:v>29166</c:v>
                </c:pt>
                <c:pt idx="10538">
                  <c:v>29167</c:v>
                </c:pt>
                <c:pt idx="10539">
                  <c:v>29168</c:v>
                </c:pt>
                <c:pt idx="10540">
                  <c:v>29169</c:v>
                </c:pt>
                <c:pt idx="10541">
                  <c:v>29170</c:v>
                </c:pt>
                <c:pt idx="10542">
                  <c:v>29171</c:v>
                </c:pt>
                <c:pt idx="10543">
                  <c:v>29172</c:v>
                </c:pt>
                <c:pt idx="10544">
                  <c:v>29173</c:v>
                </c:pt>
                <c:pt idx="10545">
                  <c:v>29174</c:v>
                </c:pt>
                <c:pt idx="10546">
                  <c:v>29175</c:v>
                </c:pt>
                <c:pt idx="10547">
                  <c:v>29176</c:v>
                </c:pt>
                <c:pt idx="10548">
                  <c:v>29177</c:v>
                </c:pt>
                <c:pt idx="10549">
                  <c:v>29178</c:v>
                </c:pt>
                <c:pt idx="10550">
                  <c:v>29179</c:v>
                </c:pt>
                <c:pt idx="10551">
                  <c:v>29180</c:v>
                </c:pt>
                <c:pt idx="10552">
                  <c:v>29181</c:v>
                </c:pt>
                <c:pt idx="10553">
                  <c:v>29182</c:v>
                </c:pt>
                <c:pt idx="10554">
                  <c:v>29183</c:v>
                </c:pt>
                <c:pt idx="10555">
                  <c:v>29184</c:v>
                </c:pt>
                <c:pt idx="10556">
                  <c:v>29185</c:v>
                </c:pt>
                <c:pt idx="10557">
                  <c:v>29186</c:v>
                </c:pt>
                <c:pt idx="10558">
                  <c:v>29187</c:v>
                </c:pt>
                <c:pt idx="10559">
                  <c:v>29188</c:v>
                </c:pt>
                <c:pt idx="10560">
                  <c:v>29189</c:v>
                </c:pt>
                <c:pt idx="10561">
                  <c:v>29190</c:v>
                </c:pt>
                <c:pt idx="10562">
                  <c:v>29191</c:v>
                </c:pt>
                <c:pt idx="10563">
                  <c:v>29192</c:v>
                </c:pt>
                <c:pt idx="10564">
                  <c:v>29193</c:v>
                </c:pt>
                <c:pt idx="10565">
                  <c:v>29194</c:v>
                </c:pt>
                <c:pt idx="10566">
                  <c:v>29195</c:v>
                </c:pt>
                <c:pt idx="10567">
                  <c:v>29196</c:v>
                </c:pt>
                <c:pt idx="10568">
                  <c:v>29197</c:v>
                </c:pt>
                <c:pt idx="10569">
                  <c:v>29198</c:v>
                </c:pt>
                <c:pt idx="10570">
                  <c:v>29199</c:v>
                </c:pt>
                <c:pt idx="10571">
                  <c:v>29200</c:v>
                </c:pt>
                <c:pt idx="10572">
                  <c:v>29201</c:v>
                </c:pt>
                <c:pt idx="10573">
                  <c:v>29202</c:v>
                </c:pt>
                <c:pt idx="10574">
                  <c:v>29203</c:v>
                </c:pt>
                <c:pt idx="10575">
                  <c:v>29204</c:v>
                </c:pt>
                <c:pt idx="10576">
                  <c:v>29205</c:v>
                </c:pt>
                <c:pt idx="10577">
                  <c:v>29206</c:v>
                </c:pt>
                <c:pt idx="10578">
                  <c:v>29207</c:v>
                </c:pt>
                <c:pt idx="10579">
                  <c:v>29208</c:v>
                </c:pt>
                <c:pt idx="10580">
                  <c:v>29209</c:v>
                </c:pt>
                <c:pt idx="10581">
                  <c:v>29210</c:v>
                </c:pt>
                <c:pt idx="10582">
                  <c:v>29211</c:v>
                </c:pt>
                <c:pt idx="10583">
                  <c:v>29212</c:v>
                </c:pt>
                <c:pt idx="10584">
                  <c:v>29213</c:v>
                </c:pt>
                <c:pt idx="10585">
                  <c:v>29214</c:v>
                </c:pt>
                <c:pt idx="10586">
                  <c:v>29215</c:v>
                </c:pt>
                <c:pt idx="10587">
                  <c:v>29216</c:v>
                </c:pt>
                <c:pt idx="10588">
                  <c:v>29217</c:v>
                </c:pt>
                <c:pt idx="10589">
                  <c:v>29218</c:v>
                </c:pt>
                <c:pt idx="10590">
                  <c:v>29219</c:v>
                </c:pt>
                <c:pt idx="10591">
                  <c:v>29220</c:v>
                </c:pt>
                <c:pt idx="10592">
                  <c:v>29221</c:v>
                </c:pt>
                <c:pt idx="10593">
                  <c:v>29222</c:v>
                </c:pt>
                <c:pt idx="10594">
                  <c:v>29223</c:v>
                </c:pt>
                <c:pt idx="10595">
                  <c:v>29224</c:v>
                </c:pt>
                <c:pt idx="10596">
                  <c:v>29225</c:v>
                </c:pt>
                <c:pt idx="10597">
                  <c:v>29226</c:v>
                </c:pt>
                <c:pt idx="10598">
                  <c:v>29227</c:v>
                </c:pt>
                <c:pt idx="10599">
                  <c:v>29228</c:v>
                </c:pt>
                <c:pt idx="10600">
                  <c:v>29229</c:v>
                </c:pt>
                <c:pt idx="10601">
                  <c:v>29230</c:v>
                </c:pt>
                <c:pt idx="10602">
                  <c:v>29231</c:v>
                </c:pt>
                <c:pt idx="10603">
                  <c:v>29232</c:v>
                </c:pt>
                <c:pt idx="10604">
                  <c:v>29233</c:v>
                </c:pt>
                <c:pt idx="10605">
                  <c:v>29234</c:v>
                </c:pt>
                <c:pt idx="10606">
                  <c:v>29235</c:v>
                </c:pt>
                <c:pt idx="10607">
                  <c:v>29236</c:v>
                </c:pt>
                <c:pt idx="10608">
                  <c:v>29237</c:v>
                </c:pt>
                <c:pt idx="10609">
                  <c:v>29238</c:v>
                </c:pt>
                <c:pt idx="10610">
                  <c:v>29239</c:v>
                </c:pt>
                <c:pt idx="10611">
                  <c:v>29240</c:v>
                </c:pt>
                <c:pt idx="10612">
                  <c:v>29241</c:v>
                </c:pt>
                <c:pt idx="10613">
                  <c:v>29242</c:v>
                </c:pt>
                <c:pt idx="10614">
                  <c:v>29243</c:v>
                </c:pt>
                <c:pt idx="10615">
                  <c:v>29244</c:v>
                </c:pt>
                <c:pt idx="10616">
                  <c:v>29245</c:v>
                </c:pt>
                <c:pt idx="10617">
                  <c:v>29246</c:v>
                </c:pt>
                <c:pt idx="10618">
                  <c:v>29247</c:v>
                </c:pt>
                <c:pt idx="10619">
                  <c:v>29248</c:v>
                </c:pt>
                <c:pt idx="10620">
                  <c:v>29249</c:v>
                </c:pt>
                <c:pt idx="10621">
                  <c:v>29250</c:v>
                </c:pt>
                <c:pt idx="10622">
                  <c:v>29251</c:v>
                </c:pt>
                <c:pt idx="10623">
                  <c:v>29252</c:v>
                </c:pt>
                <c:pt idx="10624">
                  <c:v>29253</c:v>
                </c:pt>
                <c:pt idx="10625">
                  <c:v>29254</c:v>
                </c:pt>
                <c:pt idx="10626">
                  <c:v>29255</c:v>
                </c:pt>
                <c:pt idx="10627">
                  <c:v>29256</c:v>
                </c:pt>
                <c:pt idx="10628">
                  <c:v>29257</c:v>
                </c:pt>
                <c:pt idx="10629">
                  <c:v>29258</c:v>
                </c:pt>
                <c:pt idx="10630">
                  <c:v>29259</c:v>
                </c:pt>
                <c:pt idx="10631">
                  <c:v>29260</c:v>
                </c:pt>
                <c:pt idx="10632">
                  <c:v>29261</c:v>
                </c:pt>
                <c:pt idx="10633">
                  <c:v>29262</c:v>
                </c:pt>
                <c:pt idx="10634">
                  <c:v>29263</c:v>
                </c:pt>
                <c:pt idx="10635">
                  <c:v>29264</c:v>
                </c:pt>
                <c:pt idx="10636">
                  <c:v>29265</c:v>
                </c:pt>
                <c:pt idx="10637">
                  <c:v>29266</c:v>
                </c:pt>
                <c:pt idx="10638">
                  <c:v>29267</c:v>
                </c:pt>
                <c:pt idx="10639">
                  <c:v>29268</c:v>
                </c:pt>
                <c:pt idx="10640">
                  <c:v>29269</c:v>
                </c:pt>
                <c:pt idx="10641">
                  <c:v>29270</c:v>
                </c:pt>
                <c:pt idx="10642">
                  <c:v>29271</c:v>
                </c:pt>
                <c:pt idx="10643">
                  <c:v>29272</c:v>
                </c:pt>
                <c:pt idx="10644">
                  <c:v>29273</c:v>
                </c:pt>
                <c:pt idx="10645">
                  <c:v>29274</c:v>
                </c:pt>
                <c:pt idx="10646">
                  <c:v>29275</c:v>
                </c:pt>
                <c:pt idx="10647">
                  <c:v>29276</c:v>
                </c:pt>
                <c:pt idx="10648">
                  <c:v>29277</c:v>
                </c:pt>
                <c:pt idx="10649">
                  <c:v>29278</c:v>
                </c:pt>
                <c:pt idx="10650">
                  <c:v>29279</c:v>
                </c:pt>
                <c:pt idx="10651">
                  <c:v>29280</c:v>
                </c:pt>
                <c:pt idx="10652">
                  <c:v>29281</c:v>
                </c:pt>
                <c:pt idx="10653">
                  <c:v>29282</c:v>
                </c:pt>
                <c:pt idx="10654">
                  <c:v>29283</c:v>
                </c:pt>
                <c:pt idx="10655">
                  <c:v>29284</c:v>
                </c:pt>
                <c:pt idx="10656">
                  <c:v>29285</c:v>
                </c:pt>
                <c:pt idx="10657">
                  <c:v>29286</c:v>
                </c:pt>
                <c:pt idx="10658">
                  <c:v>29287</c:v>
                </c:pt>
                <c:pt idx="10659">
                  <c:v>29288</c:v>
                </c:pt>
                <c:pt idx="10660">
                  <c:v>29289</c:v>
                </c:pt>
                <c:pt idx="10661">
                  <c:v>29290</c:v>
                </c:pt>
                <c:pt idx="10662">
                  <c:v>29291</c:v>
                </c:pt>
                <c:pt idx="10663">
                  <c:v>29292</c:v>
                </c:pt>
                <c:pt idx="10664">
                  <c:v>29293</c:v>
                </c:pt>
                <c:pt idx="10665">
                  <c:v>29294</c:v>
                </c:pt>
                <c:pt idx="10666">
                  <c:v>29295</c:v>
                </c:pt>
                <c:pt idx="10667">
                  <c:v>29296</c:v>
                </c:pt>
                <c:pt idx="10668">
                  <c:v>29297</c:v>
                </c:pt>
                <c:pt idx="10669">
                  <c:v>29298</c:v>
                </c:pt>
                <c:pt idx="10670">
                  <c:v>29299</c:v>
                </c:pt>
                <c:pt idx="10671">
                  <c:v>29300</c:v>
                </c:pt>
                <c:pt idx="10672">
                  <c:v>29301</c:v>
                </c:pt>
                <c:pt idx="10673">
                  <c:v>29302</c:v>
                </c:pt>
                <c:pt idx="10674">
                  <c:v>29303</c:v>
                </c:pt>
                <c:pt idx="10675">
                  <c:v>29304</c:v>
                </c:pt>
                <c:pt idx="10676">
                  <c:v>29305</c:v>
                </c:pt>
                <c:pt idx="10677">
                  <c:v>29306</c:v>
                </c:pt>
                <c:pt idx="10678">
                  <c:v>29307</c:v>
                </c:pt>
                <c:pt idx="10679">
                  <c:v>29308</c:v>
                </c:pt>
                <c:pt idx="10680">
                  <c:v>29309</c:v>
                </c:pt>
                <c:pt idx="10681">
                  <c:v>29310</c:v>
                </c:pt>
                <c:pt idx="10682">
                  <c:v>29311</c:v>
                </c:pt>
                <c:pt idx="10683">
                  <c:v>29312</c:v>
                </c:pt>
                <c:pt idx="10684">
                  <c:v>29313</c:v>
                </c:pt>
                <c:pt idx="10685">
                  <c:v>29314</c:v>
                </c:pt>
                <c:pt idx="10686">
                  <c:v>29315</c:v>
                </c:pt>
                <c:pt idx="10687">
                  <c:v>29316</c:v>
                </c:pt>
                <c:pt idx="10688">
                  <c:v>29317</c:v>
                </c:pt>
                <c:pt idx="10689">
                  <c:v>29318</c:v>
                </c:pt>
                <c:pt idx="10690">
                  <c:v>29319</c:v>
                </c:pt>
                <c:pt idx="10691">
                  <c:v>29320</c:v>
                </c:pt>
                <c:pt idx="10692">
                  <c:v>29321</c:v>
                </c:pt>
                <c:pt idx="10693">
                  <c:v>29322</c:v>
                </c:pt>
                <c:pt idx="10694">
                  <c:v>29323</c:v>
                </c:pt>
                <c:pt idx="10695">
                  <c:v>29324</c:v>
                </c:pt>
                <c:pt idx="10696">
                  <c:v>29325</c:v>
                </c:pt>
                <c:pt idx="10697">
                  <c:v>29326</c:v>
                </c:pt>
                <c:pt idx="10698">
                  <c:v>29327</c:v>
                </c:pt>
                <c:pt idx="10699">
                  <c:v>29328</c:v>
                </c:pt>
                <c:pt idx="10700">
                  <c:v>29329</c:v>
                </c:pt>
                <c:pt idx="10701">
                  <c:v>29330</c:v>
                </c:pt>
                <c:pt idx="10702">
                  <c:v>29331</c:v>
                </c:pt>
                <c:pt idx="10703">
                  <c:v>29332</c:v>
                </c:pt>
                <c:pt idx="10704">
                  <c:v>29333</c:v>
                </c:pt>
                <c:pt idx="10705">
                  <c:v>29334</c:v>
                </c:pt>
                <c:pt idx="10706">
                  <c:v>29335</c:v>
                </c:pt>
                <c:pt idx="10707">
                  <c:v>29336</c:v>
                </c:pt>
                <c:pt idx="10708">
                  <c:v>29337</c:v>
                </c:pt>
                <c:pt idx="10709">
                  <c:v>29338</c:v>
                </c:pt>
                <c:pt idx="10710">
                  <c:v>29339</c:v>
                </c:pt>
                <c:pt idx="10711">
                  <c:v>29340</c:v>
                </c:pt>
                <c:pt idx="10712">
                  <c:v>29341</c:v>
                </c:pt>
                <c:pt idx="10713">
                  <c:v>29342</c:v>
                </c:pt>
                <c:pt idx="10714">
                  <c:v>29343</c:v>
                </c:pt>
                <c:pt idx="10715">
                  <c:v>29344</c:v>
                </c:pt>
                <c:pt idx="10716">
                  <c:v>29345</c:v>
                </c:pt>
                <c:pt idx="10717">
                  <c:v>29346</c:v>
                </c:pt>
                <c:pt idx="10718">
                  <c:v>29347</c:v>
                </c:pt>
                <c:pt idx="10719">
                  <c:v>29348</c:v>
                </c:pt>
                <c:pt idx="10720">
                  <c:v>29349</c:v>
                </c:pt>
                <c:pt idx="10721">
                  <c:v>29350</c:v>
                </c:pt>
                <c:pt idx="10722">
                  <c:v>29351</c:v>
                </c:pt>
                <c:pt idx="10723">
                  <c:v>29352</c:v>
                </c:pt>
                <c:pt idx="10724">
                  <c:v>29353</c:v>
                </c:pt>
                <c:pt idx="10725">
                  <c:v>29354</c:v>
                </c:pt>
                <c:pt idx="10726">
                  <c:v>29355</c:v>
                </c:pt>
                <c:pt idx="10727">
                  <c:v>29356</c:v>
                </c:pt>
                <c:pt idx="10728">
                  <c:v>29357</c:v>
                </c:pt>
                <c:pt idx="10729">
                  <c:v>29358</c:v>
                </c:pt>
                <c:pt idx="10730">
                  <c:v>29359</c:v>
                </c:pt>
                <c:pt idx="10731">
                  <c:v>29360</c:v>
                </c:pt>
                <c:pt idx="10732">
                  <c:v>29361</c:v>
                </c:pt>
                <c:pt idx="10733">
                  <c:v>29362</c:v>
                </c:pt>
                <c:pt idx="10734">
                  <c:v>29363</c:v>
                </c:pt>
                <c:pt idx="10735">
                  <c:v>29364</c:v>
                </c:pt>
                <c:pt idx="10736">
                  <c:v>29365</c:v>
                </c:pt>
                <c:pt idx="10737">
                  <c:v>29366</c:v>
                </c:pt>
                <c:pt idx="10738">
                  <c:v>29367</c:v>
                </c:pt>
                <c:pt idx="10739">
                  <c:v>29368</c:v>
                </c:pt>
                <c:pt idx="10740">
                  <c:v>29369</c:v>
                </c:pt>
                <c:pt idx="10741">
                  <c:v>29370</c:v>
                </c:pt>
                <c:pt idx="10742">
                  <c:v>29371</c:v>
                </c:pt>
                <c:pt idx="10743">
                  <c:v>29372</c:v>
                </c:pt>
                <c:pt idx="10744">
                  <c:v>29373</c:v>
                </c:pt>
                <c:pt idx="10745">
                  <c:v>29374</c:v>
                </c:pt>
                <c:pt idx="10746">
                  <c:v>29375</c:v>
                </c:pt>
                <c:pt idx="10747">
                  <c:v>29376</c:v>
                </c:pt>
                <c:pt idx="10748">
                  <c:v>29377</c:v>
                </c:pt>
                <c:pt idx="10749">
                  <c:v>29378</c:v>
                </c:pt>
                <c:pt idx="10750">
                  <c:v>29379</c:v>
                </c:pt>
                <c:pt idx="10751">
                  <c:v>29380</c:v>
                </c:pt>
                <c:pt idx="10752">
                  <c:v>29381</c:v>
                </c:pt>
                <c:pt idx="10753">
                  <c:v>29382</c:v>
                </c:pt>
                <c:pt idx="10754">
                  <c:v>29383</c:v>
                </c:pt>
                <c:pt idx="10755">
                  <c:v>29384</c:v>
                </c:pt>
                <c:pt idx="10756">
                  <c:v>29385</c:v>
                </c:pt>
                <c:pt idx="10757">
                  <c:v>29386</c:v>
                </c:pt>
                <c:pt idx="10758">
                  <c:v>29387</c:v>
                </c:pt>
                <c:pt idx="10759">
                  <c:v>29388</c:v>
                </c:pt>
                <c:pt idx="10760">
                  <c:v>29389</c:v>
                </c:pt>
                <c:pt idx="10761">
                  <c:v>29390</c:v>
                </c:pt>
                <c:pt idx="10762">
                  <c:v>29391</c:v>
                </c:pt>
                <c:pt idx="10763">
                  <c:v>29392</c:v>
                </c:pt>
                <c:pt idx="10764">
                  <c:v>29393</c:v>
                </c:pt>
                <c:pt idx="10765">
                  <c:v>29394</c:v>
                </c:pt>
                <c:pt idx="10766">
                  <c:v>29395</c:v>
                </c:pt>
                <c:pt idx="10767">
                  <c:v>29396</c:v>
                </c:pt>
                <c:pt idx="10768">
                  <c:v>29397</c:v>
                </c:pt>
                <c:pt idx="10769">
                  <c:v>29398</c:v>
                </c:pt>
                <c:pt idx="10770">
                  <c:v>29399</c:v>
                </c:pt>
                <c:pt idx="10771">
                  <c:v>29400</c:v>
                </c:pt>
                <c:pt idx="10772">
                  <c:v>29401</c:v>
                </c:pt>
                <c:pt idx="10773">
                  <c:v>29402</c:v>
                </c:pt>
                <c:pt idx="10774">
                  <c:v>29403</c:v>
                </c:pt>
                <c:pt idx="10775">
                  <c:v>29404</c:v>
                </c:pt>
                <c:pt idx="10776">
                  <c:v>29405</c:v>
                </c:pt>
                <c:pt idx="10777">
                  <c:v>29406</c:v>
                </c:pt>
                <c:pt idx="10778">
                  <c:v>29407</c:v>
                </c:pt>
                <c:pt idx="10779">
                  <c:v>29408</c:v>
                </c:pt>
                <c:pt idx="10780">
                  <c:v>29409</c:v>
                </c:pt>
                <c:pt idx="10781">
                  <c:v>29410</c:v>
                </c:pt>
                <c:pt idx="10782">
                  <c:v>29411</c:v>
                </c:pt>
                <c:pt idx="10783">
                  <c:v>29412</c:v>
                </c:pt>
                <c:pt idx="10784">
                  <c:v>29413</c:v>
                </c:pt>
                <c:pt idx="10785">
                  <c:v>29414</c:v>
                </c:pt>
                <c:pt idx="10786">
                  <c:v>29415</c:v>
                </c:pt>
                <c:pt idx="10787">
                  <c:v>29416</c:v>
                </c:pt>
                <c:pt idx="10788">
                  <c:v>29417</c:v>
                </c:pt>
                <c:pt idx="10789">
                  <c:v>29418</c:v>
                </c:pt>
                <c:pt idx="10790">
                  <c:v>29419</c:v>
                </c:pt>
                <c:pt idx="10791">
                  <c:v>29420</c:v>
                </c:pt>
                <c:pt idx="10792">
                  <c:v>29421</c:v>
                </c:pt>
                <c:pt idx="10793">
                  <c:v>29422</c:v>
                </c:pt>
                <c:pt idx="10794">
                  <c:v>29423</c:v>
                </c:pt>
                <c:pt idx="10795">
                  <c:v>29424</c:v>
                </c:pt>
                <c:pt idx="10796">
                  <c:v>29425</c:v>
                </c:pt>
                <c:pt idx="10797">
                  <c:v>29426</c:v>
                </c:pt>
                <c:pt idx="10798">
                  <c:v>29427</c:v>
                </c:pt>
                <c:pt idx="10799">
                  <c:v>29428</c:v>
                </c:pt>
                <c:pt idx="10800">
                  <c:v>29429</c:v>
                </c:pt>
                <c:pt idx="10801">
                  <c:v>29430</c:v>
                </c:pt>
                <c:pt idx="10802">
                  <c:v>29431</c:v>
                </c:pt>
                <c:pt idx="10803">
                  <c:v>29432</c:v>
                </c:pt>
                <c:pt idx="10804">
                  <c:v>29433</c:v>
                </c:pt>
                <c:pt idx="10805">
                  <c:v>29434</c:v>
                </c:pt>
                <c:pt idx="10806">
                  <c:v>29435</c:v>
                </c:pt>
                <c:pt idx="10807">
                  <c:v>29436</c:v>
                </c:pt>
                <c:pt idx="10808">
                  <c:v>29437</c:v>
                </c:pt>
                <c:pt idx="10809">
                  <c:v>29438</c:v>
                </c:pt>
                <c:pt idx="10810">
                  <c:v>29439</c:v>
                </c:pt>
                <c:pt idx="10811">
                  <c:v>29440</c:v>
                </c:pt>
                <c:pt idx="10812">
                  <c:v>29441</c:v>
                </c:pt>
                <c:pt idx="10813">
                  <c:v>29442</c:v>
                </c:pt>
                <c:pt idx="10814">
                  <c:v>29443</c:v>
                </c:pt>
                <c:pt idx="10815">
                  <c:v>29444</c:v>
                </c:pt>
                <c:pt idx="10816">
                  <c:v>29445</c:v>
                </c:pt>
                <c:pt idx="10817">
                  <c:v>29446</c:v>
                </c:pt>
                <c:pt idx="10818">
                  <c:v>29447</c:v>
                </c:pt>
                <c:pt idx="10819">
                  <c:v>29448</c:v>
                </c:pt>
                <c:pt idx="10820">
                  <c:v>29449</c:v>
                </c:pt>
                <c:pt idx="10821">
                  <c:v>29450</c:v>
                </c:pt>
                <c:pt idx="10822">
                  <c:v>29451</c:v>
                </c:pt>
                <c:pt idx="10823">
                  <c:v>29452</c:v>
                </c:pt>
                <c:pt idx="10824">
                  <c:v>29453</c:v>
                </c:pt>
                <c:pt idx="10825">
                  <c:v>29454</c:v>
                </c:pt>
                <c:pt idx="10826">
                  <c:v>29455</c:v>
                </c:pt>
                <c:pt idx="10827">
                  <c:v>29456</c:v>
                </c:pt>
                <c:pt idx="10828">
                  <c:v>29457</c:v>
                </c:pt>
                <c:pt idx="10829">
                  <c:v>29458</c:v>
                </c:pt>
                <c:pt idx="10830">
                  <c:v>29459</c:v>
                </c:pt>
                <c:pt idx="10831">
                  <c:v>29460</c:v>
                </c:pt>
                <c:pt idx="10832">
                  <c:v>29461</c:v>
                </c:pt>
                <c:pt idx="10833">
                  <c:v>29462</c:v>
                </c:pt>
                <c:pt idx="10834">
                  <c:v>29463</c:v>
                </c:pt>
                <c:pt idx="10835">
                  <c:v>29464</c:v>
                </c:pt>
                <c:pt idx="10836">
                  <c:v>29465</c:v>
                </c:pt>
                <c:pt idx="10837">
                  <c:v>29466</c:v>
                </c:pt>
                <c:pt idx="10838">
                  <c:v>29467</c:v>
                </c:pt>
                <c:pt idx="10839">
                  <c:v>29468</c:v>
                </c:pt>
                <c:pt idx="10840">
                  <c:v>29469</c:v>
                </c:pt>
                <c:pt idx="10841">
                  <c:v>29470</c:v>
                </c:pt>
                <c:pt idx="10842">
                  <c:v>29471</c:v>
                </c:pt>
                <c:pt idx="10843">
                  <c:v>29472</c:v>
                </c:pt>
                <c:pt idx="10844">
                  <c:v>29473</c:v>
                </c:pt>
                <c:pt idx="10845">
                  <c:v>29474</c:v>
                </c:pt>
                <c:pt idx="10846">
                  <c:v>29475</c:v>
                </c:pt>
                <c:pt idx="10847">
                  <c:v>29476</c:v>
                </c:pt>
                <c:pt idx="10848">
                  <c:v>29477</c:v>
                </c:pt>
                <c:pt idx="10849">
                  <c:v>29478</c:v>
                </c:pt>
                <c:pt idx="10850">
                  <c:v>29479</c:v>
                </c:pt>
                <c:pt idx="10851">
                  <c:v>29480</c:v>
                </c:pt>
                <c:pt idx="10852">
                  <c:v>29481</c:v>
                </c:pt>
                <c:pt idx="10853">
                  <c:v>29482</c:v>
                </c:pt>
                <c:pt idx="10854">
                  <c:v>29483</c:v>
                </c:pt>
                <c:pt idx="10855">
                  <c:v>29484</c:v>
                </c:pt>
                <c:pt idx="10856">
                  <c:v>29485</c:v>
                </c:pt>
                <c:pt idx="10857">
                  <c:v>29486</c:v>
                </c:pt>
                <c:pt idx="10858">
                  <c:v>29487</c:v>
                </c:pt>
                <c:pt idx="10859">
                  <c:v>29488</c:v>
                </c:pt>
                <c:pt idx="10860">
                  <c:v>29489</c:v>
                </c:pt>
                <c:pt idx="10861">
                  <c:v>29490</c:v>
                </c:pt>
                <c:pt idx="10862">
                  <c:v>29491</c:v>
                </c:pt>
                <c:pt idx="10863">
                  <c:v>29492</c:v>
                </c:pt>
                <c:pt idx="10864">
                  <c:v>29493</c:v>
                </c:pt>
                <c:pt idx="10865">
                  <c:v>29494</c:v>
                </c:pt>
                <c:pt idx="10866">
                  <c:v>29495</c:v>
                </c:pt>
                <c:pt idx="10867">
                  <c:v>29496</c:v>
                </c:pt>
                <c:pt idx="10868">
                  <c:v>29497</c:v>
                </c:pt>
                <c:pt idx="10869">
                  <c:v>29498</c:v>
                </c:pt>
                <c:pt idx="10870">
                  <c:v>29499</c:v>
                </c:pt>
                <c:pt idx="10871">
                  <c:v>29500</c:v>
                </c:pt>
                <c:pt idx="10872">
                  <c:v>29501</c:v>
                </c:pt>
                <c:pt idx="10873">
                  <c:v>29502</c:v>
                </c:pt>
                <c:pt idx="10874">
                  <c:v>29503</c:v>
                </c:pt>
                <c:pt idx="10875">
                  <c:v>29504</c:v>
                </c:pt>
                <c:pt idx="10876">
                  <c:v>29505</c:v>
                </c:pt>
                <c:pt idx="10877">
                  <c:v>29506</c:v>
                </c:pt>
                <c:pt idx="10878">
                  <c:v>29507</c:v>
                </c:pt>
                <c:pt idx="10879">
                  <c:v>29508</c:v>
                </c:pt>
                <c:pt idx="10880">
                  <c:v>29509</c:v>
                </c:pt>
                <c:pt idx="10881">
                  <c:v>29510</c:v>
                </c:pt>
                <c:pt idx="10882">
                  <c:v>29511</c:v>
                </c:pt>
                <c:pt idx="10883">
                  <c:v>29512</c:v>
                </c:pt>
                <c:pt idx="10884">
                  <c:v>29513</c:v>
                </c:pt>
                <c:pt idx="10885">
                  <c:v>29514</c:v>
                </c:pt>
                <c:pt idx="10886">
                  <c:v>29515</c:v>
                </c:pt>
                <c:pt idx="10887">
                  <c:v>29516</c:v>
                </c:pt>
                <c:pt idx="10888">
                  <c:v>29517</c:v>
                </c:pt>
                <c:pt idx="10889">
                  <c:v>29518</c:v>
                </c:pt>
                <c:pt idx="10890">
                  <c:v>29519</c:v>
                </c:pt>
                <c:pt idx="10891">
                  <c:v>29520</c:v>
                </c:pt>
                <c:pt idx="10892">
                  <c:v>29521</c:v>
                </c:pt>
                <c:pt idx="10893">
                  <c:v>29522</c:v>
                </c:pt>
                <c:pt idx="10894">
                  <c:v>29523</c:v>
                </c:pt>
                <c:pt idx="10895">
                  <c:v>29524</c:v>
                </c:pt>
                <c:pt idx="10896">
                  <c:v>29525</c:v>
                </c:pt>
                <c:pt idx="10897">
                  <c:v>29526</c:v>
                </c:pt>
                <c:pt idx="10898">
                  <c:v>29527</c:v>
                </c:pt>
                <c:pt idx="10899">
                  <c:v>29528</c:v>
                </c:pt>
                <c:pt idx="10900">
                  <c:v>29529</c:v>
                </c:pt>
                <c:pt idx="10901">
                  <c:v>29530</c:v>
                </c:pt>
                <c:pt idx="10902">
                  <c:v>29531</c:v>
                </c:pt>
                <c:pt idx="10903">
                  <c:v>29532</c:v>
                </c:pt>
                <c:pt idx="10904">
                  <c:v>29533</c:v>
                </c:pt>
                <c:pt idx="10905">
                  <c:v>29534</c:v>
                </c:pt>
                <c:pt idx="10906">
                  <c:v>29535</c:v>
                </c:pt>
                <c:pt idx="10907">
                  <c:v>29536</c:v>
                </c:pt>
                <c:pt idx="10908">
                  <c:v>29537</c:v>
                </c:pt>
                <c:pt idx="10909">
                  <c:v>29538</c:v>
                </c:pt>
                <c:pt idx="10910">
                  <c:v>29539</c:v>
                </c:pt>
                <c:pt idx="10911">
                  <c:v>29540</c:v>
                </c:pt>
                <c:pt idx="10912">
                  <c:v>29541</c:v>
                </c:pt>
                <c:pt idx="10913">
                  <c:v>29542</c:v>
                </c:pt>
                <c:pt idx="10914">
                  <c:v>29543</c:v>
                </c:pt>
                <c:pt idx="10915">
                  <c:v>29544</c:v>
                </c:pt>
                <c:pt idx="10916">
                  <c:v>29545</c:v>
                </c:pt>
                <c:pt idx="10917">
                  <c:v>29546</c:v>
                </c:pt>
                <c:pt idx="10918">
                  <c:v>29547</c:v>
                </c:pt>
                <c:pt idx="10919">
                  <c:v>29548</c:v>
                </c:pt>
                <c:pt idx="10920">
                  <c:v>29549</c:v>
                </c:pt>
                <c:pt idx="10921">
                  <c:v>29550</c:v>
                </c:pt>
                <c:pt idx="10922">
                  <c:v>29551</c:v>
                </c:pt>
                <c:pt idx="10923">
                  <c:v>29552</c:v>
                </c:pt>
                <c:pt idx="10924">
                  <c:v>29553</c:v>
                </c:pt>
                <c:pt idx="10925">
                  <c:v>29554</c:v>
                </c:pt>
                <c:pt idx="10926">
                  <c:v>29555</c:v>
                </c:pt>
                <c:pt idx="10927">
                  <c:v>29556</c:v>
                </c:pt>
                <c:pt idx="10928">
                  <c:v>29557</c:v>
                </c:pt>
                <c:pt idx="10929">
                  <c:v>29558</c:v>
                </c:pt>
                <c:pt idx="10930">
                  <c:v>29559</c:v>
                </c:pt>
                <c:pt idx="10931">
                  <c:v>29560</c:v>
                </c:pt>
                <c:pt idx="10932">
                  <c:v>29561</c:v>
                </c:pt>
                <c:pt idx="10933">
                  <c:v>29562</c:v>
                </c:pt>
                <c:pt idx="10934">
                  <c:v>29563</c:v>
                </c:pt>
                <c:pt idx="10935">
                  <c:v>29564</c:v>
                </c:pt>
                <c:pt idx="10936">
                  <c:v>29565</c:v>
                </c:pt>
                <c:pt idx="10937">
                  <c:v>29566</c:v>
                </c:pt>
                <c:pt idx="10938">
                  <c:v>29567</c:v>
                </c:pt>
                <c:pt idx="10939">
                  <c:v>29568</c:v>
                </c:pt>
                <c:pt idx="10940">
                  <c:v>29569</c:v>
                </c:pt>
                <c:pt idx="10941">
                  <c:v>29570</c:v>
                </c:pt>
                <c:pt idx="10942">
                  <c:v>29571</c:v>
                </c:pt>
                <c:pt idx="10943">
                  <c:v>29572</c:v>
                </c:pt>
                <c:pt idx="10944">
                  <c:v>29573</c:v>
                </c:pt>
                <c:pt idx="10945">
                  <c:v>29574</c:v>
                </c:pt>
                <c:pt idx="10946">
                  <c:v>29575</c:v>
                </c:pt>
                <c:pt idx="10947">
                  <c:v>29576</c:v>
                </c:pt>
                <c:pt idx="10948">
                  <c:v>29577</c:v>
                </c:pt>
                <c:pt idx="10949">
                  <c:v>29578</c:v>
                </c:pt>
                <c:pt idx="10950">
                  <c:v>29579</c:v>
                </c:pt>
                <c:pt idx="10951">
                  <c:v>29580</c:v>
                </c:pt>
                <c:pt idx="10952">
                  <c:v>29581</c:v>
                </c:pt>
                <c:pt idx="10953">
                  <c:v>29582</c:v>
                </c:pt>
                <c:pt idx="10954">
                  <c:v>29583</c:v>
                </c:pt>
                <c:pt idx="10955">
                  <c:v>29584</c:v>
                </c:pt>
                <c:pt idx="10956">
                  <c:v>29585</c:v>
                </c:pt>
                <c:pt idx="10957">
                  <c:v>29586</c:v>
                </c:pt>
                <c:pt idx="10958">
                  <c:v>29587</c:v>
                </c:pt>
                <c:pt idx="10959">
                  <c:v>29588</c:v>
                </c:pt>
                <c:pt idx="10960">
                  <c:v>29589</c:v>
                </c:pt>
                <c:pt idx="10961">
                  <c:v>29590</c:v>
                </c:pt>
                <c:pt idx="10962">
                  <c:v>29591</c:v>
                </c:pt>
                <c:pt idx="10963">
                  <c:v>29592</c:v>
                </c:pt>
                <c:pt idx="10964">
                  <c:v>29593</c:v>
                </c:pt>
                <c:pt idx="10965">
                  <c:v>29594</c:v>
                </c:pt>
                <c:pt idx="10966">
                  <c:v>29595</c:v>
                </c:pt>
                <c:pt idx="10967">
                  <c:v>29596</c:v>
                </c:pt>
                <c:pt idx="10968">
                  <c:v>29597</c:v>
                </c:pt>
                <c:pt idx="10969">
                  <c:v>29598</c:v>
                </c:pt>
                <c:pt idx="10970">
                  <c:v>29599</c:v>
                </c:pt>
                <c:pt idx="10971">
                  <c:v>29600</c:v>
                </c:pt>
                <c:pt idx="10972">
                  <c:v>29601</c:v>
                </c:pt>
                <c:pt idx="10973">
                  <c:v>29602</c:v>
                </c:pt>
                <c:pt idx="10974">
                  <c:v>29603</c:v>
                </c:pt>
                <c:pt idx="10975">
                  <c:v>29604</c:v>
                </c:pt>
                <c:pt idx="10976">
                  <c:v>29605</c:v>
                </c:pt>
                <c:pt idx="10977">
                  <c:v>29606</c:v>
                </c:pt>
                <c:pt idx="10978">
                  <c:v>29607</c:v>
                </c:pt>
                <c:pt idx="10979">
                  <c:v>29608</c:v>
                </c:pt>
                <c:pt idx="10980">
                  <c:v>29609</c:v>
                </c:pt>
                <c:pt idx="10981">
                  <c:v>29610</c:v>
                </c:pt>
                <c:pt idx="10982">
                  <c:v>29611</c:v>
                </c:pt>
                <c:pt idx="10983">
                  <c:v>29612</c:v>
                </c:pt>
                <c:pt idx="10984">
                  <c:v>29613</c:v>
                </c:pt>
                <c:pt idx="10985">
                  <c:v>29614</c:v>
                </c:pt>
                <c:pt idx="10986">
                  <c:v>29615</c:v>
                </c:pt>
                <c:pt idx="10987">
                  <c:v>29616</c:v>
                </c:pt>
                <c:pt idx="10988">
                  <c:v>29617</c:v>
                </c:pt>
                <c:pt idx="10989">
                  <c:v>29618</c:v>
                </c:pt>
                <c:pt idx="10990">
                  <c:v>29619</c:v>
                </c:pt>
                <c:pt idx="10991">
                  <c:v>29620</c:v>
                </c:pt>
                <c:pt idx="10992">
                  <c:v>29621</c:v>
                </c:pt>
                <c:pt idx="10993">
                  <c:v>29622</c:v>
                </c:pt>
                <c:pt idx="10994">
                  <c:v>29623</c:v>
                </c:pt>
                <c:pt idx="10995">
                  <c:v>29624</c:v>
                </c:pt>
                <c:pt idx="10996">
                  <c:v>29625</c:v>
                </c:pt>
                <c:pt idx="10997">
                  <c:v>29626</c:v>
                </c:pt>
                <c:pt idx="10998">
                  <c:v>29627</c:v>
                </c:pt>
                <c:pt idx="10999">
                  <c:v>29628</c:v>
                </c:pt>
                <c:pt idx="11000">
                  <c:v>29629</c:v>
                </c:pt>
                <c:pt idx="11001">
                  <c:v>29630</c:v>
                </c:pt>
                <c:pt idx="11002">
                  <c:v>29631</c:v>
                </c:pt>
                <c:pt idx="11003">
                  <c:v>29632</c:v>
                </c:pt>
                <c:pt idx="11004">
                  <c:v>29633</c:v>
                </c:pt>
                <c:pt idx="11005">
                  <c:v>29634</c:v>
                </c:pt>
                <c:pt idx="11006">
                  <c:v>29635</c:v>
                </c:pt>
                <c:pt idx="11007">
                  <c:v>29636</c:v>
                </c:pt>
                <c:pt idx="11008">
                  <c:v>29637</c:v>
                </c:pt>
                <c:pt idx="11009">
                  <c:v>29638</c:v>
                </c:pt>
                <c:pt idx="11010">
                  <c:v>29639</c:v>
                </c:pt>
                <c:pt idx="11011">
                  <c:v>29640</c:v>
                </c:pt>
                <c:pt idx="11012">
                  <c:v>29641</c:v>
                </c:pt>
                <c:pt idx="11013">
                  <c:v>29642</c:v>
                </c:pt>
                <c:pt idx="11014">
                  <c:v>29643</c:v>
                </c:pt>
                <c:pt idx="11015">
                  <c:v>29644</c:v>
                </c:pt>
                <c:pt idx="11016">
                  <c:v>29645</c:v>
                </c:pt>
                <c:pt idx="11017">
                  <c:v>29646</c:v>
                </c:pt>
                <c:pt idx="11018">
                  <c:v>29647</c:v>
                </c:pt>
                <c:pt idx="11019">
                  <c:v>29648</c:v>
                </c:pt>
                <c:pt idx="11020">
                  <c:v>29649</c:v>
                </c:pt>
                <c:pt idx="11021">
                  <c:v>29650</c:v>
                </c:pt>
                <c:pt idx="11022">
                  <c:v>29651</c:v>
                </c:pt>
                <c:pt idx="11023">
                  <c:v>29652</c:v>
                </c:pt>
                <c:pt idx="11024">
                  <c:v>29653</c:v>
                </c:pt>
                <c:pt idx="11025">
                  <c:v>29654</c:v>
                </c:pt>
                <c:pt idx="11026">
                  <c:v>29655</c:v>
                </c:pt>
                <c:pt idx="11027">
                  <c:v>29656</c:v>
                </c:pt>
                <c:pt idx="11028">
                  <c:v>29657</c:v>
                </c:pt>
                <c:pt idx="11029">
                  <c:v>29658</c:v>
                </c:pt>
                <c:pt idx="11030">
                  <c:v>29659</c:v>
                </c:pt>
                <c:pt idx="11031">
                  <c:v>29660</c:v>
                </c:pt>
                <c:pt idx="11032">
                  <c:v>29661</c:v>
                </c:pt>
                <c:pt idx="11033">
                  <c:v>29662</c:v>
                </c:pt>
                <c:pt idx="11034">
                  <c:v>29663</c:v>
                </c:pt>
                <c:pt idx="11035">
                  <c:v>29664</c:v>
                </c:pt>
                <c:pt idx="11036">
                  <c:v>29665</c:v>
                </c:pt>
                <c:pt idx="11037">
                  <c:v>29666</c:v>
                </c:pt>
                <c:pt idx="11038">
                  <c:v>29667</c:v>
                </c:pt>
                <c:pt idx="11039">
                  <c:v>29668</c:v>
                </c:pt>
                <c:pt idx="11040">
                  <c:v>29669</c:v>
                </c:pt>
                <c:pt idx="11041">
                  <c:v>29670</c:v>
                </c:pt>
                <c:pt idx="11042">
                  <c:v>29671</c:v>
                </c:pt>
                <c:pt idx="11043">
                  <c:v>29672</c:v>
                </c:pt>
                <c:pt idx="11044">
                  <c:v>29673</c:v>
                </c:pt>
                <c:pt idx="11045">
                  <c:v>29674</c:v>
                </c:pt>
                <c:pt idx="11046">
                  <c:v>29675</c:v>
                </c:pt>
                <c:pt idx="11047">
                  <c:v>29676</c:v>
                </c:pt>
                <c:pt idx="11048">
                  <c:v>29677</c:v>
                </c:pt>
                <c:pt idx="11049">
                  <c:v>29678</c:v>
                </c:pt>
                <c:pt idx="11050">
                  <c:v>29679</c:v>
                </c:pt>
                <c:pt idx="11051">
                  <c:v>29680</c:v>
                </c:pt>
                <c:pt idx="11052">
                  <c:v>29681</c:v>
                </c:pt>
                <c:pt idx="11053">
                  <c:v>29682</c:v>
                </c:pt>
                <c:pt idx="11054">
                  <c:v>29683</c:v>
                </c:pt>
                <c:pt idx="11055">
                  <c:v>29684</c:v>
                </c:pt>
                <c:pt idx="11056">
                  <c:v>29685</c:v>
                </c:pt>
                <c:pt idx="11057">
                  <c:v>29686</c:v>
                </c:pt>
                <c:pt idx="11058">
                  <c:v>29687</c:v>
                </c:pt>
                <c:pt idx="11059">
                  <c:v>29688</c:v>
                </c:pt>
                <c:pt idx="11060">
                  <c:v>29689</c:v>
                </c:pt>
                <c:pt idx="11061">
                  <c:v>29690</c:v>
                </c:pt>
                <c:pt idx="11062">
                  <c:v>29691</c:v>
                </c:pt>
                <c:pt idx="11063">
                  <c:v>29692</c:v>
                </c:pt>
                <c:pt idx="11064">
                  <c:v>29693</c:v>
                </c:pt>
                <c:pt idx="11065">
                  <c:v>29694</c:v>
                </c:pt>
                <c:pt idx="11066">
                  <c:v>29695</c:v>
                </c:pt>
                <c:pt idx="11067">
                  <c:v>29696</c:v>
                </c:pt>
                <c:pt idx="11068">
                  <c:v>29697</c:v>
                </c:pt>
                <c:pt idx="11069">
                  <c:v>29698</c:v>
                </c:pt>
                <c:pt idx="11070">
                  <c:v>29699</c:v>
                </c:pt>
                <c:pt idx="11071">
                  <c:v>29700</c:v>
                </c:pt>
                <c:pt idx="11072">
                  <c:v>29701</c:v>
                </c:pt>
                <c:pt idx="11073">
                  <c:v>29702</c:v>
                </c:pt>
                <c:pt idx="11074">
                  <c:v>29703</c:v>
                </c:pt>
                <c:pt idx="11075">
                  <c:v>29704</c:v>
                </c:pt>
                <c:pt idx="11076">
                  <c:v>29705</c:v>
                </c:pt>
                <c:pt idx="11077">
                  <c:v>29706</c:v>
                </c:pt>
                <c:pt idx="11078">
                  <c:v>29707</c:v>
                </c:pt>
                <c:pt idx="11079">
                  <c:v>29708</c:v>
                </c:pt>
                <c:pt idx="11080">
                  <c:v>29709</c:v>
                </c:pt>
                <c:pt idx="11081">
                  <c:v>29710</c:v>
                </c:pt>
                <c:pt idx="11082">
                  <c:v>29711</c:v>
                </c:pt>
                <c:pt idx="11083">
                  <c:v>29712</c:v>
                </c:pt>
                <c:pt idx="11084">
                  <c:v>29713</c:v>
                </c:pt>
                <c:pt idx="11085">
                  <c:v>29714</c:v>
                </c:pt>
                <c:pt idx="11086">
                  <c:v>29715</c:v>
                </c:pt>
                <c:pt idx="11087">
                  <c:v>29716</c:v>
                </c:pt>
                <c:pt idx="11088">
                  <c:v>29717</c:v>
                </c:pt>
                <c:pt idx="11089">
                  <c:v>29718</c:v>
                </c:pt>
                <c:pt idx="11090">
                  <c:v>29719</c:v>
                </c:pt>
                <c:pt idx="11091">
                  <c:v>29720</c:v>
                </c:pt>
                <c:pt idx="11092">
                  <c:v>29721</c:v>
                </c:pt>
                <c:pt idx="11093">
                  <c:v>29722</c:v>
                </c:pt>
                <c:pt idx="11094">
                  <c:v>29723</c:v>
                </c:pt>
                <c:pt idx="11095">
                  <c:v>29724</c:v>
                </c:pt>
                <c:pt idx="11096">
                  <c:v>29725</c:v>
                </c:pt>
                <c:pt idx="11097">
                  <c:v>29726</c:v>
                </c:pt>
                <c:pt idx="11098">
                  <c:v>29727</c:v>
                </c:pt>
                <c:pt idx="11099">
                  <c:v>29728</c:v>
                </c:pt>
                <c:pt idx="11100">
                  <c:v>29729</c:v>
                </c:pt>
                <c:pt idx="11101">
                  <c:v>29730</c:v>
                </c:pt>
                <c:pt idx="11102">
                  <c:v>29731</c:v>
                </c:pt>
                <c:pt idx="11103">
                  <c:v>29732</c:v>
                </c:pt>
                <c:pt idx="11104">
                  <c:v>29733</c:v>
                </c:pt>
                <c:pt idx="11105">
                  <c:v>29734</c:v>
                </c:pt>
                <c:pt idx="11106">
                  <c:v>29735</c:v>
                </c:pt>
                <c:pt idx="11107">
                  <c:v>29736</c:v>
                </c:pt>
                <c:pt idx="11108">
                  <c:v>29737</c:v>
                </c:pt>
                <c:pt idx="11109">
                  <c:v>29738</c:v>
                </c:pt>
                <c:pt idx="11110">
                  <c:v>29739</c:v>
                </c:pt>
                <c:pt idx="11111">
                  <c:v>29740</c:v>
                </c:pt>
                <c:pt idx="11112">
                  <c:v>29741</c:v>
                </c:pt>
                <c:pt idx="11113">
                  <c:v>29742</c:v>
                </c:pt>
                <c:pt idx="11114">
                  <c:v>29743</c:v>
                </c:pt>
                <c:pt idx="11115">
                  <c:v>29744</c:v>
                </c:pt>
                <c:pt idx="11116">
                  <c:v>29745</c:v>
                </c:pt>
                <c:pt idx="11117">
                  <c:v>29746</c:v>
                </c:pt>
                <c:pt idx="11118">
                  <c:v>29747</c:v>
                </c:pt>
                <c:pt idx="11119">
                  <c:v>29748</c:v>
                </c:pt>
                <c:pt idx="11120">
                  <c:v>29749</c:v>
                </c:pt>
                <c:pt idx="11121">
                  <c:v>29750</c:v>
                </c:pt>
                <c:pt idx="11122">
                  <c:v>29751</c:v>
                </c:pt>
                <c:pt idx="11123">
                  <c:v>29752</c:v>
                </c:pt>
                <c:pt idx="11124">
                  <c:v>29753</c:v>
                </c:pt>
                <c:pt idx="11125">
                  <c:v>29754</c:v>
                </c:pt>
                <c:pt idx="11126">
                  <c:v>29755</c:v>
                </c:pt>
                <c:pt idx="11127">
                  <c:v>29756</c:v>
                </c:pt>
                <c:pt idx="11128">
                  <c:v>29757</c:v>
                </c:pt>
                <c:pt idx="11129">
                  <c:v>29758</c:v>
                </c:pt>
                <c:pt idx="11130">
                  <c:v>29759</c:v>
                </c:pt>
                <c:pt idx="11131">
                  <c:v>29760</c:v>
                </c:pt>
                <c:pt idx="11132">
                  <c:v>29761</c:v>
                </c:pt>
                <c:pt idx="11133">
                  <c:v>29762</c:v>
                </c:pt>
                <c:pt idx="11134">
                  <c:v>29763</c:v>
                </c:pt>
                <c:pt idx="11135">
                  <c:v>29764</c:v>
                </c:pt>
                <c:pt idx="11136">
                  <c:v>29765</c:v>
                </c:pt>
                <c:pt idx="11137">
                  <c:v>29766</c:v>
                </c:pt>
                <c:pt idx="11138">
                  <c:v>29767</c:v>
                </c:pt>
                <c:pt idx="11139">
                  <c:v>29768</c:v>
                </c:pt>
                <c:pt idx="11140">
                  <c:v>29769</c:v>
                </c:pt>
                <c:pt idx="11141">
                  <c:v>29770</c:v>
                </c:pt>
                <c:pt idx="11142">
                  <c:v>29771</c:v>
                </c:pt>
                <c:pt idx="11143">
                  <c:v>29772</c:v>
                </c:pt>
                <c:pt idx="11144">
                  <c:v>29773</c:v>
                </c:pt>
                <c:pt idx="11145">
                  <c:v>29774</c:v>
                </c:pt>
                <c:pt idx="11146">
                  <c:v>29775</c:v>
                </c:pt>
                <c:pt idx="11147">
                  <c:v>29776</c:v>
                </c:pt>
                <c:pt idx="11148">
                  <c:v>29777</c:v>
                </c:pt>
                <c:pt idx="11149">
                  <c:v>29778</c:v>
                </c:pt>
                <c:pt idx="11150">
                  <c:v>29779</c:v>
                </c:pt>
                <c:pt idx="11151">
                  <c:v>29780</c:v>
                </c:pt>
                <c:pt idx="11152">
                  <c:v>29781</c:v>
                </c:pt>
                <c:pt idx="11153">
                  <c:v>29782</c:v>
                </c:pt>
                <c:pt idx="11154">
                  <c:v>29783</c:v>
                </c:pt>
                <c:pt idx="11155">
                  <c:v>29784</c:v>
                </c:pt>
                <c:pt idx="11156">
                  <c:v>29785</c:v>
                </c:pt>
                <c:pt idx="11157">
                  <c:v>29786</c:v>
                </c:pt>
                <c:pt idx="11158">
                  <c:v>29787</c:v>
                </c:pt>
                <c:pt idx="11159">
                  <c:v>29788</c:v>
                </c:pt>
                <c:pt idx="11160">
                  <c:v>29789</c:v>
                </c:pt>
                <c:pt idx="11161">
                  <c:v>29790</c:v>
                </c:pt>
                <c:pt idx="11162">
                  <c:v>29791</c:v>
                </c:pt>
                <c:pt idx="11163">
                  <c:v>29792</c:v>
                </c:pt>
                <c:pt idx="11164">
                  <c:v>29793</c:v>
                </c:pt>
                <c:pt idx="11165">
                  <c:v>29794</c:v>
                </c:pt>
                <c:pt idx="11166">
                  <c:v>29795</c:v>
                </c:pt>
                <c:pt idx="11167">
                  <c:v>29796</c:v>
                </c:pt>
                <c:pt idx="11168">
                  <c:v>29797</c:v>
                </c:pt>
                <c:pt idx="11169">
                  <c:v>29798</c:v>
                </c:pt>
                <c:pt idx="11170">
                  <c:v>29799</c:v>
                </c:pt>
                <c:pt idx="11171">
                  <c:v>29800</c:v>
                </c:pt>
                <c:pt idx="11172">
                  <c:v>29801</c:v>
                </c:pt>
                <c:pt idx="11173">
                  <c:v>29802</c:v>
                </c:pt>
                <c:pt idx="11174">
                  <c:v>29803</c:v>
                </c:pt>
                <c:pt idx="11175">
                  <c:v>29804</c:v>
                </c:pt>
                <c:pt idx="11176">
                  <c:v>29805</c:v>
                </c:pt>
                <c:pt idx="11177">
                  <c:v>29806</c:v>
                </c:pt>
                <c:pt idx="11178">
                  <c:v>29807</c:v>
                </c:pt>
                <c:pt idx="11179">
                  <c:v>29808</c:v>
                </c:pt>
                <c:pt idx="11180">
                  <c:v>29809</c:v>
                </c:pt>
                <c:pt idx="11181">
                  <c:v>29810</c:v>
                </c:pt>
                <c:pt idx="11182">
                  <c:v>29811</c:v>
                </c:pt>
                <c:pt idx="11183">
                  <c:v>29812</c:v>
                </c:pt>
                <c:pt idx="11184">
                  <c:v>29813</c:v>
                </c:pt>
                <c:pt idx="11185">
                  <c:v>29814</c:v>
                </c:pt>
                <c:pt idx="11186">
                  <c:v>29815</c:v>
                </c:pt>
                <c:pt idx="11187">
                  <c:v>29816</c:v>
                </c:pt>
                <c:pt idx="11188">
                  <c:v>29817</c:v>
                </c:pt>
                <c:pt idx="11189">
                  <c:v>29818</c:v>
                </c:pt>
                <c:pt idx="11190">
                  <c:v>29819</c:v>
                </c:pt>
                <c:pt idx="11191">
                  <c:v>29820</c:v>
                </c:pt>
                <c:pt idx="11192">
                  <c:v>29821</c:v>
                </c:pt>
                <c:pt idx="11193">
                  <c:v>29822</c:v>
                </c:pt>
                <c:pt idx="11194">
                  <c:v>29823</c:v>
                </c:pt>
                <c:pt idx="11195">
                  <c:v>29824</c:v>
                </c:pt>
                <c:pt idx="11196">
                  <c:v>29825</c:v>
                </c:pt>
                <c:pt idx="11197">
                  <c:v>29826</c:v>
                </c:pt>
                <c:pt idx="11198">
                  <c:v>29827</c:v>
                </c:pt>
                <c:pt idx="11199">
                  <c:v>29828</c:v>
                </c:pt>
                <c:pt idx="11200">
                  <c:v>29829</c:v>
                </c:pt>
                <c:pt idx="11201">
                  <c:v>29830</c:v>
                </c:pt>
                <c:pt idx="11202">
                  <c:v>29831</c:v>
                </c:pt>
                <c:pt idx="11203">
                  <c:v>29832</c:v>
                </c:pt>
                <c:pt idx="11204">
                  <c:v>29833</c:v>
                </c:pt>
                <c:pt idx="11205">
                  <c:v>29834</c:v>
                </c:pt>
                <c:pt idx="11206">
                  <c:v>29835</c:v>
                </c:pt>
                <c:pt idx="11207">
                  <c:v>29836</c:v>
                </c:pt>
                <c:pt idx="11208">
                  <c:v>29837</c:v>
                </c:pt>
                <c:pt idx="11209">
                  <c:v>29838</c:v>
                </c:pt>
                <c:pt idx="11210">
                  <c:v>29839</c:v>
                </c:pt>
                <c:pt idx="11211">
                  <c:v>29840</c:v>
                </c:pt>
                <c:pt idx="11212">
                  <c:v>29841</c:v>
                </c:pt>
                <c:pt idx="11213">
                  <c:v>29842</c:v>
                </c:pt>
                <c:pt idx="11214">
                  <c:v>29843</c:v>
                </c:pt>
                <c:pt idx="11215">
                  <c:v>29844</c:v>
                </c:pt>
                <c:pt idx="11216">
                  <c:v>29845</c:v>
                </c:pt>
                <c:pt idx="11217">
                  <c:v>29846</c:v>
                </c:pt>
                <c:pt idx="11218">
                  <c:v>29847</c:v>
                </c:pt>
                <c:pt idx="11219">
                  <c:v>29848</c:v>
                </c:pt>
                <c:pt idx="11220">
                  <c:v>29849</c:v>
                </c:pt>
                <c:pt idx="11221">
                  <c:v>29850</c:v>
                </c:pt>
                <c:pt idx="11222">
                  <c:v>29851</c:v>
                </c:pt>
                <c:pt idx="11223">
                  <c:v>29852</c:v>
                </c:pt>
                <c:pt idx="11224">
                  <c:v>29853</c:v>
                </c:pt>
                <c:pt idx="11225">
                  <c:v>29854</c:v>
                </c:pt>
                <c:pt idx="11226">
                  <c:v>29855</c:v>
                </c:pt>
                <c:pt idx="11227">
                  <c:v>29856</c:v>
                </c:pt>
                <c:pt idx="11228">
                  <c:v>29857</c:v>
                </c:pt>
                <c:pt idx="11229">
                  <c:v>29858</c:v>
                </c:pt>
                <c:pt idx="11230">
                  <c:v>29859</c:v>
                </c:pt>
                <c:pt idx="11231">
                  <c:v>29860</c:v>
                </c:pt>
                <c:pt idx="11232">
                  <c:v>29861</c:v>
                </c:pt>
                <c:pt idx="11233">
                  <c:v>29862</c:v>
                </c:pt>
                <c:pt idx="11234">
                  <c:v>29863</c:v>
                </c:pt>
                <c:pt idx="11235">
                  <c:v>29864</c:v>
                </c:pt>
                <c:pt idx="11236">
                  <c:v>29865</c:v>
                </c:pt>
                <c:pt idx="11237">
                  <c:v>29866</c:v>
                </c:pt>
                <c:pt idx="11238">
                  <c:v>29867</c:v>
                </c:pt>
                <c:pt idx="11239">
                  <c:v>29868</c:v>
                </c:pt>
                <c:pt idx="11240">
                  <c:v>29869</c:v>
                </c:pt>
                <c:pt idx="11241">
                  <c:v>29870</c:v>
                </c:pt>
                <c:pt idx="11242">
                  <c:v>29871</c:v>
                </c:pt>
                <c:pt idx="11243">
                  <c:v>29872</c:v>
                </c:pt>
                <c:pt idx="11244">
                  <c:v>29873</c:v>
                </c:pt>
                <c:pt idx="11245">
                  <c:v>29874</c:v>
                </c:pt>
                <c:pt idx="11246">
                  <c:v>29875</c:v>
                </c:pt>
                <c:pt idx="11247">
                  <c:v>29876</c:v>
                </c:pt>
                <c:pt idx="11248">
                  <c:v>29877</c:v>
                </c:pt>
                <c:pt idx="11249">
                  <c:v>29878</c:v>
                </c:pt>
                <c:pt idx="11250">
                  <c:v>29879</c:v>
                </c:pt>
                <c:pt idx="11251">
                  <c:v>29880</c:v>
                </c:pt>
                <c:pt idx="11252">
                  <c:v>29881</c:v>
                </c:pt>
                <c:pt idx="11253">
                  <c:v>29882</c:v>
                </c:pt>
                <c:pt idx="11254">
                  <c:v>29883</c:v>
                </c:pt>
                <c:pt idx="11255">
                  <c:v>29884</c:v>
                </c:pt>
                <c:pt idx="11256">
                  <c:v>29885</c:v>
                </c:pt>
                <c:pt idx="11257">
                  <c:v>29886</c:v>
                </c:pt>
                <c:pt idx="11258">
                  <c:v>29887</c:v>
                </c:pt>
                <c:pt idx="11259">
                  <c:v>29888</c:v>
                </c:pt>
                <c:pt idx="11260">
                  <c:v>29889</c:v>
                </c:pt>
                <c:pt idx="11261">
                  <c:v>29890</c:v>
                </c:pt>
                <c:pt idx="11262">
                  <c:v>29891</c:v>
                </c:pt>
                <c:pt idx="11263">
                  <c:v>29892</c:v>
                </c:pt>
                <c:pt idx="11264">
                  <c:v>29893</c:v>
                </c:pt>
                <c:pt idx="11265">
                  <c:v>29894</c:v>
                </c:pt>
                <c:pt idx="11266">
                  <c:v>29895</c:v>
                </c:pt>
                <c:pt idx="11267">
                  <c:v>29896</c:v>
                </c:pt>
                <c:pt idx="11268">
                  <c:v>29897</c:v>
                </c:pt>
                <c:pt idx="11269">
                  <c:v>29898</c:v>
                </c:pt>
                <c:pt idx="11270">
                  <c:v>29899</c:v>
                </c:pt>
                <c:pt idx="11271">
                  <c:v>29900</c:v>
                </c:pt>
                <c:pt idx="11272">
                  <c:v>29901</c:v>
                </c:pt>
                <c:pt idx="11273">
                  <c:v>29902</c:v>
                </c:pt>
                <c:pt idx="11274">
                  <c:v>29903</c:v>
                </c:pt>
                <c:pt idx="11275">
                  <c:v>29904</c:v>
                </c:pt>
                <c:pt idx="11276">
                  <c:v>29905</c:v>
                </c:pt>
                <c:pt idx="11277">
                  <c:v>29906</c:v>
                </c:pt>
                <c:pt idx="11278">
                  <c:v>29907</c:v>
                </c:pt>
                <c:pt idx="11279">
                  <c:v>29908</c:v>
                </c:pt>
                <c:pt idx="11280">
                  <c:v>29909</c:v>
                </c:pt>
                <c:pt idx="11281">
                  <c:v>29910</c:v>
                </c:pt>
                <c:pt idx="11282">
                  <c:v>29911</c:v>
                </c:pt>
                <c:pt idx="11283">
                  <c:v>29912</c:v>
                </c:pt>
                <c:pt idx="11284">
                  <c:v>29913</c:v>
                </c:pt>
                <c:pt idx="11285">
                  <c:v>29914</c:v>
                </c:pt>
                <c:pt idx="11286">
                  <c:v>29915</c:v>
                </c:pt>
                <c:pt idx="11287">
                  <c:v>29916</c:v>
                </c:pt>
                <c:pt idx="11288">
                  <c:v>29917</c:v>
                </c:pt>
                <c:pt idx="11289">
                  <c:v>29918</c:v>
                </c:pt>
                <c:pt idx="11290">
                  <c:v>29919</c:v>
                </c:pt>
                <c:pt idx="11291">
                  <c:v>29920</c:v>
                </c:pt>
                <c:pt idx="11292">
                  <c:v>29921</c:v>
                </c:pt>
                <c:pt idx="11293">
                  <c:v>29922</c:v>
                </c:pt>
                <c:pt idx="11294">
                  <c:v>29923</c:v>
                </c:pt>
                <c:pt idx="11295">
                  <c:v>29924</c:v>
                </c:pt>
                <c:pt idx="11296">
                  <c:v>29925</c:v>
                </c:pt>
                <c:pt idx="11297">
                  <c:v>29926</c:v>
                </c:pt>
                <c:pt idx="11298">
                  <c:v>29927</c:v>
                </c:pt>
                <c:pt idx="11299">
                  <c:v>29928</c:v>
                </c:pt>
                <c:pt idx="11300">
                  <c:v>29929</c:v>
                </c:pt>
                <c:pt idx="11301">
                  <c:v>29930</c:v>
                </c:pt>
                <c:pt idx="11302">
                  <c:v>29931</c:v>
                </c:pt>
                <c:pt idx="11303">
                  <c:v>29932</c:v>
                </c:pt>
                <c:pt idx="11304">
                  <c:v>29933</c:v>
                </c:pt>
                <c:pt idx="11305">
                  <c:v>29934</c:v>
                </c:pt>
                <c:pt idx="11306">
                  <c:v>29935</c:v>
                </c:pt>
                <c:pt idx="11307">
                  <c:v>29936</c:v>
                </c:pt>
                <c:pt idx="11308">
                  <c:v>29937</c:v>
                </c:pt>
                <c:pt idx="11309">
                  <c:v>29938</c:v>
                </c:pt>
                <c:pt idx="11310">
                  <c:v>29939</c:v>
                </c:pt>
                <c:pt idx="11311">
                  <c:v>29940</c:v>
                </c:pt>
                <c:pt idx="11312">
                  <c:v>29941</c:v>
                </c:pt>
                <c:pt idx="11313">
                  <c:v>29942</c:v>
                </c:pt>
                <c:pt idx="11314">
                  <c:v>29943</c:v>
                </c:pt>
                <c:pt idx="11315">
                  <c:v>29944</c:v>
                </c:pt>
                <c:pt idx="11316">
                  <c:v>29945</c:v>
                </c:pt>
                <c:pt idx="11317">
                  <c:v>29946</c:v>
                </c:pt>
                <c:pt idx="11318">
                  <c:v>29947</c:v>
                </c:pt>
                <c:pt idx="11319">
                  <c:v>29948</c:v>
                </c:pt>
                <c:pt idx="11320">
                  <c:v>29949</c:v>
                </c:pt>
                <c:pt idx="11321">
                  <c:v>29950</c:v>
                </c:pt>
                <c:pt idx="11322">
                  <c:v>29951</c:v>
                </c:pt>
                <c:pt idx="11323">
                  <c:v>29952</c:v>
                </c:pt>
                <c:pt idx="11324">
                  <c:v>29953</c:v>
                </c:pt>
                <c:pt idx="11325">
                  <c:v>29954</c:v>
                </c:pt>
                <c:pt idx="11326">
                  <c:v>29955</c:v>
                </c:pt>
                <c:pt idx="11327">
                  <c:v>29956</c:v>
                </c:pt>
                <c:pt idx="11328">
                  <c:v>29957</c:v>
                </c:pt>
                <c:pt idx="11329">
                  <c:v>29958</c:v>
                </c:pt>
                <c:pt idx="11330">
                  <c:v>29959</c:v>
                </c:pt>
                <c:pt idx="11331">
                  <c:v>29960</c:v>
                </c:pt>
                <c:pt idx="11332">
                  <c:v>29961</c:v>
                </c:pt>
                <c:pt idx="11333">
                  <c:v>29962</c:v>
                </c:pt>
                <c:pt idx="11334">
                  <c:v>29963</c:v>
                </c:pt>
                <c:pt idx="11335">
                  <c:v>29964</c:v>
                </c:pt>
                <c:pt idx="11336">
                  <c:v>29965</c:v>
                </c:pt>
                <c:pt idx="11337">
                  <c:v>29966</c:v>
                </c:pt>
                <c:pt idx="11338">
                  <c:v>29967</c:v>
                </c:pt>
                <c:pt idx="11339">
                  <c:v>29968</c:v>
                </c:pt>
                <c:pt idx="11340">
                  <c:v>29969</c:v>
                </c:pt>
                <c:pt idx="11341">
                  <c:v>29970</c:v>
                </c:pt>
                <c:pt idx="11342">
                  <c:v>29971</c:v>
                </c:pt>
                <c:pt idx="11343">
                  <c:v>29972</c:v>
                </c:pt>
                <c:pt idx="11344">
                  <c:v>29973</c:v>
                </c:pt>
                <c:pt idx="11345">
                  <c:v>29974</c:v>
                </c:pt>
                <c:pt idx="11346">
                  <c:v>29975</c:v>
                </c:pt>
                <c:pt idx="11347">
                  <c:v>29976</c:v>
                </c:pt>
                <c:pt idx="11348">
                  <c:v>29977</c:v>
                </c:pt>
                <c:pt idx="11349">
                  <c:v>29978</c:v>
                </c:pt>
                <c:pt idx="11350">
                  <c:v>29979</c:v>
                </c:pt>
                <c:pt idx="11351">
                  <c:v>29980</c:v>
                </c:pt>
                <c:pt idx="11352">
                  <c:v>29981</c:v>
                </c:pt>
                <c:pt idx="11353">
                  <c:v>29982</c:v>
                </c:pt>
                <c:pt idx="11354">
                  <c:v>29983</c:v>
                </c:pt>
                <c:pt idx="11355">
                  <c:v>29984</c:v>
                </c:pt>
                <c:pt idx="11356">
                  <c:v>29985</c:v>
                </c:pt>
                <c:pt idx="11357">
                  <c:v>29986</c:v>
                </c:pt>
                <c:pt idx="11358">
                  <c:v>29987</c:v>
                </c:pt>
                <c:pt idx="11359">
                  <c:v>29988</c:v>
                </c:pt>
                <c:pt idx="11360">
                  <c:v>29989</c:v>
                </c:pt>
                <c:pt idx="11361">
                  <c:v>29990</c:v>
                </c:pt>
                <c:pt idx="11362">
                  <c:v>29991</c:v>
                </c:pt>
                <c:pt idx="11363">
                  <c:v>29992</c:v>
                </c:pt>
                <c:pt idx="11364">
                  <c:v>29993</c:v>
                </c:pt>
                <c:pt idx="11365">
                  <c:v>29994</c:v>
                </c:pt>
                <c:pt idx="11366">
                  <c:v>29995</c:v>
                </c:pt>
                <c:pt idx="11367">
                  <c:v>29996</c:v>
                </c:pt>
                <c:pt idx="11368">
                  <c:v>29997</c:v>
                </c:pt>
                <c:pt idx="11369">
                  <c:v>29998</c:v>
                </c:pt>
                <c:pt idx="11370">
                  <c:v>29999</c:v>
                </c:pt>
                <c:pt idx="11371">
                  <c:v>30000</c:v>
                </c:pt>
                <c:pt idx="11372">
                  <c:v>30001</c:v>
                </c:pt>
                <c:pt idx="11373">
                  <c:v>30002</c:v>
                </c:pt>
                <c:pt idx="11374">
                  <c:v>30003</c:v>
                </c:pt>
                <c:pt idx="11375">
                  <c:v>30004</c:v>
                </c:pt>
                <c:pt idx="11376">
                  <c:v>30005</c:v>
                </c:pt>
                <c:pt idx="11377">
                  <c:v>30006</c:v>
                </c:pt>
                <c:pt idx="11378">
                  <c:v>30007</c:v>
                </c:pt>
                <c:pt idx="11379">
                  <c:v>30008</c:v>
                </c:pt>
                <c:pt idx="11380">
                  <c:v>30009</c:v>
                </c:pt>
                <c:pt idx="11381">
                  <c:v>30010</c:v>
                </c:pt>
                <c:pt idx="11382">
                  <c:v>30011</c:v>
                </c:pt>
                <c:pt idx="11383">
                  <c:v>30012</c:v>
                </c:pt>
                <c:pt idx="11384">
                  <c:v>30013</c:v>
                </c:pt>
                <c:pt idx="11385">
                  <c:v>30014</c:v>
                </c:pt>
                <c:pt idx="11386">
                  <c:v>30015</c:v>
                </c:pt>
                <c:pt idx="11387">
                  <c:v>30016</c:v>
                </c:pt>
                <c:pt idx="11388">
                  <c:v>30017</c:v>
                </c:pt>
                <c:pt idx="11389">
                  <c:v>30018</c:v>
                </c:pt>
                <c:pt idx="11390">
                  <c:v>30019</c:v>
                </c:pt>
                <c:pt idx="11391">
                  <c:v>30020</c:v>
                </c:pt>
                <c:pt idx="11392">
                  <c:v>30021</c:v>
                </c:pt>
                <c:pt idx="11393">
                  <c:v>30022</c:v>
                </c:pt>
                <c:pt idx="11394">
                  <c:v>30023</c:v>
                </c:pt>
                <c:pt idx="11395">
                  <c:v>30024</c:v>
                </c:pt>
                <c:pt idx="11396">
                  <c:v>30025</c:v>
                </c:pt>
                <c:pt idx="11397">
                  <c:v>30026</c:v>
                </c:pt>
                <c:pt idx="11398">
                  <c:v>30027</c:v>
                </c:pt>
                <c:pt idx="11399">
                  <c:v>30028</c:v>
                </c:pt>
                <c:pt idx="11400">
                  <c:v>30029</c:v>
                </c:pt>
                <c:pt idx="11401">
                  <c:v>30030</c:v>
                </c:pt>
                <c:pt idx="11402">
                  <c:v>30031</c:v>
                </c:pt>
                <c:pt idx="11403">
                  <c:v>30032</c:v>
                </c:pt>
                <c:pt idx="11404">
                  <c:v>30033</c:v>
                </c:pt>
                <c:pt idx="11405">
                  <c:v>30034</c:v>
                </c:pt>
                <c:pt idx="11406">
                  <c:v>30035</c:v>
                </c:pt>
                <c:pt idx="11407">
                  <c:v>30036</c:v>
                </c:pt>
                <c:pt idx="11408">
                  <c:v>30037</c:v>
                </c:pt>
                <c:pt idx="11409">
                  <c:v>30038</c:v>
                </c:pt>
                <c:pt idx="11410">
                  <c:v>30039</c:v>
                </c:pt>
                <c:pt idx="11411">
                  <c:v>30040</c:v>
                </c:pt>
                <c:pt idx="11412">
                  <c:v>30041</c:v>
                </c:pt>
                <c:pt idx="11413">
                  <c:v>30042</c:v>
                </c:pt>
                <c:pt idx="11414">
                  <c:v>30043</c:v>
                </c:pt>
                <c:pt idx="11415">
                  <c:v>30044</c:v>
                </c:pt>
                <c:pt idx="11416">
                  <c:v>30045</c:v>
                </c:pt>
                <c:pt idx="11417">
                  <c:v>30046</c:v>
                </c:pt>
                <c:pt idx="11418">
                  <c:v>30047</c:v>
                </c:pt>
                <c:pt idx="11419">
                  <c:v>30048</c:v>
                </c:pt>
                <c:pt idx="11420">
                  <c:v>30049</c:v>
                </c:pt>
                <c:pt idx="11421">
                  <c:v>30050</c:v>
                </c:pt>
                <c:pt idx="11422">
                  <c:v>30051</c:v>
                </c:pt>
                <c:pt idx="11423">
                  <c:v>30052</c:v>
                </c:pt>
                <c:pt idx="11424">
                  <c:v>30053</c:v>
                </c:pt>
                <c:pt idx="11425">
                  <c:v>30054</c:v>
                </c:pt>
                <c:pt idx="11426">
                  <c:v>30055</c:v>
                </c:pt>
                <c:pt idx="11427">
                  <c:v>30056</c:v>
                </c:pt>
                <c:pt idx="11428">
                  <c:v>30057</c:v>
                </c:pt>
                <c:pt idx="11429">
                  <c:v>30058</c:v>
                </c:pt>
                <c:pt idx="11430">
                  <c:v>30059</c:v>
                </c:pt>
                <c:pt idx="11431">
                  <c:v>30060</c:v>
                </c:pt>
                <c:pt idx="11432">
                  <c:v>30061</c:v>
                </c:pt>
                <c:pt idx="11433">
                  <c:v>30062</c:v>
                </c:pt>
                <c:pt idx="11434">
                  <c:v>30063</c:v>
                </c:pt>
                <c:pt idx="11435">
                  <c:v>30064</c:v>
                </c:pt>
                <c:pt idx="11436">
                  <c:v>30065</c:v>
                </c:pt>
                <c:pt idx="11437">
                  <c:v>30066</c:v>
                </c:pt>
                <c:pt idx="11438">
                  <c:v>30067</c:v>
                </c:pt>
                <c:pt idx="11439">
                  <c:v>30068</c:v>
                </c:pt>
                <c:pt idx="11440">
                  <c:v>30069</c:v>
                </c:pt>
                <c:pt idx="11441">
                  <c:v>30070</c:v>
                </c:pt>
                <c:pt idx="11442">
                  <c:v>30071</c:v>
                </c:pt>
                <c:pt idx="11443">
                  <c:v>30072</c:v>
                </c:pt>
                <c:pt idx="11444">
                  <c:v>30073</c:v>
                </c:pt>
                <c:pt idx="11445">
                  <c:v>30074</c:v>
                </c:pt>
                <c:pt idx="11446">
                  <c:v>30075</c:v>
                </c:pt>
                <c:pt idx="11447">
                  <c:v>30076</c:v>
                </c:pt>
                <c:pt idx="11448">
                  <c:v>30077</c:v>
                </c:pt>
                <c:pt idx="11449">
                  <c:v>30078</c:v>
                </c:pt>
                <c:pt idx="11450">
                  <c:v>30079</c:v>
                </c:pt>
                <c:pt idx="11451">
                  <c:v>30080</c:v>
                </c:pt>
                <c:pt idx="11452">
                  <c:v>30081</c:v>
                </c:pt>
                <c:pt idx="11453">
                  <c:v>30082</c:v>
                </c:pt>
                <c:pt idx="11454">
                  <c:v>30083</c:v>
                </c:pt>
                <c:pt idx="11455">
                  <c:v>30084</c:v>
                </c:pt>
                <c:pt idx="11456">
                  <c:v>30085</c:v>
                </c:pt>
                <c:pt idx="11457">
                  <c:v>30086</c:v>
                </c:pt>
                <c:pt idx="11458">
                  <c:v>30087</c:v>
                </c:pt>
                <c:pt idx="11459">
                  <c:v>30088</c:v>
                </c:pt>
                <c:pt idx="11460">
                  <c:v>30089</c:v>
                </c:pt>
                <c:pt idx="11461">
                  <c:v>30090</c:v>
                </c:pt>
                <c:pt idx="11462">
                  <c:v>30091</c:v>
                </c:pt>
                <c:pt idx="11463">
                  <c:v>30092</c:v>
                </c:pt>
                <c:pt idx="11464">
                  <c:v>30093</c:v>
                </c:pt>
                <c:pt idx="11465">
                  <c:v>30094</c:v>
                </c:pt>
                <c:pt idx="11466">
                  <c:v>30095</c:v>
                </c:pt>
                <c:pt idx="11467">
                  <c:v>30096</c:v>
                </c:pt>
                <c:pt idx="11468">
                  <c:v>30097</c:v>
                </c:pt>
                <c:pt idx="11469">
                  <c:v>30098</c:v>
                </c:pt>
                <c:pt idx="11470">
                  <c:v>30099</c:v>
                </c:pt>
                <c:pt idx="11471">
                  <c:v>30100</c:v>
                </c:pt>
                <c:pt idx="11472">
                  <c:v>30101</c:v>
                </c:pt>
                <c:pt idx="11473">
                  <c:v>30102</c:v>
                </c:pt>
                <c:pt idx="11474">
                  <c:v>30103</c:v>
                </c:pt>
                <c:pt idx="11475">
                  <c:v>30104</c:v>
                </c:pt>
                <c:pt idx="11476">
                  <c:v>30105</c:v>
                </c:pt>
                <c:pt idx="11477">
                  <c:v>30106</c:v>
                </c:pt>
                <c:pt idx="11478">
                  <c:v>30107</c:v>
                </c:pt>
                <c:pt idx="11479">
                  <c:v>30108</c:v>
                </c:pt>
                <c:pt idx="11480">
                  <c:v>30109</c:v>
                </c:pt>
                <c:pt idx="11481">
                  <c:v>30110</c:v>
                </c:pt>
                <c:pt idx="11482">
                  <c:v>30111</c:v>
                </c:pt>
                <c:pt idx="11483">
                  <c:v>30112</c:v>
                </c:pt>
                <c:pt idx="11484">
                  <c:v>30113</c:v>
                </c:pt>
                <c:pt idx="11485">
                  <c:v>30114</c:v>
                </c:pt>
                <c:pt idx="11486">
                  <c:v>30115</c:v>
                </c:pt>
                <c:pt idx="11487">
                  <c:v>30116</c:v>
                </c:pt>
                <c:pt idx="11488">
                  <c:v>30117</c:v>
                </c:pt>
                <c:pt idx="11489">
                  <c:v>30118</c:v>
                </c:pt>
                <c:pt idx="11490">
                  <c:v>30119</c:v>
                </c:pt>
                <c:pt idx="11491">
                  <c:v>30120</c:v>
                </c:pt>
                <c:pt idx="11492">
                  <c:v>30121</c:v>
                </c:pt>
                <c:pt idx="11493">
                  <c:v>30122</c:v>
                </c:pt>
                <c:pt idx="11494">
                  <c:v>30123</c:v>
                </c:pt>
                <c:pt idx="11495">
                  <c:v>30124</c:v>
                </c:pt>
                <c:pt idx="11496">
                  <c:v>30125</c:v>
                </c:pt>
                <c:pt idx="11497">
                  <c:v>30126</c:v>
                </c:pt>
                <c:pt idx="11498">
                  <c:v>30127</c:v>
                </c:pt>
                <c:pt idx="11499">
                  <c:v>30128</c:v>
                </c:pt>
                <c:pt idx="11500">
                  <c:v>30129</c:v>
                </c:pt>
                <c:pt idx="11501">
                  <c:v>30130</c:v>
                </c:pt>
                <c:pt idx="11502">
                  <c:v>30131</c:v>
                </c:pt>
                <c:pt idx="11503">
                  <c:v>30132</c:v>
                </c:pt>
                <c:pt idx="11504">
                  <c:v>30133</c:v>
                </c:pt>
                <c:pt idx="11505">
                  <c:v>30134</c:v>
                </c:pt>
                <c:pt idx="11506">
                  <c:v>30135</c:v>
                </c:pt>
                <c:pt idx="11507">
                  <c:v>30136</c:v>
                </c:pt>
                <c:pt idx="11508">
                  <c:v>30137</c:v>
                </c:pt>
                <c:pt idx="11509">
                  <c:v>30138</c:v>
                </c:pt>
                <c:pt idx="11510">
                  <c:v>30139</c:v>
                </c:pt>
                <c:pt idx="11511">
                  <c:v>30140</c:v>
                </c:pt>
                <c:pt idx="11512">
                  <c:v>30141</c:v>
                </c:pt>
                <c:pt idx="11513">
                  <c:v>30142</c:v>
                </c:pt>
                <c:pt idx="11514">
                  <c:v>30143</c:v>
                </c:pt>
                <c:pt idx="11515">
                  <c:v>30144</c:v>
                </c:pt>
                <c:pt idx="11516">
                  <c:v>30145</c:v>
                </c:pt>
                <c:pt idx="11517">
                  <c:v>30146</c:v>
                </c:pt>
                <c:pt idx="11518">
                  <c:v>30147</c:v>
                </c:pt>
                <c:pt idx="11519">
                  <c:v>30148</c:v>
                </c:pt>
                <c:pt idx="11520">
                  <c:v>30149</c:v>
                </c:pt>
                <c:pt idx="11521">
                  <c:v>30150</c:v>
                </c:pt>
                <c:pt idx="11522">
                  <c:v>30151</c:v>
                </c:pt>
                <c:pt idx="11523">
                  <c:v>30152</c:v>
                </c:pt>
                <c:pt idx="11524">
                  <c:v>30153</c:v>
                </c:pt>
                <c:pt idx="11525">
                  <c:v>30154</c:v>
                </c:pt>
                <c:pt idx="11526">
                  <c:v>30155</c:v>
                </c:pt>
                <c:pt idx="11527">
                  <c:v>30156</c:v>
                </c:pt>
                <c:pt idx="11528">
                  <c:v>30157</c:v>
                </c:pt>
                <c:pt idx="11529">
                  <c:v>30158</c:v>
                </c:pt>
                <c:pt idx="11530">
                  <c:v>30159</c:v>
                </c:pt>
                <c:pt idx="11531">
                  <c:v>30160</c:v>
                </c:pt>
                <c:pt idx="11532">
                  <c:v>30161</c:v>
                </c:pt>
                <c:pt idx="11533">
                  <c:v>30162</c:v>
                </c:pt>
                <c:pt idx="11534">
                  <c:v>30163</c:v>
                </c:pt>
                <c:pt idx="11535">
                  <c:v>30164</c:v>
                </c:pt>
                <c:pt idx="11536">
                  <c:v>30165</c:v>
                </c:pt>
                <c:pt idx="11537">
                  <c:v>30166</c:v>
                </c:pt>
                <c:pt idx="11538">
                  <c:v>30167</c:v>
                </c:pt>
                <c:pt idx="11539">
                  <c:v>30168</c:v>
                </c:pt>
                <c:pt idx="11540">
                  <c:v>30169</c:v>
                </c:pt>
                <c:pt idx="11541">
                  <c:v>30170</c:v>
                </c:pt>
                <c:pt idx="11542">
                  <c:v>30171</c:v>
                </c:pt>
                <c:pt idx="11543">
                  <c:v>30172</c:v>
                </c:pt>
                <c:pt idx="11544">
                  <c:v>30173</c:v>
                </c:pt>
                <c:pt idx="11545">
                  <c:v>30174</c:v>
                </c:pt>
                <c:pt idx="11546">
                  <c:v>30175</c:v>
                </c:pt>
                <c:pt idx="11547">
                  <c:v>30176</c:v>
                </c:pt>
                <c:pt idx="11548">
                  <c:v>30177</c:v>
                </c:pt>
                <c:pt idx="11549">
                  <c:v>30178</c:v>
                </c:pt>
                <c:pt idx="11550">
                  <c:v>30179</c:v>
                </c:pt>
                <c:pt idx="11551">
                  <c:v>30180</c:v>
                </c:pt>
                <c:pt idx="11552">
                  <c:v>30181</c:v>
                </c:pt>
                <c:pt idx="11553">
                  <c:v>30182</c:v>
                </c:pt>
                <c:pt idx="11554">
                  <c:v>30183</c:v>
                </c:pt>
                <c:pt idx="11555">
                  <c:v>30184</c:v>
                </c:pt>
                <c:pt idx="11556">
                  <c:v>30185</c:v>
                </c:pt>
                <c:pt idx="11557">
                  <c:v>30186</c:v>
                </c:pt>
                <c:pt idx="11558">
                  <c:v>30187</c:v>
                </c:pt>
                <c:pt idx="11559">
                  <c:v>30188</c:v>
                </c:pt>
                <c:pt idx="11560">
                  <c:v>30189</c:v>
                </c:pt>
                <c:pt idx="11561">
                  <c:v>30190</c:v>
                </c:pt>
                <c:pt idx="11562">
                  <c:v>30191</c:v>
                </c:pt>
                <c:pt idx="11563">
                  <c:v>30192</c:v>
                </c:pt>
                <c:pt idx="11564">
                  <c:v>30193</c:v>
                </c:pt>
                <c:pt idx="11565">
                  <c:v>30194</c:v>
                </c:pt>
                <c:pt idx="11566">
                  <c:v>30195</c:v>
                </c:pt>
                <c:pt idx="11567">
                  <c:v>30196</c:v>
                </c:pt>
                <c:pt idx="11568">
                  <c:v>30197</c:v>
                </c:pt>
                <c:pt idx="11569">
                  <c:v>30198</c:v>
                </c:pt>
                <c:pt idx="11570">
                  <c:v>30199</c:v>
                </c:pt>
                <c:pt idx="11571">
                  <c:v>30200</c:v>
                </c:pt>
                <c:pt idx="11572">
                  <c:v>30201</c:v>
                </c:pt>
                <c:pt idx="11573">
                  <c:v>30202</c:v>
                </c:pt>
                <c:pt idx="11574">
                  <c:v>30203</c:v>
                </c:pt>
                <c:pt idx="11575">
                  <c:v>30204</c:v>
                </c:pt>
                <c:pt idx="11576">
                  <c:v>30205</c:v>
                </c:pt>
                <c:pt idx="11577">
                  <c:v>30206</c:v>
                </c:pt>
                <c:pt idx="11578">
                  <c:v>30207</c:v>
                </c:pt>
                <c:pt idx="11579">
                  <c:v>30208</c:v>
                </c:pt>
                <c:pt idx="11580">
                  <c:v>30209</c:v>
                </c:pt>
                <c:pt idx="11581">
                  <c:v>30210</c:v>
                </c:pt>
                <c:pt idx="11582">
                  <c:v>30211</c:v>
                </c:pt>
                <c:pt idx="11583">
                  <c:v>30212</c:v>
                </c:pt>
                <c:pt idx="11584">
                  <c:v>30213</c:v>
                </c:pt>
                <c:pt idx="11585">
                  <c:v>30214</c:v>
                </c:pt>
                <c:pt idx="11586">
                  <c:v>30215</c:v>
                </c:pt>
                <c:pt idx="11587">
                  <c:v>30216</c:v>
                </c:pt>
                <c:pt idx="11588">
                  <c:v>30217</c:v>
                </c:pt>
                <c:pt idx="11589">
                  <c:v>30218</c:v>
                </c:pt>
                <c:pt idx="11590">
                  <c:v>30219</c:v>
                </c:pt>
                <c:pt idx="11591">
                  <c:v>30220</c:v>
                </c:pt>
                <c:pt idx="11592">
                  <c:v>30221</c:v>
                </c:pt>
                <c:pt idx="11593">
                  <c:v>30222</c:v>
                </c:pt>
                <c:pt idx="11594">
                  <c:v>30223</c:v>
                </c:pt>
                <c:pt idx="11595">
                  <c:v>30224</c:v>
                </c:pt>
                <c:pt idx="11596">
                  <c:v>30225</c:v>
                </c:pt>
                <c:pt idx="11597">
                  <c:v>30226</c:v>
                </c:pt>
                <c:pt idx="11598">
                  <c:v>30227</c:v>
                </c:pt>
                <c:pt idx="11599">
                  <c:v>30228</c:v>
                </c:pt>
                <c:pt idx="11600">
                  <c:v>30229</c:v>
                </c:pt>
                <c:pt idx="11601">
                  <c:v>30230</c:v>
                </c:pt>
                <c:pt idx="11602">
                  <c:v>30231</c:v>
                </c:pt>
                <c:pt idx="11603">
                  <c:v>30232</c:v>
                </c:pt>
                <c:pt idx="11604">
                  <c:v>30233</c:v>
                </c:pt>
                <c:pt idx="11605">
                  <c:v>30234</c:v>
                </c:pt>
                <c:pt idx="11606">
                  <c:v>30235</c:v>
                </c:pt>
                <c:pt idx="11607">
                  <c:v>30236</c:v>
                </c:pt>
                <c:pt idx="11608">
                  <c:v>30237</c:v>
                </c:pt>
                <c:pt idx="11609">
                  <c:v>30238</c:v>
                </c:pt>
                <c:pt idx="11610">
                  <c:v>30239</c:v>
                </c:pt>
                <c:pt idx="11611">
                  <c:v>30240</c:v>
                </c:pt>
                <c:pt idx="11612">
                  <c:v>30241</c:v>
                </c:pt>
                <c:pt idx="11613">
                  <c:v>30242</c:v>
                </c:pt>
                <c:pt idx="11614">
                  <c:v>30243</c:v>
                </c:pt>
                <c:pt idx="11615">
                  <c:v>30244</c:v>
                </c:pt>
                <c:pt idx="11616">
                  <c:v>30245</c:v>
                </c:pt>
                <c:pt idx="11617">
                  <c:v>30246</c:v>
                </c:pt>
                <c:pt idx="11618">
                  <c:v>30247</c:v>
                </c:pt>
                <c:pt idx="11619">
                  <c:v>30248</c:v>
                </c:pt>
                <c:pt idx="11620">
                  <c:v>30249</c:v>
                </c:pt>
                <c:pt idx="11621">
                  <c:v>30250</c:v>
                </c:pt>
                <c:pt idx="11622">
                  <c:v>30251</c:v>
                </c:pt>
                <c:pt idx="11623">
                  <c:v>30252</c:v>
                </c:pt>
                <c:pt idx="11624">
                  <c:v>30253</c:v>
                </c:pt>
                <c:pt idx="11625">
                  <c:v>30254</c:v>
                </c:pt>
                <c:pt idx="11626">
                  <c:v>30255</c:v>
                </c:pt>
                <c:pt idx="11627">
                  <c:v>30256</c:v>
                </c:pt>
                <c:pt idx="11628">
                  <c:v>30257</c:v>
                </c:pt>
                <c:pt idx="11629">
                  <c:v>30258</c:v>
                </c:pt>
                <c:pt idx="11630">
                  <c:v>30259</c:v>
                </c:pt>
                <c:pt idx="11631">
                  <c:v>30260</c:v>
                </c:pt>
                <c:pt idx="11632">
                  <c:v>30261</c:v>
                </c:pt>
                <c:pt idx="11633">
                  <c:v>30262</c:v>
                </c:pt>
                <c:pt idx="11634">
                  <c:v>30263</c:v>
                </c:pt>
                <c:pt idx="11635">
                  <c:v>30264</c:v>
                </c:pt>
                <c:pt idx="11636">
                  <c:v>30265</c:v>
                </c:pt>
                <c:pt idx="11637">
                  <c:v>30266</c:v>
                </c:pt>
                <c:pt idx="11638">
                  <c:v>30267</c:v>
                </c:pt>
                <c:pt idx="11639">
                  <c:v>30268</c:v>
                </c:pt>
                <c:pt idx="11640">
                  <c:v>30269</c:v>
                </c:pt>
                <c:pt idx="11641">
                  <c:v>30270</c:v>
                </c:pt>
                <c:pt idx="11642">
                  <c:v>30271</c:v>
                </c:pt>
                <c:pt idx="11643">
                  <c:v>30272</c:v>
                </c:pt>
                <c:pt idx="11644">
                  <c:v>30273</c:v>
                </c:pt>
                <c:pt idx="11645">
                  <c:v>30274</c:v>
                </c:pt>
                <c:pt idx="11646">
                  <c:v>30275</c:v>
                </c:pt>
                <c:pt idx="11647">
                  <c:v>30276</c:v>
                </c:pt>
                <c:pt idx="11648">
                  <c:v>30277</c:v>
                </c:pt>
                <c:pt idx="11649">
                  <c:v>30278</c:v>
                </c:pt>
                <c:pt idx="11650">
                  <c:v>30279</c:v>
                </c:pt>
                <c:pt idx="11651">
                  <c:v>30280</c:v>
                </c:pt>
                <c:pt idx="11652">
                  <c:v>30281</c:v>
                </c:pt>
                <c:pt idx="11653">
                  <c:v>30282</c:v>
                </c:pt>
                <c:pt idx="11654">
                  <c:v>30283</c:v>
                </c:pt>
                <c:pt idx="11655">
                  <c:v>30284</c:v>
                </c:pt>
                <c:pt idx="11656">
                  <c:v>30285</c:v>
                </c:pt>
                <c:pt idx="11657">
                  <c:v>30286</c:v>
                </c:pt>
                <c:pt idx="11658">
                  <c:v>30287</c:v>
                </c:pt>
                <c:pt idx="11659">
                  <c:v>30288</c:v>
                </c:pt>
                <c:pt idx="11660">
                  <c:v>30289</c:v>
                </c:pt>
                <c:pt idx="11661">
                  <c:v>30290</c:v>
                </c:pt>
                <c:pt idx="11662">
                  <c:v>30291</c:v>
                </c:pt>
                <c:pt idx="11663">
                  <c:v>30292</c:v>
                </c:pt>
                <c:pt idx="11664">
                  <c:v>30293</c:v>
                </c:pt>
                <c:pt idx="11665">
                  <c:v>30294</c:v>
                </c:pt>
                <c:pt idx="11666">
                  <c:v>30295</c:v>
                </c:pt>
                <c:pt idx="11667">
                  <c:v>30296</c:v>
                </c:pt>
                <c:pt idx="11668">
                  <c:v>30297</c:v>
                </c:pt>
                <c:pt idx="11669">
                  <c:v>30298</c:v>
                </c:pt>
                <c:pt idx="11670">
                  <c:v>30299</c:v>
                </c:pt>
                <c:pt idx="11671">
                  <c:v>30300</c:v>
                </c:pt>
                <c:pt idx="11672">
                  <c:v>30301</c:v>
                </c:pt>
                <c:pt idx="11673">
                  <c:v>30302</c:v>
                </c:pt>
                <c:pt idx="11674">
                  <c:v>30303</c:v>
                </c:pt>
                <c:pt idx="11675">
                  <c:v>30304</c:v>
                </c:pt>
                <c:pt idx="11676">
                  <c:v>30305</c:v>
                </c:pt>
                <c:pt idx="11677">
                  <c:v>30306</c:v>
                </c:pt>
                <c:pt idx="11678">
                  <c:v>30307</c:v>
                </c:pt>
                <c:pt idx="11679">
                  <c:v>30308</c:v>
                </c:pt>
                <c:pt idx="11680">
                  <c:v>30309</c:v>
                </c:pt>
                <c:pt idx="11681">
                  <c:v>30310</c:v>
                </c:pt>
                <c:pt idx="11682">
                  <c:v>30311</c:v>
                </c:pt>
                <c:pt idx="11683">
                  <c:v>30312</c:v>
                </c:pt>
                <c:pt idx="11684">
                  <c:v>30313</c:v>
                </c:pt>
                <c:pt idx="11685">
                  <c:v>30314</c:v>
                </c:pt>
                <c:pt idx="11686">
                  <c:v>30315</c:v>
                </c:pt>
                <c:pt idx="11687">
                  <c:v>30316</c:v>
                </c:pt>
                <c:pt idx="11688">
                  <c:v>30317</c:v>
                </c:pt>
                <c:pt idx="11689">
                  <c:v>30318</c:v>
                </c:pt>
                <c:pt idx="11690">
                  <c:v>30319</c:v>
                </c:pt>
                <c:pt idx="11691">
                  <c:v>30320</c:v>
                </c:pt>
                <c:pt idx="11692">
                  <c:v>30321</c:v>
                </c:pt>
                <c:pt idx="11693">
                  <c:v>30322</c:v>
                </c:pt>
                <c:pt idx="11694">
                  <c:v>30323</c:v>
                </c:pt>
                <c:pt idx="11695">
                  <c:v>30324</c:v>
                </c:pt>
                <c:pt idx="11696">
                  <c:v>30325</c:v>
                </c:pt>
                <c:pt idx="11697">
                  <c:v>30326</c:v>
                </c:pt>
                <c:pt idx="11698">
                  <c:v>30327</c:v>
                </c:pt>
                <c:pt idx="11699">
                  <c:v>30328</c:v>
                </c:pt>
                <c:pt idx="11700">
                  <c:v>30329</c:v>
                </c:pt>
                <c:pt idx="11701">
                  <c:v>30330</c:v>
                </c:pt>
                <c:pt idx="11702">
                  <c:v>30331</c:v>
                </c:pt>
                <c:pt idx="11703">
                  <c:v>30332</c:v>
                </c:pt>
                <c:pt idx="11704">
                  <c:v>30333</c:v>
                </c:pt>
                <c:pt idx="11705">
                  <c:v>30334</c:v>
                </c:pt>
                <c:pt idx="11706">
                  <c:v>30335</c:v>
                </c:pt>
                <c:pt idx="11707">
                  <c:v>30336</c:v>
                </c:pt>
                <c:pt idx="11708">
                  <c:v>30337</c:v>
                </c:pt>
                <c:pt idx="11709">
                  <c:v>30338</c:v>
                </c:pt>
                <c:pt idx="11710">
                  <c:v>30339</c:v>
                </c:pt>
                <c:pt idx="11711">
                  <c:v>30340</c:v>
                </c:pt>
                <c:pt idx="11712">
                  <c:v>30341</c:v>
                </c:pt>
                <c:pt idx="11713">
                  <c:v>30342</c:v>
                </c:pt>
                <c:pt idx="11714">
                  <c:v>30343</c:v>
                </c:pt>
                <c:pt idx="11715">
                  <c:v>30344</c:v>
                </c:pt>
                <c:pt idx="11716">
                  <c:v>30345</c:v>
                </c:pt>
                <c:pt idx="11717">
                  <c:v>30346</c:v>
                </c:pt>
                <c:pt idx="11718">
                  <c:v>30347</c:v>
                </c:pt>
                <c:pt idx="11719">
                  <c:v>30348</c:v>
                </c:pt>
                <c:pt idx="11720">
                  <c:v>30349</c:v>
                </c:pt>
                <c:pt idx="11721">
                  <c:v>30350</c:v>
                </c:pt>
                <c:pt idx="11722">
                  <c:v>30351</c:v>
                </c:pt>
                <c:pt idx="11723">
                  <c:v>30352</c:v>
                </c:pt>
                <c:pt idx="11724">
                  <c:v>30353</c:v>
                </c:pt>
                <c:pt idx="11725">
                  <c:v>30354</c:v>
                </c:pt>
                <c:pt idx="11726">
                  <c:v>30355</c:v>
                </c:pt>
                <c:pt idx="11727">
                  <c:v>30356</c:v>
                </c:pt>
                <c:pt idx="11728">
                  <c:v>30357</c:v>
                </c:pt>
                <c:pt idx="11729">
                  <c:v>30358</c:v>
                </c:pt>
                <c:pt idx="11730">
                  <c:v>30359</c:v>
                </c:pt>
                <c:pt idx="11731">
                  <c:v>30360</c:v>
                </c:pt>
                <c:pt idx="11732">
                  <c:v>30361</c:v>
                </c:pt>
                <c:pt idx="11733">
                  <c:v>30362</c:v>
                </c:pt>
                <c:pt idx="11734">
                  <c:v>30363</c:v>
                </c:pt>
                <c:pt idx="11735">
                  <c:v>30364</c:v>
                </c:pt>
                <c:pt idx="11736">
                  <c:v>30365</c:v>
                </c:pt>
                <c:pt idx="11737">
                  <c:v>30366</c:v>
                </c:pt>
                <c:pt idx="11738">
                  <c:v>30367</c:v>
                </c:pt>
                <c:pt idx="11739">
                  <c:v>30368</c:v>
                </c:pt>
                <c:pt idx="11740">
                  <c:v>30369</c:v>
                </c:pt>
                <c:pt idx="11741">
                  <c:v>30370</c:v>
                </c:pt>
                <c:pt idx="11742">
                  <c:v>30371</c:v>
                </c:pt>
                <c:pt idx="11743">
                  <c:v>30372</c:v>
                </c:pt>
                <c:pt idx="11744">
                  <c:v>30373</c:v>
                </c:pt>
                <c:pt idx="11745">
                  <c:v>30374</c:v>
                </c:pt>
                <c:pt idx="11746">
                  <c:v>30375</c:v>
                </c:pt>
                <c:pt idx="11747">
                  <c:v>30376</c:v>
                </c:pt>
                <c:pt idx="11748">
                  <c:v>30377</c:v>
                </c:pt>
                <c:pt idx="11749">
                  <c:v>30378</c:v>
                </c:pt>
                <c:pt idx="11750">
                  <c:v>30379</c:v>
                </c:pt>
                <c:pt idx="11751">
                  <c:v>30380</c:v>
                </c:pt>
                <c:pt idx="11752">
                  <c:v>30381</c:v>
                </c:pt>
                <c:pt idx="11753">
                  <c:v>30382</c:v>
                </c:pt>
                <c:pt idx="11754">
                  <c:v>30383</c:v>
                </c:pt>
                <c:pt idx="11755">
                  <c:v>30384</c:v>
                </c:pt>
                <c:pt idx="11756">
                  <c:v>30385</c:v>
                </c:pt>
                <c:pt idx="11757">
                  <c:v>30386</c:v>
                </c:pt>
                <c:pt idx="11758">
                  <c:v>30387</c:v>
                </c:pt>
                <c:pt idx="11759">
                  <c:v>30388</c:v>
                </c:pt>
                <c:pt idx="11760">
                  <c:v>30389</c:v>
                </c:pt>
                <c:pt idx="11761">
                  <c:v>30390</c:v>
                </c:pt>
                <c:pt idx="11762">
                  <c:v>30391</c:v>
                </c:pt>
                <c:pt idx="11763">
                  <c:v>30392</c:v>
                </c:pt>
                <c:pt idx="11764">
                  <c:v>30393</c:v>
                </c:pt>
                <c:pt idx="11765">
                  <c:v>30394</c:v>
                </c:pt>
                <c:pt idx="11766">
                  <c:v>30395</c:v>
                </c:pt>
                <c:pt idx="11767">
                  <c:v>30396</c:v>
                </c:pt>
                <c:pt idx="11768">
                  <c:v>30397</c:v>
                </c:pt>
                <c:pt idx="11769">
                  <c:v>30398</c:v>
                </c:pt>
                <c:pt idx="11770">
                  <c:v>30399</c:v>
                </c:pt>
                <c:pt idx="11771">
                  <c:v>30400</c:v>
                </c:pt>
                <c:pt idx="11772">
                  <c:v>30401</c:v>
                </c:pt>
                <c:pt idx="11773">
                  <c:v>30402</c:v>
                </c:pt>
                <c:pt idx="11774">
                  <c:v>30403</c:v>
                </c:pt>
                <c:pt idx="11775">
                  <c:v>30404</c:v>
                </c:pt>
                <c:pt idx="11776">
                  <c:v>30405</c:v>
                </c:pt>
                <c:pt idx="11777">
                  <c:v>30406</c:v>
                </c:pt>
                <c:pt idx="11778">
                  <c:v>30407</c:v>
                </c:pt>
                <c:pt idx="11779">
                  <c:v>30408</c:v>
                </c:pt>
                <c:pt idx="11780">
                  <c:v>30409</c:v>
                </c:pt>
                <c:pt idx="11781">
                  <c:v>30410</c:v>
                </c:pt>
                <c:pt idx="11782">
                  <c:v>30411</c:v>
                </c:pt>
                <c:pt idx="11783">
                  <c:v>30412</c:v>
                </c:pt>
                <c:pt idx="11784">
                  <c:v>30413</c:v>
                </c:pt>
                <c:pt idx="11785">
                  <c:v>30414</c:v>
                </c:pt>
                <c:pt idx="11786">
                  <c:v>30415</c:v>
                </c:pt>
                <c:pt idx="11787">
                  <c:v>30416</c:v>
                </c:pt>
                <c:pt idx="11788">
                  <c:v>30417</c:v>
                </c:pt>
                <c:pt idx="11789">
                  <c:v>30418</c:v>
                </c:pt>
                <c:pt idx="11790">
                  <c:v>30419</c:v>
                </c:pt>
                <c:pt idx="11791">
                  <c:v>30420</c:v>
                </c:pt>
                <c:pt idx="11792">
                  <c:v>30421</c:v>
                </c:pt>
                <c:pt idx="11793">
                  <c:v>30422</c:v>
                </c:pt>
                <c:pt idx="11794">
                  <c:v>30423</c:v>
                </c:pt>
                <c:pt idx="11795">
                  <c:v>30424</c:v>
                </c:pt>
                <c:pt idx="11796">
                  <c:v>30425</c:v>
                </c:pt>
                <c:pt idx="11797">
                  <c:v>30426</c:v>
                </c:pt>
                <c:pt idx="11798">
                  <c:v>30427</c:v>
                </c:pt>
                <c:pt idx="11799">
                  <c:v>30428</c:v>
                </c:pt>
                <c:pt idx="11800">
                  <c:v>30429</c:v>
                </c:pt>
                <c:pt idx="11801">
                  <c:v>30430</c:v>
                </c:pt>
                <c:pt idx="11802">
                  <c:v>30431</c:v>
                </c:pt>
                <c:pt idx="11803">
                  <c:v>30432</c:v>
                </c:pt>
                <c:pt idx="11804">
                  <c:v>30433</c:v>
                </c:pt>
                <c:pt idx="11805">
                  <c:v>30434</c:v>
                </c:pt>
                <c:pt idx="11806">
                  <c:v>30435</c:v>
                </c:pt>
                <c:pt idx="11807">
                  <c:v>30436</c:v>
                </c:pt>
                <c:pt idx="11808">
                  <c:v>30437</c:v>
                </c:pt>
                <c:pt idx="11809">
                  <c:v>30438</c:v>
                </c:pt>
                <c:pt idx="11810">
                  <c:v>30439</c:v>
                </c:pt>
                <c:pt idx="11811">
                  <c:v>30440</c:v>
                </c:pt>
                <c:pt idx="11812">
                  <c:v>30441</c:v>
                </c:pt>
                <c:pt idx="11813">
                  <c:v>30442</c:v>
                </c:pt>
                <c:pt idx="11814">
                  <c:v>30443</c:v>
                </c:pt>
                <c:pt idx="11815">
                  <c:v>30444</c:v>
                </c:pt>
                <c:pt idx="11816">
                  <c:v>30445</c:v>
                </c:pt>
                <c:pt idx="11817">
                  <c:v>30446</c:v>
                </c:pt>
                <c:pt idx="11818">
                  <c:v>30447</c:v>
                </c:pt>
                <c:pt idx="11819">
                  <c:v>30448</c:v>
                </c:pt>
                <c:pt idx="11820">
                  <c:v>30449</c:v>
                </c:pt>
                <c:pt idx="11821">
                  <c:v>30450</c:v>
                </c:pt>
                <c:pt idx="11822">
                  <c:v>30451</c:v>
                </c:pt>
                <c:pt idx="11823">
                  <c:v>30452</c:v>
                </c:pt>
                <c:pt idx="11824">
                  <c:v>30453</c:v>
                </c:pt>
                <c:pt idx="11825">
                  <c:v>30454</c:v>
                </c:pt>
                <c:pt idx="11826">
                  <c:v>30455</c:v>
                </c:pt>
                <c:pt idx="11827">
                  <c:v>30456</c:v>
                </c:pt>
                <c:pt idx="11828">
                  <c:v>30457</c:v>
                </c:pt>
                <c:pt idx="11829">
                  <c:v>30458</c:v>
                </c:pt>
                <c:pt idx="11830">
                  <c:v>30459</c:v>
                </c:pt>
                <c:pt idx="11831">
                  <c:v>30460</c:v>
                </c:pt>
                <c:pt idx="11832">
                  <c:v>30461</c:v>
                </c:pt>
                <c:pt idx="11833">
                  <c:v>30462</c:v>
                </c:pt>
                <c:pt idx="11834">
                  <c:v>30463</c:v>
                </c:pt>
                <c:pt idx="11835">
                  <c:v>30464</c:v>
                </c:pt>
                <c:pt idx="11836">
                  <c:v>30465</c:v>
                </c:pt>
                <c:pt idx="11837">
                  <c:v>30466</c:v>
                </c:pt>
                <c:pt idx="11838">
                  <c:v>30467</c:v>
                </c:pt>
                <c:pt idx="11839">
                  <c:v>30468</c:v>
                </c:pt>
                <c:pt idx="11840">
                  <c:v>30469</c:v>
                </c:pt>
                <c:pt idx="11841">
                  <c:v>30470</c:v>
                </c:pt>
                <c:pt idx="11842">
                  <c:v>30471</c:v>
                </c:pt>
                <c:pt idx="11843">
                  <c:v>30472</c:v>
                </c:pt>
                <c:pt idx="11844">
                  <c:v>30473</c:v>
                </c:pt>
                <c:pt idx="11845">
                  <c:v>30474</c:v>
                </c:pt>
                <c:pt idx="11846">
                  <c:v>30475</c:v>
                </c:pt>
                <c:pt idx="11847">
                  <c:v>30476</c:v>
                </c:pt>
                <c:pt idx="11848">
                  <c:v>30477</c:v>
                </c:pt>
                <c:pt idx="11849">
                  <c:v>30478</c:v>
                </c:pt>
                <c:pt idx="11850">
                  <c:v>30479</c:v>
                </c:pt>
                <c:pt idx="11851">
                  <c:v>30480</c:v>
                </c:pt>
                <c:pt idx="11852">
                  <c:v>30481</c:v>
                </c:pt>
                <c:pt idx="11853">
                  <c:v>30482</c:v>
                </c:pt>
                <c:pt idx="11854">
                  <c:v>30483</c:v>
                </c:pt>
                <c:pt idx="11855">
                  <c:v>30484</c:v>
                </c:pt>
                <c:pt idx="11856">
                  <c:v>30485</c:v>
                </c:pt>
                <c:pt idx="11857">
                  <c:v>30486</c:v>
                </c:pt>
                <c:pt idx="11858">
                  <c:v>30487</c:v>
                </c:pt>
                <c:pt idx="11859">
                  <c:v>30488</c:v>
                </c:pt>
                <c:pt idx="11860">
                  <c:v>30489</c:v>
                </c:pt>
                <c:pt idx="11861">
                  <c:v>30490</c:v>
                </c:pt>
                <c:pt idx="11862">
                  <c:v>30491</c:v>
                </c:pt>
                <c:pt idx="11863">
                  <c:v>30492</c:v>
                </c:pt>
                <c:pt idx="11864">
                  <c:v>30493</c:v>
                </c:pt>
                <c:pt idx="11865">
                  <c:v>30494</c:v>
                </c:pt>
                <c:pt idx="11866">
                  <c:v>30495</c:v>
                </c:pt>
                <c:pt idx="11867">
                  <c:v>30496</c:v>
                </c:pt>
                <c:pt idx="11868">
                  <c:v>30497</c:v>
                </c:pt>
                <c:pt idx="11869">
                  <c:v>30498</c:v>
                </c:pt>
                <c:pt idx="11870">
                  <c:v>30499</c:v>
                </c:pt>
                <c:pt idx="11871">
                  <c:v>30500</c:v>
                </c:pt>
                <c:pt idx="11872">
                  <c:v>30501</c:v>
                </c:pt>
                <c:pt idx="11873">
                  <c:v>30502</c:v>
                </c:pt>
                <c:pt idx="11874">
                  <c:v>30503</c:v>
                </c:pt>
                <c:pt idx="11875">
                  <c:v>30504</c:v>
                </c:pt>
                <c:pt idx="11876">
                  <c:v>30505</c:v>
                </c:pt>
                <c:pt idx="11877">
                  <c:v>30506</c:v>
                </c:pt>
                <c:pt idx="11878">
                  <c:v>30507</c:v>
                </c:pt>
                <c:pt idx="11879">
                  <c:v>30508</c:v>
                </c:pt>
                <c:pt idx="11880">
                  <c:v>30509</c:v>
                </c:pt>
                <c:pt idx="11881">
                  <c:v>30510</c:v>
                </c:pt>
                <c:pt idx="11882">
                  <c:v>30511</c:v>
                </c:pt>
                <c:pt idx="11883">
                  <c:v>30512</c:v>
                </c:pt>
                <c:pt idx="11884">
                  <c:v>30513</c:v>
                </c:pt>
                <c:pt idx="11885">
                  <c:v>30514</c:v>
                </c:pt>
                <c:pt idx="11886">
                  <c:v>30515</c:v>
                </c:pt>
                <c:pt idx="11887">
                  <c:v>30516</c:v>
                </c:pt>
                <c:pt idx="11888">
                  <c:v>30517</c:v>
                </c:pt>
                <c:pt idx="11889">
                  <c:v>30518</c:v>
                </c:pt>
                <c:pt idx="11890">
                  <c:v>30519</c:v>
                </c:pt>
                <c:pt idx="11891">
                  <c:v>30520</c:v>
                </c:pt>
                <c:pt idx="11892">
                  <c:v>30521</c:v>
                </c:pt>
                <c:pt idx="11893">
                  <c:v>30522</c:v>
                </c:pt>
                <c:pt idx="11894">
                  <c:v>30523</c:v>
                </c:pt>
                <c:pt idx="11895">
                  <c:v>30524</c:v>
                </c:pt>
                <c:pt idx="11896">
                  <c:v>30525</c:v>
                </c:pt>
                <c:pt idx="11897">
                  <c:v>30526</c:v>
                </c:pt>
                <c:pt idx="11898">
                  <c:v>30527</c:v>
                </c:pt>
                <c:pt idx="11899">
                  <c:v>30528</c:v>
                </c:pt>
                <c:pt idx="11900">
                  <c:v>30529</c:v>
                </c:pt>
                <c:pt idx="11901">
                  <c:v>30530</c:v>
                </c:pt>
                <c:pt idx="11902">
                  <c:v>30531</c:v>
                </c:pt>
                <c:pt idx="11903">
                  <c:v>30532</c:v>
                </c:pt>
                <c:pt idx="11904">
                  <c:v>30533</c:v>
                </c:pt>
                <c:pt idx="11905">
                  <c:v>30534</c:v>
                </c:pt>
                <c:pt idx="11906">
                  <c:v>30535</c:v>
                </c:pt>
                <c:pt idx="11907">
                  <c:v>30536</c:v>
                </c:pt>
                <c:pt idx="11908">
                  <c:v>30537</c:v>
                </c:pt>
                <c:pt idx="11909">
                  <c:v>30538</c:v>
                </c:pt>
                <c:pt idx="11910">
                  <c:v>30539</c:v>
                </c:pt>
                <c:pt idx="11911">
                  <c:v>30540</c:v>
                </c:pt>
                <c:pt idx="11912">
                  <c:v>30541</c:v>
                </c:pt>
                <c:pt idx="11913">
                  <c:v>30542</c:v>
                </c:pt>
                <c:pt idx="11914">
                  <c:v>30543</c:v>
                </c:pt>
                <c:pt idx="11915">
                  <c:v>30544</c:v>
                </c:pt>
                <c:pt idx="11916">
                  <c:v>30545</c:v>
                </c:pt>
                <c:pt idx="11917">
                  <c:v>30546</c:v>
                </c:pt>
                <c:pt idx="11918">
                  <c:v>30547</c:v>
                </c:pt>
                <c:pt idx="11919">
                  <c:v>30548</c:v>
                </c:pt>
                <c:pt idx="11920">
                  <c:v>30549</c:v>
                </c:pt>
                <c:pt idx="11921">
                  <c:v>30550</c:v>
                </c:pt>
                <c:pt idx="11922">
                  <c:v>30551</c:v>
                </c:pt>
                <c:pt idx="11923">
                  <c:v>30552</c:v>
                </c:pt>
                <c:pt idx="11924">
                  <c:v>30553</c:v>
                </c:pt>
                <c:pt idx="11925">
                  <c:v>30554</c:v>
                </c:pt>
                <c:pt idx="11926">
                  <c:v>30555</c:v>
                </c:pt>
                <c:pt idx="11927">
                  <c:v>30556</c:v>
                </c:pt>
                <c:pt idx="11928">
                  <c:v>30557</c:v>
                </c:pt>
                <c:pt idx="11929">
                  <c:v>30558</c:v>
                </c:pt>
                <c:pt idx="11930">
                  <c:v>30559</c:v>
                </c:pt>
                <c:pt idx="11931">
                  <c:v>30560</c:v>
                </c:pt>
                <c:pt idx="11932">
                  <c:v>30561</c:v>
                </c:pt>
                <c:pt idx="11933">
                  <c:v>30562</c:v>
                </c:pt>
                <c:pt idx="11934">
                  <c:v>30563</c:v>
                </c:pt>
                <c:pt idx="11935">
                  <c:v>30564</c:v>
                </c:pt>
                <c:pt idx="11936">
                  <c:v>30565</c:v>
                </c:pt>
                <c:pt idx="11937">
                  <c:v>30566</c:v>
                </c:pt>
                <c:pt idx="11938">
                  <c:v>30567</c:v>
                </c:pt>
                <c:pt idx="11939">
                  <c:v>30568</c:v>
                </c:pt>
                <c:pt idx="11940">
                  <c:v>30569</c:v>
                </c:pt>
                <c:pt idx="11941">
                  <c:v>30570</c:v>
                </c:pt>
                <c:pt idx="11942">
                  <c:v>30571</c:v>
                </c:pt>
                <c:pt idx="11943">
                  <c:v>30572</c:v>
                </c:pt>
                <c:pt idx="11944">
                  <c:v>30573</c:v>
                </c:pt>
                <c:pt idx="11945">
                  <c:v>30574</c:v>
                </c:pt>
                <c:pt idx="11946">
                  <c:v>30575</c:v>
                </c:pt>
                <c:pt idx="11947">
                  <c:v>30576</c:v>
                </c:pt>
                <c:pt idx="11948">
                  <c:v>30577</c:v>
                </c:pt>
                <c:pt idx="11949">
                  <c:v>30578</c:v>
                </c:pt>
                <c:pt idx="11950">
                  <c:v>30579</c:v>
                </c:pt>
                <c:pt idx="11951">
                  <c:v>30580</c:v>
                </c:pt>
                <c:pt idx="11952">
                  <c:v>30581</c:v>
                </c:pt>
                <c:pt idx="11953">
                  <c:v>30582</c:v>
                </c:pt>
                <c:pt idx="11954">
                  <c:v>30583</c:v>
                </c:pt>
                <c:pt idx="11955">
                  <c:v>30584</c:v>
                </c:pt>
                <c:pt idx="11956">
                  <c:v>30585</c:v>
                </c:pt>
                <c:pt idx="11957">
                  <c:v>30586</c:v>
                </c:pt>
                <c:pt idx="11958">
                  <c:v>30587</c:v>
                </c:pt>
                <c:pt idx="11959">
                  <c:v>30588</c:v>
                </c:pt>
                <c:pt idx="11960">
                  <c:v>30589</c:v>
                </c:pt>
                <c:pt idx="11961">
                  <c:v>30590</c:v>
                </c:pt>
                <c:pt idx="11962">
                  <c:v>30591</c:v>
                </c:pt>
                <c:pt idx="11963">
                  <c:v>30592</c:v>
                </c:pt>
                <c:pt idx="11964">
                  <c:v>30593</c:v>
                </c:pt>
                <c:pt idx="11965">
                  <c:v>30594</c:v>
                </c:pt>
                <c:pt idx="11966">
                  <c:v>30595</c:v>
                </c:pt>
                <c:pt idx="11967">
                  <c:v>30596</c:v>
                </c:pt>
                <c:pt idx="11968">
                  <c:v>30597</c:v>
                </c:pt>
                <c:pt idx="11969">
                  <c:v>30598</c:v>
                </c:pt>
                <c:pt idx="11970">
                  <c:v>30599</c:v>
                </c:pt>
                <c:pt idx="11971">
                  <c:v>30600</c:v>
                </c:pt>
                <c:pt idx="11972">
                  <c:v>30601</c:v>
                </c:pt>
                <c:pt idx="11973">
                  <c:v>30602</c:v>
                </c:pt>
                <c:pt idx="11974">
                  <c:v>30603</c:v>
                </c:pt>
                <c:pt idx="11975">
                  <c:v>30604</c:v>
                </c:pt>
                <c:pt idx="11976">
                  <c:v>30605</c:v>
                </c:pt>
                <c:pt idx="11977">
                  <c:v>30606</c:v>
                </c:pt>
                <c:pt idx="11978">
                  <c:v>30607</c:v>
                </c:pt>
                <c:pt idx="11979">
                  <c:v>30608</c:v>
                </c:pt>
                <c:pt idx="11980">
                  <c:v>30609</c:v>
                </c:pt>
                <c:pt idx="11981">
                  <c:v>30610</c:v>
                </c:pt>
                <c:pt idx="11982">
                  <c:v>30611</c:v>
                </c:pt>
                <c:pt idx="11983">
                  <c:v>30612</c:v>
                </c:pt>
                <c:pt idx="11984">
                  <c:v>30613</c:v>
                </c:pt>
                <c:pt idx="11985">
                  <c:v>30614</c:v>
                </c:pt>
                <c:pt idx="11986">
                  <c:v>30615</c:v>
                </c:pt>
                <c:pt idx="11987">
                  <c:v>30616</c:v>
                </c:pt>
                <c:pt idx="11988">
                  <c:v>30617</c:v>
                </c:pt>
                <c:pt idx="11989">
                  <c:v>30618</c:v>
                </c:pt>
                <c:pt idx="11990">
                  <c:v>30619</c:v>
                </c:pt>
                <c:pt idx="11991">
                  <c:v>30620</c:v>
                </c:pt>
                <c:pt idx="11992">
                  <c:v>30621</c:v>
                </c:pt>
                <c:pt idx="11993">
                  <c:v>30622</c:v>
                </c:pt>
                <c:pt idx="11994">
                  <c:v>30623</c:v>
                </c:pt>
                <c:pt idx="11995">
                  <c:v>30624</c:v>
                </c:pt>
                <c:pt idx="11996">
                  <c:v>30625</c:v>
                </c:pt>
                <c:pt idx="11997">
                  <c:v>30626</c:v>
                </c:pt>
                <c:pt idx="11998">
                  <c:v>30627</c:v>
                </c:pt>
                <c:pt idx="11999">
                  <c:v>30628</c:v>
                </c:pt>
                <c:pt idx="12000">
                  <c:v>30629</c:v>
                </c:pt>
                <c:pt idx="12001">
                  <c:v>30630</c:v>
                </c:pt>
                <c:pt idx="12002">
                  <c:v>30631</c:v>
                </c:pt>
                <c:pt idx="12003">
                  <c:v>30632</c:v>
                </c:pt>
                <c:pt idx="12004">
                  <c:v>30633</c:v>
                </c:pt>
                <c:pt idx="12005">
                  <c:v>30634</c:v>
                </c:pt>
                <c:pt idx="12006">
                  <c:v>30635</c:v>
                </c:pt>
                <c:pt idx="12007">
                  <c:v>30636</c:v>
                </c:pt>
                <c:pt idx="12008">
                  <c:v>30637</c:v>
                </c:pt>
                <c:pt idx="12009">
                  <c:v>30638</c:v>
                </c:pt>
                <c:pt idx="12010">
                  <c:v>30639</c:v>
                </c:pt>
                <c:pt idx="12011">
                  <c:v>30640</c:v>
                </c:pt>
                <c:pt idx="12012">
                  <c:v>30641</c:v>
                </c:pt>
                <c:pt idx="12013">
                  <c:v>30642</c:v>
                </c:pt>
                <c:pt idx="12014">
                  <c:v>30643</c:v>
                </c:pt>
                <c:pt idx="12015">
                  <c:v>30644</c:v>
                </c:pt>
                <c:pt idx="12016">
                  <c:v>30645</c:v>
                </c:pt>
                <c:pt idx="12017">
                  <c:v>30646</c:v>
                </c:pt>
                <c:pt idx="12018">
                  <c:v>30647</c:v>
                </c:pt>
                <c:pt idx="12019">
                  <c:v>30648</c:v>
                </c:pt>
                <c:pt idx="12020">
                  <c:v>30649</c:v>
                </c:pt>
                <c:pt idx="12021">
                  <c:v>30650</c:v>
                </c:pt>
                <c:pt idx="12022">
                  <c:v>30651</c:v>
                </c:pt>
                <c:pt idx="12023">
                  <c:v>30652</c:v>
                </c:pt>
                <c:pt idx="12024">
                  <c:v>30653</c:v>
                </c:pt>
                <c:pt idx="12025">
                  <c:v>30654</c:v>
                </c:pt>
                <c:pt idx="12026">
                  <c:v>30655</c:v>
                </c:pt>
                <c:pt idx="12027">
                  <c:v>30656</c:v>
                </c:pt>
                <c:pt idx="12028">
                  <c:v>30657</c:v>
                </c:pt>
                <c:pt idx="12029">
                  <c:v>30658</c:v>
                </c:pt>
                <c:pt idx="12030">
                  <c:v>30659</c:v>
                </c:pt>
                <c:pt idx="12031">
                  <c:v>30660</c:v>
                </c:pt>
                <c:pt idx="12032">
                  <c:v>30661</c:v>
                </c:pt>
                <c:pt idx="12033">
                  <c:v>30662</c:v>
                </c:pt>
                <c:pt idx="12034">
                  <c:v>30663</c:v>
                </c:pt>
                <c:pt idx="12035">
                  <c:v>30664</c:v>
                </c:pt>
                <c:pt idx="12036">
                  <c:v>30665</c:v>
                </c:pt>
                <c:pt idx="12037">
                  <c:v>30666</c:v>
                </c:pt>
                <c:pt idx="12038">
                  <c:v>30667</c:v>
                </c:pt>
                <c:pt idx="12039">
                  <c:v>30668</c:v>
                </c:pt>
                <c:pt idx="12040">
                  <c:v>30669</c:v>
                </c:pt>
                <c:pt idx="12041">
                  <c:v>30670</c:v>
                </c:pt>
                <c:pt idx="12042">
                  <c:v>30671</c:v>
                </c:pt>
                <c:pt idx="12043">
                  <c:v>30672</c:v>
                </c:pt>
                <c:pt idx="12044">
                  <c:v>30673</c:v>
                </c:pt>
                <c:pt idx="12045">
                  <c:v>30674</c:v>
                </c:pt>
                <c:pt idx="12046">
                  <c:v>30675</c:v>
                </c:pt>
                <c:pt idx="12047">
                  <c:v>30676</c:v>
                </c:pt>
                <c:pt idx="12048">
                  <c:v>30677</c:v>
                </c:pt>
                <c:pt idx="12049">
                  <c:v>30678</c:v>
                </c:pt>
                <c:pt idx="12050">
                  <c:v>30679</c:v>
                </c:pt>
                <c:pt idx="12051">
                  <c:v>30680</c:v>
                </c:pt>
                <c:pt idx="12052">
                  <c:v>30681</c:v>
                </c:pt>
                <c:pt idx="12053">
                  <c:v>30682</c:v>
                </c:pt>
                <c:pt idx="12054">
                  <c:v>30683</c:v>
                </c:pt>
                <c:pt idx="12055">
                  <c:v>30684</c:v>
                </c:pt>
                <c:pt idx="12056">
                  <c:v>30685</c:v>
                </c:pt>
                <c:pt idx="12057">
                  <c:v>30686</c:v>
                </c:pt>
                <c:pt idx="12058">
                  <c:v>30687</c:v>
                </c:pt>
                <c:pt idx="12059">
                  <c:v>30688</c:v>
                </c:pt>
                <c:pt idx="12060">
                  <c:v>30689</c:v>
                </c:pt>
                <c:pt idx="12061">
                  <c:v>30690</c:v>
                </c:pt>
                <c:pt idx="12062">
                  <c:v>30691</c:v>
                </c:pt>
                <c:pt idx="12063">
                  <c:v>30692</c:v>
                </c:pt>
                <c:pt idx="12064">
                  <c:v>30693</c:v>
                </c:pt>
                <c:pt idx="12065">
                  <c:v>30694</c:v>
                </c:pt>
                <c:pt idx="12066">
                  <c:v>30695</c:v>
                </c:pt>
                <c:pt idx="12067">
                  <c:v>30696</c:v>
                </c:pt>
                <c:pt idx="12068">
                  <c:v>30697</c:v>
                </c:pt>
                <c:pt idx="12069">
                  <c:v>30698</c:v>
                </c:pt>
                <c:pt idx="12070">
                  <c:v>30699</c:v>
                </c:pt>
                <c:pt idx="12071">
                  <c:v>30700</c:v>
                </c:pt>
                <c:pt idx="12072">
                  <c:v>30701</c:v>
                </c:pt>
                <c:pt idx="12073">
                  <c:v>30702</c:v>
                </c:pt>
                <c:pt idx="12074">
                  <c:v>30703</c:v>
                </c:pt>
                <c:pt idx="12075">
                  <c:v>30704</c:v>
                </c:pt>
                <c:pt idx="12076">
                  <c:v>30705</c:v>
                </c:pt>
                <c:pt idx="12077">
                  <c:v>30706</c:v>
                </c:pt>
                <c:pt idx="12078">
                  <c:v>30707</c:v>
                </c:pt>
                <c:pt idx="12079">
                  <c:v>30708</c:v>
                </c:pt>
                <c:pt idx="12080">
                  <c:v>30709</c:v>
                </c:pt>
                <c:pt idx="12081">
                  <c:v>30710</c:v>
                </c:pt>
                <c:pt idx="12082">
                  <c:v>30711</c:v>
                </c:pt>
                <c:pt idx="12083">
                  <c:v>30712</c:v>
                </c:pt>
                <c:pt idx="12084">
                  <c:v>30713</c:v>
                </c:pt>
                <c:pt idx="12085">
                  <c:v>30714</c:v>
                </c:pt>
                <c:pt idx="12086">
                  <c:v>30715</c:v>
                </c:pt>
                <c:pt idx="12087">
                  <c:v>30716</c:v>
                </c:pt>
                <c:pt idx="12088">
                  <c:v>30717</c:v>
                </c:pt>
                <c:pt idx="12089">
                  <c:v>30718</c:v>
                </c:pt>
                <c:pt idx="12090">
                  <c:v>30719</c:v>
                </c:pt>
                <c:pt idx="12091">
                  <c:v>30720</c:v>
                </c:pt>
                <c:pt idx="12092">
                  <c:v>30721</c:v>
                </c:pt>
                <c:pt idx="12093">
                  <c:v>30722</c:v>
                </c:pt>
                <c:pt idx="12094">
                  <c:v>30723</c:v>
                </c:pt>
                <c:pt idx="12095">
                  <c:v>30724</c:v>
                </c:pt>
                <c:pt idx="12096">
                  <c:v>30725</c:v>
                </c:pt>
                <c:pt idx="12097">
                  <c:v>30726</c:v>
                </c:pt>
                <c:pt idx="12098">
                  <c:v>30727</c:v>
                </c:pt>
                <c:pt idx="12099">
                  <c:v>30728</c:v>
                </c:pt>
                <c:pt idx="12100">
                  <c:v>30729</c:v>
                </c:pt>
                <c:pt idx="12101">
                  <c:v>30730</c:v>
                </c:pt>
                <c:pt idx="12102">
                  <c:v>30731</c:v>
                </c:pt>
                <c:pt idx="12103">
                  <c:v>30732</c:v>
                </c:pt>
                <c:pt idx="12104">
                  <c:v>30733</c:v>
                </c:pt>
                <c:pt idx="12105">
                  <c:v>30734</c:v>
                </c:pt>
                <c:pt idx="12106">
                  <c:v>30735</c:v>
                </c:pt>
                <c:pt idx="12107">
                  <c:v>30736</c:v>
                </c:pt>
                <c:pt idx="12108">
                  <c:v>30737</c:v>
                </c:pt>
                <c:pt idx="12109">
                  <c:v>30738</c:v>
                </c:pt>
                <c:pt idx="12110">
                  <c:v>30739</c:v>
                </c:pt>
                <c:pt idx="12111">
                  <c:v>30740</c:v>
                </c:pt>
                <c:pt idx="12112">
                  <c:v>30741</c:v>
                </c:pt>
                <c:pt idx="12113">
                  <c:v>30742</c:v>
                </c:pt>
                <c:pt idx="12114">
                  <c:v>30743</c:v>
                </c:pt>
                <c:pt idx="12115">
                  <c:v>30744</c:v>
                </c:pt>
                <c:pt idx="12116">
                  <c:v>30745</c:v>
                </c:pt>
                <c:pt idx="12117">
                  <c:v>30746</c:v>
                </c:pt>
                <c:pt idx="12118">
                  <c:v>30747</c:v>
                </c:pt>
                <c:pt idx="12119">
                  <c:v>30748</c:v>
                </c:pt>
                <c:pt idx="12120">
                  <c:v>30749</c:v>
                </c:pt>
                <c:pt idx="12121">
                  <c:v>30750</c:v>
                </c:pt>
                <c:pt idx="12122">
                  <c:v>30751</c:v>
                </c:pt>
                <c:pt idx="12123">
                  <c:v>30752</c:v>
                </c:pt>
                <c:pt idx="12124">
                  <c:v>30753</c:v>
                </c:pt>
                <c:pt idx="12125">
                  <c:v>30754</c:v>
                </c:pt>
                <c:pt idx="12126">
                  <c:v>30755</c:v>
                </c:pt>
                <c:pt idx="12127">
                  <c:v>30756</c:v>
                </c:pt>
                <c:pt idx="12128">
                  <c:v>30757</c:v>
                </c:pt>
                <c:pt idx="12129">
                  <c:v>30758</c:v>
                </c:pt>
                <c:pt idx="12130">
                  <c:v>30759</c:v>
                </c:pt>
                <c:pt idx="12131">
                  <c:v>30760</c:v>
                </c:pt>
                <c:pt idx="12132">
                  <c:v>30761</c:v>
                </c:pt>
                <c:pt idx="12133">
                  <c:v>30762</c:v>
                </c:pt>
                <c:pt idx="12134">
                  <c:v>30763</c:v>
                </c:pt>
                <c:pt idx="12135">
                  <c:v>30764</c:v>
                </c:pt>
                <c:pt idx="12136">
                  <c:v>30765</c:v>
                </c:pt>
                <c:pt idx="12137">
                  <c:v>30766</c:v>
                </c:pt>
                <c:pt idx="12138">
                  <c:v>30767</c:v>
                </c:pt>
                <c:pt idx="12139">
                  <c:v>30768</c:v>
                </c:pt>
                <c:pt idx="12140">
                  <c:v>30769</c:v>
                </c:pt>
                <c:pt idx="12141">
                  <c:v>30770</c:v>
                </c:pt>
                <c:pt idx="12142">
                  <c:v>30771</c:v>
                </c:pt>
                <c:pt idx="12143">
                  <c:v>30772</c:v>
                </c:pt>
                <c:pt idx="12144">
                  <c:v>30773</c:v>
                </c:pt>
                <c:pt idx="12145">
                  <c:v>30774</c:v>
                </c:pt>
                <c:pt idx="12146">
                  <c:v>30775</c:v>
                </c:pt>
                <c:pt idx="12147">
                  <c:v>30776</c:v>
                </c:pt>
                <c:pt idx="12148">
                  <c:v>30777</c:v>
                </c:pt>
                <c:pt idx="12149">
                  <c:v>30778</c:v>
                </c:pt>
                <c:pt idx="12150">
                  <c:v>30779</c:v>
                </c:pt>
                <c:pt idx="12151">
                  <c:v>30780</c:v>
                </c:pt>
                <c:pt idx="12152">
                  <c:v>30781</c:v>
                </c:pt>
                <c:pt idx="12153">
                  <c:v>30782</c:v>
                </c:pt>
                <c:pt idx="12154">
                  <c:v>30783</c:v>
                </c:pt>
                <c:pt idx="12155">
                  <c:v>30784</c:v>
                </c:pt>
                <c:pt idx="12156">
                  <c:v>30785</c:v>
                </c:pt>
                <c:pt idx="12157">
                  <c:v>30786</c:v>
                </c:pt>
                <c:pt idx="12158">
                  <c:v>30787</c:v>
                </c:pt>
                <c:pt idx="12159">
                  <c:v>30788</c:v>
                </c:pt>
                <c:pt idx="12160">
                  <c:v>30789</c:v>
                </c:pt>
                <c:pt idx="12161">
                  <c:v>30790</c:v>
                </c:pt>
                <c:pt idx="12162">
                  <c:v>30791</c:v>
                </c:pt>
                <c:pt idx="12163">
                  <c:v>30792</c:v>
                </c:pt>
                <c:pt idx="12164">
                  <c:v>30793</c:v>
                </c:pt>
                <c:pt idx="12165">
                  <c:v>30794</c:v>
                </c:pt>
                <c:pt idx="12166">
                  <c:v>30795</c:v>
                </c:pt>
                <c:pt idx="12167">
                  <c:v>30796</c:v>
                </c:pt>
                <c:pt idx="12168">
                  <c:v>30797</c:v>
                </c:pt>
                <c:pt idx="12169">
                  <c:v>30798</c:v>
                </c:pt>
                <c:pt idx="12170">
                  <c:v>30799</c:v>
                </c:pt>
                <c:pt idx="12171">
                  <c:v>30800</c:v>
                </c:pt>
                <c:pt idx="12172">
                  <c:v>30801</c:v>
                </c:pt>
                <c:pt idx="12173">
                  <c:v>30802</c:v>
                </c:pt>
                <c:pt idx="12174">
                  <c:v>30803</c:v>
                </c:pt>
                <c:pt idx="12175">
                  <c:v>30804</c:v>
                </c:pt>
                <c:pt idx="12176">
                  <c:v>30805</c:v>
                </c:pt>
                <c:pt idx="12177">
                  <c:v>30806</c:v>
                </c:pt>
                <c:pt idx="12178">
                  <c:v>30807</c:v>
                </c:pt>
                <c:pt idx="12179">
                  <c:v>30808</c:v>
                </c:pt>
                <c:pt idx="12180">
                  <c:v>30809</c:v>
                </c:pt>
                <c:pt idx="12181">
                  <c:v>30810</c:v>
                </c:pt>
                <c:pt idx="12182">
                  <c:v>30811</c:v>
                </c:pt>
                <c:pt idx="12183">
                  <c:v>30812</c:v>
                </c:pt>
                <c:pt idx="12184">
                  <c:v>30813</c:v>
                </c:pt>
                <c:pt idx="12185">
                  <c:v>30814</c:v>
                </c:pt>
                <c:pt idx="12186">
                  <c:v>30815</c:v>
                </c:pt>
                <c:pt idx="12187">
                  <c:v>30816</c:v>
                </c:pt>
                <c:pt idx="12188">
                  <c:v>30817</c:v>
                </c:pt>
                <c:pt idx="12189">
                  <c:v>30818</c:v>
                </c:pt>
                <c:pt idx="12190">
                  <c:v>30819</c:v>
                </c:pt>
                <c:pt idx="12191">
                  <c:v>30820</c:v>
                </c:pt>
                <c:pt idx="12192">
                  <c:v>30821</c:v>
                </c:pt>
                <c:pt idx="12193">
                  <c:v>30822</c:v>
                </c:pt>
                <c:pt idx="12194">
                  <c:v>30823</c:v>
                </c:pt>
                <c:pt idx="12195">
                  <c:v>30824</c:v>
                </c:pt>
                <c:pt idx="12196">
                  <c:v>30825</c:v>
                </c:pt>
                <c:pt idx="12197">
                  <c:v>30826</c:v>
                </c:pt>
                <c:pt idx="12198">
                  <c:v>30827</c:v>
                </c:pt>
                <c:pt idx="12199">
                  <c:v>30828</c:v>
                </c:pt>
                <c:pt idx="12200">
                  <c:v>30829</c:v>
                </c:pt>
                <c:pt idx="12201">
                  <c:v>30830</c:v>
                </c:pt>
                <c:pt idx="12202">
                  <c:v>30831</c:v>
                </c:pt>
                <c:pt idx="12203">
                  <c:v>30832</c:v>
                </c:pt>
                <c:pt idx="12204">
                  <c:v>30833</c:v>
                </c:pt>
                <c:pt idx="12205">
                  <c:v>30834</c:v>
                </c:pt>
                <c:pt idx="12206">
                  <c:v>30835</c:v>
                </c:pt>
                <c:pt idx="12207">
                  <c:v>30836</c:v>
                </c:pt>
                <c:pt idx="12208">
                  <c:v>30837</c:v>
                </c:pt>
                <c:pt idx="12209">
                  <c:v>30838</c:v>
                </c:pt>
                <c:pt idx="12210">
                  <c:v>30839</c:v>
                </c:pt>
                <c:pt idx="12211">
                  <c:v>30840</c:v>
                </c:pt>
                <c:pt idx="12212">
                  <c:v>30841</c:v>
                </c:pt>
                <c:pt idx="12213">
                  <c:v>30842</c:v>
                </c:pt>
                <c:pt idx="12214">
                  <c:v>30843</c:v>
                </c:pt>
                <c:pt idx="12215">
                  <c:v>30844</c:v>
                </c:pt>
                <c:pt idx="12216">
                  <c:v>30845</c:v>
                </c:pt>
                <c:pt idx="12217">
                  <c:v>30846</c:v>
                </c:pt>
                <c:pt idx="12218">
                  <c:v>30847</c:v>
                </c:pt>
                <c:pt idx="12219">
                  <c:v>30848</c:v>
                </c:pt>
                <c:pt idx="12220">
                  <c:v>30849</c:v>
                </c:pt>
                <c:pt idx="12221">
                  <c:v>30850</c:v>
                </c:pt>
                <c:pt idx="12222">
                  <c:v>30851</c:v>
                </c:pt>
                <c:pt idx="12223">
                  <c:v>30852</c:v>
                </c:pt>
                <c:pt idx="12224">
                  <c:v>30853</c:v>
                </c:pt>
                <c:pt idx="12225">
                  <c:v>30854</c:v>
                </c:pt>
                <c:pt idx="12226">
                  <c:v>30855</c:v>
                </c:pt>
                <c:pt idx="12227">
                  <c:v>30856</c:v>
                </c:pt>
                <c:pt idx="12228">
                  <c:v>30857</c:v>
                </c:pt>
                <c:pt idx="12229">
                  <c:v>30858</c:v>
                </c:pt>
                <c:pt idx="12230">
                  <c:v>30859</c:v>
                </c:pt>
                <c:pt idx="12231">
                  <c:v>30860</c:v>
                </c:pt>
                <c:pt idx="12232">
                  <c:v>30861</c:v>
                </c:pt>
                <c:pt idx="12233">
                  <c:v>30862</c:v>
                </c:pt>
                <c:pt idx="12234">
                  <c:v>30863</c:v>
                </c:pt>
                <c:pt idx="12235">
                  <c:v>30864</c:v>
                </c:pt>
                <c:pt idx="12236">
                  <c:v>30865</c:v>
                </c:pt>
                <c:pt idx="12237">
                  <c:v>30866</c:v>
                </c:pt>
                <c:pt idx="12238">
                  <c:v>30867</c:v>
                </c:pt>
                <c:pt idx="12239">
                  <c:v>30868</c:v>
                </c:pt>
                <c:pt idx="12240">
                  <c:v>30869</c:v>
                </c:pt>
                <c:pt idx="12241">
                  <c:v>30870</c:v>
                </c:pt>
                <c:pt idx="12242">
                  <c:v>30871</c:v>
                </c:pt>
                <c:pt idx="12243">
                  <c:v>30872</c:v>
                </c:pt>
                <c:pt idx="12244">
                  <c:v>30873</c:v>
                </c:pt>
                <c:pt idx="12245">
                  <c:v>30874</c:v>
                </c:pt>
                <c:pt idx="12246">
                  <c:v>30875</c:v>
                </c:pt>
                <c:pt idx="12247">
                  <c:v>30876</c:v>
                </c:pt>
                <c:pt idx="12248">
                  <c:v>30877</c:v>
                </c:pt>
                <c:pt idx="12249">
                  <c:v>30878</c:v>
                </c:pt>
                <c:pt idx="12250">
                  <c:v>30879</c:v>
                </c:pt>
                <c:pt idx="12251">
                  <c:v>30880</c:v>
                </c:pt>
                <c:pt idx="12252">
                  <c:v>30881</c:v>
                </c:pt>
                <c:pt idx="12253">
                  <c:v>30882</c:v>
                </c:pt>
                <c:pt idx="12254">
                  <c:v>30883</c:v>
                </c:pt>
                <c:pt idx="12255">
                  <c:v>30884</c:v>
                </c:pt>
                <c:pt idx="12256">
                  <c:v>30885</c:v>
                </c:pt>
                <c:pt idx="12257">
                  <c:v>30886</c:v>
                </c:pt>
                <c:pt idx="12258">
                  <c:v>30887</c:v>
                </c:pt>
                <c:pt idx="12259">
                  <c:v>30888</c:v>
                </c:pt>
                <c:pt idx="12260">
                  <c:v>30889</c:v>
                </c:pt>
                <c:pt idx="12261">
                  <c:v>30890</c:v>
                </c:pt>
                <c:pt idx="12262">
                  <c:v>30891</c:v>
                </c:pt>
                <c:pt idx="12263">
                  <c:v>30892</c:v>
                </c:pt>
                <c:pt idx="12264">
                  <c:v>30893</c:v>
                </c:pt>
                <c:pt idx="12265">
                  <c:v>30894</c:v>
                </c:pt>
                <c:pt idx="12266">
                  <c:v>30895</c:v>
                </c:pt>
                <c:pt idx="12267">
                  <c:v>30896</c:v>
                </c:pt>
                <c:pt idx="12268">
                  <c:v>30897</c:v>
                </c:pt>
                <c:pt idx="12269">
                  <c:v>30898</c:v>
                </c:pt>
                <c:pt idx="12270">
                  <c:v>30899</c:v>
                </c:pt>
                <c:pt idx="12271">
                  <c:v>30900</c:v>
                </c:pt>
                <c:pt idx="12272">
                  <c:v>30901</c:v>
                </c:pt>
                <c:pt idx="12273">
                  <c:v>30902</c:v>
                </c:pt>
                <c:pt idx="12274">
                  <c:v>30903</c:v>
                </c:pt>
                <c:pt idx="12275">
                  <c:v>30904</c:v>
                </c:pt>
                <c:pt idx="12276">
                  <c:v>30905</c:v>
                </c:pt>
                <c:pt idx="12277">
                  <c:v>30906</c:v>
                </c:pt>
                <c:pt idx="12278">
                  <c:v>30907</c:v>
                </c:pt>
                <c:pt idx="12279">
                  <c:v>30908</c:v>
                </c:pt>
                <c:pt idx="12280">
                  <c:v>30909</c:v>
                </c:pt>
                <c:pt idx="12281">
                  <c:v>30910</c:v>
                </c:pt>
                <c:pt idx="12282">
                  <c:v>30911</c:v>
                </c:pt>
                <c:pt idx="12283">
                  <c:v>30912</c:v>
                </c:pt>
                <c:pt idx="12284">
                  <c:v>30913</c:v>
                </c:pt>
                <c:pt idx="12285">
                  <c:v>30914</c:v>
                </c:pt>
                <c:pt idx="12286">
                  <c:v>30915</c:v>
                </c:pt>
                <c:pt idx="12287">
                  <c:v>30916</c:v>
                </c:pt>
                <c:pt idx="12288">
                  <c:v>30917</c:v>
                </c:pt>
                <c:pt idx="12289">
                  <c:v>30918</c:v>
                </c:pt>
                <c:pt idx="12290">
                  <c:v>30919</c:v>
                </c:pt>
                <c:pt idx="12291">
                  <c:v>30920</c:v>
                </c:pt>
                <c:pt idx="12292">
                  <c:v>30921</c:v>
                </c:pt>
                <c:pt idx="12293">
                  <c:v>30922</c:v>
                </c:pt>
                <c:pt idx="12294">
                  <c:v>30923</c:v>
                </c:pt>
                <c:pt idx="12295">
                  <c:v>30924</c:v>
                </c:pt>
                <c:pt idx="12296">
                  <c:v>30925</c:v>
                </c:pt>
                <c:pt idx="12297">
                  <c:v>30926</c:v>
                </c:pt>
                <c:pt idx="12298">
                  <c:v>30927</c:v>
                </c:pt>
                <c:pt idx="12299">
                  <c:v>30928</c:v>
                </c:pt>
                <c:pt idx="12300">
                  <c:v>30929</c:v>
                </c:pt>
                <c:pt idx="12301">
                  <c:v>30930</c:v>
                </c:pt>
                <c:pt idx="12302">
                  <c:v>30931</c:v>
                </c:pt>
                <c:pt idx="12303">
                  <c:v>30932</c:v>
                </c:pt>
                <c:pt idx="12304">
                  <c:v>30933</c:v>
                </c:pt>
                <c:pt idx="12305">
                  <c:v>30934</c:v>
                </c:pt>
                <c:pt idx="12306">
                  <c:v>30935</c:v>
                </c:pt>
                <c:pt idx="12307">
                  <c:v>30936</c:v>
                </c:pt>
                <c:pt idx="12308">
                  <c:v>30937</c:v>
                </c:pt>
                <c:pt idx="12309">
                  <c:v>30938</c:v>
                </c:pt>
                <c:pt idx="12310">
                  <c:v>30939</c:v>
                </c:pt>
                <c:pt idx="12311">
                  <c:v>30940</c:v>
                </c:pt>
                <c:pt idx="12312">
                  <c:v>30941</c:v>
                </c:pt>
                <c:pt idx="12313">
                  <c:v>30942</c:v>
                </c:pt>
                <c:pt idx="12314">
                  <c:v>30943</c:v>
                </c:pt>
                <c:pt idx="12315">
                  <c:v>30944</c:v>
                </c:pt>
                <c:pt idx="12316">
                  <c:v>30945</c:v>
                </c:pt>
                <c:pt idx="12317">
                  <c:v>30946</c:v>
                </c:pt>
                <c:pt idx="12318">
                  <c:v>30947</c:v>
                </c:pt>
                <c:pt idx="12319">
                  <c:v>30948</c:v>
                </c:pt>
                <c:pt idx="12320">
                  <c:v>30949</c:v>
                </c:pt>
                <c:pt idx="12321">
                  <c:v>30950</c:v>
                </c:pt>
                <c:pt idx="12322">
                  <c:v>30951</c:v>
                </c:pt>
                <c:pt idx="12323">
                  <c:v>30952</c:v>
                </c:pt>
                <c:pt idx="12324">
                  <c:v>30953</c:v>
                </c:pt>
                <c:pt idx="12325">
                  <c:v>30954</c:v>
                </c:pt>
                <c:pt idx="12326">
                  <c:v>30955</c:v>
                </c:pt>
                <c:pt idx="12327">
                  <c:v>30956</c:v>
                </c:pt>
                <c:pt idx="12328">
                  <c:v>30957</c:v>
                </c:pt>
                <c:pt idx="12329">
                  <c:v>30958</c:v>
                </c:pt>
                <c:pt idx="12330">
                  <c:v>30959</c:v>
                </c:pt>
                <c:pt idx="12331">
                  <c:v>30960</c:v>
                </c:pt>
                <c:pt idx="12332">
                  <c:v>30961</c:v>
                </c:pt>
                <c:pt idx="12333">
                  <c:v>30962</c:v>
                </c:pt>
                <c:pt idx="12334">
                  <c:v>30963</c:v>
                </c:pt>
                <c:pt idx="12335">
                  <c:v>30964</c:v>
                </c:pt>
                <c:pt idx="12336">
                  <c:v>30965</c:v>
                </c:pt>
                <c:pt idx="12337">
                  <c:v>30966</c:v>
                </c:pt>
                <c:pt idx="12338">
                  <c:v>30967</c:v>
                </c:pt>
                <c:pt idx="12339">
                  <c:v>30968</c:v>
                </c:pt>
                <c:pt idx="12340">
                  <c:v>30969</c:v>
                </c:pt>
                <c:pt idx="12341">
                  <c:v>30970</c:v>
                </c:pt>
                <c:pt idx="12342">
                  <c:v>30971</c:v>
                </c:pt>
                <c:pt idx="12343">
                  <c:v>30972</c:v>
                </c:pt>
                <c:pt idx="12344">
                  <c:v>30973</c:v>
                </c:pt>
                <c:pt idx="12345">
                  <c:v>30974</c:v>
                </c:pt>
                <c:pt idx="12346">
                  <c:v>30975</c:v>
                </c:pt>
                <c:pt idx="12347">
                  <c:v>30976</c:v>
                </c:pt>
                <c:pt idx="12348">
                  <c:v>30977</c:v>
                </c:pt>
                <c:pt idx="12349">
                  <c:v>30978</c:v>
                </c:pt>
                <c:pt idx="12350">
                  <c:v>30979</c:v>
                </c:pt>
                <c:pt idx="12351">
                  <c:v>30980</c:v>
                </c:pt>
                <c:pt idx="12352">
                  <c:v>30981</c:v>
                </c:pt>
                <c:pt idx="12353">
                  <c:v>30982</c:v>
                </c:pt>
                <c:pt idx="12354">
                  <c:v>30983</c:v>
                </c:pt>
                <c:pt idx="12355">
                  <c:v>30984</c:v>
                </c:pt>
                <c:pt idx="12356">
                  <c:v>30985</c:v>
                </c:pt>
                <c:pt idx="12357">
                  <c:v>30986</c:v>
                </c:pt>
                <c:pt idx="12358">
                  <c:v>30987</c:v>
                </c:pt>
                <c:pt idx="12359">
                  <c:v>30988</c:v>
                </c:pt>
                <c:pt idx="12360">
                  <c:v>30989</c:v>
                </c:pt>
                <c:pt idx="12361">
                  <c:v>30990</c:v>
                </c:pt>
                <c:pt idx="12362">
                  <c:v>30991</c:v>
                </c:pt>
                <c:pt idx="12363">
                  <c:v>30992</c:v>
                </c:pt>
                <c:pt idx="12364">
                  <c:v>30993</c:v>
                </c:pt>
                <c:pt idx="12365">
                  <c:v>30994</c:v>
                </c:pt>
                <c:pt idx="12366">
                  <c:v>30995</c:v>
                </c:pt>
                <c:pt idx="12367">
                  <c:v>30996</c:v>
                </c:pt>
                <c:pt idx="12368">
                  <c:v>30997</c:v>
                </c:pt>
                <c:pt idx="12369">
                  <c:v>30998</c:v>
                </c:pt>
                <c:pt idx="12370">
                  <c:v>30999</c:v>
                </c:pt>
                <c:pt idx="12371">
                  <c:v>31000</c:v>
                </c:pt>
                <c:pt idx="12372">
                  <c:v>31001</c:v>
                </c:pt>
                <c:pt idx="12373">
                  <c:v>31002</c:v>
                </c:pt>
                <c:pt idx="12374">
                  <c:v>31003</c:v>
                </c:pt>
                <c:pt idx="12375">
                  <c:v>31004</c:v>
                </c:pt>
                <c:pt idx="12376">
                  <c:v>31005</c:v>
                </c:pt>
                <c:pt idx="12377">
                  <c:v>31006</c:v>
                </c:pt>
                <c:pt idx="12378">
                  <c:v>31007</c:v>
                </c:pt>
                <c:pt idx="12379">
                  <c:v>31008</c:v>
                </c:pt>
                <c:pt idx="12380">
                  <c:v>31009</c:v>
                </c:pt>
                <c:pt idx="12381">
                  <c:v>31010</c:v>
                </c:pt>
                <c:pt idx="12382">
                  <c:v>31011</c:v>
                </c:pt>
                <c:pt idx="12383">
                  <c:v>31012</c:v>
                </c:pt>
                <c:pt idx="12384">
                  <c:v>31013</c:v>
                </c:pt>
                <c:pt idx="12385">
                  <c:v>31014</c:v>
                </c:pt>
                <c:pt idx="12386">
                  <c:v>31015</c:v>
                </c:pt>
                <c:pt idx="12387">
                  <c:v>31016</c:v>
                </c:pt>
                <c:pt idx="12388">
                  <c:v>31017</c:v>
                </c:pt>
                <c:pt idx="12389">
                  <c:v>31018</c:v>
                </c:pt>
                <c:pt idx="12390">
                  <c:v>31019</c:v>
                </c:pt>
                <c:pt idx="12391">
                  <c:v>31020</c:v>
                </c:pt>
                <c:pt idx="12392">
                  <c:v>31021</c:v>
                </c:pt>
                <c:pt idx="12393">
                  <c:v>31022</c:v>
                </c:pt>
                <c:pt idx="12394">
                  <c:v>31023</c:v>
                </c:pt>
                <c:pt idx="12395">
                  <c:v>31024</c:v>
                </c:pt>
                <c:pt idx="12396">
                  <c:v>31025</c:v>
                </c:pt>
                <c:pt idx="12397">
                  <c:v>31026</c:v>
                </c:pt>
                <c:pt idx="12398">
                  <c:v>31027</c:v>
                </c:pt>
                <c:pt idx="12399">
                  <c:v>31028</c:v>
                </c:pt>
                <c:pt idx="12400">
                  <c:v>31029</c:v>
                </c:pt>
                <c:pt idx="12401">
                  <c:v>31030</c:v>
                </c:pt>
                <c:pt idx="12402">
                  <c:v>31031</c:v>
                </c:pt>
                <c:pt idx="12403">
                  <c:v>31032</c:v>
                </c:pt>
                <c:pt idx="12404">
                  <c:v>31033</c:v>
                </c:pt>
                <c:pt idx="12405">
                  <c:v>31034</c:v>
                </c:pt>
                <c:pt idx="12406">
                  <c:v>31035</c:v>
                </c:pt>
                <c:pt idx="12407">
                  <c:v>31036</c:v>
                </c:pt>
                <c:pt idx="12408">
                  <c:v>31037</c:v>
                </c:pt>
                <c:pt idx="12409">
                  <c:v>31038</c:v>
                </c:pt>
                <c:pt idx="12410">
                  <c:v>31039</c:v>
                </c:pt>
                <c:pt idx="12411">
                  <c:v>31040</c:v>
                </c:pt>
                <c:pt idx="12412">
                  <c:v>31041</c:v>
                </c:pt>
                <c:pt idx="12413">
                  <c:v>31042</c:v>
                </c:pt>
                <c:pt idx="12414">
                  <c:v>31043</c:v>
                </c:pt>
                <c:pt idx="12415">
                  <c:v>31044</c:v>
                </c:pt>
                <c:pt idx="12416">
                  <c:v>31045</c:v>
                </c:pt>
                <c:pt idx="12417">
                  <c:v>31046</c:v>
                </c:pt>
                <c:pt idx="12418">
                  <c:v>31047</c:v>
                </c:pt>
                <c:pt idx="12419">
                  <c:v>31048</c:v>
                </c:pt>
                <c:pt idx="12420">
                  <c:v>31049</c:v>
                </c:pt>
                <c:pt idx="12421">
                  <c:v>31050</c:v>
                </c:pt>
                <c:pt idx="12422">
                  <c:v>31051</c:v>
                </c:pt>
                <c:pt idx="12423">
                  <c:v>31052</c:v>
                </c:pt>
                <c:pt idx="12424">
                  <c:v>31053</c:v>
                </c:pt>
                <c:pt idx="12425">
                  <c:v>31054</c:v>
                </c:pt>
                <c:pt idx="12426">
                  <c:v>31055</c:v>
                </c:pt>
                <c:pt idx="12427">
                  <c:v>31056</c:v>
                </c:pt>
                <c:pt idx="12428">
                  <c:v>31057</c:v>
                </c:pt>
                <c:pt idx="12429">
                  <c:v>31058</c:v>
                </c:pt>
                <c:pt idx="12430">
                  <c:v>31059</c:v>
                </c:pt>
                <c:pt idx="12431">
                  <c:v>31060</c:v>
                </c:pt>
                <c:pt idx="12432">
                  <c:v>31061</c:v>
                </c:pt>
                <c:pt idx="12433">
                  <c:v>31062</c:v>
                </c:pt>
                <c:pt idx="12434">
                  <c:v>31063</c:v>
                </c:pt>
                <c:pt idx="12435">
                  <c:v>31064</c:v>
                </c:pt>
                <c:pt idx="12436">
                  <c:v>31065</c:v>
                </c:pt>
                <c:pt idx="12437">
                  <c:v>31066</c:v>
                </c:pt>
                <c:pt idx="12438">
                  <c:v>31067</c:v>
                </c:pt>
                <c:pt idx="12439">
                  <c:v>31068</c:v>
                </c:pt>
                <c:pt idx="12440">
                  <c:v>31069</c:v>
                </c:pt>
                <c:pt idx="12441">
                  <c:v>31070</c:v>
                </c:pt>
                <c:pt idx="12442">
                  <c:v>31071</c:v>
                </c:pt>
                <c:pt idx="12443">
                  <c:v>31072</c:v>
                </c:pt>
                <c:pt idx="12444">
                  <c:v>31073</c:v>
                </c:pt>
                <c:pt idx="12445">
                  <c:v>31074</c:v>
                </c:pt>
                <c:pt idx="12446">
                  <c:v>31075</c:v>
                </c:pt>
                <c:pt idx="12447">
                  <c:v>31076</c:v>
                </c:pt>
                <c:pt idx="12448">
                  <c:v>31077</c:v>
                </c:pt>
                <c:pt idx="12449">
                  <c:v>31078</c:v>
                </c:pt>
                <c:pt idx="12450">
                  <c:v>31079</c:v>
                </c:pt>
                <c:pt idx="12451">
                  <c:v>31080</c:v>
                </c:pt>
                <c:pt idx="12452">
                  <c:v>31081</c:v>
                </c:pt>
                <c:pt idx="12453">
                  <c:v>31082</c:v>
                </c:pt>
                <c:pt idx="12454">
                  <c:v>31083</c:v>
                </c:pt>
                <c:pt idx="12455">
                  <c:v>31084</c:v>
                </c:pt>
                <c:pt idx="12456">
                  <c:v>31085</c:v>
                </c:pt>
                <c:pt idx="12457">
                  <c:v>31086</c:v>
                </c:pt>
                <c:pt idx="12458">
                  <c:v>31087</c:v>
                </c:pt>
                <c:pt idx="12459">
                  <c:v>31088</c:v>
                </c:pt>
                <c:pt idx="12460">
                  <c:v>31089</c:v>
                </c:pt>
                <c:pt idx="12461">
                  <c:v>31090</c:v>
                </c:pt>
                <c:pt idx="12462">
                  <c:v>31091</c:v>
                </c:pt>
                <c:pt idx="12463">
                  <c:v>31092</c:v>
                </c:pt>
                <c:pt idx="12464">
                  <c:v>31093</c:v>
                </c:pt>
                <c:pt idx="12465">
                  <c:v>31094</c:v>
                </c:pt>
                <c:pt idx="12466">
                  <c:v>31095</c:v>
                </c:pt>
                <c:pt idx="12467">
                  <c:v>31096</c:v>
                </c:pt>
                <c:pt idx="12468">
                  <c:v>31097</c:v>
                </c:pt>
                <c:pt idx="12469">
                  <c:v>31098</c:v>
                </c:pt>
                <c:pt idx="12470">
                  <c:v>31099</c:v>
                </c:pt>
                <c:pt idx="12471">
                  <c:v>31100</c:v>
                </c:pt>
                <c:pt idx="12472">
                  <c:v>31101</c:v>
                </c:pt>
                <c:pt idx="12473">
                  <c:v>31102</c:v>
                </c:pt>
                <c:pt idx="12474">
                  <c:v>31103</c:v>
                </c:pt>
                <c:pt idx="12475">
                  <c:v>31104</c:v>
                </c:pt>
                <c:pt idx="12476">
                  <c:v>31105</c:v>
                </c:pt>
                <c:pt idx="12477">
                  <c:v>31106</c:v>
                </c:pt>
                <c:pt idx="12478">
                  <c:v>31107</c:v>
                </c:pt>
                <c:pt idx="12479">
                  <c:v>31108</c:v>
                </c:pt>
                <c:pt idx="12480">
                  <c:v>31109</c:v>
                </c:pt>
                <c:pt idx="12481">
                  <c:v>31110</c:v>
                </c:pt>
                <c:pt idx="12482">
                  <c:v>31111</c:v>
                </c:pt>
                <c:pt idx="12483">
                  <c:v>31112</c:v>
                </c:pt>
                <c:pt idx="12484">
                  <c:v>31113</c:v>
                </c:pt>
                <c:pt idx="12485">
                  <c:v>31114</c:v>
                </c:pt>
                <c:pt idx="12486">
                  <c:v>31115</c:v>
                </c:pt>
                <c:pt idx="12487">
                  <c:v>31116</c:v>
                </c:pt>
                <c:pt idx="12488">
                  <c:v>31117</c:v>
                </c:pt>
                <c:pt idx="12489">
                  <c:v>31118</c:v>
                </c:pt>
                <c:pt idx="12490">
                  <c:v>31119</c:v>
                </c:pt>
                <c:pt idx="12491">
                  <c:v>31120</c:v>
                </c:pt>
                <c:pt idx="12492">
                  <c:v>31121</c:v>
                </c:pt>
                <c:pt idx="12493">
                  <c:v>31122</c:v>
                </c:pt>
                <c:pt idx="12494">
                  <c:v>31123</c:v>
                </c:pt>
                <c:pt idx="12495">
                  <c:v>31124</c:v>
                </c:pt>
                <c:pt idx="12496">
                  <c:v>31125</c:v>
                </c:pt>
                <c:pt idx="12497">
                  <c:v>31126</c:v>
                </c:pt>
                <c:pt idx="12498">
                  <c:v>31127</c:v>
                </c:pt>
                <c:pt idx="12499">
                  <c:v>31128</c:v>
                </c:pt>
                <c:pt idx="12500">
                  <c:v>31129</c:v>
                </c:pt>
                <c:pt idx="12501">
                  <c:v>31130</c:v>
                </c:pt>
                <c:pt idx="12502">
                  <c:v>31131</c:v>
                </c:pt>
                <c:pt idx="12503">
                  <c:v>31132</c:v>
                </c:pt>
                <c:pt idx="12504">
                  <c:v>31133</c:v>
                </c:pt>
                <c:pt idx="12505">
                  <c:v>31134</c:v>
                </c:pt>
                <c:pt idx="12506">
                  <c:v>31135</c:v>
                </c:pt>
                <c:pt idx="12507">
                  <c:v>31136</c:v>
                </c:pt>
                <c:pt idx="12508">
                  <c:v>31137</c:v>
                </c:pt>
                <c:pt idx="12509">
                  <c:v>31138</c:v>
                </c:pt>
                <c:pt idx="12510">
                  <c:v>31139</c:v>
                </c:pt>
                <c:pt idx="12511">
                  <c:v>31140</c:v>
                </c:pt>
                <c:pt idx="12512">
                  <c:v>31141</c:v>
                </c:pt>
                <c:pt idx="12513">
                  <c:v>31142</c:v>
                </c:pt>
                <c:pt idx="12514">
                  <c:v>31143</c:v>
                </c:pt>
                <c:pt idx="12515">
                  <c:v>31144</c:v>
                </c:pt>
                <c:pt idx="12516">
                  <c:v>31145</c:v>
                </c:pt>
                <c:pt idx="12517">
                  <c:v>31146</c:v>
                </c:pt>
                <c:pt idx="12518">
                  <c:v>31147</c:v>
                </c:pt>
                <c:pt idx="12519">
                  <c:v>31148</c:v>
                </c:pt>
                <c:pt idx="12520">
                  <c:v>31149</c:v>
                </c:pt>
                <c:pt idx="12521">
                  <c:v>31150</c:v>
                </c:pt>
                <c:pt idx="12522">
                  <c:v>31151</c:v>
                </c:pt>
                <c:pt idx="12523">
                  <c:v>31152</c:v>
                </c:pt>
                <c:pt idx="12524">
                  <c:v>31153</c:v>
                </c:pt>
                <c:pt idx="12525">
                  <c:v>31154</c:v>
                </c:pt>
                <c:pt idx="12526">
                  <c:v>31155</c:v>
                </c:pt>
                <c:pt idx="12527">
                  <c:v>31156</c:v>
                </c:pt>
                <c:pt idx="12528">
                  <c:v>31157</c:v>
                </c:pt>
                <c:pt idx="12529">
                  <c:v>31158</c:v>
                </c:pt>
                <c:pt idx="12530">
                  <c:v>31159</c:v>
                </c:pt>
                <c:pt idx="12531">
                  <c:v>31160</c:v>
                </c:pt>
                <c:pt idx="12532">
                  <c:v>31161</c:v>
                </c:pt>
                <c:pt idx="12533">
                  <c:v>31162</c:v>
                </c:pt>
                <c:pt idx="12534">
                  <c:v>31163</c:v>
                </c:pt>
                <c:pt idx="12535">
                  <c:v>31164</c:v>
                </c:pt>
                <c:pt idx="12536">
                  <c:v>31165</c:v>
                </c:pt>
                <c:pt idx="12537">
                  <c:v>31166</c:v>
                </c:pt>
                <c:pt idx="12538">
                  <c:v>31167</c:v>
                </c:pt>
                <c:pt idx="12539">
                  <c:v>31168</c:v>
                </c:pt>
                <c:pt idx="12540">
                  <c:v>31169</c:v>
                </c:pt>
                <c:pt idx="12541">
                  <c:v>31170</c:v>
                </c:pt>
                <c:pt idx="12542">
                  <c:v>31171</c:v>
                </c:pt>
                <c:pt idx="12543">
                  <c:v>31172</c:v>
                </c:pt>
                <c:pt idx="12544">
                  <c:v>31173</c:v>
                </c:pt>
                <c:pt idx="12545">
                  <c:v>31174</c:v>
                </c:pt>
                <c:pt idx="12546">
                  <c:v>31175</c:v>
                </c:pt>
                <c:pt idx="12547">
                  <c:v>31176</c:v>
                </c:pt>
                <c:pt idx="12548">
                  <c:v>31177</c:v>
                </c:pt>
                <c:pt idx="12549">
                  <c:v>31178</c:v>
                </c:pt>
                <c:pt idx="12550">
                  <c:v>31179</c:v>
                </c:pt>
                <c:pt idx="12551">
                  <c:v>31180</c:v>
                </c:pt>
                <c:pt idx="12552">
                  <c:v>31181</c:v>
                </c:pt>
                <c:pt idx="12553">
                  <c:v>31182</c:v>
                </c:pt>
                <c:pt idx="12554">
                  <c:v>31183</c:v>
                </c:pt>
                <c:pt idx="12555">
                  <c:v>31184</c:v>
                </c:pt>
                <c:pt idx="12556">
                  <c:v>31185</c:v>
                </c:pt>
                <c:pt idx="12557">
                  <c:v>31186</c:v>
                </c:pt>
                <c:pt idx="12558">
                  <c:v>31187</c:v>
                </c:pt>
                <c:pt idx="12559">
                  <c:v>31188</c:v>
                </c:pt>
                <c:pt idx="12560">
                  <c:v>31189</c:v>
                </c:pt>
                <c:pt idx="12561">
                  <c:v>31190</c:v>
                </c:pt>
                <c:pt idx="12562">
                  <c:v>31191</c:v>
                </c:pt>
                <c:pt idx="12563">
                  <c:v>31192</c:v>
                </c:pt>
                <c:pt idx="12564">
                  <c:v>31193</c:v>
                </c:pt>
                <c:pt idx="12565">
                  <c:v>31194</c:v>
                </c:pt>
                <c:pt idx="12566">
                  <c:v>31195</c:v>
                </c:pt>
                <c:pt idx="12567">
                  <c:v>31196</c:v>
                </c:pt>
                <c:pt idx="12568">
                  <c:v>31197</c:v>
                </c:pt>
                <c:pt idx="12569">
                  <c:v>31198</c:v>
                </c:pt>
                <c:pt idx="12570">
                  <c:v>31199</c:v>
                </c:pt>
                <c:pt idx="12571">
                  <c:v>31200</c:v>
                </c:pt>
                <c:pt idx="12572">
                  <c:v>31201</c:v>
                </c:pt>
                <c:pt idx="12573">
                  <c:v>31202</c:v>
                </c:pt>
                <c:pt idx="12574">
                  <c:v>31203</c:v>
                </c:pt>
                <c:pt idx="12575">
                  <c:v>31204</c:v>
                </c:pt>
                <c:pt idx="12576">
                  <c:v>31205</c:v>
                </c:pt>
                <c:pt idx="12577">
                  <c:v>31206</c:v>
                </c:pt>
                <c:pt idx="12578">
                  <c:v>31207</c:v>
                </c:pt>
                <c:pt idx="12579">
                  <c:v>31208</c:v>
                </c:pt>
                <c:pt idx="12580">
                  <c:v>31209</c:v>
                </c:pt>
                <c:pt idx="12581">
                  <c:v>31210</c:v>
                </c:pt>
                <c:pt idx="12582">
                  <c:v>31211</c:v>
                </c:pt>
                <c:pt idx="12583">
                  <c:v>31212</c:v>
                </c:pt>
                <c:pt idx="12584">
                  <c:v>31213</c:v>
                </c:pt>
                <c:pt idx="12585">
                  <c:v>31214</c:v>
                </c:pt>
                <c:pt idx="12586">
                  <c:v>31215</c:v>
                </c:pt>
                <c:pt idx="12587">
                  <c:v>31216</c:v>
                </c:pt>
                <c:pt idx="12588">
                  <c:v>31217</c:v>
                </c:pt>
                <c:pt idx="12589">
                  <c:v>31218</c:v>
                </c:pt>
                <c:pt idx="12590">
                  <c:v>31219</c:v>
                </c:pt>
                <c:pt idx="12591">
                  <c:v>31220</c:v>
                </c:pt>
                <c:pt idx="12592">
                  <c:v>31221</c:v>
                </c:pt>
                <c:pt idx="12593">
                  <c:v>31222</c:v>
                </c:pt>
                <c:pt idx="12594">
                  <c:v>31223</c:v>
                </c:pt>
                <c:pt idx="12595">
                  <c:v>31224</c:v>
                </c:pt>
                <c:pt idx="12596">
                  <c:v>31225</c:v>
                </c:pt>
                <c:pt idx="12597">
                  <c:v>31226</c:v>
                </c:pt>
                <c:pt idx="12598">
                  <c:v>31227</c:v>
                </c:pt>
                <c:pt idx="12599">
                  <c:v>31228</c:v>
                </c:pt>
                <c:pt idx="12600">
                  <c:v>31229</c:v>
                </c:pt>
                <c:pt idx="12601">
                  <c:v>31230</c:v>
                </c:pt>
                <c:pt idx="12602">
                  <c:v>31231</c:v>
                </c:pt>
                <c:pt idx="12603">
                  <c:v>31232</c:v>
                </c:pt>
                <c:pt idx="12604">
                  <c:v>31233</c:v>
                </c:pt>
                <c:pt idx="12605">
                  <c:v>31234</c:v>
                </c:pt>
                <c:pt idx="12606">
                  <c:v>31235</c:v>
                </c:pt>
                <c:pt idx="12607">
                  <c:v>31236</c:v>
                </c:pt>
                <c:pt idx="12608">
                  <c:v>31237</c:v>
                </c:pt>
                <c:pt idx="12609">
                  <c:v>31238</c:v>
                </c:pt>
                <c:pt idx="12610">
                  <c:v>31239</c:v>
                </c:pt>
                <c:pt idx="12611">
                  <c:v>31240</c:v>
                </c:pt>
                <c:pt idx="12612">
                  <c:v>31241</c:v>
                </c:pt>
                <c:pt idx="12613">
                  <c:v>31242</c:v>
                </c:pt>
                <c:pt idx="12614">
                  <c:v>31243</c:v>
                </c:pt>
                <c:pt idx="12615">
                  <c:v>31244</c:v>
                </c:pt>
                <c:pt idx="12616">
                  <c:v>31245</c:v>
                </c:pt>
                <c:pt idx="12617">
                  <c:v>31246</c:v>
                </c:pt>
                <c:pt idx="12618">
                  <c:v>31247</c:v>
                </c:pt>
                <c:pt idx="12619">
                  <c:v>31248</c:v>
                </c:pt>
                <c:pt idx="12620">
                  <c:v>31249</c:v>
                </c:pt>
                <c:pt idx="12621">
                  <c:v>31250</c:v>
                </c:pt>
                <c:pt idx="12622">
                  <c:v>31251</c:v>
                </c:pt>
                <c:pt idx="12623">
                  <c:v>31252</c:v>
                </c:pt>
                <c:pt idx="12624">
                  <c:v>31253</c:v>
                </c:pt>
                <c:pt idx="12625">
                  <c:v>31254</c:v>
                </c:pt>
                <c:pt idx="12626">
                  <c:v>31255</c:v>
                </c:pt>
                <c:pt idx="12627">
                  <c:v>31256</c:v>
                </c:pt>
                <c:pt idx="12628">
                  <c:v>31257</c:v>
                </c:pt>
                <c:pt idx="12629">
                  <c:v>31258</c:v>
                </c:pt>
                <c:pt idx="12630">
                  <c:v>31259</c:v>
                </c:pt>
                <c:pt idx="12631">
                  <c:v>31260</c:v>
                </c:pt>
                <c:pt idx="12632">
                  <c:v>31261</c:v>
                </c:pt>
                <c:pt idx="12633">
                  <c:v>31262</c:v>
                </c:pt>
                <c:pt idx="12634">
                  <c:v>31263</c:v>
                </c:pt>
                <c:pt idx="12635">
                  <c:v>31264</c:v>
                </c:pt>
                <c:pt idx="12636">
                  <c:v>31265</c:v>
                </c:pt>
                <c:pt idx="12637">
                  <c:v>31266</c:v>
                </c:pt>
                <c:pt idx="12638">
                  <c:v>31267</c:v>
                </c:pt>
                <c:pt idx="12639">
                  <c:v>31268</c:v>
                </c:pt>
                <c:pt idx="12640">
                  <c:v>31269</c:v>
                </c:pt>
                <c:pt idx="12641">
                  <c:v>31270</c:v>
                </c:pt>
                <c:pt idx="12642">
                  <c:v>31271</c:v>
                </c:pt>
                <c:pt idx="12643">
                  <c:v>31272</c:v>
                </c:pt>
                <c:pt idx="12644">
                  <c:v>31273</c:v>
                </c:pt>
                <c:pt idx="12645">
                  <c:v>31274</c:v>
                </c:pt>
                <c:pt idx="12646">
                  <c:v>31275</c:v>
                </c:pt>
                <c:pt idx="12647">
                  <c:v>31276</c:v>
                </c:pt>
                <c:pt idx="12648">
                  <c:v>31277</c:v>
                </c:pt>
                <c:pt idx="12649">
                  <c:v>31278</c:v>
                </c:pt>
                <c:pt idx="12650">
                  <c:v>31279</c:v>
                </c:pt>
                <c:pt idx="12651">
                  <c:v>31280</c:v>
                </c:pt>
                <c:pt idx="12652">
                  <c:v>31281</c:v>
                </c:pt>
                <c:pt idx="12653">
                  <c:v>31282</c:v>
                </c:pt>
                <c:pt idx="12654">
                  <c:v>31283</c:v>
                </c:pt>
                <c:pt idx="12655">
                  <c:v>31284</c:v>
                </c:pt>
                <c:pt idx="12656">
                  <c:v>31285</c:v>
                </c:pt>
                <c:pt idx="12657">
                  <c:v>31286</c:v>
                </c:pt>
                <c:pt idx="12658">
                  <c:v>31287</c:v>
                </c:pt>
                <c:pt idx="12659">
                  <c:v>31288</c:v>
                </c:pt>
                <c:pt idx="12660">
                  <c:v>31289</c:v>
                </c:pt>
                <c:pt idx="12661">
                  <c:v>31290</c:v>
                </c:pt>
                <c:pt idx="12662">
                  <c:v>31291</c:v>
                </c:pt>
                <c:pt idx="12663">
                  <c:v>31292</c:v>
                </c:pt>
                <c:pt idx="12664">
                  <c:v>31293</c:v>
                </c:pt>
                <c:pt idx="12665">
                  <c:v>31294</c:v>
                </c:pt>
                <c:pt idx="12666">
                  <c:v>31295</c:v>
                </c:pt>
                <c:pt idx="12667">
                  <c:v>31296</c:v>
                </c:pt>
                <c:pt idx="12668">
                  <c:v>31297</c:v>
                </c:pt>
                <c:pt idx="12669">
                  <c:v>31298</c:v>
                </c:pt>
                <c:pt idx="12670">
                  <c:v>31299</c:v>
                </c:pt>
                <c:pt idx="12671">
                  <c:v>31300</c:v>
                </c:pt>
                <c:pt idx="12672">
                  <c:v>31301</c:v>
                </c:pt>
                <c:pt idx="12673">
                  <c:v>31302</c:v>
                </c:pt>
                <c:pt idx="12674">
                  <c:v>31303</c:v>
                </c:pt>
                <c:pt idx="12675">
                  <c:v>31304</c:v>
                </c:pt>
                <c:pt idx="12676">
                  <c:v>31305</c:v>
                </c:pt>
                <c:pt idx="12677">
                  <c:v>31306</c:v>
                </c:pt>
                <c:pt idx="12678">
                  <c:v>31307</c:v>
                </c:pt>
                <c:pt idx="12679">
                  <c:v>31308</c:v>
                </c:pt>
                <c:pt idx="12680">
                  <c:v>31309</c:v>
                </c:pt>
                <c:pt idx="12681">
                  <c:v>31310</c:v>
                </c:pt>
                <c:pt idx="12682">
                  <c:v>31311</c:v>
                </c:pt>
                <c:pt idx="12683">
                  <c:v>31312</c:v>
                </c:pt>
                <c:pt idx="12684">
                  <c:v>31313</c:v>
                </c:pt>
                <c:pt idx="12685">
                  <c:v>31314</c:v>
                </c:pt>
                <c:pt idx="12686">
                  <c:v>31315</c:v>
                </c:pt>
                <c:pt idx="12687">
                  <c:v>31316</c:v>
                </c:pt>
                <c:pt idx="12688">
                  <c:v>31317</c:v>
                </c:pt>
                <c:pt idx="12689">
                  <c:v>31318</c:v>
                </c:pt>
                <c:pt idx="12690">
                  <c:v>31319</c:v>
                </c:pt>
                <c:pt idx="12691">
                  <c:v>31320</c:v>
                </c:pt>
                <c:pt idx="12692">
                  <c:v>31321</c:v>
                </c:pt>
                <c:pt idx="12693">
                  <c:v>31322</c:v>
                </c:pt>
                <c:pt idx="12694">
                  <c:v>31323</c:v>
                </c:pt>
                <c:pt idx="12695">
                  <c:v>31324</c:v>
                </c:pt>
                <c:pt idx="12696">
                  <c:v>31325</c:v>
                </c:pt>
                <c:pt idx="12697">
                  <c:v>31326</c:v>
                </c:pt>
                <c:pt idx="12698">
                  <c:v>31327</c:v>
                </c:pt>
                <c:pt idx="12699">
                  <c:v>31328</c:v>
                </c:pt>
                <c:pt idx="12700">
                  <c:v>31329</c:v>
                </c:pt>
                <c:pt idx="12701">
                  <c:v>31330</c:v>
                </c:pt>
                <c:pt idx="12702">
                  <c:v>31331</c:v>
                </c:pt>
                <c:pt idx="12703">
                  <c:v>31332</c:v>
                </c:pt>
                <c:pt idx="12704">
                  <c:v>31333</c:v>
                </c:pt>
                <c:pt idx="12705">
                  <c:v>31334</c:v>
                </c:pt>
                <c:pt idx="12706">
                  <c:v>31335</c:v>
                </c:pt>
                <c:pt idx="12707">
                  <c:v>31336</c:v>
                </c:pt>
                <c:pt idx="12708">
                  <c:v>31337</c:v>
                </c:pt>
                <c:pt idx="12709">
                  <c:v>31338</c:v>
                </c:pt>
                <c:pt idx="12710">
                  <c:v>31339</c:v>
                </c:pt>
                <c:pt idx="12711">
                  <c:v>31340</c:v>
                </c:pt>
                <c:pt idx="12712">
                  <c:v>31341</c:v>
                </c:pt>
                <c:pt idx="12713">
                  <c:v>31342</c:v>
                </c:pt>
                <c:pt idx="12714">
                  <c:v>31343</c:v>
                </c:pt>
                <c:pt idx="12715">
                  <c:v>31344</c:v>
                </c:pt>
                <c:pt idx="12716">
                  <c:v>31345</c:v>
                </c:pt>
                <c:pt idx="12717">
                  <c:v>31346</c:v>
                </c:pt>
                <c:pt idx="12718">
                  <c:v>31347</c:v>
                </c:pt>
                <c:pt idx="12719">
                  <c:v>31348</c:v>
                </c:pt>
                <c:pt idx="12720">
                  <c:v>31349</c:v>
                </c:pt>
                <c:pt idx="12721">
                  <c:v>31350</c:v>
                </c:pt>
                <c:pt idx="12722">
                  <c:v>31351</c:v>
                </c:pt>
                <c:pt idx="12723">
                  <c:v>31352</c:v>
                </c:pt>
                <c:pt idx="12724">
                  <c:v>31353</c:v>
                </c:pt>
                <c:pt idx="12725">
                  <c:v>31354</c:v>
                </c:pt>
                <c:pt idx="12726">
                  <c:v>31355</c:v>
                </c:pt>
                <c:pt idx="12727">
                  <c:v>31356</c:v>
                </c:pt>
                <c:pt idx="12728">
                  <c:v>31357</c:v>
                </c:pt>
                <c:pt idx="12729">
                  <c:v>31358</c:v>
                </c:pt>
                <c:pt idx="12730">
                  <c:v>31359</c:v>
                </c:pt>
                <c:pt idx="12731">
                  <c:v>31360</c:v>
                </c:pt>
                <c:pt idx="12732">
                  <c:v>31361</c:v>
                </c:pt>
                <c:pt idx="12733">
                  <c:v>31362</c:v>
                </c:pt>
                <c:pt idx="12734">
                  <c:v>31363</c:v>
                </c:pt>
                <c:pt idx="12735">
                  <c:v>31364</c:v>
                </c:pt>
                <c:pt idx="12736">
                  <c:v>31365</c:v>
                </c:pt>
                <c:pt idx="12737">
                  <c:v>31366</c:v>
                </c:pt>
                <c:pt idx="12738">
                  <c:v>31367</c:v>
                </c:pt>
                <c:pt idx="12739">
                  <c:v>31368</c:v>
                </c:pt>
                <c:pt idx="12740">
                  <c:v>31369</c:v>
                </c:pt>
                <c:pt idx="12741">
                  <c:v>31370</c:v>
                </c:pt>
                <c:pt idx="12742">
                  <c:v>31371</c:v>
                </c:pt>
                <c:pt idx="12743">
                  <c:v>31372</c:v>
                </c:pt>
                <c:pt idx="12744">
                  <c:v>31373</c:v>
                </c:pt>
                <c:pt idx="12745">
                  <c:v>31374</c:v>
                </c:pt>
                <c:pt idx="12746">
                  <c:v>31375</c:v>
                </c:pt>
                <c:pt idx="12747">
                  <c:v>31376</c:v>
                </c:pt>
                <c:pt idx="12748">
                  <c:v>31377</c:v>
                </c:pt>
                <c:pt idx="12749">
                  <c:v>31378</c:v>
                </c:pt>
                <c:pt idx="12750">
                  <c:v>31379</c:v>
                </c:pt>
                <c:pt idx="12751">
                  <c:v>31380</c:v>
                </c:pt>
                <c:pt idx="12752">
                  <c:v>31381</c:v>
                </c:pt>
                <c:pt idx="12753">
                  <c:v>31382</c:v>
                </c:pt>
                <c:pt idx="12754">
                  <c:v>31383</c:v>
                </c:pt>
                <c:pt idx="12755">
                  <c:v>31384</c:v>
                </c:pt>
                <c:pt idx="12756">
                  <c:v>31385</c:v>
                </c:pt>
                <c:pt idx="12757">
                  <c:v>31386</c:v>
                </c:pt>
                <c:pt idx="12758">
                  <c:v>31387</c:v>
                </c:pt>
                <c:pt idx="12759">
                  <c:v>31388</c:v>
                </c:pt>
                <c:pt idx="12760">
                  <c:v>31389</c:v>
                </c:pt>
                <c:pt idx="12761">
                  <c:v>31390</c:v>
                </c:pt>
                <c:pt idx="12762">
                  <c:v>31391</c:v>
                </c:pt>
                <c:pt idx="12763">
                  <c:v>31392</c:v>
                </c:pt>
                <c:pt idx="12764">
                  <c:v>31393</c:v>
                </c:pt>
                <c:pt idx="12765">
                  <c:v>31394</c:v>
                </c:pt>
                <c:pt idx="12766">
                  <c:v>31395</c:v>
                </c:pt>
                <c:pt idx="12767">
                  <c:v>31396</c:v>
                </c:pt>
                <c:pt idx="12768">
                  <c:v>31397</c:v>
                </c:pt>
                <c:pt idx="12769">
                  <c:v>31398</c:v>
                </c:pt>
                <c:pt idx="12770">
                  <c:v>31399</c:v>
                </c:pt>
                <c:pt idx="12771">
                  <c:v>31400</c:v>
                </c:pt>
                <c:pt idx="12772">
                  <c:v>31401</c:v>
                </c:pt>
                <c:pt idx="12773">
                  <c:v>31402</c:v>
                </c:pt>
                <c:pt idx="12774">
                  <c:v>31403</c:v>
                </c:pt>
                <c:pt idx="12775">
                  <c:v>31404</c:v>
                </c:pt>
                <c:pt idx="12776">
                  <c:v>31405</c:v>
                </c:pt>
                <c:pt idx="12777">
                  <c:v>31406</c:v>
                </c:pt>
                <c:pt idx="12778">
                  <c:v>31407</c:v>
                </c:pt>
                <c:pt idx="12779">
                  <c:v>31408</c:v>
                </c:pt>
                <c:pt idx="12780">
                  <c:v>31409</c:v>
                </c:pt>
                <c:pt idx="12781">
                  <c:v>31410</c:v>
                </c:pt>
                <c:pt idx="12782">
                  <c:v>31411</c:v>
                </c:pt>
                <c:pt idx="12783">
                  <c:v>31412</c:v>
                </c:pt>
                <c:pt idx="12784">
                  <c:v>31413</c:v>
                </c:pt>
                <c:pt idx="12785">
                  <c:v>31414</c:v>
                </c:pt>
                <c:pt idx="12786">
                  <c:v>31415</c:v>
                </c:pt>
                <c:pt idx="12787">
                  <c:v>31416</c:v>
                </c:pt>
                <c:pt idx="12788">
                  <c:v>31417</c:v>
                </c:pt>
                <c:pt idx="12789">
                  <c:v>31418</c:v>
                </c:pt>
                <c:pt idx="12790">
                  <c:v>31419</c:v>
                </c:pt>
                <c:pt idx="12791">
                  <c:v>31420</c:v>
                </c:pt>
                <c:pt idx="12792">
                  <c:v>31421</c:v>
                </c:pt>
                <c:pt idx="12793">
                  <c:v>31422</c:v>
                </c:pt>
                <c:pt idx="12794">
                  <c:v>31423</c:v>
                </c:pt>
                <c:pt idx="12795">
                  <c:v>31424</c:v>
                </c:pt>
                <c:pt idx="12796">
                  <c:v>31425</c:v>
                </c:pt>
                <c:pt idx="12797">
                  <c:v>31426</c:v>
                </c:pt>
                <c:pt idx="12798">
                  <c:v>31427</c:v>
                </c:pt>
                <c:pt idx="12799">
                  <c:v>31428</c:v>
                </c:pt>
                <c:pt idx="12800">
                  <c:v>31429</c:v>
                </c:pt>
                <c:pt idx="12801">
                  <c:v>31430</c:v>
                </c:pt>
                <c:pt idx="12802">
                  <c:v>31431</c:v>
                </c:pt>
                <c:pt idx="12803">
                  <c:v>31432</c:v>
                </c:pt>
                <c:pt idx="12804">
                  <c:v>31433</c:v>
                </c:pt>
                <c:pt idx="12805">
                  <c:v>31434</c:v>
                </c:pt>
                <c:pt idx="12806">
                  <c:v>31435</c:v>
                </c:pt>
                <c:pt idx="12807">
                  <c:v>31436</c:v>
                </c:pt>
                <c:pt idx="12808">
                  <c:v>31437</c:v>
                </c:pt>
                <c:pt idx="12809">
                  <c:v>31438</c:v>
                </c:pt>
                <c:pt idx="12810">
                  <c:v>31439</c:v>
                </c:pt>
                <c:pt idx="12811">
                  <c:v>31440</c:v>
                </c:pt>
                <c:pt idx="12812">
                  <c:v>31441</c:v>
                </c:pt>
                <c:pt idx="12813">
                  <c:v>31442</c:v>
                </c:pt>
                <c:pt idx="12814">
                  <c:v>31443</c:v>
                </c:pt>
                <c:pt idx="12815">
                  <c:v>31444</c:v>
                </c:pt>
                <c:pt idx="12816">
                  <c:v>31445</c:v>
                </c:pt>
                <c:pt idx="12817">
                  <c:v>31446</c:v>
                </c:pt>
                <c:pt idx="12818">
                  <c:v>31447</c:v>
                </c:pt>
                <c:pt idx="12819">
                  <c:v>31448</c:v>
                </c:pt>
                <c:pt idx="12820">
                  <c:v>31449</c:v>
                </c:pt>
                <c:pt idx="12821">
                  <c:v>31450</c:v>
                </c:pt>
                <c:pt idx="12822">
                  <c:v>31451</c:v>
                </c:pt>
                <c:pt idx="12823">
                  <c:v>31452</c:v>
                </c:pt>
                <c:pt idx="12824">
                  <c:v>31453</c:v>
                </c:pt>
                <c:pt idx="12825">
                  <c:v>31454</c:v>
                </c:pt>
                <c:pt idx="12826">
                  <c:v>31455</c:v>
                </c:pt>
                <c:pt idx="12827">
                  <c:v>31456</c:v>
                </c:pt>
                <c:pt idx="12828">
                  <c:v>31457</c:v>
                </c:pt>
                <c:pt idx="12829">
                  <c:v>31458</c:v>
                </c:pt>
                <c:pt idx="12830">
                  <c:v>31459</c:v>
                </c:pt>
                <c:pt idx="12831">
                  <c:v>31460</c:v>
                </c:pt>
                <c:pt idx="12832">
                  <c:v>31461</c:v>
                </c:pt>
                <c:pt idx="12833">
                  <c:v>31462</c:v>
                </c:pt>
                <c:pt idx="12834">
                  <c:v>31463</c:v>
                </c:pt>
                <c:pt idx="12835">
                  <c:v>31464</c:v>
                </c:pt>
                <c:pt idx="12836">
                  <c:v>31465</c:v>
                </c:pt>
                <c:pt idx="12837">
                  <c:v>31466</c:v>
                </c:pt>
                <c:pt idx="12838">
                  <c:v>31467</c:v>
                </c:pt>
                <c:pt idx="12839">
                  <c:v>31468</c:v>
                </c:pt>
                <c:pt idx="12840">
                  <c:v>31469</c:v>
                </c:pt>
                <c:pt idx="12841">
                  <c:v>31470</c:v>
                </c:pt>
                <c:pt idx="12842">
                  <c:v>31471</c:v>
                </c:pt>
                <c:pt idx="12843">
                  <c:v>31472</c:v>
                </c:pt>
                <c:pt idx="12844">
                  <c:v>31473</c:v>
                </c:pt>
                <c:pt idx="12845">
                  <c:v>31474</c:v>
                </c:pt>
                <c:pt idx="12846">
                  <c:v>31475</c:v>
                </c:pt>
                <c:pt idx="12847">
                  <c:v>31476</c:v>
                </c:pt>
                <c:pt idx="12848">
                  <c:v>31477</c:v>
                </c:pt>
                <c:pt idx="12849">
                  <c:v>31478</c:v>
                </c:pt>
                <c:pt idx="12850">
                  <c:v>31479</c:v>
                </c:pt>
                <c:pt idx="12851">
                  <c:v>31480</c:v>
                </c:pt>
                <c:pt idx="12852">
                  <c:v>31481</c:v>
                </c:pt>
                <c:pt idx="12853">
                  <c:v>31482</c:v>
                </c:pt>
                <c:pt idx="12854">
                  <c:v>31483</c:v>
                </c:pt>
                <c:pt idx="12855">
                  <c:v>31484</c:v>
                </c:pt>
                <c:pt idx="12856">
                  <c:v>31485</c:v>
                </c:pt>
                <c:pt idx="12857">
                  <c:v>31486</c:v>
                </c:pt>
                <c:pt idx="12858">
                  <c:v>31487</c:v>
                </c:pt>
                <c:pt idx="12859">
                  <c:v>31488</c:v>
                </c:pt>
                <c:pt idx="12860">
                  <c:v>31489</c:v>
                </c:pt>
                <c:pt idx="12861">
                  <c:v>31490</c:v>
                </c:pt>
                <c:pt idx="12862">
                  <c:v>31491</c:v>
                </c:pt>
                <c:pt idx="12863">
                  <c:v>31492</c:v>
                </c:pt>
                <c:pt idx="12864">
                  <c:v>31493</c:v>
                </c:pt>
                <c:pt idx="12865">
                  <c:v>31494</c:v>
                </c:pt>
                <c:pt idx="12866">
                  <c:v>31495</c:v>
                </c:pt>
                <c:pt idx="12867">
                  <c:v>31496</c:v>
                </c:pt>
                <c:pt idx="12868">
                  <c:v>31497</c:v>
                </c:pt>
                <c:pt idx="12869">
                  <c:v>31498</c:v>
                </c:pt>
                <c:pt idx="12870">
                  <c:v>31499</c:v>
                </c:pt>
                <c:pt idx="12871">
                  <c:v>31500</c:v>
                </c:pt>
                <c:pt idx="12872">
                  <c:v>31501</c:v>
                </c:pt>
                <c:pt idx="12873">
                  <c:v>31502</c:v>
                </c:pt>
                <c:pt idx="12874">
                  <c:v>31503</c:v>
                </c:pt>
                <c:pt idx="12875">
                  <c:v>31504</c:v>
                </c:pt>
                <c:pt idx="12876">
                  <c:v>31505</c:v>
                </c:pt>
                <c:pt idx="12877">
                  <c:v>31506</c:v>
                </c:pt>
                <c:pt idx="12878">
                  <c:v>31507</c:v>
                </c:pt>
                <c:pt idx="12879">
                  <c:v>31508</c:v>
                </c:pt>
                <c:pt idx="12880">
                  <c:v>31509</c:v>
                </c:pt>
                <c:pt idx="12881">
                  <c:v>31510</c:v>
                </c:pt>
                <c:pt idx="12882">
                  <c:v>31511</c:v>
                </c:pt>
                <c:pt idx="12883">
                  <c:v>31512</c:v>
                </c:pt>
                <c:pt idx="12884">
                  <c:v>31513</c:v>
                </c:pt>
                <c:pt idx="12885">
                  <c:v>31514</c:v>
                </c:pt>
                <c:pt idx="12886">
                  <c:v>31515</c:v>
                </c:pt>
                <c:pt idx="12887">
                  <c:v>31516</c:v>
                </c:pt>
                <c:pt idx="12888">
                  <c:v>31517</c:v>
                </c:pt>
                <c:pt idx="12889">
                  <c:v>31518</c:v>
                </c:pt>
                <c:pt idx="12890">
                  <c:v>31519</c:v>
                </c:pt>
                <c:pt idx="12891">
                  <c:v>31520</c:v>
                </c:pt>
                <c:pt idx="12892">
                  <c:v>31521</c:v>
                </c:pt>
                <c:pt idx="12893">
                  <c:v>31522</c:v>
                </c:pt>
                <c:pt idx="12894">
                  <c:v>31523</c:v>
                </c:pt>
                <c:pt idx="12895">
                  <c:v>31524</c:v>
                </c:pt>
                <c:pt idx="12896">
                  <c:v>31525</c:v>
                </c:pt>
                <c:pt idx="12897">
                  <c:v>31526</c:v>
                </c:pt>
                <c:pt idx="12898">
                  <c:v>31527</c:v>
                </c:pt>
                <c:pt idx="12899">
                  <c:v>31528</c:v>
                </c:pt>
                <c:pt idx="12900">
                  <c:v>31529</c:v>
                </c:pt>
                <c:pt idx="12901">
                  <c:v>31530</c:v>
                </c:pt>
                <c:pt idx="12902">
                  <c:v>31531</c:v>
                </c:pt>
                <c:pt idx="12903">
                  <c:v>31532</c:v>
                </c:pt>
                <c:pt idx="12904">
                  <c:v>31533</c:v>
                </c:pt>
                <c:pt idx="12905">
                  <c:v>31534</c:v>
                </c:pt>
                <c:pt idx="12906">
                  <c:v>31535</c:v>
                </c:pt>
                <c:pt idx="12907">
                  <c:v>31536</c:v>
                </c:pt>
                <c:pt idx="12908">
                  <c:v>31537</c:v>
                </c:pt>
                <c:pt idx="12909">
                  <c:v>31538</c:v>
                </c:pt>
                <c:pt idx="12910">
                  <c:v>31539</c:v>
                </c:pt>
                <c:pt idx="12911">
                  <c:v>31540</c:v>
                </c:pt>
                <c:pt idx="12912">
                  <c:v>31541</c:v>
                </c:pt>
                <c:pt idx="12913">
                  <c:v>31542</c:v>
                </c:pt>
                <c:pt idx="12914">
                  <c:v>31543</c:v>
                </c:pt>
                <c:pt idx="12915">
                  <c:v>31544</c:v>
                </c:pt>
                <c:pt idx="12916">
                  <c:v>31545</c:v>
                </c:pt>
                <c:pt idx="12917">
                  <c:v>31546</c:v>
                </c:pt>
                <c:pt idx="12918">
                  <c:v>31547</c:v>
                </c:pt>
                <c:pt idx="12919">
                  <c:v>31548</c:v>
                </c:pt>
                <c:pt idx="12920">
                  <c:v>31549</c:v>
                </c:pt>
                <c:pt idx="12921">
                  <c:v>31550</c:v>
                </c:pt>
                <c:pt idx="12922">
                  <c:v>31551</c:v>
                </c:pt>
                <c:pt idx="12923">
                  <c:v>31552</c:v>
                </c:pt>
                <c:pt idx="12924">
                  <c:v>31553</c:v>
                </c:pt>
                <c:pt idx="12925">
                  <c:v>31554</c:v>
                </c:pt>
                <c:pt idx="12926">
                  <c:v>31555</c:v>
                </c:pt>
                <c:pt idx="12927">
                  <c:v>31556</c:v>
                </c:pt>
                <c:pt idx="12928">
                  <c:v>31557</c:v>
                </c:pt>
                <c:pt idx="12929">
                  <c:v>31558</c:v>
                </c:pt>
                <c:pt idx="12930">
                  <c:v>31559</c:v>
                </c:pt>
                <c:pt idx="12931">
                  <c:v>31560</c:v>
                </c:pt>
                <c:pt idx="12932">
                  <c:v>31561</c:v>
                </c:pt>
                <c:pt idx="12933">
                  <c:v>31562</c:v>
                </c:pt>
                <c:pt idx="12934">
                  <c:v>31563</c:v>
                </c:pt>
                <c:pt idx="12935">
                  <c:v>31564</c:v>
                </c:pt>
                <c:pt idx="12936">
                  <c:v>31565</c:v>
                </c:pt>
                <c:pt idx="12937">
                  <c:v>31566</c:v>
                </c:pt>
                <c:pt idx="12938">
                  <c:v>31567</c:v>
                </c:pt>
                <c:pt idx="12939">
                  <c:v>31568</c:v>
                </c:pt>
                <c:pt idx="12940">
                  <c:v>31569</c:v>
                </c:pt>
                <c:pt idx="12941">
                  <c:v>31570</c:v>
                </c:pt>
                <c:pt idx="12942">
                  <c:v>31571</c:v>
                </c:pt>
                <c:pt idx="12943">
                  <c:v>31572</c:v>
                </c:pt>
                <c:pt idx="12944">
                  <c:v>31573</c:v>
                </c:pt>
                <c:pt idx="12945">
                  <c:v>31574</c:v>
                </c:pt>
                <c:pt idx="12946">
                  <c:v>31575</c:v>
                </c:pt>
                <c:pt idx="12947">
                  <c:v>31576</c:v>
                </c:pt>
                <c:pt idx="12948">
                  <c:v>31577</c:v>
                </c:pt>
                <c:pt idx="12949">
                  <c:v>31578</c:v>
                </c:pt>
                <c:pt idx="12950">
                  <c:v>31579</c:v>
                </c:pt>
                <c:pt idx="12951">
                  <c:v>31580</c:v>
                </c:pt>
                <c:pt idx="12952">
                  <c:v>31581</c:v>
                </c:pt>
                <c:pt idx="12953">
                  <c:v>31582</c:v>
                </c:pt>
                <c:pt idx="12954">
                  <c:v>31583</c:v>
                </c:pt>
                <c:pt idx="12955">
                  <c:v>31584</c:v>
                </c:pt>
                <c:pt idx="12956">
                  <c:v>31585</c:v>
                </c:pt>
                <c:pt idx="12957">
                  <c:v>31586</c:v>
                </c:pt>
                <c:pt idx="12958">
                  <c:v>31587</c:v>
                </c:pt>
                <c:pt idx="12959">
                  <c:v>31588</c:v>
                </c:pt>
                <c:pt idx="12960">
                  <c:v>31589</c:v>
                </c:pt>
                <c:pt idx="12961">
                  <c:v>31590</c:v>
                </c:pt>
                <c:pt idx="12962">
                  <c:v>31591</c:v>
                </c:pt>
                <c:pt idx="12963">
                  <c:v>31592</c:v>
                </c:pt>
                <c:pt idx="12964">
                  <c:v>31593</c:v>
                </c:pt>
                <c:pt idx="12965">
                  <c:v>31594</c:v>
                </c:pt>
                <c:pt idx="12966">
                  <c:v>31595</c:v>
                </c:pt>
                <c:pt idx="12967">
                  <c:v>31596</c:v>
                </c:pt>
                <c:pt idx="12968">
                  <c:v>31597</c:v>
                </c:pt>
                <c:pt idx="12969">
                  <c:v>31598</c:v>
                </c:pt>
                <c:pt idx="12970">
                  <c:v>31599</c:v>
                </c:pt>
                <c:pt idx="12971">
                  <c:v>31600</c:v>
                </c:pt>
                <c:pt idx="12972">
                  <c:v>31601</c:v>
                </c:pt>
                <c:pt idx="12973">
                  <c:v>31602</c:v>
                </c:pt>
                <c:pt idx="12974">
                  <c:v>31603</c:v>
                </c:pt>
                <c:pt idx="12975">
                  <c:v>31604</c:v>
                </c:pt>
                <c:pt idx="12976">
                  <c:v>31605</c:v>
                </c:pt>
                <c:pt idx="12977">
                  <c:v>31606</c:v>
                </c:pt>
                <c:pt idx="12978">
                  <c:v>31607</c:v>
                </c:pt>
                <c:pt idx="12979">
                  <c:v>31608</c:v>
                </c:pt>
                <c:pt idx="12980">
                  <c:v>31609</c:v>
                </c:pt>
                <c:pt idx="12981">
                  <c:v>31610</c:v>
                </c:pt>
                <c:pt idx="12982">
                  <c:v>31611</c:v>
                </c:pt>
                <c:pt idx="12983">
                  <c:v>31612</c:v>
                </c:pt>
                <c:pt idx="12984">
                  <c:v>31613</c:v>
                </c:pt>
                <c:pt idx="12985">
                  <c:v>31614</c:v>
                </c:pt>
                <c:pt idx="12986">
                  <c:v>31615</c:v>
                </c:pt>
                <c:pt idx="12987">
                  <c:v>31616</c:v>
                </c:pt>
                <c:pt idx="12988">
                  <c:v>31617</c:v>
                </c:pt>
                <c:pt idx="12989">
                  <c:v>31618</c:v>
                </c:pt>
                <c:pt idx="12990">
                  <c:v>31619</c:v>
                </c:pt>
                <c:pt idx="12991">
                  <c:v>31620</c:v>
                </c:pt>
                <c:pt idx="12992">
                  <c:v>31621</c:v>
                </c:pt>
                <c:pt idx="12993">
                  <c:v>31622</c:v>
                </c:pt>
                <c:pt idx="12994">
                  <c:v>31623</c:v>
                </c:pt>
                <c:pt idx="12995">
                  <c:v>31624</c:v>
                </c:pt>
                <c:pt idx="12996">
                  <c:v>31625</c:v>
                </c:pt>
                <c:pt idx="12997">
                  <c:v>31626</c:v>
                </c:pt>
                <c:pt idx="12998">
                  <c:v>31627</c:v>
                </c:pt>
                <c:pt idx="12999">
                  <c:v>31628</c:v>
                </c:pt>
                <c:pt idx="13000">
                  <c:v>31629</c:v>
                </c:pt>
                <c:pt idx="13001">
                  <c:v>31630</c:v>
                </c:pt>
                <c:pt idx="13002">
                  <c:v>31631</c:v>
                </c:pt>
                <c:pt idx="13003">
                  <c:v>31632</c:v>
                </c:pt>
                <c:pt idx="13004">
                  <c:v>31633</c:v>
                </c:pt>
                <c:pt idx="13005">
                  <c:v>31634</c:v>
                </c:pt>
                <c:pt idx="13006">
                  <c:v>31635</c:v>
                </c:pt>
                <c:pt idx="13007">
                  <c:v>31636</c:v>
                </c:pt>
                <c:pt idx="13008">
                  <c:v>31637</c:v>
                </c:pt>
                <c:pt idx="13009">
                  <c:v>31638</c:v>
                </c:pt>
                <c:pt idx="13010">
                  <c:v>31639</c:v>
                </c:pt>
                <c:pt idx="13011">
                  <c:v>31640</c:v>
                </c:pt>
                <c:pt idx="13012">
                  <c:v>31641</c:v>
                </c:pt>
                <c:pt idx="13013">
                  <c:v>31642</c:v>
                </c:pt>
                <c:pt idx="13014">
                  <c:v>31643</c:v>
                </c:pt>
                <c:pt idx="13015">
                  <c:v>31644</c:v>
                </c:pt>
                <c:pt idx="13016">
                  <c:v>31645</c:v>
                </c:pt>
                <c:pt idx="13017">
                  <c:v>31646</c:v>
                </c:pt>
                <c:pt idx="13018">
                  <c:v>31647</c:v>
                </c:pt>
                <c:pt idx="13019">
                  <c:v>31648</c:v>
                </c:pt>
                <c:pt idx="13020">
                  <c:v>31649</c:v>
                </c:pt>
                <c:pt idx="13021">
                  <c:v>31650</c:v>
                </c:pt>
                <c:pt idx="13022">
                  <c:v>31651</c:v>
                </c:pt>
                <c:pt idx="13023">
                  <c:v>31652</c:v>
                </c:pt>
                <c:pt idx="13024">
                  <c:v>31653</c:v>
                </c:pt>
                <c:pt idx="13025">
                  <c:v>31654</c:v>
                </c:pt>
                <c:pt idx="13026">
                  <c:v>31655</c:v>
                </c:pt>
                <c:pt idx="13027">
                  <c:v>31656</c:v>
                </c:pt>
                <c:pt idx="13028">
                  <c:v>31657</c:v>
                </c:pt>
                <c:pt idx="13029">
                  <c:v>31658</c:v>
                </c:pt>
                <c:pt idx="13030">
                  <c:v>31659</c:v>
                </c:pt>
                <c:pt idx="13031">
                  <c:v>31660</c:v>
                </c:pt>
                <c:pt idx="13032">
                  <c:v>31661</c:v>
                </c:pt>
                <c:pt idx="13033">
                  <c:v>31662</c:v>
                </c:pt>
                <c:pt idx="13034">
                  <c:v>31663</c:v>
                </c:pt>
                <c:pt idx="13035">
                  <c:v>31664</c:v>
                </c:pt>
                <c:pt idx="13036">
                  <c:v>31665</c:v>
                </c:pt>
                <c:pt idx="13037">
                  <c:v>31666</c:v>
                </c:pt>
                <c:pt idx="13038">
                  <c:v>31667</c:v>
                </c:pt>
                <c:pt idx="13039">
                  <c:v>31668</c:v>
                </c:pt>
                <c:pt idx="13040">
                  <c:v>31669</c:v>
                </c:pt>
                <c:pt idx="13041">
                  <c:v>31670</c:v>
                </c:pt>
                <c:pt idx="13042">
                  <c:v>31671</c:v>
                </c:pt>
                <c:pt idx="13043">
                  <c:v>31672</c:v>
                </c:pt>
                <c:pt idx="13044">
                  <c:v>31673</c:v>
                </c:pt>
                <c:pt idx="13045">
                  <c:v>31674</c:v>
                </c:pt>
                <c:pt idx="13046">
                  <c:v>31675</c:v>
                </c:pt>
                <c:pt idx="13047">
                  <c:v>31676</c:v>
                </c:pt>
                <c:pt idx="13048">
                  <c:v>31677</c:v>
                </c:pt>
                <c:pt idx="13049">
                  <c:v>31678</c:v>
                </c:pt>
                <c:pt idx="13050">
                  <c:v>31679</c:v>
                </c:pt>
                <c:pt idx="13051">
                  <c:v>31680</c:v>
                </c:pt>
                <c:pt idx="13052">
                  <c:v>31681</c:v>
                </c:pt>
                <c:pt idx="13053">
                  <c:v>31682</c:v>
                </c:pt>
                <c:pt idx="13054">
                  <c:v>31683</c:v>
                </c:pt>
                <c:pt idx="13055">
                  <c:v>31684</c:v>
                </c:pt>
                <c:pt idx="13056">
                  <c:v>31685</c:v>
                </c:pt>
                <c:pt idx="13057">
                  <c:v>31686</c:v>
                </c:pt>
                <c:pt idx="13058">
                  <c:v>31687</c:v>
                </c:pt>
                <c:pt idx="13059">
                  <c:v>31688</c:v>
                </c:pt>
                <c:pt idx="13060">
                  <c:v>31689</c:v>
                </c:pt>
                <c:pt idx="13061">
                  <c:v>31690</c:v>
                </c:pt>
                <c:pt idx="13062">
                  <c:v>31691</c:v>
                </c:pt>
                <c:pt idx="13063">
                  <c:v>31692</c:v>
                </c:pt>
                <c:pt idx="13064">
                  <c:v>31693</c:v>
                </c:pt>
                <c:pt idx="13065">
                  <c:v>31694</c:v>
                </c:pt>
                <c:pt idx="13066">
                  <c:v>31695</c:v>
                </c:pt>
                <c:pt idx="13067">
                  <c:v>31696</c:v>
                </c:pt>
                <c:pt idx="13068">
                  <c:v>31697</c:v>
                </c:pt>
                <c:pt idx="13069">
                  <c:v>31698</c:v>
                </c:pt>
                <c:pt idx="13070">
                  <c:v>31699</c:v>
                </c:pt>
                <c:pt idx="13071">
                  <c:v>31700</c:v>
                </c:pt>
                <c:pt idx="13072">
                  <c:v>31701</c:v>
                </c:pt>
                <c:pt idx="13073">
                  <c:v>31702</c:v>
                </c:pt>
                <c:pt idx="13074">
                  <c:v>31703</c:v>
                </c:pt>
                <c:pt idx="13075">
                  <c:v>31704</c:v>
                </c:pt>
                <c:pt idx="13076">
                  <c:v>31705</c:v>
                </c:pt>
                <c:pt idx="13077">
                  <c:v>31706</c:v>
                </c:pt>
                <c:pt idx="13078">
                  <c:v>31707</c:v>
                </c:pt>
                <c:pt idx="13079">
                  <c:v>31708</c:v>
                </c:pt>
                <c:pt idx="13080">
                  <c:v>31709</c:v>
                </c:pt>
                <c:pt idx="13081">
                  <c:v>31710</c:v>
                </c:pt>
                <c:pt idx="13082">
                  <c:v>31711</c:v>
                </c:pt>
                <c:pt idx="13083">
                  <c:v>31712</c:v>
                </c:pt>
                <c:pt idx="13084">
                  <c:v>31713</c:v>
                </c:pt>
                <c:pt idx="13085">
                  <c:v>31714</c:v>
                </c:pt>
                <c:pt idx="13086">
                  <c:v>31715</c:v>
                </c:pt>
                <c:pt idx="13087">
                  <c:v>31716</c:v>
                </c:pt>
                <c:pt idx="13088">
                  <c:v>31717</c:v>
                </c:pt>
                <c:pt idx="13089">
                  <c:v>31718</c:v>
                </c:pt>
                <c:pt idx="13090">
                  <c:v>31719</c:v>
                </c:pt>
                <c:pt idx="13091">
                  <c:v>31720</c:v>
                </c:pt>
                <c:pt idx="13092">
                  <c:v>31721</c:v>
                </c:pt>
                <c:pt idx="13093">
                  <c:v>31722</c:v>
                </c:pt>
                <c:pt idx="13094">
                  <c:v>31723</c:v>
                </c:pt>
                <c:pt idx="13095">
                  <c:v>31724</c:v>
                </c:pt>
                <c:pt idx="13096">
                  <c:v>31725</c:v>
                </c:pt>
                <c:pt idx="13097">
                  <c:v>31726</c:v>
                </c:pt>
                <c:pt idx="13098">
                  <c:v>31727</c:v>
                </c:pt>
                <c:pt idx="13099">
                  <c:v>31728</c:v>
                </c:pt>
                <c:pt idx="13100">
                  <c:v>31729</c:v>
                </c:pt>
                <c:pt idx="13101">
                  <c:v>31730</c:v>
                </c:pt>
                <c:pt idx="13102">
                  <c:v>31731</c:v>
                </c:pt>
                <c:pt idx="13103">
                  <c:v>31732</c:v>
                </c:pt>
                <c:pt idx="13104">
                  <c:v>31733</c:v>
                </c:pt>
                <c:pt idx="13105">
                  <c:v>31734</c:v>
                </c:pt>
                <c:pt idx="13106">
                  <c:v>31735</c:v>
                </c:pt>
                <c:pt idx="13107">
                  <c:v>31736</c:v>
                </c:pt>
                <c:pt idx="13108">
                  <c:v>31737</c:v>
                </c:pt>
                <c:pt idx="13109">
                  <c:v>31738</c:v>
                </c:pt>
                <c:pt idx="13110">
                  <c:v>31739</c:v>
                </c:pt>
                <c:pt idx="13111">
                  <c:v>31740</c:v>
                </c:pt>
                <c:pt idx="13112">
                  <c:v>31741</c:v>
                </c:pt>
                <c:pt idx="13113">
                  <c:v>31742</c:v>
                </c:pt>
                <c:pt idx="13114">
                  <c:v>31743</c:v>
                </c:pt>
                <c:pt idx="13115">
                  <c:v>31744</c:v>
                </c:pt>
                <c:pt idx="13116">
                  <c:v>31745</c:v>
                </c:pt>
                <c:pt idx="13117">
                  <c:v>31746</c:v>
                </c:pt>
                <c:pt idx="13118">
                  <c:v>31747</c:v>
                </c:pt>
                <c:pt idx="13119">
                  <c:v>31748</c:v>
                </c:pt>
                <c:pt idx="13120">
                  <c:v>31749</c:v>
                </c:pt>
                <c:pt idx="13121">
                  <c:v>31750</c:v>
                </c:pt>
                <c:pt idx="13122">
                  <c:v>31751</c:v>
                </c:pt>
                <c:pt idx="13123">
                  <c:v>31752</c:v>
                </c:pt>
                <c:pt idx="13124">
                  <c:v>31753</c:v>
                </c:pt>
                <c:pt idx="13125">
                  <c:v>31754</c:v>
                </c:pt>
                <c:pt idx="13126">
                  <c:v>31755</c:v>
                </c:pt>
                <c:pt idx="13127">
                  <c:v>31756</c:v>
                </c:pt>
                <c:pt idx="13128">
                  <c:v>31757</c:v>
                </c:pt>
                <c:pt idx="13129">
                  <c:v>31758</c:v>
                </c:pt>
                <c:pt idx="13130">
                  <c:v>31759</c:v>
                </c:pt>
                <c:pt idx="13131">
                  <c:v>31760</c:v>
                </c:pt>
                <c:pt idx="13132">
                  <c:v>31761</c:v>
                </c:pt>
                <c:pt idx="13133">
                  <c:v>31762</c:v>
                </c:pt>
                <c:pt idx="13134">
                  <c:v>31763</c:v>
                </c:pt>
                <c:pt idx="13135">
                  <c:v>31764</c:v>
                </c:pt>
                <c:pt idx="13136">
                  <c:v>31765</c:v>
                </c:pt>
                <c:pt idx="13137">
                  <c:v>31766</c:v>
                </c:pt>
                <c:pt idx="13138">
                  <c:v>31767</c:v>
                </c:pt>
                <c:pt idx="13139">
                  <c:v>31768</c:v>
                </c:pt>
                <c:pt idx="13140">
                  <c:v>31769</c:v>
                </c:pt>
                <c:pt idx="13141">
                  <c:v>31770</c:v>
                </c:pt>
                <c:pt idx="13142">
                  <c:v>31771</c:v>
                </c:pt>
                <c:pt idx="13143">
                  <c:v>31772</c:v>
                </c:pt>
                <c:pt idx="13144">
                  <c:v>31773</c:v>
                </c:pt>
                <c:pt idx="13145">
                  <c:v>31774</c:v>
                </c:pt>
                <c:pt idx="13146">
                  <c:v>31775</c:v>
                </c:pt>
                <c:pt idx="13147">
                  <c:v>31776</c:v>
                </c:pt>
                <c:pt idx="13148">
                  <c:v>31777</c:v>
                </c:pt>
                <c:pt idx="13149">
                  <c:v>31778</c:v>
                </c:pt>
                <c:pt idx="13150">
                  <c:v>31779</c:v>
                </c:pt>
                <c:pt idx="13151">
                  <c:v>31780</c:v>
                </c:pt>
                <c:pt idx="13152">
                  <c:v>31781</c:v>
                </c:pt>
                <c:pt idx="13153">
                  <c:v>31782</c:v>
                </c:pt>
                <c:pt idx="13154">
                  <c:v>31783</c:v>
                </c:pt>
                <c:pt idx="13155">
                  <c:v>31784</c:v>
                </c:pt>
                <c:pt idx="13156">
                  <c:v>31785</c:v>
                </c:pt>
                <c:pt idx="13157">
                  <c:v>31786</c:v>
                </c:pt>
                <c:pt idx="13158">
                  <c:v>31787</c:v>
                </c:pt>
                <c:pt idx="13159">
                  <c:v>31788</c:v>
                </c:pt>
                <c:pt idx="13160">
                  <c:v>31789</c:v>
                </c:pt>
                <c:pt idx="13161">
                  <c:v>31790</c:v>
                </c:pt>
                <c:pt idx="13162">
                  <c:v>31791</c:v>
                </c:pt>
                <c:pt idx="13163">
                  <c:v>31792</c:v>
                </c:pt>
                <c:pt idx="13164">
                  <c:v>31793</c:v>
                </c:pt>
                <c:pt idx="13165">
                  <c:v>31794</c:v>
                </c:pt>
                <c:pt idx="13166">
                  <c:v>31795</c:v>
                </c:pt>
                <c:pt idx="13167">
                  <c:v>31796</c:v>
                </c:pt>
                <c:pt idx="13168">
                  <c:v>31797</c:v>
                </c:pt>
                <c:pt idx="13169">
                  <c:v>31798</c:v>
                </c:pt>
                <c:pt idx="13170">
                  <c:v>31799</c:v>
                </c:pt>
                <c:pt idx="13171">
                  <c:v>31800</c:v>
                </c:pt>
                <c:pt idx="13172">
                  <c:v>31801</c:v>
                </c:pt>
                <c:pt idx="13173">
                  <c:v>31802</c:v>
                </c:pt>
                <c:pt idx="13174">
                  <c:v>31803</c:v>
                </c:pt>
                <c:pt idx="13175">
                  <c:v>31804</c:v>
                </c:pt>
                <c:pt idx="13176">
                  <c:v>31805</c:v>
                </c:pt>
                <c:pt idx="13177">
                  <c:v>31806</c:v>
                </c:pt>
                <c:pt idx="13178">
                  <c:v>31807</c:v>
                </c:pt>
                <c:pt idx="13179">
                  <c:v>31808</c:v>
                </c:pt>
                <c:pt idx="13180">
                  <c:v>31809</c:v>
                </c:pt>
                <c:pt idx="13181">
                  <c:v>31810</c:v>
                </c:pt>
                <c:pt idx="13182">
                  <c:v>31811</c:v>
                </c:pt>
                <c:pt idx="13183">
                  <c:v>31812</c:v>
                </c:pt>
                <c:pt idx="13184">
                  <c:v>31813</c:v>
                </c:pt>
                <c:pt idx="13185">
                  <c:v>31814</c:v>
                </c:pt>
                <c:pt idx="13186">
                  <c:v>31815</c:v>
                </c:pt>
                <c:pt idx="13187">
                  <c:v>31816</c:v>
                </c:pt>
                <c:pt idx="13188">
                  <c:v>31817</c:v>
                </c:pt>
                <c:pt idx="13189">
                  <c:v>31818</c:v>
                </c:pt>
                <c:pt idx="13190">
                  <c:v>31819</c:v>
                </c:pt>
                <c:pt idx="13191">
                  <c:v>31820</c:v>
                </c:pt>
                <c:pt idx="13192">
                  <c:v>31821</c:v>
                </c:pt>
                <c:pt idx="13193">
                  <c:v>31822</c:v>
                </c:pt>
                <c:pt idx="13194">
                  <c:v>31823</c:v>
                </c:pt>
                <c:pt idx="13195">
                  <c:v>31824</c:v>
                </c:pt>
                <c:pt idx="13196">
                  <c:v>31825</c:v>
                </c:pt>
                <c:pt idx="13197">
                  <c:v>31826</c:v>
                </c:pt>
                <c:pt idx="13198">
                  <c:v>31827</c:v>
                </c:pt>
                <c:pt idx="13199">
                  <c:v>31828</c:v>
                </c:pt>
                <c:pt idx="13200">
                  <c:v>31829</c:v>
                </c:pt>
                <c:pt idx="13201">
                  <c:v>31830</c:v>
                </c:pt>
                <c:pt idx="13202">
                  <c:v>31831</c:v>
                </c:pt>
                <c:pt idx="13203">
                  <c:v>31832</c:v>
                </c:pt>
                <c:pt idx="13204">
                  <c:v>31833</c:v>
                </c:pt>
                <c:pt idx="13205">
                  <c:v>31834</c:v>
                </c:pt>
                <c:pt idx="13206">
                  <c:v>31835</c:v>
                </c:pt>
                <c:pt idx="13207">
                  <c:v>31836</c:v>
                </c:pt>
                <c:pt idx="13208">
                  <c:v>31837</c:v>
                </c:pt>
                <c:pt idx="13209">
                  <c:v>31838</c:v>
                </c:pt>
                <c:pt idx="13210">
                  <c:v>31839</c:v>
                </c:pt>
                <c:pt idx="13211">
                  <c:v>31840</c:v>
                </c:pt>
                <c:pt idx="13212">
                  <c:v>31841</c:v>
                </c:pt>
                <c:pt idx="13213">
                  <c:v>31842</c:v>
                </c:pt>
                <c:pt idx="13214">
                  <c:v>31843</c:v>
                </c:pt>
                <c:pt idx="13215">
                  <c:v>31844</c:v>
                </c:pt>
                <c:pt idx="13216">
                  <c:v>31845</c:v>
                </c:pt>
                <c:pt idx="13217">
                  <c:v>31846</c:v>
                </c:pt>
                <c:pt idx="13218">
                  <c:v>31847</c:v>
                </c:pt>
                <c:pt idx="13219">
                  <c:v>31848</c:v>
                </c:pt>
                <c:pt idx="13220">
                  <c:v>31849</c:v>
                </c:pt>
                <c:pt idx="13221">
                  <c:v>31850</c:v>
                </c:pt>
                <c:pt idx="13222">
                  <c:v>31851</c:v>
                </c:pt>
                <c:pt idx="13223">
                  <c:v>31852</c:v>
                </c:pt>
                <c:pt idx="13224">
                  <c:v>31853</c:v>
                </c:pt>
                <c:pt idx="13225">
                  <c:v>31854</c:v>
                </c:pt>
                <c:pt idx="13226">
                  <c:v>31855</c:v>
                </c:pt>
                <c:pt idx="13227">
                  <c:v>31856</c:v>
                </c:pt>
                <c:pt idx="13228">
                  <c:v>31857</c:v>
                </c:pt>
                <c:pt idx="13229">
                  <c:v>31858</c:v>
                </c:pt>
                <c:pt idx="13230">
                  <c:v>31859</c:v>
                </c:pt>
                <c:pt idx="13231">
                  <c:v>31860</c:v>
                </c:pt>
                <c:pt idx="13232">
                  <c:v>31861</c:v>
                </c:pt>
                <c:pt idx="13233">
                  <c:v>31862</c:v>
                </c:pt>
                <c:pt idx="13234">
                  <c:v>31863</c:v>
                </c:pt>
                <c:pt idx="13235">
                  <c:v>31864</c:v>
                </c:pt>
                <c:pt idx="13236">
                  <c:v>31865</c:v>
                </c:pt>
                <c:pt idx="13237">
                  <c:v>31866</c:v>
                </c:pt>
                <c:pt idx="13238">
                  <c:v>31867</c:v>
                </c:pt>
                <c:pt idx="13239">
                  <c:v>31868</c:v>
                </c:pt>
                <c:pt idx="13240">
                  <c:v>31869</c:v>
                </c:pt>
                <c:pt idx="13241">
                  <c:v>31870</c:v>
                </c:pt>
                <c:pt idx="13242">
                  <c:v>31871</c:v>
                </c:pt>
                <c:pt idx="13243">
                  <c:v>31872</c:v>
                </c:pt>
                <c:pt idx="13244">
                  <c:v>31873</c:v>
                </c:pt>
                <c:pt idx="13245">
                  <c:v>31874</c:v>
                </c:pt>
                <c:pt idx="13246">
                  <c:v>31875</c:v>
                </c:pt>
                <c:pt idx="13247">
                  <c:v>31876</c:v>
                </c:pt>
                <c:pt idx="13248">
                  <c:v>31877</c:v>
                </c:pt>
                <c:pt idx="13249">
                  <c:v>31878</c:v>
                </c:pt>
                <c:pt idx="13250">
                  <c:v>31879</c:v>
                </c:pt>
                <c:pt idx="13251">
                  <c:v>31880</c:v>
                </c:pt>
                <c:pt idx="13252">
                  <c:v>31881</c:v>
                </c:pt>
                <c:pt idx="13253">
                  <c:v>31882</c:v>
                </c:pt>
                <c:pt idx="13254">
                  <c:v>31883</c:v>
                </c:pt>
                <c:pt idx="13255">
                  <c:v>31884</c:v>
                </c:pt>
                <c:pt idx="13256">
                  <c:v>31885</c:v>
                </c:pt>
                <c:pt idx="13257">
                  <c:v>31886</c:v>
                </c:pt>
                <c:pt idx="13258">
                  <c:v>31887</c:v>
                </c:pt>
                <c:pt idx="13259">
                  <c:v>31888</c:v>
                </c:pt>
                <c:pt idx="13260">
                  <c:v>31889</c:v>
                </c:pt>
                <c:pt idx="13261">
                  <c:v>31890</c:v>
                </c:pt>
                <c:pt idx="13262">
                  <c:v>31891</c:v>
                </c:pt>
                <c:pt idx="13263">
                  <c:v>31892</c:v>
                </c:pt>
                <c:pt idx="13264">
                  <c:v>31893</c:v>
                </c:pt>
                <c:pt idx="13265">
                  <c:v>31894</c:v>
                </c:pt>
                <c:pt idx="13266">
                  <c:v>31895</c:v>
                </c:pt>
                <c:pt idx="13267">
                  <c:v>31896</c:v>
                </c:pt>
                <c:pt idx="13268">
                  <c:v>31897</c:v>
                </c:pt>
                <c:pt idx="13269">
                  <c:v>31898</c:v>
                </c:pt>
                <c:pt idx="13270">
                  <c:v>31899</c:v>
                </c:pt>
                <c:pt idx="13271">
                  <c:v>31900</c:v>
                </c:pt>
                <c:pt idx="13272">
                  <c:v>31901</c:v>
                </c:pt>
                <c:pt idx="13273">
                  <c:v>31902</c:v>
                </c:pt>
                <c:pt idx="13274">
                  <c:v>31903</c:v>
                </c:pt>
                <c:pt idx="13275">
                  <c:v>31904</c:v>
                </c:pt>
                <c:pt idx="13276">
                  <c:v>31905</c:v>
                </c:pt>
                <c:pt idx="13277">
                  <c:v>31906</c:v>
                </c:pt>
                <c:pt idx="13278">
                  <c:v>31907</c:v>
                </c:pt>
                <c:pt idx="13279">
                  <c:v>31908</c:v>
                </c:pt>
                <c:pt idx="13280">
                  <c:v>31909</c:v>
                </c:pt>
                <c:pt idx="13281">
                  <c:v>31910</c:v>
                </c:pt>
                <c:pt idx="13282">
                  <c:v>31911</c:v>
                </c:pt>
                <c:pt idx="13283">
                  <c:v>31912</c:v>
                </c:pt>
                <c:pt idx="13284">
                  <c:v>31913</c:v>
                </c:pt>
                <c:pt idx="13285">
                  <c:v>31914</c:v>
                </c:pt>
                <c:pt idx="13286">
                  <c:v>31915</c:v>
                </c:pt>
                <c:pt idx="13287">
                  <c:v>31916</c:v>
                </c:pt>
                <c:pt idx="13288">
                  <c:v>31917</c:v>
                </c:pt>
                <c:pt idx="13289">
                  <c:v>31918</c:v>
                </c:pt>
                <c:pt idx="13290">
                  <c:v>31919</c:v>
                </c:pt>
                <c:pt idx="13291">
                  <c:v>31920</c:v>
                </c:pt>
                <c:pt idx="13292">
                  <c:v>31921</c:v>
                </c:pt>
                <c:pt idx="13293">
                  <c:v>31922</c:v>
                </c:pt>
                <c:pt idx="13294">
                  <c:v>31923</c:v>
                </c:pt>
                <c:pt idx="13295">
                  <c:v>31924</c:v>
                </c:pt>
                <c:pt idx="13296">
                  <c:v>31925</c:v>
                </c:pt>
                <c:pt idx="13297">
                  <c:v>31926</c:v>
                </c:pt>
                <c:pt idx="13298">
                  <c:v>31927</c:v>
                </c:pt>
                <c:pt idx="13299">
                  <c:v>31928</c:v>
                </c:pt>
                <c:pt idx="13300">
                  <c:v>31929</c:v>
                </c:pt>
                <c:pt idx="13301">
                  <c:v>31930</c:v>
                </c:pt>
                <c:pt idx="13302">
                  <c:v>31931</c:v>
                </c:pt>
                <c:pt idx="13303">
                  <c:v>31932</c:v>
                </c:pt>
                <c:pt idx="13304">
                  <c:v>31933</c:v>
                </c:pt>
                <c:pt idx="13305">
                  <c:v>31934</c:v>
                </c:pt>
                <c:pt idx="13306">
                  <c:v>31935</c:v>
                </c:pt>
                <c:pt idx="13307">
                  <c:v>31936</c:v>
                </c:pt>
                <c:pt idx="13308">
                  <c:v>31937</c:v>
                </c:pt>
                <c:pt idx="13309">
                  <c:v>31938</c:v>
                </c:pt>
                <c:pt idx="13310">
                  <c:v>31939</c:v>
                </c:pt>
                <c:pt idx="13311">
                  <c:v>31940</c:v>
                </c:pt>
                <c:pt idx="13312">
                  <c:v>31941</c:v>
                </c:pt>
                <c:pt idx="13313">
                  <c:v>31942</c:v>
                </c:pt>
                <c:pt idx="13314">
                  <c:v>31943</c:v>
                </c:pt>
                <c:pt idx="13315">
                  <c:v>31944</c:v>
                </c:pt>
                <c:pt idx="13316">
                  <c:v>31945</c:v>
                </c:pt>
                <c:pt idx="13317">
                  <c:v>31946</c:v>
                </c:pt>
                <c:pt idx="13318">
                  <c:v>31947</c:v>
                </c:pt>
                <c:pt idx="13319">
                  <c:v>31948</c:v>
                </c:pt>
                <c:pt idx="13320">
                  <c:v>31949</c:v>
                </c:pt>
                <c:pt idx="13321">
                  <c:v>31950</c:v>
                </c:pt>
                <c:pt idx="13322">
                  <c:v>31951</c:v>
                </c:pt>
                <c:pt idx="13323">
                  <c:v>31952</c:v>
                </c:pt>
                <c:pt idx="13324">
                  <c:v>31953</c:v>
                </c:pt>
                <c:pt idx="13325">
                  <c:v>31954</c:v>
                </c:pt>
                <c:pt idx="13326">
                  <c:v>31955</c:v>
                </c:pt>
                <c:pt idx="13327">
                  <c:v>31956</c:v>
                </c:pt>
                <c:pt idx="13328">
                  <c:v>31957</c:v>
                </c:pt>
                <c:pt idx="13329">
                  <c:v>31958</c:v>
                </c:pt>
                <c:pt idx="13330">
                  <c:v>31959</c:v>
                </c:pt>
                <c:pt idx="13331">
                  <c:v>31960</c:v>
                </c:pt>
                <c:pt idx="13332">
                  <c:v>31961</c:v>
                </c:pt>
                <c:pt idx="13333">
                  <c:v>31962</c:v>
                </c:pt>
                <c:pt idx="13334">
                  <c:v>31963</c:v>
                </c:pt>
                <c:pt idx="13335">
                  <c:v>31964</c:v>
                </c:pt>
                <c:pt idx="13336">
                  <c:v>31965</c:v>
                </c:pt>
                <c:pt idx="13337">
                  <c:v>31966</c:v>
                </c:pt>
                <c:pt idx="13338">
                  <c:v>31967</c:v>
                </c:pt>
                <c:pt idx="13339">
                  <c:v>31968</c:v>
                </c:pt>
                <c:pt idx="13340">
                  <c:v>31969</c:v>
                </c:pt>
                <c:pt idx="13341">
                  <c:v>31970</c:v>
                </c:pt>
                <c:pt idx="13342">
                  <c:v>31971</c:v>
                </c:pt>
                <c:pt idx="13343">
                  <c:v>31972</c:v>
                </c:pt>
                <c:pt idx="13344">
                  <c:v>31973</c:v>
                </c:pt>
                <c:pt idx="13345">
                  <c:v>31974</c:v>
                </c:pt>
                <c:pt idx="13346">
                  <c:v>31975</c:v>
                </c:pt>
                <c:pt idx="13347">
                  <c:v>31976</c:v>
                </c:pt>
                <c:pt idx="13348">
                  <c:v>31977</c:v>
                </c:pt>
                <c:pt idx="13349">
                  <c:v>31978</c:v>
                </c:pt>
                <c:pt idx="13350">
                  <c:v>31979</c:v>
                </c:pt>
                <c:pt idx="13351">
                  <c:v>31980</c:v>
                </c:pt>
                <c:pt idx="13352">
                  <c:v>31981</c:v>
                </c:pt>
                <c:pt idx="13353">
                  <c:v>31982</c:v>
                </c:pt>
                <c:pt idx="13354">
                  <c:v>31983</c:v>
                </c:pt>
                <c:pt idx="13355">
                  <c:v>31984</c:v>
                </c:pt>
                <c:pt idx="13356">
                  <c:v>31985</c:v>
                </c:pt>
                <c:pt idx="13357">
                  <c:v>31986</c:v>
                </c:pt>
                <c:pt idx="13358">
                  <c:v>31987</c:v>
                </c:pt>
                <c:pt idx="13359">
                  <c:v>31988</c:v>
                </c:pt>
                <c:pt idx="13360">
                  <c:v>31989</c:v>
                </c:pt>
                <c:pt idx="13361">
                  <c:v>31990</c:v>
                </c:pt>
                <c:pt idx="13362">
                  <c:v>31991</c:v>
                </c:pt>
                <c:pt idx="13363">
                  <c:v>31992</c:v>
                </c:pt>
                <c:pt idx="13364">
                  <c:v>31993</c:v>
                </c:pt>
                <c:pt idx="13365">
                  <c:v>31994</c:v>
                </c:pt>
                <c:pt idx="13366">
                  <c:v>31995</c:v>
                </c:pt>
                <c:pt idx="13367">
                  <c:v>31996</c:v>
                </c:pt>
                <c:pt idx="13368">
                  <c:v>31997</c:v>
                </c:pt>
                <c:pt idx="13369">
                  <c:v>31998</c:v>
                </c:pt>
                <c:pt idx="13370">
                  <c:v>31999</c:v>
                </c:pt>
                <c:pt idx="13371">
                  <c:v>32000</c:v>
                </c:pt>
                <c:pt idx="13372">
                  <c:v>32001</c:v>
                </c:pt>
                <c:pt idx="13373">
                  <c:v>32002</c:v>
                </c:pt>
                <c:pt idx="13374">
                  <c:v>32003</c:v>
                </c:pt>
                <c:pt idx="13375">
                  <c:v>32004</c:v>
                </c:pt>
                <c:pt idx="13376">
                  <c:v>32005</c:v>
                </c:pt>
                <c:pt idx="13377">
                  <c:v>32006</c:v>
                </c:pt>
                <c:pt idx="13378">
                  <c:v>32007</c:v>
                </c:pt>
                <c:pt idx="13379">
                  <c:v>32008</c:v>
                </c:pt>
                <c:pt idx="13380">
                  <c:v>32009</c:v>
                </c:pt>
                <c:pt idx="13381">
                  <c:v>32010</c:v>
                </c:pt>
                <c:pt idx="13382">
                  <c:v>32011</c:v>
                </c:pt>
                <c:pt idx="13383">
                  <c:v>32012</c:v>
                </c:pt>
                <c:pt idx="13384">
                  <c:v>32013</c:v>
                </c:pt>
                <c:pt idx="13385">
                  <c:v>32014</c:v>
                </c:pt>
                <c:pt idx="13386">
                  <c:v>32015</c:v>
                </c:pt>
                <c:pt idx="13387">
                  <c:v>32016</c:v>
                </c:pt>
                <c:pt idx="13388">
                  <c:v>32017</c:v>
                </c:pt>
                <c:pt idx="13389">
                  <c:v>32018</c:v>
                </c:pt>
                <c:pt idx="13390">
                  <c:v>32019</c:v>
                </c:pt>
                <c:pt idx="13391">
                  <c:v>32020</c:v>
                </c:pt>
                <c:pt idx="13392">
                  <c:v>32021</c:v>
                </c:pt>
                <c:pt idx="13393">
                  <c:v>32022</c:v>
                </c:pt>
                <c:pt idx="13394">
                  <c:v>32023</c:v>
                </c:pt>
                <c:pt idx="13395">
                  <c:v>32024</c:v>
                </c:pt>
                <c:pt idx="13396">
                  <c:v>32025</c:v>
                </c:pt>
                <c:pt idx="13397">
                  <c:v>32026</c:v>
                </c:pt>
                <c:pt idx="13398">
                  <c:v>32027</c:v>
                </c:pt>
                <c:pt idx="13399">
                  <c:v>32028</c:v>
                </c:pt>
                <c:pt idx="13400">
                  <c:v>32029</c:v>
                </c:pt>
                <c:pt idx="13401">
                  <c:v>32030</c:v>
                </c:pt>
                <c:pt idx="13402">
                  <c:v>32031</c:v>
                </c:pt>
                <c:pt idx="13403">
                  <c:v>32032</c:v>
                </c:pt>
                <c:pt idx="13404">
                  <c:v>32033</c:v>
                </c:pt>
                <c:pt idx="13405">
                  <c:v>32034</c:v>
                </c:pt>
                <c:pt idx="13406">
                  <c:v>32035</c:v>
                </c:pt>
                <c:pt idx="13407">
                  <c:v>32036</c:v>
                </c:pt>
                <c:pt idx="13408">
                  <c:v>32037</c:v>
                </c:pt>
                <c:pt idx="13409">
                  <c:v>32038</c:v>
                </c:pt>
                <c:pt idx="13410">
                  <c:v>32039</c:v>
                </c:pt>
                <c:pt idx="13411">
                  <c:v>32040</c:v>
                </c:pt>
                <c:pt idx="13412">
                  <c:v>32041</c:v>
                </c:pt>
                <c:pt idx="13413">
                  <c:v>32042</c:v>
                </c:pt>
                <c:pt idx="13414">
                  <c:v>32043</c:v>
                </c:pt>
                <c:pt idx="13415">
                  <c:v>32044</c:v>
                </c:pt>
                <c:pt idx="13416">
                  <c:v>32045</c:v>
                </c:pt>
                <c:pt idx="13417">
                  <c:v>32046</c:v>
                </c:pt>
                <c:pt idx="13418">
                  <c:v>32047</c:v>
                </c:pt>
                <c:pt idx="13419">
                  <c:v>32048</c:v>
                </c:pt>
                <c:pt idx="13420">
                  <c:v>32049</c:v>
                </c:pt>
                <c:pt idx="13421">
                  <c:v>32050</c:v>
                </c:pt>
                <c:pt idx="13422">
                  <c:v>32051</c:v>
                </c:pt>
                <c:pt idx="13423">
                  <c:v>32052</c:v>
                </c:pt>
                <c:pt idx="13424">
                  <c:v>32053</c:v>
                </c:pt>
                <c:pt idx="13425">
                  <c:v>32054</c:v>
                </c:pt>
                <c:pt idx="13426">
                  <c:v>32055</c:v>
                </c:pt>
                <c:pt idx="13427">
                  <c:v>32056</c:v>
                </c:pt>
                <c:pt idx="13428">
                  <c:v>32057</c:v>
                </c:pt>
                <c:pt idx="13429">
                  <c:v>32058</c:v>
                </c:pt>
                <c:pt idx="13430">
                  <c:v>32059</c:v>
                </c:pt>
                <c:pt idx="13431">
                  <c:v>32060</c:v>
                </c:pt>
                <c:pt idx="13432">
                  <c:v>32061</c:v>
                </c:pt>
                <c:pt idx="13433">
                  <c:v>32062</c:v>
                </c:pt>
                <c:pt idx="13434">
                  <c:v>32063</c:v>
                </c:pt>
                <c:pt idx="13435">
                  <c:v>32064</c:v>
                </c:pt>
                <c:pt idx="13436">
                  <c:v>32065</c:v>
                </c:pt>
                <c:pt idx="13437">
                  <c:v>32066</c:v>
                </c:pt>
                <c:pt idx="13438">
                  <c:v>32067</c:v>
                </c:pt>
                <c:pt idx="13439">
                  <c:v>32068</c:v>
                </c:pt>
                <c:pt idx="13440">
                  <c:v>32069</c:v>
                </c:pt>
                <c:pt idx="13441">
                  <c:v>32070</c:v>
                </c:pt>
                <c:pt idx="13442">
                  <c:v>32071</c:v>
                </c:pt>
                <c:pt idx="13443">
                  <c:v>32072</c:v>
                </c:pt>
                <c:pt idx="13444">
                  <c:v>32073</c:v>
                </c:pt>
                <c:pt idx="13445">
                  <c:v>32074</c:v>
                </c:pt>
                <c:pt idx="13446">
                  <c:v>32075</c:v>
                </c:pt>
                <c:pt idx="13447">
                  <c:v>32076</c:v>
                </c:pt>
                <c:pt idx="13448">
                  <c:v>32077</c:v>
                </c:pt>
                <c:pt idx="13449">
                  <c:v>32078</c:v>
                </c:pt>
                <c:pt idx="13450">
                  <c:v>32079</c:v>
                </c:pt>
                <c:pt idx="13451">
                  <c:v>32080</c:v>
                </c:pt>
                <c:pt idx="13452">
                  <c:v>32081</c:v>
                </c:pt>
                <c:pt idx="13453">
                  <c:v>32082</c:v>
                </c:pt>
                <c:pt idx="13454">
                  <c:v>32083</c:v>
                </c:pt>
                <c:pt idx="13455">
                  <c:v>32084</c:v>
                </c:pt>
                <c:pt idx="13456">
                  <c:v>32085</c:v>
                </c:pt>
                <c:pt idx="13457">
                  <c:v>32086</c:v>
                </c:pt>
                <c:pt idx="13458">
                  <c:v>32087</c:v>
                </c:pt>
                <c:pt idx="13459">
                  <c:v>32088</c:v>
                </c:pt>
                <c:pt idx="13460">
                  <c:v>32089</c:v>
                </c:pt>
                <c:pt idx="13461">
                  <c:v>32090</c:v>
                </c:pt>
                <c:pt idx="13462">
                  <c:v>32091</c:v>
                </c:pt>
                <c:pt idx="13463">
                  <c:v>32092</c:v>
                </c:pt>
                <c:pt idx="13464">
                  <c:v>32093</c:v>
                </c:pt>
                <c:pt idx="13465">
                  <c:v>32094</c:v>
                </c:pt>
                <c:pt idx="13466">
                  <c:v>32095</c:v>
                </c:pt>
                <c:pt idx="13467">
                  <c:v>32096</c:v>
                </c:pt>
                <c:pt idx="13468">
                  <c:v>32097</c:v>
                </c:pt>
                <c:pt idx="13469">
                  <c:v>32098</c:v>
                </c:pt>
                <c:pt idx="13470">
                  <c:v>32099</c:v>
                </c:pt>
                <c:pt idx="13471">
                  <c:v>32100</c:v>
                </c:pt>
                <c:pt idx="13472">
                  <c:v>32101</c:v>
                </c:pt>
                <c:pt idx="13473">
                  <c:v>32102</c:v>
                </c:pt>
                <c:pt idx="13474">
                  <c:v>32103</c:v>
                </c:pt>
                <c:pt idx="13475">
                  <c:v>32104</c:v>
                </c:pt>
                <c:pt idx="13476">
                  <c:v>32105</c:v>
                </c:pt>
                <c:pt idx="13477">
                  <c:v>32106</c:v>
                </c:pt>
                <c:pt idx="13478">
                  <c:v>32107</c:v>
                </c:pt>
                <c:pt idx="13479">
                  <c:v>32108</c:v>
                </c:pt>
                <c:pt idx="13480">
                  <c:v>32109</c:v>
                </c:pt>
                <c:pt idx="13481">
                  <c:v>32110</c:v>
                </c:pt>
                <c:pt idx="13482">
                  <c:v>32111</c:v>
                </c:pt>
                <c:pt idx="13483">
                  <c:v>32112</c:v>
                </c:pt>
                <c:pt idx="13484">
                  <c:v>32113</c:v>
                </c:pt>
                <c:pt idx="13485">
                  <c:v>32114</c:v>
                </c:pt>
                <c:pt idx="13486">
                  <c:v>32115</c:v>
                </c:pt>
                <c:pt idx="13487">
                  <c:v>32116</c:v>
                </c:pt>
                <c:pt idx="13488">
                  <c:v>32117</c:v>
                </c:pt>
                <c:pt idx="13489">
                  <c:v>32118</c:v>
                </c:pt>
                <c:pt idx="13490">
                  <c:v>32119</c:v>
                </c:pt>
                <c:pt idx="13491">
                  <c:v>32120</c:v>
                </c:pt>
                <c:pt idx="13492">
                  <c:v>32121</c:v>
                </c:pt>
                <c:pt idx="13493">
                  <c:v>32122</c:v>
                </c:pt>
                <c:pt idx="13494">
                  <c:v>32123</c:v>
                </c:pt>
                <c:pt idx="13495">
                  <c:v>32124</c:v>
                </c:pt>
                <c:pt idx="13496">
                  <c:v>32125</c:v>
                </c:pt>
                <c:pt idx="13497">
                  <c:v>32126</c:v>
                </c:pt>
                <c:pt idx="13498">
                  <c:v>32127</c:v>
                </c:pt>
                <c:pt idx="13499">
                  <c:v>32128</c:v>
                </c:pt>
                <c:pt idx="13500">
                  <c:v>32129</c:v>
                </c:pt>
                <c:pt idx="13501">
                  <c:v>32130</c:v>
                </c:pt>
                <c:pt idx="13502">
                  <c:v>32131</c:v>
                </c:pt>
                <c:pt idx="13503">
                  <c:v>32132</c:v>
                </c:pt>
                <c:pt idx="13504">
                  <c:v>32133</c:v>
                </c:pt>
                <c:pt idx="13505">
                  <c:v>32134</c:v>
                </c:pt>
                <c:pt idx="13506">
                  <c:v>32135</c:v>
                </c:pt>
                <c:pt idx="13507">
                  <c:v>32136</c:v>
                </c:pt>
                <c:pt idx="13508">
                  <c:v>32137</c:v>
                </c:pt>
                <c:pt idx="13509">
                  <c:v>32138</c:v>
                </c:pt>
                <c:pt idx="13510">
                  <c:v>32139</c:v>
                </c:pt>
                <c:pt idx="13511">
                  <c:v>32140</c:v>
                </c:pt>
                <c:pt idx="13512">
                  <c:v>32141</c:v>
                </c:pt>
                <c:pt idx="13513">
                  <c:v>32142</c:v>
                </c:pt>
                <c:pt idx="13514">
                  <c:v>32143</c:v>
                </c:pt>
                <c:pt idx="13515">
                  <c:v>32144</c:v>
                </c:pt>
                <c:pt idx="13516">
                  <c:v>32145</c:v>
                </c:pt>
                <c:pt idx="13517">
                  <c:v>32146</c:v>
                </c:pt>
                <c:pt idx="13518">
                  <c:v>32147</c:v>
                </c:pt>
                <c:pt idx="13519">
                  <c:v>32148</c:v>
                </c:pt>
                <c:pt idx="13520">
                  <c:v>32149</c:v>
                </c:pt>
                <c:pt idx="13521">
                  <c:v>32150</c:v>
                </c:pt>
                <c:pt idx="13522">
                  <c:v>32151</c:v>
                </c:pt>
                <c:pt idx="13523">
                  <c:v>32152</c:v>
                </c:pt>
                <c:pt idx="13524">
                  <c:v>32153</c:v>
                </c:pt>
                <c:pt idx="13525">
                  <c:v>32154</c:v>
                </c:pt>
                <c:pt idx="13526">
                  <c:v>32155</c:v>
                </c:pt>
                <c:pt idx="13527">
                  <c:v>32156</c:v>
                </c:pt>
                <c:pt idx="13528">
                  <c:v>32157</c:v>
                </c:pt>
                <c:pt idx="13529">
                  <c:v>32158</c:v>
                </c:pt>
                <c:pt idx="13530">
                  <c:v>32159</c:v>
                </c:pt>
                <c:pt idx="13531">
                  <c:v>32160</c:v>
                </c:pt>
                <c:pt idx="13532">
                  <c:v>32161</c:v>
                </c:pt>
                <c:pt idx="13533">
                  <c:v>32162</c:v>
                </c:pt>
                <c:pt idx="13534">
                  <c:v>32163</c:v>
                </c:pt>
                <c:pt idx="13535">
                  <c:v>32164</c:v>
                </c:pt>
                <c:pt idx="13536">
                  <c:v>32165</c:v>
                </c:pt>
                <c:pt idx="13537">
                  <c:v>32166</c:v>
                </c:pt>
                <c:pt idx="13538">
                  <c:v>32167</c:v>
                </c:pt>
                <c:pt idx="13539">
                  <c:v>32168</c:v>
                </c:pt>
                <c:pt idx="13540">
                  <c:v>32169</c:v>
                </c:pt>
                <c:pt idx="13541">
                  <c:v>32170</c:v>
                </c:pt>
                <c:pt idx="13542">
                  <c:v>32171</c:v>
                </c:pt>
                <c:pt idx="13543">
                  <c:v>32172</c:v>
                </c:pt>
                <c:pt idx="13544">
                  <c:v>32173</c:v>
                </c:pt>
                <c:pt idx="13545">
                  <c:v>32174</c:v>
                </c:pt>
                <c:pt idx="13546">
                  <c:v>32175</c:v>
                </c:pt>
                <c:pt idx="13547">
                  <c:v>32176</c:v>
                </c:pt>
                <c:pt idx="13548">
                  <c:v>32177</c:v>
                </c:pt>
                <c:pt idx="13549">
                  <c:v>32178</c:v>
                </c:pt>
                <c:pt idx="13550">
                  <c:v>32179</c:v>
                </c:pt>
                <c:pt idx="13551">
                  <c:v>32180</c:v>
                </c:pt>
                <c:pt idx="13552">
                  <c:v>32181</c:v>
                </c:pt>
                <c:pt idx="13553">
                  <c:v>32182</c:v>
                </c:pt>
                <c:pt idx="13554">
                  <c:v>32183</c:v>
                </c:pt>
                <c:pt idx="13555">
                  <c:v>32184</c:v>
                </c:pt>
                <c:pt idx="13556">
                  <c:v>32185</c:v>
                </c:pt>
                <c:pt idx="13557">
                  <c:v>32186</c:v>
                </c:pt>
                <c:pt idx="13558">
                  <c:v>32187</c:v>
                </c:pt>
                <c:pt idx="13559">
                  <c:v>32188</c:v>
                </c:pt>
                <c:pt idx="13560">
                  <c:v>32189</c:v>
                </c:pt>
                <c:pt idx="13561">
                  <c:v>32190</c:v>
                </c:pt>
                <c:pt idx="13562">
                  <c:v>32191</c:v>
                </c:pt>
                <c:pt idx="13563">
                  <c:v>32192</c:v>
                </c:pt>
                <c:pt idx="13564">
                  <c:v>32193</c:v>
                </c:pt>
                <c:pt idx="13565">
                  <c:v>32194</c:v>
                </c:pt>
                <c:pt idx="13566">
                  <c:v>32195</c:v>
                </c:pt>
                <c:pt idx="13567">
                  <c:v>32196</c:v>
                </c:pt>
                <c:pt idx="13568">
                  <c:v>32197</c:v>
                </c:pt>
                <c:pt idx="13569">
                  <c:v>32198</c:v>
                </c:pt>
                <c:pt idx="13570">
                  <c:v>32199</c:v>
                </c:pt>
                <c:pt idx="13571">
                  <c:v>32200</c:v>
                </c:pt>
                <c:pt idx="13572">
                  <c:v>32201</c:v>
                </c:pt>
                <c:pt idx="13573">
                  <c:v>32202</c:v>
                </c:pt>
                <c:pt idx="13574">
                  <c:v>32203</c:v>
                </c:pt>
                <c:pt idx="13575">
                  <c:v>32204</c:v>
                </c:pt>
                <c:pt idx="13576">
                  <c:v>32205</c:v>
                </c:pt>
                <c:pt idx="13577">
                  <c:v>32206</c:v>
                </c:pt>
                <c:pt idx="13578">
                  <c:v>32207</c:v>
                </c:pt>
                <c:pt idx="13579">
                  <c:v>32208</c:v>
                </c:pt>
                <c:pt idx="13580">
                  <c:v>32209</c:v>
                </c:pt>
                <c:pt idx="13581">
                  <c:v>32210</c:v>
                </c:pt>
                <c:pt idx="13582">
                  <c:v>32211</c:v>
                </c:pt>
                <c:pt idx="13583">
                  <c:v>32212</c:v>
                </c:pt>
                <c:pt idx="13584">
                  <c:v>32213</c:v>
                </c:pt>
                <c:pt idx="13585">
                  <c:v>32214</c:v>
                </c:pt>
                <c:pt idx="13586">
                  <c:v>32215</c:v>
                </c:pt>
                <c:pt idx="13587">
                  <c:v>32216</c:v>
                </c:pt>
                <c:pt idx="13588">
                  <c:v>32217</c:v>
                </c:pt>
                <c:pt idx="13589">
                  <c:v>32218</c:v>
                </c:pt>
                <c:pt idx="13590">
                  <c:v>32219</c:v>
                </c:pt>
                <c:pt idx="13591">
                  <c:v>32220</c:v>
                </c:pt>
                <c:pt idx="13592">
                  <c:v>32221</c:v>
                </c:pt>
                <c:pt idx="13593">
                  <c:v>32222</c:v>
                </c:pt>
                <c:pt idx="13594">
                  <c:v>32223</c:v>
                </c:pt>
                <c:pt idx="13595">
                  <c:v>32224</c:v>
                </c:pt>
                <c:pt idx="13596">
                  <c:v>32225</c:v>
                </c:pt>
                <c:pt idx="13597">
                  <c:v>32226</c:v>
                </c:pt>
                <c:pt idx="13598">
                  <c:v>32227</c:v>
                </c:pt>
                <c:pt idx="13599">
                  <c:v>32228</c:v>
                </c:pt>
                <c:pt idx="13600">
                  <c:v>32229</c:v>
                </c:pt>
                <c:pt idx="13601">
                  <c:v>32230</c:v>
                </c:pt>
                <c:pt idx="13602">
                  <c:v>32231</c:v>
                </c:pt>
                <c:pt idx="13603">
                  <c:v>32232</c:v>
                </c:pt>
                <c:pt idx="13604">
                  <c:v>32233</c:v>
                </c:pt>
                <c:pt idx="13605">
                  <c:v>32234</c:v>
                </c:pt>
                <c:pt idx="13606">
                  <c:v>32235</c:v>
                </c:pt>
                <c:pt idx="13607">
                  <c:v>32236</c:v>
                </c:pt>
                <c:pt idx="13608">
                  <c:v>32237</c:v>
                </c:pt>
                <c:pt idx="13609">
                  <c:v>32238</c:v>
                </c:pt>
                <c:pt idx="13610">
                  <c:v>32239</c:v>
                </c:pt>
                <c:pt idx="13611">
                  <c:v>32240</c:v>
                </c:pt>
                <c:pt idx="13612">
                  <c:v>32241</c:v>
                </c:pt>
                <c:pt idx="13613">
                  <c:v>32242</c:v>
                </c:pt>
                <c:pt idx="13614">
                  <c:v>32243</c:v>
                </c:pt>
                <c:pt idx="13615">
                  <c:v>32244</c:v>
                </c:pt>
                <c:pt idx="13616">
                  <c:v>32245</c:v>
                </c:pt>
                <c:pt idx="13617">
                  <c:v>32246</c:v>
                </c:pt>
                <c:pt idx="13618">
                  <c:v>32247</c:v>
                </c:pt>
                <c:pt idx="13619">
                  <c:v>32248</c:v>
                </c:pt>
                <c:pt idx="13620">
                  <c:v>32249</c:v>
                </c:pt>
                <c:pt idx="13621">
                  <c:v>32250</c:v>
                </c:pt>
                <c:pt idx="13622">
                  <c:v>32251</c:v>
                </c:pt>
                <c:pt idx="13623">
                  <c:v>32252</c:v>
                </c:pt>
                <c:pt idx="13624">
                  <c:v>32253</c:v>
                </c:pt>
                <c:pt idx="13625">
                  <c:v>32254</c:v>
                </c:pt>
                <c:pt idx="13626">
                  <c:v>32255</c:v>
                </c:pt>
                <c:pt idx="13627">
                  <c:v>32256</c:v>
                </c:pt>
                <c:pt idx="13628">
                  <c:v>32257</c:v>
                </c:pt>
                <c:pt idx="13629">
                  <c:v>32258</c:v>
                </c:pt>
                <c:pt idx="13630">
                  <c:v>32259</c:v>
                </c:pt>
                <c:pt idx="13631">
                  <c:v>32260</c:v>
                </c:pt>
                <c:pt idx="13632">
                  <c:v>32261</c:v>
                </c:pt>
                <c:pt idx="13633">
                  <c:v>32262</c:v>
                </c:pt>
                <c:pt idx="13634">
                  <c:v>32263</c:v>
                </c:pt>
                <c:pt idx="13635">
                  <c:v>32264</c:v>
                </c:pt>
                <c:pt idx="13636">
                  <c:v>32265</c:v>
                </c:pt>
                <c:pt idx="13637">
                  <c:v>32266</c:v>
                </c:pt>
                <c:pt idx="13638">
                  <c:v>32267</c:v>
                </c:pt>
                <c:pt idx="13639">
                  <c:v>32268</c:v>
                </c:pt>
                <c:pt idx="13640">
                  <c:v>32269</c:v>
                </c:pt>
                <c:pt idx="13641">
                  <c:v>32270</c:v>
                </c:pt>
                <c:pt idx="13642">
                  <c:v>32271</c:v>
                </c:pt>
                <c:pt idx="13643">
                  <c:v>32272</c:v>
                </c:pt>
                <c:pt idx="13644">
                  <c:v>32273</c:v>
                </c:pt>
                <c:pt idx="13645">
                  <c:v>32274</c:v>
                </c:pt>
                <c:pt idx="13646">
                  <c:v>32275</c:v>
                </c:pt>
                <c:pt idx="13647">
                  <c:v>32276</c:v>
                </c:pt>
                <c:pt idx="13648">
                  <c:v>32277</c:v>
                </c:pt>
                <c:pt idx="13649">
                  <c:v>32278</c:v>
                </c:pt>
                <c:pt idx="13650">
                  <c:v>32279</c:v>
                </c:pt>
                <c:pt idx="13651">
                  <c:v>32280</c:v>
                </c:pt>
                <c:pt idx="13652">
                  <c:v>32281</c:v>
                </c:pt>
                <c:pt idx="13653">
                  <c:v>32282</c:v>
                </c:pt>
                <c:pt idx="13654">
                  <c:v>32283</c:v>
                </c:pt>
                <c:pt idx="13655">
                  <c:v>32284</c:v>
                </c:pt>
                <c:pt idx="13656">
                  <c:v>32285</c:v>
                </c:pt>
                <c:pt idx="13657">
                  <c:v>32286</c:v>
                </c:pt>
                <c:pt idx="13658">
                  <c:v>32287</c:v>
                </c:pt>
                <c:pt idx="13659">
                  <c:v>32288</c:v>
                </c:pt>
                <c:pt idx="13660">
                  <c:v>32289</c:v>
                </c:pt>
                <c:pt idx="13661">
                  <c:v>32290</c:v>
                </c:pt>
                <c:pt idx="13662">
                  <c:v>32291</c:v>
                </c:pt>
                <c:pt idx="13663">
                  <c:v>32292</c:v>
                </c:pt>
                <c:pt idx="13664">
                  <c:v>32293</c:v>
                </c:pt>
                <c:pt idx="13665">
                  <c:v>32294</c:v>
                </c:pt>
                <c:pt idx="13666">
                  <c:v>32295</c:v>
                </c:pt>
                <c:pt idx="13667">
                  <c:v>32296</c:v>
                </c:pt>
                <c:pt idx="13668">
                  <c:v>32297</c:v>
                </c:pt>
                <c:pt idx="13669">
                  <c:v>32298</c:v>
                </c:pt>
                <c:pt idx="13670">
                  <c:v>32299</c:v>
                </c:pt>
                <c:pt idx="13671">
                  <c:v>32300</c:v>
                </c:pt>
                <c:pt idx="13672">
                  <c:v>32301</c:v>
                </c:pt>
                <c:pt idx="13673">
                  <c:v>32302</c:v>
                </c:pt>
                <c:pt idx="13674">
                  <c:v>32303</c:v>
                </c:pt>
                <c:pt idx="13675">
                  <c:v>32304</c:v>
                </c:pt>
                <c:pt idx="13676">
                  <c:v>32305</c:v>
                </c:pt>
                <c:pt idx="13677">
                  <c:v>32306</c:v>
                </c:pt>
                <c:pt idx="13678">
                  <c:v>32307</c:v>
                </c:pt>
                <c:pt idx="13679">
                  <c:v>32308</c:v>
                </c:pt>
                <c:pt idx="13680">
                  <c:v>32309</c:v>
                </c:pt>
                <c:pt idx="13681">
                  <c:v>32310</c:v>
                </c:pt>
                <c:pt idx="13682">
                  <c:v>32311</c:v>
                </c:pt>
                <c:pt idx="13683">
                  <c:v>32312</c:v>
                </c:pt>
                <c:pt idx="13684">
                  <c:v>32313</c:v>
                </c:pt>
                <c:pt idx="13685">
                  <c:v>32314</c:v>
                </c:pt>
                <c:pt idx="13686">
                  <c:v>32315</c:v>
                </c:pt>
                <c:pt idx="13687">
                  <c:v>32316</c:v>
                </c:pt>
                <c:pt idx="13688">
                  <c:v>32317</c:v>
                </c:pt>
                <c:pt idx="13689">
                  <c:v>32318</c:v>
                </c:pt>
                <c:pt idx="13690">
                  <c:v>32319</c:v>
                </c:pt>
                <c:pt idx="13691">
                  <c:v>32320</c:v>
                </c:pt>
                <c:pt idx="13692">
                  <c:v>32321</c:v>
                </c:pt>
                <c:pt idx="13693">
                  <c:v>32322</c:v>
                </c:pt>
                <c:pt idx="13694">
                  <c:v>32323</c:v>
                </c:pt>
                <c:pt idx="13695">
                  <c:v>32324</c:v>
                </c:pt>
                <c:pt idx="13696">
                  <c:v>32325</c:v>
                </c:pt>
                <c:pt idx="13697">
                  <c:v>32326</c:v>
                </c:pt>
                <c:pt idx="13698">
                  <c:v>32327</c:v>
                </c:pt>
                <c:pt idx="13699">
                  <c:v>32328</c:v>
                </c:pt>
                <c:pt idx="13700">
                  <c:v>32329</c:v>
                </c:pt>
                <c:pt idx="13701">
                  <c:v>32330</c:v>
                </c:pt>
                <c:pt idx="13702">
                  <c:v>32331</c:v>
                </c:pt>
                <c:pt idx="13703">
                  <c:v>32332</c:v>
                </c:pt>
                <c:pt idx="13704">
                  <c:v>32333</c:v>
                </c:pt>
                <c:pt idx="13705">
                  <c:v>32334</c:v>
                </c:pt>
                <c:pt idx="13706">
                  <c:v>32335</c:v>
                </c:pt>
                <c:pt idx="13707">
                  <c:v>32336</c:v>
                </c:pt>
                <c:pt idx="13708">
                  <c:v>32337</c:v>
                </c:pt>
                <c:pt idx="13709">
                  <c:v>32338</c:v>
                </c:pt>
                <c:pt idx="13710">
                  <c:v>32339</c:v>
                </c:pt>
                <c:pt idx="13711">
                  <c:v>32340</c:v>
                </c:pt>
                <c:pt idx="13712">
                  <c:v>32341</c:v>
                </c:pt>
                <c:pt idx="13713">
                  <c:v>32342</c:v>
                </c:pt>
                <c:pt idx="13714">
                  <c:v>32343</c:v>
                </c:pt>
                <c:pt idx="13715">
                  <c:v>32344</c:v>
                </c:pt>
                <c:pt idx="13716">
                  <c:v>32345</c:v>
                </c:pt>
                <c:pt idx="13717">
                  <c:v>32346</c:v>
                </c:pt>
                <c:pt idx="13718">
                  <c:v>32347</c:v>
                </c:pt>
                <c:pt idx="13719">
                  <c:v>32348</c:v>
                </c:pt>
                <c:pt idx="13720">
                  <c:v>32349</c:v>
                </c:pt>
                <c:pt idx="13721">
                  <c:v>32350</c:v>
                </c:pt>
                <c:pt idx="13722">
                  <c:v>32351</c:v>
                </c:pt>
                <c:pt idx="13723">
                  <c:v>32352</c:v>
                </c:pt>
                <c:pt idx="13724">
                  <c:v>32353</c:v>
                </c:pt>
                <c:pt idx="13725">
                  <c:v>32354</c:v>
                </c:pt>
                <c:pt idx="13726">
                  <c:v>32355</c:v>
                </c:pt>
                <c:pt idx="13727">
                  <c:v>32356</c:v>
                </c:pt>
                <c:pt idx="13728">
                  <c:v>32357</c:v>
                </c:pt>
                <c:pt idx="13729">
                  <c:v>32358</c:v>
                </c:pt>
                <c:pt idx="13730">
                  <c:v>32359</c:v>
                </c:pt>
                <c:pt idx="13731">
                  <c:v>32360</c:v>
                </c:pt>
                <c:pt idx="13732">
                  <c:v>32361</c:v>
                </c:pt>
                <c:pt idx="13733">
                  <c:v>32362</c:v>
                </c:pt>
                <c:pt idx="13734">
                  <c:v>32363</c:v>
                </c:pt>
                <c:pt idx="13735">
                  <c:v>32364</c:v>
                </c:pt>
                <c:pt idx="13736">
                  <c:v>32365</c:v>
                </c:pt>
                <c:pt idx="13737">
                  <c:v>32366</c:v>
                </c:pt>
                <c:pt idx="13738">
                  <c:v>32367</c:v>
                </c:pt>
                <c:pt idx="13739">
                  <c:v>32368</c:v>
                </c:pt>
                <c:pt idx="13740">
                  <c:v>32369</c:v>
                </c:pt>
                <c:pt idx="13741">
                  <c:v>32370</c:v>
                </c:pt>
                <c:pt idx="13742">
                  <c:v>32371</c:v>
                </c:pt>
                <c:pt idx="13743">
                  <c:v>32372</c:v>
                </c:pt>
                <c:pt idx="13744">
                  <c:v>32373</c:v>
                </c:pt>
                <c:pt idx="13745">
                  <c:v>32374</c:v>
                </c:pt>
                <c:pt idx="13746">
                  <c:v>32375</c:v>
                </c:pt>
                <c:pt idx="13747">
                  <c:v>32376</c:v>
                </c:pt>
                <c:pt idx="13748">
                  <c:v>32377</c:v>
                </c:pt>
                <c:pt idx="13749">
                  <c:v>32378</c:v>
                </c:pt>
                <c:pt idx="13750">
                  <c:v>32379</c:v>
                </c:pt>
                <c:pt idx="13751">
                  <c:v>32380</c:v>
                </c:pt>
                <c:pt idx="13752">
                  <c:v>32381</c:v>
                </c:pt>
                <c:pt idx="13753">
                  <c:v>32382</c:v>
                </c:pt>
                <c:pt idx="13754">
                  <c:v>32383</c:v>
                </c:pt>
                <c:pt idx="13755">
                  <c:v>32384</c:v>
                </c:pt>
                <c:pt idx="13756">
                  <c:v>32385</c:v>
                </c:pt>
                <c:pt idx="13757">
                  <c:v>32386</c:v>
                </c:pt>
                <c:pt idx="13758">
                  <c:v>32387</c:v>
                </c:pt>
                <c:pt idx="13759">
                  <c:v>32388</c:v>
                </c:pt>
                <c:pt idx="13760">
                  <c:v>32389</c:v>
                </c:pt>
                <c:pt idx="13761">
                  <c:v>32390</c:v>
                </c:pt>
                <c:pt idx="13762">
                  <c:v>32391</c:v>
                </c:pt>
                <c:pt idx="13763">
                  <c:v>32392</c:v>
                </c:pt>
                <c:pt idx="13764">
                  <c:v>32393</c:v>
                </c:pt>
                <c:pt idx="13765">
                  <c:v>32394</c:v>
                </c:pt>
                <c:pt idx="13766">
                  <c:v>32395</c:v>
                </c:pt>
                <c:pt idx="13767">
                  <c:v>32396</c:v>
                </c:pt>
                <c:pt idx="13768">
                  <c:v>32397</c:v>
                </c:pt>
                <c:pt idx="13769">
                  <c:v>32398</c:v>
                </c:pt>
                <c:pt idx="13770">
                  <c:v>32399</c:v>
                </c:pt>
                <c:pt idx="13771">
                  <c:v>32400</c:v>
                </c:pt>
                <c:pt idx="13772">
                  <c:v>32401</c:v>
                </c:pt>
                <c:pt idx="13773">
                  <c:v>32402</c:v>
                </c:pt>
                <c:pt idx="13774">
                  <c:v>32403</c:v>
                </c:pt>
                <c:pt idx="13775">
                  <c:v>32404</c:v>
                </c:pt>
                <c:pt idx="13776">
                  <c:v>32405</c:v>
                </c:pt>
                <c:pt idx="13777">
                  <c:v>32406</c:v>
                </c:pt>
                <c:pt idx="13778">
                  <c:v>32407</c:v>
                </c:pt>
                <c:pt idx="13779">
                  <c:v>32408</c:v>
                </c:pt>
                <c:pt idx="13780">
                  <c:v>32409</c:v>
                </c:pt>
                <c:pt idx="13781">
                  <c:v>32410</c:v>
                </c:pt>
                <c:pt idx="13782">
                  <c:v>32411</c:v>
                </c:pt>
                <c:pt idx="13783">
                  <c:v>32412</c:v>
                </c:pt>
                <c:pt idx="13784">
                  <c:v>32413</c:v>
                </c:pt>
                <c:pt idx="13785">
                  <c:v>32414</c:v>
                </c:pt>
                <c:pt idx="13786">
                  <c:v>32415</c:v>
                </c:pt>
                <c:pt idx="13787">
                  <c:v>32416</c:v>
                </c:pt>
                <c:pt idx="13788">
                  <c:v>32417</c:v>
                </c:pt>
                <c:pt idx="13789">
                  <c:v>32418</c:v>
                </c:pt>
                <c:pt idx="13790">
                  <c:v>32419</c:v>
                </c:pt>
                <c:pt idx="13791">
                  <c:v>32420</c:v>
                </c:pt>
                <c:pt idx="13792">
                  <c:v>32421</c:v>
                </c:pt>
                <c:pt idx="13793">
                  <c:v>32422</c:v>
                </c:pt>
                <c:pt idx="13794">
                  <c:v>32423</c:v>
                </c:pt>
                <c:pt idx="13795">
                  <c:v>32424</c:v>
                </c:pt>
                <c:pt idx="13796">
                  <c:v>32425</c:v>
                </c:pt>
                <c:pt idx="13797">
                  <c:v>32426</c:v>
                </c:pt>
                <c:pt idx="13798">
                  <c:v>32427</c:v>
                </c:pt>
                <c:pt idx="13799">
                  <c:v>32428</c:v>
                </c:pt>
                <c:pt idx="13800">
                  <c:v>32429</c:v>
                </c:pt>
                <c:pt idx="13801">
                  <c:v>32430</c:v>
                </c:pt>
                <c:pt idx="13802">
                  <c:v>32431</c:v>
                </c:pt>
                <c:pt idx="13803">
                  <c:v>32432</c:v>
                </c:pt>
                <c:pt idx="13804">
                  <c:v>32433</c:v>
                </c:pt>
                <c:pt idx="13805">
                  <c:v>32434</c:v>
                </c:pt>
                <c:pt idx="13806">
                  <c:v>32435</c:v>
                </c:pt>
                <c:pt idx="13807">
                  <c:v>32436</c:v>
                </c:pt>
                <c:pt idx="13808">
                  <c:v>32437</c:v>
                </c:pt>
                <c:pt idx="13809">
                  <c:v>32438</c:v>
                </c:pt>
                <c:pt idx="13810">
                  <c:v>32439</c:v>
                </c:pt>
                <c:pt idx="13811">
                  <c:v>32440</c:v>
                </c:pt>
                <c:pt idx="13812">
                  <c:v>32441</c:v>
                </c:pt>
                <c:pt idx="13813">
                  <c:v>32442</c:v>
                </c:pt>
                <c:pt idx="13814">
                  <c:v>32443</c:v>
                </c:pt>
                <c:pt idx="13815">
                  <c:v>32444</c:v>
                </c:pt>
                <c:pt idx="13816">
                  <c:v>32445</c:v>
                </c:pt>
                <c:pt idx="13817">
                  <c:v>32446</c:v>
                </c:pt>
                <c:pt idx="13818">
                  <c:v>32447</c:v>
                </c:pt>
                <c:pt idx="13819">
                  <c:v>32448</c:v>
                </c:pt>
                <c:pt idx="13820">
                  <c:v>32449</c:v>
                </c:pt>
                <c:pt idx="13821">
                  <c:v>32450</c:v>
                </c:pt>
                <c:pt idx="13822">
                  <c:v>32451</c:v>
                </c:pt>
                <c:pt idx="13823">
                  <c:v>32452</c:v>
                </c:pt>
                <c:pt idx="13824">
                  <c:v>32453</c:v>
                </c:pt>
                <c:pt idx="13825">
                  <c:v>32454</c:v>
                </c:pt>
                <c:pt idx="13826">
                  <c:v>32455</c:v>
                </c:pt>
                <c:pt idx="13827">
                  <c:v>32456</c:v>
                </c:pt>
                <c:pt idx="13828">
                  <c:v>32457</c:v>
                </c:pt>
                <c:pt idx="13829">
                  <c:v>32458</c:v>
                </c:pt>
                <c:pt idx="13830">
                  <c:v>32459</c:v>
                </c:pt>
                <c:pt idx="13831">
                  <c:v>32460</c:v>
                </c:pt>
                <c:pt idx="13832">
                  <c:v>32461</c:v>
                </c:pt>
                <c:pt idx="13833">
                  <c:v>32462</c:v>
                </c:pt>
                <c:pt idx="13834">
                  <c:v>32463</c:v>
                </c:pt>
                <c:pt idx="13835">
                  <c:v>32464</c:v>
                </c:pt>
                <c:pt idx="13836">
                  <c:v>32465</c:v>
                </c:pt>
                <c:pt idx="13837">
                  <c:v>32466</c:v>
                </c:pt>
                <c:pt idx="13838">
                  <c:v>32467</c:v>
                </c:pt>
                <c:pt idx="13839">
                  <c:v>32468</c:v>
                </c:pt>
                <c:pt idx="13840">
                  <c:v>32469</c:v>
                </c:pt>
                <c:pt idx="13841">
                  <c:v>32470</c:v>
                </c:pt>
                <c:pt idx="13842">
                  <c:v>32471</c:v>
                </c:pt>
                <c:pt idx="13843">
                  <c:v>32472</c:v>
                </c:pt>
                <c:pt idx="13844">
                  <c:v>32473</c:v>
                </c:pt>
                <c:pt idx="13845">
                  <c:v>32474</c:v>
                </c:pt>
                <c:pt idx="13846">
                  <c:v>32475</c:v>
                </c:pt>
                <c:pt idx="13847">
                  <c:v>32476</c:v>
                </c:pt>
                <c:pt idx="13848">
                  <c:v>32477</c:v>
                </c:pt>
                <c:pt idx="13849">
                  <c:v>32478</c:v>
                </c:pt>
                <c:pt idx="13850">
                  <c:v>32479</c:v>
                </c:pt>
                <c:pt idx="13851">
                  <c:v>32480</c:v>
                </c:pt>
                <c:pt idx="13852">
                  <c:v>32481</c:v>
                </c:pt>
                <c:pt idx="13853">
                  <c:v>32482</c:v>
                </c:pt>
                <c:pt idx="13854">
                  <c:v>32483</c:v>
                </c:pt>
                <c:pt idx="13855">
                  <c:v>32484</c:v>
                </c:pt>
                <c:pt idx="13856">
                  <c:v>32485</c:v>
                </c:pt>
                <c:pt idx="13857">
                  <c:v>32486</c:v>
                </c:pt>
                <c:pt idx="13858">
                  <c:v>32487</c:v>
                </c:pt>
                <c:pt idx="13859">
                  <c:v>32488</c:v>
                </c:pt>
                <c:pt idx="13860">
                  <c:v>32489</c:v>
                </c:pt>
                <c:pt idx="13861">
                  <c:v>32490</c:v>
                </c:pt>
                <c:pt idx="13862">
                  <c:v>32491</c:v>
                </c:pt>
                <c:pt idx="13863">
                  <c:v>32492</c:v>
                </c:pt>
                <c:pt idx="13864">
                  <c:v>32493</c:v>
                </c:pt>
                <c:pt idx="13865">
                  <c:v>32494</c:v>
                </c:pt>
                <c:pt idx="13866">
                  <c:v>32495</c:v>
                </c:pt>
                <c:pt idx="13867">
                  <c:v>32496</c:v>
                </c:pt>
                <c:pt idx="13868">
                  <c:v>32497</c:v>
                </c:pt>
                <c:pt idx="13869">
                  <c:v>32498</c:v>
                </c:pt>
                <c:pt idx="13870">
                  <c:v>32499</c:v>
                </c:pt>
                <c:pt idx="13871">
                  <c:v>32500</c:v>
                </c:pt>
                <c:pt idx="13872">
                  <c:v>32501</c:v>
                </c:pt>
                <c:pt idx="13873">
                  <c:v>32502</c:v>
                </c:pt>
                <c:pt idx="13874">
                  <c:v>32503</c:v>
                </c:pt>
                <c:pt idx="13875">
                  <c:v>32504</c:v>
                </c:pt>
                <c:pt idx="13876">
                  <c:v>32505</c:v>
                </c:pt>
                <c:pt idx="13877">
                  <c:v>32506</c:v>
                </c:pt>
                <c:pt idx="13878">
                  <c:v>32507</c:v>
                </c:pt>
                <c:pt idx="13879">
                  <c:v>32508</c:v>
                </c:pt>
                <c:pt idx="13880">
                  <c:v>32509</c:v>
                </c:pt>
                <c:pt idx="13881">
                  <c:v>32510</c:v>
                </c:pt>
                <c:pt idx="13882">
                  <c:v>32511</c:v>
                </c:pt>
                <c:pt idx="13883">
                  <c:v>32512</c:v>
                </c:pt>
                <c:pt idx="13884">
                  <c:v>32513</c:v>
                </c:pt>
                <c:pt idx="13885">
                  <c:v>32514</c:v>
                </c:pt>
                <c:pt idx="13886">
                  <c:v>32515</c:v>
                </c:pt>
                <c:pt idx="13887">
                  <c:v>32516</c:v>
                </c:pt>
                <c:pt idx="13888">
                  <c:v>32517</c:v>
                </c:pt>
                <c:pt idx="13889">
                  <c:v>32518</c:v>
                </c:pt>
                <c:pt idx="13890">
                  <c:v>32519</c:v>
                </c:pt>
                <c:pt idx="13891">
                  <c:v>32520</c:v>
                </c:pt>
                <c:pt idx="13892">
                  <c:v>32521</c:v>
                </c:pt>
                <c:pt idx="13893">
                  <c:v>32522</c:v>
                </c:pt>
                <c:pt idx="13894">
                  <c:v>32523</c:v>
                </c:pt>
                <c:pt idx="13895">
                  <c:v>32524</c:v>
                </c:pt>
                <c:pt idx="13896">
                  <c:v>32525</c:v>
                </c:pt>
                <c:pt idx="13897">
                  <c:v>32526</c:v>
                </c:pt>
                <c:pt idx="13898">
                  <c:v>32527</c:v>
                </c:pt>
                <c:pt idx="13899">
                  <c:v>32528</c:v>
                </c:pt>
                <c:pt idx="13900">
                  <c:v>32529</c:v>
                </c:pt>
                <c:pt idx="13901">
                  <c:v>32530</c:v>
                </c:pt>
                <c:pt idx="13902">
                  <c:v>32531</c:v>
                </c:pt>
                <c:pt idx="13903">
                  <c:v>32532</c:v>
                </c:pt>
                <c:pt idx="13904">
                  <c:v>32533</c:v>
                </c:pt>
                <c:pt idx="13905">
                  <c:v>32534</c:v>
                </c:pt>
                <c:pt idx="13906">
                  <c:v>32535</c:v>
                </c:pt>
                <c:pt idx="13907">
                  <c:v>32536</c:v>
                </c:pt>
                <c:pt idx="13908">
                  <c:v>32537</c:v>
                </c:pt>
                <c:pt idx="13909">
                  <c:v>32538</c:v>
                </c:pt>
                <c:pt idx="13910">
                  <c:v>32539</c:v>
                </c:pt>
                <c:pt idx="13911">
                  <c:v>32540</c:v>
                </c:pt>
                <c:pt idx="13912">
                  <c:v>32541</c:v>
                </c:pt>
                <c:pt idx="13913">
                  <c:v>32542</c:v>
                </c:pt>
                <c:pt idx="13914">
                  <c:v>32543</c:v>
                </c:pt>
                <c:pt idx="13915">
                  <c:v>32544</c:v>
                </c:pt>
                <c:pt idx="13916">
                  <c:v>32545</c:v>
                </c:pt>
                <c:pt idx="13917">
                  <c:v>32546</c:v>
                </c:pt>
                <c:pt idx="13918">
                  <c:v>32547</c:v>
                </c:pt>
                <c:pt idx="13919">
                  <c:v>32548</c:v>
                </c:pt>
                <c:pt idx="13920">
                  <c:v>32549</c:v>
                </c:pt>
                <c:pt idx="13921">
                  <c:v>32550</c:v>
                </c:pt>
                <c:pt idx="13922">
                  <c:v>32551</c:v>
                </c:pt>
                <c:pt idx="13923">
                  <c:v>32552</c:v>
                </c:pt>
                <c:pt idx="13924">
                  <c:v>32553</c:v>
                </c:pt>
                <c:pt idx="13925">
                  <c:v>32554</c:v>
                </c:pt>
                <c:pt idx="13926">
                  <c:v>32555</c:v>
                </c:pt>
                <c:pt idx="13927">
                  <c:v>32556</c:v>
                </c:pt>
                <c:pt idx="13928">
                  <c:v>32557</c:v>
                </c:pt>
                <c:pt idx="13929">
                  <c:v>32558</c:v>
                </c:pt>
                <c:pt idx="13930">
                  <c:v>32559</c:v>
                </c:pt>
                <c:pt idx="13931">
                  <c:v>32560</c:v>
                </c:pt>
                <c:pt idx="13932">
                  <c:v>32561</c:v>
                </c:pt>
                <c:pt idx="13933">
                  <c:v>32562</c:v>
                </c:pt>
                <c:pt idx="13934">
                  <c:v>32563</c:v>
                </c:pt>
                <c:pt idx="13935">
                  <c:v>32564</c:v>
                </c:pt>
                <c:pt idx="13936">
                  <c:v>32565</c:v>
                </c:pt>
                <c:pt idx="13937">
                  <c:v>32566</c:v>
                </c:pt>
                <c:pt idx="13938">
                  <c:v>32567</c:v>
                </c:pt>
                <c:pt idx="13939">
                  <c:v>32568</c:v>
                </c:pt>
                <c:pt idx="13940">
                  <c:v>32569</c:v>
                </c:pt>
                <c:pt idx="13941">
                  <c:v>32570</c:v>
                </c:pt>
                <c:pt idx="13942">
                  <c:v>32571</c:v>
                </c:pt>
                <c:pt idx="13943">
                  <c:v>32572</c:v>
                </c:pt>
                <c:pt idx="13944">
                  <c:v>32573</c:v>
                </c:pt>
                <c:pt idx="13945">
                  <c:v>32574</c:v>
                </c:pt>
                <c:pt idx="13946">
                  <c:v>32575</c:v>
                </c:pt>
                <c:pt idx="13947">
                  <c:v>32576</c:v>
                </c:pt>
                <c:pt idx="13948">
                  <c:v>32577</c:v>
                </c:pt>
                <c:pt idx="13949">
                  <c:v>32578</c:v>
                </c:pt>
                <c:pt idx="13950">
                  <c:v>32579</c:v>
                </c:pt>
                <c:pt idx="13951">
                  <c:v>32580</c:v>
                </c:pt>
                <c:pt idx="13952">
                  <c:v>32581</c:v>
                </c:pt>
                <c:pt idx="13953">
                  <c:v>32582</c:v>
                </c:pt>
                <c:pt idx="13954">
                  <c:v>32583</c:v>
                </c:pt>
                <c:pt idx="13955">
                  <c:v>32584</c:v>
                </c:pt>
                <c:pt idx="13956">
                  <c:v>32585</c:v>
                </c:pt>
                <c:pt idx="13957">
                  <c:v>32586</c:v>
                </c:pt>
                <c:pt idx="13958">
                  <c:v>32587</c:v>
                </c:pt>
                <c:pt idx="13959">
                  <c:v>32588</c:v>
                </c:pt>
                <c:pt idx="13960">
                  <c:v>32589</c:v>
                </c:pt>
                <c:pt idx="13961">
                  <c:v>32590</c:v>
                </c:pt>
                <c:pt idx="13962">
                  <c:v>32591</c:v>
                </c:pt>
                <c:pt idx="13963">
                  <c:v>32592</c:v>
                </c:pt>
                <c:pt idx="13964">
                  <c:v>32593</c:v>
                </c:pt>
                <c:pt idx="13965">
                  <c:v>32594</c:v>
                </c:pt>
                <c:pt idx="13966">
                  <c:v>32595</c:v>
                </c:pt>
                <c:pt idx="13967">
                  <c:v>32596</c:v>
                </c:pt>
                <c:pt idx="13968">
                  <c:v>32597</c:v>
                </c:pt>
                <c:pt idx="13969">
                  <c:v>32598</c:v>
                </c:pt>
                <c:pt idx="13970">
                  <c:v>32599</c:v>
                </c:pt>
                <c:pt idx="13971">
                  <c:v>32600</c:v>
                </c:pt>
                <c:pt idx="13972">
                  <c:v>32601</c:v>
                </c:pt>
                <c:pt idx="13973">
                  <c:v>32602</c:v>
                </c:pt>
                <c:pt idx="13974">
                  <c:v>32603</c:v>
                </c:pt>
                <c:pt idx="13975">
                  <c:v>32604</c:v>
                </c:pt>
                <c:pt idx="13976">
                  <c:v>32605</c:v>
                </c:pt>
                <c:pt idx="13977">
                  <c:v>32606</c:v>
                </c:pt>
                <c:pt idx="13978">
                  <c:v>32607</c:v>
                </c:pt>
                <c:pt idx="13979">
                  <c:v>32608</c:v>
                </c:pt>
                <c:pt idx="13980">
                  <c:v>32609</c:v>
                </c:pt>
                <c:pt idx="13981">
                  <c:v>32610</c:v>
                </c:pt>
                <c:pt idx="13982">
                  <c:v>32611</c:v>
                </c:pt>
                <c:pt idx="13983">
                  <c:v>32612</c:v>
                </c:pt>
                <c:pt idx="13984">
                  <c:v>32613</c:v>
                </c:pt>
                <c:pt idx="13985">
                  <c:v>32614</c:v>
                </c:pt>
                <c:pt idx="13986">
                  <c:v>32615</c:v>
                </c:pt>
                <c:pt idx="13987">
                  <c:v>32616</c:v>
                </c:pt>
                <c:pt idx="13988">
                  <c:v>32617</c:v>
                </c:pt>
                <c:pt idx="13989">
                  <c:v>32618</c:v>
                </c:pt>
                <c:pt idx="13990">
                  <c:v>32619</c:v>
                </c:pt>
                <c:pt idx="13991">
                  <c:v>32620</c:v>
                </c:pt>
                <c:pt idx="13992">
                  <c:v>32621</c:v>
                </c:pt>
                <c:pt idx="13993">
                  <c:v>32622</c:v>
                </c:pt>
                <c:pt idx="13994">
                  <c:v>32623</c:v>
                </c:pt>
                <c:pt idx="13995">
                  <c:v>32624</c:v>
                </c:pt>
                <c:pt idx="13996">
                  <c:v>32625</c:v>
                </c:pt>
                <c:pt idx="13997">
                  <c:v>32626</c:v>
                </c:pt>
                <c:pt idx="13998">
                  <c:v>32627</c:v>
                </c:pt>
                <c:pt idx="13999">
                  <c:v>32628</c:v>
                </c:pt>
                <c:pt idx="14000">
                  <c:v>32629</c:v>
                </c:pt>
                <c:pt idx="14001">
                  <c:v>32630</c:v>
                </c:pt>
                <c:pt idx="14002">
                  <c:v>32631</c:v>
                </c:pt>
                <c:pt idx="14003">
                  <c:v>32632</c:v>
                </c:pt>
                <c:pt idx="14004">
                  <c:v>32633</c:v>
                </c:pt>
                <c:pt idx="14005">
                  <c:v>32634</c:v>
                </c:pt>
                <c:pt idx="14006">
                  <c:v>32635</c:v>
                </c:pt>
                <c:pt idx="14007">
                  <c:v>32636</c:v>
                </c:pt>
                <c:pt idx="14008">
                  <c:v>32637</c:v>
                </c:pt>
                <c:pt idx="14009">
                  <c:v>32638</c:v>
                </c:pt>
                <c:pt idx="14010">
                  <c:v>32639</c:v>
                </c:pt>
                <c:pt idx="14011">
                  <c:v>32640</c:v>
                </c:pt>
                <c:pt idx="14012">
                  <c:v>32641</c:v>
                </c:pt>
                <c:pt idx="14013">
                  <c:v>32642</c:v>
                </c:pt>
                <c:pt idx="14014">
                  <c:v>32643</c:v>
                </c:pt>
                <c:pt idx="14015">
                  <c:v>32644</c:v>
                </c:pt>
                <c:pt idx="14016">
                  <c:v>32645</c:v>
                </c:pt>
                <c:pt idx="14017">
                  <c:v>32646</c:v>
                </c:pt>
                <c:pt idx="14018">
                  <c:v>32647</c:v>
                </c:pt>
                <c:pt idx="14019">
                  <c:v>32648</c:v>
                </c:pt>
                <c:pt idx="14020">
                  <c:v>32649</c:v>
                </c:pt>
                <c:pt idx="14021">
                  <c:v>32650</c:v>
                </c:pt>
                <c:pt idx="14022">
                  <c:v>32651</c:v>
                </c:pt>
                <c:pt idx="14023">
                  <c:v>32652</c:v>
                </c:pt>
                <c:pt idx="14024">
                  <c:v>32653</c:v>
                </c:pt>
                <c:pt idx="14025">
                  <c:v>32654</c:v>
                </c:pt>
                <c:pt idx="14026">
                  <c:v>32655</c:v>
                </c:pt>
                <c:pt idx="14027">
                  <c:v>32656</c:v>
                </c:pt>
                <c:pt idx="14028">
                  <c:v>32657</c:v>
                </c:pt>
                <c:pt idx="14029">
                  <c:v>32658</c:v>
                </c:pt>
                <c:pt idx="14030">
                  <c:v>32659</c:v>
                </c:pt>
                <c:pt idx="14031">
                  <c:v>32660</c:v>
                </c:pt>
                <c:pt idx="14032">
                  <c:v>32661</c:v>
                </c:pt>
                <c:pt idx="14033">
                  <c:v>32662</c:v>
                </c:pt>
                <c:pt idx="14034">
                  <c:v>32663</c:v>
                </c:pt>
                <c:pt idx="14035">
                  <c:v>32664</c:v>
                </c:pt>
                <c:pt idx="14036">
                  <c:v>32665</c:v>
                </c:pt>
                <c:pt idx="14037">
                  <c:v>32666</c:v>
                </c:pt>
                <c:pt idx="14038">
                  <c:v>32667</c:v>
                </c:pt>
                <c:pt idx="14039">
                  <c:v>32668</c:v>
                </c:pt>
                <c:pt idx="14040">
                  <c:v>32669</c:v>
                </c:pt>
                <c:pt idx="14041">
                  <c:v>32670</c:v>
                </c:pt>
                <c:pt idx="14042">
                  <c:v>32671</c:v>
                </c:pt>
                <c:pt idx="14043">
                  <c:v>32672</c:v>
                </c:pt>
                <c:pt idx="14044">
                  <c:v>32673</c:v>
                </c:pt>
                <c:pt idx="14045">
                  <c:v>32674</c:v>
                </c:pt>
                <c:pt idx="14046">
                  <c:v>32675</c:v>
                </c:pt>
                <c:pt idx="14047">
                  <c:v>32676</c:v>
                </c:pt>
                <c:pt idx="14048">
                  <c:v>32677</c:v>
                </c:pt>
                <c:pt idx="14049">
                  <c:v>32678</c:v>
                </c:pt>
                <c:pt idx="14050">
                  <c:v>32679</c:v>
                </c:pt>
                <c:pt idx="14051">
                  <c:v>32680</c:v>
                </c:pt>
                <c:pt idx="14052">
                  <c:v>32681</c:v>
                </c:pt>
                <c:pt idx="14053">
                  <c:v>32682</c:v>
                </c:pt>
                <c:pt idx="14054">
                  <c:v>32683</c:v>
                </c:pt>
                <c:pt idx="14055">
                  <c:v>32684</c:v>
                </c:pt>
                <c:pt idx="14056">
                  <c:v>32685</c:v>
                </c:pt>
                <c:pt idx="14057">
                  <c:v>32686</c:v>
                </c:pt>
                <c:pt idx="14058">
                  <c:v>32687</c:v>
                </c:pt>
                <c:pt idx="14059">
                  <c:v>32688</c:v>
                </c:pt>
                <c:pt idx="14060">
                  <c:v>32689</c:v>
                </c:pt>
                <c:pt idx="14061">
                  <c:v>32690</c:v>
                </c:pt>
                <c:pt idx="14062">
                  <c:v>32691</c:v>
                </c:pt>
                <c:pt idx="14063">
                  <c:v>32692</c:v>
                </c:pt>
                <c:pt idx="14064">
                  <c:v>32693</c:v>
                </c:pt>
                <c:pt idx="14065">
                  <c:v>32694</c:v>
                </c:pt>
                <c:pt idx="14066">
                  <c:v>32695</c:v>
                </c:pt>
                <c:pt idx="14067">
                  <c:v>32696</c:v>
                </c:pt>
                <c:pt idx="14068">
                  <c:v>32697</c:v>
                </c:pt>
                <c:pt idx="14069">
                  <c:v>32698</c:v>
                </c:pt>
                <c:pt idx="14070">
                  <c:v>32699</c:v>
                </c:pt>
                <c:pt idx="14071">
                  <c:v>32700</c:v>
                </c:pt>
                <c:pt idx="14072">
                  <c:v>32701</c:v>
                </c:pt>
                <c:pt idx="14073">
                  <c:v>32702</c:v>
                </c:pt>
                <c:pt idx="14074">
                  <c:v>32703</c:v>
                </c:pt>
                <c:pt idx="14075">
                  <c:v>32704</c:v>
                </c:pt>
                <c:pt idx="14076">
                  <c:v>32705</c:v>
                </c:pt>
                <c:pt idx="14077">
                  <c:v>32706</c:v>
                </c:pt>
                <c:pt idx="14078">
                  <c:v>32707</c:v>
                </c:pt>
                <c:pt idx="14079">
                  <c:v>32708</c:v>
                </c:pt>
                <c:pt idx="14080">
                  <c:v>32709</c:v>
                </c:pt>
                <c:pt idx="14081">
                  <c:v>32710</c:v>
                </c:pt>
                <c:pt idx="14082">
                  <c:v>32711</c:v>
                </c:pt>
                <c:pt idx="14083">
                  <c:v>32712</c:v>
                </c:pt>
                <c:pt idx="14084">
                  <c:v>32713</c:v>
                </c:pt>
                <c:pt idx="14085">
                  <c:v>32714</c:v>
                </c:pt>
                <c:pt idx="14086">
                  <c:v>32715</c:v>
                </c:pt>
                <c:pt idx="14087">
                  <c:v>32716</c:v>
                </c:pt>
                <c:pt idx="14088">
                  <c:v>32717</c:v>
                </c:pt>
                <c:pt idx="14089">
                  <c:v>32718</c:v>
                </c:pt>
                <c:pt idx="14090">
                  <c:v>32719</c:v>
                </c:pt>
                <c:pt idx="14091">
                  <c:v>32720</c:v>
                </c:pt>
                <c:pt idx="14092">
                  <c:v>32721</c:v>
                </c:pt>
                <c:pt idx="14093">
                  <c:v>32722</c:v>
                </c:pt>
                <c:pt idx="14094">
                  <c:v>32723</c:v>
                </c:pt>
                <c:pt idx="14095">
                  <c:v>32724</c:v>
                </c:pt>
                <c:pt idx="14096">
                  <c:v>32725</c:v>
                </c:pt>
                <c:pt idx="14097">
                  <c:v>32726</c:v>
                </c:pt>
                <c:pt idx="14098">
                  <c:v>32727</c:v>
                </c:pt>
                <c:pt idx="14099">
                  <c:v>32728</c:v>
                </c:pt>
                <c:pt idx="14100">
                  <c:v>32729</c:v>
                </c:pt>
                <c:pt idx="14101">
                  <c:v>32730</c:v>
                </c:pt>
                <c:pt idx="14102">
                  <c:v>32731</c:v>
                </c:pt>
                <c:pt idx="14103">
                  <c:v>32732</c:v>
                </c:pt>
                <c:pt idx="14104">
                  <c:v>32733</c:v>
                </c:pt>
                <c:pt idx="14105">
                  <c:v>32734</c:v>
                </c:pt>
                <c:pt idx="14106">
                  <c:v>32735</c:v>
                </c:pt>
                <c:pt idx="14107">
                  <c:v>32736</c:v>
                </c:pt>
                <c:pt idx="14108">
                  <c:v>32737</c:v>
                </c:pt>
                <c:pt idx="14109">
                  <c:v>32738</c:v>
                </c:pt>
                <c:pt idx="14110">
                  <c:v>32739</c:v>
                </c:pt>
                <c:pt idx="14111">
                  <c:v>32740</c:v>
                </c:pt>
                <c:pt idx="14112">
                  <c:v>32741</c:v>
                </c:pt>
                <c:pt idx="14113">
                  <c:v>32742</c:v>
                </c:pt>
                <c:pt idx="14114">
                  <c:v>32743</c:v>
                </c:pt>
                <c:pt idx="14115">
                  <c:v>32744</c:v>
                </c:pt>
                <c:pt idx="14116">
                  <c:v>32745</c:v>
                </c:pt>
                <c:pt idx="14117">
                  <c:v>32746</c:v>
                </c:pt>
                <c:pt idx="14118">
                  <c:v>32747</c:v>
                </c:pt>
                <c:pt idx="14119">
                  <c:v>32748</c:v>
                </c:pt>
                <c:pt idx="14120">
                  <c:v>32749</c:v>
                </c:pt>
                <c:pt idx="14121">
                  <c:v>32750</c:v>
                </c:pt>
                <c:pt idx="14122">
                  <c:v>32751</c:v>
                </c:pt>
                <c:pt idx="14123">
                  <c:v>32752</c:v>
                </c:pt>
                <c:pt idx="14124">
                  <c:v>32753</c:v>
                </c:pt>
                <c:pt idx="14125">
                  <c:v>32754</c:v>
                </c:pt>
                <c:pt idx="14126">
                  <c:v>32755</c:v>
                </c:pt>
                <c:pt idx="14127">
                  <c:v>32756</c:v>
                </c:pt>
                <c:pt idx="14128">
                  <c:v>32757</c:v>
                </c:pt>
                <c:pt idx="14129">
                  <c:v>32758</c:v>
                </c:pt>
                <c:pt idx="14130">
                  <c:v>32759</c:v>
                </c:pt>
                <c:pt idx="14131">
                  <c:v>32760</c:v>
                </c:pt>
                <c:pt idx="14132">
                  <c:v>32761</c:v>
                </c:pt>
                <c:pt idx="14133">
                  <c:v>32762</c:v>
                </c:pt>
                <c:pt idx="14134">
                  <c:v>32763</c:v>
                </c:pt>
                <c:pt idx="14135">
                  <c:v>32764</c:v>
                </c:pt>
                <c:pt idx="14136">
                  <c:v>32765</c:v>
                </c:pt>
                <c:pt idx="14137">
                  <c:v>32766</c:v>
                </c:pt>
                <c:pt idx="14138">
                  <c:v>32767</c:v>
                </c:pt>
                <c:pt idx="14139">
                  <c:v>32768</c:v>
                </c:pt>
                <c:pt idx="14140">
                  <c:v>32769</c:v>
                </c:pt>
                <c:pt idx="14141">
                  <c:v>32770</c:v>
                </c:pt>
                <c:pt idx="14142">
                  <c:v>32771</c:v>
                </c:pt>
                <c:pt idx="14143">
                  <c:v>32772</c:v>
                </c:pt>
                <c:pt idx="14144">
                  <c:v>32773</c:v>
                </c:pt>
                <c:pt idx="14145">
                  <c:v>32774</c:v>
                </c:pt>
                <c:pt idx="14146">
                  <c:v>32775</c:v>
                </c:pt>
                <c:pt idx="14147">
                  <c:v>32776</c:v>
                </c:pt>
                <c:pt idx="14148">
                  <c:v>32777</c:v>
                </c:pt>
                <c:pt idx="14149">
                  <c:v>32778</c:v>
                </c:pt>
                <c:pt idx="14150">
                  <c:v>32779</c:v>
                </c:pt>
                <c:pt idx="14151">
                  <c:v>32780</c:v>
                </c:pt>
                <c:pt idx="14152">
                  <c:v>32781</c:v>
                </c:pt>
                <c:pt idx="14153">
                  <c:v>32782</c:v>
                </c:pt>
                <c:pt idx="14154">
                  <c:v>32783</c:v>
                </c:pt>
                <c:pt idx="14155">
                  <c:v>32784</c:v>
                </c:pt>
                <c:pt idx="14156">
                  <c:v>32785</c:v>
                </c:pt>
                <c:pt idx="14157">
                  <c:v>32786</c:v>
                </c:pt>
                <c:pt idx="14158">
                  <c:v>32787</c:v>
                </c:pt>
                <c:pt idx="14159">
                  <c:v>32788</c:v>
                </c:pt>
                <c:pt idx="14160">
                  <c:v>32789</c:v>
                </c:pt>
                <c:pt idx="14161">
                  <c:v>32790</c:v>
                </c:pt>
                <c:pt idx="14162">
                  <c:v>32791</c:v>
                </c:pt>
                <c:pt idx="14163">
                  <c:v>32792</c:v>
                </c:pt>
                <c:pt idx="14164">
                  <c:v>32793</c:v>
                </c:pt>
                <c:pt idx="14165">
                  <c:v>32794</c:v>
                </c:pt>
                <c:pt idx="14166">
                  <c:v>32795</c:v>
                </c:pt>
                <c:pt idx="14167">
                  <c:v>32796</c:v>
                </c:pt>
                <c:pt idx="14168">
                  <c:v>32797</c:v>
                </c:pt>
                <c:pt idx="14169">
                  <c:v>32798</c:v>
                </c:pt>
                <c:pt idx="14170">
                  <c:v>32799</c:v>
                </c:pt>
                <c:pt idx="14171">
                  <c:v>32800</c:v>
                </c:pt>
                <c:pt idx="14172">
                  <c:v>32801</c:v>
                </c:pt>
                <c:pt idx="14173">
                  <c:v>32802</c:v>
                </c:pt>
                <c:pt idx="14174">
                  <c:v>32803</c:v>
                </c:pt>
                <c:pt idx="14175">
                  <c:v>32804</c:v>
                </c:pt>
                <c:pt idx="14176">
                  <c:v>32805</c:v>
                </c:pt>
                <c:pt idx="14177">
                  <c:v>32806</c:v>
                </c:pt>
                <c:pt idx="14178">
                  <c:v>32807</c:v>
                </c:pt>
                <c:pt idx="14179">
                  <c:v>32808</c:v>
                </c:pt>
                <c:pt idx="14180">
                  <c:v>32809</c:v>
                </c:pt>
                <c:pt idx="14181">
                  <c:v>32810</c:v>
                </c:pt>
                <c:pt idx="14182">
                  <c:v>32811</c:v>
                </c:pt>
                <c:pt idx="14183">
                  <c:v>32812</c:v>
                </c:pt>
                <c:pt idx="14184">
                  <c:v>32813</c:v>
                </c:pt>
                <c:pt idx="14185">
                  <c:v>32814</c:v>
                </c:pt>
                <c:pt idx="14186">
                  <c:v>32815</c:v>
                </c:pt>
                <c:pt idx="14187">
                  <c:v>32816</c:v>
                </c:pt>
                <c:pt idx="14188">
                  <c:v>32817</c:v>
                </c:pt>
                <c:pt idx="14189">
                  <c:v>32818</c:v>
                </c:pt>
                <c:pt idx="14190">
                  <c:v>32819</c:v>
                </c:pt>
                <c:pt idx="14191">
                  <c:v>32820</c:v>
                </c:pt>
                <c:pt idx="14192">
                  <c:v>32821</c:v>
                </c:pt>
                <c:pt idx="14193">
                  <c:v>32822</c:v>
                </c:pt>
                <c:pt idx="14194">
                  <c:v>32823</c:v>
                </c:pt>
                <c:pt idx="14195">
                  <c:v>32824</c:v>
                </c:pt>
                <c:pt idx="14196">
                  <c:v>32825</c:v>
                </c:pt>
                <c:pt idx="14197">
                  <c:v>32826</c:v>
                </c:pt>
                <c:pt idx="14198">
                  <c:v>32827</c:v>
                </c:pt>
                <c:pt idx="14199">
                  <c:v>32828</c:v>
                </c:pt>
                <c:pt idx="14200">
                  <c:v>32829</c:v>
                </c:pt>
                <c:pt idx="14201">
                  <c:v>32830</c:v>
                </c:pt>
                <c:pt idx="14202">
                  <c:v>32831</c:v>
                </c:pt>
                <c:pt idx="14203">
                  <c:v>32832</c:v>
                </c:pt>
                <c:pt idx="14204">
                  <c:v>32833</c:v>
                </c:pt>
                <c:pt idx="14205">
                  <c:v>32834</c:v>
                </c:pt>
                <c:pt idx="14206">
                  <c:v>32835</c:v>
                </c:pt>
                <c:pt idx="14207">
                  <c:v>32836</c:v>
                </c:pt>
                <c:pt idx="14208">
                  <c:v>32837</c:v>
                </c:pt>
                <c:pt idx="14209">
                  <c:v>32838</c:v>
                </c:pt>
                <c:pt idx="14210">
                  <c:v>32839</c:v>
                </c:pt>
                <c:pt idx="14211">
                  <c:v>32840</c:v>
                </c:pt>
                <c:pt idx="14212">
                  <c:v>32841</c:v>
                </c:pt>
                <c:pt idx="14213">
                  <c:v>32842</c:v>
                </c:pt>
                <c:pt idx="14214">
                  <c:v>32843</c:v>
                </c:pt>
                <c:pt idx="14215">
                  <c:v>32844</c:v>
                </c:pt>
                <c:pt idx="14216">
                  <c:v>32845</c:v>
                </c:pt>
                <c:pt idx="14217">
                  <c:v>32846</c:v>
                </c:pt>
                <c:pt idx="14218">
                  <c:v>32847</c:v>
                </c:pt>
                <c:pt idx="14219">
                  <c:v>32848</c:v>
                </c:pt>
                <c:pt idx="14220">
                  <c:v>32849</c:v>
                </c:pt>
                <c:pt idx="14221">
                  <c:v>32850</c:v>
                </c:pt>
                <c:pt idx="14222">
                  <c:v>32851</c:v>
                </c:pt>
                <c:pt idx="14223">
                  <c:v>32852</c:v>
                </c:pt>
                <c:pt idx="14224">
                  <c:v>32853</c:v>
                </c:pt>
                <c:pt idx="14225">
                  <c:v>32854</c:v>
                </c:pt>
                <c:pt idx="14226">
                  <c:v>32855</c:v>
                </c:pt>
                <c:pt idx="14227">
                  <c:v>32856</c:v>
                </c:pt>
                <c:pt idx="14228">
                  <c:v>32857</c:v>
                </c:pt>
                <c:pt idx="14229">
                  <c:v>32858</c:v>
                </c:pt>
                <c:pt idx="14230">
                  <c:v>32859</c:v>
                </c:pt>
                <c:pt idx="14231">
                  <c:v>32860</c:v>
                </c:pt>
                <c:pt idx="14232">
                  <c:v>32861</c:v>
                </c:pt>
                <c:pt idx="14233">
                  <c:v>32862</c:v>
                </c:pt>
                <c:pt idx="14234">
                  <c:v>32863</c:v>
                </c:pt>
                <c:pt idx="14235">
                  <c:v>32864</c:v>
                </c:pt>
                <c:pt idx="14236">
                  <c:v>32865</c:v>
                </c:pt>
                <c:pt idx="14237">
                  <c:v>32866</c:v>
                </c:pt>
                <c:pt idx="14238">
                  <c:v>32867</c:v>
                </c:pt>
                <c:pt idx="14239">
                  <c:v>32868</c:v>
                </c:pt>
                <c:pt idx="14240">
                  <c:v>32869</c:v>
                </c:pt>
                <c:pt idx="14241">
                  <c:v>32870</c:v>
                </c:pt>
                <c:pt idx="14242">
                  <c:v>32871</c:v>
                </c:pt>
                <c:pt idx="14243">
                  <c:v>32872</c:v>
                </c:pt>
                <c:pt idx="14244">
                  <c:v>32873</c:v>
                </c:pt>
                <c:pt idx="14245">
                  <c:v>32874</c:v>
                </c:pt>
                <c:pt idx="14246">
                  <c:v>32875</c:v>
                </c:pt>
                <c:pt idx="14247">
                  <c:v>32876</c:v>
                </c:pt>
                <c:pt idx="14248">
                  <c:v>32877</c:v>
                </c:pt>
                <c:pt idx="14249">
                  <c:v>32878</c:v>
                </c:pt>
                <c:pt idx="14250">
                  <c:v>32879</c:v>
                </c:pt>
                <c:pt idx="14251">
                  <c:v>32880</c:v>
                </c:pt>
                <c:pt idx="14252">
                  <c:v>32881</c:v>
                </c:pt>
                <c:pt idx="14253">
                  <c:v>32882</c:v>
                </c:pt>
                <c:pt idx="14254">
                  <c:v>32883</c:v>
                </c:pt>
                <c:pt idx="14255">
                  <c:v>32884</c:v>
                </c:pt>
                <c:pt idx="14256">
                  <c:v>32885</c:v>
                </c:pt>
                <c:pt idx="14257">
                  <c:v>32886</c:v>
                </c:pt>
                <c:pt idx="14258">
                  <c:v>32887</c:v>
                </c:pt>
                <c:pt idx="14259">
                  <c:v>32888</c:v>
                </c:pt>
                <c:pt idx="14260">
                  <c:v>32889</c:v>
                </c:pt>
                <c:pt idx="14261">
                  <c:v>32890</c:v>
                </c:pt>
                <c:pt idx="14262">
                  <c:v>32891</c:v>
                </c:pt>
                <c:pt idx="14263">
                  <c:v>32892</c:v>
                </c:pt>
                <c:pt idx="14264">
                  <c:v>32893</c:v>
                </c:pt>
                <c:pt idx="14265">
                  <c:v>32894</c:v>
                </c:pt>
                <c:pt idx="14266">
                  <c:v>32895</c:v>
                </c:pt>
                <c:pt idx="14267">
                  <c:v>32896</c:v>
                </c:pt>
                <c:pt idx="14268">
                  <c:v>32897</c:v>
                </c:pt>
                <c:pt idx="14269">
                  <c:v>32898</c:v>
                </c:pt>
                <c:pt idx="14270">
                  <c:v>32899</c:v>
                </c:pt>
                <c:pt idx="14271">
                  <c:v>32900</c:v>
                </c:pt>
                <c:pt idx="14272">
                  <c:v>32901</c:v>
                </c:pt>
                <c:pt idx="14273">
                  <c:v>32902</c:v>
                </c:pt>
                <c:pt idx="14274">
                  <c:v>32903</c:v>
                </c:pt>
                <c:pt idx="14275">
                  <c:v>32904</c:v>
                </c:pt>
                <c:pt idx="14276">
                  <c:v>32905</c:v>
                </c:pt>
                <c:pt idx="14277">
                  <c:v>32906</c:v>
                </c:pt>
                <c:pt idx="14278">
                  <c:v>32907</c:v>
                </c:pt>
                <c:pt idx="14279">
                  <c:v>32908</c:v>
                </c:pt>
                <c:pt idx="14280">
                  <c:v>32909</c:v>
                </c:pt>
                <c:pt idx="14281">
                  <c:v>32910</c:v>
                </c:pt>
                <c:pt idx="14282">
                  <c:v>32911</c:v>
                </c:pt>
                <c:pt idx="14283">
                  <c:v>32912</c:v>
                </c:pt>
                <c:pt idx="14284">
                  <c:v>32913</c:v>
                </c:pt>
                <c:pt idx="14285">
                  <c:v>32914</c:v>
                </c:pt>
                <c:pt idx="14286">
                  <c:v>32915</c:v>
                </c:pt>
                <c:pt idx="14287">
                  <c:v>32916</c:v>
                </c:pt>
                <c:pt idx="14288">
                  <c:v>32917</c:v>
                </c:pt>
                <c:pt idx="14289">
                  <c:v>32918</c:v>
                </c:pt>
                <c:pt idx="14290">
                  <c:v>32919</c:v>
                </c:pt>
                <c:pt idx="14291">
                  <c:v>32920</c:v>
                </c:pt>
                <c:pt idx="14292">
                  <c:v>32921</c:v>
                </c:pt>
                <c:pt idx="14293">
                  <c:v>32922</c:v>
                </c:pt>
                <c:pt idx="14294">
                  <c:v>32923</c:v>
                </c:pt>
                <c:pt idx="14295">
                  <c:v>32924</c:v>
                </c:pt>
                <c:pt idx="14296">
                  <c:v>32925</c:v>
                </c:pt>
                <c:pt idx="14297">
                  <c:v>32926</c:v>
                </c:pt>
                <c:pt idx="14298">
                  <c:v>32927</c:v>
                </c:pt>
                <c:pt idx="14299">
                  <c:v>32928</c:v>
                </c:pt>
                <c:pt idx="14300">
                  <c:v>32929</c:v>
                </c:pt>
                <c:pt idx="14301">
                  <c:v>32930</c:v>
                </c:pt>
                <c:pt idx="14302">
                  <c:v>32931</c:v>
                </c:pt>
                <c:pt idx="14303">
                  <c:v>32932</c:v>
                </c:pt>
                <c:pt idx="14304">
                  <c:v>32933</c:v>
                </c:pt>
                <c:pt idx="14305">
                  <c:v>32934</c:v>
                </c:pt>
                <c:pt idx="14306">
                  <c:v>32935</c:v>
                </c:pt>
                <c:pt idx="14307">
                  <c:v>32936</c:v>
                </c:pt>
                <c:pt idx="14308">
                  <c:v>32937</c:v>
                </c:pt>
                <c:pt idx="14309">
                  <c:v>32938</c:v>
                </c:pt>
                <c:pt idx="14310">
                  <c:v>32939</c:v>
                </c:pt>
                <c:pt idx="14311">
                  <c:v>32940</c:v>
                </c:pt>
                <c:pt idx="14312">
                  <c:v>32941</c:v>
                </c:pt>
                <c:pt idx="14313">
                  <c:v>32942</c:v>
                </c:pt>
                <c:pt idx="14314">
                  <c:v>32943</c:v>
                </c:pt>
                <c:pt idx="14315">
                  <c:v>32944</c:v>
                </c:pt>
                <c:pt idx="14316">
                  <c:v>32945</c:v>
                </c:pt>
                <c:pt idx="14317">
                  <c:v>32946</c:v>
                </c:pt>
                <c:pt idx="14318">
                  <c:v>32947</c:v>
                </c:pt>
                <c:pt idx="14319">
                  <c:v>32948</c:v>
                </c:pt>
                <c:pt idx="14320">
                  <c:v>32949</c:v>
                </c:pt>
                <c:pt idx="14321">
                  <c:v>32950</c:v>
                </c:pt>
                <c:pt idx="14322">
                  <c:v>32951</c:v>
                </c:pt>
                <c:pt idx="14323">
                  <c:v>32952</c:v>
                </c:pt>
                <c:pt idx="14324">
                  <c:v>32953</c:v>
                </c:pt>
                <c:pt idx="14325">
                  <c:v>32954</c:v>
                </c:pt>
                <c:pt idx="14326">
                  <c:v>32955</c:v>
                </c:pt>
                <c:pt idx="14327">
                  <c:v>32956</c:v>
                </c:pt>
                <c:pt idx="14328">
                  <c:v>32957</c:v>
                </c:pt>
                <c:pt idx="14329">
                  <c:v>32958</c:v>
                </c:pt>
                <c:pt idx="14330">
                  <c:v>32959</c:v>
                </c:pt>
                <c:pt idx="14331">
                  <c:v>32960</c:v>
                </c:pt>
                <c:pt idx="14332">
                  <c:v>32961</c:v>
                </c:pt>
                <c:pt idx="14333">
                  <c:v>32962</c:v>
                </c:pt>
                <c:pt idx="14334">
                  <c:v>32963</c:v>
                </c:pt>
                <c:pt idx="14335">
                  <c:v>32964</c:v>
                </c:pt>
                <c:pt idx="14336">
                  <c:v>32965</c:v>
                </c:pt>
                <c:pt idx="14337">
                  <c:v>32966</c:v>
                </c:pt>
                <c:pt idx="14338">
                  <c:v>32967</c:v>
                </c:pt>
                <c:pt idx="14339">
                  <c:v>32968</c:v>
                </c:pt>
                <c:pt idx="14340">
                  <c:v>32969</c:v>
                </c:pt>
                <c:pt idx="14341">
                  <c:v>32970</c:v>
                </c:pt>
                <c:pt idx="14342">
                  <c:v>32971</c:v>
                </c:pt>
                <c:pt idx="14343">
                  <c:v>32972</c:v>
                </c:pt>
                <c:pt idx="14344">
                  <c:v>32973</c:v>
                </c:pt>
                <c:pt idx="14345">
                  <c:v>32974</c:v>
                </c:pt>
                <c:pt idx="14346">
                  <c:v>32975</c:v>
                </c:pt>
                <c:pt idx="14347">
                  <c:v>32976</c:v>
                </c:pt>
                <c:pt idx="14348">
                  <c:v>32977</c:v>
                </c:pt>
                <c:pt idx="14349">
                  <c:v>32978</c:v>
                </c:pt>
                <c:pt idx="14350">
                  <c:v>32979</c:v>
                </c:pt>
                <c:pt idx="14351">
                  <c:v>32980</c:v>
                </c:pt>
                <c:pt idx="14352">
                  <c:v>32981</c:v>
                </c:pt>
                <c:pt idx="14353">
                  <c:v>32982</c:v>
                </c:pt>
                <c:pt idx="14354">
                  <c:v>32983</c:v>
                </c:pt>
                <c:pt idx="14355">
                  <c:v>32984</c:v>
                </c:pt>
                <c:pt idx="14356">
                  <c:v>32985</c:v>
                </c:pt>
                <c:pt idx="14357">
                  <c:v>32986</c:v>
                </c:pt>
                <c:pt idx="14358">
                  <c:v>32987</c:v>
                </c:pt>
                <c:pt idx="14359">
                  <c:v>32988</c:v>
                </c:pt>
                <c:pt idx="14360">
                  <c:v>32989</c:v>
                </c:pt>
                <c:pt idx="14361">
                  <c:v>32990</c:v>
                </c:pt>
                <c:pt idx="14362">
                  <c:v>32991</c:v>
                </c:pt>
                <c:pt idx="14363">
                  <c:v>32992</c:v>
                </c:pt>
                <c:pt idx="14364">
                  <c:v>32993</c:v>
                </c:pt>
                <c:pt idx="14365">
                  <c:v>32994</c:v>
                </c:pt>
                <c:pt idx="14366">
                  <c:v>32995</c:v>
                </c:pt>
                <c:pt idx="14367">
                  <c:v>32996</c:v>
                </c:pt>
                <c:pt idx="14368">
                  <c:v>32997</c:v>
                </c:pt>
                <c:pt idx="14369">
                  <c:v>32998</c:v>
                </c:pt>
                <c:pt idx="14370">
                  <c:v>32999</c:v>
                </c:pt>
                <c:pt idx="14371">
                  <c:v>33000</c:v>
                </c:pt>
                <c:pt idx="14372">
                  <c:v>33001</c:v>
                </c:pt>
                <c:pt idx="14373">
                  <c:v>33002</c:v>
                </c:pt>
                <c:pt idx="14374">
                  <c:v>33003</c:v>
                </c:pt>
                <c:pt idx="14375">
                  <c:v>33004</c:v>
                </c:pt>
                <c:pt idx="14376">
                  <c:v>33005</c:v>
                </c:pt>
                <c:pt idx="14377">
                  <c:v>33006</c:v>
                </c:pt>
                <c:pt idx="14378">
                  <c:v>33007</c:v>
                </c:pt>
                <c:pt idx="14379">
                  <c:v>33008</c:v>
                </c:pt>
                <c:pt idx="14380">
                  <c:v>33009</c:v>
                </c:pt>
                <c:pt idx="14381">
                  <c:v>33010</c:v>
                </c:pt>
                <c:pt idx="14382">
                  <c:v>33011</c:v>
                </c:pt>
                <c:pt idx="14383">
                  <c:v>33012</c:v>
                </c:pt>
                <c:pt idx="14384">
                  <c:v>33013</c:v>
                </c:pt>
                <c:pt idx="14385">
                  <c:v>33014</c:v>
                </c:pt>
                <c:pt idx="14386">
                  <c:v>33015</c:v>
                </c:pt>
                <c:pt idx="14387">
                  <c:v>33016</c:v>
                </c:pt>
                <c:pt idx="14388">
                  <c:v>33017</c:v>
                </c:pt>
                <c:pt idx="14389">
                  <c:v>33018</c:v>
                </c:pt>
                <c:pt idx="14390">
                  <c:v>33019</c:v>
                </c:pt>
                <c:pt idx="14391">
                  <c:v>33020</c:v>
                </c:pt>
                <c:pt idx="14392">
                  <c:v>33021</c:v>
                </c:pt>
                <c:pt idx="14393">
                  <c:v>33022</c:v>
                </c:pt>
                <c:pt idx="14394">
                  <c:v>33023</c:v>
                </c:pt>
                <c:pt idx="14395">
                  <c:v>33024</c:v>
                </c:pt>
                <c:pt idx="14396">
                  <c:v>33025</c:v>
                </c:pt>
                <c:pt idx="14397">
                  <c:v>33026</c:v>
                </c:pt>
                <c:pt idx="14398">
                  <c:v>33027</c:v>
                </c:pt>
                <c:pt idx="14399">
                  <c:v>33028</c:v>
                </c:pt>
                <c:pt idx="14400">
                  <c:v>33029</c:v>
                </c:pt>
                <c:pt idx="14401">
                  <c:v>33030</c:v>
                </c:pt>
                <c:pt idx="14402">
                  <c:v>33031</c:v>
                </c:pt>
                <c:pt idx="14403">
                  <c:v>33032</c:v>
                </c:pt>
                <c:pt idx="14404">
                  <c:v>33033</c:v>
                </c:pt>
                <c:pt idx="14405">
                  <c:v>33034</c:v>
                </c:pt>
                <c:pt idx="14406">
                  <c:v>33035</c:v>
                </c:pt>
                <c:pt idx="14407">
                  <c:v>33036</c:v>
                </c:pt>
                <c:pt idx="14408">
                  <c:v>33037</c:v>
                </c:pt>
                <c:pt idx="14409">
                  <c:v>33038</c:v>
                </c:pt>
                <c:pt idx="14410">
                  <c:v>33039</c:v>
                </c:pt>
                <c:pt idx="14411">
                  <c:v>33040</c:v>
                </c:pt>
                <c:pt idx="14412">
                  <c:v>33041</c:v>
                </c:pt>
                <c:pt idx="14413">
                  <c:v>33042</c:v>
                </c:pt>
                <c:pt idx="14414">
                  <c:v>33043</c:v>
                </c:pt>
                <c:pt idx="14415">
                  <c:v>33044</c:v>
                </c:pt>
                <c:pt idx="14416">
                  <c:v>33045</c:v>
                </c:pt>
                <c:pt idx="14417">
                  <c:v>33046</c:v>
                </c:pt>
                <c:pt idx="14418">
                  <c:v>33047</c:v>
                </c:pt>
                <c:pt idx="14419">
                  <c:v>33048</c:v>
                </c:pt>
                <c:pt idx="14420">
                  <c:v>33049</c:v>
                </c:pt>
                <c:pt idx="14421">
                  <c:v>33050</c:v>
                </c:pt>
                <c:pt idx="14422">
                  <c:v>33051</c:v>
                </c:pt>
                <c:pt idx="14423">
                  <c:v>33052</c:v>
                </c:pt>
                <c:pt idx="14424">
                  <c:v>33053</c:v>
                </c:pt>
                <c:pt idx="14425">
                  <c:v>33054</c:v>
                </c:pt>
                <c:pt idx="14426">
                  <c:v>33055</c:v>
                </c:pt>
                <c:pt idx="14427">
                  <c:v>33056</c:v>
                </c:pt>
                <c:pt idx="14428">
                  <c:v>33057</c:v>
                </c:pt>
                <c:pt idx="14429">
                  <c:v>33058</c:v>
                </c:pt>
                <c:pt idx="14430">
                  <c:v>33059</c:v>
                </c:pt>
                <c:pt idx="14431">
                  <c:v>33060</c:v>
                </c:pt>
                <c:pt idx="14432">
                  <c:v>33061</c:v>
                </c:pt>
                <c:pt idx="14433">
                  <c:v>33062</c:v>
                </c:pt>
                <c:pt idx="14434">
                  <c:v>33063</c:v>
                </c:pt>
                <c:pt idx="14435">
                  <c:v>33064</c:v>
                </c:pt>
                <c:pt idx="14436">
                  <c:v>33065</c:v>
                </c:pt>
                <c:pt idx="14437">
                  <c:v>33066</c:v>
                </c:pt>
                <c:pt idx="14438">
                  <c:v>33067</c:v>
                </c:pt>
                <c:pt idx="14439">
                  <c:v>33068</c:v>
                </c:pt>
                <c:pt idx="14440">
                  <c:v>33069</c:v>
                </c:pt>
                <c:pt idx="14441">
                  <c:v>33070</c:v>
                </c:pt>
                <c:pt idx="14442">
                  <c:v>33071</c:v>
                </c:pt>
                <c:pt idx="14443">
                  <c:v>33072</c:v>
                </c:pt>
                <c:pt idx="14444">
                  <c:v>33073</c:v>
                </c:pt>
                <c:pt idx="14445">
                  <c:v>33074</c:v>
                </c:pt>
                <c:pt idx="14446">
                  <c:v>33075</c:v>
                </c:pt>
                <c:pt idx="14447">
                  <c:v>33076</c:v>
                </c:pt>
                <c:pt idx="14448">
                  <c:v>33077</c:v>
                </c:pt>
                <c:pt idx="14449">
                  <c:v>33078</c:v>
                </c:pt>
                <c:pt idx="14450">
                  <c:v>33079</c:v>
                </c:pt>
                <c:pt idx="14451">
                  <c:v>33080</c:v>
                </c:pt>
                <c:pt idx="14452">
                  <c:v>33081</c:v>
                </c:pt>
                <c:pt idx="14453">
                  <c:v>33082</c:v>
                </c:pt>
                <c:pt idx="14454">
                  <c:v>33083</c:v>
                </c:pt>
                <c:pt idx="14455">
                  <c:v>33084</c:v>
                </c:pt>
                <c:pt idx="14456">
                  <c:v>33085</c:v>
                </c:pt>
                <c:pt idx="14457">
                  <c:v>33086</c:v>
                </c:pt>
                <c:pt idx="14458">
                  <c:v>33087</c:v>
                </c:pt>
                <c:pt idx="14459">
                  <c:v>33088</c:v>
                </c:pt>
                <c:pt idx="14460">
                  <c:v>33089</c:v>
                </c:pt>
                <c:pt idx="14461">
                  <c:v>33090</c:v>
                </c:pt>
                <c:pt idx="14462">
                  <c:v>33091</c:v>
                </c:pt>
                <c:pt idx="14463">
                  <c:v>33092</c:v>
                </c:pt>
                <c:pt idx="14464">
                  <c:v>33093</c:v>
                </c:pt>
                <c:pt idx="14465">
                  <c:v>33094</c:v>
                </c:pt>
                <c:pt idx="14466">
                  <c:v>33095</c:v>
                </c:pt>
                <c:pt idx="14467">
                  <c:v>33096</c:v>
                </c:pt>
                <c:pt idx="14468">
                  <c:v>33097</c:v>
                </c:pt>
                <c:pt idx="14469">
                  <c:v>33098</c:v>
                </c:pt>
                <c:pt idx="14470">
                  <c:v>33099</c:v>
                </c:pt>
                <c:pt idx="14471">
                  <c:v>33100</c:v>
                </c:pt>
                <c:pt idx="14472">
                  <c:v>33101</c:v>
                </c:pt>
                <c:pt idx="14473">
                  <c:v>33102</c:v>
                </c:pt>
                <c:pt idx="14474">
                  <c:v>33103</c:v>
                </c:pt>
                <c:pt idx="14475">
                  <c:v>33104</c:v>
                </c:pt>
                <c:pt idx="14476">
                  <c:v>33105</c:v>
                </c:pt>
                <c:pt idx="14477">
                  <c:v>33106</c:v>
                </c:pt>
                <c:pt idx="14478">
                  <c:v>33107</c:v>
                </c:pt>
                <c:pt idx="14479">
                  <c:v>33108</c:v>
                </c:pt>
                <c:pt idx="14480">
                  <c:v>33109</c:v>
                </c:pt>
                <c:pt idx="14481">
                  <c:v>33110</c:v>
                </c:pt>
                <c:pt idx="14482">
                  <c:v>33111</c:v>
                </c:pt>
                <c:pt idx="14483">
                  <c:v>33112</c:v>
                </c:pt>
                <c:pt idx="14484">
                  <c:v>33113</c:v>
                </c:pt>
                <c:pt idx="14485">
                  <c:v>33114</c:v>
                </c:pt>
                <c:pt idx="14486">
                  <c:v>33115</c:v>
                </c:pt>
                <c:pt idx="14487">
                  <c:v>33116</c:v>
                </c:pt>
                <c:pt idx="14488">
                  <c:v>33117</c:v>
                </c:pt>
                <c:pt idx="14489">
                  <c:v>33118</c:v>
                </c:pt>
                <c:pt idx="14490">
                  <c:v>33119</c:v>
                </c:pt>
                <c:pt idx="14491">
                  <c:v>33120</c:v>
                </c:pt>
                <c:pt idx="14492">
                  <c:v>33121</c:v>
                </c:pt>
                <c:pt idx="14493">
                  <c:v>33122</c:v>
                </c:pt>
                <c:pt idx="14494">
                  <c:v>33123</c:v>
                </c:pt>
                <c:pt idx="14495">
                  <c:v>33124</c:v>
                </c:pt>
                <c:pt idx="14496">
                  <c:v>33125</c:v>
                </c:pt>
                <c:pt idx="14497">
                  <c:v>33126</c:v>
                </c:pt>
                <c:pt idx="14498">
                  <c:v>33127</c:v>
                </c:pt>
                <c:pt idx="14499">
                  <c:v>33128</c:v>
                </c:pt>
                <c:pt idx="14500">
                  <c:v>33129</c:v>
                </c:pt>
                <c:pt idx="14501">
                  <c:v>33130</c:v>
                </c:pt>
                <c:pt idx="14502">
                  <c:v>33131</c:v>
                </c:pt>
                <c:pt idx="14503">
                  <c:v>33132</c:v>
                </c:pt>
                <c:pt idx="14504">
                  <c:v>33133</c:v>
                </c:pt>
                <c:pt idx="14505">
                  <c:v>33134</c:v>
                </c:pt>
                <c:pt idx="14506">
                  <c:v>33135</c:v>
                </c:pt>
                <c:pt idx="14507">
                  <c:v>33136</c:v>
                </c:pt>
                <c:pt idx="14508">
                  <c:v>33137</c:v>
                </c:pt>
                <c:pt idx="14509">
                  <c:v>33138</c:v>
                </c:pt>
                <c:pt idx="14510">
                  <c:v>33139</c:v>
                </c:pt>
                <c:pt idx="14511">
                  <c:v>33140</c:v>
                </c:pt>
                <c:pt idx="14512">
                  <c:v>33141</c:v>
                </c:pt>
                <c:pt idx="14513">
                  <c:v>33142</c:v>
                </c:pt>
                <c:pt idx="14514">
                  <c:v>33143</c:v>
                </c:pt>
                <c:pt idx="14515">
                  <c:v>33144</c:v>
                </c:pt>
                <c:pt idx="14516">
                  <c:v>33145</c:v>
                </c:pt>
                <c:pt idx="14517">
                  <c:v>33146</c:v>
                </c:pt>
                <c:pt idx="14518">
                  <c:v>33147</c:v>
                </c:pt>
                <c:pt idx="14519">
                  <c:v>33148</c:v>
                </c:pt>
                <c:pt idx="14520">
                  <c:v>33149</c:v>
                </c:pt>
                <c:pt idx="14521">
                  <c:v>33150</c:v>
                </c:pt>
                <c:pt idx="14522">
                  <c:v>33151</c:v>
                </c:pt>
                <c:pt idx="14523">
                  <c:v>33152</c:v>
                </c:pt>
                <c:pt idx="14524">
                  <c:v>33153</c:v>
                </c:pt>
                <c:pt idx="14525">
                  <c:v>33154</c:v>
                </c:pt>
                <c:pt idx="14526">
                  <c:v>33155</c:v>
                </c:pt>
                <c:pt idx="14527">
                  <c:v>33156</c:v>
                </c:pt>
                <c:pt idx="14528">
                  <c:v>33157</c:v>
                </c:pt>
                <c:pt idx="14529">
                  <c:v>33158</c:v>
                </c:pt>
                <c:pt idx="14530">
                  <c:v>33159</c:v>
                </c:pt>
                <c:pt idx="14531">
                  <c:v>33160</c:v>
                </c:pt>
                <c:pt idx="14532">
                  <c:v>33161</c:v>
                </c:pt>
                <c:pt idx="14533">
                  <c:v>33162</c:v>
                </c:pt>
                <c:pt idx="14534">
                  <c:v>33163</c:v>
                </c:pt>
                <c:pt idx="14535">
                  <c:v>33164</c:v>
                </c:pt>
                <c:pt idx="14536">
                  <c:v>33165</c:v>
                </c:pt>
                <c:pt idx="14537">
                  <c:v>33166</c:v>
                </c:pt>
                <c:pt idx="14538">
                  <c:v>33167</c:v>
                </c:pt>
                <c:pt idx="14539">
                  <c:v>33168</c:v>
                </c:pt>
                <c:pt idx="14540">
                  <c:v>33169</c:v>
                </c:pt>
                <c:pt idx="14541">
                  <c:v>33170</c:v>
                </c:pt>
                <c:pt idx="14542">
                  <c:v>33171</c:v>
                </c:pt>
                <c:pt idx="14543">
                  <c:v>33172</c:v>
                </c:pt>
                <c:pt idx="14544">
                  <c:v>33173</c:v>
                </c:pt>
                <c:pt idx="14545">
                  <c:v>33174</c:v>
                </c:pt>
                <c:pt idx="14546">
                  <c:v>33175</c:v>
                </c:pt>
                <c:pt idx="14547">
                  <c:v>33176</c:v>
                </c:pt>
                <c:pt idx="14548">
                  <c:v>33177</c:v>
                </c:pt>
                <c:pt idx="14549">
                  <c:v>33178</c:v>
                </c:pt>
                <c:pt idx="14550">
                  <c:v>33179</c:v>
                </c:pt>
                <c:pt idx="14551">
                  <c:v>33180</c:v>
                </c:pt>
                <c:pt idx="14552">
                  <c:v>33181</c:v>
                </c:pt>
                <c:pt idx="14553">
                  <c:v>33182</c:v>
                </c:pt>
                <c:pt idx="14554">
                  <c:v>33183</c:v>
                </c:pt>
                <c:pt idx="14555">
                  <c:v>33184</c:v>
                </c:pt>
                <c:pt idx="14556">
                  <c:v>33185</c:v>
                </c:pt>
                <c:pt idx="14557">
                  <c:v>33186</c:v>
                </c:pt>
                <c:pt idx="14558">
                  <c:v>33187</c:v>
                </c:pt>
                <c:pt idx="14559">
                  <c:v>33188</c:v>
                </c:pt>
                <c:pt idx="14560">
                  <c:v>33189</c:v>
                </c:pt>
                <c:pt idx="14561">
                  <c:v>33190</c:v>
                </c:pt>
                <c:pt idx="14562">
                  <c:v>33191</c:v>
                </c:pt>
                <c:pt idx="14563">
                  <c:v>33192</c:v>
                </c:pt>
                <c:pt idx="14564">
                  <c:v>33193</c:v>
                </c:pt>
                <c:pt idx="14565">
                  <c:v>33194</c:v>
                </c:pt>
                <c:pt idx="14566">
                  <c:v>33195</c:v>
                </c:pt>
                <c:pt idx="14567">
                  <c:v>33196</c:v>
                </c:pt>
                <c:pt idx="14568">
                  <c:v>33197</c:v>
                </c:pt>
                <c:pt idx="14569">
                  <c:v>33198</c:v>
                </c:pt>
                <c:pt idx="14570">
                  <c:v>33199</c:v>
                </c:pt>
                <c:pt idx="14571">
                  <c:v>33200</c:v>
                </c:pt>
                <c:pt idx="14572">
                  <c:v>33201</c:v>
                </c:pt>
                <c:pt idx="14573">
                  <c:v>33202</c:v>
                </c:pt>
                <c:pt idx="14574">
                  <c:v>33203</c:v>
                </c:pt>
                <c:pt idx="14575">
                  <c:v>33204</c:v>
                </c:pt>
                <c:pt idx="14576">
                  <c:v>33205</c:v>
                </c:pt>
                <c:pt idx="14577">
                  <c:v>33206</c:v>
                </c:pt>
                <c:pt idx="14578">
                  <c:v>33207</c:v>
                </c:pt>
                <c:pt idx="14579">
                  <c:v>33208</c:v>
                </c:pt>
                <c:pt idx="14580">
                  <c:v>33209</c:v>
                </c:pt>
                <c:pt idx="14581">
                  <c:v>33210</c:v>
                </c:pt>
                <c:pt idx="14582">
                  <c:v>33211</c:v>
                </c:pt>
                <c:pt idx="14583">
                  <c:v>33212</c:v>
                </c:pt>
                <c:pt idx="14584">
                  <c:v>33213</c:v>
                </c:pt>
                <c:pt idx="14585">
                  <c:v>33214</c:v>
                </c:pt>
                <c:pt idx="14586">
                  <c:v>33215</c:v>
                </c:pt>
                <c:pt idx="14587">
                  <c:v>33216</c:v>
                </c:pt>
                <c:pt idx="14588">
                  <c:v>33217</c:v>
                </c:pt>
                <c:pt idx="14589">
                  <c:v>33218</c:v>
                </c:pt>
                <c:pt idx="14590">
                  <c:v>33219</c:v>
                </c:pt>
                <c:pt idx="14591">
                  <c:v>33220</c:v>
                </c:pt>
                <c:pt idx="14592">
                  <c:v>33221</c:v>
                </c:pt>
                <c:pt idx="14593">
                  <c:v>33222</c:v>
                </c:pt>
                <c:pt idx="14594">
                  <c:v>33223</c:v>
                </c:pt>
                <c:pt idx="14595">
                  <c:v>33224</c:v>
                </c:pt>
                <c:pt idx="14596">
                  <c:v>33225</c:v>
                </c:pt>
                <c:pt idx="14597">
                  <c:v>33226</c:v>
                </c:pt>
                <c:pt idx="14598">
                  <c:v>33227</c:v>
                </c:pt>
                <c:pt idx="14599">
                  <c:v>33228</c:v>
                </c:pt>
                <c:pt idx="14600">
                  <c:v>33229</c:v>
                </c:pt>
                <c:pt idx="14601">
                  <c:v>33230</c:v>
                </c:pt>
                <c:pt idx="14602">
                  <c:v>33231</c:v>
                </c:pt>
                <c:pt idx="14603">
                  <c:v>33232</c:v>
                </c:pt>
                <c:pt idx="14604">
                  <c:v>33233</c:v>
                </c:pt>
                <c:pt idx="14605">
                  <c:v>33234</c:v>
                </c:pt>
                <c:pt idx="14606">
                  <c:v>33235</c:v>
                </c:pt>
                <c:pt idx="14607">
                  <c:v>33236</c:v>
                </c:pt>
                <c:pt idx="14608">
                  <c:v>33237</c:v>
                </c:pt>
                <c:pt idx="14609">
                  <c:v>33238</c:v>
                </c:pt>
                <c:pt idx="14610">
                  <c:v>33239</c:v>
                </c:pt>
                <c:pt idx="14611">
                  <c:v>33240</c:v>
                </c:pt>
                <c:pt idx="14612">
                  <c:v>33241</c:v>
                </c:pt>
                <c:pt idx="14613">
                  <c:v>33242</c:v>
                </c:pt>
                <c:pt idx="14614">
                  <c:v>33243</c:v>
                </c:pt>
                <c:pt idx="14615">
                  <c:v>33244</c:v>
                </c:pt>
                <c:pt idx="14616">
                  <c:v>33245</c:v>
                </c:pt>
                <c:pt idx="14617">
                  <c:v>33246</c:v>
                </c:pt>
                <c:pt idx="14618">
                  <c:v>33247</c:v>
                </c:pt>
                <c:pt idx="14619">
                  <c:v>33248</c:v>
                </c:pt>
                <c:pt idx="14620">
                  <c:v>33249</c:v>
                </c:pt>
                <c:pt idx="14621">
                  <c:v>33250</c:v>
                </c:pt>
                <c:pt idx="14622">
                  <c:v>33251</c:v>
                </c:pt>
                <c:pt idx="14623">
                  <c:v>33252</c:v>
                </c:pt>
                <c:pt idx="14624">
                  <c:v>33253</c:v>
                </c:pt>
                <c:pt idx="14625">
                  <c:v>33254</c:v>
                </c:pt>
                <c:pt idx="14626">
                  <c:v>33255</c:v>
                </c:pt>
                <c:pt idx="14627">
                  <c:v>33256</c:v>
                </c:pt>
                <c:pt idx="14628">
                  <c:v>33257</c:v>
                </c:pt>
                <c:pt idx="14629">
                  <c:v>33258</c:v>
                </c:pt>
                <c:pt idx="14630">
                  <c:v>33259</c:v>
                </c:pt>
                <c:pt idx="14631">
                  <c:v>33260</c:v>
                </c:pt>
                <c:pt idx="14632">
                  <c:v>33261</c:v>
                </c:pt>
                <c:pt idx="14633">
                  <c:v>33262</c:v>
                </c:pt>
                <c:pt idx="14634">
                  <c:v>33263</c:v>
                </c:pt>
                <c:pt idx="14635">
                  <c:v>33264</c:v>
                </c:pt>
                <c:pt idx="14636">
                  <c:v>33265</c:v>
                </c:pt>
                <c:pt idx="14637">
                  <c:v>33266</c:v>
                </c:pt>
                <c:pt idx="14638">
                  <c:v>33267</c:v>
                </c:pt>
                <c:pt idx="14639">
                  <c:v>33268</c:v>
                </c:pt>
                <c:pt idx="14640">
                  <c:v>33269</c:v>
                </c:pt>
                <c:pt idx="14641">
                  <c:v>33270</c:v>
                </c:pt>
                <c:pt idx="14642">
                  <c:v>33271</c:v>
                </c:pt>
                <c:pt idx="14643">
                  <c:v>33272</c:v>
                </c:pt>
                <c:pt idx="14644">
                  <c:v>33273</c:v>
                </c:pt>
                <c:pt idx="14645">
                  <c:v>33274</c:v>
                </c:pt>
                <c:pt idx="14646">
                  <c:v>33275</c:v>
                </c:pt>
                <c:pt idx="14647">
                  <c:v>33276</c:v>
                </c:pt>
                <c:pt idx="14648">
                  <c:v>33277</c:v>
                </c:pt>
                <c:pt idx="14649">
                  <c:v>33278</c:v>
                </c:pt>
                <c:pt idx="14650">
                  <c:v>33279</c:v>
                </c:pt>
                <c:pt idx="14651">
                  <c:v>33280</c:v>
                </c:pt>
                <c:pt idx="14652">
                  <c:v>33281</c:v>
                </c:pt>
                <c:pt idx="14653">
                  <c:v>33282</c:v>
                </c:pt>
                <c:pt idx="14654">
                  <c:v>33283</c:v>
                </c:pt>
                <c:pt idx="14655">
                  <c:v>33284</c:v>
                </c:pt>
                <c:pt idx="14656">
                  <c:v>33285</c:v>
                </c:pt>
                <c:pt idx="14657">
                  <c:v>33286</c:v>
                </c:pt>
                <c:pt idx="14658">
                  <c:v>33287</c:v>
                </c:pt>
                <c:pt idx="14659">
                  <c:v>33288</c:v>
                </c:pt>
                <c:pt idx="14660">
                  <c:v>33289</c:v>
                </c:pt>
                <c:pt idx="14661">
                  <c:v>33290</c:v>
                </c:pt>
                <c:pt idx="14662">
                  <c:v>33291</c:v>
                </c:pt>
                <c:pt idx="14663">
                  <c:v>33292</c:v>
                </c:pt>
                <c:pt idx="14664">
                  <c:v>33293</c:v>
                </c:pt>
                <c:pt idx="14665">
                  <c:v>33294</c:v>
                </c:pt>
                <c:pt idx="14666">
                  <c:v>33295</c:v>
                </c:pt>
                <c:pt idx="14667">
                  <c:v>33296</c:v>
                </c:pt>
                <c:pt idx="14668">
                  <c:v>33297</c:v>
                </c:pt>
                <c:pt idx="14669">
                  <c:v>33298</c:v>
                </c:pt>
                <c:pt idx="14670">
                  <c:v>33299</c:v>
                </c:pt>
                <c:pt idx="14671">
                  <c:v>33300</c:v>
                </c:pt>
                <c:pt idx="14672">
                  <c:v>33301</c:v>
                </c:pt>
                <c:pt idx="14673">
                  <c:v>33302</c:v>
                </c:pt>
                <c:pt idx="14674">
                  <c:v>33303</c:v>
                </c:pt>
                <c:pt idx="14675">
                  <c:v>33304</c:v>
                </c:pt>
                <c:pt idx="14676">
                  <c:v>33305</c:v>
                </c:pt>
                <c:pt idx="14677">
                  <c:v>33306</c:v>
                </c:pt>
                <c:pt idx="14678">
                  <c:v>33307</c:v>
                </c:pt>
                <c:pt idx="14679">
                  <c:v>33308</c:v>
                </c:pt>
                <c:pt idx="14680">
                  <c:v>33309</c:v>
                </c:pt>
                <c:pt idx="14681">
                  <c:v>33310</c:v>
                </c:pt>
                <c:pt idx="14682">
                  <c:v>33311</c:v>
                </c:pt>
                <c:pt idx="14683">
                  <c:v>33312</c:v>
                </c:pt>
                <c:pt idx="14684">
                  <c:v>33313</c:v>
                </c:pt>
                <c:pt idx="14685">
                  <c:v>33314</c:v>
                </c:pt>
                <c:pt idx="14686">
                  <c:v>33315</c:v>
                </c:pt>
                <c:pt idx="14687">
                  <c:v>33316</c:v>
                </c:pt>
                <c:pt idx="14688">
                  <c:v>33317</c:v>
                </c:pt>
                <c:pt idx="14689">
                  <c:v>33318</c:v>
                </c:pt>
                <c:pt idx="14690">
                  <c:v>33319</c:v>
                </c:pt>
                <c:pt idx="14691">
                  <c:v>33320</c:v>
                </c:pt>
                <c:pt idx="14692">
                  <c:v>33321</c:v>
                </c:pt>
                <c:pt idx="14693">
                  <c:v>33322</c:v>
                </c:pt>
                <c:pt idx="14694">
                  <c:v>33323</c:v>
                </c:pt>
                <c:pt idx="14695">
                  <c:v>33324</c:v>
                </c:pt>
                <c:pt idx="14696">
                  <c:v>33325</c:v>
                </c:pt>
                <c:pt idx="14697">
                  <c:v>33326</c:v>
                </c:pt>
                <c:pt idx="14698">
                  <c:v>33327</c:v>
                </c:pt>
                <c:pt idx="14699">
                  <c:v>33328</c:v>
                </c:pt>
                <c:pt idx="14700">
                  <c:v>33329</c:v>
                </c:pt>
                <c:pt idx="14701">
                  <c:v>33330</c:v>
                </c:pt>
                <c:pt idx="14702">
                  <c:v>33331</c:v>
                </c:pt>
                <c:pt idx="14703">
                  <c:v>33332</c:v>
                </c:pt>
                <c:pt idx="14704">
                  <c:v>33333</c:v>
                </c:pt>
                <c:pt idx="14705">
                  <c:v>33334</c:v>
                </c:pt>
                <c:pt idx="14706">
                  <c:v>33335</c:v>
                </c:pt>
                <c:pt idx="14707">
                  <c:v>33336</c:v>
                </c:pt>
                <c:pt idx="14708">
                  <c:v>33337</c:v>
                </c:pt>
                <c:pt idx="14709">
                  <c:v>33338</c:v>
                </c:pt>
                <c:pt idx="14710">
                  <c:v>33339</c:v>
                </c:pt>
                <c:pt idx="14711">
                  <c:v>33340</c:v>
                </c:pt>
                <c:pt idx="14712">
                  <c:v>33341</c:v>
                </c:pt>
                <c:pt idx="14713">
                  <c:v>33342</c:v>
                </c:pt>
                <c:pt idx="14714">
                  <c:v>33343</c:v>
                </c:pt>
                <c:pt idx="14715">
                  <c:v>33344</c:v>
                </c:pt>
                <c:pt idx="14716">
                  <c:v>33345</c:v>
                </c:pt>
                <c:pt idx="14717">
                  <c:v>33346</c:v>
                </c:pt>
                <c:pt idx="14718">
                  <c:v>33347</c:v>
                </c:pt>
                <c:pt idx="14719">
                  <c:v>33348</c:v>
                </c:pt>
                <c:pt idx="14720">
                  <c:v>33349</c:v>
                </c:pt>
                <c:pt idx="14721">
                  <c:v>33350</c:v>
                </c:pt>
                <c:pt idx="14722">
                  <c:v>33351</c:v>
                </c:pt>
                <c:pt idx="14723">
                  <c:v>33352</c:v>
                </c:pt>
                <c:pt idx="14724">
                  <c:v>33353</c:v>
                </c:pt>
                <c:pt idx="14725">
                  <c:v>33354</c:v>
                </c:pt>
                <c:pt idx="14726">
                  <c:v>33355</c:v>
                </c:pt>
                <c:pt idx="14727">
                  <c:v>33356</c:v>
                </c:pt>
                <c:pt idx="14728">
                  <c:v>33357</c:v>
                </c:pt>
                <c:pt idx="14729">
                  <c:v>33358</c:v>
                </c:pt>
                <c:pt idx="14730">
                  <c:v>33359</c:v>
                </c:pt>
                <c:pt idx="14731">
                  <c:v>33360</c:v>
                </c:pt>
                <c:pt idx="14732">
                  <c:v>33361</c:v>
                </c:pt>
                <c:pt idx="14733">
                  <c:v>33362</c:v>
                </c:pt>
                <c:pt idx="14734">
                  <c:v>33363</c:v>
                </c:pt>
                <c:pt idx="14735">
                  <c:v>33364</c:v>
                </c:pt>
                <c:pt idx="14736">
                  <c:v>33365</c:v>
                </c:pt>
                <c:pt idx="14737">
                  <c:v>33366</c:v>
                </c:pt>
                <c:pt idx="14738">
                  <c:v>33367</c:v>
                </c:pt>
                <c:pt idx="14739">
                  <c:v>33368</c:v>
                </c:pt>
                <c:pt idx="14740">
                  <c:v>33369</c:v>
                </c:pt>
                <c:pt idx="14741">
                  <c:v>33370</c:v>
                </c:pt>
                <c:pt idx="14742">
                  <c:v>33371</c:v>
                </c:pt>
                <c:pt idx="14743">
                  <c:v>33372</c:v>
                </c:pt>
                <c:pt idx="14744">
                  <c:v>33373</c:v>
                </c:pt>
                <c:pt idx="14745">
                  <c:v>33374</c:v>
                </c:pt>
                <c:pt idx="14746">
                  <c:v>33375</c:v>
                </c:pt>
                <c:pt idx="14747">
                  <c:v>33376</c:v>
                </c:pt>
                <c:pt idx="14748">
                  <c:v>33377</c:v>
                </c:pt>
                <c:pt idx="14749">
                  <c:v>33378</c:v>
                </c:pt>
                <c:pt idx="14750">
                  <c:v>33379</c:v>
                </c:pt>
                <c:pt idx="14751">
                  <c:v>33380</c:v>
                </c:pt>
                <c:pt idx="14752">
                  <c:v>33381</c:v>
                </c:pt>
                <c:pt idx="14753">
                  <c:v>33382</c:v>
                </c:pt>
                <c:pt idx="14754">
                  <c:v>33383</c:v>
                </c:pt>
                <c:pt idx="14755">
                  <c:v>33384</c:v>
                </c:pt>
                <c:pt idx="14756">
                  <c:v>33385</c:v>
                </c:pt>
                <c:pt idx="14757">
                  <c:v>33386</c:v>
                </c:pt>
                <c:pt idx="14758">
                  <c:v>33387</c:v>
                </c:pt>
                <c:pt idx="14759">
                  <c:v>33388</c:v>
                </c:pt>
                <c:pt idx="14760">
                  <c:v>33389</c:v>
                </c:pt>
                <c:pt idx="14761">
                  <c:v>33390</c:v>
                </c:pt>
                <c:pt idx="14762">
                  <c:v>33391</c:v>
                </c:pt>
                <c:pt idx="14763">
                  <c:v>33392</c:v>
                </c:pt>
                <c:pt idx="14764">
                  <c:v>33393</c:v>
                </c:pt>
                <c:pt idx="14765">
                  <c:v>33394</c:v>
                </c:pt>
                <c:pt idx="14766">
                  <c:v>33395</c:v>
                </c:pt>
                <c:pt idx="14767">
                  <c:v>33396</c:v>
                </c:pt>
                <c:pt idx="14768">
                  <c:v>33397</c:v>
                </c:pt>
                <c:pt idx="14769">
                  <c:v>33398</c:v>
                </c:pt>
                <c:pt idx="14770">
                  <c:v>33399</c:v>
                </c:pt>
                <c:pt idx="14771">
                  <c:v>33400</c:v>
                </c:pt>
                <c:pt idx="14772">
                  <c:v>33401</c:v>
                </c:pt>
                <c:pt idx="14773">
                  <c:v>33402</c:v>
                </c:pt>
                <c:pt idx="14774">
                  <c:v>33403</c:v>
                </c:pt>
                <c:pt idx="14775">
                  <c:v>33404</c:v>
                </c:pt>
                <c:pt idx="14776">
                  <c:v>33405</c:v>
                </c:pt>
                <c:pt idx="14777">
                  <c:v>33406</c:v>
                </c:pt>
                <c:pt idx="14778">
                  <c:v>33407</c:v>
                </c:pt>
                <c:pt idx="14779">
                  <c:v>33408</c:v>
                </c:pt>
                <c:pt idx="14780">
                  <c:v>33409</c:v>
                </c:pt>
                <c:pt idx="14781">
                  <c:v>33410</c:v>
                </c:pt>
                <c:pt idx="14782">
                  <c:v>33411</c:v>
                </c:pt>
                <c:pt idx="14783">
                  <c:v>33412</c:v>
                </c:pt>
                <c:pt idx="14784">
                  <c:v>33413</c:v>
                </c:pt>
                <c:pt idx="14785">
                  <c:v>33414</c:v>
                </c:pt>
                <c:pt idx="14786">
                  <c:v>33415</c:v>
                </c:pt>
                <c:pt idx="14787">
                  <c:v>33416</c:v>
                </c:pt>
                <c:pt idx="14788">
                  <c:v>33417</c:v>
                </c:pt>
                <c:pt idx="14789">
                  <c:v>33418</c:v>
                </c:pt>
                <c:pt idx="14790">
                  <c:v>33419</c:v>
                </c:pt>
                <c:pt idx="14791">
                  <c:v>33420</c:v>
                </c:pt>
                <c:pt idx="14792">
                  <c:v>33421</c:v>
                </c:pt>
                <c:pt idx="14793">
                  <c:v>33422</c:v>
                </c:pt>
                <c:pt idx="14794">
                  <c:v>33423</c:v>
                </c:pt>
                <c:pt idx="14795">
                  <c:v>33424</c:v>
                </c:pt>
                <c:pt idx="14796">
                  <c:v>33425</c:v>
                </c:pt>
                <c:pt idx="14797">
                  <c:v>33426</c:v>
                </c:pt>
                <c:pt idx="14798">
                  <c:v>33427</c:v>
                </c:pt>
                <c:pt idx="14799">
                  <c:v>33428</c:v>
                </c:pt>
                <c:pt idx="14800">
                  <c:v>33429</c:v>
                </c:pt>
                <c:pt idx="14801">
                  <c:v>33430</c:v>
                </c:pt>
                <c:pt idx="14802">
                  <c:v>33431</c:v>
                </c:pt>
                <c:pt idx="14803">
                  <c:v>33432</c:v>
                </c:pt>
                <c:pt idx="14804">
                  <c:v>33433</c:v>
                </c:pt>
                <c:pt idx="14805">
                  <c:v>33434</c:v>
                </c:pt>
                <c:pt idx="14806">
                  <c:v>33435</c:v>
                </c:pt>
                <c:pt idx="14807">
                  <c:v>33436</c:v>
                </c:pt>
                <c:pt idx="14808">
                  <c:v>33437</c:v>
                </c:pt>
                <c:pt idx="14809">
                  <c:v>33438</c:v>
                </c:pt>
                <c:pt idx="14810">
                  <c:v>33439</c:v>
                </c:pt>
                <c:pt idx="14811">
                  <c:v>33440</c:v>
                </c:pt>
                <c:pt idx="14812">
                  <c:v>33441</c:v>
                </c:pt>
                <c:pt idx="14813">
                  <c:v>33442</c:v>
                </c:pt>
                <c:pt idx="14814">
                  <c:v>33443</c:v>
                </c:pt>
                <c:pt idx="14815">
                  <c:v>33444</c:v>
                </c:pt>
                <c:pt idx="14816">
                  <c:v>33445</c:v>
                </c:pt>
                <c:pt idx="14817">
                  <c:v>33446</c:v>
                </c:pt>
                <c:pt idx="14818">
                  <c:v>33447</c:v>
                </c:pt>
                <c:pt idx="14819">
                  <c:v>33448</c:v>
                </c:pt>
                <c:pt idx="14820">
                  <c:v>33449</c:v>
                </c:pt>
                <c:pt idx="14821">
                  <c:v>33450</c:v>
                </c:pt>
                <c:pt idx="14822">
                  <c:v>33451</c:v>
                </c:pt>
                <c:pt idx="14823">
                  <c:v>33452</c:v>
                </c:pt>
                <c:pt idx="14824">
                  <c:v>33453</c:v>
                </c:pt>
                <c:pt idx="14825">
                  <c:v>33454</c:v>
                </c:pt>
                <c:pt idx="14826">
                  <c:v>33455</c:v>
                </c:pt>
                <c:pt idx="14827">
                  <c:v>33456</c:v>
                </c:pt>
                <c:pt idx="14828">
                  <c:v>33457</c:v>
                </c:pt>
                <c:pt idx="14829">
                  <c:v>33458</c:v>
                </c:pt>
                <c:pt idx="14830">
                  <c:v>33459</c:v>
                </c:pt>
                <c:pt idx="14831">
                  <c:v>33460</c:v>
                </c:pt>
                <c:pt idx="14832">
                  <c:v>33461</c:v>
                </c:pt>
                <c:pt idx="14833">
                  <c:v>33462</c:v>
                </c:pt>
                <c:pt idx="14834">
                  <c:v>33463</c:v>
                </c:pt>
                <c:pt idx="14835">
                  <c:v>33464</c:v>
                </c:pt>
                <c:pt idx="14836">
                  <c:v>33465</c:v>
                </c:pt>
                <c:pt idx="14837">
                  <c:v>33466</c:v>
                </c:pt>
                <c:pt idx="14838">
                  <c:v>33467</c:v>
                </c:pt>
                <c:pt idx="14839">
                  <c:v>33468</c:v>
                </c:pt>
                <c:pt idx="14840">
                  <c:v>33469</c:v>
                </c:pt>
                <c:pt idx="14841">
                  <c:v>33470</c:v>
                </c:pt>
                <c:pt idx="14842">
                  <c:v>33471</c:v>
                </c:pt>
                <c:pt idx="14843">
                  <c:v>33472</c:v>
                </c:pt>
                <c:pt idx="14844">
                  <c:v>33473</c:v>
                </c:pt>
                <c:pt idx="14845">
                  <c:v>33474</c:v>
                </c:pt>
                <c:pt idx="14846">
                  <c:v>33475</c:v>
                </c:pt>
                <c:pt idx="14847">
                  <c:v>33476</c:v>
                </c:pt>
                <c:pt idx="14848">
                  <c:v>33477</c:v>
                </c:pt>
                <c:pt idx="14849">
                  <c:v>33478</c:v>
                </c:pt>
                <c:pt idx="14850">
                  <c:v>33479</c:v>
                </c:pt>
                <c:pt idx="14851">
                  <c:v>33480</c:v>
                </c:pt>
                <c:pt idx="14852">
                  <c:v>33481</c:v>
                </c:pt>
                <c:pt idx="14853">
                  <c:v>33482</c:v>
                </c:pt>
                <c:pt idx="14854">
                  <c:v>33483</c:v>
                </c:pt>
                <c:pt idx="14855">
                  <c:v>33484</c:v>
                </c:pt>
                <c:pt idx="14856">
                  <c:v>33485</c:v>
                </c:pt>
                <c:pt idx="14857">
                  <c:v>33486</c:v>
                </c:pt>
                <c:pt idx="14858">
                  <c:v>33487</c:v>
                </c:pt>
                <c:pt idx="14859">
                  <c:v>33488</c:v>
                </c:pt>
                <c:pt idx="14860">
                  <c:v>33489</c:v>
                </c:pt>
                <c:pt idx="14861">
                  <c:v>33490</c:v>
                </c:pt>
                <c:pt idx="14862">
                  <c:v>33491</c:v>
                </c:pt>
                <c:pt idx="14863">
                  <c:v>33492</c:v>
                </c:pt>
                <c:pt idx="14864">
                  <c:v>33493</c:v>
                </c:pt>
                <c:pt idx="14865">
                  <c:v>33494</c:v>
                </c:pt>
                <c:pt idx="14866">
                  <c:v>33495</c:v>
                </c:pt>
                <c:pt idx="14867">
                  <c:v>33496</c:v>
                </c:pt>
                <c:pt idx="14868">
                  <c:v>33497</c:v>
                </c:pt>
                <c:pt idx="14869">
                  <c:v>33498</c:v>
                </c:pt>
                <c:pt idx="14870">
                  <c:v>33499</c:v>
                </c:pt>
                <c:pt idx="14871">
                  <c:v>33500</c:v>
                </c:pt>
                <c:pt idx="14872">
                  <c:v>33501</c:v>
                </c:pt>
                <c:pt idx="14873">
                  <c:v>33502</c:v>
                </c:pt>
                <c:pt idx="14874">
                  <c:v>33503</c:v>
                </c:pt>
                <c:pt idx="14875">
                  <c:v>33504</c:v>
                </c:pt>
                <c:pt idx="14876">
                  <c:v>33505</c:v>
                </c:pt>
                <c:pt idx="14877">
                  <c:v>33506</c:v>
                </c:pt>
                <c:pt idx="14878">
                  <c:v>33507</c:v>
                </c:pt>
                <c:pt idx="14879">
                  <c:v>33508</c:v>
                </c:pt>
                <c:pt idx="14880">
                  <c:v>33509</c:v>
                </c:pt>
                <c:pt idx="14881">
                  <c:v>33510</c:v>
                </c:pt>
                <c:pt idx="14882">
                  <c:v>33511</c:v>
                </c:pt>
                <c:pt idx="14883">
                  <c:v>33512</c:v>
                </c:pt>
                <c:pt idx="14884">
                  <c:v>33513</c:v>
                </c:pt>
                <c:pt idx="14885">
                  <c:v>33514</c:v>
                </c:pt>
                <c:pt idx="14886">
                  <c:v>33515</c:v>
                </c:pt>
                <c:pt idx="14887">
                  <c:v>33516</c:v>
                </c:pt>
                <c:pt idx="14888">
                  <c:v>33517</c:v>
                </c:pt>
                <c:pt idx="14889">
                  <c:v>33518</c:v>
                </c:pt>
                <c:pt idx="14890">
                  <c:v>33519</c:v>
                </c:pt>
                <c:pt idx="14891">
                  <c:v>33520</c:v>
                </c:pt>
                <c:pt idx="14892">
                  <c:v>33521</c:v>
                </c:pt>
                <c:pt idx="14893">
                  <c:v>33522</c:v>
                </c:pt>
                <c:pt idx="14894">
                  <c:v>33523</c:v>
                </c:pt>
                <c:pt idx="14895">
                  <c:v>33524</c:v>
                </c:pt>
                <c:pt idx="14896">
                  <c:v>33525</c:v>
                </c:pt>
                <c:pt idx="14897">
                  <c:v>33526</c:v>
                </c:pt>
                <c:pt idx="14898">
                  <c:v>33527</c:v>
                </c:pt>
                <c:pt idx="14899">
                  <c:v>33528</c:v>
                </c:pt>
                <c:pt idx="14900">
                  <c:v>33529</c:v>
                </c:pt>
                <c:pt idx="14901">
                  <c:v>33530</c:v>
                </c:pt>
                <c:pt idx="14902">
                  <c:v>33531</c:v>
                </c:pt>
                <c:pt idx="14903">
                  <c:v>33532</c:v>
                </c:pt>
                <c:pt idx="14904">
                  <c:v>33533</c:v>
                </c:pt>
                <c:pt idx="14905">
                  <c:v>33534</c:v>
                </c:pt>
                <c:pt idx="14906">
                  <c:v>33535</c:v>
                </c:pt>
                <c:pt idx="14907">
                  <c:v>33536</c:v>
                </c:pt>
                <c:pt idx="14908">
                  <c:v>33537</c:v>
                </c:pt>
                <c:pt idx="14909">
                  <c:v>33538</c:v>
                </c:pt>
                <c:pt idx="14910">
                  <c:v>33539</c:v>
                </c:pt>
                <c:pt idx="14911">
                  <c:v>33540</c:v>
                </c:pt>
                <c:pt idx="14912">
                  <c:v>33541</c:v>
                </c:pt>
                <c:pt idx="14913">
                  <c:v>33542</c:v>
                </c:pt>
                <c:pt idx="14914">
                  <c:v>33543</c:v>
                </c:pt>
                <c:pt idx="14915">
                  <c:v>33544</c:v>
                </c:pt>
                <c:pt idx="14916">
                  <c:v>33545</c:v>
                </c:pt>
                <c:pt idx="14917">
                  <c:v>33546</c:v>
                </c:pt>
                <c:pt idx="14918">
                  <c:v>33547</c:v>
                </c:pt>
                <c:pt idx="14919">
                  <c:v>33548</c:v>
                </c:pt>
                <c:pt idx="14920">
                  <c:v>33549</c:v>
                </c:pt>
                <c:pt idx="14921">
                  <c:v>33550</c:v>
                </c:pt>
                <c:pt idx="14922">
                  <c:v>33551</c:v>
                </c:pt>
                <c:pt idx="14923">
                  <c:v>33552</c:v>
                </c:pt>
                <c:pt idx="14924">
                  <c:v>33553</c:v>
                </c:pt>
                <c:pt idx="14925">
                  <c:v>33554</c:v>
                </c:pt>
                <c:pt idx="14926">
                  <c:v>33555</c:v>
                </c:pt>
                <c:pt idx="14927">
                  <c:v>33556</c:v>
                </c:pt>
                <c:pt idx="14928">
                  <c:v>33557</c:v>
                </c:pt>
                <c:pt idx="14929">
                  <c:v>33558</c:v>
                </c:pt>
                <c:pt idx="14930">
                  <c:v>33559</c:v>
                </c:pt>
                <c:pt idx="14931">
                  <c:v>33560</c:v>
                </c:pt>
                <c:pt idx="14932">
                  <c:v>33561</c:v>
                </c:pt>
                <c:pt idx="14933">
                  <c:v>33562</c:v>
                </c:pt>
                <c:pt idx="14934">
                  <c:v>33563</c:v>
                </c:pt>
                <c:pt idx="14935">
                  <c:v>33564</c:v>
                </c:pt>
                <c:pt idx="14936">
                  <c:v>33565</c:v>
                </c:pt>
                <c:pt idx="14937">
                  <c:v>33566</c:v>
                </c:pt>
                <c:pt idx="14938">
                  <c:v>33567</c:v>
                </c:pt>
                <c:pt idx="14939">
                  <c:v>33568</c:v>
                </c:pt>
                <c:pt idx="14940">
                  <c:v>33569</c:v>
                </c:pt>
                <c:pt idx="14941">
                  <c:v>33570</c:v>
                </c:pt>
                <c:pt idx="14942">
                  <c:v>33571</c:v>
                </c:pt>
                <c:pt idx="14943">
                  <c:v>33572</c:v>
                </c:pt>
                <c:pt idx="14944">
                  <c:v>33573</c:v>
                </c:pt>
                <c:pt idx="14945">
                  <c:v>33574</c:v>
                </c:pt>
                <c:pt idx="14946">
                  <c:v>33575</c:v>
                </c:pt>
                <c:pt idx="14947">
                  <c:v>33576</c:v>
                </c:pt>
                <c:pt idx="14948">
                  <c:v>33577</c:v>
                </c:pt>
                <c:pt idx="14949">
                  <c:v>33578</c:v>
                </c:pt>
                <c:pt idx="14950">
                  <c:v>33579</c:v>
                </c:pt>
                <c:pt idx="14951">
                  <c:v>33580</c:v>
                </c:pt>
                <c:pt idx="14952">
                  <c:v>33581</c:v>
                </c:pt>
                <c:pt idx="14953">
                  <c:v>33582</c:v>
                </c:pt>
                <c:pt idx="14954">
                  <c:v>33583</c:v>
                </c:pt>
                <c:pt idx="14955">
                  <c:v>33584</c:v>
                </c:pt>
                <c:pt idx="14956">
                  <c:v>33585</c:v>
                </c:pt>
                <c:pt idx="14957">
                  <c:v>33586</c:v>
                </c:pt>
                <c:pt idx="14958">
                  <c:v>33587</c:v>
                </c:pt>
                <c:pt idx="14959">
                  <c:v>33588</c:v>
                </c:pt>
                <c:pt idx="14960">
                  <c:v>33589</c:v>
                </c:pt>
                <c:pt idx="14961">
                  <c:v>33590</c:v>
                </c:pt>
                <c:pt idx="14962">
                  <c:v>33591</c:v>
                </c:pt>
                <c:pt idx="14963">
                  <c:v>33592</c:v>
                </c:pt>
                <c:pt idx="14964">
                  <c:v>33593</c:v>
                </c:pt>
                <c:pt idx="14965">
                  <c:v>33594</c:v>
                </c:pt>
                <c:pt idx="14966">
                  <c:v>33595</c:v>
                </c:pt>
                <c:pt idx="14967">
                  <c:v>33596</c:v>
                </c:pt>
                <c:pt idx="14968">
                  <c:v>33597</c:v>
                </c:pt>
                <c:pt idx="14969">
                  <c:v>33598</c:v>
                </c:pt>
                <c:pt idx="14970">
                  <c:v>33599</c:v>
                </c:pt>
                <c:pt idx="14971">
                  <c:v>33600</c:v>
                </c:pt>
                <c:pt idx="14972">
                  <c:v>33601</c:v>
                </c:pt>
                <c:pt idx="14973">
                  <c:v>33602</c:v>
                </c:pt>
                <c:pt idx="14974">
                  <c:v>33603</c:v>
                </c:pt>
                <c:pt idx="14975">
                  <c:v>33604</c:v>
                </c:pt>
                <c:pt idx="14976">
                  <c:v>33605</c:v>
                </c:pt>
                <c:pt idx="14977">
                  <c:v>33606</c:v>
                </c:pt>
                <c:pt idx="14978">
                  <c:v>33607</c:v>
                </c:pt>
                <c:pt idx="14979">
                  <c:v>33608</c:v>
                </c:pt>
                <c:pt idx="14980">
                  <c:v>33609</c:v>
                </c:pt>
                <c:pt idx="14981">
                  <c:v>33610</c:v>
                </c:pt>
                <c:pt idx="14982">
                  <c:v>33611</c:v>
                </c:pt>
                <c:pt idx="14983">
                  <c:v>33612</c:v>
                </c:pt>
                <c:pt idx="14984">
                  <c:v>33613</c:v>
                </c:pt>
                <c:pt idx="14985">
                  <c:v>33614</c:v>
                </c:pt>
                <c:pt idx="14986">
                  <c:v>33615</c:v>
                </c:pt>
                <c:pt idx="14987">
                  <c:v>33616</c:v>
                </c:pt>
                <c:pt idx="14988">
                  <c:v>33617</c:v>
                </c:pt>
                <c:pt idx="14989">
                  <c:v>33618</c:v>
                </c:pt>
                <c:pt idx="14990">
                  <c:v>33619</c:v>
                </c:pt>
                <c:pt idx="14991">
                  <c:v>33620</c:v>
                </c:pt>
                <c:pt idx="14992">
                  <c:v>33621</c:v>
                </c:pt>
                <c:pt idx="14993">
                  <c:v>33622</c:v>
                </c:pt>
                <c:pt idx="14994">
                  <c:v>33623</c:v>
                </c:pt>
                <c:pt idx="14995">
                  <c:v>33624</c:v>
                </c:pt>
                <c:pt idx="14996">
                  <c:v>33625</c:v>
                </c:pt>
                <c:pt idx="14997">
                  <c:v>33626</c:v>
                </c:pt>
                <c:pt idx="14998">
                  <c:v>33627</c:v>
                </c:pt>
                <c:pt idx="14999">
                  <c:v>33628</c:v>
                </c:pt>
                <c:pt idx="15000">
                  <c:v>33629</c:v>
                </c:pt>
                <c:pt idx="15001">
                  <c:v>33630</c:v>
                </c:pt>
                <c:pt idx="15002">
                  <c:v>33631</c:v>
                </c:pt>
                <c:pt idx="15003">
                  <c:v>33632</c:v>
                </c:pt>
                <c:pt idx="15004">
                  <c:v>33633</c:v>
                </c:pt>
                <c:pt idx="15005">
                  <c:v>33634</c:v>
                </c:pt>
                <c:pt idx="15006">
                  <c:v>33635</c:v>
                </c:pt>
                <c:pt idx="15007">
                  <c:v>33636</c:v>
                </c:pt>
                <c:pt idx="15008">
                  <c:v>33637</c:v>
                </c:pt>
                <c:pt idx="15009">
                  <c:v>33638</c:v>
                </c:pt>
                <c:pt idx="15010">
                  <c:v>33639</c:v>
                </c:pt>
                <c:pt idx="15011">
                  <c:v>33640</c:v>
                </c:pt>
                <c:pt idx="15012">
                  <c:v>33641</c:v>
                </c:pt>
                <c:pt idx="15013">
                  <c:v>33642</c:v>
                </c:pt>
                <c:pt idx="15014">
                  <c:v>33643</c:v>
                </c:pt>
                <c:pt idx="15015">
                  <c:v>33644</c:v>
                </c:pt>
                <c:pt idx="15016">
                  <c:v>33645</c:v>
                </c:pt>
                <c:pt idx="15017">
                  <c:v>33646</c:v>
                </c:pt>
                <c:pt idx="15018">
                  <c:v>33647</c:v>
                </c:pt>
                <c:pt idx="15019">
                  <c:v>33648</c:v>
                </c:pt>
                <c:pt idx="15020">
                  <c:v>33649</c:v>
                </c:pt>
                <c:pt idx="15021">
                  <c:v>33650</c:v>
                </c:pt>
                <c:pt idx="15022">
                  <c:v>33651</c:v>
                </c:pt>
                <c:pt idx="15023">
                  <c:v>33652</c:v>
                </c:pt>
                <c:pt idx="15024">
                  <c:v>33653</c:v>
                </c:pt>
                <c:pt idx="15025">
                  <c:v>33654</c:v>
                </c:pt>
                <c:pt idx="15026">
                  <c:v>33655</c:v>
                </c:pt>
                <c:pt idx="15027">
                  <c:v>33656</c:v>
                </c:pt>
                <c:pt idx="15028">
                  <c:v>33657</c:v>
                </c:pt>
                <c:pt idx="15029">
                  <c:v>33658</c:v>
                </c:pt>
                <c:pt idx="15030">
                  <c:v>33659</c:v>
                </c:pt>
                <c:pt idx="15031">
                  <c:v>33660</c:v>
                </c:pt>
                <c:pt idx="15032">
                  <c:v>33661</c:v>
                </c:pt>
                <c:pt idx="15033">
                  <c:v>33662</c:v>
                </c:pt>
                <c:pt idx="15034">
                  <c:v>33663</c:v>
                </c:pt>
                <c:pt idx="15035">
                  <c:v>33664</c:v>
                </c:pt>
                <c:pt idx="15036">
                  <c:v>33665</c:v>
                </c:pt>
                <c:pt idx="15037">
                  <c:v>33666</c:v>
                </c:pt>
                <c:pt idx="15038">
                  <c:v>33667</c:v>
                </c:pt>
                <c:pt idx="15039">
                  <c:v>33668</c:v>
                </c:pt>
                <c:pt idx="15040">
                  <c:v>33669</c:v>
                </c:pt>
                <c:pt idx="15041">
                  <c:v>33670</c:v>
                </c:pt>
                <c:pt idx="15042">
                  <c:v>33671</c:v>
                </c:pt>
                <c:pt idx="15043">
                  <c:v>33672</c:v>
                </c:pt>
                <c:pt idx="15044">
                  <c:v>33673</c:v>
                </c:pt>
                <c:pt idx="15045">
                  <c:v>33674</c:v>
                </c:pt>
                <c:pt idx="15046">
                  <c:v>33675</c:v>
                </c:pt>
                <c:pt idx="15047">
                  <c:v>33676</c:v>
                </c:pt>
                <c:pt idx="15048">
                  <c:v>33677</c:v>
                </c:pt>
                <c:pt idx="15049">
                  <c:v>33678</c:v>
                </c:pt>
                <c:pt idx="15050">
                  <c:v>33679</c:v>
                </c:pt>
                <c:pt idx="15051">
                  <c:v>33680</c:v>
                </c:pt>
                <c:pt idx="15052">
                  <c:v>33681</c:v>
                </c:pt>
                <c:pt idx="15053">
                  <c:v>33682</c:v>
                </c:pt>
                <c:pt idx="15054">
                  <c:v>33683</c:v>
                </c:pt>
                <c:pt idx="15055">
                  <c:v>33684</c:v>
                </c:pt>
                <c:pt idx="15056">
                  <c:v>33685</c:v>
                </c:pt>
                <c:pt idx="15057">
                  <c:v>33686</c:v>
                </c:pt>
                <c:pt idx="15058">
                  <c:v>33687</c:v>
                </c:pt>
                <c:pt idx="15059">
                  <c:v>33688</c:v>
                </c:pt>
                <c:pt idx="15060">
                  <c:v>33689</c:v>
                </c:pt>
                <c:pt idx="15061">
                  <c:v>33690</c:v>
                </c:pt>
                <c:pt idx="15062">
                  <c:v>33691</c:v>
                </c:pt>
                <c:pt idx="15063">
                  <c:v>33692</c:v>
                </c:pt>
                <c:pt idx="15064">
                  <c:v>33693</c:v>
                </c:pt>
                <c:pt idx="15065">
                  <c:v>33694</c:v>
                </c:pt>
                <c:pt idx="15066">
                  <c:v>33695</c:v>
                </c:pt>
                <c:pt idx="15067">
                  <c:v>33696</c:v>
                </c:pt>
                <c:pt idx="15068">
                  <c:v>33697</c:v>
                </c:pt>
                <c:pt idx="15069">
                  <c:v>33698</c:v>
                </c:pt>
                <c:pt idx="15070">
                  <c:v>33699</c:v>
                </c:pt>
                <c:pt idx="15071">
                  <c:v>33700</c:v>
                </c:pt>
                <c:pt idx="15072">
                  <c:v>33701</c:v>
                </c:pt>
                <c:pt idx="15073">
                  <c:v>33702</c:v>
                </c:pt>
                <c:pt idx="15074">
                  <c:v>33703</c:v>
                </c:pt>
                <c:pt idx="15075">
                  <c:v>33704</c:v>
                </c:pt>
                <c:pt idx="15076">
                  <c:v>33705</c:v>
                </c:pt>
                <c:pt idx="15077">
                  <c:v>33706</c:v>
                </c:pt>
                <c:pt idx="15078">
                  <c:v>33707</c:v>
                </c:pt>
                <c:pt idx="15079">
                  <c:v>33708</c:v>
                </c:pt>
                <c:pt idx="15080">
                  <c:v>33709</c:v>
                </c:pt>
                <c:pt idx="15081">
                  <c:v>33710</c:v>
                </c:pt>
                <c:pt idx="15082">
                  <c:v>33711</c:v>
                </c:pt>
                <c:pt idx="15083">
                  <c:v>33712</c:v>
                </c:pt>
                <c:pt idx="15084">
                  <c:v>33713</c:v>
                </c:pt>
                <c:pt idx="15085">
                  <c:v>33714</c:v>
                </c:pt>
                <c:pt idx="15086">
                  <c:v>33715</c:v>
                </c:pt>
                <c:pt idx="15087">
                  <c:v>33716</c:v>
                </c:pt>
                <c:pt idx="15088">
                  <c:v>33717</c:v>
                </c:pt>
                <c:pt idx="15089">
                  <c:v>33718</c:v>
                </c:pt>
                <c:pt idx="15090">
                  <c:v>33719</c:v>
                </c:pt>
                <c:pt idx="15091">
                  <c:v>33720</c:v>
                </c:pt>
                <c:pt idx="15092">
                  <c:v>33721</c:v>
                </c:pt>
                <c:pt idx="15093">
                  <c:v>33722</c:v>
                </c:pt>
                <c:pt idx="15094">
                  <c:v>33723</c:v>
                </c:pt>
                <c:pt idx="15095">
                  <c:v>33724</c:v>
                </c:pt>
                <c:pt idx="15096">
                  <c:v>33725</c:v>
                </c:pt>
                <c:pt idx="15097">
                  <c:v>33726</c:v>
                </c:pt>
                <c:pt idx="15098">
                  <c:v>33727</c:v>
                </c:pt>
                <c:pt idx="15099">
                  <c:v>33728</c:v>
                </c:pt>
                <c:pt idx="15100">
                  <c:v>33729</c:v>
                </c:pt>
                <c:pt idx="15101">
                  <c:v>33730</c:v>
                </c:pt>
                <c:pt idx="15102">
                  <c:v>33731</c:v>
                </c:pt>
                <c:pt idx="15103">
                  <c:v>33732</c:v>
                </c:pt>
                <c:pt idx="15104">
                  <c:v>33733</c:v>
                </c:pt>
                <c:pt idx="15105">
                  <c:v>33734</c:v>
                </c:pt>
                <c:pt idx="15106">
                  <c:v>33735</c:v>
                </c:pt>
                <c:pt idx="15107">
                  <c:v>33736</c:v>
                </c:pt>
                <c:pt idx="15108">
                  <c:v>33737</c:v>
                </c:pt>
                <c:pt idx="15109">
                  <c:v>33738</c:v>
                </c:pt>
                <c:pt idx="15110">
                  <c:v>33739</c:v>
                </c:pt>
                <c:pt idx="15111">
                  <c:v>33740</c:v>
                </c:pt>
                <c:pt idx="15112">
                  <c:v>33741</c:v>
                </c:pt>
                <c:pt idx="15113">
                  <c:v>33742</c:v>
                </c:pt>
                <c:pt idx="15114">
                  <c:v>33743</c:v>
                </c:pt>
                <c:pt idx="15115">
                  <c:v>33744</c:v>
                </c:pt>
                <c:pt idx="15116">
                  <c:v>33745</c:v>
                </c:pt>
                <c:pt idx="15117">
                  <c:v>33746</c:v>
                </c:pt>
                <c:pt idx="15118">
                  <c:v>33747</c:v>
                </c:pt>
                <c:pt idx="15119">
                  <c:v>33748</c:v>
                </c:pt>
                <c:pt idx="15120">
                  <c:v>33749</c:v>
                </c:pt>
                <c:pt idx="15121">
                  <c:v>33750</c:v>
                </c:pt>
                <c:pt idx="15122">
                  <c:v>33751</c:v>
                </c:pt>
                <c:pt idx="15123">
                  <c:v>33752</c:v>
                </c:pt>
                <c:pt idx="15124">
                  <c:v>33753</c:v>
                </c:pt>
                <c:pt idx="15125">
                  <c:v>33754</c:v>
                </c:pt>
                <c:pt idx="15126">
                  <c:v>33755</c:v>
                </c:pt>
                <c:pt idx="15127">
                  <c:v>33756</c:v>
                </c:pt>
                <c:pt idx="15128">
                  <c:v>33757</c:v>
                </c:pt>
                <c:pt idx="15129">
                  <c:v>33758</c:v>
                </c:pt>
                <c:pt idx="15130">
                  <c:v>33759</c:v>
                </c:pt>
                <c:pt idx="15131">
                  <c:v>33760</c:v>
                </c:pt>
                <c:pt idx="15132">
                  <c:v>33761</c:v>
                </c:pt>
                <c:pt idx="15133">
                  <c:v>33762</c:v>
                </c:pt>
                <c:pt idx="15134">
                  <c:v>33763</c:v>
                </c:pt>
                <c:pt idx="15135">
                  <c:v>33764</c:v>
                </c:pt>
                <c:pt idx="15136">
                  <c:v>33765</c:v>
                </c:pt>
                <c:pt idx="15137">
                  <c:v>33766</c:v>
                </c:pt>
                <c:pt idx="15138">
                  <c:v>33767</c:v>
                </c:pt>
                <c:pt idx="15139">
                  <c:v>33768</c:v>
                </c:pt>
                <c:pt idx="15140">
                  <c:v>33769</c:v>
                </c:pt>
                <c:pt idx="15141">
                  <c:v>33770</c:v>
                </c:pt>
                <c:pt idx="15142">
                  <c:v>33771</c:v>
                </c:pt>
                <c:pt idx="15143">
                  <c:v>33772</c:v>
                </c:pt>
                <c:pt idx="15144">
                  <c:v>33773</c:v>
                </c:pt>
                <c:pt idx="15145">
                  <c:v>33774</c:v>
                </c:pt>
                <c:pt idx="15146">
                  <c:v>33775</c:v>
                </c:pt>
                <c:pt idx="15147">
                  <c:v>33776</c:v>
                </c:pt>
                <c:pt idx="15148">
                  <c:v>33777</c:v>
                </c:pt>
                <c:pt idx="15149">
                  <c:v>33778</c:v>
                </c:pt>
                <c:pt idx="15150">
                  <c:v>33779</c:v>
                </c:pt>
                <c:pt idx="15151">
                  <c:v>33780</c:v>
                </c:pt>
                <c:pt idx="15152">
                  <c:v>33781</c:v>
                </c:pt>
                <c:pt idx="15153">
                  <c:v>33782</c:v>
                </c:pt>
                <c:pt idx="15154">
                  <c:v>33783</c:v>
                </c:pt>
                <c:pt idx="15155">
                  <c:v>33784</c:v>
                </c:pt>
                <c:pt idx="15156">
                  <c:v>33785</c:v>
                </c:pt>
                <c:pt idx="15157">
                  <c:v>33786</c:v>
                </c:pt>
                <c:pt idx="15158">
                  <c:v>33787</c:v>
                </c:pt>
                <c:pt idx="15159">
                  <c:v>33788</c:v>
                </c:pt>
                <c:pt idx="15160">
                  <c:v>33789</c:v>
                </c:pt>
                <c:pt idx="15161">
                  <c:v>33790</c:v>
                </c:pt>
                <c:pt idx="15162">
                  <c:v>33791</c:v>
                </c:pt>
                <c:pt idx="15163">
                  <c:v>33792</c:v>
                </c:pt>
                <c:pt idx="15164">
                  <c:v>33793</c:v>
                </c:pt>
                <c:pt idx="15165">
                  <c:v>33794</c:v>
                </c:pt>
                <c:pt idx="15166">
                  <c:v>33795</c:v>
                </c:pt>
                <c:pt idx="15167">
                  <c:v>33796</c:v>
                </c:pt>
                <c:pt idx="15168">
                  <c:v>33797</c:v>
                </c:pt>
                <c:pt idx="15169">
                  <c:v>33798</c:v>
                </c:pt>
                <c:pt idx="15170">
                  <c:v>33799</c:v>
                </c:pt>
                <c:pt idx="15171">
                  <c:v>33800</c:v>
                </c:pt>
                <c:pt idx="15172">
                  <c:v>33801</c:v>
                </c:pt>
                <c:pt idx="15173">
                  <c:v>33802</c:v>
                </c:pt>
                <c:pt idx="15174">
                  <c:v>33803</c:v>
                </c:pt>
                <c:pt idx="15175">
                  <c:v>33804</c:v>
                </c:pt>
                <c:pt idx="15176">
                  <c:v>33805</c:v>
                </c:pt>
                <c:pt idx="15177">
                  <c:v>33806</c:v>
                </c:pt>
                <c:pt idx="15178">
                  <c:v>33807</c:v>
                </c:pt>
                <c:pt idx="15179">
                  <c:v>33808</c:v>
                </c:pt>
                <c:pt idx="15180">
                  <c:v>33809</c:v>
                </c:pt>
                <c:pt idx="15181">
                  <c:v>33810</c:v>
                </c:pt>
                <c:pt idx="15182">
                  <c:v>33811</c:v>
                </c:pt>
                <c:pt idx="15183">
                  <c:v>33812</c:v>
                </c:pt>
                <c:pt idx="15184">
                  <c:v>33813</c:v>
                </c:pt>
                <c:pt idx="15185">
                  <c:v>33814</c:v>
                </c:pt>
                <c:pt idx="15186">
                  <c:v>33815</c:v>
                </c:pt>
                <c:pt idx="15187">
                  <c:v>33816</c:v>
                </c:pt>
                <c:pt idx="15188">
                  <c:v>33817</c:v>
                </c:pt>
                <c:pt idx="15189">
                  <c:v>33818</c:v>
                </c:pt>
                <c:pt idx="15190">
                  <c:v>33819</c:v>
                </c:pt>
                <c:pt idx="15191">
                  <c:v>33820</c:v>
                </c:pt>
                <c:pt idx="15192">
                  <c:v>33821</c:v>
                </c:pt>
                <c:pt idx="15193">
                  <c:v>33822</c:v>
                </c:pt>
                <c:pt idx="15194">
                  <c:v>33823</c:v>
                </c:pt>
                <c:pt idx="15195">
                  <c:v>33824</c:v>
                </c:pt>
                <c:pt idx="15196">
                  <c:v>33825</c:v>
                </c:pt>
                <c:pt idx="15197">
                  <c:v>33826</c:v>
                </c:pt>
                <c:pt idx="15198">
                  <c:v>33827</c:v>
                </c:pt>
                <c:pt idx="15199">
                  <c:v>33828</c:v>
                </c:pt>
                <c:pt idx="15200">
                  <c:v>33829</c:v>
                </c:pt>
                <c:pt idx="15201">
                  <c:v>33830</c:v>
                </c:pt>
                <c:pt idx="15202">
                  <c:v>33831</c:v>
                </c:pt>
                <c:pt idx="15203">
                  <c:v>33832</c:v>
                </c:pt>
                <c:pt idx="15204">
                  <c:v>33833</c:v>
                </c:pt>
                <c:pt idx="15205">
                  <c:v>33834</c:v>
                </c:pt>
                <c:pt idx="15206">
                  <c:v>33835</c:v>
                </c:pt>
                <c:pt idx="15207">
                  <c:v>33836</c:v>
                </c:pt>
                <c:pt idx="15208">
                  <c:v>33837</c:v>
                </c:pt>
                <c:pt idx="15209">
                  <c:v>33838</c:v>
                </c:pt>
                <c:pt idx="15210">
                  <c:v>33839</c:v>
                </c:pt>
                <c:pt idx="15211">
                  <c:v>33840</c:v>
                </c:pt>
                <c:pt idx="15212">
                  <c:v>33841</c:v>
                </c:pt>
                <c:pt idx="15213">
                  <c:v>33842</c:v>
                </c:pt>
                <c:pt idx="15214">
                  <c:v>33843</c:v>
                </c:pt>
                <c:pt idx="15215">
                  <c:v>33844</c:v>
                </c:pt>
                <c:pt idx="15216">
                  <c:v>33845</c:v>
                </c:pt>
                <c:pt idx="15217">
                  <c:v>33846</c:v>
                </c:pt>
                <c:pt idx="15218">
                  <c:v>33847</c:v>
                </c:pt>
                <c:pt idx="15219">
                  <c:v>33848</c:v>
                </c:pt>
                <c:pt idx="15220">
                  <c:v>33849</c:v>
                </c:pt>
                <c:pt idx="15221">
                  <c:v>33850</c:v>
                </c:pt>
                <c:pt idx="15222">
                  <c:v>33851</c:v>
                </c:pt>
                <c:pt idx="15223">
                  <c:v>33852</c:v>
                </c:pt>
                <c:pt idx="15224">
                  <c:v>33853</c:v>
                </c:pt>
                <c:pt idx="15225">
                  <c:v>33854</c:v>
                </c:pt>
                <c:pt idx="15226">
                  <c:v>33855</c:v>
                </c:pt>
                <c:pt idx="15227">
                  <c:v>33856</c:v>
                </c:pt>
                <c:pt idx="15228">
                  <c:v>33857</c:v>
                </c:pt>
                <c:pt idx="15229">
                  <c:v>33858</c:v>
                </c:pt>
                <c:pt idx="15230">
                  <c:v>33859</c:v>
                </c:pt>
                <c:pt idx="15231">
                  <c:v>33860</c:v>
                </c:pt>
                <c:pt idx="15232">
                  <c:v>33861</c:v>
                </c:pt>
                <c:pt idx="15233">
                  <c:v>33862</c:v>
                </c:pt>
                <c:pt idx="15234">
                  <c:v>33863</c:v>
                </c:pt>
                <c:pt idx="15235">
                  <c:v>33864</c:v>
                </c:pt>
                <c:pt idx="15236">
                  <c:v>33865</c:v>
                </c:pt>
                <c:pt idx="15237">
                  <c:v>33866</c:v>
                </c:pt>
                <c:pt idx="15238">
                  <c:v>33867</c:v>
                </c:pt>
                <c:pt idx="15239">
                  <c:v>33868</c:v>
                </c:pt>
                <c:pt idx="15240">
                  <c:v>33869</c:v>
                </c:pt>
                <c:pt idx="15241">
                  <c:v>33870</c:v>
                </c:pt>
                <c:pt idx="15242">
                  <c:v>33871</c:v>
                </c:pt>
                <c:pt idx="15243">
                  <c:v>33872</c:v>
                </c:pt>
                <c:pt idx="15244">
                  <c:v>33873</c:v>
                </c:pt>
                <c:pt idx="15245">
                  <c:v>33874</c:v>
                </c:pt>
                <c:pt idx="15246">
                  <c:v>33875</c:v>
                </c:pt>
                <c:pt idx="15247">
                  <c:v>33876</c:v>
                </c:pt>
                <c:pt idx="15248">
                  <c:v>33877</c:v>
                </c:pt>
                <c:pt idx="15249">
                  <c:v>33878</c:v>
                </c:pt>
                <c:pt idx="15250">
                  <c:v>33879</c:v>
                </c:pt>
                <c:pt idx="15251">
                  <c:v>33880</c:v>
                </c:pt>
                <c:pt idx="15252">
                  <c:v>33881</c:v>
                </c:pt>
                <c:pt idx="15253">
                  <c:v>33882</c:v>
                </c:pt>
                <c:pt idx="15254">
                  <c:v>33883</c:v>
                </c:pt>
                <c:pt idx="15255">
                  <c:v>33884</c:v>
                </c:pt>
                <c:pt idx="15256">
                  <c:v>33885</c:v>
                </c:pt>
                <c:pt idx="15257">
                  <c:v>33886</c:v>
                </c:pt>
                <c:pt idx="15258">
                  <c:v>33887</c:v>
                </c:pt>
                <c:pt idx="15259">
                  <c:v>33888</c:v>
                </c:pt>
                <c:pt idx="15260">
                  <c:v>33889</c:v>
                </c:pt>
                <c:pt idx="15261">
                  <c:v>33890</c:v>
                </c:pt>
                <c:pt idx="15262">
                  <c:v>33891</c:v>
                </c:pt>
                <c:pt idx="15263">
                  <c:v>33892</c:v>
                </c:pt>
                <c:pt idx="15264">
                  <c:v>33893</c:v>
                </c:pt>
                <c:pt idx="15265">
                  <c:v>33894</c:v>
                </c:pt>
                <c:pt idx="15266">
                  <c:v>33895</c:v>
                </c:pt>
                <c:pt idx="15267">
                  <c:v>33896</c:v>
                </c:pt>
                <c:pt idx="15268">
                  <c:v>33897</c:v>
                </c:pt>
                <c:pt idx="15269">
                  <c:v>33898</c:v>
                </c:pt>
                <c:pt idx="15270">
                  <c:v>33899</c:v>
                </c:pt>
                <c:pt idx="15271">
                  <c:v>33900</c:v>
                </c:pt>
                <c:pt idx="15272">
                  <c:v>33901</c:v>
                </c:pt>
                <c:pt idx="15273">
                  <c:v>33902</c:v>
                </c:pt>
                <c:pt idx="15274">
                  <c:v>33903</c:v>
                </c:pt>
                <c:pt idx="15275">
                  <c:v>33904</c:v>
                </c:pt>
                <c:pt idx="15276">
                  <c:v>33905</c:v>
                </c:pt>
                <c:pt idx="15277">
                  <c:v>33906</c:v>
                </c:pt>
                <c:pt idx="15278">
                  <c:v>33907</c:v>
                </c:pt>
                <c:pt idx="15279">
                  <c:v>33908</c:v>
                </c:pt>
                <c:pt idx="15280">
                  <c:v>33909</c:v>
                </c:pt>
                <c:pt idx="15281">
                  <c:v>33910</c:v>
                </c:pt>
                <c:pt idx="15282">
                  <c:v>33911</c:v>
                </c:pt>
                <c:pt idx="15283">
                  <c:v>33912</c:v>
                </c:pt>
                <c:pt idx="15284">
                  <c:v>33913</c:v>
                </c:pt>
                <c:pt idx="15285">
                  <c:v>33914</c:v>
                </c:pt>
                <c:pt idx="15286">
                  <c:v>33915</c:v>
                </c:pt>
                <c:pt idx="15287">
                  <c:v>33916</c:v>
                </c:pt>
                <c:pt idx="15288">
                  <c:v>33917</c:v>
                </c:pt>
                <c:pt idx="15289">
                  <c:v>33918</c:v>
                </c:pt>
                <c:pt idx="15290">
                  <c:v>33919</c:v>
                </c:pt>
                <c:pt idx="15291">
                  <c:v>33920</c:v>
                </c:pt>
                <c:pt idx="15292">
                  <c:v>33921</c:v>
                </c:pt>
                <c:pt idx="15293">
                  <c:v>33922</c:v>
                </c:pt>
                <c:pt idx="15294">
                  <c:v>33923</c:v>
                </c:pt>
                <c:pt idx="15295">
                  <c:v>33924</c:v>
                </c:pt>
                <c:pt idx="15296">
                  <c:v>33925</c:v>
                </c:pt>
                <c:pt idx="15297">
                  <c:v>33926</c:v>
                </c:pt>
                <c:pt idx="15298">
                  <c:v>33927</c:v>
                </c:pt>
                <c:pt idx="15299">
                  <c:v>33928</c:v>
                </c:pt>
                <c:pt idx="15300">
                  <c:v>33929</c:v>
                </c:pt>
                <c:pt idx="15301">
                  <c:v>33930</c:v>
                </c:pt>
                <c:pt idx="15302">
                  <c:v>33931</c:v>
                </c:pt>
                <c:pt idx="15303">
                  <c:v>33932</c:v>
                </c:pt>
                <c:pt idx="15304">
                  <c:v>33933</c:v>
                </c:pt>
                <c:pt idx="15305">
                  <c:v>33934</c:v>
                </c:pt>
                <c:pt idx="15306">
                  <c:v>33935</c:v>
                </c:pt>
                <c:pt idx="15307">
                  <c:v>33936</c:v>
                </c:pt>
                <c:pt idx="15308">
                  <c:v>33937</c:v>
                </c:pt>
                <c:pt idx="15309">
                  <c:v>33938</c:v>
                </c:pt>
                <c:pt idx="15310">
                  <c:v>33939</c:v>
                </c:pt>
                <c:pt idx="15311">
                  <c:v>33940</c:v>
                </c:pt>
                <c:pt idx="15312">
                  <c:v>33941</c:v>
                </c:pt>
                <c:pt idx="15313">
                  <c:v>33942</c:v>
                </c:pt>
                <c:pt idx="15314">
                  <c:v>33943</c:v>
                </c:pt>
                <c:pt idx="15315">
                  <c:v>33944</c:v>
                </c:pt>
                <c:pt idx="15316">
                  <c:v>33945</c:v>
                </c:pt>
                <c:pt idx="15317">
                  <c:v>33946</c:v>
                </c:pt>
                <c:pt idx="15318">
                  <c:v>33947</c:v>
                </c:pt>
                <c:pt idx="15319">
                  <c:v>33948</c:v>
                </c:pt>
                <c:pt idx="15320">
                  <c:v>33949</c:v>
                </c:pt>
                <c:pt idx="15321">
                  <c:v>33950</c:v>
                </c:pt>
                <c:pt idx="15322">
                  <c:v>33951</c:v>
                </c:pt>
                <c:pt idx="15323">
                  <c:v>33952</c:v>
                </c:pt>
                <c:pt idx="15324">
                  <c:v>33953</c:v>
                </c:pt>
                <c:pt idx="15325">
                  <c:v>33954</c:v>
                </c:pt>
                <c:pt idx="15326">
                  <c:v>33955</c:v>
                </c:pt>
                <c:pt idx="15327">
                  <c:v>33956</c:v>
                </c:pt>
                <c:pt idx="15328">
                  <c:v>33957</c:v>
                </c:pt>
                <c:pt idx="15329">
                  <c:v>33958</c:v>
                </c:pt>
                <c:pt idx="15330">
                  <c:v>33959</c:v>
                </c:pt>
                <c:pt idx="15331">
                  <c:v>33960</c:v>
                </c:pt>
                <c:pt idx="15332">
                  <c:v>33961</c:v>
                </c:pt>
                <c:pt idx="15333">
                  <c:v>33962</c:v>
                </c:pt>
                <c:pt idx="15334">
                  <c:v>33963</c:v>
                </c:pt>
                <c:pt idx="15335">
                  <c:v>33964</c:v>
                </c:pt>
                <c:pt idx="15336">
                  <c:v>33965</c:v>
                </c:pt>
                <c:pt idx="15337">
                  <c:v>33966</c:v>
                </c:pt>
                <c:pt idx="15338">
                  <c:v>33967</c:v>
                </c:pt>
                <c:pt idx="15339">
                  <c:v>33968</c:v>
                </c:pt>
                <c:pt idx="15340">
                  <c:v>33969</c:v>
                </c:pt>
                <c:pt idx="15341">
                  <c:v>33970</c:v>
                </c:pt>
                <c:pt idx="15342">
                  <c:v>33971</c:v>
                </c:pt>
                <c:pt idx="15343">
                  <c:v>33972</c:v>
                </c:pt>
                <c:pt idx="15344">
                  <c:v>33973</c:v>
                </c:pt>
                <c:pt idx="15345">
                  <c:v>33974</c:v>
                </c:pt>
                <c:pt idx="15346">
                  <c:v>33975</c:v>
                </c:pt>
                <c:pt idx="15347">
                  <c:v>33976</c:v>
                </c:pt>
                <c:pt idx="15348">
                  <c:v>33977</c:v>
                </c:pt>
                <c:pt idx="15349">
                  <c:v>33978</c:v>
                </c:pt>
                <c:pt idx="15350">
                  <c:v>33979</c:v>
                </c:pt>
                <c:pt idx="15351">
                  <c:v>33980</c:v>
                </c:pt>
                <c:pt idx="15352">
                  <c:v>33981</c:v>
                </c:pt>
                <c:pt idx="15353">
                  <c:v>33982</c:v>
                </c:pt>
                <c:pt idx="15354">
                  <c:v>33983</c:v>
                </c:pt>
                <c:pt idx="15355">
                  <c:v>33984</c:v>
                </c:pt>
                <c:pt idx="15356">
                  <c:v>33985</c:v>
                </c:pt>
                <c:pt idx="15357">
                  <c:v>33986</c:v>
                </c:pt>
                <c:pt idx="15358">
                  <c:v>33987</c:v>
                </c:pt>
                <c:pt idx="15359">
                  <c:v>33988</c:v>
                </c:pt>
                <c:pt idx="15360">
                  <c:v>33989</c:v>
                </c:pt>
                <c:pt idx="15361">
                  <c:v>33990</c:v>
                </c:pt>
                <c:pt idx="15362">
                  <c:v>33991</c:v>
                </c:pt>
                <c:pt idx="15363">
                  <c:v>33992</c:v>
                </c:pt>
                <c:pt idx="15364">
                  <c:v>33993</c:v>
                </c:pt>
                <c:pt idx="15365">
                  <c:v>33994</c:v>
                </c:pt>
                <c:pt idx="15366">
                  <c:v>33995</c:v>
                </c:pt>
                <c:pt idx="15367">
                  <c:v>33996</c:v>
                </c:pt>
                <c:pt idx="15368">
                  <c:v>33997</c:v>
                </c:pt>
                <c:pt idx="15369">
                  <c:v>33998</c:v>
                </c:pt>
                <c:pt idx="15370">
                  <c:v>33999</c:v>
                </c:pt>
                <c:pt idx="15371">
                  <c:v>34000</c:v>
                </c:pt>
                <c:pt idx="15372">
                  <c:v>34001</c:v>
                </c:pt>
                <c:pt idx="15373">
                  <c:v>34002</c:v>
                </c:pt>
                <c:pt idx="15374">
                  <c:v>34003</c:v>
                </c:pt>
                <c:pt idx="15375">
                  <c:v>34004</c:v>
                </c:pt>
                <c:pt idx="15376">
                  <c:v>34005</c:v>
                </c:pt>
                <c:pt idx="15377">
                  <c:v>34006</c:v>
                </c:pt>
                <c:pt idx="15378">
                  <c:v>34007</c:v>
                </c:pt>
                <c:pt idx="15379">
                  <c:v>34008</c:v>
                </c:pt>
                <c:pt idx="15380">
                  <c:v>34009</c:v>
                </c:pt>
                <c:pt idx="15381">
                  <c:v>34010</c:v>
                </c:pt>
                <c:pt idx="15382">
                  <c:v>34011</c:v>
                </c:pt>
                <c:pt idx="15383">
                  <c:v>34012</c:v>
                </c:pt>
                <c:pt idx="15384">
                  <c:v>34013</c:v>
                </c:pt>
                <c:pt idx="15385">
                  <c:v>34014</c:v>
                </c:pt>
                <c:pt idx="15386">
                  <c:v>34015</c:v>
                </c:pt>
                <c:pt idx="15387">
                  <c:v>34016</c:v>
                </c:pt>
                <c:pt idx="15388">
                  <c:v>34017</c:v>
                </c:pt>
                <c:pt idx="15389">
                  <c:v>34018</c:v>
                </c:pt>
                <c:pt idx="15390">
                  <c:v>34019</c:v>
                </c:pt>
                <c:pt idx="15391">
                  <c:v>34020</c:v>
                </c:pt>
                <c:pt idx="15392">
                  <c:v>34021</c:v>
                </c:pt>
                <c:pt idx="15393">
                  <c:v>34022</c:v>
                </c:pt>
                <c:pt idx="15394">
                  <c:v>34023</c:v>
                </c:pt>
                <c:pt idx="15395">
                  <c:v>34024</c:v>
                </c:pt>
                <c:pt idx="15396">
                  <c:v>34025</c:v>
                </c:pt>
                <c:pt idx="15397">
                  <c:v>34026</c:v>
                </c:pt>
                <c:pt idx="15398">
                  <c:v>34027</c:v>
                </c:pt>
                <c:pt idx="15399">
                  <c:v>34028</c:v>
                </c:pt>
                <c:pt idx="15400">
                  <c:v>34029</c:v>
                </c:pt>
                <c:pt idx="15401">
                  <c:v>34030</c:v>
                </c:pt>
                <c:pt idx="15402">
                  <c:v>34031</c:v>
                </c:pt>
                <c:pt idx="15403">
                  <c:v>34032</c:v>
                </c:pt>
                <c:pt idx="15404">
                  <c:v>34033</c:v>
                </c:pt>
                <c:pt idx="15405">
                  <c:v>34034</c:v>
                </c:pt>
                <c:pt idx="15406">
                  <c:v>34035</c:v>
                </c:pt>
                <c:pt idx="15407">
                  <c:v>34036</c:v>
                </c:pt>
                <c:pt idx="15408">
                  <c:v>34037</c:v>
                </c:pt>
                <c:pt idx="15409">
                  <c:v>34038</c:v>
                </c:pt>
                <c:pt idx="15410">
                  <c:v>34039</c:v>
                </c:pt>
                <c:pt idx="15411">
                  <c:v>34040</c:v>
                </c:pt>
                <c:pt idx="15412">
                  <c:v>34041</c:v>
                </c:pt>
                <c:pt idx="15413">
                  <c:v>34042</c:v>
                </c:pt>
                <c:pt idx="15414">
                  <c:v>34043</c:v>
                </c:pt>
                <c:pt idx="15415">
                  <c:v>34044</c:v>
                </c:pt>
                <c:pt idx="15416">
                  <c:v>34045</c:v>
                </c:pt>
                <c:pt idx="15417">
                  <c:v>34046</c:v>
                </c:pt>
                <c:pt idx="15418">
                  <c:v>34047</c:v>
                </c:pt>
                <c:pt idx="15419">
                  <c:v>34048</c:v>
                </c:pt>
                <c:pt idx="15420">
                  <c:v>34049</c:v>
                </c:pt>
                <c:pt idx="15421">
                  <c:v>34050</c:v>
                </c:pt>
                <c:pt idx="15422">
                  <c:v>34051</c:v>
                </c:pt>
                <c:pt idx="15423">
                  <c:v>34052</c:v>
                </c:pt>
                <c:pt idx="15424">
                  <c:v>34053</c:v>
                </c:pt>
                <c:pt idx="15425">
                  <c:v>34054</c:v>
                </c:pt>
                <c:pt idx="15426">
                  <c:v>34055</c:v>
                </c:pt>
                <c:pt idx="15427">
                  <c:v>34056</c:v>
                </c:pt>
                <c:pt idx="15428">
                  <c:v>34057</c:v>
                </c:pt>
                <c:pt idx="15429">
                  <c:v>34058</c:v>
                </c:pt>
                <c:pt idx="15430">
                  <c:v>34059</c:v>
                </c:pt>
                <c:pt idx="15431">
                  <c:v>34060</c:v>
                </c:pt>
                <c:pt idx="15432">
                  <c:v>34061</c:v>
                </c:pt>
                <c:pt idx="15433">
                  <c:v>34062</c:v>
                </c:pt>
                <c:pt idx="15434">
                  <c:v>34063</c:v>
                </c:pt>
                <c:pt idx="15435">
                  <c:v>34064</c:v>
                </c:pt>
                <c:pt idx="15436">
                  <c:v>34065</c:v>
                </c:pt>
                <c:pt idx="15437">
                  <c:v>34066</c:v>
                </c:pt>
                <c:pt idx="15438">
                  <c:v>34067</c:v>
                </c:pt>
                <c:pt idx="15439">
                  <c:v>34068</c:v>
                </c:pt>
                <c:pt idx="15440">
                  <c:v>34069</c:v>
                </c:pt>
                <c:pt idx="15441">
                  <c:v>34070</c:v>
                </c:pt>
                <c:pt idx="15442">
                  <c:v>34071</c:v>
                </c:pt>
                <c:pt idx="15443">
                  <c:v>34072</c:v>
                </c:pt>
                <c:pt idx="15444">
                  <c:v>34073</c:v>
                </c:pt>
                <c:pt idx="15445">
                  <c:v>34074</c:v>
                </c:pt>
                <c:pt idx="15446">
                  <c:v>34075</c:v>
                </c:pt>
                <c:pt idx="15447">
                  <c:v>34076</c:v>
                </c:pt>
                <c:pt idx="15448">
                  <c:v>34077</c:v>
                </c:pt>
                <c:pt idx="15449">
                  <c:v>34078</c:v>
                </c:pt>
                <c:pt idx="15450">
                  <c:v>34079</c:v>
                </c:pt>
                <c:pt idx="15451">
                  <c:v>34080</c:v>
                </c:pt>
                <c:pt idx="15452">
                  <c:v>34081</c:v>
                </c:pt>
                <c:pt idx="15453">
                  <c:v>34082</c:v>
                </c:pt>
                <c:pt idx="15454">
                  <c:v>34083</c:v>
                </c:pt>
                <c:pt idx="15455">
                  <c:v>34084</c:v>
                </c:pt>
                <c:pt idx="15456">
                  <c:v>34085</c:v>
                </c:pt>
                <c:pt idx="15457">
                  <c:v>34086</c:v>
                </c:pt>
                <c:pt idx="15458">
                  <c:v>34087</c:v>
                </c:pt>
                <c:pt idx="15459">
                  <c:v>34088</c:v>
                </c:pt>
                <c:pt idx="15460">
                  <c:v>34089</c:v>
                </c:pt>
                <c:pt idx="15461">
                  <c:v>34090</c:v>
                </c:pt>
                <c:pt idx="15462">
                  <c:v>34091</c:v>
                </c:pt>
                <c:pt idx="15463">
                  <c:v>34092</c:v>
                </c:pt>
                <c:pt idx="15464">
                  <c:v>34093</c:v>
                </c:pt>
                <c:pt idx="15465">
                  <c:v>34094</c:v>
                </c:pt>
                <c:pt idx="15466">
                  <c:v>34095</c:v>
                </c:pt>
                <c:pt idx="15467">
                  <c:v>34096</c:v>
                </c:pt>
                <c:pt idx="15468">
                  <c:v>34097</c:v>
                </c:pt>
                <c:pt idx="15469">
                  <c:v>34098</c:v>
                </c:pt>
                <c:pt idx="15470">
                  <c:v>34099</c:v>
                </c:pt>
                <c:pt idx="15471">
                  <c:v>34100</c:v>
                </c:pt>
                <c:pt idx="15472">
                  <c:v>34101</c:v>
                </c:pt>
                <c:pt idx="15473">
                  <c:v>34102</c:v>
                </c:pt>
                <c:pt idx="15474">
                  <c:v>34103</c:v>
                </c:pt>
                <c:pt idx="15475">
                  <c:v>34104</c:v>
                </c:pt>
                <c:pt idx="15476">
                  <c:v>34105</c:v>
                </c:pt>
                <c:pt idx="15477">
                  <c:v>34106</c:v>
                </c:pt>
                <c:pt idx="15478">
                  <c:v>34107</c:v>
                </c:pt>
                <c:pt idx="15479">
                  <c:v>34108</c:v>
                </c:pt>
                <c:pt idx="15480">
                  <c:v>34109</c:v>
                </c:pt>
                <c:pt idx="15481">
                  <c:v>34110</c:v>
                </c:pt>
                <c:pt idx="15482">
                  <c:v>34111</c:v>
                </c:pt>
                <c:pt idx="15483">
                  <c:v>34112</c:v>
                </c:pt>
                <c:pt idx="15484">
                  <c:v>34113</c:v>
                </c:pt>
                <c:pt idx="15485">
                  <c:v>34114</c:v>
                </c:pt>
                <c:pt idx="15486">
                  <c:v>34115</c:v>
                </c:pt>
                <c:pt idx="15487">
                  <c:v>34116</c:v>
                </c:pt>
                <c:pt idx="15488">
                  <c:v>34117</c:v>
                </c:pt>
                <c:pt idx="15489">
                  <c:v>34118</c:v>
                </c:pt>
                <c:pt idx="15490">
                  <c:v>34119</c:v>
                </c:pt>
                <c:pt idx="15491">
                  <c:v>34120</c:v>
                </c:pt>
                <c:pt idx="15492">
                  <c:v>34121</c:v>
                </c:pt>
                <c:pt idx="15493">
                  <c:v>34122</c:v>
                </c:pt>
                <c:pt idx="15494">
                  <c:v>34123</c:v>
                </c:pt>
                <c:pt idx="15495">
                  <c:v>34124</c:v>
                </c:pt>
                <c:pt idx="15496">
                  <c:v>34125</c:v>
                </c:pt>
                <c:pt idx="15497">
                  <c:v>34126</c:v>
                </c:pt>
                <c:pt idx="15498">
                  <c:v>34127</c:v>
                </c:pt>
                <c:pt idx="15499">
                  <c:v>34128</c:v>
                </c:pt>
                <c:pt idx="15500">
                  <c:v>34129</c:v>
                </c:pt>
                <c:pt idx="15501">
                  <c:v>34130</c:v>
                </c:pt>
                <c:pt idx="15502">
                  <c:v>34131</c:v>
                </c:pt>
                <c:pt idx="15503">
                  <c:v>34132</c:v>
                </c:pt>
                <c:pt idx="15504">
                  <c:v>34133</c:v>
                </c:pt>
                <c:pt idx="15505">
                  <c:v>34134</c:v>
                </c:pt>
                <c:pt idx="15506">
                  <c:v>34135</c:v>
                </c:pt>
                <c:pt idx="15507">
                  <c:v>34136</c:v>
                </c:pt>
                <c:pt idx="15508">
                  <c:v>34137</c:v>
                </c:pt>
                <c:pt idx="15509">
                  <c:v>34138</c:v>
                </c:pt>
                <c:pt idx="15510">
                  <c:v>34139</c:v>
                </c:pt>
                <c:pt idx="15511">
                  <c:v>34140</c:v>
                </c:pt>
                <c:pt idx="15512">
                  <c:v>34141</c:v>
                </c:pt>
                <c:pt idx="15513">
                  <c:v>34142</c:v>
                </c:pt>
                <c:pt idx="15514">
                  <c:v>34143</c:v>
                </c:pt>
                <c:pt idx="15515">
                  <c:v>34144</c:v>
                </c:pt>
                <c:pt idx="15516">
                  <c:v>34145</c:v>
                </c:pt>
                <c:pt idx="15517">
                  <c:v>34146</c:v>
                </c:pt>
                <c:pt idx="15518">
                  <c:v>34147</c:v>
                </c:pt>
                <c:pt idx="15519">
                  <c:v>34148</c:v>
                </c:pt>
                <c:pt idx="15520">
                  <c:v>34149</c:v>
                </c:pt>
                <c:pt idx="15521">
                  <c:v>34150</c:v>
                </c:pt>
                <c:pt idx="15522">
                  <c:v>34151</c:v>
                </c:pt>
                <c:pt idx="15523">
                  <c:v>34152</c:v>
                </c:pt>
                <c:pt idx="15524">
                  <c:v>34153</c:v>
                </c:pt>
                <c:pt idx="15525">
                  <c:v>34154</c:v>
                </c:pt>
                <c:pt idx="15526">
                  <c:v>34155</c:v>
                </c:pt>
                <c:pt idx="15527">
                  <c:v>34156</c:v>
                </c:pt>
                <c:pt idx="15528">
                  <c:v>34157</c:v>
                </c:pt>
                <c:pt idx="15529">
                  <c:v>34158</c:v>
                </c:pt>
                <c:pt idx="15530">
                  <c:v>34159</c:v>
                </c:pt>
                <c:pt idx="15531">
                  <c:v>34160</c:v>
                </c:pt>
                <c:pt idx="15532">
                  <c:v>34161</c:v>
                </c:pt>
                <c:pt idx="15533">
                  <c:v>34162</c:v>
                </c:pt>
                <c:pt idx="15534">
                  <c:v>34163</c:v>
                </c:pt>
                <c:pt idx="15535">
                  <c:v>34164</c:v>
                </c:pt>
                <c:pt idx="15536">
                  <c:v>34165</c:v>
                </c:pt>
                <c:pt idx="15537">
                  <c:v>34166</c:v>
                </c:pt>
                <c:pt idx="15538">
                  <c:v>34167</c:v>
                </c:pt>
                <c:pt idx="15539">
                  <c:v>34168</c:v>
                </c:pt>
                <c:pt idx="15540">
                  <c:v>34169</c:v>
                </c:pt>
                <c:pt idx="15541">
                  <c:v>34170</c:v>
                </c:pt>
                <c:pt idx="15542">
                  <c:v>34171</c:v>
                </c:pt>
                <c:pt idx="15543">
                  <c:v>34172</c:v>
                </c:pt>
                <c:pt idx="15544">
                  <c:v>34173</c:v>
                </c:pt>
                <c:pt idx="15545">
                  <c:v>34174</c:v>
                </c:pt>
                <c:pt idx="15546">
                  <c:v>34175</c:v>
                </c:pt>
                <c:pt idx="15547">
                  <c:v>34176</c:v>
                </c:pt>
                <c:pt idx="15548">
                  <c:v>34177</c:v>
                </c:pt>
                <c:pt idx="15549">
                  <c:v>34178</c:v>
                </c:pt>
                <c:pt idx="15550">
                  <c:v>34179</c:v>
                </c:pt>
                <c:pt idx="15551">
                  <c:v>34180</c:v>
                </c:pt>
                <c:pt idx="15552">
                  <c:v>34181</c:v>
                </c:pt>
                <c:pt idx="15553">
                  <c:v>34182</c:v>
                </c:pt>
                <c:pt idx="15554">
                  <c:v>34183</c:v>
                </c:pt>
                <c:pt idx="15555">
                  <c:v>34184</c:v>
                </c:pt>
                <c:pt idx="15556">
                  <c:v>34185</c:v>
                </c:pt>
                <c:pt idx="15557">
                  <c:v>34186</c:v>
                </c:pt>
                <c:pt idx="15558">
                  <c:v>34187</c:v>
                </c:pt>
                <c:pt idx="15559">
                  <c:v>34188</c:v>
                </c:pt>
                <c:pt idx="15560">
                  <c:v>34189</c:v>
                </c:pt>
                <c:pt idx="15561">
                  <c:v>34190</c:v>
                </c:pt>
                <c:pt idx="15562">
                  <c:v>34191</c:v>
                </c:pt>
                <c:pt idx="15563">
                  <c:v>34192</c:v>
                </c:pt>
                <c:pt idx="15564">
                  <c:v>34193</c:v>
                </c:pt>
                <c:pt idx="15565">
                  <c:v>34194</c:v>
                </c:pt>
                <c:pt idx="15566">
                  <c:v>34195</c:v>
                </c:pt>
                <c:pt idx="15567">
                  <c:v>34196</c:v>
                </c:pt>
                <c:pt idx="15568">
                  <c:v>34197</c:v>
                </c:pt>
                <c:pt idx="15569">
                  <c:v>34198</c:v>
                </c:pt>
                <c:pt idx="15570">
                  <c:v>34199</c:v>
                </c:pt>
                <c:pt idx="15571">
                  <c:v>34200</c:v>
                </c:pt>
                <c:pt idx="15572">
                  <c:v>34201</c:v>
                </c:pt>
                <c:pt idx="15573">
                  <c:v>34202</c:v>
                </c:pt>
                <c:pt idx="15574">
                  <c:v>34203</c:v>
                </c:pt>
                <c:pt idx="15575">
                  <c:v>34204</c:v>
                </c:pt>
                <c:pt idx="15576">
                  <c:v>34205</c:v>
                </c:pt>
                <c:pt idx="15577">
                  <c:v>34206</c:v>
                </c:pt>
                <c:pt idx="15578">
                  <c:v>34207</c:v>
                </c:pt>
                <c:pt idx="15579">
                  <c:v>34208</c:v>
                </c:pt>
                <c:pt idx="15580">
                  <c:v>34209</c:v>
                </c:pt>
                <c:pt idx="15581">
                  <c:v>34210</c:v>
                </c:pt>
                <c:pt idx="15582">
                  <c:v>34211</c:v>
                </c:pt>
                <c:pt idx="15583">
                  <c:v>34212</c:v>
                </c:pt>
                <c:pt idx="15584">
                  <c:v>34213</c:v>
                </c:pt>
                <c:pt idx="15585">
                  <c:v>34214</c:v>
                </c:pt>
                <c:pt idx="15586">
                  <c:v>34215</c:v>
                </c:pt>
                <c:pt idx="15587">
                  <c:v>34216</c:v>
                </c:pt>
                <c:pt idx="15588">
                  <c:v>34217</c:v>
                </c:pt>
                <c:pt idx="15589">
                  <c:v>34218</c:v>
                </c:pt>
                <c:pt idx="15590">
                  <c:v>34219</c:v>
                </c:pt>
                <c:pt idx="15591">
                  <c:v>34220</c:v>
                </c:pt>
                <c:pt idx="15592">
                  <c:v>34221</c:v>
                </c:pt>
                <c:pt idx="15593">
                  <c:v>34222</c:v>
                </c:pt>
                <c:pt idx="15594">
                  <c:v>34223</c:v>
                </c:pt>
                <c:pt idx="15595">
                  <c:v>34224</c:v>
                </c:pt>
                <c:pt idx="15596">
                  <c:v>34225</c:v>
                </c:pt>
                <c:pt idx="15597">
                  <c:v>34226</c:v>
                </c:pt>
                <c:pt idx="15598">
                  <c:v>34227</c:v>
                </c:pt>
                <c:pt idx="15599">
                  <c:v>34228</c:v>
                </c:pt>
                <c:pt idx="15600">
                  <c:v>34229</c:v>
                </c:pt>
                <c:pt idx="15601">
                  <c:v>34230</c:v>
                </c:pt>
                <c:pt idx="15602">
                  <c:v>34231</c:v>
                </c:pt>
                <c:pt idx="15603">
                  <c:v>34232</c:v>
                </c:pt>
                <c:pt idx="15604">
                  <c:v>34233</c:v>
                </c:pt>
                <c:pt idx="15605">
                  <c:v>34234</c:v>
                </c:pt>
                <c:pt idx="15606">
                  <c:v>34235</c:v>
                </c:pt>
                <c:pt idx="15607">
                  <c:v>34236</c:v>
                </c:pt>
                <c:pt idx="15608">
                  <c:v>34237</c:v>
                </c:pt>
                <c:pt idx="15609">
                  <c:v>34238</c:v>
                </c:pt>
                <c:pt idx="15610">
                  <c:v>34239</c:v>
                </c:pt>
                <c:pt idx="15611">
                  <c:v>34240</c:v>
                </c:pt>
                <c:pt idx="15612">
                  <c:v>34241</c:v>
                </c:pt>
                <c:pt idx="15613">
                  <c:v>34242</c:v>
                </c:pt>
                <c:pt idx="15614">
                  <c:v>34243</c:v>
                </c:pt>
                <c:pt idx="15615">
                  <c:v>34244</c:v>
                </c:pt>
                <c:pt idx="15616">
                  <c:v>34245</c:v>
                </c:pt>
                <c:pt idx="15617">
                  <c:v>34246</c:v>
                </c:pt>
                <c:pt idx="15618">
                  <c:v>34247</c:v>
                </c:pt>
                <c:pt idx="15619">
                  <c:v>34248</c:v>
                </c:pt>
                <c:pt idx="15620">
                  <c:v>34249</c:v>
                </c:pt>
                <c:pt idx="15621">
                  <c:v>34250</c:v>
                </c:pt>
                <c:pt idx="15622">
                  <c:v>34251</c:v>
                </c:pt>
                <c:pt idx="15623">
                  <c:v>34252</c:v>
                </c:pt>
                <c:pt idx="15624">
                  <c:v>34253</c:v>
                </c:pt>
                <c:pt idx="15625">
                  <c:v>34254</c:v>
                </c:pt>
                <c:pt idx="15626">
                  <c:v>34255</c:v>
                </c:pt>
                <c:pt idx="15627">
                  <c:v>34256</c:v>
                </c:pt>
                <c:pt idx="15628">
                  <c:v>34257</c:v>
                </c:pt>
                <c:pt idx="15629">
                  <c:v>34258</c:v>
                </c:pt>
                <c:pt idx="15630">
                  <c:v>34259</c:v>
                </c:pt>
                <c:pt idx="15631">
                  <c:v>34260</c:v>
                </c:pt>
                <c:pt idx="15632">
                  <c:v>34261</c:v>
                </c:pt>
                <c:pt idx="15633">
                  <c:v>34262</c:v>
                </c:pt>
                <c:pt idx="15634">
                  <c:v>34263</c:v>
                </c:pt>
                <c:pt idx="15635">
                  <c:v>34264</c:v>
                </c:pt>
                <c:pt idx="15636">
                  <c:v>34265</c:v>
                </c:pt>
                <c:pt idx="15637">
                  <c:v>34266</c:v>
                </c:pt>
                <c:pt idx="15638">
                  <c:v>34267</c:v>
                </c:pt>
                <c:pt idx="15639">
                  <c:v>34268</c:v>
                </c:pt>
                <c:pt idx="15640">
                  <c:v>34269</c:v>
                </c:pt>
                <c:pt idx="15641">
                  <c:v>34270</c:v>
                </c:pt>
                <c:pt idx="15642">
                  <c:v>34271</c:v>
                </c:pt>
                <c:pt idx="15643">
                  <c:v>34272</c:v>
                </c:pt>
                <c:pt idx="15644">
                  <c:v>34273</c:v>
                </c:pt>
                <c:pt idx="15645">
                  <c:v>34274</c:v>
                </c:pt>
                <c:pt idx="15646">
                  <c:v>34275</c:v>
                </c:pt>
                <c:pt idx="15647">
                  <c:v>34276</c:v>
                </c:pt>
                <c:pt idx="15648">
                  <c:v>34277</c:v>
                </c:pt>
                <c:pt idx="15649">
                  <c:v>34278</c:v>
                </c:pt>
                <c:pt idx="15650">
                  <c:v>34279</c:v>
                </c:pt>
                <c:pt idx="15651">
                  <c:v>34280</c:v>
                </c:pt>
                <c:pt idx="15652">
                  <c:v>34281</c:v>
                </c:pt>
                <c:pt idx="15653">
                  <c:v>34282</c:v>
                </c:pt>
                <c:pt idx="15654">
                  <c:v>34283</c:v>
                </c:pt>
                <c:pt idx="15655">
                  <c:v>34284</c:v>
                </c:pt>
                <c:pt idx="15656">
                  <c:v>34285</c:v>
                </c:pt>
                <c:pt idx="15657">
                  <c:v>34286</c:v>
                </c:pt>
                <c:pt idx="15658">
                  <c:v>34287</c:v>
                </c:pt>
                <c:pt idx="15659">
                  <c:v>34288</c:v>
                </c:pt>
                <c:pt idx="15660">
                  <c:v>34289</c:v>
                </c:pt>
                <c:pt idx="15661">
                  <c:v>34290</c:v>
                </c:pt>
                <c:pt idx="15662">
                  <c:v>34291</c:v>
                </c:pt>
                <c:pt idx="15663">
                  <c:v>34292</c:v>
                </c:pt>
                <c:pt idx="15664">
                  <c:v>34293</c:v>
                </c:pt>
                <c:pt idx="15665">
                  <c:v>34294</c:v>
                </c:pt>
                <c:pt idx="15666">
                  <c:v>34295</c:v>
                </c:pt>
                <c:pt idx="15667">
                  <c:v>34296</c:v>
                </c:pt>
                <c:pt idx="15668">
                  <c:v>34297</c:v>
                </c:pt>
                <c:pt idx="15669">
                  <c:v>34298</c:v>
                </c:pt>
                <c:pt idx="15670">
                  <c:v>34299</c:v>
                </c:pt>
                <c:pt idx="15671">
                  <c:v>34300</c:v>
                </c:pt>
                <c:pt idx="15672">
                  <c:v>34301</c:v>
                </c:pt>
                <c:pt idx="15673">
                  <c:v>34302</c:v>
                </c:pt>
                <c:pt idx="15674">
                  <c:v>34303</c:v>
                </c:pt>
                <c:pt idx="15675">
                  <c:v>34304</c:v>
                </c:pt>
                <c:pt idx="15676">
                  <c:v>34305</c:v>
                </c:pt>
                <c:pt idx="15677">
                  <c:v>34306</c:v>
                </c:pt>
                <c:pt idx="15678">
                  <c:v>34307</c:v>
                </c:pt>
                <c:pt idx="15679">
                  <c:v>34308</c:v>
                </c:pt>
                <c:pt idx="15680">
                  <c:v>34309</c:v>
                </c:pt>
                <c:pt idx="15681">
                  <c:v>34310</c:v>
                </c:pt>
                <c:pt idx="15682">
                  <c:v>34311</c:v>
                </c:pt>
                <c:pt idx="15683">
                  <c:v>34312</c:v>
                </c:pt>
                <c:pt idx="15684">
                  <c:v>34313</c:v>
                </c:pt>
                <c:pt idx="15685">
                  <c:v>34314</c:v>
                </c:pt>
                <c:pt idx="15686">
                  <c:v>34315</c:v>
                </c:pt>
                <c:pt idx="15687">
                  <c:v>34316</c:v>
                </c:pt>
                <c:pt idx="15688">
                  <c:v>34317</c:v>
                </c:pt>
                <c:pt idx="15689">
                  <c:v>34318</c:v>
                </c:pt>
                <c:pt idx="15690">
                  <c:v>34319</c:v>
                </c:pt>
                <c:pt idx="15691">
                  <c:v>34320</c:v>
                </c:pt>
                <c:pt idx="15692">
                  <c:v>34321</c:v>
                </c:pt>
                <c:pt idx="15693">
                  <c:v>34322</c:v>
                </c:pt>
                <c:pt idx="15694">
                  <c:v>34323</c:v>
                </c:pt>
                <c:pt idx="15695">
                  <c:v>34324</c:v>
                </c:pt>
                <c:pt idx="15696">
                  <c:v>34325</c:v>
                </c:pt>
                <c:pt idx="15697">
                  <c:v>34326</c:v>
                </c:pt>
                <c:pt idx="15698">
                  <c:v>34327</c:v>
                </c:pt>
                <c:pt idx="15699">
                  <c:v>34328</c:v>
                </c:pt>
                <c:pt idx="15700">
                  <c:v>34329</c:v>
                </c:pt>
                <c:pt idx="15701">
                  <c:v>34330</c:v>
                </c:pt>
                <c:pt idx="15702">
                  <c:v>34331</c:v>
                </c:pt>
                <c:pt idx="15703">
                  <c:v>34332</c:v>
                </c:pt>
                <c:pt idx="15704">
                  <c:v>34333</c:v>
                </c:pt>
                <c:pt idx="15705">
                  <c:v>34334</c:v>
                </c:pt>
                <c:pt idx="15706">
                  <c:v>34335</c:v>
                </c:pt>
                <c:pt idx="15707">
                  <c:v>34336</c:v>
                </c:pt>
                <c:pt idx="15708">
                  <c:v>34337</c:v>
                </c:pt>
                <c:pt idx="15709">
                  <c:v>34338</c:v>
                </c:pt>
                <c:pt idx="15710">
                  <c:v>34339</c:v>
                </c:pt>
                <c:pt idx="15711">
                  <c:v>34340</c:v>
                </c:pt>
                <c:pt idx="15712">
                  <c:v>34341</c:v>
                </c:pt>
                <c:pt idx="15713">
                  <c:v>34342</c:v>
                </c:pt>
                <c:pt idx="15714">
                  <c:v>34343</c:v>
                </c:pt>
                <c:pt idx="15715">
                  <c:v>34344</c:v>
                </c:pt>
                <c:pt idx="15716">
                  <c:v>34345</c:v>
                </c:pt>
                <c:pt idx="15717">
                  <c:v>34346</c:v>
                </c:pt>
                <c:pt idx="15718">
                  <c:v>34347</c:v>
                </c:pt>
                <c:pt idx="15719">
                  <c:v>34348</c:v>
                </c:pt>
                <c:pt idx="15720">
                  <c:v>34349</c:v>
                </c:pt>
                <c:pt idx="15721">
                  <c:v>34350</c:v>
                </c:pt>
                <c:pt idx="15722">
                  <c:v>34351</c:v>
                </c:pt>
                <c:pt idx="15723">
                  <c:v>34352</c:v>
                </c:pt>
                <c:pt idx="15724">
                  <c:v>34353</c:v>
                </c:pt>
                <c:pt idx="15725">
                  <c:v>34354</c:v>
                </c:pt>
                <c:pt idx="15726">
                  <c:v>34355</c:v>
                </c:pt>
                <c:pt idx="15727">
                  <c:v>34356</c:v>
                </c:pt>
                <c:pt idx="15728">
                  <c:v>34357</c:v>
                </c:pt>
                <c:pt idx="15729">
                  <c:v>34358</c:v>
                </c:pt>
                <c:pt idx="15730">
                  <c:v>34359</c:v>
                </c:pt>
                <c:pt idx="15731">
                  <c:v>34360</c:v>
                </c:pt>
                <c:pt idx="15732">
                  <c:v>34361</c:v>
                </c:pt>
                <c:pt idx="15733">
                  <c:v>34362</c:v>
                </c:pt>
                <c:pt idx="15734">
                  <c:v>34363</c:v>
                </c:pt>
                <c:pt idx="15735">
                  <c:v>34364</c:v>
                </c:pt>
                <c:pt idx="15736">
                  <c:v>34365</c:v>
                </c:pt>
                <c:pt idx="15737">
                  <c:v>34366</c:v>
                </c:pt>
                <c:pt idx="15738">
                  <c:v>34367</c:v>
                </c:pt>
                <c:pt idx="15739">
                  <c:v>34368</c:v>
                </c:pt>
                <c:pt idx="15740">
                  <c:v>34369</c:v>
                </c:pt>
                <c:pt idx="15741">
                  <c:v>34370</c:v>
                </c:pt>
                <c:pt idx="15742">
                  <c:v>34371</c:v>
                </c:pt>
                <c:pt idx="15743">
                  <c:v>34372</c:v>
                </c:pt>
                <c:pt idx="15744">
                  <c:v>34373</c:v>
                </c:pt>
                <c:pt idx="15745">
                  <c:v>34374</c:v>
                </c:pt>
                <c:pt idx="15746">
                  <c:v>34375</c:v>
                </c:pt>
                <c:pt idx="15747">
                  <c:v>34376</c:v>
                </c:pt>
                <c:pt idx="15748">
                  <c:v>34377</c:v>
                </c:pt>
                <c:pt idx="15749">
                  <c:v>34378</c:v>
                </c:pt>
                <c:pt idx="15750">
                  <c:v>34379</c:v>
                </c:pt>
                <c:pt idx="15751">
                  <c:v>34380</c:v>
                </c:pt>
                <c:pt idx="15752">
                  <c:v>34381</c:v>
                </c:pt>
                <c:pt idx="15753">
                  <c:v>34382</c:v>
                </c:pt>
                <c:pt idx="15754">
                  <c:v>34383</c:v>
                </c:pt>
                <c:pt idx="15755">
                  <c:v>34384</c:v>
                </c:pt>
                <c:pt idx="15756">
                  <c:v>34385</c:v>
                </c:pt>
                <c:pt idx="15757">
                  <c:v>34386</c:v>
                </c:pt>
                <c:pt idx="15758">
                  <c:v>34387</c:v>
                </c:pt>
                <c:pt idx="15759">
                  <c:v>34388</c:v>
                </c:pt>
                <c:pt idx="15760">
                  <c:v>34389</c:v>
                </c:pt>
                <c:pt idx="15761">
                  <c:v>34390</c:v>
                </c:pt>
                <c:pt idx="15762">
                  <c:v>34391</c:v>
                </c:pt>
                <c:pt idx="15763">
                  <c:v>34392</c:v>
                </c:pt>
                <c:pt idx="15764">
                  <c:v>34393</c:v>
                </c:pt>
                <c:pt idx="15765">
                  <c:v>34394</c:v>
                </c:pt>
                <c:pt idx="15766">
                  <c:v>34395</c:v>
                </c:pt>
                <c:pt idx="15767">
                  <c:v>34396</c:v>
                </c:pt>
                <c:pt idx="15768">
                  <c:v>34397</c:v>
                </c:pt>
                <c:pt idx="15769">
                  <c:v>34398</c:v>
                </c:pt>
                <c:pt idx="15770">
                  <c:v>34399</c:v>
                </c:pt>
                <c:pt idx="15771">
                  <c:v>34400</c:v>
                </c:pt>
                <c:pt idx="15772">
                  <c:v>34401</c:v>
                </c:pt>
                <c:pt idx="15773">
                  <c:v>34402</c:v>
                </c:pt>
                <c:pt idx="15774">
                  <c:v>34403</c:v>
                </c:pt>
                <c:pt idx="15775">
                  <c:v>34404</c:v>
                </c:pt>
                <c:pt idx="15776">
                  <c:v>34405</c:v>
                </c:pt>
                <c:pt idx="15777">
                  <c:v>34406</c:v>
                </c:pt>
                <c:pt idx="15778">
                  <c:v>34407</c:v>
                </c:pt>
                <c:pt idx="15779">
                  <c:v>34408</c:v>
                </c:pt>
                <c:pt idx="15780">
                  <c:v>34409</c:v>
                </c:pt>
                <c:pt idx="15781">
                  <c:v>34410</c:v>
                </c:pt>
                <c:pt idx="15782">
                  <c:v>34411</c:v>
                </c:pt>
                <c:pt idx="15783">
                  <c:v>34412</c:v>
                </c:pt>
                <c:pt idx="15784">
                  <c:v>34413</c:v>
                </c:pt>
                <c:pt idx="15785">
                  <c:v>34414</c:v>
                </c:pt>
                <c:pt idx="15786">
                  <c:v>34415</c:v>
                </c:pt>
                <c:pt idx="15787">
                  <c:v>34416</c:v>
                </c:pt>
                <c:pt idx="15788">
                  <c:v>34417</c:v>
                </c:pt>
                <c:pt idx="15789">
                  <c:v>34418</c:v>
                </c:pt>
                <c:pt idx="15790">
                  <c:v>34419</c:v>
                </c:pt>
                <c:pt idx="15791">
                  <c:v>34420</c:v>
                </c:pt>
                <c:pt idx="15792">
                  <c:v>34421</c:v>
                </c:pt>
                <c:pt idx="15793">
                  <c:v>34422</c:v>
                </c:pt>
                <c:pt idx="15794">
                  <c:v>34423</c:v>
                </c:pt>
                <c:pt idx="15795">
                  <c:v>34424</c:v>
                </c:pt>
                <c:pt idx="15796">
                  <c:v>34425</c:v>
                </c:pt>
                <c:pt idx="15797">
                  <c:v>34426</c:v>
                </c:pt>
                <c:pt idx="15798">
                  <c:v>34427</c:v>
                </c:pt>
                <c:pt idx="15799">
                  <c:v>34428</c:v>
                </c:pt>
                <c:pt idx="15800">
                  <c:v>34429</c:v>
                </c:pt>
                <c:pt idx="15801">
                  <c:v>34430</c:v>
                </c:pt>
                <c:pt idx="15802">
                  <c:v>34431</c:v>
                </c:pt>
                <c:pt idx="15803">
                  <c:v>34432</c:v>
                </c:pt>
                <c:pt idx="15804">
                  <c:v>34433</c:v>
                </c:pt>
                <c:pt idx="15805">
                  <c:v>34434</c:v>
                </c:pt>
                <c:pt idx="15806">
                  <c:v>34435</c:v>
                </c:pt>
                <c:pt idx="15807">
                  <c:v>34436</c:v>
                </c:pt>
                <c:pt idx="15808">
                  <c:v>34437</c:v>
                </c:pt>
                <c:pt idx="15809">
                  <c:v>34438</c:v>
                </c:pt>
                <c:pt idx="15810">
                  <c:v>34439</c:v>
                </c:pt>
                <c:pt idx="15811">
                  <c:v>34440</c:v>
                </c:pt>
                <c:pt idx="15812">
                  <c:v>34441</c:v>
                </c:pt>
                <c:pt idx="15813">
                  <c:v>34442</c:v>
                </c:pt>
                <c:pt idx="15814">
                  <c:v>34443</c:v>
                </c:pt>
                <c:pt idx="15815">
                  <c:v>34444</c:v>
                </c:pt>
                <c:pt idx="15816">
                  <c:v>34445</c:v>
                </c:pt>
                <c:pt idx="15817">
                  <c:v>34446</c:v>
                </c:pt>
                <c:pt idx="15818">
                  <c:v>34447</c:v>
                </c:pt>
                <c:pt idx="15819">
                  <c:v>34448</c:v>
                </c:pt>
                <c:pt idx="15820">
                  <c:v>34449</c:v>
                </c:pt>
                <c:pt idx="15821">
                  <c:v>34450</c:v>
                </c:pt>
                <c:pt idx="15822">
                  <c:v>34451</c:v>
                </c:pt>
                <c:pt idx="15823">
                  <c:v>34452</c:v>
                </c:pt>
                <c:pt idx="15824">
                  <c:v>34453</c:v>
                </c:pt>
                <c:pt idx="15825">
                  <c:v>34454</c:v>
                </c:pt>
                <c:pt idx="15826">
                  <c:v>34455</c:v>
                </c:pt>
                <c:pt idx="15827">
                  <c:v>34456</c:v>
                </c:pt>
                <c:pt idx="15828">
                  <c:v>34457</c:v>
                </c:pt>
                <c:pt idx="15829">
                  <c:v>34458</c:v>
                </c:pt>
                <c:pt idx="15830">
                  <c:v>34459</c:v>
                </c:pt>
                <c:pt idx="15831">
                  <c:v>34460</c:v>
                </c:pt>
                <c:pt idx="15832">
                  <c:v>34461</c:v>
                </c:pt>
                <c:pt idx="15833">
                  <c:v>34462</c:v>
                </c:pt>
                <c:pt idx="15834">
                  <c:v>34463</c:v>
                </c:pt>
                <c:pt idx="15835">
                  <c:v>34464</c:v>
                </c:pt>
                <c:pt idx="15836">
                  <c:v>34465</c:v>
                </c:pt>
                <c:pt idx="15837">
                  <c:v>34466</c:v>
                </c:pt>
                <c:pt idx="15838">
                  <c:v>34467</c:v>
                </c:pt>
                <c:pt idx="15839">
                  <c:v>34468</c:v>
                </c:pt>
                <c:pt idx="15840">
                  <c:v>34469</c:v>
                </c:pt>
                <c:pt idx="15841">
                  <c:v>34470</c:v>
                </c:pt>
                <c:pt idx="15842">
                  <c:v>34471</c:v>
                </c:pt>
                <c:pt idx="15843">
                  <c:v>34472</c:v>
                </c:pt>
                <c:pt idx="15844">
                  <c:v>34473</c:v>
                </c:pt>
                <c:pt idx="15845">
                  <c:v>34474</c:v>
                </c:pt>
                <c:pt idx="15846">
                  <c:v>34475</c:v>
                </c:pt>
                <c:pt idx="15847">
                  <c:v>34476</c:v>
                </c:pt>
                <c:pt idx="15848">
                  <c:v>34477</c:v>
                </c:pt>
                <c:pt idx="15849">
                  <c:v>34478</c:v>
                </c:pt>
                <c:pt idx="15850">
                  <c:v>34479</c:v>
                </c:pt>
                <c:pt idx="15851">
                  <c:v>34480</c:v>
                </c:pt>
                <c:pt idx="15852">
                  <c:v>34481</c:v>
                </c:pt>
                <c:pt idx="15853">
                  <c:v>34482</c:v>
                </c:pt>
                <c:pt idx="15854">
                  <c:v>34483</c:v>
                </c:pt>
                <c:pt idx="15855">
                  <c:v>34484</c:v>
                </c:pt>
                <c:pt idx="15856">
                  <c:v>34485</c:v>
                </c:pt>
                <c:pt idx="15857">
                  <c:v>34486</c:v>
                </c:pt>
                <c:pt idx="15858">
                  <c:v>34487</c:v>
                </c:pt>
                <c:pt idx="15859">
                  <c:v>34488</c:v>
                </c:pt>
                <c:pt idx="15860">
                  <c:v>34489</c:v>
                </c:pt>
                <c:pt idx="15861">
                  <c:v>34490</c:v>
                </c:pt>
                <c:pt idx="15862">
                  <c:v>34491</c:v>
                </c:pt>
                <c:pt idx="15863">
                  <c:v>34492</c:v>
                </c:pt>
                <c:pt idx="15864">
                  <c:v>34493</c:v>
                </c:pt>
                <c:pt idx="15865">
                  <c:v>34494</c:v>
                </c:pt>
                <c:pt idx="15866">
                  <c:v>34495</c:v>
                </c:pt>
                <c:pt idx="15867">
                  <c:v>34496</c:v>
                </c:pt>
                <c:pt idx="15868">
                  <c:v>34497</c:v>
                </c:pt>
                <c:pt idx="15869">
                  <c:v>34498</c:v>
                </c:pt>
                <c:pt idx="15870">
                  <c:v>34499</c:v>
                </c:pt>
                <c:pt idx="15871">
                  <c:v>34500</c:v>
                </c:pt>
                <c:pt idx="15872">
                  <c:v>34501</c:v>
                </c:pt>
                <c:pt idx="15873">
                  <c:v>34502</c:v>
                </c:pt>
                <c:pt idx="15874">
                  <c:v>34503</c:v>
                </c:pt>
                <c:pt idx="15875">
                  <c:v>34504</c:v>
                </c:pt>
                <c:pt idx="15876">
                  <c:v>34505</c:v>
                </c:pt>
                <c:pt idx="15877">
                  <c:v>34506</c:v>
                </c:pt>
                <c:pt idx="15878">
                  <c:v>34507</c:v>
                </c:pt>
                <c:pt idx="15879">
                  <c:v>34508</c:v>
                </c:pt>
                <c:pt idx="15880">
                  <c:v>34509</c:v>
                </c:pt>
                <c:pt idx="15881">
                  <c:v>34510</c:v>
                </c:pt>
                <c:pt idx="15882">
                  <c:v>34511</c:v>
                </c:pt>
                <c:pt idx="15883">
                  <c:v>34512</c:v>
                </c:pt>
                <c:pt idx="15884">
                  <c:v>34513</c:v>
                </c:pt>
                <c:pt idx="15885">
                  <c:v>34514</c:v>
                </c:pt>
                <c:pt idx="15886">
                  <c:v>34515</c:v>
                </c:pt>
                <c:pt idx="15887">
                  <c:v>34516</c:v>
                </c:pt>
                <c:pt idx="15888">
                  <c:v>34517</c:v>
                </c:pt>
                <c:pt idx="15889">
                  <c:v>34518</c:v>
                </c:pt>
                <c:pt idx="15890">
                  <c:v>34519</c:v>
                </c:pt>
                <c:pt idx="15891">
                  <c:v>34520</c:v>
                </c:pt>
                <c:pt idx="15892">
                  <c:v>34521</c:v>
                </c:pt>
                <c:pt idx="15893">
                  <c:v>34522</c:v>
                </c:pt>
                <c:pt idx="15894">
                  <c:v>34523</c:v>
                </c:pt>
                <c:pt idx="15895">
                  <c:v>34524</c:v>
                </c:pt>
                <c:pt idx="15896">
                  <c:v>34525</c:v>
                </c:pt>
                <c:pt idx="15897">
                  <c:v>34526</c:v>
                </c:pt>
                <c:pt idx="15898">
                  <c:v>34527</c:v>
                </c:pt>
                <c:pt idx="15899">
                  <c:v>34528</c:v>
                </c:pt>
                <c:pt idx="15900">
                  <c:v>34529</c:v>
                </c:pt>
                <c:pt idx="15901">
                  <c:v>34530</c:v>
                </c:pt>
                <c:pt idx="15902">
                  <c:v>34531</c:v>
                </c:pt>
                <c:pt idx="15903">
                  <c:v>34532</c:v>
                </c:pt>
                <c:pt idx="15904">
                  <c:v>34533</c:v>
                </c:pt>
                <c:pt idx="15905">
                  <c:v>34534</c:v>
                </c:pt>
                <c:pt idx="15906">
                  <c:v>34535</c:v>
                </c:pt>
                <c:pt idx="15907">
                  <c:v>34536</c:v>
                </c:pt>
                <c:pt idx="15908">
                  <c:v>34537</c:v>
                </c:pt>
                <c:pt idx="15909">
                  <c:v>34538</c:v>
                </c:pt>
                <c:pt idx="15910">
                  <c:v>34539</c:v>
                </c:pt>
                <c:pt idx="15911">
                  <c:v>34540</c:v>
                </c:pt>
                <c:pt idx="15912">
                  <c:v>34541</c:v>
                </c:pt>
                <c:pt idx="15913">
                  <c:v>34542</c:v>
                </c:pt>
                <c:pt idx="15914">
                  <c:v>34543</c:v>
                </c:pt>
                <c:pt idx="15915">
                  <c:v>34544</c:v>
                </c:pt>
                <c:pt idx="15916">
                  <c:v>34545</c:v>
                </c:pt>
                <c:pt idx="15917">
                  <c:v>34546</c:v>
                </c:pt>
                <c:pt idx="15918">
                  <c:v>34547</c:v>
                </c:pt>
                <c:pt idx="15919">
                  <c:v>34548</c:v>
                </c:pt>
                <c:pt idx="15920">
                  <c:v>34549</c:v>
                </c:pt>
                <c:pt idx="15921">
                  <c:v>34550</c:v>
                </c:pt>
                <c:pt idx="15922">
                  <c:v>34551</c:v>
                </c:pt>
                <c:pt idx="15923">
                  <c:v>34552</c:v>
                </c:pt>
                <c:pt idx="15924">
                  <c:v>34553</c:v>
                </c:pt>
                <c:pt idx="15925">
                  <c:v>34554</c:v>
                </c:pt>
                <c:pt idx="15926">
                  <c:v>34555</c:v>
                </c:pt>
                <c:pt idx="15927">
                  <c:v>34556</c:v>
                </c:pt>
                <c:pt idx="15928">
                  <c:v>34557</c:v>
                </c:pt>
                <c:pt idx="15929">
                  <c:v>34558</c:v>
                </c:pt>
                <c:pt idx="15930">
                  <c:v>34559</c:v>
                </c:pt>
                <c:pt idx="15931">
                  <c:v>34560</c:v>
                </c:pt>
                <c:pt idx="15932">
                  <c:v>34561</c:v>
                </c:pt>
                <c:pt idx="15933">
                  <c:v>34562</c:v>
                </c:pt>
                <c:pt idx="15934">
                  <c:v>34563</c:v>
                </c:pt>
                <c:pt idx="15935">
                  <c:v>34564</c:v>
                </c:pt>
                <c:pt idx="15936">
                  <c:v>34565</c:v>
                </c:pt>
                <c:pt idx="15937">
                  <c:v>34566</c:v>
                </c:pt>
                <c:pt idx="15938">
                  <c:v>34567</c:v>
                </c:pt>
                <c:pt idx="15939">
                  <c:v>34568</c:v>
                </c:pt>
                <c:pt idx="15940">
                  <c:v>34569</c:v>
                </c:pt>
                <c:pt idx="15941">
                  <c:v>34570</c:v>
                </c:pt>
                <c:pt idx="15942">
                  <c:v>34571</c:v>
                </c:pt>
                <c:pt idx="15943">
                  <c:v>34572</c:v>
                </c:pt>
                <c:pt idx="15944">
                  <c:v>34573</c:v>
                </c:pt>
                <c:pt idx="15945">
                  <c:v>34574</c:v>
                </c:pt>
                <c:pt idx="15946">
                  <c:v>34575</c:v>
                </c:pt>
                <c:pt idx="15947">
                  <c:v>34576</c:v>
                </c:pt>
                <c:pt idx="15948">
                  <c:v>34577</c:v>
                </c:pt>
                <c:pt idx="15949">
                  <c:v>34578</c:v>
                </c:pt>
                <c:pt idx="15950">
                  <c:v>34579</c:v>
                </c:pt>
                <c:pt idx="15951">
                  <c:v>34580</c:v>
                </c:pt>
                <c:pt idx="15952">
                  <c:v>34581</c:v>
                </c:pt>
                <c:pt idx="15953">
                  <c:v>34582</c:v>
                </c:pt>
                <c:pt idx="15954">
                  <c:v>34583</c:v>
                </c:pt>
                <c:pt idx="15955">
                  <c:v>34584</c:v>
                </c:pt>
                <c:pt idx="15956">
                  <c:v>34585</c:v>
                </c:pt>
                <c:pt idx="15957">
                  <c:v>34586</c:v>
                </c:pt>
                <c:pt idx="15958">
                  <c:v>34587</c:v>
                </c:pt>
                <c:pt idx="15959">
                  <c:v>34588</c:v>
                </c:pt>
                <c:pt idx="15960">
                  <c:v>34589</c:v>
                </c:pt>
                <c:pt idx="15961">
                  <c:v>34590</c:v>
                </c:pt>
                <c:pt idx="15962">
                  <c:v>34591</c:v>
                </c:pt>
                <c:pt idx="15963">
                  <c:v>34592</c:v>
                </c:pt>
                <c:pt idx="15964">
                  <c:v>34593</c:v>
                </c:pt>
                <c:pt idx="15965">
                  <c:v>34594</c:v>
                </c:pt>
                <c:pt idx="15966">
                  <c:v>34595</c:v>
                </c:pt>
                <c:pt idx="15967">
                  <c:v>34596</c:v>
                </c:pt>
                <c:pt idx="15968">
                  <c:v>34597</c:v>
                </c:pt>
                <c:pt idx="15969">
                  <c:v>34598</c:v>
                </c:pt>
                <c:pt idx="15970">
                  <c:v>34599</c:v>
                </c:pt>
                <c:pt idx="15971">
                  <c:v>34600</c:v>
                </c:pt>
                <c:pt idx="15972">
                  <c:v>34601</c:v>
                </c:pt>
                <c:pt idx="15973">
                  <c:v>34602</c:v>
                </c:pt>
                <c:pt idx="15974">
                  <c:v>34603</c:v>
                </c:pt>
                <c:pt idx="15975">
                  <c:v>34604</c:v>
                </c:pt>
                <c:pt idx="15976">
                  <c:v>34605</c:v>
                </c:pt>
                <c:pt idx="15977">
                  <c:v>34606</c:v>
                </c:pt>
                <c:pt idx="15978">
                  <c:v>34607</c:v>
                </c:pt>
                <c:pt idx="15979">
                  <c:v>34608</c:v>
                </c:pt>
                <c:pt idx="15980">
                  <c:v>34609</c:v>
                </c:pt>
                <c:pt idx="15981">
                  <c:v>34610</c:v>
                </c:pt>
                <c:pt idx="15982">
                  <c:v>34611</c:v>
                </c:pt>
                <c:pt idx="15983">
                  <c:v>34612</c:v>
                </c:pt>
                <c:pt idx="15984">
                  <c:v>34613</c:v>
                </c:pt>
                <c:pt idx="15985">
                  <c:v>34614</c:v>
                </c:pt>
                <c:pt idx="15986">
                  <c:v>34615</c:v>
                </c:pt>
                <c:pt idx="15987">
                  <c:v>34616</c:v>
                </c:pt>
                <c:pt idx="15988">
                  <c:v>34617</c:v>
                </c:pt>
                <c:pt idx="15989">
                  <c:v>34618</c:v>
                </c:pt>
                <c:pt idx="15990">
                  <c:v>34619</c:v>
                </c:pt>
                <c:pt idx="15991">
                  <c:v>34620</c:v>
                </c:pt>
                <c:pt idx="15992">
                  <c:v>34621</c:v>
                </c:pt>
                <c:pt idx="15993">
                  <c:v>34622</c:v>
                </c:pt>
                <c:pt idx="15994">
                  <c:v>34623</c:v>
                </c:pt>
                <c:pt idx="15995">
                  <c:v>34624</c:v>
                </c:pt>
                <c:pt idx="15996">
                  <c:v>34625</c:v>
                </c:pt>
                <c:pt idx="15997">
                  <c:v>34626</c:v>
                </c:pt>
                <c:pt idx="15998">
                  <c:v>34627</c:v>
                </c:pt>
                <c:pt idx="15999">
                  <c:v>34628</c:v>
                </c:pt>
                <c:pt idx="16000">
                  <c:v>34629</c:v>
                </c:pt>
                <c:pt idx="16001">
                  <c:v>34630</c:v>
                </c:pt>
                <c:pt idx="16002">
                  <c:v>34631</c:v>
                </c:pt>
                <c:pt idx="16003">
                  <c:v>34632</c:v>
                </c:pt>
                <c:pt idx="16004">
                  <c:v>34633</c:v>
                </c:pt>
                <c:pt idx="16005">
                  <c:v>34634</c:v>
                </c:pt>
                <c:pt idx="16006">
                  <c:v>34635</c:v>
                </c:pt>
                <c:pt idx="16007">
                  <c:v>34636</c:v>
                </c:pt>
                <c:pt idx="16008">
                  <c:v>34637</c:v>
                </c:pt>
                <c:pt idx="16009">
                  <c:v>34638</c:v>
                </c:pt>
                <c:pt idx="16010">
                  <c:v>34639</c:v>
                </c:pt>
                <c:pt idx="16011">
                  <c:v>34640</c:v>
                </c:pt>
                <c:pt idx="16012">
                  <c:v>34641</c:v>
                </c:pt>
                <c:pt idx="16013">
                  <c:v>34642</c:v>
                </c:pt>
                <c:pt idx="16014">
                  <c:v>34643</c:v>
                </c:pt>
                <c:pt idx="16015">
                  <c:v>34644</c:v>
                </c:pt>
                <c:pt idx="16016">
                  <c:v>34645</c:v>
                </c:pt>
                <c:pt idx="16017">
                  <c:v>34646</c:v>
                </c:pt>
                <c:pt idx="16018">
                  <c:v>34647</c:v>
                </c:pt>
                <c:pt idx="16019">
                  <c:v>34648</c:v>
                </c:pt>
                <c:pt idx="16020">
                  <c:v>34649</c:v>
                </c:pt>
                <c:pt idx="16021">
                  <c:v>34650</c:v>
                </c:pt>
                <c:pt idx="16022">
                  <c:v>34651</c:v>
                </c:pt>
                <c:pt idx="16023">
                  <c:v>34652</c:v>
                </c:pt>
                <c:pt idx="16024">
                  <c:v>34653</c:v>
                </c:pt>
                <c:pt idx="16025">
                  <c:v>34654</c:v>
                </c:pt>
                <c:pt idx="16026">
                  <c:v>34655</c:v>
                </c:pt>
                <c:pt idx="16027">
                  <c:v>34656</c:v>
                </c:pt>
                <c:pt idx="16028">
                  <c:v>34657</c:v>
                </c:pt>
                <c:pt idx="16029">
                  <c:v>34658</c:v>
                </c:pt>
                <c:pt idx="16030">
                  <c:v>34659</c:v>
                </c:pt>
                <c:pt idx="16031">
                  <c:v>34660</c:v>
                </c:pt>
                <c:pt idx="16032">
                  <c:v>34661</c:v>
                </c:pt>
                <c:pt idx="16033">
                  <c:v>34662</c:v>
                </c:pt>
                <c:pt idx="16034">
                  <c:v>34663</c:v>
                </c:pt>
                <c:pt idx="16035">
                  <c:v>34664</c:v>
                </c:pt>
                <c:pt idx="16036">
                  <c:v>34665</c:v>
                </c:pt>
                <c:pt idx="16037">
                  <c:v>34666</c:v>
                </c:pt>
                <c:pt idx="16038">
                  <c:v>34667</c:v>
                </c:pt>
                <c:pt idx="16039">
                  <c:v>34668</c:v>
                </c:pt>
                <c:pt idx="16040">
                  <c:v>34669</c:v>
                </c:pt>
                <c:pt idx="16041">
                  <c:v>34670</c:v>
                </c:pt>
                <c:pt idx="16042">
                  <c:v>34671</c:v>
                </c:pt>
                <c:pt idx="16043">
                  <c:v>34672</c:v>
                </c:pt>
                <c:pt idx="16044">
                  <c:v>34673</c:v>
                </c:pt>
                <c:pt idx="16045">
                  <c:v>34674</c:v>
                </c:pt>
                <c:pt idx="16046">
                  <c:v>34675</c:v>
                </c:pt>
                <c:pt idx="16047">
                  <c:v>34676</c:v>
                </c:pt>
                <c:pt idx="16048">
                  <c:v>34677</c:v>
                </c:pt>
                <c:pt idx="16049">
                  <c:v>34678</c:v>
                </c:pt>
                <c:pt idx="16050">
                  <c:v>34679</c:v>
                </c:pt>
                <c:pt idx="16051">
                  <c:v>34680</c:v>
                </c:pt>
                <c:pt idx="16052">
                  <c:v>34681</c:v>
                </c:pt>
                <c:pt idx="16053">
                  <c:v>34682</c:v>
                </c:pt>
                <c:pt idx="16054">
                  <c:v>34683</c:v>
                </c:pt>
                <c:pt idx="16055">
                  <c:v>34684</c:v>
                </c:pt>
                <c:pt idx="16056">
                  <c:v>34685</c:v>
                </c:pt>
                <c:pt idx="16057">
                  <c:v>34686</c:v>
                </c:pt>
                <c:pt idx="16058">
                  <c:v>34687</c:v>
                </c:pt>
                <c:pt idx="16059">
                  <c:v>34688</c:v>
                </c:pt>
                <c:pt idx="16060">
                  <c:v>34689</c:v>
                </c:pt>
                <c:pt idx="16061">
                  <c:v>34690</c:v>
                </c:pt>
                <c:pt idx="16062">
                  <c:v>34691</c:v>
                </c:pt>
                <c:pt idx="16063">
                  <c:v>34692</c:v>
                </c:pt>
                <c:pt idx="16064">
                  <c:v>34693</c:v>
                </c:pt>
                <c:pt idx="16065">
                  <c:v>34694</c:v>
                </c:pt>
                <c:pt idx="16066">
                  <c:v>34695</c:v>
                </c:pt>
                <c:pt idx="16067">
                  <c:v>34696</c:v>
                </c:pt>
                <c:pt idx="16068">
                  <c:v>34697</c:v>
                </c:pt>
                <c:pt idx="16069">
                  <c:v>34698</c:v>
                </c:pt>
                <c:pt idx="16070">
                  <c:v>34699</c:v>
                </c:pt>
                <c:pt idx="16071">
                  <c:v>34700</c:v>
                </c:pt>
                <c:pt idx="16072">
                  <c:v>34701</c:v>
                </c:pt>
                <c:pt idx="16073">
                  <c:v>34702</c:v>
                </c:pt>
                <c:pt idx="16074">
                  <c:v>34703</c:v>
                </c:pt>
                <c:pt idx="16075">
                  <c:v>34704</c:v>
                </c:pt>
                <c:pt idx="16076">
                  <c:v>34705</c:v>
                </c:pt>
                <c:pt idx="16077">
                  <c:v>34706</c:v>
                </c:pt>
                <c:pt idx="16078">
                  <c:v>34707</c:v>
                </c:pt>
                <c:pt idx="16079">
                  <c:v>34708</c:v>
                </c:pt>
                <c:pt idx="16080">
                  <c:v>34709</c:v>
                </c:pt>
                <c:pt idx="16081">
                  <c:v>34710</c:v>
                </c:pt>
                <c:pt idx="16082">
                  <c:v>34711</c:v>
                </c:pt>
                <c:pt idx="16083">
                  <c:v>34712</c:v>
                </c:pt>
                <c:pt idx="16084">
                  <c:v>34713</c:v>
                </c:pt>
                <c:pt idx="16085">
                  <c:v>34714</c:v>
                </c:pt>
                <c:pt idx="16086">
                  <c:v>34715</c:v>
                </c:pt>
                <c:pt idx="16087">
                  <c:v>34716</c:v>
                </c:pt>
                <c:pt idx="16088">
                  <c:v>34717</c:v>
                </c:pt>
                <c:pt idx="16089">
                  <c:v>34718</c:v>
                </c:pt>
                <c:pt idx="16090">
                  <c:v>34719</c:v>
                </c:pt>
                <c:pt idx="16091">
                  <c:v>34720</c:v>
                </c:pt>
                <c:pt idx="16092">
                  <c:v>34721</c:v>
                </c:pt>
                <c:pt idx="16093">
                  <c:v>34722</c:v>
                </c:pt>
                <c:pt idx="16094">
                  <c:v>34723</c:v>
                </c:pt>
                <c:pt idx="16095">
                  <c:v>34724</c:v>
                </c:pt>
                <c:pt idx="16096">
                  <c:v>34725</c:v>
                </c:pt>
                <c:pt idx="16097">
                  <c:v>34726</c:v>
                </c:pt>
                <c:pt idx="16098">
                  <c:v>34727</c:v>
                </c:pt>
                <c:pt idx="16099">
                  <c:v>34728</c:v>
                </c:pt>
                <c:pt idx="16100">
                  <c:v>34729</c:v>
                </c:pt>
                <c:pt idx="16101">
                  <c:v>34730</c:v>
                </c:pt>
                <c:pt idx="16102">
                  <c:v>34731</c:v>
                </c:pt>
                <c:pt idx="16103">
                  <c:v>34732</c:v>
                </c:pt>
                <c:pt idx="16104">
                  <c:v>34733</c:v>
                </c:pt>
                <c:pt idx="16105">
                  <c:v>34734</c:v>
                </c:pt>
                <c:pt idx="16106">
                  <c:v>34735</c:v>
                </c:pt>
                <c:pt idx="16107">
                  <c:v>34736</c:v>
                </c:pt>
                <c:pt idx="16108">
                  <c:v>34737</c:v>
                </c:pt>
                <c:pt idx="16109">
                  <c:v>34738</c:v>
                </c:pt>
                <c:pt idx="16110">
                  <c:v>34739</c:v>
                </c:pt>
                <c:pt idx="16111">
                  <c:v>34740</c:v>
                </c:pt>
                <c:pt idx="16112">
                  <c:v>34741</c:v>
                </c:pt>
                <c:pt idx="16113">
                  <c:v>34742</c:v>
                </c:pt>
                <c:pt idx="16114">
                  <c:v>34743</c:v>
                </c:pt>
                <c:pt idx="16115">
                  <c:v>34744</c:v>
                </c:pt>
                <c:pt idx="16116">
                  <c:v>34745</c:v>
                </c:pt>
                <c:pt idx="16117">
                  <c:v>34746</c:v>
                </c:pt>
                <c:pt idx="16118">
                  <c:v>34747</c:v>
                </c:pt>
                <c:pt idx="16119">
                  <c:v>34748</c:v>
                </c:pt>
                <c:pt idx="16120">
                  <c:v>34749</c:v>
                </c:pt>
                <c:pt idx="16121">
                  <c:v>34750</c:v>
                </c:pt>
                <c:pt idx="16122">
                  <c:v>34751</c:v>
                </c:pt>
                <c:pt idx="16123">
                  <c:v>34752</c:v>
                </c:pt>
                <c:pt idx="16124">
                  <c:v>34753</c:v>
                </c:pt>
                <c:pt idx="16125">
                  <c:v>34754</c:v>
                </c:pt>
                <c:pt idx="16126">
                  <c:v>34755</c:v>
                </c:pt>
                <c:pt idx="16127">
                  <c:v>34756</c:v>
                </c:pt>
                <c:pt idx="16128">
                  <c:v>34757</c:v>
                </c:pt>
                <c:pt idx="16129">
                  <c:v>34758</c:v>
                </c:pt>
                <c:pt idx="16130">
                  <c:v>34759</c:v>
                </c:pt>
                <c:pt idx="16131">
                  <c:v>34760</c:v>
                </c:pt>
                <c:pt idx="16132">
                  <c:v>34761</c:v>
                </c:pt>
                <c:pt idx="16133">
                  <c:v>34762</c:v>
                </c:pt>
                <c:pt idx="16134">
                  <c:v>34763</c:v>
                </c:pt>
                <c:pt idx="16135">
                  <c:v>34764</c:v>
                </c:pt>
                <c:pt idx="16136">
                  <c:v>34765</c:v>
                </c:pt>
                <c:pt idx="16137">
                  <c:v>34766</c:v>
                </c:pt>
                <c:pt idx="16138">
                  <c:v>34767</c:v>
                </c:pt>
                <c:pt idx="16139">
                  <c:v>34768</c:v>
                </c:pt>
                <c:pt idx="16140">
                  <c:v>34769</c:v>
                </c:pt>
                <c:pt idx="16141">
                  <c:v>34770</c:v>
                </c:pt>
                <c:pt idx="16142">
                  <c:v>34771</c:v>
                </c:pt>
                <c:pt idx="16143">
                  <c:v>34772</c:v>
                </c:pt>
                <c:pt idx="16144">
                  <c:v>34773</c:v>
                </c:pt>
                <c:pt idx="16145">
                  <c:v>34774</c:v>
                </c:pt>
                <c:pt idx="16146">
                  <c:v>34775</c:v>
                </c:pt>
                <c:pt idx="16147">
                  <c:v>34776</c:v>
                </c:pt>
                <c:pt idx="16148">
                  <c:v>34777</c:v>
                </c:pt>
                <c:pt idx="16149">
                  <c:v>34778</c:v>
                </c:pt>
                <c:pt idx="16150">
                  <c:v>34779</c:v>
                </c:pt>
                <c:pt idx="16151">
                  <c:v>34780</c:v>
                </c:pt>
                <c:pt idx="16152">
                  <c:v>34781</c:v>
                </c:pt>
                <c:pt idx="16153">
                  <c:v>34782</c:v>
                </c:pt>
                <c:pt idx="16154">
                  <c:v>34783</c:v>
                </c:pt>
                <c:pt idx="16155">
                  <c:v>34784</c:v>
                </c:pt>
                <c:pt idx="16156">
                  <c:v>34785</c:v>
                </c:pt>
                <c:pt idx="16157">
                  <c:v>34786</c:v>
                </c:pt>
                <c:pt idx="16158">
                  <c:v>34787</c:v>
                </c:pt>
                <c:pt idx="16159">
                  <c:v>34788</c:v>
                </c:pt>
                <c:pt idx="16160">
                  <c:v>34789</c:v>
                </c:pt>
                <c:pt idx="16161">
                  <c:v>34790</c:v>
                </c:pt>
                <c:pt idx="16162">
                  <c:v>34791</c:v>
                </c:pt>
                <c:pt idx="16163">
                  <c:v>34792</c:v>
                </c:pt>
                <c:pt idx="16164">
                  <c:v>34793</c:v>
                </c:pt>
                <c:pt idx="16165">
                  <c:v>34794</c:v>
                </c:pt>
                <c:pt idx="16166">
                  <c:v>34795</c:v>
                </c:pt>
                <c:pt idx="16167">
                  <c:v>34796</c:v>
                </c:pt>
                <c:pt idx="16168">
                  <c:v>34797</c:v>
                </c:pt>
                <c:pt idx="16169">
                  <c:v>34798</c:v>
                </c:pt>
                <c:pt idx="16170">
                  <c:v>34799</c:v>
                </c:pt>
                <c:pt idx="16171">
                  <c:v>34800</c:v>
                </c:pt>
                <c:pt idx="16172">
                  <c:v>34801</c:v>
                </c:pt>
                <c:pt idx="16173">
                  <c:v>34802</c:v>
                </c:pt>
                <c:pt idx="16174">
                  <c:v>34803</c:v>
                </c:pt>
                <c:pt idx="16175">
                  <c:v>34804</c:v>
                </c:pt>
                <c:pt idx="16176">
                  <c:v>34805</c:v>
                </c:pt>
                <c:pt idx="16177">
                  <c:v>34806</c:v>
                </c:pt>
                <c:pt idx="16178">
                  <c:v>34807</c:v>
                </c:pt>
                <c:pt idx="16179">
                  <c:v>34808</c:v>
                </c:pt>
                <c:pt idx="16180">
                  <c:v>34809</c:v>
                </c:pt>
                <c:pt idx="16181">
                  <c:v>34810</c:v>
                </c:pt>
                <c:pt idx="16182">
                  <c:v>34811</c:v>
                </c:pt>
                <c:pt idx="16183">
                  <c:v>34812</c:v>
                </c:pt>
                <c:pt idx="16184">
                  <c:v>34813</c:v>
                </c:pt>
                <c:pt idx="16185">
                  <c:v>34814</c:v>
                </c:pt>
                <c:pt idx="16186">
                  <c:v>34815</c:v>
                </c:pt>
                <c:pt idx="16187">
                  <c:v>34816</c:v>
                </c:pt>
                <c:pt idx="16188">
                  <c:v>34817</c:v>
                </c:pt>
                <c:pt idx="16189">
                  <c:v>34818</c:v>
                </c:pt>
                <c:pt idx="16190">
                  <c:v>34819</c:v>
                </c:pt>
                <c:pt idx="16191">
                  <c:v>34820</c:v>
                </c:pt>
                <c:pt idx="16192">
                  <c:v>34821</c:v>
                </c:pt>
                <c:pt idx="16193">
                  <c:v>34822</c:v>
                </c:pt>
                <c:pt idx="16194">
                  <c:v>34823</c:v>
                </c:pt>
                <c:pt idx="16195">
                  <c:v>34824</c:v>
                </c:pt>
                <c:pt idx="16196">
                  <c:v>34825</c:v>
                </c:pt>
                <c:pt idx="16197">
                  <c:v>34826</c:v>
                </c:pt>
                <c:pt idx="16198">
                  <c:v>34827</c:v>
                </c:pt>
                <c:pt idx="16199">
                  <c:v>34828</c:v>
                </c:pt>
                <c:pt idx="16200">
                  <c:v>34829</c:v>
                </c:pt>
                <c:pt idx="16201">
                  <c:v>34830</c:v>
                </c:pt>
                <c:pt idx="16202">
                  <c:v>34831</c:v>
                </c:pt>
                <c:pt idx="16203">
                  <c:v>34832</c:v>
                </c:pt>
                <c:pt idx="16204">
                  <c:v>34833</c:v>
                </c:pt>
                <c:pt idx="16205">
                  <c:v>34834</c:v>
                </c:pt>
                <c:pt idx="16206">
                  <c:v>34835</c:v>
                </c:pt>
                <c:pt idx="16207">
                  <c:v>34836</c:v>
                </c:pt>
                <c:pt idx="16208">
                  <c:v>34837</c:v>
                </c:pt>
                <c:pt idx="16209">
                  <c:v>34838</c:v>
                </c:pt>
                <c:pt idx="16210">
                  <c:v>34839</c:v>
                </c:pt>
                <c:pt idx="16211">
                  <c:v>34840</c:v>
                </c:pt>
                <c:pt idx="16212">
                  <c:v>34841</c:v>
                </c:pt>
                <c:pt idx="16213">
                  <c:v>34842</c:v>
                </c:pt>
                <c:pt idx="16214">
                  <c:v>34843</c:v>
                </c:pt>
                <c:pt idx="16215">
                  <c:v>34844</c:v>
                </c:pt>
                <c:pt idx="16216">
                  <c:v>34845</c:v>
                </c:pt>
                <c:pt idx="16217">
                  <c:v>34846</c:v>
                </c:pt>
                <c:pt idx="16218">
                  <c:v>34847</c:v>
                </c:pt>
                <c:pt idx="16219">
                  <c:v>34848</c:v>
                </c:pt>
                <c:pt idx="16220">
                  <c:v>34849</c:v>
                </c:pt>
                <c:pt idx="16221">
                  <c:v>34850</c:v>
                </c:pt>
                <c:pt idx="16222">
                  <c:v>34851</c:v>
                </c:pt>
                <c:pt idx="16223">
                  <c:v>34852</c:v>
                </c:pt>
                <c:pt idx="16224">
                  <c:v>34853</c:v>
                </c:pt>
                <c:pt idx="16225">
                  <c:v>34854</c:v>
                </c:pt>
                <c:pt idx="16226">
                  <c:v>34855</c:v>
                </c:pt>
                <c:pt idx="16227">
                  <c:v>34856</c:v>
                </c:pt>
                <c:pt idx="16228">
                  <c:v>34857</c:v>
                </c:pt>
                <c:pt idx="16229">
                  <c:v>34858</c:v>
                </c:pt>
                <c:pt idx="16230">
                  <c:v>34859</c:v>
                </c:pt>
                <c:pt idx="16231">
                  <c:v>34860</c:v>
                </c:pt>
                <c:pt idx="16232">
                  <c:v>34861</c:v>
                </c:pt>
                <c:pt idx="16233">
                  <c:v>34862</c:v>
                </c:pt>
                <c:pt idx="16234">
                  <c:v>34863</c:v>
                </c:pt>
                <c:pt idx="16235">
                  <c:v>34864</c:v>
                </c:pt>
                <c:pt idx="16236">
                  <c:v>34865</c:v>
                </c:pt>
                <c:pt idx="16237">
                  <c:v>34866</c:v>
                </c:pt>
                <c:pt idx="16238">
                  <c:v>34867</c:v>
                </c:pt>
                <c:pt idx="16239">
                  <c:v>34868</c:v>
                </c:pt>
                <c:pt idx="16240">
                  <c:v>34869</c:v>
                </c:pt>
                <c:pt idx="16241">
                  <c:v>34870</c:v>
                </c:pt>
                <c:pt idx="16242">
                  <c:v>34871</c:v>
                </c:pt>
                <c:pt idx="16243">
                  <c:v>34872</c:v>
                </c:pt>
                <c:pt idx="16244">
                  <c:v>34873</c:v>
                </c:pt>
                <c:pt idx="16245">
                  <c:v>34874</c:v>
                </c:pt>
                <c:pt idx="16246">
                  <c:v>34875</c:v>
                </c:pt>
                <c:pt idx="16247">
                  <c:v>34876</c:v>
                </c:pt>
                <c:pt idx="16248">
                  <c:v>34877</c:v>
                </c:pt>
                <c:pt idx="16249">
                  <c:v>34878</c:v>
                </c:pt>
                <c:pt idx="16250">
                  <c:v>34879</c:v>
                </c:pt>
                <c:pt idx="16251">
                  <c:v>34880</c:v>
                </c:pt>
                <c:pt idx="16252">
                  <c:v>34881</c:v>
                </c:pt>
                <c:pt idx="16253">
                  <c:v>34882</c:v>
                </c:pt>
                <c:pt idx="16254">
                  <c:v>34883</c:v>
                </c:pt>
                <c:pt idx="16255">
                  <c:v>34884</c:v>
                </c:pt>
                <c:pt idx="16256">
                  <c:v>34885</c:v>
                </c:pt>
                <c:pt idx="16257">
                  <c:v>34886</c:v>
                </c:pt>
                <c:pt idx="16258">
                  <c:v>34887</c:v>
                </c:pt>
                <c:pt idx="16259">
                  <c:v>34888</c:v>
                </c:pt>
                <c:pt idx="16260">
                  <c:v>34889</c:v>
                </c:pt>
                <c:pt idx="16261">
                  <c:v>34890</c:v>
                </c:pt>
                <c:pt idx="16262">
                  <c:v>34891</c:v>
                </c:pt>
                <c:pt idx="16263">
                  <c:v>34892</c:v>
                </c:pt>
                <c:pt idx="16264">
                  <c:v>34893</c:v>
                </c:pt>
                <c:pt idx="16265">
                  <c:v>34894</c:v>
                </c:pt>
                <c:pt idx="16266">
                  <c:v>34895</c:v>
                </c:pt>
                <c:pt idx="16267">
                  <c:v>34896</c:v>
                </c:pt>
                <c:pt idx="16268">
                  <c:v>34897</c:v>
                </c:pt>
                <c:pt idx="16269">
                  <c:v>34898</c:v>
                </c:pt>
                <c:pt idx="16270">
                  <c:v>34899</c:v>
                </c:pt>
                <c:pt idx="16271">
                  <c:v>34900</c:v>
                </c:pt>
                <c:pt idx="16272">
                  <c:v>34901</c:v>
                </c:pt>
                <c:pt idx="16273">
                  <c:v>34902</c:v>
                </c:pt>
                <c:pt idx="16274">
                  <c:v>34903</c:v>
                </c:pt>
                <c:pt idx="16275">
                  <c:v>34904</c:v>
                </c:pt>
                <c:pt idx="16276">
                  <c:v>34905</c:v>
                </c:pt>
                <c:pt idx="16277">
                  <c:v>34906</c:v>
                </c:pt>
                <c:pt idx="16278">
                  <c:v>34907</c:v>
                </c:pt>
                <c:pt idx="16279">
                  <c:v>34908</c:v>
                </c:pt>
                <c:pt idx="16280">
                  <c:v>34909</c:v>
                </c:pt>
                <c:pt idx="16281">
                  <c:v>34910</c:v>
                </c:pt>
                <c:pt idx="16282">
                  <c:v>34911</c:v>
                </c:pt>
                <c:pt idx="16283">
                  <c:v>34912</c:v>
                </c:pt>
                <c:pt idx="16284">
                  <c:v>34913</c:v>
                </c:pt>
                <c:pt idx="16285">
                  <c:v>34914</c:v>
                </c:pt>
                <c:pt idx="16286">
                  <c:v>34915</c:v>
                </c:pt>
                <c:pt idx="16287">
                  <c:v>34916</c:v>
                </c:pt>
                <c:pt idx="16288">
                  <c:v>34917</c:v>
                </c:pt>
                <c:pt idx="16289">
                  <c:v>34918</c:v>
                </c:pt>
                <c:pt idx="16290">
                  <c:v>34919</c:v>
                </c:pt>
                <c:pt idx="16291">
                  <c:v>34920</c:v>
                </c:pt>
                <c:pt idx="16292">
                  <c:v>34921</c:v>
                </c:pt>
                <c:pt idx="16293">
                  <c:v>34922</c:v>
                </c:pt>
                <c:pt idx="16294">
                  <c:v>34923</c:v>
                </c:pt>
                <c:pt idx="16295">
                  <c:v>34924</c:v>
                </c:pt>
                <c:pt idx="16296">
                  <c:v>34925</c:v>
                </c:pt>
                <c:pt idx="16297">
                  <c:v>34926</c:v>
                </c:pt>
                <c:pt idx="16298">
                  <c:v>34927</c:v>
                </c:pt>
                <c:pt idx="16299">
                  <c:v>34928</c:v>
                </c:pt>
                <c:pt idx="16300">
                  <c:v>34929</c:v>
                </c:pt>
                <c:pt idx="16301">
                  <c:v>34930</c:v>
                </c:pt>
                <c:pt idx="16302">
                  <c:v>34931</c:v>
                </c:pt>
                <c:pt idx="16303">
                  <c:v>34932</c:v>
                </c:pt>
                <c:pt idx="16304">
                  <c:v>34933</c:v>
                </c:pt>
                <c:pt idx="16305">
                  <c:v>34934</c:v>
                </c:pt>
                <c:pt idx="16306">
                  <c:v>34935</c:v>
                </c:pt>
                <c:pt idx="16307">
                  <c:v>34936</c:v>
                </c:pt>
                <c:pt idx="16308">
                  <c:v>34937</c:v>
                </c:pt>
                <c:pt idx="16309">
                  <c:v>34938</c:v>
                </c:pt>
                <c:pt idx="16310">
                  <c:v>34939</c:v>
                </c:pt>
                <c:pt idx="16311">
                  <c:v>34940</c:v>
                </c:pt>
                <c:pt idx="16312">
                  <c:v>34941</c:v>
                </c:pt>
                <c:pt idx="16313">
                  <c:v>34942</c:v>
                </c:pt>
                <c:pt idx="16314">
                  <c:v>34943</c:v>
                </c:pt>
                <c:pt idx="16315">
                  <c:v>34944</c:v>
                </c:pt>
                <c:pt idx="16316">
                  <c:v>34945</c:v>
                </c:pt>
                <c:pt idx="16317">
                  <c:v>34946</c:v>
                </c:pt>
                <c:pt idx="16318">
                  <c:v>34947</c:v>
                </c:pt>
                <c:pt idx="16319">
                  <c:v>34948</c:v>
                </c:pt>
                <c:pt idx="16320">
                  <c:v>34949</c:v>
                </c:pt>
                <c:pt idx="16321">
                  <c:v>34950</c:v>
                </c:pt>
                <c:pt idx="16322">
                  <c:v>34951</c:v>
                </c:pt>
                <c:pt idx="16323">
                  <c:v>34952</c:v>
                </c:pt>
                <c:pt idx="16324">
                  <c:v>34953</c:v>
                </c:pt>
                <c:pt idx="16325">
                  <c:v>34954</c:v>
                </c:pt>
                <c:pt idx="16326">
                  <c:v>34955</c:v>
                </c:pt>
                <c:pt idx="16327">
                  <c:v>34956</c:v>
                </c:pt>
                <c:pt idx="16328">
                  <c:v>34957</c:v>
                </c:pt>
                <c:pt idx="16329">
                  <c:v>34958</c:v>
                </c:pt>
                <c:pt idx="16330">
                  <c:v>34959</c:v>
                </c:pt>
                <c:pt idx="16331">
                  <c:v>34960</c:v>
                </c:pt>
                <c:pt idx="16332">
                  <c:v>34961</c:v>
                </c:pt>
                <c:pt idx="16333">
                  <c:v>34962</c:v>
                </c:pt>
                <c:pt idx="16334">
                  <c:v>34963</c:v>
                </c:pt>
                <c:pt idx="16335">
                  <c:v>34964</c:v>
                </c:pt>
                <c:pt idx="16336">
                  <c:v>34965</c:v>
                </c:pt>
                <c:pt idx="16337">
                  <c:v>34966</c:v>
                </c:pt>
                <c:pt idx="16338">
                  <c:v>34967</c:v>
                </c:pt>
                <c:pt idx="16339">
                  <c:v>34968</c:v>
                </c:pt>
                <c:pt idx="16340">
                  <c:v>34969</c:v>
                </c:pt>
                <c:pt idx="16341">
                  <c:v>34970</c:v>
                </c:pt>
                <c:pt idx="16342">
                  <c:v>34971</c:v>
                </c:pt>
                <c:pt idx="16343">
                  <c:v>34972</c:v>
                </c:pt>
                <c:pt idx="16344">
                  <c:v>34973</c:v>
                </c:pt>
                <c:pt idx="16345">
                  <c:v>34974</c:v>
                </c:pt>
                <c:pt idx="16346">
                  <c:v>34975</c:v>
                </c:pt>
                <c:pt idx="16347">
                  <c:v>34976</c:v>
                </c:pt>
                <c:pt idx="16348">
                  <c:v>34977</c:v>
                </c:pt>
                <c:pt idx="16349">
                  <c:v>34978</c:v>
                </c:pt>
                <c:pt idx="16350">
                  <c:v>34979</c:v>
                </c:pt>
                <c:pt idx="16351">
                  <c:v>34980</c:v>
                </c:pt>
                <c:pt idx="16352">
                  <c:v>34981</c:v>
                </c:pt>
                <c:pt idx="16353">
                  <c:v>34982</c:v>
                </c:pt>
                <c:pt idx="16354">
                  <c:v>34983</c:v>
                </c:pt>
                <c:pt idx="16355">
                  <c:v>34984</c:v>
                </c:pt>
                <c:pt idx="16356">
                  <c:v>34985</c:v>
                </c:pt>
                <c:pt idx="16357">
                  <c:v>34986</c:v>
                </c:pt>
                <c:pt idx="16358">
                  <c:v>34987</c:v>
                </c:pt>
                <c:pt idx="16359">
                  <c:v>34988</c:v>
                </c:pt>
                <c:pt idx="16360">
                  <c:v>34989</c:v>
                </c:pt>
                <c:pt idx="16361">
                  <c:v>34990</c:v>
                </c:pt>
                <c:pt idx="16362">
                  <c:v>34991</c:v>
                </c:pt>
                <c:pt idx="16363">
                  <c:v>34992</c:v>
                </c:pt>
                <c:pt idx="16364">
                  <c:v>34993</c:v>
                </c:pt>
                <c:pt idx="16365">
                  <c:v>34994</c:v>
                </c:pt>
                <c:pt idx="16366">
                  <c:v>34995</c:v>
                </c:pt>
                <c:pt idx="16367">
                  <c:v>34996</c:v>
                </c:pt>
                <c:pt idx="16368">
                  <c:v>34997</c:v>
                </c:pt>
                <c:pt idx="16369">
                  <c:v>34998</c:v>
                </c:pt>
                <c:pt idx="16370">
                  <c:v>34999</c:v>
                </c:pt>
                <c:pt idx="16371">
                  <c:v>35000</c:v>
                </c:pt>
                <c:pt idx="16372">
                  <c:v>35001</c:v>
                </c:pt>
                <c:pt idx="16373">
                  <c:v>35002</c:v>
                </c:pt>
                <c:pt idx="16374">
                  <c:v>35003</c:v>
                </c:pt>
                <c:pt idx="16375">
                  <c:v>35004</c:v>
                </c:pt>
                <c:pt idx="16376">
                  <c:v>35005</c:v>
                </c:pt>
                <c:pt idx="16377">
                  <c:v>35006</c:v>
                </c:pt>
                <c:pt idx="16378">
                  <c:v>35007</c:v>
                </c:pt>
                <c:pt idx="16379">
                  <c:v>35008</c:v>
                </c:pt>
                <c:pt idx="16380">
                  <c:v>35009</c:v>
                </c:pt>
                <c:pt idx="16381">
                  <c:v>35010</c:v>
                </c:pt>
                <c:pt idx="16382">
                  <c:v>35011</c:v>
                </c:pt>
                <c:pt idx="16383">
                  <c:v>35012</c:v>
                </c:pt>
                <c:pt idx="16384">
                  <c:v>35013</c:v>
                </c:pt>
                <c:pt idx="16385">
                  <c:v>35014</c:v>
                </c:pt>
                <c:pt idx="16386">
                  <c:v>35015</c:v>
                </c:pt>
                <c:pt idx="16387">
                  <c:v>35016</c:v>
                </c:pt>
                <c:pt idx="16388">
                  <c:v>35017</c:v>
                </c:pt>
                <c:pt idx="16389">
                  <c:v>35018</c:v>
                </c:pt>
                <c:pt idx="16390">
                  <c:v>35019</c:v>
                </c:pt>
                <c:pt idx="16391">
                  <c:v>35020</c:v>
                </c:pt>
                <c:pt idx="16392">
                  <c:v>35021</c:v>
                </c:pt>
                <c:pt idx="16393">
                  <c:v>35022</c:v>
                </c:pt>
                <c:pt idx="16394">
                  <c:v>35023</c:v>
                </c:pt>
                <c:pt idx="16395">
                  <c:v>35024</c:v>
                </c:pt>
                <c:pt idx="16396">
                  <c:v>35025</c:v>
                </c:pt>
                <c:pt idx="16397">
                  <c:v>35026</c:v>
                </c:pt>
                <c:pt idx="16398">
                  <c:v>35027</c:v>
                </c:pt>
                <c:pt idx="16399">
                  <c:v>35028</c:v>
                </c:pt>
                <c:pt idx="16400">
                  <c:v>35029</c:v>
                </c:pt>
                <c:pt idx="16401">
                  <c:v>35030</c:v>
                </c:pt>
                <c:pt idx="16402">
                  <c:v>35031</c:v>
                </c:pt>
                <c:pt idx="16403">
                  <c:v>35032</c:v>
                </c:pt>
                <c:pt idx="16404">
                  <c:v>35033</c:v>
                </c:pt>
                <c:pt idx="16405">
                  <c:v>35034</c:v>
                </c:pt>
                <c:pt idx="16406">
                  <c:v>35035</c:v>
                </c:pt>
                <c:pt idx="16407">
                  <c:v>35036</c:v>
                </c:pt>
                <c:pt idx="16408">
                  <c:v>35037</c:v>
                </c:pt>
                <c:pt idx="16409">
                  <c:v>35038</c:v>
                </c:pt>
                <c:pt idx="16410">
                  <c:v>35039</c:v>
                </c:pt>
                <c:pt idx="16411">
                  <c:v>35040</c:v>
                </c:pt>
                <c:pt idx="16412">
                  <c:v>35041</c:v>
                </c:pt>
                <c:pt idx="16413">
                  <c:v>35042</c:v>
                </c:pt>
                <c:pt idx="16414">
                  <c:v>35043</c:v>
                </c:pt>
                <c:pt idx="16415">
                  <c:v>35044</c:v>
                </c:pt>
                <c:pt idx="16416">
                  <c:v>35045</c:v>
                </c:pt>
                <c:pt idx="16417">
                  <c:v>35046</c:v>
                </c:pt>
                <c:pt idx="16418">
                  <c:v>35047</c:v>
                </c:pt>
                <c:pt idx="16419">
                  <c:v>35048</c:v>
                </c:pt>
                <c:pt idx="16420">
                  <c:v>35049</c:v>
                </c:pt>
                <c:pt idx="16421">
                  <c:v>35050</c:v>
                </c:pt>
                <c:pt idx="16422">
                  <c:v>35051</c:v>
                </c:pt>
                <c:pt idx="16423">
                  <c:v>35052</c:v>
                </c:pt>
                <c:pt idx="16424">
                  <c:v>35053</c:v>
                </c:pt>
                <c:pt idx="16425">
                  <c:v>35054</c:v>
                </c:pt>
                <c:pt idx="16426">
                  <c:v>35055</c:v>
                </c:pt>
                <c:pt idx="16427">
                  <c:v>35056</c:v>
                </c:pt>
                <c:pt idx="16428">
                  <c:v>35057</c:v>
                </c:pt>
                <c:pt idx="16429">
                  <c:v>35058</c:v>
                </c:pt>
                <c:pt idx="16430">
                  <c:v>35059</c:v>
                </c:pt>
                <c:pt idx="16431">
                  <c:v>35060</c:v>
                </c:pt>
                <c:pt idx="16432">
                  <c:v>35061</c:v>
                </c:pt>
                <c:pt idx="16433">
                  <c:v>35062</c:v>
                </c:pt>
                <c:pt idx="16434">
                  <c:v>35063</c:v>
                </c:pt>
                <c:pt idx="16435">
                  <c:v>35064</c:v>
                </c:pt>
                <c:pt idx="16436">
                  <c:v>35065</c:v>
                </c:pt>
                <c:pt idx="16437">
                  <c:v>35066</c:v>
                </c:pt>
                <c:pt idx="16438">
                  <c:v>35067</c:v>
                </c:pt>
                <c:pt idx="16439">
                  <c:v>35068</c:v>
                </c:pt>
                <c:pt idx="16440">
                  <c:v>35069</c:v>
                </c:pt>
                <c:pt idx="16441">
                  <c:v>35070</c:v>
                </c:pt>
                <c:pt idx="16442">
                  <c:v>35071</c:v>
                </c:pt>
                <c:pt idx="16443">
                  <c:v>35072</c:v>
                </c:pt>
                <c:pt idx="16444">
                  <c:v>35073</c:v>
                </c:pt>
                <c:pt idx="16445">
                  <c:v>35074</c:v>
                </c:pt>
                <c:pt idx="16446">
                  <c:v>35075</c:v>
                </c:pt>
                <c:pt idx="16447">
                  <c:v>35076</c:v>
                </c:pt>
                <c:pt idx="16448">
                  <c:v>35077</c:v>
                </c:pt>
                <c:pt idx="16449">
                  <c:v>35078</c:v>
                </c:pt>
                <c:pt idx="16450">
                  <c:v>35079</c:v>
                </c:pt>
                <c:pt idx="16451">
                  <c:v>35080</c:v>
                </c:pt>
                <c:pt idx="16452">
                  <c:v>35081</c:v>
                </c:pt>
                <c:pt idx="16453">
                  <c:v>35082</c:v>
                </c:pt>
                <c:pt idx="16454">
                  <c:v>35083</c:v>
                </c:pt>
                <c:pt idx="16455">
                  <c:v>35084</c:v>
                </c:pt>
                <c:pt idx="16456">
                  <c:v>35085</c:v>
                </c:pt>
                <c:pt idx="16457">
                  <c:v>35086</c:v>
                </c:pt>
                <c:pt idx="16458">
                  <c:v>35087</c:v>
                </c:pt>
                <c:pt idx="16459">
                  <c:v>35088</c:v>
                </c:pt>
                <c:pt idx="16460">
                  <c:v>35089</c:v>
                </c:pt>
                <c:pt idx="16461">
                  <c:v>35090</c:v>
                </c:pt>
                <c:pt idx="16462">
                  <c:v>35091</c:v>
                </c:pt>
                <c:pt idx="16463">
                  <c:v>35092</c:v>
                </c:pt>
                <c:pt idx="16464">
                  <c:v>35093</c:v>
                </c:pt>
                <c:pt idx="16465">
                  <c:v>35094</c:v>
                </c:pt>
                <c:pt idx="16466">
                  <c:v>35095</c:v>
                </c:pt>
                <c:pt idx="16467">
                  <c:v>35096</c:v>
                </c:pt>
                <c:pt idx="16468">
                  <c:v>35097</c:v>
                </c:pt>
                <c:pt idx="16469">
                  <c:v>35098</c:v>
                </c:pt>
                <c:pt idx="16470">
                  <c:v>35099</c:v>
                </c:pt>
                <c:pt idx="16471">
                  <c:v>35100</c:v>
                </c:pt>
                <c:pt idx="16472">
                  <c:v>35101</c:v>
                </c:pt>
                <c:pt idx="16473">
                  <c:v>35102</c:v>
                </c:pt>
                <c:pt idx="16474">
                  <c:v>35103</c:v>
                </c:pt>
                <c:pt idx="16475">
                  <c:v>35104</c:v>
                </c:pt>
                <c:pt idx="16476">
                  <c:v>35105</c:v>
                </c:pt>
                <c:pt idx="16477">
                  <c:v>35106</c:v>
                </c:pt>
                <c:pt idx="16478">
                  <c:v>35107</c:v>
                </c:pt>
                <c:pt idx="16479">
                  <c:v>35108</c:v>
                </c:pt>
                <c:pt idx="16480">
                  <c:v>35109</c:v>
                </c:pt>
                <c:pt idx="16481">
                  <c:v>35110</c:v>
                </c:pt>
                <c:pt idx="16482">
                  <c:v>35111</c:v>
                </c:pt>
                <c:pt idx="16483">
                  <c:v>35112</c:v>
                </c:pt>
                <c:pt idx="16484">
                  <c:v>35113</c:v>
                </c:pt>
                <c:pt idx="16485">
                  <c:v>35114</c:v>
                </c:pt>
                <c:pt idx="16486">
                  <c:v>35115</c:v>
                </c:pt>
                <c:pt idx="16487">
                  <c:v>35116</c:v>
                </c:pt>
                <c:pt idx="16488">
                  <c:v>35117</c:v>
                </c:pt>
                <c:pt idx="16489">
                  <c:v>35118</c:v>
                </c:pt>
                <c:pt idx="16490">
                  <c:v>35119</c:v>
                </c:pt>
                <c:pt idx="16491">
                  <c:v>35120</c:v>
                </c:pt>
                <c:pt idx="16492">
                  <c:v>35121</c:v>
                </c:pt>
                <c:pt idx="16493">
                  <c:v>35122</c:v>
                </c:pt>
                <c:pt idx="16494">
                  <c:v>35123</c:v>
                </c:pt>
                <c:pt idx="16495">
                  <c:v>35124</c:v>
                </c:pt>
                <c:pt idx="16496">
                  <c:v>35125</c:v>
                </c:pt>
                <c:pt idx="16497">
                  <c:v>35126</c:v>
                </c:pt>
                <c:pt idx="16498">
                  <c:v>35127</c:v>
                </c:pt>
                <c:pt idx="16499">
                  <c:v>35128</c:v>
                </c:pt>
                <c:pt idx="16500">
                  <c:v>35129</c:v>
                </c:pt>
                <c:pt idx="16501">
                  <c:v>35130</c:v>
                </c:pt>
                <c:pt idx="16502">
                  <c:v>35131</c:v>
                </c:pt>
                <c:pt idx="16503">
                  <c:v>35132</c:v>
                </c:pt>
                <c:pt idx="16504">
                  <c:v>35133</c:v>
                </c:pt>
                <c:pt idx="16505">
                  <c:v>35134</c:v>
                </c:pt>
                <c:pt idx="16506">
                  <c:v>35135</c:v>
                </c:pt>
                <c:pt idx="16507">
                  <c:v>35136</c:v>
                </c:pt>
                <c:pt idx="16508">
                  <c:v>35137</c:v>
                </c:pt>
                <c:pt idx="16509">
                  <c:v>35138</c:v>
                </c:pt>
                <c:pt idx="16510">
                  <c:v>35139</c:v>
                </c:pt>
                <c:pt idx="16511">
                  <c:v>35140</c:v>
                </c:pt>
                <c:pt idx="16512">
                  <c:v>35141</c:v>
                </c:pt>
                <c:pt idx="16513">
                  <c:v>35142</c:v>
                </c:pt>
                <c:pt idx="16514">
                  <c:v>35143</c:v>
                </c:pt>
                <c:pt idx="16515">
                  <c:v>35144</c:v>
                </c:pt>
                <c:pt idx="16516">
                  <c:v>35145</c:v>
                </c:pt>
                <c:pt idx="16517">
                  <c:v>35146</c:v>
                </c:pt>
                <c:pt idx="16518">
                  <c:v>35147</c:v>
                </c:pt>
                <c:pt idx="16519">
                  <c:v>35148</c:v>
                </c:pt>
                <c:pt idx="16520">
                  <c:v>35149</c:v>
                </c:pt>
                <c:pt idx="16521">
                  <c:v>35150</c:v>
                </c:pt>
                <c:pt idx="16522">
                  <c:v>35151</c:v>
                </c:pt>
                <c:pt idx="16523">
                  <c:v>35152</c:v>
                </c:pt>
                <c:pt idx="16524">
                  <c:v>35153</c:v>
                </c:pt>
                <c:pt idx="16525">
                  <c:v>35154</c:v>
                </c:pt>
                <c:pt idx="16526">
                  <c:v>35155</c:v>
                </c:pt>
                <c:pt idx="16527">
                  <c:v>35156</c:v>
                </c:pt>
                <c:pt idx="16528">
                  <c:v>35157</c:v>
                </c:pt>
                <c:pt idx="16529">
                  <c:v>35158</c:v>
                </c:pt>
                <c:pt idx="16530">
                  <c:v>35159</c:v>
                </c:pt>
                <c:pt idx="16531">
                  <c:v>35160</c:v>
                </c:pt>
                <c:pt idx="16532">
                  <c:v>35161</c:v>
                </c:pt>
                <c:pt idx="16533">
                  <c:v>35162</c:v>
                </c:pt>
                <c:pt idx="16534">
                  <c:v>35163</c:v>
                </c:pt>
                <c:pt idx="16535">
                  <c:v>35164</c:v>
                </c:pt>
                <c:pt idx="16536">
                  <c:v>35165</c:v>
                </c:pt>
                <c:pt idx="16537">
                  <c:v>35166</c:v>
                </c:pt>
                <c:pt idx="16538">
                  <c:v>35167</c:v>
                </c:pt>
                <c:pt idx="16539">
                  <c:v>35168</c:v>
                </c:pt>
                <c:pt idx="16540">
                  <c:v>35169</c:v>
                </c:pt>
                <c:pt idx="16541">
                  <c:v>35170</c:v>
                </c:pt>
                <c:pt idx="16542">
                  <c:v>35171</c:v>
                </c:pt>
                <c:pt idx="16543">
                  <c:v>35172</c:v>
                </c:pt>
                <c:pt idx="16544">
                  <c:v>35173</c:v>
                </c:pt>
                <c:pt idx="16545">
                  <c:v>35174</c:v>
                </c:pt>
                <c:pt idx="16546">
                  <c:v>35175</c:v>
                </c:pt>
                <c:pt idx="16547">
                  <c:v>35176</c:v>
                </c:pt>
                <c:pt idx="16548">
                  <c:v>35177</c:v>
                </c:pt>
                <c:pt idx="16549">
                  <c:v>35178</c:v>
                </c:pt>
                <c:pt idx="16550">
                  <c:v>35179</c:v>
                </c:pt>
                <c:pt idx="16551">
                  <c:v>35180</c:v>
                </c:pt>
                <c:pt idx="16552">
                  <c:v>35181</c:v>
                </c:pt>
                <c:pt idx="16553">
                  <c:v>35182</c:v>
                </c:pt>
                <c:pt idx="16554">
                  <c:v>35183</c:v>
                </c:pt>
                <c:pt idx="16555">
                  <c:v>35184</c:v>
                </c:pt>
                <c:pt idx="16556">
                  <c:v>35185</c:v>
                </c:pt>
                <c:pt idx="16557">
                  <c:v>35186</c:v>
                </c:pt>
                <c:pt idx="16558">
                  <c:v>35187</c:v>
                </c:pt>
                <c:pt idx="16559">
                  <c:v>35188</c:v>
                </c:pt>
                <c:pt idx="16560">
                  <c:v>35189</c:v>
                </c:pt>
                <c:pt idx="16561">
                  <c:v>35190</c:v>
                </c:pt>
                <c:pt idx="16562">
                  <c:v>35191</c:v>
                </c:pt>
                <c:pt idx="16563">
                  <c:v>35192</c:v>
                </c:pt>
                <c:pt idx="16564">
                  <c:v>35193</c:v>
                </c:pt>
                <c:pt idx="16565">
                  <c:v>35194</c:v>
                </c:pt>
                <c:pt idx="16566">
                  <c:v>35195</c:v>
                </c:pt>
                <c:pt idx="16567">
                  <c:v>35196</c:v>
                </c:pt>
                <c:pt idx="16568">
                  <c:v>35197</c:v>
                </c:pt>
                <c:pt idx="16569">
                  <c:v>35198</c:v>
                </c:pt>
                <c:pt idx="16570">
                  <c:v>35199</c:v>
                </c:pt>
                <c:pt idx="16571">
                  <c:v>35200</c:v>
                </c:pt>
                <c:pt idx="16572">
                  <c:v>35201</c:v>
                </c:pt>
                <c:pt idx="16573">
                  <c:v>35202</c:v>
                </c:pt>
                <c:pt idx="16574">
                  <c:v>35203</c:v>
                </c:pt>
                <c:pt idx="16575">
                  <c:v>35204</c:v>
                </c:pt>
                <c:pt idx="16576">
                  <c:v>35205</c:v>
                </c:pt>
                <c:pt idx="16577">
                  <c:v>35206</c:v>
                </c:pt>
                <c:pt idx="16578">
                  <c:v>35207</c:v>
                </c:pt>
                <c:pt idx="16579">
                  <c:v>35208</c:v>
                </c:pt>
                <c:pt idx="16580">
                  <c:v>35209</c:v>
                </c:pt>
                <c:pt idx="16581">
                  <c:v>35210</c:v>
                </c:pt>
                <c:pt idx="16582">
                  <c:v>35211</c:v>
                </c:pt>
                <c:pt idx="16583">
                  <c:v>35212</c:v>
                </c:pt>
                <c:pt idx="16584">
                  <c:v>35213</c:v>
                </c:pt>
                <c:pt idx="16585">
                  <c:v>35214</c:v>
                </c:pt>
                <c:pt idx="16586">
                  <c:v>35215</c:v>
                </c:pt>
                <c:pt idx="16587">
                  <c:v>35216</c:v>
                </c:pt>
                <c:pt idx="16588">
                  <c:v>35217</c:v>
                </c:pt>
                <c:pt idx="16589">
                  <c:v>35218</c:v>
                </c:pt>
                <c:pt idx="16590">
                  <c:v>35219</c:v>
                </c:pt>
                <c:pt idx="16591">
                  <c:v>35220</c:v>
                </c:pt>
                <c:pt idx="16592">
                  <c:v>35221</c:v>
                </c:pt>
                <c:pt idx="16593">
                  <c:v>35222</c:v>
                </c:pt>
                <c:pt idx="16594">
                  <c:v>35223</c:v>
                </c:pt>
                <c:pt idx="16595">
                  <c:v>35224</c:v>
                </c:pt>
                <c:pt idx="16596">
                  <c:v>35225</c:v>
                </c:pt>
                <c:pt idx="16597">
                  <c:v>35226</c:v>
                </c:pt>
                <c:pt idx="16598">
                  <c:v>35227</c:v>
                </c:pt>
                <c:pt idx="16599">
                  <c:v>35228</c:v>
                </c:pt>
                <c:pt idx="16600">
                  <c:v>35229</c:v>
                </c:pt>
                <c:pt idx="16601">
                  <c:v>35230</c:v>
                </c:pt>
                <c:pt idx="16602">
                  <c:v>35231</c:v>
                </c:pt>
                <c:pt idx="16603">
                  <c:v>35232</c:v>
                </c:pt>
                <c:pt idx="16604">
                  <c:v>35233</c:v>
                </c:pt>
                <c:pt idx="16605">
                  <c:v>35234</c:v>
                </c:pt>
                <c:pt idx="16606">
                  <c:v>35235</c:v>
                </c:pt>
                <c:pt idx="16607">
                  <c:v>35236</c:v>
                </c:pt>
                <c:pt idx="16608">
                  <c:v>35237</c:v>
                </c:pt>
                <c:pt idx="16609">
                  <c:v>35238</c:v>
                </c:pt>
                <c:pt idx="16610">
                  <c:v>35239</c:v>
                </c:pt>
                <c:pt idx="16611">
                  <c:v>35240</c:v>
                </c:pt>
                <c:pt idx="16612">
                  <c:v>35241</c:v>
                </c:pt>
                <c:pt idx="16613">
                  <c:v>35242</c:v>
                </c:pt>
                <c:pt idx="16614">
                  <c:v>35243</c:v>
                </c:pt>
                <c:pt idx="16615">
                  <c:v>35244</c:v>
                </c:pt>
                <c:pt idx="16616">
                  <c:v>35245</c:v>
                </c:pt>
                <c:pt idx="16617">
                  <c:v>35246</c:v>
                </c:pt>
                <c:pt idx="16618">
                  <c:v>35247</c:v>
                </c:pt>
                <c:pt idx="16619">
                  <c:v>35248</c:v>
                </c:pt>
                <c:pt idx="16620">
                  <c:v>35249</c:v>
                </c:pt>
                <c:pt idx="16621">
                  <c:v>35250</c:v>
                </c:pt>
                <c:pt idx="16622">
                  <c:v>35251</c:v>
                </c:pt>
                <c:pt idx="16623">
                  <c:v>35252</c:v>
                </c:pt>
                <c:pt idx="16624">
                  <c:v>35253</c:v>
                </c:pt>
                <c:pt idx="16625">
                  <c:v>35254</c:v>
                </c:pt>
                <c:pt idx="16626">
                  <c:v>35255</c:v>
                </c:pt>
                <c:pt idx="16627">
                  <c:v>35256</c:v>
                </c:pt>
                <c:pt idx="16628">
                  <c:v>35257</c:v>
                </c:pt>
                <c:pt idx="16629">
                  <c:v>35258</c:v>
                </c:pt>
                <c:pt idx="16630">
                  <c:v>35259</c:v>
                </c:pt>
                <c:pt idx="16631">
                  <c:v>35260</c:v>
                </c:pt>
                <c:pt idx="16632">
                  <c:v>35261</c:v>
                </c:pt>
                <c:pt idx="16633">
                  <c:v>35262</c:v>
                </c:pt>
                <c:pt idx="16634">
                  <c:v>35263</c:v>
                </c:pt>
                <c:pt idx="16635">
                  <c:v>35264</c:v>
                </c:pt>
                <c:pt idx="16636">
                  <c:v>35265</c:v>
                </c:pt>
                <c:pt idx="16637">
                  <c:v>35266</c:v>
                </c:pt>
                <c:pt idx="16638">
                  <c:v>35267</c:v>
                </c:pt>
                <c:pt idx="16639">
                  <c:v>35268</c:v>
                </c:pt>
                <c:pt idx="16640">
                  <c:v>35269</c:v>
                </c:pt>
                <c:pt idx="16641">
                  <c:v>35270</c:v>
                </c:pt>
                <c:pt idx="16642">
                  <c:v>35271</c:v>
                </c:pt>
                <c:pt idx="16643">
                  <c:v>35272</c:v>
                </c:pt>
                <c:pt idx="16644">
                  <c:v>35273</c:v>
                </c:pt>
                <c:pt idx="16645">
                  <c:v>35274</c:v>
                </c:pt>
                <c:pt idx="16646">
                  <c:v>35275</c:v>
                </c:pt>
                <c:pt idx="16647">
                  <c:v>35276</c:v>
                </c:pt>
                <c:pt idx="16648">
                  <c:v>35277</c:v>
                </c:pt>
                <c:pt idx="16649">
                  <c:v>35278</c:v>
                </c:pt>
                <c:pt idx="16650">
                  <c:v>35279</c:v>
                </c:pt>
                <c:pt idx="16651">
                  <c:v>35280</c:v>
                </c:pt>
                <c:pt idx="16652">
                  <c:v>35281</c:v>
                </c:pt>
                <c:pt idx="16653">
                  <c:v>35282</c:v>
                </c:pt>
                <c:pt idx="16654">
                  <c:v>35283</c:v>
                </c:pt>
                <c:pt idx="16655">
                  <c:v>35284</c:v>
                </c:pt>
                <c:pt idx="16656">
                  <c:v>35285</c:v>
                </c:pt>
                <c:pt idx="16657">
                  <c:v>35286</c:v>
                </c:pt>
                <c:pt idx="16658">
                  <c:v>35287</c:v>
                </c:pt>
                <c:pt idx="16659">
                  <c:v>35288</c:v>
                </c:pt>
                <c:pt idx="16660">
                  <c:v>35289</c:v>
                </c:pt>
                <c:pt idx="16661">
                  <c:v>35290</c:v>
                </c:pt>
                <c:pt idx="16662">
                  <c:v>35291</c:v>
                </c:pt>
                <c:pt idx="16663">
                  <c:v>35292</c:v>
                </c:pt>
                <c:pt idx="16664">
                  <c:v>35293</c:v>
                </c:pt>
                <c:pt idx="16665">
                  <c:v>35294</c:v>
                </c:pt>
                <c:pt idx="16666">
                  <c:v>35295</c:v>
                </c:pt>
                <c:pt idx="16667">
                  <c:v>35296</c:v>
                </c:pt>
                <c:pt idx="16668">
                  <c:v>35297</c:v>
                </c:pt>
                <c:pt idx="16669">
                  <c:v>35298</c:v>
                </c:pt>
                <c:pt idx="16670">
                  <c:v>35299</c:v>
                </c:pt>
                <c:pt idx="16671">
                  <c:v>35300</c:v>
                </c:pt>
                <c:pt idx="16672">
                  <c:v>35301</c:v>
                </c:pt>
                <c:pt idx="16673">
                  <c:v>35302</c:v>
                </c:pt>
                <c:pt idx="16674">
                  <c:v>35303</c:v>
                </c:pt>
                <c:pt idx="16675">
                  <c:v>35304</c:v>
                </c:pt>
                <c:pt idx="16676">
                  <c:v>35305</c:v>
                </c:pt>
                <c:pt idx="16677">
                  <c:v>35306</c:v>
                </c:pt>
                <c:pt idx="16678">
                  <c:v>35307</c:v>
                </c:pt>
                <c:pt idx="16679">
                  <c:v>35308</c:v>
                </c:pt>
                <c:pt idx="16680">
                  <c:v>35309</c:v>
                </c:pt>
                <c:pt idx="16681">
                  <c:v>35310</c:v>
                </c:pt>
                <c:pt idx="16682">
                  <c:v>35311</c:v>
                </c:pt>
                <c:pt idx="16683">
                  <c:v>35312</c:v>
                </c:pt>
                <c:pt idx="16684">
                  <c:v>35313</c:v>
                </c:pt>
                <c:pt idx="16685">
                  <c:v>35314</c:v>
                </c:pt>
                <c:pt idx="16686">
                  <c:v>35315</c:v>
                </c:pt>
                <c:pt idx="16687">
                  <c:v>35316</c:v>
                </c:pt>
                <c:pt idx="16688">
                  <c:v>35317</c:v>
                </c:pt>
                <c:pt idx="16689">
                  <c:v>35318</c:v>
                </c:pt>
                <c:pt idx="16690">
                  <c:v>35319</c:v>
                </c:pt>
                <c:pt idx="16691">
                  <c:v>35320</c:v>
                </c:pt>
                <c:pt idx="16692">
                  <c:v>35321</c:v>
                </c:pt>
                <c:pt idx="16693">
                  <c:v>35322</c:v>
                </c:pt>
                <c:pt idx="16694">
                  <c:v>35323</c:v>
                </c:pt>
                <c:pt idx="16695">
                  <c:v>35324</c:v>
                </c:pt>
                <c:pt idx="16696">
                  <c:v>35325</c:v>
                </c:pt>
                <c:pt idx="16697">
                  <c:v>35326</c:v>
                </c:pt>
                <c:pt idx="16698">
                  <c:v>35327</c:v>
                </c:pt>
                <c:pt idx="16699">
                  <c:v>35328</c:v>
                </c:pt>
                <c:pt idx="16700">
                  <c:v>35329</c:v>
                </c:pt>
                <c:pt idx="16701">
                  <c:v>35330</c:v>
                </c:pt>
                <c:pt idx="16702">
                  <c:v>35331</c:v>
                </c:pt>
                <c:pt idx="16703">
                  <c:v>35332</c:v>
                </c:pt>
                <c:pt idx="16704">
                  <c:v>35333</c:v>
                </c:pt>
                <c:pt idx="16705">
                  <c:v>35334</c:v>
                </c:pt>
                <c:pt idx="16706">
                  <c:v>35335</c:v>
                </c:pt>
                <c:pt idx="16707">
                  <c:v>35336</c:v>
                </c:pt>
                <c:pt idx="16708">
                  <c:v>35337</c:v>
                </c:pt>
                <c:pt idx="16709">
                  <c:v>35338</c:v>
                </c:pt>
                <c:pt idx="16710">
                  <c:v>35339</c:v>
                </c:pt>
                <c:pt idx="16711">
                  <c:v>35340</c:v>
                </c:pt>
                <c:pt idx="16712">
                  <c:v>35341</c:v>
                </c:pt>
                <c:pt idx="16713">
                  <c:v>35342</c:v>
                </c:pt>
                <c:pt idx="16714">
                  <c:v>35343</c:v>
                </c:pt>
                <c:pt idx="16715">
                  <c:v>35344</c:v>
                </c:pt>
                <c:pt idx="16716">
                  <c:v>35345</c:v>
                </c:pt>
                <c:pt idx="16717">
                  <c:v>35346</c:v>
                </c:pt>
                <c:pt idx="16718">
                  <c:v>35347</c:v>
                </c:pt>
                <c:pt idx="16719">
                  <c:v>35348</c:v>
                </c:pt>
                <c:pt idx="16720">
                  <c:v>35349</c:v>
                </c:pt>
                <c:pt idx="16721">
                  <c:v>35350</c:v>
                </c:pt>
                <c:pt idx="16722">
                  <c:v>35351</c:v>
                </c:pt>
                <c:pt idx="16723">
                  <c:v>35352</c:v>
                </c:pt>
                <c:pt idx="16724">
                  <c:v>35353</c:v>
                </c:pt>
                <c:pt idx="16725">
                  <c:v>35354</c:v>
                </c:pt>
                <c:pt idx="16726">
                  <c:v>35355</c:v>
                </c:pt>
                <c:pt idx="16727">
                  <c:v>35356</c:v>
                </c:pt>
                <c:pt idx="16728">
                  <c:v>35357</c:v>
                </c:pt>
                <c:pt idx="16729">
                  <c:v>35358</c:v>
                </c:pt>
                <c:pt idx="16730">
                  <c:v>35359</c:v>
                </c:pt>
                <c:pt idx="16731">
                  <c:v>35360</c:v>
                </c:pt>
                <c:pt idx="16732">
                  <c:v>35361</c:v>
                </c:pt>
                <c:pt idx="16733">
                  <c:v>35362</c:v>
                </c:pt>
                <c:pt idx="16734">
                  <c:v>35363</c:v>
                </c:pt>
                <c:pt idx="16735">
                  <c:v>35364</c:v>
                </c:pt>
                <c:pt idx="16736">
                  <c:v>35365</c:v>
                </c:pt>
                <c:pt idx="16737">
                  <c:v>35366</c:v>
                </c:pt>
                <c:pt idx="16738">
                  <c:v>35367</c:v>
                </c:pt>
                <c:pt idx="16739">
                  <c:v>35368</c:v>
                </c:pt>
                <c:pt idx="16740">
                  <c:v>35369</c:v>
                </c:pt>
                <c:pt idx="16741">
                  <c:v>35370</c:v>
                </c:pt>
                <c:pt idx="16742">
                  <c:v>35371</c:v>
                </c:pt>
                <c:pt idx="16743">
                  <c:v>35372</c:v>
                </c:pt>
                <c:pt idx="16744">
                  <c:v>35373</c:v>
                </c:pt>
                <c:pt idx="16745">
                  <c:v>35374</c:v>
                </c:pt>
                <c:pt idx="16746">
                  <c:v>35375</c:v>
                </c:pt>
                <c:pt idx="16747">
                  <c:v>35376</c:v>
                </c:pt>
                <c:pt idx="16748">
                  <c:v>35377</c:v>
                </c:pt>
                <c:pt idx="16749">
                  <c:v>35378</c:v>
                </c:pt>
                <c:pt idx="16750">
                  <c:v>35379</c:v>
                </c:pt>
                <c:pt idx="16751">
                  <c:v>35380</c:v>
                </c:pt>
                <c:pt idx="16752">
                  <c:v>35381</c:v>
                </c:pt>
                <c:pt idx="16753">
                  <c:v>35382</c:v>
                </c:pt>
                <c:pt idx="16754">
                  <c:v>35383</c:v>
                </c:pt>
                <c:pt idx="16755">
                  <c:v>35384</c:v>
                </c:pt>
                <c:pt idx="16756">
                  <c:v>35385</c:v>
                </c:pt>
                <c:pt idx="16757">
                  <c:v>35386</c:v>
                </c:pt>
                <c:pt idx="16758">
                  <c:v>35387</c:v>
                </c:pt>
                <c:pt idx="16759">
                  <c:v>35388</c:v>
                </c:pt>
                <c:pt idx="16760">
                  <c:v>35389</c:v>
                </c:pt>
                <c:pt idx="16761">
                  <c:v>35390</c:v>
                </c:pt>
                <c:pt idx="16762">
                  <c:v>35391</c:v>
                </c:pt>
                <c:pt idx="16763">
                  <c:v>35392</c:v>
                </c:pt>
                <c:pt idx="16764">
                  <c:v>35393</c:v>
                </c:pt>
                <c:pt idx="16765">
                  <c:v>35394</c:v>
                </c:pt>
                <c:pt idx="16766">
                  <c:v>35395</c:v>
                </c:pt>
                <c:pt idx="16767">
                  <c:v>35396</c:v>
                </c:pt>
                <c:pt idx="16768">
                  <c:v>35397</c:v>
                </c:pt>
                <c:pt idx="16769">
                  <c:v>35398</c:v>
                </c:pt>
                <c:pt idx="16770">
                  <c:v>35399</c:v>
                </c:pt>
                <c:pt idx="16771">
                  <c:v>35400</c:v>
                </c:pt>
                <c:pt idx="16772">
                  <c:v>35401</c:v>
                </c:pt>
                <c:pt idx="16773">
                  <c:v>35402</c:v>
                </c:pt>
                <c:pt idx="16774">
                  <c:v>35403</c:v>
                </c:pt>
                <c:pt idx="16775">
                  <c:v>35404</c:v>
                </c:pt>
                <c:pt idx="16776">
                  <c:v>35405</c:v>
                </c:pt>
                <c:pt idx="16777">
                  <c:v>35406</c:v>
                </c:pt>
                <c:pt idx="16778">
                  <c:v>35407</c:v>
                </c:pt>
                <c:pt idx="16779">
                  <c:v>35408</c:v>
                </c:pt>
                <c:pt idx="16780">
                  <c:v>35409</c:v>
                </c:pt>
                <c:pt idx="16781">
                  <c:v>35410</c:v>
                </c:pt>
                <c:pt idx="16782">
                  <c:v>35411</c:v>
                </c:pt>
                <c:pt idx="16783">
                  <c:v>35412</c:v>
                </c:pt>
                <c:pt idx="16784">
                  <c:v>35413</c:v>
                </c:pt>
                <c:pt idx="16785">
                  <c:v>35414</c:v>
                </c:pt>
                <c:pt idx="16786">
                  <c:v>35415</c:v>
                </c:pt>
                <c:pt idx="16787">
                  <c:v>35416</c:v>
                </c:pt>
                <c:pt idx="16788">
                  <c:v>35417</c:v>
                </c:pt>
                <c:pt idx="16789">
                  <c:v>35418</c:v>
                </c:pt>
                <c:pt idx="16790">
                  <c:v>35419</c:v>
                </c:pt>
                <c:pt idx="16791">
                  <c:v>35420</c:v>
                </c:pt>
                <c:pt idx="16792">
                  <c:v>35421</c:v>
                </c:pt>
                <c:pt idx="16793">
                  <c:v>35422</c:v>
                </c:pt>
                <c:pt idx="16794">
                  <c:v>35423</c:v>
                </c:pt>
                <c:pt idx="16795">
                  <c:v>35424</c:v>
                </c:pt>
                <c:pt idx="16796">
                  <c:v>35425</c:v>
                </c:pt>
                <c:pt idx="16797">
                  <c:v>35426</c:v>
                </c:pt>
                <c:pt idx="16798">
                  <c:v>35427</c:v>
                </c:pt>
                <c:pt idx="16799">
                  <c:v>35428</c:v>
                </c:pt>
                <c:pt idx="16800">
                  <c:v>35429</c:v>
                </c:pt>
                <c:pt idx="16801">
                  <c:v>35430</c:v>
                </c:pt>
                <c:pt idx="16802">
                  <c:v>35431</c:v>
                </c:pt>
                <c:pt idx="16803">
                  <c:v>35432</c:v>
                </c:pt>
                <c:pt idx="16804">
                  <c:v>35433</c:v>
                </c:pt>
                <c:pt idx="16805">
                  <c:v>35434</c:v>
                </c:pt>
                <c:pt idx="16806">
                  <c:v>35435</c:v>
                </c:pt>
                <c:pt idx="16807">
                  <c:v>35436</c:v>
                </c:pt>
                <c:pt idx="16808">
                  <c:v>35437</c:v>
                </c:pt>
                <c:pt idx="16809">
                  <c:v>35438</c:v>
                </c:pt>
                <c:pt idx="16810">
                  <c:v>35439</c:v>
                </c:pt>
                <c:pt idx="16811">
                  <c:v>35440</c:v>
                </c:pt>
                <c:pt idx="16812">
                  <c:v>35441</c:v>
                </c:pt>
                <c:pt idx="16813">
                  <c:v>35442</c:v>
                </c:pt>
                <c:pt idx="16814">
                  <c:v>35443</c:v>
                </c:pt>
                <c:pt idx="16815">
                  <c:v>35444</c:v>
                </c:pt>
                <c:pt idx="16816">
                  <c:v>35445</c:v>
                </c:pt>
                <c:pt idx="16817">
                  <c:v>35446</c:v>
                </c:pt>
                <c:pt idx="16818">
                  <c:v>35447</c:v>
                </c:pt>
                <c:pt idx="16819">
                  <c:v>35448</c:v>
                </c:pt>
                <c:pt idx="16820">
                  <c:v>35449</c:v>
                </c:pt>
                <c:pt idx="16821">
                  <c:v>35450</c:v>
                </c:pt>
                <c:pt idx="16822">
                  <c:v>35451</c:v>
                </c:pt>
                <c:pt idx="16823">
                  <c:v>35452</c:v>
                </c:pt>
                <c:pt idx="16824">
                  <c:v>35453</c:v>
                </c:pt>
                <c:pt idx="16825">
                  <c:v>35454</c:v>
                </c:pt>
                <c:pt idx="16826">
                  <c:v>35455</c:v>
                </c:pt>
                <c:pt idx="16827">
                  <c:v>35456</c:v>
                </c:pt>
                <c:pt idx="16828">
                  <c:v>35457</c:v>
                </c:pt>
                <c:pt idx="16829">
                  <c:v>35458</c:v>
                </c:pt>
                <c:pt idx="16830">
                  <c:v>35459</c:v>
                </c:pt>
                <c:pt idx="16831">
                  <c:v>35460</c:v>
                </c:pt>
                <c:pt idx="16832">
                  <c:v>35461</c:v>
                </c:pt>
                <c:pt idx="16833">
                  <c:v>35462</c:v>
                </c:pt>
                <c:pt idx="16834">
                  <c:v>35463</c:v>
                </c:pt>
                <c:pt idx="16835">
                  <c:v>35464</c:v>
                </c:pt>
                <c:pt idx="16836">
                  <c:v>35465</c:v>
                </c:pt>
                <c:pt idx="16837">
                  <c:v>35466</c:v>
                </c:pt>
                <c:pt idx="16838">
                  <c:v>35467</c:v>
                </c:pt>
                <c:pt idx="16839">
                  <c:v>35468</c:v>
                </c:pt>
                <c:pt idx="16840">
                  <c:v>35469</c:v>
                </c:pt>
                <c:pt idx="16841">
                  <c:v>35470</c:v>
                </c:pt>
                <c:pt idx="16842">
                  <c:v>35471</c:v>
                </c:pt>
                <c:pt idx="16843">
                  <c:v>35472</c:v>
                </c:pt>
                <c:pt idx="16844">
                  <c:v>35473</c:v>
                </c:pt>
                <c:pt idx="16845">
                  <c:v>35474</c:v>
                </c:pt>
                <c:pt idx="16846">
                  <c:v>35475</c:v>
                </c:pt>
                <c:pt idx="16847">
                  <c:v>35476</c:v>
                </c:pt>
                <c:pt idx="16848">
                  <c:v>35477</c:v>
                </c:pt>
                <c:pt idx="16849">
                  <c:v>35478</c:v>
                </c:pt>
                <c:pt idx="16850">
                  <c:v>35479</c:v>
                </c:pt>
                <c:pt idx="16851">
                  <c:v>35480</c:v>
                </c:pt>
                <c:pt idx="16852">
                  <c:v>35481</c:v>
                </c:pt>
                <c:pt idx="16853">
                  <c:v>35482</c:v>
                </c:pt>
                <c:pt idx="16854">
                  <c:v>35483</c:v>
                </c:pt>
                <c:pt idx="16855">
                  <c:v>35484</c:v>
                </c:pt>
                <c:pt idx="16856">
                  <c:v>35485</c:v>
                </c:pt>
                <c:pt idx="16857">
                  <c:v>35486</c:v>
                </c:pt>
                <c:pt idx="16858">
                  <c:v>35487</c:v>
                </c:pt>
                <c:pt idx="16859">
                  <c:v>35488</c:v>
                </c:pt>
                <c:pt idx="16860">
                  <c:v>35489</c:v>
                </c:pt>
                <c:pt idx="16861">
                  <c:v>35490</c:v>
                </c:pt>
                <c:pt idx="16862">
                  <c:v>35491</c:v>
                </c:pt>
                <c:pt idx="16863">
                  <c:v>35492</c:v>
                </c:pt>
                <c:pt idx="16864">
                  <c:v>35493</c:v>
                </c:pt>
                <c:pt idx="16865">
                  <c:v>35494</c:v>
                </c:pt>
                <c:pt idx="16866">
                  <c:v>35495</c:v>
                </c:pt>
                <c:pt idx="16867">
                  <c:v>35496</c:v>
                </c:pt>
                <c:pt idx="16868">
                  <c:v>35497</c:v>
                </c:pt>
                <c:pt idx="16869">
                  <c:v>35498</c:v>
                </c:pt>
                <c:pt idx="16870">
                  <c:v>35499</c:v>
                </c:pt>
                <c:pt idx="16871">
                  <c:v>35500</c:v>
                </c:pt>
                <c:pt idx="16872">
                  <c:v>35501</c:v>
                </c:pt>
                <c:pt idx="16873">
                  <c:v>35502</c:v>
                </c:pt>
                <c:pt idx="16874">
                  <c:v>35503</c:v>
                </c:pt>
                <c:pt idx="16875">
                  <c:v>35504</c:v>
                </c:pt>
                <c:pt idx="16876">
                  <c:v>35505</c:v>
                </c:pt>
                <c:pt idx="16877">
                  <c:v>35506</c:v>
                </c:pt>
                <c:pt idx="16878">
                  <c:v>35507</c:v>
                </c:pt>
                <c:pt idx="16879">
                  <c:v>35508</c:v>
                </c:pt>
                <c:pt idx="16880">
                  <c:v>35509</c:v>
                </c:pt>
                <c:pt idx="16881">
                  <c:v>35510</c:v>
                </c:pt>
                <c:pt idx="16882">
                  <c:v>35511</c:v>
                </c:pt>
                <c:pt idx="16883">
                  <c:v>35512</c:v>
                </c:pt>
                <c:pt idx="16884">
                  <c:v>35513</c:v>
                </c:pt>
                <c:pt idx="16885">
                  <c:v>35514</c:v>
                </c:pt>
                <c:pt idx="16886">
                  <c:v>35515</c:v>
                </c:pt>
                <c:pt idx="16887">
                  <c:v>35516</c:v>
                </c:pt>
                <c:pt idx="16888">
                  <c:v>35517</c:v>
                </c:pt>
                <c:pt idx="16889">
                  <c:v>35518</c:v>
                </c:pt>
                <c:pt idx="16890">
                  <c:v>35519</c:v>
                </c:pt>
                <c:pt idx="16891">
                  <c:v>35520</c:v>
                </c:pt>
                <c:pt idx="16892">
                  <c:v>35521</c:v>
                </c:pt>
                <c:pt idx="16893">
                  <c:v>35522</c:v>
                </c:pt>
                <c:pt idx="16894">
                  <c:v>35523</c:v>
                </c:pt>
                <c:pt idx="16895">
                  <c:v>35524</c:v>
                </c:pt>
                <c:pt idx="16896">
                  <c:v>35525</c:v>
                </c:pt>
                <c:pt idx="16897">
                  <c:v>35526</c:v>
                </c:pt>
                <c:pt idx="16898">
                  <c:v>35527</c:v>
                </c:pt>
                <c:pt idx="16899">
                  <c:v>35528</c:v>
                </c:pt>
                <c:pt idx="16900">
                  <c:v>35529</c:v>
                </c:pt>
                <c:pt idx="16901">
                  <c:v>35530</c:v>
                </c:pt>
                <c:pt idx="16902">
                  <c:v>35531</c:v>
                </c:pt>
                <c:pt idx="16903">
                  <c:v>35532</c:v>
                </c:pt>
                <c:pt idx="16904">
                  <c:v>35533</c:v>
                </c:pt>
                <c:pt idx="16905">
                  <c:v>35534</c:v>
                </c:pt>
                <c:pt idx="16906">
                  <c:v>35535</c:v>
                </c:pt>
                <c:pt idx="16907">
                  <c:v>35536</c:v>
                </c:pt>
                <c:pt idx="16908">
                  <c:v>35537</c:v>
                </c:pt>
                <c:pt idx="16909">
                  <c:v>35538</c:v>
                </c:pt>
                <c:pt idx="16910">
                  <c:v>35539</c:v>
                </c:pt>
                <c:pt idx="16911">
                  <c:v>35540</c:v>
                </c:pt>
                <c:pt idx="16912">
                  <c:v>35541</c:v>
                </c:pt>
                <c:pt idx="16913">
                  <c:v>35542</c:v>
                </c:pt>
                <c:pt idx="16914">
                  <c:v>35543</c:v>
                </c:pt>
                <c:pt idx="16915">
                  <c:v>35544</c:v>
                </c:pt>
                <c:pt idx="16916">
                  <c:v>35545</c:v>
                </c:pt>
                <c:pt idx="16917">
                  <c:v>35546</c:v>
                </c:pt>
                <c:pt idx="16918">
                  <c:v>35547</c:v>
                </c:pt>
                <c:pt idx="16919">
                  <c:v>35548</c:v>
                </c:pt>
                <c:pt idx="16920">
                  <c:v>35549</c:v>
                </c:pt>
                <c:pt idx="16921">
                  <c:v>35550</c:v>
                </c:pt>
                <c:pt idx="16922">
                  <c:v>35551</c:v>
                </c:pt>
                <c:pt idx="16923">
                  <c:v>35552</c:v>
                </c:pt>
                <c:pt idx="16924">
                  <c:v>35553</c:v>
                </c:pt>
                <c:pt idx="16925">
                  <c:v>35554</c:v>
                </c:pt>
                <c:pt idx="16926">
                  <c:v>35555</c:v>
                </c:pt>
                <c:pt idx="16927">
                  <c:v>35556</c:v>
                </c:pt>
                <c:pt idx="16928">
                  <c:v>35557</c:v>
                </c:pt>
                <c:pt idx="16929">
                  <c:v>35558</c:v>
                </c:pt>
                <c:pt idx="16930">
                  <c:v>35559</c:v>
                </c:pt>
                <c:pt idx="16931">
                  <c:v>35560</c:v>
                </c:pt>
                <c:pt idx="16932">
                  <c:v>35561</c:v>
                </c:pt>
                <c:pt idx="16933">
                  <c:v>35562</c:v>
                </c:pt>
                <c:pt idx="16934">
                  <c:v>35563</c:v>
                </c:pt>
                <c:pt idx="16935">
                  <c:v>35564</c:v>
                </c:pt>
                <c:pt idx="16936">
                  <c:v>35565</c:v>
                </c:pt>
                <c:pt idx="16937">
                  <c:v>35566</c:v>
                </c:pt>
                <c:pt idx="16938">
                  <c:v>35567</c:v>
                </c:pt>
                <c:pt idx="16939">
                  <c:v>35568</c:v>
                </c:pt>
                <c:pt idx="16940">
                  <c:v>35569</c:v>
                </c:pt>
                <c:pt idx="16941">
                  <c:v>35570</c:v>
                </c:pt>
                <c:pt idx="16942">
                  <c:v>35571</c:v>
                </c:pt>
                <c:pt idx="16943">
                  <c:v>35572</c:v>
                </c:pt>
                <c:pt idx="16944">
                  <c:v>35573</c:v>
                </c:pt>
                <c:pt idx="16945">
                  <c:v>35574</c:v>
                </c:pt>
                <c:pt idx="16946">
                  <c:v>35575</c:v>
                </c:pt>
                <c:pt idx="16947">
                  <c:v>35576</c:v>
                </c:pt>
                <c:pt idx="16948">
                  <c:v>35577</c:v>
                </c:pt>
                <c:pt idx="16949">
                  <c:v>35578</c:v>
                </c:pt>
                <c:pt idx="16950">
                  <c:v>35579</c:v>
                </c:pt>
                <c:pt idx="16951">
                  <c:v>35580</c:v>
                </c:pt>
                <c:pt idx="16952">
                  <c:v>35581</c:v>
                </c:pt>
                <c:pt idx="16953">
                  <c:v>35582</c:v>
                </c:pt>
                <c:pt idx="16954">
                  <c:v>35583</c:v>
                </c:pt>
                <c:pt idx="16955">
                  <c:v>35584</c:v>
                </c:pt>
                <c:pt idx="16956">
                  <c:v>35585</c:v>
                </c:pt>
                <c:pt idx="16957">
                  <c:v>35586</c:v>
                </c:pt>
                <c:pt idx="16958">
                  <c:v>35587</c:v>
                </c:pt>
                <c:pt idx="16959">
                  <c:v>35588</c:v>
                </c:pt>
                <c:pt idx="16960">
                  <c:v>35589</c:v>
                </c:pt>
                <c:pt idx="16961">
                  <c:v>35590</c:v>
                </c:pt>
                <c:pt idx="16962">
                  <c:v>35591</c:v>
                </c:pt>
                <c:pt idx="16963">
                  <c:v>35592</c:v>
                </c:pt>
                <c:pt idx="16964">
                  <c:v>35593</c:v>
                </c:pt>
                <c:pt idx="16965">
                  <c:v>35594</c:v>
                </c:pt>
                <c:pt idx="16966">
                  <c:v>35595</c:v>
                </c:pt>
                <c:pt idx="16967">
                  <c:v>35596</c:v>
                </c:pt>
                <c:pt idx="16968">
                  <c:v>35597</c:v>
                </c:pt>
                <c:pt idx="16969">
                  <c:v>35598</c:v>
                </c:pt>
                <c:pt idx="16970">
                  <c:v>35599</c:v>
                </c:pt>
                <c:pt idx="16971">
                  <c:v>35600</c:v>
                </c:pt>
                <c:pt idx="16972">
                  <c:v>35601</c:v>
                </c:pt>
                <c:pt idx="16973">
                  <c:v>35602</c:v>
                </c:pt>
                <c:pt idx="16974">
                  <c:v>35603</c:v>
                </c:pt>
                <c:pt idx="16975">
                  <c:v>35604</c:v>
                </c:pt>
                <c:pt idx="16976">
                  <c:v>35605</c:v>
                </c:pt>
                <c:pt idx="16977">
                  <c:v>35606</c:v>
                </c:pt>
                <c:pt idx="16978">
                  <c:v>35607</c:v>
                </c:pt>
                <c:pt idx="16979">
                  <c:v>35608</c:v>
                </c:pt>
                <c:pt idx="16980">
                  <c:v>35609</c:v>
                </c:pt>
                <c:pt idx="16981">
                  <c:v>35610</c:v>
                </c:pt>
                <c:pt idx="16982">
                  <c:v>35611</c:v>
                </c:pt>
                <c:pt idx="16983">
                  <c:v>35612</c:v>
                </c:pt>
                <c:pt idx="16984">
                  <c:v>35613</c:v>
                </c:pt>
                <c:pt idx="16985">
                  <c:v>35614</c:v>
                </c:pt>
                <c:pt idx="16986">
                  <c:v>35615</c:v>
                </c:pt>
                <c:pt idx="16987">
                  <c:v>35616</c:v>
                </c:pt>
                <c:pt idx="16988">
                  <c:v>35617</c:v>
                </c:pt>
                <c:pt idx="16989">
                  <c:v>35618</c:v>
                </c:pt>
                <c:pt idx="16990">
                  <c:v>35619</c:v>
                </c:pt>
                <c:pt idx="16991">
                  <c:v>35620</c:v>
                </c:pt>
                <c:pt idx="16992">
                  <c:v>35621</c:v>
                </c:pt>
                <c:pt idx="16993">
                  <c:v>35622</c:v>
                </c:pt>
                <c:pt idx="16994">
                  <c:v>35623</c:v>
                </c:pt>
                <c:pt idx="16995">
                  <c:v>35624</c:v>
                </c:pt>
                <c:pt idx="16996">
                  <c:v>35625</c:v>
                </c:pt>
                <c:pt idx="16997">
                  <c:v>35626</c:v>
                </c:pt>
                <c:pt idx="16998">
                  <c:v>35627</c:v>
                </c:pt>
                <c:pt idx="16999">
                  <c:v>35628</c:v>
                </c:pt>
                <c:pt idx="17000">
                  <c:v>35629</c:v>
                </c:pt>
                <c:pt idx="17001">
                  <c:v>35630</c:v>
                </c:pt>
                <c:pt idx="17002">
                  <c:v>35631</c:v>
                </c:pt>
                <c:pt idx="17003">
                  <c:v>35632</c:v>
                </c:pt>
                <c:pt idx="17004">
                  <c:v>35633</c:v>
                </c:pt>
                <c:pt idx="17005">
                  <c:v>35634</c:v>
                </c:pt>
                <c:pt idx="17006">
                  <c:v>35635</c:v>
                </c:pt>
                <c:pt idx="17007">
                  <c:v>35636</c:v>
                </c:pt>
                <c:pt idx="17008">
                  <c:v>35637</c:v>
                </c:pt>
                <c:pt idx="17009">
                  <c:v>35638</c:v>
                </c:pt>
                <c:pt idx="17010">
                  <c:v>35639</c:v>
                </c:pt>
                <c:pt idx="17011">
                  <c:v>35640</c:v>
                </c:pt>
                <c:pt idx="17012">
                  <c:v>35641</c:v>
                </c:pt>
                <c:pt idx="17013">
                  <c:v>35642</c:v>
                </c:pt>
                <c:pt idx="17014">
                  <c:v>35643</c:v>
                </c:pt>
                <c:pt idx="17015">
                  <c:v>35644</c:v>
                </c:pt>
                <c:pt idx="17016">
                  <c:v>35645</c:v>
                </c:pt>
                <c:pt idx="17017">
                  <c:v>35646</c:v>
                </c:pt>
                <c:pt idx="17018">
                  <c:v>35647</c:v>
                </c:pt>
                <c:pt idx="17019">
                  <c:v>35648</c:v>
                </c:pt>
                <c:pt idx="17020">
                  <c:v>35649</c:v>
                </c:pt>
                <c:pt idx="17021">
                  <c:v>35650</c:v>
                </c:pt>
                <c:pt idx="17022">
                  <c:v>35651</c:v>
                </c:pt>
                <c:pt idx="17023">
                  <c:v>35652</c:v>
                </c:pt>
                <c:pt idx="17024">
                  <c:v>35653</c:v>
                </c:pt>
                <c:pt idx="17025">
                  <c:v>35654</c:v>
                </c:pt>
                <c:pt idx="17026">
                  <c:v>35655</c:v>
                </c:pt>
                <c:pt idx="17027">
                  <c:v>35656</c:v>
                </c:pt>
                <c:pt idx="17028">
                  <c:v>35657</c:v>
                </c:pt>
                <c:pt idx="17029">
                  <c:v>35658</c:v>
                </c:pt>
                <c:pt idx="17030">
                  <c:v>35659</c:v>
                </c:pt>
                <c:pt idx="17031">
                  <c:v>35660</c:v>
                </c:pt>
                <c:pt idx="17032">
                  <c:v>35661</c:v>
                </c:pt>
                <c:pt idx="17033">
                  <c:v>35662</c:v>
                </c:pt>
                <c:pt idx="17034">
                  <c:v>35663</c:v>
                </c:pt>
                <c:pt idx="17035">
                  <c:v>35664</c:v>
                </c:pt>
                <c:pt idx="17036">
                  <c:v>35665</c:v>
                </c:pt>
                <c:pt idx="17037">
                  <c:v>35666</c:v>
                </c:pt>
                <c:pt idx="17038">
                  <c:v>35667</c:v>
                </c:pt>
                <c:pt idx="17039">
                  <c:v>35668</c:v>
                </c:pt>
                <c:pt idx="17040">
                  <c:v>35669</c:v>
                </c:pt>
                <c:pt idx="17041">
                  <c:v>35670</c:v>
                </c:pt>
                <c:pt idx="17042">
                  <c:v>35671</c:v>
                </c:pt>
                <c:pt idx="17043">
                  <c:v>35672</c:v>
                </c:pt>
                <c:pt idx="17044">
                  <c:v>35673</c:v>
                </c:pt>
                <c:pt idx="17045">
                  <c:v>35674</c:v>
                </c:pt>
                <c:pt idx="17046">
                  <c:v>35675</c:v>
                </c:pt>
                <c:pt idx="17047">
                  <c:v>35676</c:v>
                </c:pt>
                <c:pt idx="17048">
                  <c:v>35677</c:v>
                </c:pt>
                <c:pt idx="17049">
                  <c:v>35678</c:v>
                </c:pt>
                <c:pt idx="17050">
                  <c:v>35679</c:v>
                </c:pt>
                <c:pt idx="17051">
                  <c:v>35680</c:v>
                </c:pt>
                <c:pt idx="17052">
                  <c:v>35681</c:v>
                </c:pt>
                <c:pt idx="17053">
                  <c:v>35682</c:v>
                </c:pt>
                <c:pt idx="17054">
                  <c:v>35683</c:v>
                </c:pt>
                <c:pt idx="17055">
                  <c:v>35684</c:v>
                </c:pt>
                <c:pt idx="17056">
                  <c:v>35685</c:v>
                </c:pt>
                <c:pt idx="17057">
                  <c:v>35686</c:v>
                </c:pt>
                <c:pt idx="17058">
                  <c:v>35687</c:v>
                </c:pt>
                <c:pt idx="17059">
                  <c:v>35688</c:v>
                </c:pt>
                <c:pt idx="17060">
                  <c:v>35689</c:v>
                </c:pt>
                <c:pt idx="17061">
                  <c:v>35690</c:v>
                </c:pt>
                <c:pt idx="17062">
                  <c:v>35691</c:v>
                </c:pt>
                <c:pt idx="17063">
                  <c:v>35692</c:v>
                </c:pt>
                <c:pt idx="17064">
                  <c:v>35693</c:v>
                </c:pt>
                <c:pt idx="17065">
                  <c:v>35694</c:v>
                </c:pt>
                <c:pt idx="17066">
                  <c:v>35695</c:v>
                </c:pt>
                <c:pt idx="17067">
                  <c:v>35696</c:v>
                </c:pt>
                <c:pt idx="17068">
                  <c:v>35697</c:v>
                </c:pt>
                <c:pt idx="17069">
                  <c:v>35698</c:v>
                </c:pt>
                <c:pt idx="17070">
                  <c:v>35699</c:v>
                </c:pt>
                <c:pt idx="17071">
                  <c:v>35700</c:v>
                </c:pt>
                <c:pt idx="17072">
                  <c:v>35701</c:v>
                </c:pt>
                <c:pt idx="17073">
                  <c:v>35702</c:v>
                </c:pt>
                <c:pt idx="17074">
                  <c:v>35703</c:v>
                </c:pt>
                <c:pt idx="17075">
                  <c:v>35704</c:v>
                </c:pt>
                <c:pt idx="17076">
                  <c:v>35705</c:v>
                </c:pt>
                <c:pt idx="17077">
                  <c:v>35706</c:v>
                </c:pt>
                <c:pt idx="17078">
                  <c:v>35707</c:v>
                </c:pt>
                <c:pt idx="17079">
                  <c:v>35708</c:v>
                </c:pt>
                <c:pt idx="17080">
                  <c:v>35709</c:v>
                </c:pt>
                <c:pt idx="17081">
                  <c:v>35710</c:v>
                </c:pt>
                <c:pt idx="17082">
                  <c:v>35711</c:v>
                </c:pt>
                <c:pt idx="17083">
                  <c:v>35712</c:v>
                </c:pt>
                <c:pt idx="17084">
                  <c:v>35713</c:v>
                </c:pt>
                <c:pt idx="17085">
                  <c:v>35714</c:v>
                </c:pt>
                <c:pt idx="17086">
                  <c:v>35715</c:v>
                </c:pt>
                <c:pt idx="17087">
                  <c:v>35716</c:v>
                </c:pt>
                <c:pt idx="17088">
                  <c:v>35717</c:v>
                </c:pt>
                <c:pt idx="17089">
                  <c:v>35718</c:v>
                </c:pt>
                <c:pt idx="17090">
                  <c:v>35719</c:v>
                </c:pt>
                <c:pt idx="17091">
                  <c:v>35720</c:v>
                </c:pt>
                <c:pt idx="17092">
                  <c:v>35721</c:v>
                </c:pt>
                <c:pt idx="17093">
                  <c:v>35722</c:v>
                </c:pt>
                <c:pt idx="17094">
                  <c:v>35723</c:v>
                </c:pt>
                <c:pt idx="17095">
                  <c:v>35724</c:v>
                </c:pt>
                <c:pt idx="17096">
                  <c:v>35725</c:v>
                </c:pt>
                <c:pt idx="17097">
                  <c:v>35726</c:v>
                </c:pt>
                <c:pt idx="17098">
                  <c:v>35727</c:v>
                </c:pt>
                <c:pt idx="17099">
                  <c:v>35728</c:v>
                </c:pt>
                <c:pt idx="17100">
                  <c:v>35729</c:v>
                </c:pt>
                <c:pt idx="17101">
                  <c:v>35730</c:v>
                </c:pt>
                <c:pt idx="17102">
                  <c:v>35731</c:v>
                </c:pt>
                <c:pt idx="17103">
                  <c:v>35732</c:v>
                </c:pt>
                <c:pt idx="17104">
                  <c:v>35733</c:v>
                </c:pt>
                <c:pt idx="17105">
                  <c:v>35734</c:v>
                </c:pt>
                <c:pt idx="17106">
                  <c:v>35735</c:v>
                </c:pt>
                <c:pt idx="17107">
                  <c:v>35736</c:v>
                </c:pt>
                <c:pt idx="17108">
                  <c:v>35737</c:v>
                </c:pt>
                <c:pt idx="17109">
                  <c:v>35738</c:v>
                </c:pt>
                <c:pt idx="17110">
                  <c:v>35739</c:v>
                </c:pt>
                <c:pt idx="17111">
                  <c:v>35740</c:v>
                </c:pt>
                <c:pt idx="17112">
                  <c:v>35741</c:v>
                </c:pt>
                <c:pt idx="17113">
                  <c:v>35742</c:v>
                </c:pt>
                <c:pt idx="17114">
                  <c:v>35743</c:v>
                </c:pt>
                <c:pt idx="17115">
                  <c:v>35744</c:v>
                </c:pt>
                <c:pt idx="17116">
                  <c:v>35745</c:v>
                </c:pt>
                <c:pt idx="17117">
                  <c:v>35746</c:v>
                </c:pt>
                <c:pt idx="17118">
                  <c:v>35747</c:v>
                </c:pt>
                <c:pt idx="17119">
                  <c:v>35748</c:v>
                </c:pt>
                <c:pt idx="17120">
                  <c:v>35749</c:v>
                </c:pt>
                <c:pt idx="17121">
                  <c:v>35750</c:v>
                </c:pt>
                <c:pt idx="17122">
                  <c:v>35751</c:v>
                </c:pt>
                <c:pt idx="17123">
                  <c:v>35752</c:v>
                </c:pt>
                <c:pt idx="17124">
                  <c:v>35753</c:v>
                </c:pt>
                <c:pt idx="17125">
                  <c:v>35754</c:v>
                </c:pt>
                <c:pt idx="17126">
                  <c:v>35755</c:v>
                </c:pt>
                <c:pt idx="17127">
                  <c:v>35756</c:v>
                </c:pt>
                <c:pt idx="17128">
                  <c:v>35757</c:v>
                </c:pt>
                <c:pt idx="17129">
                  <c:v>35758</c:v>
                </c:pt>
                <c:pt idx="17130">
                  <c:v>35759</c:v>
                </c:pt>
                <c:pt idx="17131">
                  <c:v>35760</c:v>
                </c:pt>
                <c:pt idx="17132">
                  <c:v>35761</c:v>
                </c:pt>
                <c:pt idx="17133">
                  <c:v>35762</c:v>
                </c:pt>
                <c:pt idx="17134">
                  <c:v>35763</c:v>
                </c:pt>
                <c:pt idx="17135">
                  <c:v>35764</c:v>
                </c:pt>
                <c:pt idx="17136">
                  <c:v>35765</c:v>
                </c:pt>
                <c:pt idx="17137">
                  <c:v>35766</c:v>
                </c:pt>
                <c:pt idx="17138">
                  <c:v>35767</c:v>
                </c:pt>
                <c:pt idx="17139">
                  <c:v>35768</c:v>
                </c:pt>
                <c:pt idx="17140">
                  <c:v>35769</c:v>
                </c:pt>
                <c:pt idx="17141">
                  <c:v>35770</c:v>
                </c:pt>
                <c:pt idx="17142">
                  <c:v>35771</c:v>
                </c:pt>
                <c:pt idx="17143">
                  <c:v>35772</c:v>
                </c:pt>
                <c:pt idx="17144">
                  <c:v>35773</c:v>
                </c:pt>
                <c:pt idx="17145">
                  <c:v>35774</c:v>
                </c:pt>
                <c:pt idx="17146">
                  <c:v>35775</c:v>
                </c:pt>
                <c:pt idx="17147">
                  <c:v>35776</c:v>
                </c:pt>
                <c:pt idx="17148">
                  <c:v>35777</c:v>
                </c:pt>
                <c:pt idx="17149">
                  <c:v>35778</c:v>
                </c:pt>
                <c:pt idx="17150">
                  <c:v>35779</c:v>
                </c:pt>
                <c:pt idx="17151">
                  <c:v>35780</c:v>
                </c:pt>
                <c:pt idx="17152">
                  <c:v>35781</c:v>
                </c:pt>
                <c:pt idx="17153">
                  <c:v>35782</c:v>
                </c:pt>
                <c:pt idx="17154">
                  <c:v>35783</c:v>
                </c:pt>
                <c:pt idx="17155">
                  <c:v>35784</c:v>
                </c:pt>
                <c:pt idx="17156">
                  <c:v>35785</c:v>
                </c:pt>
                <c:pt idx="17157">
                  <c:v>35786</c:v>
                </c:pt>
                <c:pt idx="17158">
                  <c:v>35787</c:v>
                </c:pt>
                <c:pt idx="17159">
                  <c:v>35788</c:v>
                </c:pt>
                <c:pt idx="17160">
                  <c:v>35789</c:v>
                </c:pt>
                <c:pt idx="17161">
                  <c:v>35790</c:v>
                </c:pt>
                <c:pt idx="17162">
                  <c:v>35791</c:v>
                </c:pt>
                <c:pt idx="17163">
                  <c:v>35792</c:v>
                </c:pt>
                <c:pt idx="17164">
                  <c:v>35793</c:v>
                </c:pt>
                <c:pt idx="17165">
                  <c:v>35794</c:v>
                </c:pt>
                <c:pt idx="17166">
                  <c:v>35795</c:v>
                </c:pt>
                <c:pt idx="17167">
                  <c:v>35796</c:v>
                </c:pt>
                <c:pt idx="17168">
                  <c:v>35797</c:v>
                </c:pt>
                <c:pt idx="17169">
                  <c:v>35798</c:v>
                </c:pt>
                <c:pt idx="17170">
                  <c:v>35799</c:v>
                </c:pt>
                <c:pt idx="17171">
                  <c:v>35800</c:v>
                </c:pt>
                <c:pt idx="17172">
                  <c:v>35801</c:v>
                </c:pt>
                <c:pt idx="17173">
                  <c:v>35802</c:v>
                </c:pt>
                <c:pt idx="17174">
                  <c:v>35803</c:v>
                </c:pt>
                <c:pt idx="17175">
                  <c:v>35804</c:v>
                </c:pt>
                <c:pt idx="17176">
                  <c:v>35805</c:v>
                </c:pt>
                <c:pt idx="17177">
                  <c:v>35806</c:v>
                </c:pt>
                <c:pt idx="17178">
                  <c:v>35807</c:v>
                </c:pt>
                <c:pt idx="17179">
                  <c:v>35808</c:v>
                </c:pt>
                <c:pt idx="17180">
                  <c:v>35809</c:v>
                </c:pt>
                <c:pt idx="17181">
                  <c:v>35810</c:v>
                </c:pt>
                <c:pt idx="17182">
                  <c:v>35811</c:v>
                </c:pt>
                <c:pt idx="17183">
                  <c:v>35812</c:v>
                </c:pt>
                <c:pt idx="17184">
                  <c:v>35813</c:v>
                </c:pt>
                <c:pt idx="17185">
                  <c:v>35814</c:v>
                </c:pt>
                <c:pt idx="17186">
                  <c:v>35815</c:v>
                </c:pt>
                <c:pt idx="17187">
                  <c:v>35816</c:v>
                </c:pt>
                <c:pt idx="17188">
                  <c:v>35817</c:v>
                </c:pt>
                <c:pt idx="17189">
                  <c:v>35818</c:v>
                </c:pt>
                <c:pt idx="17190">
                  <c:v>35819</c:v>
                </c:pt>
                <c:pt idx="17191">
                  <c:v>35820</c:v>
                </c:pt>
                <c:pt idx="17192">
                  <c:v>35821</c:v>
                </c:pt>
                <c:pt idx="17193">
                  <c:v>35822</c:v>
                </c:pt>
                <c:pt idx="17194">
                  <c:v>35823</c:v>
                </c:pt>
                <c:pt idx="17195">
                  <c:v>35824</c:v>
                </c:pt>
                <c:pt idx="17196">
                  <c:v>35825</c:v>
                </c:pt>
                <c:pt idx="17197">
                  <c:v>35826</c:v>
                </c:pt>
                <c:pt idx="17198">
                  <c:v>35827</c:v>
                </c:pt>
                <c:pt idx="17199">
                  <c:v>35828</c:v>
                </c:pt>
                <c:pt idx="17200">
                  <c:v>35829</c:v>
                </c:pt>
                <c:pt idx="17201">
                  <c:v>35830</c:v>
                </c:pt>
                <c:pt idx="17202">
                  <c:v>35831</c:v>
                </c:pt>
                <c:pt idx="17203">
                  <c:v>35832</c:v>
                </c:pt>
                <c:pt idx="17204">
                  <c:v>35833</c:v>
                </c:pt>
                <c:pt idx="17205">
                  <c:v>35834</c:v>
                </c:pt>
                <c:pt idx="17206">
                  <c:v>35835</c:v>
                </c:pt>
                <c:pt idx="17207">
                  <c:v>35836</c:v>
                </c:pt>
                <c:pt idx="17208">
                  <c:v>35837</c:v>
                </c:pt>
                <c:pt idx="17209">
                  <c:v>35838</c:v>
                </c:pt>
                <c:pt idx="17210">
                  <c:v>35839</c:v>
                </c:pt>
                <c:pt idx="17211">
                  <c:v>35840</c:v>
                </c:pt>
                <c:pt idx="17212">
                  <c:v>35841</c:v>
                </c:pt>
                <c:pt idx="17213">
                  <c:v>35842</c:v>
                </c:pt>
                <c:pt idx="17214">
                  <c:v>35843</c:v>
                </c:pt>
                <c:pt idx="17215">
                  <c:v>35844</c:v>
                </c:pt>
                <c:pt idx="17216">
                  <c:v>35845</c:v>
                </c:pt>
                <c:pt idx="17217">
                  <c:v>35846</c:v>
                </c:pt>
                <c:pt idx="17218">
                  <c:v>35847</c:v>
                </c:pt>
                <c:pt idx="17219">
                  <c:v>35848</c:v>
                </c:pt>
                <c:pt idx="17220">
                  <c:v>35849</c:v>
                </c:pt>
                <c:pt idx="17221">
                  <c:v>35850</c:v>
                </c:pt>
                <c:pt idx="17222">
                  <c:v>35851</c:v>
                </c:pt>
                <c:pt idx="17223">
                  <c:v>35852</c:v>
                </c:pt>
                <c:pt idx="17224">
                  <c:v>35853</c:v>
                </c:pt>
                <c:pt idx="17225">
                  <c:v>35854</c:v>
                </c:pt>
                <c:pt idx="17226">
                  <c:v>35855</c:v>
                </c:pt>
                <c:pt idx="17227">
                  <c:v>35856</c:v>
                </c:pt>
                <c:pt idx="17228">
                  <c:v>35857</c:v>
                </c:pt>
                <c:pt idx="17229">
                  <c:v>35858</c:v>
                </c:pt>
                <c:pt idx="17230">
                  <c:v>35859</c:v>
                </c:pt>
                <c:pt idx="17231">
                  <c:v>35860</c:v>
                </c:pt>
                <c:pt idx="17232">
                  <c:v>35861</c:v>
                </c:pt>
                <c:pt idx="17233">
                  <c:v>35862</c:v>
                </c:pt>
                <c:pt idx="17234">
                  <c:v>35863</c:v>
                </c:pt>
                <c:pt idx="17235">
                  <c:v>35864</c:v>
                </c:pt>
                <c:pt idx="17236">
                  <c:v>35865</c:v>
                </c:pt>
                <c:pt idx="17237">
                  <c:v>35866</c:v>
                </c:pt>
                <c:pt idx="17238">
                  <c:v>35867</c:v>
                </c:pt>
                <c:pt idx="17239">
                  <c:v>35868</c:v>
                </c:pt>
                <c:pt idx="17240">
                  <c:v>35869</c:v>
                </c:pt>
                <c:pt idx="17241">
                  <c:v>35870</c:v>
                </c:pt>
                <c:pt idx="17242">
                  <c:v>35871</c:v>
                </c:pt>
                <c:pt idx="17243">
                  <c:v>35872</c:v>
                </c:pt>
                <c:pt idx="17244">
                  <c:v>35873</c:v>
                </c:pt>
                <c:pt idx="17245">
                  <c:v>35874</c:v>
                </c:pt>
                <c:pt idx="17246">
                  <c:v>35875</c:v>
                </c:pt>
                <c:pt idx="17247">
                  <c:v>35876</c:v>
                </c:pt>
                <c:pt idx="17248">
                  <c:v>35877</c:v>
                </c:pt>
                <c:pt idx="17249">
                  <c:v>35878</c:v>
                </c:pt>
                <c:pt idx="17250">
                  <c:v>35879</c:v>
                </c:pt>
                <c:pt idx="17251">
                  <c:v>35880</c:v>
                </c:pt>
                <c:pt idx="17252">
                  <c:v>35881</c:v>
                </c:pt>
                <c:pt idx="17253">
                  <c:v>35882</c:v>
                </c:pt>
                <c:pt idx="17254">
                  <c:v>35883</c:v>
                </c:pt>
                <c:pt idx="17255">
                  <c:v>35884</c:v>
                </c:pt>
                <c:pt idx="17256">
                  <c:v>35885</c:v>
                </c:pt>
                <c:pt idx="17257">
                  <c:v>35886</c:v>
                </c:pt>
                <c:pt idx="17258">
                  <c:v>35887</c:v>
                </c:pt>
                <c:pt idx="17259">
                  <c:v>35888</c:v>
                </c:pt>
                <c:pt idx="17260">
                  <c:v>35889</c:v>
                </c:pt>
                <c:pt idx="17261">
                  <c:v>35890</c:v>
                </c:pt>
                <c:pt idx="17262">
                  <c:v>35891</c:v>
                </c:pt>
                <c:pt idx="17263">
                  <c:v>35892</c:v>
                </c:pt>
                <c:pt idx="17264">
                  <c:v>35893</c:v>
                </c:pt>
                <c:pt idx="17265">
                  <c:v>35894</c:v>
                </c:pt>
                <c:pt idx="17266">
                  <c:v>35895</c:v>
                </c:pt>
                <c:pt idx="17267">
                  <c:v>35896</c:v>
                </c:pt>
                <c:pt idx="17268">
                  <c:v>35897</c:v>
                </c:pt>
                <c:pt idx="17269">
                  <c:v>35898</c:v>
                </c:pt>
                <c:pt idx="17270">
                  <c:v>35899</c:v>
                </c:pt>
                <c:pt idx="17271">
                  <c:v>35900</c:v>
                </c:pt>
                <c:pt idx="17272">
                  <c:v>35901</c:v>
                </c:pt>
                <c:pt idx="17273">
                  <c:v>35902</c:v>
                </c:pt>
                <c:pt idx="17274">
                  <c:v>35903</c:v>
                </c:pt>
                <c:pt idx="17275">
                  <c:v>35904</c:v>
                </c:pt>
                <c:pt idx="17276">
                  <c:v>35905</c:v>
                </c:pt>
                <c:pt idx="17277">
                  <c:v>35906</c:v>
                </c:pt>
                <c:pt idx="17278">
                  <c:v>35907</c:v>
                </c:pt>
                <c:pt idx="17279">
                  <c:v>35908</c:v>
                </c:pt>
                <c:pt idx="17280">
                  <c:v>35909</c:v>
                </c:pt>
                <c:pt idx="17281">
                  <c:v>35910</c:v>
                </c:pt>
                <c:pt idx="17282">
                  <c:v>35911</c:v>
                </c:pt>
                <c:pt idx="17283">
                  <c:v>35912</c:v>
                </c:pt>
                <c:pt idx="17284">
                  <c:v>35913</c:v>
                </c:pt>
                <c:pt idx="17285">
                  <c:v>35914</c:v>
                </c:pt>
                <c:pt idx="17286">
                  <c:v>35915</c:v>
                </c:pt>
                <c:pt idx="17287">
                  <c:v>35916</c:v>
                </c:pt>
                <c:pt idx="17288">
                  <c:v>35917</c:v>
                </c:pt>
                <c:pt idx="17289">
                  <c:v>35918</c:v>
                </c:pt>
                <c:pt idx="17290">
                  <c:v>35919</c:v>
                </c:pt>
                <c:pt idx="17291">
                  <c:v>35920</c:v>
                </c:pt>
                <c:pt idx="17292">
                  <c:v>35921</c:v>
                </c:pt>
                <c:pt idx="17293">
                  <c:v>35922</c:v>
                </c:pt>
                <c:pt idx="17294">
                  <c:v>35923</c:v>
                </c:pt>
                <c:pt idx="17295">
                  <c:v>35924</c:v>
                </c:pt>
                <c:pt idx="17296">
                  <c:v>35925</c:v>
                </c:pt>
                <c:pt idx="17297">
                  <c:v>35926</c:v>
                </c:pt>
                <c:pt idx="17298">
                  <c:v>35927</c:v>
                </c:pt>
                <c:pt idx="17299">
                  <c:v>35928</c:v>
                </c:pt>
                <c:pt idx="17300">
                  <c:v>35929</c:v>
                </c:pt>
                <c:pt idx="17301">
                  <c:v>35930</c:v>
                </c:pt>
                <c:pt idx="17302">
                  <c:v>35931</c:v>
                </c:pt>
                <c:pt idx="17303">
                  <c:v>35932</c:v>
                </c:pt>
                <c:pt idx="17304">
                  <c:v>35933</c:v>
                </c:pt>
                <c:pt idx="17305">
                  <c:v>35934</c:v>
                </c:pt>
                <c:pt idx="17306">
                  <c:v>35935</c:v>
                </c:pt>
                <c:pt idx="17307">
                  <c:v>35936</c:v>
                </c:pt>
                <c:pt idx="17308">
                  <c:v>35937</c:v>
                </c:pt>
                <c:pt idx="17309">
                  <c:v>35938</c:v>
                </c:pt>
                <c:pt idx="17310">
                  <c:v>35939</c:v>
                </c:pt>
                <c:pt idx="17311">
                  <c:v>35940</c:v>
                </c:pt>
                <c:pt idx="17312">
                  <c:v>35941</c:v>
                </c:pt>
                <c:pt idx="17313">
                  <c:v>35942</c:v>
                </c:pt>
                <c:pt idx="17314">
                  <c:v>35943</c:v>
                </c:pt>
                <c:pt idx="17315">
                  <c:v>35944</c:v>
                </c:pt>
                <c:pt idx="17316">
                  <c:v>35945</c:v>
                </c:pt>
                <c:pt idx="17317">
                  <c:v>35946</c:v>
                </c:pt>
                <c:pt idx="17318">
                  <c:v>35947</c:v>
                </c:pt>
                <c:pt idx="17319">
                  <c:v>35948</c:v>
                </c:pt>
                <c:pt idx="17320">
                  <c:v>35949</c:v>
                </c:pt>
                <c:pt idx="17321">
                  <c:v>35950</c:v>
                </c:pt>
                <c:pt idx="17322">
                  <c:v>35951</c:v>
                </c:pt>
                <c:pt idx="17323">
                  <c:v>35952</c:v>
                </c:pt>
                <c:pt idx="17324">
                  <c:v>35953</c:v>
                </c:pt>
                <c:pt idx="17325">
                  <c:v>35954</c:v>
                </c:pt>
                <c:pt idx="17326">
                  <c:v>35955</c:v>
                </c:pt>
                <c:pt idx="17327">
                  <c:v>35956</c:v>
                </c:pt>
                <c:pt idx="17328">
                  <c:v>35957</c:v>
                </c:pt>
                <c:pt idx="17329">
                  <c:v>35958</c:v>
                </c:pt>
                <c:pt idx="17330">
                  <c:v>35959</c:v>
                </c:pt>
                <c:pt idx="17331">
                  <c:v>35960</c:v>
                </c:pt>
                <c:pt idx="17332">
                  <c:v>35961</c:v>
                </c:pt>
                <c:pt idx="17333">
                  <c:v>35962</c:v>
                </c:pt>
                <c:pt idx="17334">
                  <c:v>35963</c:v>
                </c:pt>
                <c:pt idx="17335">
                  <c:v>35964</c:v>
                </c:pt>
                <c:pt idx="17336">
                  <c:v>35965</c:v>
                </c:pt>
                <c:pt idx="17337">
                  <c:v>35966</c:v>
                </c:pt>
                <c:pt idx="17338">
                  <c:v>35967</c:v>
                </c:pt>
                <c:pt idx="17339">
                  <c:v>35968</c:v>
                </c:pt>
                <c:pt idx="17340">
                  <c:v>35969</c:v>
                </c:pt>
                <c:pt idx="17341">
                  <c:v>35970</c:v>
                </c:pt>
                <c:pt idx="17342">
                  <c:v>35971</c:v>
                </c:pt>
                <c:pt idx="17343">
                  <c:v>35972</c:v>
                </c:pt>
                <c:pt idx="17344">
                  <c:v>35973</c:v>
                </c:pt>
                <c:pt idx="17345">
                  <c:v>35974</c:v>
                </c:pt>
                <c:pt idx="17346">
                  <c:v>35975</c:v>
                </c:pt>
                <c:pt idx="17347">
                  <c:v>35976</c:v>
                </c:pt>
                <c:pt idx="17348">
                  <c:v>35977</c:v>
                </c:pt>
                <c:pt idx="17349">
                  <c:v>35978</c:v>
                </c:pt>
                <c:pt idx="17350">
                  <c:v>35979</c:v>
                </c:pt>
                <c:pt idx="17351">
                  <c:v>35980</c:v>
                </c:pt>
                <c:pt idx="17352">
                  <c:v>35981</c:v>
                </c:pt>
                <c:pt idx="17353">
                  <c:v>35982</c:v>
                </c:pt>
                <c:pt idx="17354">
                  <c:v>35983</c:v>
                </c:pt>
                <c:pt idx="17355">
                  <c:v>35984</c:v>
                </c:pt>
                <c:pt idx="17356">
                  <c:v>35985</c:v>
                </c:pt>
                <c:pt idx="17357">
                  <c:v>35986</c:v>
                </c:pt>
                <c:pt idx="17358">
                  <c:v>35987</c:v>
                </c:pt>
                <c:pt idx="17359">
                  <c:v>35988</c:v>
                </c:pt>
                <c:pt idx="17360">
                  <c:v>35989</c:v>
                </c:pt>
                <c:pt idx="17361">
                  <c:v>35990</c:v>
                </c:pt>
                <c:pt idx="17362">
                  <c:v>35991</c:v>
                </c:pt>
                <c:pt idx="17363">
                  <c:v>35992</c:v>
                </c:pt>
                <c:pt idx="17364">
                  <c:v>35993</c:v>
                </c:pt>
                <c:pt idx="17365">
                  <c:v>35994</c:v>
                </c:pt>
                <c:pt idx="17366">
                  <c:v>35995</c:v>
                </c:pt>
                <c:pt idx="17367">
                  <c:v>35996</c:v>
                </c:pt>
                <c:pt idx="17368">
                  <c:v>35997</c:v>
                </c:pt>
                <c:pt idx="17369">
                  <c:v>35998</c:v>
                </c:pt>
                <c:pt idx="17370">
                  <c:v>35999</c:v>
                </c:pt>
                <c:pt idx="17371">
                  <c:v>36000</c:v>
                </c:pt>
                <c:pt idx="17372">
                  <c:v>36001</c:v>
                </c:pt>
                <c:pt idx="17373">
                  <c:v>36002</c:v>
                </c:pt>
                <c:pt idx="17374">
                  <c:v>36003</c:v>
                </c:pt>
                <c:pt idx="17375">
                  <c:v>36004</c:v>
                </c:pt>
                <c:pt idx="17376">
                  <c:v>36005</c:v>
                </c:pt>
                <c:pt idx="17377">
                  <c:v>36006</c:v>
                </c:pt>
                <c:pt idx="17378">
                  <c:v>36007</c:v>
                </c:pt>
                <c:pt idx="17379">
                  <c:v>36008</c:v>
                </c:pt>
                <c:pt idx="17380">
                  <c:v>36009</c:v>
                </c:pt>
                <c:pt idx="17381">
                  <c:v>36010</c:v>
                </c:pt>
                <c:pt idx="17382">
                  <c:v>36011</c:v>
                </c:pt>
                <c:pt idx="17383">
                  <c:v>36012</c:v>
                </c:pt>
                <c:pt idx="17384">
                  <c:v>36013</c:v>
                </c:pt>
                <c:pt idx="17385">
                  <c:v>36014</c:v>
                </c:pt>
                <c:pt idx="17386">
                  <c:v>36015</c:v>
                </c:pt>
                <c:pt idx="17387">
                  <c:v>36016</c:v>
                </c:pt>
                <c:pt idx="17388">
                  <c:v>36017</c:v>
                </c:pt>
                <c:pt idx="17389">
                  <c:v>36018</c:v>
                </c:pt>
                <c:pt idx="17390">
                  <c:v>36019</c:v>
                </c:pt>
                <c:pt idx="17391">
                  <c:v>36020</c:v>
                </c:pt>
                <c:pt idx="17392">
                  <c:v>36021</c:v>
                </c:pt>
                <c:pt idx="17393">
                  <c:v>36022</c:v>
                </c:pt>
                <c:pt idx="17394">
                  <c:v>36023</c:v>
                </c:pt>
                <c:pt idx="17395">
                  <c:v>36024</c:v>
                </c:pt>
                <c:pt idx="17396">
                  <c:v>36025</c:v>
                </c:pt>
                <c:pt idx="17397">
                  <c:v>36026</c:v>
                </c:pt>
                <c:pt idx="17398">
                  <c:v>36027</c:v>
                </c:pt>
                <c:pt idx="17399">
                  <c:v>36028</c:v>
                </c:pt>
                <c:pt idx="17400">
                  <c:v>36029</c:v>
                </c:pt>
                <c:pt idx="17401">
                  <c:v>36030</c:v>
                </c:pt>
                <c:pt idx="17402">
                  <c:v>36031</c:v>
                </c:pt>
                <c:pt idx="17403">
                  <c:v>36032</c:v>
                </c:pt>
                <c:pt idx="17404">
                  <c:v>36033</c:v>
                </c:pt>
                <c:pt idx="17405">
                  <c:v>36034</c:v>
                </c:pt>
                <c:pt idx="17406">
                  <c:v>36035</c:v>
                </c:pt>
                <c:pt idx="17407">
                  <c:v>36036</c:v>
                </c:pt>
                <c:pt idx="17408">
                  <c:v>36037</c:v>
                </c:pt>
                <c:pt idx="17409">
                  <c:v>36038</c:v>
                </c:pt>
                <c:pt idx="17410">
                  <c:v>36039</c:v>
                </c:pt>
                <c:pt idx="17411">
                  <c:v>36040</c:v>
                </c:pt>
                <c:pt idx="17412">
                  <c:v>36041</c:v>
                </c:pt>
                <c:pt idx="17413">
                  <c:v>36042</c:v>
                </c:pt>
                <c:pt idx="17414">
                  <c:v>36043</c:v>
                </c:pt>
                <c:pt idx="17415">
                  <c:v>36044</c:v>
                </c:pt>
                <c:pt idx="17416">
                  <c:v>36045</c:v>
                </c:pt>
                <c:pt idx="17417">
                  <c:v>36046</c:v>
                </c:pt>
                <c:pt idx="17418">
                  <c:v>36047</c:v>
                </c:pt>
                <c:pt idx="17419">
                  <c:v>36048</c:v>
                </c:pt>
                <c:pt idx="17420">
                  <c:v>36049</c:v>
                </c:pt>
                <c:pt idx="17421">
                  <c:v>36050</c:v>
                </c:pt>
                <c:pt idx="17422">
                  <c:v>36051</c:v>
                </c:pt>
                <c:pt idx="17423">
                  <c:v>36052</c:v>
                </c:pt>
                <c:pt idx="17424">
                  <c:v>36053</c:v>
                </c:pt>
                <c:pt idx="17425">
                  <c:v>36054</c:v>
                </c:pt>
                <c:pt idx="17426">
                  <c:v>36055</c:v>
                </c:pt>
                <c:pt idx="17427">
                  <c:v>36056</c:v>
                </c:pt>
                <c:pt idx="17428">
                  <c:v>36057</c:v>
                </c:pt>
                <c:pt idx="17429">
                  <c:v>36058</c:v>
                </c:pt>
                <c:pt idx="17430">
                  <c:v>36059</c:v>
                </c:pt>
                <c:pt idx="17431">
                  <c:v>36060</c:v>
                </c:pt>
                <c:pt idx="17432">
                  <c:v>36061</c:v>
                </c:pt>
                <c:pt idx="17433">
                  <c:v>36062</c:v>
                </c:pt>
                <c:pt idx="17434">
                  <c:v>36063</c:v>
                </c:pt>
                <c:pt idx="17435">
                  <c:v>36064</c:v>
                </c:pt>
                <c:pt idx="17436">
                  <c:v>36065</c:v>
                </c:pt>
                <c:pt idx="17437">
                  <c:v>36066</c:v>
                </c:pt>
                <c:pt idx="17438">
                  <c:v>36067</c:v>
                </c:pt>
                <c:pt idx="17439">
                  <c:v>36068</c:v>
                </c:pt>
                <c:pt idx="17440">
                  <c:v>36069</c:v>
                </c:pt>
                <c:pt idx="17441">
                  <c:v>36070</c:v>
                </c:pt>
                <c:pt idx="17442">
                  <c:v>36071</c:v>
                </c:pt>
                <c:pt idx="17443">
                  <c:v>36072</c:v>
                </c:pt>
                <c:pt idx="17444">
                  <c:v>36073</c:v>
                </c:pt>
                <c:pt idx="17445">
                  <c:v>36074</c:v>
                </c:pt>
                <c:pt idx="17446">
                  <c:v>36075</c:v>
                </c:pt>
                <c:pt idx="17447">
                  <c:v>36076</c:v>
                </c:pt>
                <c:pt idx="17448">
                  <c:v>36077</c:v>
                </c:pt>
                <c:pt idx="17449">
                  <c:v>36078</c:v>
                </c:pt>
                <c:pt idx="17450">
                  <c:v>36079</c:v>
                </c:pt>
                <c:pt idx="17451">
                  <c:v>36080</c:v>
                </c:pt>
                <c:pt idx="17452">
                  <c:v>36081</c:v>
                </c:pt>
                <c:pt idx="17453">
                  <c:v>36082</c:v>
                </c:pt>
                <c:pt idx="17454">
                  <c:v>36083</c:v>
                </c:pt>
                <c:pt idx="17455">
                  <c:v>36084</c:v>
                </c:pt>
                <c:pt idx="17456">
                  <c:v>36085</c:v>
                </c:pt>
                <c:pt idx="17457">
                  <c:v>36086</c:v>
                </c:pt>
                <c:pt idx="17458">
                  <c:v>36087</c:v>
                </c:pt>
                <c:pt idx="17459">
                  <c:v>36088</c:v>
                </c:pt>
                <c:pt idx="17460">
                  <c:v>36089</c:v>
                </c:pt>
                <c:pt idx="17461">
                  <c:v>36090</c:v>
                </c:pt>
                <c:pt idx="17462">
                  <c:v>36091</c:v>
                </c:pt>
                <c:pt idx="17463">
                  <c:v>36092</c:v>
                </c:pt>
                <c:pt idx="17464">
                  <c:v>36093</c:v>
                </c:pt>
                <c:pt idx="17465">
                  <c:v>36094</c:v>
                </c:pt>
                <c:pt idx="17466">
                  <c:v>36095</c:v>
                </c:pt>
                <c:pt idx="17467">
                  <c:v>36096</c:v>
                </c:pt>
                <c:pt idx="17468">
                  <c:v>36097</c:v>
                </c:pt>
                <c:pt idx="17469">
                  <c:v>36098</c:v>
                </c:pt>
                <c:pt idx="17470">
                  <c:v>36099</c:v>
                </c:pt>
                <c:pt idx="17471">
                  <c:v>36100</c:v>
                </c:pt>
                <c:pt idx="17472">
                  <c:v>36101</c:v>
                </c:pt>
                <c:pt idx="17473">
                  <c:v>36102</c:v>
                </c:pt>
                <c:pt idx="17474">
                  <c:v>36103</c:v>
                </c:pt>
                <c:pt idx="17475">
                  <c:v>36104</c:v>
                </c:pt>
                <c:pt idx="17476">
                  <c:v>36105</c:v>
                </c:pt>
                <c:pt idx="17477">
                  <c:v>36106</c:v>
                </c:pt>
                <c:pt idx="17478">
                  <c:v>36107</c:v>
                </c:pt>
                <c:pt idx="17479">
                  <c:v>36108</c:v>
                </c:pt>
                <c:pt idx="17480">
                  <c:v>36109</c:v>
                </c:pt>
                <c:pt idx="17481">
                  <c:v>36110</c:v>
                </c:pt>
                <c:pt idx="17482">
                  <c:v>36111</c:v>
                </c:pt>
                <c:pt idx="17483">
                  <c:v>36112</c:v>
                </c:pt>
                <c:pt idx="17484">
                  <c:v>36113</c:v>
                </c:pt>
                <c:pt idx="17485">
                  <c:v>36114</c:v>
                </c:pt>
                <c:pt idx="17486">
                  <c:v>36115</c:v>
                </c:pt>
                <c:pt idx="17487">
                  <c:v>36116</c:v>
                </c:pt>
                <c:pt idx="17488">
                  <c:v>36117</c:v>
                </c:pt>
                <c:pt idx="17489">
                  <c:v>36118</c:v>
                </c:pt>
                <c:pt idx="17490">
                  <c:v>36119</c:v>
                </c:pt>
                <c:pt idx="17491">
                  <c:v>36120</c:v>
                </c:pt>
                <c:pt idx="17492">
                  <c:v>36121</c:v>
                </c:pt>
                <c:pt idx="17493">
                  <c:v>36122</c:v>
                </c:pt>
                <c:pt idx="17494">
                  <c:v>36123</c:v>
                </c:pt>
                <c:pt idx="17495">
                  <c:v>36124</c:v>
                </c:pt>
                <c:pt idx="17496">
                  <c:v>36125</c:v>
                </c:pt>
                <c:pt idx="17497">
                  <c:v>36126</c:v>
                </c:pt>
                <c:pt idx="17498">
                  <c:v>36127</c:v>
                </c:pt>
                <c:pt idx="17499">
                  <c:v>36128</c:v>
                </c:pt>
                <c:pt idx="17500">
                  <c:v>36129</c:v>
                </c:pt>
                <c:pt idx="17501">
                  <c:v>36130</c:v>
                </c:pt>
                <c:pt idx="17502">
                  <c:v>36131</c:v>
                </c:pt>
                <c:pt idx="17503">
                  <c:v>36132</c:v>
                </c:pt>
                <c:pt idx="17504">
                  <c:v>36133</c:v>
                </c:pt>
                <c:pt idx="17505">
                  <c:v>36134</c:v>
                </c:pt>
                <c:pt idx="17506">
                  <c:v>36135</c:v>
                </c:pt>
                <c:pt idx="17507">
                  <c:v>36136</c:v>
                </c:pt>
                <c:pt idx="17508">
                  <c:v>36137</c:v>
                </c:pt>
                <c:pt idx="17509">
                  <c:v>36138</c:v>
                </c:pt>
                <c:pt idx="17510">
                  <c:v>36139</c:v>
                </c:pt>
                <c:pt idx="17511">
                  <c:v>36140</c:v>
                </c:pt>
                <c:pt idx="17512">
                  <c:v>36141</c:v>
                </c:pt>
                <c:pt idx="17513">
                  <c:v>36142</c:v>
                </c:pt>
                <c:pt idx="17514">
                  <c:v>36143</c:v>
                </c:pt>
                <c:pt idx="17515">
                  <c:v>36144</c:v>
                </c:pt>
                <c:pt idx="17516">
                  <c:v>36145</c:v>
                </c:pt>
                <c:pt idx="17517">
                  <c:v>36146</c:v>
                </c:pt>
                <c:pt idx="17518">
                  <c:v>36147</c:v>
                </c:pt>
                <c:pt idx="17519">
                  <c:v>36148</c:v>
                </c:pt>
                <c:pt idx="17520">
                  <c:v>36149</c:v>
                </c:pt>
                <c:pt idx="17521">
                  <c:v>36150</c:v>
                </c:pt>
                <c:pt idx="17522">
                  <c:v>36151</c:v>
                </c:pt>
                <c:pt idx="17523">
                  <c:v>36152</c:v>
                </c:pt>
                <c:pt idx="17524">
                  <c:v>36153</c:v>
                </c:pt>
                <c:pt idx="17525">
                  <c:v>36154</c:v>
                </c:pt>
                <c:pt idx="17526">
                  <c:v>36155</c:v>
                </c:pt>
                <c:pt idx="17527">
                  <c:v>36156</c:v>
                </c:pt>
                <c:pt idx="17528">
                  <c:v>36157</c:v>
                </c:pt>
                <c:pt idx="17529">
                  <c:v>36158</c:v>
                </c:pt>
                <c:pt idx="17530">
                  <c:v>36159</c:v>
                </c:pt>
                <c:pt idx="17531">
                  <c:v>36160</c:v>
                </c:pt>
                <c:pt idx="17532">
                  <c:v>36161</c:v>
                </c:pt>
                <c:pt idx="17533">
                  <c:v>36162</c:v>
                </c:pt>
                <c:pt idx="17534">
                  <c:v>36163</c:v>
                </c:pt>
                <c:pt idx="17535">
                  <c:v>36164</c:v>
                </c:pt>
                <c:pt idx="17536">
                  <c:v>36165</c:v>
                </c:pt>
                <c:pt idx="17537">
                  <c:v>36166</c:v>
                </c:pt>
                <c:pt idx="17538">
                  <c:v>36167</c:v>
                </c:pt>
                <c:pt idx="17539">
                  <c:v>36168</c:v>
                </c:pt>
                <c:pt idx="17540">
                  <c:v>36169</c:v>
                </c:pt>
                <c:pt idx="17541">
                  <c:v>36170</c:v>
                </c:pt>
                <c:pt idx="17542">
                  <c:v>36171</c:v>
                </c:pt>
                <c:pt idx="17543">
                  <c:v>36172</c:v>
                </c:pt>
                <c:pt idx="17544">
                  <c:v>36173</c:v>
                </c:pt>
                <c:pt idx="17545">
                  <c:v>36174</c:v>
                </c:pt>
                <c:pt idx="17546">
                  <c:v>36175</c:v>
                </c:pt>
                <c:pt idx="17547">
                  <c:v>36176</c:v>
                </c:pt>
                <c:pt idx="17548">
                  <c:v>36177</c:v>
                </c:pt>
                <c:pt idx="17549">
                  <c:v>36178</c:v>
                </c:pt>
                <c:pt idx="17550">
                  <c:v>36179</c:v>
                </c:pt>
                <c:pt idx="17551">
                  <c:v>36180</c:v>
                </c:pt>
                <c:pt idx="17552">
                  <c:v>36181</c:v>
                </c:pt>
                <c:pt idx="17553">
                  <c:v>36182</c:v>
                </c:pt>
                <c:pt idx="17554">
                  <c:v>36183</c:v>
                </c:pt>
                <c:pt idx="17555">
                  <c:v>36184</c:v>
                </c:pt>
                <c:pt idx="17556">
                  <c:v>36185</c:v>
                </c:pt>
                <c:pt idx="17557">
                  <c:v>36186</c:v>
                </c:pt>
                <c:pt idx="17558">
                  <c:v>36187</c:v>
                </c:pt>
                <c:pt idx="17559">
                  <c:v>36188</c:v>
                </c:pt>
                <c:pt idx="17560">
                  <c:v>36189</c:v>
                </c:pt>
                <c:pt idx="17561">
                  <c:v>36190</c:v>
                </c:pt>
                <c:pt idx="17562">
                  <c:v>36191</c:v>
                </c:pt>
                <c:pt idx="17563">
                  <c:v>36192</c:v>
                </c:pt>
                <c:pt idx="17564">
                  <c:v>36193</c:v>
                </c:pt>
                <c:pt idx="17565">
                  <c:v>36194</c:v>
                </c:pt>
                <c:pt idx="17566">
                  <c:v>36195</c:v>
                </c:pt>
                <c:pt idx="17567">
                  <c:v>36196</c:v>
                </c:pt>
                <c:pt idx="17568">
                  <c:v>36197</c:v>
                </c:pt>
                <c:pt idx="17569">
                  <c:v>36198</c:v>
                </c:pt>
                <c:pt idx="17570">
                  <c:v>36199</c:v>
                </c:pt>
                <c:pt idx="17571">
                  <c:v>36200</c:v>
                </c:pt>
                <c:pt idx="17572">
                  <c:v>36201</c:v>
                </c:pt>
                <c:pt idx="17573">
                  <c:v>36202</c:v>
                </c:pt>
                <c:pt idx="17574">
                  <c:v>36203</c:v>
                </c:pt>
                <c:pt idx="17575">
                  <c:v>36204</c:v>
                </c:pt>
                <c:pt idx="17576">
                  <c:v>36205</c:v>
                </c:pt>
                <c:pt idx="17577">
                  <c:v>36206</c:v>
                </c:pt>
                <c:pt idx="17578">
                  <c:v>36207</c:v>
                </c:pt>
                <c:pt idx="17579">
                  <c:v>36208</c:v>
                </c:pt>
                <c:pt idx="17580">
                  <c:v>36209</c:v>
                </c:pt>
                <c:pt idx="17581">
                  <c:v>36210</c:v>
                </c:pt>
                <c:pt idx="17582">
                  <c:v>36211</c:v>
                </c:pt>
                <c:pt idx="17583">
                  <c:v>36212</c:v>
                </c:pt>
                <c:pt idx="17584">
                  <c:v>36213</c:v>
                </c:pt>
                <c:pt idx="17585">
                  <c:v>36214</c:v>
                </c:pt>
                <c:pt idx="17586">
                  <c:v>36215</c:v>
                </c:pt>
                <c:pt idx="17587">
                  <c:v>36216</c:v>
                </c:pt>
                <c:pt idx="17588">
                  <c:v>36217</c:v>
                </c:pt>
                <c:pt idx="17589">
                  <c:v>36218</c:v>
                </c:pt>
                <c:pt idx="17590">
                  <c:v>36219</c:v>
                </c:pt>
                <c:pt idx="17591">
                  <c:v>36220</c:v>
                </c:pt>
                <c:pt idx="17592">
                  <c:v>36221</c:v>
                </c:pt>
                <c:pt idx="17593">
                  <c:v>36222</c:v>
                </c:pt>
                <c:pt idx="17594">
                  <c:v>36223</c:v>
                </c:pt>
                <c:pt idx="17595">
                  <c:v>36224</c:v>
                </c:pt>
                <c:pt idx="17596">
                  <c:v>36225</c:v>
                </c:pt>
                <c:pt idx="17597">
                  <c:v>36226</c:v>
                </c:pt>
                <c:pt idx="17598">
                  <c:v>36227</c:v>
                </c:pt>
                <c:pt idx="17599">
                  <c:v>36228</c:v>
                </c:pt>
                <c:pt idx="17600">
                  <c:v>36229</c:v>
                </c:pt>
                <c:pt idx="17601">
                  <c:v>36230</c:v>
                </c:pt>
                <c:pt idx="17602">
                  <c:v>36231</c:v>
                </c:pt>
                <c:pt idx="17603">
                  <c:v>36232</c:v>
                </c:pt>
                <c:pt idx="17604">
                  <c:v>36233</c:v>
                </c:pt>
                <c:pt idx="17605">
                  <c:v>36234</c:v>
                </c:pt>
                <c:pt idx="17606">
                  <c:v>36235</c:v>
                </c:pt>
                <c:pt idx="17607">
                  <c:v>36236</c:v>
                </c:pt>
                <c:pt idx="17608">
                  <c:v>36237</c:v>
                </c:pt>
                <c:pt idx="17609">
                  <c:v>36238</c:v>
                </c:pt>
                <c:pt idx="17610">
                  <c:v>36239</c:v>
                </c:pt>
                <c:pt idx="17611">
                  <c:v>36240</c:v>
                </c:pt>
                <c:pt idx="17612">
                  <c:v>36241</c:v>
                </c:pt>
                <c:pt idx="17613">
                  <c:v>36242</c:v>
                </c:pt>
                <c:pt idx="17614">
                  <c:v>36243</c:v>
                </c:pt>
                <c:pt idx="17615">
                  <c:v>36244</c:v>
                </c:pt>
                <c:pt idx="17616">
                  <c:v>36245</c:v>
                </c:pt>
                <c:pt idx="17617">
                  <c:v>36246</c:v>
                </c:pt>
                <c:pt idx="17618">
                  <c:v>36247</c:v>
                </c:pt>
                <c:pt idx="17619">
                  <c:v>36248</c:v>
                </c:pt>
                <c:pt idx="17620">
                  <c:v>36249</c:v>
                </c:pt>
                <c:pt idx="17621">
                  <c:v>36250</c:v>
                </c:pt>
                <c:pt idx="17622">
                  <c:v>36251</c:v>
                </c:pt>
                <c:pt idx="17623">
                  <c:v>36252</c:v>
                </c:pt>
                <c:pt idx="17624">
                  <c:v>36253</c:v>
                </c:pt>
                <c:pt idx="17625">
                  <c:v>36254</c:v>
                </c:pt>
                <c:pt idx="17626">
                  <c:v>36255</c:v>
                </c:pt>
                <c:pt idx="17627">
                  <c:v>36256</c:v>
                </c:pt>
                <c:pt idx="17628">
                  <c:v>36257</c:v>
                </c:pt>
                <c:pt idx="17629">
                  <c:v>36258</c:v>
                </c:pt>
                <c:pt idx="17630">
                  <c:v>36259</c:v>
                </c:pt>
                <c:pt idx="17631">
                  <c:v>36260</c:v>
                </c:pt>
                <c:pt idx="17632">
                  <c:v>36261</c:v>
                </c:pt>
                <c:pt idx="17633">
                  <c:v>36262</c:v>
                </c:pt>
                <c:pt idx="17634">
                  <c:v>36263</c:v>
                </c:pt>
                <c:pt idx="17635">
                  <c:v>36264</c:v>
                </c:pt>
                <c:pt idx="17636">
                  <c:v>36265</c:v>
                </c:pt>
                <c:pt idx="17637">
                  <c:v>36266</c:v>
                </c:pt>
                <c:pt idx="17638">
                  <c:v>36267</c:v>
                </c:pt>
                <c:pt idx="17639">
                  <c:v>36268</c:v>
                </c:pt>
                <c:pt idx="17640">
                  <c:v>36269</c:v>
                </c:pt>
                <c:pt idx="17641">
                  <c:v>36270</c:v>
                </c:pt>
                <c:pt idx="17642">
                  <c:v>36271</c:v>
                </c:pt>
                <c:pt idx="17643">
                  <c:v>36272</c:v>
                </c:pt>
                <c:pt idx="17644">
                  <c:v>36273</c:v>
                </c:pt>
                <c:pt idx="17645">
                  <c:v>36274</c:v>
                </c:pt>
                <c:pt idx="17646">
                  <c:v>36275</c:v>
                </c:pt>
                <c:pt idx="17647">
                  <c:v>36276</c:v>
                </c:pt>
                <c:pt idx="17648">
                  <c:v>36277</c:v>
                </c:pt>
                <c:pt idx="17649">
                  <c:v>36278</c:v>
                </c:pt>
                <c:pt idx="17650">
                  <c:v>36279</c:v>
                </c:pt>
                <c:pt idx="17651">
                  <c:v>36280</c:v>
                </c:pt>
                <c:pt idx="17652">
                  <c:v>36281</c:v>
                </c:pt>
                <c:pt idx="17653">
                  <c:v>36282</c:v>
                </c:pt>
                <c:pt idx="17654">
                  <c:v>36283</c:v>
                </c:pt>
                <c:pt idx="17655">
                  <c:v>36284</c:v>
                </c:pt>
                <c:pt idx="17656">
                  <c:v>36285</c:v>
                </c:pt>
                <c:pt idx="17657">
                  <c:v>36286</c:v>
                </c:pt>
                <c:pt idx="17658">
                  <c:v>36287</c:v>
                </c:pt>
                <c:pt idx="17659">
                  <c:v>36288</c:v>
                </c:pt>
                <c:pt idx="17660">
                  <c:v>36289</c:v>
                </c:pt>
                <c:pt idx="17661">
                  <c:v>36290</c:v>
                </c:pt>
                <c:pt idx="17662">
                  <c:v>36291</c:v>
                </c:pt>
                <c:pt idx="17663">
                  <c:v>36292</c:v>
                </c:pt>
                <c:pt idx="17664">
                  <c:v>36293</c:v>
                </c:pt>
                <c:pt idx="17665">
                  <c:v>36294</c:v>
                </c:pt>
                <c:pt idx="17666">
                  <c:v>36295</c:v>
                </c:pt>
                <c:pt idx="17667">
                  <c:v>36296</c:v>
                </c:pt>
                <c:pt idx="17668">
                  <c:v>36297</c:v>
                </c:pt>
                <c:pt idx="17669">
                  <c:v>36298</c:v>
                </c:pt>
                <c:pt idx="17670">
                  <c:v>36299</c:v>
                </c:pt>
                <c:pt idx="17671">
                  <c:v>36300</c:v>
                </c:pt>
                <c:pt idx="17672">
                  <c:v>36301</c:v>
                </c:pt>
                <c:pt idx="17673">
                  <c:v>36302</c:v>
                </c:pt>
                <c:pt idx="17674">
                  <c:v>36303</c:v>
                </c:pt>
                <c:pt idx="17675">
                  <c:v>36304</c:v>
                </c:pt>
                <c:pt idx="17676">
                  <c:v>36305</c:v>
                </c:pt>
                <c:pt idx="17677">
                  <c:v>36306</c:v>
                </c:pt>
                <c:pt idx="17678">
                  <c:v>36307</c:v>
                </c:pt>
                <c:pt idx="17679">
                  <c:v>36308</c:v>
                </c:pt>
                <c:pt idx="17680">
                  <c:v>36309</c:v>
                </c:pt>
                <c:pt idx="17681">
                  <c:v>36310</c:v>
                </c:pt>
                <c:pt idx="17682">
                  <c:v>36311</c:v>
                </c:pt>
                <c:pt idx="17683">
                  <c:v>36312</c:v>
                </c:pt>
                <c:pt idx="17684">
                  <c:v>36313</c:v>
                </c:pt>
                <c:pt idx="17685">
                  <c:v>36314</c:v>
                </c:pt>
                <c:pt idx="17686">
                  <c:v>36315</c:v>
                </c:pt>
                <c:pt idx="17687">
                  <c:v>36316</c:v>
                </c:pt>
                <c:pt idx="17688">
                  <c:v>36317</c:v>
                </c:pt>
                <c:pt idx="17689">
                  <c:v>36318</c:v>
                </c:pt>
                <c:pt idx="17690">
                  <c:v>36319</c:v>
                </c:pt>
                <c:pt idx="17691">
                  <c:v>36320</c:v>
                </c:pt>
                <c:pt idx="17692">
                  <c:v>36321</c:v>
                </c:pt>
                <c:pt idx="17693">
                  <c:v>36322</c:v>
                </c:pt>
                <c:pt idx="17694">
                  <c:v>36323</c:v>
                </c:pt>
                <c:pt idx="17695">
                  <c:v>36324</c:v>
                </c:pt>
                <c:pt idx="17696">
                  <c:v>36325</c:v>
                </c:pt>
                <c:pt idx="17697">
                  <c:v>36326</c:v>
                </c:pt>
                <c:pt idx="17698">
                  <c:v>36327</c:v>
                </c:pt>
                <c:pt idx="17699">
                  <c:v>36328</c:v>
                </c:pt>
                <c:pt idx="17700">
                  <c:v>36329</c:v>
                </c:pt>
                <c:pt idx="17701">
                  <c:v>36330</c:v>
                </c:pt>
                <c:pt idx="17702">
                  <c:v>36331</c:v>
                </c:pt>
                <c:pt idx="17703">
                  <c:v>36332</c:v>
                </c:pt>
                <c:pt idx="17704">
                  <c:v>36333</c:v>
                </c:pt>
                <c:pt idx="17705">
                  <c:v>36334</c:v>
                </c:pt>
                <c:pt idx="17706">
                  <c:v>36335</c:v>
                </c:pt>
                <c:pt idx="17707">
                  <c:v>36336</c:v>
                </c:pt>
                <c:pt idx="17708">
                  <c:v>36337</c:v>
                </c:pt>
                <c:pt idx="17709">
                  <c:v>36338</c:v>
                </c:pt>
                <c:pt idx="17710">
                  <c:v>36339</c:v>
                </c:pt>
                <c:pt idx="17711">
                  <c:v>36340</c:v>
                </c:pt>
                <c:pt idx="17712">
                  <c:v>36341</c:v>
                </c:pt>
                <c:pt idx="17713">
                  <c:v>36342</c:v>
                </c:pt>
                <c:pt idx="17714">
                  <c:v>36343</c:v>
                </c:pt>
                <c:pt idx="17715">
                  <c:v>36344</c:v>
                </c:pt>
                <c:pt idx="17716">
                  <c:v>36345</c:v>
                </c:pt>
                <c:pt idx="17717">
                  <c:v>36346</c:v>
                </c:pt>
                <c:pt idx="17718">
                  <c:v>36347</c:v>
                </c:pt>
                <c:pt idx="17719">
                  <c:v>36348</c:v>
                </c:pt>
                <c:pt idx="17720">
                  <c:v>36349</c:v>
                </c:pt>
                <c:pt idx="17721">
                  <c:v>36350</c:v>
                </c:pt>
                <c:pt idx="17722">
                  <c:v>36351</c:v>
                </c:pt>
                <c:pt idx="17723">
                  <c:v>36352</c:v>
                </c:pt>
                <c:pt idx="17724">
                  <c:v>36353</c:v>
                </c:pt>
                <c:pt idx="17725">
                  <c:v>36354</c:v>
                </c:pt>
                <c:pt idx="17726">
                  <c:v>36355</c:v>
                </c:pt>
                <c:pt idx="17727">
                  <c:v>36356</c:v>
                </c:pt>
                <c:pt idx="17728">
                  <c:v>36357</c:v>
                </c:pt>
                <c:pt idx="17729">
                  <c:v>36358</c:v>
                </c:pt>
                <c:pt idx="17730">
                  <c:v>36359</c:v>
                </c:pt>
                <c:pt idx="17731">
                  <c:v>36360</c:v>
                </c:pt>
                <c:pt idx="17732">
                  <c:v>36361</c:v>
                </c:pt>
                <c:pt idx="17733">
                  <c:v>36362</c:v>
                </c:pt>
                <c:pt idx="17734">
                  <c:v>36363</c:v>
                </c:pt>
                <c:pt idx="17735">
                  <c:v>36364</c:v>
                </c:pt>
                <c:pt idx="17736">
                  <c:v>36365</c:v>
                </c:pt>
                <c:pt idx="17737">
                  <c:v>36366</c:v>
                </c:pt>
                <c:pt idx="17738">
                  <c:v>36367</c:v>
                </c:pt>
                <c:pt idx="17739">
                  <c:v>36368</c:v>
                </c:pt>
                <c:pt idx="17740">
                  <c:v>36369</c:v>
                </c:pt>
                <c:pt idx="17741">
                  <c:v>36370</c:v>
                </c:pt>
                <c:pt idx="17742">
                  <c:v>36371</c:v>
                </c:pt>
                <c:pt idx="17743">
                  <c:v>36372</c:v>
                </c:pt>
                <c:pt idx="17744">
                  <c:v>36373</c:v>
                </c:pt>
                <c:pt idx="17745">
                  <c:v>36374</c:v>
                </c:pt>
                <c:pt idx="17746">
                  <c:v>36375</c:v>
                </c:pt>
                <c:pt idx="17747">
                  <c:v>36376</c:v>
                </c:pt>
                <c:pt idx="17748">
                  <c:v>36377</c:v>
                </c:pt>
                <c:pt idx="17749">
                  <c:v>36378</c:v>
                </c:pt>
                <c:pt idx="17750">
                  <c:v>36379</c:v>
                </c:pt>
                <c:pt idx="17751">
                  <c:v>36380</c:v>
                </c:pt>
                <c:pt idx="17752">
                  <c:v>36381</c:v>
                </c:pt>
                <c:pt idx="17753">
                  <c:v>36382</c:v>
                </c:pt>
                <c:pt idx="17754">
                  <c:v>36383</c:v>
                </c:pt>
                <c:pt idx="17755">
                  <c:v>36384</c:v>
                </c:pt>
                <c:pt idx="17756">
                  <c:v>36385</c:v>
                </c:pt>
                <c:pt idx="17757">
                  <c:v>36386</c:v>
                </c:pt>
                <c:pt idx="17758">
                  <c:v>36387</c:v>
                </c:pt>
                <c:pt idx="17759">
                  <c:v>36388</c:v>
                </c:pt>
                <c:pt idx="17760">
                  <c:v>36389</c:v>
                </c:pt>
                <c:pt idx="17761">
                  <c:v>36390</c:v>
                </c:pt>
                <c:pt idx="17762">
                  <c:v>36391</c:v>
                </c:pt>
                <c:pt idx="17763">
                  <c:v>36392</c:v>
                </c:pt>
                <c:pt idx="17764">
                  <c:v>36393</c:v>
                </c:pt>
                <c:pt idx="17765">
                  <c:v>36394</c:v>
                </c:pt>
                <c:pt idx="17766">
                  <c:v>36395</c:v>
                </c:pt>
                <c:pt idx="17767">
                  <c:v>36396</c:v>
                </c:pt>
                <c:pt idx="17768">
                  <c:v>36397</c:v>
                </c:pt>
                <c:pt idx="17769">
                  <c:v>36398</c:v>
                </c:pt>
                <c:pt idx="17770">
                  <c:v>36399</c:v>
                </c:pt>
                <c:pt idx="17771">
                  <c:v>36400</c:v>
                </c:pt>
                <c:pt idx="17772">
                  <c:v>36401</c:v>
                </c:pt>
                <c:pt idx="17773">
                  <c:v>36402</c:v>
                </c:pt>
                <c:pt idx="17774">
                  <c:v>36403</c:v>
                </c:pt>
                <c:pt idx="17775">
                  <c:v>36404</c:v>
                </c:pt>
                <c:pt idx="17776">
                  <c:v>36405</c:v>
                </c:pt>
                <c:pt idx="17777">
                  <c:v>36406</c:v>
                </c:pt>
                <c:pt idx="17778">
                  <c:v>36407</c:v>
                </c:pt>
                <c:pt idx="17779">
                  <c:v>36408</c:v>
                </c:pt>
                <c:pt idx="17780">
                  <c:v>36409</c:v>
                </c:pt>
                <c:pt idx="17781">
                  <c:v>36410</c:v>
                </c:pt>
                <c:pt idx="17782">
                  <c:v>36411</c:v>
                </c:pt>
                <c:pt idx="17783">
                  <c:v>36412</c:v>
                </c:pt>
                <c:pt idx="17784">
                  <c:v>36413</c:v>
                </c:pt>
                <c:pt idx="17785">
                  <c:v>36414</c:v>
                </c:pt>
                <c:pt idx="17786">
                  <c:v>36415</c:v>
                </c:pt>
                <c:pt idx="17787">
                  <c:v>36416</c:v>
                </c:pt>
                <c:pt idx="17788">
                  <c:v>36417</c:v>
                </c:pt>
                <c:pt idx="17789">
                  <c:v>36418</c:v>
                </c:pt>
                <c:pt idx="17790">
                  <c:v>36419</c:v>
                </c:pt>
                <c:pt idx="17791">
                  <c:v>36420</c:v>
                </c:pt>
                <c:pt idx="17792">
                  <c:v>36421</c:v>
                </c:pt>
                <c:pt idx="17793">
                  <c:v>36422</c:v>
                </c:pt>
                <c:pt idx="17794">
                  <c:v>36423</c:v>
                </c:pt>
                <c:pt idx="17795">
                  <c:v>36424</c:v>
                </c:pt>
                <c:pt idx="17796">
                  <c:v>36425</c:v>
                </c:pt>
                <c:pt idx="17797">
                  <c:v>36426</c:v>
                </c:pt>
                <c:pt idx="17798">
                  <c:v>36427</c:v>
                </c:pt>
                <c:pt idx="17799">
                  <c:v>36428</c:v>
                </c:pt>
                <c:pt idx="17800">
                  <c:v>36429</c:v>
                </c:pt>
                <c:pt idx="17801">
                  <c:v>36430</c:v>
                </c:pt>
                <c:pt idx="17802">
                  <c:v>36431</c:v>
                </c:pt>
                <c:pt idx="17803">
                  <c:v>36432</c:v>
                </c:pt>
                <c:pt idx="17804">
                  <c:v>36433</c:v>
                </c:pt>
                <c:pt idx="17805">
                  <c:v>36434</c:v>
                </c:pt>
                <c:pt idx="17806">
                  <c:v>36435</c:v>
                </c:pt>
                <c:pt idx="17807">
                  <c:v>36436</c:v>
                </c:pt>
                <c:pt idx="17808">
                  <c:v>36437</c:v>
                </c:pt>
                <c:pt idx="17809">
                  <c:v>36438</c:v>
                </c:pt>
                <c:pt idx="17810">
                  <c:v>36439</c:v>
                </c:pt>
                <c:pt idx="17811">
                  <c:v>36440</c:v>
                </c:pt>
                <c:pt idx="17812">
                  <c:v>36441</c:v>
                </c:pt>
                <c:pt idx="17813">
                  <c:v>36442</c:v>
                </c:pt>
                <c:pt idx="17814">
                  <c:v>36443</c:v>
                </c:pt>
                <c:pt idx="17815">
                  <c:v>36444</c:v>
                </c:pt>
                <c:pt idx="17816">
                  <c:v>36445</c:v>
                </c:pt>
                <c:pt idx="17817">
                  <c:v>36446</c:v>
                </c:pt>
                <c:pt idx="17818">
                  <c:v>36447</c:v>
                </c:pt>
                <c:pt idx="17819">
                  <c:v>36448</c:v>
                </c:pt>
                <c:pt idx="17820">
                  <c:v>36449</c:v>
                </c:pt>
                <c:pt idx="17821">
                  <c:v>36450</c:v>
                </c:pt>
                <c:pt idx="17822">
                  <c:v>36451</c:v>
                </c:pt>
                <c:pt idx="17823">
                  <c:v>36452</c:v>
                </c:pt>
                <c:pt idx="17824">
                  <c:v>36453</c:v>
                </c:pt>
                <c:pt idx="17825">
                  <c:v>36454</c:v>
                </c:pt>
                <c:pt idx="17826">
                  <c:v>36455</c:v>
                </c:pt>
                <c:pt idx="17827">
                  <c:v>36456</c:v>
                </c:pt>
                <c:pt idx="17828">
                  <c:v>36457</c:v>
                </c:pt>
                <c:pt idx="17829">
                  <c:v>36458</c:v>
                </c:pt>
                <c:pt idx="17830">
                  <c:v>36459</c:v>
                </c:pt>
                <c:pt idx="17831">
                  <c:v>36460</c:v>
                </c:pt>
                <c:pt idx="17832">
                  <c:v>36461</c:v>
                </c:pt>
                <c:pt idx="17833">
                  <c:v>36462</c:v>
                </c:pt>
                <c:pt idx="17834">
                  <c:v>36463</c:v>
                </c:pt>
                <c:pt idx="17835">
                  <c:v>36464</c:v>
                </c:pt>
                <c:pt idx="17836">
                  <c:v>36465</c:v>
                </c:pt>
                <c:pt idx="17837">
                  <c:v>36466</c:v>
                </c:pt>
                <c:pt idx="17838">
                  <c:v>36467</c:v>
                </c:pt>
                <c:pt idx="17839">
                  <c:v>36468</c:v>
                </c:pt>
                <c:pt idx="17840">
                  <c:v>36469</c:v>
                </c:pt>
                <c:pt idx="17841">
                  <c:v>36470</c:v>
                </c:pt>
                <c:pt idx="17842">
                  <c:v>36471</c:v>
                </c:pt>
                <c:pt idx="17843">
                  <c:v>36472</c:v>
                </c:pt>
                <c:pt idx="17844">
                  <c:v>36473</c:v>
                </c:pt>
                <c:pt idx="17845">
                  <c:v>36474</c:v>
                </c:pt>
                <c:pt idx="17846">
                  <c:v>36475</c:v>
                </c:pt>
                <c:pt idx="17847">
                  <c:v>36476</c:v>
                </c:pt>
                <c:pt idx="17848">
                  <c:v>36477</c:v>
                </c:pt>
                <c:pt idx="17849">
                  <c:v>36478</c:v>
                </c:pt>
                <c:pt idx="17850">
                  <c:v>36479</c:v>
                </c:pt>
                <c:pt idx="17851">
                  <c:v>36480</c:v>
                </c:pt>
                <c:pt idx="17852">
                  <c:v>36481</c:v>
                </c:pt>
                <c:pt idx="17853">
                  <c:v>36482</c:v>
                </c:pt>
                <c:pt idx="17854">
                  <c:v>36483</c:v>
                </c:pt>
                <c:pt idx="17855">
                  <c:v>36484</c:v>
                </c:pt>
                <c:pt idx="17856">
                  <c:v>36485</c:v>
                </c:pt>
                <c:pt idx="17857">
                  <c:v>36486</c:v>
                </c:pt>
                <c:pt idx="17858">
                  <c:v>36487</c:v>
                </c:pt>
                <c:pt idx="17859">
                  <c:v>36488</c:v>
                </c:pt>
                <c:pt idx="17860">
                  <c:v>36489</c:v>
                </c:pt>
                <c:pt idx="17861">
                  <c:v>36490</c:v>
                </c:pt>
                <c:pt idx="17862">
                  <c:v>36491</c:v>
                </c:pt>
                <c:pt idx="17863">
                  <c:v>36492</c:v>
                </c:pt>
                <c:pt idx="17864">
                  <c:v>36493</c:v>
                </c:pt>
                <c:pt idx="17865">
                  <c:v>36494</c:v>
                </c:pt>
                <c:pt idx="17866">
                  <c:v>36495</c:v>
                </c:pt>
                <c:pt idx="17867">
                  <c:v>36496</c:v>
                </c:pt>
                <c:pt idx="17868">
                  <c:v>36497</c:v>
                </c:pt>
                <c:pt idx="17869">
                  <c:v>36498</c:v>
                </c:pt>
                <c:pt idx="17870">
                  <c:v>36499</c:v>
                </c:pt>
                <c:pt idx="17871">
                  <c:v>36500</c:v>
                </c:pt>
                <c:pt idx="17872">
                  <c:v>36501</c:v>
                </c:pt>
                <c:pt idx="17873">
                  <c:v>36502</c:v>
                </c:pt>
                <c:pt idx="17874">
                  <c:v>36503</c:v>
                </c:pt>
                <c:pt idx="17875">
                  <c:v>36504</c:v>
                </c:pt>
                <c:pt idx="17876">
                  <c:v>36505</c:v>
                </c:pt>
                <c:pt idx="17877">
                  <c:v>36506</c:v>
                </c:pt>
                <c:pt idx="17878">
                  <c:v>36507</c:v>
                </c:pt>
                <c:pt idx="17879">
                  <c:v>36508</c:v>
                </c:pt>
                <c:pt idx="17880">
                  <c:v>36509</c:v>
                </c:pt>
                <c:pt idx="17881">
                  <c:v>36510</c:v>
                </c:pt>
                <c:pt idx="17882">
                  <c:v>36511</c:v>
                </c:pt>
                <c:pt idx="17883">
                  <c:v>36512</c:v>
                </c:pt>
                <c:pt idx="17884">
                  <c:v>36513</c:v>
                </c:pt>
                <c:pt idx="17885">
                  <c:v>36514</c:v>
                </c:pt>
                <c:pt idx="17886">
                  <c:v>36515</c:v>
                </c:pt>
                <c:pt idx="17887">
                  <c:v>36516</c:v>
                </c:pt>
                <c:pt idx="17888">
                  <c:v>36517</c:v>
                </c:pt>
                <c:pt idx="17889">
                  <c:v>36518</c:v>
                </c:pt>
                <c:pt idx="17890">
                  <c:v>36519</c:v>
                </c:pt>
                <c:pt idx="17891">
                  <c:v>36520</c:v>
                </c:pt>
                <c:pt idx="17892">
                  <c:v>36521</c:v>
                </c:pt>
                <c:pt idx="17893">
                  <c:v>36522</c:v>
                </c:pt>
                <c:pt idx="17894">
                  <c:v>36523</c:v>
                </c:pt>
                <c:pt idx="17895">
                  <c:v>36524</c:v>
                </c:pt>
                <c:pt idx="17896">
                  <c:v>36525</c:v>
                </c:pt>
                <c:pt idx="17897">
                  <c:v>36526</c:v>
                </c:pt>
                <c:pt idx="17898">
                  <c:v>36527</c:v>
                </c:pt>
                <c:pt idx="17899">
                  <c:v>36528</c:v>
                </c:pt>
                <c:pt idx="17900">
                  <c:v>36529</c:v>
                </c:pt>
                <c:pt idx="17901">
                  <c:v>36530</c:v>
                </c:pt>
                <c:pt idx="17902">
                  <c:v>36531</c:v>
                </c:pt>
                <c:pt idx="17903">
                  <c:v>36532</c:v>
                </c:pt>
                <c:pt idx="17904">
                  <c:v>36533</c:v>
                </c:pt>
                <c:pt idx="17905">
                  <c:v>36534</c:v>
                </c:pt>
                <c:pt idx="17906">
                  <c:v>36535</c:v>
                </c:pt>
                <c:pt idx="17907">
                  <c:v>36536</c:v>
                </c:pt>
                <c:pt idx="17908">
                  <c:v>36537</c:v>
                </c:pt>
                <c:pt idx="17909">
                  <c:v>36538</c:v>
                </c:pt>
                <c:pt idx="17910">
                  <c:v>36539</c:v>
                </c:pt>
                <c:pt idx="17911">
                  <c:v>36540</c:v>
                </c:pt>
                <c:pt idx="17912">
                  <c:v>36541</c:v>
                </c:pt>
                <c:pt idx="17913">
                  <c:v>36542</c:v>
                </c:pt>
                <c:pt idx="17914">
                  <c:v>36543</c:v>
                </c:pt>
                <c:pt idx="17915">
                  <c:v>36544</c:v>
                </c:pt>
                <c:pt idx="17916">
                  <c:v>36545</c:v>
                </c:pt>
                <c:pt idx="17917">
                  <c:v>36546</c:v>
                </c:pt>
                <c:pt idx="17918">
                  <c:v>36547</c:v>
                </c:pt>
                <c:pt idx="17919">
                  <c:v>36548</c:v>
                </c:pt>
                <c:pt idx="17920">
                  <c:v>36549</c:v>
                </c:pt>
                <c:pt idx="17921">
                  <c:v>36550</c:v>
                </c:pt>
                <c:pt idx="17922">
                  <c:v>36551</c:v>
                </c:pt>
                <c:pt idx="17923">
                  <c:v>36552</c:v>
                </c:pt>
                <c:pt idx="17924">
                  <c:v>36553</c:v>
                </c:pt>
                <c:pt idx="17925">
                  <c:v>36554</c:v>
                </c:pt>
                <c:pt idx="17926">
                  <c:v>36555</c:v>
                </c:pt>
                <c:pt idx="17927">
                  <c:v>36556</c:v>
                </c:pt>
                <c:pt idx="17928">
                  <c:v>36557</c:v>
                </c:pt>
                <c:pt idx="17929">
                  <c:v>36558</c:v>
                </c:pt>
                <c:pt idx="17930">
                  <c:v>36559</c:v>
                </c:pt>
                <c:pt idx="17931">
                  <c:v>36560</c:v>
                </c:pt>
                <c:pt idx="17932">
                  <c:v>36561</c:v>
                </c:pt>
                <c:pt idx="17933">
                  <c:v>36562</c:v>
                </c:pt>
                <c:pt idx="17934">
                  <c:v>36563</c:v>
                </c:pt>
                <c:pt idx="17935">
                  <c:v>36564</c:v>
                </c:pt>
                <c:pt idx="17936">
                  <c:v>36565</c:v>
                </c:pt>
                <c:pt idx="17937">
                  <c:v>36566</c:v>
                </c:pt>
                <c:pt idx="17938">
                  <c:v>36567</c:v>
                </c:pt>
                <c:pt idx="17939">
                  <c:v>36568</c:v>
                </c:pt>
                <c:pt idx="17940">
                  <c:v>36569</c:v>
                </c:pt>
                <c:pt idx="17941">
                  <c:v>36570</c:v>
                </c:pt>
                <c:pt idx="17942">
                  <c:v>36571</c:v>
                </c:pt>
                <c:pt idx="17943">
                  <c:v>36572</c:v>
                </c:pt>
                <c:pt idx="17944">
                  <c:v>36573</c:v>
                </c:pt>
                <c:pt idx="17945">
                  <c:v>36574</c:v>
                </c:pt>
                <c:pt idx="17946">
                  <c:v>36575</c:v>
                </c:pt>
                <c:pt idx="17947">
                  <c:v>36576</c:v>
                </c:pt>
                <c:pt idx="17948">
                  <c:v>36577</c:v>
                </c:pt>
                <c:pt idx="17949">
                  <c:v>36578</c:v>
                </c:pt>
                <c:pt idx="17950">
                  <c:v>36579</c:v>
                </c:pt>
                <c:pt idx="17951">
                  <c:v>36580</c:v>
                </c:pt>
                <c:pt idx="17952">
                  <c:v>36581</c:v>
                </c:pt>
                <c:pt idx="17953">
                  <c:v>36582</c:v>
                </c:pt>
                <c:pt idx="17954">
                  <c:v>36583</c:v>
                </c:pt>
                <c:pt idx="17955">
                  <c:v>36584</c:v>
                </c:pt>
                <c:pt idx="17956">
                  <c:v>36585</c:v>
                </c:pt>
                <c:pt idx="17957">
                  <c:v>36586</c:v>
                </c:pt>
                <c:pt idx="17958">
                  <c:v>36587</c:v>
                </c:pt>
                <c:pt idx="17959">
                  <c:v>36588</c:v>
                </c:pt>
                <c:pt idx="17960">
                  <c:v>36589</c:v>
                </c:pt>
                <c:pt idx="17961">
                  <c:v>36590</c:v>
                </c:pt>
                <c:pt idx="17962">
                  <c:v>36591</c:v>
                </c:pt>
                <c:pt idx="17963">
                  <c:v>36592</c:v>
                </c:pt>
                <c:pt idx="17964">
                  <c:v>36593</c:v>
                </c:pt>
                <c:pt idx="17965">
                  <c:v>36594</c:v>
                </c:pt>
                <c:pt idx="17966">
                  <c:v>36595</c:v>
                </c:pt>
                <c:pt idx="17967">
                  <c:v>36596</c:v>
                </c:pt>
                <c:pt idx="17968">
                  <c:v>36597</c:v>
                </c:pt>
                <c:pt idx="17969">
                  <c:v>36598</c:v>
                </c:pt>
                <c:pt idx="17970">
                  <c:v>36599</c:v>
                </c:pt>
                <c:pt idx="17971">
                  <c:v>36600</c:v>
                </c:pt>
                <c:pt idx="17972">
                  <c:v>36601</c:v>
                </c:pt>
                <c:pt idx="17973">
                  <c:v>36602</c:v>
                </c:pt>
                <c:pt idx="17974">
                  <c:v>36603</c:v>
                </c:pt>
                <c:pt idx="17975">
                  <c:v>36604</c:v>
                </c:pt>
                <c:pt idx="17976">
                  <c:v>36605</c:v>
                </c:pt>
                <c:pt idx="17977">
                  <c:v>36606</c:v>
                </c:pt>
                <c:pt idx="17978">
                  <c:v>36607</c:v>
                </c:pt>
                <c:pt idx="17979">
                  <c:v>36608</c:v>
                </c:pt>
                <c:pt idx="17980">
                  <c:v>36609</c:v>
                </c:pt>
                <c:pt idx="17981">
                  <c:v>36610</c:v>
                </c:pt>
                <c:pt idx="17982">
                  <c:v>36611</c:v>
                </c:pt>
                <c:pt idx="17983">
                  <c:v>36612</c:v>
                </c:pt>
                <c:pt idx="17984">
                  <c:v>36613</c:v>
                </c:pt>
                <c:pt idx="17985">
                  <c:v>36614</c:v>
                </c:pt>
                <c:pt idx="17986">
                  <c:v>36615</c:v>
                </c:pt>
                <c:pt idx="17987">
                  <c:v>36616</c:v>
                </c:pt>
                <c:pt idx="17988">
                  <c:v>36617</c:v>
                </c:pt>
                <c:pt idx="17989">
                  <c:v>36618</c:v>
                </c:pt>
                <c:pt idx="17990">
                  <c:v>36619</c:v>
                </c:pt>
                <c:pt idx="17991">
                  <c:v>36620</c:v>
                </c:pt>
                <c:pt idx="17992">
                  <c:v>36621</c:v>
                </c:pt>
                <c:pt idx="17993">
                  <c:v>36622</c:v>
                </c:pt>
                <c:pt idx="17994">
                  <c:v>36623</c:v>
                </c:pt>
                <c:pt idx="17995">
                  <c:v>36624</c:v>
                </c:pt>
                <c:pt idx="17996">
                  <c:v>36625</c:v>
                </c:pt>
                <c:pt idx="17997">
                  <c:v>36626</c:v>
                </c:pt>
                <c:pt idx="17998">
                  <c:v>36627</c:v>
                </c:pt>
                <c:pt idx="17999">
                  <c:v>36628</c:v>
                </c:pt>
                <c:pt idx="18000">
                  <c:v>36629</c:v>
                </c:pt>
                <c:pt idx="18001">
                  <c:v>36630</c:v>
                </c:pt>
                <c:pt idx="18002">
                  <c:v>36631</c:v>
                </c:pt>
                <c:pt idx="18003">
                  <c:v>36632</c:v>
                </c:pt>
                <c:pt idx="18004">
                  <c:v>36633</c:v>
                </c:pt>
                <c:pt idx="18005">
                  <c:v>36634</c:v>
                </c:pt>
                <c:pt idx="18006">
                  <c:v>36635</c:v>
                </c:pt>
                <c:pt idx="18007">
                  <c:v>36636</c:v>
                </c:pt>
                <c:pt idx="18008">
                  <c:v>36637</c:v>
                </c:pt>
                <c:pt idx="18009">
                  <c:v>36638</c:v>
                </c:pt>
                <c:pt idx="18010">
                  <c:v>36639</c:v>
                </c:pt>
                <c:pt idx="18011">
                  <c:v>36640</c:v>
                </c:pt>
                <c:pt idx="18012">
                  <c:v>36641</c:v>
                </c:pt>
                <c:pt idx="18013">
                  <c:v>36642</c:v>
                </c:pt>
                <c:pt idx="18014">
                  <c:v>36643</c:v>
                </c:pt>
                <c:pt idx="18015">
                  <c:v>36644</c:v>
                </c:pt>
                <c:pt idx="18016">
                  <c:v>36645</c:v>
                </c:pt>
                <c:pt idx="18017">
                  <c:v>36646</c:v>
                </c:pt>
                <c:pt idx="18018">
                  <c:v>36647</c:v>
                </c:pt>
                <c:pt idx="18019">
                  <c:v>36648</c:v>
                </c:pt>
                <c:pt idx="18020">
                  <c:v>36649</c:v>
                </c:pt>
                <c:pt idx="18021">
                  <c:v>36650</c:v>
                </c:pt>
                <c:pt idx="18022">
                  <c:v>36651</c:v>
                </c:pt>
                <c:pt idx="18023">
                  <c:v>36652</c:v>
                </c:pt>
                <c:pt idx="18024">
                  <c:v>36653</c:v>
                </c:pt>
                <c:pt idx="18025">
                  <c:v>36654</c:v>
                </c:pt>
                <c:pt idx="18026">
                  <c:v>36655</c:v>
                </c:pt>
                <c:pt idx="18027">
                  <c:v>36656</c:v>
                </c:pt>
                <c:pt idx="18028">
                  <c:v>36657</c:v>
                </c:pt>
                <c:pt idx="18029">
                  <c:v>36658</c:v>
                </c:pt>
                <c:pt idx="18030">
                  <c:v>36659</c:v>
                </c:pt>
                <c:pt idx="18031">
                  <c:v>36660</c:v>
                </c:pt>
                <c:pt idx="18032">
                  <c:v>36661</c:v>
                </c:pt>
                <c:pt idx="18033">
                  <c:v>36662</c:v>
                </c:pt>
                <c:pt idx="18034">
                  <c:v>36663</c:v>
                </c:pt>
                <c:pt idx="18035">
                  <c:v>36664</c:v>
                </c:pt>
                <c:pt idx="18036">
                  <c:v>36665</c:v>
                </c:pt>
                <c:pt idx="18037">
                  <c:v>36666</c:v>
                </c:pt>
                <c:pt idx="18038">
                  <c:v>36667</c:v>
                </c:pt>
                <c:pt idx="18039">
                  <c:v>36668</c:v>
                </c:pt>
                <c:pt idx="18040">
                  <c:v>36669</c:v>
                </c:pt>
                <c:pt idx="18041">
                  <c:v>36670</c:v>
                </c:pt>
                <c:pt idx="18042">
                  <c:v>36671</c:v>
                </c:pt>
                <c:pt idx="18043">
                  <c:v>36672</c:v>
                </c:pt>
                <c:pt idx="18044">
                  <c:v>36673</c:v>
                </c:pt>
                <c:pt idx="18045">
                  <c:v>36674</c:v>
                </c:pt>
                <c:pt idx="18046">
                  <c:v>36675</c:v>
                </c:pt>
                <c:pt idx="18047">
                  <c:v>36676</c:v>
                </c:pt>
                <c:pt idx="18048">
                  <c:v>36677</c:v>
                </c:pt>
                <c:pt idx="18049">
                  <c:v>36678</c:v>
                </c:pt>
                <c:pt idx="18050">
                  <c:v>36679</c:v>
                </c:pt>
                <c:pt idx="18051">
                  <c:v>36680</c:v>
                </c:pt>
                <c:pt idx="18052">
                  <c:v>36681</c:v>
                </c:pt>
                <c:pt idx="18053">
                  <c:v>36682</c:v>
                </c:pt>
                <c:pt idx="18054">
                  <c:v>36683</c:v>
                </c:pt>
                <c:pt idx="18055">
                  <c:v>36684</c:v>
                </c:pt>
                <c:pt idx="18056">
                  <c:v>36685</c:v>
                </c:pt>
                <c:pt idx="18057">
                  <c:v>36686</c:v>
                </c:pt>
                <c:pt idx="18058">
                  <c:v>36687</c:v>
                </c:pt>
                <c:pt idx="18059">
                  <c:v>36688</c:v>
                </c:pt>
                <c:pt idx="18060">
                  <c:v>36689</c:v>
                </c:pt>
                <c:pt idx="18061">
                  <c:v>36690</c:v>
                </c:pt>
                <c:pt idx="18062">
                  <c:v>36691</c:v>
                </c:pt>
                <c:pt idx="18063">
                  <c:v>36692</c:v>
                </c:pt>
                <c:pt idx="18064">
                  <c:v>36693</c:v>
                </c:pt>
                <c:pt idx="18065">
                  <c:v>36694</c:v>
                </c:pt>
                <c:pt idx="18066">
                  <c:v>36695</c:v>
                </c:pt>
                <c:pt idx="18067">
                  <c:v>36696</c:v>
                </c:pt>
                <c:pt idx="18068">
                  <c:v>36697</c:v>
                </c:pt>
                <c:pt idx="18069">
                  <c:v>36698</c:v>
                </c:pt>
                <c:pt idx="18070">
                  <c:v>36699</c:v>
                </c:pt>
                <c:pt idx="18071">
                  <c:v>36700</c:v>
                </c:pt>
                <c:pt idx="18072">
                  <c:v>36701</c:v>
                </c:pt>
                <c:pt idx="18073">
                  <c:v>36702</c:v>
                </c:pt>
                <c:pt idx="18074">
                  <c:v>36703</c:v>
                </c:pt>
                <c:pt idx="18075">
                  <c:v>36704</c:v>
                </c:pt>
                <c:pt idx="18076">
                  <c:v>36705</c:v>
                </c:pt>
                <c:pt idx="18077">
                  <c:v>36706</c:v>
                </c:pt>
                <c:pt idx="18078">
                  <c:v>36707</c:v>
                </c:pt>
                <c:pt idx="18079">
                  <c:v>36708</c:v>
                </c:pt>
                <c:pt idx="18080">
                  <c:v>36709</c:v>
                </c:pt>
                <c:pt idx="18081">
                  <c:v>36710</c:v>
                </c:pt>
                <c:pt idx="18082">
                  <c:v>36711</c:v>
                </c:pt>
                <c:pt idx="18083">
                  <c:v>36712</c:v>
                </c:pt>
                <c:pt idx="18084">
                  <c:v>36713</c:v>
                </c:pt>
                <c:pt idx="18085">
                  <c:v>36714</c:v>
                </c:pt>
                <c:pt idx="18086">
                  <c:v>36715</c:v>
                </c:pt>
                <c:pt idx="18087">
                  <c:v>36716</c:v>
                </c:pt>
                <c:pt idx="18088">
                  <c:v>36717</c:v>
                </c:pt>
                <c:pt idx="18089">
                  <c:v>36718</c:v>
                </c:pt>
                <c:pt idx="18090">
                  <c:v>36719</c:v>
                </c:pt>
                <c:pt idx="18091">
                  <c:v>36720</c:v>
                </c:pt>
                <c:pt idx="18092">
                  <c:v>36721</c:v>
                </c:pt>
                <c:pt idx="18093">
                  <c:v>36722</c:v>
                </c:pt>
                <c:pt idx="18094">
                  <c:v>36723</c:v>
                </c:pt>
                <c:pt idx="18095">
                  <c:v>36724</c:v>
                </c:pt>
                <c:pt idx="18096">
                  <c:v>36725</c:v>
                </c:pt>
                <c:pt idx="18097">
                  <c:v>36726</c:v>
                </c:pt>
                <c:pt idx="18098">
                  <c:v>36727</c:v>
                </c:pt>
                <c:pt idx="18099">
                  <c:v>36728</c:v>
                </c:pt>
                <c:pt idx="18100">
                  <c:v>36729</c:v>
                </c:pt>
                <c:pt idx="18101">
                  <c:v>36730</c:v>
                </c:pt>
                <c:pt idx="18102">
                  <c:v>36731</c:v>
                </c:pt>
                <c:pt idx="18103">
                  <c:v>36732</c:v>
                </c:pt>
                <c:pt idx="18104">
                  <c:v>36733</c:v>
                </c:pt>
                <c:pt idx="18105">
                  <c:v>36734</c:v>
                </c:pt>
                <c:pt idx="18106">
                  <c:v>36735</c:v>
                </c:pt>
                <c:pt idx="18107">
                  <c:v>36736</c:v>
                </c:pt>
                <c:pt idx="18108">
                  <c:v>36737</c:v>
                </c:pt>
                <c:pt idx="18109">
                  <c:v>36738</c:v>
                </c:pt>
                <c:pt idx="18110">
                  <c:v>36739</c:v>
                </c:pt>
                <c:pt idx="18111">
                  <c:v>36740</c:v>
                </c:pt>
                <c:pt idx="18112">
                  <c:v>36741</c:v>
                </c:pt>
                <c:pt idx="18113">
                  <c:v>36742</c:v>
                </c:pt>
                <c:pt idx="18114">
                  <c:v>36743</c:v>
                </c:pt>
                <c:pt idx="18115">
                  <c:v>36744</c:v>
                </c:pt>
                <c:pt idx="18116">
                  <c:v>36745</c:v>
                </c:pt>
                <c:pt idx="18117">
                  <c:v>36746</c:v>
                </c:pt>
                <c:pt idx="18118">
                  <c:v>36747</c:v>
                </c:pt>
                <c:pt idx="18119">
                  <c:v>36748</c:v>
                </c:pt>
                <c:pt idx="18120">
                  <c:v>36749</c:v>
                </c:pt>
                <c:pt idx="18121">
                  <c:v>36750</c:v>
                </c:pt>
                <c:pt idx="18122">
                  <c:v>36751</c:v>
                </c:pt>
                <c:pt idx="18123">
                  <c:v>36752</c:v>
                </c:pt>
                <c:pt idx="18124">
                  <c:v>36753</c:v>
                </c:pt>
                <c:pt idx="18125">
                  <c:v>36754</c:v>
                </c:pt>
                <c:pt idx="18126">
                  <c:v>36755</c:v>
                </c:pt>
                <c:pt idx="18127">
                  <c:v>36756</c:v>
                </c:pt>
                <c:pt idx="18128">
                  <c:v>36757</c:v>
                </c:pt>
                <c:pt idx="18129">
                  <c:v>36758</c:v>
                </c:pt>
                <c:pt idx="18130">
                  <c:v>36759</c:v>
                </c:pt>
                <c:pt idx="18131">
                  <c:v>36760</c:v>
                </c:pt>
                <c:pt idx="18132">
                  <c:v>36761</c:v>
                </c:pt>
                <c:pt idx="18133">
                  <c:v>36762</c:v>
                </c:pt>
                <c:pt idx="18134">
                  <c:v>36763</c:v>
                </c:pt>
                <c:pt idx="18135">
                  <c:v>36764</c:v>
                </c:pt>
                <c:pt idx="18136">
                  <c:v>36765</c:v>
                </c:pt>
                <c:pt idx="18137">
                  <c:v>36766</c:v>
                </c:pt>
                <c:pt idx="18138">
                  <c:v>36767</c:v>
                </c:pt>
                <c:pt idx="18139">
                  <c:v>36768</c:v>
                </c:pt>
                <c:pt idx="18140">
                  <c:v>36769</c:v>
                </c:pt>
                <c:pt idx="18141">
                  <c:v>36770</c:v>
                </c:pt>
                <c:pt idx="18142">
                  <c:v>36771</c:v>
                </c:pt>
                <c:pt idx="18143">
                  <c:v>36772</c:v>
                </c:pt>
                <c:pt idx="18144">
                  <c:v>36773</c:v>
                </c:pt>
                <c:pt idx="18145">
                  <c:v>36774</c:v>
                </c:pt>
                <c:pt idx="18146">
                  <c:v>36775</c:v>
                </c:pt>
                <c:pt idx="18147">
                  <c:v>36776</c:v>
                </c:pt>
                <c:pt idx="18148">
                  <c:v>36777</c:v>
                </c:pt>
                <c:pt idx="18149">
                  <c:v>36778</c:v>
                </c:pt>
                <c:pt idx="18150">
                  <c:v>36779</c:v>
                </c:pt>
                <c:pt idx="18151">
                  <c:v>36780</c:v>
                </c:pt>
                <c:pt idx="18152">
                  <c:v>36781</c:v>
                </c:pt>
                <c:pt idx="18153">
                  <c:v>36782</c:v>
                </c:pt>
                <c:pt idx="18154">
                  <c:v>36783</c:v>
                </c:pt>
                <c:pt idx="18155">
                  <c:v>36784</c:v>
                </c:pt>
                <c:pt idx="18156">
                  <c:v>36785</c:v>
                </c:pt>
                <c:pt idx="18157">
                  <c:v>36786</c:v>
                </c:pt>
                <c:pt idx="18158">
                  <c:v>36787</c:v>
                </c:pt>
                <c:pt idx="18159">
                  <c:v>36788</c:v>
                </c:pt>
                <c:pt idx="18160">
                  <c:v>36789</c:v>
                </c:pt>
                <c:pt idx="18161">
                  <c:v>36790</c:v>
                </c:pt>
                <c:pt idx="18162">
                  <c:v>36791</c:v>
                </c:pt>
                <c:pt idx="18163">
                  <c:v>36792</c:v>
                </c:pt>
                <c:pt idx="18164">
                  <c:v>36793</c:v>
                </c:pt>
                <c:pt idx="18165">
                  <c:v>36794</c:v>
                </c:pt>
                <c:pt idx="18166">
                  <c:v>36795</c:v>
                </c:pt>
                <c:pt idx="18167">
                  <c:v>36796</c:v>
                </c:pt>
                <c:pt idx="18168">
                  <c:v>36797</c:v>
                </c:pt>
                <c:pt idx="18169">
                  <c:v>36798</c:v>
                </c:pt>
                <c:pt idx="18170">
                  <c:v>36799</c:v>
                </c:pt>
                <c:pt idx="18171">
                  <c:v>36800</c:v>
                </c:pt>
                <c:pt idx="18172">
                  <c:v>36801</c:v>
                </c:pt>
                <c:pt idx="18173">
                  <c:v>36802</c:v>
                </c:pt>
                <c:pt idx="18174">
                  <c:v>36803</c:v>
                </c:pt>
                <c:pt idx="18175">
                  <c:v>36804</c:v>
                </c:pt>
                <c:pt idx="18176">
                  <c:v>36805</c:v>
                </c:pt>
                <c:pt idx="18177">
                  <c:v>36806</c:v>
                </c:pt>
                <c:pt idx="18178">
                  <c:v>36807</c:v>
                </c:pt>
                <c:pt idx="18179">
                  <c:v>36808</c:v>
                </c:pt>
                <c:pt idx="18180">
                  <c:v>36809</c:v>
                </c:pt>
                <c:pt idx="18181">
                  <c:v>36810</c:v>
                </c:pt>
                <c:pt idx="18182">
                  <c:v>36811</c:v>
                </c:pt>
                <c:pt idx="18183">
                  <c:v>36812</c:v>
                </c:pt>
                <c:pt idx="18184">
                  <c:v>36813</c:v>
                </c:pt>
                <c:pt idx="18185">
                  <c:v>36814</c:v>
                </c:pt>
                <c:pt idx="18186">
                  <c:v>36815</c:v>
                </c:pt>
                <c:pt idx="18187">
                  <c:v>36816</c:v>
                </c:pt>
                <c:pt idx="18188">
                  <c:v>36817</c:v>
                </c:pt>
                <c:pt idx="18189">
                  <c:v>36818</c:v>
                </c:pt>
                <c:pt idx="18190">
                  <c:v>36819</c:v>
                </c:pt>
                <c:pt idx="18191">
                  <c:v>36820</c:v>
                </c:pt>
                <c:pt idx="18192">
                  <c:v>36821</c:v>
                </c:pt>
                <c:pt idx="18193">
                  <c:v>36822</c:v>
                </c:pt>
                <c:pt idx="18194">
                  <c:v>36823</c:v>
                </c:pt>
                <c:pt idx="18195">
                  <c:v>36824</c:v>
                </c:pt>
                <c:pt idx="18196">
                  <c:v>36825</c:v>
                </c:pt>
                <c:pt idx="18197">
                  <c:v>36826</c:v>
                </c:pt>
                <c:pt idx="18198">
                  <c:v>36827</c:v>
                </c:pt>
                <c:pt idx="18199">
                  <c:v>36828</c:v>
                </c:pt>
                <c:pt idx="18200">
                  <c:v>36829</c:v>
                </c:pt>
                <c:pt idx="18201">
                  <c:v>36830</c:v>
                </c:pt>
                <c:pt idx="18202">
                  <c:v>36831</c:v>
                </c:pt>
                <c:pt idx="18203">
                  <c:v>36832</c:v>
                </c:pt>
                <c:pt idx="18204">
                  <c:v>36833</c:v>
                </c:pt>
                <c:pt idx="18205">
                  <c:v>36834</c:v>
                </c:pt>
                <c:pt idx="18206">
                  <c:v>36835</c:v>
                </c:pt>
                <c:pt idx="18207">
                  <c:v>36836</c:v>
                </c:pt>
                <c:pt idx="18208">
                  <c:v>36837</c:v>
                </c:pt>
                <c:pt idx="18209">
                  <c:v>36838</c:v>
                </c:pt>
                <c:pt idx="18210">
                  <c:v>36839</c:v>
                </c:pt>
                <c:pt idx="18211">
                  <c:v>36840</c:v>
                </c:pt>
                <c:pt idx="18212">
                  <c:v>36841</c:v>
                </c:pt>
                <c:pt idx="18213">
                  <c:v>36842</c:v>
                </c:pt>
                <c:pt idx="18214">
                  <c:v>36843</c:v>
                </c:pt>
                <c:pt idx="18215">
                  <c:v>36844</c:v>
                </c:pt>
                <c:pt idx="18216">
                  <c:v>36845</c:v>
                </c:pt>
                <c:pt idx="18217">
                  <c:v>36846</c:v>
                </c:pt>
                <c:pt idx="18218">
                  <c:v>36847</c:v>
                </c:pt>
                <c:pt idx="18219">
                  <c:v>36848</c:v>
                </c:pt>
                <c:pt idx="18220">
                  <c:v>36849</c:v>
                </c:pt>
                <c:pt idx="18221">
                  <c:v>36850</c:v>
                </c:pt>
                <c:pt idx="18222">
                  <c:v>36851</c:v>
                </c:pt>
                <c:pt idx="18223">
                  <c:v>36852</c:v>
                </c:pt>
                <c:pt idx="18224">
                  <c:v>36853</c:v>
                </c:pt>
                <c:pt idx="18225">
                  <c:v>36854</c:v>
                </c:pt>
                <c:pt idx="18226">
                  <c:v>36855</c:v>
                </c:pt>
                <c:pt idx="18227">
                  <c:v>36856</c:v>
                </c:pt>
                <c:pt idx="18228">
                  <c:v>36857</c:v>
                </c:pt>
                <c:pt idx="18229">
                  <c:v>36858</c:v>
                </c:pt>
                <c:pt idx="18230">
                  <c:v>36859</c:v>
                </c:pt>
                <c:pt idx="18231">
                  <c:v>36860</c:v>
                </c:pt>
                <c:pt idx="18232">
                  <c:v>36861</c:v>
                </c:pt>
                <c:pt idx="18233">
                  <c:v>36862</c:v>
                </c:pt>
                <c:pt idx="18234">
                  <c:v>36863</c:v>
                </c:pt>
                <c:pt idx="18235">
                  <c:v>36864</c:v>
                </c:pt>
                <c:pt idx="18236">
                  <c:v>36865</c:v>
                </c:pt>
                <c:pt idx="18237">
                  <c:v>36866</c:v>
                </c:pt>
                <c:pt idx="18238">
                  <c:v>36867</c:v>
                </c:pt>
                <c:pt idx="18239">
                  <c:v>36868</c:v>
                </c:pt>
                <c:pt idx="18240">
                  <c:v>36869</c:v>
                </c:pt>
                <c:pt idx="18241">
                  <c:v>36870</c:v>
                </c:pt>
                <c:pt idx="18242">
                  <c:v>36871</c:v>
                </c:pt>
                <c:pt idx="18243">
                  <c:v>36872</c:v>
                </c:pt>
                <c:pt idx="18244">
                  <c:v>36873</c:v>
                </c:pt>
                <c:pt idx="18245">
                  <c:v>36874</c:v>
                </c:pt>
                <c:pt idx="18246">
                  <c:v>36875</c:v>
                </c:pt>
                <c:pt idx="18247">
                  <c:v>36876</c:v>
                </c:pt>
                <c:pt idx="18248">
                  <c:v>36877</c:v>
                </c:pt>
                <c:pt idx="18249">
                  <c:v>36878</c:v>
                </c:pt>
                <c:pt idx="18250">
                  <c:v>36879</c:v>
                </c:pt>
                <c:pt idx="18251">
                  <c:v>36880</c:v>
                </c:pt>
                <c:pt idx="18252">
                  <c:v>36881</c:v>
                </c:pt>
                <c:pt idx="18253">
                  <c:v>36882</c:v>
                </c:pt>
                <c:pt idx="18254">
                  <c:v>36883</c:v>
                </c:pt>
                <c:pt idx="18255">
                  <c:v>36884</c:v>
                </c:pt>
                <c:pt idx="18256">
                  <c:v>36885</c:v>
                </c:pt>
                <c:pt idx="18257">
                  <c:v>36886</c:v>
                </c:pt>
                <c:pt idx="18258">
                  <c:v>36887</c:v>
                </c:pt>
                <c:pt idx="18259">
                  <c:v>36888</c:v>
                </c:pt>
                <c:pt idx="18260">
                  <c:v>36889</c:v>
                </c:pt>
                <c:pt idx="18261">
                  <c:v>36890</c:v>
                </c:pt>
                <c:pt idx="18262">
                  <c:v>36891</c:v>
                </c:pt>
                <c:pt idx="18263">
                  <c:v>36892</c:v>
                </c:pt>
                <c:pt idx="18264">
                  <c:v>36893</c:v>
                </c:pt>
                <c:pt idx="18265">
                  <c:v>36894</c:v>
                </c:pt>
                <c:pt idx="18266">
                  <c:v>36895</c:v>
                </c:pt>
                <c:pt idx="18267">
                  <c:v>36896</c:v>
                </c:pt>
                <c:pt idx="18268">
                  <c:v>36897</c:v>
                </c:pt>
                <c:pt idx="18269">
                  <c:v>36898</c:v>
                </c:pt>
                <c:pt idx="18270">
                  <c:v>36899</c:v>
                </c:pt>
                <c:pt idx="18271">
                  <c:v>36900</c:v>
                </c:pt>
                <c:pt idx="18272">
                  <c:v>36901</c:v>
                </c:pt>
                <c:pt idx="18273">
                  <c:v>36902</c:v>
                </c:pt>
                <c:pt idx="18274">
                  <c:v>36903</c:v>
                </c:pt>
                <c:pt idx="18275">
                  <c:v>36904</c:v>
                </c:pt>
                <c:pt idx="18276">
                  <c:v>36905</c:v>
                </c:pt>
                <c:pt idx="18277">
                  <c:v>36906</c:v>
                </c:pt>
                <c:pt idx="18278">
                  <c:v>36907</c:v>
                </c:pt>
                <c:pt idx="18279">
                  <c:v>36908</c:v>
                </c:pt>
                <c:pt idx="18280">
                  <c:v>36909</c:v>
                </c:pt>
                <c:pt idx="18281">
                  <c:v>36910</c:v>
                </c:pt>
                <c:pt idx="18282">
                  <c:v>36911</c:v>
                </c:pt>
                <c:pt idx="18283">
                  <c:v>36912</c:v>
                </c:pt>
                <c:pt idx="18284">
                  <c:v>36913</c:v>
                </c:pt>
                <c:pt idx="18285">
                  <c:v>36914</c:v>
                </c:pt>
                <c:pt idx="18286">
                  <c:v>36915</c:v>
                </c:pt>
                <c:pt idx="18287">
                  <c:v>36916</c:v>
                </c:pt>
                <c:pt idx="18288">
                  <c:v>36917</c:v>
                </c:pt>
                <c:pt idx="18289">
                  <c:v>36918</c:v>
                </c:pt>
                <c:pt idx="18290">
                  <c:v>36919</c:v>
                </c:pt>
                <c:pt idx="18291">
                  <c:v>36920</c:v>
                </c:pt>
                <c:pt idx="18292">
                  <c:v>36921</c:v>
                </c:pt>
                <c:pt idx="18293">
                  <c:v>36922</c:v>
                </c:pt>
                <c:pt idx="18294">
                  <c:v>36923</c:v>
                </c:pt>
                <c:pt idx="18295">
                  <c:v>36924</c:v>
                </c:pt>
                <c:pt idx="18296">
                  <c:v>36925</c:v>
                </c:pt>
                <c:pt idx="18297">
                  <c:v>36926</c:v>
                </c:pt>
                <c:pt idx="18298">
                  <c:v>36927</c:v>
                </c:pt>
                <c:pt idx="18299">
                  <c:v>36928</c:v>
                </c:pt>
                <c:pt idx="18300">
                  <c:v>36929</c:v>
                </c:pt>
                <c:pt idx="18301">
                  <c:v>36930</c:v>
                </c:pt>
                <c:pt idx="18302">
                  <c:v>36931</c:v>
                </c:pt>
                <c:pt idx="18303">
                  <c:v>36932</c:v>
                </c:pt>
                <c:pt idx="18304">
                  <c:v>36933</c:v>
                </c:pt>
                <c:pt idx="18305">
                  <c:v>36934</c:v>
                </c:pt>
                <c:pt idx="18306">
                  <c:v>36935</c:v>
                </c:pt>
                <c:pt idx="18307">
                  <c:v>36936</c:v>
                </c:pt>
                <c:pt idx="18308">
                  <c:v>36937</c:v>
                </c:pt>
                <c:pt idx="18309">
                  <c:v>36938</c:v>
                </c:pt>
                <c:pt idx="18310">
                  <c:v>36939</c:v>
                </c:pt>
                <c:pt idx="18311">
                  <c:v>36940</c:v>
                </c:pt>
                <c:pt idx="18312">
                  <c:v>36941</c:v>
                </c:pt>
                <c:pt idx="18313">
                  <c:v>36942</c:v>
                </c:pt>
                <c:pt idx="18314">
                  <c:v>36943</c:v>
                </c:pt>
                <c:pt idx="18315">
                  <c:v>36944</c:v>
                </c:pt>
                <c:pt idx="18316">
                  <c:v>36945</c:v>
                </c:pt>
                <c:pt idx="18317">
                  <c:v>36946</c:v>
                </c:pt>
                <c:pt idx="18318">
                  <c:v>36947</c:v>
                </c:pt>
                <c:pt idx="18319">
                  <c:v>36948</c:v>
                </c:pt>
                <c:pt idx="18320">
                  <c:v>36949</c:v>
                </c:pt>
                <c:pt idx="18321">
                  <c:v>36950</c:v>
                </c:pt>
                <c:pt idx="18322">
                  <c:v>36951</c:v>
                </c:pt>
                <c:pt idx="18323">
                  <c:v>36952</c:v>
                </c:pt>
                <c:pt idx="18324">
                  <c:v>36953</c:v>
                </c:pt>
                <c:pt idx="18325">
                  <c:v>36954</c:v>
                </c:pt>
                <c:pt idx="18326">
                  <c:v>36955</c:v>
                </c:pt>
                <c:pt idx="18327">
                  <c:v>36956</c:v>
                </c:pt>
                <c:pt idx="18328">
                  <c:v>36957</c:v>
                </c:pt>
                <c:pt idx="18329">
                  <c:v>36958</c:v>
                </c:pt>
                <c:pt idx="18330">
                  <c:v>36959</c:v>
                </c:pt>
                <c:pt idx="18331">
                  <c:v>36960</c:v>
                </c:pt>
                <c:pt idx="18332">
                  <c:v>36961</c:v>
                </c:pt>
                <c:pt idx="18333">
                  <c:v>36962</c:v>
                </c:pt>
                <c:pt idx="18334">
                  <c:v>36963</c:v>
                </c:pt>
                <c:pt idx="18335">
                  <c:v>36964</c:v>
                </c:pt>
                <c:pt idx="18336">
                  <c:v>36965</c:v>
                </c:pt>
                <c:pt idx="18337">
                  <c:v>36966</c:v>
                </c:pt>
                <c:pt idx="18338">
                  <c:v>36967</c:v>
                </c:pt>
                <c:pt idx="18339">
                  <c:v>36968</c:v>
                </c:pt>
                <c:pt idx="18340">
                  <c:v>36969</c:v>
                </c:pt>
                <c:pt idx="18341">
                  <c:v>36970</c:v>
                </c:pt>
                <c:pt idx="18342">
                  <c:v>36971</c:v>
                </c:pt>
                <c:pt idx="18343">
                  <c:v>36972</c:v>
                </c:pt>
                <c:pt idx="18344">
                  <c:v>36973</c:v>
                </c:pt>
                <c:pt idx="18345">
                  <c:v>36974</c:v>
                </c:pt>
                <c:pt idx="18346">
                  <c:v>36975</c:v>
                </c:pt>
                <c:pt idx="18347">
                  <c:v>36976</c:v>
                </c:pt>
                <c:pt idx="18348">
                  <c:v>36977</c:v>
                </c:pt>
                <c:pt idx="18349">
                  <c:v>36978</c:v>
                </c:pt>
                <c:pt idx="18350">
                  <c:v>36979</c:v>
                </c:pt>
                <c:pt idx="18351">
                  <c:v>36980</c:v>
                </c:pt>
                <c:pt idx="18352">
                  <c:v>36981</c:v>
                </c:pt>
                <c:pt idx="18353">
                  <c:v>36982</c:v>
                </c:pt>
                <c:pt idx="18354">
                  <c:v>36983</c:v>
                </c:pt>
                <c:pt idx="18355">
                  <c:v>36984</c:v>
                </c:pt>
                <c:pt idx="18356">
                  <c:v>36985</c:v>
                </c:pt>
                <c:pt idx="18357">
                  <c:v>36986</c:v>
                </c:pt>
                <c:pt idx="18358">
                  <c:v>36987</c:v>
                </c:pt>
                <c:pt idx="18359">
                  <c:v>36988</c:v>
                </c:pt>
                <c:pt idx="18360">
                  <c:v>36989</c:v>
                </c:pt>
                <c:pt idx="18361">
                  <c:v>36990</c:v>
                </c:pt>
                <c:pt idx="18362">
                  <c:v>36991</c:v>
                </c:pt>
                <c:pt idx="18363">
                  <c:v>36992</c:v>
                </c:pt>
                <c:pt idx="18364">
                  <c:v>36993</c:v>
                </c:pt>
                <c:pt idx="18365">
                  <c:v>36994</c:v>
                </c:pt>
                <c:pt idx="18366">
                  <c:v>36995</c:v>
                </c:pt>
                <c:pt idx="18367">
                  <c:v>36996</c:v>
                </c:pt>
                <c:pt idx="18368">
                  <c:v>36997</c:v>
                </c:pt>
                <c:pt idx="18369">
                  <c:v>36998</c:v>
                </c:pt>
                <c:pt idx="18370">
                  <c:v>36999</c:v>
                </c:pt>
                <c:pt idx="18371">
                  <c:v>37000</c:v>
                </c:pt>
                <c:pt idx="18372">
                  <c:v>37001</c:v>
                </c:pt>
                <c:pt idx="18373">
                  <c:v>37002</c:v>
                </c:pt>
                <c:pt idx="18374">
                  <c:v>37003</c:v>
                </c:pt>
                <c:pt idx="18375">
                  <c:v>37004</c:v>
                </c:pt>
                <c:pt idx="18376">
                  <c:v>37005</c:v>
                </c:pt>
                <c:pt idx="18377">
                  <c:v>37006</c:v>
                </c:pt>
                <c:pt idx="18378">
                  <c:v>37007</c:v>
                </c:pt>
                <c:pt idx="18379">
                  <c:v>37008</c:v>
                </c:pt>
                <c:pt idx="18380">
                  <c:v>37009</c:v>
                </c:pt>
                <c:pt idx="18381">
                  <c:v>37010</c:v>
                </c:pt>
                <c:pt idx="18382">
                  <c:v>37011</c:v>
                </c:pt>
                <c:pt idx="18383">
                  <c:v>37012</c:v>
                </c:pt>
                <c:pt idx="18384">
                  <c:v>37013</c:v>
                </c:pt>
                <c:pt idx="18385">
                  <c:v>37014</c:v>
                </c:pt>
                <c:pt idx="18386">
                  <c:v>37015</c:v>
                </c:pt>
                <c:pt idx="18387">
                  <c:v>37016</c:v>
                </c:pt>
                <c:pt idx="18388">
                  <c:v>37017</c:v>
                </c:pt>
                <c:pt idx="18389">
                  <c:v>37018</c:v>
                </c:pt>
                <c:pt idx="18390">
                  <c:v>37019</c:v>
                </c:pt>
                <c:pt idx="18391">
                  <c:v>37020</c:v>
                </c:pt>
                <c:pt idx="18392">
                  <c:v>37021</c:v>
                </c:pt>
                <c:pt idx="18393">
                  <c:v>37022</c:v>
                </c:pt>
                <c:pt idx="18394">
                  <c:v>37023</c:v>
                </c:pt>
                <c:pt idx="18395">
                  <c:v>37024</c:v>
                </c:pt>
                <c:pt idx="18396">
                  <c:v>37025</c:v>
                </c:pt>
                <c:pt idx="18397">
                  <c:v>37026</c:v>
                </c:pt>
                <c:pt idx="18398">
                  <c:v>37027</c:v>
                </c:pt>
                <c:pt idx="18399">
                  <c:v>37028</c:v>
                </c:pt>
                <c:pt idx="18400">
                  <c:v>37029</c:v>
                </c:pt>
                <c:pt idx="18401">
                  <c:v>37030</c:v>
                </c:pt>
                <c:pt idx="18402">
                  <c:v>37031</c:v>
                </c:pt>
                <c:pt idx="18403">
                  <c:v>37032</c:v>
                </c:pt>
                <c:pt idx="18404">
                  <c:v>37033</c:v>
                </c:pt>
                <c:pt idx="18405">
                  <c:v>37034</c:v>
                </c:pt>
                <c:pt idx="18406">
                  <c:v>37035</c:v>
                </c:pt>
                <c:pt idx="18407">
                  <c:v>37036</c:v>
                </c:pt>
                <c:pt idx="18408">
                  <c:v>37037</c:v>
                </c:pt>
                <c:pt idx="18409">
                  <c:v>37038</c:v>
                </c:pt>
                <c:pt idx="18410">
                  <c:v>37039</c:v>
                </c:pt>
                <c:pt idx="18411">
                  <c:v>37040</c:v>
                </c:pt>
                <c:pt idx="18412">
                  <c:v>37041</c:v>
                </c:pt>
                <c:pt idx="18413">
                  <c:v>37042</c:v>
                </c:pt>
                <c:pt idx="18414">
                  <c:v>37043</c:v>
                </c:pt>
                <c:pt idx="18415">
                  <c:v>37044</c:v>
                </c:pt>
                <c:pt idx="18416">
                  <c:v>37045</c:v>
                </c:pt>
                <c:pt idx="18417">
                  <c:v>37046</c:v>
                </c:pt>
                <c:pt idx="18418">
                  <c:v>37047</c:v>
                </c:pt>
                <c:pt idx="18419">
                  <c:v>37048</c:v>
                </c:pt>
                <c:pt idx="18420">
                  <c:v>37049</c:v>
                </c:pt>
                <c:pt idx="18421">
                  <c:v>37050</c:v>
                </c:pt>
                <c:pt idx="18422">
                  <c:v>37051</c:v>
                </c:pt>
                <c:pt idx="18423">
                  <c:v>37052</c:v>
                </c:pt>
                <c:pt idx="18424">
                  <c:v>37053</c:v>
                </c:pt>
                <c:pt idx="18425">
                  <c:v>37054</c:v>
                </c:pt>
                <c:pt idx="18426">
                  <c:v>37055</c:v>
                </c:pt>
                <c:pt idx="18427">
                  <c:v>37056</c:v>
                </c:pt>
                <c:pt idx="18428">
                  <c:v>37057</c:v>
                </c:pt>
                <c:pt idx="18429">
                  <c:v>37058</c:v>
                </c:pt>
                <c:pt idx="18430">
                  <c:v>37059</c:v>
                </c:pt>
                <c:pt idx="18431">
                  <c:v>37060</c:v>
                </c:pt>
                <c:pt idx="18432">
                  <c:v>37061</c:v>
                </c:pt>
                <c:pt idx="18433">
                  <c:v>37062</c:v>
                </c:pt>
                <c:pt idx="18434">
                  <c:v>37063</c:v>
                </c:pt>
                <c:pt idx="18435">
                  <c:v>37064</c:v>
                </c:pt>
                <c:pt idx="18436">
                  <c:v>37065</c:v>
                </c:pt>
                <c:pt idx="18437">
                  <c:v>37066</c:v>
                </c:pt>
                <c:pt idx="18438">
                  <c:v>37067</c:v>
                </c:pt>
                <c:pt idx="18439">
                  <c:v>37068</c:v>
                </c:pt>
                <c:pt idx="18440">
                  <c:v>37069</c:v>
                </c:pt>
                <c:pt idx="18441">
                  <c:v>37070</c:v>
                </c:pt>
                <c:pt idx="18442">
                  <c:v>37071</c:v>
                </c:pt>
                <c:pt idx="18443">
                  <c:v>37072</c:v>
                </c:pt>
                <c:pt idx="18444">
                  <c:v>37073</c:v>
                </c:pt>
                <c:pt idx="18445">
                  <c:v>37074</c:v>
                </c:pt>
                <c:pt idx="18446">
                  <c:v>37075</c:v>
                </c:pt>
                <c:pt idx="18447">
                  <c:v>37076</c:v>
                </c:pt>
                <c:pt idx="18448">
                  <c:v>37077</c:v>
                </c:pt>
                <c:pt idx="18449">
                  <c:v>37078</c:v>
                </c:pt>
                <c:pt idx="18450">
                  <c:v>37079</c:v>
                </c:pt>
                <c:pt idx="18451">
                  <c:v>37080</c:v>
                </c:pt>
                <c:pt idx="18452">
                  <c:v>37081</c:v>
                </c:pt>
                <c:pt idx="18453">
                  <c:v>37082</c:v>
                </c:pt>
                <c:pt idx="18454">
                  <c:v>37083</c:v>
                </c:pt>
                <c:pt idx="18455">
                  <c:v>37084</c:v>
                </c:pt>
                <c:pt idx="18456">
                  <c:v>37085</c:v>
                </c:pt>
                <c:pt idx="18457">
                  <c:v>37086</c:v>
                </c:pt>
                <c:pt idx="18458">
                  <c:v>37087</c:v>
                </c:pt>
                <c:pt idx="18459">
                  <c:v>37088</c:v>
                </c:pt>
                <c:pt idx="18460">
                  <c:v>37089</c:v>
                </c:pt>
                <c:pt idx="18461">
                  <c:v>37090</c:v>
                </c:pt>
                <c:pt idx="18462">
                  <c:v>37091</c:v>
                </c:pt>
                <c:pt idx="18463">
                  <c:v>37092</c:v>
                </c:pt>
                <c:pt idx="18464">
                  <c:v>37093</c:v>
                </c:pt>
                <c:pt idx="18465">
                  <c:v>37094</c:v>
                </c:pt>
                <c:pt idx="18466">
                  <c:v>37095</c:v>
                </c:pt>
                <c:pt idx="18467">
                  <c:v>37096</c:v>
                </c:pt>
                <c:pt idx="18468">
                  <c:v>37097</c:v>
                </c:pt>
                <c:pt idx="18469">
                  <c:v>37098</c:v>
                </c:pt>
                <c:pt idx="18470">
                  <c:v>37099</c:v>
                </c:pt>
                <c:pt idx="18471">
                  <c:v>37100</c:v>
                </c:pt>
                <c:pt idx="18472">
                  <c:v>37101</c:v>
                </c:pt>
                <c:pt idx="18473">
                  <c:v>37102</c:v>
                </c:pt>
                <c:pt idx="18474">
                  <c:v>37103</c:v>
                </c:pt>
                <c:pt idx="18475">
                  <c:v>37104</c:v>
                </c:pt>
                <c:pt idx="18476">
                  <c:v>37105</c:v>
                </c:pt>
                <c:pt idx="18477">
                  <c:v>37106</c:v>
                </c:pt>
                <c:pt idx="18478">
                  <c:v>37107</c:v>
                </c:pt>
                <c:pt idx="18479">
                  <c:v>37108</c:v>
                </c:pt>
                <c:pt idx="18480">
                  <c:v>37109</c:v>
                </c:pt>
                <c:pt idx="18481">
                  <c:v>37110</c:v>
                </c:pt>
                <c:pt idx="18482">
                  <c:v>37111</c:v>
                </c:pt>
                <c:pt idx="18483">
                  <c:v>37112</c:v>
                </c:pt>
                <c:pt idx="18484">
                  <c:v>37113</c:v>
                </c:pt>
                <c:pt idx="18485">
                  <c:v>37114</c:v>
                </c:pt>
                <c:pt idx="18486">
                  <c:v>37115</c:v>
                </c:pt>
                <c:pt idx="18487">
                  <c:v>37116</c:v>
                </c:pt>
                <c:pt idx="18488">
                  <c:v>37117</c:v>
                </c:pt>
                <c:pt idx="18489">
                  <c:v>37118</c:v>
                </c:pt>
                <c:pt idx="18490">
                  <c:v>37119</c:v>
                </c:pt>
                <c:pt idx="18491">
                  <c:v>37120</c:v>
                </c:pt>
                <c:pt idx="18492">
                  <c:v>37121</c:v>
                </c:pt>
                <c:pt idx="18493">
                  <c:v>37122</c:v>
                </c:pt>
                <c:pt idx="18494">
                  <c:v>37123</c:v>
                </c:pt>
                <c:pt idx="18495">
                  <c:v>37124</c:v>
                </c:pt>
                <c:pt idx="18496">
                  <c:v>37125</c:v>
                </c:pt>
                <c:pt idx="18497">
                  <c:v>37126</c:v>
                </c:pt>
                <c:pt idx="18498">
                  <c:v>37127</c:v>
                </c:pt>
                <c:pt idx="18499">
                  <c:v>37128</c:v>
                </c:pt>
                <c:pt idx="18500">
                  <c:v>37129</c:v>
                </c:pt>
                <c:pt idx="18501">
                  <c:v>37130</c:v>
                </c:pt>
                <c:pt idx="18502">
                  <c:v>37131</c:v>
                </c:pt>
                <c:pt idx="18503">
                  <c:v>37132</c:v>
                </c:pt>
                <c:pt idx="18504">
                  <c:v>37133</c:v>
                </c:pt>
                <c:pt idx="18505">
                  <c:v>37134</c:v>
                </c:pt>
                <c:pt idx="18506">
                  <c:v>37135</c:v>
                </c:pt>
                <c:pt idx="18507">
                  <c:v>37136</c:v>
                </c:pt>
                <c:pt idx="18508">
                  <c:v>37137</c:v>
                </c:pt>
                <c:pt idx="18509">
                  <c:v>37138</c:v>
                </c:pt>
                <c:pt idx="18510">
                  <c:v>37139</c:v>
                </c:pt>
                <c:pt idx="18511">
                  <c:v>37140</c:v>
                </c:pt>
                <c:pt idx="18512">
                  <c:v>37141</c:v>
                </c:pt>
                <c:pt idx="18513">
                  <c:v>37142</c:v>
                </c:pt>
                <c:pt idx="18514">
                  <c:v>37143</c:v>
                </c:pt>
                <c:pt idx="18515">
                  <c:v>37144</c:v>
                </c:pt>
                <c:pt idx="18516">
                  <c:v>37145</c:v>
                </c:pt>
                <c:pt idx="18517">
                  <c:v>37146</c:v>
                </c:pt>
                <c:pt idx="18518">
                  <c:v>37147</c:v>
                </c:pt>
                <c:pt idx="18519">
                  <c:v>37148</c:v>
                </c:pt>
                <c:pt idx="18520">
                  <c:v>37149</c:v>
                </c:pt>
                <c:pt idx="18521">
                  <c:v>37150</c:v>
                </c:pt>
                <c:pt idx="18522">
                  <c:v>37151</c:v>
                </c:pt>
                <c:pt idx="18523">
                  <c:v>37152</c:v>
                </c:pt>
                <c:pt idx="18524">
                  <c:v>37153</c:v>
                </c:pt>
                <c:pt idx="18525">
                  <c:v>37154</c:v>
                </c:pt>
                <c:pt idx="18526">
                  <c:v>37155</c:v>
                </c:pt>
                <c:pt idx="18527">
                  <c:v>37156</c:v>
                </c:pt>
                <c:pt idx="18528">
                  <c:v>37157</c:v>
                </c:pt>
                <c:pt idx="18529">
                  <c:v>37158</c:v>
                </c:pt>
                <c:pt idx="18530">
                  <c:v>37159</c:v>
                </c:pt>
                <c:pt idx="18531">
                  <c:v>37160</c:v>
                </c:pt>
                <c:pt idx="18532">
                  <c:v>37161</c:v>
                </c:pt>
                <c:pt idx="18533">
                  <c:v>37162</c:v>
                </c:pt>
                <c:pt idx="18534">
                  <c:v>37163</c:v>
                </c:pt>
                <c:pt idx="18535">
                  <c:v>37164</c:v>
                </c:pt>
                <c:pt idx="18536">
                  <c:v>37165</c:v>
                </c:pt>
                <c:pt idx="18537">
                  <c:v>37166</c:v>
                </c:pt>
                <c:pt idx="18538">
                  <c:v>37167</c:v>
                </c:pt>
                <c:pt idx="18539">
                  <c:v>37168</c:v>
                </c:pt>
                <c:pt idx="18540">
                  <c:v>37169</c:v>
                </c:pt>
                <c:pt idx="18541">
                  <c:v>37170</c:v>
                </c:pt>
                <c:pt idx="18542">
                  <c:v>37171</c:v>
                </c:pt>
                <c:pt idx="18543">
                  <c:v>37172</c:v>
                </c:pt>
                <c:pt idx="18544">
                  <c:v>37173</c:v>
                </c:pt>
                <c:pt idx="18545">
                  <c:v>37174</c:v>
                </c:pt>
                <c:pt idx="18546">
                  <c:v>37175</c:v>
                </c:pt>
                <c:pt idx="18547">
                  <c:v>37176</c:v>
                </c:pt>
                <c:pt idx="18548">
                  <c:v>37177</c:v>
                </c:pt>
                <c:pt idx="18549">
                  <c:v>37178</c:v>
                </c:pt>
                <c:pt idx="18550">
                  <c:v>37179</c:v>
                </c:pt>
                <c:pt idx="18551">
                  <c:v>37180</c:v>
                </c:pt>
                <c:pt idx="18552">
                  <c:v>37181</c:v>
                </c:pt>
                <c:pt idx="18553">
                  <c:v>37182</c:v>
                </c:pt>
                <c:pt idx="18554">
                  <c:v>37183</c:v>
                </c:pt>
                <c:pt idx="18555">
                  <c:v>37184</c:v>
                </c:pt>
                <c:pt idx="18556">
                  <c:v>37185</c:v>
                </c:pt>
                <c:pt idx="18557">
                  <c:v>37186</c:v>
                </c:pt>
                <c:pt idx="18558">
                  <c:v>37187</c:v>
                </c:pt>
                <c:pt idx="18559">
                  <c:v>37188</c:v>
                </c:pt>
                <c:pt idx="18560">
                  <c:v>37189</c:v>
                </c:pt>
                <c:pt idx="18561">
                  <c:v>37190</c:v>
                </c:pt>
                <c:pt idx="18562">
                  <c:v>37191</c:v>
                </c:pt>
                <c:pt idx="18563">
                  <c:v>37192</c:v>
                </c:pt>
                <c:pt idx="18564">
                  <c:v>37193</c:v>
                </c:pt>
                <c:pt idx="18565">
                  <c:v>37194</c:v>
                </c:pt>
                <c:pt idx="18566">
                  <c:v>37195</c:v>
                </c:pt>
                <c:pt idx="18567">
                  <c:v>37196</c:v>
                </c:pt>
                <c:pt idx="18568">
                  <c:v>37197</c:v>
                </c:pt>
                <c:pt idx="18569">
                  <c:v>37198</c:v>
                </c:pt>
                <c:pt idx="18570">
                  <c:v>37199</c:v>
                </c:pt>
                <c:pt idx="18571">
                  <c:v>37200</c:v>
                </c:pt>
                <c:pt idx="18572">
                  <c:v>37201</c:v>
                </c:pt>
                <c:pt idx="18573">
                  <c:v>37202</c:v>
                </c:pt>
                <c:pt idx="18574">
                  <c:v>37203</c:v>
                </c:pt>
                <c:pt idx="18575">
                  <c:v>37204</c:v>
                </c:pt>
                <c:pt idx="18576">
                  <c:v>37205</c:v>
                </c:pt>
                <c:pt idx="18577">
                  <c:v>37206</c:v>
                </c:pt>
                <c:pt idx="18578">
                  <c:v>37207</c:v>
                </c:pt>
                <c:pt idx="18579">
                  <c:v>37208</c:v>
                </c:pt>
                <c:pt idx="18580">
                  <c:v>37209</c:v>
                </c:pt>
                <c:pt idx="18581">
                  <c:v>37210</c:v>
                </c:pt>
                <c:pt idx="18582">
                  <c:v>37211</c:v>
                </c:pt>
                <c:pt idx="18583">
                  <c:v>37212</c:v>
                </c:pt>
                <c:pt idx="18584">
                  <c:v>37213</c:v>
                </c:pt>
                <c:pt idx="18585">
                  <c:v>37214</c:v>
                </c:pt>
                <c:pt idx="18586">
                  <c:v>37215</c:v>
                </c:pt>
                <c:pt idx="18587">
                  <c:v>37216</c:v>
                </c:pt>
                <c:pt idx="18588">
                  <c:v>37217</c:v>
                </c:pt>
                <c:pt idx="18589">
                  <c:v>37218</c:v>
                </c:pt>
                <c:pt idx="18590">
                  <c:v>37219</c:v>
                </c:pt>
                <c:pt idx="18591">
                  <c:v>37220</c:v>
                </c:pt>
                <c:pt idx="18592">
                  <c:v>37221</c:v>
                </c:pt>
                <c:pt idx="18593">
                  <c:v>37222</c:v>
                </c:pt>
                <c:pt idx="18594">
                  <c:v>37223</c:v>
                </c:pt>
                <c:pt idx="18595">
                  <c:v>37224</c:v>
                </c:pt>
                <c:pt idx="18596">
                  <c:v>37225</c:v>
                </c:pt>
                <c:pt idx="18597">
                  <c:v>37226</c:v>
                </c:pt>
                <c:pt idx="18598">
                  <c:v>37227</c:v>
                </c:pt>
                <c:pt idx="18599">
                  <c:v>37228</c:v>
                </c:pt>
                <c:pt idx="18600">
                  <c:v>37229</c:v>
                </c:pt>
                <c:pt idx="18601">
                  <c:v>37230</c:v>
                </c:pt>
                <c:pt idx="18602">
                  <c:v>37231</c:v>
                </c:pt>
                <c:pt idx="18603">
                  <c:v>37232</c:v>
                </c:pt>
                <c:pt idx="18604">
                  <c:v>37233</c:v>
                </c:pt>
                <c:pt idx="18605">
                  <c:v>37234</c:v>
                </c:pt>
                <c:pt idx="18606">
                  <c:v>37235</c:v>
                </c:pt>
                <c:pt idx="18607">
                  <c:v>37236</c:v>
                </c:pt>
                <c:pt idx="18608">
                  <c:v>37237</c:v>
                </c:pt>
                <c:pt idx="18609">
                  <c:v>37238</c:v>
                </c:pt>
                <c:pt idx="18610">
                  <c:v>37239</c:v>
                </c:pt>
                <c:pt idx="18611">
                  <c:v>37240</c:v>
                </c:pt>
                <c:pt idx="18612">
                  <c:v>37241</c:v>
                </c:pt>
                <c:pt idx="18613">
                  <c:v>37242</c:v>
                </c:pt>
                <c:pt idx="18614">
                  <c:v>37243</c:v>
                </c:pt>
                <c:pt idx="18615">
                  <c:v>37244</c:v>
                </c:pt>
                <c:pt idx="18616">
                  <c:v>37245</c:v>
                </c:pt>
                <c:pt idx="18617">
                  <c:v>37246</c:v>
                </c:pt>
                <c:pt idx="18618">
                  <c:v>37247</c:v>
                </c:pt>
                <c:pt idx="18619">
                  <c:v>37248</c:v>
                </c:pt>
                <c:pt idx="18620">
                  <c:v>37249</c:v>
                </c:pt>
                <c:pt idx="18621">
                  <c:v>37250</c:v>
                </c:pt>
                <c:pt idx="18622">
                  <c:v>37251</c:v>
                </c:pt>
                <c:pt idx="18623">
                  <c:v>37252</c:v>
                </c:pt>
                <c:pt idx="18624">
                  <c:v>37253</c:v>
                </c:pt>
                <c:pt idx="18625">
                  <c:v>37254</c:v>
                </c:pt>
                <c:pt idx="18626">
                  <c:v>37255</c:v>
                </c:pt>
                <c:pt idx="18627">
                  <c:v>37256</c:v>
                </c:pt>
                <c:pt idx="18628">
                  <c:v>37257</c:v>
                </c:pt>
                <c:pt idx="18629">
                  <c:v>37258</c:v>
                </c:pt>
                <c:pt idx="18630">
                  <c:v>37259</c:v>
                </c:pt>
                <c:pt idx="18631">
                  <c:v>37260</c:v>
                </c:pt>
                <c:pt idx="18632">
                  <c:v>37261</c:v>
                </c:pt>
                <c:pt idx="18633">
                  <c:v>37262</c:v>
                </c:pt>
                <c:pt idx="18634">
                  <c:v>37263</c:v>
                </c:pt>
                <c:pt idx="18635">
                  <c:v>37264</c:v>
                </c:pt>
                <c:pt idx="18636">
                  <c:v>37265</c:v>
                </c:pt>
                <c:pt idx="18637">
                  <c:v>37266</c:v>
                </c:pt>
                <c:pt idx="18638">
                  <c:v>37267</c:v>
                </c:pt>
                <c:pt idx="18639">
                  <c:v>37268</c:v>
                </c:pt>
                <c:pt idx="18640">
                  <c:v>37269</c:v>
                </c:pt>
                <c:pt idx="18641">
                  <c:v>37270</c:v>
                </c:pt>
                <c:pt idx="18642">
                  <c:v>37271</c:v>
                </c:pt>
                <c:pt idx="18643">
                  <c:v>37272</c:v>
                </c:pt>
                <c:pt idx="18644">
                  <c:v>37273</c:v>
                </c:pt>
                <c:pt idx="18645">
                  <c:v>37274</c:v>
                </c:pt>
                <c:pt idx="18646">
                  <c:v>37275</c:v>
                </c:pt>
                <c:pt idx="18647">
                  <c:v>37276</c:v>
                </c:pt>
                <c:pt idx="18648">
                  <c:v>37277</c:v>
                </c:pt>
                <c:pt idx="18649">
                  <c:v>37278</c:v>
                </c:pt>
                <c:pt idx="18650">
                  <c:v>37279</c:v>
                </c:pt>
                <c:pt idx="18651">
                  <c:v>37280</c:v>
                </c:pt>
                <c:pt idx="18652">
                  <c:v>37281</c:v>
                </c:pt>
                <c:pt idx="18653">
                  <c:v>37282</c:v>
                </c:pt>
                <c:pt idx="18654">
                  <c:v>37283</c:v>
                </c:pt>
                <c:pt idx="18655">
                  <c:v>37284</c:v>
                </c:pt>
                <c:pt idx="18656">
                  <c:v>37285</c:v>
                </c:pt>
                <c:pt idx="18657">
                  <c:v>37286</c:v>
                </c:pt>
                <c:pt idx="18658">
                  <c:v>37287</c:v>
                </c:pt>
                <c:pt idx="18659">
                  <c:v>37288</c:v>
                </c:pt>
                <c:pt idx="18660">
                  <c:v>37289</c:v>
                </c:pt>
                <c:pt idx="18661">
                  <c:v>37290</c:v>
                </c:pt>
                <c:pt idx="18662">
                  <c:v>37291</c:v>
                </c:pt>
                <c:pt idx="18663">
                  <c:v>37292</c:v>
                </c:pt>
                <c:pt idx="18664">
                  <c:v>37293</c:v>
                </c:pt>
                <c:pt idx="18665">
                  <c:v>37294</c:v>
                </c:pt>
                <c:pt idx="18666">
                  <c:v>37295</c:v>
                </c:pt>
                <c:pt idx="18667">
                  <c:v>37296</c:v>
                </c:pt>
                <c:pt idx="18668">
                  <c:v>37297</c:v>
                </c:pt>
                <c:pt idx="18669">
                  <c:v>37298</c:v>
                </c:pt>
                <c:pt idx="18670">
                  <c:v>37299</c:v>
                </c:pt>
                <c:pt idx="18671">
                  <c:v>37300</c:v>
                </c:pt>
                <c:pt idx="18672">
                  <c:v>37301</c:v>
                </c:pt>
                <c:pt idx="18673">
                  <c:v>37302</c:v>
                </c:pt>
                <c:pt idx="18674">
                  <c:v>37303</c:v>
                </c:pt>
                <c:pt idx="18675">
                  <c:v>37304</c:v>
                </c:pt>
                <c:pt idx="18676">
                  <c:v>37305</c:v>
                </c:pt>
                <c:pt idx="18677">
                  <c:v>37306</c:v>
                </c:pt>
                <c:pt idx="18678">
                  <c:v>37307</c:v>
                </c:pt>
                <c:pt idx="18679">
                  <c:v>37308</c:v>
                </c:pt>
                <c:pt idx="18680">
                  <c:v>37309</c:v>
                </c:pt>
                <c:pt idx="18681">
                  <c:v>37310</c:v>
                </c:pt>
                <c:pt idx="18682">
                  <c:v>37311</c:v>
                </c:pt>
                <c:pt idx="18683">
                  <c:v>37312</c:v>
                </c:pt>
                <c:pt idx="18684">
                  <c:v>37313</c:v>
                </c:pt>
                <c:pt idx="18685">
                  <c:v>37314</c:v>
                </c:pt>
                <c:pt idx="18686">
                  <c:v>37315</c:v>
                </c:pt>
                <c:pt idx="18687">
                  <c:v>37316</c:v>
                </c:pt>
                <c:pt idx="18688">
                  <c:v>37317</c:v>
                </c:pt>
                <c:pt idx="18689">
                  <c:v>37318</c:v>
                </c:pt>
                <c:pt idx="18690">
                  <c:v>37319</c:v>
                </c:pt>
                <c:pt idx="18691">
                  <c:v>37320</c:v>
                </c:pt>
                <c:pt idx="18692">
                  <c:v>37321</c:v>
                </c:pt>
                <c:pt idx="18693">
                  <c:v>37322</c:v>
                </c:pt>
                <c:pt idx="18694">
                  <c:v>37323</c:v>
                </c:pt>
                <c:pt idx="18695">
                  <c:v>37324</c:v>
                </c:pt>
                <c:pt idx="18696">
                  <c:v>37325</c:v>
                </c:pt>
                <c:pt idx="18697">
                  <c:v>37326</c:v>
                </c:pt>
                <c:pt idx="18698">
                  <c:v>37327</c:v>
                </c:pt>
                <c:pt idx="18699">
                  <c:v>37328</c:v>
                </c:pt>
                <c:pt idx="18700">
                  <c:v>37329</c:v>
                </c:pt>
                <c:pt idx="18701">
                  <c:v>37330</c:v>
                </c:pt>
                <c:pt idx="18702">
                  <c:v>37331</c:v>
                </c:pt>
                <c:pt idx="18703">
                  <c:v>37332</c:v>
                </c:pt>
                <c:pt idx="18704">
                  <c:v>37333</c:v>
                </c:pt>
                <c:pt idx="18705">
                  <c:v>37334</c:v>
                </c:pt>
                <c:pt idx="18706">
                  <c:v>37335</c:v>
                </c:pt>
                <c:pt idx="18707">
                  <c:v>37336</c:v>
                </c:pt>
                <c:pt idx="18708">
                  <c:v>37337</c:v>
                </c:pt>
                <c:pt idx="18709">
                  <c:v>37338</c:v>
                </c:pt>
                <c:pt idx="18710">
                  <c:v>37339</c:v>
                </c:pt>
                <c:pt idx="18711">
                  <c:v>37340</c:v>
                </c:pt>
                <c:pt idx="18712">
                  <c:v>37341</c:v>
                </c:pt>
                <c:pt idx="18713">
                  <c:v>37342</c:v>
                </c:pt>
                <c:pt idx="18714">
                  <c:v>37343</c:v>
                </c:pt>
                <c:pt idx="18715">
                  <c:v>37344</c:v>
                </c:pt>
                <c:pt idx="18716">
                  <c:v>37345</c:v>
                </c:pt>
                <c:pt idx="18717">
                  <c:v>37346</c:v>
                </c:pt>
                <c:pt idx="18718">
                  <c:v>37347</c:v>
                </c:pt>
                <c:pt idx="18719">
                  <c:v>37348</c:v>
                </c:pt>
                <c:pt idx="18720">
                  <c:v>37349</c:v>
                </c:pt>
                <c:pt idx="18721">
                  <c:v>37350</c:v>
                </c:pt>
                <c:pt idx="18722">
                  <c:v>37351</c:v>
                </c:pt>
                <c:pt idx="18723">
                  <c:v>37352</c:v>
                </c:pt>
                <c:pt idx="18724">
                  <c:v>37353</c:v>
                </c:pt>
                <c:pt idx="18725">
                  <c:v>37354</c:v>
                </c:pt>
                <c:pt idx="18726">
                  <c:v>37355</c:v>
                </c:pt>
                <c:pt idx="18727">
                  <c:v>37356</c:v>
                </c:pt>
                <c:pt idx="18728">
                  <c:v>37357</c:v>
                </c:pt>
                <c:pt idx="18729">
                  <c:v>37358</c:v>
                </c:pt>
                <c:pt idx="18730">
                  <c:v>37359</c:v>
                </c:pt>
                <c:pt idx="18731">
                  <c:v>37360</c:v>
                </c:pt>
                <c:pt idx="18732">
                  <c:v>37361</c:v>
                </c:pt>
                <c:pt idx="18733">
                  <c:v>37362</c:v>
                </c:pt>
                <c:pt idx="18734">
                  <c:v>37363</c:v>
                </c:pt>
                <c:pt idx="18735">
                  <c:v>37364</c:v>
                </c:pt>
                <c:pt idx="18736">
                  <c:v>37365</c:v>
                </c:pt>
                <c:pt idx="18737">
                  <c:v>37366</c:v>
                </c:pt>
                <c:pt idx="18738">
                  <c:v>37367</c:v>
                </c:pt>
                <c:pt idx="18739">
                  <c:v>37368</c:v>
                </c:pt>
                <c:pt idx="18740">
                  <c:v>37369</c:v>
                </c:pt>
                <c:pt idx="18741">
                  <c:v>37370</c:v>
                </c:pt>
                <c:pt idx="18742">
                  <c:v>37371</c:v>
                </c:pt>
                <c:pt idx="18743">
                  <c:v>37372</c:v>
                </c:pt>
                <c:pt idx="18744">
                  <c:v>37373</c:v>
                </c:pt>
                <c:pt idx="18745">
                  <c:v>37374</c:v>
                </c:pt>
                <c:pt idx="18746">
                  <c:v>37375</c:v>
                </c:pt>
                <c:pt idx="18747">
                  <c:v>37376</c:v>
                </c:pt>
                <c:pt idx="18748">
                  <c:v>37377</c:v>
                </c:pt>
                <c:pt idx="18749">
                  <c:v>37378</c:v>
                </c:pt>
                <c:pt idx="18750">
                  <c:v>37379</c:v>
                </c:pt>
                <c:pt idx="18751">
                  <c:v>37380</c:v>
                </c:pt>
                <c:pt idx="18752">
                  <c:v>37381</c:v>
                </c:pt>
                <c:pt idx="18753">
                  <c:v>37382</c:v>
                </c:pt>
                <c:pt idx="18754">
                  <c:v>37383</c:v>
                </c:pt>
                <c:pt idx="18755">
                  <c:v>37384</c:v>
                </c:pt>
                <c:pt idx="18756">
                  <c:v>37385</c:v>
                </c:pt>
                <c:pt idx="18757">
                  <c:v>37386</c:v>
                </c:pt>
                <c:pt idx="18758">
                  <c:v>37387</c:v>
                </c:pt>
                <c:pt idx="18759">
                  <c:v>37388</c:v>
                </c:pt>
                <c:pt idx="18760">
                  <c:v>37389</c:v>
                </c:pt>
                <c:pt idx="18761">
                  <c:v>37390</c:v>
                </c:pt>
                <c:pt idx="18762">
                  <c:v>37391</c:v>
                </c:pt>
                <c:pt idx="18763">
                  <c:v>37392</c:v>
                </c:pt>
                <c:pt idx="18764">
                  <c:v>37393</c:v>
                </c:pt>
                <c:pt idx="18765">
                  <c:v>37394</c:v>
                </c:pt>
                <c:pt idx="18766">
                  <c:v>37395</c:v>
                </c:pt>
                <c:pt idx="18767">
                  <c:v>37396</c:v>
                </c:pt>
                <c:pt idx="18768">
                  <c:v>37397</c:v>
                </c:pt>
                <c:pt idx="18769">
                  <c:v>37398</c:v>
                </c:pt>
                <c:pt idx="18770">
                  <c:v>37399</c:v>
                </c:pt>
                <c:pt idx="18771">
                  <c:v>37400</c:v>
                </c:pt>
                <c:pt idx="18772">
                  <c:v>37401</c:v>
                </c:pt>
                <c:pt idx="18773">
                  <c:v>37402</c:v>
                </c:pt>
                <c:pt idx="18774">
                  <c:v>37403</c:v>
                </c:pt>
                <c:pt idx="18775">
                  <c:v>37404</c:v>
                </c:pt>
                <c:pt idx="18776">
                  <c:v>37405</c:v>
                </c:pt>
                <c:pt idx="18777">
                  <c:v>37406</c:v>
                </c:pt>
                <c:pt idx="18778">
                  <c:v>37407</c:v>
                </c:pt>
                <c:pt idx="18779">
                  <c:v>37408</c:v>
                </c:pt>
                <c:pt idx="18780">
                  <c:v>37409</c:v>
                </c:pt>
                <c:pt idx="18781">
                  <c:v>37410</c:v>
                </c:pt>
                <c:pt idx="18782">
                  <c:v>37411</c:v>
                </c:pt>
                <c:pt idx="18783">
                  <c:v>37412</c:v>
                </c:pt>
                <c:pt idx="18784">
                  <c:v>37413</c:v>
                </c:pt>
                <c:pt idx="18785">
                  <c:v>37414</c:v>
                </c:pt>
                <c:pt idx="18786">
                  <c:v>37415</c:v>
                </c:pt>
                <c:pt idx="18787">
                  <c:v>37416</c:v>
                </c:pt>
                <c:pt idx="18788">
                  <c:v>37417</c:v>
                </c:pt>
                <c:pt idx="18789">
                  <c:v>37418</c:v>
                </c:pt>
                <c:pt idx="18790">
                  <c:v>37419</c:v>
                </c:pt>
                <c:pt idx="18791">
                  <c:v>37420</c:v>
                </c:pt>
                <c:pt idx="18792">
                  <c:v>37421</c:v>
                </c:pt>
                <c:pt idx="18793">
                  <c:v>37422</c:v>
                </c:pt>
                <c:pt idx="18794">
                  <c:v>37423</c:v>
                </c:pt>
                <c:pt idx="18795">
                  <c:v>37424</c:v>
                </c:pt>
                <c:pt idx="18796">
                  <c:v>37425</c:v>
                </c:pt>
                <c:pt idx="18797">
                  <c:v>37426</c:v>
                </c:pt>
                <c:pt idx="18798">
                  <c:v>37427</c:v>
                </c:pt>
                <c:pt idx="18799">
                  <c:v>37428</c:v>
                </c:pt>
                <c:pt idx="18800">
                  <c:v>37429</c:v>
                </c:pt>
                <c:pt idx="18801">
                  <c:v>37430</c:v>
                </c:pt>
                <c:pt idx="18802">
                  <c:v>37431</c:v>
                </c:pt>
                <c:pt idx="18803">
                  <c:v>37432</c:v>
                </c:pt>
                <c:pt idx="18804">
                  <c:v>37433</c:v>
                </c:pt>
                <c:pt idx="18805">
                  <c:v>37434</c:v>
                </c:pt>
                <c:pt idx="18806">
                  <c:v>37435</c:v>
                </c:pt>
                <c:pt idx="18807">
                  <c:v>37436</c:v>
                </c:pt>
                <c:pt idx="18808">
                  <c:v>37437</c:v>
                </c:pt>
                <c:pt idx="18809">
                  <c:v>37438</c:v>
                </c:pt>
                <c:pt idx="18810">
                  <c:v>37439</c:v>
                </c:pt>
                <c:pt idx="18811">
                  <c:v>37440</c:v>
                </c:pt>
                <c:pt idx="18812">
                  <c:v>37441</c:v>
                </c:pt>
                <c:pt idx="18813">
                  <c:v>37442</c:v>
                </c:pt>
                <c:pt idx="18814">
                  <c:v>37443</c:v>
                </c:pt>
                <c:pt idx="18815">
                  <c:v>37444</c:v>
                </c:pt>
                <c:pt idx="18816">
                  <c:v>37445</c:v>
                </c:pt>
                <c:pt idx="18817">
                  <c:v>37446</c:v>
                </c:pt>
                <c:pt idx="18818">
                  <c:v>37447</c:v>
                </c:pt>
                <c:pt idx="18819">
                  <c:v>37448</c:v>
                </c:pt>
                <c:pt idx="18820">
                  <c:v>37449</c:v>
                </c:pt>
                <c:pt idx="18821">
                  <c:v>37450</c:v>
                </c:pt>
                <c:pt idx="18822">
                  <c:v>37451</c:v>
                </c:pt>
                <c:pt idx="18823">
                  <c:v>37452</c:v>
                </c:pt>
                <c:pt idx="18824">
                  <c:v>37453</c:v>
                </c:pt>
                <c:pt idx="18825">
                  <c:v>37454</c:v>
                </c:pt>
                <c:pt idx="18826">
                  <c:v>37455</c:v>
                </c:pt>
                <c:pt idx="18827">
                  <c:v>37456</c:v>
                </c:pt>
                <c:pt idx="18828">
                  <c:v>37457</c:v>
                </c:pt>
                <c:pt idx="18829">
                  <c:v>37458</c:v>
                </c:pt>
                <c:pt idx="18830">
                  <c:v>37459</c:v>
                </c:pt>
                <c:pt idx="18831">
                  <c:v>37460</c:v>
                </c:pt>
                <c:pt idx="18832">
                  <c:v>37461</c:v>
                </c:pt>
                <c:pt idx="18833">
                  <c:v>37462</c:v>
                </c:pt>
                <c:pt idx="18834">
                  <c:v>37463</c:v>
                </c:pt>
                <c:pt idx="18835">
                  <c:v>37464</c:v>
                </c:pt>
                <c:pt idx="18836">
                  <c:v>37465</c:v>
                </c:pt>
                <c:pt idx="18837">
                  <c:v>37466</c:v>
                </c:pt>
                <c:pt idx="18838">
                  <c:v>37467</c:v>
                </c:pt>
                <c:pt idx="18839">
                  <c:v>37468</c:v>
                </c:pt>
                <c:pt idx="18840">
                  <c:v>37469</c:v>
                </c:pt>
                <c:pt idx="18841">
                  <c:v>37470</c:v>
                </c:pt>
                <c:pt idx="18842">
                  <c:v>37471</c:v>
                </c:pt>
                <c:pt idx="18843">
                  <c:v>37472</c:v>
                </c:pt>
                <c:pt idx="18844">
                  <c:v>37473</c:v>
                </c:pt>
                <c:pt idx="18845">
                  <c:v>37474</c:v>
                </c:pt>
                <c:pt idx="18846">
                  <c:v>37475</c:v>
                </c:pt>
                <c:pt idx="18847">
                  <c:v>37476</c:v>
                </c:pt>
                <c:pt idx="18848">
                  <c:v>37477</c:v>
                </c:pt>
                <c:pt idx="18849">
                  <c:v>37478</c:v>
                </c:pt>
                <c:pt idx="18850">
                  <c:v>37479</c:v>
                </c:pt>
                <c:pt idx="18851">
                  <c:v>37480</c:v>
                </c:pt>
                <c:pt idx="18852">
                  <c:v>37481</c:v>
                </c:pt>
                <c:pt idx="18853">
                  <c:v>37482</c:v>
                </c:pt>
                <c:pt idx="18854">
                  <c:v>37483</c:v>
                </c:pt>
                <c:pt idx="18855">
                  <c:v>37484</c:v>
                </c:pt>
                <c:pt idx="18856">
                  <c:v>37485</c:v>
                </c:pt>
                <c:pt idx="18857">
                  <c:v>37486</c:v>
                </c:pt>
                <c:pt idx="18858">
                  <c:v>37487</c:v>
                </c:pt>
                <c:pt idx="18859">
                  <c:v>37488</c:v>
                </c:pt>
                <c:pt idx="18860">
                  <c:v>37489</c:v>
                </c:pt>
                <c:pt idx="18861">
                  <c:v>37490</c:v>
                </c:pt>
                <c:pt idx="18862">
                  <c:v>37491</c:v>
                </c:pt>
                <c:pt idx="18863">
                  <c:v>37492</c:v>
                </c:pt>
                <c:pt idx="18864">
                  <c:v>37493</c:v>
                </c:pt>
                <c:pt idx="18865">
                  <c:v>37494</c:v>
                </c:pt>
                <c:pt idx="18866">
                  <c:v>37495</c:v>
                </c:pt>
                <c:pt idx="18867">
                  <c:v>37496</c:v>
                </c:pt>
                <c:pt idx="18868">
                  <c:v>37497</c:v>
                </c:pt>
                <c:pt idx="18869">
                  <c:v>37498</c:v>
                </c:pt>
                <c:pt idx="18870">
                  <c:v>37499</c:v>
                </c:pt>
                <c:pt idx="18871">
                  <c:v>37500</c:v>
                </c:pt>
                <c:pt idx="18872">
                  <c:v>37501</c:v>
                </c:pt>
                <c:pt idx="18873">
                  <c:v>37502</c:v>
                </c:pt>
                <c:pt idx="18874">
                  <c:v>37503</c:v>
                </c:pt>
                <c:pt idx="18875">
                  <c:v>37504</c:v>
                </c:pt>
                <c:pt idx="18876">
                  <c:v>37505</c:v>
                </c:pt>
                <c:pt idx="18877">
                  <c:v>37506</c:v>
                </c:pt>
                <c:pt idx="18878">
                  <c:v>37507</c:v>
                </c:pt>
                <c:pt idx="18879">
                  <c:v>37508</c:v>
                </c:pt>
                <c:pt idx="18880">
                  <c:v>37509</c:v>
                </c:pt>
                <c:pt idx="18881">
                  <c:v>37510</c:v>
                </c:pt>
                <c:pt idx="18882">
                  <c:v>37511</c:v>
                </c:pt>
                <c:pt idx="18883">
                  <c:v>37512</c:v>
                </c:pt>
                <c:pt idx="18884">
                  <c:v>37513</c:v>
                </c:pt>
                <c:pt idx="18885">
                  <c:v>37514</c:v>
                </c:pt>
                <c:pt idx="18886">
                  <c:v>37515</c:v>
                </c:pt>
                <c:pt idx="18887">
                  <c:v>37516</c:v>
                </c:pt>
                <c:pt idx="18888">
                  <c:v>37517</c:v>
                </c:pt>
                <c:pt idx="18889">
                  <c:v>37518</c:v>
                </c:pt>
                <c:pt idx="18890">
                  <c:v>37519</c:v>
                </c:pt>
                <c:pt idx="18891">
                  <c:v>37520</c:v>
                </c:pt>
                <c:pt idx="18892">
                  <c:v>37521</c:v>
                </c:pt>
                <c:pt idx="18893">
                  <c:v>37522</c:v>
                </c:pt>
                <c:pt idx="18894">
                  <c:v>37523</c:v>
                </c:pt>
                <c:pt idx="18895">
                  <c:v>37524</c:v>
                </c:pt>
                <c:pt idx="18896">
                  <c:v>37525</c:v>
                </c:pt>
                <c:pt idx="18897">
                  <c:v>37526</c:v>
                </c:pt>
                <c:pt idx="18898">
                  <c:v>37527</c:v>
                </c:pt>
                <c:pt idx="18899">
                  <c:v>37528</c:v>
                </c:pt>
                <c:pt idx="18900">
                  <c:v>37529</c:v>
                </c:pt>
                <c:pt idx="18901">
                  <c:v>37530</c:v>
                </c:pt>
                <c:pt idx="18902">
                  <c:v>37531</c:v>
                </c:pt>
                <c:pt idx="18903">
                  <c:v>37532</c:v>
                </c:pt>
                <c:pt idx="18904">
                  <c:v>37533</c:v>
                </c:pt>
                <c:pt idx="18905">
                  <c:v>37534</c:v>
                </c:pt>
                <c:pt idx="18906">
                  <c:v>37535</c:v>
                </c:pt>
                <c:pt idx="18907">
                  <c:v>37536</c:v>
                </c:pt>
                <c:pt idx="18908">
                  <c:v>37537</c:v>
                </c:pt>
                <c:pt idx="18909">
                  <c:v>37538</c:v>
                </c:pt>
                <c:pt idx="18910">
                  <c:v>37539</c:v>
                </c:pt>
                <c:pt idx="18911">
                  <c:v>37540</c:v>
                </c:pt>
                <c:pt idx="18912">
                  <c:v>37541</c:v>
                </c:pt>
                <c:pt idx="18913">
                  <c:v>37542</c:v>
                </c:pt>
                <c:pt idx="18914">
                  <c:v>37543</c:v>
                </c:pt>
                <c:pt idx="18915">
                  <c:v>37544</c:v>
                </c:pt>
                <c:pt idx="18916">
                  <c:v>37545</c:v>
                </c:pt>
                <c:pt idx="18917">
                  <c:v>37546</c:v>
                </c:pt>
                <c:pt idx="18918">
                  <c:v>37547</c:v>
                </c:pt>
                <c:pt idx="18919">
                  <c:v>37548</c:v>
                </c:pt>
                <c:pt idx="18920">
                  <c:v>37549</c:v>
                </c:pt>
                <c:pt idx="18921">
                  <c:v>37550</c:v>
                </c:pt>
                <c:pt idx="18922">
                  <c:v>37551</c:v>
                </c:pt>
                <c:pt idx="18923">
                  <c:v>37552</c:v>
                </c:pt>
                <c:pt idx="18924">
                  <c:v>37553</c:v>
                </c:pt>
                <c:pt idx="18925">
                  <c:v>37554</c:v>
                </c:pt>
                <c:pt idx="18926">
                  <c:v>37555</c:v>
                </c:pt>
                <c:pt idx="18927">
                  <c:v>37556</c:v>
                </c:pt>
                <c:pt idx="18928">
                  <c:v>37557</c:v>
                </c:pt>
                <c:pt idx="18929">
                  <c:v>37558</c:v>
                </c:pt>
                <c:pt idx="18930">
                  <c:v>37559</c:v>
                </c:pt>
                <c:pt idx="18931">
                  <c:v>37560</c:v>
                </c:pt>
                <c:pt idx="18932">
                  <c:v>37561</c:v>
                </c:pt>
                <c:pt idx="18933">
                  <c:v>37562</c:v>
                </c:pt>
                <c:pt idx="18934">
                  <c:v>37563</c:v>
                </c:pt>
                <c:pt idx="18935">
                  <c:v>37564</c:v>
                </c:pt>
                <c:pt idx="18936">
                  <c:v>37565</c:v>
                </c:pt>
                <c:pt idx="18937">
                  <c:v>37566</c:v>
                </c:pt>
                <c:pt idx="18938">
                  <c:v>37567</c:v>
                </c:pt>
                <c:pt idx="18939">
                  <c:v>37568</c:v>
                </c:pt>
                <c:pt idx="18940">
                  <c:v>37569</c:v>
                </c:pt>
                <c:pt idx="18941">
                  <c:v>37570</c:v>
                </c:pt>
                <c:pt idx="18942">
                  <c:v>37571</c:v>
                </c:pt>
                <c:pt idx="18943">
                  <c:v>37572</c:v>
                </c:pt>
                <c:pt idx="18944">
                  <c:v>37573</c:v>
                </c:pt>
                <c:pt idx="18945">
                  <c:v>37574</c:v>
                </c:pt>
                <c:pt idx="18946">
                  <c:v>37575</c:v>
                </c:pt>
                <c:pt idx="18947">
                  <c:v>37576</c:v>
                </c:pt>
                <c:pt idx="18948">
                  <c:v>37577</c:v>
                </c:pt>
                <c:pt idx="18949">
                  <c:v>37578</c:v>
                </c:pt>
                <c:pt idx="18950">
                  <c:v>37579</c:v>
                </c:pt>
                <c:pt idx="18951">
                  <c:v>37580</c:v>
                </c:pt>
                <c:pt idx="18952">
                  <c:v>37581</c:v>
                </c:pt>
                <c:pt idx="18953">
                  <c:v>37582</c:v>
                </c:pt>
                <c:pt idx="18954">
                  <c:v>37583</c:v>
                </c:pt>
                <c:pt idx="18955">
                  <c:v>37584</c:v>
                </c:pt>
                <c:pt idx="18956">
                  <c:v>37585</c:v>
                </c:pt>
                <c:pt idx="18957">
                  <c:v>37586</c:v>
                </c:pt>
                <c:pt idx="18958">
                  <c:v>37587</c:v>
                </c:pt>
                <c:pt idx="18959">
                  <c:v>37588</c:v>
                </c:pt>
                <c:pt idx="18960">
                  <c:v>37589</c:v>
                </c:pt>
                <c:pt idx="18961">
                  <c:v>37590</c:v>
                </c:pt>
                <c:pt idx="18962">
                  <c:v>37591</c:v>
                </c:pt>
                <c:pt idx="18963">
                  <c:v>37592</c:v>
                </c:pt>
                <c:pt idx="18964">
                  <c:v>37593</c:v>
                </c:pt>
                <c:pt idx="18965">
                  <c:v>37594</c:v>
                </c:pt>
                <c:pt idx="18966">
                  <c:v>37595</c:v>
                </c:pt>
                <c:pt idx="18967">
                  <c:v>37596</c:v>
                </c:pt>
                <c:pt idx="18968">
                  <c:v>37597</c:v>
                </c:pt>
                <c:pt idx="18969">
                  <c:v>37598</c:v>
                </c:pt>
                <c:pt idx="18970">
                  <c:v>37599</c:v>
                </c:pt>
                <c:pt idx="18971">
                  <c:v>37600</c:v>
                </c:pt>
                <c:pt idx="18972">
                  <c:v>37601</c:v>
                </c:pt>
                <c:pt idx="18973">
                  <c:v>37602</c:v>
                </c:pt>
                <c:pt idx="18974">
                  <c:v>37603</c:v>
                </c:pt>
                <c:pt idx="18975">
                  <c:v>37604</c:v>
                </c:pt>
                <c:pt idx="18976">
                  <c:v>37605</c:v>
                </c:pt>
                <c:pt idx="18977">
                  <c:v>37606</c:v>
                </c:pt>
                <c:pt idx="18978">
                  <c:v>37607</c:v>
                </c:pt>
                <c:pt idx="18979">
                  <c:v>37608</c:v>
                </c:pt>
                <c:pt idx="18980">
                  <c:v>37609</c:v>
                </c:pt>
                <c:pt idx="18981">
                  <c:v>37610</c:v>
                </c:pt>
                <c:pt idx="18982">
                  <c:v>37611</c:v>
                </c:pt>
                <c:pt idx="18983">
                  <c:v>37612</c:v>
                </c:pt>
                <c:pt idx="18984">
                  <c:v>37613</c:v>
                </c:pt>
                <c:pt idx="18985">
                  <c:v>37614</c:v>
                </c:pt>
                <c:pt idx="18986">
                  <c:v>37615</c:v>
                </c:pt>
                <c:pt idx="18987">
                  <c:v>37616</c:v>
                </c:pt>
                <c:pt idx="18988">
                  <c:v>37617</c:v>
                </c:pt>
                <c:pt idx="18989">
                  <c:v>37618</c:v>
                </c:pt>
                <c:pt idx="18990">
                  <c:v>37619</c:v>
                </c:pt>
                <c:pt idx="18991">
                  <c:v>37620</c:v>
                </c:pt>
                <c:pt idx="18992">
                  <c:v>37621</c:v>
                </c:pt>
                <c:pt idx="18993">
                  <c:v>37622</c:v>
                </c:pt>
                <c:pt idx="18994">
                  <c:v>37623</c:v>
                </c:pt>
                <c:pt idx="18995">
                  <c:v>37624</c:v>
                </c:pt>
                <c:pt idx="18996">
                  <c:v>37625</c:v>
                </c:pt>
                <c:pt idx="18997">
                  <c:v>37626</c:v>
                </c:pt>
                <c:pt idx="18998">
                  <c:v>37627</c:v>
                </c:pt>
                <c:pt idx="18999">
                  <c:v>37628</c:v>
                </c:pt>
                <c:pt idx="19000">
                  <c:v>37629</c:v>
                </c:pt>
                <c:pt idx="19001">
                  <c:v>37630</c:v>
                </c:pt>
                <c:pt idx="19002">
                  <c:v>37631</c:v>
                </c:pt>
                <c:pt idx="19003">
                  <c:v>37632</c:v>
                </c:pt>
                <c:pt idx="19004">
                  <c:v>37633</c:v>
                </c:pt>
                <c:pt idx="19005">
                  <c:v>37634</c:v>
                </c:pt>
                <c:pt idx="19006">
                  <c:v>37635</c:v>
                </c:pt>
                <c:pt idx="19007">
                  <c:v>37636</c:v>
                </c:pt>
                <c:pt idx="19008">
                  <c:v>37637</c:v>
                </c:pt>
                <c:pt idx="19009">
                  <c:v>37638</c:v>
                </c:pt>
                <c:pt idx="19010">
                  <c:v>37639</c:v>
                </c:pt>
                <c:pt idx="19011">
                  <c:v>37640</c:v>
                </c:pt>
                <c:pt idx="19012">
                  <c:v>37641</c:v>
                </c:pt>
                <c:pt idx="19013">
                  <c:v>37642</c:v>
                </c:pt>
                <c:pt idx="19014">
                  <c:v>37643</c:v>
                </c:pt>
                <c:pt idx="19015">
                  <c:v>37644</c:v>
                </c:pt>
                <c:pt idx="19016">
                  <c:v>37645</c:v>
                </c:pt>
                <c:pt idx="19017">
                  <c:v>37646</c:v>
                </c:pt>
                <c:pt idx="19018">
                  <c:v>37647</c:v>
                </c:pt>
                <c:pt idx="19019">
                  <c:v>37648</c:v>
                </c:pt>
                <c:pt idx="19020">
                  <c:v>37649</c:v>
                </c:pt>
                <c:pt idx="19021">
                  <c:v>37650</c:v>
                </c:pt>
                <c:pt idx="19022">
                  <c:v>37651</c:v>
                </c:pt>
                <c:pt idx="19023">
                  <c:v>37652</c:v>
                </c:pt>
                <c:pt idx="19024">
                  <c:v>37653</c:v>
                </c:pt>
                <c:pt idx="19025">
                  <c:v>37654</c:v>
                </c:pt>
                <c:pt idx="19026">
                  <c:v>37655</c:v>
                </c:pt>
                <c:pt idx="19027">
                  <c:v>37656</c:v>
                </c:pt>
                <c:pt idx="19028">
                  <c:v>37657</c:v>
                </c:pt>
                <c:pt idx="19029">
                  <c:v>37658</c:v>
                </c:pt>
                <c:pt idx="19030">
                  <c:v>37659</c:v>
                </c:pt>
                <c:pt idx="19031">
                  <c:v>37660</c:v>
                </c:pt>
                <c:pt idx="19032">
                  <c:v>37661</c:v>
                </c:pt>
                <c:pt idx="19033">
                  <c:v>37662</c:v>
                </c:pt>
                <c:pt idx="19034">
                  <c:v>37663</c:v>
                </c:pt>
                <c:pt idx="19035">
                  <c:v>37664</c:v>
                </c:pt>
                <c:pt idx="19036">
                  <c:v>37665</c:v>
                </c:pt>
                <c:pt idx="19037">
                  <c:v>37666</c:v>
                </c:pt>
                <c:pt idx="19038">
                  <c:v>37667</c:v>
                </c:pt>
                <c:pt idx="19039">
                  <c:v>37668</c:v>
                </c:pt>
                <c:pt idx="19040">
                  <c:v>37669</c:v>
                </c:pt>
                <c:pt idx="19041">
                  <c:v>37670</c:v>
                </c:pt>
                <c:pt idx="19042">
                  <c:v>37671</c:v>
                </c:pt>
                <c:pt idx="19043">
                  <c:v>37672</c:v>
                </c:pt>
                <c:pt idx="19044">
                  <c:v>37673</c:v>
                </c:pt>
                <c:pt idx="19045">
                  <c:v>37674</c:v>
                </c:pt>
                <c:pt idx="19046">
                  <c:v>37675</c:v>
                </c:pt>
                <c:pt idx="19047">
                  <c:v>37676</c:v>
                </c:pt>
                <c:pt idx="19048">
                  <c:v>37677</c:v>
                </c:pt>
                <c:pt idx="19049">
                  <c:v>37678</c:v>
                </c:pt>
                <c:pt idx="19050">
                  <c:v>37679</c:v>
                </c:pt>
                <c:pt idx="19051">
                  <c:v>37680</c:v>
                </c:pt>
                <c:pt idx="19052">
                  <c:v>37681</c:v>
                </c:pt>
                <c:pt idx="19053">
                  <c:v>37682</c:v>
                </c:pt>
                <c:pt idx="19054">
                  <c:v>37683</c:v>
                </c:pt>
                <c:pt idx="19055">
                  <c:v>37684</c:v>
                </c:pt>
                <c:pt idx="19056">
                  <c:v>37685</c:v>
                </c:pt>
                <c:pt idx="19057">
                  <c:v>37686</c:v>
                </c:pt>
                <c:pt idx="19058">
                  <c:v>37687</c:v>
                </c:pt>
                <c:pt idx="19059">
                  <c:v>37688</c:v>
                </c:pt>
                <c:pt idx="19060">
                  <c:v>37689</c:v>
                </c:pt>
                <c:pt idx="19061">
                  <c:v>37690</c:v>
                </c:pt>
                <c:pt idx="19062">
                  <c:v>37691</c:v>
                </c:pt>
                <c:pt idx="19063">
                  <c:v>37692</c:v>
                </c:pt>
                <c:pt idx="19064">
                  <c:v>37693</c:v>
                </c:pt>
                <c:pt idx="19065">
                  <c:v>37694</c:v>
                </c:pt>
                <c:pt idx="19066">
                  <c:v>37695</c:v>
                </c:pt>
                <c:pt idx="19067">
                  <c:v>37696</c:v>
                </c:pt>
                <c:pt idx="19068">
                  <c:v>37697</c:v>
                </c:pt>
                <c:pt idx="19069">
                  <c:v>37698</c:v>
                </c:pt>
                <c:pt idx="19070">
                  <c:v>37699</c:v>
                </c:pt>
                <c:pt idx="19071">
                  <c:v>37700</c:v>
                </c:pt>
                <c:pt idx="19072">
                  <c:v>37701</c:v>
                </c:pt>
                <c:pt idx="19073">
                  <c:v>37702</c:v>
                </c:pt>
                <c:pt idx="19074">
                  <c:v>37703</c:v>
                </c:pt>
                <c:pt idx="19075">
                  <c:v>37704</c:v>
                </c:pt>
                <c:pt idx="19076">
                  <c:v>37705</c:v>
                </c:pt>
                <c:pt idx="19077">
                  <c:v>37706</c:v>
                </c:pt>
                <c:pt idx="19078">
                  <c:v>37707</c:v>
                </c:pt>
                <c:pt idx="19079">
                  <c:v>37708</c:v>
                </c:pt>
                <c:pt idx="19080">
                  <c:v>37709</c:v>
                </c:pt>
                <c:pt idx="19081">
                  <c:v>37710</c:v>
                </c:pt>
                <c:pt idx="19082">
                  <c:v>37711</c:v>
                </c:pt>
                <c:pt idx="19083">
                  <c:v>37712</c:v>
                </c:pt>
                <c:pt idx="19084">
                  <c:v>37713</c:v>
                </c:pt>
                <c:pt idx="19085">
                  <c:v>37714</c:v>
                </c:pt>
                <c:pt idx="19086">
                  <c:v>37715</c:v>
                </c:pt>
                <c:pt idx="19087">
                  <c:v>37716</c:v>
                </c:pt>
                <c:pt idx="19088">
                  <c:v>37717</c:v>
                </c:pt>
                <c:pt idx="19089">
                  <c:v>37718</c:v>
                </c:pt>
                <c:pt idx="19090">
                  <c:v>37719</c:v>
                </c:pt>
                <c:pt idx="19091">
                  <c:v>37720</c:v>
                </c:pt>
                <c:pt idx="19092">
                  <c:v>37721</c:v>
                </c:pt>
                <c:pt idx="19093">
                  <c:v>37722</c:v>
                </c:pt>
                <c:pt idx="19094">
                  <c:v>37723</c:v>
                </c:pt>
                <c:pt idx="19095">
                  <c:v>37724</c:v>
                </c:pt>
                <c:pt idx="19096">
                  <c:v>37725</c:v>
                </c:pt>
                <c:pt idx="19097">
                  <c:v>37726</c:v>
                </c:pt>
                <c:pt idx="19098">
                  <c:v>37727</c:v>
                </c:pt>
                <c:pt idx="19099">
                  <c:v>37728</c:v>
                </c:pt>
                <c:pt idx="19100">
                  <c:v>37729</c:v>
                </c:pt>
                <c:pt idx="19101">
                  <c:v>37730</c:v>
                </c:pt>
                <c:pt idx="19102">
                  <c:v>37731</c:v>
                </c:pt>
                <c:pt idx="19103">
                  <c:v>37732</c:v>
                </c:pt>
                <c:pt idx="19104">
                  <c:v>37733</c:v>
                </c:pt>
                <c:pt idx="19105">
                  <c:v>37734</c:v>
                </c:pt>
                <c:pt idx="19106">
                  <c:v>37735</c:v>
                </c:pt>
                <c:pt idx="19107">
                  <c:v>37736</c:v>
                </c:pt>
                <c:pt idx="19108">
                  <c:v>37737</c:v>
                </c:pt>
                <c:pt idx="19109">
                  <c:v>37738</c:v>
                </c:pt>
                <c:pt idx="19110">
                  <c:v>37739</c:v>
                </c:pt>
                <c:pt idx="19111">
                  <c:v>37740</c:v>
                </c:pt>
                <c:pt idx="19112">
                  <c:v>37741</c:v>
                </c:pt>
                <c:pt idx="19113">
                  <c:v>37742</c:v>
                </c:pt>
                <c:pt idx="19114">
                  <c:v>37743</c:v>
                </c:pt>
                <c:pt idx="19115">
                  <c:v>37744</c:v>
                </c:pt>
                <c:pt idx="19116">
                  <c:v>37745</c:v>
                </c:pt>
                <c:pt idx="19117">
                  <c:v>37746</c:v>
                </c:pt>
                <c:pt idx="19118">
                  <c:v>37747</c:v>
                </c:pt>
                <c:pt idx="19119">
                  <c:v>37748</c:v>
                </c:pt>
                <c:pt idx="19120">
                  <c:v>37749</c:v>
                </c:pt>
                <c:pt idx="19121">
                  <c:v>37750</c:v>
                </c:pt>
                <c:pt idx="19122">
                  <c:v>37751</c:v>
                </c:pt>
                <c:pt idx="19123">
                  <c:v>37752</c:v>
                </c:pt>
                <c:pt idx="19124">
                  <c:v>37753</c:v>
                </c:pt>
                <c:pt idx="19125">
                  <c:v>37754</c:v>
                </c:pt>
                <c:pt idx="19126">
                  <c:v>37755</c:v>
                </c:pt>
                <c:pt idx="19127">
                  <c:v>37756</c:v>
                </c:pt>
                <c:pt idx="19128">
                  <c:v>37757</c:v>
                </c:pt>
                <c:pt idx="19129">
                  <c:v>37758</c:v>
                </c:pt>
                <c:pt idx="19130">
                  <c:v>37759</c:v>
                </c:pt>
                <c:pt idx="19131">
                  <c:v>37760</c:v>
                </c:pt>
                <c:pt idx="19132">
                  <c:v>37761</c:v>
                </c:pt>
                <c:pt idx="19133">
                  <c:v>37762</c:v>
                </c:pt>
                <c:pt idx="19134">
                  <c:v>37763</c:v>
                </c:pt>
                <c:pt idx="19135">
                  <c:v>37764</c:v>
                </c:pt>
                <c:pt idx="19136">
                  <c:v>37765</c:v>
                </c:pt>
                <c:pt idx="19137">
                  <c:v>37766</c:v>
                </c:pt>
                <c:pt idx="19138">
                  <c:v>37767</c:v>
                </c:pt>
                <c:pt idx="19139">
                  <c:v>37768</c:v>
                </c:pt>
                <c:pt idx="19140">
                  <c:v>37769</c:v>
                </c:pt>
                <c:pt idx="19141">
                  <c:v>37770</c:v>
                </c:pt>
                <c:pt idx="19142">
                  <c:v>37771</c:v>
                </c:pt>
                <c:pt idx="19143">
                  <c:v>37772</c:v>
                </c:pt>
                <c:pt idx="19144">
                  <c:v>37773</c:v>
                </c:pt>
                <c:pt idx="19145">
                  <c:v>37774</c:v>
                </c:pt>
                <c:pt idx="19146">
                  <c:v>37775</c:v>
                </c:pt>
                <c:pt idx="19147">
                  <c:v>37776</c:v>
                </c:pt>
                <c:pt idx="19148">
                  <c:v>37777</c:v>
                </c:pt>
                <c:pt idx="19149">
                  <c:v>37778</c:v>
                </c:pt>
                <c:pt idx="19150">
                  <c:v>37779</c:v>
                </c:pt>
                <c:pt idx="19151">
                  <c:v>37780</c:v>
                </c:pt>
                <c:pt idx="19152">
                  <c:v>37781</c:v>
                </c:pt>
                <c:pt idx="19153">
                  <c:v>37782</c:v>
                </c:pt>
                <c:pt idx="19154">
                  <c:v>37783</c:v>
                </c:pt>
                <c:pt idx="19155">
                  <c:v>37784</c:v>
                </c:pt>
                <c:pt idx="19156">
                  <c:v>37785</c:v>
                </c:pt>
                <c:pt idx="19157">
                  <c:v>37786</c:v>
                </c:pt>
                <c:pt idx="19158">
                  <c:v>37787</c:v>
                </c:pt>
                <c:pt idx="19159">
                  <c:v>37788</c:v>
                </c:pt>
                <c:pt idx="19160">
                  <c:v>37789</c:v>
                </c:pt>
                <c:pt idx="19161">
                  <c:v>37790</c:v>
                </c:pt>
                <c:pt idx="19162">
                  <c:v>37791</c:v>
                </c:pt>
                <c:pt idx="19163">
                  <c:v>37792</c:v>
                </c:pt>
                <c:pt idx="19164">
                  <c:v>37793</c:v>
                </c:pt>
                <c:pt idx="19165">
                  <c:v>37794</c:v>
                </c:pt>
                <c:pt idx="19166">
                  <c:v>37795</c:v>
                </c:pt>
                <c:pt idx="19167">
                  <c:v>37796</c:v>
                </c:pt>
                <c:pt idx="19168">
                  <c:v>37797</c:v>
                </c:pt>
                <c:pt idx="19169">
                  <c:v>37798</c:v>
                </c:pt>
                <c:pt idx="19170">
                  <c:v>37799</c:v>
                </c:pt>
                <c:pt idx="19171">
                  <c:v>37800</c:v>
                </c:pt>
                <c:pt idx="19172">
                  <c:v>37801</c:v>
                </c:pt>
                <c:pt idx="19173">
                  <c:v>37802</c:v>
                </c:pt>
                <c:pt idx="19174">
                  <c:v>37803</c:v>
                </c:pt>
                <c:pt idx="19175">
                  <c:v>37804</c:v>
                </c:pt>
                <c:pt idx="19176">
                  <c:v>37805</c:v>
                </c:pt>
                <c:pt idx="19177">
                  <c:v>37806</c:v>
                </c:pt>
                <c:pt idx="19178">
                  <c:v>37807</c:v>
                </c:pt>
                <c:pt idx="19179">
                  <c:v>37808</c:v>
                </c:pt>
                <c:pt idx="19180">
                  <c:v>37809</c:v>
                </c:pt>
                <c:pt idx="19181">
                  <c:v>37810</c:v>
                </c:pt>
                <c:pt idx="19182">
                  <c:v>37811</c:v>
                </c:pt>
                <c:pt idx="19183">
                  <c:v>37812</c:v>
                </c:pt>
                <c:pt idx="19184">
                  <c:v>37813</c:v>
                </c:pt>
                <c:pt idx="19185">
                  <c:v>37814</c:v>
                </c:pt>
                <c:pt idx="19186">
                  <c:v>37815</c:v>
                </c:pt>
                <c:pt idx="19187">
                  <c:v>37816</c:v>
                </c:pt>
                <c:pt idx="19188">
                  <c:v>37817</c:v>
                </c:pt>
                <c:pt idx="19189">
                  <c:v>37818</c:v>
                </c:pt>
                <c:pt idx="19190">
                  <c:v>37819</c:v>
                </c:pt>
                <c:pt idx="19191">
                  <c:v>37820</c:v>
                </c:pt>
                <c:pt idx="19192">
                  <c:v>37821</c:v>
                </c:pt>
                <c:pt idx="19193">
                  <c:v>37822</c:v>
                </c:pt>
                <c:pt idx="19194">
                  <c:v>37823</c:v>
                </c:pt>
                <c:pt idx="19195">
                  <c:v>37824</c:v>
                </c:pt>
                <c:pt idx="19196">
                  <c:v>37825</c:v>
                </c:pt>
                <c:pt idx="19197">
                  <c:v>37826</c:v>
                </c:pt>
                <c:pt idx="19198">
                  <c:v>37827</c:v>
                </c:pt>
                <c:pt idx="19199">
                  <c:v>37828</c:v>
                </c:pt>
                <c:pt idx="19200">
                  <c:v>37829</c:v>
                </c:pt>
                <c:pt idx="19201">
                  <c:v>37830</c:v>
                </c:pt>
                <c:pt idx="19202">
                  <c:v>37831</c:v>
                </c:pt>
                <c:pt idx="19203">
                  <c:v>37832</c:v>
                </c:pt>
                <c:pt idx="19204">
                  <c:v>37833</c:v>
                </c:pt>
                <c:pt idx="19205">
                  <c:v>37834</c:v>
                </c:pt>
                <c:pt idx="19206">
                  <c:v>37835</c:v>
                </c:pt>
                <c:pt idx="19207">
                  <c:v>37836</c:v>
                </c:pt>
                <c:pt idx="19208">
                  <c:v>37837</c:v>
                </c:pt>
                <c:pt idx="19209">
                  <c:v>37838</c:v>
                </c:pt>
                <c:pt idx="19210">
                  <c:v>37839</c:v>
                </c:pt>
                <c:pt idx="19211">
                  <c:v>37840</c:v>
                </c:pt>
                <c:pt idx="19212">
                  <c:v>37841</c:v>
                </c:pt>
                <c:pt idx="19213">
                  <c:v>37842</c:v>
                </c:pt>
                <c:pt idx="19214">
                  <c:v>37843</c:v>
                </c:pt>
                <c:pt idx="19215">
                  <c:v>37844</c:v>
                </c:pt>
                <c:pt idx="19216">
                  <c:v>37845</c:v>
                </c:pt>
                <c:pt idx="19217">
                  <c:v>37846</c:v>
                </c:pt>
                <c:pt idx="19218">
                  <c:v>37847</c:v>
                </c:pt>
                <c:pt idx="19219">
                  <c:v>37848</c:v>
                </c:pt>
                <c:pt idx="19220">
                  <c:v>37849</c:v>
                </c:pt>
                <c:pt idx="19221">
                  <c:v>37850</c:v>
                </c:pt>
                <c:pt idx="19222">
                  <c:v>37851</c:v>
                </c:pt>
                <c:pt idx="19223">
                  <c:v>37852</c:v>
                </c:pt>
                <c:pt idx="19224">
                  <c:v>37853</c:v>
                </c:pt>
                <c:pt idx="19225">
                  <c:v>37854</c:v>
                </c:pt>
                <c:pt idx="19226">
                  <c:v>37855</c:v>
                </c:pt>
                <c:pt idx="19227">
                  <c:v>37856</c:v>
                </c:pt>
                <c:pt idx="19228">
                  <c:v>37857</c:v>
                </c:pt>
                <c:pt idx="19229">
                  <c:v>37858</c:v>
                </c:pt>
                <c:pt idx="19230">
                  <c:v>37859</c:v>
                </c:pt>
                <c:pt idx="19231">
                  <c:v>37860</c:v>
                </c:pt>
                <c:pt idx="19232">
                  <c:v>37861</c:v>
                </c:pt>
                <c:pt idx="19233">
                  <c:v>37862</c:v>
                </c:pt>
                <c:pt idx="19234">
                  <c:v>37863</c:v>
                </c:pt>
                <c:pt idx="19235">
                  <c:v>37864</c:v>
                </c:pt>
                <c:pt idx="19236">
                  <c:v>37865</c:v>
                </c:pt>
                <c:pt idx="19237">
                  <c:v>37866</c:v>
                </c:pt>
                <c:pt idx="19238">
                  <c:v>37867</c:v>
                </c:pt>
                <c:pt idx="19239">
                  <c:v>37868</c:v>
                </c:pt>
                <c:pt idx="19240">
                  <c:v>37869</c:v>
                </c:pt>
                <c:pt idx="19241">
                  <c:v>37870</c:v>
                </c:pt>
                <c:pt idx="19242">
                  <c:v>37871</c:v>
                </c:pt>
                <c:pt idx="19243">
                  <c:v>37872</c:v>
                </c:pt>
                <c:pt idx="19244">
                  <c:v>37873</c:v>
                </c:pt>
                <c:pt idx="19245">
                  <c:v>37874</c:v>
                </c:pt>
                <c:pt idx="19246">
                  <c:v>37875</c:v>
                </c:pt>
                <c:pt idx="19247">
                  <c:v>37876</c:v>
                </c:pt>
                <c:pt idx="19248">
                  <c:v>37877</c:v>
                </c:pt>
                <c:pt idx="19249">
                  <c:v>37878</c:v>
                </c:pt>
                <c:pt idx="19250">
                  <c:v>37879</c:v>
                </c:pt>
                <c:pt idx="19251">
                  <c:v>37880</c:v>
                </c:pt>
                <c:pt idx="19252">
                  <c:v>37881</c:v>
                </c:pt>
                <c:pt idx="19253">
                  <c:v>37882</c:v>
                </c:pt>
                <c:pt idx="19254">
                  <c:v>37883</c:v>
                </c:pt>
                <c:pt idx="19255">
                  <c:v>37884</c:v>
                </c:pt>
                <c:pt idx="19256">
                  <c:v>37885</c:v>
                </c:pt>
                <c:pt idx="19257">
                  <c:v>37886</c:v>
                </c:pt>
                <c:pt idx="19258">
                  <c:v>37887</c:v>
                </c:pt>
                <c:pt idx="19259">
                  <c:v>37888</c:v>
                </c:pt>
                <c:pt idx="19260">
                  <c:v>37889</c:v>
                </c:pt>
                <c:pt idx="19261">
                  <c:v>37890</c:v>
                </c:pt>
                <c:pt idx="19262">
                  <c:v>37891</c:v>
                </c:pt>
                <c:pt idx="19263">
                  <c:v>37892</c:v>
                </c:pt>
                <c:pt idx="19264">
                  <c:v>37893</c:v>
                </c:pt>
                <c:pt idx="19265">
                  <c:v>37894</c:v>
                </c:pt>
                <c:pt idx="19266">
                  <c:v>37895</c:v>
                </c:pt>
                <c:pt idx="19267">
                  <c:v>37896</c:v>
                </c:pt>
                <c:pt idx="19268">
                  <c:v>37897</c:v>
                </c:pt>
                <c:pt idx="19269">
                  <c:v>37898</c:v>
                </c:pt>
                <c:pt idx="19270">
                  <c:v>37899</c:v>
                </c:pt>
                <c:pt idx="19271">
                  <c:v>37900</c:v>
                </c:pt>
                <c:pt idx="19272">
                  <c:v>37901</c:v>
                </c:pt>
                <c:pt idx="19273">
                  <c:v>37902</c:v>
                </c:pt>
                <c:pt idx="19274">
                  <c:v>37903</c:v>
                </c:pt>
                <c:pt idx="19275">
                  <c:v>37904</c:v>
                </c:pt>
                <c:pt idx="19276">
                  <c:v>37905</c:v>
                </c:pt>
                <c:pt idx="19277">
                  <c:v>37906</c:v>
                </c:pt>
                <c:pt idx="19278">
                  <c:v>37907</c:v>
                </c:pt>
                <c:pt idx="19279">
                  <c:v>37908</c:v>
                </c:pt>
                <c:pt idx="19280">
                  <c:v>37909</c:v>
                </c:pt>
                <c:pt idx="19281">
                  <c:v>37910</c:v>
                </c:pt>
                <c:pt idx="19282">
                  <c:v>37911</c:v>
                </c:pt>
                <c:pt idx="19283">
                  <c:v>37912</c:v>
                </c:pt>
                <c:pt idx="19284">
                  <c:v>37913</c:v>
                </c:pt>
                <c:pt idx="19285">
                  <c:v>37914</c:v>
                </c:pt>
                <c:pt idx="19286">
                  <c:v>37915</c:v>
                </c:pt>
                <c:pt idx="19287">
                  <c:v>37916</c:v>
                </c:pt>
                <c:pt idx="19288">
                  <c:v>37917</c:v>
                </c:pt>
                <c:pt idx="19289">
                  <c:v>37918</c:v>
                </c:pt>
                <c:pt idx="19290">
                  <c:v>37919</c:v>
                </c:pt>
                <c:pt idx="19291">
                  <c:v>37920</c:v>
                </c:pt>
                <c:pt idx="19292">
                  <c:v>37921</c:v>
                </c:pt>
                <c:pt idx="19293">
                  <c:v>37922</c:v>
                </c:pt>
                <c:pt idx="19294">
                  <c:v>37923</c:v>
                </c:pt>
                <c:pt idx="19295">
                  <c:v>37924</c:v>
                </c:pt>
                <c:pt idx="19296">
                  <c:v>37925</c:v>
                </c:pt>
                <c:pt idx="19297">
                  <c:v>37926</c:v>
                </c:pt>
                <c:pt idx="19298">
                  <c:v>37927</c:v>
                </c:pt>
                <c:pt idx="19299">
                  <c:v>37928</c:v>
                </c:pt>
                <c:pt idx="19300">
                  <c:v>37929</c:v>
                </c:pt>
                <c:pt idx="19301">
                  <c:v>37930</c:v>
                </c:pt>
                <c:pt idx="19302">
                  <c:v>37931</c:v>
                </c:pt>
                <c:pt idx="19303">
                  <c:v>37932</c:v>
                </c:pt>
                <c:pt idx="19304">
                  <c:v>37933</c:v>
                </c:pt>
                <c:pt idx="19305">
                  <c:v>37934</c:v>
                </c:pt>
                <c:pt idx="19306">
                  <c:v>37935</c:v>
                </c:pt>
                <c:pt idx="19307">
                  <c:v>37936</c:v>
                </c:pt>
                <c:pt idx="19308">
                  <c:v>37937</c:v>
                </c:pt>
                <c:pt idx="19309">
                  <c:v>37938</c:v>
                </c:pt>
                <c:pt idx="19310">
                  <c:v>37939</c:v>
                </c:pt>
                <c:pt idx="19311">
                  <c:v>37940</c:v>
                </c:pt>
                <c:pt idx="19312">
                  <c:v>37941</c:v>
                </c:pt>
                <c:pt idx="19313">
                  <c:v>37942</c:v>
                </c:pt>
                <c:pt idx="19314">
                  <c:v>37943</c:v>
                </c:pt>
                <c:pt idx="19315">
                  <c:v>37944</c:v>
                </c:pt>
                <c:pt idx="19316">
                  <c:v>37945</c:v>
                </c:pt>
                <c:pt idx="19317">
                  <c:v>37946</c:v>
                </c:pt>
                <c:pt idx="19318">
                  <c:v>37947</c:v>
                </c:pt>
                <c:pt idx="19319">
                  <c:v>37948</c:v>
                </c:pt>
                <c:pt idx="19320">
                  <c:v>37949</c:v>
                </c:pt>
                <c:pt idx="19321">
                  <c:v>37950</c:v>
                </c:pt>
                <c:pt idx="19322">
                  <c:v>37951</c:v>
                </c:pt>
                <c:pt idx="19323">
                  <c:v>37952</c:v>
                </c:pt>
                <c:pt idx="19324">
                  <c:v>37953</c:v>
                </c:pt>
                <c:pt idx="19325">
                  <c:v>37954</c:v>
                </c:pt>
                <c:pt idx="19326">
                  <c:v>37955</c:v>
                </c:pt>
                <c:pt idx="19327">
                  <c:v>37956</c:v>
                </c:pt>
                <c:pt idx="19328">
                  <c:v>37957</c:v>
                </c:pt>
                <c:pt idx="19329">
                  <c:v>37958</c:v>
                </c:pt>
                <c:pt idx="19330">
                  <c:v>37959</c:v>
                </c:pt>
                <c:pt idx="19331">
                  <c:v>37960</c:v>
                </c:pt>
                <c:pt idx="19332">
                  <c:v>37961</c:v>
                </c:pt>
                <c:pt idx="19333">
                  <c:v>37962</c:v>
                </c:pt>
                <c:pt idx="19334">
                  <c:v>37963</c:v>
                </c:pt>
                <c:pt idx="19335">
                  <c:v>37964</c:v>
                </c:pt>
                <c:pt idx="19336">
                  <c:v>37965</c:v>
                </c:pt>
                <c:pt idx="19337">
                  <c:v>37966</c:v>
                </c:pt>
                <c:pt idx="19338">
                  <c:v>37967</c:v>
                </c:pt>
                <c:pt idx="19339">
                  <c:v>37968</c:v>
                </c:pt>
                <c:pt idx="19340">
                  <c:v>37969</c:v>
                </c:pt>
                <c:pt idx="19341">
                  <c:v>37970</c:v>
                </c:pt>
                <c:pt idx="19342">
                  <c:v>37971</c:v>
                </c:pt>
                <c:pt idx="19343">
                  <c:v>37972</c:v>
                </c:pt>
                <c:pt idx="19344">
                  <c:v>37973</c:v>
                </c:pt>
                <c:pt idx="19345">
                  <c:v>37974</c:v>
                </c:pt>
                <c:pt idx="19346">
                  <c:v>37975</c:v>
                </c:pt>
                <c:pt idx="19347">
                  <c:v>37976</c:v>
                </c:pt>
                <c:pt idx="19348">
                  <c:v>37977</c:v>
                </c:pt>
                <c:pt idx="19349">
                  <c:v>37978</c:v>
                </c:pt>
                <c:pt idx="19350">
                  <c:v>37979</c:v>
                </c:pt>
                <c:pt idx="19351">
                  <c:v>37980</c:v>
                </c:pt>
                <c:pt idx="19352">
                  <c:v>37981</c:v>
                </c:pt>
                <c:pt idx="19353">
                  <c:v>37982</c:v>
                </c:pt>
                <c:pt idx="19354">
                  <c:v>37983</c:v>
                </c:pt>
                <c:pt idx="19355">
                  <c:v>37984</c:v>
                </c:pt>
                <c:pt idx="19356">
                  <c:v>37985</c:v>
                </c:pt>
                <c:pt idx="19357">
                  <c:v>37986</c:v>
                </c:pt>
                <c:pt idx="19358">
                  <c:v>37987</c:v>
                </c:pt>
                <c:pt idx="19359">
                  <c:v>37988</c:v>
                </c:pt>
                <c:pt idx="19360">
                  <c:v>37989</c:v>
                </c:pt>
                <c:pt idx="19361">
                  <c:v>37990</c:v>
                </c:pt>
                <c:pt idx="19362">
                  <c:v>37991</c:v>
                </c:pt>
                <c:pt idx="19363">
                  <c:v>37992</c:v>
                </c:pt>
                <c:pt idx="19364">
                  <c:v>37993</c:v>
                </c:pt>
                <c:pt idx="19365">
                  <c:v>37994</c:v>
                </c:pt>
                <c:pt idx="19366">
                  <c:v>37995</c:v>
                </c:pt>
                <c:pt idx="19367">
                  <c:v>37996</c:v>
                </c:pt>
                <c:pt idx="19368">
                  <c:v>37997</c:v>
                </c:pt>
                <c:pt idx="19369">
                  <c:v>37998</c:v>
                </c:pt>
                <c:pt idx="19370">
                  <c:v>37999</c:v>
                </c:pt>
                <c:pt idx="19371">
                  <c:v>38000</c:v>
                </c:pt>
                <c:pt idx="19372">
                  <c:v>38001</c:v>
                </c:pt>
                <c:pt idx="19373">
                  <c:v>38002</c:v>
                </c:pt>
                <c:pt idx="19374">
                  <c:v>38003</c:v>
                </c:pt>
                <c:pt idx="19375">
                  <c:v>38004</c:v>
                </c:pt>
                <c:pt idx="19376">
                  <c:v>38005</c:v>
                </c:pt>
                <c:pt idx="19377">
                  <c:v>38006</c:v>
                </c:pt>
                <c:pt idx="19378">
                  <c:v>38007</c:v>
                </c:pt>
                <c:pt idx="19379">
                  <c:v>38008</c:v>
                </c:pt>
                <c:pt idx="19380">
                  <c:v>38009</c:v>
                </c:pt>
                <c:pt idx="19381">
                  <c:v>38010</c:v>
                </c:pt>
                <c:pt idx="19382">
                  <c:v>38011</c:v>
                </c:pt>
                <c:pt idx="19383">
                  <c:v>38012</c:v>
                </c:pt>
                <c:pt idx="19384">
                  <c:v>38013</c:v>
                </c:pt>
                <c:pt idx="19385">
                  <c:v>38014</c:v>
                </c:pt>
                <c:pt idx="19386">
                  <c:v>38015</c:v>
                </c:pt>
                <c:pt idx="19387">
                  <c:v>38016</c:v>
                </c:pt>
                <c:pt idx="19388">
                  <c:v>38017</c:v>
                </c:pt>
                <c:pt idx="19389">
                  <c:v>38018</c:v>
                </c:pt>
                <c:pt idx="19390">
                  <c:v>38019</c:v>
                </c:pt>
                <c:pt idx="19391">
                  <c:v>38020</c:v>
                </c:pt>
                <c:pt idx="19392">
                  <c:v>38021</c:v>
                </c:pt>
                <c:pt idx="19393">
                  <c:v>38022</c:v>
                </c:pt>
                <c:pt idx="19394">
                  <c:v>38023</c:v>
                </c:pt>
                <c:pt idx="19395">
                  <c:v>38024</c:v>
                </c:pt>
                <c:pt idx="19396">
                  <c:v>38025</c:v>
                </c:pt>
                <c:pt idx="19397">
                  <c:v>38026</c:v>
                </c:pt>
                <c:pt idx="19398">
                  <c:v>38027</c:v>
                </c:pt>
                <c:pt idx="19399">
                  <c:v>38028</c:v>
                </c:pt>
                <c:pt idx="19400">
                  <c:v>38029</c:v>
                </c:pt>
                <c:pt idx="19401">
                  <c:v>38030</c:v>
                </c:pt>
                <c:pt idx="19402">
                  <c:v>38031</c:v>
                </c:pt>
                <c:pt idx="19403">
                  <c:v>38032</c:v>
                </c:pt>
                <c:pt idx="19404">
                  <c:v>38033</c:v>
                </c:pt>
                <c:pt idx="19405">
                  <c:v>38034</c:v>
                </c:pt>
                <c:pt idx="19406">
                  <c:v>38035</c:v>
                </c:pt>
                <c:pt idx="19407">
                  <c:v>38036</c:v>
                </c:pt>
                <c:pt idx="19408">
                  <c:v>38037</c:v>
                </c:pt>
                <c:pt idx="19409">
                  <c:v>38038</c:v>
                </c:pt>
                <c:pt idx="19410">
                  <c:v>38039</c:v>
                </c:pt>
                <c:pt idx="19411">
                  <c:v>38040</c:v>
                </c:pt>
                <c:pt idx="19412">
                  <c:v>38041</c:v>
                </c:pt>
                <c:pt idx="19413">
                  <c:v>38042</c:v>
                </c:pt>
                <c:pt idx="19414">
                  <c:v>38043</c:v>
                </c:pt>
                <c:pt idx="19415">
                  <c:v>38044</c:v>
                </c:pt>
                <c:pt idx="19416">
                  <c:v>38045</c:v>
                </c:pt>
                <c:pt idx="19417">
                  <c:v>38046</c:v>
                </c:pt>
                <c:pt idx="19418">
                  <c:v>38047</c:v>
                </c:pt>
                <c:pt idx="19419">
                  <c:v>38048</c:v>
                </c:pt>
                <c:pt idx="19420">
                  <c:v>38049</c:v>
                </c:pt>
                <c:pt idx="19421">
                  <c:v>38050</c:v>
                </c:pt>
                <c:pt idx="19422">
                  <c:v>38051</c:v>
                </c:pt>
                <c:pt idx="19423">
                  <c:v>38052</c:v>
                </c:pt>
                <c:pt idx="19424">
                  <c:v>38053</c:v>
                </c:pt>
                <c:pt idx="19425">
                  <c:v>38054</c:v>
                </c:pt>
                <c:pt idx="19426">
                  <c:v>38055</c:v>
                </c:pt>
                <c:pt idx="19427">
                  <c:v>38056</c:v>
                </c:pt>
                <c:pt idx="19428">
                  <c:v>38057</c:v>
                </c:pt>
                <c:pt idx="19429">
                  <c:v>38058</c:v>
                </c:pt>
                <c:pt idx="19430">
                  <c:v>38059</c:v>
                </c:pt>
                <c:pt idx="19431">
                  <c:v>38060</c:v>
                </c:pt>
                <c:pt idx="19432">
                  <c:v>38061</c:v>
                </c:pt>
                <c:pt idx="19433">
                  <c:v>38062</c:v>
                </c:pt>
                <c:pt idx="19434">
                  <c:v>38063</c:v>
                </c:pt>
                <c:pt idx="19435">
                  <c:v>38064</c:v>
                </c:pt>
                <c:pt idx="19436">
                  <c:v>38065</c:v>
                </c:pt>
                <c:pt idx="19437">
                  <c:v>38066</c:v>
                </c:pt>
                <c:pt idx="19438">
                  <c:v>38067</c:v>
                </c:pt>
                <c:pt idx="19439">
                  <c:v>38068</c:v>
                </c:pt>
                <c:pt idx="19440">
                  <c:v>38069</c:v>
                </c:pt>
                <c:pt idx="19441">
                  <c:v>38070</c:v>
                </c:pt>
                <c:pt idx="19442">
                  <c:v>38071</c:v>
                </c:pt>
                <c:pt idx="19443">
                  <c:v>38072</c:v>
                </c:pt>
                <c:pt idx="19444">
                  <c:v>38073</c:v>
                </c:pt>
                <c:pt idx="19445">
                  <c:v>38074</c:v>
                </c:pt>
                <c:pt idx="19446">
                  <c:v>38075</c:v>
                </c:pt>
                <c:pt idx="19447">
                  <c:v>38076</c:v>
                </c:pt>
                <c:pt idx="19448">
                  <c:v>38077</c:v>
                </c:pt>
                <c:pt idx="19449">
                  <c:v>38078</c:v>
                </c:pt>
                <c:pt idx="19450">
                  <c:v>38079</c:v>
                </c:pt>
                <c:pt idx="19451">
                  <c:v>38080</c:v>
                </c:pt>
                <c:pt idx="19452">
                  <c:v>38081</c:v>
                </c:pt>
                <c:pt idx="19453">
                  <c:v>38082</c:v>
                </c:pt>
                <c:pt idx="19454">
                  <c:v>38083</c:v>
                </c:pt>
                <c:pt idx="19455">
                  <c:v>38084</c:v>
                </c:pt>
                <c:pt idx="19456">
                  <c:v>38085</c:v>
                </c:pt>
                <c:pt idx="19457">
                  <c:v>38086</c:v>
                </c:pt>
                <c:pt idx="19458">
                  <c:v>38087</c:v>
                </c:pt>
                <c:pt idx="19459">
                  <c:v>38088</c:v>
                </c:pt>
                <c:pt idx="19460">
                  <c:v>38089</c:v>
                </c:pt>
                <c:pt idx="19461">
                  <c:v>38090</c:v>
                </c:pt>
                <c:pt idx="19462">
                  <c:v>38091</c:v>
                </c:pt>
                <c:pt idx="19463">
                  <c:v>38092</c:v>
                </c:pt>
                <c:pt idx="19464">
                  <c:v>38093</c:v>
                </c:pt>
                <c:pt idx="19465">
                  <c:v>38094</c:v>
                </c:pt>
                <c:pt idx="19466">
                  <c:v>38095</c:v>
                </c:pt>
                <c:pt idx="19467">
                  <c:v>38096</c:v>
                </c:pt>
                <c:pt idx="19468">
                  <c:v>38097</c:v>
                </c:pt>
                <c:pt idx="19469">
                  <c:v>38098</c:v>
                </c:pt>
                <c:pt idx="19470">
                  <c:v>38099</c:v>
                </c:pt>
                <c:pt idx="19471">
                  <c:v>38100</c:v>
                </c:pt>
                <c:pt idx="19472">
                  <c:v>38101</c:v>
                </c:pt>
                <c:pt idx="19473">
                  <c:v>38102</c:v>
                </c:pt>
                <c:pt idx="19474">
                  <c:v>38103</c:v>
                </c:pt>
                <c:pt idx="19475">
                  <c:v>38104</c:v>
                </c:pt>
                <c:pt idx="19476">
                  <c:v>38105</c:v>
                </c:pt>
                <c:pt idx="19477">
                  <c:v>38106</c:v>
                </c:pt>
                <c:pt idx="19478">
                  <c:v>38107</c:v>
                </c:pt>
                <c:pt idx="19479">
                  <c:v>38108</c:v>
                </c:pt>
                <c:pt idx="19480">
                  <c:v>38109</c:v>
                </c:pt>
                <c:pt idx="19481">
                  <c:v>38110</c:v>
                </c:pt>
                <c:pt idx="19482">
                  <c:v>38111</c:v>
                </c:pt>
                <c:pt idx="19483">
                  <c:v>38112</c:v>
                </c:pt>
                <c:pt idx="19484">
                  <c:v>38113</c:v>
                </c:pt>
                <c:pt idx="19485">
                  <c:v>38114</c:v>
                </c:pt>
                <c:pt idx="19486">
                  <c:v>38115</c:v>
                </c:pt>
                <c:pt idx="19487">
                  <c:v>38116</c:v>
                </c:pt>
                <c:pt idx="19488">
                  <c:v>38117</c:v>
                </c:pt>
                <c:pt idx="19489">
                  <c:v>38118</c:v>
                </c:pt>
                <c:pt idx="19490">
                  <c:v>38119</c:v>
                </c:pt>
                <c:pt idx="19491">
                  <c:v>38120</c:v>
                </c:pt>
                <c:pt idx="19492">
                  <c:v>38121</c:v>
                </c:pt>
                <c:pt idx="19493">
                  <c:v>38122</c:v>
                </c:pt>
                <c:pt idx="19494">
                  <c:v>38123</c:v>
                </c:pt>
                <c:pt idx="19495">
                  <c:v>38124</c:v>
                </c:pt>
                <c:pt idx="19496">
                  <c:v>38125</c:v>
                </c:pt>
                <c:pt idx="19497">
                  <c:v>38126</c:v>
                </c:pt>
                <c:pt idx="19498">
                  <c:v>38127</c:v>
                </c:pt>
                <c:pt idx="19499">
                  <c:v>38128</c:v>
                </c:pt>
                <c:pt idx="19500">
                  <c:v>38129</c:v>
                </c:pt>
                <c:pt idx="19501">
                  <c:v>38130</c:v>
                </c:pt>
                <c:pt idx="19502">
                  <c:v>38131</c:v>
                </c:pt>
                <c:pt idx="19503">
                  <c:v>38132</c:v>
                </c:pt>
                <c:pt idx="19504">
                  <c:v>38133</c:v>
                </c:pt>
                <c:pt idx="19505">
                  <c:v>38134</c:v>
                </c:pt>
                <c:pt idx="19506">
                  <c:v>38135</c:v>
                </c:pt>
                <c:pt idx="19507">
                  <c:v>38136</c:v>
                </c:pt>
                <c:pt idx="19508">
                  <c:v>38137</c:v>
                </c:pt>
                <c:pt idx="19509">
                  <c:v>38138</c:v>
                </c:pt>
                <c:pt idx="19510">
                  <c:v>38139</c:v>
                </c:pt>
                <c:pt idx="19511">
                  <c:v>38140</c:v>
                </c:pt>
                <c:pt idx="19512">
                  <c:v>38141</c:v>
                </c:pt>
                <c:pt idx="19513">
                  <c:v>38142</c:v>
                </c:pt>
                <c:pt idx="19514">
                  <c:v>38143</c:v>
                </c:pt>
                <c:pt idx="19515">
                  <c:v>38144</c:v>
                </c:pt>
                <c:pt idx="19516">
                  <c:v>38145</c:v>
                </c:pt>
                <c:pt idx="19517">
                  <c:v>38146</c:v>
                </c:pt>
                <c:pt idx="19518">
                  <c:v>38147</c:v>
                </c:pt>
                <c:pt idx="19519">
                  <c:v>38148</c:v>
                </c:pt>
                <c:pt idx="19520">
                  <c:v>38149</c:v>
                </c:pt>
                <c:pt idx="19521">
                  <c:v>38150</c:v>
                </c:pt>
                <c:pt idx="19522">
                  <c:v>38151</c:v>
                </c:pt>
                <c:pt idx="19523">
                  <c:v>38152</c:v>
                </c:pt>
                <c:pt idx="19524">
                  <c:v>38153</c:v>
                </c:pt>
                <c:pt idx="19525">
                  <c:v>38154</c:v>
                </c:pt>
                <c:pt idx="19526">
                  <c:v>38155</c:v>
                </c:pt>
                <c:pt idx="19527">
                  <c:v>38156</c:v>
                </c:pt>
                <c:pt idx="19528">
                  <c:v>38157</c:v>
                </c:pt>
                <c:pt idx="19529">
                  <c:v>38158</c:v>
                </c:pt>
                <c:pt idx="19530">
                  <c:v>38159</c:v>
                </c:pt>
                <c:pt idx="19531">
                  <c:v>38160</c:v>
                </c:pt>
                <c:pt idx="19532">
                  <c:v>38161</c:v>
                </c:pt>
                <c:pt idx="19533">
                  <c:v>38162</c:v>
                </c:pt>
                <c:pt idx="19534">
                  <c:v>38163</c:v>
                </c:pt>
                <c:pt idx="19535">
                  <c:v>38164</c:v>
                </c:pt>
                <c:pt idx="19536">
                  <c:v>38165</c:v>
                </c:pt>
                <c:pt idx="19537">
                  <c:v>38166</c:v>
                </c:pt>
                <c:pt idx="19538">
                  <c:v>38167</c:v>
                </c:pt>
                <c:pt idx="19539">
                  <c:v>38168</c:v>
                </c:pt>
                <c:pt idx="19540">
                  <c:v>38169</c:v>
                </c:pt>
                <c:pt idx="19541">
                  <c:v>38170</c:v>
                </c:pt>
                <c:pt idx="19542">
                  <c:v>38171</c:v>
                </c:pt>
                <c:pt idx="19543">
                  <c:v>38172</c:v>
                </c:pt>
                <c:pt idx="19544">
                  <c:v>38173</c:v>
                </c:pt>
                <c:pt idx="19545">
                  <c:v>38174</c:v>
                </c:pt>
                <c:pt idx="19546">
                  <c:v>38175</c:v>
                </c:pt>
                <c:pt idx="19547">
                  <c:v>38176</c:v>
                </c:pt>
                <c:pt idx="19548">
                  <c:v>38177</c:v>
                </c:pt>
                <c:pt idx="19549">
                  <c:v>38178</c:v>
                </c:pt>
                <c:pt idx="19550">
                  <c:v>38179</c:v>
                </c:pt>
                <c:pt idx="19551">
                  <c:v>38180</c:v>
                </c:pt>
                <c:pt idx="19552">
                  <c:v>38181</c:v>
                </c:pt>
                <c:pt idx="19553">
                  <c:v>38182</c:v>
                </c:pt>
                <c:pt idx="19554">
                  <c:v>38183</c:v>
                </c:pt>
                <c:pt idx="19555">
                  <c:v>38184</c:v>
                </c:pt>
                <c:pt idx="19556">
                  <c:v>38185</c:v>
                </c:pt>
                <c:pt idx="19557">
                  <c:v>38186</c:v>
                </c:pt>
                <c:pt idx="19558">
                  <c:v>38187</c:v>
                </c:pt>
                <c:pt idx="19559">
                  <c:v>38188</c:v>
                </c:pt>
                <c:pt idx="19560">
                  <c:v>38189</c:v>
                </c:pt>
                <c:pt idx="19561">
                  <c:v>38190</c:v>
                </c:pt>
                <c:pt idx="19562">
                  <c:v>38191</c:v>
                </c:pt>
                <c:pt idx="19563">
                  <c:v>38192</c:v>
                </c:pt>
                <c:pt idx="19564">
                  <c:v>38193</c:v>
                </c:pt>
                <c:pt idx="19565">
                  <c:v>38194</c:v>
                </c:pt>
                <c:pt idx="19566">
                  <c:v>38195</c:v>
                </c:pt>
                <c:pt idx="19567">
                  <c:v>38196</c:v>
                </c:pt>
                <c:pt idx="19568">
                  <c:v>38197</c:v>
                </c:pt>
                <c:pt idx="19569">
                  <c:v>38198</c:v>
                </c:pt>
                <c:pt idx="19570">
                  <c:v>38199</c:v>
                </c:pt>
                <c:pt idx="19571">
                  <c:v>38200</c:v>
                </c:pt>
                <c:pt idx="19572">
                  <c:v>38201</c:v>
                </c:pt>
                <c:pt idx="19573">
                  <c:v>38202</c:v>
                </c:pt>
                <c:pt idx="19574">
                  <c:v>38203</c:v>
                </c:pt>
                <c:pt idx="19575">
                  <c:v>38204</c:v>
                </c:pt>
                <c:pt idx="19576">
                  <c:v>38205</c:v>
                </c:pt>
                <c:pt idx="19577">
                  <c:v>38206</c:v>
                </c:pt>
                <c:pt idx="19578">
                  <c:v>38207</c:v>
                </c:pt>
                <c:pt idx="19579">
                  <c:v>38208</c:v>
                </c:pt>
                <c:pt idx="19580">
                  <c:v>38209</c:v>
                </c:pt>
                <c:pt idx="19581">
                  <c:v>38210</c:v>
                </c:pt>
                <c:pt idx="19582">
                  <c:v>38211</c:v>
                </c:pt>
                <c:pt idx="19583">
                  <c:v>38212</c:v>
                </c:pt>
                <c:pt idx="19584">
                  <c:v>38213</c:v>
                </c:pt>
                <c:pt idx="19585">
                  <c:v>38214</c:v>
                </c:pt>
                <c:pt idx="19586">
                  <c:v>38215</c:v>
                </c:pt>
                <c:pt idx="19587">
                  <c:v>38216</c:v>
                </c:pt>
                <c:pt idx="19588">
                  <c:v>38217</c:v>
                </c:pt>
                <c:pt idx="19589">
                  <c:v>38218</c:v>
                </c:pt>
                <c:pt idx="19590">
                  <c:v>38219</c:v>
                </c:pt>
                <c:pt idx="19591">
                  <c:v>38220</c:v>
                </c:pt>
                <c:pt idx="19592">
                  <c:v>38221</c:v>
                </c:pt>
                <c:pt idx="19593">
                  <c:v>38222</c:v>
                </c:pt>
                <c:pt idx="19594">
                  <c:v>38223</c:v>
                </c:pt>
                <c:pt idx="19595">
                  <c:v>38224</c:v>
                </c:pt>
                <c:pt idx="19596">
                  <c:v>38225</c:v>
                </c:pt>
                <c:pt idx="19597">
                  <c:v>38226</c:v>
                </c:pt>
                <c:pt idx="19598">
                  <c:v>38227</c:v>
                </c:pt>
                <c:pt idx="19599">
                  <c:v>38228</c:v>
                </c:pt>
                <c:pt idx="19600">
                  <c:v>38229</c:v>
                </c:pt>
                <c:pt idx="19601">
                  <c:v>38230</c:v>
                </c:pt>
                <c:pt idx="19602">
                  <c:v>38231</c:v>
                </c:pt>
                <c:pt idx="19603">
                  <c:v>38232</c:v>
                </c:pt>
                <c:pt idx="19604">
                  <c:v>38233</c:v>
                </c:pt>
                <c:pt idx="19605">
                  <c:v>38234</c:v>
                </c:pt>
                <c:pt idx="19606">
                  <c:v>38235</c:v>
                </c:pt>
                <c:pt idx="19607">
                  <c:v>38236</c:v>
                </c:pt>
                <c:pt idx="19608">
                  <c:v>38237</c:v>
                </c:pt>
                <c:pt idx="19609">
                  <c:v>38238</c:v>
                </c:pt>
                <c:pt idx="19610">
                  <c:v>38239</c:v>
                </c:pt>
                <c:pt idx="19611">
                  <c:v>38240</c:v>
                </c:pt>
                <c:pt idx="19612">
                  <c:v>38241</c:v>
                </c:pt>
                <c:pt idx="19613">
                  <c:v>38242</c:v>
                </c:pt>
                <c:pt idx="19614">
                  <c:v>38243</c:v>
                </c:pt>
                <c:pt idx="19615">
                  <c:v>38244</c:v>
                </c:pt>
                <c:pt idx="19616">
                  <c:v>38245</c:v>
                </c:pt>
                <c:pt idx="19617">
                  <c:v>38246</c:v>
                </c:pt>
                <c:pt idx="19618">
                  <c:v>38247</c:v>
                </c:pt>
                <c:pt idx="19619">
                  <c:v>38248</c:v>
                </c:pt>
                <c:pt idx="19620">
                  <c:v>38249</c:v>
                </c:pt>
                <c:pt idx="19621">
                  <c:v>38250</c:v>
                </c:pt>
                <c:pt idx="19622">
                  <c:v>38251</c:v>
                </c:pt>
                <c:pt idx="19623">
                  <c:v>38252</c:v>
                </c:pt>
                <c:pt idx="19624">
                  <c:v>38253</c:v>
                </c:pt>
                <c:pt idx="19625">
                  <c:v>38254</c:v>
                </c:pt>
                <c:pt idx="19626">
                  <c:v>38255</c:v>
                </c:pt>
                <c:pt idx="19627">
                  <c:v>38256</c:v>
                </c:pt>
                <c:pt idx="19628">
                  <c:v>38257</c:v>
                </c:pt>
                <c:pt idx="19629">
                  <c:v>38258</c:v>
                </c:pt>
                <c:pt idx="19630">
                  <c:v>38259</c:v>
                </c:pt>
                <c:pt idx="19631">
                  <c:v>38260</c:v>
                </c:pt>
                <c:pt idx="19632">
                  <c:v>38261</c:v>
                </c:pt>
                <c:pt idx="19633">
                  <c:v>38262</c:v>
                </c:pt>
                <c:pt idx="19634">
                  <c:v>38263</c:v>
                </c:pt>
                <c:pt idx="19635">
                  <c:v>38264</c:v>
                </c:pt>
                <c:pt idx="19636">
                  <c:v>38265</c:v>
                </c:pt>
                <c:pt idx="19637">
                  <c:v>38266</c:v>
                </c:pt>
                <c:pt idx="19638">
                  <c:v>38267</c:v>
                </c:pt>
                <c:pt idx="19639">
                  <c:v>38268</c:v>
                </c:pt>
                <c:pt idx="19640">
                  <c:v>38269</c:v>
                </c:pt>
                <c:pt idx="19641">
                  <c:v>38270</c:v>
                </c:pt>
                <c:pt idx="19642">
                  <c:v>38271</c:v>
                </c:pt>
                <c:pt idx="19643">
                  <c:v>38272</c:v>
                </c:pt>
                <c:pt idx="19644">
                  <c:v>38273</c:v>
                </c:pt>
                <c:pt idx="19645">
                  <c:v>38274</c:v>
                </c:pt>
                <c:pt idx="19646">
                  <c:v>38275</c:v>
                </c:pt>
                <c:pt idx="19647">
                  <c:v>38276</c:v>
                </c:pt>
                <c:pt idx="19648">
                  <c:v>38277</c:v>
                </c:pt>
                <c:pt idx="19649">
                  <c:v>38278</c:v>
                </c:pt>
                <c:pt idx="19650">
                  <c:v>38279</c:v>
                </c:pt>
                <c:pt idx="19651">
                  <c:v>38280</c:v>
                </c:pt>
                <c:pt idx="19652">
                  <c:v>38281</c:v>
                </c:pt>
                <c:pt idx="19653">
                  <c:v>38282</c:v>
                </c:pt>
                <c:pt idx="19654">
                  <c:v>38283</c:v>
                </c:pt>
                <c:pt idx="19655">
                  <c:v>38284</c:v>
                </c:pt>
                <c:pt idx="19656">
                  <c:v>38285</c:v>
                </c:pt>
                <c:pt idx="19657">
                  <c:v>38286</c:v>
                </c:pt>
                <c:pt idx="19658">
                  <c:v>38287</c:v>
                </c:pt>
                <c:pt idx="19659">
                  <c:v>38288</c:v>
                </c:pt>
                <c:pt idx="19660">
                  <c:v>38289</c:v>
                </c:pt>
                <c:pt idx="19661">
                  <c:v>38290</c:v>
                </c:pt>
                <c:pt idx="19662">
                  <c:v>38291</c:v>
                </c:pt>
                <c:pt idx="19663">
                  <c:v>38292</c:v>
                </c:pt>
                <c:pt idx="19664">
                  <c:v>38293</c:v>
                </c:pt>
                <c:pt idx="19665">
                  <c:v>38294</c:v>
                </c:pt>
                <c:pt idx="19666">
                  <c:v>38295</c:v>
                </c:pt>
                <c:pt idx="19667">
                  <c:v>38296</c:v>
                </c:pt>
                <c:pt idx="19668">
                  <c:v>38297</c:v>
                </c:pt>
                <c:pt idx="19669">
                  <c:v>38298</c:v>
                </c:pt>
                <c:pt idx="19670">
                  <c:v>38299</c:v>
                </c:pt>
                <c:pt idx="19671">
                  <c:v>38300</c:v>
                </c:pt>
                <c:pt idx="19672">
                  <c:v>38301</c:v>
                </c:pt>
                <c:pt idx="19673">
                  <c:v>38302</c:v>
                </c:pt>
                <c:pt idx="19674">
                  <c:v>38303</c:v>
                </c:pt>
                <c:pt idx="19675">
                  <c:v>38304</c:v>
                </c:pt>
                <c:pt idx="19676">
                  <c:v>38305</c:v>
                </c:pt>
                <c:pt idx="19677">
                  <c:v>38306</c:v>
                </c:pt>
                <c:pt idx="19678">
                  <c:v>38307</c:v>
                </c:pt>
                <c:pt idx="19679">
                  <c:v>38308</c:v>
                </c:pt>
                <c:pt idx="19680">
                  <c:v>38309</c:v>
                </c:pt>
                <c:pt idx="19681">
                  <c:v>38310</c:v>
                </c:pt>
                <c:pt idx="19682">
                  <c:v>38311</c:v>
                </c:pt>
                <c:pt idx="19683">
                  <c:v>38312</c:v>
                </c:pt>
                <c:pt idx="19684">
                  <c:v>38313</c:v>
                </c:pt>
                <c:pt idx="19685">
                  <c:v>38314</c:v>
                </c:pt>
                <c:pt idx="19686">
                  <c:v>38315</c:v>
                </c:pt>
                <c:pt idx="19687">
                  <c:v>38316</c:v>
                </c:pt>
                <c:pt idx="19688">
                  <c:v>38317</c:v>
                </c:pt>
                <c:pt idx="19689">
                  <c:v>38318</c:v>
                </c:pt>
                <c:pt idx="19690">
                  <c:v>38319</c:v>
                </c:pt>
                <c:pt idx="19691">
                  <c:v>38320</c:v>
                </c:pt>
                <c:pt idx="19692">
                  <c:v>38321</c:v>
                </c:pt>
                <c:pt idx="19693">
                  <c:v>38322</c:v>
                </c:pt>
                <c:pt idx="19694">
                  <c:v>38323</c:v>
                </c:pt>
                <c:pt idx="19695">
                  <c:v>38324</c:v>
                </c:pt>
                <c:pt idx="19696">
                  <c:v>38325</c:v>
                </c:pt>
                <c:pt idx="19697">
                  <c:v>38326</c:v>
                </c:pt>
                <c:pt idx="19698">
                  <c:v>38327</c:v>
                </c:pt>
                <c:pt idx="19699">
                  <c:v>38328</c:v>
                </c:pt>
                <c:pt idx="19700">
                  <c:v>38329</c:v>
                </c:pt>
                <c:pt idx="19701">
                  <c:v>38330</c:v>
                </c:pt>
                <c:pt idx="19702">
                  <c:v>38331</c:v>
                </c:pt>
                <c:pt idx="19703">
                  <c:v>38332</c:v>
                </c:pt>
                <c:pt idx="19704">
                  <c:v>38333</c:v>
                </c:pt>
                <c:pt idx="19705">
                  <c:v>38334</c:v>
                </c:pt>
                <c:pt idx="19706">
                  <c:v>38335</c:v>
                </c:pt>
                <c:pt idx="19707">
                  <c:v>38336</c:v>
                </c:pt>
                <c:pt idx="19708">
                  <c:v>38337</c:v>
                </c:pt>
                <c:pt idx="19709">
                  <c:v>38338</c:v>
                </c:pt>
                <c:pt idx="19710">
                  <c:v>38339</c:v>
                </c:pt>
                <c:pt idx="19711">
                  <c:v>38340</c:v>
                </c:pt>
                <c:pt idx="19712">
                  <c:v>38341</c:v>
                </c:pt>
                <c:pt idx="19713">
                  <c:v>38342</c:v>
                </c:pt>
                <c:pt idx="19714">
                  <c:v>38343</c:v>
                </c:pt>
                <c:pt idx="19715">
                  <c:v>38344</c:v>
                </c:pt>
                <c:pt idx="19716">
                  <c:v>38345</c:v>
                </c:pt>
                <c:pt idx="19717">
                  <c:v>38346</c:v>
                </c:pt>
                <c:pt idx="19718">
                  <c:v>38347</c:v>
                </c:pt>
                <c:pt idx="19719">
                  <c:v>38348</c:v>
                </c:pt>
                <c:pt idx="19720">
                  <c:v>38349</c:v>
                </c:pt>
                <c:pt idx="19721">
                  <c:v>38350</c:v>
                </c:pt>
                <c:pt idx="19722">
                  <c:v>38351</c:v>
                </c:pt>
                <c:pt idx="19723">
                  <c:v>38352</c:v>
                </c:pt>
                <c:pt idx="19724">
                  <c:v>38353</c:v>
                </c:pt>
                <c:pt idx="19725">
                  <c:v>38354</c:v>
                </c:pt>
                <c:pt idx="19726">
                  <c:v>38355</c:v>
                </c:pt>
                <c:pt idx="19727">
                  <c:v>38356</c:v>
                </c:pt>
                <c:pt idx="19728">
                  <c:v>38357</c:v>
                </c:pt>
                <c:pt idx="19729">
                  <c:v>38358</c:v>
                </c:pt>
                <c:pt idx="19730">
                  <c:v>38359</c:v>
                </c:pt>
                <c:pt idx="19731">
                  <c:v>38360</c:v>
                </c:pt>
                <c:pt idx="19732">
                  <c:v>38361</c:v>
                </c:pt>
                <c:pt idx="19733">
                  <c:v>38362</c:v>
                </c:pt>
                <c:pt idx="19734">
                  <c:v>38363</c:v>
                </c:pt>
                <c:pt idx="19735">
                  <c:v>38364</c:v>
                </c:pt>
                <c:pt idx="19736">
                  <c:v>38365</c:v>
                </c:pt>
                <c:pt idx="19737">
                  <c:v>38366</c:v>
                </c:pt>
                <c:pt idx="19738">
                  <c:v>38367</c:v>
                </c:pt>
                <c:pt idx="19739">
                  <c:v>38368</c:v>
                </c:pt>
                <c:pt idx="19740">
                  <c:v>38369</c:v>
                </c:pt>
                <c:pt idx="19741">
                  <c:v>38370</c:v>
                </c:pt>
                <c:pt idx="19742">
                  <c:v>38371</c:v>
                </c:pt>
                <c:pt idx="19743">
                  <c:v>38372</c:v>
                </c:pt>
                <c:pt idx="19744">
                  <c:v>38373</c:v>
                </c:pt>
                <c:pt idx="19745">
                  <c:v>38374</c:v>
                </c:pt>
                <c:pt idx="19746">
                  <c:v>38375</c:v>
                </c:pt>
                <c:pt idx="19747">
                  <c:v>38376</c:v>
                </c:pt>
                <c:pt idx="19748">
                  <c:v>38377</c:v>
                </c:pt>
                <c:pt idx="19749">
                  <c:v>38378</c:v>
                </c:pt>
                <c:pt idx="19750">
                  <c:v>38379</c:v>
                </c:pt>
                <c:pt idx="19751">
                  <c:v>38380</c:v>
                </c:pt>
                <c:pt idx="19752">
                  <c:v>38381</c:v>
                </c:pt>
                <c:pt idx="19753">
                  <c:v>38382</c:v>
                </c:pt>
                <c:pt idx="19754">
                  <c:v>38383</c:v>
                </c:pt>
                <c:pt idx="19755">
                  <c:v>38384</c:v>
                </c:pt>
                <c:pt idx="19756">
                  <c:v>38385</c:v>
                </c:pt>
                <c:pt idx="19757">
                  <c:v>38386</c:v>
                </c:pt>
                <c:pt idx="19758">
                  <c:v>38387</c:v>
                </c:pt>
                <c:pt idx="19759">
                  <c:v>38388</c:v>
                </c:pt>
                <c:pt idx="19760">
                  <c:v>38389</c:v>
                </c:pt>
                <c:pt idx="19761">
                  <c:v>38390</c:v>
                </c:pt>
                <c:pt idx="19762">
                  <c:v>38391</c:v>
                </c:pt>
                <c:pt idx="19763">
                  <c:v>38392</c:v>
                </c:pt>
                <c:pt idx="19764">
                  <c:v>38393</c:v>
                </c:pt>
                <c:pt idx="19765">
                  <c:v>38394</c:v>
                </c:pt>
                <c:pt idx="19766">
                  <c:v>38395</c:v>
                </c:pt>
                <c:pt idx="19767">
                  <c:v>38396</c:v>
                </c:pt>
                <c:pt idx="19768">
                  <c:v>38397</c:v>
                </c:pt>
                <c:pt idx="19769">
                  <c:v>38398</c:v>
                </c:pt>
                <c:pt idx="19770">
                  <c:v>38399</c:v>
                </c:pt>
                <c:pt idx="19771">
                  <c:v>38400</c:v>
                </c:pt>
                <c:pt idx="19772">
                  <c:v>38401</c:v>
                </c:pt>
                <c:pt idx="19773">
                  <c:v>38402</c:v>
                </c:pt>
                <c:pt idx="19774">
                  <c:v>38403</c:v>
                </c:pt>
                <c:pt idx="19775">
                  <c:v>38404</c:v>
                </c:pt>
                <c:pt idx="19776">
                  <c:v>38405</c:v>
                </c:pt>
                <c:pt idx="19777">
                  <c:v>38406</c:v>
                </c:pt>
                <c:pt idx="19778">
                  <c:v>38407</c:v>
                </c:pt>
                <c:pt idx="19779">
                  <c:v>38408</c:v>
                </c:pt>
                <c:pt idx="19780">
                  <c:v>38409</c:v>
                </c:pt>
                <c:pt idx="19781">
                  <c:v>38410</c:v>
                </c:pt>
                <c:pt idx="19782">
                  <c:v>38411</c:v>
                </c:pt>
                <c:pt idx="19783">
                  <c:v>38412</c:v>
                </c:pt>
                <c:pt idx="19784">
                  <c:v>38413</c:v>
                </c:pt>
                <c:pt idx="19785">
                  <c:v>38414</c:v>
                </c:pt>
                <c:pt idx="19786">
                  <c:v>38415</c:v>
                </c:pt>
                <c:pt idx="19787">
                  <c:v>38416</c:v>
                </c:pt>
                <c:pt idx="19788">
                  <c:v>38417</c:v>
                </c:pt>
                <c:pt idx="19789">
                  <c:v>38418</c:v>
                </c:pt>
                <c:pt idx="19790">
                  <c:v>38419</c:v>
                </c:pt>
                <c:pt idx="19791">
                  <c:v>38420</c:v>
                </c:pt>
                <c:pt idx="19792">
                  <c:v>38421</c:v>
                </c:pt>
                <c:pt idx="19793">
                  <c:v>38422</c:v>
                </c:pt>
                <c:pt idx="19794">
                  <c:v>38423</c:v>
                </c:pt>
                <c:pt idx="19795">
                  <c:v>38424</c:v>
                </c:pt>
                <c:pt idx="19796">
                  <c:v>38425</c:v>
                </c:pt>
                <c:pt idx="19797">
                  <c:v>38426</c:v>
                </c:pt>
                <c:pt idx="19798">
                  <c:v>38427</c:v>
                </c:pt>
                <c:pt idx="19799">
                  <c:v>38428</c:v>
                </c:pt>
                <c:pt idx="19800">
                  <c:v>38429</c:v>
                </c:pt>
                <c:pt idx="19801">
                  <c:v>38430</c:v>
                </c:pt>
                <c:pt idx="19802">
                  <c:v>38431</c:v>
                </c:pt>
                <c:pt idx="19803">
                  <c:v>38432</c:v>
                </c:pt>
                <c:pt idx="19804">
                  <c:v>38433</c:v>
                </c:pt>
                <c:pt idx="19805">
                  <c:v>38434</c:v>
                </c:pt>
                <c:pt idx="19806">
                  <c:v>38435</c:v>
                </c:pt>
                <c:pt idx="19807">
                  <c:v>38436</c:v>
                </c:pt>
                <c:pt idx="19808">
                  <c:v>38437</c:v>
                </c:pt>
                <c:pt idx="19809">
                  <c:v>38438</c:v>
                </c:pt>
                <c:pt idx="19810">
                  <c:v>38439</c:v>
                </c:pt>
                <c:pt idx="19811">
                  <c:v>38440</c:v>
                </c:pt>
                <c:pt idx="19812">
                  <c:v>38441</c:v>
                </c:pt>
                <c:pt idx="19813">
                  <c:v>38442</c:v>
                </c:pt>
                <c:pt idx="19814">
                  <c:v>38443</c:v>
                </c:pt>
                <c:pt idx="19815">
                  <c:v>38444</c:v>
                </c:pt>
                <c:pt idx="19816">
                  <c:v>38445</c:v>
                </c:pt>
                <c:pt idx="19817">
                  <c:v>38446</c:v>
                </c:pt>
                <c:pt idx="19818">
                  <c:v>38447</c:v>
                </c:pt>
                <c:pt idx="19819">
                  <c:v>38448</c:v>
                </c:pt>
                <c:pt idx="19820">
                  <c:v>38449</c:v>
                </c:pt>
                <c:pt idx="19821">
                  <c:v>38450</c:v>
                </c:pt>
                <c:pt idx="19822">
                  <c:v>38451</c:v>
                </c:pt>
                <c:pt idx="19823">
                  <c:v>38452</c:v>
                </c:pt>
                <c:pt idx="19824">
                  <c:v>38453</c:v>
                </c:pt>
                <c:pt idx="19825">
                  <c:v>38454</c:v>
                </c:pt>
                <c:pt idx="19826">
                  <c:v>38455</c:v>
                </c:pt>
                <c:pt idx="19827">
                  <c:v>38456</c:v>
                </c:pt>
                <c:pt idx="19828">
                  <c:v>38457</c:v>
                </c:pt>
                <c:pt idx="19829">
                  <c:v>38458</c:v>
                </c:pt>
                <c:pt idx="19830">
                  <c:v>38459</c:v>
                </c:pt>
                <c:pt idx="19831">
                  <c:v>38460</c:v>
                </c:pt>
                <c:pt idx="19832">
                  <c:v>38461</c:v>
                </c:pt>
                <c:pt idx="19833">
                  <c:v>38462</c:v>
                </c:pt>
                <c:pt idx="19834">
                  <c:v>38463</c:v>
                </c:pt>
                <c:pt idx="19835">
                  <c:v>38464</c:v>
                </c:pt>
                <c:pt idx="19836">
                  <c:v>38465</c:v>
                </c:pt>
                <c:pt idx="19837">
                  <c:v>38466</c:v>
                </c:pt>
                <c:pt idx="19838">
                  <c:v>38467</c:v>
                </c:pt>
                <c:pt idx="19839">
                  <c:v>38468</c:v>
                </c:pt>
                <c:pt idx="19840">
                  <c:v>38469</c:v>
                </c:pt>
                <c:pt idx="19841">
                  <c:v>38470</c:v>
                </c:pt>
                <c:pt idx="19842">
                  <c:v>38471</c:v>
                </c:pt>
                <c:pt idx="19843">
                  <c:v>38472</c:v>
                </c:pt>
                <c:pt idx="19844">
                  <c:v>38473</c:v>
                </c:pt>
                <c:pt idx="19845">
                  <c:v>38474</c:v>
                </c:pt>
                <c:pt idx="19846">
                  <c:v>38475</c:v>
                </c:pt>
                <c:pt idx="19847">
                  <c:v>38476</c:v>
                </c:pt>
                <c:pt idx="19848">
                  <c:v>38477</c:v>
                </c:pt>
                <c:pt idx="19849">
                  <c:v>38478</c:v>
                </c:pt>
                <c:pt idx="19850">
                  <c:v>38479</c:v>
                </c:pt>
                <c:pt idx="19851">
                  <c:v>38480</c:v>
                </c:pt>
                <c:pt idx="19852">
                  <c:v>38481</c:v>
                </c:pt>
                <c:pt idx="19853">
                  <c:v>38482</c:v>
                </c:pt>
                <c:pt idx="19854">
                  <c:v>38483</c:v>
                </c:pt>
                <c:pt idx="19855">
                  <c:v>38484</c:v>
                </c:pt>
                <c:pt idx="19856">
                  <c:v>38485</c:v>
                </c:pt>
                <c:pt idx="19857">
                  <c:v>38486</c:v>
                </c:pt>
                <c:pt idx="19858">
                  <c:v>38487</c:v>
                </c:pt>
                <c:pt idx="19859">
                  <c:v>38488</c:v>
                </c:pt>
                <c:pt idx="19860">
                  <c:v>38489</c:v>
                </c:pt>
                <c:pt idx="19861">
                  <c:v>38490</c:v>
                </c:pt>
                <c:pt idx="19862">
                  <c:v>38491</c:v>
                </c:pt>
                <c:pt idx="19863">
                  <c:v>38492</c:v>
                </c:pt>
                <c:pt idx="19864">
                  <c:v>38493</c:v>
                </c:pt>
                <c:pt idx="19865">
                  <c:v>38494</c:v>
                </c:pt>
                <c:pt idx="19866">
                  <c:v>38495</c:v>
                </c:pt>
                <c:pt idx="19867">
                  <c:v>38496</c:v>
                </c:pt>
                <c:pt idx="19868">
                  <c:v>38497</c:v>
                </c:pt>
                <c:pt idx="19869">
                  <c:v>38498</c:v>
                </c:pt>
                <c:pt idx="19870">
                  <c:v>38499</c:v>
                </c:pt>
                <c:pt idx="19871">
                  <c:v>38500</c:v>
                </c:pt>
                <c:pt idx="19872">
                  <c:v>38501</c:v>
                </c:pt>
                <c:pt idx="19873">
                  <c:v>38502</c:v>
                </c:pt>
                <c:pt idx="19874">
                  <c:v>38503</c:v>
                </c:pt>
                <c:pt idx="19875">
                  <c:v>38504</c:v>
                </c:pt>
                <c:pt idx="19876">
                  <c:v>38505</c:v>
                </c:pt>
                <c:pt idx="19877">
                  <c:v>38506</c:v>
                </c:pt>
                <c:pt idx="19878">
                  <c:v>38507</c:v>
                </c:pt>
                <c:pt idx="19879">
                  <c:v>38508</c:v>
                </c:pt>
                <c:pt idx="19880">
                  <c:v>38509</c:v>
                </c:pt>
                <c:pt idx="19881">
                  <c:v>38510</c:v>
                </c:pt>
                <c:pt idx="19882">
                  <c:v>38511</c:v>
                </c:pt>
                <c:pt idx="19883">
                  <c:v>38512</c:v>
                </c:pt>
                <c:pt idx="19884">
                  <c:v>38513</c:v>
                </c:pt>
                <c:pt idx="19885">
                  <c:v>38514</c:v>
                </c:pt>
                <c:pt idx="19886">
                  <c:v>38515</c:v>
                </c:pt>
                <c:pt idx="19887">
                  <c:v>38516</c:v>
                </c:pt>
                <c:pt idx="19888">
                  <c:v>38517</c:v>
                </c:pt>
                <c:pt idx="19889">
                  <c:v>38518</c:v>
                </c:pt>
                <c:pt idx="19890">
                  <c:v>38519</c:v>
                </c:pt>
                <c:pt idx="19891">
                  <c:v>38520</c:v>
                </c:pt>
                <c:pt idx="19892">
                  <c:v>38521</c:v>
                </c:pt>
                <c:pt idx="19893">
                  <c:v>38522</c:v>
                </c:pt>
                <c:pt idx="19894">
                  <c:v>38523</c:v>
                </c:pt>
                <c:pt idx="19895">
                  <c:v>38524</c:v>
                </c:pt>
                <c:pt idx="19896">
                  <c:v>38525</c:v>
                </c:pt>
                <c:pt idx="19897">
                  <c:v>38526</c:v>
                </c:pt>
                <c:pt idx="19898">
                  <c:v>38527</c:v>
                </c:pt>
                <c:pt idx="19899">
                  <c:v>38528</c:v>
                </c:pt>
                <c:pt idx="19900">
                  <c:v>38529</c:v>
                </c:pt>
                <c:pt idx="19901">
                  <c:v>38530</c:v>
                </c:pt>
                <c:pt idx="19902">
                  <c:v>38531</c:v>
                </c:pt>
                <c:pt idx="19903">
                  <c:v>38532</c:v>
                </c:pt>
                <c:pt idx="19904">
                  <c:v>38533</c:v>
                </c:pt>
                <c:pt idx="19905">
                  <c:v>38534</c:v>
                </c:pt>
                <c:pt idx="19906">
                  <c:v>38535</c:v>
                </c:pt>
                <c:pt idx="19907">
                  <c:v>38536</c:v>
                </c:pt>
                <c:pt idx="19908">
                  <c:v>38537</c:v>
                </c:pt>
                <c:pt idx="19909">
                  <c:v>38538</c:v>
                </c:pt>
                <c:pt idx="19910">
                  <c:v>38539</c:v>
                </c:pt>
                <c:pt idx="19911">
                  <c:v>38540</c:v>
                </c:pt>
                <c:pt idx="19912">
                  <c:v>38541</c:v>
                </c:pt>
                <c:pt idx="19913">
                  <c:v>38542</c:v>
                </c:pt>
                <c:pt idx="19914">
                  <c:v>38543</c:v>
                </c:pt>
                <c:pt idx="19915">
                  <c:v>38544</c:v>
                </c:pt>
                <c:pt idx="19916">
                  <c:v>38545</c:v>
                </c:pt>
                <c:pt idx="19917">
                  <c:v>38546</c:v>
                </c:pt>
                <c:pt idx="19918">
                  <c:v>38547</c:v>
                </c:pt>
                <c:pt idx="19919">
                  <c:v>38548</c:v>
                </c:pt>
                <c:pt idx="19920">
                  <c:v>38549</c:v>
                </c:pt>
                <c:pt idx="19921">
                  <c:v>38550</c:v>
                </c:pt>
                <c:pt idx="19922">
                  <c:v>38551</c:v>
                </c:pt>
                <c:pt idx="19923">
                  <c:v>38552</c:v>
                </c:pt>
                <c:pt idx="19924">
                  <c:v>38553</c:v>
                </c:pt>
                <c:pt idx="19925">
                  <c:v>38554</c:v>
                </c:pt>
                <c:pt idx="19926">
                  <c:v>38555</c:v>
                </c:pt>
                <c:pt idx="19927">
                  <c:v>38556</c:v>
                </c:pt>
                <c:pt idx="19928">
                  <c:v>38557</c:v>
                </c:pt>
                <c:pt idx="19929">
                  <c:v>38558</c:v>
                </c:pt>
                <c:pt idx="19930">
                  <c:v>38559</c:v>
                </c:pt>
                <c:pt idx="19931">
                  <c:v>38560</c:v>
                </c:pt>
                <c:pt idx="19932">
                  <c:v>38561</c:v>
                </c:pt>
                <c:pt idx="19933">
                  <c:v>38562</c:v>
                </c:pt>
                <c:pt idx="19934">
                  <c:v>38563</c:v>
                </c:pt>
                <c:pt idx="19935">
                  <c:v>38564</c:v>
                </c:pt>
                <c:pt idx="19936">
                  <c:v>38565</c:v>
                </c:pt>
                <c:pt idx="19937">
                  <c:v>38566</c:v>
                </c:pt>
                <c:pt idx="19938">
                  <c:v>38567</c:v>
                </c:pt>
                <c:pt idx="19939">
                  <c:v>38568</c:v>
                </c:pt>
                <c:pt idx="19940">
                  <c:v>38569</c:v>
                </c:pt>
                <c:pt idx="19941">
                  <c:v>38570</c:v>
                </c:pt>
                <c:pt idx="19942">
                  <c:v>38571</c:v>
                </c:pt>
                <c:pt idx="19943">
                  <c:v>38572</c:v>
                </c:pt>
                <c:pt idx="19944">
                  <c:v>38573</c:v>
                </c:pt>
                <c:pt idx="19945">
                  <c:v>38574</c:v>
                </c:pt>
                <c:pt idx="19946">
                  <c:v>38575</c:v>
                </c:pt>
                <c:pt idx="19947">
                  <c:v>38576</c:v>
                </c:pt>
                <c:pt idx="19948">
                  <c:v>38577</c:v>
                </c:pt>
                <c:pt idx="19949">
                  <c:v>38578</c:v>
                </c:pt>
                <c:pt idx="19950">
                  <c:v>38579</c:v>
                </c:pt>
                <c:pt idx="19951">
                  <c:v>38580</c:v>
                </c:pt>
                <c:pt idx="19952">
                  <c:v>38581</c:v>
                </c:pt>
                <c:pt idx="19953">
                  <c:v>38582</c:v>
                </c:pt>
                <c:pt idx="19954">
                  <c:v>38583</c:v>
                </c:pt>
                <c:pt idx="19955">
                  <c:v>38584</c:v>
                </c:pt>
                <c:pt idx="19956">
                  <c:v>38585</c:v>
                </c:pt>
                <c:pt idx="19957">
                  <c:v>38586</c:v>
                </c:pt>
                <c:pt idx="19958">
                  <c:v>38587</c:v>
                </c:pt>
                <c:pt idx="19959">
                  <c:v>38588</c:v>
                </c:pt>
                <c:pt idx="19960">
                  <c:v>38589</c:v>
                </c:pt>
                <c:pt idx="19961">
                  <c:v>38590</c:v>
                </c:pt>
                <c:pt idx="19962">
                  <c:v>38591</c:v>
                </c:pt>
                <c:pt idx="19963">
                  <c:v>38592</c:v>
                </c:pt>
                <c:pt idx="19964">
                  <c:v>38593</c:v>
                </c:pt>
                <c:pt idx="19965">
                  <c:v>38594</c:v>
                </c:pt>
                <c:pt idx="19966">
                  <c:v>38595</c:v>
                </c:pt>
                <c:pt idx="19967">
                  <c:v>38596</c:v>
                </c:pt>
                <c:pt idx="19968">
                  <c:v>38597</c:v>
                </c:pt>
                <c:pt idx="19969">
                  <c:v>38598</c:v>
                </c:pt>
                <c:pt idx="19970">
                  <c:v>38599</c:v>
                </c:pt>
                <c:pt idx="19971">
                  <c:v>38600</c:v>
                </c:pt>
                <c:pt idx="19972">
                  <c:v>38601</c:v>
                </c:pt>
                <c:pt idx="19973">
                  <c:v>38602</c:v>
                </c:pt>
                <c:pt idx="19974">
                  <c:v>38603</c:v>
                </c:pt>
                <c:pt idx="19975">
                  <c:v>38604</c:v>
                </c:pt>
                <c:pt idx="19976">
                  <c:v>38605</c:v>
                </c:pt>
                <c:pt idx="19977">
                  <c:v>38606</c:v>
                </c:pt>
                <c:pt idx="19978">
                  <c:v>38607</c:v>
                </c:pt>
                <c:pt idx="19979">
                  <c:v>38608</c:v>
                </c:pt>
                <c:pt idx="19980">
                  <c:v>38609</c:v>
                </c:pt>
                <c:pt idx="19981">
                  <c:v>38610</c:v>
                </c:pt>
                <c:pt idx="19982">
                  <c:v>38611</c:v>
                </c:pt>
                <c:pt idx="19983">
                  <c:v>38612</c:v>
                </c:pt>
                <c:pt idx="19984">
                  <c:v>38613</c:v>
                </c:pt>
                <c:pt idx="19985">
                  <c:v>38614</c:v>
                </c:pt>
                <c:pt idx="19986">
                  <c:v>38615</c:v>
                </c:pt>
                <c:pt idx="19987">
                  <c:v>38616</c:v>
                </c:pt>
                <c:pt idx="19988">
                  <c:v>38617</c:v>
                </c:pt>
                <c:pt idx="19989">
                  <c:v>38618</c:v>
                </c:pt>
                <c:pt idx="19990">
                  <c:v>38619</c:v>
                </c:pt>
                <c:pt idx="19991">
                  <c:v>38620</c:v>
                </c:pt>
                <c:pt idx="19992">
                  <c:v>38621</c:v>
                </c:pt>
                <c:pt idx="19993">
                  <c:v>38622</c:v>
                </c:pt>
                <c:pt idx="19994">
                  <c:v>38623</c:v>
                </c:pt>
                <c:pt idx="19995">
                  <c:v>38624</c:v>
                </c:pt>
                <c:pt idx="19996">
                  <c:v>38625</c:v>
                </c:pt>
                <c:pt idx="19997">
                  <c:v>38626</c:v>
                </c:pt>
                <c:pt idx="19998">
                  <c:v>38627</c:v>
                </c:pt>
                <c:pt idx="19999">
                  <c:v>38628</c:v>
                </c:pt>
                <c:pt idx="20000">
                  <c:v>38629</c:v>
                </c:pt>
                <c:pt idx="20001">
                  <c:v>38630</c:v>
                </c:pt>
                <c:pt idx="20002">
                  <c:v>38631</c:v>
                </c:pt>
                <c:pt idx="20003">
                  <c:v>38632</c:v>
                </c:pt>
                <c:pt idx="20004">
                  <c:v>38633</c:v>
                </c:pt>
                <c:pt idx="20005">
                  <c:v>38634</c:v>
                </c:pt>
                <c:pt idx="20006">
                  <c:v>38635</c:v>
                </c:pt>
                <c:pt idx="20007">
                  <c:v>38636</c:v>
                </c:pt>
                <c:pt idx="20008">
                  <c:v>38637</c:v>
                </c:pt>
                <c:pt idx="20009">
                  <c:v>38638</c:v>
                </c:pt>
                <c:pt idx="20010">
                  <c:v>38639</c:v>
                </c:pt>
                <c:pt idx="20011">
                  <c:v>38640</c:v>
                </c:pt>
                <c:pt idx="20012">
                  <c:v>38641</c:v>
                </c:pt>
                <c:pt idx="20013">
                  <c:v>38642</c:v>
                </c:pt>
                <c:pt idx="20014">
                  <c:v>38643</c:v>
                </c:pt>
                <c:pt idx="20015">
                  <c:v>38644</c:v>
                </c:pt>
                <c:pt idx="20016">
                  <c:v>38645</c:v>
                </c:pt>
                <c:pt idx="20017">
                  <c:v>38646</c:v>
                </c:pt>
                <c:pt idx="20018">
                  <c:v>38647</c:v>
                </c:pt>
                <c:pt idx="20019">
                  <c:v>38648</c:v>
                </c:pt>
                <c:pt idx="20020">
                  <c:v>38649</c:v>
                </c:pt>
                <c:pt idx="20021">
                  <c:v>38650</c:v>
                </c:pt>
                <c:pt idx="20022">
                  <c:v>38651</c:v>
                </c:pt>
                <c:pt idx="20023">
                  <c:v>38652</c:v>
                </c:pt>
                <c:pt idx="20024">
                  <c:v>38653</c:v>
                </c:pt>
                <c:pt idx="20025">
                  <c:v>38654</c:v>
                </c:pt>
                <c:pt idx="20026">
                  <c:v>38655</c:v>
                </c:pt>
                <c:pt idx="20027">
                  <c:v>38656</c:v>
                </c:pt>
                <c:pt idx="20028">
                  <c:v>38657</c:v>
                </c:pt>
                <c:pt idx="20029">
                  <c:v>38658</c:v>
                </c:pt>
                <c:pt idx="20030">
                  <c:v>38659</c:v>
                </c:pt>
                <c:pt idx="20031">
                  <c:v>38660</c:v>
                </c:pt>
                <c:pt idx="20032">
                  <c:v>38661</c:v>
                </c:pt>
                <c:pt idx="20033">
                  <c:v>38662</c:v>
                </c:pt>
                <c:pt idx="20034">
                  <c:v>38663</c:v>
                </c:pt>
                <c:pt idx="20035">
                  <c:v>38664</c:v>
                </c:pt>
                <c:pt idx="20036">
                  <c:v>38665</c:v>
                </c:pt>
                <c:pt idx="20037">
                  <c:v>38666</c:v>
                </c:pt>
                <c:pt idx="20038">
                  <c:v>38667</c:v>
                </c:pt>
                <c:pt idx="20039">
                  <c:v>38668</c:v>
                </c:pt>
                <c:pt idx="20040">
                  <c:v>38669</c:v>
                </c:pt>
                <c:pt idx="20041">
                  <c:v>38670</c:v>
                </c:pt>
                <c:pt idx="20042">
                  <c:v>38671</c:v>
                </c:pt>
                <c:pt idx="20043">
                  <c:v>38672</c:v>
                </c:pt>
                <c:pt idx="20044">
                  <c:v>38673</c:v>
                </c:pt>
                <c:pt idx="20045">
                  <c:v>38674</c:v>
                </c:pt>
                <c:pt idx="20046">
                  <c:v>38675</c:v>
                </c:pt>
                <c:pt idx="20047">
                  <c:v>38676</c:v>
                </c:pt>
                <c:pt idx="20048">
                  <c:v>38677</c:v>
                </c:pt>
                <c:pt idx="20049">
                  <c:v>38678</c:v>
                </c:pt>
                <c:pt idx="20050">
                  <c:v>38679</c:v>
                </c:pt>
                <c:pt idx="20051">
                  <c:v>38680</c:v>
                </c:pt>
                <c:pt idx="20052">
                  <c:v>38681</c:v>
                </c:pt>
                <c:pt idx="20053">
                  <c:v>38682</c:v>
                </c:pt>
                <c:pt idx="20054">
                  <c:v>38683</c:v>
                </c:pt>
                <c:pt idx="20055">
                  <c:v>38684</c:v>
                </c:pt>
                <c:pt idx="20056">
                  <c:v>38685</c:v>
                </c:pt>
                <c:pt idx="20057">
                  <c:v>38686</c:v>
                </c:pt>
                <c:pt idx="20058">
                  <c:v>38687</c:v>
                </c:pt>
                <c:pt idx="20059">
                  <c:v>38688</c:v>
                </c:pt>
                <c:pt idx="20060">
                  <c:v>38689</c:v>
                </c:pt>
                <c:pt idx="20061">
                  <c:v>38690</c:v>
                </c:pt>
                <c:pt idx="20062">
                  <c:v>38691</c:v>
                </c:pt>
                <c:pt idx="20063">
                  <c:v>38692</c:v>
                </c:pt>
                <c:pt idx="20064">
                  <c:v>38693</c:v>
                </c:pt>
                <c:pt idx="20065">
                  <c:v>38694</c:v>
                </c:pt>
                <c:pt idx="20066">
                  <c:v>38695</c:v>
                </c:pt>
                <c:pt idx="20067">
                  <c:v>38696</c:v>
                </c:pt>
                <c:pt idx="20068">
                  <c:v>38697</c:v>
                </c:pt>
                <c:pt idx="20069">
                  <c:v>38698</c:v>
                </c:pt>
                <c:pt idx="20070">
                  <c:v>38699</c:v>
                </c:pt>
                <c:pt idx="20071">
                  <c:v>38700</c:v>
                </c:pt>
                <c:pt idx="20072">
                  <c:v>38701</c:v>
                </c:pt>
                <c:pt idx="20073">
                  <c:v>38702</c:v>
                </c:pt>
                <c:pt idx="20074">
                  <c:v>38703</c:v>
                </c:pt>
                <c:pt idx="20075">
                  <c:v>38704</c:v>
                </c:pt>
                <c:pt idx="20076">
                  <c:v>38705</c:v>
                </c:pt>
                <c:pt idx="20077">
                  <c:v>38706</c:v>
                </c:pt>
                <c:pt idx="20078">
                  <c:v>38707</c:v>
                </c:pt>
                <c:pt idx="20079">
                  <c:v>38708</c:v>
                </c:pt>
                <c:pt idx="20080">
                  <c:v>38709</c:v>
                </c:pt>
                <c:pt idx="20081">
                  <c:v>38710</c:v>
                </c:pt>
                <c:pt idx="20082">
                  <c:v>38711</c:v>
                </c:pt>
                <c:pt idx="20083">
                  <c:v>38712</c:v>
                </c:pt>
                <c:pt idx="20084">
                  <c:v>38713</c:v>
                </c:pt>
                <c:pt idx="20085">
                  <c:v>38714</c:v>
                </c:pt>
                <c:pt idx="20086">
                  <c:v>38715</c:v>
                </c:pt>
                <c:pt idx="20087">
                  <c:v>38716</c:v>
                </c:pt>
                <c:pt idx="20088">
                  <c:v>38717</c:v>
                </c:pt>
                <c:pt idx="20089">
                  <c:v>38718</c:v>
                </c:pt>
                <c:pt idx="20090">
                  <c:v>38719</c:v>
                </c:pt>
                <c:pt idx="20091">
                  <c:v>38720</c:v>
                </c:pt>
                <c:pt idx="20092">
                  <c:v>38721</c:v>
                </c:pt>
                <c:pt idx="20093">
                  <c:v>38722</c:v>
                </c:pt>
                <c:pt idx="20094">
                  <c:v>38723</c:v>
                </c:pt>
                <c:pt idx="20095">
                  <c:v>38724</c:v>
                </c:pt>
                <c:pt idx="20096">
                  <c:v>38725</c:v>
                </c:pt>
                <c:pt idx="20097">
                  <c:v>38726</c:v>
                </c:pt>
                <c:pt idx="20098">
                  <c:v>38727</c:v>
                </c:pt>
                <c:pt idx="20099">
                  <c:v>38728</c:v>
                </c:pt>
                <c:pt idx="20100">
                  <c:v>38729</c:v>
                </c:pt>
                <c:pt idx="20101">
                  <c:v>38730</c:v>
                </c:pt>
                <c:pt idx="20102">
                  <c:v>38731</c:v>
                </c:pt>
                <c:pt idx="20103">
                  <c:v>38732</c:v>
                </c:pt>
                <c:pt idx="20104">
                  <c:v>38733</c:v>
                </c:pt>
                <c:pt idx="20105">
                  <c:v>38734</c:v>
                </c:pt>
                <c:pt idx="20106">
                  <c:v>38735</c:v>
                </c:pt>
                <c:pt idx="20107">
                  <c:v>38736</c:v>
                </c:pt>
                <c:pt idx="20108">
                  <c:v>38737</c:v>
                </c:pt>
                <c:pt idx="20109">
                  <c:v>38738</c:v>
                </c:pt>
                <c:pt idx="20110">
                  <c:v>38739</c:v>
                </c:pt>
                <c:pt idx="20111">
                  <c:v>38740</c:v>
                </c:pt>
                <c:pt idx="20112">
                  <c:v>38741</c:v>
                </c:pt>
                <c:pt idx="20113">
                  <c:v>38742</c:v>
                </c:pt>
                <c:pt idx="20114">
                  <c:v>38743</c:v>
                </c:pt>
                <c:pt idx="20115">
                  <c:v>38744</c:v>
                </c:pt>
                <c:pt idx="20116">
                  <c:v>38745</c:v>
                </c:pt>
                <c:pt idx="20117">
                  <c:v>38746</c:v>
                </c:pt>
                <c:pt idx="20118">
                  <c:v>38747</c:v>
                </c:pt>
                <c:pt idx="20119">
                  <c:v>38748</c:v>
                </c:pt>
                <c:pt idx="20120">
                  <c:v>38749</c:v>
                </c:pt>
                <c:pt idx="20121">
                  <c:v>38750</c:v>
                </c:pt>
                <c:pt idx="20122">
                  <c:v>38751</c:v>
                </c:pt>
                <c:pt idx="20123">
                  <c:v>38752</c:v>
                </c:pt>
                <c:pt idx="20124">
                  <c:v>38753</c:v>
                </c:pt>
                <c:pt idx="20125">
                  <c:v>38754</c:v>
                </c:pt>
                <c:pt idx="20126">
                  <c:v>38755</c:v>
                </c:pt>
                <c:pt idx="20127">
                  <c:v>38756</c:v>
                </c:pt>
                <c:pt idx="20128">
                  <c:v>38757</c:v>
                </c:pt>
                <c:pt idx="20129">
                  <c:v>38758</c:v>
                </c:pt>
                <c:pt idx="20130">
                  <c:v>38759</c:v>
                </c:pt>
                <c:pt idx="20131">
                  <c:v>38760</c:v>
                </c:pt>
                <c:pt idx="20132">
                  <c:v>38761</c:v>
                </c:pt>
                <c:pt idx="20133">
                  <c:v>38762</c:v>
                </c:pt>
                <c:pt idx="20134">
                  <c:v>38763</c:v>
                </c:pt>
                <c:pt idx="20135">
                  <c:v>38764</c:v>
                </c:pt>
                <c:pt idx="20136">
                  <c:v>38765</c:v>
                </c:pt>
                <c:pt idx="20137">
                  <c:v>38766</c:v>
                </c:pt>
                <c:pt idx="20138">
                  <c:v>38767</c:v>
                </c:pt>
                <c:pt idx="20139">
                  <c:v>38768</c:v>
                </c:pt>
                <c:pt idx="20140">
                  <c:v>38769</c:v>
                </c:pt>
                <c:pt idx="20141">
                  <c:v>38770</c:v>
                </c:pt>
                <c:pt idx="20142">
                  <c:v>38771</c:v>
                </c:pt>
                <c:pt idx="20143">
                  <c:v>38772</c:v>
                </c:pt>
                <c:pt idx="20144">
                  <c:v>38773</c:v>
                </c:pt>
                <c:pt idx="20145">
                  <c:v>38774</c:v>
                </c:pt>
                <c:pt idx="20146">
                  <c:v>38775</c:v>
                </c:pt>
                <c:pt idx="20147">
                  <c:v>38776</c:v>
                </c:pt>
                <c:pt idx="20148">
                  <c:v>38777</c:v>
                </c:pt>
                <c:pt idx="20149">
                  <c:v>38778</c:v>
                </c:pt>
                <c:pt idx="20150">
                  <c:v>38779</c:v>
                </c:pt>
                <c:pt idx="20151">
                  <c:v>38780</c:v>
                </c:pt>
                <c:pt idx="20152">
                  <c:v>38781</c:v>
                </c:pt>
                <c:pt idx="20153">
                  <c:v>38782</c:v>
                </c:pt>
                <c:pt idx="20154">
                  <c:v>38783</c:v>
                </c:pt>
                <c:pt idx="20155">
                  <c:v>38784</c:v>
                </c:pt>
                <c:pt idx="20156">
                  <c:v>38785</c:v>
                </c:pt>
                <c:pt idx="20157">
                  <c:v>38786</c:v>
                </c:pt>
                <c:pt idx="20158">
                  <c:v>38787</c:v>
                </c:pt>
                <c:pt idx="20159">
                  <c:v>38788</c:v>
                </c:pt>
                <c:pt idx="20160">
                  <c:v>38789</c:v>
                </c:pt>
                <c:pt idx="20161">
                  <c:v>38790</c:v>
                </c:pt>
                <c:pt idx="20162">
                  <c:v>38791</c:v>
                </c:pt>
                <c:pt idx="20163">
                  <c:v>38792</c:v>
                </c:pt>
                <c:pt idx="20164">
                  <c:v>38793</c:v>
                </c:pt>
                <c:pt idx="20165">
                  <c:v>38794</c:v>
                </c:pt>
                <c:pt idx="20166">
                  <c:v>38795</c:v>
                </c:pt>
                <c:pt idx="20167">
                  <c:v>38796</c:v>
                </c:pt>
                <c:pt idx="20168">
                  <c:v>38797</c:v>
                </c:pt>
                <c:pt idx="20169">
                  <c:v>38798</c:v>
                </c:pt>
                <c:pt idx="20170">
                  <c:v>38799</c:v>
                </c:pt>
                <c:pt idx="20171">
                  <c:v>38800</c:v>
                </c:pt>
                <c:pt idx="20172">
                  <c:v>38801</c:v>
                </c:pt>
                <c:pt idx="20173">
                  <c:v>38802</c:v>
                </c:pt>
                <c:pt idx="20174">
                  <c:v>38803</c:v>
                </c:pt>
                <c:pt idx="20175">
                  <c:v>38804</c:v>
                </c:pt>
                <c:pt idx="20176">
                  <c:v>38805</c:v>
                </c:pt>
                <c:pt idx="20177">
                  <c:v>38806</c:v>
                </c:pt>
                <c:pt idx="20178">
                  <c:v>38807</c:v>
                </c:pt>
                <c:pt idx="20179">
                  <c:v>38808</c:v>
                </c:pt>
                <c:pt idx="20180">
                  <c:v>38809</c:v>
                </c:pt>
                <c:pt idx="20181">
                  <c:v>38810</c:v>
                </c:pt>
                <c:pt idx="20182">
                  <c:v>38811</c:v>
                </c:pt>
                <c:pt idx="20183">
                  <c:v>38812</c:v>
                </c:pt>
                <c:pt idx="20184">
                  <c:v>38813</c:v>
                </c:pt>
                <c:pt idx="20185">
                  <c:v>38814</c:v>
                </c:pt>
                <c:pt idx="20186">
                  <c:v>38815</c:v>
                </c:pt>
                <c:pt idx="20187">
                  <c:v>38816</c:v>
                </c:pt>
                <c:pt idx="20188">
                  <c:v>38817</c:v>
                </c:pt>
                <c:pt idx="20189">
                  <c:v>38818</c:v>
                </c:pt>
                <c:pt idx="20190">
                  <c:v>38819</c:v>
                </c:pt>
                <c:pt idx="20191">
                  <c:v>38820</c:v>
                </c:pt>
                <c:pt idx="20192">
                  <c:v>38821</c:v>
                </c:pt>
                <c:pt idx="20193">
                  <c:v>38822</c:v>
                </c:pt>
                <c:pt idx="20194">
                  <c:v>38823</c:v>
                </c:pt>
                <c:pt idx="20195">
                  <c:v>38824</c:v>
                </c:pt>
                <c:pt idx="20196">
                  <c:v>38825</c:v>
                </c:pt>
                <c:pt idx="20197">
                  <c:v>38826</c:v>
                </c:pt>
                <c:pt idx="20198">
                  <c:v>38827</c:v>
                </c:pt>
                <c:pt idx="20199">
                  <c:v>38828</c:v>
                </c:pt>
                <c:pt idx="20200">
                  <c:v>38829</c:v>
                </c:pt>
                <c:pt idx="20201">
                  <c:v>38830</c:v>
                </c:pt>
                <c:pt idx="20202">
                  <c:v>38831</c:v>
                </c:pt>
                <c:pt idx="20203">
                  <c:v>38832</c:v>
                </c:pt>
                <c:pt idx="20204">
                  <c:v>38833</c:v>
                </c:pt>
                <c:pt idx="20205">
                  <c:v>38834</c:v>
                </c:pt>
                <c:pt idx="20206">
                  <c:v>38835</c:v>
                </c:pt>
                <c:pt idx="20207">
                  <c:v>38836</c:v>
                </c:pt>
                <c:pt idx="20208">
                  <c:v>38837</c:v>
                </c:pt>
                <c:pt idx="20209">
                  <c:v>38838</c:v>
                </c:pt>
                <c:pt idx="20210">
                  <c:v>38839</c:v>
                </c:pt>
                <c:pt idx="20211">
                  <c:v>38840</c:v>
                </c:pt>
                <c:pt idx="20212">
                  <c:v>38841</c:v>
                </c:pt>
                <c:pt idx="20213">
                  <c:v>38842</c:v>
                </c:pt>
                <c:pt idx="20214">
                  <c:v>38843</c:v>
                </c:pt>
                <c:pt idx="20215">
                  <c:v>38844</c:v>
                </c:pt>
                <c:pt idx="20216">
                  <c:v>38845</c:v>
                </c:pt>
                <c:pt idx="20217">
                  <c:v>38846</c:v>
                </c:pt>
                <c:pt idx="20218">
                  <c:v>38847</c:v>
                </c:pt>
                <c:pt idx="20219">
                  <c:v>38848</c:v>
                </c:pt>
                <c:pt idx="20220">
                  <c:v>38849</c:v>
                </c:pt>
                <c:pt idx="20221">
                  <c:v>38850</c:v>
                </c:pt>
                <c:pt idx="20222">
                  <c:v>38851</c:v>
                </c:pt>
                <c:pt idx="20223">
                  <c:v>38852</c:v>
                </c:pt>
                <c:pt idx="20224">
                  <c:v>38853</c:v>
                </c:pt>
                <c:pt idx="20225">
                  <c:v>38854</c:v>
                </c:pt>
                <c:pt idx="20226">
                  <c:v>38855</c:v>
                </c:pt>
                <c:pt idx="20227">
                  <c:v>38856</c:v>
                </c:pt>
                <c:pt idx="20228">
                  <c:v>38857</c:v>
                </c:pt>
                <c:pt idx="20229">
                  <c:v>38858</c:v>
                </c:pt>
                <c:pt idx="20230">
                  <c:v>38859</c:v>
                </c:pt>
                <c:pt idx="20231">
                  <c:v>38860</c:v>
                </c:pt>
                <c:pt idx="20232">
                  <c:v>38861</c:v>
                </c:pt>
                <c:pt idx="20233">
                  <c:v>38862</c:v>
                </c:pt>
                <c:pt idx="20234">
                  <c:v>38863</c:v>
                </c:pt>
                <c:pt idx="20235">
                  <c:v>38864</c:v>
                </c:pt>
                <c:pt idx="20236">
                  <c:v>38865</c:v>
                </c:pt>
                <c:pt idx="20237">
                  <c:v>38866</c:v>
                </c:pt>
                <c:pt idx="20238">
                  <c:v>38867</c:v>
                </c:pt>
                <c:pt idx="20239">
                  <c:v>38868</c:v>
                </c:pt>
                <c:pt idx="20240">
                  <c:v>38869</c:v>
                </c:pt>
                <c:pt idx="20241">
                  <c:v>38870</c:v>
                </c:pt>
                <c:pt idx="20242">
                  <c:v>38871</c:v>
                </c:pt>
                <c:pt idx="20243">
                  <c:v>38872</c:v>
                </c:pt>
                <c:pt idx="20244">
                  <c:v>38873</c:v>
                </c:pt>
                <c:pt idx="20245">
                  <c:v>38874</c:v>
                </c:pt>
                <c:pt idx="20246">
                  <c:v>38875</c:v>
                </c:pt>
                <c:pt idx="20247">
                  <c:v>38876</c:v>
                </c:pt>
                <c:pt idx="20248">
                  <c:v>38877</c:v>
                </c:pt>
                <c:pt idx="20249">
                  <c:v>38878</c:v>
                </c:pt>
                <c:pt idx="20250">
                  <c:v>38879</c:v>
                </c:pt>
                <c:pt idx="20251">
                  <c:v>38880</c:v>
                </c:pt>
                <c:pt idx="20252">
                  <c:v>38881</c:v>
                </c:pt>
                <c:pt idx="20253">
                  <c:v>38882</c:v>
                </c:pt>
                <c:pt idx="20254">
                  <c:v>38883</c:v>
                </c:pt>
                <c:pt idx="20255">
                  <c:v>38884</c:v>
                </c:pt>
                <c:pt idx="20256">
                  <c:v>38885</c:v>
                </c:pt>
                <c:pt idx="20257">
                  <c:v>38886</c:v>
                </c:pt>
                <c:pt idx="20258">
                  <c:v>38887</c:v>
                </c:pt>
                <c:pt idx="20259">
                  <c:v>38888</c:v>
                </c:pt>
                <c:pt idx="20260">
                  <c:v>38889</c:v>
                </c:pt>
                <c:pt idx="20261">
                  <c:v>38890</c:v>
                </c:pt>
                <c:pt idx="20262">
                  <c:v>38891</c:v>
                </c:pt>
                <c:pt idx="20263">
                  <c:v>38892</c:v>
                </c:pt>
                <c:pt idx="20264">
                  <c:v>38893</c:v>
                </c:pt>
                <c:pt idx="20265">
                  <c:v>38894</c:v>
                </c:pt>
                <c:pt idx="20266">
                  <c:v>38895</c:v>
                </c:pt>
                <c:pt idx="20267">
                  <c:v>38896</c:v>
                </c:pt>
                <c:pt idx="20268">
                  <c:v>38897</c:v>
                </c:pt>
                <c:pt idx="20269">
                  <c:v>38898</c:v>
                </c:pt>
                <c:pt idx="20270">
                  <c:v>38899</c:v>
                </c:pt>
                <c:pt idx="20271">
                  <c:v>38900</c:v>
                </c:pt>
                <c:pt idx="20272">
                  <c:v>38901</c:v>
                </c:pt>
                <c:pt idx="20273">
                  <c:v>38902</c:v>
                </c:pt>
                <c:pt idx="20274">
                  <c:v>38903</c:v>
                </c:pt>
                <c:pt idx="20275">
                  <c:v>38904</c:v>
                </c:pt>
                <c:pt idx="20276">
                  <c:v>38905</c:v>
                </c:pt>
                <c:pt idx="20277">
                  <c:v>38906</c:v>
                </c:pt>
                <c:pt idx="20278">
                  <c:v>38907</c:v>
                </c:pt>
                <c:pt idx="20279">
                  <c:v>38908</c:v>
                </c:pt>
                <c:pt idx="20280">
                  <c:v>38909</c:v>
                </c:pt>
                <c:pt idx="20281">
                  <c:v>38910</c:v>
                </c:pt>
                <c:pt idx="20282">
                  <c:v>38911</c:v>
                </c:pt>
                <c:pt idx="20283">
                  <c:v>38912</c:v>
                </c:pt>
                <c:pt idx="20284">
                  <c:v>38913</c:v>
                </c:pt>
                <c:pt idx="20285">
                  <c:v>38914</c:v>
                </c:pt>
                <c:pt idx="20286">
                  <c:v>38915</c:v>
                </c:pt>
                <c:pt idx="20287">
                  <c:v>38916</c:v>
                </c:pt>
                <c:pt idx="20288">
                  <c:v>38917</c:v>
                </c:pt>
                <c:pt idx="20289">
                  <c:v>38918</c:v>
                </c:pt>
                <c:pt idx="20290">
                  <c:v>38919</c:v>
                </c:pt>
                <c:pt idx="20291">
                  <c:v>38920</c:v>
                </c:pt>
                <c:pt idx="20292">
                  <c:v>38921</c:v>
                </c:pt>
                <c:pt idx="20293">
                  <c:v>38922</c:v>
                </c:pt>
                <c:pt idx="20294">
                  <c:v>38923</c:v>
                </c:pt>
                <c:pt idx="20295">
                  <c:v>38924</c:v>
                </c:pt>
                <c:pt idx="20296">
                  <c:v>38925</c:v>
                </c:pt>
                <c:pt idx="20297">
                  <c:v>38926</c:v>
                </c:pt>
                <c:pt idx="20298">
                  <c:v>38927</c:v>
                </c:pt>
                <c:pt idx="20299">
                  <c:v>38928</c:v>
                </c:pt>
                <c:pt idx="20300">
                  <c:v>38929</c:v>
                </c:pt>
                <c:pt idx="20301">
                  <c:v>38930</c:v>
                </c:pt>
                <c:pt idx="20302">
                  <c:v>38931</c:v>
                </c:pt>
                <c:pt idx="20303">
                  <c:v>38932</c:v>
                </c:pt>
                <c:pt idx="20304">
                  <c:v>38933</c:v>
                </c:pt>
                <c:pt idx="20305">
                  <c:v>38934</c:v>
                </c:pt>
                <c:pt idx="20306">
                  <c:v>38935</c:v>
                </c:pt>
                <c:pt idx="20307">
                  <c:v>38936</c:v>
                </c:pt>
                <c:pt idx="20308">
                  <c:v>38937</c:v>
                </c:pt>
                <c:pt idx="20309">
                  <c:v>38938</c:v>
                </c:pt>
                <c:pt idx="20310">
                  <c:v>38939</c:v>
                </c:pt>
                <c:pt idx="20311">
                  <c:v>38940</c:v>
                </c:pt>
                <c:pt idx="20312">
                  <c:v>38941</c:v>
                </c:pt>
                <c:pt idx="20313">
                  <c:v>38942</c:v>
                </c:pt>
                <c:pt idx="20314">
                  <c:v>38943</c:v>
                </c:pt>
                <c:pt idx="20315">
                  <c:v>38944</c:v>
                </c:pt>
                <c:pt idx="20316">
                  <c:v>38945</c:v>
                </c:pt>
                <c:pt idx="20317">
                  <c:v>38946</c:v>
                </c:pt>
                <c:pt idx="20318">
                  <c:v>38947</c:v>
                </c:pt>
                <c:pt idx="20319">
                  <c:v>38948</c:v>
                </c:pt>
                <c:pt idx="20320">
                  <c:v>38949</c:v>
                </c:pt>
                <c:pt idx="20321">
                  <c:v>38950</c:v>
                </c:pt>
                <c:pt idx="20322">
                  <c:v>38951</c:v>
                </c:pt>
                <c:pt idx="20323">
                  <c:v>38952</c:v>
                </c:pt>
                <c:pt idx="20324">
                  <c:v>38953</c:v>
                </c:pt>
                <c:pt idx="20325">
                  <c:v>38954</c:v>
                </c:pt>
                <c:pt idx="20326">
                  <c:v>38955</c:v>
                </c:pt>
                <c:pt idx="20327">
                  <c:v>38956</c:v>
                </c:pt>
                <c:pt idx="20328">
                  <c:v>38957</c:v>
                </c:pt>
                <c:pt idx="20329">
                  <c:v>38958</c:v>
                </c:pt>
                <c:pt idx="20330">
                  <c:v>38959</c:v>
                </c:pt>
                <c:pt idx="20331">
                  <c:v>38960</c:v>
                </c:pt>
                <c:pt idx="20332">
                  <c:v>38961</c:v>
                </c:pt>
                <c:pt idx="20333">
                  <c:v>38962</c:v>
                </c:pt>
                <c:pt idx="20334">
                  <c:v>38963</c:v>
                </c:pt>
                <c:pt idx="20335">
                  <c:v>38964</c:v>
                </c:pt>
                <c:pt idx="20336">
                  <c:v>38965</c:v>
                </c:pt>
                <c:pt idx="20337">
                  <c:v>38966</c:v>
                </c:pt>
                <c:pt idx="20338">
                  <c:v>38967</c:v>
                </c:pt>
                <c:pt idx="20339">
                  <c:v>38968</c:v>
                </c:pt>
                <c:pt idx="20340">
                  <c:v>38969</c:v>
                </c:pt>
                <c:pt idx="20341">
                  <c:v>38970</c:v>
                </c:pt>
                <c:pt idx="20342">
                  <c:v>38971</c:v>
                </c:pt>
                <c:pt idx="20343">
                  <c:v>38972</c:v>
                </c:pt>
                <c:pt idx="20344">
                  <c:v>38973</c:v>
                </c:pt>
                <c:pt idx="20345">
                  <c:v>38974</c:v>
                </c:pt>
                <c:pt idx="20346">
                  <c:v>38975</c:v>
                </c:pt>
                <c:pt idx="20347">
                  <c:v>38976</c:v>
                </c:pt>
                <c:pt idx="20348">
                  <c:v>38977</c:v>
                </c:pt>
                <c:pt idx="20349">
                  <c:v>38978</c:v>
                </c:pt>
                <c:pt idx="20350">
                  <c:v>38979</c:v>
                </c:pt>
                <c:pt idx="20351">
                  <c:v>38980</c:v>
                </c:pt>
                <c:pt idx="20352">
                  <c:v>38981</c:v>
                </c:pt>
                <c:pt idx="20353">
                  <c:v>38982</c:v>
                </c:pt>
                <c:pt idx="20354">
                  <c:v>38983</c:v>
                </c:pt>
                <c:pt idx="20355">
                  <c:v>38984</c:v>
                </c:pt>
                <c:pt idx="20356">
                  <c:v>38985</c:v>
                </c:pt>
                <c:pt idx="20357">
                  <c:v>38986</c:v>
                </c:pt>
                <c:pt idx="20358">
                  <c:v>38987</c:v>
                </c:pt>
                <c:pt idx="20359">
                  <c:v>38988</c:v>
                </c:pt>
                <c:pt idx="20360">
                  <c:v>38989</c:v>
                </c:pt>
                <c:pt idx="20361">
                  <c:v>38990</c:v>
                </c:pt>
                <c:pt idx="20362">
                  <c:v>38991</c:v>
                </c:pt>
                <c:pt idx="20363">
                  <c:v>38992</c:v>
                </c:pt>
                <c:pt idx="20364">
                  <c:v>38993</c:v>
                </c:pt>
                <c:pt idx="20365">
                  <c:v>38994</c:v>
                </c:pt>
                <c:pt idx="20366">
                  <c:v>38995</c:v>
                </c:pt>
                <c:pt idx="20367">
                  <c:v>38996</c:v>
                </c:pt>
                <c:pt idx="20368">
                  <c:v>38997</c:v>
                </c:pt>
                <c:pt idx="20369">
                  <c:v>38998</c:v>
                </c:pt>
                <c:pt idx="20370">
                  <c:v>38999</c:v>
                </c:pt>
                <c:pt idx="20371">
                  <c:v>39000</c:v>
                </c:pt>
                <c:pt idx="20372">
                  <c:v>39001</c:v>
                </c:pt>
                <c:pt idx="20373">
                  <c:v>39002</c:v>
                </c:pt>
                <c:pt idx="20374">
                  <c:v>39003</c:v>
                </c:pt>
                <c:pt idx="20375">
                  <c:v>39004</c:v>
                </c:pt>
                <c:pt idx="20376">
                  <c:v>39005</c:v>
                </c:pt>
                <c:pt idx="20377">
                  <c:v>39006</c:v>
                </c:pt>
                <c:pt idx="20378">
                  <c:v>39007</c:v>
                </c:pt>
                <c:pt idx="20379">
                  <c:v>39008</c:v>
                </c:pt>
                <c:pt idx="20380">
                  <c:v>39009</c:v>
                </c:pt>
                <c:pt idx="20381">
                  <c:v>39010</c:v>
                </c:pt>
                <c:pt idx="20382">
                  <c:v>39011</c:v>
                </c:pt>
                <c:pt idx="20383">
                  <c:v>39012</c:v>
                </c:pt>
                <c:pt idx="20384">
                  <c:v>39013</c:v>
                </c:pt>
                <c:pt idx="20385">
                  <c:v>39014</c:v>
                </c:pt>
                <c:pt idx="20386">
                  <c:v>39015</c:v>
                </c:pt>
                <c:pt idx="20387">
                  <c:v>39016</c:v>
                </c:pt>
                <c:pt idx="20388">
                  <c:v>39017</c:v>
                </c:pt>
                <c:pt idx="20389">
                  <c:v>39018</c:v>
                </c:pt>
                <c:pt idx="20390">
                  <c:v>39019</c:v>
                </c:pt>
                <c:pt idx="20391">
                  <c:v>39020</c:v>
                </c:pt>
                <c:pt idx="20392">
                  <c:v>39021</c:v>
                </c:pt>
                <c:pt idx="20393">
                  <c:v>39022</c:v>
                </c:pt>
                <c:pt idx="20394">
                  <c:v>39023</c:v>
                </c:pt>
                <c:pt idx="20395">
                  <c:v>39024</c:v>
                </c:pt>
                <c:pt idx="20396">
                  <c:v>39025</c:v>
                </c:pt>
                <c:pt idx="20397">
                  <c:v>39026</c:v>
                </c:pt>
                <c:pt idx="20398">
                  <c:v>39027</c:v>
                </c:pt>
                <c:pt idx="20399">
                  <c:v>39028</c:v>
                </c:pt>
                <c:pt idx="20400">
                  <c:v>39029</c:v>
                </c:pt>
                <c:pt idx="20401">
                  <c:v>39030</c:v>
                </c:pt>
                <c:pt idx="20402">
                  <c:v>39031</c:v>
                </c:pt>
                <c:pt idx="20403">
                  <c:v>39032</c:v>
                </c:pt>
                <c:pt idx="20404">
                  <c:v>39033</c:v>
                </c:pt>
                <c:pt idx="20405">
                  <c:v>39034</c:v>
                </c:pt>
                <c:pt idx="20406">
                  <c:v>39035</c:v>
                </c:pt>
                <c:pt idx="20407">
                  <c:v>39036</c:v>
                </c:pt>
                <c:pt idx="20408">
                  <c:v>39037</c:v>
                </c:pt>
                <c:pt idx="20409">
                  <c:v>39038</c:v>
                </c:pt>
                <c:pt idx="20410">
                  <c:v>39039</c:v>
                </c:pt>
                <c:pt idx="20411">
                  <c:v>39040</c:v>
                </c:pt>
                <c:pt idx="20412">
                  <c:v>39041</c:v>
                </c:pt>
                <c:pt idx="20413">
                  <c:v>39042</c:v>
                </c:pt>
                <c:pt idx="20414">
                  <c:v>39043</c:v>
                </c:pt>
                <c:pt idx="20415">
                  <c:v>39044</c:v>
                </c:pt>
                <c:pt idx="20416">
                  <c:v>39045</c:v>
                </c:pt>
                <c:pt idx="20417">
                  <c:v>39046</c:v>
                </c:pt>
                <c:pt idx="20418">
                  <c:v>39047</c:v>
                </c:pt>
                <c:pt idx="20419">
                  <c:v>39048</c:v>
                </c:pt>
                <c:pt idx="20420">
                  <c:v>39049</c:v>
                </c:pt>
                <c:pt idx="20421">
                  <c:v>39050</c:v>
                </c:pt>
                <c:pt idx="20422">
                  <c:v>39051</c:v>
                </c:pt>
              </c:numCache>
            </c:numRef>
          </c:xVal>
          <c:yVal>
            <c:numRef>
              <c:f>'Cosmic Gamma Rays DailyAverages'!$C$44:$C$20466</c:f>
              <c:numCache>
                <c:formatCode>General</c:formatCode>
                <c:ptCount val="20423"/>
                <c:pt idx="0">
                  <c:v>4303.03</c:v>
                </c:pt>
                <c:pt idx="1">
                  <c:v>4286.8</c:v>
                </c:pt>
                <c:pt idx="11">
                  <c:v>4493</c:v>
                </c:pt>
                <c:pt idx="12">
                  <c:v>4424.33</c:v>
                </c:pt>
                <c:pt idx="13">
                  <c:v>4389</c:v>
                </c:pt>
                <c:pt idx="14">
                  <c:v>4343.75</c:v>
                </c:pt>
                <c:pt idx="15">
                  <c:v>4150.9</c:v>
                </c:pt>
                <c:pt idx="16">
                  <c:v>4066.44</c:v>
                </c:pt>
                <c:pt idx="17">
                  <c:v>4018.79</c:v>
                </c:pt>
                <c:pt idx="18">
                  <c:v>4173.57</c:v>
                </c:pt>
                <c:pt idx="19">
                  <c:v>4270.82</c:v>
                </c:pt>
                <c:pt idx="46">
                  <c:v>4167.74</c:v>
                </c:pt>
                <c:pt idx="47">
                  <c:v>4101.84</c:v>
                </c:pt>
                <c:pt idx="48">
                  <c:v>4128.13</c:v>
                </c:pt>
                <c:pt idx="49">
                  <c:v>3988.88</c:v>
                </c:pt>
                <c:pt idx="50">
                  <c:v>3917.85</c:v>
                </c:pt>
                <c:pt idx="51">
                  <c:v>3960.31</c:v>
                </c:pt>
                <c:pt idx="52">
                  <c:v>3893.4</c:v>
                </c:pt>
                <c:pt idx="53">
                  <c:v>3869.33</c:v>
                </c:pt>
                <c:pt idx="55">
                  <c:v>3942.41</c:v>
                </c:pt>
                <c:pt idx="56">
                  <c:v>3928.35</c:v>
                </c:pt>
                <c:pt idx="57">
                  <c:v>3966.71</c:v>
                </c:pt>
                <c:pt idx="58">
                  <c:v>3847.97</c:v>
                </c:pt>
                <c:pt idx="59">
                  <c:v>3827.08</c:v>
                </c:pt>
                <c:pt idx="60">
                  <c:v>3830.74</c:v>
                </c:pt>
                <c:pt idx="61">
                  <c:v>3860.28</c:v>
                </c:pt>
                <c:pt idx="62">
                  <c:v>3866.94</c:v>
                </c:pt>
                <c:pt idx="63">
                  <c:v>3888.53</c:v>
                </c:pt>
                <c:pt idx="64">
                  <c:v>3961.18</c:v>
                </c:pt>
                <c:pt idx="65">
                  <c:v>4000.08</c:v>
                </c:pt>
                <c:pt idx="66">
                  <c:v>4019.52</c:v>
                </c:pt>
                <c:pt idx="67">
                  <c:v>4057.5</c:v>
                </c:pt>
                <c:pt idx="68">
                  <c:v>4033.29</c:v>
                </c:pt>
                <c:pt idx="69">
                  <c:v>4063.8</c:v>
                </c:pt>
                <c:pt idx="70">
                  <c:v>4013.75</c:v>
                </c:pt>
                <c:pt idx="71">
                  <c:v>4019.39</c:v>
                </c:pt>
                <c:pt idx="72">
                  <c:v>4054.71</c:v>
                </c:pt>
                <c:pt idx="73">
                  <c:v>4049.12</c:v>
                </c:pt>
                <c:pt idx="74">
                  <c:v>4018</c:v>
                </c:pt>
                <c:pt idx="75">
                  <c:v>4003.21</c:v>
                </c:pt>
                <c:pt idx="76">
                  <c:v>4001.34</c:v>
                </c:pt>
                <c:pt idx="77">
                  <c:v>3910.48</c:v>
                </c:pt>
                <c:pt idx="78">
                  <c:v>3930.4</c:v>
                </c:pt>
                <c:pt idx="79">
                  <c:v>3971.13</c:v>
                </c:pt>
                <c:pt idx="80">
                  <c:v>4044.07</c:v>
                </c:pt>
                <c:pt idx="81">
                  <c:v>3991.83</c:v>
                </c:pt>
                <c:pt idx="82">
                  <c:v>4032.67</c:v>
                </c:pt>
                <c:pt idx="83">
                  <c:v>4038.07</c:v>
                </c:pt>
                <c:pt idx="84">
                  <c:v>4083.47</c:v>
                </c:pt>
                <c:pt idx="85">
                  <c:v>4109.13</c:v>
                </c:pt>
                <c:pt idx="86">
                  <c:v>4076.59</c:v>
                </c:pt>
                <c:pt idx="87">
                  <c:v>4034.06</c:v>
                </c:pt>
                <c:pt idx="88">
                  <c:v>3992</c:v>
                </c:pt>
                <c:pt idx="89">
                  <c:v>4025.71</c:v>
                </c:pt>
                <c:pt idx="90">
                  <c:v>3989.49</c:v>
                </c:pt>
                <c:pt idx="91">
                  <c:v>4083.82</c:v>
                </c:pt>
                <c:pt idx="92">
                  <c:v>4086.05</c:v>
                </c:pt>
                <c:pt idx="93">
                  <c:v>4046.08</c:v>
                </c:pt>
                <c:pt idx="94">
                  <c:v>3935.81</c:v>
                </c:pt>
                <c:pt idx="95">
                  <c:v>3952.1</c:v>
                </c:pt>
                <c:pt idx="96">
                  <c:v>4020.95</c:v>
                </c:pt>
                <c:pt idx="97">
                  <c:v>3950.6</c:v>
                </c:pt>
                <c:pt idx="98">
                  <c:v>3964.62</c:v>
                </c:pt>
                <c:pt idx="114">
                  <c:v>3899.86</c:v>
                </c:pt>
                <c:pt idx="115">
                  <c:v>3964.62</c:v>
                </c:pt>
                <c:pt idx="116">
                  <c:v>3978.33</c:v>
                </c:pt>
                <c:pt idx="117">
                  <c:v>4073.92</c:v>
                </c:pt>
                <c:pt idx="118">
                  <c:v>4102.88</c:v>
                </c:pt>
                <c:pt idx="119">
                  <c:v>4093.5</c:v>
                </c:pt>
                <c:pt idx="120">
                  <c:v>4175.38</c:v>
                </c:pt>
                <c:pt idx="121">
                  <c:v>4118.46</c:v>
                </c:pt>
                <c:pt idx="122">
                  <c:v>4080.64</c:v>
                </c:pt>
                <c:pt idx="123">
                  <c:v>4091.94</c:v>
                </c:pt>
                <c:pt idx="125">
                  <c:v>4072.48</c:v>
                </c:pt>
                <c:pt idx="126">
                  <c:v>4093.79</c:v>
                </c:pt>
                <c:pt idx="127">
                  <c:v>4114.38</c:v>
                </c:pt>
                <c:pt idx="128">
                  <c:v>4118.05</c:v>
                </c:pt>
                <c:pt idx="129">
                  <c:v>4133.71</c:v>
                </c:pt>
                <c:pt idx="130">
                  <c:v>4129.12</c:v>
                </c:pt>
                <c:pt idx="131">
                  <c:v>4121.83</c:v>
                </c:pt>
                <c:pt idx="132">
                  <c:v>4099.04</c:v>
                </c:pt>
                <c:pt idx="133">
                  <c:v>4075.83</c:v>
                </c:pt>
                <c:pt idx="134">
                  <c:v>4019.79</c:v>
                </c:pt>
                <c:pt idx="135">
                  <c:v>4016.33</c:v>
                </c:pt>
                <c:pt idx="136">
                  <c:v>4069.46</c:v>
                </c:pt>
                <c:pt idx="137">
                  <c:v>4125.75</c:v>
                </c:pt>
                <c:pt idx="138">
                  <c:v>4170.54</c:v>
                </c:pt>
                <c:pt idx="139">
                  <c:v>4203.61</c:v>
                </c:pt>
                <c:pt idx="140">
                  <c:v>4172.09</c:v>
                </c:pt>
                <c:pt idx="141">
                  <c:v>4114.84</c:v>
                </c:pt>
                <c:pt idx="142">
                  <c:v>4133.04</c:v>
                </c:pt>
                <c:pt idx="143">
                  <c:v>3985.84</c:v>
                </c:pt>
                <c:pt idx="144">
                  <c:v>3982.31</c:v>
                </c:pt>
                <c:pt idx="145">
                  <c:v>3948.62</c:v>
                </c:pt>
                <c:pt idx="146">
                  <c:v>3951.04</c:v>
                </c:pt>
                <c:pt idx="147">
                  <c:v>3982.49</c:v>
                </c:pt>
                <c:pt idx="148">
                  <c:v>4006.16</c:v>
                </c:pt>
                <c:pt idx="149">
                  <c:v>4080.05</c:v>
                </c:pt>
                <c:pt idx="150">
                  <c:v>4105.71</c:v>
                </c:pt>
                <c:pt idx="151">
                  <c:v>4138.83</c:v>
                </c:pt>
                <c:pt idx="152">
                  <c:v>4093.12</c:v>
                </c:pt>
                <c:pt idx="153">
                  <c:v>4069.12</c:v>
                </c:pt>
                <c:pt idx="154">
                  <c:v>4071.63</c:v>
                </c:pt>
                <c:pt idx="155">
                  <c:v>4065.75</c:v>
                </c:pt>
                <c:pt idx="156">
                  <c:v>4078.92</c:v>
                </c:pt>
                <c:pt idx="157">
                  <c:v>4112.88</c:v>
                </c:pt>
                <c:pt idx="158">
                  <c:v>4128.09</c:v>
                </c:pt>
                <c:pt idx="159">
                  <c:v>4093.9</c:v>
                </c:pt>
                <c:pt idx="160">
                  <c:v>4100.12</c:v>
                </c:pt>
                <c:pt idx="161">
                  <c:v>4093.52</c:v>
                </c:pt>
                <c:pt idx="162">
                  <c:v>4073.48</c:v>
                </c:pt>
                <c:pt idx="163">
                  <c:v>4058.72</c:v>
                </c:pt>
                <c:pt idx="164">
                  <c:v>4078.88</c:v>
                </c:pt>
                <c:pt idx="165">
                  <c:v>3918.17</c:v>
                </c:pt>
                <c:pt idx="166">
                  <c:v>3848.72</c:v>
                </c:pt>
                <c:pt idx="167">
                  <c:v>3856.84</c:v>
                </c:pt>
                <c:pt idx="168">
                  <c:v>3778.67</c:v>
                </c:pt>
                <c:pt idx="169">
                  <c:v>3779.09</c:v>
                </c:pt>
                <c:pt idx="170">
                  <c:v>3791.19</c:v>
                </c:pt>
                <c:pt idx="171">
                  <c:v>3759.03</c:v>
                </c:pt>
                <c:pt idx="172">
                  <c:v>3857.58</c:v>
                </c:pt>
                <c:pt idx="173">
                  <c:v>3883.23</c:v>
                </c:pt>
                <c:pt idx="174">
                  <c:v>3926.57</c:v>
                </c:pt>
                <c:pt idx="175">
                  <c:v>3980.18</c:v>
                </c:pt>
                <c:pt idx="176">
                  <c:v>4020.52</c:v>
                </c:pt>
                <c:pt idx="177">
                  <c:v>4090.46</c:v>
                </c:pt>
                <c:pt idx="178">
                  <c:v>4076</c:v>
                </c:pt>
                <c:pt idx="179">
                  <c:v>4056.42</c:v>
                </c:pt>
                <c:pt idx="180">
                  <c:v>4055.14</c:v>
                </c:pt>
                <c:pt idx="181">
                  <c:v>4085.89</c:v>
                </c:pt>
                <c:pt idx="182">
                  <c:v>4133.35</c:v>
                </c:pt>
                <c:pt idx="183">
                  <c:v>4058.1</c:v>
                </c:pt>
                <c:pt idx="184">
                  <c:v>4025.88</c:v>
                </c:pt>
                <c:pt idx="185">
                  <c:v>4082.27</c:v>
                </c:pt>
                <c:pt idx="186">
                  <c:v>4055.96</c:v>
                </c:pt>
                <c:pt idx="187">
                  <c:v>4083.26</c:v>
                </c:pt>
                <c:pt idx="188">
                  <c:v>4108.51</c:v>
                </c:pt>
                <c:pt idx="189">
                  <c:v>4080.71</c:v>
                </c:pt>
                <c:pt idx="190">
                  <c:v>4034.06</c:v>
                </c:pt>
                <c:pt idx="191">
                  <c:v>3949.59</c:v>
                </c:pt>
                <c:pt idx="192">
                  <c:v>4060</c:v>
                </c:pt>
                <c:pt idx="193">
                  <c:v>4140.88</c:v>
                </c:pt>
                <c:pt idx="194">
                  <c:v>4138.92</c:v>
                </c:pt>
                <c:pt idx="195">
                  <c:v>4147.49</c:v>
                </c:pt>
                <c:pt idx="196">
                  <c:v>4122.33</c:v>
                </c:pt>
                <c:pt idx="197">
                  <c:v>4082.29</c:v>
                </c:pt>
                <c:pt idx="198">
                  <c:v>4047.75</c:v>
                </c:pt>
                <c:pt idx="199">
                  <c:v>4017.78</c:v>
                </c:pt>
                <c:pt idx="200">
                  <c:v>4026.75</c:v>
                </c:pt>
                <c:pt idx="201">
                  <c:v>4023.92</c:v>
                </c:pt>
                <c:pt idx="202">
                  <c:v>4034.83</c:v>
                </c:pt>
                <c:pt idx="203">
                  <c:v>4011.83</c:v>
                </c:pt>
                <c:pt idx="204">
                  <c:v>4024.39</c:v>
                </c:pt>
                <c:pt idx="205">
                  <c:v>4043.59</c:v>
                </c:pt>
                <c:pt idx="206">
                  <c:v>4068.22</c:v>
                </c:pt>
                <c:pt idx="207">
                  <c:v>4085.36</c:v>
                </c:pt>
                <c:pt idx="208">
                  <c:v>4071.82</c:v>
                </c:pt>
                <c:pt idx="209">
                  <c:v>3997.92</c:v>
                </c:pt>
                <c:pt idx="210">
                  <c:v>3946.29</c:v>
                </c:pt>
                <c:pt idx="211">
                  <c:v>3958.17</c:v>
                </c:pt>
                <c:pt idx="212">
                  <c:v>3965.96</c:v>
                </c:pt>
                <c:pt idx="213">
                  <c:v>3991.12</c:v>
                </c:pt>
                <c:pt idx="214">
                  <c:v>4002.25</c:v>
                </c:pt>
                <c:pt idx="215">
                  <c:v>4068.55</c:v>
                </c:pt>
                <c:pt idx="216">
                  <c:v>4100.29</c:v>
                </c:pt>
                <c:pt idx="217">
                  <c:v>4124.33</c:v>
                </c:pt>
                <c:pt idx="218">
                  <c:v>4149.75</c:v>
                </c:pt>
                <c:pt idx="219">
                  <c:v>4158.75</c:v>
                </c:pt>
                <c:pt idx="220">
                  <c:v>4152.79</c:v>
                </c:pt>
                <c:pt idx="221">
                  <c:v>4149.91</c:v>
                </c:pt>
                <c:pt idx="222">
                  <c:v>4099.04</c:v>
                </c:pt>
                <c:pt idx="223">
                  <c:v>4078.58</c:v>
                </c:pt>
                <c:pt idx="224">
                  <c:v>3987.96</c:v>
                </c:pt>
                <c:pt idx="225">
                  <c:v>3938.88</c:v>
                </c:pt>
                <c:pt idx="226">
                  <c:v>3959.18</c:v>
                </c:pt>
                <c:pt idx="227">
                  <c:v>3876</c:v>
                </c:pt>
                <c:pt idx="228">
                  <c:v>3905.5</c:v>
                </c:pt>
                <c:pt idx="229">
                  <c:v>3866.17</c:v>
                </c:pt>
                <c:pt idx="230">
                  <c:v>3906.15</c:v>
                </c:pt>
                <c:pt idx="231">
                  <c:v>3966.75</c:v>
                </c:pt>
                <c:pt idx="232">
                  <c:v>3972.56</c:v>
                </c:pt>
                <c:pt idx="233">
                  <c:v>3946.41</c:v>
                </c:pt>
                <c:pt idx="234">
                  <c:v>3981.11</c:v>
                </c:pt>
                <c:pt idx="235">
                  <c:v>4023.71</c:v>
                </c:pt>
                <c:pt idx="236">
                  <c:v>4044.62</c:v>
                </c:pt>
                <c:pt idx="237">
                  <c:v>4056.19</c:v>
                </c:pt>
                <c:pt idx="238">
                  <c:v>4064.29</c:v>
                </c:pt>
                <c:pt idx="239">
                  <c:v>4081.17</c:v>
                </c:pt>
                <c:pt idx="240">
                  <c:v>4106.79</c:v>
                </c:pt>
                <c:pt idx="241">
                  <c:v>4120.67</c:v>
                </c:pt>
                <c:pt idx="242">
                  <c:v>4181.42</c:v>
                </c:pt>
                <c:pt idx="243">
                  <c:v>4187.13</c:v>
                </c:pt>
                <c:pt idx="244">
                  <c:v>4220.08</c:v>
                </c:pt>
                <c:pt idx="245">
                  <c:v>4204.5</c:v>
                </c:pt>
                <c:pt idx="246">
                  <c:v>4160.12</c:v>
                </c:pt>
                <c:pt idx="247">
                  <c:v>4153.9</c:v>
                </c:pt>
                <c:pt idx="248">
                  <c:v>4158.87</c:v>
                </c:pt>
                <c:pt idx="249">
                  <c:v>4125.54</c:v>
                </c:pt>
                <c:pt idx="250">
                  <c:v>4140.62</c:v>
                </c:pt>
                <c:pt idx="251">
                  <c:v>4126.83</c:v>
                </c:pt>
                <c:pt idx="252">
                  <c:v>4170.8</c:v>
                </c:pt>
                <c:pt idx="254">
                  <c:v>4077.42</c:v>
                </c:pt>
                <c:pt idx="255">
                  <c:v>4082.46</c:v>
                </c:pt>
                <c:pt idx="256">
                  <c:v>4037.04</c:v>
                </c:pt>
                <c:pt idx="257">
                  <c:v>4042.27</c:v>
                </c:pt>
                <c:pt idx="258">
                  <c:v>4086.54</c:v>
                </c:pt>
                <c:pt idx="259">
                  <c:v>4060.17</c:v>
                </c:pt>
                <c:pt idx="260">
                  <c:v>4041.38</c:v>
                </c:pt>
                <c:pt idx="261">
                  <c:v>4063.46</c:v>
                </c:pt>
                <c:pt idx="262">
                  <c:v>4095.71</c:v>
                </c:pt>
                <c:pt idx="263">
                  <c:v>4067.59</c:v>
                </c:pt>
                <c:pt idx="264">
                  <c:v>4115.46</c:v>
                </c:pt>
                <c:pt idx="265">
                  <c:v>4135.17</c:v>
                </c:pt>
                <c:pt idx="266">
                  <c:v>4146.75</c:v>
                </c:pt>
                <c:pt idx="267">
                  <c:v>4104.62</c:v>
                </c:pt>
                <c:pt idx="268">
                  <c:v>4151.96</c:v>
                </c:pt>
                <c:pt idx="269">
                  <c:v>4134.83</c:v>
                </c:pt>
                <c:pt idx="270">
                  <c:v>4139.34</c:v>
                </c:pt>
                <c:pt idx="271">
                  <c:v>4150.62</c:v>
                </c:pt>
                <c:pt idx="272">
                  <c:v>4180.62</c:v>
                </c:pt>
                <c:pt idx="273">
                  <c:v>4232.38</c:v>
                </c:pt>
                <c:pt idx="274">
                  <c:v>4299.46</c:v>
                </c:pt>
                <c:pt idx="275">
                  <c:v>4320.17</c:v>
                </c:pt>
                <c:pt idx="276">
                  <c:v>4258.25</c:v>
                </c:pt>
                <c:pt idx="277">
                  <c:v>4237.36</c:v>
                </c:pt>
                <c:pt idx="278">
                  <c:v>4216</c:v>
                </c:pt>
                <c:pt idx="279">
                  <c:v>4204.58</c:v>
                </c:pt>
                <c:pt idx="280">
                  <c:v>4137.75</c:v>
                </c:pt>
                <c:pt idx="281">
                  <c:v>4130.79</c:v>
                </c:pt>
                <c:pt idx="282">
                  <c:v>4097.59</c:v>
                </c:pt>
                <c:pt idx="283">
                  <c:v>3998.33</c:v>
                </c:pt>
                <c:pt idx="284">
                  <c:v>4007.87</c:v>
                </c:pt>
                <c:pt idx="285">
                  <c:v>4045.12</c:v>
                </c:pt>
                <c:pt idx="286">
                  <c:v>4045.17</c:v>
                </c:pt>
                <c:pt idx="287">
                  <c:v>4046.33</c:v>
                </c:pt>
                <c:pt idx="288">
                  <c:v>4027.75</c:v>
                </c:pt>
                <c:pt idx="289">
                  <c:v>4062.73</c:v>
                </c:pt>
                <c:pt idx="290">
                  <c:v>4036.05</c:v>
                </c:pt>
                <c:pt idx="294">
                  <c:v>4149.26</c:v>
                </c:pt>
                <c:pt idx="295">
                  <c:v>4123.83</c:v>
                </c:pt>
                <c:pt idx="296">
                  <c:v>4131.09</c:v>
                </c:pt>
                <c:pt idx="297">
                  <c:v>4127.58</c:v>
                </c:pt>
                <c:pt idx="298">
                  <c:v>4105</c:v>
                </c:pt>
                <c:pt idx="299">
                  <c:v>4121.25</c:v>
                </c:pt>
                <c:pt idx="300">
                  <c:v>4117.57</c:v>
                </c:pt>
                <c:pt idx="301">
                  <c:v>4167</c:v>
                </c:pt>
                <c:pt idx="302">
                  <c:v>4141.42</c:v>
                </c:pt>
                <c:pt idx="303">
                  <c:v>4162.29</c:v>
                </c:pt>
                <c:pt idx="304">
                  <c:v>4165.42</c:v>
                </c:pt>
                <c:pt idx="305">
                  <c:v>4139.22</c:v>
                </c:pt>
                <c:pt idx="306">
                  <c:v>4110</c:v>
                </c:pt>
                <c:pt idx="307">
                  <c:v>4097.51</c:v>
                </c:pt>
                <c:pt idx="308">
                  <c:v>4067</c:v>
                </c:pt>
                <c:pt idx="309">
                  <c:v>4034.14</c:v>
                </c:pt>
                <c:pt idx="310">
                  <c:v>3992.67</c:v>
                </c:pt>
                <c:pt idx="311">
                  <c:v>4040.13</c:v>
                </c:pt>
                <c:pt idx="312">
                  <c:v>4041.12</c:v>
                </c:pt>
                <c:pt idx="313">
                  <c:v>4060.48</c:v>
                </c:pt>
                <c:pt idx="314">
                  <c:v>4047.88</c:v>
                </c:pt>
                <c:pt idx="315">
                  <c:v>4090.52</c:v>
                </c:pt>
                <c:pt idx="316">
                  <c:v>4096.42</c:v>
                </c:pt>
                <c:pt idx="317">
                  <c:v>4107.44</c:v>
                </c:pt>
                <c:pt idx="318">
                  <c:v>4094</c:v>
                </c:pt>
                <c:pt idx="319">
                  <c:v>4071.45</c:v>
                </c:pt>
                <c:pt idx="320">
                  <c:v>4107.84</c:v>
                </c:pt>
                <c:pt idx="321">
                  <c:v>4177.69</c:v>
                </c:pt>
                <c:pt idx="322">
                  <c:v>4175.69</c:v>
                </c:pt>
                <c:pt idx="323">
                  <c:v>4149.32</c:v>
                </c:pt>
                <c:pt idx="324">
                  <c:v>4115.4</c:v>
                </c:pt>
                <c:pt idx="325">
                  <c:v>4108.67</c:v>
                </c:pt>
                <c:pt idx="326">
                  <c:v>4091.72</c:v>
                </c:pt>
                <c:pt idx="327">
                  <c:v>4129.33</c:v>
                </c:pt>
                <c:pt idx="328">
                  <c:v>4137.25</c:v>
                </c:pt>
                <c:pt idx="329">
                  <c:v>4152.46</c:v>
                </c:pt>
                <c:pt idx="330">
                  <c:v>4161.3</c:v>
                </c:pt>
                <c:pt idx="331">
                  <c:v>4169.42</c:v>
                </c:pt>
                <c:pt idx="332">
                  <c:v>4164.42</c:v>
                </c:pt>
                <c:pt idx="333">
                  <c:v>4159.88</c:v>
                </c:pt>
                <c:pt idx="334">
                  <c:v>4152.42</c:v>
                </c:pt>
                <c:pt idx="335">
                  <c:v>4158.17</c:v>
                </c:pt>
                <c:pt idx="336">
                  <c:v>4176.67</c:v>
                </c:pt>
                <c:pt idx="337">
                  <c:v>4127.96</c:v>
                </c:pt>
                <c:pt idx="338">
                  <c:v>4151.38</c:v>
                </c:pt>
                <c:pt idx="339">
                  <c:v>4113.86</c:v>
                </c:pt>
                <c:pt idx="340">
                  <c:v>4128.73</c:v>
                </c:pt>
                <c:pt idx="341">
                  <c:v>4161.46</c:v>
                </c:pt>
                <c:pt idx="342">
                  <c:v>4166.75</c:v>
                </c:pt>
                <c:pt idx="343">
                  <c:v>4149.78</c:v>
                </c:pt>
                <c:pt idx="344">
                  <c:v>4153.33</c:v>
                </c:pt>
                <c:pt idx="345">
                  <c:v>4124.42</c:v>
                </c:pt>
                <c:pt idx="346">
                  <c:v>4128.5</c:v>
                </c:pt>
                <c:pt idx="347">
                  <c:v>4112.27</c:v>
                </c:pt>
                <c:pt idx="348">
                  <c:v>4128.25</c:v>
                </c:pt>
                <c:pt idx="349">
                  <c:v>4109.62</c:v>
                </c:pt>
                <c:pt idx="350">
                  <c:v>4099</c:v>
                </c:pt>
                <c:pt idx="351">
                  <c:v>4195.36</c:v>
                </c:pt>
                <c:pt idx="353">
                  <c:v>4216.04</c:v>
                </c:pt>
                <c:pt idx="354">
                  <c:v>4194.72</c:v>
                </c:pt>
                <c:pt idx="355">
                  <c:v>4196.28</c:v>
                </c:pt>
                <c:pt idx="356">
                  <c:v>4148.18</c:v>
                </c:pt>
                <c:pt idx="357">
                  <c:v>4155.4</c:v>
                </c:pt>
                <c:pt idx="358">
                  <c:v>4185.96</c:v>
                </c:pt>
                <c:pt idx="359">
                  <c:v>4190.46</c:v>
                </c:pt>
                <c:pt idx="360">
                  <c:v>4100.96</c:v>
                </c:pt>
                <c:pt idx="361">
                  <c:v>4060.26</c:v>
                </c:pt>
                <c:pt idx="362">
                  <c:v>4070.75</c:v>
                </c:pt>
                <c:pt idx="363">
                  <c:v>3995.25</c:v>
                </c:pt>
                <c:pt idx="364">
                  <c:v>4012.88</c:v>
                </c:pt>
                <c:pt idx="365">
                  <c:v>4045.26</c:v>
                </c:pt>
                <c:pt idx="366">
                  <c:v>4050.67</c:v>
                </c:pt>
                <c:pt idx="367">
                  <c:v>4069.88</c:v>
                </c:pt>
                <c:pt idx="368">
                  <c:v>4079.08</c:v>
                </c:pt>
                <c:pt idx="369">
                  <c:v>4101.46</c:v>
                </c:pt>
                <c:pt idx="370">
                  <c:v>4094.46</c:v>
                </c:pt>
                <c:pt idx="371">
                  <c:v>4075.23</c:v>
                </c:pt>
                <c:pt idx="372">
                  <c:v>4071.79</c:v>
                </c:pt>
                <c:pt idx="373">
                  <c:v>4093.33</c:v>
                </c:pt>
                <c:pt idx="374">
                  <c:v>4066.46</c:v>
                </c:pt>
                <c:pt idx="375">
                  <c:v>4064.54</c:v>
                </c:pt>
                <c:pt idx="376">
                  <c:v>4028.42</c:v>
                </c:pt>
                <c:pt idx="377">
                  <c:v>4025.08</c:v>
                </c:pt>
                <c:pt idx="378">
                  <c:v>4029.36</c:v>
                </c:pt>
                <c:pt idx="379">
                  <c:v>4043.15</c:v>
                </c:pt>
                <c:pt idx="380">
                  <c:v>4128.1</c:v>
                </c:pt>
                <c:pt idx="381">
                  <c:v>4132.79</c:v>
                </c:pt>
                <c:pt idx="382">
                  <c:v>4159.08</c:v>
                </c:pt>
                <c:pt idx="383">
                  <c:v>4173.02</c:v>
                </c:pt>
                <c:pt idx="384">
                  <c:v>4194.28</c:v>
                </c:pt>
                <c:pt idx="385">
                  <c:v>4242.25</c:v>
                </c:pt>
                <c:pt idx="386">
                  <c:v>4244.96</c:v>
                </c:pt>
                <c:pt idx="387">
                  <c:v>4206.45</c:v>
                </c:pt>
                <c:pt idx="388">
                  <c:v>4129.42</c:v>
                </c:pt>
                <c:pt idx="389">
                  <c:v>4120.1</c:v>
                </c:pt>
                <c:pt idx="390">
                  <c:v>4053.34</c:v>
                </c:pt>
                <c:pt idx="391">
                  <c:v>3991.62</c:v>
                </c:pt>
                <c:pt idx="392">
                  <c:v>3959.57</c:v>
                </c:pt>
                <c:pt idx="393">
                  <c:v>4018.38</c:v>
                </c:pt>
                <c:pt idx="394">
                  <c:v>4029.29</c:v>
                </c:pt>
                <c:pt idx="395">
                  <c:v>4020.12</c:v>
                </c:pt>
                <c:pt idx="396">
                  <c:v>4014.38</c:v>
                </c:pt>
                <c:pt idx="397">
                  <c:v>4034.38</c:v>
                </c:pt>
                <c:pt idx="398">
                  <c:v>4021.21</c:v>
                </c:pt>
                <c:pt idx="399">
                  <c:v>4003</c:v>
                </c:pt>
                <c:pt idx="400">
                  <c:v>4040.08</c:v>
                </c:pt>
                <c:pt idx="401">
                  <c:v>4028.29</c:v>
                </c:pt>
                <c:pt idx="402">
                  <c:v>4057.38</c:v>
                </c:pt>
                <c:pt idx="403">
                  <c:v>4056.83</c:v>
                </c:pt>
                <c:pt idx="404">
                  <c:v>4030.71</c:v>
                </c:pt>
                <c:pt idx="405">
                  <c:v>4006.92</c:v>
                </c:pt>
                <c:pt idx="406">
                  <c:v>4014.75</c:v>
                </c:pt>
                <c:pt idx="407">
                  <c:v>4027.38</c:v>
                </c:pt>
                <c:pt idx="408">
                  <c:v>4078.87</c:v>
                </c:pt>
                <c:pt idx="409">
                  <c:v>4080.71</c:v>
                </c:pt>
                <c:pt idx="410">
                  <c:v>4107.27</c:v>
                </c:pt>
                <c:pt idx="411">
                  <c:v>4161.19</c:v>
                </c:pt>
                <c:pt idx="412">
                  <c:v>4213.29</c:v>
                </c:pt>
                <c:pt idx="413">
                  <c:v>4174.92</c:v>
                </c:pt>
                <c:pt idx="414">
                  <c:v>4135.04</c:v>
                </c:pt>
                <c:pt idx="415">
                  <c:v>4089.57</c:v>
                </c:pt>
                <c:pt idx="416">
                  <c:v>4064.71</c:v>
                </c:pt>
                <c:pt idx="417">
                  <c:v>4081.46</c:v>
                </c:pt>
                <c:pt idx="418">
                  <c:v>4071.25</c:v>
                </c:pt>
                <c:pt idx="419">
                  <c:v>4128.42</c:v>
                </c:pt>
                <c:pt idx="420">
                  <c:v>4097.46</c:v>
                </c:pt>
                <c:pt idx="421">
                  <c:v>4076.46</c:v>
                </c:pt>
                <c:pt idx="422">
                  <c:v>4040.88</c:v>
                </c:pt>
                <c:pt idx="423">
                  <c:v>4043.75</c:v>
                </c:pt>
                <c:pt idx="424">
                  <c:v>4011</c:v>
                </c:pt>
                <c:pt idx="425">
                  <c:v>4007.29</c:v>
                </c:pt>
                <c:pt idx="426">
                  <c:v>4028.45</c:v>
                </c:pt>
                <c:pt idx="427">
                  <c:v>4042.5</c:v>
                </c:pt>
                <c:pt idx="428">
                  <c:v>4062.52</c:v>
                </c:pt>
                <c:pt idx="429">
                  <c:v>4056.87</c:v>
                </c:pt>
                <c:pt idx="430">
                  <c:v>4018.04</c:v>
                </c:pt>
                <c:pt idx="431">
                  <c:v>3996</c:v>
                </c:pt>
                <c:pt idx="432">
                  <c:v>3977.38</c:v>
                </c:pt>
                <c:pt idx="433">
                  <c:v>4031.12</c:v>
                </c:pt>
                <c:pt idx="434">
                  <c:v>4008.87</c:v>
                </c:pt>
                <c:pt idx="435">
                  <c:v>4018.67</c:v>
                </c:pt>
                <c:pt idx="436">
                  <c:v>4055.46</c:v>
                </c:pt>
                <c:pt idx="437">
                  <c:v>4086.42</c:v>
                </c:pt>
                <c:pt idx="438">
                  <c:v>4112.92</c:v>
                </c:pt>
                <c:pt idx="439">
                  <c:v>4133.91</c:v>
                </c:pt>
                <c:pt idx="440">
                  <c:v>4113.86</c:v>
                </c:pt>
                <c:pt idx="441">
                  <c:v>4086.52</c:v>
                </c:pt>
                <c:pt idx="442">
                  <c:v>4092.17</c:v>
                </c:pt>
                <c:pt idx="443">
                  <c:v>4085.96</c:v>
                </c:pt>
                <c:pt idx="444">
                  <c:v>4087.67</c:v>
                </c:pt>
                <c:pt idx="445">
                  <c:v>4094.02</c:v>
                </c:pt>
                <c:pt idx="446">
                  <c:v>4086.58</c:v>
                </c:pt>
                <c:pt idx="447">
                  <c:v>4072.88</c:v>
                </c:pt>
                <c:pt idx="448">
                  <c:v>4046.1</c:v>
                </c:pt>
                <c:pt idx="449">
                  <c:v>4018.79</c:v>
                </c:pt>
                <c:pt idx="450">
                  <c:v>4019.5</c:v>
                </c:pt>
                <c:pt idx="451">
                  <c:v>3991.45</c:v>
                </c:pt>
                <c:pt idx="452">
                  <c:v>3950.38</c:v>
                </c:pt>
                <c:pt idx="453">
                  <c:v>3973.31</c:v>
                </c:pt>
                <c:pt idx="454">
                  <c:v>4020.3</c:v>
                </c:pt>
                <c:pt idx="455">
                  <c:v>4022.83</c:v>
                </c:pt>
                <c:pt idx="456">
                  <c:v>3987.21</c:v>
                </c:pt>
                <c:pt idx="457">
                  <c:v>3972.69</c:v>
                </c:pt>
                <c:pt idx="458">
                  <c:v>3962.49</c:v>
                </c:pt>
                <c:pt idx="459">
                  <c:v>3954.47</c:v>
                </c:pt>
                <c:pt idx="460">
                  <c:v>3963.13</c:v>
                </c:pt>
                <c:pt idx="461">
                  <c:v>3979.9</c:v>
                </c:pt>
                <c:pt idx="462">
                  <c:v>4034.69</c:v>
                </c:pt>
                <c:pt idx="463">
                  <c:v>4103.3</c:v>
                </c:pt>
                <c:pt idx="464">
                  <c:v>4125.83</c:v>
                </c:pt>
                <c:pt idx="465">
                  <c:v>4157.79</c:v>
                </c:pt>
                <c:pt idx="466">
                  <c:v>4169.94</c:v>
                </c:pt>
                <c:pt idx="467">
                  <c:v>4198.51</c:v>
                </c:pt>
                <c:pt idx="468">
                  <c:v>4170.76</c:v>
                </c:pt>
                <c:pt idx="474">
                  <c:v>4273.58</c:v>
                </c:pt>
                <c:pt idx="475">
                  <c:v>4233.78</c:v>
                </c:pt>
                <c:pt idx="476">
                  <c:v>4227.27</c:v>
                </c:pt>
                <c:pt idx="477">
                  <c:v>4191.36</c:v>
                </c:pt>
                <c:pt idx="480">
                  <c:v>4104.5</c:v>
                </c:pt>
                <c:pt idx="481">
                  <c:v>4075.79</c:v>
                </c:pt>
                <c:pt idx="482">
                  <c:v>4075.17</c:v>
                </c:pt>
                <c:pt idx="483">
                  <c:v>4109.33</c:v>
                </c:pt>
                <c:pt idx="484">
                  <c:v>4039.75</c:v>
                </c:pt>
                <c:pt idx="485">
                  <c:v>4053.71</c:v>
                </c:pt>
                <c:pt idx="486">
                  <c:v>4062.9</c:v>
                </c:pt>
                <c:pt idx="487">
                  <c:v>4089.51</c:v>
                </c:pt>
                <c:pt idx="488">
                  <c:v>4109.91</c:v>
                </c:pt>
                <c:pt idx="489">
                  <c:v>4104.83</c:v>
                </c:pt>
                <c:pt idx="490">
                  <c:v>4071.08</c:v>
                </c:pt>
                <c:pt idx="491">
                  <c:v>4088.75</c:v>
                </c:pt>
                <c:pt idx="492">
                  <c:v>4118.78</c:v>
                </c:pt>
                <c:pt idx="493">
                  <c:v>4152.71</c:v>
                </c:pt>
                <c:pt idx="494">
                  <c:v>4186</c:v>
                </c:pt>
                <c:pt idx="495">
                  <c:v>4207.21</c:v>
                </c:pt>
                <c:pt idx="496">
                  <c:v>4192.93</c:v>
                </c:pt>
                <c:pt idx="497">
                  <c:v>4200.33</c:v>
                </c:pt>
                <c:pt idx="498">
                  <c:v>4150.59</c:v>
                </c:pt>
                <c:pt idx="499">
                  <c:v>4164.21</c:v>
                </c:pt>
                <c:pt idx="500">
                  <c:v>4207.68</c:v>
                </c:pt>
                <c:pt idx="501">
                  <c:v>4202.67</c:v>
                </c:pt>
                <c:pt idx="502">
                  <c:v>4176.05</c:v>
                </c:pt>
                <c:pt idx="503">
                  <c:v>4171.54</c:v>
                </c:pt>
                <c:pt idx="504">
                  <c:v>4170.96</c:v>
                </c:pt>
                <c:pt idx="505">
                  <c:v>4202.79</c:v>
                </c:pt>
                <c:pt idx="506">
                  <c:v>4199.46</c:v>
                </c:pt>
                <c:pt idx="507">
                  <c:v>4233.58</c:v>
                </c:pt>
                <c:pt idx="508">
                  <c:v>4229.73</c:v>
                </c:pt>
                <c:pt idx="509">
                  <c:v>4208.91</c:v>
                </c:pt>
                <c:pt idx="510">
                  <c:v>4213.92</c:v>
                </c:pt>
                <c:pt idx="511">
                  <c:v>4162.81</c:v>
                </c:pt>
                <c:pt idx="512">
                  <c:v>4207.75</c:v>
                </c:pt>
                <c:pt idx="513">
                  <c:v>4169.38</c:v>
                </c:pt>
                <c:pt idx="514">
                  <c:v>4166.46</c:v>
                </c:pt>
                <c:pt idx="515">
                  <c:v>4157.75</c:v>
                </c:pt>
                <c:pt idx="516">
                  <c:v>4159.56</c:v>
                </c:pt>
                <c:pt idx="517">
                  <c:v>4165.47</c:v>
                </c:pt>
                <c:pt idx="518">
                  <c:v>4175.27</c:v>
                </c:pt>
                <c:pt idx="519">
                  <c:v>4197.17</c:v>
                </c:pt>
                <c:pt idx="520">
                  <c:v>4200.17</c:v>
                </c:pt>
                <c:pt idx="521">
                  <c:v>4189.79</c:v>
                </c:pt>
                <c:pt idx="522">
                  <c:v>4180.14</c:v>
                </c:pt>
                <c:pt idx="523">
                  <c:v>4219.46</c:v>
                </c:pt>
                <c:pt idx="524">
                  <c:v>4206.17</c:v>
                </c:pt>
                <c:pt idx="525">
                  <c:v>4144.96</c:v>
                </c:pt>
                <c:pt idx="526">
                  <c:v>4153.75</c:v>
                </c:pt>
                <c:pt idx="527">
                  <c:v>4170.42</c:v>
                </c:pt>
                <c:pt idx="528">
                  <c:v>4186.21</c:v>
                </c:pt>
                <c:pt idx="529">
                  <c:v>4200.93</c:v>
                </c:pt>
                <c:pt idx="531">
                  <c:v>4195.83</c:v>
                </c:pt>
                <c:pt idx="532">
                  <c:v>4212.83</c:v>
                </c:pt>
                <c:pt idx="533">
                  <c:v>4239.95</c:v>
                </c:pt>
                <c:pt idx="534">
                  <c:v>4256.48</c:v>
                </c:pt>
                <c:pt idx="535">
                  <c:v>4284.08</c:v>
                </c:pt>
                <c:pt idx="536">
                  <c:v>4295.92</c:v>
                </c:pt>
                <c:pt idx="537">
                  <c:v>4302.13</c:v>
                </c:pt>
                <c:pt idx="538">
                  <c:v>4256.93</c:v>
                </c:pt>
                <c:pt idx="542">
                  <c:v>4146.5</c:v>
                </c:pt>
                <c:pt idx="543">
                  <c:v>4132.57</c:v>
                </c:pt>
                <c:pt idx="544">
                  <c:v>4134</c:v>
                </c:pt>
                <c:pt idx="545">
                  <c:v>4127.47</c:v>
                </c:pt>
                <c:pt idx="546">
                  <c:v>4198.97</c:v>
                </c:pt>
                <c:pt idx="547">
                  <c:v>4218.15</c:v>
                </c:pt>
                <c:pt idx="548">
                  <c:v>4111.12</c:v>
                </c:pt>
                <c:pt idx="549">
                  <c:v>4069.29</c:v>
                </c:pt>
                <c:pt idx="550">
                  <c:v>4121.37</c:v>
                </c:pt>
                <c:pt idx="551">
                  <c:v>4165.04</c:v>
                </c:pt>
                <c:pt idx="552">
                  <c:v>4148.91</c:v>
                </c:pt>
                <c:pt idx="553">
                  <c:v>4147.96</c:v>
                </c:pt>
                <c:pt idx="554">
                  <c:v>4177.14</c:v>
                </c:pt>
                <c:pt idx="555">
                  <c:v>4205.79</c:v>
                </c:pt>
                <c:pt idx="556">
                  <c:v>4217.67</c:v>
                </c:pt>
                <c:pt idx="557">
                  <c:v>4227.33</c:v>
                </c:pt>
                <c:pt idx="558">
                  <c:v>4235.38</c:v>
                </c:pt>
                <c:pt idx="559">
                  <c:v>4246.96</c:v>
                </c:pt>
                <c:pt idx="560">
                  <c:v>4252.31</c:v>
                </c:pt>
                <c:pt idx="561">
                  <c:v>4256.46</c:v>
                </c:pt>
                <c:pt idx="562">
                  <c:v>4267.62</c:v>
                </c:pt>
                <c:pt idx="563">
                  <c:v>4285.04</c:v>
                </c:pt>
                <c:pt idx="564">
                  <c:v>4290.08</c:v>
                </c:pt>
                <c:pt idx="565">
                  <c:v>4303.25</c:v>
                </c:pt>
                <c:pt idx="566">
                  <c:v>4297.29</c:v>
                </c:pt>
                <c:pt idx="567">
                  <c:v>4267.83</c:v>
                </c:pt>
                <c:pt idx="568">
                  <c:v>4240.8</c:v>
                </c:pt>
                <c:pt idx="569">
                  <c:v>4231.67</c:v>
                </c:pt>
                <c:pt idx="570">
                  <c:v>4208.18</c:v>
                </c:pt>
                <c:pt idx="571">
                  <c:v>4211.17</c:v>
                </c:pt>
                <c:pt idx="572">
                  <c:v>4205.71</c:v>
                </c:pt>
                <c:pt idx="573">
                  <c:v>4199.42</c:v>
                </c:pt>
                <c:pt idx="574">
                  <c:v>4255.89</c:v>
                </c:pt>
                <c:pt idx="575">
                  <c:v>4258.83</c:v>
                </c:pt>
                <c:pt idx="576">
                  <c:v>4278.08</c:v>
                </c:pt>
                <c:pt idx="577">
                  <c:v>4265.08</c:v>
                </c:pt>
                <c:pt idx="578">
                  <c:v>4219.92</c:v>
                </c:pt>
                <c:pt idx="579">
                  <c:v>4197.11</c:v>
                </c:pt>
                <c:pt idx="580">
                  <c:v>4212.18</c:v>
                </c:pt>
                <c:pt idx="581">
                  <c:v>4181.25</c:v>
                </c:pt>
                <c:pt idx="582">
                  <c:v>4171.5</c:v>
                </c:pt>
                <c:pt idx="583">
                  <c:v>4195.29</c:v>
                </c:pt>
                <c:pt idx="584">
                  <c:v>4186.79</c:v>
                </c:pt>
                <c:pt idx="585">
                  <c:v>4195.75</c:v>
                </c:pt>
                <c:pt idx="586">
                  <c:v>4200.97</c:v>
                </c:pt>
                <c:pt idx="587">
                  <c:v>4223.21</c:v>
                </c:pt>
                <c:pt idx="588">
                  <c:v>4214.36</c:v>
                </c:pt>
                <c:pt idx="589">
                  <c:v>4207.04</c:v>
                </c:pt>
                <c:pt idx="590">
                  <c:v>4236.71</c:v>
                </c:pt>
                <c:pt idx="591">
                  <c:v>4266.92</c:v>
                </c:pt>
                <c:pt idx="592">
                  <c:v>4314.71</c:v>
                </c:pt>
                <c:pt idx="593">
                  <c:v>4306.04</c:v>
                </c:pt>
                <c:pt idx="594">
                  <c:v>4266.5</c:v>
                </c:pt>
                <c:pt idx="595">
                  <c:v>4237.83</c:v>
                </c:pt>
                <c:pt idx="596">
                  <c:v>4224.79</c:v>
                </c:pt>
                <c:pt idx="597">
                  <c:v>4241</c:v>
                </c:pt>
                <c:pt idx="598">
                  <c:v>4207.46</c:v>
                </c:pt>
                <c:pt idx="599">
                  <c:v>4177.83</c:v>
                </c:pt>
                <c:pt idx="600">
                  <c:v>4177.2</c:v>
                </c:pt>
                <c:pt idx="601">
                  <c:v>4187.47</c:v>
                </c:pt>
                <c:pt idx="602">
                  <c:v>4238.2</c:v>
                </c:pt>
                <c:pt idx="603">
                  <c:v>4228.1</c:v>
                </c:pt>
                <c:pt idx="604">
                  <c:v>4231.21</c:v>
                </c:pt>
                <c:pt idx="605">
                  <c:v>4225.12</c:v>
                </c:pt>
                <c:pt idx="606">
                  <c:v>4238.58</c:v>
                </c:pt>
                <c:pt idx="607">
                  <c:v>4215.96</c:v>
                </c:pt>
                <c:pt idx="608">
                  <c:v>4199.42</c:v>
                </c:pt>
                <c:pt idx="609">
                  <c:v>4235.41</c:v>
                </c:pt>
                <c:pt idx="620">
                  <c:v>4204.76</c:v>
                </c:pt>
                <c:pt idx="621">
                  <c:v>4168.61</c:v>
                </c:pt>
                <c:pt idx="622">
                  <c:v>4159.91</c:v>
                </c:pt>
                <c:pt idx="623">
                  <c:v>4154.51</c:v>
                </c:pt>
                <c:pt idx="624">
                  <c:v>4154.78</c:v>
                </c:pt>
                <c:pt idx="625">
                  <c:v>4155.17</c:v>
                </c:pt>
                <c:pt idx="626">
                  <c:v>4169.39</c:v>
                </c:pt>
                <c:pt idx="627">
                  <c:v>4150.4</c:v>
                </c:pt>
                <c:pt idx="628">
                  <c:v>4161.77</c:v>
                </c:pt>
                <c:pt idx="629">
                  <c:v>4165.67</c:v>
                </c:pt>
                <c:pt idx="630">
                  <c:v>4170.61</c:v>
                </c:pt>
                <c:pt idx="631">
                  <c:v>4200.82</c:v>
                </c:pt>
                <c:pt idx="632">
                  <c:v>4209.38</c:v>
                </c:pt>
                <c:pt idx="633">
                  <c:v>4187.32</c:v>
                </c:pt>
                <c:pt idx="634">
                  <c:v>4164.21</c:v>
                </c:pt>
                <c:pt idx="635">
                  <c:v>4110.71</c:v>
                </c:pt>
                <c:pt idx="636">
                  <c:v>4116.46</c:v>
                </c:pt>
                <c:pt idx="637">
                  <c:v>4117</c:v>
                </c:pt>
                <c:pt idx="638">
                  <c:v>4136.03</c:v>
                </c:pt>
                <c:pt idx="639">
                  <c:v>4161.55</c:v>
                </c:pt>
                <c:pt idx="640">
                  <c:v>4177.23</c:v>
                </c:pt>
                <c:pt idx="641">
                  <c:v>4203.38</c:v>
                </c:pt>
                <c:pt idx="642">
                  <c:v>4221.04</c:v>
                </c:pt>
                <c:pt idx="643">
                  <c:v>4221.54</c:v>
                </c:pt>
                <c:pt idx="644">
                  <c:v>4219.77</c:v>
                </c:pt>
                <c:pt idx="645">
                  <c:v>4199.93</c:v>
                </c:pt>
                <c:pt idx="646">
                  <c:v>4205</c:v>
                </c:pt>
                <c:pt idx="647">
                  <c:v>4188.62</c:v>
                </c:pt>
                <c:pt idx="648">
                  <c:v>4170.27</c:v>
                </c:pt>
                <c:pt idx="649">
                  <c:v>4145.88</c:v>
                </c:pt>
                <c:pt idx="650">
                  <c:v>4123.42</c:v>
                </c:pt>
                <c:pt idx="651">
                  <c:v>4128.81</c:v>
                </c:pt>
                <c:pt idx="652">
                  <c:v>4149.17</c:v>
                </c:pt>
                <c:pt idx="653">
                  <c:v>4159.37</c:v>
                </c:pt>
                <c:pt idx="654">
                  <c:v>4148.54</c:v>
                </c:pt>
                <c:pt idx="655">
                  <c:v>4142.35</c:v>
                </c:pt>
                <c:pt idx="656">
                  <c:v>4153.54</c:v>
                </c:pt>
                <c:pt idx="657">
                  <c:v>4158.54</c:v>
                </c:pt>
                <c:pt idx="658">
                  <c:v>4174.87</c:v>
                </c:pt>
                <c:pt idx="659">
                  <c:v>4149.08</c:v>
                </c:pt>
                <c:pt idx="660">
                  <c:v>4132.67</c:v>
                </c:pt>
                <c:pt idx="661">
                  <c:v>4122.86</c:v>
                </c:pt>
                <c:pt idx="662">
                  <c:v>4123.96</c:v>
                </c:pt>
                <c:pt idx="663">
                  <c:v>4122.93</c:v>
                </c:pt>
                <c:pt idx="664">
                  <c:v>4159.23</c:v>
                </c:pt>
                <c:pt idx="665">
                  <c:v>4157.18</c:v>
                </c:pt>
                <c:pt idx="666">
                  <c:v>4168.88</c:v>
                </c:pt>
                <c:pt idx="667">
                  <c:v>4195.29</c:v>
                </c:pt>
                <c:pt idx="668">
                  <c:v>4202.22</c:v>
                </c:pt>
                <c:pt idx="669">
                  <c:v>4181.42</c:v>
                </c:pt>
                <c:pt idx="670">
                  <c:v>4189.75</c:v>
                </c:pt>
                <c:pt idx="671">
                  <c:v>4180.38</c:v>
                </c:pt>
                <c:pt idx="672">
                  <c:v>4165.41</c:v>
                </c:pt>
                <c:pt idx="673">
                  <c:v>4186.17</c:v>
                </c:pt>
                <c:pt idx="674">
                  <c:v>4184.71</c:v>
                </c:pt>
                <c:pt idx="675">
                  <c:v>4196.73</c:v>
                </c:pt>
                <c:pt idx="676">
                  <c:v>4199.39</c:v>
                </c:pt>
                <c:pt idx="677">
                  <c:v>4200.58</c:v>
                </c:pt>
                <c:pt idx="678">
                  <c:v>4208.96</c:v>
                </c:pt>
                <c:pt idx="679">
                  <c:v>4207.67</c:v>
                </c:pt>
                <c:pt idx="680">
                  <c:v>4201.25</c:v>
                </c:pt>
                <c:pt idx="681">
                  <c:v>4198.38</c:v>
                </c:pt>
                <c:pt idx="682">
                  <c:v>4210.04</c:v>
                </c:pt>
                <c:pt idx="683">
                  <c:v>4199.35</c:v>
                </c:pt>
                <c:pt idx="684">
                  <c:v>4223.42</c:v>
                </c:pt>
                <c:pt idx="685">
                  <c:v>4240.17</c:v>
                </c:pt>
                <c:pt idx="686">
                  <c:v>4195.09</c:v>
                </c:pt>
                <c:pt idx="687">
                  <c:v>4172.92</c:v>
                </c:pt>
                <c:pt idx="688">
                  <c:v>4170</c:v>
                </c:pt>
                <c:pt idx="689">
                  <c:v>4158.83</c:v>
                </c:pt>
                <c:pt idx="690">
                  <c:v>4180.73</c:v>
                </c:pt>
                <c:pt idx="691">
                  <c:v>4210.07</c:v>
                </c:pt>
                <c:pt idx="692">
                  <c:v>4209.67</c:v>
                </c:pt>
                <c:pt idx="693">
                  <c:v>4209.26</c:v>
                </c:pt>
                <c:pt idx="694">
                  <c:v>4224.5</c:v>
                </c:pt>
                <c:pt idx="695">
                  <c:v>4226.85</c:v>
                </c:pt>
                <c:pt idx="696">
                  <c:v>4204.11</c:v>
                </c:pt>
                <c:pt idx="697">
                  <c:v>4192.45</c:v>
                </c:pt>
                <c:pt idx="698">
                  <c:v>4181.62</c:v>
                </c:pt>
                <c:pt idx="699">
                  <c:v>4185.62</c:v>
                </c:pt>
                <c:pt idx="700">
                  <c:v>4190.86</c:v>
                </c:pt>
                <c:pt idx="701">
                  <c:v>4209</c:v>
                </c:pt>
                <c:pt idx="702">
                  <c:v>4219.75</c:v>
                </c:pt>
                <c:pt idx="703">
                  <c:v>4205.71</c:v>
                </c:pt>
                <c:pt idx="704">
                  <c:v>4194.18</c:v>
                </c:pt>
                <c:pt idx="705">
                  <c:v>4212.29</c:v>
                </c:pt>
                <c:pt idx="706">
                  <c:v>4220.96</c:v>
                </c:pt>
                <c:pt idx="707">
                  <c:v>4225.59</c:v>
                </c:pt>
                <c:pt idx="708">
                  <c:v>4215.95</c:v>
                </c:pt>
                <c:pt idx="714">
                  <c:v>4148</c:v>
                </c:pt>
                <c:pt idx="715">
                  <c:v>4196.18</c:v>
                </c:pt>
                <c:pt idx="716">
                  <c:v>4180.9</c:v>
                </c:pt>
                <c:pt idx="717">
                  <c:v>4158.33</c:v>
                </c:pt>
                <c:pt idx="718">
                  <c:v>4134.44</c:v>
                </c:pt>
                <c:pt idx="719">
                  <c:v>4116.97</c:v>
                </c:pt>
                <c:pt idx="720">
                  <c:v>4148.98</c:v>
                </c:pt>
                <c:pt idx="721">
                  <c:v>4158.98</c:v>
                </c:pt>
                <c:pt idx="722">
                  <c:v>4171.03</c:v>
                </c:pt>
                <c:pt idx="728">
                  <c:v>4116.33</c:v>
                </c:pt>
                <c:pt idx="729">
                  <c:v>4107.66</c:v>
                </c:pt>
                <c:pt idx="730">
                  <c:v>4122.56</c:v>
                </c:pt>
                <c:pt idx="731">
                  <c:v>4158.68</c:v>
                </c:pt>
                <c:pt idx="732">
                  <c:v>4142</c:v>
                </c:pt>
                <c:pt idx="733">
                  <c:v>4155.39</c:v>
                </c:pt>
                <c:pt idx="734">
                  <c:v>4168.78</c:v>
                </c:pt>
                <c:pt idx="735">
                  <c:v>4162.5</c:v>
                </c:pt>
                <c:pt idx="736">
                  <c:v>4152.58</c:v>
                </c:pt>
                <c:pt idx="737">
                  <c:v>4154.72</c:v>
                </c:pt>
                <c:pt idx="738">
                  <c:v>4115.71</c:v>
                </c:pt>
                <c:pt idx="739">
                  <c:v>4117.68</c:v>
                </c:pt>
                <c:pt idx="740">
                  <c:v>4138.07</c:v>
                </c:pt>
                <c:pt idx="741">
                  <c:v>4175.05</c:v>
                </c:pt>
                <c:pt idx="742">
                  <c:v>4190.38</c:v>
                </c:pt>
                <c:pt idx="743">
                  <c:v>4178.79</c:v>
                </c:pt>
                <c:pt idx="744">
                  <c:v>4153.67</c:v>
                </c:pt>
                <c:pt idx="745">
                  <c:v>4143.52</c:v>
                </c:pt>
                <c:pt idx="746">
                  <c:v>4159.47</c:v>
                </c:pt>
                <c:pt idx="747">
                  <c:v>4160.18</c:v>
                </c:pt>
                <c:pt idx="748">
                  <c:v>4180.37</c:v>
                </c:pt>
                <c:pt idx="749">
                  <c:v>4184.18</c:v>
                </c:pt>
                <c:pt idx="750">
                  <c:v>4168.19</c:v>
                </c:pt>
                <c:pt idx="751">
                  <c:v>4170.26</c:v>
                </c:pt>
                <c:pt idx="752">
                  <c:v>4158.67</c:v>
                </c:pt>
                <c:pt idx="753">
                  <c:v>4165.58</c:v>
                </c:pt>
                <c:pt idx="754">
                  <c:v>4160.42</c:v>
                </c:pt>
                <c:pt idx="755">
                  <c:v>4169.38</c:v>
                </c:pt>
                <c:pt idx="756">
                  <c:v>4156.5</c:v>
                </c:pt>
                <c:pt idx="757">
                  <c:v>4188.42</c:v>
                </c:pt>
                <c:pt idx="758">
                  <c:v>4183.33</c:v>
                </c:pt>
                <c:pt idx="759">
                  <c:v>4199.05</c:v>
                </c:pt>
                <c:pt idx="760">
                  <c:v>4211.31</c:v>
                </c:pt>
                <c:pt idx="761">
                  <c:v>4188.74</c:v>
                </c:pt>
                <c:pt idx="762">
                  <c:v>4191</c:v>
                </c:pt>
                <c:pt idx="763">
                  <c:v>4207.14</c:v>
                </c:pt>
                <c:pt idx="764">
                  <c:v>4199.96</c:v>
                </c:pt>
                <c:pt idx="765">
                  <c:v>4206.75</c:v>
                </c:pt>
                <c:pt idx="766">
                  <c:v>4206.3</c:v>
                </c:pt>
                <c:pt idx="767">
                  <c:v>4210.74</c:v>
                </c:pt>
                <c:pt idx="768">
                  <c:v>4201.85</c:v>
                </c:pt>
                <c:pt idx="769">
                  <c:v>4238.54</c:v>
                </c:pt>
                <c:pt idx="770">
                  <c:v>4245.44</c:v>
                </c:pt>
                <c:pt idx="771">
                  <c:v>4202.16</c:v>
                </c:pt>
                <c:pt idx="772">
                  <c:v>4200</c:v>
                </c:pt>
                <c:pt idx="773">
                  <c:v>4190.15</c:v>
                </c:pt>
                <c:pt idx="774">
                  <c:v>4181.42</c:v>
                </c:pt>
                <c:pt idx="775">
                  <c:v>4176.92</c:v>
                </c:pt>
                <c:pt idx="776">
                  <c:v>4130.76</c:v>
                </c:pt>
                <c:pt idx="777">
                  <c:v>4109.51</c:v>
                </c:pt>
                <c:pt idx="778">
                  <c:v>4124.12</c:v>
                </c:pt>
                <c:pt idx="779">
                  <c:v>4160.58</c:v>
                </c:pt>
                <c:pt idx="780">
                  <c:v>4206.85</c:v>
                </c:pt>
                <c:pt idx="781">
                  <c:v>4202.68</c:v>
                </c:pt>
                <c:pt idx="782">
                  <c:v>4207.97</c:v>
                </c:pt>
                <c:pt idx="783">
                  <c:v>4199.17</c:v>
                </c:pt>
                <c:pt idx="784">
                  <c:v>4221.41</c:v>
                </c:pt>
                <c:pt idx="786">
                  <c:v>4202.46</c:v>
                </c:pt>
                <c:pt idx="787">
                  <c:v>4197.67</c:v>
                </c:pt>
                <c:pt idx="788">
                  <c:v>4203.61</c:v>
                </c:pt>
                <c:pt idx="789">
                  <c:v>4197.08</c:v>
                </c:pt>
                <c:pt idx="790">
                  <c:v>4214.76</c:v>
                </c:pt>
                <c:pt idx="791">
                  <c:v>4208.59</c:v>
                </c:pt>
                <c:pt idx="792">
                  <c:v>4207.42</c:v>
                </c:pt>
                <c:pt idx="793">
                  <c:v>4173.71</c:v>
                </c:pt>
                <c:pt idx="794">
                  <c:v>4184.36</c:v>
                </c:pt>
                <c:pt idx="795">
                  <c:v>4183.92</c:v>
                </c:pt>
                <c:pt idx="796">
                  <c:v>4153.96</c:v>
                </c:pt>
                <c:pt idx="797">
                  <c:v>4168.88</c:v>
                </c:pt>
                <c:pt idx="798">
                  <c:v>4199.36</c:v>
                </c:pt>
                <c:pt idx="799">
                  <c:v>4206.96</c:v>
                </c:pt>
                <c:pt idx="800">
                  <c:v>4194.37</c:v>
                </c:pt>
                <c:pt idx="801">
                  <c:v>4191.14</c:v>
                </c:pt>
                <c:pt idx="802">
                  <c:v>4205.69</c:v>
                </c:pt>
                <c:pt idx="803">
                  <c:v>4183.79</c:v>
                </c:pt>
                <c:pt idx="804">
                  <c:v>4136.37</c:v>
                </c:pt>
                <c:pt idx="805">
                  <c:v>4098.82</c:v>
                </c:pt>
                <c:pt idx="806">
                  <c:v>4100.79</c:v>
                </c:pt>
                <c:pt idx="807">
                  <c:v>4108.67</c:v>
                </c:pt>
                <c:pt idx="808">
                  <c:v>4146.14</c:v>
                </c:pt>
                <c:pt idx="809">
                  <c:v>4174.82</c:v>
                </c:pt>
                <c:pt idx="810">
                  <c:v>4203.83</c:v>
                </c:pt>
                <c:pt idx="811">
                  <c:v>4186.04</c:v>
                </c:pt>
                <c:pt idx="812">
                  <c:v>4158.64</c:v>
                </c:pt>
                <c:pt idx="813">
                  <c:v>4169.05</c:v>
                </c:pt>
                <c:pt idx="814">
                  <c:v>4181.48</c:v>
                </c:pt>
                <c:pt idx="815">
                  <c:v>4178.39</c:v>
                </c:pt>
                <c:pt idx="817">
                  <c:v>4240.68</c:v>
                </c:pt>
                <c:pt idx="818">
                  <c:v>4229.4</c:v>
                </c:pt>
                <c:pt idx="819">
                  <c:v>4238.31</c:v>
                </c:pt>
                <c:pt idx="820">
                  <c:v>4227.75</c:v>
                </c:pt>
                <c:pt idx="821">
                  <c:v>4248.62</c:v>
                </c:pt>
                <c:pt idx="822">
                  <c:v>4239.14</c:v>
                </c:pt>
                <c:pt idx="823">
                  <c:v>4238.09</c:v>
                </c:pt>
                <c:pt idx="824">
                  <c:v>4227.17</c:v>
                </c:pt>
                <c:pt idx="825">
                  <c:v>4234.46</c:v>
                </c:pt>
                <c:pt idx="826">
                  <c:v>4253.21</c:v>
                </c:pt>
                <c:pt idx="827">
                  <c:v>4257.11</c:v>
                </c:pt>
                <c:pt idx="828">
                  <c:v>4251.09</c:v>
                </c:pt>
                <c:pt idx="829">
                  <c:v>4213.36</c:v>
                </c:pt>
                <c:pt idx="830">
                  <c:v>4180.38</c:v>
                </c:pt>
                <c:pt idx="831">
                  <c:v>4189.75</c:v>
                </c:pt>
                <c:pt idx="832">
                  <c:v>4154.18</c:v>
                </c:pt>
                <c:pt idx="833">
                  <c:v>4148.89</c:v>
                </c:pt>
                <c:pt idx="834">
                  <c:v>4125.1</c:v>
                </c:pt>
                <c:pt idx="835">
                  <c:v>4093.08</c:v>
                </c:pt>
                <c:pt idx="836">
                  <c:v>4092</c:v>
                </c:pt>
                <c:pt idx="843">
                  <c:v>4142</c:v>
                </c:pt>
                <c:pt idx="844">
                  <c:v>4143.5</c:v>
                </c:pt>
                <c:pt idx="845">
                  <c:v>4124.86</c:v>
                </c:pt>
                <c:pt idx="846">
                  <c:v>4137.3</c:v>
                </c:pt>
                <c:pt idx="847">
                  <c:v>4184.5</c:v>
                </c:pt>
                <c:pt idx="848">
                  <c:v>4203.67</c:v>
                </c:pt>
                <c:pt idx="849">
                  <c:v>4194.21</c:v>
                </c:pt>
                <c:pt idx="850">
                  <c:v>4228.11</c:v>
                </c:pt>
                <c:pt idx="851">
                  <c:v>4230.79</c:v>
                </c:pt>
                <c:pt idx="852">
                  <c:v>4235.57</c:v>
                </c:pt>
                <c:pt idx="853">
                  <c:v>4230.6</c:v>
                </c:pt>
                <c:pt idx="854">
                  <c:v>4240</c:v>
                </c:pt>
                <c:pt idx="855">
                  <c:v>4236.53</c:v>
                </c:pt>
                <c:pt idx="856">
                  <c:v>4209.28</c:v>
                </c:pt>
                <c:pt idx="857">
                  <c:v>4167.51</c:v>
                </c:pt>
                <c:pt idx="858">
                  <c:v>4161.22</c:v>
                </c:pt>
                <c:pt idx="859">
                  <c:v>4179.34</c:v>
                </c:pt>
                <c:pt idx="860">
                  <c:v>4173.08</c:v>
                </c:pt>
                <c:pt idx="861">
                  <c:v>4159.17</c:v>
                </c:pt>
                <c:pt idx="862">
                  <c:v>4154.92</c:v>
                </c:pt>
                <c:pt idx="863">
                  <c:v>4139.67</c:v>
                </c:pt>
                <c:pt idx="864">
                  <c:v>4152.45</c:v>
                </c:pt>
                <c:pt idx="865">
                  <c:v>4180.27</c:v>
                </c:pt>
                <c:pt idx="866">
                  <c:v>4211.58</c:v>
                </c:pt>
                <c:pt idx="867">
                  <c:v>4193.6</c:v>
                </c:pt>
                <c:pt idx="868">
                  <c:v>4190.55</c:v>
                </c:pt>
                <c:pt idx="869">
                  <c:v>4168.22</c:v>
                </c:pt>
                <c:pt idx="870">
                  <c:v>4189.82</c:v>
                </c:pt>
                <c:pt idx="871">
                  <c:v>4202.66</c:v>
                </c:pt>
                <c:pt idx="872">
                  <c:v>4202.75</c:v>
                </c:pt>
                <c:pt idx="873">
                  <c:v>4195.79</c:v>
                </c:pt>
                <c:pt idx="874">
                  <c:v>4207.19</c:v>
                </c:pt>
                <c:pt idx="875">
                  <c:v>4189.45</c:v>
                </c:pt>
                <c:pt idx="876">
                  <c:v>4170.09</c:v>
                </c:pt>
                <c:pt idx="877">
                  <c:v>4166.35</c:v>
                </c:pt>
                <c:pt idx="878">
                  <c:v>4181.73</c:v>
                </c:pt>
                <c:pt idx="882">
                  <c:v>4240.35</c:v>
                </c:pt>
                <c:pt idx="883">
                  <c:v>4234.03</c:v>
                </c:pt>
                <c:pt idx="884">
                  <c:v>4185.46</c:v>
                </c:pt>
                <c:pt idx="885">
                  <c:v>4167.91</c:v>
                </c:pt>
                <c:pt idx="886">
                  <c:v>4161.99</c:v>
                </c:pt>
                <c:pt idx="887">
                  <c:v>4159.03</c:v>
                </c:pt>
                <c:pt idx="888">
                  <c:v>4157.71</c:v>
                </c:pt>
                <c:pt idx="889">
                  <c:v>4162.03</c:v>
                </c:pt>
                <c:pt idx="890">
                  <c:v>4177.04</c:v>
                </c:pt>
                <c:pt idx="891">
                  <c:v>4192.15</c:v>
                </c:pt>
                <c:pt idx="892">
                  <c:v>4187.95</c:v>
                </c:pt>
                <c:pt idx="893">
                  <c:v>4195.42</c:v>
                </c:pt>
                <c:pt idx="894">
                  <c:v>4208.12</c:v>
                </c:pt>
                <c:pt idx="895">
                  <c:v>4209.07</c:v>
                </c:pt>
                <c:pt idx="896">
                  <c:v>4230.6</c:v>
                </c:pt>
                <c:pt idx="897">
                  <c:v>4240.32</c:v>
                </c:pt>
                <c:pt idx="898">
                  <c:v>4227.08</c:v>
                </c:pt>
                <c:pt idx="899">
                  <c:v>4219.23</c:v>
                </c:pt>
                <c:pt idx="900">
                  <c:v>4222.59</c:v>
                </c:pt>
                <c:pt idx="901">
                  <c:v>4207.99</c:v>
                </c:pt>
                <c:pt idx="902">
                  <c:v>4191.03</c:v>
                </c:pt>
                <c:pt idx="903">
                  <c:v>4181.34</c:v>
                </c:pt>
                <c:pt idx="904">
                  <c:v>4186.67</c:v>
                </c:pt>
                <c:pt idx="905">
                  <c:v>4193.96</c:v>
                </c:pt>
                <c:pt idx="906">
                  <c:v>4189.71</c:v>
                </c:pt>
                <c:pt idx="907">
                  <c:v>4212.38</c:v>
                </c:pt>
                <c:pt idx="908">
                  <c:v>4221.83</c:v>
                </c:pt>
                <c:pt idx="909">
                  <c:v>4220.57</c:v>
                </c:pt>
                <c:pt idx="910">
                  <c:v>4220.92</c:v>
                </c:pt>
                <c:pt idx="911">
                  <c:v>4200.32</c:v>
                </c:pt>
                <c:pt idx="912">
                  <c:v>4178.51</c:v>
                </c:pt>
                <c:pt idx="913">
                  <c:v>4185.94</c:v>
                </c:pt>
                <c:pt idx="914">
                  <c:v>4205.38</c:v>
                </c:pt>
                <c:pt idx="915">
                  <c:v>4229.64</c:v>
                </c:pt>
                <c:pt idx="916">
                  <c:v>4221.85</c:v>
                </c:pt>
                <c:pt idx="917">
                  <c:v>4200.69</c:v>
                </c:pt>
                <c:pt idx="919">
                  <c:v>4200.75</c:v>
                </c:pt>
                <c:pt idx="920">
                  <c:v>4187.08</c:v>
                </c:pt>
                <c:pt idx="921">
                  <c:v>4185.04</c:v>
                </c:pt>
                <c:pt idx="922">
                  <c:v>4196.72</c:v>
                </c:pt>
                <c:pt idx="923">
                  <c:v>4178.29</c:v>
                </c:pt>
                <c:pt idx="924">
                  <c:v>4164.01</c:v>
                </c:pt>
                <c:pt idx="925">
                  <c:v>4157.52</c:v>
                </c:pt>
                <c:pt idx="926">
                  <c:v>4183.91</c:v>
                </c:pt>
                <c:pt idx="927">
                  <c:v>4201.77</c:v>
                </c:pt>
                <c:pt idx="928">
                  <c:v>4196.92</c:v>
                </c:pt>
                <c:pt idx="929">
                  <c:v>4188.27</c:v>
                </c:pt>
                <c:pt idx="930">
                  <c:v>4171.8</c:v>
                </c:pt>
                <c:pt idx="931">
                  <c:v>4181.01</c:v>
                </c:pt>
                <c:pt idx="932">
                  <c:v>4205.97</c:v>
                </c:pt>
                <c:pt idx="933">
                  <c:v>4216.33</c:v>
                </c:pt>
                <c:pt idx="934">
                  <c:v>4225.56</c:v>
                </c:pt>
                <c:pt idx="935">
                  <c:v>4217.68</c:v>
                </c:pt>
                <c:pt idx="936">
                  <c:v>4207.62</c:v>
                </c:pt>
                <c:pt idx="937">
                  <c:v>4226.91</c:v>
                </c:pt>
                <c:pt idx="938">
                  <c:v>4204.8</c:v>
                </c:pt>
                <c:pt idx="939">
                  <c:v>4196.21</c:v>
                </c:pt>
                <c:pt idx="940">
                  <c:v>4192.78</c:v>
                </c:pt>
                <c:pt idx="941">
                  <c:v>4193.29</c:v>
                </c:pt>
                <c:pt idx="942">
                  <c:v>4202</c:v>
                </c:pt>
                <c:pt idx="943">
                  <c:v>4198.75</c:v>
                </c:pt>
                <c:pt idx="944">
                  <c:v>4202.5</c:v>
                </c:pt>
                <c:pt idx="945">
                  <c:v>4199.36</c:v>
                </c:pt>
                <c:pt idx="946">
                  <c:v>4196</c:v>
                </c:pt>
                <c:pt idx="947">
                  <c:v>4201.54</c:v>
                </c:pt>
                <c:pt idx="948">
                  <c:v>4173.51</c:v>
                </c:pt>
                <c:pt idx="949">
                  <c:v>4195.81</c:v>
                </c:pt>
                <c:pt idx="950">
                  <c:v>4192.12</c:v>
                </c:pt>
                <c:pt idx="951">
                  <c:v>4179.94</c:v>
                </c:pt>
                <c:pt idx="952">
                  <c:v>4170.88</c:v>
                </c:pt>
                <c:pt idx="953">
                  <c:v>4204.29</c:v>
                </c:pt>
                <c:pt idx="954">
                  <c:v>4203.67</c:v>
                </c:pt>
                <c:pt idx="955">
                  <c:v>4162.68</c:v>
                </c:pt>
                <c:pt idx="956">
                  <c:v>4175.34</c:v>
                </c:pt>
                <c:pt idx="957">
                  <c:v>4174.84</c:v>
                </c:pt>
                <c:pt idx="958">
                  <c:v>4178.87</c:v>
                </c:pt>
                <c:pt idx="959">
                  <c:v>4179.05</c:v>
                </c:pt>
                <c:pt idx="960">
                  <c:v>4183.94</c:v>
                </c:pt>
                <c:pt idx="961">
                  <c:v>4193.38</c:v>
                </c:pt>
                <c:pt idx="962">
                  <c:v>4210.14</c:v>
                </c:pt>
                <c:pt idx="963">
                  <c:v>4221.53</c:v>
                </c:pt>
                <c:pt idx="964">
                  <c:v>4240.02</c:v>
                </c:pt>
                <c:pt idx="965">
                  <c:v>4241.59</c:v>
                </c:pt>
                <c:pt idx="966">
                  <c:v>4226.42</c:v>
                </c:pt>
                <c:pt idx="967">
                  <c:v>4219</c:v>
                </c:pt>
                <c:pt idx="968">
                  <c:v>4235.96</c:v>
                </c:pt>
                <c:pt idx="969">
                  <c:v>4232.27</c:v>
                </c:pt>
                <c:pt idx="970">
                  <c:v>4224.12</c:v>
                </c:pt>
                <c:pt idx="971">
                  <c:v>4244.02</c:v>
                </c:pt>
                <c:pt idx="972">
                  <c:v>4251.47</c:v>
                </c:pt>
                <c:pt idx="973">
                  <c:v>4248.71</c:v>
                </c:pt>
                <c:pt idx="974">
                  <c:v>4244.29</c:v>
                </c:pt>
                <c:pt idx="975">
                  <c:v>4266.85</c:v>
                </c:pt>
                <c:pt idx="976">
                  <c:v>4231.29</c:v>
                </c:pt>
                <c:pt idx="977">
                  <c:v>4215.58</c:v>
                </c:pt>
                <c:pt idx="978">
                  <c:v>4221.49</c:v>
                </c:pt>
                <c:pt idx="979">
                  <c:v>4224.62</c:v>
                </c:pt>
                <c:pt idx="980">
                  <c:v>4228.02</c:v>
                </c:pt>
                <c:pt idx="981">
                  <c:v>4215.56</c:v>
                </c:pt>
                <c:pt idx="982">
                  <c:v>4199.92</c:v>
                </c:pt>
                <c:pt idx="983">
                  <c:v>4190.05</c:v>
                </c:pt>
                <c:pt idx="984">
                  <c:v>4207.57</c:v>
                </c:pt>
                <c:pt idx="985">
                  <c:v>4198.83</c:v>
                </c:pt>
                <c:pt idx="986">
                  <c:v>4202.5</c:v>
                </c:pt>
                <c:pt idx="987">
                  <c:v>4205.55</c:v>
                </c:pt>
                <c:pt idx="988">
                  <c:v>4180.05</c:v>
                </c:pt>
                <c:pt idx="989">
                  <c:v>4175.47</c:v>
                </c:pt>
                <c:pt idx="990">
                  <c:v>4204.23</c:v>
                </c:pt>
                <c:pt idx="991">
                  <c:v>4215</c:v>
                </c:pt>
                <c:pt idx="992">
                  <c:v>4221.83</c:v>
                </c:pt>
                <c:pt idx="993">
                  <c:v>4220.83</c:v>
                </c:pt>
                <c:pt idx="994">
                  <c:v>4212.38</c:v>
                </c:pt>
                <c:pt idx="995">
                  <c:v>4219.38</c:v>
                </c:pt>
                <c:pt idx="996">
                  <c:v>4211.25</c:v>
                </c:pt>
                <c:pt idx="997">
                  <c:v>4186.82</c:v>
                </c:pt>
                <c:pt idx="998">
                  <c:v>4167.91</c:v>
                </c:pt>
                <c:pt idx="999">
                  <c:v>4179.72</c:v>
                </c:pt>
                <c:pt idx="1002">
                  <c:v>4177.67</c:v>
                </c:pt>
                <c:pt idx="1003">
                  <c:v>4200.25</c:v>
                </c:pt>
                <c:pt idx="1004">
                  <c:v>4216.67</c:v>
                </c:pt>
                <c:pt idx="1005">
                  <c:v>4236.02</c:v>
                </c:pt>
                <c:pt idx="1006">
                  <c:v>4220.67</c:v>
                </c:pt>
                <c:pt idx="1007">
                  <c:v>4209.54</c:v>
                </c:pt>
                <c:pt idx="1008">
                  <c:v>4217.5</c:v>
                </c:pt>
                <c:pt idx="1009">
                  <c:v>4227.18</c:v>
                </c:pt>
                <c:pt idx="1010">
                  <c:v>4219</c:v>
                </c:pt>
                <c:pt idx="1011">
                  <c:v>4214.53</c:v>
                </c:pt>
                <c:pt idx="1012">
                  <c:v>4179.48</c:v>
                </c:pt>
                <c:pt idx="1013">
                  <c:v>4183.54</c:v>
                </c:pt>
                <c:pt idx="1014">
                  <c:v>4188.72</c:v>
                </c:pt>
                <c:pt idx="1015">
                  <c:v>4187.5</c:v>
                </c:pt>
                <c:pt idx="1016">
                  <c:v>4190.54</c:v>
                </c:pt>
                <c:pt idx="1017">
                  <c:v>4191.58</c:v>
                </c:pt>
                <c:pt idx="1018">
                  <c:v>4192.1</c:v>
                </c:pt>
                <c:pt idx="1019">
                  <c:v>4214.58</c:v>
                </c:pt>
                <c:pt idx="1020">
                  <c:v>4215.71</c:v>
                </c:pt>
                <c:pt idx="1021">
                  <c:v>4211.75</c:v>
                </c:pt>
                <c:pt idx="1022">
                  <c:v>4224.13</c:v>
                </c:pt>
                <c:pt idx="1024">
                  <c:v>4243.25</c:v>
                </c:pt>
                <c:pt idx="1025">
                  <c:v>4243.35</c:v>
                </c:pt>
                <c:pt idx="1026">
                  <c:v>4244.87</c:v>
                </c:pt>
                <c:pt idx="1027">
                  <c:v>4256.37</c:v>
                </c:pt>
                <c:pt idx="1028">
                  <c:v>4258.22</c:v>
                </c:pt>
                <c:pt idx="1029">
                  <c:v>4231.9</c:v>
                </c:pt>
                <c:pt idx="1030">
                  <c:v>4244.3</c:v>
                </c:pt>
                <c:pt idx="1031">
                  <c:v>4212.18</c:v>
                </c:pt>
                <c:pt idx="1032">
                  <c:v>4206.43</c:v>
                </c:pt>
                <c:pt idx="1033">
                  <c:v>4205.57</c:v>
                </c:pt>
                <c:pt idx="1034">
                  <c:v>4191.46</c:v>
                </c:pt>
                <c:pt idx="1035">
                  <c:v>4185.89</c:v>
                </c:pt>
                <c:pt idx="1036">
                  <c:v>4180.73</c:v>
                </c:pt>
                <c:pt idx="1037">
                  <c:v>4206.65</c:v>
                </c:pt>
                <c:pt idx="1038">
                  <c:v>4253.6</c:v>
                </c:pt>
                <c:pt idx="1039">
                  <c:v>4278.55</c:v>
                </c:pt>
                <c:pt idx="1040">
                  <c:v>4257.99</c:v>
                </c:pt>
                <c:pt idx="1041">
                  <c:v>4230.29</c:v>
                </c:pt>
                <c:pt idx="1042">
                  <c:v>4210.09</c:v>
                </c:pt>
                <c:pt idx="1043">
                  <c:v>4205.62</c:v>
                </c:pt>
                <c:pt idx="1044">
                  <c:v>4210.22</c:v>
                </c:pt>
                <c:pt idx="1045">
                  <c:v>4208.21</c:v>
                </c:pt>
                <c:pt idx="1046">
                  <c:v>4225.33</c:v>
                </c:pt>
                <c:pt idx="1047">
                  <c:v>4193.18</c:v>
                </c:pt>
                <c:pt idx="1048">
                  <c:v>4192.7</c:v>
                </c:pt>
                <c:pt idx="1049">
                  <c:v>4192.56</c:v>
                </c:pt>
                <c:pt idx="1050">
                  <c:v>4195.54</c:v>
                </c:pt>
                <c:pt idx="1051">
                  <c:v>4202.14</c:v>
                </c:pt>
                <c:pt idx="1052">
                  <c:v>4233.5</c:v>
                </c:pt>
                <c:pt idx="1053">
                  <c:v>4234.43</c:v>
                </c:pt>
                <c:pt idx="1054">
                  <c:v>4247.89</c:v>
                </c:pt>
                <c:pt idx="1055">
                  <c:v>4265.57</c:v>
                </c:pt>
                <c:pt idx="1056">
                  <c:v>4263.91</c:v>
                </c:pt>
                <c:pt idx="1057">
                  <c:v>4257.38</c:v>
                </c:pt>
                <c:pt idx="1058">
                  <c:v>4230.54</c:v>
                </c:pt>
                <c:pt idx="1059">
                  <c:v>4229.77</c:v>
                </c:pt>
                <c:pt idx="1060">
                  <c:v>4216.42</c:v>
                </c:pt>
                <c:pt idx="1061">
                  <c:v>4225.6</c:v>
                </c:pt>
                <c:pt idx="1062">
                  <c:v>4236.7</c:v>
                </c:pt>
                <c:pt idx="1063">
                  <c:v>4252.96</c:v>
                </c:pt>
                <c:pt idx="1070">
                  <c:v>4211.68</c:v>
                </c:pt>
                <c:pt idx="1071">
                  <c:v>4200.73</c:v>
                </c:pt>
                <c:pt idx="1072">
                  <c:v>4219</c:v>
                </c:pt>
                <c:pt idx="1073">
                  <c:v>4220</c:v>
                </c:pt>
                <c:pt idx="1074">
                  <c:v>4225.75</c:v>
                </c:pt>
                <c:pt idx="1075">
                  <c:v>4268</c:v>
                </c:pt>
                <c:pt idx="1078">
                  <c:v>4222.67</c:v>
                </c:pt>
                <c:pt idx="1079">
                  <c:v>4211.53</c:v>
                </c:pt>
                <c:pt idx="1080">
                  <c:v>4208.04</c:v>
                </c:pt>
                <c:pt idx="1081">
                  <c:v>4202.47</c:v>
                </c:pt>
                <c:pt idx="1085">
                  <c:v>4258.33</c:v>
                </c:pt>
                <c:pt idx="1086">
                  <c:v>4230.03</c:v>
                </c:pt>
                <c:pt idx="1087">
                  <c:v>4218.9</c:v>
                </c:pt>
                <c:pt idx="1088">
                  <c:v>4218.68</c:v>
                </c:pt>
                <c:pt idx="1089">
                  <c:v>4201.58</c:v>
                </c:pt>
                <c:pt idx="1090">
                  <c:v>4206.17</c:v>
                </c:pt>
                <c:pt idx="1091">
                  <c:v>4239.04</c:v>
                </c:pt>
                <c:pt idx="1092">
                  <c:v>4239.68</c:v>
                </c:pt>
                <c:pt idx="1093">
                  <c:v>4249.21</c:v>
                </c:pt>
                <c:pt idx="1094">
                  <c:v>4250.04</c:v>
                </c:pt>
                <c:pt idx="1095">
                  <c:v>4245.35</c:v>
                </c:pt>
                <c:pt idx="1096">
                  <c:v>4255.68</c:v>
                </c:pt>
                <c:pt idx="1097">
                  <c:v>4255.12</c:v>
                </c:pt>
                <c:pt idx="1098">
                  <c:v>4234.33</c:v>
                </c:pt>
                <c:pt idx="1099">
                  <c:v>4245.18</c:v>
                </c:pt>
                <c:pt idx="1100">
                  <c:v>4230.74</c:v>
                </c:pt>
                <c:pt idx="1101">
                  <c:v>4198.5</c:v>
                </c:pt>
                <c:pt idx="1102">
                  <c:v>4203.86</c:v>
                </c:pt>
                <c:pt idx="1103">
                  <c:v>4213.09</c:v>
                </c:pt>
                <c:pt idx="1104">
                  <c:v>4218.25</c:v>
                </c:pt>
                <c:pt idx="1105">
                  <c:v>4216.33</c:v>
                </c:pt>
                <c:pt idx="1106">
                  <c:v>4206.38</c:v>
                </c:pt>
                <c:pt idx="1107">
                  <c:v>4218.79</c:v>
                </c:pt>
                <c:pt idx="1108">
                  <c:v>4226.71</c:v>
                </c:pt>
                <c:pt idx="1109">
                  <c:v>4227.95</c:v>
                </c:pt>
                <c:pt idx="1110">
                  <c:v>4229.08</c:v>
                </c:pt>
                <c:pt idx="1111">
                  <c:v>4204.12</c:v>
                </c:pt>
                <c:pt idx="1112">
                  <c:v>4204.46</c:v>
                </c:pt>
                <c:pt idx="1113">
                  <c:v>4218.61</c:v>
                </c:pt>
                <c:pt idx="1121">
                  <c:v>4254.5</c:v>
                </c:pt>
                <c:pt idx="1122">
                  <c:v>4232.68</c:v>
                </c:pt>
                <c:pt idx="1123">
                  <c:v>4229.83</c:v>
                </c:pt>
                <c:pt idx="1124">
                  <c:v>4233.33</c:v>
                </c:pt>
                <c:pt idx="1125">
                  <c:v>4225.25</c:v>
                </c:pt>
                <c:pt idx="1126">
                  <c:v>4228.58</c:v>
                </c:pt>
                <c:pt idx="1127">
                  <c:v>4260.41</c:v>
                </c:pt>
                <c:pt idx="1128">
                  <c:v>4243.27</c:v>
                </c:pt>
                <c:pt idx="1129">
                  <c:v>4245.26</c:v>
                </c:pt>
                <c:pt idx="1130">
                  <c:v>4224.06</c:v>
                </c:pt>
                <c:pt idx="1131">
                  <c:v>4227.88</c:v>
                </c:pt>
                <c:pt idx="1132">
                  <c:v>4213.22</c:v>
                </c:pt>
                <c:pt idx="1133">
                  <c:v>4200.65</c:v>
                </c:pt>
                <c:pt idx="1134">
                  <c:v>4219.07</c:v>
                </c:pt>
                <c:pt idx="1135">
                  <c:v>4221.08</c:v>
                </c:pt>
                <c:pt idx="1136">
                  <c:v>4238.83</c:v>
                </c:pt>
                <c:pt idx="1137">
                  <c:v>4226</c:v>
                </c:pt>
                <c:pt idx="1139">
                  <c:v>4244.21</c:v>
                </c:pt>
                <c:pt idx="1140">
                  <c:v>4253</c:v>
                </c:pt>
                <c:pt idx="1141">
                  <c:v>4249.86</c:v>
                </c:pt>
                <c:pt idx="1142">
                  <c:v>4253.13</c:v>
                </c:pt>
                <c:pt idx="1143">
                  <c:v>4235.47</c:v>
                </c:pt>
                <c:pt idx="1144">
                  <c:v>4224.03</c:v>
                </c:pt>
                <c:pt idx="1145">
                  <c:v>4264.09</c:v>
                </c:pt>
                <c:pt idx="1146">
                  <c:v>4259.89</c:v>
                </c:pt>
                <c:pt idx="1147">
                  <c:v>4271.59</c:v>
                </c:pt>
                <c:pt idx="1148">
                  <c:v>4270.86</c:v>
                </c:pt>
                <c:pt idx="1149">
                  <c:v>4237.79</c:v>
                </c:pt>
                <c:pt idx="1150">
                  <c:v>4236.38</c:v>
                </c:pt>
                <c:pt idx="1151">
                  <c:v>4264.36</c:v>
                </c:pt>
                <c:pt idx="1152">
                  <c:v>4283.85</c:v>
                </c:pt>
                <c:pt idx="1153">
                  <c:v>4295.02</c:v>
                </c:pt>
                <c:pt idx="1154">
                  <c:v>4292.46</c:v>
                </c:pt>
                <c:pt idx="1155">
                  <c:v>4312</c:v>
                </c:pt>
                <c:pt idx="1156">
                  <c:v>4318.04</c:v>
                </c:pt>
                <c:pt idx="1157">
                  <c:v>4292.23</c:v>
                </c:pt>
                <c:pt idx="1158">
                  <c:v>4293.15</c:v>
                </c:pt>
                <c:pt idx="1159">
                  <c:v>4316.16</c:v>
                </c:pt>
                <c:pt idx="1160">
                  <c:v>4332.15</c:v>
                </c:pt>
                <c:pt idx="1161">
                  <c:v>4312.11</c:v>
                </c:pt>
                <c:pt idx="1162">
                  <c:v>4280.24</c:v>
                </c:pt>
                <c:pt idx="1163">
                  <c:v>4265.29</c:v>
                </c:pt>
                <c:pt idx="1164">
                  <c:v>4246.75</c:v>
                </c:pt>
                <c:pt idx="1165">
                  <c:v>4295.39</c:v>
                </c:pt>
                <c:pt idx="1166">
                  <c:v>4300.52</c:v>
                </c:pt>
                <c:pt idx="1167">
                  <c:v>4281.83</c:v>
                </c:pt>
                <c:pt idx="1168">
                  <c:v>4287.29</c:v>
                </c:pt>
                <c:pt idx="1169">
                  <c:v>4286.09</c:v>
                </c:pt>
                <c:pt idx="1170">
                  <c:v>4285.82</c:v>
                </c:pt>
                <c:pt idx="1171">
                  <c:v>4294.3</c:v>
                </c:pt>
                <c:pt idx="1172">
                  <c:v>4303.18</c:v>
                </c:pt>
                <c:pt idx="1173">
                  <c:v>4273.5</c:v>
                </c:pt>
                <c:pt idx="1174">
                  <c:v>4272.04</c:v>
                </c:pt>
                <c:pt idx="1175">
                  <c:v>4264.34</c:v>
                </c:pt>
                <c:pt idx="1176">
                  <c:v>4265.09</c:v>
                </c:pt>
                <c:pt idx="1177">
                  <c:v>4280.88</c:v>
                </c:pt>
                <c:pt idx="1178">
                  <c:v>4280.12</c:v>
                </c:pt>
                <c:pt idx="1179">
                  <c:v>4271.38</c:v>
                </c:pt>
                <c:pt idx="1180">
                  <c:v>4258.2</c:v>
                </c:pt>
                <c:pt idx="1181">
                  <c:v>4259.67</c:v>
                </c:pt>
                <c:pt idx="1182">
                  <c:v>4257.25</c:v>
                </c:pt>
                <c:pt idx="1183">
                  <c:v>4288.27</c:v>
                </c:pt>
                <c:pt idx="1184">
                  <c:v>4296.88</c:v>
                </c:pt>
                <c:pt idx="1185">
                  <c:v>4276.79</c:v>
                </c:pt>
                <c:pt idx="1186">
                  <c:v>4269.05</c:v>
                </c:pt>
                <c:pt idx="1187">
                  <c:v>4273.29</c:v>
                </c:pt>
                <c:pt idx="1188">
                  <c:v>4265.06</c:v>
                </c:pt>
                <c:pt idx="1189">
                  <c:v>4272.54</c:v>
                </c:pt>
                <c:pt idx="1190">
                  <c:v>4271.55</c:v>
                </c:pt>
                <c:pt idx="1191">
                  <c:v>4262.31</c:v>
                </c:pt>
                <c:pt idx="1192">
                  <c:v>4250.58</c:v>
                </c:pt>
                <c:pt idx="1193">
                  <c:v>4247.86</c:v>
                </c:pt>
                <c:pt idx="1194">
                  <c:v>4238.49</c:v>
                </c:pt>
                <c:pt idx="1195">
                  <c:v>4239.95</c:v>
                </c:pt>
                <c:pt idx="1196">
                  <c:v>4260.98</c:v>
                </c:pt>
                <c:pt idx="1197">
                  <c:v>4297</c:v>
                </c:pt>
                <c:pt idx="1198">
                  <c:v>4251.46</c:v>
                </c:pt>
                <c:pt idx="1199">
                  <c:v>4260.75</c:v>
                </c:pt>
                <c:pt idx="1200">
                  <c:v>4273.58</c:v>
                </c:pt>
                <c:pt idx="1201">
                  <c:v>4264.59</c:v>
                </c:pt>
                <c:pt idx="1202">
                  <c:v>4268.75</c:v>
                </c:pt>
                <c:pt idx="1203">
                  <c:v>4280.17</c:v>
                </c:pt>
                <c:pt idx="1204">
                  <c:v>4255.86</c:v>
                </c:pt>
                <c:pt idx="1205">
                  <c:v>4249.75</c:v>
                </c:pt>
                <c:pt idx="1206">
                  <c:v>4243.6</c:v>
                </c:pt>
                <c:pt idx="1207">
                  <c:v>4257.53</c:v>
                </c:pt>
                <c:pt idx="1208">
                  <c:v>4257.29</c:v>
                </c:pt>
                <c:pt idx="1209">
                  <c:v>4263.12</c:v>
                </c:pt>
                <c:pt idx="1210">
                  <c:v>4276.73</c:v>
                </c:pt>
                <c:pt idx="1211">
                  <c:v>4299.27</c:v>
                </c:pt>
                <c:pt idx="1212">
                  <c:v>4317.75</c:v>
                </c:pt>
                <c:pt idx="1213">
                  <c:v>4306</c:v>
                </c:pt>
                <c:pt idx="1214">
                  <c:v>4301.77</c:v>
                </c:pt>
                <c:pt idx="1215">
                  <c:v>4306.46</c:v>
                </c:pt>
                <c:pt idx="1216">
                  <c:v>4305.12</c:v>
                </c:pt>
                <c:pt idx="1217">
                  <c:v>4287</c:v>
                </c:pt>
                <c:pt idx="1218">
                  <c:v>4268.24</c:v>
                </c:pt>
                <c:pt idx="1219">
                  <c:v>4271.58</c:v>
                </c:pt>
                <c:pt idx="1220">
                  <c:v>4266.84</c:v>
                </c:pt>
                <c:pt idx="1221">
                  <c:v>4272.58</c:v>
                </c:pt>
                <c:pt idx="1222">
                  <c:v>4265.82</c:v>
                </c:pt>
                <c:pt idx="1223">
                  <c:v>4276.62</c:v>
                </c:pt>
                <c:pt idx="1224">
                  <c:v>4292.7</c:v>
                </c:pt>
                <c:pt idx="1225">
                  <c:v>4274.82</c:v>
                </c:pt>
                <c:pt idx="1226">
                  <c:v>4283.62</c:v>
                </c:pt>
                <c:pt idx="1227">
                  <c:v>4272.29</c:v>
                </c:pt>
                <c:pt idx="1228">
                  <c:v>4268.18</c:v>
                </c:pt>
                <c:pt idx="1229">
                  <c:v>4265.57</c:v>
                </c:pt>
                <c:pt idx="1230">
                  <c:v>4259.38</c:v>
                </c:pt>
                <c:pt idx="1231">
                  <c:v>4260.17</c:v>
                </c:pt>
                <c:pt idx="1232">
                  <c:v>4254.29</c:v>
                </c:pt>
                <c:pt idx="1233">
                  <c:v>4272.5</c:v>
                </c:pt>
                <c:pt idx="1234">
                  <c:v>4270.88</c:v>
                </c:pt>
                <c:pt idx="1235">
                  <c:v>4254.82</c:v>
                </c:pt>
                <c:pt idx="1236">
                  <c:v>4271.92</c:v>
                </c:pt>
                <c:pt idx="1237">
                  <c:v>4276.99</c:v>
                </c:pt>
                <c:pt idx="1238">
                  <c:v>4279.12</c:v>
                </c:pt>
                <c:pt idx="1239">
                  <c:v>4291.32</c:v>
                </c:pt>
                <c:pt idx="1240">
                  <c:v>4302.92</c:v>
                </c:pt>
                <c:pt idx="1241">
                  <c:v>4303.67</c:v>
                </c:pt>
                <c:pt idx="1242">
                  <c:v>4308.86</c:v>
                </c:pt>
                <c:pt idx="1243">
                  <c:v>4304.25</c:v>
                </c:pt>
                <c:pt idx="1244">
                  <c:v>4306.79</c:v>
                </c:pt>
                <c:pt idx="1245">
                  <c:v>4304.12</c:v>
                </c:pt>
                <c:pt idx="1246">
                  <c:v>4288.73</c:v>
                </c:pt>
                <c:pt idx="1247">
                  <c:v>4276.25</c:v>
                </c:pt>
                <c:pt idx="1248">
                  <c:v>4273.79</c:v>
                </c:pt>
                <c:pt idx="1249">
                  <c:v>4268.39</c:v>
                </c:pt>
                <c:pt idx="1250">
                  <c:v>4279.79</c:v>
                </c:pt>
                <c:pt idx="1251">
                  <c:v>4290.71</c:v>
                </c:pt>
                <c:pt idx="1252">
                  <c:v>4297.11</c:v>
                </c:pt>
                <c:pt idx="1253">
                  <c:v>4280.57</c:v>
                </c:pt>
                <c:pt idx="1254">
                  <c:v>4278.92</c:v>
                </c:pt>
                <c:pt idx="1255">
                  <c:v>4287.96</c:v>
                </c:pt>
                <c:pt idx="1256">
                  <c:v>4294.3</c:v>
                </c:pt>
                <c:pt idx="1257">
                  <c:v>4295.96</c:v>
                </c:pt>
                <c:pt idx="1258">
                  <c:v>4274.17</c:v>
                </c:pt>
                <c:pt idx="1259">
                  <c:v>4269.25</c:v>
                </c:pt>
                <c:pt idx="1260">
                  <c:v>4271.73</c:v>
                </c:pt>
                <c:pt idx="1261">
                  <c:v>4277.88</c:v>
                </c:pt>
                <c:pt idx="1262">
                  <c:v>4285.96</c:v>
                </c:pt>
                <c:pt idx="1263">
                  <c:v>4251.79</c:v>
                </c:pt>
                <c:pt idx="1264">
                  <c:v>4242.83</c:v>
                </c:pt>
                <c:pt idx="1265">
                  <c:v>4259.2</c:v>
                </c:pt>
                <c:pt idx="1266">
                  <c:v>4264.58</c:v>
                </c:pt>
                <c:pt idx="1267">
                  <c:v>4264.62</c:v>
                </c:pt>
                <c:pt idx="1268">
                  <c:v>4270.96</c:v>
                </c:pt>
                <c:pt idx="1269">
                  <c:v>4269.06</c:v>
                </c:pt>
                <c:pt idx="1271">
                  <c:v>4281.33</c:v>
                </c:pt>
                <c:pt idx="1272">
                  <c:v>4289.51</c:v>
                </c:pt>
                <c:pt idx="1274">
                  <c:v>4291.4</c:v>
                </c:pt>
                <c:pt idx="1275">
                  <c:v>4272.67</c:v>
                </c:pt>
                <c:pt idx="1276">
                  <c:v>4282.64</c:v>
                </c:pt>
                <c:pt idx="1277">
                  <c:v>4305.5</c:v>
                </c:pt>
                <c:pt idx="1278">
                  <c:v>4304.96</c:v>
                </c:pt>
                <c:pt idx="1279">
                  <c:v>4297.94</c:v>
                </c:pt>
                <c:pt idx="1282">
                  <c:v>4280.6</c:v>
                </c:pt>
                <c:pt idx="1283">
                  <c:v>4284.79</c:v>
                </c:pt>
                <c:pt idx="1284">
                  <c:v>4284.25</c:v>
                </c:pt>
                <c:pt idx="1285">
                  <c:v>4263.76</c:v>
                </c:pt>
                <c:pt idx="1286">
                  <c:v>4274.49</c:v>
                </c:pt>
                <c:pt idx="1288">
                  <c:v>4236.84</c:v>
                </c:pt>
                <c:pt idx="1289">
                  <c:v>4254.38</c:v>
                </c:pt>
                <c:pt idx="1290">
                  <c:v>4257.25</c:v>
                </c:pt>
                <c:pt idx="1291">
                  <c:v>4237</c:v>
                </c:pt>
                <c:pt idx="1292">
                  <c:v>4244.14</c:v>
                </c:pt>
                <c:pt idx="1293">
                  <c:v>4265.25</c:v>
                </c:pt>
                <c:pt idx="1295">
                  <c:v>4278.62</c:v>
                </c:pt>
                <c:pt idx="1296">
                  <c:v>4276.96</c:v>
                </c:pt>
                <c:pt idx="1297">
                  <c:v>4285.88</c:v>
                </c:pt>
                <c:pt idx="1298">
                  <c:v>4295.38</c:v>
                </c:pt>
                <c:pt idx="1299">
                  <c:v>4298.9</c:v>
                </c:pt>
                <c:pt idx="1300">
                  <c:v>4310.23</c:v>
                </c:pt>
                <c:pt idx="1301">
                  <c:v>4298.9</c:v>
                </c:pt>
                <c:pt idx="1302">
                  <c:v>4258.9</c:v>
                </c:pt>
                <c:pt idx="1303">
                  <c:v>4284.12</c:v>
                </c:pt>
                <c:pt idx="1304">
                  <c:v>4296.83</c:v>
                </c:pt>
                <c:pt idx="1305">
                  <c:v>4316.02</c:v>
                </c:pt>
                <c:pt idx="1306">
                  <c:v>4322.83</c:v>
                </c:pt>
                <c:pt idx="1307">
                  <c:v>4343.56</c:v>
                </c:pt>
                <c:pt idx="1309">
                  <c:v>4329.67</c:v>
                </c:pt>
                <c:pt idx="1310">
                  <c:v>4339.54</c:v>
                </c:pt>
                <c:pt idx="1311">
                  <c:v>4331.31</c:v>
                </c:pt>
                <c:pt idx="1312">
                  <c:v>4323.33</c:v>
                </c:pt>
                <c:pt idx="1313">
                  <c:v>4296.45</c:v>
                </c:pt>
                <c:pt idx="1314">
                  <c:v>4290.08</c:v>
                </c:pt>
                <c:pt idx="1317">
                  <c:v>4317.57</c:v>
                </c:pt>
                <c:pt idx="1318">
                  <c:v>4352.81</c:v>
                </c:pt>
                <c:pt idx="1319">
                  <c:v>4368.68</c:v>
                </c:pt>
                <c:pt idx="1320">
                  <c:v>4339.83</c:v>
                </c:pt>
                <c:pt idx="1321">
                  <c:v>4309.53</c:v>
                </c:pt>
                <c:pt idx="1323">
                  <c:v>4293.29</c:v>
                </c:pt>
                <c:pt idx="1324">
                  <c:v>4295.12</c:v>
                </c:pt>
                <c:pt idx="1325">
                  <c:v>4310.92</c:v>
                </c:pt>
                <c:pt idx="1326">
                  <c:v>4303.81</c:v>
                </c:pt>
                <c:pt idx="1327">
                  <c:v>4303.96</c:v>
                </c:pt>
                <c:pt idx="1328">
                  <c:v>4308.54</c:v>
                </c:pt>
                <c:pt idx="1329">
                  <c:v>4314.67</c:v>
                </c:pt>
                <c:pt idx="1330">
                  <c:v>4311.23</c:v>
                </c:pt>
                <c:pt idx="1331">
                  <c:v>4307.79</c:v>
                </c:pt>
                <c:pt idx="1332">
                  <c:v>4324.96</c:v>
                </c:pt>
                <c:pt idx="1333">
                  <c:v>4336.86</c:v>
                </c:pt>
                <c:pt idx="1334">
                  <c:v>4332.21</c:v>
                </c:pt>
                <c:pt idx="1335">
                  <c:v>4320.12</c:v>
                </c:pt>
                <c:pt idx="1336">
                  <c:v>4305.62</c:v>
                </c:pt>
                <c:pt idx="1337">
                  <c:v>4298.5</c:v>
                </c:pt>
                <c:pt idx="1338">
                  <c:v>4315.5</c:v>
                </c:pt>
                <c:pt idx="1339">
                  <c:v>4337.04</c:v>
                </c:pt>
                <c:pt idx="1340">
                  <c:v>4330.91</c:v>
                </c:pt>
                <c:pt idx="1341">
                  <c:v>4337.62</c:v>
                </c:pt>
                <c:pt idx="1342">
                  <c:v>4335.5</c:v>
                </c:pt>
                <c:pt idx="1343">
                  <c:v>4319.29</c:v>
                </c:pt>
                <c:pt idx="1344">
                  <c:v>4310.71</c:v>
                </c:pt>
                <c:pt idx="1345">
                  <c:v>4299.16</c:v>
                </c:pt>
                <c:pt idx="1346">
                  <c:v>4313.29</c:v>
                </c:pt>
                <c:pt idx="1347">
                  <c:v>4334.15</c:v>
                </c:pt>
                <c:pt idx="1348">
                  <c:v>4316.39</c:v>
                </c:pt>
                <c:pt idx="1349">
                  <c:v>4311.96</c:v>
                </c:pt>
                <c:pt idx="1350">
                  <c:v>4295.83</c:v>
                </c:pt>
                <c:pt idx="1351">
                  <c:v>4293.4</c:v>
                </c:pt>
                <c:pt idx="1352">
                  <c:v>4309.62</c:v>
                </c:pt>
                <c:pt idx="1353">
                  <c:v>4292</c:v>
                </c:pt>
                <c:pt idx="1354">
                  <c:v>4282.01</c:v>
                </c:pt>
                <c:pt idx="1355">
                  <c:v>4286.23</c:v>
                </c:pt>
                <c:pt idx="1356">
                  <c:v>4277.61</c:v>
                </c:pt>
                <c:pt idx="1357">
                  <c:v>4286.02</c:v>
                </c:pt>
                <c:pt idx="1358">
                  <c:v>4310.98</c:v>
                </c:pt>
                <c:pt idx="1359">
                  <c:v>4311.48</c:v>
                </c:pt>
                <c:pt idx="1360">
                  <c:v>4300.69</c:v>
                </c:pt>
                <c:pt idx="1361">
                  <c:v>4304.11</c:v>
                </c:pt>
                <c:pt idx="1362">
                  <c:v>4324.83</c:v>
                </c:pt>
                <c:pt idx="1363">
                  <c:v>4319.42</c:v>
                </c:pt>
                <c:pt idx="1364">
                  <c:v>4314.33</c:v>
                </c:pt>
                <c:pt idx="1365">
                  <c:v>4338.03</c:v>
                </c:pt>
                <c:pt idx="1366">
                  <c:v>4298.6</c:v>
                </c:pt>
                <c:pt idx="1367">
                  <c:v>4286.84</c:v>
                </c:pt>
                <c:pt idx="1368">
                  <c:v>4269.02</c:v>
                </c:pt>
                <c:pt idx="1369">
                  <c:v>4272.62</c:v>
                </c:pt>
                <c:pt idx="1370">
                  <c:v>4252.47</c:v>
                </c:pt>
                <c:pt idx="1371">
                  <c:v>4273.09</c:v>
                </c:pt>
                <c:pt idx="1372">
                  <c:v>4287.73</c:v>
                </c:pt>
                <c:pt idx="1373">
                  <c:v>4297.75</c:v>
                </c:pt>
                <c:pt idx="1374">
                  <c:v>4315.16</c:v>
                </c:pt>
                <c:pt idx="1375">
                  <c:v>4322.7</c:v>
                </c:pt>
                <c:pt idx="1376">
                  <c:v>4337.38</c:v>
                </c:pt>
                <c:pt idx="1377">
                  <c:v>4346.25</c:v>
                </c:pt>
                <c:pt idx="1378">
                  <c:v>4359.25</c:v>
                </c:pt>
                <c:pt idx="1379">
                  <c:v>4344.77</c:v>
                </c:pt>
                <c:pt idx="1380">
                  <c:v>4339.9</c:v>
                </c:pt>
                <c:pt idx="1381">
                  <c:v>4328.28</c:v>
                </c:pt>
                <c:pt idx="1382">
                  <c:v>4334.16</c:v>
                </c:pt>
                <c:pt idx="1383">
                  <c:v>4327</c:v>
                </c:pt>
                <c:pt idx="1384">
                  <c:v>4323.17</c:v>
                </c:pt>
                <c:pt idx="1385">
                  <c:v>4292.88</c:v>
                </c:pt>
                <c:pt idx="1386">
                  <c:v>4268.06</c:v>
                </c:pt>
                <c:pt idx="1387">
                  <c:v>4243.71</c:v>
                </c:pt>
                <c:pt idx="1388">
                  <c:v>4254.52</c:v>
                </c:pt>
                <c:pt idx="1389">
                  <c:v>4268.95</c:v>
                </c:pt>
                <c:pt idx="1390">
                  <c:v>4259.77</c:v>
                </c:pt>
                <c:pt idx="1391">
                  <c:v>4260.35</c:v>
                </c:pt>
                <c:pt idx="1392">
                  <c:v>4304.35</c:v>
                </c:pt>
                <c:pt idx="1393">
                  <c:v>4335.15</c:v>
                </c:pt>
                <c:pt idx="1394">
                  <c:v>4305.71</c:v>
                </c:pt>
                <c:pt idx="1395">
                  <c:v>4305.35</c:v>
                </c:pt>
                <c:pt idx="1396">
                  <c:v>4305.3</c:v>
                </c:pt>
                <c:pt idx="1397">
                  <c:v>4304.62</c:v>
                </c:pt>
                <c:pt idx="1398">
                  <c:v>4312.75</c:v>
                </c:pt>
                <c:pt idx="1399">
                  <c:v>4306.42</c:v>
                </c:pt>
                <c:pt idx="1400">
                  <c:v>4297.22</c:v>
                </c:pt>
                <c:pt idx="1401">
                  <c:v>4304.12</c:v>
                </c:pt>
                <c:pt idx="1402">
                  <c:v>4310.08</c:v>
                </c:pt>
                <c:pt idx="1403">
                  <c:v>4312.45</c:v>
                </c:pt>
                <c:pt idx="1404">
                  <c:v>4320.88</c:v>
                </c:pt>
                <c:pt idx="1405">
                  <c:v>4328.25</c:v>
                </c:pt>
                <c:pt idx="1406">
                  <c:v>4308.5</c:v>
                </c:pt>
                <c:pt idx="1407">
                  <c:v>4307.05</c:v>
                </c:pt>
                <c:pt idx="1408">
                  <c:v>4285.62</c:v>
                </c:pt>
                <c:pt idx="1409">
                  <c:v>4292.29</c:v>
                </c:pt>
                <c:pt idx="1410">
                  <c:v>4301.75</c:v>
                </c:pt>
                <c:pt idx="1411">
                  <c:v>4303.41</c:v>
                </c:pt>
                <c:pt idx="1412">
                  <c:v>4318.71</c:v>
                </c:pt>
                <c:pt idx="1413">
                  <c:v>4316.42</c:v>
                </c:pt>
                <c:pt idx="1414">
                  <c:v>4312.95</c:v>
                </c:pt>
                <c:pt idx="1415">
                  <c:v>4295.42</c:v>
                </c:pt>
                <c:pt idx="1416">
                  <c:v>4299</c:v>
                </c:pt>
                <c:pt idx="1417">
                  <c:v>4270.97</c:v>
                </c:pt>
                <c:pt idx="1418">
                  <c:v>4266.29</c:v>
                </c:pt>
                <c:pt idx="1419">
                  <c:v>4281.33</c:v>
                </c:pt>
                <c:pt idx="1420">
                  <c:v>4254.23</c:v>
                </c:pt>
                <c:pt idx="1421">
                  <c:v>4255.19</c:v>
                </c:pt>
                <c:pt idx="1422">
                  <c:v>4255.11</c:v>
                </c:pt>
                <c:pt idx="1423">
                  <c:v>4252.58</c:v>
                </c:pt>
                <c:pt idx="1424">
                  <c:v>4260.39</c:v>
                </c:pt>
                <c:pt idx="1425">
                  <c:v>4258.38</c:v>
                </c:pt>
                <c:pt idx="1426">
                  <c:v>4251.12</c:v>
                </c:pt>
                <c:pt idx="1427">
                  <c:v>4255.8</c:v>
                </c:pt>
                <c:pt idx="1428">
                  <c:v>4248.68</c:v>
                </c:pt>
                <c:pt idx="1429">
                  <c:v>4264.75</c:v>
                </c:pt>
                <c:pt idx="1430">
                  <c:v>4234.63</c:v>
                </c:pt>
                <c:pt idx="1431">
                  <c:v>4236.01</c:v>
                </c:pt>
                <c:pt idx="1432">
                  <c:v>4253.94</c:v>
                </c:pt>
                <c:pt idx="1433">
                  <c:v>4275.83</c:v>
                </c:pt>
                <c:pt idx="1434">
                  <c:v>4280.96</c:v>
                </c:pt>
                <c:pt idx="1435">
                  <c:v>4266.23</c:v>
                </c:pt>
                <c:pt idx="1436">
                  <c:v>4279.25</c:v>
                </c:pt>
                <c:pt idx="1437">
                  <c:v>4300.21</c:v>
                </c:pt>
                <c:pt idx="1438">
                  <c:v>4283.86</c:v>
                </c:pt>
                <c:pt idx="1439">
                  <c:v>4288.08</c:v>
                </c:pt>
                <c:pt idx="1440">
                  <c:v>4312.71</c:v>
                </c:pt>
                <c:pt idx="1441">
                  <c:v>4301.12</c:v>
                </c:pt>
                <c:pt idx="1442">
                  <c:v>4307.5</c:v>
                </c:pt>
                <c:pt idx="1443">
                  <c:v>4309.11</c:v>
                </c:pt>
                <c:pt idx="1444">
                  <c:v>4297.96</c:v>
                </c:pt>
                <c:pt idx="1445">
                  <c:v>4279.27</c:v>
                </c:pt>
                <c:pt idx="1446">
                  <c:v>4277.17</c:v>
                </c:pt>
                <c:pt idx="1447">
                  <c:v>4251.4</c:v>
                </c:pt>
                <c:pt idx="1448">
                  <c:v>4234.71</c:v>
                </c:pt>
                <c:pt idx="1449">
                  <c:v>4229.82</c:v>
                </c:pt>
                <c:pt idx="1452">
                  <c:v>4223.54</c:v>
                </c:pt>
                <c:pt idx="1453">
                  <c:v>4232.57</c:v>
                </c:pt>
                <c:pt idx="1454">
                  <c:v>4252.58</c:v>
                </c:pt>
                <c:pt idx="1455">
                  <c:v>4272.38</c:v>
                </c:pt>
                <c:pt idx="1456">
                  <c:v>4280.07</c:v>
                </c:pt>
                <c:pt idx="1457">
                  <c:v>4272.77</c:v>
                </c:pt>
                <c:pt idx="1458">
                  <c:v>4256.38</c:v>
                </c:pt>
                <c:pt idx="1459">
                  <c:v>4261.41</c:v>
                </c:pt>
                <c:pt idx="1460">
                  <c:v>4243.5</c:v>
                </c:pt>
                <c:pt idx="1461">
                  <c:v>4231.75</c:v>
                </c:pt>
                <c:pt idx="1462">
                  <c:v>4225.75</c:v>
                </c:pt>
                <c:pt idx="1463">
                  <c:v>4228</c:v>
                </c:pt>
                <c:pt idx="1464">
                  <c:v>4215.83</c:v>
                </c:pt>
                <c:pt idx="1465">
                  <c:v>4209.94</c:v>
                </c:pt>
                <c:pt idx="1466">
                  <c:v>4202.95</c:v>
                </c:pt>
                <c:pt idx="1467">
                  <c:v>4194.12</c:v>
                </c:pt>
                <c:pt idx="1468">
                  <c:v>4183.54</c:v>
                </c:pt>
                <c:pt idx="1469">
                  <c:v>4151.37</c:v>
                </c:pt>
                <c:pt idx="1470">
                  <c:v>4159.71</c:v>
                </c:pt>
                <c:pt idx="1471">
                  <c:v>4215.83</c:v>
                </c:pt>
                <c:pt idx="1472">
                  <c:v>4243.92</c:v>
                </c:pt>
                <c:pt idx="1473">
                  <c:v>4220.57</c:v>
                </c:pt>
                <c:pt idx="1474">
                  <c:v>4202.96</c:v>
                </c:pt>
                <c:pt idx="1475">
                  <c:v>4210.5</c:v>
                </c:pt>
                <c:pt idx="1476">
                  <c:v>4207.83</c:v>
                </c:pt>
                <c:pt idx="1477">
                  <c:v>4176.65</c:v>
                </c:pt>
                <c:pt idx="1478">
                  <c:v>4154.62</c:v>
                </c:pt>
                <c:pt idx="1479">
                  <c:v>4143.1</c:v>
                </c:pt>
                <c:pt idx="1480">
                  <c:v>4181.3</c:v>
                </c:pt>
                <c:pt idx="1481">
                  <c:v>4208.21</c:v>
                </c:pt>
                <c:pt idx="1482">
                  <c:v>4209.03</c:v>
                </c:pt>
                <c:pt idx="1483">
                  <c:v>4213.75</c:v>
                </c:pt>
                <c:pt idx="1484">
                  <c:v>4209.67</c:v>
                </c:pt>
                <c:pt idx="1485">
                  <c:v>4207.33</c:v>
                </c:pt>
                <c:pt idx="1486">
                  <c:v>4222.95</c:v>
                </c:pt>
                <c:pt idx="1487">
                  <c:v>4192.57</c:v>
                </c:pt>
                <c:pt idx="1488">
                  <c:v>4198.08</c:v>
                </c:pt>
                <c:pt idx="1489">
                  <c:v>4202.54</c:v>
                </c:pt>
                <c:pt idx="1490">
                  <c:v>4193.08</c:v>
                </c:pt>
                <c:pt idx="1491">
                  <c:v>4197.89</c:v>
                </c:pt>
                <c:pt idx="1492">
                  <c:v>4197.42</c:v>
                </c:pt>
                <c:pt idx="1493">
                  <c:v>4219.58</c:v>
                </c:pt>
                <c:pt idx="1494">
                  <c:v>4240.33</c:v>
                </c:pt>
                <c:pt idx="1495">
                  <c:v>4238.29</c:v>
                </c:pt>
                <c:pt idx="1496">
                  <c:v>4267.46</c:v>
                </c:pt>
                <c:pt idx="1497">
                  <c:v>4277.83</c:v>
                </c:pt>
                <c:pt idx="1498">
                  <c:v>4283.1</c:v>
                </c:pt>
                <c:pt idx="1499">
                  <c:v>4281.62</c:v>
                </c:pt>
                <c:pt idx="1500">
                  <c:v>4291.92</c:v>
                </c:pt>
                <c:pt idx="1501">
                  <c:v>4313.35</c:v>
                </c:pt>
                <c:pt idx="1502">
                  <c:v>4321.5</c:v>
                </c:pt>
                <c:pt idx="1503">
                  <c:v>4335.54</c:v>
                </c:pt>
                <c:pt idx="1504">
                  <c:v>4349</c:v>
                </c:pt>
                <c:pt idx="1505">
                  <c:v>4349.81</c:v>
                </c:pt>
                <c:pt idx="1506">
                  <c:v>4347.58</c:v>
                </c:pt>
                <c:pt idx="1507">
                  <c:v>4304.79</c:v>
                </c:pt>
                <c:pt idx="1508">
                  <c:v>4262.24</c:v>
                </c:pt>
                <c:pt idx="1509">
                  <c:v>4252.75</c:v>
                </c:pt>
                <c:pt idx="1510">
                  <c:v>4240.29</c:v>
                </c:pt>
                <c:pt idx="1511">
                  <c:v>4222.46</c:v>
                </c:pt>
                <c:pt idx="1512">
                  <c:v>4226.52</c:v>
                </c:pt>
                <c:pt idx="1513">
                  <c:v>4230.5</c:v>
                </c:pt>
                <c:pt idx="1514">
                  <c:v>4240</c:v>
                </c:pt>
                <c:pt idx="1515">
                  <c:v>4223.29</c:v>
                </c:pt>
                <c:pt idx="1516">
                  <c:v>4231.38</c:v>
                </c:pt>
                <c:pt idx="1517">
                  <c:v>4237.54</c:v>
                </c:pt>
                <c:pt idx="1518">
                  <c:v>4229.79</c:v>
                </c:pt>
                <c:pt idx="1519">
                  <c:v>4265.78</c:v>
                </c:pt>
                <c:pt idx="1520">
                  <c:v>4235.54</c:v>
                </c:pt>
                <c:pt idx="1521">
                  <c:v>4259.37</c:v>
                </c:pt>
                <c:pt idx="1522">
                  <c:v>4268.49</c:v>
                </c:pt>
                <c:pt idx="1523">
                  <c:v>4293.64</c:v>
                </c:pt>
                <c:pt idx="1524">
                  <c:v>4289.38</c:v>
                </c:pt>
                <c:pt idx="1525">
                  <c:v>4294.12</c:v>
                </c:pt>
                <c:pt idx="1526">
                  <c:v>4293.1</c:v>
                </c:pt>
                <c:pt idx="1527">
                  <c:v>4272.75</c:v>
                </c:pt>
                <c:pt idx="1528">
                  <c:v>4269.92</c:v>
                </c:pt>
                <c:pt idx="1529">
                  <c:v>4273.19</c:v>
                </c:pt>
                <c:pt idx="1530">
                  <c:v>4291.75</c:v>
                </c:pt>
                <c:pt idx="1531">
                  <c:v>4334.46</c:v>
                </c:pt>
                <c:pt idx="1532">
                  <c:v>4364.04</c:v>
                </c:pt>
                <c:pt idx="1533">
                  <c:v>4364.76</c:v>
                </c:pt>
                <c:pt idx="1534">
                  <c:v>4359.29</c:v>
                </c:pt>
                <c:pt idx="1535">
                  <c:v>4304.62</c:v>
                </c:pt>
                <c:pt idx="1536">
                  <c:v>4284.95</c:v>
                </c:pt>
                <c:pt idx="1537">
                  <c:v>4276.54</c:v>
                </c:pt>
                <c:pt idx="1538">
                  <c:v>4275.04</c:v>
                </c:pt>
                <c:pt idx="1539">
                  <c:v>4283.38</c:v>
                </c:pt>
                <c:pt idx="1540">
                  <c:v>4264.45</c:v>
                </c:pt>
                <c:pt idx="1541">
                  <c:v>4248.29</c:v>
                </c:pt>
                <c:pt idx="1542">
                  <c:v>4217</c:v>
                </c:pt>
                <c:pt idx="1543">
                  <c:v>4197.24</c:v>
                </c:pt>
                <c:pt idx="1544">
                  <c:v>4199.71</c:v>
                </c:pt>
                <c:pt idx="1545">
                  <c:v>4221.67</c:v>
                </c:pt>
                <c:pt idx="1546">
                  <c:v>4214.21</c:v>
                </c:pt>
                <c:pt idx="1547">
                  <c:v>4230.91</c:v>
                </c:pt>
                <c:pt idx="1548">
                  <c:v>4237.96</c:v>
                </c:pt>
                <c:pt idx="1549">
                  <c:v>4249.67</c:v>
                </c:pt>
                <c:pt idx="1550">
                  <c:v>4275.38</c:v>
                </c:pt>
                <c:pt idx="1551">
                  <c:v>4253.74</c:v>
                </c:pt>
                <c:pt idx="1552">
                  <c:v>4268.5</c:v>
                </c:pt>
                <c:pt idx="1553">
                  <c:v>4294.25</c:v>
                </c:pt>
                <c:pt idx="1554">
                  <c:v>4293.86</c:v>
                </c:pt>
                <c:pt idx="1555">
                  <c:v>4260.86</c:v>
                </c:pt>
                <c:pt idx="1556">
                  <c:v>4248.25</c:v>
                </c:pt>
                <c:pt idx="1557">
                  <c:v>4255.83</c:v>
                </c:pt>
                <c:pt idx="1558">
                  <c:v>4255.05</c:v>
                </c:pt>
                <c:pt idx="1559">
                  <c:v>4262.04</c:v>
                </c:pt>
                <c:pt idx="1560">
                  <c:v>4279.42</c:v>
                </c:pt>
                <c:pt idx="1561">
                  <c:v>4299.57</c:v>
                </c:pt>
                <c:pt idx="1562">
                  <c:v>4308.62</c:v>
                </c:pt>
                <c:pt idx="1563">
                  <c:v>4282.71</c:v>
                </c:pt>
                <c:pt idx="1564">
                  <c:v>4250.45</c:v>
                </c:pt>
                <c:pt idx="1565">
                  <c:v>4233.25</c:v>
                </c:pt>
                <c:pt idx="1566">
                  <c:v>4234.55</c:v>
                </c:pt>
                <c:pt idx="1567">
                  <c:v>4251.67</c:v>
                </c:pt>
                <c:pt idx="1568">
                  <c:v>4269.9</c:v>
                </c:pt>
                <c:pt idx="1569">
                  <c:v>4286</c:v>
                </c:pt>
                <c:pt idx="1570">
                  <c:v>4284.5</c:v>
                </c:pt>
                <c:pt idx="1571">
                  <c:v>4278.75</c:v>
                </c:pt>
                <c:pt idx="1572">
                  <c:v>4283.6</c:v>
                </c:pt>
                <c:pt idx="1573">
                  <c:v>4329.48</c:v>
                </c:pt>
                <c:pt idx="1574">
                  <c:v>4308.12</c:v>
                </c:pt>
                <c:pt idx="1575">
                  <c:v>4269.95</c:v>
                </c:pt>
                <c:pt idx="1576">
                  <c:v>4273.83</c:v>
                </c:pt>
                <c:pt idx="1577">
                  <c:v>4291.67</c:v>
                </c:pt>
                <c:pt idx="1578">
                  <c:v>4281.08</c:v>
                </c:pt>
                <c:pt idx="1579">
                  <c:v>4252</c:v>
                </c:pt>
                <c:pt idx="1580">
                  <c:v>4247.21</c:v>
                </c:pt>
                <c:pt idx="1581">
                  <c:v>4244.67</c:v>
                </c:pt>
                <c:pt idx="1582">
                  <c:v>4265.05</c:v>
                </c:pt>
                <c:pt idx="1583">
                  <c:v>4264</c:v>
                </c:pt>
                <c:pt idx="1584">
                  <c:v>4257</c:v>
                </c:pt>
                <c:pt idx="1585">
                  <c:v>4252.86</c:v>
                </c:pt>
                <c:pt idx="1586">
                  <c:v>4232.54</c:v>
                </c:pt>
                <c:pt idx="1587">
                  <c:v>4242.42</c:v>
                </c:pt>
                <c:pt idx="1588">
                  <c:v>4265.25</c:v>
                </c:pt>
                <c:pt idx="1589">
                  <c:v>4276.13</c:v>
                </c:pt>
                <c:pt idx="1590">
                  <c:v>4281.58</c:v>
                </c:pt>
                <c:pt idx="1591">
                  <c:v>4297.83</c:v>
                </c:pt>
                <c:pt idx="1592">
                  <c:v>4310.23</c:v>
                </c:pt>
                <c:pt idx="1593">
                  <c:v>4310</c:v>
                </c:pt>
                <c:pt idx="1594">
                  <c:v>4301.12</c:v>
                </c:pt>
                <c:pt idx="1595">
                  <c:v>4293.79</c:v>
                </c:pt>
                <c:pt idx="1596">
                  <c:v>4293</c:v>
                </c:pt>
                <c:pt idx="1599">
                  <c:v>4296.58</c:v>
                </c:pt>
                <c:pt idx="1600">
                  <c:v>4284.79</c:v>
                </c:pt>
                <c:pt idx="1601">
                  <c:v>4308.38</c:v>
                </c:pt>
                <c:pt idx="1602">
                  <c:v>4303.61</c:v>
                </c:pt>
                <c:pt idx="1603">
                  <c:v>4305.14</c:v>
                </c:pt>
                <c:pt idx="1604">
                  <c:v>4282.62</c:v>
                </c:pt>
                <c:pt idx="1605">
                  <c:v>4304.83</c:v>
                </c:pt>
                <c:pt idx="1606">
                  <c:v>4344.43</c:v>
                </c:pt>
                <c:pt idx="1607">
                  <c:v>4297.71</c:v>
                </c:pt>
                <c:pt idx="1608">
                  <c:v>4294.71</c:v>
                </c:pt>
                <c:pt idx="1609">
                  <c:v>4291.29</c:v>
                </c:pt>
                <c:pt idx="1610">
                  <c:v>4306.82</c:v>
                </c:pt>
                <c:pt idx="1611">
                  <c:v>4320.08</c:v>
                </c:pt>
                <c:pt idx="1612">
                  <c:v>4323</c:v>
                </c:pt>
                <c:pt idx="1613">
                  <c:v>4309.86</c:v>
                </c:pt>
                <c:pt idx="1614">
                  <c:v>4286.5</c:v>
                </c:pt>
                <c:pt idx="1615">
                  <c:v>4275.79</c:v>
                </c:pt>
                <c:pt idx="1616">
                  <c:v>4255.51</c:v>
                </c:pt>
                <c:pt idx="1617">
                  <c:v>4251.19</c:v>
                </c:pt>
                <c:pt idx="1618">
                  <c:v>4216.38</c:v>
                </c:pt>
                <c:pt idx="1619">
                  <c:v>4222.79</c:v>
                </c:pt>
                <c:pt idx="1620">
                  <c:v>4228.75</c:v>
                </c:pt>
                <c:pt idx="1621">
                  <c:v>4256.24</c:v>
                </c:pt>
                <c:pt idx="1622">
                  <c:v>4285.71</c:v>
                </c:pt>
                <c:pt idx="1623">
                  <c:v>4278.38</c:v>
                </c:pt>
                <c:pt idx="1624">
                  <c:v>4265.7</c:v>
                </c:pt>
                <c:pt idx="1625">
                  <c:v>4269.33</c:v>
                </c:pt>
                <c:pt idx="1626">
                  <c:v>4272.19</c:v>
                </c:pt>
                <c:pt idx="1627">
                  <c:v>4284.08</c:v>
                </c:pt>
                <c:pt idx="1628">
                  <c:v>4298.2</c:v>
                </c:pt>
                <c:pt idx="1629">
                  <c:v>4304.46</c:v>
                </c:pt>
                <c:pt idx="1630">
                  <c:v>4280.94</c:v>
                </c:pt>
                <c:pt idx="1631">
                  <c:v>4269.62</c:v>
                </c:pt>
                <c:pt idx="1632">
                  <c:v>4288</c:v>
                </c:pt>
                <c:pt idx="1633">
                  <c:v>4291.42</c:v>
                </c:pt>
                <c:pt idx="1634">
                  <c:v>4298.86</c:v>
                </c:pt>
                <c:pt idx="1635">
                  <c:v>4306.04</c:v>
                </c:pt>
                <c:pt idx="1636">
                  <c:v>4289.04</c:v>
                </c:pt>
                <c:pt idx="1637">
                  <c:v>4288.65</c:v>
                </c:pt>
                <c:pt idx="1638">
                  <c:v>4277.85</c:v>
                </c:pt>
                <c:pt idx="1639">
                  <c:v>4275.38</c:v>
                </c:pt>
                <c:pt idx="1640">
                  <c:v>4287.88</c:v>
                </c:pt>
                <c:pt idx="1641">
                  <c:v>4287.46</c:v>
                </c:pt>
                <c:pt idx="1642">
                  <c:v>4273.88</c:v>
                </c:pt>
                <c:pt idx="1643">
                  <c:v>4267.76</c:v>
                </c:pt>
                <c:pt idx="1644">
                  <c:v>4263.38</c:v>
                </c:pt>
                <c:pt idx="1645">
                  <c:v>4244.38</c:v>
                </c:pt>
                <c:pt idx="1646">
                  <c:v>4236.86</c:v>
                </c:pt>
                <c:pt idx="1647">
                  <c:v>4236.04</c:v>
                </c:pt>
                <c:pt idx="1648">
                  <c:v>4261.5</c:v>
                </c:pt>
                <c:pt idx="1649">
                  <c:v>4259.42</c:v>
                </c:pt>
                <c:pt idx="1650">
                  <c:v>4266.92</c:v>
                </c:pt>
                <c:pt idx="1651">
                  <c:v>4310.29</c:v>
                </c:pt>
                <c:pt idx="1652">
                  <c:v>4313.19</c:v>
                </c:pt>
                <c:pt idx="1653">
                  <c:v>4286.79</c:v>
                </c:pt>
                <c:pt idx="1654">
                  <c:v>4266.38</c:v>
                </c:pt>
                <c:pt idx="1655">
                  <c:v>4290.09</c:v>
                </c:pt>
                <c:pt idx="1656">
                  <c:v>4275.71</c:v>
                </c:pt>
                <c:pt idx="1657">
                  <c:v>4279.72</c:v>
                </c:pt>
                <c:pt idx="1658">
                  <c:v>4286.5</c:v>
                </c:pt>
                <c:pt idx="1659">
                  <c:v>4310.05</c:v>
                </c:pt>
                <c:pt idx="1660">
                  <c:v>4328.06</c:v>
                </c:pt>
                <c:pt idx="1661">
                  <c:v>4323.42</c:v>
                </c:pt>
                <c:pt idx="1662">
                  <c:v>4341.67</c:v>
                </c:pt>
                <c:pt idx="1663">
                  <c:v>4347.22</c:v>
                </c:pt>
                <c:pt idx="1664">
                  <c:v>4345.77</c:v>
                </c:pt>
                <c:pt idx="1665">
                  <c:v>4324.5</c:v>
                </c:pt>
                <c:pt idx="1666">
                  <c:v>4278.75</c:v>
                </c:pt>
                <c:pt idx="1667">
                  <c:v>4249.32</c:v>
                </c:pt>
                <c:pt idx="1668">
                  <c:v>4241.77</c:v>
                </c:pt>
                <c:pt idx="1669">
                  <c:v>4232.5</c:v>
                </c:pt>
                <c:pt idx="1670">
                  <c:v>4238.12</c:v>
                </c:pt>
                <c:pt idx="1671">
                  <c:v>4236.83</c:v>
                </c:pt>
                <c:pt idx="1672">
                  <c:v>4225.48</c:v>
                </c:pt>
                <c:pt idx="1673">
                  <c:v>4213.54</c:v>
                </c:pt>
                <c:pt idx="1674">
                  <c:v>4227.58</c:v>
                </c:pt>
                <c:pt idx="1675">
                  <c:v>4245.58</c:v>
                </c:pt>
                <c:pt idx="1676">
                  <c:v>4267.92</c:v>
                </c:pt>
                <c:pt idx="1677">
                  <c:v>4252.83</c:v>
                </c:pt>
                <c:pt idx="1678">
                  <c:v>4236.58</c:v>
                </c:pt>
                <c:pt idx="1679">
                  <c:v>4217.81</c:v>
                </c:pt>
                <c:pt idx="1680">
                  <c:v>4254.1</c:v>
                </c:pt>
                <c:pt idx="1681">
                  <c:v>4258.79</c:v>
                </c:pt>
                <c:pt idx="1682">
                  <c:v>4305.46</c:v>
                </c:pt>
                <c:pt idx="1683">
                  <c:v>4294.46</c:v>
                </c:pt>
                <c:pt idx="1684">
                  <c:v>4262.71</c:v>
                </c:pt>
                <c:pt idx="1685">
                  <c:v>4261.79</c:v>
                </c:pt>
                <c:pt idx="1686">
                  <c:v>4254.57</c:v>
                </c:pt>
                <c:pt idx="1687">
                  <c:v>4225.3</c:v>
                </c:pt>
                <c:pt idx="1688">
                  <c:v>4238.67</c:v>
                </c:pt>
                <c:pt idx="1689">
                  <c:v>4235.33</c:v>
                </c:pt>
                <c:pt idx="1690">
                  <c:v>4280.52</c:v>
                </c:pt>
                <c:pt idx="1691">
                  <c:v>4318.62</c:v>
                </c:pt>
                <c:pt idx="1692">
                  <c:v>4341.54</c:v>
                </c:pt>
                <c:pt idx="1693">
                  <c:v>4348.25</c:v>
                </c:pt>
                <c:pt idx="1694">
                  <c:v>4301.38</c:v>
                </c:pt>
                <c:pt idx="1695">
                  <c:v>4262.04</c:v>
                </c:pt>
                <c:pt idx="1696">
                  <c:v>4275.71</c:v>
                </c:pt>
                <c:pt idx="1697">
                  <c:v>4253.56</c:v>
                </c:pt>
                <c:pt idx="1698">
                  <c:v>4245.48</c:v>
                </c:pt>
                <c:pt idx="1699">
                  <c:v>4237.88</c:v>
                </c:pt>
                <c:pt idx="1700">
                  <c:v>4291.83</c:v>
                </c:pt>
                <c:pt idx="1701">
                  <c:v>4251.67</c:v>
                </c:pt>
                <c:pt idx="1702">
                  <c:v>4252.75</c:v>
                </c:pt>
                <c:pt idx="1703">
                  <c:v>4248.71</c:v>
                </c:pt>
                <c:pt idx="1704">
                  <c:v>4248.43</c:v>
                </c:pt>
                <c:pt idx="1705">
                  <c:v>4275.83</c:v>
                </c:pt>
                <c:pt idx="1706">
                  <c:v>4270.42</c:v>
                </c:pt>
                <c:pt idx="1707">
                  <c:v>4257.88</c:v>
                </c:pt>
                <c:pt idx="1708">
                  <c:v>4270.95</c:v>
                </c:pt>
                <c:pt idx="1709">
                  <c:v>4228.04</c:v>
                </c:pt>
                <c:pt idx="1710">
                  <c:v>4234.12</c:v>
                </c:pt>
                <c:pt idx="1711">
                  <c:v>4254.81</c:v>
                </c:pt>
                <c:pt idx="1712">
                  <c:v>4264.46</c:v>
                </c:pt>
                <c:pt idx="1713">
                  <c:v>4286.5</c:v>
                </c:pt>
                <c:pt idx="1714">
                  <c:v>4299.96</c:v>
                </c:pt>
                <c:pt idx="1715">
                  <c:v>4302.05</c:v>
                </c:pt>
                <c:pt idx="1716">
                  <c:v>4291.25</c:v>
                </c:pt>
                <c:pt idx="1717">
                  <c:v>4304.62</c:v>
                </c:pt>
                <c:pt idx="1718">
                  <c:v>4318.33</c:v>
                </c:pt>
                <c:pt idx="1719">
                  <c:v>4345.75</c:v>
                </c:pt>
                <c:pt idx="1720">
                  <c:v>4366.78</c:v>
                </c:pt>
                <c:pt idx="1721">
                  <c:v>4360.96</c:v>
                </c:pt>
                <c:pt idx="1722">
                  <c:v>4348</c:v>
                </c:pt>
                <c:pt idx="1723">
                  <c:v>4342.71</c:v>
                </c:pt>
                <c:pt idx="1724">
                  <c:v>4331.46</c:v>
                </c:pt>
                <c:pt idx="1725">
                  <c:v>4280.19</c:v>
                </c:pt>
                <c:pt idx="1726">
                  <c:v>4282.62</c:v>
                </c:pt>
                <c:pt idx="1727">
                  <c:v>4269.12</c:v>
                </c:pt>
                <c:pt idx="1728">
                  <c:v>4278.96</c:v>
                </c:pt>
                <c:pt idx="1729">
                  <c:v>4248.54</c:v>
                </c:pt>
                <c:pt idx="1730">
                  <c:v>4230.88</c:v>
                </c:pt>
                <c:pt idx="1731">
                  <c:v>4262.21</c:v>
                </c:pt>
                <c:pt idx="1732">
                  <c:v>4263.46</c:v>
                </c:pt>
                <c:pt idx="1733">
                  <c:v>4258.42</c:v>
                </c:pt>
                <c:pt idx="1734">
                  <c:v>4261.33</c:v>
                </c:pt>
                <c:pt idx="1735">
                  <c:v>4266.46</c:v>
                </c:pt>
                <c:pt idx="1736">
                  <c:v>4252.75</c:v>
                </c:pt>
                <c:pt idx="1737">
                  <c:v>4247.95</c:v>
                </c:pt>
                <c:pt idx="1738">
                  <c:v>4244.71</c:v>
                </c:pt>
                <c:pt idx="1739">
                  <c:v>4243.92</c:v>
                </c:pt>
                <c:pt idx="1740">
                  <c:v>4224.66</c:v>
                </c:pt>
                <c:pt idx="1741">
                  <c:v>4222.13</c:v>
                </c:pt>
                <c:pt idx="1742">
                  <c:v>4216.25</c:v>
                </c:pt>
                <c:pt idx="1743">
                  <c:v>4235.36</c:v>
                </c:pt>
                <c:pt idx="1744">
                  <c:v>4280.56</c:v>
                </c:pt>
                <c:pt idx="1745">
                  <c:v>4240.71</c:v>
                </c:pt>
                <c:pt idx="1746">
                  <c:v>4214.88</c:v>
                </c:pt>
                <c:pt idx="1747">
                  <c:v>4225.45</c:v>
                </c:pt>
                <c:pt idx="1748">
                  <c:v>4248.25</c:v>
                </c:pt>
                <c:pt idx="1749">
                  <c:v>4246.71</c:v>
                </c:pt>
                <c:pt idx="1750">
                  <c:v>4226.29</c:v>
                </c:pt>
                <c:pt idx="1751">
                  <c:v>4221.33</c:v>
                </c:pt>
                <c:pt idx="1752">
                  <c:v>4231.17</c:v>
                </c:pt>
                <c:pt idx="1753">
                  <c:v>4249.29</c:v>
                </c:pt>
                <c:pt idx="1754">
                  <c:v>4231.79</c:v>
                </c:pt>
                <c:pt idx="1755">
                  <c:v>4243.75</c:v>
                </c:pt>
                <c:pt idx="1756">
                  <c:v>4238.33</c:v>
                </c:pt>
                <c:pt idx="1757">
                  <c:v>4211.48</c:v>
                </c:pt>
                <c:pt idx="1758">
                  <c:v>4274.04</c:v>
                </c:pt>
                <c:pt idx="1759">
                  <c:v>4256.17</c:v>
                </c:pt>
                <c:pt idx="1760">
                  <c:v>4275.79</c:v>
                </c:pt>
                <c:pt idx="1761">
                  <c:v>4280.88</c:v>
                </c:pt>
                <c:pt idx="1762">
                  <c:v>4259.92</c:v>
                </c:pt>
                <c:pt idx="1763">
                  <c:v>4264.5</c:v>
                </c:pt>
                <c:pt idx="1764">
                  <c:v>4261.32</c:v>
                </c:pt>
                <c:pt idx="1765">
                  <c:v>4243.46</c:v>
                </c:pt>
                <c:pt idx="1766">
                  <c:v>4260.25</c:v>
                </c:pt>
                <c:pt idx="1767">
                  <c:v>4249.62</c:v>
                </c:pt>
                <c:pt idx="1768">
                  <c:v>4261</c:v>
                </c:pt>
                <c:pt idx="1769">
                  <c:v>4278.5</c:v>
                </c:pt>
                <c:pt idx="1770">
                  <c:v>4278.69</c:v>
                </c:pt>
                <c:pt idx="1771">
                  <c:v>4290.16</c:v>
                </c:pt>
                <c:pt idx="1772">
                  <c:v>4300.25</c:v>
                </c:pt>
                <c:pt idx="1773">
                  <c:v>4290.79</c:v>
                </c:pt>
                <c:pt idx="1774">
                  <c:v>4289.67</c:v>
                </c:pt>
                <c:pt idx="1775">
                  <c:v>4320.67</c:v>
                </c:pt>
                <c:pt idx="1776">
                  <c:v>4315.08</c:v>
                </c:pt>
                <c:pt idx="1777">
                  <c:v>4305.12</c:v>
                </c:pt>
                <c:pt idx="1778">
                  <c:v>4314.71</c:v>
                </c:pt>
                <c:pt idx="1779">
                  <c:v>4295.08</c:v>
                </c:pt>
                <c:pt idx="1780">
                  <c:v>4250.12</c:v>
                </c:pt>
                <c:pt idx="1781">
                  <c:v>4191.89</c:v>
                </c:pt>
                <c:pt idx="1782">
                  <c:v>4230.04</c:v>
                </c:pt>
                <c:pt idx="1783">
                  <c:v>4211.21</c:v>
                </c:pt>
                <c:pt idx="1784">
                  <c:v>4106.95</c:v>
                </c:pt>
                <c:pt idx="1785">
                  <c:v>4114.06</c:v>
                </c:pt>
                <c:pt idx="1786">
                  <c:v>4172.42</c:v>
                </c:pt>
                <c:pt idx="1787">
                  <c:v>4202.25</c:v>
                </c:pt>
                <c:pt idx="1788">
                  <c:v>4215.83</c:v>
                </c:pt>
                <c:pt idx="1789">
                  <c:v>4209.86</c:v>
                </c:pt>
                <c:pt idx="1790">
                  <c:v>4251.08</c:v>
                </c:pt>
                <c:pt idx="1791">
                  <c:v>4258.83</c:v>
                </c:pt>
                <c:pt idx="1792">
                  <c:v>4282.55</c:v>
                </c:pt>
                <c:pt idx="1793">
                  <c:v>4293.04</c:v>
                </c:pt>
                <c:pt idx="1794">
                  <c:v>4264.92</c:v>
                </c:pt>
                <c:pt idx="1795">
                  <c:v>4238.13</c:v>
                </c:pt>
                <c:pt idx="1796">
                  <c:v>4227.08</c:v>
                </c:pt>
                <c:pt idx="1797">
                  <c:v>4225.92</c:v>
                </c:pt>
                <c:pt idx="1798">
                  <c:v>4206.21</c:v>
                </c:pt>
                <c:pt idx="1799">
                  <c:v>4205.75</c:v>
                </c:pt>
                <c:pt idx="1800">
                  <c:v>4074.42</c:v>
                </c:pt>
                <c:pt idx="1801">
                  <c:v>4084.92</c:v>
                </c:pt>
                <c:pt idx="1802">
                  <c:v>4077.71</c:v>
                </c:pt>
                <c:pt idx="1803">
                  <c:v>4116.57</c:v>
                </c:pt>
                <c:pt idx="1804">
                  <c:v>4121.79</c:v>
                </c:pt>
                <c:pt idx="1805">
                  <c:v>4142.04</c:v>
                </c:pt>
                <c:pt idx="1806">
                  <c:v>4155.77</c:v>
                </c:pt>
                <c:pt idx="1807">
                  <c:v>4172.08</c:v>
                </c:pt>
                <c:pt idx="1808">
                  <c:v>4179.67</c:v>
                </c:pt>
                <c:pt idx="1809">
                  <c:v>4177.32</c:v>
                </c:pt>
                <c:pt idx="1810">
                  <c:v>4196.97</c:v>
                </c:pt>
                <c:pt idx="1811">
                  <c:v>4197.71</c:v>
                </c:pt>
                <c:pt idx="1812">
                  <c:v>4188.67</c:v>
                </c:pt>
                <c:pt idx="1813">
                  <c:v>4170.68</c:v>
                </c:pt>
                <c:pt idx="1814">
                  <c:v>4187.96</c:v>
                </c:pt>
                <c:pt idx="1815">
                  <c:v>4193.33</c:v>
                </c:pt>
                <c:pt idx="1816">
                  <c:v>4187.32</c:v>
                </c:pt>
                <c:pt idx="1817">
                  <c:v>4189.46</c:v>
                </c:pt>
                <c:pt idx="1818">
                  <c:v>4195.25</c:v>
                </c:pt>
                <c:pt idx="1819">
                  <c:v>4226.88</c:v>
                </c:pt>
                <c:pt idx="1820">
                  <c:v>4238.29</c:v>
                </c:pt>
                <c:pt idx="1821">
                  <c:v>4276.21</c:v>
                </c:pt>
                <c:pt idx="1822">
                  <c:v>4280.54</c:v>
                </c:pt>
                <c:pt idx="1823">
                  <c:v>4281</c:v>
                </c:pt>
                <c:pt idx="1824">
                  <c:v>4284.1</c:v>
                </c:pt>
                <c:pt idx="1825">
                  <c:v>4281.17</c:v>
                </c:pt>
                <c:pt idx="1826">
                  <c:v>4298.39</c:v>
                </c:pt>
                <c:pt idx="1827">
                  <c:v>4273</c:v>
                </c:pt>
                <c:pt idx="1828">
                  <c:v>4255.62</c:v>
                </c:pt>
                <c:pt idx="1829">
                  <c:v>4274.04</c:v>
                </c:pt>
                <c:pt idx="1830">
                  <c:v>4254.88</c:v>
                </c:pt>
                <c:pt idx="1831">
                  <c:v>4246.86</c:v>
                </c:pt>
                <c:pt idx="1832">
                  <c:v>4239.33</c:v>
                </c:pt>
                <c:pt idx="1833">
                  <c:v>4257.54</c:v>
                </c:pt>
                <c:pt idx="1834">
                  <c:v>4259.57</c:v>
                </c:pt>
                <c:pt idx="1835">
                  <c:v>4240.04</c:v>
                </c:pt>
                <c:pt idx="1836">
                  <c:v>4282.71</c:v>
                </c:pt>
                <c:pt idx="1837">
                  <c:v>4281.96</c:v>
                </c:pt>
                <c:pt idx="1838">
                  <c:v>4266.04</c:v>
                </c:pt>
                <c:pt idx="1839">
                  <c:v>4257.5</c:v>
                </c:pt>
                <c:pt idx="1840">
                  <c:v>4255.75</c:v>
                </c:pt>
                <c:pt idx="1841">
                  <c:v>4259.09</c:v>
                </c:pt>
                <c:pt idx="1842">
                  <c:v>4260.08</c:v>
                </c:pt>
                <c:pt idx="1843">
                  <c:v>4206.12</c:v>
                </c:pt>
                <c:pt idx="1844">
                  <c:v>4155.33</c:v>
                </c:pt>
                <c:pt idx="1845">
                  <c:v>4158.91</c:v>
                </c:pt>
                <c:pt idx="1846">
                  <c:v>4134.13</c:v>
                </c:pt>
                <c:pt idx="1847">
                  <c:v>4119.21</c:v>
                </c:pt>
                <c:pt idx="1848">
                  <c:v>4131.64</c:v>
                </c:pt>
                <c:pt idx="1849">
                  <c:v>4192.33</c:v>
                </c:pt>
                <c:pt idx="1850">
                  <c:v>4205.08</c:v>
                </c:pt>
                <c:pt idx="1851">
                  <c:v>4205.42</c:v>
                </c:pt>
                <c:pt idx="1852">
                  <c:v>4237.68</c:v>
                </c:pt>
                <c:pt idx="1853">
                  <c:v>4285.54</c:v>
                </c:pt>
                <c:pt idx="1854">
                  <c:v>4250.52</c:v>
                </c:pt>
                <c:pt idx="1855">
                  <c:v>4244.27</c:v>
                </c:pt>
                <c:pt idx="1856">
                  <c:v>4257.45</c:v>
                </c:pt>
                <c:pt idx="1857">
                  <c:v>4287.42</c:v>
                </c:pt>
                <c:pt idx="1858">
                  <c:v>4289.58</c:v>
                </c:pt>
                <c:pt idx="1859">
                  <c:v>4290.55</c:v>
                </c:pt>
                <c:pt idx="1860">
                  <c:v>4297.5</c:v>
                </c:pt>
                <c:pt idx="1861">
                  <c:v>4297.79</c:v>
                </c:pt>
                <c:pt idx="1862">
                  <c:v>4307.18</c:v>
                </c:pt>
                <c:pt idx="1863">
                  <c:v>4320.25</c:v>
                </c:pt>
                <c:pt idx="1864">
                  <c:v>4318</c:v>
                </c:pt>
                <c:pt idx="1865">
                  <c:v>4316.77</c:v>
                </c:pt>
                <c:pt idx="1866">
                  <c:v>4295.61</c:v>
                </c:pt>
                <c:pt idx="1867">
                  <c:v>4264.54</c:v>
                </c:pt>
                <c:pt idx="1868">
                  <c:v>4231.25</c:v>
                </c:pt>
                <c:pt idx="1869">
                  <c:v>4133.73</c:v>
                </c:pt>
                <c:pt idx="1870">
                  <c:v>4106.91</c:v>
                </c:pt>
                <c:pt idx="1871">
                  <c:v>4113.92</c:v>
                </c:pt>
                <c:pt idx="1872">
                  <c:v>4103.83</c:v>
                </c:pt>
                <c:pt idx="1873">
                  <c:v>4008.42</c:v>
                </c:pt>
                <c:pt idx="1874">
                  <c:v>3993.41</c:v>
                </c:pt>
                <c:pt idx="1875">
                  <c:v>3902.71</c:v>
                </c:pt>
                <c:pt idx="1876">
                  <c:v>3862.5</c:v>
                </c:pt>
                <c:pt idx="1877">
                  <c:v>3918.88</c:v>
                </c:pt>
                <c:pt idx="1878">
                  <c:v>3940.38</c:v>
                </c:pt>
                <c:pt idx="1880">
                  <c:v>4075.41</c:v>
                </c:pt>
                <c:pt idx="1881">
                  <c:v>4084.71</c:v>
                </c:pt>
                <c:pt idx="1882">
                  <c:v>4100.54</c:v>
                </c:pt>
                <c:pt idx="1883">
                  <c:v>4191.14</c:v>
                </c:pt>
                <c:pt idx="1884">
                  <c:v>4202.75</c:v>
                </c:pt>
                <c:pt idx="1885">
                  <c:v>4235.25</c:v>
                </c:pt>
                <c:pt idx="1886">
                  <c:v>4280.17</c:v>
                </c:pt>
                <c:pt idx="1887">
                  <c:v>4307.71</c:v>
                </c:pt>
                <c:pt idx="1888">
                  <c:v>4202.33</c:v>
                </c:pt>
                <c:pt idx="1889">
                  <c:v>4176.38</c:v>
                </c:pt>
                <c:pt idx="1890">
                  <c:v>4171.45</c:v>
                </c:pt>
                <c:pt idx="1891">
                  <c:v>4231.25</c:v>
                </c:pt>
                <c:pt idx="1892">
                  <c:v>4207.21</c:v>
                </c:pt>
                <c:pt idx="1893">
                  <c:v>4215.23</c:v>
                </c:pt>
                <c:pt idx="1894">
                  <c:v>4191.38</c:v>
                </c:pt>
                <c:pt idx="1895">
                  <c:v>4177.83</c:v>
                </c:pt>
                <c:pt idx="1896">
                  <c:v>4166.79</c:v>
                </c:pt>
                <c:pt idx="1897">
                  <c:v>3992.91</c:v>
                </c:pt>
                <c:pt idx="1898">
                  <c:v>3929.42</c:v>
                </c:pt>
                <c:pt idx="1899">
                  <c:v>3958.42</c:v>
                </c:pt>
                <c:pt idx="1900">
                  <c:v>3958.5</c:v>
                </c:pt>
                <c:pt idx="1901">
                  <c:v>3967.32</c:v>
                </c:pt>
                <c:pt idx="1902">
                  <c:v>3948.12</c:v>
                </c:pt>
                <c:pt idx="1903">
                  <c:v>3952.88</c:v>
                </c:pt>
                <c:pt idx="1904">
                  <c:v>3939.44</c:v>
                </c:pt>
                <c:pt idx="1908">
                  <c:v>3956.95</c:v>
                </c:pt>
                <c:pt idx="1909">
                  <c:v>3990.38</c:v>
                </c:pt>
                <c:pt idx="1910">
                  <c:v>4022</c:v>
                </c:pt>
                <c:pt idx="1911">
                  <c:v>4074.67</c:v>
                </c:pt>
                <c:pt idx="1912">
                  <c:v>4106.04</c:v>
                </c:pt>
                <c:pt idx="1913">
                  <c:v>4154.92</c:v>
                </c:pt>
                <c:pt idx="1914">
                  <c:v>4169.38</c:v>
                </c:pt>
                <c:pt idx="1915">
                  <c:v>4136.55</c:v>
                </c:pt>
                <c:pt idx="1916">
                  <c:v>4132.83</c:v>
                </c:pt>
                <c:pt idx="1917">
                  <c:v>4150.54</c:v>
                </c:pt>
                <c:pt idx="1918">
                  <c:v>4142.32</c:v>
                </c:pt>
                <c:pt idx="1919">
                  <c:v>4162.38</c:v>
                </c:pt>
                <c:pt idx="1920">
                  <c:v>4179.46</c:v>
                </c:pt>
                <c:pt idx="1921">
                  <c:v>4197.89</c:v>
                </c:pt>
                <c:pt idx="1922">
                  <c:v>4152.78</c:v>
                </c:pt>
                <c:pt idx="1923">
                  <c:v>4154.25</c:v>
                </c:pt>
                <c:pt idx="1924">
                  <c:v>4152.79</c:v>
                </c:pt>
                <c:pt idx="1925">
                  <c:v>4123.95</c:v>
                </c:pt>
                <c:pt idx="1926">
                  <c:v>4141.04</c:v>
                </c:pt>
                <c:pt idx="1927">
                  <c:v>4134.25</c:v>
                </c:pt>
                <c:pt idx="1928">
                  <c:v>4108.77</c:v>
                </c:pt>
                <c:pt idx="1929">
                  <c:v>4102.92</c:v>
                </c:pt>
                <c:pt idx="1930">
                  <c:v>4124.5</c:v>
                </c:pt>
                <c:pt idx="1931">
                  <c:v>4054.7</c:v>
                </c:pt>
                <c:pt idx="1932">
                  <c:v>4004.95</c:v>
                </c:pt>
                <c:pt idx="1933">
                  <c:v>4028.22</c:v>
                </c:pt>
                <c:pt idx="1934">
                  <c:v>4030.33</c:v>
                </c:pt>
                <c:pt idx="1935">
                  <c:v>4057.25</c:v>
                </c:pt>
                <c:pt idx="1936">
                  <c:v>4036.05</c:v>
                </c:pt>
                <c:pt idx="1937">
                  <c:v>4013.33</c:v>
                </c:pt>
                <c:pt idx="1938">
                  <c:v>4033.58</c:v>
                </c:pt>
                <c:pt idx="1939">
                  <c:v>4049.22</c:v>
                </c:pt>
                <c:pt idx="1940">
                  <c:v>4091.83</c:v>
                </c:pt>
                <c:pt idx="1941">
                  <c:v>4102.74</c:v>
                </c:pt>
                <c:pt idx="1942">
                  <c:v>4131.63</c:v>
                </c:pt>
                <c:pt idx="1943">
                  <c:v>4070.5</c:v>
                </c:pt>
                <c:pt idx="1944">
                  <c:v>4022.04</c:v>
                </c:pt>
                <c:pt idx="1945">
                  <c:v>4079.88</c:v>
                </c:pt>
                <c:pt idx="1946">
                  <c:v>4083.55</c:v>
                </c:pt>
                <c:pt idx="1947">
                  <c:v>4089.29</c:v>
                </c:pt>
                <c:pt idx="1948">
                  <c:v>4091.29</c:v>
                </c:pt>
                <c:pt idx="1949">
                  <c:v>4127.42</c:v>
                </c:pt>
                <c:pt idx="1950">
                  <c:v>4130.83</c:v>
                </c:pt>
                <c:pt idx="1951">
                  <c:v>4133.92</c:v>
                </c:pt>
                <c:pt idx="1952">
                  <c:v>4136.42</c:v>
                </c:pt>
                <c:pt idx="1953">
                  <c:v>4113.5</c:v>
                </c:pt>
                <c:pt idx="1954">
                  <c:v>4113.71</c:v>
                </c:pt>
                <c:pt idx="1955">
                  <c:v>4117.5</c:v>
                </c:pt>
                <c:pt idx="1956">
                  <c:v>4127.54</c:v>
                </c:pt>
                <c:pt idx="1957">
                  <c:v>4139.17</c:v>
                </c:pt>
                <c:pt idx="1958">
                  <c:v>4021.25</c:v>
                </c:pt>
                <c:pt idx="1959">
                  <c:v>3969.5</c:v>
                </c:pt>
                <c:pt idx="1960">
                  <c:v>3966.65</c:v>
                </c:pt>
                <c:pt idx="1961">
                  <c:v>3998.55</c:v>
                </c:pt>
                <c:pt idx="1962">
                  <c:v>3971.46</c:v>
                </c:pt>
                <c:pt idx="1963">
                  <c:v>3916</c:v>
                </c:pt>
                <c:pt idx="1964">
                  <c:v>3951.66</c:v>
                </c:pt>
                <c:pt idx="1965">
                  <c:v>3969.62</c:v>
                </c:pt>
                <c:pt idx="1966">
                  <c:v>3962.84</c:v>
                </c:pt>
                <c:pt idx="1967">
                  <c:v>3947.38</c:v>
                </c:pt>
                <c:pt idx="1968">
                  <c:v>3951.67</c:v>
                </c:pt>
                <c:pt idx="1969">
                  <c:v>3976.05</c:v>
                </c:pt>
                <c:pt idx="1970">
                  <c:v>3977.12</c:v>
                </c:pt>
                <c:pt idx="1971">
                  <c:v>3977.29</c:v>
                </c:pt>
                <c:pt idx="1972">
                  <c:v>4049.54</c:v>
                </c:pt>
                <c:pt idx="1973">
                  <c:v>4104.92</c:v>
                </c:pt>
                <c:pt idx="1974">
                  <c:v>4134.35</c:v>
                </c:pt>
                <c:pt idx="1975">
                  <c:v>4150.88</c:v>
                </c:pt>
                <c:pt idx="1976">
                  <c:v>4103.71</c:v>
                </c:pt>
                <c:pt idx="1977">
                  <c:v>4084.17</c:v>
                </c:pt>
                <c:pt idx="1978">
                  <c:v>4109.51</c:v>
                </c:pt>
                <c:pt idx="1979">
                  <c:v>4101.33</c:v>
                </c:pt>
                <c:pt idx="1980">
                  <c:v>4105.92</c:v>
                </c:pt>
                <c:pt idx="1981">
                  <c:v>4114.75</c:v>
                </c:pt>
                <c:pt idx="1982">
                  <c:v>4096.92</c:v>
                </c:pt>
                <c:pt idx="1983">
                  <c:v>4038.88</c:v>
                </c:pt>
                <c:pt idx="1984">
                  <c:v>3984.58</c:v>
                </c:pt>
                <c:pt idx="1985">
                  <c:v>3942.54</c:v>
                </c:pt>
                <c:pt idx="1986">
                  <c:v>3942.96</c:v>
                </c:pt>
                <c:pt idx="1987">
                  <c:v>3959.74</c:v>
                </c:pt>
                <c:pt idx="1988">
                  <c:v>3897.36</c:v>
                </c:pt>
                <c:pt idx="1989">
                  <c:v>3893.5</c:v>
                </c:pt>
                <c:pt idx="1990">
                  <c:v>3921.54</c:v>
                </c:pt>
                <c:pt idx="1991">
                  <c:v>3959.96</c:v>
                </c:pt>
                <c:pt idx="1992">
                  <c:v>3972.96</c:v>
                </c:pt>
                <c:pt idx="1993">
                  <c:v>3978.25</c:v>
                </c:pt>
                <c:pt idx="1994">
                  <c:v>3996.71</c:v>
                </c:pt>
                <c:pt idx="1995">
                  <c:v>4011.8</c:v>
                </c:pt>
                <c:pt idx="1996">
                  <c:v>4045.08</c:v>
                </c:pt>
                <c:pt idx="1997">
                  <c:v>4086.59</c:v>
                </c:pt>
                <c:pt idx="1998">
                  <c:v>4123.17</c:v>
                </c:pt>
                <c:pt idx="1999">
                  <c:v>4134.08</c:v>
                </c:pt>
                <c:pt idx="2000">
                  <c:v>4106.54</c:v>
                </c:pt>
                <c:pt idx="2001">
                  <c:v>4130.56</c:v>
                </c:pt>
                <c:pt idx="2002">
                  <c:v>4127.73</c:v>
                </c:pt>
                <c:pt idx="2003">
                  <c:v>4126.46</c:v>
                </c:pt>
                <c:pt idx="2004">
                  <c:v>4112.25</c:v>
                </c:pt>
                <c:pt idx="2005">
                  <c:v>4098.81</c:v>
                </c:pt>
                <c:pt idx="2006">
                  <c:v>4109.29</c:v>
                </c:pt>
                <c:pt idx="2007">
                  <c:v>4118.34</c:v>
                </c:pt>
                <c:pt idx="2008">
                  <c:v>4129.16</c:v>
                </c:pt>
                <c:pt idx="2009">
                  <c:v>4141.43</c:v>
                </c:pt>
                <c:pt idx="2010">
                  <c:v>4146.04</c:v>
                </c:pt>
                <c:pt idx="2011">
                  <c:v>4170.42</c:v>
                </c:pt>
                <c:pt idx="2012">
                  <c:v>4182.62</c:v>
                </c:pt>
                <c:pt idx="2013">
                  <c:v>4176.33</c:v>
                </c:pt>
                <c:pt idx="2014">
                  <c:v>4154.17</c:v>
                </c:pt>
                <c:pt idx="2015">
                  <c:v>4115.12</c:v>
                </c:pt>
                <c:pt idx="2016">
                  <c:v>4078.55</c:v>
                </c:pt>
                <c:pt idx="2017">
                  <c:v>4053.33</c:v>
                </c:pt>
                <c:pt idx="2018">
                  <c:v>4017.81</c:v>
                </c:pt>
                <c:pt idx="2019">
                  <c:v>4009.46</c:v>
                </c:pt>
                <c:pt idx="2020">
                  <c:v>4012.83</c:v>
                </c:pt>
                <c:pt idx="2021">
                  <c:v>3952.08</c:v>
                </c:pt>
                <c:pt idx="2022">
                  <c:v>3956.6</c:v>
                </c:pt>
                <c:pt idx="2023">
                  <c:v>3992.5</c:v>
                </c:pt>
                <c:pt idx="2024">
                  <c:v>4022.25</c:v>
                </c:pt>
                <c:pt idx="2025">
                  <c:v>4060.79</c:v>
                </c:pt>
                <c:pt idx="2026">
                  <c:v>4094.42</c:v>
                </c:pt>
                <c:pt idx="2027">
                  <c:v>4127.17</c:v>
                </c:pt>
                <c:pt idx="2028">
                  <c:v>4127.13</c:v>
                </c:pt>
                <c:pt idx="2029">
                  <c:v>4133</c:v>
                </c:pt>
                <c:pt idx="2030">
                  <c:v>4101.95</c:v>
                </c:pt>
                <c:pt idx="2031">
                  <c:v>4124.8</c:v>
                </c:pt>
                <c:pt idx="2032">
                  <c:v>4088.62</c:v>
                </c:pt>
                <c:pt idx="2034">
                  <c:v>4067.25</c:v>
                </c:pt>
                <c:pt idx="2035">
                  <c:v>4073.7</c:v>
                </c:pt>
                <c:pt idx="2036">
                  <c:v>4109.32</c:v>
                </c:pt>
                <c:pt idx="2037">
                  <c:v>4110.36</c:v>
                </c:pt>
                <c:pt idx="2038">
                  <c:v>4096.71</c:v>
                </c:pt>
                <c:pt idx="2039">
                  <c:v>4116.46</c:v>
                </c:pt>
                <c:pt idx="2040">
                  <c:v>4133.75</c:v>
                </c:pt>
                <c:pt idx="2041">
                  <c:v>4148.62</c:v>
                </c:pt>
                <c:pt idx="2042">
                  <c:v>4147</c:v>
                </c:pt>
                <c:pt idx="2043">
                  <c:v>4141.42</c:v>
                </c:pt>
                <c:pt idx="2044">
                  <c:v>4112.18</c:v>
                </c:pt>
                <c:pt idx="2045">
                  <c:v>4120.5</c:v>
                </c:pt>
                <c:pt idx="2048">
                  <c:v>4132.95</c:v>
                </c:pt>
                <c:pt idx="2049">
                  <c:v>4083.24</c:v>
                </c:pt>
                <c:pt idx="2050">
                  <c:v>4014.17</c:v>
                </c:pt>
                <c:pt idx="2051">
                  <c:v>3977.3</c:v>
                </c:pt>
                <c:pt idx="2052">
                  <c:v>4000.96</c:v>
                </c:pt>
                <c:pt idx="2053">
                  <c:v>4040.57</c:v>
                </c:pt>
                <c:pt idx="2054">
                  <c:v>4057.17</c:v>
                </c:pt>
                <c:pt idx="2055">
                  <c:v>4113.46</c:v>
                </c:pt>
                <c:pt idx="2056">
                  <c:v>4145.42</c:v>
                </c:pt>
                <c:pt idx="2057">
                  <c:v>4169.75</c:v>
                </c:pt>
                <c:pt idx="2058">
                  <c:v>4177.37</c:v>
                </c:pt>
                <c:pt idx="2059">
                  <c:v>4106.26</c:v>
                </c:pt>
                <c:pt idx="2060">
                  <c:v>4070.83</c:v>
                </c:pt>
                <c:pt idx="2061">
                  <c:v>4091.83</c:v>
                </c:pt>
                <c:pt idx="2062">
                  <c:v>4019.71</c:v>
                </c:pt>
                <c:pt idx="2063">
                  <c:v>3980.5</c:v>
                </c:pt>
                <c:pt idx="2064">
                  <c:v>4015.83</c:v>
                </c:pt>
                <c:pt idx="2065">
                  <c:v>4031.41</c:v>
                </c:pt>
                <c:pt idx="2066">
                  <c:v>4056.12</c:v>
                </c:pt>
                <c:pt idx="2067">
                  <c:v>4062.96</c:v>
                </c:pt>
                <c:pt idx="2068">
                  <c:v>4075.29</c:v>
                </c:pt>
                <c:pt idx="2069">
                  <c:v>4074.42</c:v>
                </c:pt>
                <c:pt idx="2070">
                  <c:v>3997.17</c:v>
                </c:pt>
                <c:pt idx="2071">
                  <c:v>3892.54</c:v>
                </c:pt>
                <c:pt idx="2072">
                  <c:v>3849.45</c:v>
                </c:pt>
                <c:pt idx="2073">
                  <c:v>3904.33</c:v>
                </c:pt>
                <c:pt idx="2074">
                  <c:v>3950.38</c:v>
                </c:pt>
                <c:pt idx="2075">
                  <c:v>4026.08</c:v>
                </c:pt>
                <c:pt idx="2076">
                  <c:v>4112.83</c:v>
                </c:pt>
                <c:pt idx="2077">
                  <c:v>4116.5</c:v>
                </c:pt>
                <c:pt idx="2078">
                  <c:v>3991.62</c:v>
                </c:pt>
                <c:pt idx="2079">
                  <c:v>3975.64</c:v>
                </c:pt>
                <c:pt idx="2080">
                  <c:v>4018.12</c:v>
                </c:pt>
                <c:pt idx="2081">
                  <c:v>4013.92</c:v>
                </c:pt>
                <c:pt idx="2082">
                  <c:v>4028.92</c:v>
                </c:pt>
                <c:pt idx="2083">
                  <c:v>4059.04</c:v>
                </c:pt>
                <c:pt idx="2084">
                  <c:v>4071.58</c:v>
                </c:pt>
                <c:pt idx="2085">
                  <c:v>4095.71</c:v>
                </c:pt>
                <c:pt idx="2086">
                  <c:v>4105.74</c:v>
                </c:pt>
                <c:pt idx="2087">
                  <c:v>4121.76</c:v>
                </c:pt>
                <c:pt idx="2088">
                  <c:v>4101.58</c:v>
                </c:pt>
                <c:pt idx="2089">
                  <c:v>4114.83</c:v>
                </c:pt>
                <c:pt idx="2090">
                  <c:v>4088.07</c:v>
                </c:pt>
                <c:pt idx="2091">
                  <c:v>4072.5</c:v>
                </c:pt>
                <c:pt idx="2092">
                  <c:v>4085.39</c:v>
                </c:pt>
                <c:pt idx="2093">
                  <c:v>4069.66</c:v>
                </c:pt>
                <c:pt idx="2094">
                  <c:v>4074.04</c:v>
                </c:pt>
                <c:pt idx="2095">
                  <c:v>4089.79</c:v>
                </c:pt>
                <c:pt idx="2096">
                  <c:v>4075.12</c:v>
                </c:pt>
                <c:pt idx="2097">
                  <c:v>4089.29</c:v>
                </c:pt>
                <c:pt idx="2098">
                  <c:v>4064.04</c:v>
                </c:pt>
                <c:pt idx="2099">
                  <c:v>4070.25</c:v>
                </c:pt>
                <c:pt idx="2100">
                  <c:v>4088.44</c:v>
                </c:pt>
                <c:pt idx="2101">
                  <c:v>4141.44</c:v>
                </c:pt>
                <c:pt idx="2102">
                  <c:v>4137.71</c:v>
                </c:pt>
                <c:pt idx="2103">
                  <c:v>4121.42</c:v>
                </c:pt>
                <c:pt idx="2104">
                  <c:v>4094.46</c:v>
                </c:pt>
                <c:pt idx="2105">
                  <c:v>4056.54</c:v>
                </c:pt>
                <c:pt idx="2106">
                  <c:v>4027.5</c:v>
                </c:pt>
                <c:pt idx="2107">
                  <c:v>4033.14</c:v>
                </c:pt>
                <c:pt idx="2108">
                  <c:v>4045.83</c:v>
                </c:pt>
                <c:pt idx="2109">
                  <c:v>4055.29</c:v>
                </c:pt>
                <c:pt idx="2110">
                  <c:v>4094.92</c:v>
                </c:pt>
                <c:pt idx="2111">
                  <c:v>4114.33</c:v>
                </c:pt>
                <c:pt idx="2112">
                  <c:v>4135.96</c:v>
                </c:pt>
                <c:pt idx="2113">
                  <c:v>4134.33</c:v>
                </c:pt>
                <c:pt idx="2114">
                  <c:v>4122.78</c:v>
                </c:pt>
                <c:pt idx="2115">
                  <c:v>4162.74</c:v>
                </c:pt>
                <c:pt idx="2116">
                  <c:v>4157.2</c:v>
                </c:pt>
                <c:pt idx="2117">
                  <c:v>4174.92</c:v>
                </c:pt>
                <c:pt idx="2118">
                  <c:v>4152.83</c:v>
                </c:pt>
                <c:pt idx="2119">
                  <c:v>4190.92</c:v>
                </c:pt>
                <c:pt idx="2120">
                  <c:v>4184.33</c:v>
                </c:pt>
                <c:pt idx="2121">
                  <c:v>4174.55</c:v>
                </c:pt>
                <c:pt idx="2122">
                  <c:v>4183.62</c:v>
                </c:pt>
                <c:pt idx="2123">
                  <c:v>4173.08</c:v>
                </c:pt>
                <c:pt idx="2124">
                  <c:v>4152.71</c:v>
                </c:pt>
                <c:pt idx="2125">
                  <c:v>4152.12</c:v>
                </c:pt>
                <c:pt idx="2126">
                  <c:v>4177.88</c:v>
                </c:pt>
                <c:pt idx="2127">
                  <c:v>4179.67</c:v>
                </c:pt>
                <c:pt idx="2128">
                  <c:v>4178.73</c:v>
                </c:pt>
                <c:pt idx="2129">
                  <c:v>4180.75</c:v>
                </c:pt>
                <c:pt idx="2130">
                  <c:v>4188.08</c:v>
                </c:pt>
                <c:pt idx="2131">
                  <c:v>4200.12</c:v>
                </c:pt>
                <c:pt idx="2132">
                  <c:v>4167.43</c:v>
                </c:pt>
                <c:pt idx="2133">
                  <c:v>4145.04</c:v>
                </c:pt>
                <c:pt idx="2134">
                  <c:v>4140.88</c:v>
                </c:pt>
                <c:pt idx="2135">
                  <c:v>4135.62</c:v>
                </c:pt>
                <c:pt idx="2136">
                  <c:v>4110.04</c:v>
                </c:pt>
                <c:pt idx="2137">
                  <c:v>4121.05</c:v>
                </c:pt>
                <c:pt idx="2138">
                  <c:v>4134.2</c:v>
                </c:pt>
                <c:pt idx="2139">
                  <c:v>4129.08</c:v>
                </c:pt>
                <c:pt idx="2140">
                  <c:v>3929.79</c:v>
                </c:pt>
                <c:pt idx="2141">
                  <c:v>3870.38</c:v>
                </c:pt>
                <c:pt idx="2142">
                  <c:v>3878.22</c:v>
                </c:pt>
                <c:pt idx="2143">
                  <c:v>3902.08</c:v>
                </c:pt>
                <c:pt idx="2144">
                  <c:v>3935.38</c:v>
                </c:pt>
                <c:pt idx="2145">
                  <c:v>3892.67</c:v>
                </c:pt>
                <c:pt idx="2146">
                  <c:v>3771.5</c:v>
                </c:pt>
                <c:pt idx="2147">
                  <c:v>3743.92</c:v>
                </c:pt>
                <c:pt idx="2148">
                  <c:v>3835.38</c:v>
                </c:pt>
                <c:pt idx="2149">
                  <c:v>3878.91</c:v>
                </c:pt>
                <c:pt idx="2150">
                  <c:v>3937.58</c:v>
                </c:pt>
                <c:pt idx="2151">
                  <c:v>3972.17</c:v>
                </c:pt>
                <c:pt idx="2152">
                  <c:v>3922.79</c:v>
                </c:pt>
                <c:pt idx="2153">
                  <c:v>3907.21</c:v>
                </c:pt>
                <c:pt idx="2154">
                  <c:v>3956.12</c:v>
                </c:pt>
                <c:pt idx="2155">
                  <c:v>3977.38</c:v>
                </c:pt>
                <c:pt idx="2156">
                  <c:v>3971.82</c:v>
                </c:pt>
                <c:pt idx="2157">
                  <c:v>3982.79</c:v>
                </c:pt>
                <c:pt idx="2158">
                  <c:v>3987.92</c:v>
                </c:pt>
                <c:pt idx="2159">
                  <c:v>3944.42</c:v>
                </c:pt>
                <c:pt idx="2160">
                  <c:v>3920.73</c:v>
                </c:pt>
                <c:pt idx="2161">
                  <c:v>3866.42</c:v>
                </c:pt>
                <c:pt idx="2162">
                  <c:v>3838.42</c:v>
                </c:pt>
                <c:pt idx="2163">
                  <c:v>3811.14</c:v>
                </c:pt>
                <c:pt idx="2164">
                  <c:v>3814.58</c:v>
                </c:pt>
                <c:pt idx="2165">
                  <c:v>3774.75</c:v>
                </c:pt>
                <c:pt idx="2166">
                  <c:v>3791.79</c:v>
                </c:pt>
                <c:pt idx="2167">
                  <c:v>3791.33</c:v>
                </c:pt>
                <c:pt idx="2168">
                  <c:v>3788.42</c:v>
                </c:pt>
                <c:pt idx="2169">
                  <c:v>3759.46</c:v>
                </c:pt>
                <c:pt idx="2170">
                  <c:v>3790</c:v>
                </c:pt>
                <c:pt idx="2171">
                  <c:v>3834.92</c:v>
                </c:pt>
                <c:pt idx="2172">
                  <c:v>3853.58</c:v>
                </c:pt>
                <c:pt idx="2173">
                  <c:v>3901.25</c:v>
                </c:pt>
                <c:pt idx="2174">
                  <c:v>3907.29</c:v>
                </c:pt>
                <c:pt idx="2175">
                  <c:v>3912.54</c:v>
                </c:pt>
                <c:pt idx="2176">
                  <c:v>3921.17</c:v>
                </c:pt>
                <c:pt idx="2177">
                  <c:v>3927.91</c:v>
                </c:pt>
                <c:pt idx="2178">
                  <c:v>3945.71</c:v>
                </c:pt>
                <c:pt idx="2179">
                  <c:v>3918</c:v>
                </c:pt>
                <c:pt idx="2180">
                  <c:v>3887.54</c:v>
                </c:pt>
                <c:pt idx="2181">
                  <c:v>3795.33</c:v>
                </c:pt>
                <c:pt idx="2182">
                  <c:v>3749.42</c:v>
                </c:pt>
                <c:pt idx="2183">
                  <c:v>3746.79</c:v>
                </c:pt>
                <c:pt idx="2184">
                  <c:v>3759.9</c:v>
                </c:pt>
                <c:pt idx="2185">
                  <c:v>3715.17</c:v>
                </c:pt>
                <c:pt idx="2186">
                  <c:v>3639.06</c:v>
                </c:pt>
                <c:pt idx="2187">
                  <c:v>3684</c:v>
                </c:pt>
                <c:pt idx="2188">
                  <c:v>3609.75</c:v>
                </c:pt>
                <c:pt idx="2189">
                  <c:v>3627.04</c:v>
                </c:pt>
                <c:pt idx="2190">
                  <c:v>3685.43</c:v>
                </c:pt>
                <c:pt idx="2191">
                  <c:v>3713.05</c:v>
                </c:pt>
                <c:pt idx="2192">
                  <c:v>3658.46</c:v>
                </c:pt>
                <c:pt idx="2193">
                  <c:v>3633.42</c:v>
                </c:pt>
                <c:pt idx="2194">
                  <c:v>3601.38</c:v>
                </c:pt>
                <c:pt idx="2195">
                  <c:v>3637.88</c:v>
                </c:pt>
                <c:pt idx="2196">
                  <c:v>3674.88</c:v>
                </c:pt>
                <c:pt idx="2197">
                  <c:v>3728.17</c:v>
                </c:pt>
                <c:pt idx="2198">
                  <c:v>3735.86</c:v>
                </c:pt>
                <c:pt idx="2199">
                  <c:v>3745.54</c:v>
                </c:pt>
                <c:pt idx="2200">
                  <c:v>3757.08</c:v>
                </c:pt>
                <c:pt idx="2201">
                  <c:v>3750.42</c:v>
                </c:pt>
                <c:pt idx="2202">
                  <c:v>3791.54</c:v>
                </c:pt>
                <c:pt idx="2203">
                  <c:v>3788.33</c:v>
                </c:pt>
                <c:pt idx="2204">
                  <c:v>3784.04</c:v>
                </c:pt>
                <c:pt idx="2205">
                  <c:v>3812.29</c:v>
                </c:pt>
                <c:pt idx="2206">
                  <c:v>3835.08</c:v>
                </c:pt>
                <c:pt idx="2207">
                  <c:v>3833.75</c:v>
                </c:pt>
                <c:pt idx="2208">
                  <c:v>3814.5</c:v>
                </c:pt>
                <c:pt idx="2209">
                  <c:v>3784.38</c:v>
                </c:pt>
                <c:pt idx="2210">
                  <c:v>3772.88</c:v>
                </c:pt>
                <c:pt idx="2211">
                  <c:v>3794.79</c:v>
                </c:pt>
                <c:pt idx="2212">
                  <c:v>3804.95</c:v>
                </c:pt>
                <c:pt idx="2213">
                  <c:v>3277.92</c:v>
                </c:pt>
                <c:pt idx="2214">
                  <c:v>3383.17</c:v>
                </c:pt>
                <c:pt idx="2215">
                  <c:v>3494.54</c:v>
                </c:pt>
                <c:pt idx="2216">
                  <c:v>3554.58</c:v>
                </c:pt>
                <c:pt idx="2217">
                  <c:v>3597.33</c:v>
                </c:pt>
                <c:pt idx="2218">
                  <c:v>3614.88</c:v>
                </c:pt>
                <c:pt idx="2219">
                  <c:v>3638.95</c:v>
                </c:pt>
                <c:pt idx="2220">
                  <c:v>3592.29</c:v>
                </c:pt>
                <c:pt idx="2221">
                  <c:v>3560.67</c:v>
                </c:pt>
                <c:pt idx="2222">
                  <c:v>3533.96</c:v>
                </c:pt>
                <c:pt idx="2223">
                  <c:v>3583.71</c:v>
                </c:pt>
                <c:pt idx="2224">
                  <c:v>3627.67</c:v>
                </c:pt>
                <c:pt idx="2225">
                  <c:v>3637.83</c:v>
                </c:pt>
                <c:pt idx="2226">
                  <c:v>3612.4</c:v>
                </c:pt>
                <c:pt idx="2227">
                  <c:v>3629.71</c:v>
                </c:pt>
                <c:pt idx="2228">
                  <c:v>3616.62</c:v>
                </c:pt>
                <c:pt idx="2229">
                  <c:v>3640.5</c:v>
                </c:pt>
                <c:pt idx="2230">
                  <c:v>3657.62</c:v>
                </c:pt>
                <c:pt idx="2231">
                  <c:v>3653.29</c:v>
                </c:pt>
                <c:pt idx="2232">
                  <c:v>3646.33</c:v>
                </c:pt>
                <c:pt idx="2233">
                  <c:v>3638.67</c:v>
                </c:pt>
                <c:pt idx="2234">
                  <c:v>3644.42</c:v>
                </c:pt>
                <c:pt idx="2235">
                  <c:v>3623.5</c:v>
                </c:pt>
                <c:pt idx="2236">
                  <c:v>3613.54</c:v>
                </c:pt>
                <c:pt idx="2237">
                  <c:v>3647</c:v>
                </c:pt>
                <c:pt idx="2238">
                  <c:v>3675.54</c:v>
                </c:pt>
                <c:pt idx="2239">
                  <c:v>3687.92</c:v>
                </c:pt>
                <c:pt idx="2240">
                  <c:v>3686.33</c:v>
                </c:pt>
                <c:pt idx="2241">
                  <c:v>3669.54</c:v>
                </c:pt>
                <c:pt idx="2242">
                  <c:v>3659.33</c:v>
                </c:pt>
                <c:pt idx="2243">
                  <c:v>3688.25</c:v>
                </c:pt>
                <c:pt idx="2244">
                  <c:v>3699.83</c:v>
                </c:pt>
                <c:pt idx="2245">
                  <c:v>3691.12</c:v>
                </c:pt>
                <c:pt idx="2246">
                  <c:v>3662.5</c:v>
                </c:pt>
                <c:pt idx="2247">
                  <c:v>3707.41</c:v>
                </c:pt>
                <c:pt idx="2248">
                  <c:v>3718.21</c:v>
                </c:pt>
                <c:pt idx="2249">
                  <c:v>3732.04</c:v>
                </c:pt>
                <c:pt idx="2250">
                  <c:v>3737.71</c:v>
                </c:pt>
                <c:pt idx="2251">
                  <c:v>3728.88</c:v>
                </c:pt>
                <c:pt idx="2252">
                  <c:v>3690.5</c:v>
                </c:pt>
                <c:pt idx="2253">
                  <c:v>3651.25</c:v>
                </c:pt>
                <c:pt idx="2254">
                  <c:v>3653.09</c:v>
                </c:pt>
                <c:pt idx="2255">
                  <c:v>3665.67</c:v>
                </c:pt>
                <c:pt idx="2256">
                  <c:v>3689.29</c:v>
                </c:pt>
                <c:pt idx="2257">
                  <c:v>3714.46</c:v>
                </c:pt>
                <c:pt idx="2258">
                  <c:v>3715.96</c:v>
                </c:pt>
                <c:pt idx="2259">
                  <c:v>3724.75</c:v>
                </c:pt>
                <c:pt idx="2260">
                  <c:v>3636.42</c:v>
                </c:pt>
                <c:pt idx="2261">
                  <c:v>3535.59</c:v>
                </c:pt>
                <c:pt idx="2262">
                  <c:v>3690.58</c:v>
                </c:pt>
                <c:pt idx="2263">
                  <c:v>3719.58</c:v>
                </c:pt>
                <c:pt idx="2264">
                  <c:v>3704.5</c:v>
                </c:pt>
                <c:pt idx="2265">
                  <c:v>3717.38</c:v>
                </c:pt>
                <c:pt idx="2266">
                  <c:v>3675.79</c:v>
                </c:pt>
                <c:pt idx="2267">
                  <c:v>3656.18</c:v>
                </c:pt>
                <c:pt idx="2268">
                  <c:v>3656.82</c:v>
                </c:pt>
                <c:pt idx="2269">
                  <c:v>3665.69</c:v>
                </c:pt>
                <c:pt idx="2270">
                  <c:v>3677.04</c:v>
                </c:pt>
                <c:pt idx="2271">
                  <c:v>3696.96</c:v>
                </c:pt>
                <c:pt idx="2272">
                  <c:v>3724.38</c:v>
                </c:pt>
                <c:pt idx="2273">
                  <c:v>3716.04</c:v>
                </c:pt>
                <c:pt idx="2274">
                  <c:v>3717.29</c:v>
                </c:pt>
                <c:pt idx="2275">
                  <c:v>3718.77</c:v>
                </c:pt>
                <c:pt idx="2276">
                  <c:v>3721</c:v>
                </c:pt>
                <c:pt idx="2277">
                  <c:v>3731.04</c:v>
                </c:pt>
                <c:pt idx="2278">
                  <c:v>3771.65</c:v>
                </c:pt>
                <c:pt idx="2279">
                  <c:v>3754.96</c:v>
                </c:pt>
                <c:pt idx="2280">
                  <c:v>3694.96</c:v>
                </c:pt>
                <c:pt idx="2281">
                  <c:v>3719.96</c:v>
                </c:pt>
                <c:pt idx="2282">
                  <c:v>3748.94</c:v>
                </c:pt>
                <c:pt idx="2283">
                  <c:v>3763.12</c:v>
                </c:pt>
                <c:pt idx="2284">
                  <c:v>3753.33</c:v>
                </c:pt>
                <c:pt idx="2285">
                  <c:v>3735.12</c:v>
                </c:pt>
                <c:pt idx="2286">
                  <c:v>3682</c:v>
                </c:pt>
                <c:pt idx="2287">
                  <c:v>3611.45</c:v>
                </c:pt>
                <c:pt idx="2288">
                  <c:v>3618.88</c:v>
                </c:pt>
                <c:pt idx="2289">
                  <c:v>3639.46</c:v>
                </c:pt>
                <c:pt idx="2290">
                  <c:v>3648.73</c:v>
                </c:pt>
                <c:pt idx="2291">
                  <c:v>3710.04</c:v>
                </c:pt>
                <c:pt idx="2292">
                  <c:v>3697.21</c:v>
                </c:pt>
                <c:pt idx="2293">
                  <c:v>3678.79</c:v>
                </c:pt>
                <c:pt idx="2294">
                  <c:v>3677.46</c:v>
                </c:pt>
                <c:pt idx="2295">
                  <c:v>3653.92</c:v>
                </c:pt>
                <c:pt idx="2296">
                  <c:v>3628.55</c:v>
                </c:pt>
                <c:pt idx="2297">
                  <c:v>3575.38</c:v>
                </c:pt>
                <c:pt idx="2298">
                  <c:v>3508.17</c:v>
                </c:pt>
                <c:pt idx="2299">
                  <c:v>3393.12</c:v>
                </c:pt>
                <c:pt idx="2300">
                  <c:v>3433.96</c:v>
                </c:pt>
                <c:pt idx="2301">
                  <c:v>3360.96</c:v>
                </c:pt>
                <c:pt idx="2302">
                  <c:v>3377.33</c:v>
                </c:pt>
                <c:pt idx="2303">
                  <c:v>3388.43</c:v>
                </c:pt>
                <c:pt idx="2304">
                  <c:v>3426.17</c:v>
                </c:pt>
                <c:pt idx="2305">
                  <c:v>3443.29</c:v>
                </c:pt>
                <c:pt idx="2306">
                  <c:v>3469.62</c:v>
                </c:pt>
                <c:pt idx="2307">
                  <c:v>3517.58</c:v>
                </c:pt>
                <c:pt idx="2308">
                  <c:v>3577.8</c:v>
                </c:pt>
                <c:pt idx="2309">
                  <c:v>3615.04</c:v>
                </c:pt>
                <c:pt idx="2310">
                  <c:v>3618.47</c:v>
                </c:pt>
                <c:pt idx="2311">
                  <c:v>3601.42</c:v>
                </c:pt>
                <c:pt idx="2313">
                  <c:v>3641.87</c:v>
                </c:pt>
                <c:pt idx="2314">
                  <c:v>3655.62</c:v>
                </c:pt>
                <c:pt idx="2315">
                  <c:v>3688.33</c:v>
                </c:pt>
                <c:pt idx="2316">
                  <c:v>3686</c:v>
                </c:pt>
                <c:pt idx="2317">
                  <c:v>3672.86</c:v>
                </c:pt>
                <c:pt idx="2318">
                  <c:v>3674.67</c:v>
                </c:pt>
                <c:pt idx="2319">
                  <c:v>3636.04</c:v>
                </c:pt>
                <c:pt idx="2320">
                  <c:v>3608.86</c:v>
                </c:pt>
                <c:pt idx="2321">
                  <c:v>3638.08</c:v>
                </c:pt>
                <c:pt idx="2322">
                  <c:v>3640.29</c:v>
                </c:pt>
                <c:pt idx="2323">
                  <c:v>3627.58</c:v>
                </c:pt>
                <c:pt idx="2324">
                  <c:v>3645.55</c:v>
                </c:pt>
                <c:pt idx="2325">
                  <c:v>3637.45</c:v>
                </c:pt>
                <c:pt idx="2326">
                  <c:v>3638.67</c:v>
                </c:pt>
                <c:pt idx="2327">
                  <c:v>3643.33</c:v>
                </c:pt>
                <c:pt idx="2328">
                  <c:v>3661.38</c:v>
                </c:pt>
                <c:pt idx="2329">
                  <c:v>3656.5</c:v>
                </c:pt>
                <c:pt idx="2330">
                  <c:v>3662.54</c:v>
                </c:pt>
                <c:pt idx="2331">
                  <c:v>3676.12</c:v>
                </c:pt>
                <c:pt idx="2332">
                  <c:v>3679.88</c:v>
                </c:pt>
                <c:pt idx="2333">
                  <c:v>3643.25</c:v>
                </c:pt>
                <c:pt idx="2334">
                  <c:v>3642.5</c:v>
                </c:pt>
                <c:pt idx="2335">
                  <c:v>3659.83</c:v>
                </c:pt>
                <c:pt idx="2336">
                  <c:v>3655.58</c:v>
                </c:pt>
                <c:pt idx="2337">
                  <c:v>3598.04</c:v>
                </c:pt>
                <c:pt idx="2338">
                  <c:v>3562.5</c:v>
                </c:pt>
                <c:pt idx="2339">
                  <c:v>3578.17</c:v>
                </c:pt>
                <c:pt idx="2340">
                  <c:v>3607.96</c:v>
                </c:pt>
                <c:pt idx="2341">
                  <c:v>3606.88</c:v>
                </c:pt>
                <c:pt idx="2342">
                  <c:v>3577.92</c:v>
                </c:pt>
                <c:pt idx="2343">
                  <c:v>3561.54</c:v>
                </c:pt>
                <c:pt idx="2344">
                  <c:v>3581.11</c:v>
                </c:pt>
                <c:pt idx="2345">
                  <c:v>3609.45</c:v>
                </c:pt>
                <c:pt idx="2346">
                  <c:v>3613.12</c:v>
                </c:pt>
                <c:pt idx="2347">
                  <c:v>3590.54</c:v>
                </c:pt>
                <c:pt idx="2348">
                  <c:v>3596.17</c:v>
                </c:pt>
                <c:pt idx="2349">
                  <c:v>3588.25</c:v>
                </c:pt>
                <c:pt idx="2350">
                  <c:v>3628.62</c:v>
                </c:pt>
                <c:pt idx="2351">
                  <c:v>3676.76</c:v>
                </c:pt>
                <c:pt idx="2352">
                  <c:v>3687.14</c:v>
                </c:pt>
                <c:pt idx="2353">
                  <c:v>3700.12</c:v>
                </c:pt>
                <c:pt idx="2354">
                  <c:v>3717.46</c:v>
                </c:pt>
                <c:pt idx="2355">
                  <c:v>3732.29</c:v>
                </c:pt>
                <c:pt idx="2356">
                  <c:v>3731.92</c:v>
                </c:pt>
                <c:pt idx="2357">
                  <c:v>3724.13</c:v>
                </c:pt>
                <c:pt idx="2358">
                  <c:v>3694.32</c:v>
                </c:pt>
                <c:pt idx="2359">
                  <c:v>3678.48</c:v>
                </c:pt>
                <c:pt idx="2360">
                  <c:v>3637.62</c:v>
                </c:pt>
                <c:pt idx="2361">
                  <c:v>3629.25</c:v>
                </c:pt>
                <c:pt idx="2362">
                  <c:v>3643.37</c:v>
                </c:pt>
                <c:pt idx="2363">
                  <c:v>3650.88</c:v>
                </c:pt>
                <c:pt idx="2364">
                  <c:v>3597.04</c:v>
                </c:pt>
                <c:pt idx="2365">
                  <c:v>3513.67</c:v>
                </c:pt>
                <c:pt idx="2366">
                  <c:v>3473.59</c:v>
                </c:pt>
                <c:pt idx="2367">
                  <c:v>3467.54</c:v>
                </c:pt>
                <c:pt idx="2368">
                  <c:v>3494.88</c:v>
                </c:pt>
                <c:pt idx="2369">
                  <c:v>3490.79</c:v>
                </c:pt>
                <c:pt idx="2370">
                  <c:v>3473.21</c:v>
                </c:pt>
                <c:pt idx="2371">
                  <c:v>3479.4</c:v>
                </c:pt>
                <c:pt idx="2372">
                  <c:v>3431.17</c:v>
                </c:pt>
                <c:pt idx="2373">
                  <c:v>3438.05</c:v>
                </c:pt>
                <c:pt idx="2374">
                  <c:v>3420.79</c:v>
                </c:pt>
                <c:pt idx="2375">
                  <c:v>3359.54</c:v>
                </c:pt>
                <c:pt idx="2376">
                  <c:v>3416.75</c:v>
                </c:pt>
                <c:pt idx="2377">
                  <c:v>3384.17</c:v>
                </c:pt>
                <c:pt idx="2378">
                  <c:v>3399.75</c:v>
                </c:pt>
                <c:pt idx="2379">
                  <c:v>3426.04</c:v>
                </c:pt>
                <c:pt idx="2380">
                  <c:v>3454.09</c:v>
                </c:pt>
                <c:pt idx="2381">
                  <c:v>3488.92</c:v>
                </c:pt>
                <c:pt idx="2382">
                  <c:v>3522.96</c:v>
                </c:pt>
                <c:pt idx="2383">
                  <c:v>3540.79</c:v>
                </c:pt>
                <c:pt idx="2384">
                  <c:v>3573.08</c:v>
                </c:pt>
                <c:pt idx="2385">
                  <c:v>3619</c:v>
                </c:pt>
                <c:pt idx="2386">
                  <c:v>3624.06</c:v>
                </c:pt>
                <c:pt idx="2387">
                  <c:v>3637.41</c:v>
                </c:pt>
                <c:pt idx="2388">
                  <c:v>3643.79</c:v>
                </c:pt>
                <c:pt idx="2389">
                  <c:v>3633.54</c:v>
                </c:pt>
                <c:pt idx="2391">
                  <c:v>3629.33</c:v>
                </c:pt>
                <c:pt idx="2392">
                  <c:v>3573.67</c:v>
                </c:pt>
                <c:pt idx="2393">
                  <c:v>3578.79</c:v>
                </c:pt>
                <c:pt idx="2394">
                  <c:v>3579.83</c:v>
                </c:pt>
                <c:pt idx="2395">
                  <c:v>3567.92</c:v>
                </c:pt>
                <c:pt idx="2396">
                  <c:v>3616.5</c:v>
                </c:pt>
                <c:pt idx="2397">
                  <c:v>3651.42</c:v>
                </c:pt>
                <c:pt idx="2398">
                  <c:v>3659.67</c:v>
                </c:pt>
                <c:pt idx="2399">
                  <c:v>3696.54</c:v>
                </c:pt>
                <c:pt idx="2400">
                  <c:v>3639.79</c:v>
                </c:pt>
                <c:pt idx="2401">
                  <c:v>3625.5</c:v>
                </c:pt>
                <c:pt idx="2402">
                  <c:v>3642.27</c:v>
                </c:pt>
                <c:pt idx="2403">
                  <c:v>3665.65</c:v>
                </c:pt>
                <c:pt idx="2404">
                  <c:v>3675.42</c:v>
                </c:pt>
                <c:pt idx="2405">
                  <c:v>3662.88</c:v>
                </c:pt>
                <c:pt idx="2406">
                  <c:v>3669.75</c:v>
                </c:pt>
                <c:pt idx="2407">
                  <c:v>3524.96</c:v>
                </c:pt>
                <c:pt idx="2408">
                  <c:v>3418.73</c:v>
                </c:pt>
                <c:pt idx="2409">
                  <c:v>3437.38</c:v>
                </c:pt>
                <c:pt idx="2410">
                  <c:v>3452.07</c:v>
                </c:pt>
                <c:pt idx="2411">
                  <c:v>3476.46</c:v>
                </c:pt>
                <c:pt idx="2412">
                  <c:v>3516.71</c:v>
                </c:pt>
                <c:pt idx="2413">
                  <c:v>3580.17</c:v>
                </c:pt>
                <c:pt idx="2414">
                  <c:v>3567.46</c:v>
                </c:pt>
                <c:pt idx="2415">
                  <c:v>3562.92</c:v>
                </c:pt>
                <c:pt idx="2416">
                  <c:v>3619.42</c:v>
                </c:pt>
                <c:pt idx="2417">
                  <c:v>3650.58</c:v>
                </c:pt>
                <c:pt idx="2418">
                  <c:v>3694.08</c:v>
                </c:pt>
                <c:pt idx="2419">
                  <c:v>3649.04</c:v>
                </c:pt>
                <c:pt idx="2420">
                  <c:v>3648.12</c:v>
                </c:pt>
                <c:pt idx="2421">
                  <c:v>3711.12</c:v>
                </c:pt>
                <c:pt idx="2422">
                  <c:v>3756.42</c:v>
                </c:pt>
                <c:pt idx="2423">
                  <c:v>3803.28</c:v>
                </c:pt>
                <c:pt idx="2424">
                  <c:v>3809.54</c:v>
                </c:pt>
                <c:pt idx="2425">
                  <c:v>3732.12</c:v>
                </c:pt>
                <c:pt idx="2426">
                  <c:v>3744.58</c:v>
                </c:pt>
                <c:pt idx="2427">
                  <c:v>3764.25</c:v>
                </c:pt>
                <c:pt idx="2428">
                  <c:v>3726.21</c:v>
                </c:pt>
                <c:pt idx="2429">
                  <c:v>3695.91</c:v>
                </c:pt>
                <c:pt idx="2430">
                  <c:v>3605</c:v>
                </c:pt>
                <c:pt idx="2431">
                  <c:v>3578.04</c:v>
                </c:pt>
                <c:pt idx="2432">
                  <c:v>3600.05</c:v>
                </c:pt>
                <c:pt idx="2433">
                  <c:v>3212.83</c:v>
                </c:pt>
                <c:pt idx="2434">
                  <c:v>3229.62</c:v>
                </c:pt>
                <c:pt idx="2435">
                  <c:v>3283.75</c:v>
                </c:pt>
                <c:pt idx="2436">
                  <c:v>3287.32</c:v>
                </c:pt>
                <c:pt idx="2437">
                  <c:v>3230.21</c:v>
                </c:pt>
                <c:pt idx="2438">
                  <c:v>3257.25</c:v>
                </c:pt>
                <c:pt idx="2439">
                  <c:v>3269.83</c:v>
                </c:pt>
                <c:pt idx="2440">
                  <c:v>3307.21</c:v>
                </c:pt>
                <c:pt idx="2441">
                  <c:v>3302.33</c:v>
                </c:pt>
                <c:pt idx="2442">
                  <c:v>3298.42</c:v>
                </c:pt>
                <c:pt idx="2443">
                  <c:v>3358.59</c:v>
                </c:pt>
                <c:pt idx="2444">
                  <c:v>3443.96</c:v>
                </c:pt>
                <c:pt idx="2445">
                  <c:v>3470.08</c:v>
                </c:pt>
                <c:pt idx="2446">
                  <c:v>3489.21</c:v>
                </c:pt>
                <c:pt idx="2447">
                  <c:v>3480.62</c:v>
                </c:pt>
                <c:pt idx="2448">
                  <c:v>3451.42</c:v>
                </c:pt>
                <c:pt idx="2449">
                  <c:v>3476.96</c:v>
                </c:pt>
                <c:pt idx="2450">
                  <c:v>3536.09</c:v>
                </c:pt>
                <c:pt idx="2451">
                  <c:v>3619.67</c:v>
                </c:pt>
                <c:pt idx="2452">
                  <c:v>3654.17</c:v>
                </c:pt>
                <c:pt idx="2453">
                  <c:v>3649.25</c:v>
                </c:pt>
                <c:pt idx="2454">
                  <c:v>3649.5</c:v>
                </c:pt>
                <c:pt idx="2455">
                  <c:v>3652.75</c:v>
                </c:pt>
                <c:pt idx="2456">
                  <c:v>3584.5</c:v>
                </c:pt>
                <c:pt idx="2457">
                  <c:v>3457</c:v>
                </c:pt>
                <c:pt idx="2458">
                  <c:v>3492</c:v>
                </c:pt>
                <c:pt idx="2459">
                  <c:v>3550.83</c:v>
                </c:pt>
                <c:pt idx="2460">
                  <c:v>3567.92</c:v>
                </c:pt>
                <c:pt idx="2461">
                  <c:v>3570.46</c:v>
                </c:pt>
                <c:pt idx="2462">
                  <c:v>3553.42</c:v>
                </c:pt>
                <c:pt idx="2463">
                  <c:v>3424</c:v>
                </c:pt>
                <c:pt idx="2464">
                  <c:v>3368.24</c:v>
                </c:pt>
                <c:pt idx="2465">
                  <c:v>3422.5</c:v>
                </c:pt>
                <c:pt idx="2466">
                  <c:v>3450.42</c:v>
                </c:pt>
                <c:pt idx="2467">
                  <c:v>3498.21</c:v>
                </c:pt>
                <c:pt idx="2468">
                  <c:v>3521.54</c:v>
                </c:pt>
                <c:pt idx="2469">
                  <c:v>3530.33</c:v>
                </c:pt>
                <c:pt idx="2470">
                  <c:v>3514.75</c:v>
                </c:pt>
                <c:pt idx="2471">
                  <c:v>3515.41</c:v>
                </c:pt>
                <c:pt idx="2472">
                  <c:v>3539.12</c:v>
                </c:pt>
                <c:pt idx="2473">
                  <c:v>3599.62</c:v>
                </c:pt>
                <c:pt idx="2474">
                  <c:v>3654.62</c:v>
                </c:pt>
                <c:pt idx="2475">
                  <c:v>3657.75</c:v>
                </c:pt>
                <c:pt idx="2476">
                  <c:v>3627.42</c:v>
                </c:pt>
                <c:pt idx="2477">
                  <c:v>3645.59</c:v>
                </c:pt>
                <c:pt idx="2478">
                  <c:v>3635.43</c:v>
                </c:pt>
                <c:pt idx="2479">
                  <c:v>3603.17</c:v>
                </c:pt>
                <c:pt idx="2480">
                  <c:v>3600.88</c:v>
                </c:pt>
                <c:pt idx="2481">
                  <c:v>3594.83</c:v>
                </c:pt>
                <c:pt idx="2482">
                  <c:v>3559.79</c:v>
                </c:pt>
                <c:pt idx="2483">
                  <c:v>3579.5</c:v>
                </c:pt>
                <c:pt idx="2484">
                  <c:v>3588.5</c:v>
                </c:pt>
                <c:pt idx="2485">
                  <c:v>3633.82</c:v>
                </c:pt>
                <c:pt idx="2486">
                  <c:v>3406.21</c:v>
                </c:pt>
                <c:pt idx="2487">
                  <c:v>3256</c:v>
                </c:pt>
                <c:pt idx="2488">
                  <c:v>3283.33</c:v>
                </c:pt>
                <c:pt idx="2489">
                  <c:v>3327.33</c:v>
                </c:pt>
                <c:pt idx="2490">
                  <c:v>3357.42</c:v>
                </c:pt>
                <c:pt idx="2491">
                  <c:v>3406.62</c:v>
                </c:pt>
                <c:pt idx="2492">
                  <c:v>3461.95</c:v>
                </c:pt>
                <c:pt idx="2493">
                  <c:v>3454.58</c:v>
                </c:pt>
                <c:pt idx="2494">
                  <c:v>3429.58</c:v>
                </c:pt>
                <c:pt idx="2495">
                  <c:v>3435.75</c:v>
                </c:pt>
                <c:pt idx="2496">
                  <c:v>3460.33</c:v>
                </c:pt>
                <c:pt idx="2497">
                  <c:v>3461.88</c:v>
                </c:pt>
                <c:pt idx="2498">
                  <c:v>3477.42</c:v>
                </c:pt>
                <c:pt idx="2499">
                  <c:v>3472.36</c:v>
                </c:pt>
                <c:pt idx="2500">
                  <c:v>3495.08</c:v>
                </c:pt>
                <c:pt idx="2501">
                  <c:v>3527.83</c:v>
                </c:pt>
                <c:pt idx="2502">
                  <c:v>3588.33</c:v>
                </c:pt>
                <c:pt idx="2503">
                  <c:v>3613.29</c:v>
                </c:pt>
                <c:pt idx="2504">
                  <c:v>3585.21</c:v>
                </c:pt>
                <c:pt idx="2505">
                  <c:v>3562</c:v>
                </c:pt>
                <c:pt idx="2506">
                  <c:v>3566.32</c:v>
                </c:pt>
                <c:pt idx="2507">
                  <c:v>3600</c:v>
                </c:pt>
                <c:pt idx="2508">
                  <c:v>3620</c:v>
                </c:pt>
                <c:pt idx="2509">
                  <c:v>3600.68</c:v>
                </c:pt>
                <c:pt idx="2510">
                  <c:v>3599.25</c:v>
                </c:pt>
                <c:pt idx="2511">
                  <c:v>3566.29</c:v>
                </c:pt>
                <c:pt idx="2512">
                  <c:v>3556.81</c:v>
                </c:pt>
                <c:pt idx="2513">
                  <c:v>3566.86</c:v>
                </c:pt>
                <c:pt idx="2514">
                  <c:v>3523.92</c:v>
                </c:pt>
                <c:pt idx="2515">
                  <c:v>3513.29</c:v>
                </c:pt>
                <c:pt idx="2516">
                  <c:v>3538.32</c:v>
                </c:pt>
                <c:pt idx="2517">
                  <c:v>3529.58</c:v>
                </c:pt>
                <c:pt idx="2518">
                  <c:v>3473.83</c:v>
                </c:pt>
                <c:pt idx="2519">
                  <c:v>3421.04</c:v>
                </c:pt>
                <c:pt idx="2520">
                  <c:v>3392.05</c:v>
                </c:pt>
                <c:pt idx="2521">
                  <c:v>3230.83</c:v>
                </c:pt>
                <c:pt idx="2522">
                  <c:v>3188.62</c:v>
                </c:pt>
                <c:pt idx="2523">
                  <c:v>3234.88</c:v>
                </c:pt>
                <c:pt idx="2524">
                  <c:v>3239.67</c:v>
                </c:pt>
                <c:pt idx="2525">
                  <c:v>3303.83</c:v>
                </c:pt>
                <c:pt idx="2526">
                  <c:v>3380.75</c:v>
                </c:pt>
                <c:pt idx="2527">
                  <c:v>3417.4</c:v>
                </c:pt>
                <c:pt idx="2528">
                  <c:v>3456.58</c:v>
                </c:pt>
                <c:pt idx="2529">
                  <c:v>3458.33</c:v>
                </c:pt>
                <c:pt idx="2530">
                  <c:v>3486.71</c:v>
                </c:pt>
                <c:pt idx="2531">
                  <c:v>3518.75</c:v>
                </c:pt>
                <c:pt idx="2532">
                  <c:v>3509.96</c:v>
                </c:pt>
                <c:pt idx="2533">
                  <c:v>3483.12</c:v>
                </c:pt>
                <c:pt idx="2534">
                  <c:v>3473.15</c:v>
                </c:pt>
                <c:pt idx="2535">
                  <c:v>3478.17</c:v>
                </c:pt>
                <c:pt idx="2536">
                  <c:v>3464.8</c:v>
                </c:pt>
                <c:pt idx="2537">
                  <c:v>3467.8</c:v>
                </c:pt>
                <c:pt idx="2538">
                  <c:v>3458.26</c:v>
                </c:pt>
                <c:pt idx="2539">
                  <c:v>3463.08</c:v>
                </c:pt>
                <c:pt idx="2540">
                  <c:v>3460.58</c:v>
                </c:pt>
                <c:pt idx="2541">
                  <c:v>3465.1</c:v>
                </c:pt>
                <c:pt idx="2542">
                  <c:v>3434.19</c:v>
                </c:pt>
                <c:pt idx="2543">
                  <c:v>3359.71</c:v>
                </c:pt>
                <c:pt idx="2544">
                  <c:v>3396.08</c:v>
                </c:pt>
                <c:pt idx="2545">
                  <c:v>3245.83</c:v>
                </c:pt>
                <c:pt idx="2546">
                  <c:v>3213.5</c:v>
                </c:pt>
                <c:pt idx="2547">
                  <c:v>3226.38</c:v>
                </c:pt>
                <c:pt idx="2548">
                  <c:v>3300.96</c:v>
                </c:pt>
                <c:pt idx="2549">
                  <c:v>3323.05</c:v>
                </c:pt>
                <c:pt idx="2550">
                  <c:v>3301.46</c:v>
                </c:pt>
                <c:pt idx="2551">
                  <c:v>3363.67</c:v>
                </c:pt>
                <c:pt idx="2552">
                  <c:v>3461.21</c:v>
                </c:pt>
                <c:pt idx="2553">
                  <c:v>3424.25</c:v>
                </c:pt>
                <c:pt idx="2554">
                  <c:v>3396.46</c:v>
                </c:pt>
                <c:pt idx="2555">
                  <c:v>3407.48</c:v>
                </c:pt>
                <c:pt idx="2556">
                  <c:v>3401.46</c:v>
                </c:pt>
                <c:pt idx="2557">
                  <c:v>3436.96</c:v>
                </c:pt>
                <c:pt idx="2558">
                  <c:v>3461.04</c:v>
                </c:pt>
                <c:pt idx="2559">
                  <c:v>3470</c:v>
                </c:pt>
                <c:pt idx="2560">
                  <c:v>3446.83</c:v>
                </c:pt>
                <c:pt idx="2561">
                  <c:v>3427.58</c:v>
                </c:pt>
                <c:pt idx="2562">
                  <c:v>3418.41</c:v>
                </c:pt>
                <c:pt idx="2563">
                  <c:v>3422.16</c:v>
                </c:pt>
                <c:pt idx="2564">
                  <c:v>3448.67</c:v>
                </c:pt>
                <c:pt idx="2565">
                  <c:v>3469.17</c:v>
                </c:pt>
                <c:pt idx="2566">
                  <c:v>3496.25</c:v>
                </c:pt>
                <c:pt idx="2567">
                  <c:v>3497.04</c:v>
                </c:pt>
                <c:pt idx="2568">
                  <c:v>3486.88</c:v>
                </c:pt>
                <c:pt idx="2569">
                  <c:v>3497.18</c:v>
                </c:pt>
                <c:pt idx="2570">
                  <c:v>3482.96</c:v>
                </c:pt>
                <c:pt idx="2571">
                  <c:v>3469.12</c:v>
                </c:pt>
                <c:pt idx="2572">
                  <c:v>3457.96</c:v>
                </c:pt>
                <c:pt idx="2573">
                  <c:v>3413.21</c:v>
                </c:pt>
                <c:pt idx="2574">
                  <c:v>3343.5</c:v>
                </c:pt>
                <c:pt idx="2575">
                  <c:v>3384.13</c:v>
                </c:pt>
                <c:pt idx="2576">
                  <c:v>3403.71</c:v>
                </c:pt>
                <c:pt idx="2577">
                  <c:v>3363.5</c:v>
                </c:pt>
                <c:pt idx="2578">
                  <c:v>3348.33</c:v>
                </c:pt>
                <c:pt idx="2579">
                  <c:v>3355</c:v>
                </c:pt>
                <c:pt idx="2580">
                  <c:v>3371</c:v>
                </c:pt>
                <c:pt idx="2581">
                  <c:v>3394.42</c:v>
                </c:pt>
                <c:pt idx="2582">
                  <c:v>3391.46</c:v>
                </c:pt>
                <c:pt idx="2583">
                  <c:v>3442.36</c:v>
                </c:pt>
                <c:pt idx="2584">
                  <c:v>3456.41</c:v>
                </c:pt>
                <c:pt idx="2585">
                  <c:v>3476.04</c:v>
                </c:pt>
                <c:pt idx="2586">
                  <c:v>3466.13</c:v>
                </c:pt>
                <c:pt idx="2587">
                  <c:v>3472.42</c:v>
                </c:pt>
                <c:pt idx="2588">
                  <c:v>3495.14</c:v>
                </c:pt>
                <c:pt idx="2589">
                  <c:v>3507.2</c:v>
                </c:pt>
                <c:pt idx="2590">
                  <c:v>3489.68</c:v>
                </c:pt>
                <c:pt idx="2591">
                  <c:v>3501.13</c:v>
                </c:pt>
                <c:pt idx="2592">
                  <c:v>3533.56</c:v>
                </c:pt>
                <c:pt idx="2593">
                  <c:v>3506.95</c:v>
                </c:pt>
                <c:pt idx="2594">
                  <c:v>3481.45</c:v>
                </c:pt>
                <c:pt idx="2595">
                  <c:v>3480.72</c:v>
                </c:pt>
                <c:pt idx="2596">
                  <c:v>3440.76</c:v>
                </c:pt>
                <c:pt idx="2597">
                  <c:v>3449.14</c:v>
                </c:pt>
                <c:pt idx="2598">
                  <c:v>3312.37</c:v>
                </c:pt>
                <c:pt idx="2599">
                  <c:v>3313</c:v>
                </c:pt>
                <c:pt idx="2600">
                  <c:v>3336.96</c:v>
                </c:pt>
                <c:pt idx="2601">
                  <c:v>3388.71</c:v>
                </c:pt>
                <c:pt idx="2602">
                  <c:v>3430.2</c:v>
                </c:pt>
                <c:pt idx="2603">
                  <c:v>3432.41</c:v>
                </c:pt>
                <c:pt idx="2604">
                  <c:v>3462.82</c:v>
                </c:pt>
                <c:pt idx="2605">
                  <c:v>3489.41</c:v>
                </c:pt>
                <c:pt idx="2606">
                  <c:v>3505.3</c:v>
                </c:pt>
                <c:pt idx="2607">
                  <c:v>3506</c:v>
                </c:pt>
                <c:pt idx="2608">
                  <c:v>3519.62</c:v>
                </c:pt>
                <c:pt idx="2609">
                  <c:v>3545.65</c:v>
                </c:pt>
                <c:pt idx="2610">
                  <c:v>3562.62</c:v>
                </c:pt>
                <c:pt idx="2611">
                  <c:v>3570.7</c:v>
                </c:pt>
                <c:pt idx="2612">
                  <c:v>3542.46</c:v>
                </c:pt>
                <c:pt idx="2613">
                  <c:v>3541.59</c:v>
                </c:pt>
                <c:pt idx="2614">
                  <c:v>3527.46</c:v>
                </c:pt>
                <c:pt idx="2615">
                  <c:v>3532.59</c:v>
                </c:pt>
                <c:pt idx="2616">
                  <c:v>3519.17</c:v>
                </c:pt>
                <c:pt idx="2617">
                  <c:v>3519.62</c:v>
                </c:pt>
                <c:pt idx="2618">
                  <c:v>3503.02</c:v>
                </c:pt>
                <c:pt idx="2619">
                  <c:v>3492.96</c:v>
                </c:pt>
                <c:pt idx="2620">
                  <c:v>3473.12</c:v>
                </c:pt>
                <c:pt idx="2621">
                  <c:v>3457.23</c:v>
                </c:pt>
                <c:pt idx="2622">
                  <c:v>3434.38</c:v>
                </c:pt>
                <c:pt idx="2623">
                  <c:v>3389.21</c:v>
                </c:pt>
                <c:pt idx="2624">
                  <c:v>3388.91</c:v>
                </c:pt>
                <c:pt idx="2625">
                  <c:v>3368.89</c:v>
                </c:pt>
                <c:pt idx="2626">
                  <c:v>3403.29</c:v>
                </c:pt>
                <c:pt idx="2627">
                  <c:v>3407.54</c:v>
                </c:pt>
                <c:pt idx="2628">
                  <c:v>3395.33</c:v>
                </c:pt>
                <c:pt idx="2629">
                  <c:v>3399.75</c:v>
                </c:pt>
                <c:pt idx="2630">
                  <c:v>3324.08</c:v>
                </c:pt>
                <c:pt idx="2631">
                  <c:v>3411.38</c:v>
                </c:pt>
                <c:pt idx="2632">
                  <c:v>3451.53</c:v>
                </c:pt>
                <c:pt idx="2633">
                  <c:v>3486.33</c:v>
                </c:pt>
                <c:pt idx="2634">
                  <c:v>3517.67</c:v>
                </c:pt>
                <c:pt idx="2635">
                  <c:v>3513.12</c:v>
                </c:pt>
                <c:pt idx="2636">
                  <c:v>3494.33</c:v>
                </c:pt>
                <c:pt idx="2637">
                  <c:v>3460.38</c:v>
                </c:pt>
                <c:pt idx="2638">
                  <c:v>3455.88</c:v>
                </c:pt>
                <c:pt idx="2639">
                  <c:v>3467.05</c:v>
                </c:pt>
                <c:pt idx="2640">
                  <c:v>3440.12</c:v>
                </c:pt>
                <c:pt idx="2641">
                  <c:v>3173.58</c:v>
                </c:pt>
                <c:pt idx="2642">
                  <c:v>3201.96</c:v>
                </c:pt>
                <c:pt idx="2643">
                  <c:v>3205.44</c:v>
                </c:pt>
                <c:pt idx="2644">
                  <c:v>3198.17</c:v>
                </c:pt>
                <c:pt idx="2645">
                  <c:v>3219.58</c:v>
                </c:pt>
                <c:pt idx="2646">
                  <c:v>3241.95</c:v>
                </c:pt>
                <c:pt idx="2647">
                  <c:v>3233.25</c:v>
                </c:pt>
                <c:pt idx="2648">
                  <c:v>3266.58</c:v>
                </c:pt>
                <c:pt idx="2649">
                  <c:v>3271.12</c:v>
                </c:pt>
                <c:pt idx="2650">
                  <c:v>3309.79</c:v>
                </c:pt>
                <c:pt idx="2651">
                  <c:v>3306.08</c:v>
                </c:pt>
                <c:pt idx="2652">
                  <c:v>3276.96</c:v>
                </c:pt>
                <c:pt idx="2653">
                  <c:v>3361.2</c:v>
                </c:pt>
                <c:pt idx="2654">
                  <c:v>3381.38</c:v>
                </c:pt>
                <c:pt idx="2655">
                  <c:v>3415.42</c:v>
                </c:pt>
                <c:pt idx="2656">
                  <c:v>3442.71</c:v>
                </c:pt>
                <c:pt idx="2657">
                  <c:v>3397.96</c:v>
                </c:pt>
                <c:pt idx="2658">
                  <c:v>3372.79</c:v>
                </c:pt>
                <c:pt idx="2659">
                  <c:v>3381.17</c:v>
                </c:pt>
                <c:pt idx="2660">
                  <c:v>3395.68</c:v>
                </c:pt>
                <c:pt idx="2661">
                  <c:v>3434.84</c:v>
                </c:pt>
                <c:pt idx="2662">
                  <c:v>3448.29</c:v>
                </c:pt>
                <c:pt idx="2663">
                  <c:v>3448.7</c:v>
                </c:pt>
                <c:pt idx="2664">
                  <c:v>3436.71</c:v>
                </c:pt>
                <c:pt idx="2665">
                  <c:v>3440.29</c:v>
                </c:pt>
                <c:pt idx="2666">
                  <c:v>3456.12</c:v>
                </c:pt>
                <c:pt idx="2667">
                  <c:v>3457.96</c:v>
                </c:pt>
                <c:pt idx="2668">
                  <c:v>3471.54</c:v>
                </c:pt>
                <c:pt idx="2669">
                  <c:v>3472.21</c:v>
                </c:pt>
                <c:pt idx="2670">
                  <c:v>3485.58</c:v>
                </c:pt>
                <c:pt idx="2671">
                  <c:v>3485.38</c:v>
                </c:pt>
                <c:pt idx="2672">
                  <c:v>3410.12</c:v>
                </c:pt>
                <c:pt idx="2673">
                  <c:v>3421.83</c:v>
                </c:pt>
                <c:pt idx="2674">
                  <c:v>3439.73</c:v>
                </c:pt>
                <c:pt idx="2675">
                  <c:v>3397.12</c:v>
                </c:pt>
                <c:pt idx="2676">
                  <c:v>3361.42</c:v>
                </c:pt>
                <c:pt idx="2677">
                  <c:v>3374.58</c:v>
                </c:pt>
                <c:pt idx="2678">
                  <c:v>3411.38</c:v>
                </c:pt>
                <c:pt idx="2679">
                  <c:v>3445.38</c:v>
                </c:pt>
                <c:pt idx="2680">
                  <c:v>3479</c:v>
                </c:pt>
                <c:pt idx="2681">
                  <c:v>3483.32</c:v>
                </c:pt>
                <c:pt idx="2682">
                  <c:v>3483.42</c:v>
                </c:pt>
                <c:pt idx="2683">
                  <c:v>3477.29</c:v>
                </c:pt>
                <c:pt idx="2684">
                  <c:v>3462.58</c:v>
                </c:pt>
                <c:pt idx="2685">
                  <c:v>3371.71</c:v>
                </c:pt>
                <c:pt idx="2686">
                  <c:v>3419.29</c:v>
                </c:pt>
                <c:pt idx="2687">
                  <c:v>3468.83</c:v>
                </c:pt>
                <c:pt idx="2688">
                  <c:v>3457</c:v>
                </c:pt>
                <c:pt idx="2689">
                  <c:v>3463.08</c:v>
                </c:pt>
                <c:pt idx="2690">
                  <c:v>3459.91</c:v>
                </c:pt>
                <c:pt idx="2691">
                  <c:v>3458.27</c:v>
                </c:pt>
                <c:pt idx="2692">
                  <c:v>3478.23</c:v>
                </c:pt>
                <c:pt idx="2693">
                  <c:v>3488.36</c:v>
                </c:pt>
                <c:pt idx="2694">
                  <c:v>3499.35</c:v>
                </c:pt>
                <c:pt idx="2695">
                  <c:v>3516.24</c:v>
                </c:pt>
                <c:pt idx="2696">
                  <c:v>3538.92</c:v>
                </c:pt>
                <c:pt idx="2697">
                  <c:v>3537.25</c:v>
                </c:pt>
                <c:pt idx="2698">
                  <c:v>3535.17</c:v>
                </c:pt>
                <c:pt idx="2699">
                  <c:v>3553.14</c:v>
                </c:pt>
                <c:pt idx="2700">
                  <c:v>3566.86</c:v>
                </c:pt>
                <c:pt idx="2701">
                  <c:v>3561</c:v>
                </c:pt>
                <c:pt idx="2702">
                  <c:v>3601.26</c:v>
                </c:pt>
                <c:pt idx="2703">
                  <c:v>3579.12</c:v>
                </c:pt>
                <c:pt idx="2704">
                  <c:v>3589.5</c:v>
                </c:pt>
                <c:pt idx="2705">
                  <c:v>3519.71</c:v>
                </c:pt>
                <c:pt idx="2706">
                  <c:v>3448.79</c:v>
                </c:pt>
                <c:pt idx="2707">
                  <c:v>3458.5</c:v>
                </c:pt>
                <c:pt idx="2708">
                  <c:v>3468.08</c:v>
                </c:pt>
                <c:pt idx="2709">
                  <c:v>3454.29</c:v>
                </c:pt>
                <c:pt idx="2710">
                  <c:v>3534.52</c:v>
                </c:pt>
                <c:pt idx="2711">
                  <c:v>3558.25</c:v>
                </c:pt>
                <c:pt idx="2712">
                  <c:v>3544.12</c:v>
                </c:pt>
                <c:pt idx="2713">
                  <c:v>3521.92</c:v>
                </c:pt>
                <c:pt idx="2714">
                  <c:v>3539.71</c:v>
                </c:pt>
                <c:pt idx="2715">
                  <c:v>3472.38</c:v>
                </c:pt>
                <c:pt idx="2716">
                  <c:v>3481.58</c:v>
                </c:pt>
                <c:pt idx="2717">
                  <c:v>3540.79</c:v>
                </c:pt>
                <c:pt idx="2718">
                  <c:v>3529.58</c:v>
                </c:pt>
                <c:pt idx="2719">
                  <c:v>3543.38</c:v>
                </c:pt>
                <c:pt idx="2720">
                  <c:v>3547.33</c:v>
                </c:pt>
                <c:pt idx="2721">
                  <c:v>3557.71</c:v>
                </c:pt>
                <c:pt idx="2722">
                  <c:v>3585.12</c:v>
                </c:pt>
                <c:pt idx="2723">
                  <c:v>3611.95</c:v>
                </c:pt>
                <c:pt idx="2724">
                  <c:v>3615.88</c:v>
                </c:pt>
                <c:pt idx="2725">
                  <c:v>3604.82</c:v>
                </c:pt>
                <c:pt idx="2726">
                  <c:v>3630.5</c:v>
                </c:pt>
                <c:pt idx="2727">
                  <c:v>3598.21</c:v>
                </c:pt>
                <c:pt idx="2728">
                  <c:v>3586.25</c:v>
                </c:pt>
                <c:pt idx="2729">
                  <c:v>3565.46</c:v>
                </c:pt>
                <c:pt idx="2730">
                  <c:v>3566.61</c:v>
                </c:pt>
                <c:pt idx="2731">
                  <c:v>3603.75</c:v>
                </c:pt>
                <c:pt idx="2732">
                  <c:v>3613.58</c:v>
                </c:pt>
                <c:pt idx="2733">
                  <c:v>3623.35</c:v>
                </c:pt>
                <c:pt idx="2734">
                  <c:v>3638.33</c:v>
                </c:pt>
                <c:pt idx="2735">
                  <c:v>3586.88</c:v>
                </c:pt>
                <c:pt idx="2736">
                  <c:v>3545.88</c:v>
                </c:pt>
                <c:pt idx="2737">
                  <c:v>3531.71</c:v>
                </c:pt>
                <c:pt idx="2738">
                  <c:v>3480.62</c:v>
                </c:pt>
                <c:pt idx="2739">
                  <c:v>3455.79</c:v>
                </c:pt>
                <c:pt idx="2740">
                  <c:v>3435.29</c:v>
                </c:pt>
                <c:pt idx="2741">
                  <c:v>3461.33</c:v>
                </c:pt>
                <c:pt idx="2742">
                  <c:v>3463.71</c:v>
                </c:pt>
                <c:pt idx="2743">
                  <c:v>3450.33</c:v>
                </c:pt>
                <c:pt idx="2744">
                  <c:v>3460.43</c:v>
                </c:pt>
                <c:pt idx="2745">
                  <c:v>3378.58</c:v>
                </c:pt>
                <c:pt idx="2746">
                  <c:v>3265.79</c:v>
                </c:pt>
                <c:pt idx="2747">
                  <c:v>3298.79</c:v>
                </c:pt>
                <c:pt idx="2748">
                  <c:v>3400.92</c:v>
                </c:pt>
                <c:pt idx="2749">
                  <c:v>3465.68</c:v>
                </c:pt>
                <c:pt idx="2750">
                  <c:v>3443.04</c:v>
                </c:pt>
                <c:pt idx="2751">
                  <c:v>3431.59</c:v>
                </c:pt>
                <c:pt idx="2752">
                  <c:v>3448.55</c:v>
                </c:pt>
                <c:pt idx="2753">
                  <c:v>3498.83</c:v>
                </c:pt>
                <c:pt idx="2754">
                  <c:v>3493.92</c:v>
                </c:pt>
                <c:pt idx="2755">
                  <c:v>3508.08</c:v>
                </c:pt>
                <c:pt idx="2756">
                  <c:v>3514.38</c:v>
                </c:pt>
                <c:pt idx="2757">
                  <c:v>3537.92</c:v>
                </c:pt>
                <c:pt idx="2758">
                  <c:v>3520.05</c:v>
                </c:pt>
                <c:pt idx="2759">
                  <c:v>3434.33</c:v>
                </c:pt>
                <c:pt idx="2760">
                  <c:v>3534.71</c:v>
                </c:pt>
                <c:pt idx="2761">
                  <c:v>3542.17</c:v>
                </c:pt>
                <c:pt idx="2762">
                  <c:v>3539.67</c:v>
                </c:pt>
                <c:pt idx="2763">
                  <c:v>3550</c:v>
                </c:pt>
                <c:pt idx="2764">
                  <c:v>3494.79</c:v>
                </c:pt>
                <c:pt idx="2765">
                  <c:v>3449.81</c:v>
                </c:pt>
                <c:pt idx="2766">
                  <c:v>3492.12</c:v>
                </c:pt>
                <c:pt idx="2767">
                  <c:v>3504.96</c:v>
                </c:pt>
                <c:pt idx="2768">
                  <c:v>3509.36</c:v>
                </c:pt>
                <c:pt idx="2769">
                  <c:v>3471.08</c:v>
                </c:pt>
                <c:pt idx="2770">
                  <c:v>3488</c:v>
                </c:pt>
                <c:pt idx="2771">
                  <c:v>3525.75</c:v>
                </c:pt>
                <c:pt idx="2772">
                  <c:v>3528.9</c:v>
                </c:pt>
                <c:pt idx="2773">
                  <c:v>3544.83</c:v>
                </c:pt>
                <c:pt idx="2774">
                  <c:v>3565.92</c:v>
                </c:pt>
                <c:pt idx="2775">
                  <c:v>3601.33</c:v>
                </c:pt>
                <c:pt idx="2776">
                  <c:v>3611.79</c:v>
                </c:pt>
                <c:pt idx="2777">
                  <c:v>3631.7</c:v>
                </c:pt>
                <c:pt idx="2778">
                  <c:v>3648.45</c:v>
                </c:pt>
                <c:pt idx="2779">
                  <c:v>3632.9</c:v>
                </c:pt>
                <c:pt idx="2780">
                  <c:v>3655.26</c:v>
                </c:pt>
                <c:pt idx="2781">
                  <c:v>3688.12</c:v>
                </c:pt>
                <c:pt idx="2782">
                  <c:v>3672.67</c:v>
                </c:pt>
                <c:pt idx="2783">
                  <c:v>3668.33</c:v>
                </c:pt>
                <c:pt idx="2784">
                  <c:v>3675.92</c:v>
                </c:pt>
                <c:pt idx="2785">
                  <c:v>3573.58</c:v>
                </c:pt>
                <c:pt idx="2786">
                  <c:v>3462.17</c:v>
                </c:pt>
                <c:pt idx="2787">
                  <c:v>3528.08</c:v>
                </c:pt>
                <c:pt idx="2788">
                  <c:v>3561.96</c:v>
                </c:pt>
                <c:pt idx="2789">
                  <c:v>3577.54</c:v>
                </c:pt>
                <c:pt idx="2790">
                  <c:v>3510.83</c:v>
                </c:pt>
                <c:pt idx="2791">
                  <c:v>3524.25</c:v>
                </c:pt>
                <c:pt idx="2792">
                  <c:v>3389.75</c:v>
                </c:pt>
                <c:pt idx="2793">
                  <c:v>3361.38</c:v>
                </c:pt>
                <c:pt idx="2794">
                  <c:v>3419</c:v>
                </c:pt>
                <c:pt idx="2795">
                  <c:v>3388.01</c:v>
                </c:pt>
                <c:pt idx="2796">
                  <c:v>3389.17</c:v>
                </c:pt>
                <c:pt idx="2797">
                  <c:v>3416.04</c:v>
                </c:pt>
                <c:pt idx="2798">
                  <c:v>3451.46</c:v>
                </c:pt>
                <c:pt idx="2799">
                  <c:v>3477.33</c:v>
                </c:pt>
                <c:pt idx="2800">
                  <c:v>3491.19</c:v>
                </c:pt>
                <c:pt idx="2801">
                  <c:v>3550.67</c:v>
                </c:pt>
                <c:pt idx="2802">
                  <c:v>3559.25</c:v>
                </c:pt>
                <c:pt idx="2803">
                  <c:v>3480</c:v>
                </c:pt>
                <c:pt idx="2804">
                  <c:v>3502.92</c:v>
                </c:pt>
                <c:pt idx="2805">
                  <c:v>3491.21</c:v>
                </c:pt>
                <c:pt idx="2806">
                  <c:v>3516.5</c:v>
                </c:pt>
                <c:pt idx="2807">
                  <c:v>3524.21</c:v>
                </c:pt>
                <c:pt idx="2808">
                  <c:v>3531.46</c:v>
                </c:pt>
                <c:pt idx="2809">
                  <c:v>3517.42</c:v>
                </c:pt>
                <c:pt idx="2810">
                  <c:v>3516.96</c:v>
                </c:pt>
                <c:pt idx="2811">
                  <c:v>3549.17</c:v>
                </c:pt>
                <c:pt idx="2812">
                  <c:v>3600.79</c:v>
                </c:pt>
                <c:pt idx="2813">
                  <c:v>3646.33</c:v>
                </c:pt>
                <c:pt idx="2814">
                  <c:v>3671.24</c:v>
                </c:pt>
                <c:pt idx="2815">
                  <c:v>3532.12</c:v>
                </c:pt>
                <c:pt idx="2816">
                  <c:v>3484.67</c:v>
                </c:pt>
                <c:pt idx="2817">
                  <c:v>3488.96</c:v>
                </c:pt>
                <c:pt idx="2818">
                  <c:v>3526.25</c:v>
                </c:pt>
                <c:pt idx="2819">
                  <c:v>3557.96</c:v>
                </c:pt>
                <c:pt idx="2820">
                  <c:v>3559.46</c:v>
                </c:pt>
                <c:pt idx="2821">
                  <c:v>3589.58</c:v>
                </c:pt>
                <c:pt idx="2822">
                  <c:v>3599.05</c:v>
                </c:pt>
                <c:pt idx="2823">
                  <c:v>3606.29</c:v>
                </c:pt>
                <c:pt idx="2824">
                  <c:v>3594.58</c:v>
                </c:pt>
                <c:pt idx="2825">
                  <c:v>3608.38</c:v>
                </c:pt>
                <c:pt idx="2826">
                  <c:v>3600.54</c:v>
                </c:pt>
                <c:pt idx="2827">
                  <c:v>3637.62</c:v>
                </c:pt>
                <c:pt idx="2828">
                  <c:v>3651.25</c:v>
                </c:pt>
                <c:pt idx="2829">
                  <c:v>3656.46</c:v>
                </c:pt>
                <c:pt idx="2830">
                  <c:v>3560.67</c:v>
                </c:pt>
                <c:pt idx="2831">
                  <c:v>3561.5</c:v>
                </c:pt>
                <c:pt idx="2832">
                  <c:v>3596.96</c:v>
                </c:pt>
                <c:pt idx="2833">
                  <c:v>3581.58</c:v>
                </c:pt>
                <c:pt idx="2834">
                  <c:v>3630.29</c:v>
                </c:pt>
                <c:pt idx="2835">
                  <c:v>3637.64</c:v>
                </c:pt>
                <c:pt idx="2836">
                  <c:v>3556.78</c:v>
                </c:pt>
                <c:pt idx="2837">
                  <c:v>3566.83</c:v>
                </c:pt>
                <c:pt idx="2838">
                  <c:v>3571.38</c:v>
                </c:pt>
                <c:pt idx="2839">
                  <c:v>3543.12</c:v>
                </c:pt>
                <c:pt idx="2840">
                  <c:v>3556.9</c:v>
                </c:pt>
                <c:pt idx="2841">
                  <c:v>3567.95</c:v>
                </c:pt>
                <c:pt idx="2842">
                  <c:v>3542.73</c:v>
                </c:pt>
                <c:pt idx="2843">
                  <c:v>3556.96</c:v>
                </c:pt>
                <c:pt idx="2844">
                  <c:v>3558.08</c:v>
                </c:pt>
                <c:pt idx="2845">
                  <c:v>3559.08</c:v>
                </c:pt>
                <c:pt idx="2846">
                  <c:v>3554.08</c:v>
                </c:pt>
                <c:pt idx="2847">
                  <c:v>3567.55</c:v>
                </c:pt>
                <c:pt idx="2848">
                  <c:v>3605.83</c:v>
                </c:pt>
                <c:pt idx="2849">
                  <c:v>3637.73</c:v>
                </c:pt>
                <c:pt idx="2850">
                  <c:v>3647.33</c:v>
                </c:pt>
                <c:pt idx="2851">
                  <c:v>3622.58</c:v>
                </c:pt>
                <c:pt idx="2852">
                  <c:v>3437.54</c:v>
                </c:pt>
                <c:pt idx="2853">
                  <c:v>3485.21</c:v>
                </c:pt>
                <c:pt idx="2854">
                  <c:v>3486.83</c:v>
                </c:pt>
                <c:pt idx="2855">
                  <c:v>3491.42</c:v>
                </c:pt>
                <c:pt idx="2856">
                  <c:v>3529.95</c:v>
                </c:pt>
                <c:pt idx="2857">
                  <c:v>3541.04</c:v>
                </c:pt>
                <c:pt idx="2858">
                  <c:v>3567.58</c:v>
                </c:pt>
                <c:pt idx="2859">
                  <c:v>3583.5</c:v>
                </c:pt>
                <c:pt idx="2860">
                  <c:v>3587.86</c:v>
                </c:pt>
                <c:pt idx="2861">
                  <c:v>3593.65</c:v>
                </c:pt>
                <c:pt idx="2862">
                  <c:v>3589.21</c:v>
                </c:pt>
                <c:pt idx="2863">
                  <c:v>3577.55</c:v>
                </c:pt>
                <c:pt idx="2864">
                  <c:v>3566.08</c:v>
                </c:pt>
                <c:pt idx="2865">
                  <c:v>3553.33</c:v>
                </c:pt>
                <c:pt idx="2866">
                  <c:v>3552.29</c:v>
                </c:pt>
                <c:pt idx="2867">
                  <c:v>3579.38</c:v>
                </c:pt>
                <c:pt idx="2868">
                  <c:v>3591.61</c:v>
                </c:pt>
                <c:pt idx="2869">
                  <c:v>3591.83</c:v>
                </c:pt>
                <c:pt idx="2870">
                  <c:v>3580.42</c:v>
                </c:pt>
                <c:pt idx="2871">
                  <c:v>3564.41</c:v>
                </c:pt>
                <c:pt idx="2872">
                  <c:v>3493.67</c:v>
                </c:pt>
                <c:pt idx="2873">
                  <c:v>3503.62</c:v>
                </c:pt>
                <c:pt idx="2874">
                  <c:v>3529.42</c:v>
                </c:pt>
                <c:pt idx="2875">
                  <c:v>3572.12</c:v>
                </c:pt>
                <c:pt idx="2876">
                  <c:v>3609.04</c:v>
                </c:pt>
                <c:pt idx="2877">
                  <c:v>3620.16</c:v>
                </c:pt>
                <c:pt idx="2878">
                  <c:v>3630.21</c:v>
                </c:pt>
                <c:pt idx="2879">
                  <c:v>3630.83</c:v>
                </c:pt>
                <c:pt idx="2880">
                  <c:v>3635.12</c:v>
                </c:pt>
                <c:pt idx="2881">
                  <c:v>3624.46</c:v>
                </c:pt>
                <c:pt idx="2882">
                  <c:v>3635.29</c:v>
                </c:pt>
                <c:pt idx="2883">
                  <c:v>3644.58</c:v>
                </c:pt>
                <c:pt idx="2884">
                  <c:v>3649.5</c:v>
                </c:pt>
                <c:pt idx="2885">
                  <c:v>3647.58</c:v>
                </c:pt>
                <c:pt idx="2886">
                  <c:v>3604.88</c:v>
                </c:pt>
                <c:pt idx="2887">
                  <c:v>3614.38</c:v>
                </c:pt>
                <c:pt idx="2888">
                  <c:v>3557.42</c:v>
                </c:pt>
                <c:pt idx="2889">
                  <c:v>3541.83</c:v>
                </c:pt>
                <c:pt idx="2890">
                  <c:v>3583.92</c:v>
                </c:pt>
                <c:pt idx="2891">
                  <c:v>3589.93</c:v>
                </c:pt>
                <c:pt idx="2892">
                  <c:v>3599.13</c:v>
                </c:pt>
                <c:pt idx="2893">
                  <c:v>3594.38</c:v>
                </c:pt>
                <c:pt idx="2894">
                  <c:v>3559.08</c:v>
                </c:pt>
                <c:pt idx="2895">
                  <c:v>3576.5</c:v>
                </c:pt>
                <c:pt idx="2896">
                  <c:v>3579.67</c:v>
                </c:pt>
                <c:pt idx="2897">
                  <c:v>3598.62</c:v>
                </c:pt>
                <c:pt idx="2898">
                  <c:v>3586.57</c:v>
                </c:pt>
                <c:pt idx="2899">
                  <c:v>3579.38</c:v>
                </c:pt>
                <c:pt idx="2900">
                  <c:v>3608.88</c:v>
                </c:pt>
                <c:pt idx="2901">
                  <c:v>3566.79</c:v>
                </c:pt>
                <c:pt idx="2902">
                  <c:v>3529.12</c:v>
                </c:pt>
                <c:pt idx="2903">
                  <c:v>3498.33</c:v>
                </c:pt>
                <c:pt idx="2904">
                  <c:v>3496.83</c:v>
                </c:pt>
                <c:pt idx="2905">
                  <c:v>3480.29</c:v>
                </c:pt>
                <c:pt idx="2906">
                  <c:v>3498.25</c:v>
                </c:pt>
                <c:pt idx="2907">
                  <c:v>3513.29</c:v>
                </c:pt>
                <c:pt idx="2908">
                  <c:v>3448.04</c:v>
                </c:pt>
                <c:pt idx="2909">
                  <c:v>3478.12</c:v>
                </c:pt>
                <c:pt idx="2910">
                  <c:v>3509.75</c:v>
                </c:pt>
                <c:pt idx="2911">
                  <c:v>3526.5</c:v>
                </c:pt>
                <c:pt idx="2912">
                  <c:v>3546.1</c:v>
                </c:pt>
                <c:pt idx="2913">
                  <c:v>3547.21</c:v>
                </c:pt>
                <c:pt idx="2914">
                  <c:v>3560.42</c:v>
                </c:pt>
                <c:pt idx="2915">
                  <c:v>3558.9</c:v>
                </c:pt>
                <c:pt idx="2916">
                  <c:v>3533.62</c:v>
                </c:pt>
                <c:pt idx="2917">
                  <c:v>3518.71</c:v>
                </c:pt>
                <c:pt idx="2918">
                  <c:v>3510.21</c:v>
                </c:pt>
                <c:pt idx="2919">
                  <c:v>3507.32</c:v>
                </c:pt>
                <c:pt idx="2920">
                  <c:v>3542.18</c:v>
                </c:pt>
                <c:pt idx="2921">
                  <c:v>3568.33</c:v>
                </c:pt>
                <c:pt idx="2922">
                  <c:v>3581.75</c:v>
                </c:pt>
                <c:pt idx="2923">
                  <c:v>3592.71</c:v>
                </c:pt>
                <c:pt idx="2924">
                  <c:v>3589.38</c:v>
                </c:pt>
                <c:pt idx="2925">
                  <c:v>3594</c:v>
                </c:pt>
                <c:pt idx="2926">
                  <c:v>3590.19</c:v>
                </c:pt>
                <c:pt idx="2927">
                  <c:v>3563.17</c:v>
                </c:pt>
                <c:pt idx="2928">
                  <c:v>3561.46</c:v>
                </c:pt>
                <c:pt idx="2929">
                  <c:v>3565.12</c:v>
                </c:pt>
                <c:pt idx="2930">
                  <c:v>3550.25</c:v>
                </c:pt>
                <c:pt idx="2931">
                  <c:v>3472.5</c:v>
                </c:pt>
                <c:pt idx="2932">
                  <c:v>3514</c:v>
                </c:pt>
                <c:pt idx="2933">
                  <c:v>3550.9</c:v>
                </c:pt>
                <c:pt idx="2934">
                  <c:v>3578.83</c:v>
                </c:pt>
                <c:pt idx="2935">
                  <c:v>3570.58</c:v>
                </c:pt>
                <c:pt idx="2936">
                  <c:v>3608.42</c:v>
                </c:pt>
                <c:pt idx="2937">
                  <c:v>3595.29</c:v>
                </c:pt>
                <c:pt idx="2938">
                  <c:v>3607.54</c:v>
                </c:pt>
                <c:pt idx="2939">
                  <c:v>3623.12</c:v>
                </c:pt>
                <c:pt idx="2940">
                  <c:v>3637.71</c:v>
                </c:pt>
                <c:pt idx="2941">
                  <c:v>3650.38</c:v>
                </c:pt>
                <c:pt idx="2942">
                  <c:v>3640.92</c:v>
                </c:pt>
                <c:pt idx="2943">
                  <c:v>3631.58</c:v>
                </c:pt>
                <c:pt idx="2944">
                  <c:v>3621.42</c:v>
                </c:pt>
                <c:pt idx="2945">
                  <c:v>3619.5</c:v>
                </c:pt>
                <c:pt idx="2946">
                  <c:v>3621.17</c:v>
                </c:pt>
                <c:pt idx="2947">
                  <c:v>3586.1</c:v>
                </c:pt>
                <c:pt idx="2948">
                  <c:v>3485.38</c:v>
                </c:pt>
                <c:pt idx="2949">
                  <c:v>3488.54</c:v>
                </c:pt>
                <c:pt idx="2950">
                  <c:v>3443.62</c:v>
                </c:pt>
                <c:pt idx="2951">
                  <c:v>3500.88</c:v>
                </c:pt>
                <c:pt idx="2952">
                  <c:v>3540.21</c:v>
                </c:pt>
                <c:pt idx="2953">
                  <c:v>3562.08</c:v>
                </c:pt>
                <c:pt idx="2954">
                  <c:v>3607.57</c:v>
                </c:pt>
                <c:pt idx="2955">
                  <c:v>3658.08</c:v>
                </c:pt>
                <c:pt idx="2956">
                  <c:v>3647.46</c:v>
                </c:pt>
                <c:pt idx="2957">
                  <c:v>3611.24</c:v>
                </c:pt>
                <c:pt idx="2958">
                  <c:v>3600.62</c:v>
                </c:pt>
                <c:pt idx="2959">
                  <c:v>3625.04</c:v>
                </c:pt>
                <c:pt idx="2960">
                  <c:v>3634.08</c:v>
                </c:pt>
                <c:pt idx="2961">
                  <c:v>3639.86</c:v>
                </c:pt>
                <c:pt idx="2962">
                  <c:v>3664.17</c:v>
                </c:pt>
                <c:pt idx="2963">
                  <c:v>3614.12</c:v>
                </c:pt>
                <c:pt idx="2964">
                  <c:v>3474.88</c:v>
                </c:pt>
                <c:pt idx="2965">
                  <c:v>3449.54</c:v>
                </c:pt>
                <c:pt idx="2966">
                  <c:v>3418.58</c:v>
                </c:pt>
                <c:pt idx="2967">
                  <c:v>3296.38</c:v>
                </c:pt>
                <c:pt idx="2968">
                  <c:v>3308.75</c:v>
                </c:pt>
                <c:pt idx="2969">
                  <c:v>3311.46</c:v>
                </c:pt>
                <c:pt idx="2970">
                  <c:v>3376.54</c:v>
                </c:pt>
                <c:pt idx="2971">
                  <c:v>3427.75</c:v>
                </c:pt>
                <c:pt idx="2972">
                  <c:v>3458.79</c:v>
                </c:pt>
                <c:pt idx="2973">
                  <c:v>3488.79</c:v>
                </c:pt>
                <c:pt idx="2974">
                  <c:v>3519.25</c:v>
                </c:pt>
                <c:pt idx="2975">
                  <c:v>3526.05</c:v>
                </c:pt>
                <c:pt idx="2976">
                  <c:v>3537.58</c:v>
                </c:pt>
                <c:pt idx="2977">
                  <c:v>3563.12</c:v>
                </c:pt>
                <c:pt idx="2978">
                  <c:v>3551.33</c:v>
                </c:pt>
                <c:pt idx="2979">
                  <c:v>3561.42</c:v>
                </c:pt>
                <c:pt idx="2980">
                  <c:v>3585.46</c:v>
                </c:pt>
                <c:pt idx="2981">
                  <c:v>3611.25</c:v>
                </c:pt>
                <c:pt idx="2982">
                  <c:v>3613.15</c:v>
                </c:pt>
                <c:pt idx="2983">
                  <c:v>3616.33</c:v>
                </c:pt>
                <c:pt idx="2984">
                  <c:v>3629.21</c:v>
                </c:pt>
                <c:pt idx="2985">
                  <c:v>3619.33</c:v>
                </c:pt>
                <c:pt idx="2986">
                  <c:v>3619.54</c:v>
                </c:pt>
                <c:pt idx="2987">
                  <c:v>3622</c:v>
                </c:pt>
                <c:pt idx="2988">
                  <c:v>3621.33</c:v>
                </c:pt>
                <c:pt idx="2989">
                  <c:v>3627.62</c:v>
                </c:pt>
                <c:pt idx="2990">
                  <c:v>3639.62</c:v>
                </c:pt>
                <c:pt idx="2991">
                  <c:v>3618.92</c:v>
                </c:pt>
                <c:pt idx="2992">
                  <c:v>3627.79</c:v>
                </c:pt>
                <c:pt idx="2993">
                  <c:v>3597.29</c:v>
                </c:pt>
                <c:pt idx="2994">
                  <c:v>3594.67</c:v>
                </c:pt>
                <c:pt idx="2995">
                  <c:v>3600.58</c:v>
                </c:pt>
                <c:pt idx="2996">
                  <c:v>3608.06</c:v>
                </c:pt>
                <c:pt idx="2997">
                  <c:v>3620.67</c:v>
                </c:pt>
                <c:pt idx="2998">
                  <c:v>3625.9</c:v>
                </c:pt>
                <c:pt idx="2999">
                  <c:v>3625.54</c:v>
                </c:pt>
                <c:pt idx="3000">
                  <c:v>3619.21</c:v>
                </c:pt>
                <c:pt idx="3001">
                  <c:v>3625.75</c:v>
                </c:pt>
                <c:pt idx="3002">
                  <c:v>3638.71</c:v>
                </c:pt>
                <c:pt idx="3003">
                  <c:v>3624.05</c:v>
                </c:pt>
                <c:pt idx="3004">
                  <c:v>3620.96</c:v>
                </c:pt>
                <c:pt idx="3005">
                  <c:v>3601.29</c:v>
                </c:pt>
                <c:pt idx="3006">
                  <c:v>3521.08</c:v>
                </c:pt>
                <c:pt idx="3007">
                  <c:v>3465.29</c:v>
                </c:pt>
                <c:pt idx="3008">
                  <c:v>3507.04</c:v>
                </c:pt>
                <c:pt idx="3009">
                  <c:v>3583.12</c:v>
                </c:pt>
                <c:pt idx="3010">
                  <c:v>3610.67</c:v>
                </c:pt>
                <c:pt idx="3011">
                  <c:v>3632.71</c:v>
                </c:pt>
                <c:pt idx="3012">
                  <c:v>3635.71</c:v>
                </c:pt>
                <c:pt idx="3013">
                  <c:v>3628.83</c:v>
                </c:pt>
                <c:pt idx="3014">
                  <c:v>3653.79</c:v>
                </c:pt>
                <c:pt idx="3015">
                  <c:v>3670.83</c:v>
                </c:pt>
                <c:pt idx="3016">
                  <c:v>3684.71</c:v>
                </c:pt>
                <c:pt idx="3017">
                  <c:v>3692.36</c:v>
                </c:pt>
                <c:pt idx="3018">
                  <c:v>3685.88</c:v>
                </c:pt>
                <c:pt idx="3019">
                  <c:v>3737.58</c:v>
                </c:pt>
                <c:pt idx="3020">
                  <c:v>3759</c:v>
                </c:pt>
                <c:pt idx="3021">
                  <c:v>3630.04</c:v>
                </c:pt>
                <c:pt idx="3022">
                  <c:v>3599.5</c:v>
                </c:pt>
                <c:pt idx="3023">
                  <c:v>3612.92</c:v>
                </c:pt>
                <c:pt idx="3024">
                  <c:v>3620.77</c:v>
                </c:pt>
                <c:pt idx="3025">
                  <c:v>3623.17</c:v>
                </c:pt>
                <c:pt idx="3026">
                  <c:v>3620.71</c:v>
                </c:pt>
                <c:pt idx="3027">
                  <c:v>3626.58</c:v>
                </c:pt>
                <c:pt idx="3028">
                  <c:v>3650.42</c:v>
                </c:pt>
                <c:pt idx="3029">
                  <c:v>3669.29</c:v>
                </c:pt>
                <c:pt idx="3030">
                  <c:v>3694.83</c:v>
                </c:pt>
                <c:pt idx="3031">
                  <c:v>3690.71</c:v>
                </c:pt>
                <c:pt idx="3032">
                  <c:v>3685.88</c:v>
                </c:pt>
                <c:pt idx="3033">
                  <c:v>3683.87</c:v>
                </c:pt>
                <c:pt idx="3034">
                  <c:v>3688.04</c:v>
                </c:pt>
                <c:pt idx="3035">
                  <c:v>3601.25</c:v>
                </c:pt>
                <c:pt idx="3036">
                  <c:v>3626.58</c:v>
                </c:pt>
                <c:pt idx="3037">
                  <c:v>3656.92</c:v>
                </c:pt>
                <c:pt idx="3038">
                  <c:v>3688</c:v>
                </c:pt>
                <c:pt idx="3039">
                  <c:v>3707.83</c:v>
                </c:pt>
                <c:pt idx="3040">
                  <c:v>3700.25</c:v>
                </c:pt>
                <c:pt idx="3041">
                  <c:v>3684.58</c:v>
                </c:pt>
                <c:pt idx="3042">
                  <c:v>3687.46</c:v>
                </c:pt>
                <c:pt idx="3043">
                  <c:v>3693.42</c:v>
                </c:pt>
                <c:pt idx="3044">
                  <c:v>3670.29</c:v>
                </c:pt>
                <c:pt idx="3045">
                  <c:v>3652.46</c:v>
                </c:pt>
                <c:pt idx="3046">
                  <c:v>3665.75</c:v>
                </c:pt>
                <c:pt idx="3047">
                  <c:v>3652.88</c:v>
                </c:pt>
                <c:pt idx="3048">
                  <c:v>3639.62</c:v>
                </c:pt>
                <c:pt idx="3049">
                  <c:v>3707.42</c:v>
                </c:pt>
                <c:pt idx="3050">
                  <c:v>3757.25</c:v>
                </c:pt>
                <c:pt idx="3051">
                  <c:v>3757.04</c:v>
                </c:pt>
                <c:pt idx="3052">
                  <c:v>3778</c:v>
                </c:pt>
                <c:pt idx="3053">
                  <c:v>3282.62</c:v>
                </c:pt>
                <c:pt idx="3054">
                  <c:v>3334.83</c:v>
                </c:pt>
                <c:pt idx="3055">
                  <c:v>3274.81</c:v>
                </c:pt>
                <c:pt idx="3056">
                  <c:v>3330.75</c:v>
                </c:pt>
                <c:pt idx="3057">
                  <c:v>3362.46</c:v>
                </c:pt>
                <c:pt idx="3058">
                  <c:v>3401.21</c:v>
                </c:pt>
                <c:pt idx="3059">
                  <c:v>3442.29</c:v>
                </c:pt>
                <c:pt idx="3060">
                  <c:v>3483.62</c:v>
                </c:pt>
                <c:pt idx="3061">
                  <c:v>3506.46</c:v>
                </c:pt>
                <c:pt idx="3062">
                  <c:v>3525.96</c:v>
                </c:pt>
                <c:pt idx="3063">
                  <c:v>3550.67</c:v>
                </c:pt>
                <c:pt idx="3064">
                  <c:v>3575.53</c:v>
                </c:pt>
                <c:pt idx="3065">
                  <c:v>3581.71</c:v>
                </c:pt>
                <c:pt idx="3066">
                  <c:v>3547.38</c:v>
                </c:pt>
                <c:pt idx="3067">
                  <c:v>3573.67</c:v>
                </c:pt>
                <c:pt idx="3068">
                  <c:v>3594.25</c:v>
                </c:pt>
                <c:pt idx="3069">
                  <c:v>3610.83</c:v>
                </c:pt>
                <c:pt idx="3070">
                  <c:v>3629.42</c:v>
                </c:pt>
                <c:pt idx="3071">
                  <c:v>3646.45</c:v>
                </c:pt>
                <c:pt idx="3072">
                  <c:v>3672.92</c:v>
                </c:pt>
                <c:pt idx="3073">
                  <c:v>3694.21</c:v>
                </c:pt>
                <c:pt idx="3074">
                  <c:v>3701.2</c:v>
                </c:pt>
                <c:pt idx="3075">
                  <c:v>3695.21</c:v>
                </c:pt>
                <c:pt idx="3076">
                  <c:v>3669.04</c:v>
                </c:pt>
                <c:pt idx="3077">
                  <c:v>3665.12</c:v>
                </c:pt>
                <c:pt idx="3078">
                  <c:v>3672.92</c:v>
                </c:pt>
                <c:pt idx="3079">
                  <c:v>3684.29</c:v>
                </c:pt>
                <c:pt idx="3080">
                  <c:v>3703.77</c:v>
                </c:pt>
                <c:pt idx="3081">
                  <c:v>3703.08</c:v>
                </c:pt>
                <c:pt idx="3082">
                  <c:v>3680.17</c:v>
                </c:pt>
                <c:pt idx="3083">
                  <c:v>3610.42</c:v>
                </c:pt>
                <c:pt idx="3084">
                  <c:v>3600.04</c:v>
                </c:pt>
                <c:pt idx="3085">
                  <c:v>3661.12</c:v>
                </c:pt>
                <c:pt idx="3086">
                  <c:v>3673.42</c:v>
                </c:pt>
                <c:pt idx="3087">
                  <c:v>3623.36</c:v>
                </c:pt>
                <c:pt idx="3088">
                  <c:v>3605.67</c:v>
                </c:pt>
                <c:pt idx="3089">
                  <c:v>3604.75</c:v>
                </c:pt>
                <c:pt idx="3090">
                  <c:v>3588.9</c:v>
                </c:pt>
                <c:pt idx="3091">
                  <c:v>3579.33</c:v>
                </c:pt>
                <c:pt idx="3092">
                  <c:v>3572.04</c:v>
                </c:pt>
                <c:pt idx="3093">
                  <c:v>3571.92</c:v>
                </c:pt>
                <c:pt idx="3094">
                  <c:v>3577.1</c:v>
                </c:pt>
                <c:pt idx="3095">
                  <c:v>3579.8</c:v>
                </c:pt>
                <c:pt idx="3096">
                  <c:v>3608.88</c:v>
                </c:pt>
                <c:pt idx="3097">
                  <c:v>3590.71</c:v>
                </c:pt>
                <c:pt idx="3098">
                  <c:v>3650.58</c:v>
                </c:pt>
                <c:pt idx="3099">
                  <c:v>3630.95</c:v>
                </c:pt>
                <c:pt idx="3100">
                  <c:v>3588.58</c:v>
                </c:pt>
                <c:pt idx="3101">
                  <c:v>3593.77</c:v>
                </c:pt>
                <c:pt idx="3102">
                  <c:v>3618.83</c:v>
                </c:pt>
                <c:pt idx="3103">
                  <c:v>3619.25</c:v>
                </c:pt>
                <c:pt idx="3104">
                  <c:v>3647.58</c:v>
                </c:pt>
                <c:pt idx="3105">
                  <c:v>3635.83</c:v>
                </c:pt>
                <c:pt idx="3106">
                  <c:v>3587.67</c:v>
                </c:pt>
                <c:pt idx="3107">
                  <c:v>3638.96</c:v>
                </c:pt>
                <c:pt idx="3108">
                  <c:v>3640.12</c:v>
                </c:pt>
                <c:pt idx="3109">
                  <c:v>3638.22</c:v>
                </c:pt>
                <c:pt idx="3110">
                  <c:v>3632.96</c:v>
                </c:pt>
                <c:pt idx="3111">
                  <c:v>3648.96</c:v>
                </c:pt>
                <c:pt idx="3112">
                  <c:v>3635.25</c:v>
                </c:pt>
                <c:pt idx="3113">
                  <c:v>3594.88</c:v>
                </c:pt>
                <c:pt idx="3114">
                  <c:v>3323.42</c:v>
                </c:pt>
                <c:pt idx="3115">
                  <c:v>3322.2</c:v>
                </c:pt>
                <c:pt idx="3116">
                  <c:v>3338.1</c:v>
                </c:pt>
                <c:pt idx="3117">
                  <c:v>3241.06</c:v>
                </c:pt>
                <c:pt idx="3118">
                  <c:v>2921.85</c:v>
                </c:pt>
                <c:pt idx="3119">
                  <c:v>3038.96</c:v>
                </c:pt>
                <c:pt idx="3120">
                  <c:v>2748.6</c:v>
                </c:pt>
                <c:pt idx="3121">
                  <c:v>2954.5</c:v>
                </c:pt>
                <c:pt idx="3122">
                  <c:v>3089.27</c:v>
                </c:pt>
                <c:pt idx="3123">
                  <c:v>3116.43</c:v>
                </c:pt>
                <c:pt idx="3124">
                  <c:v>3170.93</c:v>
                </c:pt>
                <c:pt idx="3125">
                  <c:v>3232.44</c:v>
                </c:pt>
                <c:pt idx="3126">
                  <c:v>3284.94</c:v>
                </c:pt>
                <c:pt idx="3127">
                  <c:v>3300.78</c:v>
                </c:pt>
                <c:pt idx="3128">
                  <c:v>3331.96</c:v>
                </c:pt>
                <c:pt idx="3129">
                  <c:v>3363.76</c:v>
                </c:pt>
                <c:pt idx="3130">
                  <c:v>3394.27</c:v>
                </c:pt>
                <c:pt idx="3131">
                  <c:v>3414.55</c:v>
                </c:pt>
                <c:pt idx="3132">
                  <c:v>3434.11</c:v>
                </c:pt>
                <c:pt idx="3133">
                  <c:v>3440.59</c:v>
                </c:pt>
                <c:pt idx="3134">
                  <c:v>3422.97</c:v>
                </c:pt>
                <c:pt idx="3135">
                  <c:v>3412.71</c:v>
                </c:pt>
                <c:pt idx="3136">
                  <c:v>3389.31</c:v>
                </c:pt>
                <c:pt idx="3137">
                  <c:v>3404.08</c:v>
                </c:pt>
                <c:pt idx="3138">
                  <c:v>3388.03</c:v>
                </c:pt>
                <c:pt idx="3139">
                  <c:v>3399.71</c:v>
                </c:pt>
                <c:pt idx="3140">
                  <c:v>3386.59</c:v>
                </c:pt>
                <c:pt idx="3141">
                  <c:v>3403.88</c:v>
                </c:pt>
                <c:pt idx="3142">
                  <c:v>3417.17</c:v>
                </c:pt>
                <c:pt idx="3143">
                  <c:v>3407.71</c:v>
                </c:pt>
                <c:pt idx="3144">
                  <c:v>3433</c:v>
                </c:pt>
                <c:pt idx="3145">
                  <c:v>3438.33</c:v>
                </c:pt>
                <c:pt idx="3146">
                  <c:v>3455.58</c:v>
                </c:pt>
                <c:pt idx="3147">
                  <c:v>3455.92</c:v>
                </c:pt>
                <c:pt idx="3148">
                  <c:v>3457.92</c:v>
                </c:pt>
                <c:pt idx="3149">
                  <c:v>3418.21</c:v>
                </c:pt>
                <c:pt idx="3150">
                  <c:v>3487.63</c:v>
                </c:pt>
                <c:pt idx="3151">
                  <c:v>3478.83</c:v>
                </c:pt>
                <c:pt idx="3152">
                  <c:v>3430.12</c:v>
                </c:pt>
                <c:pt idx="3153">
                  <c:v>3262.17</c:v>
                </c:pt>
                <c:pt idx="3154">
                  <c:v>3331.04</c:v>
                </c:pt>
                <c:pt idx="3155">
                  <c:v>3371.5</c:v>
                </c:pt>
                <c:pt idx="3156">
                  <c:v>3376.46</c:v>
                </c:pt>
                <c:pt idx="3157">
                  <c:v>3404</c:v>
                </c:pt>
                <c:pt idx="3158">
                  <c:v>3453</c:v>
                </c:pt>
                <c:pt idx="3159">
                  <c:v>3429.09</c:v>
                </c:pt>
                <c:pt idx="3160">
                  <c:v>3458.33</c:v>
                </c:pt>
                <c:pt idx="3161">
                  <c:v>3477.08</c:v>
                </c:pt>
                <c:pt idx="3162">
                  <c:v>3481.04</c:v>
                </c:pt>
                <c:pt idx="3163">
                  <c:v>3437.12</c:v>
                </c:pt>
                <c:pt idx="3164">
                  <c:v>3463.52</c:v>
                </c:pt>
                <c:pt idx="3165">
                  <c:v>3468.58</c:v>
                </c:pt>
                <c:pt idx="3166">
                  <c:v>3484.62</c:v>
                </c:pt>
                <c:pt idx="3167">
                  <c:v>3476.12</c:v>
                </c:pt>
                <c:pt idx="3168">
                  <c:v>3341.67</c:v>
                </c:pt>
                <c:pt idx="3169">
                  <c:v>3315.42</c:v>
                </c:pt>
                <c:pt idx="3170">
                  <c:v>3337.79</c:v>
                </c:pt>
                <c:pt idx="3171">
                  <c:v>3357.27</c:v>
                </c:pt>
                <c:pt idx="3172">
                  <c:v>3408.38</c:v>
                </c:pt>
                <c:pt idx="3173">
                  <c:v>3420.79</c:v>
                </c:pt>
                <c:pt idx="3174">
                  <c:v>3437</c:v>
                </c:pt>
                <c:pt idx="3175">
                  <c:v>3474.79</c:v>
                </c:pt>
                <c:pt idx="3176">
                  <c:v>3491.67</c:v>
                </c:pt>
                <c:pt idx="3177">
                  <c:v>3493.04</c:v>
                </c:pt>
                <c:pt idx="3178">
                  <c:v>3518</c:v>
                </c:pt>
                <c:pt idx="3179">
                  <c:v>3516.62</c:v>
                </c:pt>
                <c:pt idx="3180">
                  <c:v>3533.33</c:v>
                </c:pt>
                <c:pt idx="3181">
                  <c:v>3559.86</c:v>
                </c:pt>
                <c:pt idx="3182">
                  <c:v>3555.92</c:v>
                </c:pt>
                <c:pt idx="3183">
                  <c:v>3445.83</c:v>
                </c:pt>
                <c:pt idx="3184">
                  <c:v>3458.08</c:v>
                </c:pt>
                <c:pt idx="3185">
                  <c:v>3495.38</c:v>
                </c:pt>
                <c:pt idx="3186">
                  <c:v>3522.17</c:v>
                </c:pt>
                <c:pt idx="3187">
                  <c:v>3540.04</c:v>
                </c:pt>
                <c:pt idx="3188">
                  <c:v>3572.27</c:v>
                </c:pt>
                <c:pt idx="3189">
                  <c:v>3571.08</c:v>
                </c:pt>
                <c:pt idx="3190">
                  <c:v>3552.79</c:v>
                </c:pt>
                <c:pt idx="3191">
                  <c:v>3538.38</c:v>
                </c:pt>
                <c:pt idx="3192">
                  <c:v>3536.43</c:v>
                </c:pt>
                <c:pt idx="3193">
                  <c:v>3539.91</c:v>
                </c:pt>
                <c:pt idx="3194">
                  <c:v>3559.21</c:v>
                </c:pt>
                <c:pt idx="3195">
                  <c:v>3583.96</c:v>
                </c:pt>
                <c:pt idx="3196">
                  <c:v>3540.42</c:v>
                </c:pt>
                <c:pt idx="3197">
                  <c:v>3542.62</c:v>
                </c:pt>
                <c:pt idx="3198">
                  <c:v>3554.67</c:v>
                </c:pt>
                <c:pt idx="3199">
                  <c:v>3549.62</c:v>
                </c:pt>
                <c:pt idx="3200">
                  <c:v>3557.83</c:v>
                </c:pt>
                <c:pt idx="3201">
                  <c:v>3542.46</c:v>
                </c:pt>
                <c:pt idx="3202">
                  <c:v>3546.38</c:v>
                </c:pt>
                <c:pt idx="3203">
                  <c:v>3569.58</c:v>
                </c:pt>
                <c:pt idx="3204">
                  <c:v>3582.46</c:v>
                </c:pt>
                <c:pt idx="3205">
                  <c:v>3582.54</c:v>
                </c:pt>
                <c:pt idx="3206">
                  <c:v>3590</c:v>
                </c:pt>
                <c:pt idx="3207">
                  <c:v>3576.58</c:v>
                </c:pt>
                <c:pt idx="3208">
                  <c:v>3593.58</c:v>
                </c:pt>
                <c:pt idx="3209">
                  <c:v>3612.96</c:v>
                </c:pt>
                <c:pt idx="3210">
                  <c:v>3625.83</c:v>
                </c:pt>
                <c:pt idx="3211">
                  <c:v>3604.79</c:v>
                </c:pt>
                <c:pt idx="3212">
                  <c:v>3614.58</c:v>
                </c:pt>
                <c:pt idx="3213">
                  <c:v>3630.63</c:v>
                </c:pt>
                <c:pt idx="3214">
                  <c:v>3644.83</c:v>
                </c:pt>
                <c:pt idx="3215">
                  <c:v>3648.33</c:v>
                </c:pt>
                <c:pt idx="3216">
                  <c:v>3657.33</c:v>
                </c:pt>
                <c:pt idx="3217">
                  <c:v>3657.29</c:v>
                </c:pt>
                <c:pt idx="3218">
                  <c:v>3642.79</c:v>
                </c:pt>
                <c:pt idx="3219">
                  <c:v>3642.25</c:v>
                </c:pt>
                <c:pt idx="3220">
                  <c:v>3622.86</c:v>
                </c:pt>
                <c:pt idx="3221">
                  <c:v>3625.25</c:v>
                </c:pt>
                <c:pt idx="3222">
                  <c:v>3624.23</c:v>
                </c:pt>
                <c:pt idx="3223">
                  <c:v>3616.04</c:v>
                </c:pt>
                <c:pt idx="3224">
                  <c:v>3565</c:v>
                </c:pt>
                <c:pt idx="3225">
                  <c:v>3561.88</c:v>
                </c:pt>
                <c:pt idx="3226">
                  <c:v>3616.46</c:v>
                </c:pt>
                <c:pt idx="3227">
                  <c:v>3630.5</c:v>
                </c:pt>
                <c:pt idx="3228">
                  <c:v>3609.38</c:v>
                </c:pt>
                <c:pt idx="3229">
                  <c:v>3602.16</c:v>
                </c:pt>
                <c:pt idx="3230">
                  <c:v>3610.57</c:v>
                </c:pt>
                <c:pt idx="3231">
                  <c:v>3599.92</c:v>
                </c:pt>
                <c:pt idx="3232">
                  <c:v>3604.54</c:v>
                </c:pt>
                <c:pt idx="3233">
                  <c:v>3594.56</c:v>
                </c:pt>
                <c:pt idx="3234">
                  <c:v>3572.5</c:v>
                </c:pt>
                <c:pt idx="3235">
                  <c:v>3574.17</c:v>
                </c:pt>
                <c:pt idx="3236">
                  <c:v>3593.62</c:v>
                </c:pt>
                <c:pt idx="3237">
                  <c:v>3622.26</c:v>
                </c:pt>
                <c:pt idx="3238">
                  <c:v>3627.58</c:v>
                </c:pt>
                <c:pt idx="3239">
                  <c:v>3639.08</c:v>
                </c:pt>
                <c:pt idx="3240">
                  <c:v>3648.21</c:v>
                </c:pt>
                <c:pt idx="3241">
                  <c:v>3646.57</c:v>
                </c:pt>
                <c:pt idx="3242">
                  <c:v>3639.96</c:v>
                </c:pt>
                <c:pt idx="3243">
                  <c:v>3631.79</c:v>
                </c:pt>
                <c:pt idx="3244">
                  <c:v>3632.58</c:v>
                </c:pt>
                <c:pt idx="3245">
                  <c:v>3649.54</c:v>
                </c:pt>
                <c:pt idx="3246">
                  <c:v>3653.42</c:v>
                </c:pt>
                <c:pt idx="3247">
                  <c:v>3607.83</c:v>
                </c:pt>
                <c:pt idx="3248">
                  <c:v>3617.2</c:v>
                </c:pt>
                <c:pt idx="3249">
                  <c:v>3594.62</c:v>
                </c:pt>
                <c:pt idx="3250">
                  <c:v>3611.67</c:v>
                </c:pt>
                <c:pt idx="3251">
                  <c:v>3623.54</c:v>
                </c:pt>
                <c:pt idx="3252">
                  <c:v>3612</c:v>
                </c:pt>
                <c:pt idx="3253">
                  <c:v>3585.58</c:v>
                </c:pt>
                <c:pt idx="3254">
                  <c:v>3596.08</c:v>
                </c:pt>
                <c:pt idx="3255">
                  <c:v>3610.86</c:v>
                </c:pt>
                <c:pt idx="3256">
                  <c:v>3624.62</c:v>
                </c:pt>
                <c:pt idx="3257">
                  <c:v>3629.92</c:v>
                </c:pt>
                <c:pt idx="3258">
                  <c:v>3477.29</c:v>
                </c:pt>
                <c:pt idx="3259">
                  <c:v>3403.33</c:v>
                </c:pt>
                <c:pt idx="3260">
                  <c:v>3471.5</c:v>
                </c:pt>
                <c:pt idx="3261">
                  <c:v>3499.21</c:v>
                </c:pt>
                <c:pt idx="3262">
                  <c:v>3535.86</c:v>
                </c:pt>
                <c:pt idx="3263">
                  <c:v>3517.17</c:v>
                </c:pt>
                <c:pt idx="3264">
                  <c:v>3570.46</c:v>
                </c:pt>
                <c:pt idx="3265">
                  <c:v>3586</c:v>
                </c:pt>
                <c:pt idx="3266">
                  <c:v>3591.71</c:v>
                </c:pt>
                <c:pt idx="3267">
                  <c:v>3594.46</c:v>
                </c:pt>
                <c:pt idx="3268">
                  <c:v>3614.21</c:v>
                </c:pt>
                <c:pt idx="3269">
                  <c:v>3625.72</c:v>
                </c:pt>
                <c:pt idx="3270">
                  <c:v>3620.33</c:v>
                </c:pt>
                <c:pt idx="3271">
                  <c:v>3634.12</c:v>
                </c:pt>
                <c:pt idx="3272">
                  <c:v>3651.71</c:v>
                </c:pt>
                <c:pt idx="3273">
                  <c:v>3635.62</c:v>
                </c:pt>
                <c:pt idx="3274">
                  <c:v>3619.21</c:v>
                </c:pt>
                <c:pt idx="3275">
                  <c:v>3653.88</c:v>
                </c:pt>
                <c:pt idx="3276">
                  <c:v>3673.45</c:v>
                </c:pt>
                <c:pt idx="3277">
                  <c:v>3655.5</c:v>
                </c:pt>
                <c:pt idx="3278">
                  <c:v>3596.75</c:v>
                </c:pt>
                <c:pt idx="3279">
                  <c:v>3564.29</c:v>
                </c:pt>
                <c:pt idx="3280">
                  <c:v>3538.33</c:v>
                </c:pt>
                <c:pt idx="3281">
                  <c:v>3613.38</c:v>
                </c:pt>
                <c:pt idx="3282">
                  <c:v>3610.46</c:v>
                </c:pt>
                <c:pt idx="3283">
                  <c:v>3588.86</c:v>
                </c:pt>
                <c:pt idx="3284">
                  <c:v>3581.6</c:v>
                </c:pt>
                <c:pt idx="3286">
                  <c:v>3622.18</c:v>
                </c:pt>
                <c:pt idx="3287">
                  <c:v>3628.75</c:v>
                </c:pt>
                <c:pt idx="3288">
                  <c:v>3614.83</c:v>
                </c:pt>
                <c:pt idx="3289">
                  <c:v>3597.58</c:v>
                </c:pt>
                <c:pt idx="3290">
                  <c:v>3567.86</c:v>
                </c:pt>
                <c:pt idx="3291">
                  <c:v>3558.03</c:v>
                </c:pt>
                <c:pt idx="3292">
                  <c:v>3530.62</c:v>
                </c:pt>
                <c:pt idx="3293">
                  <c:v>3539.42</c:v>
                </c:pt>
                <c:pt idx="3294">
                  <c:v>3535.29</c:v>
                </c:pt>
                <c:pt idx="3295">
                  <c:v>3537.29</c:v>
                </c:pt>
                <c:pt idx="3296">
                  <c:v>3548.25</c:v>
                </c:pt>
                <c:pt idx="3297">
                  <c:v>3558.86</c:v>
                </c:pt>
                <c:pt idx="3298">
                  <c:v>3556.83</c:v>
                </c:pt>
                <c:pt idx="3299">
                  <c:v>3554.54</c:v>
                </c:pt>
                <c:pt idx="3300">
                  <c:v>3428.25</c:v>
                </c:pt>
                <c:pt idx="3301">
                  <c:v>3420.83</c:v>
                </c:pt>
                <c:pt idx="3302">
                  <c:v>3433</c:v>
                </c:pt>
                <c:pt idx="3303">
                  <c:v>3387.5</c:v>
                </c:pt>
                <c:pt idx="3304">
                  <c:v>3384.43</c:v>
                </c:pt>
                <c:pt idx="3305">
                  <c:v>3371.96</c:v>
                </c:pt>
                <c:pt idx="3306">
                  <c:v>3435.21</c:v>
                </c:pt>
                <c:pt idx="3307">
                  <c:v>3500.21</c:v>
                </c:pt>
                <c:pt idx="3308">
                  <c:v>3543.33</c:v>
                </c:pt>
                <c:pt idx="3309">
                  <c:v>3553.17</c:v>
                </c:pt>
                <c:pt idx="3310">
                  <c:v>3547.67</c:v>
                </c:pt>
                <c:pt idx="3311">
                  <c:v>3536.52</c:v>
                </c:pt>
                <c:pt idx="3312">
                  <c:v>3544.75</c:v>
                </c:pt>
                <c:pt idx="3313">
                  <c:v>3537.92</c:v>
                </c:pt>
                <c:pt idx="3314">
                  <c:v>3531.79</c:v>
                </c:pt>
                <c:pt idx="3315">
                  <c:v>3496.17</c:v>
                </c:pt>
                <c:pt idx="3316">
                  <c:v>3505.21</c:v>
                </c:pt>
                <c:pt idx="3317">
                  <c:v>3521.67</c:v>
                </c:pt>
                <c:pt idx="3318">
                  <c:v>3551.86</c:v>
                </c:pt>
                <c:pt idx="3319">
                  <c:v>3532.62</c:v>
                </c:pt>
                <c:pt idx="3320">
                  <c:v>3521.92</c:v>
                </c:pt>
                <c:pt idx="3321">
                  <c:v>3533.38</c:v>
                </c:pt>
                <c:pt idx="3322">
                  <c:v>3546.46</c:v>
                </c:pt>
                <c:pt idx="3323">
                  <c:v>3565.46</c:v>
                </c:pt>
                <c:pt idx="3324">
                  <c:v>3549.5</c:v>
                </c:pt>
                <c:pt idx="3325">
                  <c:v>3570.2</c:v>
                </c:pt>
                <c:pt idx="3326">
                  <c:v>3548.29</c:v>
                </c:pt>
                <c:pt idx="3327">
                  <c:v>3515.17</c:v>
                </c:pt>
                <c:pt idx="3328">
                  <c:v>3553.67</c:v>
                </c:pt>
                <c:pt idx="3329">
                  <c:v>3585.08</c:v>
                </c:pt>
                <c:pt idx="3330">
                  <c:v>3560.83</c:v>
                </c:pt>
                <c:pt idx="3331">
                  <c:v>3591.58</c:v>
                </c:pt>
                <c:pt idx="3332">
                  <c:v>3587.86</c:v>
                </c:pt>
                <c:pt idx="3333">
                  <c:v>3596.17</c:v>
                </c:pt>
                <c:pt idx="3334">
                  <c:v>3622.04</c:v>
                </c:pt>
                <c:pt idx="3335">
                  <c:v>3620.71</c:v>
                </c:pt>
                <c:pt idx="3336">
                  <c:v>3620.42</c:v>
                </c:pt>
                <c:pt idx="3337">
                  <c:v>3625.48</c:v>
                </c:pt>
                <c:pt idx="3338">
                  <c:v>3606.13</c:v>
                </c:pt>
                <c:pt idx="3339">
                  <c:v>3598.89</c:v>
                </c:pt>
                <c:pt idx="3340">
                  <c:v>3597</c:v>
                </c:pt>
                <c:pt idx="3341">
                  <c:v>3580.29</c:v>
                </c:pt>
                <c:pt idx="3342">
                  <c:v>3589.77</c:v>
                </c:pt>
                <c:pt idx="3343">
                  <c:v>3567.96</c:v>
                </c:pt>
                <c:pt idx="3344">
                  <c:v>3552.33</c:v>
                </c:pt>
                <c:pt idx="3345">
                  <c:v>3563.88</c:v>
                </c:pt>
                <c:pt idx="3346">
                  <c:v>3559.43</c:v>
                </c:pt>
                <c:pt idx="3347">
                  <c:v>3571.91</c:v>
                </c:pt>
                <c:pt idx="3348">
                  <c:v>3590.62</c:v>
                </c:pt>
                <c:pt idx="3349">
                  <c:v>3596.42</c:v>
                </c:pt>
                <c:pt idx="3350">
                  <c:v>3610.88</c:v>
                </c:pt>
                <c:pt idx="3351">
                  <c:v>3593.88</c:v>
                </c:pt>
                <c:pt idx="3352">
                  <c:v>3582.58</c:v>
                </c:pt>
                <c:pt idx="3353">
                  <c:v>3588.05</c:v>
                </c:pt>
                <c:pt idx="3354">
                  <c:v>3619.27</c:v>
                </c:pt>
                <c:pt idx="3355">
                  <c:v>3619.32</c:v>
                </c:pt>
                <c:pt idx="3356">
                  <c:v>3636.33</c:v>
                </c:pt>
                <c:pt idx="3357">
                  <c:v>3624.79</c:v>
                </c:pt>
                <c:pt idx="3358">
                  <c:v>3615.54</c:v>
                </c:pt>
                <c:pt idx="3359">
                  <c:v>3622.41</c:v>
                </c:pt>
                <c:pt idx="3360">
                  <c:v>3628.25</c:v>
                </c:pt>
                <c:pt idx="3361">
                  <c:v>3607.33</c:v>
                </c:pt>
                <c:pt idx="3362">
                  <c:v>3645.46</c:v>
                </c:pt>
                <c:pt idx="3363">
                  <c:v>3616.71</c:v>
                </c:pt>
                <c:pt idx="3364">
                  <c:v>3607.42</c:v>
                </c:pt>
                <c:pt idx="3365">
                  <c:v>3620</c:v>
                </c:pt>
                <c:pt idx="3366">
                  <c:v>3615.5</c:v>
                </c:pt>
                <c:pt idx="3367">
                  <c:v>3646.43</c:v>
                </c:pt>
                <c:pt idx="3368">
                  <c:v>3664.79</c:v>
                </c:pt>
                <c:pt idx="3369">
                  <c:v>3690.62</c:v>
                </c:pt>
                <c:pt idx="3370">
                  <c:v>3675.04</c:v>
                </c:pt>
                <c:pt idx="3371">
                  <c:v>3648.75</c:v>
                </c:pt>
                <c:pt idx="3372">
                  <c:v>3658.5</c:v>
                </c:pt>
                <c:pt idx="3373">
                  <c:v>3665.58</c:v>
                </c:pt>
                <c:pt idx="3374">
                  <c:v>3677.77</c:v>
                </c:pt>
                <c:pt idx="3375">
                  <c:v>3698.88</c:v>
                </c:pt>
                <c:pt idx="3376">
                  <c:v>3705.75</c:v>
                </c:pt>
                <c:pt idx="3377">
                  <c:v>3615.78</c:v>
                </c:pt>
                <c:pt idx="3378">
                  <c:v>3323.17</c:v>
                </c:pt>
                <c:pt idx="3379">
                  <c:v>3361.21</c:v>
                </c:pt>
                <c:pt idx="3380">
                  <c:v>3328.33</c:v>
                </c:pt>
                <c:pt idx="3381">
                  <c:v>3347.32</c:v>
                </c:pt>
                <c:pt idx="3382">
                  <c:v>3384.5</c:v>
                </c:pt>
                <c:pt idx="3383">
                  <c:v>3389.38</c:v>
                </c:pt>
                <c:pt idx="3384">
                  <c:v>3395.92</c:v>
                </c:pt>
                <c:pt idx="3385">
                  <c:v>3422.08</c:v>
                </c:pt>
                <c:pt idx="3386">
                  <c:v>3482.46</c:v>
                </c:pt>
                <c:pt idx="3387">
                  <c:v>3515.71</c:v>
                </c:pt>
                <c:pt idx="3388">
                  <c:v>3560.81</c:v>
                </c:pt>
                <c:pt idx="3389">
                  <c:v>3577.12</c:v>
                </c:pt>
                <c:pt idx="3390">
                  <c:v>3559.2</c:v>
                </c:pt>
                <c:pt idx="3391">
                  <c:v>3576.79</c:v>
                </c:pt>
                <c:pt idx="3392">
                  <c:v>3584.12</c:v>
                </c:pt>
                <c:pt idx="3393">
                  <c:v>3575.2</c:v>
                </c:pt>
                <c:pt idx="3394">
                  <c:v>3543.44</c:v>
                </c:pt>
                <c:pt idx="3395">
                  <c:v>3543.99</c:v>
                </c:pt>
                <c:pt idx="3396">
                  <c:v>3573.96</c:v>
                </c:pt>
                <c:pt idx="3397">
                  <c:v>3589.08</c:v>
                </c:pt>
                <c:pt idx="3398">
                  <c:v>3613.08</c:v>
                </c:pt>
                <c:pt idx="3399">
                  <c:v>3630.96</c:v>
                </c:pt>
                <c:pt idx="3400">
                  <c:v>3634.04</c:v>
                </c:pt>
                <c:pt idx="3401">
                  <c:v>3687.12</c:v>
                </c:pt>
                <c:pt idx="3402">
                  <c:v>3699.29</c:v>
                </c:pt>
                <c:pt idx="3403">
                  <c:v>3682.67</c:v>
                </c:pt>
                <c:pt idx="3404">
                  <c:v>3670.04</c:v>
                </c:pt>
                <c:pt idx="3405">
                  <c:v>3596.17</c:v>
                </c:pt>
                <c:pt idx="3406">
                  <c:v>3593.18</c:v>
                </c:pt>
                <c:pt idx="3407">
                  <c:v>3527.62</c:v>
                </c:pt>
                <c:pt idx="3408">
                  <c:v>3392.88</c:v>
                </c:pt>
                <c:pt idx="3409">
                  <c:v>3432.58</c:v>
                </c:pt>
                <c:pt idx="3410">
                  <c:v>3479.77</c:v>
                </c:pt>
                <c:pt idx="3411">
                  <c:v>3583.43</c:v>
                </c:pt>
                <c:pt idx="3412">
                  <c:v>3502.46</c:v>
                </c:pt>
                <c:pt idx="3413">
                  <c:v>3518.25</c:v>
                </c:pt>
                <c:pt idx="3414">
                  <c:v>3515.67</c:v>
                </c:pt>
                <c:pt idx="3415">
                  <c:v>3516.6</c:v>
                </c:pt>
                <c:pt idx="3417">
                  <c:v>3459.78</c:v>
                </c:pt>
                <c:pt idx="3418">
                  <c:v>3493.21</c:v>
                </c:pt>
                <c:pt idx="3419">
                  <c:v>3506.88</c:v>
                </c:pt>
                <c:pt idx="3420">
                  <c:v>3507.26</c:v>
                </c:pt>
                <c:pt idx="3421">
                  <c:v>3472.58</c:v>
                </c:pt>
                <c:pt idx="3422">
                  <c:v>3449.88</c:v>
                </c:pt>
                <c:pt idx="3423">
                  <c:v>3461</c:v>
                </c:pt>
                <c:pt idx="3424">
                  <c:v>3518.46</c:v>
                </c:pt>
                <c:pt idx="3425">
                  <c:v>3616.25</c:v>
                </c:pt>
                <c:pt idx="3426">
                  <c:v>3643.21</c:v>
                </c:pt>
                <c:pt idx="3427">
                  <c:v>3646.6</c:v>
                </c:pt>
                <c:pt idx="3428">
                  <c:v>3653.54</c:v>
                </c:pt>
                <c:pt idx="3429">
                  <c:v>3641.96</c:v>
                </c:pt>
                <c:pt idx="3430">
                  <c:v>3535.62</c:v>
                </c:pt>
                <c:pt idx="3431">
                  <c:v>3556</c:v>
                </c:pt>
                <c:pt idx="3432">
                  <c:v>3546.5</c:v>
                </c:pt>
                <c:pt idx="3433">
                  <c:v>3597.04</c:v>
                </c:pt>
                <c:pt idx="3434">
                  <c:v>3614.5</c:v>
                </c:pt>
                <c:pt idx="3435">
                  <c:v>3634.75</c:v>
                </c:pt>
                <c:pt idx="3436">
                  <c:v>3506.83</c:v>
                </c:pt>
                <c:pt idx="3437">
                  <c:v>3502.95</c:v>
                </c:pt>
                <c:pt idx="3438">
                  <c:v>3514.04</c:v>
                </c:pt>
                <c:pt idx="3439">
                  <c:v>3565.58</c:v>
                </c:pt>
                <c:pt idx="3440">
                  <c:v>3575.67</c:v>
                </c:pt>
                <c:pt idx="3441">
                  <c:v>3601.08</c:v>
                </c:pt>
                <c:pt idx="3442">
                  <c:v>3622.62</c:v>
                </c:pt>
                <c:pt idx="3443">
                  <c:v>3510.08</c:v>
                </c:pt>
                <c:pt idx="3444">
                  <c:v>3477.48</c:v>
                </c:pt>
                <c:pt idx="3445">
                  <c:v>3515.33</c:v>
                </c:pt>
                <c:pt idx="3446">
                  <c:v>3553.75</c:v>
                </c:pt>
                <c:pt idx="3447">
                  <c:v>3585.5</c:v>
                </c:pt>
                <c:pt idx="3448">
                  <c:v>3607.31</c:v>
                </c:pt>
                <c:pt idx="3449">
                  <c:v>3632.79</c:v>
                </c:pt>
                <c:pt idx="3450">
                  <c:v>3632.71</c:v>
                </c:pt>
                <c:pt idx="3451">
                  <c:v>3644.9</c:v>
                </c:pt>
                <c:pt idx="3452">
                  <c:v>3638.17</c:v>
                </c:pt>
                <c:pt idx="3453">
                  <c:v>3632.5</c:v>
                </c:pt>
                <c:pt idx="3454">
                  <c:v>3640.76</c:v>
                </c:pt>
                <c:pt idx="3455">
                  <c:v>3660.17</c:v>
                </c:pt>
                <c:pt idx="3456">
                  <c:v>3622.08</c:v>
                </c:pt>
                <c:pt idx="3457">
                  <c:v>3591.46</c:v>
                </c:pt>
                <c:pt idx="3458">
                  <c:v>3599.68</c:v>
                </c:pt>
                <c:pt idx="3459">
                  <c:v>3630.21</c:v>
                </c:pt>
                <c:pt idx="3460">
                  <c:v>3615.24</c:v>
                </c:pt>
                <c:pt idx="3461">
                  <c:v>3606.43</c:v>
                </c:pt>
                <c:pt idx="3462">
                  <c:v>3604.49</c:v>
                </c:pt>
                <c:pt idx="3463">
                  <c:v>3628.33</c:v>
                </c:pt>
                <c:pt idx="3464">
                  <c:v>3656.67</c:v>
                </c:pt>
                <c:pt idx="3465">
                  <c:v>3635.81</c:v>
                </c:pt>
                <c:pt idx="3466">
                  <c:v>3418.58</c:v>
                </c:pt>
                <c:pt idx="3467">
                  <c:v>3491.29</c:v>
                </c:pt>
                <c:pt idx="3468">
                  <c:v>3468.21</c:v>
                </c:pt>
                <c:pt idx="3469">
                  <c:v>3487.54</c:v>
                </c:pt>
                <c:pt idx="3470">
                  <c:v>3550.25</c:v>
                </c:pt>
                <c:pt idx="3471">
                  <c:v>3556.83</c:v>
                </c:pt>
                <c:pt idx="3472">
                  <c:v>3582.05</c:v>
                </c:pt>
                <c:pt idx="3473">
                  <c:v>3617.83</c:v>
                </c:pt>
                <c:pt idx="3474">
                  <c:v>3623.04</c:v>
                </c:pt>
                <c:pt idx="3475">
                  <c:v>3625.67</c:v>
                </c:pt>
                <c:pt idx="3476">
                  <c:v>3617.17</c:v>
                </c:pt>
                <c:pt idx="3477">
                  <c:v>3629.04</c:v>
                </c:pt>
                <c:pt idx="3478">
                  <c:v>3635.58</c:v>
                </c:pt>
                <c:pt idx="3479">
                  <c:v>3632.38</c:v>
                </c:pt>
                <c:pt idx="3480">
                  <c:v>3614.04</c:v>
                </c:pt>
                <c:pt idx="3481">
                  <c:v>3600.08</c:v>
                </c:pt>
                <c:pt idx="3482">
                  <c:v>3597.79</c:v>
                </c:pt>
                <c:pt idx="3483">
                  <c:v>3470.54</c:v>
                </c:pt>
                <c:pt idx="3484">
                  <c:v>3546.71</c:v>
                </c:pt>
                <c:pt idx="3485">
                  <c:v>3539.29</c:v>
                </c:pt>
                <c:pt idx="3486">
                  <c:v>3543.9</c:v>
                </c:pt>
                <c:pt idx="3487">
                  <c:v>3541.38</c:v>
                </c:pt>
                <c:pt idx="3488">
                  <c:v>3550.04</c:v>
                </c:pt>
                <c:pt idx="3489">
                  <c:v>3561.29</c:v>
                </c:pt>
                <c:pt idx="3490">
                  <c:v>3585.62</c:v>
                </c:pt>
                <c:pt idx="3491">
                  <c:v>3599.5</c:v>
                </c:pt>
                <c:pt idx="3492">
                  <c:v>3609.04</c:v>
                </c:pt>
                <c:pt idx="3493">
                  <c:v>3614.95</c:v>
                </c:pt>
                <c:pt idx="3494">
                  <c:v>3619.79</c:v>
                </c:pt>
                <c:pt idx="3495">
                  <c:v>3603.58</c:v>
                </c:pt>
                <c:pt idx="3496">
                  <c:v>3611.38</c:v>
                </c:pt>
                <c:pt idx="3497">
                  <c:v>3616.65</c:v>
                </c:pt>
                <c:pt idx="3498">
                  <c:v>3597.01</c:v>
                </c:pt>
                <c:pt idx="3499">
                  <c:v>3618.73</c:v>
                </c:pt>
                <c:pt idx="3500">
                  <c:v>3622.07</c:v>
                </c:pt>
                <c:pt idx="3501">
                  <c:v>3625.29</c:v>
                </c:pt>
                <c:pt idx="3502">
                  <c:v>3635.58</c:v>
                </c:pt>
                <c:pt idx="3503">
                  <c:v>3667.54</c:v>
                </c:pt>
                <c:pt idx="3504">
                  <c:v>3684.88</c:v>
                </c:pt>
                <c:pt idx="3505">
                  <c:v>3689.79</c:v>
                </c:pt>
                <c:pt idx="3506">
                  <c:v>3694.42</c:v>
                </c:pt>
                <c:pt idx="3507">
                  <c:v>3703.43</c:v>
                </c:pt>
                <c:pt idx="3508">
                  <c:v>3710.54</c:v>
                </c:pt>
                <c:pt idx="3509">
                  <c:v>3704.58</c:v>
                </c:pt>
                <c:pt idx="3510">
                  <c:v>3682.42</c:v>
                </c:pt>
                <c:pt idx="3511">
                  <c:v>3664.88</c:v>
                </c:pt>
                <c:pt idx="3512">
                  <c:v>3672.42</c:v>
                </c:pt>
                <c:pt idx="3513">
                  <c:v>3681.67</c:v>
                </c:pt>
                <c:pt idx="3514">
                  <c:v>3591.9</c:v>
                </c:pt>
                <c:pt idx="3515">
                  <c:v>3627.17</c:v>
                </c:pt>
                <c:pt idx="3516">
                  <c:v>3626.33</c:v>
                </c:pt>
                <c:pt idx="3517">
                  <c:v>3625.17</c:v>
                </c:pt>
                <c:pt idx="3518">
                  <c:v>3631.12</c:v>
                </c:pt>
                <c:pt idx="3519">
                  <c:v>3655.79</c:v>
                </c:pt>
                <c:pt idx="3520">
                  <c:v>3711.29</c:v>
                </c:pt>
                <c:pt idx="3521">
                  <c:v>3752.76</c:v>
                </c:pt>
                <c:pt idx="3522">
                  <c:v>3720.96</c:v>
                </c:pt>
                <c:pt idx="3523">
                  <c:v>3715.92</c:v>
                </c:pt>
                <c:pt idx="3524">
                  <c:v>3713.88</c:v>
                </c:pt>
                <c:pt idx="3525">
                  <c:v>3695.96</c:v>
                </c:pt>
                <c:pt idx="3526">
                  <c:v>3701.21</c:v>
                </c:pt>
                <c:pt idx="3527">
                  <c:v>3686.75</c:v>
                </c:pt>
                <c:pt idx="3528">
                  <c:v>3583.79</c:v>
                </c:pt>
                <c:pt idx="3529">
                  <c:v>3644.5</c:v>
                </c:pt>
                <c:pt idx="3530">
                  <c:v>3638.54</c:v>
                </c:pt>
                <c:pt idx="3531">
                  <c:v>3656.42</c:v>
                </c:pt>
                <c:pt idx="3532">
                  <c:v>3665.62</c:v>
                </c:pt>
                <c:pt idx="3533">
                  <c:v>3662.5</c:v>
                </c:pt>
                <c:pt idx="3534">
                  <c:v>3618.46</c:v>
                </c:pt>
                <c:pt idx="3535">
                  <c:v>3618.86</c:v>
                </c:pt>
                <c:pt idx="3536">
                  <c:v>3557.92</c:v>
                </c:pt>
                <c:pt idx="3537">
                  <c:v>3537.46</c:v>
                </c:pt>
                <c:pt idx="3538">
                  <c:v>3558.83</c:v>
                </c:pt>
                <c:pt idx="3539">
                  <c:v>3585.79</c:v>
                </c:pt>
                <c:pt idx="3540">
                  <c:v>3614.29</c:v>
                </c:pt>
                <c:pt idx="3541">
                  <c:v>3628.83</c:v>
                </c:pt>
                <c:pt idx="3542">
                  <c:v>3647.17</c:v>
                </c:pt>
                <c:pt idx="3543">
                  <c:v>3687.23</c:v>
                </c:pt>
                <c:pt idx="3544">
                  <c:v>3689.25</c:v>
                </c:pt>
                <c:pt idx="3545">
                  <c:v>3703.5</c:v>
                </c:pt>
                <c:pt idx="3546">
                  <c:v>3692.08</c:v>
                </c:pt>
                <c:pt idx="3547">
                  <c:v>3682.04</c:v>
                </c:pt>
                <c:pt idx="3548">
                  <c:v>3710.67</c:v>
                </c:pt>
                <c:pt idx="3549">
                  <c:v>3717.68</c:v>
                </c:pt>
                <c:pt idx="3550">
                  <c:v>3717.33</c:v>
                </c:pt>
                <c:pt idx="3551">
                  <c:v>3715.54</c:v>
                </c:pt>
                <c:pt idx="3552">
                  <c:v>3727.29</c:v>
                </c:pt>
                <c:pt idx="3553">
                  <c:v>3727.8</c:v>
                </c:pt>
                <c:pt idx="3554">
                  <c:v>3731</c:v>
                </c:pt>
                <c:pt idx="3555">
                  <c:v>3704.04</c:v>
                </c:pt>
                <c:pt idx="3556">
                  <c:v>3704.39</c:v>
                </c:pt>
                <c:pt idx="3557">
                  <c:v>3719.8</c:v>
                </c:pt>
                <c:pt idx="3558">
                  <c:v>3695.78</c:v>
                </c:pt>
                <c:pt idx="3559">
                  <c:v>3713.25</c:v>
                </c:pt>
                <c:pt idx="3560">
                  <c:v>3723.42</c:v>
                </c:pt>
                <c:pt idx="3561">
                  <c:v>3713.92</c:v>
                </c:pt>
                <c:pt idx="3562">
                  <c:v>3693.17</c:v>
                </c:pt>
                <c:pt idx="3563">
                  <c:v>3708.62</c:v>
                </c:pt>
                <c:pt idx="3564">
                  <c:v>3724.25</c:v>
                </c:pt>
                <c:pt idx="3565">
                  <c:v>3696.42</c:v>
                </c:pt>
                <c:pt idx="3566">
                  <c:v>3539.88</c:v>
                </c:pt>
                <c:pt idx="3567">
                  <c:v>3566</c:v>
                </c:pt>
                <c:pt idx="3568">
                  <c:v>3630.54</c:v>
                </c:pt>
                <c:pt idx="3569">
                  <c:v>3658.29</c:v>
                </c:pt>
                <c:pt idx="3570">
                  <c:v>3667.95</c:v>
                </c:pt>
                <c:pt idx="3571">
                  <c:v>3685.71</c:v>
                </c:pt>
                <c:pt idx="3572">
                  <c:v>3680.79</c:v>
                </c:pt>
                <c:pt idx="3573">
                  <c:v>3664.75</c:v>
                </c:pt>
                <c:pt idx="3574">
                  <c:v>3646.58</c:v>
                </c:pt>
                <c:pt idx="3575">
                  <c:v>3632.96</c:v>
                </c:pt>
                <c:pt idx="3576">
                  <c:v>3662.75</c:v>
                </c:pt>
                <c:pt idx="3577">
                  <c:v>3677.48</c:v>
                </c:pt>
                <c:pt idx="3578">
                  <c:v>3708.92</c:v>
                </c:pt>
                <c:pt idx="3579">
                  <c:v>3700.92</c:v>
                </c:pt>
                <c:pt idx="3580">
                  <c:v>3697.25</c:v>
                </c:pt>
                <c:pt idx="3581">
                  <c:v>3704.88</c:v>
                </c:pt>
                <c:pt idx="3582">
                  <c:v>3699.96</c:v>
                </c:pt>
                <c:pt idx="3583">
                  <c:v>3701.08</c:v>
                </c:pt>
                <c:pt idx="3584">
                  <c:v>3704.29</c:v>
                </c:pt>
                <c:pt idx="3585">
                  <c:v>3694</c:v>
                </c:pt>
                <c:pt idx="3586">
                  <c:v>3706.58</c:v>
                </c:pt>
                <c:pt idx="3587">
                  <c:v>3706.12</c:v>
                </c:pt>
                <c:pt idx="3588">
                  <c:v>3720.88</c:v>
                </c:pt>
                <c:pt idx="3589">
                  <c:v>3718.42</c:v>
                </c:pt>
                <c:pt idx="3590">
                  <c:v>3704.71</c:v>
                </c:pt>
                <c:pt idx="3591">
                  <c:v>3713.18</c:v>
                </c:pt>
                <c:pt idx="3592">
                  <c:v>3695.25</c:v>
                </c:pt>
                <c:pt idx="3593">
                  <c:v>3681.79</c:v>
                </c:pt>
                <c:pt idx="3594">
                  <c:v>3659</c:v>
                </c:pt>
                <c:pt idx="3595">
                  <c:v>3686.96</c:v>
                </c:pt>
                <c:pt idx="3596">
                  <c:v>3682.96</c:v>
                </c:pt>
                <c:pt idx="3597">
                  <c:v>3705.25</c:v>
                </c:pt>
                <c:pt idx="3598">
                  <c:v>3733.33</c:v>
                </c:pt>
                <c:pt idx="3599">
                  <c:v>3738.08</c:v>
                </c:pt>
                <c:pt idx="3600">
                  <c:v>3747.26</c:v>
                </c:pt>
                <c:pt idx="3601">
                  <c:v>3744.88</c:v>
                </c:pt>
                <c:pt idx="3602">
                  <c:v>3695.29</c:v>
                </c:pt>
                <c:pt idx="3603">
                  <c:v>3957.83</c:v>
                </c:pt>
                <c:pt idx="3604">
                  <c:v>3485.42</c:v>
                </c:pt>
                <c:pt idx="3605">
                  <c:v>3200.68</c:v>
                </c:pt>
                <c:pt idx="3606">
                  <c:v>3336.25</c:v>
                </c:pt>
                <c:pt idx="3607">
                  <c:v>3256.96</c:v>
                </c:pt>
                <c:pt idx="3608">
                  <c:v>3355.75</c:v>
                </c:pt>
                <c:pt idx="3609">
                  <c:v>3405.83</c:v>
                </c:pt>
                <c:pt idx="3610">
                  <c:v>3448.25</c:v>
                </c:pt>
                <c:pt idx="3611">
                  <c:v>3488.38</c:v>
                </c:pt>
                <c:pt idx="3612">
                  <c:v>3563.25</c:v>
                </c:pt>
                <c:pt idx="3613">
                  <c:v>3518.42</c:v>
                </c:pt>
                <c:pt idx="3614">
                  <c:v>3511.79</c:v>
                </c:pt>
                <c:pt idx="3615">
                  <c:v>3506.58</c:v>
                </c:pt>
                <c:pt idx="3616">
                  <c:v>3550.38</c:v>
                </c:pt>
                <c:pt idx="3617">
                  <c:v>3640.67</c:v>
                </c:pt>
                <c:pt idx="3618">
                  <c:v>3675.83</c:v>
                </c:pt>
                <c:pt idx="3619">
                  <c:v>3649.48</c:v>
                </c:pt>
                <c:pt idx="3620">
                  <c:v>3623.08</c:v>
                </c:pt>
                <c:pt idx="3621">
                  <c:v>3631.88</c:v>
                </c:pt>
                <c:pt idx="3622">
                  <c:v>3640.79</c:v>
                </c:pt>
                <c:pt idx="3623">
                  <c:v>3652.21</c:v>
                </c:pt>
                <c:pt idx="3624">
                  <c:v>3654.21</c:v>
                </c:pt>
                <c:pt idx="3625">
                  <c:v>3650.54</c:v>
                </c:pt>
                <c:pt idx="3626">
                  <c:v>3667.57</c:v>
                </c:pt>
                <c:pt idx="3627">
                  <c:v>3633.88</c:v>
                </c:pt>
                <c:pt idx="3628">
                  <c:v>3646.95</c:v>
                </c:pt>
                <c:pt idx="3629">
                  <c:v>3653.89</c:v>
                </c:pt>
                <c:pt idx="3634">
                  <c:v>3675.75</c:v>
                </c:pt>
                <c:pt idx="3635">
                  <c:v>3614.08</c:v>
                </c:pt>
                <c:pt idx="3636">
                  <c:v>3646.33</c:v>
                </c:pt>
                <c:pt idx="3637">
                  <c:v>3670.42</c:v>
                </c:pt>
                <c:pt idx="3638">
                  <c:v>3672.5</c:v>
                </c:pt>
                <c:pt idx="3639">
                  <c:v>3704.5</c:v>
                </c:pt>
                <c:pt idx="3640">
                  <c:v>3688.25</c:v>
                </c:pt>
                <c:pt idx="3641">
                  <c:v>3688.42</c:v>
                </c:pt>
                <c:pt idx="3642">
                  <c:v>3721.42</c:v>
                </c:pt>
                <c:pt idx="3643">
                  <c:v>3731.79</c:v>
                </c:pt>
                <c:pt idx="3644">
                  <c:v>3735.79</c:v>
                </c:pt>
                <c:pt idx="3645">
                  <c:v>3731.17</c:v>
                </c:pt>
                <c:pt idx="3646">
                  <c:v>3743.42</c:v>
                </c:pt>
                <c:pt idx="3647">
                  <c:v>3655.76</c:v>
                </c:pt>
                <c:pt idx="3648">
                  <c:v>3648.12</c:v>
                </c:pt>
                <c:pt idx="3649">
                  <c:v>3704.5</c:v>
                </c:pt>
                <c:pt idx="3650">
                  <c:v>3718.32</c:v>
                </c:pt>
                <c:pt idx="3651">
                  <c:v>3721.38</c:v>
                </c:pt>
                <c:pt idx="3652">
                  <c:v>3720.88</c:v>
                </c:pt>
                <c:pt idx="3653">
                  <c:v>3726.41</c:v>
                </c:pt>
                <c:pt idx="3654">
                  <c:v>3723.1</c:v>
                </c:pt>
                <c:pt idx="3655">
                  <c:v>3732.92</c:v>
                </c:pt>
                <c:pt idx="3656">
                  <c:v>3737.58</c:v>
                </c:pt>
                <c:pt idx="3657">
                  <c:v>3739.12</c:v>
                </c:pt>
                <c:pt idx="3658">
                  <c:v>3736.92</c:v>
                </c:pt>
                <c:pt idx="3659">
                  <c:v>3726.46</c:v>
                </c:pt>
                <c:pt idx="3660">
                  <c:v>3742.08</c:v>
                </c:pt>
                <c:pt idx="3661">
                  <c:v>3744.27</c:v>
                </c:pt>
                <c:pt idx="3662">
                  <c:v>3735.29</c:v>
                </c:pt>
                <c:pt idx="3663">
                  <c:v>3740</c:v>
                </c:pt>
                <c:pt idx="3664">
                  <c:v>3766.54</c:v>
                </c:pt>
                <c:pt idx="3665">
                  <c:v>3789.38</c:v>
                </c:pt>
                <c:pt idx="3666">
                  <c:v>3782.08</c:v>
                </c:pt>
                <c:pt idx="3667">
                  <c:v>3786.62</c:v>
                </c:pt>
                <c:pt idx="3668">
                  <c:v>3793.67</c:v>
                </c:pt>
                <c:pt idx="3669">
                  <c:v>3779.25</c:v>
                </c:pt>
                <c:pt idx="3670">
                  <c:v>3781.08</c:v>
                </c:pt>
                <c:pt idx="3671">
                  <c:v>3758.96</c:v>
                </c:pt>
                <c:pt idx="3672">
                  <c:v>3776.88</c:v>
                </c:pt>
                <c:pt idx="3673">
                  <c:v>3769.58</c:v>
                </c:pt>
                <c:pt idx="3674">
                  <c:v>3745.41</c:v>
                </c:pt>
                <c:pt idx="3675">
                  <c:v>3743.76</c:v>
                </c:pt>
                <c:pt idx="3676">
                  <c:v>3745.38</c:v>
                </c:pt>
                <c:pt idx="3677">
                  <c:v>3787.83</c:v>
                </c:pt>
                <c:pt idx="3678">
                  <c:v>3787.46</c:v>
                </c:pt>
                <c:pt idx="3679">
                  <c:v>3788.96</c:v>
                </c:pt>
                <c:pt idx="3680">
                  <c:v>3783.83</c:v>
                </c:pt>
                <c:pt idx="3681">
                  <c:v>3771.33</c:v>
                </c:pt>
                <c:pt idx="3682">
                  <c:v>3782.86</c:v>
                </c:pt>
                <c:pt idx="3683">
                  <c:v>3800.46</c:v>
                </c:pt>
                <c:pt idx="3684">
                  <c:v>3817.54</c:v>
                </c:pt>
                <c:pt idx="3685">
                  <c:v>3816.17</c:v>
                </c:pt>
                <c:pt idx="3686">
                  <c:v>3800.29</c:v>
                </c:pt>
                <c:pt idx="3687">
                  <c:v>3788.88</c:v>
                </c:pt>
                <c:pt idx="3688">
                  <c:v>3769.67</c:v>
                </c:pt>
                <c:pt idx="3689">
                  <c:v>3795.4</c:v>
                </c:pt>
                <c:pt idx="3690">
                  <c:v>3795.04</c:v>
                </c:pt>
                <c:pt idx="3691">
                  <c:v>3802.79</c:v>
                </c:pt>
                <c:pt idx="3692">
                  <c:v>3805.04</c:v>
                </c:pt>
                <c:pt idx="3693">
                  <c:v>3791.58</c:v>
                </c:pt>
                <c:pt idx="3694">
                  <c:v>3782.38</c:v>
                </c:pt>
                <c:pt idx="3695">
                  <c:v>3813.5</c:v>
                </c:pt>
                <c:pt idx="3696">
                  <c:v>3835.55</c:v>
                </c:pt>
                <c:pt idx="3697">
                  <c:v>3811.04</c:v>
                </c:pt>
                <c:pt idx="3698">
                  <c:v>3826.54</c:v>
                </c:pt>
                <c:pt idx="3699">
                  <c:v>3769.17</c:v>
                </c:pt>
                <c:pt idx="3700">
                  <c:v>3756.67</c:v>
                </c:pt>
                <c:pt idx="3701">
                  <c:v>3833.96</c:v>
                </c:pt>
                <c:pt idx="3702">
                  <c:v>3797.75</c:v>
                </c:pt>
                <c:pt idx="3703">
                  <c:v>3792</c:v>
                </c:pt>
                <c:pt idx="3704">
                  <c:v>3789.29</c:v>
                </c:pt>
                <c:pt idx="3705">
                  <c:v>3804.25</c:v>
                </c:pt>
                <c:pt idx="3706">
                  <c:v>3807.33</c:v>
                </c:pt>
                <c:pt idx="3707">
                  <c:v>3780.51</c:v>
                </c:pt>
                <c:pt idx="3708">
                  <c:v>3787.96</c:v>
                </c:pt>
                <c:pt idx="3709">
                  <c:v>3809.54</c:v>
                </c:pt>
                <c:pt idx="3710">
                  <c:v>3813.43</c:v>
                </c:pt>
                <c:pt idx="3711">
                  <c:v>3826.29</c:v>
                </c:pt>
                <c:pt idx="3712">
                  <c:v>3811.79</c:v>
                </c:pt>
                <c:pt idx="3713">
                  <c:v>3793.54</c:v>
                </c:pt>
                <c:pt idx="3714">
                  <c:v>3824.83</c:v>
                </c:pt>
                <c:pt idx="3715">
                  <c:v>3831.14</c:v>
                </c:pt>
                <c:pt idx="3716">
                  <c:v>3843.46</c:v>
                </c:pt>
                <c:pt idx="3717">
                  <c:v>3883.67</c:v>
                </c:pt>
                <c:pt idx="3718">
                  <c:v>3853.29</c:v>
                </c:pt>
                <c:pt idx="3719">
                  <c:v>3845</c:v>
                </c:pt>
                <c:pt idx="3720">
                  <c:v>3834.62</c:v>
                </c:pt>
                <c:pt idx="3721">
                  <c:v>3823.55</c:v>
                </c:pt>
                <c:pt idx="3722">
                  <c:v>3814.92</c:v>
                </c:pt>
                <c:pt idx="3723">
                  <c:v>3823.29</c:v>
                </c:pt>
                <c:pt idx="3724">
                  <c:v>3816.14</c:v>
                </c:pt>
                <c:pt idx="3725">
                  <c:v>3803.58</c:v>
                </c:pt>
                <c:pt idx="3726">
                  <c:v>3807.17</c:v>
                </c:pt>
                <c:pt idx="3727">
                  <c:v>3833.42</c:v>
                </c:pt>
                <c:pt idx="3728">
                  <c:v>3829.71</c:v>
                </c:pt>
                <c:pt idx="3729">
                  <c:v>3839.38</c:v>
                </c:pt>
                <c:pt idx="3730">
                  <c:v>3811.57</c:v>
                </c:pt>
                <c:pt idx="3731">
                  <c:v>3816.2</c:v>
                </c:pt>
                <c:pt idx="3732">
                  <c:v>3786.5</c:v>
                </c:pt>
                <c:pt idx="3733">
                  <c:v>3797.71</c:v>
                </c:pt>
                <c:pt idx="3734">
                  <c:v>3818.62</c:v>
                </c:pt>
                <c:pt idx="3735">
                  <c:v>3831.25</c:v>
                </c:pt>
                <c:pt idx="3736">
                  <c:v>3835.04</c:v>
                </c:pt>
                <c:pt idx="3737">
                  <c:v>3836.46</c:v>
                </c:pt>
                <c:pt idx="3738">
                  <c:v>3819.25</c:v>
                </c:pt>
                <c:pt idx="3739">
                  <c:v>3780.68</c:v>
                </c:pt>
                <c:pt idx="3740">
                  <c:v>3794.94</c:v>
                </c:pt>
                <c:pt idx="3741">
                  <c:v>3787</c:v>
                </c:pt>
                <c:pt idx="3742">
                  <c:v>3749.83</c:v>
                </c:pt>
                <c:pt idx="3743">
                  <c:v>3770.38</c:v>
                </c:pt>
                <c:pt idx="3744">
                  <c:v>3777.5</c:v>
                </c:pt>
                <c:pt idx="3745">
                  <c:v>3800.35</c:v>
                </c:pt>
                <c:pt idx="3746">
                  <c:v>3795.25</c:v>
                </c:pt>
                <c:pt idx="3747">
                  <c:v>3808.21</c:v>
                </c:pt>
                <c:pt idx="3748">
                  <c:v>3832.21</c:v>
                </c:pt>
                <c:pt idx="3749">
                  <c:v>3822</c:v>
                </c:pt>
                <c:pt idx="3750">
                  <c:v>3826.08</c:v>
                </c:pt>
                <c:pt idx="3751">
                  <c:v>3804.21</c:v>
                </c:pt>
                <c:pt idx="3752">
                  <c:v>3808.41</c:v>
                </c:pt>
                <c:pt idx="3753">
                  <c:v>3826.08</c:v>
                </c:pt>
                <c:pt idx="3754">
                  <c:v>3833.04</c:v>
                </c:pt>
                <c:pt idx="3755">
                  <c:v>3836.62</c:v>
                </c:pt>
                <c:pt idx="3756">
                  <c:v>3709.54</c:v>
                </c:pt>
                <c:pt idx="3757">
                  <c:v>3757.92</c:v>
                </c:pt>
                <c:pt idx="3758">
                  <c:v>3730.5</c:v>
                </c:pt>
                <c:pt idx="3759">
                  <c:v>3721.02</c:v>
                </c:pt>
                <c:pt idx="3760">
                  <c:v>3731.48</c:v>
                </c:pt>
                <c:pt idx="3761">
                  <c:v>3753.31</c:v>
                </c:pt>
                <c:pt idx="3762">
                  <c:v>3772.54</c:v>
                </c:pt>
                <c:pt idx="3763">
                  <c:v>3797</c:v>
                </c:pt>
                <c:pt idx="3764">
                  <c:v>3824.38</c:v>
                </c:pt>
                <c:pt idx="3765">
                  <c:v>3808.33</c:v>
                </c:pt>
                <c:pt idx="3766">
                  <c:v>3818.9</c:v>
                </c:pt>
                <c:pt idx="3767">
                  <c:v>3830.43</c:v>
                </c:pt>
                <c:pt idx="3768">
                  <c:v>3839.92</c:v>
                </c:pt>
                <c:pt idx="3769">
                  <c:v>3827.5</c:v>
                </c:pt>
                <c:pt idx="3770">
                  <c:v>3825.95</c:v>
                </c:pt>
                <c:pt idx="3771">
                  <c:v>3846.87</c:v>
                </c:pt>
                <c:pt idx="3772">
                  <c:v>3856.29</c:v>
                </c:pt>
                <c:pt idx="3773">
                  <c:v>3817.11</c:v>
                </c:pt>
                <c:pt idx="3774">
                  <c:v>3826.12</c:v>
                </c:pt>
                <c:pt idx="3775">
                  <c:v>3844</c:v>
                </c:pt>
                <c:pt idx="3776">
                  <c:v>3859.17</c:v>
                </c:pt>
                <c:pt idx="3777">
                  <c:v>3840.5</c:v>
                </c:pt>
                <c:pt idx="3778">
                  <c:v>3862.88</c:v>
                </c:pt>
                <c:pt idx="3779">
                  <c:v>3851.67</c:v>
                </c:pt>
                <c:pt idx="3780">
                  <c:v>3846.1</c:v>
                </c:pt>
                <c:pt idx="3781">
                  <c:v>3841.54</c:v>
                </c:pt>
                <c:pt idx="3782">
                  <c:v>3860</c:v>
                </c:pt>
                <c:pt idx="3783">
                  <c:v>3857.12</c:v>
                </c:pt>
                <c:pt idx="3784">
                  <c:v>3847.66</c:v>
                </c:pt>
                <c:pt idx="3785">
                  <c:v>3857.75</c:v>
                </c:pt>
                <c:pt idx="3786">
                  <c:v>3851.75</c:v>
                </c:pt>
                <c:pt idx="3787">
                  <c:v>3859.05</c:v>
                </c:pt>
                <c:pt idx="3788">
                  <c:v>3847.35</c:v>
                </c:pt>
                <c:pt idx="3789">
                  <c:v>3845.79</c:v>
                </c:pt>
                <c:pt idx="3790">
                  <c:v>3855.03</c:v>
                </c:pt>
                <c:pt idx="3791">
                  <c:v>3860.12</c:v>
                </c:pt>
                <c:pt idx="3792">
                  <c:v>3851.55</c:v>
                </c:pt>
                <c:pt idx="3793">
                  <c:v>3847.18</c:v>
                </c:pt>
                <c:pt idx="3794">
                  <c:v>3783.82</c:v>
                </c:pt>
                <c:pt idx="3795">
                  <c:v>3766.38</c:v>
                </c:pt>
                <c:pt idx="3796">
                  <c:v>3797.57</c:v>
                </c:pt>
                <c:pt idx="3797">
                  <c:v>3840.41</c:v>
                </c:pt>
                <c:pt idx="3798">
                  <c:v>3837.77</c:v>
                </c:pt>
                <c:pt idx="3799">
                  <c:v>3841.32</c:v>
                </c:pt>
                <c:pt idx="3800">
                  <c:v>3851.17</c:v>
                </c:pt>
                <c:pt idx="3801">
                  <c:v>3862.38</c:v>
                </c:pt>
                <c:pt idx="3802">
                  <c:v>3865.04</c:v>
                </c:pt>
                <c:pt idx="3803">
                  <c:v>3858.17</c:v>
                </c:pt>
                <c:pt idx="3804">
                  <c:v>3854.58</c:v>
                </c:pt>
                <c:pt idx="3805">
                  <c:v>3838.62</c:v>
                </c:pt>
                <c:pt idx="3806">
                  <c:v>3838.42</c:v>
                </c:pt>
                <c:pt idx="3807">
                  <c:v>3845.17</c:v>
                </c:pt>
                <c:pt idx="3808">
                  <c:v>3855.07</c:v>
                </c:pt>
                <c:pt idx="3809">
                  <c:v>3838.58</c:v>
                </c:pt>
                <c:pt idx="3810">
                  <c:v>3808.14</c:v>
                </c:pt>
                <c:pt idx="3811">
                  <c:v>3826.33</c:v>
                </c:pt>
                <c:pt idx="3812">
                  <c:v>3827.92</c:v>
                </c:pt>
                <c:pt idx="3813">
                  <c:v>3825.12</c:v>
                </c:pt>
                <c:pt idx="3814">
                  <c:v>3819.38</c:v>
                </c:pt>
                <c:pt idx="3815">
                  <c:v>3820.6</c:v>
                </c:pt>
                <c:pt idx="3816">
                  <c:v>3831.5</c:v>
                </c:pt>
                <c:pt idx="3817">
                  <c:v>3848.88</c:v>
                </c:pt>
                <c:pt idx="3818">
                  <c:v>3825</c:v>
                </c:pt>
                <c:pt idx="3819">
                  <c:v>3831.38</c:v>
                </c:pt>
                <c:pt idx="3820">
                  <c:v>3826.5</c:v>
                </c:pt>
                <c:pt idx="3821">
                  <c:v>3819.75</c:v>
                </c:pt>
                <c:pt idx="3822">
                  <c:v>3834.29</c:v>
                </c:pt>
                <c:pt idx="3823">
                  <c:v>3813.04</c:v>
                </c:pt>
                <c:pt idx="3824">
                  <c:v>3817.62</c:v>
                </c:pt>
                <c:pt idx="3825">
                  <c:v>3830</c:v>
                </c:pt>
                <c:pt idx="3826">
                  <c:v>3839.05</c:v>
                </c:pt>
                <c:pt idx="3827">
                  <c:v>3852.14</c:v>
                </c:pt>
                <c:pt idx="3828">
                  <c:v>3857.04</c:v>
                </c:pt>
                <c:pt idx="3829">
                  <c:v>3858.95</c:v>
                </c:pt>
                <c:pt idx="3830">
                  <c:v>3892.38</c:v>
                </c:pt>
                <c:pt idx="3831">
                  <c:v>3863.17</c:v>
                </c:pt>
                <c:pt idx="3832">
                  <c:v>3849.96</c:v>
                </c:pt>
                <c:pt idx="3833">
                  <c:v>3848.17</c:v>
                </c:pt>
                <c:pt idx="3834">
                  <c:v>3873.83</c:v>
                </c:pt>
                <c:pt idx="3835">
                  <c:v>3868.52</c:v>
                </c:pt>
                <c:pt idx="3836">
                  <c:v>3841.47</c:v>
                </c:pt>
                <c:pt idx="3837">
                  <c:v>3818</c:v>
                </c:pt>
                <c:pt idx="3838">
                  <c:v>3821.32</c:v>
                </c:pt>
                <c:pt idx="3839">
                  <c:v>3779.38</c:v>
                </c:pt>
                <c:pt idx="3840">
                  <c:v>3779.08</c:v>
                </c:pt>
                <c:pt idx="3841">
                  <c:v>3788.79</c:v>
                </c:pt>
                <c:pt idx="3842">
                  <c:v>3799.75</c:v>
                </c:pt>
                <c:pt idx="3843">
                  <c:v>3818.71</c:v>
                </c:pt>
                <c:pt idx="3844">
                  <c:v>3834.08</c:v>
                </c:pt>
                <c:pt idx="3845">
                  <c:v>3854.42</c:v>
                </c:pt>
                <c:pt idx="3846">
                  <c:v>3717.46</c:v>
                </c:pt>
                <c:pt idx="3847">
                  <c:v>3469.25</c:v>
                </c:pt>
                <c:pt idx="3848">
                  <c:v>3536.25</c:v>
                </c:pt>
                <c:pt idx="3849">
                  <c:v>3567.33</c:v>
                </c:pt>
                <c:pt idx="3850">
                  <c:v>3612.5</c:v>
                </c:pt>
                <c:pt idx="3851">
                  <c:v>3628.12</c:v>
                </c:pt>
                <c:pt idx="3852">
                  <c:v>3505.88</c:v>
                </c:pt>
                <c:pt idx="3853">
                  <c:v>3551.3</c:v>
                </c:pt>
                <c:pt idx="3854">
                  <c:v>3572.73</c:v>
                </c:pt>
                <c:pt idx="3855">
                  <c:v>3564.92</c:v>
                </c:pt>
                <c:pt idx="3856">
                  <c:v>3577.5</c:v>
                </c:pt>
                <c:pt idx="3857">
                  <c:v>3626.5</c:v>
                </c:pt>
                <c:pt idx="3858">
                  <c:v>3636.58</c:v>
                </c:pt>
                <c:pt idx="3859">
                  <c:v>3645.83</c:v>
                </c:pt>
                <c:pt idx="3860">
                  <c:v>3503.33</c:v>
                </c:pt>
                <c:pt idx="3861">
                  <c:v>3529.92</c:v>
                </c:pt>
                <c:pt idx="3862">
                  <c:v>3571.04</c:v>
                </c:pt>
                <c:pt idx="3863">
                  <c:v>3601.42</c:v>
                </c:pt>
                <c:pt idx="3864">
                  <c:v>3622.5</c:v>
                </c:pt>
                <c:pt idx="3865">
                  <c:v>3647.62</c:v>
                </c:pt>
                <c:pt idx="3866">
                  <c:v>3708.54</c:v>
                </c:pt>
                <c:pt idx="3867">
                  <c:v>3734.71</c:v>
                </c:pt>
                <c:pt idx="3868">
                  <c:v>3747.58</c:v>
                </c:pt>
                <c:pt idx="3869">
                  <c:v>3756.75</c:v>
                </c:pt>
                <c:pt idx="3870">
                  <c:v>3755.83</c:v>
                </c:pt>
                <c:pt idx="3871">
                  <c:v>3742</c:v>
                </c:pt>
                <c:pt idx="3872">
                  <c:v>3750.27</c:v>
                </c:pt>
                <c:pt idx="3873">
                  <c:v>3746.38</c:v>
                </c:pt>
                <c:pt idx="3874">
                  <c:v>3772.12</c:v>
                </c:pt>
                <c:pt idx="3875">
                  <c:v>3768.75</c:v>
                </c:pt>
                <c:pt idx="3876">
                  <c:v>3770.12</c:v>
                </c:pt>
                <c:pt idx="3877">
                  <c:v>3755.38</c:v>
                </c:pt>
                <c:pt idx="3878">
                  <c:v>3781.14</c:v>
                </c:pt>
                <c:pt idx="3879">
                  <c:v>3792.79</c:v>
                </c:pt>
                <c:pt idx="3880">
                  <c:v>3817.38</c:v>
                </c:pt>
                <c:pt idx="3881">
                  <c:v>3812.29</c:v>
                </c:pt>
                <c:pt idx="3882">
                  <c:v>3791.42</c:v>
                </c:pt>
                <c:pt idx="3883">
                  <c:v>3785.79</c:v>
                </c:pt>
                <c:pt idx="3884">
                  <c:v>3801.5</c:v>
                </c:pt>
                <c:pt idx="3885">
                  <c:v>3832.89</c:v>
                </c:pt>
                <c:pt idx="3886">
                  <c:v>3838.52</c:v>
                </c:pt>
                <c:pt idx="3887">
                  <c:v>3845.17</c:v>
                </c:pt>
                <c:pt idx="3888">
                  <c:v>3830.42</c:v>
                </c:pt>
                <c:pt idx="3889">
                  <c:v>3825.92</c:v>
                </c:pt>
                <c:pt idx="3890">
                  <c:v>3806.42</c:v>
                </c:pt>
                <c:pt idx="3891">
                  <c:v>3806.25</c:v>
                </c:pt>
                <c:pt idx="3892">
                  <c:v>3803.19</c:v>
                </c:pt>
                <c:pt idx="3893">
                  <c:v>3826.54</c:v>
                </c:pt>
                <c:pt idx="3894">
                  <c:v>3839.92</c:v>
                </c:pt>
                <c:pt idx="3895">
                  <c:v>3812.96</c:v>
                </c:pt>
                <c:pt idx="3896">
                  <c:v>3823.62</c:v>
                </c:pt>
                <c:pt idx="3897">
                  <c:v>3833.92</c:v>
                </c:pt>
                <c:pt idx="3898">
                  <c:v>3812.1</c:v>
                </c:pt>
                <c:pt idx="3899">
                  <c:v>3841.14</c:v>
                </c:pt>
                <c:pt idx="3900">
                  <c:v>3844.79</c:v>
                </c:pt>
                <c:pt idx="3901">
                  <c:v>3867.12</c:v>
                </c:pt>
                <c:pt idx="3902">
                  <c:v>3854.96</c:v>
                </c:pt>
                <c:pt idx="3903">
                  <c:v>3846.25</c:v>
                </c:pt>
                <c:pt idx="3904">
                  <c:v>3857.88</c:v>
                </c:pt>
                <c:pt idx="3905">
                  <c:v>3869.46</c:v>
                </c:pt>
                <c:pt idx="3906">
                  <c:v>3832.73</c:v>
                </c:pt>
                <c:pt idx="3907">
                  <c:v>3806.83</c:v>
                </c:pt>
                <c:pt idx="3908">
                  <c:v>3795.25</c:v>
                </c:pt>
                <c:pt idx="3909">
                  <c:v>3792.71</c:v>
                </c:pt>
                <c:pt idx="3910">
                  <c:v>3792.38</c:v>
                </c:pt>
                <c:pt idx="3911">
                  <c:v>3793</c:v>
                </c:pt>
                <c:pt idx="3912">
                  <c:v>3811.91</c:v>
                </c:pt>
                <c:pt idx="3913">
                  <c:v>3845.53</c:v>
                </c:pt>
                <c:pt idx="3914">
                  <c:v>3814.27</c:v>
                </c:pt>
                <c:pt idx="3915">
                  <c:v>3829.67</c:v>
                </c:pt>
                <c:pt idx="3916">
                  <c:v>3821.46</c:v>
                </c:pt>
                <c:pt idx="3917">
                  <c:v>3823.61</c:v>
                </c:pt>
                <c:pt idx="3918">
                  <c:v>3814.75</c:v>
                </c:pt>
                <c:pt idx="3919">
                  <c:v>3826.21</c:v>
                </c:pt>
                <c:pt idx="3920">
                  <c:v>3842.87</c:v>
                </c:pt>
                <c:pt idx="3921">
                  <c:v>3842.5</c:v>
                </c:pt>
                <c:pt idx="3922">
                  <c:v>3852.71</c:v>
                </c:pt>
                <c:pt idx="3923">
                  <c:v>3861.83</c:v>
                </c:pt>
                <c:pt idx="3924">
                  <c:v>3878.91</c:v>
                </c:pt>
                <c:pt idx="3925">
                  <c:v>3877.71</c:v>
                </c:pt>
                <c:pt idx="3926">
                  <c:v>3701.46</c:v>
                </c:pt>
                <c:pt idx="3927">
                  <c:v>3712.9</c:v>
                </c:pt>
                <c:pt idx="3928">
                  <c:v>3787.5</c:v>
                </c:pt>
                <c:pt idx="3929">
                  <c:v>3797.22</c:v>
                </c:pt>
                <c:pt idx="3930">
                  <c:v>3828.17</c:v>
                </c:pt>
                <c:pt idx="3931">
                  <c:v>3846.54</c:v>
                </c:pt>
                <c:pt idx="3932">
                  <c:v>3859.75</c:v>
                </c:pt>
                <c:pt idx="3933">
                  <c:v>3850.88</c:v>
                </c:pt>
                <c:pt idx="3934">
                  <c:v>3855.16</c:v>
                </c:pt>
                <c:pt idx="3935">
                  <c:v>3857.21</c:v>
                </c:pt>
                <c:pt idx="3936">
                  <c:v>3853.5</c:v>
                </c:pt>
                <c:pt idx="3937">
                  <c:v>3867.62</c:v>
                </c:pt>
                <c:pt idx="3938">
                  <c:v>3859.17</c:v>
                </c:pt>
                <c:pt idx="3939">
                  <c:v>3868.25</c:v>
                </c:pt>
                <c:pt idx="3940">
                  <c:v>3873.88</c:v>
                </c:pt>
                <c:pt idx="3941">
                  <c:v>3871.95</c:v>
                </c:pt>
                <c:pt idx="3942">
                  <c:v>3888.36</c:v>
                </c:pt>
                <c:pt idx="3943">
                  <c:v>3879.38</c:v>
                </c:pt>
                <c:pt idx="3944">
                  <c:v>3888.71</c:v>
                </c:pt>
                <c:pt idx="3945">
                  <c:v>3914.83</c:v>
                </c:pt>
                <c:pt idx="3946">
                  <c:v>3897.92</c:v>
                </c:pt>
                <c:pt idx="3947">
                  <c:v>3913.71</c:v>
                </c:pt>
                <c:pt idx="3948">
                  <c:v>3917.15</c:v>
                </c:pt>
                <c:pt idx="3949">
                  <c:v>3925.62</c:v>
                </c:pt>
                <c:pt idx="3950">
                  <c:v>3912.04</c:v>
                </c:pt>
                <c:pt idx="3951">
                  <c:v>3933.54</c:v>
                </c:pt>
                <c:pt idx="3952">
                  <c:v>3949.67</c:v>
                </c:pt>
                <c:pt idx="3953">
                  <c:v>3947.88</c:v>
                </c:pt>
                <c:pt idx="3954">
                  <c:v>3897.83</c:v>
                </c:pt>
                <c:pt idx="3955">
                  <c:v>3887.14</c:v>
                </c:pt>
                <c:pt idx="3956">
                  <c:v>3920.87</c:v>
                </c:pt>
                <c:pt idx="3957">
                  <c:v>3940.88</c:v>
                </c:pt>
                <c:pt idx="3958">
                  <c:v>3961.25</c:v>
                </c:pt>
                <c:pt idx="3959">
                  <c:v>3947.08</c:v>
                </c:pt>
                <c:pt idx="3960">
                  <c:v>3937.38</c:v>
                </c:pt>
                <c:pt idx="3961">
                  <c:v>3939.29</c:v>
                </c:pt>
                <c:pt idx="3962">
                  <c:v>3931.74</c:v>
                </c:pt>
                <c:pt idx="3963">
                  <c:v>3938.58</c:v>
                </c:pt>
                <c:pt idx="3964">
                  <c:v>3937.79</c:v>
                </c:pt>
                <c:pt idx="3965">
                  <c:v>3944.96</c:v>
                </c:pt>
                <c:pt idx="3966">
                  <c:v>3949.04</c:v>
                </c:pt>
                <c:pt idx="3967">
                  <c:v>3965.12</c:v>
                </c:pt>
                <c:pt idx="3968">
                  <c:v>3967.25</c:v>
                </c:pt>
                <c:pt idx="3969">
                  <c:v>3980.5</c:v>
                </c:pt>
                <c:pt idx="3970">
                  <c:v>3953.12</c:v>
                </c:pt>
                <c:pt idx="3971">
                  <c:v>3944.79</c:v>
                </c:pt>
                <c:pt idx="3972">
                  <c:v>3949.62</c:v>
                </c:pt>
                <c:pt idx="3973">
                  <c:v>3958.21</c:v>
                </c:pt>
                <c:pt idx="3974">
                  <c:v>3952.33</c:v>
                </c:pt>
                <c:pt idx="3975">
                  <c:v>3944.5</c:v>
                </c:pt>
                <c:pt idx="3976">
                  <c:v>3951.33</c:v>
                </c:pt>
                <c:pt idx="3977">
                  <c:v>3979.42</c:v>
                </c:pt>
                <c:pt idx="3978">
                  <c:v>3954.71</c:v>
                </c:pt>
                <c:pt idx="3979">
                  <c:v>3944.21</c:v>
                </c:pt>
                <c:pt idx="3980">
                  <c:v>3947.79</c:v>
                </c:pt>
                <c:pt idx="3981">
                  <c:v>3946.12</c:v>
                </c:pt>
                <c:pt idx="3982">
                  <c:v>3957.88</c:v>
                </c:pt>
                <c:pt idx="3983">
                  <c:v>3968.06</c:v>
                </c:pt>
                <c:pt idx="3984">
                  <c:v>3979.92</c:v>
                </c:pt>
                <c:pt idx="3985">
                  <c:v>3988.96</c:v>
                </c:pt>
                <c:pt idx="3986">
                  <c:v>3996.29</c:v>
                </c:pt>
                <c:pt idx="3987">
                  <c:v>3956.25</c:v>
                </c:pt>
                <c:pt idx="3988">
                  <c:v>3868.21</c:v>
                </c:pt>
                <c:pt idx="3989">
                  <c:v>3949.5</c:v>
                </c:pt>
                <c:pt idx="3990">
                  <c:v>3944.95</c:v>
                </c:pt>
                <c:pt idx="3991">
                  <c:v>3936.12</c:v>
                </c:pt>
                <c:pt idx="3992">
                  <c:v>3902.75</c:v>
                </c:pt>
                <c:pt idx="3993">
                  <c:v>3882.25</c:v>
                </c:pt>
                <c:pt idx="3994">
                  <c:v>3909.38</c:v>
                </c:pt>
                <c:pt idx="3995">
                  <c:v>3942.29</c:v>
                </c:pt>
                <c:pt idx="3996">
                  <c:v>3940.5</c:v>
                </c:pt>
                <c:pt idx="3997">
                  <c:v>3954.52</c:v>
                </c:pt>
                <c:pt idx="3998">
                  <c:v>3948.91</c:v>
                </c:pt>
                <c:pt idx="3999">
                  <c:v>3935.88</c:v>
                </c:pt>
                <c:pt idx="4000">
                  <c:v>3945.5</c:v>
                </c:pt>
                <c:pt idx="4001">
                  <c:v>3949.92</c:v>
                </c:pt>
                <c:pt idx="4002">
                  <c:v>3969.09</c:v>
                </c:pt>
                <c:pt idx="4003">
                  <c:v>3983.88</c:v>
                </c:pt>
                <c:pt idx="4004">
                  <c:v>3991.34</c:v>
                </c:pt>
                <c:pt idx="4005">
                  <c:v>3976.29</c:v>
                </c:pt>
                <c:pt idx="4006">
                  <c:v>3961.83</c:v>
                </c:pt>
                <c:pt idx="4007">
                  <c:v>3963</c:v>
                </c:pt>
                <c:pt idx="4008">
                  <c:v>3970.04</c:v>
                </c:pt>
                <c:pt idx="4009">
                  <c:v>3988.67</c:v>
                </c:pt>
                <c:pt idx="4010">
                  <c:v>3979.47</c:v>
                </c:pt>
                <c:pt idx="4011">
                  <c:v>4010.07</c:v>
                </c:pt>
                <c:pt idx="4012">
                  <c:v>4010.84</c:v>
                </c:pt>
                <c:pt idx="4013">
                  <c:v>3938.5</c:v>
                </c:pt>
                <c:pt idx="4014">
                  <c:v>3940.04</c:v>
                </c:pt>
                <c:pt idx="4015">
                  <c:v>3947.42</c:v>
                </c:pt>
                <c:pt idx="4016">
                  <c:v>3929.88</c:v>
                </c:pt>
                <c:pt idx="4017">
                  <c:v>3926.83</c:v>
                </c:pt>
                <c:pt idx="4018">
                  <c:v>3932.4</c:v>
                </c:pt>
                <c:pt idx="4019">
                  <c:v>3942.57</c:v>
                </c:pt>
                <c:pt idx="4020">
                  <c:v>3953.92</c:v>
                </c:pt>
                <c:pt idx="4021">
                  <c:v>3965.83</c:v>
                </c:pt>
                <c:pt idx="4022">
                  <c:v>3977.96</c:v>
                </c:pt>
                <c:pt idx="4023">
                  <c:v>4000.17</c:v>
                </c:pt>
                <c:pt idx="4024">
                  <c:v>3989.12</c:v>
                </c:pt>
                <c:pt idx="4025">
                  <c:v>3982.08</c:v>
                </c:pt>
                <c:pt idx="4026">
                  <c:v>3994.94</c:v>
                </c:pt>
                <c:pt idx="4027">
                  <c:v>3979.71</c:v>
                </c:pt>
                <c:pt idx="4028">
                  <c:v>3950</c:v>
                </c:pt>
                <c:pt idx="4029">
                  <c:v>3956.58</c:v>
                </c:pt>
                <c:pt idx="4030">
                  <c:v>3989.42</c:v>
                </c:pt>
                <c:pt idx="4031">
                  <c:v>3990.04</c:v>
                </c:pt>
                <c:pt idx="4032">
                  <c:v>3960.22</c:v>
                </c:pt>
                <c:pt idx="4033">
                  <c:v>3953.08</c:v>
                </c:pt>
                <c:pt idx="4034">
                  <c:v>3959.92</c:v>
                </c:pt>
                <c:pt idx="4035">
                  <c:v>3980.96</c:v>
                </c:pt>
                <c:pt idx="4036">
                  <c:v>3980.62</c:v>
                </c:pt>
                <c:pt idx="4037">
                  <c:v>3996.62</c:v>
                </c:pt>
                <c:pt idx="4038">
                  <c:v>4004.88</c:v>
                </c:pt>
                <c:pt idx="4039">
                  <c:v>3992.7</c:v>
                </c:pt>
                <c:pt idx="4040">
                  <c:v>4005.71</c:v>
                </c:pt>
                <c:pt idx="4041">
                  <c:v>4005.42</c:v>
                </c:pt>
                <c:pt idx="4042">
                  <c:v>4014.62</c:v>
                </c:pt>
                <c:pt idx="4043">
                  <c:v>3985.38</c:v>
                </c:pt>
                <c:pt idx="4044">
                  <c:v>3973.38</c:v>
                </c:pt>
                <c:pt idx="4045">
                  <c:v>3978.71</c:v>
                </c:pt>
                <c:pt idx="4046">
                  <c:v>3974.14</c:v>
                </c:pt>
                <c:pt idx="4047">
                  <c:v>3958</c:v>
                </c:pt>
                <c:pt idx="4048">
                  <c:v>3962</c:v>
                </c:pt>
                <c:pt idx="4049">
                  <c:v>3971.57</c:v>
                </c:pt>
                <c:pt idx="4050">
                  <c:v>3969.54</c:v>
                </c:pt>
                <c:pt idx="4051">
                  <c:v>3983.08</c:v>
                </c:pt>
                <c:pt idx="4052">
                  <c:v>3978.92</c:v>
                </c:pt>
                <c:pt idx="4053">
                  <c:v>3860.9</c:v>
                </c:pt>
                <c:pt idx="4054">
                  <c:v>3864.29</c:v>
                </c:pt>
                <c:pt idx="4055">
                  <c:v>3876.54</c:v>
                </c:pt>
                <c:pt idx="4056">
                  <c:v>3884.79</c:v>
                </c:pt>
                <c:pt idx="4057">
                  <c:v>3879.33</c:v>
                </c:pt>
                <c:pt idx="4058">
                  <c:v>3853.17</c:v>
                </c:pt>
                <c:pt idx="4059">
                  <c:v>3876.21</c:v>
                </c:pt>
                <c:pt idx="4060">
                  <c:v>3943.53</c:v>
                </c:pt>
                <c:pt idx="4061">
                  <c:v>3942.04</c:v>
                </c:pt>
                <c:pt idx="4062">
                  <c:v>3949.58</c:v>
                </c:pt>
                <c:pt idx="4063">
                  <c:v>3931.21</c:v>
                </c:pt>
                <c:pt idx="4064">
                  <c:v>3936.21</c:v>
                </c:pt>
                <c:pt idx="4065">
                  <c:v>3961.33</c:v>
                </c:pt>
                <c:pt idx="4066">
                  <c:v>3950.79</c:v>
                </c:pt>
                <c:pt idx="4067">
                  <c:v>3949.24</c:v>
                </c:pt>
                <c:pt idx="4068">
                  <c:v>3966.54</c:v>
                </c:pt>
                <c:pt idx="4069">
                  <c:v>3986.42</c:v>
                </c:pt>
                <c:pt idx="4070">
                  <c:v>3956.58</c:v>
                </c:pt>
                <c:pt idx="4071">
                  <c:v>3921.42</c:v>
                </c:pt>
                <c:pt idx="4072">
                  <c:v>3910.38</c:v>
                </c:pt>
                <c:pt idx="4073">
                  <c:v>3913.5</c:v>
                </c:pt>
                <c:pt idx="4074">
                  <c:v>3876.62</c:v>
                </c:pt>
                <c:pt idx="4075">
                  <c:v>3870.33</c:v>
                </c:pt>
                <c:pt idx="4076">
                  <c:v>3855</c:v>
                </c:pt>
                <c:pt idx="4077">
                  <c:v>3862.17</c:v>
                </c:pt>
                <c:pt idx="4078">
                  <c:v>3886.67</c:v>
                </c:pt>
                <c:pt idx="4079">
                  <c:v>3907.83</c:v>
                </c:pt>
                <c:pt idx="4080">
                  <c:v>3901.75</c:v>
                </c:pt>
                <c:pt idx="4081">
                  <c:v>3877.5</c:v>
                </c:pt>
                <c:pt idx="4082">
                  <c:v>3865.67</c:v>
                </c:pt>
                <c:pt idx="4083">
                  <c:v>3886.38</c:v>
                </c:pt>
                <c:pt idx="4084">
                  <c:v>3913.42</c:v>
                </c:pt>
                <c:pt idx="4085">
                  <c:v>3958.65</c:v>
                </c:pt>
                <c:pt idx="4086">
                  <c:v>3974.79</c:v>
                </c:pt>
                <c:pt idx="4087">
                  <c:v>3968.5</c:v>
                </c:pt>
                <c:pt idx="4088">
                  <c:v>3956.63</c:v>
                </c:pt>
                <c:pt idx="4089">
                  <c:v>3981</c:v>
                </c:pt>
                <c:pt idx="4090">
                  <c:v>3969.88</c:v>
                </c:pt>
                <c:pt idx="4091">
                  <c:v>3965.42</c:v>
                </c:pt>
                <c:pt idx="4092">
                  <c:v>3966.62</c:v>
                </c:pt>
                <c:pt idx="4093">
                  <c:v>3974</c:v>
                </c:pt>
                <c:pt idx="4094">
                  <c:v>3963</c:v>
                </c:pt>
                <c:pt idx="4095">
                  <c:v>3966.86</c:v>
                </c:pt>
                <c:pt idx="4096">
                  <c:v>3975.96</c:v>
                </c:pt>
                <c:pt idx="4097">
                  <c:v>3946</c:v>
                </c:pt>
                <c:pt idx="4098">
                  <c:v>3924.42</c:v>
                </c:pt>
                <c:pt idx="4099">
                  <c:v>3933.58</c:v>
                </c:pt>
                <c:pt idx="4100">
                  <c:v>3932.33</c:v>
                </c:pt>
                <c:pt idx="4101">
                  <c:v>3915.17</c:v>
                </c:pt>
                <c:pt idx="4102">
                  <c:v>3920.71</c:v>
                </c:pt>
                <c:pt idx="4103">
                  <c:v>3906.96</c:v>
                </c:pt>
                <c:pt idx="4104">
                  <c:v>3899.75</c:v>
                </c:pt>
                <c:pt idx="4105">
                  <c:v>3947.62</c:v>
                </c:pt>
                <c:pt idx="4106">
                  <c:v>3944.75</c:v>
                </c:pt>
                <c:pt idx="4107">
                  <c:v>3875.17</c:v>
                </c:pt>
                <c:pt idx="4108">
                  <c:v>3841.62</c:v>
                </c:pt>
                <c:pt idx="4109">
                  <c:v>3865.62</c:v>
                </c:pt>
                <c:pt idx="4110">
                  <c:v>3879.71</c:v>
                </c:pt>
                <c:pt idx="4111">
                  <c:v>3890.54</c:v>
                </c:pt>
                <c:pt idx="4112">
                  <c:v>3897.79</c:v>
                </c:pt>
                <c:pt idx="4113">
                  <c:v>3894.08</c:v>
                </c:pt>
                <c:pt idx="4114">
                  <c:v>3921.71</c:v>
                </c:pt>
                <c:pt idx="4115">
                  <c:v>3923.54</c:v>
                </c:pt>
                <c:pt idx="4116">
                  <c:v>3919.62</c:v>
                </c:pt>
                <c:pt idx="4117">
                  <c:v>3943.17</c:v>
                </c:pt>
                <c:pt idx="4118">
                  <c:v>3965.96</c:v>
                </c:pt>
                <c:pt idx="4119">
                  <c:v>3970.62</c:v>
                </c:pt>
                <c:pt idx="4120">
                  <c:v>3958.71</c:v>
                </c:pt>
                <c:pt idx="4121">
                  <c:v>3940.21</c:v>
                </c:pt>
                <c:pt idx="4122">
                  <c:v>3939.67</c:v>
                </c:pt>
                <c:pt idx="4123">
                  <c:v>3909.85</c:v>
                </c:pt>
                <c:pt idx="4124">
                  <c:v>3893.58</c:v>
                </c:pt>
                <c:pt idx="4125">
                  <c:v>3876.04</c:v>
                </c:pt>
                <c:pt idx="4126">
                  <c:v>3847.59</c:v>
                </c:pt>
                <c:pt idx="4127">
                  <c:v>3871.79</c:v>
                </c:pt>
                <c:pt idx="4128">
                  <c:v>3754.12</c:v>
                </c:pt>
                <c:pt idx="4129">
                  <c:v>3773.25</c:v>
                </c:pt>
                <c:pt idx="4130">
                  <c:v>3768.86</c:v>
                </c:pt>
                <c:pt idx="4131">
                  <c:v>3779.79</c:v>
                </c:pt>
                <c:pt idx="4132">
                  <c:v>3814</c:v>
                </c:pt>
                <c:pt idx="4133">
                  <c:v>3820.92</c:v>
                </c:pt>
                <c:pt idx="4134">
                  <c:v>3823.79</c:v>
                </c:pt>
                <c:pt idx="4135">
                  <c:v>3849.21</c:v>
                </c:pt>
                <c:pt idx="4136">
                  <c:v>3887.33</c:v>
                </c:pt>
                <c:pt idx="4137">
                  <c:v>3907.38</c:v>
                </c:pt>
                <c:pt idx="4138">
                  <c:v>3916.52</c:v>
                </c:pt>
                <c:pt idx="4139">
                  <c:v>3910.67</c:v>
                </c:pt>
                <c:pt idx="4140">
                  <c:v>3924.17</c:v>
                </c:pt>
                <c:pt idx="4141">
                  <c:v>3915</c:v>
                </c:pt>
                <c:pt idx="4142">
                  <c:v>3908.01</c:v>
                </c:pt>
                <c:pt idx="4143">
                  <c:v>3886.17</c:v>
                </c:pt>
                <c:pt idx="4144">
                  <c:v>3901.38</c:v>
                </c:pt>
                <c:pt idx="4145">
                  <c:v>3907.12</c:v>
                </c:pt>
                <c:pt idx="4146">
                  <c:v>3901</c:v>
                </c:pt>
                <c:pt idx="4147">
                  <c:v>3897.12</c:v>
                </c:pt>
                <c:pt idx="4148">
                  <c:v>3898.5</c:v>
                </c:pt>
                <c:pt idx="4149">
                  <c:v>3902.79</c:v>
                </c:pt>
                <c:pt idx="4150">
                  <c:v>3917.96</c:v>
                </c:pt>
                <c:pt idx="4151">
                  <c:v>3920</c:v>
                </c:pt>
                <c:pt idx="4152">
                  <c:v>3919.33</c:v>
                </c:pt>
                <c:pt idx="4153">
                  <c:v>3926.92</c:v>
                </c:pt>
                <c:pt idx="4154">
                  <c:v>3922.14</c:v>
                </c:pt>
                <c:pt idx="4155">
                  <c:v>3932.38</c:v>
                </c:pt>
                <c:pt idx="4156">
                  <c:v>3928.12</c:v>
                </c:pt>
                <c:pt idx="4157">
                  <c:v>3925.38</c:v>
                </c:pt>
                <c:pt idx="4158">
                  <c:v>3936.57</c:v>
                </c:pt>
                <c:pt idx="4159">
                  <c:v>3949.46</c:v>
                </c:pt>
                <c:pt idx="4160">
                  <c:v>3957.25</c:v>
                </c:pt>
                <c:pt idx="4161">
                  <c:v>3965.04</c:v>
                </c:pt>
                <c:pt idx="4162">
                  <c:v>3969.62</c:v>
                </c:pt>
                <c:pt idx="4163">
                  <c:v>3964.5</c:v>
                </c:pt>
                <c:pt idx="4164">
                  <c:v>3966.71</c:v>
                </c:pt>
                <c:pt idx="4165">
                  <c:v>3952.38</c:v>
                </c:pt>
                <c:pt idx="4166">
                  <c:v>3937.54</c:v>
                </c:pt>
                <c:pt idx="4167">
                  <c:v>3936.21</c:v>
                </c:pt>
                <c:pt idx="4168">
                  <c:v>3926.61</c:v>
                </c:pt>
                <c:pt idx="4169">
                  <c:v>3904.74</c:v>
                </c:pt>
                <c:pt idx="4170">
                  <c:v>3920.17</c:v>
                </c:pt>
                <c:pt idx="4171">
                  <c:v>3930.08</c:v>
                </c:pt>
                <c:pt idx="4172">
                  <c:v>3942.25</c:v>
                </c:pt>
                <c:pt idx="4173">
                  <c:v>3950.29</c:v>
                </c:pt>
                <c:pt idx="4174">
                  <c:v>3962.96</c:v>
                </c:pt>
                <c:pt idx="4175">
                  <c:v>3948.83</c:v>
                </c:pt>
                <c:pt idx="4176">
                  <c:v>3960.75</c:v>
                </c:pt>
                <c:pt idx="4177">
                  <c:v>3952.12</c:v>
                </c:pt>
                <c:pt idx="4178">
                  <c:v>3936.25</c:v>
                </c:pt>
                <c:pt idx="4179">
                  <c:v>3925.14</c:v>
                </c:pt>
                <c:pt idx="4180">
                  <c:v>3939.71</c:v>
                </c:pt>
                <c:pt idx="4181">
                  <c:v>3950.71</c:v>
                </c:pt>
                <c:pt idx="4182">
                  <c:v>3967.38</c:v>
                </c:pt>
                <c:pt idx="4183">
                  <c:v>3987.17</c:v>
                </c:pt>
                <c:pt idx="4184">
                  <c:v>3989.75</c:v>
                </c:pt>
                <c:pt idx="4185">
                  <c:v>3976.96</c:v>
                </c:pt>
                <c:pt idx="4186">
                  <c:v>3965.14</c:v>
                </c:pt>
                <c:pt idx="4187">
                  <c:v>3947.96</c:v>
                </c:pt>
                <c:pt idx="4188">
                  <c:v>3940.53</c:v>
                </c:pt>
                <c:pt idx="4189">
                  <c:v>3947.38</c:v>
                </c:pt>
                <c:pt idx="4190">
                  <c:v>3950.83</c:v>
                </c:pt>
                <c:pt idx="4191">
                  <c:v>3939.46</c:v>
                </c:pt>
                <c:pt idx="4192">
                  <c:v>3915.46</c:v>
                </c:pt>
                <c:pt idx="4193">
                  <c:v>3917.05</c:v>
                </c:pt>
                <c:pt idx="4194">
                  <c:v>3916.79</c:v>
                </c:pt>
                <c:pt idx="4195">
                  <c:v>3920.83</c:v>
                </c:pt>
                <c:pt idx="4196">
                  <c:v>3903.96</c:v>
                </c:pt>
                <c:pt idx="4197">
                  <c:v>3902.25</c:v>
                </c:pt>
                <c:pt idx="4198">
                  <c:v>3901.96</c:v>
                </c:pt>
                <c:pt idx="4199">
                  <c:v>3911.46</c:v>
                </c:pt>
                <c:pt idx="4200">
                  <c:v>3918.33</c:v>
                </c:pt>
                <c:pt idx="4201">
                  <c:v>3939.62</c:v>
                </c:pt>
                <c:pt idx="4202">
                  <c:v>3955.94</c:v>
                </c:pt>
                <c:pt idx="4203">
                  <c:v>3953.38</c:v>
                </c:pt>
                <c:pt idx="4204">
                  <c:v>3954.83</c:v>
                </c:pt>
                <c:pt idx="4205">
                  <c:v>3948.29</c:v>
                </c:pt>
                <c:pt idx="4206">
                  <c:v>3954.12</c:v>
                </c:pt>
                <c:pt idx="4207">
                  <c:v>3960.9</c:v>
                </c:pt>
                <c:pt idx="4208">
                  <c:v>3981.04</c:v>
                </c:pt>
                <c:pt idx="4209">
                  <c:v>3960.83</c:v>
                </c:pt>
                <c:pt idx="4210">
                  <c:v>3948.04</c:v>
                </c:pt>
                <c:pt idx="4211">
                  <c:v>3962.92</c:v>
                </c:pt>
                <c:pt idx="4212">
                  <c:v>3961.83</c:v>
                </c:pt>
                <c:pt idx="4213">
                  <c:v>3953.83</c:v>
                </c:pt>
                <c:pt idx="4214">
                  <c:v>3960.62</c:v>
                </c:pt>
                <c:pt idx="4215">
                  <c:v>3950.67</c:v>
                </c:pt>
                <c:pt idx="4216">
                  <c:v>3959</c:v>
                </c:pt>
                <c:pt idx="4217">
                  <c:v>3928.25</c:v>
                </c:pt>
                <c:pt idx="4218">
                  <c:v>3953.67</c:v>
                </c:pt>
                <c:pt idx="4219">
                  <c:v>3959.33</c:v>
                </c:pt>
                <c:pt idx="4220">
                  <c:v>3963.66</c:v>
                </c:pt>
                <c:pt idx="4221">
                  <c:v>3974.79</c:v>
                </c:pt>
                <c:pt idx="4222">
                  <c:v>3958.5</c:v>
                </c:pt>
                <c:pt idx="4223">
                  <c:v>3949.28</c:v>
                </c:pt>
                <c:pt idx="4224">
                  <c:v>3948.74</c:v>
                </c:pt>
                <c:pt idx="4225">
                  <c:v>3956.25</c:v>
                </c:pt>
                <c:pt idx="4226">
                  <c:v>3923.88</c:v>
                </c:pt>
                <c:pt idx="4227">
                  <c:v>3928</c:v>
                </c:pt>
                <c:pt idx="4228">
                  <c:v>3936.76</c:v>
                </c:pt>
                <c:pt idx="4229">
                  <c:v>3925.25</c:v>
                </c:pt>
                <c:pt idx="4230">
                  <c:v>3924.58</c:v>
                </c:pt>
                <c:pt idx="4231">
                  <c:v>3927.42</c:v>
                </c:pt>
                <c:pt idx="4232">
                  <c:v>3937.96</c:v>
                </c:pt>
                <c:pt idx="4233">
                  <c:v>3933.38</c:v>
                </c:pt>
                <c:pt idx="4234">
                  <c:v>3940</c:v>
                </c:pt>
                <c:pt idx="4235">
                  <c:v>3941.44</c:v>
                </c:pt>
                <c:pt idx="4236">
                  <c:v>3956</c:v>
                </c:pt>
                <c:pt idx="4237">
                  <c:v>3936.83</c:v>
                </c:pt>
                <c:pt idx="4238">
                  <c:v>3918.16</c:v>
                </c:pt>
                <c:pt idx="4239">
                  <c:v>3932.67</c:v>
                </c:pt>
                <c:pt idx="4240">
                  <c:v>3944.71</c:v>
                </c:pt>
                <c:pt idx="4241">
                  <c:v>3954.04</c:v>
                </c:pt>
                <c:pt idx="4242">
                  <c:v>3975.55</c:v>
                </c:pt>
                <c:pt idx="4243">
                  <c:v>3953.11</c:v>
                </c:pt>
                <c:pt idx="4244">
                  <c:v>3968.87</c:v>
                </c:pt>
                <c:pt idx="4245">
                  <c:v>3979.48</c:v>
                </c:pt>
                <c:pt idx="4246">
                  <c:v>3966.71</c:v>
                </c:pt>
                <c:pt idx="4247">
                  <c:v>3977.42</c:v>
                </c:pt>
                <c:pt idx="4248">
                  <c:v>3978.29</c:v>
                </c:pt>
                <c:pt idx="4249">
                  <c:v>3973.1</c:v>
                </c:pt>
                <c:pt idx="4250">
                  <c:v>3960.21</c:v>
                </c:pt>
                <c:pt idx="4251">
                  <c:v>3964.96</c:v>
                </c:pt>
                <c:pt idx="4252">
                  <c:v>3953.58</c:v>
                </c:pt>
                <c:pt idx="4253">
                  <c:v>3947.79</c:v>
                </c:pt>
                <c:pt idx="4254">
                  <c:v>3944.04</c:v>
                </c:pt>
                <c:pt idx="4255">
                  <c:v>3948.04</c:v>
                </c:pt>
                <c:pt idx="4256">
                  <c:v>3958.95</c:v>
                </c:pt>
                <c:pt idx="4257">
                  <c:v>3962.59</c:v>
                </c:pt>
                <c:pt idx="4258">
                  <c:v>3972.04</c:v>
                </c:pt>
                <c:pt idx="4259">
                  <c:v>3967.29</c:v>
                </c:pt>
                <c:pt idx="4260">
                  <c:v>3960.25</c:v>
                </c:pt>
                <c:pt idx="4261">
                  <c:v>3950.95</c:v>
                </c:pt>
                <c:pt idx="4262">
                  <c:v>3951.9</c:v>
                </c:pt>
                <c:pt idx="4263">
                  <c:v>3942.7</c:v>
                </c:pt>
                <c:pt idx="4264">
                  <c:v>3896</c:v>
                </c:pt>
                <c:pt idx="4265">
                  <c:v>3891.29</c:v>
                </c:pt>
                <c:pt idx="4266">
                  <c:v>3894.5</c:v>
                </c:pt>
                <c:pt idx="4267">
                  <c:v>3900.67</c:v>
                </c:pt>
                <c:pt idx="4268">
                  <c:v>3933.29</c:v>
                </c:pt>
                <c:pt idx="4269">
                  <c:v>3920.67</c:v>
                </c:pt>
                <c:pt idx="4270">
                  <c:v>3917.86</c:v>
                </c:pt>
                <c:pt idx="4271">
                  <c:v>3899.25</c:v>
                </c:pt>
                <c:pt idx="4272">
                  <c:v>3889.62</c:v>
                </c:pt>
                <c:pt idx="4273">
                  <c:v>3889.88</c:v>
                </c:pt>
                <c:pt idx="4274">
                  <c:v>3891.82</c:v>
                </c:pt>
                <c:pt idx="4275">
                  <c:v>3888.25</c:v>
                </c:pt>
                <c:pt idx="4276">
                  <c:v>3893.82</c:v>
                </c:pt>
                <c:pt idx="4277">
                  <c:v>3926.67</c:v>
                </c:pt>
                <c:pt idx="4278">
                  <c:v>3930.66</c:v>
                </c:pt>
                <c:pt idx="4279">
                  <c:v>3956.33</c:v>
                </c:pt>
                <c:pt idx="4280">
                  <c:v>3938.38</c:v>
                </c:pt>
                <c:pt idx="4281">
                  <c:v>3925.88</c:v>
                </c:pt>
                <c:pt idx="4282">
                  <c:v>3931.62</c:v>
                </c:pt>
                <c:pt idx="4283">
                  <c:v>3930.42</c:v>
                </c:pt>
                <c:pt idx="4284">
                  <c:v>3942.86</c:v>
                </c:pt>
                <c:pt idx="4285">
                  <c:v>3941.29</c:v>
                </c:pt>
                <c:pt idx="4286">
                  <c:v>3955.88</c:v>
                </c:pt>
                <c:pt idx="4287">
                  <c:v>3953.88</c:v>
                </c:pt>
                <c:pt idx="4288">
                  <c:v>3955.29</c:v>
                </c:pt>
                <c:pt idx="4289">
                  <c:v>3942.75</c:v>
                </c:pt>
                <c:pt idx="4290">
                  <c:v>3924.92</c:v>
                </c:pt>
                <c:pt idx="4291">
                  <c:v>3844.81</c:v>
                </c:pt>
                <c:pt idx="4292">
                  <c:v>3833.5</c:v>
                </c:pt>
                <c:pt idx="4293">
                  <c:v>3857.75</c:v>
                </c:pt>
                <c:pt idx="4294">
                  <c:v>3911</c:v>
                </c:pt>
                <c:pt idx="4295">
                  <c:v>3909.04</c:v>
                </c:pt>
                <c:pt idx="4296">
                  <c:v>3906.58</c:v>
                </c:pt>
                <c:pt idx="4297">
                  <c:v>3917.17</c:v>
                </c:pt>
                <c:pt idx="4298">
                  <c:v>3898.76</c:v>
                </c:pt>
                <c:pt idx="4299">
                  <c:v>3897.79</c:v>
                </c:pt>
                <c:pt idx="4300">
                  <c:v>3912.88</c:v>
                </c:pt>
                <c:pt idx="4301">
                  <c:v>3938.5</c:v>
                </c:pt>
                <c:pt idx="4302">
                  <c:v>3944.8</c:v>
                </c:pt>
                <c:pt idx="4303">
                  <c:v>3960.33</c:v>
                </c:pt>
                <c:pt idx="4304">
                  <c:v>3990.92</c:v>
                </c:pt>
                <c:pt idx="4305">
                  <c:v>3979.37</c:v>
                </c:pt>
                <c:pt idx="4306">
                  <c:v>3938.5</c:v>
                </c:pt>
                <c:pt idx="4307">
                  <c:v>3924.5</c:v>
                </c:pt>
                <c:pt idx="4308">
                  <c:v>3925.25</c:v>
                </c:pt>
                <c:pt idx="4309">
                  <c:v>3929.08</c:v>
                </c:pt>
                <c:pt idx="4310">
                  <c:v>3924.96</c:v>
                </c:pt>
                <c:pt idx="4311">
                  <c:v>3924.42</c:v>
                </c:pt>
                <c:pt idx="4312">
                  <c:v>3922.62</c:v>
                </c:pt>
                <c:pt idx="4313">
                  <c:v>3932.29</c:v>
                </c:pt>
                <c:pt idx="4314">
                  <c:v>3923.67</c:v>
                </c:pt>
                <c:pt idx="4315">
                  <c:v>3909.75</c:v>
                </c:pt>
                <c:pt idx="4316">
                  <c:v>3907.29</c:v>
                </c:pt>
                <c:pt idx="4317">
                  <c:v>3911</c:v>
                </c:pt>
                <c:pt idx="4318">
                  <c:v>3909.08</c:v>
                </c:pt>
                <c:pt idx="4319">
                  <c:v>3917.52</c:v>
                </c:pt>
                <c:pt idx="4320">
                  <c:v>3935.75</c:v>
                </c:pt>
                <c:pt idx="4321">
                  <c:v>3962.88</c:v>
                </c:pt>
                <c:pt idx="4322">
                  <c:v>3970.21</c:v>
                </c:pt>
                <c:pt idx="4323">
                  <c:v>3977.25</c:v>
                </c:pt>
                <c:pt idx="4324">
                  <c:v>3971.71</c:v>
                </c:pt>
                <c:pt idx="4325">
                  <c:v>3977.58</c:v>
                </c:pt>
                <c:pt idx="4326">
                  <c:v>3983.21</c:v>
                </c:pt>
                <c:pt idx="4327">
                  <c:v>3978.09</c:v>
                </c:pt>
                <c:pt idx="4328">
                  <c:v>3969.38</c:v>
                </c:pt>
                <c:pt idx="4329">
                  <c:v>3963.5</c:v>
                </c:pt>
                <c:pt idx="4330">
                  <c:v>3966.71</c:v>
                </c:pt>
                <c:pt idx="4331">
                  <c:v>3972.38</c:v>
                </c:pt>
                <c:pt idx="4332">
                  <c:v>3965.88</c:v>
                </c:pt>
                <c:pt idx="4333">
                  <c:v>3968.67</c:v>
                </c:pt>
                <c:pt idx="4334">
                  <c:v>3974.67</c:v>
                </c:pt>
                <c:pt idx="4335">
                  <c:v>3966.5</c:v>
                </c:pt>
                <c:pt idx="4336">
                  <c:v>3979.25</c:v>
                </c:pt>
                <c:pt idx="4337">
                  <c:v>3982.5</c:v>
                </c:pt>
                <c:pt idx="4338">
                  <c:v>3972.17</c:v>
                </c:pt>
                <c:pt idx="4339">
                  <c:v>3981.58</c:v>
                </c:pt>
                <c:pt idx="4340">
                  <c:v>3984.76</c:v>
                </c:pt>
                <c:pt idx="4341">
                  <c:v>3953.75</c:v>
                </c:pt>
                <c:pt idx="4342">
                  <c:v>3948.92</c:v>
                </c:pt>
                <c:pt idx="4343">
                  <c:v>3940.08</c:v>
                </c:pt>
                <c:pt idx="4344">
                  <c:v>3939.25</c:v>
                </c:pt>
                <c:pt idx="4345">
                  <c:v>3932.25</c:v>
                </c:pt>
                <c:pt idx="4346">
                  <c:v>3938.74</c:v>
                </c:pt>
                <c:pt idx="4347">
                  <c:v>3944.36</c:v>
                </c:pt>
                <c:pt idx="4348">
                  <c:v>3944.46</c:v>
                </c:pt>
                <c:pt idx="4349">
                  <c:v>3941.25</c:v>
                </c:pt>
                <c:pt idx="4350">
                  <c:v>3942.17</c:v>
                </c:pt>
                <c:pt idx="4351">
                  <c:v>3967.54</c:v>
                </c:pt>
                <c:pt idx="4352">
                  <c:v>3986.21</c:v>
                </c:pt>
                <c:pt idx="4353">
                  <c:v>3977.04</c:v>
                </c:pt>
                <c:pt idx="4354">
                  <c:v>3963</c:v>
                </c:pt>
                <c:pt idx="4355">
                  <c:v>3946.54</c:v>
                </c:pt>
                <c:pt idx="4356">
                  <c:v>3946.42</c:v>
                </c:pt>
                <c:pt idx="4357">
                  <c:v>3957.62</c:v>
                </c:pt>
                <c:pt idx="4358">
                  <c:v>3950.29</c:v>
                </c:pt>
                <c:pt idx="4359">
                  <c:v>3956.46</c:v>
                </c:pt>
                <c:pt idx="4360">
                  <c:v>3958.38</c:v>
                </c:pt>
                <c:pt idx="4361">
                  <c:v>3921.3</c:v>
                </c:pt>
                <c:pt idx="4362">
                  <c:v>3955.33</c:v>
                </c:pt>
                <c:pt idx="4363">
                  <c:v>3963.12</c:v>
                </c:pt>
                <c:pt idx="4364">
                  <c:v>3927.42</c:v>
                </c:pt>
                <c:pt idx="4365">
                  <c:v>3928.38</c:v>
                </c:pt>
                <c:pt idx="4366">
                  <c:v>3952.17</c:v>
                </c:pt>
                <c:pt idx="4367">
                  <c:v>3958.79</c:v>
                </c:pt>
                <c:pt idx="4368">
                  <c:v>3971.4</c:v>
                </c:pt>
                <c:pt idx="4369">
                  <c:v>3982.75</c:v>
                </c:pt>
                <c:pt idx="4370">
                  <c:v>3974.46</c:v>
                </c:pt>
                <c:pt idx="4371">
                  <c:v>3968.29</c:v>
                </c:pt>
                <c:pt idx="4372">
                  <c:v>3983.12</c:v>
                </c:pt>
                <c:pt idx="4373">
                  <c:v>3976.46</c:v>
                </c:pt>
                <c:pt idx="4374">
                  <c:v>3987.71</c:v>
                </c:pt>
                <c:pt idx="4375">
                  <c:v>4010.59</c:v>
                </c:pt>
                <c:pt idx="4376">
                  <c:v>4008.08</c:v>
                </c:pt>
                <c:pt idx="4377">
                  <c:v>3995.17</c:v>
                </c:pt>
                <c:pt idx="4378">
                  <c:v>3978.95</c:v>
                </c:pt>
                <c:pt idx="4379">
                  <c:v>3994.75</c:v>
                </c:pt>
                <c:pt idx="4380">
                  <c:v>3997.67</c:v>
                </c:pt>
                <c:pt idx="4381">
                  <c:v>4011.92</c:v>
                </c:pt>
                <c:pt idx="4382">
                  <c:v>4019.7</c:v>
                </c:pt>
                <c:pt idx="4383">
                  <c:v>4013.78</c:v>
                </c:pt>
                <c:pt idx="4384">
                  <c:v>4022.54</c:v>
                </c:pt>
                <c:pt idx="4385">
                  <c:v>4039.54</c:v>
                </c:pt>
                <c:pt idx="4386">
                  <c:v>4035.17</c:v>
                </c:pt>
                <c:pt idx="4387">
                  <c:v>4031.04</c:v>
                </c:pt>
                <c:pt idx="4388">
                  <c:v>4031.46</c:v>
                </c:pt>
                <c:pt idx="4389">
                  <c:v>4033.58</c:v>
                </c:pt>
                <c:pt idx="4390">
                  <c:v>4044.67</c:v>
                </c:pt>
                <c:pt idx="4391">
                  <c:v>4061.96</c:v>
                </c:pt>
                <c:pt idx="4392">
                  <c:v>4078.83</c:v>
                </c:pt>
                <c:pt idx="4393">
                  <c:v>4079.92</c:v>
                </c:pt>
                <c:pt idx="4394">
                  <c:v>4059.46</c:v>
                </c:pt>
                <c:pt idx="4395">
                  <c:v>4056.46</c:v>
                </c:pt>
                <c:pt idx="4396">
                  <c:v>4056.05</c:v>
                </c:pt>
                <c:pt idx="4397">
                  <c:v>4051.96</c:v>
                </c:pt>
                <c:pt idx="4398">
                  <c:v>4043.75</c:v>
                </c:pt>
                <c:pt idx="4399">
                  <c:v>4040.33</c:v>
                </c:pt>
                <c:pt idx="4400">
                  <c:v>4051.17</c:v>
                </c:pt>
                <c:pt idx="4401">
                  <c:v>4058.46</c:v>
                </c:pt>
                <c:pt idx="4402">
                  <c:v>4045</c:v>
                </c:pt>
                <c:pt idx="4403">
                  <c:v>4050.76</c:v>
                </c:pt>
                <c:pt idx="4404">
                  <c:v>4043.46</c:v>
                </c:pt>
                <c:pt idx="4405">
                  <c:v>4035.58</c:v>
                </c:pt>
                <c:pt idx="4406">
                  <c:v>4041</c:v>
                </c:pt>
                <c:pt idx="4407">
                  <c:v>4060.17</c:v>
                </c:pt>
                <c:pt idx="4408">
                  <c:v>4072.79</c:v>
                </c:pt>
                <c:pt idx="4409">
                  <c:v>4065.08</c:v>
                </c:pt>
                <c:pt idx="4410">
                  <c:v>4045.55</c:v>
                </c:pt>
                <c:pt idx="4411">
                  <c:v>4056.38</c:v>
                </c:pt>
                <c:pt idx="4412">
                  <c:v>4058.46</c:v>
                </c:pt>
                <c:pt idx="4413">
                  <c:v>4048.42</c:v>
                </c:pt>
                <c:pt idx="4414">
                  <c:v>4024.29</c:v>
                </c:pt>
                <c:pt idx="4415">
                  <c:v>4032.04</c:v>
                </c:pt>
                <c:pt idx="4416">
                  <c:v>4026.96</c:v>
                </c:pt>
                <c:pt idx="4417">
                  <c:v>4037.45</c:v>
                </c:pt>
                <c:pt idx="4418">
                  <c:v>4055.42</c:v>
                </c:pt>
                <c:pt idx="4419">
                  <c:v>4064.88</c:v>
                </c:pt>
                <c:pt idx="4420">
                  <c:v>4071.38</c:v>
                </c:pt>
                <c:pt idx="4421">
                  <c:v>4095.54</c:v>
                </c:pt>
                <c:pt idx="4422">
                  <c:v>4102.21</c:v>
                </c:pt>
                <c:pt idx="4423">
                  <c:v>4137.25</c:v>
                </c:pt>
                <c:pt idx="4424">
                  <c:v>4112.43</c:v>
                </c:pt>
                <c:pt idx="4425">
                  <c:v>4081.55</c:v>
                </c:pt>
                <c:pt idx="4426">
                  <c:v>4074.78</c:v>
                </c:pt>
                <c:pt idx="4427">
                  <c:v>4064.17</c:v>
                </c:pt>
                <c:pt idx="4428">
                  <c:v>4072</c:v>
                </c:pt>
                <c:pt idx="4429">
                  <c:v>4064.58</c:v>
                </c:pt>
                <c:pt idx="4430">
                  <c:v>4073.25</c:v>
                </c:pt>
                <c:pt idx="4431">
                  <c:v>4078.7</c:v>
                </c:pt>
                <c:pt idx="4432">
                  <c:v>4065.62</c:v>
                </c:pt>
                <c:pt idx="4433">
                  <c:v>4069.58</c:v>
                </c:pt>
                <c:pt idx="4434">
                  <c:v>4070.88</c:v>
                </c:pt>
                <c:pt idx="4435">
                  <c:v>4079.79</c:v>
                </c:pt>
                <c:pt idx="4436">
                  <c:v>4076.79</c:v>
                </c:pt>
                <c:pt idx="4437">
                  <c:v>4080.42</c:v>
                </c:pt>
                <c:pt idx="4438">
                  <c:v>4087.68</c:v>
                </c:pt>
                <c:pt idx="4439">
                  <c:v>4083.58</c:v>
                </c:pt>
                <c:pt idx="4440">
                  <c:v>4086.12</c:v>
                </c:pt>
                <c:pt idx="4441">
                  <c:v>4086.12</c:v>
                </c:pt>
                <c:pt idx="4442">
                  <c:v>4096.29</c:v>
                </c:pt>
                <c:pt idx="4443">
                  <c:v>4073.58</c:v>
                </c:pt>
                <c:pt idx="4444">
                  <c:v>4083</c:v>
                </c:pt>
                <c:pt idx="4445">
                  <c:v>4090</c:v>
                </c:pt>
                <c:pt idx="4446">
                  <c:v>4082.88</c:v>
                </c:pt>
                <c:pt idx="4447">
                  <c:v>4095.62</c:v>
                </c:pt>
                <c:pt idx="4448">
                  <c:v>4095.5</c:v>
                </c:pt>
                <c:pt idx="4449">
                  <c:v>4092.58</c:v>
                </c:pt>
                <c:pt idx="4450">
                  <c:v>4053.54</c:v>
                </c:pt>
                <c:pt idx="4451">
                  <c:v>4067.38</c:v>
                </c:pt>
                <c:pt idx="4452">
                  <c:v>4024.73</c:v>
                </c:pt>
                <c:pt idx="4453">
                  <c:v>4022.08</c:v>
                </c:pt>
                <c:pt idx="4454">
                  <c:v>4012.92</c:v>
                </c:pt>
                <c:pt idx="4455">
                  <c:v>4009.25</c:v>
                </c:pt>
                <c:pt idx="4456">
                  <c:v>4039.21</c:v>
                </c:pt>
                <c:pt idx="4457">
                  <c:v>4053.75</c:v>
                </c:pt>
                <c:pt idx="4458">
                  <c:v>4052.04</c:v>
                </c:pt>
                <c:pt idx="4459">
                  <c:v>4060.76</c:v>
                </c:pt>
                <c:pt idx="4460">
                  <c:v>4058.92</c:v>
                </c:pt>
                <c:pt idx="4461">
                  <c:v>4062.04</c:v>
                </c:pt>
                <c:pt idx="4462">
                  <c:v>4050.33</c:v>
                </c:pt>
                <c:pt idx="4463">
                  <c:v>4062.96</c:v>
                </c:pt>
                <c:pt idx="4464">
                  <c:v>4051.29</c:v>
                </c:pt>
                <c:pt idx="4465">
                  <c:v>4043.75</c:v>
                </c:pt>
                <c:pt idx="4466">
                  <c:v>4053.04</c:v>
                </c:pt>
                <c:pt idx="4467">
                  <c:v>4063.41</c:v>
                </c:pt>
                <c:pt idx="4468">
                  <c:v>4079.67</c:v>
                </c:pt>
                <c:pt idx="4469">
                  <c:v>4088.21</c:v>
                </c:pt>
                <c:pt idx="4470">
                  <c:v>4090.71</c:v>
                </c:pt>
                <c:pt idx="4471">
                  <c:v>4090</c:v>
                </c:pt>
                <c:pt idx="4472">
                  <c:v>4106.21</c:v>
                </c:pt>
                <c:pt idx="4473">
                  <c:v>4110.23</c:v>
                </c:pt>
                <c:pt idx="4474">
                  <c:v>4104.12</c:v>
                </c:pt>
                <c:pt idx="4475">
                  <c:v>4094.12</c:v>
                </c:pt>
                <c:pt idx="4476">
                  <c:v>4098.42</c:v>
                </c:pt>
                <c:pt idx="4477">
                  <c:v>4101.75</c:v>
                </c:pt>
                <c:pt idx="4478">
                  <c:v>4080.33</c:v>
                </c:pt>
                <c:pt idx="4479">
                  <c:v>4066.12</c:v>
                </c:pt>
                <c:pt idx="4480">
                  <c:v>4072.29</c:v>
                </c:pt>
                <c:pt idx="4481">
                  <c:v>4078.33</c:v>
                </c:pt>
                <c:pt idx="4482">
                  <c:v>4077.38</c:v>
                </c:pt>
                <c:pt idx="4483">
                  <c:v>4077.08</c:v>
                </c:pt>
                <c:pt idx="4484">
                  <c:v>4077.42</c:v>
                </c:pt>
                <c:pt idx="4485">
                  <c:v>4089.79</c:v>
                </c:pt>
                <c:pt idx="4486">
                  <c:v>4073.96</c:v>
                </c:pt>
                <c:pt idx="4487">
                  <c:v>4096.14</c:v>
                </c:pt>
                <c:pt idx="4488">
                  <c:v>4113.46</c:v>
                </c:pt>
                <c:pt idx="4489">
                  <c:v>4099.08</c:v>
                </c:pt>
                <c:pt idx="4490">
                  <c:v>4103.96</c:v>
                </c:pt>
                <c:pt idx="4491">
                  <c:v>4065.38</c:v>
                </c:pt>
                <c:pt idx="4492">
                  <c:v>4036.46</c:v>
                </c:pt>
                <c:pt idx="4493">
                  <c:v>4049.04</c:v>
                </c:pt>
                <c:pt idx="4494">
                  <c:v>4030.18</c:v>
                </c:pt>
                <c:pt idx="4495">
                  <c:v>4041.92</c:v>
                </c:pt>
                <c:pt idx="4496">
                  <c:v>4063.58</c:v>
                </c:pt>
                <c:pt idx="4497">
                  <c:v>4068.54</c:v>
                </c:pt>
                <c:pt idx="4498">
                  <c:v>4066</c:v>
                </c:pt>
                <c:pt idx="4499">
                  <c:v>4075.12</c:v>
                </c:pt>
                <c:pt idx="4500">
                  <c:v>4056.21</c:v>
                </c:pt>
                <c:pt idx="4501">
                  <c:v>4064.35</c:v>
                </c:pt>
                <c:pt idx="4502">
                  <c:v>4071.78</c:v>
                </c:pt>
                <c:pt idx="4503">
                  <c:v>4041.06</c:v>
                </c:pt>
                <c:pt idx="4504">
                  <c:v>4024.96</c:v>
                </c:pt>
                <c:pt idx="4505">
                  <c:v>3901.04</c:v>
                </c:pt>
                <c:pt idx="4506">
                  <c:v>3902.88</c:v>
                </c:pt>
                <c:pt idx="4507">
                  <c:v>3864.17</c:v>
                </c:pt>
                <c:pt idx="4508">
                  <c:v>3877.95</c:v>
                </c:pt>
                <c:pt idx="4509">
                  <c:v>3940.38</c:v>
                </c:pt>
                <c:pt idx="4510">
                  <c:v>4001.33</c:v>
                </c:pt>
                <c:pt idx="4511">
                  <c:v>4011.92</c:v>
                </c:pt>
                <c:pt idx="4512">
                  <c:v>3998.77</c:v>
                </c:pt>
                <c:pt idx="4513">
                  <c:v>4023.96</c:v>
                </c:pt>
                <c:pt idx="4514">
                  <c:v>4036.83</c:v>
                </c:pt>
                <c:pt idx="4515">
                  <c:v>4050.35</c:v>
                </c:pt>
                <c:pt idx="4516">
                  <c:v>4058.66</c:v>
                </c:pt>
                <c:pt idx="4517">
                  <c:v>4065.97</c:v>
                </c:pt>
                <c:pt idx="4518">
                  <c:v>4081.96</c:v>
                </c:pt>
                <c:pt idx="4519">
                  <c:v>4074.92</c:v>
                </c:pt>
                <c:pt idx="4520">
                  <c:v>4085.79</c:v>
                </c:pt>
                <c:pt idx="4521">
                  <c:v>4089.92</c:v>
                </c:pt>
                <c:pt idx="4522">
                  <c:v>4095.19</c:v>
                </c:pt>
                <c:pt idx="4523">
                  <c:v>4080.38</c:v>
                </c:pt>
                <c:pt idx="4524">
                  <c:v>4080.55</c:v>
                </c:pt>
                <c:pt idx="4525">
                  <c:v>4105.5</c:v>
                </c:pt>
                <c:pt idx="4526">
                  <c:v>4102.96</c:v>
                </c:pt>
                <c:pt idx="4527">
                  <c:v>4088.33</c:v>
                </c:pt>
                <c:pt idx="4528">
                  <c:v>4097.58</c:v>
                </c:pt>
                <c:pt idx="4529">
                  <c:v>4104.58</c:v>
                </c:pt>
                <c:pt idx="4530">
                  <c:v>4073.05</c:v>
                </c:pt>
                <c:pt idx="4531">
                  <c:v>4030</c:v>
                </c:pt>
                <c:pt idx="4532">
                  <c:v>4014.67</c:v>
                </c:pt>
                <c:pt idx="4533">
                  <c:v>4028.38</c:v>
                </c:pt>
                <c:pt idx="4534">
                  <c:v>4008.92</c:v>
                </c:pt>
                <c:pt idx="4535">
                  <c:v>4018.71</c:v>
                </c:pt>
                <c:pt idx="4536">
                  <c:v>4022.85</c:v>
                </c:pt>
                <c:pt idx="4537">
                  <c:v>4047.12</c:v>
                </c:pt>
                <c:pt idx="4538">
                  <c:v>4076.5</c:v>
                </c:pt>
                <c:pt idx="4539">
                  <c:v>4094.29</c:v>
                </c:pt>
                <c:pt idx="4540">
                  <c:v>4100.75</c:v>
                </c:pt>
                <c:pt idx="4541">
                  <c:v>4081.04</c:v>
                </c:pt>
                <c:pt idx="4542">
                  <c:v>4079.2</c:v>
                </c:pt>
                <c:pt idx="4543">
                  <c:v>4081.14</c:v>
                </c:pt>
                <c:pt idx="4544">
                  <c:v>4073.04</c:v>
                </c:pt>
                <c:pt idx="4545">
                  <c:v>4065.42</c:v>
                </c:pt>
                <c:pt idx="4546">
                  <c:v>4072.04</c:v>
                </c:pt>
                <c:pt idx="4547">
                  <c:v>4056.5</c:v>
                </c:pt>
                <c:pt idx="4548">
                  <c:v>4071.42</c:v>
                </c:pt>
                <c:pt idx="4549">
                  <c:v>4072.12</c:v>
                </c:pt>
                <c:pt idx="4550">
                  <c:v>4095.95</c:v>
                </c:pt>
                <c:pt idx="4551">
                  <c:v>4094.5</c:v>
                </c:pt>
                <c:pt idx="4552">
                  <c:v>4063.04</c:v>
                </c:pt>
                <c:pt idx="4553">
                  <c:v>4082.71</c:v>
                </c:pt>
                <c:pt idx="4554">
                  <c:v>4099.33</c:v>
                </c:pt>
                <c:pt idx="4555">
                  <c:v>4110.21</c:v>
                </c:pt>
                <c:pt idx="4556">
                  <c:v>4112.79</c:v>
                </c:pt>
                <c:pt idx="4557">
                  <c:v>4111.2</c:v>
                </c:pt>
                <c:pt idx="4558">
                  <c:v>4099.25</c:v>
                </c:pt>
                <c:pt idx="4559">
                  <c:v>4083.21</c:v>
                </c:pt>
                <c:pt idx="4560">
                  <c:v>4073.79</c:v>
                </c:pt>
                <c:pt idx="4561">
                  <c:v>4070.17</c:v>
                </c:pt>
                <c:pt idx="4562">
                  <c:v>4068.29</c:v>
                </c:pt>
                <c:pt idx="4563">
                  <c:v>4075.38</c:v>
                </c:pt>
                <c:pt idx="4564">
                  <c:v>4067.21</c:v>
                </c:pt>
                <c:pt idx="4565">
                  <c:v>4067.54</c:v>
                </c:pt>
                <c:pt idx="4566">
                  <c:v>4077.12</c:v>
                </c:pt>
                <c:pt idx="4567">
                  <c:v>4067.92</c:v>
                </c:pt>
                <c:pt idx="4568">
                  <c:v>4062.88</c:v>
                </c:pt>
                <c:pt idx="4569">
                  <c:v>4038.35</c:v>
                </c:pt>
                <c:pt idx="4570">
                  <c:v>4050.29</c:v>
                </c:pt>
                <c:pt idx="4571">
                  <c:v>4062.72</c:v>
                </c:pt>
                <c:pt idx="4572">
                  <c:v>4085.17</c:v>
                </c:pt>
                <c:pt idx="4573">
                  <c:v>4083.62</c:v>
                </c:pt>
                <c:pt idx="4574">
                  <c:v>4096.42</c:v>
                </c:pt>
                <c:pt idx="4575">
                  <c:v>4098.71</c:v>
                </c:pt>
                <c:pt idx="4576">
                  <c:v>4106.12</c:v>
                </c:pt>
                <c:pt idx="4577">
                  <c:v>4111.96</c:v>
                </c:pt>
                <c:pt idx="4578">
                  <c:v>4120.16</c:v>
                </c:pt>
                <c:pt idx="4579">
                  <c:v>4097.58</c:v>
                </c:pt>
                <c:pt idx="4580">
                  <c:v>4089.58</c:v>
                </c:pt>
                <c:pt idx="4581">
                  <c:v>4090.17</c:v>
                </c:pt>
                <c:pt idx="4582">
                  <c:v>4090.17</c:v>
                </c:pt>
                <c:pt idx="4583">
                  <c:v>4084.62</c:v>
                </c:pt>
                <c:pt idx="4584">
                  <c:v>4071.21</c:v>
                </c:pt>
                <c:pt idx="4585">
                  <c:v>4057.27</c:v>
                </c:pt>
                <c:pt idx="4586">
                  <c:v>4057.25</c:v>
                </c:pt>
                <c:pt idx="4587">
                  <c:v>4059.42</c:v>
                </c:pt>
                <c:pt idx="4588">
                  <c:v>4053.71</c:v>
                </c:pt>
                <c:pt idx="4589">
                  <c:v>4061.42</c:v>
                </c:pt>
                <c:pt idx="4590">
                  <c:v>4072.38</c:v>
                </c:pt>
                <c:pt idx="4591">
                  <c:v>4070.5</c:v>
                </c:pt>
                <c:pt idx="4592">
                  <c:v>4035.35</c:v>
                </c:pt>
                <c:pt idx="4593">
                  <c:v>4036.81</c:v>
                </c:pt>
                <c:pt idx="4594">
                  <c:v>4019.33</c:v>
                </c:pt>
                <c:pt idx="4595">
                  <c:v>4030.92</c:v>
                </c:pt>
                <c:pt idx="4596">
                  <c:v>4042.29</c:v>
                </c:pt>
                <c:pt idx="4597">
                  <c:v>4052.79</c:v>
                </c:pt>
                <c:pt idx="4598">
                  <c:v>4065.92</c:v>
                </c:pt>
                <c:pt idx="4599">
                  <c:v>4079.7</c:v>
                </c:pt>
                <c:pt idx="4600">
                  <c:v>4084.04</c:v>
                </c:pt>
                <c:pt idx="4601">
                  <c:v>4089.08</c:v>
                </c:pt>
                <c:pt idx="4602">
                  <c:v>4081.92</c:v>
                </c:pt>
                <c:pt idx="4603">
                  <c:v>4086.88</c:v>
                </c:pt>
                <c:pt idx="4604">
                  <c:v>4080.29</c:v>
                </c:pt>
                <c:pt idx="4605">
                  <c:v>4084.79</c:v>
                </c:pt>
                <c:pt idx="4606">
                  <c:v>4082.3</c:v>
                </c:pt>
                <c:pt idx="4607">
                  <c:v>4086.88</c:v>
                </c:pt>
                <c:pt idx="4608">
                  <c:v>4100.25</c:v>
                </c:pt>
                <c:pt idx="4609">
                  <c:v>4079.04</c:v>
                </c:pt>
                <c:pt idx="4610">
                  <c:v>4091.67</c:v>
                </c:pt>
                <c:pt idx="4611">
                  <c:v>4080.88</c:v>
                </c:pt>
                <c:pt idx="4612">
                  <c:v>4068.83</c:v>
                </c:pt>
                <c:pt idx="4613">
                  <c:v>4068.2</c:v>
                </c:pt>
                <c:pt idx="4614">
                  <c:v>4058.67</c:v>
                </c:pt>
                <c:pt idx="4615">
                  <c:v>4035.42</c:v>
                </c:pt>
                <c:pt idx="4616">
                  <c:v>4022.25</c:v>
                </c:pt>
                <c:pt idx="4617">
                  <c:v>4019</c:v>
                </c:pt>
                <c:pt idx="4618">
                  <c:v>4015.13</c:v>
                </c:pt>
                <c:pt idx="4619">
                  <c:v>4023.83</c:v>
                </c:pt>
                <c:pt idx="4620">
                  <c:v>4030.85</c:v>
                </c:pt>
                <c:pt idx="4621">
                  <c:v>4034.83</c:v>
                </c:pt>
                <c:pt idx="4622">
                  <c:v>4037.79</c:v>
                </c:pt>
                <c:pt idx="4623">
                  <c:v>4040.42</c:v>
                </c:pt>
                <c:pt idx="4624">
                  <c:v>4054.29</c:v>
                </c:pt>
                <c:pt idx="4625">
                  <c:v>4062.62</c:v>
                </c:pt>
                <c:pt idx="4626">
                  <c:v>4079.67</c:v>
                </c:pt>
                <c:pt idx="4627">
                  <c:v>4080.85</c:v>
                </c:pt>
                <c:pt idx="4628">
                  <c:v>4081.29</c:v>
                </c:pt>
                <c:pt idx="4629">
                  <c:v>4105.55</c:v>
                </c:pt>
                <c:pt idx="4630">
                  <c:v>4098.67</c:v>
                </c:pt>
                <c:pt idx="4631">
                  <c:v>4105.12</c:v>
                </c:pt>
                <c:pt idx="4632">
                  <c:v>4106.25</c:v>
                </c:pt>
                <c:pt idx="4633">
                  <c:v>4098.21</c:v>
                </c:pt>
                <c:pt idx="4634">
                  <c:v>4092.55</c:v>
                </c:pt>
                <c:pt idx="4635">
                  <c:v>4102.75</c:v>
                </c:pt>
                <c:pt idx="4636">
                  <c:v>4115.12</c:v>
                </c:pt>
                <c:pt idx="4637">
                  <c:v>4101.79</c:v>
                </c:pt>
                <c:pt idx="4638">
                  <c:v>4110.54</c:v>
                </c:pt>
                <c:pt idx="4639">
                  <c:v>4149.74</c:v>
                </c:pt>
                <c:pt idx="4640">
                  <c:v>4118.89</c:v>
                </c:pt>
                <c:pt idx="4641">
                  <c:v>4108.89</c:v>
                </c:pt>
                <c:pt idx="4642">
                  <c:v>3991.58</c:v>
                </c:pt>
                <c:pt idx="4643">
                  <c:v>3974.75</c:v>
                </c:pt>
                <c:pt idx="4644">
                  <c:v>3989.08</c:v>
                </c:pt>
                <c:pt idx="4645">
                  <c:v>4004.26</c:v>
                </c:pt>
                <c:pt idx="4646">
                  <c:v>4027.29</c:v>
                </c:pt>
                <c:pt idx="4647">
                  <c:v>3908.29</c:v>
                </c:pt>
                <c:pt idx="4648">
                  <c:v>3696.84</c:v>
                </c:pt>
                <c:pt idx="4649">
                  <c:v>3758.32</c:v>
                </c:pt>
                <c:pt idx="4650">
                  <c:v>3883.75</c:v>
                </c:pt>
                <c:pt idx="4651">
                  <c:v>3934.68</c:v>
                </c:pt>
                <c:pt idx="4652">
                  <c:v>3946.41</c:v>
                </c:pt>
                <c:pt idx="4653">
                  <c:v>3952.08</c:v>
                </c:pt>
                <c:pt idx="4654">
                  <c:v>3968.08</c:v>
                </c:pt>
                <c:pt idx="4655">
                  <c:v>4026.27</c:v>
                </c:pt>
                <c:pt idx="4656">
                  <c:v>4019.29</c:v>
                </c:pt>
                <c:pt idx="4657">
                  <c:v>4027.96</c:v>
                </c:pt>
                <c:pt idx="4658">
                  <c:v>4039.67</c:v>
                </c:pt>
                <c:pt idx="4659">
                  <c:v>4058.88</c:v>
                </c:pt>
                <c:pt idx="4660">
                  <c:v>4061.62</c:v>
                </c:pt>
                <c:pt idx="4661">
                  <c:v>4059.5</c:v>
                </c:pt>
                <c:pt idx="4662">
                  <c:v>4060.5</c:v>
                </c:pt>
                <c:pt idx="4663">
                  <c:v>4080.04</c:v>
                </c:pt>
                <c:pt idx="4664">
                  <c:v>4084.67</c:v>
                </c:pt>
                <c:pt idx="4665">
                  <c:v>4088.83</c:v>
                </c:pt>
                <c:pt idx="4666">
                  <c:v>4092.96</c:v>
                </c:pt>
                <c:pt idx="4667">
                  <c:v>4100.58</c:v>
                </c:pt>
                <c:pt idx="4668">
                  <c:v>4101.21</c:v>
                </c:pt>
                <c:pt idx="4669">
                  <c:v>4090.48</c:v>
                </c:pt>
                <c:pt idx="4670">
                  <c:v>4075.04</c:v>
                </c:pt>
                <c:pt idx="4671">
                  <c:v>4083.38</c:v>
                </c:pt>
                <c:pt idx="4672">
                  <c:v>4094.29</c:v>
                </c:pt>
                <c:pt idx="4673">
                  <c:v>4100.71</c:v>
                </c:pt>
                <c:pt idx="4674">
                  <c:v>4119</c:v>
                </c:pt>
                <c:pt idx="4675">
                  <c:v>4137.46</c:v>
                </c:pt>
                <c:pt idx="4676">
                  <c:v>4075.33</c:v>
                </c:pt>
                <c:pt idx="4677">
                  <c:v>4059.32</c:v>
                </c:pt>
                <c:pt idx="4678">
                  <c:v>4060.92</c:v>
                </c:pt>
                <c:pt idx="4679">
                  <c:v>4084.08</c:v>
                </c:pt>
                <c:pt idx="4680">
                  <c:v>4077.38</c:v>
                </c:pt>
                <c:pt idx="4681">
                  <c:v>4086.62</c:v>
                </c:pt>
                <c:pt idx="4682">
                  <c:v>4074.58</c:v>
                </c:pt>
                <c:pt idx="4683">
                  <c:v>4047.74</c:v>
                </c:pt>
                <c:pt idx="4684">
                  <c:v>4047.62</c:v>
                </c:pt>
                <c:pt idx="4685">
                  <c:v>3922.75</c:v>
                </c:pt>
                <c:pt idx="4686">
                  <c:v>3938.08</c:v>
                </c:pt>
                <c:pt idx="4687">
                  <c:v>3995.04</c:v>
                </c:pt>
                <c:pt idx="4688">
                  <c:v>4045.08</c:v>
                </c:pt>
                <c:pt idx="4689">
                  <c:v>4085.42</c:v>
                </c:pt>
                <c:pt idx="4690">
                  <c:v>4094.12</c:v>
                </c:pt>
                <c:pt idx="4691">
                  <c:v>4111.38</c:v>
                </c:pt>
                <c:pt idx="4692">
                  <c:v>4083.88</c:v>
                </c:pt>
                <c:pt idx="4693">
                  <c:v>4119.5</c:v>
                </c:pt>
                <c:pt idx="4694">
                  <c:v>4116.71</c:v>
                </c:pt>
                <c:pt idx="4695">
                  <c:v>4098.29</c:v>
                </c:pt>
                <c:pt idx="4696">
                  <c:v>4080.46</c:v>
                </c:pt>
                <c:pt idx="4697">
                  <c:v>4087.71</c:v>
                </c:pt>
                <c:pt idx="4698">
                  <c:v>4104.04</c:v>
                </c:pt>
                <c:pt idx="4699">
                  <c:v>4116.88</c:v>
                </c:pt>
                <c:pt idx="4700">
                  <c:v>4127.71</c:v>
                </c:pt>
                <c:pt idx="4701">
                  <c:v>4126.73</c:v>
                </c:pt>
                <c:pt idx="4702">
                  <c:v>4136.04</c:v>
                </c:pt>
                <c:pt idx="4703">
                  <c:v>4087.62</c:v>
                </c:pt>
                <c:pt idx="4704">
                  <c:v>4079.55</c:v>
                </c:pt>
                <c:pt idx="4705">
                  <c:v>4056.08</c:v>
                </c:pt>
                <c:pt idx="4706">
                  <c:v>4059</c:v>
                </c:pt>
                <c:pt idx="4707">
                  <c:v>4078.62</c:v>
                </c:pt>
                <c:pt idx="4708">
                  <c:v>4094.04</c:v>
                </c:pt>
                <c:pt idx="4709">
                  <c:v>4098.04</c:v>
                </c:pt>
                <c:pt idx="4710">
                  <c:v>4130.71</c:v>
                </c:pt>
                <c:pt idx="4711">
                  <c:v>4119.06</c:v>
                </c:pt>
                <c:pt idx="4712">
                  <c:v>4100.76</c:v>
                </c:pt>
                <c:pt idx="4713">
                  <c:v>4092.63</c:v>
                </c:pt>
                <c:pt idx="4714">
                  <c:v>4095.72</c:v>
                </c:pt>
                <c:pt idx="4715">
                  <c:v>4092.65</c:v>
                </c:pt>
                <c:pt idx="4716">
                  <c:v>4101.08</c:v>
                </c:pt>
                <c:pt idx="4717">
                  <c:v>4121.27</c:v>
                </c:pt>
                <c:pt idx="4718">
                  <c:v>4098.44</c:v>
                </c:pt>
                <c:pt idx="4719">
                  <c:v>4069.75</c:v>
                </c:pt>
                <c:pt idx="4720">
                  <c:v>4045.88</c:v>
                </c:pt>
                <c:pt idx="4721">
                  <c:v>4030.42</c:v>
                </c:pt>
                <c:pt idx="4722">
                  <c:v>4018.33</c:v>
                </c:pt>
                <c:pt idx="4723">
                  <c:v>4029.12</c:v>
                </c:pt>
                <c:pt idx="4724">
                  <c:v>4058.96</c:v>
                </c:pt>
                <c:pt idx="4725">
                  <c:v>4081.29</c:v>
                </c:pt>
                <c:pt idx="4726">
                  <c:v>4107.96</c:v>
                </c:pt>
                <c:pt idx="4727">
                  <c:v>4122.12</c:v>
                </c:pt>
                <c:pt idx="4728">
                  <c:v>4129.71</c:v>
                </c:pt>
                <c:pt idx="4729">
                  <c:v>4150.62</c:v>
                </c:pt>
                <c:pt idx="4730">
                  <c:v>4143.83</c:v>
                </c:pt>
                <c:pt idx="4731">
                  <c:v>4115.33</c:v>
                </c:pt>
                <c:pt idx="4732">
                  <c:v>4121.41</c:v>
                </c:pt>
                <c:pt idx="4733">
                  <c:v>4130.25</c:v>
                </c:pt>
                <c:pt idx="4734">
                  <c:v>4120.21</c:v>
                </c:pt>
                <c:pt idx="4735">
                  <c:v>4133.75</c:v>
                </c:pt>
                <c:pt idx="4736">
                  <c:v>4131.25</c:v>
                </c:pt>
                <c:pt idx="4737">
                  <c:v>4140.92</c:v>
                </c:pt>
                <c:pt idx="4738">
                  <c:v>4135.81</c:v>
                </c:pt>
                <c:pt idx="4739">
                  <c:v>4121.75</c:v>
                </c:pt>
                <c:pt idx="4740">
                  <c:v>4125.62</c:v>
                </c:pt>
                <c:pt idx="4741">
                  <c:v>4142</c:v>
                </c:pt>
                <c:pt idx="4742">
                  <c:v>4155.71</c:v>
                </c:pt>
                <c:pt idx="4743">
                  <c:v>4148.33</c:v>
                </c:pt>
                <c:pt idx="4744">
                  <c:v>4131.67</c:v>
                </c:pt>
                <c:pt idx="4745">
                  <c:v>4133.71</c:v>
                </c:pt>
                <c:pt idx="4746">
                  <c:v>4120.25</c:v>
                </c:pt>
                <c:pt idx="4747">
                  <c:v>4137.18</c:v>
                </c:pt>
                <c:pt idx="4748">
                  <c:v>4126.13</c:v>
                </c:pt>
                <c:pt idx="4749">
                  <c:v>4129.62</c:v>
                </c:pt>
                <c:pt idx="4750">
                  <c:v>4090.25</c:v>
                </c:pt>
                <c:pt idx="4751">
                  <c:v>4093.21</c:v>
                </c:pt>
                <c:pt idx="4752">
                  <c:v>4112.75</c:v>
                </c:pt>
                <c:pt idx="4753">
                  <c:v>4133.13</c:v>
                </c:pt>
                <c:pt idx="4754">
                  <c:v>4171.94</c:v>
                </c:pt>
                <c:pt idx="4755">
                  <c:v>4165.54</c:v>
                </c:pt>
                <c:pt idx="4756">
                  <c:v>4135.21</c:v>
                </c:pt>
                <c:pt idx="4757">
                  <c:v>4128</c:v>
                </c:pt>
                <c:pt idx="4758">
                  <c:v>4143.79</c:v>
                </c:pt>
                <c:pt idx="4759">
                  <c:v>4137.45</c:v>
                </c:pt>
                <c:pt idx="4760">
                  <c:v>4150.68</c:v>
                </c:pt>
                <c:pt idx="4761">
                  <c:v>4162.46</c:v>
                </c:pt>
                <c:pt idx="4762">
                  <c:v>4166.58</c:v>
                </c:pt>
                <c:pt idx="4763">
                  <c:v>4151.75</c:v>
                </c:pt>
                <c:pt idx="4764">
                  <c:v>4154</c:v>
                </c:pt>
                <c:pt idx="4765">
                  <c:v>4161.17</c:v>
                </c:pt>
                <c:pt idx="4766">
                  <c:v>4166.04</c:v>
                </c:pt>
                <c:pt idx="4767">
                  <c:v>4145.86</c:v>
                </c:pt>
                <c:pt idx="4768">
                  <c:v>4169.71</c:v>
                </c:pt>
                <c:pt idx="4769">
                  <c:v>4186.96</c:v>
                </c:pt>
                <c:pt idx="4770">
                  <c:v>4176.21</c:v>
                </c:pt>
                <c:pt idx="4771">
                  <c:v>4164.33</c:v>
                </c:pt>
                <c:pt idx="4772">
                  <c:v>4142.12</c:v>
                </c:pt>
                <c:pt idx="4773">
                  <c:v>4144.5</c:v>
                </c:pt>
                <c:pt idx="4774">
                  <c:v>4157.86</c:v>
                </c:pt>
                <c:pt idx="4775">
                  <c:v>4153.62</c:v>
                </c:pt>
                <c:pt idx="4776">
                  <c:v>4130</c:v>
                </c:pt>
                <c:pt idx="4777">
                  <c:v>4120.33</c:v>
                </c:pt>
                <c:pt idx="4778">
                  <c:v>4107.71</c:v>
                </c:pt>
                <c:pt idx="4779">
                  <c:v>4111.58</c:v>
                </c:pt>
                <c:pt idx="4780">
                  <c:v>4117.63</c:v>
                </c:pt>
                <c:pt idx="4781">
                  <c:v>4131.54</c:v>
                </c:pt>
                <c:pt idx="4782">
                  <c:v>4123.88</c:v>
                </c:pt>
                <c:pt idx="4783">
                  <c:v>4128.38</c:v>
                </c:pt>
                <c:pt idx="4784">
                  <c:v>4154.67</c:v>
                </c:pt>
                <c:pt idx="4785">
                  <c:v>4151.87</c:v>
                </c:pt>
                <c:pt idx="4786">
                  <c:v>4146.21</c:v>
                </c:pt>
                <c:pt idx="4787">
                  <c:v>4150.06</c:v>
                </c:pt>
                <c:pt idx="4788">
                  <c:v>4153.34</c:v>
                </c:pt>
                <c:pt idx="4789">
                  <c:v>4163.79</c:v>
                </c:pt>
                <c:pt idx="4790">
                  <c:v>4170.38</c:v>
                </c:pt>
                <c:pt idx="4791">
                  <c:v>4175.21</c:v>
                </c:pt>
                <c:pt idx="4792">
                  <c:v>4147.87</c:v>
                </c:pt>
                <c:pt idx="4793">
                  <c:v>4116.12</c:v>
                </c:pt>
                <c:pt idx="4794">
                  <c:v>4085.24</c:v>
                </c:pt>
                <c:pt idx="4795">
                  <c:v>4106.54</c:v>
                </c:pt>
                <c:pt idx="4796">
                  <c:v>4106.71</c:v>
                </c:pt>
                <c:pt idx="4797">
                  <c:v>4122.08</c:v>
                </c:pt>
                <c:pt idx="4798">
                  <c:v>4131.58</c:v>
                </c:pt>
                <c:pt idx="4799">
                  <c:v>4123.29</c:v>
                </c:pt>
                <c:pt idx="4800">
                  <c:v>4132.04</c:v>
                </c:pt>
                <c:pt idx="4801">
                  <c:v>4143.55</c:v>
                </c:pt>
                <c:pt idx="4802">
                  <c:v>4155.71</c:v>
                </c:pt>
                <c:pt idx="4803">
                  <c:v>4154.29</c:v>
                </c:pt>
                <c:pt idx="4804">
                  <c:v>4161.08</c:v>
                </c:pt>
                <c:pt idx="4805">
                  <c:v>4161.69</c:v>
                </c:pt>
                <c:pt idx="4806">
                  <c:v>4155.7</c:v>
                </c:pt>
                <c:pt idx="4807">
                  <c:v>4156.78</c:v>
                </c:pt>
                <c:pt idx="4808">
                  <c:v>4147.36</c:v>
                </c:pt>
                <c:pt idx="4809">
                  <c:v>4174.96</c:v>
                </c:pt>
                <c:pt idx="4810">
                  <c:v>4184.55</c:v>
                </c:pt>
                <c:pt idx="4811">
                  <c:v>4205.32</c:v>
                </c:pt>
                <c:pt idx="4812">
                  <c:v>4179.92</c:v>
                </c:pt>
                <c:pt idx="4813">
                  <c:v>4180.86</c:v>
                </c:pt>
                <c:pt idx="4814">
                  <c:v>4184.25</c:v>
                </c:pt>
                <c:pt idx="4815">
                  <c:v>4176.48</c:v>
                </c:pt>
                <c:pt idx="4816">
                  <c:v>4171.29</c:v>
                </c:pt>
                <c:pt idx="4817">
                  <c:v>4193.54</c:v>
                </c:pt>
                <c:pt idx="4818">
                  <c:v>4186.61</c:v>
                </c:pt>
                <c:pt idx="4819">
                  <c:v>4182.74</c:v>
                </c:pt>
                <c:pt idx="4820">
                  <c:v>4182.57</c:v>
                </c:pt>
                <c:pt idx="4821">
                  <c:v>4160.33</c:v>
                </c:pt>
                <c:pt idx="4822">
                  <c:v>4154.66</c:v>
                </c:pt>
                <c:pt idx="4823">
                  <c:v>4151.5</c:v>
                </c:pt>
                <c:pt idx="4824">
                  <c:v>4139.17</c:v>
                </c:pt>
                <c:pt idx="4825">
                  <c:v>4154.33</c:v>
                </c:pt>
                <c:pt idx="4826">
                  <c:v>4162.12</c:v>
                </c:pt>
                <c:pt idx="4827">
                  <c:v>4152.17</c:v>
                </c:pt>
                <c:pt idx="4828">
                  <c:v>4147.08</c:v>
                </c:pt>
                <c:pt idx="4829">
                  <c:v>4158.92</c:v>
                </c:pt>
                <c:pt idx="4830">
                  <c:v>4175.48</c:v>
                </c:pt>
                <c:pt idx="4831">
                  <c:v>4177.67</c:v>
                </c:pt>
                <c:pt idx="4832">
                  <c:v>4162.58</c:v>
                </c:pt>
                <c:pt idx="4833">
                  <c:v>4153.41</c:v>
                </c:pt>
                <c:pt idx="4834">
                  <c:v>4165.36</c:v>
                </c:pt>
                <c:pt idx="4835">
                  <c:v>4151.36</c:v>
                </c:pt>
                <c:pt idx="4836">
                  <c:v>4145.07</c:v>
                </c:pt>
                <c:pt idx="4837">
                  <c:v>4164.29</c:v>
                </c:pt>
                <c:pt idx="4838">
                  <c:v>4167.59</c:v>
                </c:pt>
                <c:pt idx="4839">
                  <c:v>4175.99</c:v>
                </c:pt>
                <c:pt idx="4840">
                  <c:v>4214.43</c:v>
                </c:pt>
                <c:pt idx="4841">
                  <c:v>4200.99</c:v>
                </c:pt>
                <c:pt idx="4842">
                  <c:v>4198.89</c:v>
                </c:pt>
                <c:pt idx="4843">
                  <c:v>4207.53</c:v>
                </c:pt>
                <c:pt idx="4844">
                  <c:v>4188.55</c:v>
                </c:pt>
                <c:pt idx="4845">
                  <c:v>4182</c:v>
                </c:pt>
                <c:pt idx="4846">
                  <c:v>4169.77</c:v>
                </c:pt>
                <c:pt idx="4847">
                  <c:v>4180.07</c:v>
                </c:pt>
                <c:pt idx="4848">
                  <c:v>4178.92</c:v>
                </c:pt>
                <c:pt idx="4849">
                  <c:v>4168.39</c:v>
                </c:pt>
                <c:pt idx="4850">
                  <c:v>4173.25</c:v>
                </c:pt>
                <c:pt idx="4851">
                  <c:v>4172.03</c:v>
                </c:pt>
                <c:pt idx="4852">
                  <c:v>4154.59</c:v>
                </c:pt>
                <c:pt idx="4853">
                  <c:v>4158.98</c:v>
                </c:pt>
                <c:pt idx="4854">
                  <c:v>4176.89</c:v>
                </c:pt>
                <c:pt idx="4855">
                  <c:v>4183.58</c:v>
                </c:pt>
                <c:pt idx="4856">
                  <c:v>4171.59</c:v>
                </c:pt>
                <c:pt idx="4857">
                  <c:v>4169.12</c:v>
                </c:pt>
                <c:pt idx="4858">
                  <c:v>4176.76</c:v>
                </c:pt>
                <c:pt idx="4859">
                  <c:v>4174.36</c:v>
                </c:pt>
                <c:pt idx="4860">
                  <c:v>4184</c:v>
                </c:pt>
                <c:pt idx="4861">
                  <c:v>4189.08</c:v>
                </c:pt>
                <c:pt idx="4862">
                  <c:v>4181.75</c:v>
                </c:pt>
                <c:pt idx="4863">
                  <c:v>4185.75</c:v>
                </c:pt>
                <c:pt idx="4864">
                  <c:v>4193.18</c:v>
                </c:pt>
                <c:pt idx="4865">
                  <c:v>4193.35</c:v>
                </c:pt>
                <c:pt idx="4866">
                  <c:v>4168.71</c:v>
                </c:pt>
                <c:pt idx="4867">
                  <c:v>4175.46</c:v>
                </c:pt>
                <c:pt idx="4868">
                  <c:v>4183.12</c:v>
                </c:pt>
                <c:pt idx="4869">
                  <c:v>4195.6</c:v>
                </c:pt>
                <c:pt idx="4870">
                  <c:v>4207.94</c:v>
                </c:pt>
                <c:pt idx="4871">
                  <c:v>4215.25</c:v>
                </c:pt>
                <c:pt idx="4872">
                  <c:v>4206.6</c:v>
                </c:pt>
                <c:pt idx="4873">
                  <c:v>4208.17</c:v>
                </c:pt>
                <c:pt idx="4874">
                  <c:v>4206.02</c:v>
                </c:pt>
                <c:pt idx="4875">
                  <c:v>4206.92</c:v>
                </c:pt>
                <c:pt idx="4876">
                  <c:v>4203.67</c:v>
                </c:pt>
                <c:pt idx="4877">
                  <c:v>4208.99</c:v>
                </c:pt>
                <c:pt idx="4878">
                  <c:v>4188.18</c:v>
                </c:pt>
                <c:pt idx="4879">
                  <c:v>4205.12</c:v>
                </c:pt>
                <c:pt idx="4880">
                  <c:v>4172.07</c:v>
                </c:pt>
                <c:pt idx="4881">
                  <c:v>4174.71</c:v>
                </c:pt>
                <c:pt idx="4882">
                  <c:v>4170.59</c:v>
                </c:pt>
                <c:pt idx="4883">
                  <c:v>4175.42</c:v>
                </c:pt>
                <c:pt idx="4884">
                  <c:v>4172.47</c:v>
                </c:pt>
                <c:pt idx="4885">
                  <c:v>4169.47</c:v>
                </c:pt>
                <c:pt idx="4886">
                  <c:v>4174.73</c:v>
                </c:pt>
                <c:pt idx="4887">
                  <c:v>4171.04</c:v>
                </c:pt>
                <c:pt idx="4888">
                  <c:v>4184.31</c:v>
                </c:pt>
                <c:pt idx="4889">
                  <c:v>4187.04</c:v>
                </c:pt>
                <c:pt idx="4890">
                  <c:v>4196.62</c:v>
                </c:pt>
                <c:pt idx="4891">
                  <c:v>4210.15</c:v>
                </c:pt>
                <c:pt idx="4892">
                  <c:v>4206.73</c:v>
                </c:pt>
                <c:pt idx="4893">
                  <c:v>4201.76</c:v>
                </c:pt>
                <c:pt idx="4894">
                  <c:v>4205.14</c:v>
                </c:pt>
                <c:pt idx="4895">
                  <c:v>4217.58</c:v>
                </c:pt>
                <c:pt idx="4896">
                  <c:v>4222.15</c:v>
                </c:pt>
                <c:pt idx="4897">
                  <c:v>4229.21</c:v>
                </c:pt>
                <c:pt idx="4898">
                  <c:v>4229.92</c:v>
                </c:pt>
                <c:pt idx="4899">
                  <c:v>4213.92</c:v>
                </c:pt>
                <c:pt idx="4900">
                  <c:v>4208.28</c:v>
                </c:pt>
                <c:pt idx="4901">
                  <c:v>4206.67</c:v>
                </c:pt>
                <c:pt idx="4902">
                  <c:v>4208.28</c:v>
                </c:pt>
                <c:pt idx="4903">
                  <c:v>4205.61</c:v>
                </c:pt>
                <c:pt idx="4904">
                  <c:v>4214.37</c:v>
                </c:pt>
                <c:pt idx="4905">
                  <c:v>4229.75</c:v>
                </c:pt>
                <c:pt idx="4906">
                  <c:v>4242.52</c:v>
                </c:pt>
                <c:pt idx="4907">
                  <c:v>4230.86</c:v>
                </c:pt>
                <c:pt idx="4908">
                  <c:v>4193.09</c:v>
                </c:pt>
                <c:pt idx="4909">
                  <c:v>4207.43</c:v>
                </c:pt>
                <c:pt idx="4910">
                  <c:v>4212.57</c:v>
                </c:pt>
                <c:pt idx="4911">
                  <c:v>4196.7</c:v>
                </c:pt>
                <c:pt idx="4913">
                  <c:v>4215.14</c:v>
                </c:pt>
                <c:pt idx="4914">
                  <c:v>4200.44</c:v>
                </c:pt>
                <c:pt idx="4915">
                  <c:v>4199.36</c:v>
                </c:pt>
                <c:pt idx="4916">
                  <c:v>4224.89</c:v>
                </c:pt>
                <c:pt idx="4917">
                  <c:v>4218.78</c:v>
                </c:pt>
                <c:pt idx="4918">
                  <c:v>4205.17</c:v>
                </c:pt>
                <c:pt idx="4919">
                  <c:v>4221.9</c:v>
                </c:pt>
                <c:pt idx="4920">
                  <c:v>4208.01</c:v>
                </c:pt>
                <c:pt idx="4921">
                  <c:v>4185.64</c:v>
                </c:pt>
                <c:pt idx="4922">
                  <c:v>4182.9</c:v>
                </c:pt>
                <c:pt idx="4923">
                  <c:v>4188.67</c:v>
                </c:pt>
                <c:pt idx="4924">
                  <c:v>4202.33</c:v>
                </c:pt>
                <c:pt idx="4925">
                  <c:v>4206.81</c:v>
                </c:pt>
                <c:pt idx="4926">
                  <c:v>4204.38</c:v>
                </c:pt>
                <c:pt idx="4927">
                  <c:v>4208.38</c:v>
                </c:pt>
                <c:pt idx="4928">
                  <c:v>4211.48</c:v>
                </c:pt>
                <c:pt idx="4929">
                  <c:v>4194.83</c:v>
                </c:pt>
                <c:pt idx="4930">
                  <c:v>4205.44</c:v>
                </c:pt>
                <c:pt idx="4931">
                  <c:v>4200.2</c:v>
                </c:pt>
                <c:pt idx="4932">
                  <c:v>4193.6</c:v>
                </c:pt>
                <c:pt idx="4933">
                  <c:v>4205.21</c:v>
                </c:pt>
                <c:pt idx="4935">
                  <c:v>4215.4</c:v>
                </c:pt>
                <c:pt idx="4936">
                  <c:v>4209.42</c:v>
                </c:pt>
                <c:pt idx="4937">
                  <c:v>4187.99</c:v>
                </c:pt>
                <c:pt idx="4938">
                  <c:v>4195.88</c:v>
                </c:pt>
                <c:pt idx="4939">
                  <c:v>4193.58</c:v>
                </c:pt>
                <c:pt idx="4940">
                  <c:v>4194.33</c:v>
                </c:pt>
                <c:pt idx="4941">
                  <c:v>4207.96</c:v>
                </c:pt>
                <c:pt idx="4942">
                  <c:v>4202.62</c:v>
                </c:pt>
                <c:pt idx="4943">
                  <c:v>4207.21</c:v>
                </c:pt>
                <c:pt idx="4944">
                  <c:v>4202.17</c:v>
                </c:pt>
                <c:pt idx="4945">
                  <c:v>4202.17</c:v>
                </c:pt>
                <c:pt idx="4946">
                  <c:v>4196</c:v>
                </c:pt>
                <c:pt idx="4947">
                  <c:v>4176.38</c:v>
                </c:pt>
                <c:pt idx="4948">
                  <c:v>4166.08</c:v>
                </c:pt>
                <c:pt idx="4949">
                  <c:v>4189</c:v>
                </c:pt>
                <c:pt idx="4950">
                  <c:v>4198.12</c:v>
                </c:pt>
                <c:pt idx="4951">
                  <c:v>4191.17</c:v>
                </c:pt>
                <c:pt idx="4952">
                  <c:v>4200.17</c:v>
                </c:pt>
                <c:pt idx="4953">
                  <c:v>4204.12</c:v>
                </c:pt>
                <c:pt idx="4954">
                  <c:v>4206.23</c:v>
                </c:pt>
                <c:pt idx="4955">
                  <c:v>4220.67</c:v>
                </c:pt>
                <c:pt idx="4956">
                  <c:v>4229</c:v>
                </c:pt>
                <c:pt idx="4957">
                  <c:v>4221.46</c:v>
                </c:pt>
                <c:pt idx="4958">
                  <c:v>4218.22</c:v>
                </c:pt>
                <c:pt idx="4959">
                  <c:v>4222.5</c:v>
                </c:pt>
                <c:pt idx="4960">
                  <c:v>4210.83</c:v>
                </c:pt>
                <c:pt idx="4961">
                  <c:v>4209.35</c:v>
                </c:pt>
                <c:pt idx="4962">
                  <c:v>4202.56</c:v>
                </c:pt>
                <c:pt idx="4963">
                  <c:v>4204</c:v>
                </c:pt>
                <c:pt idx="4964">
                  <c:v>4203.06</c:v>
                </c:pt>
                <c:pt idx="4965">
                  <c:v>4191.12</c:v>
                </c:pt>
                <c:pt idx="4966">
                  <c:v>4193.72</c:v>
                </c:pt>
                <c:pt idx="4967">
                  <c:v>4194.99</c:v>
                </c:pt>
                <c:pt idx="4968">
                  <c:v>4182.82</c:v>
                </c:pt>
                <c:pt idx="4969">
                  <c:v>4198.08</c:v>
                </c:pt>
                <c:pt idx="4970">
                  <c:v>4203.79</c:v>
                </c:pt>
                <c:pt idx="4971">
                  <c:v>4198.71</c:v>
                </c:pt>
                <c:pt idx="4972">
                  <c:v>4176.79</c:v>
                </c:pt>
                <c:pt idx="4973">
                  <c:v>4171.21</c:v>
                </c:pt>
                <c:pt idx="4974">
                  <c:v>4183.46</c:v>
                </c:pt>
                <c:pt idx="4975">
                  <c:v>4188.62</c:v>
                </c:pt>
                <c:pt idx="4976">
                  <c:v>4190.29</c:v>
                </c:pt>
                <c:pt idx="4977">
                  <c:v>4195.12</c:v>
                </c:pt>
                <c:pt idx="4978">
                  <c:v>4204.57</c:v>
                </c:pt>
                <c:pt idx="4979">
                  <c:v>4221.12</c:v>
                </c:pt>
                <c:pt idx="4980">
                  <c:v>4242.1</c:v>
                </c:pt>
                <c:pt idx="4981">
                  <c:v>4247.83</c:v>
                </c:pt>
                <c:pt idx="4982">
                  <c:v>4245.96</c:v>
                </c:pt>
                <c:pt idx="4983">
                  <c:v>4241.25</c:v>
                </c:pt>
                <c:pt idx="4984">
                  <c:v>4240.27</c:v>
                </c:pt>
                <c:pt idx="4985">
                  <c:v>4224.72</c:v>
                </c:pt>
                <c:pt idx="4986">
                  <c:v>4240.83</c:v>
                </c:pt>
                <c:pt idx="4987">
                  <c:v>4247.14</c:v>
                </c:pt>
                <c:pt idx="4988">
                  <c:v>4233.71</c:v>
                </c:pt>
                <c:pt idx="4989">
                  <c:v>4235.94</c:v>
                </c:pt>
                <c:pt idx="4990">
                  <c:v>4236.04</c:v>
                </c:pt>
                <c:pt idx="4991">
                  <c:v>4247.4</c:v>
                </c:pt>
                <c:pt idx="4992">
                  <c:v>4236.59</c:v>
                </c:pt>
                <c:pt idx="4993">
                  <c:v>4241.33</c:v>
                </c:pt>
                <c:pt idx="4994">
                  <c:v>4233.22</c:v>
                </c:pt>
                <c:pt idx="4995">
                  <c:v>4239.56</c:v>
                </c:pt>
                <c:pt idx="4996">
                  <c:v>4256.3</c:v>
                </c:pt>
                <c:pt idx="4997">
                  <c:v>4257.91</c:v>
                </c:pt>
                <c:pt idx="4998">
                  <c:v>4229.25</c:v>
                </c:pt>
                <c:pt idx="4999">
                  <c:v>4213.52</c:v>
                </c:pt>
                <c:pt idx="5000">
                  <c:v>4199.58</c:v>
                </c:pt>
                <c:pt idx="5001">
                  <c:v>4200.61</c:v>
                </c:pt>
                <c:pt idx="5002">
                  <c:v>4205.92</c:v>
                </c:pt>
                <c:pt idx="5003">
                  <c:v>4222.71</c:v>
                </c:pt>
                <c:pt idx="5004">
                  <c:v>4226.62</c:v>
                </c:pt>
                <c:pt idx="5005">
                  <c:v>4241</c:v>
                </c:pt>
                <c:pt idx="5006">
                  <c:v>4251.71</c:v>
                </c:pt>
                <c:pt idx="5007">
                  <c:v>4232.17</c:v>
                </c:pt>
                <c:pt idx="5008">
                  <c:v>4217.62</c:v>
                </c:pt>
                <c:pt idx="5009">
                  <c:v>4224.42</c:v>
                </c:pt>
                <c:pt idx="5010">
                  <c:v>4238.22</c:v>
                </c:pt>
                <c:pt idx="5011">
                  <c:v>4235.42</c:v>
                </c:pt>
                <c:pt idx="5012">
                  <c:v>4226.18</c:v>
                </c:pt>
                <c:pt idx="5013">
                  <c:v>4218.5</c:v>
                </c:pt>
                <c:pt idx="5014">
                  <c:v>4220.33</c:v>
                </c:pt>
                <c:pt idx="5015">
                  <c:v>4224.38</c:v>
                </c:pt>
                <c:pt idx="5016">
                  <c:v>4239.02</c:v>
                </c:pt>
                <c:pt idx="5017">
                  <c:v>4250.42</c:v>
                </c:pt>
                <c:pt idx="5018">
                  <c:v>4232.15</c:v>
                </c:pt>
                <c:pt idx="5019">
                  <c:v>4251.21</c:v>
                </c:pt>
                <c:pt idx="5020">
                  <c:v>4241.52</c:v>
                </c:pt>
                <c:pt idx="5021">
                  <c:v>4263.12</c:v>
                </c:pt>
                <c:pt idx="5022">
                  <c:v>4261.38</c:v>
                </c:pt>
                <c:pt idx="5023">
                  <c:v>4253.12</c:v>
                </c:pt>
                <c:pt idx="5024">
                  <c:v>4250.27</c:v>
                </c:pt>
                <c:pt idx="5025">
                  <c:v>4234.54</c:v>
                </c:pt>
                <c:pt idx="5026">
                  <c:v>4219.25</c:v>
                </c:pt>
                <c:pt idx="5027">
                  <c:v>4213.96</c:v>
                </c:pt>
                <c:pt idx="5028">
                  <c:v>4221.92</c:v>
                </c:pt>
                <c:pt idx="5029">
                  <c:v>4230.33</c:v>
                </c:pt>
                <c:pt idx="5030">
                  <c:v>4234.58</c:v>
                </c:pt>
                <c:pt idx="5031">
                  <c:v>4244.46</c:v>
                </c:pt>
                <c:pt idx="5032">
                  <c:v>4249.12</c:v>
                </c:pt>
                <c:pt idx="5033">
                  <c:v>4250.64</c:v>
                </c:pt>
                <c:pt idx="5034">
                  <c:v>4245.88</c:v>
                </c:pt>
                <c:pt idx="5035">
                  <c:v>4241.64</c:v>
                </c:pt>
                <c:pt idx="5036">
                  <c:v>4244.82</c:v>
                </c:pt>
                <c:pt idx="5037">
                  <c:v>4250.21</c:v>
                </c:pt>
                <c:pt idx="5038">
                  <c:v>4252.54</c:v>
                </c:pt>
                <c:pt idx="5039">
                  <c:v>4226.33</c:v>
                </c:pt>
                <c:pt idx="5040">
                  <c:v>4224.1</c:v>
                </c:pt>
                <c:pt idx="5041">
                  <c:v>4208.29</c:v>
                </c:pt>
                <c:pt idx="5042">
                  <c:v>4216.25</c:v>
                </c:pt>
                <c:pt idx="5043">
                  <c:v>4233.58</c:v>
                </c:pt>
                <c:pt idx="5044">
                  <c:v>4247.17</c:v>
                </c:pt>
                <c:pt idx="5045">
                  <c:v>4241.45</c:v>
                </c:pt>
                <c:pt idx="5046">
                  <c:v>4248.43</c:v>
                </c:pt>
                <c:pt idx="5047">
                  <c:v>4249.19</c:v>
                </c:pt>
                <c:pt idx="5048">
                  <c:v>4253.08</c:v>
                </c:pt>
                <c:pt idx="5049">
                  <c:v>4238.92</c:v>
                </c:pt>
                <c:pt idx="5050">
                  <c:v>4245.78</c:v>
                </c:pt>
                <c:pt idx="5051">
                  <c:v>4260.75</c:v>
                </c:pt>
                <c:pt idx="5052">
                  <c:v>4255.54</c:v>
                </c:pt>
                <c:pt idx="5053">
                  <c:v>4253</c:v>
                </c:pt>
                <c:pt idx="5054">
                  <c:v>4251.52</c:v>
                </c:pt>
                <c:pt idx="5055">
                  <c:v>4274.13</c:v>
                </c:pt>
                <c:pt idx="5056">
                  <c:v>4241.38</c:v>
                </c:pt>
                <c:pt idx="5057">
                  <c:v>4254.03</c:v>
                </c:pt>
                <c:pt idx="5058">
                  <c:v>4256.35</c:v>
                </c:pt>
                <c:pt idx="5059">
                  <c:v>4268.87</c:v>
                </c:pt>
                <c:pt idx="5060">
                  <c:v>4256.66</c:v>
                </c:pt>
                <c:pt idx="5061">
                  <c:v>4252.73</c:v>
                </c:pt>
                <c:pt idx="5062">
                  <c:v>4256.17</c:v>
                </c:pt>
                <c:pt idx="5063">
                  <c:v>4270.92</c:v>
                </c:pt>
                <c:pt idx="5064">
                  <c:v>4266.88</c:v>
                </c:pt>
                <c:pt idx="5065">
                  <c:v>4302.02</c:v>
                </c:pt>
                <c:pt idx="5066">
                  <c:v>4276.71</c:v>
                </c:pt>
                <c:pt idx="5067">
                  <c:v>4267.12</c:v>
                </c:pt>
                <c:pt idx="5068">
                  <c:v>4227.86</c:v>
                </c:pt>
                <c:pt idx="5069">
                  <c:v>4221.17</c:v>
                </c:pt>
                <c:pt idx="5070">
                  <c:v>4232.33</c:v>
                </c:pt>
                <c:pt idx="5071">
                  <c:v>4250.29</c:v>
                </c:pt>
                <c:pt idx="5072">
                  <c:v>4252.54</c:v>
                </c:pt>
                <c:pt idx="5073">
                  <c:v>4248.25</c:v>
                </c:pt>
                <c:pt idx="5074">
                  <c:v>4258.5</c:v>
                </c:pt>
                <c:pt idx="5075">
                  <c:v>4256.55</c:v>
                </c:pt>
                <c:pt idx="5076">
                  <c:v>4239.96</c:v>
                </c:pt>
                <c:pt idx="5077">
                  <c:v>4245.42</c:v>
                </c:pt>
                <c:pt idx="5078">
                  <c:v>4241.61</c:v>
                </c:pt>
                <c:pt idx="5079">
                  <c:v>4271.3</c:v>
                </c:pt>
                <c:pt idx="5080">
                  <c:v>4243.46</c:v>
                </c:pt>
                <c:pt idx="5081">
                  <c:v>4243.38</c:v>
                </c:pt>
                <c:pt idx="5082">
                  <c:v>4228.29</c:v>
                </c:pt>
                <c:pt idx="5083">
                  <c:v>4268.74</c:v>
                </c:pt>
                <c:pt idx="5084">
                  <c:v>4284.5</c:v>
                </c:pt>
                <c:pt idx="5085">
                  <c:v>4287.54</c:v>
                </c:pt>
                <c:pt idx="5086">
                  <c:v>4295.73</c:v>
                </c:pt>
                <c:pt idx="5087">
                  <c:v>4287.73</c:v>
                </c:pt>
                <c:pt idx="5088">
                  <c:v>4296.56</c:v>
                </c:pt>
                <c:pt idx="5089">
                  <c:v>4300.91</c:v>
                </c:pt>
                <c:pt idx="5090">
                  <c:v>4302.73</c:v>
                </c:pt>
                <c:pt idx="5091">
                  <c:v>4316.23</c:v>
                </c:pt>
                <c:pt idx="5092">
                  <c:v>4318.92</c:v>
                </c:pt>
                <c:pt idx="5093">
                  <c:v>4319.04</c:v>
                </c:pt>
                <c:pt idx="5094">
                  <c:v>4327.02</c:v>
                </c:pt>
                <c:pt idx="5095">
                  <c:v>4322.6</c:v>
                </c:pt>
                <c:pt idx="5096">
                  <c:v>4318.73</c:v>
                </c:pt>
                <c:pt idx="5097">
                  <c:v>4311.67</c:v>
                </c:pt>
                <c:pt idx="5098">
                  <c:v>4319.58</c:v>
                </c:pt>
                <c:pt idx="5099">
                  <c:v>4306.75</c:v>
                </c:pt>
                <c:pt idx="5100">
                  <c:v>4302.52</c:v>
                </c:pt>
                <c:pt idx="5101">
                  <c:v>4319.19</c:v>
                </c:pt>
                <c:pt idx="5102">
                  <c:v>4297.42</c:v>
                </c:pt>
                <c:pt idx="5103">
                  <c:v>4290.64</c:v>
                </c:pt>
                <c:pt idx="5104">
                  <c:v>4291.83</c:v>
                </c:pt>
                <c:pt idx="5105">
                  <c:v>4294.85</c:v>
                </c:pt>
                <c:pt idx="5106">
                  <c:v>4306.79</c:v>
                </c:pt>
                <c:pt idx="5107">
                  <c:v>4319.58</c:v>
                </c:pt>
                <c:pt idx="5108">
                  <c:v>4317.71</c:v>
                </c:pt>
                <c:pt idx="5109">
                  <c:v>4318.25</c:v>
                </c:pt>
                <c:pt idx="5110">
                  <c:v>4317.12</c:v>
                </c:pt>
                <c:pt idx="5111">
                  <c:v>4320.25</c:v>
                </c:pt>
                <c:pt idx="5112">
                  <c:v>4314.75</c:v>
                </c:pt>
                <c:pt idx="5113">
                  <c:v>4324.92</c:v>
                </c:pt>
                <c:pt idx="5114">
                  <c:v>4322.67</c:v>
                </c:pt>
                <c:pt idx="5115">
                  <c:v>4322.83</c:v>
                </c:pt>
                <c:pt idx="5116">
                  <c:v>4318.51</c:v>
                </c:pt>
                <c:pt idx="5117">
                  <c:v>4311.67</c:v>
                </c:pt>
                <c:pt idx="5118">
                  <c:v>4304.04</c:v>
                </c:pt>
                <c:pt idx="5119">
                  <c:v>4304.89</c:v>
                </c:pt>
                <c:pt idx="5120">
                  <c:v>4320.12</c:v>
                </c:pt>
                <c:pt idx="5121">
                  <c:v>4326.02</c:v>
                </c:pt>
                <c:pt idx="5122">
                  <c:v>4306.74</c:v>
                </c:pt>
                <c:pt idx="5123">
                  <c:v>4298.94</c:v>
                </c:pt>
                <c:pt idx="5124">
                  <c:v>4311.76</c:v>
                </c:pt>
                <c:pt idx="5125">
                  <c:v>4312.92</c:v>
                </c:pt>
                <c:pt idx="5126">
                  <c:v>4301.98</c:v>
                </c:pt>
                <c:pt idx="5127">
                  <c:v>4289.67</c:v>
                </c:pt>
                <c:pt idx="5128">
                  <c:v>4232.38</c:v>
                </c:pt>
                <c:pt idx="5129">
                  <c:v>4237.54</c:v>
                </c:pt>
                <c:pt idx="5130">
                  <c:v>4254.71</c:v>
                </c:pt>
                <c:pt idx="5131">
                  <c:v>4253.99</c:v>
                </c:pt>
                <c:pt idx="5132">
                  <c:v>4265.02</c:v>
                </c:pt>
                <c:pt idx="5133">
                  <c:v>4292.48</c:v>
                </c:pt>
                <c:pt idx="5134">
                  <c:v>4264.12</c:v>
                </c:pt>
                <c:pt idx="5135">
                  <c:v>4284.5</c:v>
                </c:pt>
                <c:pt idx="5136">
                  <c:v>4291.06</c:v>
                </c:pt>
                <c:pt idx="5137">
                  <c:v>4300.47</c:v>
                </c:pt>
                <c:pt idx="5138">
                  <c:v>4317.91</c:v>
                </c:pt>
                <c:pt idx="5139">
                  <c:v>4295.27</c:v>
                </c:pt>
                <c:pt idx="5140">
                  <c:v>4284.33</c:v>
                </c:pt>
                <c:pt idx="5141">
                  <c:v>4296.38</c:v>
                </c:pt>
                <c:pt idx="5142">
                  <c:v>4300.44</c:v>
                </c:pt>
                <c:pt idx="5143">
                  <c:v>4296.83</c:v>
                </c:pt>
                <c:pt idx="5144">
                  <c:v>4301.92</c:v>
                </c:pt>
                <c:pt idx="5145">
                  <c:v>4309.77</c:v>
                </c:pt>
                <c:pt idx="5146">
                  <c:v>4300.08</c:v>
                </c:pt>
                <c:pt idx="5147">
                  <c:v>4294.54</c:v>
                </c:pt>
                <c:pt idx="5148">
                  <c:v>4285.92</c:v>
                </c:pt>
                <c:pt idx="5149">
                  <c:v>4291.58</c:v>
                </c:pt>
                <c:pt idx="5150">
                  <c:v>4321.33</c:v>
                </c:pt>
                <c:pt idx="5151">
                  <c:v>4333.46</c:v>
                </c:pt>
                <c:pt idx="5152">
                  <c:v>4283.09</c:v>
                </c:pt>
                <c:pt idx="5153">
                  <c:v>4220.57</c:v>
                </c:pt>
                <c:pt idx="5154">
                  <c:v>4258</c:v>
                </c:pt>
                <c:pt idx="5155">
                  <c:v>4274.67</c:v>
                </c:pt>
                <c:pt idx="5156">
                  <c:v>4287.73</c:v>
                </c:pt>
                <c:pt idx="5157">
                  <c:v>4271.67</c:v>
                </c:pt>
                <c:pt idx="5158">
                  <c:v>4284.58</c:v>
                </c:pt>
                <c:pt idx="5159">
                  <c:v>4285.71</c:v>
                </c:pt>
                <c:pt idx="5160">
                  <c:v>4283.21</c:v>
                </c:pt>
                <c:pt idx="5161">
                  <c:v>4274.83</c:v>
                </c:pt>
                <c:pt idx="5162">
                  <c:v>4282.45</c:v>
                </c:pt>
                <c:pt idx="5163">
                  <c:v>4290.25</c:v>
                </c:pt>
                <c:pt idx="5164">
                  <c:v>4303.48</c:v>
                </c:pt>
                <c:pt idx="5165">
                  <c:v>4290</c:v>
                </c:pt>
                <c:pt idx="5166">
                  <c:v>4311.68</c:v>
                </c:pt>
                <c:pt idx="5167">
                  <c:v>4319.04</c:v>
                </c:pt>
                <c:pt idx="5168">
                  <c:v>4293.96</c:v>
                </c:pt>
                <c:pt idx="5169">
                  <c:v>4278.79</c:v>
                </c:pt>
                <c:pt idx="5170">
                  <c:v>4277.75</c:v>
                </c:pt>
                <c:pt idx="5171">
                  <c:v>4290.04</c:v>
                </c:pt>
                <c:pt idx="5172">
                  <c:v>4315.83</c:v>
                </c:pt>
                <c:pt idx="5173">
                  <c:v>4316.72</c:v>
                </c:pt>
                <c:pt idx="5174">
                  <c:v>4328.42</c:v>
                </c:pt>
                <c:pt idx="5175">
                  <c:v>4298.21</c:v>
                </c:pt>
                <c:pt idx="5176">
                  <c:v>4296.98</c:v>
                </c:pt>
                <c:pt idx="5177">
                  <c:v>4278.58</c:v>
                </c:pt>
                <c:pt idx="5178">
                  <c:v>4278.96</c:v>
                </c:pt>
                <c:pt idx="5179">
                  <c:v>4301.85</c:v>
                </c:pt>
                <c:pt idx="5180">
                  <c:v>4298.33</c:v>
                </c:pt>
                <c:pt idx="5181">
                  <c:v>4287.67</c:v>
                </c:pt>
                <c:pt idx="5182">
                  <c:v>4284.58</c:v>
                </c:pt>
                <c:pt idx="5183">
                  <c:v>4297.88</c:v>
                </c:pt>
                <c:pt idx="5184">
                  <c:v>4311.71</c:v>
                </c:pt>
                <c:pt idx="5185">
                  <c:v>4302.5</c:v>
                </c:pt>
                <c:pt idx="5186">
                  <c:v>4296.79</c:v>
                </c:pt>
                <c:pt idx="5187">
                  <c:v>4305</c:v>
                </c:pt>
                <c:pt idx="5188">
                  <c:v>4317.88</c:v>
                </c:pt>
                <c:pt idx="5189">
                  <c:v>4329.12</c:v>
                </c:pt>
                <c:pt idx="5190">
                  <c:v>4335.81</c:v>
                </c:pt>
                <c:pt idx="5191">
                  <c:v>4338.12</c:v>
                </c:pt>
                <c:pt idx="5192">
                  <c:v>4335.12</c:v>
                </c:pt>
                <c:pt idx="5193">
                  <c:v>4317.36</c:v>
                </c:pt>
                <c:pt idx="5194">
                  <c:v>4325.24</c:v>
                </c:pt>
                <c:pt idx="5195">
                  <c:v>4342.71</c:v>
                </c:pt>
                <c:pt idx="5196">
                  <c:v>4343.04</c:v>
                </c:pt>
                <c:pt idx="5197">
                  <c:v>4342.92</c:v>
                </c:pt>
                <c:pt idx="5198">
                  <c:v>4331.54</c:v>
                </c:pt>
                <c:pt idx="5199">
                  <c:v>4315.12</c:v>
                </c:pt>
                <c:pt idx="5200">
                  <c:v>4316.67</c:v>
                </c:pt>
                <c:pt idx="5201">
                  <c:v>4317.68</c:v>
                </c:pt>
                <c:pt idx="5202">
                  <c:v>4315.12</c:v>
                </c:pt>
                <c:pt idx="5203">
                  <c:v>4324.29</c:v>
                </c:pt>
                <c:pt idx="5204">
                  <c:v>4327.26</c:v>
                </c:pt>
                <c:pt idx="5205">
                  <c:v>4324.88</c:v>
                </c:pt>
                <c:pt idx="5206">
                  <c:v>4330.5</c:v>
                </c:pt>
                <c:pt idx="5207">
                  <c:v>4337.46</c:v>
                </c:pt>
                <c:pt idx="5208">
                  <c:v>4339.52</c:v>
                </c:pt>
                <c:pt idx="5209">
                  <c:v>4320.29</c:v>
                </c:pt>
                <c:pt idx="5210">
                  <c:v>4331.65</c:v>
                </c:pt>
                <c:pt idx="5211">
                  <c:v>4323.75</c:v>
                </c:pt>
                <c:pt idx="5212">
                  <c:v>4352.33</c:v>
                </c:pt>
                <c:pt idx="5213">
                  <c:v>4362.41</c:v>
                </c:pt>
                <c:pt idx="5214">
                  <c:v>4358.79</c:v>
                </c:pt>
                <c:pt idx="5215">
                  <c:v>4349.45</c:v>
                </c:pt>
                <c:pt idx="5216">
                  <c:v>4339.09</c:v>
                </c:pt>
                <c:pt idx="5217">
                  <c:v>4331.08</c:v>
                </c:pt>
                <c:pt idx="5218">
                  <c:v>4344.21</c:v>
                </c:pt>
                <c:pt idx="5219">
                  <c:v>4349.04</c:v>
                </c:pt>
                <c:pt idx="5220">
                  <c:v>4339.83</c:v>
                </c:pt>
                <c:pt idx="5223">
                  <c:v>4308.26</c:v>
                </c:pt>
                <c:pt idx="5224">
                  <c:v>4306</c:v>
                </c:pt>
                <c:pt idx="5225">
                  <c:v>4316.77</c:v>
                </c:pt>
                <c:pt idx="5226">
                  <c:v>4325.06</c:v>
                </c:pt>
                <c:pt idx="5227">
                  <c:v>4330.44</c:v>
                </c:pt>
                <c:pt idx="5228">
                  <c:v>4340.61</c:v>
                </c:pt>
                <c:pt idx="5229">
                  <c:v>4349.16</c:v>
                </c:pt>
                <c:pt idx="5230">
                  <c:v>4343.87</c:v>
                </c:pt>
                <c:pt idx="5231">
                  <c:v>4340.81</c:v>
                </c:pt>
                <c:pt idx="5232">
                  <c:v>4327.23</c:v>
                </c:pt>
                <c:pt idx="5233">
                  <c:v>4323.19</c:v>
                </c:pt>
                <c:pt idx="5234">
                  <c:v>4332.38</c:v>
                </c:pt>
                <c:pt idx="5235">
                  <c:v>4331.56</c:v>
                </c:pt>
                <c:pt idx="5236">
                  <c:v>4359.05</c:v>
                </c:pt>
                <c:pt idx="5237">
                  <c:v>4355.02</c:v>
                </c:pt>
                <c:pt idx="5238">
                  <c:v>4377.76</c:v>
                </c:pt>
                <c:pt idx="5239">
                  <c:v>4363.92</c:v>
                </c:pt>
                <c:pt idx="5240">
                  <c:v>4371.04</c:v>
                </c:pt>
                <c:pt idx="5241">
                  <c:v>4371.17</c:v>
                </c:pt>
                <c:pt idx="5242">
                  <c:v>4358.94</c:v>
                </c:pt>
                <c:pt idx="5243">
                  <c:v>4363.94</c:v>
                </c:pt>
                <c:pt idx="5244">
                  <c:v>4353.46</c:v>
                </c:pt>
                <c:pt idx="5245">
                  <c:v>4362.98</c:v>
                </c:pt>
                <c:pt idx="5246">
                  <c:v>4373.03</c:v>
                </c:pt>
                <c:pt idx="5247">
                  <c:v>4367.82</c:v>
                </c:pt>
                <c:pt idx="5248">
                  <c:v>4353.5</c:v>
                </c:pt>
                <c:pt idx="5249">
                  <c:v>4343.58</c:v>
                </c:pt>
                <c:pt idx="5250">
                  <c:v>4335.91</c:v>
                </c:pt>
                <c:pt idx="5251">
                  <c:v>4329.96</c:v>
                </c:pt>
                <c:pt idx="5252">
                  <c:v>4331.96</c:v>
                </c:pt>
                <c:pt idx="5253">
                  <c:v>4329.04</c:v>
                </c:pt>
                <c:pt idx="5254">
                  <c:v>4322.92</c:v>
                </c:pt>
                <c:pt idx="5255">
                  <c:v>4327.5</c:v>
                </c:pt>
                <c:pt idx="5256">
                  <c:v>4334.96</c:v>
                </c:pt>
                <c:pt idx="5257">
                  <c:v>4346.82</c:v>
                </c:pt>
                <c:pt idx="5258">
                  <c:v>4340.12</c:v>
                </c:pt>
                <c:pt idx="5259">
                  <c:v>4329.81</c:v>
                </c:pt>
                <c:pt idx="5260">
                  <c:v>4301.16</c:v>
                </c:pt>
                <c:pt idx="5261">
                  <c:v>4302.62</c:v>
                </c:pt>
                <c:pt idx="5262">
                  <c:v>4293.15</c:v>
                </c:pt>
                <c:pt idx="5263">
                  <c:v>4282.75</c:v>
                </c:pt>
                <c:pt idx="5264">
                  <c:v>4295.55</c:v>
                </c:pt>
                <c:pt idx="5265">
                  <c:v>4298.05</c:v>
                </c:pt>
                <c:pt idx="5266">
                  <c:v>4306.12</c:v>
                </c:pt>
                <c:pt idx="5267">
                  <c:v>4316.5</c:v>
                </c:pt>
                <c:pt idx="5268">
                  <c:v>4298.46</c:v>
                </c:pt>
                <c:pt idx="5269">
                  <c:v>4299</c:v>
                </c:pt>
                <c:pt idx="5270">
                  <c:v>4294.46</c:v>
                </c:pt>
                <c:pt idx="5271">
                  <c:v>4308.79</c:v>
                </c:pt>
                <c:pt idx="5272">
                  <c:v>4292.25</c:v>
                </c:pt>
                <c:pt idx="5273">
                  <c:v>4283.68</c:v>
                </c:pt>
                <c:pt idx="5274">
                  <c:v>4294.75</c:v>
                </c:pt>
                <c:pt idx="5275">
                  <c:v>4300.75</c:v>
                </c:pt>
                <c:pt idx="5276">
                  <c:v>4294.81</c:v>
                </c:pt>
                <c:pt idx="5277">
                  <c:v>4285.82</c:v>
                </c:pt>
                <c:pt idx="5278">
                  <c:v>4294.59</c:v>
                </c:pt>
                <c:pt idx="5279">
                  <c:v>4290.6</c:v>
                </c:pt>
                <c:pt idx="5285">
                  <c:v>4271.5</c:v>
                </c:pt>
                <c:pt idx="5286">
                  <c:v>4279.04</c:v>
                </c:pt>
                <c:pt idx="5287">
                  <c:v>4265.46</c:v>
                </c:pt>
                <c:pt idx="5288">
                  <c:v>4277.75</c:v>
                </c:pt>
                <c:pt idx="5289">
                  <c:v>4290.35</c:v>
                </c:pt>
                <c:pt idx="5290">
                  <c:v>4272.25</c:v>
                </c:pt>
                <c:pt idx="5291">
                  <c:v>4280.52</c:v>
                </c:pt>
                <c:pt idx="5292">
                  <c:v>4279.55</c:v>
                </c:pt>
                <c:pt idx="5293">
                  <c:v>4262.57</c:v>
                </c:pt>
                <c:pt idx="5294">
                  <c:v>4272.25</c:v>
                </c:pt>
                <c:pt idx="5295">
                  <c:v>4259.22</c:v>
                </c:pt>
                <c:pt idx="5296">
                  <c:v>4265.33</c:v>
                </c:pt>
                <c:pt idx="5297">
                  <c:v>4262.96</c:v>
                </c:pt>
                <c:pt idx="5298">
                  <c:v>4271.96</c:v>
                </c:pt>
                <c:pt idx="5299">
                  <c:v>4256.18</c:v>
                </c:pt>
                <c:pt idx="5300">
                  <c:v>4274.88</c:v>
                </c:pt>
                <c:pt idx="5301">
                  <c:v>4269.42</c:v>
                </c:pt>
                <c:pt idx="5302">
                  <c:v>4254.54</c:v>
                </c:pt>
                <c:pt idx="5303">
                  <c:v>4253.75</c:v>
                </c:pt>
                <c:pt idx="5304">
                  <c:v>4245.96</c:v>
                </c:pt>
                <c:pt idx="5305">
                  <c:v>4260.95</c:v>
                </c:pt>
                <c:pt idx="5306">
                  <c:v>4267.58</c:v>
                </c:pt>
                <c:pt idx="5307">
                  <c:v>4210.79</c:v>
                </c:pt>
                <c:pt idx="5308">
                  <c:v>4232.21</c:v>
                </c:pt>
                <c:pt idx="5309">
                  <c:v>4252</c:v>
                </c:pt>
                <c:pt idx="5310">
                  <c:v>4261.97</c:v>
                </c:pt>
                <c:pt idx="5311">
                  <c:v>4272.08</c:v>
                </c:pt>
                <c:pt idx="5312">
                  <c:v>4279.75</c:v>
                </c:pt>
                <c:pt idx="5313">
                  <c:v>4236.82</c:v>
                </c:pt>
                <c:pt idx="5314">
                  <c:v>4221.08</c:v>
                </c:pt>
                <c:pt idx="5315">
                  <c:v>4229.33</c:v>
                </c:pt>
                <c:pt idx="5316">
                  <c:v>4231.59</c:v>
                </c:pt>
                <c:pt idx="5317">
                  <c:v>4233.7</c:v>
                </c:pt>
                <c:pt idx="5318">
                  <c:v>4233.33</c:v>
                </c:pt>
                <c:pt idx="5319">
                  <c:v>4247</c:v>
                </c:pt>
                <c:pt idx="5320">
                  <c:v>4244.72</c:v>
                </c:pt>
                <c:pt idx="5321">
                  <c:v>4226.06</c:v>
                </c:pt>
                <c:pt idx="5322">
                  <c:v>4230.95</c:v>
                </c:pt>
                <c:pt idx="5323">
                  <c:v>4219.04</c:v>
                </c:pt>
                <c:pt idx="5324">
                  <c:v>4229.29</c:v>
                </c:pt>
                <c:pt idx="5325">
                  <c:v>4223.17</c:v>
                </c:pt>
                <c:pt idx="5326">
                  <c:v>4239.89</c:v>
                </c:pt>
                <c:pt idx="5327">
                  <c:v>4245.08</c:v>
                </c:pt>
                <c:pt idx="5328">
                  <c:v>4255.62</c:v>
                </c:pt>
                <c:pt idx="5329">
                  <c:v>4262.71</c:v>
                </c:pt>
                <c:pt idx="5330">
                  <c:v>4263.62</c:v>
                </c:pt>
                <c:pt idx="5331">
                  <c:v>4275.29</c:v>
                </c:pt>
                <c:pt idx="5332">
                  <c:v>4263.62</c:v>
                </c:pt>
                <c:pt idx="5333">
                  <c:v>4254.83</c:v>
                </c:pt>
                <c:pt idx="5334">
                  <c:v>4258.95</c:v>
                </c:pt>
                <c:pt idx="5335">
                  <c:v>4258.08</c:v>
                </c:pt>
                <c:pt idx="5336">
                  <c:v>4262.5</c:v>
                </c:pt>
                <c:pt idx="5337">
                  <c:v>4260.33</c:v>
                </c:pt>
                <c:pt idx="5338">
                  <c:v>4272.46</c:v>
                </c:pt>
                <c:pt idx="5339">
                  <c:v>4278.17</c:v>
                </c:pt>
                <c:pt idx="5340">
                  <c:v>4266.21</c:v>
                </c:pt>
                <c:pt idx="5341">
                  <c:v>4199.32</c:v>
                </c:pt>
                <c:pt idx="5342">
                  <c:v>4227.54</c:v>
                </c:pt>
                <c:pt idx="5343">
                  <c:v>4233.83</c:v>
                </c:pt>
                <c:pt idx="5344">
                  <c:v>4232.92</c:v>
                </c:pt>
                <c:pt idx="5345">
                  <c:v>4237.79</c:v>
                </c:pt>
                <c:pt idx="5346">
                  <c:v>4250.88</c:v>
                </c:pt>
                <c:pt idx="5347">
                  <c:v>4226.47</c:v>
                </c:pt>
                <c:pt idx="5348">
                  <c:v>4230.23</c:v>
                </c:pt>
                <c:pt idx="5349">
                  <c:v>4225.29</c:v>
                </c:pt>
                <c:pt idx="5350">
                  <c:v>4228.08</c:v>
                </c:pt>
                <c:pt idx="5351">
                  <c:v>4224.05</c:v>
                </c:pt>
                <c:pt idx="5352">
                  <c:v>4225.83</c:v>
                </c:pt>
                <c:pt idx="5353">
                  <c:v>4234.38</c:v>
                </c:pt>
                <c:pt idx="5354">
                  <c:v>4245.71</c:v>
                </c:pt>
                <c:pt idx="5355">
                  <c:v>4252.47</c:v>
                </c:pt>
                <c:pt idx="5356">
                  <c:v>4243.29</c:v>
                </c:pt>
                <c:pt idx="5357">
                  <c:v>4244.91</c:v>
                </c:pt>
                <c:pt idx="5358">
                  <c:v>4265.83</c:v>
                </c:pt>
                <c:pt idx="5359">
                  <c:v>4270.46</c:v>
                </c:pt>
                <c:pt idx="5360">
                  <c:v>4246.17</c:v>
                </c:pt>
                <c:pt idx="5361">
                  <c:v>4246.38</c:v>
                </c:pt>
                <c:pt idx="5362">
                  <c:v>4251.77</c:v>
                </c:pt>
                <c:pt idx="5363">
                  <c:v>4255.38</c:v>
                </c:pt>
                <c:pt idx="5364">
                  <c:v>4270.67</c:v>
                </c:pt>
                <c:pt idx="5365">
                  <c:v>4285.71</c:v>
                </c:pt>
                <c:pt idx="5366">
                  <c:v>4295.67</c:v>
                </c:pt>
                <c:pt idx="5367">
                  <c:v>4284.21</c:v>
                </c:pt>
                <c:pt idx="5368">
                  <c:v>4253.54</c:v>
                </c:pt>
                <c:pt idx="5369">
                  <c:v>4221.09</c:v>
                </c:pt>
                <c:pt idx="5370">
                  <c:v>4242.04</c:v>
                </c:pt>
                <c:pt idx="5371">
                  <c:v>4281.21</c:v>
                </c:pt>
                <c:pt idx="5372">
                  <c:v>4293.86</c:v>
                </c:pt>
                <c:pt idx="5373">
                  <c:v>4278.71</c:v>
                </c:pt>
                <c:pt idx="5374">
                  <c:v>4280.71</c:v>
                </c:pt>
                <c:pt idx="5375">
                  <c:v>4275.67</c:v>
                </c:pt>
                <c:pt idx="5376">
                  <c:v>4282.32</c:v>
                </c:pt>
                <c:pt idx="5377">
                  <c:v>4289.12</c:v>
                </c:pt>
                <c:pt idx="5378">
                  <c:v>4287.17</c:v>
                </c:pt>
                <c:pt idx="5379">
                  <c:v>4250.5</c:v>
                </c:pt>
                <c:pt idx="5380">
                  <c:v>4238.33</c:v>
                </c:pt>
                <c:pt idx="5381">
                  <c:v>4255.68</c:v>
                </c:pt>
                <c:pt idx="5382">
                  <c:v>4269.8</c:v>
                </c:pt>
                <c:pt idx="5383">
                  <c:v>4274.82</c:v>
                </c:pt>
                <c:pt idx="5384">
                  <c:v>4274.25</c:v>
                </c:pt>
                <c:pt idx="5385">
                  <c:v>4283.38</c:v>
                </c:pt>
                <c:pt idx="5386">
                  <c:v>4275.58</c:v>
                </c:pt>
                <c:pt idx="5387">
                  <c:v>4267</c:v>
                </c:pt>
                <c:pt idx="5388">
                  <c:v>4250.17</c:v>
                </c:pt>
                <c:pt idx="5389">
                  <c:v>4254.92</c:v>
                </c:pt>
                <c:pt idx="5390">
                  <c:v>4282.55</c:v>
                </c:pt>
                <c:pt idx="5391">
                  <c:v>4256.33</c:v>
                </c:pt>
                <c:pt idx="5392">
                  <c:v>4260.29</c:v>
                </c:pt>
                <c:pt idx="5393">
                  <c:v>4234.08</c:v>
                </c:pt>
                <c:pt idx="5394">
                  <c:v>4188.46</c:v>
                </c:pt>
                <c:pt idx="5395">
                  <c:v>4213</c:v>
                </c:pt>
                <c:pt idx="5396">
                  <c:v>4231.54</c:v>
                </c:pt>
                <c:pt idx="5397">
                  <c:v>4239.77</c:v>
                </c:pt>
                <c:pt idx="5398">
                  <c:v>4272.04</c:v>
                </c:pt>
                <c:pt idx="5399">
                  <c:v>4289.21</c:v>
                </c:pt>
                <c:pt idx="5400">
                  <c:v>4292.58</c:v>
                </c:pt>
                <c:pt idx="5401">
                  <c:v>4302.38</c:v>
                </c:pt>
                <c:pt idx="5402">
                  <c:v>4313.83</c:v>
                </c:pt>
                <c:pt idx="5403">
                  <c:v>4315.46</c:v>
                </c:pt>
                <c:pt idx="5404">
                  <c:v>4312.5</c:v>
                </c:pt>
                <c:pt idx="5405">
                  <c:v>4282.32</c:v>
                </c:pt>
                <c:pt idx="5406">
                  <c:v>4282.54</c:v>
                </c:pt>
                <c:pt idx="5407">
                  <c:v>4282.38</c:v>
                </c:pt>
                <c:pt idx="5408">
                  <c:v>4268.88</c:v>
                </c:pt>
                <c:pt idx="5409">
                  <c:v>4271.54</c:v>
                </c:pt>
                <c:pt idx="5410">
                  <c:v>4262.25</c:v>
                </c:pt>
                <c:pt idx="5411">
                  <c:v>4288.32</c:v>
                </c:pt>
                <c:pt idx="5412">
                  <c:v>4282.46</c:v>
                </c:pt>
                <c:pt idx="5413">
                  <c:v>4269.25</c:v>
                </c:pt>
                <c:pt idx="5414">
                  <c:v>4272.49</c:v>
                </c:pt>
                <c:pt idx="5415">
                  <c:v>4277.17</c:v>
                </c:pt>
                <c:pt idx="5416">
                  <c:v>4284.79</c:v>
                </c:pt>
                <c:pt idx="5417">
                  <c:v>4286.17</c:v>
                </c:pt>
                <c:pt idx="5418">
                  <c:v>4289.59</c:v>
                </c:pt>
                <c:pt idx="5419">
                  <c:v>4291.42</c:v>
                </c:pt>
                <c:pt idx="5420">
                  <c:v>4301.83</c:v>
                </c:pt>
                <c:pt idx="5421">
                  <c:v>4244.79</c:v>
                </c:pt>
                <c:pt idx="5422">
                  <c:v>4243.31</c:v>
                </c:pt>
                <c:pt idx="5423">
                  <c:v>4303.12</c:v>
                </c:pt>
                <c:pt idx="5424">
                  <c:v>4298.46</c:v>
                </c:pt>
                <c:pt idx="5425">
                  <c:v>4302.58</c:v>
                </c:pt>
                <c:pt idx="5426">
                  <c:v>4310.88</c:v>
                </c:pt>
                <c:pt idx="5427">
                  <c:v>4321.38</c:v>
                </c:pt>
                <c:pt idx="5428">
                  <c:v>4329.19</c:v>
                </c:pt>
                <c:pt idx="5429">
                  <c:v>4319.84</c:v>
                </c:pt>
                <c:pt idx="5430">
                  <c:v>4285.18</c:v>
                </c:pt>
                <c:pt idx="5431">
                  <c:v>4254.56</c:v>
                </c:pt>
                <c:pt idx="5432">
                  <c:v>4266.1</c:v>
                </c:pt>
                <c:pt idx="5433">
                  <c:v>4306.52</c:v>
                </c:pt>
                <c:pt idx="5434">
                  <c:v>4296.04</c:v>
                </c:pt>
                <c:pt idx="5435">
                  <c:v>4293.08</c:v>
                </c:pt>
                <c:pt idx="5436">
                  <c:v>4302.25</c:v>
                </c:pt>
                <c:pt idx="5437">
                  <c:v>4311.38</c:v>
                </c:pt>
                <c:pt idx="5438">
                  <c:v>4314.62</c:v>
                </c:pt>
                <c:pt idx="5439">
                  <c:v>4311.07</c:v>
                </c:pt>
                <c:pt idx="5440">
                  <c:v>4294.56</c:v>
                </c:pt>
                <c:pt idx="5441">
                  <c:v>4288.29</c:v>
                </c:pt>
                <c:pt idx="5442">
                  <c:v>4308.67</c:v>
                </c:pt>
                <c:pt idx="5443">
                  <c:v>4303.96</c:v>
                </c:pt>
                <c:pt idx="5444">
                  <c:v>4278.75</c:v>
                </c:pt>
                <c:pt idx="5445">
                  <c:v>4278.5</c:v>
                </c:pt>
                <c:pt idx="5446">
                  <c:v>4279.62</c:v>
                </c:pt>
                <c:pt idx="5447">
                  <c:v>4301.54</c:v>
                </c:pt>
                <c:pt idx="5448">
                  <c:v>4293.17</c:v>
                </c:pt>
                <c:pt idx="5449">
                  <c:v>4283.92</c:v>
                </c:pt>
                <c:pt idx="5450">
                  <c:v>4279.33</c:v>
                </c:pt>
                <c:pt idx="5451">
                  <c:v>4274.46</c:v>
                </c:pt>
                <c:pt idx="5452">
                  <c:v>4271.04</c:v>
                </c:pt>
                <c:pt idx="5453">
                  <c:v>4270.76</c:v>
                </c:pt>
                <c:pt idx="5454">
                  <c:v>4272.96</c:v>
                </c:pt>
                <c:pt idx="5455">
                  <c:v>4288.04</c:v>
                </c:pt>
                <c:pt idx="5456">
                  <c:v>4282.17</c:v>
                </c:pt>
                <c:pt idx="5457">
                  <c:v>4301.88</c:v>
                </c:pt>
                <c:pt idx="5458">
                  <c:v>4286.71</c:v>
                </c:pt>
                <c:pt idx="5459">
                  <c:v>4288.75</c:v>
                </c:pt>
                <c:pt idx="5460">
                  <c:v>4331.05</c:v>
                </c:pt>
                <c:pt idx="5461">
                  <c:v>4329.62</c:v>
                </c:pt>
                <c:pt idx="5462">
                  <c:v>4340.12</c:v>
                </c:pt>
                <c:pt idx="5463">
                  <c:v>4331.12</c:v>
                </c:pt>
                <c:pt idx="5464">
                  <c:v>4320.71</c:v>
                </c:pt>
                <c:pt idx="5465">
                  <c:v>4324.96</c:v>
                </c:pt>
                <c:pt idx="5466">
                  <c:v>4314.08</c:v>
                </c:pt>
                <c:pt idx="5467">
                  <c:v>4307.68</c:v>
                </c:pt>
                <c:pt idx="5468">
                  <c:v>4311.25</c:v>
                </c:pt>
                <c:pt idx="5469">
                  <c:v>4296.46</c:v>
                </c:pt>
                <c:pt idx="5470">
                  <c:v>4323.92</c:v>
                </c:pt>
                <c:pt idx="5471">
                  <c:v>4312.46</c:v>
                </c:pt>
                <c:pt idx="5472">
                  <c:v>4306</c:v>
                </c:pt>
                <c:pt idx="5473">
                  <c:v>4302.21</c:v>
                </c:pt>
                <c:pt idx="5474">
                  <c:v>4289.68</c:v>
                </c:pt>
                <c:pt idx="5475">
                  <c:v>4301.62</c:v>
                </c:pt>
                <c:pt idx="5476">
                  <c:v>4289.25</c:v>
                </c:pt>
                <c:pt idx="5477">
                  <c:v>4294.96</c:v>
                </c:pt>
                <c:pt idx="5478">
                  <c:v>4287.92</c:v>
                </c:pt>
                <c:pt idx="5479">
                  <c:v>4292.02</c:v>
                </c:pt>
                <c:pt idx="5480">
                  <c:v>4259.76</c:v>
                </c:pt>
                <c:pt idx="5481">
                  <c:v>4238.5</c:v>
                </c:pt>
                <c:pt idx="5482">
                  <c:v>4255.54</c:v>
                </c:pt>
                <c:pt idx="5483">
                  <c:v>4257.91</c:v>
                </c:pt>
                <c:pt idx="5485">
                  <c:v>4263.42</c:v>
                </c:pt>
                <c:pt idx="5486">
                  <c:v>4268.17</c:v>
                </c:pt>
                <c:pt idx="5487">
                  <c:v>4275.42</c:v>
                </c:pt>
                <c:pt idx="5488">
                  <c:v>4285.77</c:v>
                </c:pt>
                <c:pt idx="5489">
                  <c:v>4293.83</c:v>
                </c:pt>
                <c:pt idx="5490">
                  <c:v>4307.5</c:v>
                </c:pt>
                <c:pt idx="5491">
                  <c:v>4307.86</c:v>
                </c:pt>
                <c:pt idx="5492">
                  <c:v>4302.54</c:v>
                </c:pt>
                <c:pt idx="5493">
                  <c:v>4316.92</c:v>
                </c:pt>
                <c:pt idx="5494">
                  <c:v>4312</c:v>
                </c:pt>
                <c:pt idx="5495">
                  <c:v>4324.55</c:v>
                </c:pt>
                <c:pt idx="5496">
                  <c:v>4302.38</c:v>
                </c:pt>
                <c:pt idx="5497">
                  <c:v>4309.79</c:v>
                </c:pt>
                <c:pt idx="5498">
                  <c:v>4281.08</c:v>
                </c:pt>
                <c:pt idx="5499">
                  <c:v>4217.83</c:v>
                </c:pt>
                <c:pt idx="5500">
                  <c:v>4202.75</c:v>
                </c:pt>
                <c:pt idx="5501">
                  <c:v>4225.58</c:v>
                </c:pt>
                <c:pt idx="5502">
                  <c:v>4244.1</c:v>
                </c:pt>
                <c:pt idx="5503">
                  <c:v>4228.79</c:v>
                </c:pt>
                <c:pt idx="5504">
                  <c:v>4200.42</c:v>
                </c:pt>
                <c:pt idx="5505">
                  <c:v>4198.32</c:v>
                </c:pt>
                <c:pt idx="5506">
                  <c:v>4199.37</c:v>
                </c:pt>
                <c:pt idx="5507">
                  <c:v>4156.33</c:v>
                </c:pt>
                <c:pt idx="5508">
                  <c:v>4188.29</c:v>
                </c:pt>
                <c:pt idx="5509">
                  <c:v>4235</c:v>
                </c:pt>
                <c:pt idx="5510">
                  <c:v>4230.65</c:v>
                </c:pt>
                <c:pt idx="5511">
                  <c:v>4234.25</c:v>
                </c:pt>
                <c:pt idx="5512">
                  <c:v>4231.26</c:v>
                </c:pt>
                <c:pt idx="5513">
                  <c:v>4225.17</c:v>
                </c:pt>
                <c:pt idx="5514">
                  <c:v>4238.38</c:v>
                </c:pt>
                <c:pt idx="5515">
                  <c:v>4243.75</c:v>
                </c:pt>
                <c:pt idx="5516">
                  <c:v>4274.67</c:v>
                </c:pt>
                <c:pt idx="5517">
                  <c:v>4298.62</c:v>
                </c:pt>
                <c:pt idx="5518">
                  <c:v>4305.83</c:v>
                </c:pt>
                <c:pt idx="5519">
                  <c:v>4293.04</c:v>
                </c:pt>
                <c:pt idx="5520">
                  <c:v>4283.75</c:v>
                </c:pt>
                <c:pt idx="5521">
                  <c:v>4261.96</c:v>
                </c:pt>
                <c:pt idx="5522">
                  <c:v>4283.58</c:v>
                </c:pt>
                <c:pt idx="5523">
                  <c:v>4277.14</c:v>
                </c:pt>
                <c:pt idx="5524">
                  <c:v>4279.42</c:v>
                </c:pt>
                <c:pt idx="5525">
                  <c:v>4274.96</c:v>
                </c:pt>
                <c:pt idx="5526">
                  <c:v>4278.29</c:v>
                </c:pt>
                <c:pt idx="5527">
                  <c:v>4289.08</c:v>
                </c:pt>
                <c:pt idx="5528">
                  <c:v>4291.52</c:v>
                </c:pt>
                <c:pt idx="5529">
                  <c:v>4246.27</c:v>
                </c:pt>
                <c:pt idx="5530">
                  <c:v>4217.27</c:v>
                </c:pt>
                <c:pt idx="5531">
                  <c:v>4228.46</c:v>
                </c:pt>
                <c:pt idx="5532">
                  <c:v>4232.79</c:v>
                </c:pt>
                <c:pt idx="5533">
                  <c:v>4243.12</c:v>
                </c:pt>
                <c:pt idx="5534">
                  <c:v>4252.83</c:v>
                </c:pt>
                <c:pt idx="5535">
                  <c:v>4271.17</c:v>
                </c:pt>
                <c:pt idx="5536">
                  <c:v>4270.79</c:v>
                </c:pt>
                <c:pt idx="5537">
                  <c:v>4264.14</c:v>
                </c:pt>
                <c:pt idx="5538">
                  <c:v>4278.96</c:v>
                </c:pt>
                <c:pt idx="5539">
                  <c:v>4314.92</c:v>
                </c:pt>
                <c:pt idx="5540">
                  <c:v>4299.71</c:v>
                </c:pt>
                <c:pt idx="5541">
                  <c:v>4278.08</c:v>
                </c:pt>
                <c:pt idx="5542">
                  <c:v>4265.08</c:v>
                </c:pt>
                <c:pt idx="5543">
                  <c:v>4264.29</c:v>
                </c:pt>
                <c:pt idx="5544">
                  <c:v>4272.32</c:v>
                </c:pt>
                <c:pt idx="5545">
                  <c:v>4267.62</c:v>
                </c:pt>
                <c:pt idx="5546">
                  <c:v>4262.67</c:v>
                </c:pt>
                <c:pt idx="5547">
                  <c:v>4268.96</c:v>
                </c:pt>
                <c:pt idx="5548">
                  <c:v>4274.75</c:v>
                </c:pt>
                <c:pt idx="5549">
                  <c:v>4284.04</c:v>
                </c:pt>
                <c:pt idx="5550">
                  <c:v>4211.62</c:v>
                </c:pt>
                <c:pt idx="5551">
                  <c:v>4301.73</c:v>
                </c:pt>
                <c:pt idx="5552">
                  <c:v>4287.42</c:v>
                </c:pt>
                <c:pt idx="5553">
                  <c:v>4294.29</c:v>
                </c:pt>
                <c:pt idx="5554">
                  <c:v>4305.21</c:v>
                </c:pt>
                <c:pt idx="5555">
                  <c:v>4289.55</c:v>
                </c:pt>
                <c:pt idx="5556">
                  <c:v>4271.46</c:v>
                </c:pt>
                <c:pt idx="5557">
                  <c:v>4262.62</c:v>
                </c:pt>
                <c:pt idx="5558">
                  <c:v>4272.64</c:v>
                </c:pt>
                <c:pt idx="5559">
                  <c:v>4243.17</c:v>
                </c:pt>
                <c:pt idx="5560">
                  <c:v>4173.67</c:v>
                </c:pt>
                <c:pt idx="5561">
                  <c:v>4069.5</c:v>
                </c:pt>
                <c:pt idx="5562">
                  <c:v>4076.67</c:v>
                </c:pt>
                <c:pt idx="5563">
                  <c:v>4018.5</c:v>
                </c:pt>
                <c:pt idx="5564">
                  <c:v>3996.33</c:v>
                </c:pt>
                <c:pt idx="5565">
                  <c:v>3986.82</c:v>
                </c:pt>
                <c:pt idx="5566">
                  <c:v>4023.88</c:v>
                </c:pt>
                <c:pt idx="5567">
                  <c:v>4060.54</c:v>
                </c:pt>
                <c:pt idx="5568">
                  <c:v>4055.75</c:v>
                </c:pt>
                <c:pt idx="5569">
                  <c:v>4100.39</c:v>
                </c:pt>
                <c:pt idx="5570">
                  <c:v>4144.21</c:v>
                </c:pt>
                <c:pt idx="5571">
                  <c:v>4150.12</c:v>
                </c:pt>
                <c:pt idx="5572">
                  <c:v>4145.91</c:v>
                </c:pt>
                <c:pt idx="5573">
                  <c:v>4129.75</c:v>
                </c:pt>
                <c:pt idx="5574">
                  <c:v>4133.62</c:v>
                </c:pt>
                <c:pt idx="5575">
                  <c:v>4132.62</c:v>
                </c:pt>
                <c:pt idx="5576">
                  <c:v>4166.71</c:v>
                </c:pt>
                <c:pt idx="5577">
                  <c:v>4176.19</c:v>
                </c:pt>
                <c:pt idx="5578">
                  <c:v>4189.08</c:v>
                </c:pt>
                <c:pt idx="5579">
                  <c:v>4190.3</c:v>
                </c:pt>
                <c:pt idx="5580">
                  <c:v>4192.38</c:v>
                </c:pt>
                <c:pt idx="5581">
                  <c:v>4215.75</c:v>
                </c:pt>
                <c:pt idx="5582">
                  <c:v>4191.29</c:v>
                </c:pt>
                <c:pt idx="5583">
                  <c:v>4178.04</c:v>
                </c:pt>
                <c:pt idx="5584">
                  <c:v>4188.5</c:v>
                </c:pt>
                <c:pt idx="5585">
                  <c:v>4201.41</c:v>
                </c:pt>
                <c:pt idx="5586">
                  <c:v>4213.05</c:v>
                </c:pt>
                <c:pt idx="5587">
                  <c:v>4230</c:v>
                </c:pt>
                <c:pt idx="5588">
                  <c:v>4229.12</c:v>
                </c:pt>
                <c:pt idx="5589">
                  <c:v>4227.65</c:v>
                </c:pt>
                <c:pt idx="5590">
                  <c:v>4204.62</c:v>
                </c:pt>
                <c:pt idx="5591">
                  <c:v>4185.12</c:v>
                </c:pt>
                <c:pt idx="5592">
                  <c:v>4172.46</c:v>
                </c:pt>
                <c:pt idx="5593">
                  <c:v>4170.05</c:v>
                </c:pt>
                <c:pt idx="5594">
                  <c:v>4178.96</c:v>
                </c:pt>
                <c:pt idx="5595">
                  <c:v>4182.92</c:v>
                </c:pt>
                <c:pt idx="5596">
                  <c:v>4184.4</c:v>
                </c:pt>
                <c:pt idx="5597">
                  <c:v>4212.38</c:v>
                </c:pt>
                <c:pt idx="5598">
                  <c:v>4192.5</c:v>
                </c:pt>
                <c:pt idx="5599">
                  <c:v>4180.11</c:v>
                </c:pt>
                <c:pt idx="5600">
                  <c:v>4179</c:v>
                </c:pt>
                <c:pt idx="5601">
                  <c:v>4198</c:v>
                </c:pt>
                <c:pt idx="5602">
                  <c:v>4202.45</c:v>
                </c:pt>
                <c:pt idx="5603">
                  <c:v>4181.04</c:v>
                </c:pt>
                <c:pt idx="5604">
                  <c:v>4197.54</c:v>
                </c:pt>
                <c:pt idx="5606">
                  <c:v>4211.75</c:v>
                </c:pt>
                <c:pt idx="5607">
                  <c:v>4237.38</c:v>
                </c:pt>
                <c:pt idx="5608">
                  <c:v>4224.65</c:v>
                </c:pt>
                <c:pt idx="5609">
                  <c:v>4211.58</c:v>
                </c:pt>
                <c:pt idx="5610">
                  <c:v>4203.83</c:v>
                </c:pt>
                <c:pt idx="5611">
                  <c:v>4208.62</c:v>
                </c:pt>
                <c:pt idx="5612">
                  <c:v>4199.04</c:v>
                </c:pt>
                <c:pt idx="5613">
                  <c:v>4208.79</c:v>
                </c:pt>
                <c:pt idx="5614">
                  <c:v>4217.95</c:v>
                </c:pt>
                <c:pt idx="5615">
                  <c:v>4223.12</c:v>
                </c:pt>
                <c:pt idx="5616">
                  <c:v>4236.83</c:v>
                </c:pt>
                <c:pt idx="5617">
                  <c:v>4224.38</c:v>
                </c:pt>
                <c:pt idx="5618">
                  <c:v>4234.2</c:v>
                </c:pt>
                <c:pt idx="5619">
                  <c:v>4228.58</c:v>
                </c:pt>
                <c:pt idx="5620">
                  <c:v>4241.58</c:v>
                </c:pt>
                <c:pt idx="5621">
                  <c:v>4228.05</c:v>
                </c:pt>
                <c:pt idx="5622">
                  <c:v>4226.62</c:v>
                </c:pt>
                <c:pt idx="5623">
                  <c:v>4225.46</c:v>
                </c:pt>
                <c:pt idx="5624">
                  <c:v>4234.25</c:v>
                </c:pt>
                <c:pt idx="5625">
                  <c:v>4173.2</c:v>
                </c:pt>
                <c:pt idx="5626">
                  <c:v>4189.75</c:v>
                </c:pt>
                <c:pt idx="5627">
                  <c:v>4165.88</c:v>
                </c:pt>
                <c:pt idx="5628">
                  <c:v>4161.55</c:v>
                </c:pt>
                <c:pt idx="5629">
                  <c:v>4150.54</c:v>
                </c:pt>
                <c:pt idx="5630">
                  <c:v>4029.54</c:v>
                </c:pt>
                <c:pt idx="5631">
                  <c:v>4064.92</c:v>
                </c:pt>
                <c:pt idx="5632">
                  <c:v>4086.29</c:v>
                </c:pt>
                <c:pt idx="5633">
                  <c:v>4111.79</c:v>
                </c:pt>
                <c:pt idx="5634">
                  <c:v>4122.42</c:v>
                </c:pt>
                <c:pt idx="5635">
                  <c:v>4142.82</c:v>
                </c:pt>
                <c:pt idx="5636">
                  <c:v>4145.88</c:v>
                </c:pt>
                <c:pt idx="5637">
                  <c:v>4128.58</c:v>
                </c:pt>
                <c:pt idx="5638">
                  <c:v>4141.96</c:v>
                </c:pt>
                <c:pt idx="5639">
                  <c:v>4161.33</c:v>
                </c:pt>
                <c:pt idx="5640">
                  <c:v>4174.08</c:v>
                </c:pt>
                <c:pt idx="5641">
                  <c:v>4180</c:v>
                </c:pt>
                <c:pt idx="5642">
                  <c:v>4206.29</c:v>
                </c:pt>
                <c:pt idx="5643">
                  <c:v>4196.46</c:v>
                </c:pt>
                <c:pt idx="5644">
                  <c:v>4204.67</c:v>
                </c:pt>
                <c:pt idx="5645">
                  <c:v>4205.96</c:v>
                </c:pt>
                <c:pt idx="5646">
                  <c:v>4199.25</c:v>
                </c:pt>
                <c:pt idx="5647">
                  <c:v>4188</c:v>
                </c:pt>
                <c:pt idx="5648">
                  <c:v>4169.25</c:v>
                </c:pt>
                <c:pt idx="5649">
                  <c:v>4150.33</c:v>
                </c:pt>
                <c:pt idx="5650">
                  <c:v>4166.46</c:v>
                </c:pt>
                <c:pt idx="5651">
                  <c:v>4164.57</c:v>
                </c:pt>
                <c:pt idx="5652">
                  <c:v>4183.89</c:v>
                </c:pt>
                <c:pt idx="5653">
                  <c:v>4148.5</c:v>
                </c:pt>
                <c:pt idx="5654">
                  <c:v>4127.42</c:v>
                </c:pt>
                <c:pt idx="5655">
                  <c:v>4126.5</c:v>
                </c:pt>
                <c:pt idx="5656">
                  <c:v>4136.86</c:v>
                </c:pt>
                <c:pt idx="5657">
                  <c:v>4140.31</c:v>
                </c:pt>
                <c:pt idx="5658">
                  <c:v>4086.12</c:v>
                </c:pt>
                <c:pt idx="5659">
                  <c:v>4087.79</c:v>
                </c:pt>
                <c:pt idx="5660">
                  <c:v>4094.46</c:v>
                </c:pt>
                <c:pt idx="5661">
                  <c:v>4087.79</c:v>
                </c:pt>
                <c:pt idx="5662">
                  <c:v>4118.12</c:v>
                </c:pt>
                <c:pt idx="5663">
                  <c:v>4132.67</c:v>
                </c:pt>
                <c:pt idx="5664">
                  <c:v>4143</c:v>
                </c:pt>
                <c:pt idx="5665">
                  <c:v>4144.87</c:v>
                </c:pt>
                <c:pt idx="5666">
                  <c:v>4160.25</c:v>
                </c:pt>
                <c:pt idx="5667">
                  <c:v>4153.42</c:v>
                </c:pt>
                <c:pt idx="5668">
                  <c:v>4091.21</c:v>
                </c:pt>
                <c:pt idx="5669">
                  <c:v>4097</c:v>
                </c:pt>
                <c:pt idx="5670">
                  <c:v>4116.62</c:v>
                </c:pt>
                <c:pt idx="5671">
                  <c:v>4105.88</c:v>
                </c:pt>
                <c:pt idx="5672">
                  <c:v>4105.06</c:v>
                </c:pt>
                <c:pt idx="5673">
                  <c:v>4092.16</c:v>
                </c:pt>
                <c:pt idx="5674">
                  <c:v>4089.83</c:v>
                </c:pt>
                <c:pt idx="5675">
                  <c:v>4095.5</c:v>
                </c:pt>
                <c:pt idx="5676">
                  <c:v>4112.67</c:v>
                </c:pt>
                <c:pt idx="5677">
                  <c:v>4117.25</c:v>
                </c:pt>
                <c:pt idx="5678">
                  <c:v>4121.89</c:v>
                </c:pt>
                <c:pt idx="5679">
                  <c:v>4121.75</c:v>
                </c:pt>
                <c:pt idx="5680">
                  <c:v>4124.5</c:v>
                </c:pt>
                <c:pt idx="5686">
                  <c:v>4085.29</c:v>
                </c:pt>
                <c:pt idx="5687">
                  <c:v>4074.25</c:v>
                </c:pt>
                <c:pt idx="5688">
                  <c:v>4063.57</c:v>
                </c:pt>
                <c:pt idx="5689">
                  <c:v>4076.12</c:v>
                </c:pt>
                <c:pt idx="5690">
                  <c:v>4076.71</c:v>
                </c:pt>
                <c:pt idx="5691">
                  <c:v>4077.24</c:v>
                </c:pt>
                <c:pt idx="5692">
                  <c:v>4105.46</c:v>
                </c:pt>
                <c:pt idx="5693">
                  <c:v>4109.67</c:v>
                </c:pt>
                <c:pt idx="5694">
                  <c:v>4051.88</c:v>
                </c:pt>
                <c:pt idx="5695">
                  <c:v>4068.92</c:v>
                </c:pt>
                <c:pt idx="5696">
                  <c:v>4108.04</c:v>
                </c:pt>
                <c:pt idx="5697">
                  <c:v>4118.83</c:v>
                </c:pt>
                <c:pt idx="5698">
                  <c:v>4125.82</c:v>
                </c:pt>
                <c:pt idx="5699">
                  <c:v>4144.62</c:v>
                </c:pt>
                <c:pt idx="5700">
                  <c:v>4138.92</c:v>
                </c:pt>
                <c:pt idx="5701">
                  <c:v>4150.04</c:v>
                </c:pt>
                <c:pt idx="5702">
                  <c:v>4146.83</c:v>
                </c:pt>
                <c:pt idx="5703">
                  <c:v>4148.96</c:v>
                </c:pt>
                <c:pt idx="5704">
                  <c:v>4132.62</c:v>
                </c:pt>
                <c:pt idx="5705">
                  <c:v>4118.51</c:v>
                </c:pt>
                <c:pt idx="5706">
                  <c:v>4123.08</c:v>
                </c:pt>
                <c:pt idx="5707">
                  <c:v>4132.88</c:v>
                </c:pt>
                <c:pt idx="5708">
                  <c:v>4149.58</c:v>
                </c:pt>
                <c:pt idx="5709">
                  <c:v>4145.21</c:v>
                </c:pt>
                <c:pt idx="5710">
                  <c:v>4134.58</c:v>
                </c:pt>
                <c:pt idx="5711">
                  <c:v>4139.71</c:v>
                </c:pt>
                <c:pt idx="5712">
                  <c:v>4137.69</c:v>
                </c:pt>
                <c:pt idx="5713">
                  <c:v>4090.62</c:v>
                </c:pt>
                <c:pt idx="5714">
                  <c:v>4089.84</c:v>
                </c:pt>
                <c:pt idx="5715">
                  <c:v>4105.08</c:v>
                </c:pt>
                <c:pt idx="5716">
                  <c:v>4123.04</c:v>
                </c:pt>
                <c:pt idx="5717">
                  <c:v>4132.08</c:v>
                </c:pt>
                <c:pt idx="5718">
                  <c:v>4138.92</c:v>
                </c:pt>
                <c:pt idx="5719">
                  <c:v>4139.09</c:v>
                </c:pt>
                <c:pt idx="5720">
                  <c:v>4077.71</c:v>
                </c:pt>
                <c:pt idx="5721">
                  <c:v>3874.92</c:v>
                </c:pt>
                <c:pt idx="5722">
                  <c:v>3909.5</c:v>
                </c:pt>
                <c:pt idx="5723">
                  <c:v>3929.21</c:v>
                </c:pt>
                <c:pt idx="5724">
                  <c:v>3922.79</c:v>
                </c:pt>
                <c:pt idx="5725">
                  <c:v>3881.29</c:v>
                </c:pt>
                <c:pt idx="5726">
                  <c:v>3882.88</c:v>
                </c:pt>
                <c:pt idx="5727">
                  <c:v>3893.14</c:v>
                </c:pt>
                <c:pt idx="5728">
                  <c:v>3900.67</c:v>
                </c:pt>
                <c:pt idx="5729">
                  <c:v>4006.25</c:v>
                </c:pt>
                <c:pt idx="5730">
                  <c:v>4067.83</c:v>
                </c:pt>
                <c:pt idx="5731">
                  <c:v>4106.11</c:v>
                </c:pt>
                <c:pt idx="5732">
                  <c:v>4104.71</c:v>
                </c:pt>
                <c:pt idx="5733">
                  <c:v>4113.38</c:v>
                </c:pt>
                <c:pt idx="5734">
                  <c:v>4116.17</c:v>
                </c:pt>
                <c:pt idx="5735">
                  <c:v>4076</c:v>
                </c:pt>
                <c:pt idx="5736">
                  <c:v>3977.59</c:v>
                </c:pt>
                <c:pt idx="5737">
                  <c:v>3949.33</c:v>
                </c:pt>
                <c:pt idx="5738">
                  <c:v>3945.83</c:v>
                </c:pt>
                <c:pt idx="5739">
                  <c:v>3950.12</c:v>
                </c:pt>
                <c:pt idx="5740">
                  <c:v>3920.3</c:v>
                </c:pt>
                <c:pt idx="5741">
                  <c:v>3927.83</c:v>
                </c:pt>
                <c:pt idx="5742">
                  <c:v>3947.38</c:v>
                </c:pt>
                <c:pt idx="5743">
                  <c:v>3954.67</c:v>
                </c:pt>
                <c:pt idx="5744">
                  <c:v>3942.29</c:v>
                </c:pt>
                <c:pt idx="5745">
                  <c:v>3805.17</c:v>
                </c:pt>
                <c:pt idx="5746">
                  <c:v>3811.33</c:v>
                </c:pt>
                <c:pt idx="5747">
                  <c:v>3865.19</c:v>
                </c:pt>
                <c:pt idx="5748">
                  <c:v>3921.25</c:v>
                </c:pt>
                <c:pt idx="5749">
                  <c:v>3946.71</c:v>
                </c:pt>
                <c:pt idx="5750">
                  <c:v>3943.75</c:v>
                </c:pt>
                <c:pt idx="5751">
                  <c:v>3960.08</c:v>
                </c:pt>
                <c:pt idx="5752">
                  <c:v>3965.38</c:v>
                </c:pt>
                <c:pt idx="5753">
                  <c:v>3958.38</c:v>
                </c:pt>
                <c:pt idx="5754">
                  <c:v>3964.86</c:v>
                </c:pt>
                <c:pt idx="5755">
                  <c:v>4004.54</c:v>
                </c:pt>
                <c:pt idx="5756">
                  <c:v>4058</c:v>
                </c:pt>
                <c:pt idx="5757">
                  <c:v>4075.58</c:v>
                </c:pt>
                <c:pt idx="5758">
                  <c:v>4084.71</c:v>
                </c:pt>
                <c:pt idx="5759">
                  <c:v>4076.29</c:v>
                </c:pt>
                <c:pt idx="5760">
                  <c:v>4070.46</c:v>
                </c:pt>
                <c:pt idx="5761">
                  <c:v>4059.86</c:v>
                </c:pt>
                <c:pt idx="5762">
                  <c:v>4062</c:v>
                </c:pt>
                <c:pt idx="5763">
                  <c:v>4058</c:v>
                </c:pt>
                <c:pt idx="5764">
                  <c:v>4055.01</c:v>
                </c:pt>
                <c:pt idx="5765">
                  <c:v>4055.88</c:v>
                </c:pt>
                <c:pt idx="5766">
                  <c:v>4064.12</c:v>
                </c:pt>
                <c:pt idx="5767">
                  <c:v>4023.29</c:v>
                </c:pt>
                <c:pt idx="5768">
                  <c:v>4040.1</c:v>
                </c:pt>
                <c:pt idx="5769">
                  <c:v>4096.25</c:v>
                </c:pt>
                <c:pt idx="5770">
                  <c:v>4119.33</c:v>
                </c:pt>
                <c:pt idx="5771">
                  <c:v>4125.42</c:v>
                </c:pt>
                <c:pt idx="5772">
                  <c:v>4142.71</c:v>
                </c:pt>
                <c:pt idx="5773">
                  <c:v>4141.83</c:v>
                </c:pt>
                <c:pt idx="5774">
                  <c:v>4137</c:v>
                </c:pt>
                <c:pt idx="5775">
                  <c:v>4087.71</c:v>
                </c:pt>
                <c:pt idx="5776">
                  <c:v>4077.29</c:v>
                </c:pt>
                <c:pt idx="5777">
                  <c:v>4000.62</c:v>
                </c:pt>
                <c:pt idx="5778">
                  <c:v>3956.92</c:v>
                </c:pt>
                <c:pt idx="5779">
                  <c:v>3976.88</c:v>
                </c:pt>
                <c:pt idx="5780">
                  <c:v>4013.21</c:v>
                </c:pt>
                <c:pt idx="5781">
                  <c:v>4071.28</c:v>
                </c:pt>
                <c:pt idx="5782">
                  <c:v>4093.14</c:v>
                </c:pt>
                <c:pt idx="5783">
                  <c:v>4110.17</c:v>
                </c:pt>
                <c:pt idx="5784">
                  <c:v>4090.79</c:v>
                </c:pt>
                <c:pt idx="5785">
                  <c:v>4098</c:v>
                </c:pt>
                <c:pt idx="5786">
                  <c:v>4085.46</c:v>
                </c:pt>
                <c:pt idx="5787">
                  <c:v>4085.21</c:v>
                </c:pt>
                <c:pt idx="5788">
                  <c:v>4092.5</c:v>
                </c:pt>
                <c:pt idx="5789">
                  <c:v>4100.43</c:v>
                </c:pt>
                <c:pt idx="5790">
                  <c:v>4120.71</c:v>
                </c:pt>
                <c:pt idx="5791">
                  <c:v>4118.5</c:v>
                </c:pt>
                <c:pt idx="5792">
                  <c:v>4089.12</c:v>
                </c:pt>
                <c:pt idx="5793">
                  <c:v>4091</c:v>
                </c:pt>
                <c:pt idx="5794">
                  <c:v>4086.92</c:v>
                </c:pt>
                <c:pt idx="5795">
                  <c:v>4063.33</c:v>
                </c:pt>
                <c:pt idx="5796">
                  <c:v>4075.86</c:v>
                </c:pt>
                <c:pt idx="5797">
                  <c:v>4096.83</c:v>
                </c:pt>
                <c:pt idx="5798">
                  <c:v>4119</c:v>
                </c:pt>
                <c:pt idx="5799">
                  <c:v>4078.17</c:v>
                </c:pt>
                <c:pt idx="5800">
                  <c:v>4012.62</c:v>
                </c:pt>
                <c:pt idx="5801">
                  <c:v>4065.29</c:v>
                </c:pt>
                <c:pt idx="5802">
                  <c:v>4061.33</c:v>
                </c:pt>
                <c:pt idx="5803">
                  <c:v>4082.12</c:v>
                </c:pt>
                <c:pt idx="5807">
                  <c:v>4110</c:v>
                </c:pt>
                <c:pt idx="5808">
                  <c:v>4102.17</c:v>
                </c:pt>
                <c:pt idx="5809">
                  <c:v>4105.83</c:v>
                </c:pt>
                <c:pt idx="5810">
                  <c:v>4091.1</c:v>
                </c:pt>
                <c:pt idx="5811">
                  <c:v>4108.21</c:v>
                </c:pt>
                <c:pt idx="5812">
                  <c:v>4111.5</c:v>
                </c:pt>
                <c:pt idx="5813">
                  <c:v>4121.35</c:v>
                </c:pt>
                <c:pt idx="5814">
                  <c:v>4105.75</c:v>
                </c:pt>
                <c:pt idx="5815">
                  <c:v>4096.17</c:v>
                </c:pt>
                <c:pt idx="5816">
                  <c:v>4097.21</c:v>
                </c:pt>
                <c:pt idx="5817">
                  <c:v>4105.37</c:v>
                </c:pt>
                <c:pt idx="5818">
                  <c:v>4104.42</c:v>
                </c:pt>
                <c:pt idx="5819">
                  <c:v>4105.04</c:v>
                </c:pt>
                <c:pt idx="5820">
                  <c:v>4120.71</c:v>
                </c:pt>
                <c:pt idx="5821">
                  <c:v>4108.79</c:v>
                </c:pt>
                <c:pt idx="5822">
                  <c:v>4116.08</c:v>
                </c:pt>
                <c:pt idx="5823">
                  <c:v>4119.67</c:v>
                </c:pt>
                <c:pt idx="5824">
                  <c:v>4125.43</c:v>
                </c:pt>
                <c:pt idx="5825">
                  <c:v>4062.54</c:v>
                </c:pt>
                <c:pt idx="5826">
                  <c:v>4015.33</c:v>
                </c:pt>
                <c:pt idx="5827">
                  <c:v>3995.5</c:v>
                </c:pt>
                <c:pt idx="5828">
                  <c:v>3989.71</c:v>
                </c:pt>
                <c:pt idx="5829">
                  <c:v>4007.38</c:v>
                </c:pt>
                <c:pt idx="5830">
                  <c:v>3958</c:v>
                </c:pt>
                <c:pt idx="5831">
                  <c:v>3962.4</c:v>
                </c:pt>
                <c:pt idx="5832">
                  <c:v>3999.08</c:v>
                </c:pt>
                <c:pt idx="5833">
                  <c:v>4016.88</c:v>
                </c:pt>
                <c:pt idx="5834">
                  <c:v>4022</c:v>
                </c:pt>
                <c:pt idx="5835">
                  <c:v>4037.54</c:v>
                </c:pt>
                <c:pt idx="5836">
                  <c:v>4050.49</c:v>
                </c:pt>
                <c:pt idx="5837">
                  <c:v>4014.83</c:v>
                </c:pt>
                <c:pt idx="5838">
                  <c:v>4033.12</c:v>
                </c:pt>
                <c:pt idx="5839">
                  <c:v>4070.05</c:v>
                </c:pt>
                <c:pt idx="5840">
                  <c:v>4020.94</c:v>
                </c:pt>
                <c:pt idx="5841">
                  <c:v>4005.58</c:v>
                </c:pt>
                <c:pt idx="5842">
                  <c:v>4021.54</c:v>
                </c:pt>
                <c:pt idx="5843">
                  <c:v>4021.04</c:v>
                </c:pt>
                <c:pt idx="5844">
                  <c:v>4022.57</c:v>
                </c:pt>
                <c:pt idx="5845">
                  <c:v>4018.88</c:v>
                </c:pt>
                <c:pt idx="5846">
                  <c:v>4003.65</c:v>
                </c:pt>
                <c:pt idx="5847">
                  <c:v>4041.56</c:v>
                </c:pt>
                <c:pt idx="5848">
                  <c:v>4043.75</c:v>
                </c:pt>
                <c:pt idx="5849">
                  <c:v>4071.58</c:v>
                </c:pt>
                <c:pt idx="5850">
                  <c:v>4030.5</c:v>
                </c:pt>
                <c:pt idx="5851">
                  <c:v>4003.17</c:v>
                </c:pt>
                <c:pt idx="5852">
                  <c:v>3914</c:v>
                </c:pt>
                <c:pt idx="5853">
                  <c:v>3889.79</c:v>
                </c:pt>
                <c:pt idx="5854">
                  <c:v>3939.75</c:v>
                </c:pt>
                <c:pt idx="5855">
                  <c:v>3976.96</c:v>
                </c:pt>
                <c:pt idx="5856">
                  <c:v>3939.67</c:v>
                </c:pt>
                <c:pt idx="5857">
                  <c:v>3898.71</c:v>
                </c:pt>
                <c:pt idx="5858">
                  <c:v>3885.08</c:v>
                </c:pt>
                <c:pt idx="5859">
                  <c:v>3930.75</c:v>
                </c:pt>
                <c:pt idx="5860">
                  <c:v>3996.72</c:v>
                </c:pt>
                <c:pt idx="5861">
                  <c:v>3993.38</c:v>
                </c:pt>
                <c:pt idx="5862">
                  <c:v>3993.21</c:v>
                </c:pt>
                <c:pt idx="5863">
                  <c:v>4024.46</c:v>
                </c:pt>
                <c:pt idx="5864">
                  <c:v>4029.67</c:v>
                </c:pt>
                <c:pt idx="5865">
                  <c:v>4020.29</c:v>
                </c:pt>
                <c:pt idx="5866">
                  <c:v>3986.9</c:v>
                </c:pt>
                <c:pt idx="5867">
                  <c:v>4004.64</c:v>
                </c:pt>
                <c:pt idx="5868">
                  <c:v>3991.33</c:v>
                </c:pt>
                <c:pt idx="5869">
                  <c:v>3990.12</c:v>
                </c:pt>
                <c:pt idx="5870">
                  <c:v>3987.04</c:v>
                </c:pt>
                <c:pt idx="5871">
                  <c:v>4070.88</c:v>
                </c:pt>
                <c:pt idx="5872">
                  <c:v>4014.79</c:v>
                </c:pt>
                <c:pt idx="5873">
                  <c:v>3998.86</c:v>
                </c:pt>
                <c:pt idx="5874">
                  <c:v>4005.12</c:v>
                </c:pt>
                <c:pt idx="5875">
                  <c:v>3991.87</c:v>
                </c:pt>
                <c:pt idx="5876">
                  <c:v>4031.13</c:v>
                </c:pt>
                <c:pt idx="5877">
                  <c:v>3990.21</c:v>
                </c:pt>
                <c:pt idx="5878">
                  <c:v>3945.93</c:v>
                </c:pt>
                <c:pt idx="5879">
                  <c:v>3965.79</c:v>
                </c:pt>
                <c:pt idx="5880">
                  <c:v>3891.36</c:v>
                </c:pt>
                <c:pt idx="5881">
                  <c:v>3922.97</c:v>
                </c:pt>
                <c:pt idx="5882">
                  <c:v>3881.62</c:v>
                </c:pt>
                <c:pt idx="5883">
                  <c:v>3850.88</c:v>
                </c:pt>
                <c:pt idx="5884">
                  <c:v>3876.29</c:v>
                </c:pt>
                <c:pt idx="5885">
                  <c:v>3896.88</c:v>
                </c:pt>
                <c:pt idx="5886">
                  <c:v>3928.92</c:v>
                </c:pt>
                <c:pt idx="5887">
                  <c:v>3935.63</c:v>
                </c:pt>
                <c:pt idx="5888">
                  <c:v>3983.54</c:v>
                </c:pt>
                <c:pt idx="5889">
                  <c:v>3994.25</c:v>
                </c:pt>
                <c:pt idx="5890">
                  <c:v>3918.83</c:v>
                </c:pt>
                <c:pt idx="5891">
                  <c:v>3898.25</c:v>
                </c:pt>
                <c:pt idx="5892">
                  <c:v>3919.83</c:v>
                </c:pt>
                <c:pt idx="5893">
                  <c:v>3927.17</c:v>
                </c:pt>
                <c:pt idx="5894">
                  <c:v>3944.62</c:v>
                </c:pt>
                <c:pt idx="5895">
                  <c:v>3976.21</c:v>
                </c:pt>
                <c:pt idx="5896">
                  <c:v>4010.75</c:v>
                </c:pt>
                <c:pt idx="5897">
                  <c:v>4028.42</c:v>
                </c:pt>
                <c:pt idx="5898">
                  <c:v>4027.12</c:v>
                </c:pt>
                <c:pt idx="5899">
                  <c:v>4021.04</c:v>
                </c:pt>
                <c:pt idx="5900">
                  <c:v>4031.54</c:v>
                </c:pt>
                <c:pt idx="5901">
                  <c:v>4035.38</c:v>
                </c:pt>
                <c:pt idx="5902">
                  <c:v>4040.92</c:v>
                </c:pt>
                <c:pt idx="5903">
                  <c:v>4035.78</c:v>
                </c:pt>
                <c:pt idx="5904">
                  <c:v>4037.29</c:v>
                </c:pt>
                <c:pt idx="5905">
                  <c:v>3996.75</c:v>
                </c:pt>
                <c:pt idx="5906">
                  <c:v>3976.29</c:v>
                </c:pt>
                <c:pt idx="5907">
                  <c:v>3965.5</c:v>
                </c:pt>
                <c:pt idx="5908">
                  <c:v>3957.35</c:v>
                </c:pt>
                <c:pt idx="5909">
                  <c:v>3961.79</c:v>
                </c:pt>
                <c:pt idx="5910">
                  <c:v>3960.29</c:v>
                </c:pt>
                <c:pt idx="5911">
                  <c:v>3955.58</c:v>
                </c:pt>
                <c:pt idx="5912">
                  <c:v>3964.12</c:v>
                </c:pt>
                <c:pt idx="5913">
                  <c:v>3965.46</c:v>
                </c:pt>
                <c:pt idx="5914">
                  <c:v>3968.75</c:v>
                </c:pt>
                <c:pt idx="5915">
                  <c:v>3982.57</c:v>
                </c:pt>
                <c:pt idx="5916">
                  <c:v>3996.21</c:v>
                </c:pt>
                <c:pt idx="5917">
                  <c:v>4002.29</c:v>
                </c:pt>
                <c:pt idx="5918">
                  <c:v>3999.67</c:v>
                </c:pt>
                <c:pt idx="5919">
                  <c:v>3977.62</c:v>
                </c:pt>
                <c:pt idx="5920">
                  <c:v>3983.88</c:v>
                </c:pt>
                <c:pt idx="5921">
                  <c:v>4026.71</c:v>
                </c:pt>
                <c:pt idx="5922">
                  <c:v>4022.31</c:v>
                </c:pt>
                <c:pt idx="5923">
                  <c:v>4068.14</c:v>
                </c:pt>
                <c:pt idx="5924">
                  <c:v>4057.88</c:v>
                </c:pt>
                <c:pt idx="5925">
                  <c:v>4046.29</c:v>
                </c:pt>
                <c:pt idx="5926">
                  <c:v>4070.5</c:v>
                </c:pt>
                <c:pt idx="5927">
                  <c:v>4087.71</c:v>
                </c:pt>
                <c:pt idx="5928">
                  <c:v>4085.42</c:v>
                </c:pt>
                <c:pt idx="5929">
                  <c:v>4069.57</c:v>
                </c:pt>
                <c:pt idx="5930">
                  <c:v>4029.21</c:v>
                </c:pt>
                <c:pt idx="5931">
                  <c:v>4039.83</c:v>
                </c:pt>
                <c:pt idx="5932">
                  <c:v>4063.5</c:v>
                </c:pt>
                <c:pt idx="5933">
                  <c:v>4073.5</c:v>
                </c:pt>
                <c:pt idx="5934">
                  <c:v>4057.35</c:v>
                </c:pt>
                <c:pt idx="5935">
                  <c:v>3979.38</c:v>
                </c:pt>
                <c:pt idx="5936">
                  <c:v>3969</c:v>
                </c:pt>
                <c:pt idx="5937">
                  <c:v>3922.29</c:v>
                </c:pt>
                <c:pt idx="5938">
                  <c:v>3920.88</c:v>
                </c:pt>
                <c:pt idx="5939">
                  <c:v>3940.38</c:v>
                </c:pt>
                <c:pt idx="5940">
                  <c:v>3970.67</c:v>
                </c:pt>
                <c:pt idx="5941">
                  <c:v>3985.35</c:v>
                </c:pt>
                <c:pt idx="5942">
                  <c:v>4019.6</c:v>
                </c:pt>
                <c:pt idx="5943">
                  <c:v>4004.43</c:v>
                </c:pt>
                <c:pt idx="5944">
                  <c:v>4012.62</c:v>
                </c:pt>
                <c:pt idx="5945">
                  <c:v>4042.92</c:v>
                </c:pt>
                <c:pt idx="5946">
                  <c:v>4046.46</c:v>
                </c:pt>
                <c:pt idx="5947">
                  <c:v>4011.42</c:v>
                </c:pt>
                <c:pt idx="5948">
                  <c:v>4015.58</c:v>
                </c:pt>
                <c:pt idx="5949">
                  <c:v>4020.14</c:v>
                </c:pt>
                <c:pt idx="5950">
                  <c:v>4067</c:v>
                </c:pt>
                <c:pt idx="5951">
                  <c:v>4040.5</c:v>
                </c:pt>
                <c:pt idx="5952">
                  <c:v>4057.21</c:v>
                </c:pt>
                <c:pt idx="5953">
                  <c:v>4073</c:v>
                </c:pt>
                <c:pt idx="5954">
                  <c:v>4090.12</c:v>
                </c:pt>
                <c:pt idx="5955">
                  <c:v>4056.21</c:v>
                </c:pt>
                <c:pt idx="5956">
                  <c:v>4029.62</c:v>
                </c:pt>
                <c:pt idx="5957">
                  <c:v>4078.05</c:v>
                </c:pt>
                <c:pt idx="5958">
                  <c:v>4074.42</c:v>
                </c:pt>
                <c:pt idx="5959">
                  <c:v>4058.33</c:v>
                </c:pt>
                <c:pt idx="5960">
                  <c:v>4062.88</c:v>
                </c:pt>
                <c:pt idx="5961">
                  <c:v>4060.71</c:v>
                </c:pt>
                <c:pt idx="5962">
                  <c:v>4069.83</c:v>
                </c:pt>
                <c:pt idx="5963">
                  <c:v>4013.04</c:v>
                </c:pt>
                <c:pt idx="5964">
                  <c:v>4027.71</c:v>
                </c:pt>
                <c:pt idx="5965">
                  <c:v>3918.71</c:v>
                </c:pt>
                <c:pt idx="5966">
                  <c:v>3961.75</c:v>
                </c:pt>
                <c:pt idx="5967">
                  <c:v>3945.17</c:v>
                </c:pt>
                <c:pt idx="5968">
                  <c:v>3969.08</c:v>
                </c:pt>
                <c:pt idx="5969">
                  <c:v>3992.08</c:v>
                </c:pt>
                <c:pt idx="5970">
                  <c:v>3956.33</c:v>
                </c:pt>
                <c:pt idx="5971">
                  <c:v>3957.94</c:v>
                </c:pt>
                <c:pt idx="5972">
                  <c:v>3890.29</c:v>
                </c:pt>
                <c:pt idx="5973">
                  <c:v>3893.71</c:v>
                </c:pt>
                <c:pt idx="5974">
                  <c:v>3932.67</c:v>
                </c:pt>
                <c:pt idx="5975">
                  <c:v>3965.62</c:v>
                </c:pt>
                <c:pt idx="5976">
                  <c:v>3994.42</c:v>
                </c:pt>
                <c:pt idx="5977">
                  <c:v>4010.21</c:v>
                </c:pt>
                <c:pt idx="5978">
                  <c:v>4014.14</c:v>
                </c:pt>
                <c:pt idx="5979">
                  <c:v>4024.08</c:v>
                </c:pt>
                <c:pt idx="5980">
                  <c:v>4044.96</c:v>
                </c:pt>
                <c:pt idx="5981">
                  <c:v>4043.5</c:v>
                </c:pt>
                <c:pt idx="5982">
                  <c:v>4051.21</c:v>
                </c:pt>
                <c:pt idx="5983">
                  <c:v>4054.96</c:v>
                </c:pt>
                <c:pt idx="5984">
                  <c:v>4066.79</c:v>
                </c:pt>
                <c:pt idx="5985">
                  <c:v>4062.38</c:v>
                </c:pt>
                <c:pt idx="5986">
                  <c:v>4072.49</c:v>
                </c:pt>
                <c:pt idx="5987">
                  <c:v>4075.04</c:v>
                </c:pt>
                <c:pt idx="5988">
                  <c:v>3981.25</c:v>
                </c:pt>
                <c:pt idx="5989">
                  <c:v>3854.08</c:v>
                </c:pt>
                <c:pt idx="5990">
                  <c:v>3833.42</c:v>
                </c:pt>
                <c:pt idx="5991">
                  <c:v>3863.54</c:v>
                </c:pt>
                <c:pt idx="5992">
                  <c:v>3909.6</c:v>
                </c:pt>
                <c:pt idx="5993">
                  <c:v>3907.74</c:v>
                </c:pt>
                <c:pt idx="5994">
                  <c:v>3903.67</c:v>
                </c:pt>
                <c:pt idx="5995">
                  <c:v>3879.49</c:v>
                </c:pt>
                <c:pt idx="5996">
                  <c:v>3904.75</c:v>
                </c:pt>
                <c:pt idx="5997">
                  <c:v>3936.83</c:v>
                </c:pt>
                <c:pt idx="5998">
                  <c:v>3957.71</c:v>
                </c:pt>
                <c:pt idx="5999">
                  <c:v>3966.72</c:v>
                </c:pt>
                <c:pt idx="6000">
                  <c:v>3958.75</c:v>
                </c:pt>
                <c:pt idx="6001">
                  <c:v>3888.04</c:v>
                </c:pt>
                <c:pt idx="6002">
                  <c:v>3902.04</c:v>
                </c:pt>
                <c:pt idx="6003">
                  <c:v>3924.33</c:v>
                </c:pt>
                <c:pt idx="6004">
                  <c:v>3945.92</c:v>
                </c:pt>
                <c:pt idx="6005">
                  <c:v>3984.46</c:v>
                </c:pt>
                <c:pt idx="6006">
                  <c:v>3994.14</c:v>
                </c:pt>
                <c:pt idx="6007">
                  <c:v>4001.08</c:v>
                </c:pt>
                <c:pt idx="6008">
                  <c:v>3996.79</c:v>
                </c:pt>
                <c:pt idx="6009">
                  <c:v>3967.67</c:v>
                </c:pt>
                <c:pt idx="6010">
                  <c:v>3972.38</c:v>
                </c:pt>
                <c:pt idx="6011">
                  <c:v>3961.17</c:v>
                </c:pt>
                <c:pt idx="6012">
                  <c:v>3978.5</c:v>
                </c:pt>
                <c:pt idx="6013">
                  <c:v>3974.59</c:v>
                </c:pt>
                <c:pt idx="6014">
                  <c:v>3997.67</c:v>
                </c:pt>
                <c:pt idx="6015">
                  <c:v>4007.58</c:v>
                </c:pt>
                <c:pt idx="6016">
                  <c:v>4023.67</c:v>
                </c:pt>
                <c:pt idx="6017">
                  <c:v>4022.21</c:v>
                </c:pt>
                <c:pt idx="6018">
                  <c:v>4039.33</c:v>
                </c:pt>
                <c:pt idx="6019">
                  <c:v>4005.58</c:v>
                </c:pt>
                <c:pt idx="6020">
                  <c:v>4000.14</c:v>
                </c:pt>
                <c:pt idx="6021">
                  <c:v>3955.12</c:v>
                </c:pt>
                <c:pt idx="6022">
                  <c:v>3899.92</c:v>
                </c:pt>
                <c:pt idx="6023">
                  <c:v>3879.29</c:v>
                </c:pt>
                <c:pt idx="6024">
                  <c:v>3877.92</c:v>
                </c:pt>
                <c:pt idx="6025">
                  <c:v>3922.96</c:v>
                </c:pt>
                <c:pt idx="6026">
                  <c:v>3905.04</c:v>
                </c:pt>
                <c:pt idx="6027">
                  <c:v>3933.63</c:v>
                </c:pt>
                <c:pt idx="6028">
                  <c:v>3941.7</c:v>
                </c:pt>
                <c:pt idx="6029">
                  <c:v>3956.39</c:v>
                </c:pt>
                <c:pt idx="6030">
                  <c:v>3964.54</c:v>
                </c:pt>
                <c:pt idx="6031">
                  <c:v>3988.21</c:v>
                </c:pt>
                <c:pt idx="6032">
                  <c:v>3988</c:v>
                </c:pt>
                <c:pt idx="6033">
                  <c:v>3979.79</c:v>
                </c:pt>
                <c:pt idx="6034">
                  <c:v>3983.82</c:v>
                </c:pt>
                <c:pt idx="6035">
                  <c:v>3987.42</c:v>
                </c:pt>
                <c:pt idx="6036">
                  <c:v>3980</c:v>
                </c:pt>
                <c:pt idx="6037">
                  <c:v>3997.17</c:v>
                </c:pt>
                <c:pt idx="6038">
                  <c:v>3995.92</c:v>
                </c:pt>
                <c:pt idx="6039">
                  <c:v>3982.33</c:v>
                </c:pt>
                <c:pt idx="6040">
                  <c:v>3989.46</c:v>
                </c:pt>
                <c:pt idx="6041">
                  <c:v>4023.14</c:v>
                </c:pt>
                <c:pt idx="6042">
                  <c:v>4002.21</c:v>
                </c:pt>
                <c:pt idx="6043">
                  <c:v>4021.17</c:v>
                </c:pt>
                <c:pt idx="6044">
                  <c:v>4027.88</c:v>
                </c:pt>
                <c:pt idx="6045">
                  <c:v>4042.17</c:v>
                </c:pt>
                <c:pt idx="6046">
                  <c:v>4028.54</c:v>
                </c:pt>
                <c:pt idx="6047">
                  <c:v>4027.08</c:v>
                </c:pt>
                <c:pt idx="6048">
                  <c:v>4008.41</c:v>
                </c:pt>
                <c:pt idx="6049">
                  <c:v>4014</c:v>
                </c:pt>
                <c:pt idx="6050">
                  <c:v>3986.92</c:v>
                </c:pt>
                <c:pt idx="6051">
                  <c:v>4012.62</c:v>
                </c:pt>
                <c:pt idx="6052">
                  <c:v>4019.71</c:v>
                </c:pt>
                <c:pt idx="6053">
                  <c:v>3951.83</c:v>
                </c:pt>
                <c:pt idx="6054">
                  <c:v>3941.88</c:v>
                </c:pt>
                <c:pt idx="6055">
                  <c:v>3916.95</c:v>
                </c:pt>
                <c:pt idx="6056">
                  <c:v>3915</c:v>
                </c:pt>
                <c:pt idx="6057">
                  <c:v>3932.21</c:v>
                </c:pt>
                <c:pt idx="6058">
                  <c:v>3940.54</c:v>
                </c:pt>
                <c:pt idx="6059">
                  <c:v>3955.62</c:v>
                </c:pt>
                <c:pt idx="6060">
                  <c:v>3940.25</c:v>
                </c:pt>
                <c:pt idx="6061">
                  <c:v>3925.36</c:v>
                </c:pt>
                <c:pt idx="6062">
                  <c:v>3942.67</c:v>
                </c:pt>
                <c:pt idx="6063">
                  <c:v>3943.29</c:v>
                </c:pt>
                <c:pt idx="6064">
                  <c:v>3929.95</c:v>
                </c:pt>
                <c:pt idx="6065">
                  <c:v>3944</c:v>
                </c:pt>
                <c:pt idx="6066">
                  <c:v>3916.96</c:v>
                </c:pt>
                <c:pt idx="6067">
                  <c:v>3929.5</c:v>
                </c:pt>
                <c:pt idx="6069">
                  <c:v>3994.2</c:v>
                </c:pt>
                <c:pt idx="6070">
                  <c:v>3979.04</c:v>
                </c:pt>
                <c:pt idx="6071">
                  <c:v>3984.41</c:v>
                </c:pt>
                <c:pt idx="6072">
                  <c:v>3944.32</c:v>
                </c:pt>
                <c:pt idx="6073">
                  <c:v>3921.68</c:v>
                </c:pt>
                <c:pt idx="6074">
                  <c:v>3916.72</c:v>
                </c:pt>
                <c:pt idx="6075">
                  <c:v>3917.89</c:v>
                </c:pt>
                <c:pt idx="6076">
                  <c:v>3941.84</c:v>
                </c:pt>
                <c:pt idx="6077">
                  <c:v>3951.42</c:v>
                </c:pt>
                <c:pt idx="6078">
                  <c:v>3931.67</c:v>
                </c:pt>
                <c:pt idx="6079">
                  <c:v>3931.38</c:v>
                </c:pt>
                <c:pt idx="6080">
                  <c:v>3930.08</c:v>
                </c:pt>
                <c:pt idx="6081">
                  <c:v>3922.54</c:v>
                </c:pt>
                <c:pt idx="6082">
                  <c:v>3921.08</c:v>
                </c:pt>
                <c:pt idx="6083">
                  <c:v>3930.35</c:v>
                </c:pt>
                <c:pt idx="6084">
                  <c:v>3941.08</c:v>
                </c:pt>
                <c:pt idx="6085">
                  <c:v>3950.25</c:v>
                </c:pt>
                <c:pt idx="6086">
                  <c:v>3958.67</c:v>
                </c:pt>
                <c:pt idx="6087">
                  <c:v>3942.3</c:v>
                </c:pt>
                <c:pt idx="6088">
                  <c:v>3932.58</c:v>
                </c:pt>
                <c:pt idx="6089">
                  <c:v>3933.33</c:v>
                </c:pt>
                <c:pt idx="6090">
                  <c:v>3936.62</c:v>
                </c:pt>
                <c:pt idx="6091">
                  <c:v>3945.75</c:v>
                </c:pt>
                <c:pt idx="6097">
                  <c:v>3971.14</c:v>
                </c:pt>
                <c:pt idx="6098">
                  <c:v>3967.88</c:v>
                </c:pt>
                <c:pt idx="6099">
                  <c:v>3976.96</c:v>
                </c:pt>
                <c:pt idx="6100">
                  <c:v>3957.58</c:v>
                </c:pt>
                <c:pt idx="6101">
                  <c:v>3955.78</c:v>
                </c:pt>
                <c:pt idx="6102">
                  <c:v>3969.62</c:v>
                </c:pt>
                <c:pt idx="6103">
                  <c:v>3985</c:v>
                </c:pt>
                <c:pt idx="6104">
                  <c:v>3952.95</c:v>
                </c:pt>
                <c:pt idx="6105">
                  <c:v>3972.33</c:v>
                </c:pt>
                <c:pt idx="6106">
                  <c:v>3915.17</c:v>
                </c:pt>
                <c:pt idx="6107">
                  <c:v>3895.46</c:v>
                </c:pt>
                <c:pt idx="6108">
                  <c:v>3913.75</c:v>
                </c:pt>
                <c:pt idx="6109">
                  <c:v>3918.75</c:v>
                </c:pt>
                <c:pt idx="6110">
                  <c:v>3925</c:v>
                </c:pt>
                <c:pt idx="6111">
                  <c:v>3954.81</c:v>
                </c:pt>
                <c:pt idx="6112">
                  <c:v>3947.53</c:v>
                </c:pt>
                <c:pt idx="6113">
                  <c:v>3958.74</c:v>
                </c:pt>
                <c:pt idx="6114">
                  <c:v>4007.68</c:v>
                </c:pt>
                <c:pt idx="6115">
                  <c:v>4038.33</c:v>
                </c:pt>
                <c:pt idx="6116">
                  <c:v>4011.79</c:v>
                </c:pt>
                <c:pt idx="6117">
                  <c:v>4009.52</c:v>
                </c:pt>
                <c:pt idx="6118">
                  <c:v>4006.57</c:v>
                </c:pt>
                <c:pt idx="6119">
                  <c:v>4003.83</c:v>
                </c:pt>
                <c:pt idx="6120">
                  <c:v>3971.08</c:v>
                </c:pt>
                <c:pt idx="6121">
                  <c:v>3969.92</c:v>
                </c:pt>
                <c:pt idx="6122">
                  <c:v>3994.04</c:v>
                </c:pt>
                <c:pt idx="6123">
                  <c:v>3986.54</c:v>
                </c:pt>
                <c:pt idx="6124">
                  <c:v>3958.96</c:v>
                </c:pt>
                <c:pt idx="6125">
                  <c:v>3968.83</c:v>
                </c:pt>
                <c:pt idx="6126">
                  <c:v>3965.35</c:v>
                </c:pt>
                <c:pt idx="6127">
                  <c:v>3951.9</c:v>
                </c:pt>
                <c:pt idx="6128">
                  <c:v>3960.04</c:v>
                </c:pt>
                <c:pt idx="6129">
                  <c:v>3983.12</c:v>
                </c:pt>
                <c:pt idx="6130">
                  <c:v>4001.5</c:v>
                </c:pt>
                <c:pt idx="6131">
                  <c:v>3987.42</c:v>
                </c:pt>
                <c:pt idx="6132">
                  <c:v>3974.68</c:v>
                </c:pt>
                <c:pt idx="6133">
                  <c:v>3988.94</c:v>
                </c:pt>
                <c:pt idx="6134">
                  <c:v>3983.47</c:v>
                </c:pt>
                <c:pt idx="6135">
                  <c:v>4009.54</c:v>
                </c:pt>
                <c:pt idx="6136">
                  <c:v>4035.75</c:v>
                </c:pt>
                <c:pt idx="6137">
                  <c:v>4035</c:v>
                </c:pt>
                <c:pt idx="6138">
                  <c:v>4028.12</c:v>
                </c:pt>
                <c:pt idx="6139">
                  <c:v>4030.73</c:v>
                </c:pt>
                <c:pt idx="6140">
                  <c:v>4023.17</c:v>
                </c:pt>
                <c:pt idx="6141">
                  <c:v>4009.33</c:v>
                </c:pt>
                <c:pt idx="6142">
                  <c:v>4033.42</c:v>
                </c:pt>
                <c:pt idx="6143">
                  <c:v>4009.67</c:v>
                </c:pt>
                <c:pt idx="6144">
                  <c:v>3963.71</c:v>
                </c:pt>
                <c:pt idx="6145">
                  <c:v>3886.08</c:v>
                </c:pt>
                <c:pt idx="6146">
                  <c:v>3820.23</c:v>
                </c:pt>
                <c:pt idx="6147">
                  <c:v>3821.04</c:v>
                </c:pt>
                <c:pt idx="6148">
                  <c:v>3833.26</c:v>
                </c:pt>
                <c:pt idx="6149">
                  <c:v>3868.21</c:v>
                </c:pt>
                <c:pt idx="6150">
                  <c:v>3881.34</c:v>
                </c:pt>
                <c:pt idx="6151">
                  <c:v>3905.29</c:v>
                </c:pt>
                <c:pt idx="6152">
                  <c:v>3908.12</c:v>
                </c:pt>
                <c:pt idx="6153">
                  <c:v>3908.91</c:v>
                </c:pt>
                <c:pt idx="6154">
                  <c:v>3906.38</c:v>
                </c:pt>
                <c:pt idx="6155">
                  <c:v>3937.17</c:v>
                </c:pt>
                <c:pt idx="6156">
                  <c:v>3969.17</c:v>
                </c:pt>
                <c:pt idx="6157">
                  <c:v>3969</c:v>
                </c:pt>
                <c:pt idx="6158">
                  <c:v>3952.75</c:v>
                </c:pt>
                <c:pt idx="6159">
                  <c:v>3965.17</c:v>
                </c:pt>
                <c:pt idx="6160">
                  <c:v>3940</c:v>
                </c:pt>
                <c:pt idx="6161">
                  <c:v>3952.08</c:v>
                </c:pt>
                <c:pt idx="6162">
                  <c:v>3953.25</c:v>
                </c:pt>
                <c:pt idx="6163">
                  <c:v>3924.25</c:v>
                </c:pt>
                <c:pt idx="6164">
                  <c:v>3939.79</c:v>
                </c:pt>
                <c:pt idx="6165">
                  <c:v>3933.71</c:v>
                </c:pt>
                <c:pt idx="6166">
                  <c:v>3953.71</c:v>
                </c:pt>
                <c:pt idx="6167">
                  <c:v>3983.05</c:v>
                </c:pt>
                <c:pt idx="6168">
                  <c:v>3987</c:v>
                </c:pt>
                <c:pt idx="6169">
                  <c:v>3936.67</c:v>
                </c:pt>
                <c:pt idx="6170">
                  <c:v>3920.92</c:v>
                </c:pt>
                <c:pt idx="6171">
                  <c:v>3914.71</c:v>
                </c:pt>
                <c:pt idx="6172">
                  <c:v>3902.83</c:v>
                </c:pt>
                <c:pt idx="6173">
                  <c:v>3904.96</c:v>
                </c:pt>
                <c:pt idx="6174">
                  <c:v>3864.14</c:v>
                </c:pt>
                <c:pt idx="6175">
                  <c:v>3892.21</c:v>
                </c:pt>
                <c:pt idx="6176">
                  <c:v>3882.46</c:v>
                </c:pt>
                <c:pt idx="6177">
                  <c:v>3880.33</c:v>
                </c:pt>
                <c:pt idx="6178">
                  <c:v>3895.52</c:v>
                </c:pt>
                <c:pt idx="6179">
                  <c:v>3892.58</c:v>
                </c:pt>
                <c:pt idx="6180">
                  <c:v>3909.88</c:v>
                </c:pt>
                <c:pt idx="6181">
                  <c:v>3915.19</c:v>
                </c:pt>
                <c:pt idx="6182">
                  <c:v>3903.71</c:v>
                </c:pt>
                <c:pt idx="6183">
                  <c:v>3922.54</c:v>
                </c:pt>
                <c:pt idx="6184">
                  <c:v>3943.04</c:v>
                </c:pt>
                <c:pt idx="6185">
                  <c:v>3958.5</c:v>
                </c:pt>
                <c:pt idx="6186">
                  <c:v>3947.67</c:v>
                </c:pt>
                <c:pt idx="6187">
                  <c:v>3944.84</c:v>
                </c:pt>
                <c:pt idx="6188">
                  <c:v>3951.59</c:v>
                </c:pt>
                <c:pt idx="6189">
                  <c:v>3966.62</c:v>
                </c:pt>
                <c:pt idx="6190">
                  <c:v>3960.17</c:v>
                </c:pt>
                <c:pt idx="6191">
                  <c:v>3983.12</c:v>
                </c:pt>
                <c:pt idx="6192">
                  <c:v>3989.79</c:v>
                </c:pt>
                <c:pt idx="6193">
                  <c:v>3941.75</c:v>
                </c:pt>
                <c:pt idx="6194">
                  <c:v>3989.71</c:v>
                </c:pt>
                <c:pt idx="6195">
                  <c:v>3949.22</c:v>
                </c:pt>
                <c:pt idx="6196">
                  <c:v>3916.91</c:v>
                </c:pt>
                <c:pt idx="6197">
                  <c:v>3921.68</c:v>
                </c:pt>
                <c:pt idx="6198">
                  <c:v>3858.54</c:v>
                </c:pt>
                <c:pt idx="6199">
                  <c:v>3856.83</c:v>
                </c:pt>
                <c:pt idx="6200">
                  <c:v>3910.71</c:v>
                </c:pt>
                <c:pt idx="6201">
                  <c:v>3957.42</c:v>
                </c:pt>
                <c:pt idx="6202">
                  <c:v>3969.21</c:v>
                </c:pt>
                <c:pt idx="6203">
                  <c:v>3964.23</c:v>
                </c:pt>
                <c:pt idx="6204">
                  <c:v>3959.74</c:v>
                </c:pt>
                <c:pt idx="6205">
                  <c:v>3926.46</c:v>
                </c:pt>
                <c:pt idx="6206">
                  <c:v>3946.33</c:v>
                </c:pt>
                <c:pt idx="6207">
                  <c:v>3863.79</c:v>
                </c:pt>
                <c:pt idx="6208">
                  <c:v>3894.46</c:v>
                </c:pt>
                <c:pt idx="6209">
                  <c:v>3906.57</c:v>
                </c:pt>
                <c:pt idx="6210">
                  <c:v>3919.35</c:v>
                </c:pt>
                <c:pt idx="6211">
                  <c:v>3918.17</c:v>
                </c:pt>
                <c:pt idx="6212">
                  <c:v>3917.25</c:v>
                </c:pt>
                <c:pt idx="6213">
                  <c:v>3938.79</c:v>
                </c:pt>
                <c:pt idx="6214">
                  <c:v>3947.96</c:v>
                </c:pt>
                <c:pt idx="6215">
                  <c:v>3962.75</c:v>
                </c:pt>
                <c:pt idx="6216">
                  <c:v>3978.19</c:v>
                </c:pt>
                <c:pt idx="6217">
                  <c:v>3975.91</c:v>
                </c:pt>
                <c:pt idx="6218">
                  <c:v>3982.21</c:v>
                </c:pt>
                <c:pt idx="6219">
                  <c:v>3989.88</c:v>
                </c:pt>
                <c:pt idx="6220">
                  <c:v>3912.67</c:v>
                </c:pt>
                <c:pt idx="6221">
                  <c:v>3908.08</c:v>
                </c:pt>
                <c:pt idx="6222">
                  <c:v>3924.58</c:v>
                </c:pt>
                <c:pt idx="6223">
                  <c:v>3933.59</c:v>
                </c:pt>
                <c:pt idx="6224">
                  <c:v>3972.7</c:v>
                </c:pt>
                <c:pt idx="6225">
                  <c:v>3983.16</c:v>
                </c:pt>
                <c:pt idx="6226">
                  <c:v>3968.83</c:v>
                </c:pt>
                <c:pt idx="6227">
                  <c:v>3963.62</c:v>
                </c:pt>
                <c:pt idx="6228">
                  <c:v>3985.62</c:v>
                </c:pt>
                <c:pt idx="6229">
                  <c:v>3995.13</c:v>
                </c:pt>
                <c:pt idx="6230">
                  <c:v>3997.8</c:v>
                </c:pt>
                <c:pt idx="6231">
                  <c:v>3976.46</c:v>
                </c:pt>
                <c:pt idx="6232">
                  <c:v>3974.88</c:v>
                </c:pt>
                <c:pt idx="6233">
                  <c:v>3958.88</c:v>
                </c:pt>
                <c:pt idx="6234">
                  <c:v>3948</c:v>
                </c:pt>
                <c:pt idx="6235">
                  <c:v>3861.04</c:v>
                </c:pt>
                <c:pt idx="6236">
                  <c:v>3884.33</c:v>
                </c:pt>
                <c:pt idx="6237">
                  <c:v>3912.9</c:v>
                </c:pt>
                <c:pt idx="6238">
                  <c:v>3918.96</c:v>
                </c:pt>
                <c:pt idx="6239">
                  <c:v>3908.54</c:v>
                </c:pt>
                <c:pt idx="6240">
                  <c:v>3909.48</c:v>
                </c:pt>
                <c:pt idx="6241">
                  <c:v>3841.04</c:v>
                </c:pt>
                <c:pt idx="6242">
                  <c:v>3906.96</c:v>
                </c:pt>
                <c:pt idx="6243">
                  <c:v>3893.75</c:v>
                </c:pt>
                <c:pt idx="6244">
                  <c:v>3915</c:v>
                </c:pt>
                <c:pt idx="6245">
                  <c:v>3912.12</c:v>
                </c:pt>
                <c:pt idx="6246">
                  <c:v>3948.34</c:v>
                </c:pt>
                <c:pt idx="6247">
                  <c:v>3979.29</c:v>
                </c:pt>
                <c:pt idx="6248">
                  <c:v>4019.58</c:v>
                </c:pt>
                <c:pt idx="6249">
                  <c:v>4043.04</c:v>
                </c:pt>
                <c:pt idx="6250">
                  <c:v>4042.75</c:v>
                </c:pt>
                <c:pt idx="6251">
                  <c:v>3997.72</c:v>
                </c:pt>
                <c:pt idx="6252">
                  <c:v>3965.27</c:v>
                </c:pt>
                <c:pt idx="6253">
                  <c:v>3950.01</c:v>
                </c:pt>
                <c:pt idx="6254">
                  <c:v>3920.79</c:v>
                </c:pt>
                <c:pt idx="6255">
                  <c:v>3952.67</c:v>
                </c:pt>
                <c:pt idx="6256">
                  <c:v>3929.33</c:v>
                </c:pt>
                <c:pt idx="6257">
                  <c:v>3928.46</c:v>
                </c:pt>
                <c:pt idx="6258">
                  <c:v>3890</c:v>
                </c:pt>
                <c:pt idx="6259">
                  <c:v>3867.79</c:v>
                </c:pt>
                <c:pt idx="6260">
                  <c:v>3875.33</c:v>
                </c:pt>
                <c:pt idx="6261">
                  <c:v>3900.17</c:v>
                </c:pt>
                <c:pt idx="6262">
                  <c:v>3879.52</c:v>
                </c:pt>
                <c:pt idx="6263">
                  <c:v>3887.75</c:v>
                </c:pt>
                <c:pt idx="6264">
                  <c:v>3871.92</c:v>
                </c:pt>
                <c:pt idx="6265">
                  <c:v>3853.82</c:v>
                </c:pt>
                <c:pt idx="6266">
                  <c:v>3875.58</c:v>
                </c:pt>
                <c:pt idx="6267">
                  <c:v>3940.88</c:v>
                </c:pt>
                <c:pt idx="6268">
                  <c:v>3912.54</c:v>
                </c:pt>
                <c:pt idx="6269">
                  <c:v>3924.35</c:v>
                </c:pt>
                <c:pt idx="6270">
                  <c:v>3935.04</c:v>
                </c:pt>
                <c:pt idx="6271">
                  <c:v>3949.46</c:v>
                </c:pt>
                <c:pt idx="6272">
                  <c:v>3964.09</c:v>
                </c:pt>
                <c:pt idx="6273">
                  <c:v>3947</c:v>
                </c:pt>
                <c:pt idx="6274">
                  <c:v>3920.42</c:v>
                </c:pt>
                <c:pt idx="6275">
                  <c:v>3934.96</c:v>
                </c:pt>
                <c:pt idx="6276">
                  <c:v>3943.08</c:v>
                </c:pt>
                <c:pt idx="6277">
                  <c:v>3963.96</c:v>
                </c:pt>
                <c:pt idx="6278">
                  <c:v>3957.54</c:v>
                </c:pt>
                <c:pt idx="6279">
                  <c:v>3894.88</c:v>
                </c:pt>
                <c:pt idx="6280">
                  <c:v>3863.71</c:v>
                </c:pt>
                <c:pt idx="6281">
                  <c:v>3852.15</c:v>
                </c:pt>
                <c:pt idx="6282">
                  <c:v>3894.5</c:v>
                </c:pt>
                <c:pt idx="6283">
                  <c:v>3932.33</c:v>
                </c:pt>
                <c:pt idx="6284">
                  <c:v>3928.54</c:v>
                </c:pt>
                <c:pt idx="6285">
                  <c:v>3909.21</c:v>
                </c:pt>
                <c:pt idx="6286">
                  <c:v>3920.52</c:v>
                </c:pt>
                <c:pt idx="6287">
                  <c:v>3910.96</c:v>
                </c:pt>
                <c:pt idx="6288">
                  <c:v>3921.64</c:v>
                </c:pt>
                <c:pt idx="6289">
                  <c:v>3898.04</c:v>
                </c:pt>
                <c:pt idx="6290">
                  <c:v>3882.71</c:v>
                </c:pt>
                <c:pt idx="6291">
                  <c:v>3880.42</c:v>
                </c:pt>
                <c:pt idx="6292">
                  <c:v>3884.58</c:v>
                </c:pt>
                <c:pt idx="6293">
                  <c:v>3877.5</c:v>
                </c:pt>
                <c:pt idx="6294">
                  <c:v>3881.92</c:v>
                </c:pt>
                <c:pt idx="6295">
                  <c:v>3857</c:v>
                </c:pt>
                <c:pt idx="6296">
                  <c:v>3855.46</c:v>
                </c:pt>
                <c:pt idx="6297">
                  <c:v>3887.54</c:v>
                </c:pt>
                <c:pt idx="6298">
                  <c:v>3901.75</c:v>
                </c:pt>
                <c:pt idx="6299">
                  <c:v>3911.75</c:v>
                </c:pt>
                <c:pt idx="6300">
                  <c:v>3932.55</c:v>
                </c:pt>
                <c:pt idx="6301">
                  <c:v>3951.38</c:v>
                </c:pt>
                <c:pt idx="6302">
                  <c:v>3980.88</c:v>
                </c:pt>
                <c:pt idx="6303">
                  <c:v>3948.42</c:v>
                </c:pt>
                <c:pt idx="6304">
                  <c:v>3936.62</c:v>
                </c:pt>
                <c:pt idx="6305">
                  <c:v>3898.38</c:v>
                </c:pt>
                <c:pt idx="6306">
                  <c:v>3841.17</c:v>
                </c:pt>
                <c:pt idx="6307">
                  <c:v>3826.76</c:v>
                </c:pt>
                <c:pt idx="6308">
                  <c:v>3835.63</c:v>
                </c:pt>
                <c:pt idx="6309">
                  <c:v>3842.79</c:v>
                </c:pt>
                <c:pt idx="6310">
                  <c:v>3868.54</c:v>
                </c:pt>
                <c:pt idx="6311">
                  <c:v>3879.42</c:v>
                </c:pt>
                <c:pt idx="6312">
                  <c:v>3929.16</c:v>
                </c:pt>
                <c:pt idx="6313">
                  <c:v>3949.25</c:v>
                </c:pt>
                <c:pt idx="6314">
                  <c:v>3972.77</c:v>
                </c:pt>
                <c:pt idx="6315">
                  <c:v>3987.75</c:v>
                </c:pt>
                <c:pt idx="6316">
                  <c:v>3979.75</c:v>
                </c:pt>
                <c:pt idx="6317">
                  <c:v>3975.79</c:v>
                </c:pt>
                <c:pt idx="6318">
                  <c:v>3990.29</c:v>
                </c:pt>
                <c:pt idx="6319">
                  <c:v>3970</c:v>
                </c:pt>
                <c:pt idx="6320">
                  <c:v>3965.4</c:v>
                </c:pt>
                <c:pt idx="6321">
                  <c:v>3966.75</c:v>
                </c:pt>
                <c:pt idx="6322">
                  <c:v>3959.86</c:v>
                </c:pt>
                <c:pt idx="6323">
                  <c:v>3945.67</c:v>
                </c:pt>
                <c:pt idx="6324">
                  <c:v>3937.42</c:v>
                </c:pt>
                <c:pt idx="6325">
                  <c:v>3926.42</c:v>
                </c:pt>
                <c:pt idx="6326">
                  <c:v>3910.71</c:v>
                </c:pt>
                <c:pt idx="6327">
                  <c:v>3942.4</c:v>
                </c:pt>
                <c:pt idx="6328">
                  <c:v>3945.55</c:v>
                </c:pt>
                <c:pt idx="6329">
                  <c:v>3959.05</c:v>
                </c:pt>
                <c:pt idx="6330">
                  <c:v>3963.57</c:v>
                </c:pt>
                <c:pt idx="6331">
                  <c:v>3964</c:v>
                </c:pt>
                <c:pt idx="6332">
                  <c:v>3934.96</c:v>
                </c:pt>
                <c:pt idx="6333">
                  <c:v>3949.21</c:v>
                </c:pt>
                <c:pt idx="6334">
                  <c:v>3947.88</c:v>
                </c:pt>
                <c:pt idx="6335">
                  <c:v>3937</c:v>
                </c:pt>
                <c:pt idx="6336">
                  <c:v>3915.04</c:v>
                </c:pt>
                <c:pt idx="6337">
                  <c:v>3897.12</c:v>
                </c:pt>
                <c:pt idx="6338">
                  <c:v>3906.58</c:v>
                </c:pt>
                <c:pt idx="6339">
                  <c:v>3883.88</c:v>
                </c:pt>
                <c:pt idx="6340">
                  <c:v>3881.62</c:v>
                </c:pt>
                <c:pt idx="6341">
                  <c:v>3932.04</c:v>
                </c:pt>
                <c:pt idx="6342">
                  <c:v>3914</c:v>
                </c:pt>
                <c:pt idx="6343">
                  <c:v>3904.12</c:v>
                </c:pt>
                <c:pt idx="6344">
                  <c:v>3885.95</c:v>
                </c:pt>
                <c:pt idx="6345">
                  <c:v>3893.04</c:v>
                </c:pt>
                <c:pt idx="6346">
                  <c:v>3887.67</c:v>
                </c:pt>
                <c:pt idx="6347">
                  <c:v>3887.08</c:v>
                </c:pt>
                <c:pt idx="6348">
                  <c:v>3888.58</c:v>
                </c:pt>
                <c:pt idx="6349">
                  <c:v>3901.76</c:v>
                </c:pt>
                <c:pt idx="6350">
                  <c:v>3861.62</c:v>
                </c:pt>
                <c:pt idx="6351">
                  <c:v>3841.29</c:v>
                </c:pt>
                <c:pt idx="6352">
                  <c:v>3831.71</c:v>
                </c:pt>
                <c:pt idx="6353">
                  <c:v>3852.25</c:v>
                </c:pt>
                <c:pt idx="6354">
                  <c:v>3853.33</c:v>
                </c:pt>
                <c:pt idx="6355">
                  <c:v>3877.5</c:v>
                </c:pt>
                <c:pt idx="6356">
                  <c:v>3892.5</c:v>
                </c:pt>
                <c:pt idx="6357">
                  <c:v>3887.25</c:v>
                </c:pt>
                <c:pt idx="6358">
                  <c:v>3882.17</c:v>
                </c:pt>
                <c:pt idx="6359">
                  <c:v>3835.33</c:v>
                </c:pt>
                <c:pt idx="6360">
                  <c:v>3839.83</c:v>
                </c:pt>
                <c:pt idx="6361">
                  <c:v>3832.79</c:v>
                </c:pt>
                <c:pt idx="6362">
                  <c:v>3841.08</c:v>
                </c:pt>
                <c:pt idx="6363">
                  <c:v>3847.48</c:v>
                </c:pt>
                <c:pt idx="6364">
                  <c:v>3876</c:v>
                </c:pt>
                <c:pt idx="6365">
                  <c:v>3895.18</c:v>
                </c:pt>
                <c:pt idx="6366">
                  <c:v>3908.79</c:v>
                </c:pt>
                <c:pt idx="6367">
                  <c:v>3924.04</c:v>
                </c:pt>
                <c:pt idx="6368">
                  <c:v>3925.12</c:v>
                </c:pt>
                <c:pt idx="6369">
                  <c:v>3864.75</c:v>
                </c:pt>
                <c:pt idx="6370">
                  <c:v>3881.08</c:v>
                </c:pt>
                <c:pt idx="6371">
                  <c:v>3761</c:v>
                </c:pt>
                <c:pt idx="6372">
                  <c:v>3722.58</c:v>
                </c:pt>
                <c:pt idx="6373">
                  <c:v>3789.25</c:v>
                </c:pt>
                <c:pt idx="6374">
                  <c:v>3806.08</c:v>
                </c:pt>
                <c:pt idx="6375">
                  <c:v>3811.58</c:v>
                </c:pt>
                <c:pt idx="6376">
                  <c:v>3810.96</c:v>
                </c:pt>
                <c:pt idx="6377">
                  <c:v>3772.43</c:v>
                </c:pt>
                <c:pt idx="6378">
                  <c:v>3747.88</c:v>
                </c:pt>
                <c:pt idx="6379">
                  <c:v>3734.69</c:v>
                </c:pt>
                <c:pt idx="6380">
                  <c:v>3751.72</c:v>
                </c:pt>
                <c:pt idx="6381">
                  <c:v>3750.12</c:v>
                </c:pt>
                <c:pt idx="6382">
                  <c:v>3794.96</c:v>
                </c:pt>
                <c:pt idx="6383">
                  <c:v>3836.38</c:v>
                </c:pt>
                <c:pt idx="6384">
                  <c:v>3850.77</c:v>
                </c:pt>
                <c:pt idx="6385">
                  <c:v>3862.75</c:v>
                </c:pt>
                <c:pt idx="6386">
                  <c:v>3838.38</c:v>
                </c:pt>
                <c:pt idx="6387">
                  <c:v>3832.08</c:v>
                </c:pt>
                <c:pt idx="6388">
                  <c:v>3866.54</c:v>
                </c:pt>
                <c:pt idx="6389">
                  <c:v>3887.67</c:v>
                </c:pt>
                <c:pt idx="6390">
                  <c:v>3861.25</c:v>
                </c:pt>
                <c:pt idx="6391">
                  <c:v>3856.1</c:v>
                </c:pt>
                <c:pt idx="6392">
                  <c:v>3866.81</c:v>
                </c:pt>
                <c:pt idx="6393">
                  <c:v>3886.92</c:v>
                </c:pt>
                <c:pt idx="6394">
                  <c:v>3854.83</c:v>
                </c:pt>
                <c:pt idx="6395">
                  <c:v>3878.96</c:v>
                </c:pt>
                <c:pt idx="6396">
                  <c:v>3875.92</c:v>
                </c:pt>
                <c:pt idx="6397">
                  <c:v>3872.96</c:v>
                </c:pt>
                <c:pt idx="6398">
                  <c:v>3884.1</c:v>
                </c:pt>
                <c:pt idx="6399">
                  <c:v>3868.54</c:v>
                </c:pt>
                <c:pt idx="6400">
                  <c:v>3853.09</c:v>
                </c:pt>
                <c:pt idx="6401">
                  <c:v>3707.58</c:v>
                </c:pt>
                <c:pt idx="6402">
                  <c:v>3672.17</c:v>
                </c:pt>
                <c:pt idx="6403">
                  <c:v>3691</c:v>
                </c:pt>
                <c:pt idx="6404">
                  <c:v>3693.08</c:v>
                </c:pt>
                <c:pt idx="6405">
                  <c:v>3728.27</c:v>
                </c:pt>
                <c:pt idx="6406">
                  <c:v>3774.17</c:v>
                </c:pt>
                <c:pt idx="6407">
                  <c:v>3815.12</c:v>
                </c:pt>
                <c:pt idx="6408">
                  <c:v>3824.33</c:v>
                </c:pt>
                <c:pt idx="6409">
                  <c:v>3822.31</c:v>
                </c:pt>
                <c:pt idx="6410">
                  <c:v>3818.42</c:v>
                </c:pt>
                <c:pt idx="6411">
                  <c:v>3834.38</c:v>
                </c:pt>
                <c:pt idx="6412">
                  <c:v>3836.82</c:v>
                </c:pt>
                <c:pt idx="6413">
                  <c:v>3848.61</c:v>
                </c:pt>
                <c:pt idx="6414">
                  <c:v>3852.71</c:v>
                </c:pt>
                <c:pt idx="6415">
                  <c:v>3858.29</c:v>
                </c:pt>
                <c:pt idx="6416">
                  <c:v>3857.96</c:v>
                </c:pt>
                <c:pt idx="6417">
                  <c:v>3863.75</c:v>
                </c:pt>
                <c:pt idx="6418">
                  <c:v>3880.54</c:v>
                </c:pt>
                <c:pt idx="6419">
                  <c:v>3886.32</c:v>
                </c:pt>
                <c:pt idx="6420">
                  <c:v>3883.08</c:v>
                </c:pt>
                <c:pt idx="6421">
                  <c:v>3894.32</c:v>
                </c:pt>
                <c:pt idx="6422">
                  <c:v>3900.22</c:v>
                </c:pt>
                <c:pt idx="6423">
                  <c:v>3909.08</c:v>
                </c:pt>
                <c:pt idx="6424">
                  <c:v>3887.08</c:v>
                </c:pt>
                <c:pt idx="6425">
                  <c:v>3844.62</c:v>
                </c:pt>
                <c:pt idx="6426">
                  <c:v>3857.38</c:v>
                </c:pt>
                <c:pt idx="6427">
                  <c:v>3842.3</c:v>
                </c:pt>
                <c:pt idx="6428">
                  <c:v>3810.54</c:v>
                </c:pt>
                <c:pt idx="6429">
                  <c:v>3780.88</c:v>
                </c:pt>
                <c:pt idx="6430">
                  <c:v>3772.04</c:v>
                </c:pt>
                <c:pt idx="6431">
                  <c:v>3794.79</c:v>
                </c:pt>
                <c:pt idx="6432">
                  <c:v>3824.75</c:v>
                </c:pt>
                <c:pt idx="6433">
                  <c:v>3859.64</c:v>
                </c:pt>
                <c:pt idx="6434">
                  <c:v>3917.21</c:v>
                </c:pt>
                <c:pt idx="6435">
                  <c:v>3895</c:v>
                </c:pt>
                <c:pt idx="6436">
                  <c:v>3862.12</c:v>
                </c:pt>
                <c:pt idx="6437">
                  <c:v>3867.42</c:v>
                </c:pt>
                <c:pt idx="6438">
                  <c:v>3838.83</c:v>
                </c:pt>
                <c:pt idx="6439">
                  <c:v>3828.96</c:v>
                </c:pt>
                <c:pt idx="6440">
                  <c:v>3832.81</c:v>
                </c:pt>
                <c:pt idx="6441">
                  <c:v>3821.62</c:v>
                </c:pt>
                <c:pt idx="6442">
                  <c:v>3829.97</c:v>
                </c:pt>
                <c:pt idx="6443">
                  <c:v>3847.58</c:v>
                </c:pt>
                <c:pt idx="6444">
                  <c:v>3854.79</c:v>
                </c:pt>
                <c:pt idx="6445">
                  <c:v>3843.08</c:v>
                </c:pt>
                <c:pt idx="6446">
                  <c:v>3852</c:v>
                </c:pt>
                <c:pt idx="6447">
                  <c:v>3852.68</c:v>
                </c:pt>
                <c:pt idx="6448">
                  <c:v>3877.5</c:v>
                </c:pt>
                <c:pt idx="6449">
                  <c:v>3872.12</c:v>
                </c:pt>
                <c:pt idx="6450">
                  <c:v>3876.08</c:v>
                </c:pt>
                <c:pt idx="6451">
                  <c:v>3887.5</c:v>
                </c:pt>
                <c:pt idx="6452">
                  <c:v>3897.54</c:v>
                </c:pt>
                <c:pt idx="6453">
                  <c:v>3880.35</c:v>
                </c:pt>
                <c:pt idx="6454">
                  <c:v>3869</c:v>
                </c:pt>
                <c:pt idx="6455">
                  <c:v>3802.25</c:v>
                </c:pt>
                <c:pt idx="6456">
                  <c:v>3739.51</c:v>
                </c:pt>
                <c:pt idx="6457">
                  <c:v>3729.21</c:v>
                </c:pt>
                <c:pt idx="6458">
                  <c:v>3728.62</c:v>
                </c:pt>
                <c:pt idx="6459">
                  <c:v>3672.25</c:v>
                </c:pt>
                <c:pt idx="6460">
                  <c:v>3776.25</c:v>
                </c:pt>
                <c:pt idx="6461">
                  <c:v>3784.71</c:v>
                </c:pt>
                <c:pt idx="6462">
                  <c:v>3812.77</c:v>
                </c:pt>
                <c:pt idx="6463">
                  <c:v>3814.96</c:v>
                </c:pt>
                <c:pt idx="6464">
                  <c:v>3809.71</c:v>
                </c:pt>
                <c:pt idx="6465">
                  <c:v>3814.25</c:v>
                </c:pt>
                <c:pt idx="6466">
                  <c:v>3811.04</c:v>
                </c:pt>
                <c:pt idx="6467">
                  <c:v>3797.79</c:v>
                </c:pt>
                <c:pt idx="6468">
                  <c:v>3793.14</c:v>
                </c:pt>
                <c:pt idx="6469">
                  <c:v>3799.89</c:v>
                </c:pt>
                <c:pt idx="6470">
                  <c:v>3796.08</c:v>
                </c:pt>
                <c:pt idx="6471">
                  <c:v>3828.21</c:v>
                </c:pt>
                <c:pt idx="6472">
                  <c:v>3855.33</c:v>
                </c:pt>
                <c:pt idx="6473">
                  <c:v>3862.75</c:v>
                </c:pt>
                <c:pt idx="6474">
                  <c:v>3853.79</c:v>
                </c:pt>
                <c:pt idx="6475">
                  <c:v>3841.35</c:v>
                </c:pt>
                <c:pt idx="6476">
                  <c:v>3840.04</c:v>
                </c:pt>
                <c:pt idx="6477">
                  <c:v>3857.75</c:v>
                </c:pt>
                <c:pt idx="6478">
                  <c:v>3864.04</c:v>
                </c:pt>
                <c:pt idx="6479">
                  <c:v>3891</c:v>
                </c:pt>
                <c:pt idx="6480">
                  <c:v>3893.46</c:v>
                </c:pt>
                <c:pt idx="6481">
                  <c:v>3865.75</c:v>
                </c:pt>
                <c:pt idx="6482">
                  <c:v>3822.86</c:v>
                </c:pt>
                <c:pt idx="6483">
                  <c:v>3756.43</c:v>
                </c:pt>
                <c:pt idx="6484">
                  <c:v>3710.21</c:v>
                </c:pt>
                <c:pt idx="6485">
                  <c:v>3634.71</c:v>
                </c:pt>
                <c:pt idx="6486">
                  <c:v>3680.21</c:v>
                </c:pt>
                <c:pt idx="6487">
                  <c:v>3725.04</c:v>
                </c:pt>
                <c:pt idx="6488">
                  <c:v>3712</c:v>
                </c:pt>
                <c:pt idx="6489">
                  <c:v>3732.67</c:v>
                </c:pt>
                <c:pt idx="6490">
                  <c:v>3724.68</c:v>
                </c:pt>
                <c:pt idx="6491">
                  <c:v>3760.79</c:v>
                </c:pt>
                <c:pt idx="6492">
                  <c:v>3779.42</c:v>
                </c:pt>
                <c:pt idx="6493">
                  <c:v>3786.54</c:v>
                </c:pt>
                <c:pt idx="6494">
                  <c:v>3857.65</c:v>
                </c:pt>
                <c:pt idx="6495">
                  <c:v>3872.83</c:v>
                </c:pt>
                <c:pt idx="6496">
                  <c:v>3885</c:v>
                </c:pt>
                <c:pt idx="6497">
                  <c:v>3880.6</c:v>
                </c:pt>
                <c:pt idx="6498">
                  <c:v>3856.84</c:v>
                </c:pt>
                <c:pt idx="6499">
                  <c:v>3801.76</c:v>
                </c:pt>
                <c:pt idx="6500">
                  <c:v>3793.58</c:v>
                </c:pt>
                <c:pt idx="6501">
                  <c:v>3801.82</c:v>
                </c:pt>
                <c:pt idx="6502">
                  <c:v>3796.33</c:v>
                </c:pt>
                <c:pt idx="6503">
                  <c:v>3820.59</c:v>
                </c:pt>
                <c:pt idx="6504">
                  <c:v>3834.42</c:v>
                </c:pt>
                <c:pt idx="6505">
                  <c:v>3850.72</c:v>
                </c:pt>
                <c:pt idx="6506">
                  <c:v>3784.64</c:v>
                </c:pt>
                <c:pt idx="6507">
                  <c:v>3817.33</c:v>
                </c:pt>
                <c:pt idx="6508">
                  <c:v>3815.96</c:v>
                </c:pt>
                <c:pt idx="6509">
                  <c:v>3770.21</c:v>
                </c:pt>
                <c:pt idx="6510">
                  <c:v>3800.55</c:v>
                </c:pt>
                <c:pt idx="6511">
                  <c:v>3601.38</c:v>
                </c:pt>
                <c:pt idx="6512">
                  <c:v>3442.54</c:v>
                </c:pt>
                <c:pt idx="6513">
                  <c:v>3499.5</c:v>
                </c:pt>
                <c:pt idx="6514">
                  <c:v>3462.71</c:v>
                </c:pt>
                <c:pt idx="6515">
                  <c:v>3423.33</c:v>
                </c:pt>
                <c:pt idx="6516">
                  <c:v>3383.96</c:v>
                </c:pt>
                <c:pt idx="6517">
                  <c:v>3499.86</c:v>
                </c:pt>
                <c:pt idx="6518">
                  <c:v>3577.02</c:v>
                </c:pt>
                <c:pt idx="6519">
                  <c:v>3650.62</c:v>
                </c:pt>
                <c:pt idx="6520">
                  <c:v>3693.21</c:v>
                </c:pt>
                <c:pt idx="6521">
                  <c:v>3702.83</c:v>
                </c:pt>
                <c:pt idx="6522">
                  <c:v>3735.38</c:v>
                </c:pt>
                <c:pt idx="6523">
                  <c:v>3744.62</c:v>
                </c:pt>
                <c:pt idx="6524">
                  <c:v>3749.29</c:v>
                </c:pt>
                <c:pt idx="6525">
                  <c:v>3718.54</c:v>
                </c:pt>
                <c:pt idx="6526">
                  <c:v>3713.25</c:v>
                </c:pt>
                <c:pt idx="6527">
                  <c:v>3724.08</c:v>
                </c:pt>
                <c:pt idx="6528">
                  <c:v>3693.83</c:v>
                </c:pt>
                <c:pt idx="6529">
                  <c:v>3628.79</c:v>
                </c:pt>
                <c:pt idx="6530">
                  <c:v>3566.04</c:v>
                </c:pt>
                <c:pt idx="6531">
                  <c:v>3624.91</c:v>
                </c:pt>
                <c:pt idx="6532">
                  <c:v>3680.25</c:v>
                </c:pt>
                <c:pt idx="6533">
                  <c:v>3645.48</c:v>
                </c:pt>
                <c:pt idx="6534">
                  <c:v>3621.21</c:v>
                </c:pt>
                <c:pt idx="6535">
                  <c:v>3680.88</c:v>
                </c:pt>
                <c:pt idx="6536">
                  <c:v>3729.61</c:v>
                </c:pt>
                <c:pt idx="6537">
                  <c:v>3742.56</c:v>
                </c:pt>
                <c:pt idx="6538">
                  <c:v>3645.27</c:v>
                </c:pt>
                <c:pt idx="6539">
                  <c:v>3643.58</c:v>
                </c:pt>
                <c:pt idx="6540">
                  <c:v>3681.75</c:v>
                </c:pt>
                <c:pt idx="6541">
                  <c:v>3715.25</c:v>
                </c:pt>
                <c:pt idx="6542">
                  <c:v>3734.5</c:v>
                </c:pt>
                <c:pt idx="6543">
                  <c:v>3750.54</c:v>
                </c:pt>
                <c:pt idx="6544">
                  <c:v>3765.33</c:v>
                </c:pt>
                <c:pt idx="6545">
                  <c:v>3737.64</c:v>
                </c:pt>
                <c:pt idx="6546">
                  <c:v>3729.54</c:v>
                </c:pt>
                <c:pt idx="6547">
                  <c:v>3724.67</c:v>
                </c:pt>
                <c:pt idx="6548">
                  <c:v>3703.04</c:v>
                </c:pt>
                <c:pt idx="6549">
                  <c:v>3573.67</c:v>
                </c:pt>
                <c:pt idx="6550">
                  <c:v>3586.92</c:v>
                </c:pt>
                <c:pt idx="6551">
                  <c:v>3606.42</c:v>
                </c:pt>
                <c:pt idx="6552">
                  <c:v>3630.73</c:v>
                </c:pt>
                <c:pt idx="6553">
                  <c:v>3647.88</c:v>
                </c:pt>
                <c:pt idx="6554">
                  <c:v>3606.29</c:v>
                </c:pt>
                <c:pt idx="6555">
                  <c:v>3610.61</c:v>
                </c:pt>
                <c:pt idx="6556">
                  <c:v>3619.8</c:v>
                </c:pt>
                <c:pt idx="6557">
                  <c:v>3621.51</c:v>
                </c:pt>
                <c:pt idx="6558">
                  <c:v>3619.67</c:v>
                </c:pt>
                <c:pt idx="6559">
                  <c:v>3643.27</c:v>
                </c:pt>
                <c:pt idx="6560">
                  <c:v>3685.71</c:v>
                </c:pt>
                <c:pt idx="6561">
                  <c:v>3705.58</c:v>
                </c:pt>
                <c:pt idx="6562">
                  <c:v>3698.71</c:v>
                </c:pt>
                <c:pt idx="6563">
                  <c:v>3699.46</c:v>
                </c:pt>
                <c:pt idx="6564">
                  <c:v>3711.96</c:v>
                </c:pt>
                <c:pt idx="6565">
                  <c:v>3688.92</c:v>
                </c:pt>
                <c:pt idx="6566">
                  <c:v>3671.62</c:v>
                </c:pt>
                <c:pt idx="6567">
                  <c:v>3731.89</c:v>
                </c:pt>
                <c:pt idx="6568">
                  <c:v>3696.75</c:v>
                </c:pt>
                <c:pt idx="6569">
                  <c:v>3722.83</c:v>
                </c:pt>
                <c:pt idx="6570">
                  <c:v>3739.17</c:v>
                </c:pt>
                <c:pt idx="6571">
                  <c:v>3740.17</c:v>
                </c:pt>
                <c:pt idx="6572">
                  <c:v>3782.96</c:v>
                </c:pt>
                <c:pt idx="6573">
                  <c:v>3780.33</c:v>
                </c:pt>
                <c:pt idx="6574">
                  <c:v>3754.71</c:v>
                </c:pt>
                <c:pt idx="6575">
                  <c:v>3772.26</c:v>
                </c:pt>
                <c:pt idx="6576">
                  <c:v>3762.46</c:v>
                </c:pt>
                <c:pt idx="6577">
                  <c:v>3774.08</c:v>
                </c:pt>
                <c:pt idx="6578">
                  <c:v>3763.21</c:v>
                </c:pt>
                <c:pt idx="6579">
                  <c:v>3751.33</c:v>
                </c:pt>
                <c:pt idx="6580">
                  <c:v>3791.65</c:v>
                </c:pt>
                <c:pt idx="6581">
                  <c:v>3828.5</c:v>
                </c:pt>
                <c:pt idx="6582">
                  <c:v>3836.25</c:v>
                </c:pt>
                <c:pt idx="6583">
                  <c:v>3840.33</c:v>
                </c:pt>
                <c:pt idx="6584">
                  <c:v>3834.88</c:v>
                </c:pt>
                <c:pt idx="6585">
                  <c:v>3832.04</c:v>
                </c:pt>
                <c:pt idx="6586">
                  <c:v>3815.96</c:v>
                </c:pt>
                <c:pt idx="6587">
                  <c:v>3829.99</c:v>
                </c:pt>
                <c:pt idx="6594">
                  <c:v>3787.56</c:v>
                </c:pt>
                <c:pt idx="6595">
                  <c:v>3812.6</c:v>
                </c:pt>
                <c:pt idx="6596">
                  <c:v>3861.14</c:v>
                </c:pt>
                <c:pt idx="6597">
                  <c:v>3896.11</c:v>
                </c:pt>
                <c:pt idx="6598">
                  <c:v>3857.71</c:v>
                </c:pt>
                <c:pt idx="6599">
                  <c:v>3823.08</c:v>
                </c:pt>
                <c:pt idx="6600">
                  <c:v>3758.75</c:v>
                </c:pt>
                <c:pt idx="6601">
                  <c:v>3740.55</c:v>
                </c:pt>
                <c:pt idx="6602">
                  <c:v>3775.32</c:v>
                </c:pt>
                <c:pt idx="6603">
                  <c:v>3781.83</c:v>
                </c:pt>
                <c:pt idx="6604">
                  <c:v>3754.5</c:v>
                </c:pt>
                <c:pt idx="6605">
                  <c:v>3752.08</c:v>
                </c:pt>
                <c:pt idx="6606">
                  <c:v>3749.5</c:v>
                </c:pt>
                <c:pt idx="6607">
                  <c:v>3762.67</c:v>
                </c:pt>
                <c:pt idx="6608">
                  <c:v>3755.68</c:v>
                </c:pt>
                <c:pt idx="6609">
                  <c:v>3758.46</c:v>
                </c:pt>
                <c:pt idx="6610">
                  <c:v>3771.88</c:v>
                </c:pt>
                <c:pt idx="6611">
                  <c:v>3792.42</c:v>
                </c:pt>
                <c:pt idx="6612">
                  <c:v>3844.08</c:v>
                </c:pt>
                <c:pt idx="6613">
                  <c:v>3868.12</c:v>
                </c:pt>
                <c:pt idx="6614">
                  <c:v>3862.5</c:v>
                </c:pt>
                <c:pt idx="6615">
                  <c:v>3858.73</c:v>
                </c:pt>
                <c:pt idx="6616">
                  <c:v>3828.21</c:v>
                </c:pt>
                <c:pt idx="6617">
                  <c:v>3838.04</c:v>
                </c:pt>
                <c:pt idx="6618">
                  <c:v>3844.98</c:v>
                </c:pt>
                <c:pt idx="6619">
                  <c:v>3834.12</c:v>
                </c:pt>
                <c:pt idx="6620">
                  <c:v>3835.83</c:v>
                </c:pt>
                <c:pt idx="6621">
                  <c:v>3847.21</c:v>
                </c:pt>
                <c:pt idx="6622">
                  <c:v>3868.9</c:v>
                </c:pt>
                <c:pt idx="6623">
                  <c:v>3889.17</c:v>
                </c:pt>
                <c:pt idx="6624">
                  <c:v>3898</c:v>
                </c:pt>
                <c:pt idx="6625">
                  <c:v>3886.88</c:v>
                </c:pt>
                <c:pt idx="6626">
                  <c:v>3887.75</c:v>
                </c:pt>
                <c:pt idx="6627">
                  <c:v>3884.88</c:v>
                </c:pt>
                <c:pt idx="6628">
                  <c:v>3869.54</c:v>
                </c:pt>
                <c:pt idx="6629">
                  <c:v>3865.05</c:v>
                </c:pt>
                <c:pt idx="6630">
                  <c:v>3882.38</c:v>
                </c:pt>
                <c:pt idx="6631">
                  <c:v>3836</c:v>
                </c:pt>
                <c:pt idx="6632">
                  <c:v>3759.04</c:v>
                </c:pt>
                <c:pt idx="6633">
                  <c:v>3695.92</c:v>
                </c:pt>
                <c:pt idx="6634">
                  <c:v>3657.41</c:v>
                </c:pt>
                <c:pt idx="6635">
                  <c:v>3724.04</c:v>
                </c:pt>
                <c:pt idx="6636">
                  <c:v>3784.05</c:v>
                </c:pt>
                <c:pt idx="6637">
                  <c:v>3860.88</c:v>
                </c:pt>
                <c:pt idx="6638">
                  <c:v>3852.17</c:v>
                </c:pt>
                <c:pt idx="6639">
                  <c:v>3848.42</c:v>
                </c:pt>
                <c:pt idx="6640">
                  <c:v>3888.92</c:v>
                </c:pt>
                <c:pt idx="6641">
                  <c:v>3885.75</c:v>
                </c:pt>
                <c:pt idx="6642">
                  <c:v>3888</c:v>
                </c:pt>
                <c:pt idx="6643">
                  <c:v>3825.34</c:v>
                </c:pt>
                <c:pt idx="6644">
                  <c:v>3822</c:v>
                </c:pt>
                <c:pt idx="6645">
                  <c:v>3866.92</c:v>
                </c:pt>
                <c:pt idx="6646">
                  <c:v>3886.38</c:v>
                </c:pt>
                <c:pt idx="6647">
                  <c:v>3868</c:v>
                </c:pt>
                <c:pt idx="6648">
                  <c:v>3883.57</c:v>
                </c:pt>
                <c:pt idx="6649">
                  <c:v>3883.67</c:v>
                </c:pt>
                <c:pt idx="6650">
                  <c:v>3805.14</c:v>
                </c:pt>
                <c:pt idx="6651">
                  <c:v>3818.79</c:v>
                </c:pt>
                <c:pt idx="6652">
                  <c:v>3793.54</c:v>
                </c:pt>
                <c:pt idx="6653">
                  <c:v>3744.08</c:v>
                </c:pt>
                <c:pt idx="6654">
                  <c:v>3747.33</c:v>
                </c:pt>
                <c:pt idx="6655">
                  <c:v>3785.88</c:v>
                </c:pt>
                <c:pt idx="6656">
                  <c:v>3842.22</c:v>
                </c:pt>
                <c:pt idx="6657">
                  <c:v>3739.86</c:v>
                </c:pt>
                <c:pt idx="6658">
                  <c:v>3552.64</c:v>
                </c:pt>
                <c:pt idx="6659">
                  <c:v>3589.79</c:v>
                </c:pt>
                <c:pt idx="6660">
                  <c:v>3629.54</c:v>
                </c:pt>
                <c:pt idx="6661">
                  <c:v>3690.99</c:v>
                </c:pt>
                <c:pt idx="6662">
                  <c:v>3797.72</c:v>
                </c:pt>
                <c:pt idx="6663">
                  <c:v>3912.12</c:v>
                </c:pt>
                <c:pt idx="6664">
                  <c:v>3853.81</c:v>
                </c:pt>
                <c:pt idx="6665">
                  <c:v>3814.04</c:v>
                </c:pt>
                <c:pt idx="6666">
                  <c:v>3812.96</c:v>
                </c:pt>
                <c:pt idx="6667">
                  <c:v>3849.04</c:v>
                </c:pt>
                <c:pt idx="6668">
                  <c:v>3865.83</c:v>
                </c:pt>
                <c:pt idx="6669">
                  <c:v>3890.21</c:v>
                </c:pt>
                <c:pt idx="6670">
                  <c:v>3908</c:v>
                </c:pt>
                <c:pt idx="6671">
                  <c:v>3923.06</c:v>
                </c:pt>
                <c:pt idx="6672">
                  <c:v>3892.2</c:v>
                </c:pt>
                <c:pt idx="6673">
                  <c:v>3887.21</c:v>
                </c:pt>
                <c:pt idx="6674">
                  <c:v>3864.71</c:v>
                </c:pt>
                <c:pt idx="6675">
                  <c:v>3863.62</c:v>
                </c:pt>
                <c:pt idx="6676">
                  <c:v>3852.62</c:v>
                </c:pt>
                <c:pt idx="6677">
                  <c:v>3697.79</c:v>
                </c:pt>
                <c:pt idx="6678">
                  <c:v>3681.45</c:v>
                </c:pt>
                <c:pt idx="6679">
                  <c:v>3714.38</c:v>
                </c:pt>
                <c:pt idx="6680">
                  <c:v>3729.75</c:v>
                </c:pt>
                <c:pt idx="6681">
                  <c:v>3720.33</c:v>
                </c:pt>
                <c:pt idx="6682">
                  <c:v>3739.54</c:v>
                </c:pt>
                <c:pt idx="6683">
                  <c:v>3769.36</c:v>
                </c:pt>
                <c:pt idx="6684">
                  <c:v>3785.42</c:v>
                </c:pt>
                <c:pt idx="6685">
                  <c:v>3769.39</c:v>
                </c:pt>
                <c:pt idx="6686">
                  <c:v>3699.44</c:v>
                </c:pt>
                <c:pt idx="6687">
                  <c:v>3712.71</c:v>
                </c:pt>
                <c:pt idx="6688">
                  <c:v>3736.5</c:v>
                </c:pt>
                <c:pt idx="6689">
                  <c:v>3744.92</c:v>
                </c:pt>
                <c:pt idx="6690">
                  <c:v>3763.79</c:v>
                </c:pt>
                <c:pt idx="6691">
                  <c:v>3730.33</c:v>
                </c:pt>
                <c:pt idx="6692">
                  <c:v>3658.6</c:v>
                </c:pt>
                <c:pt idx="6693">
                  <c:v>3669</c:v>
                </c:pt>
                <c:pt idx="6694">
                  <c:v>3724.5</c:v>
                </c:pt>
                <c:pt idx="6695">
                  <c:v>3699.43</c:v>
                </c:pt>
                <c:pt idx="6696">
                  <c:v>3662.92</c:v>
                </c:pt>
                <c:pt idx="6697">
                  <c:v>3663.83</c:v>
                </c:pt>
                <c:pt idx="6698">
                  <c:v>3678.04</c:v>
                </c:pt>
                <c:pt idx="6699">
                  <c:v>3665.62</c:v>
                </c:pt>
                <c:pt idx="6700">
                  <c:v>3664.79</c:v>
                </c:pt>
                <c:pt idx="6701">
                  <c:v>3655.08</c:v>
                </c:pt>
                <c:pt idx="6702">
                  <c:v>3667.21</c:v>
                </c:pt>
                <c:pt idx="6703">
                  <c:v>3670.67</c:v>
                </c:pt>
                <c:pt idx="6704">
                  <c:v>3639.54</c:v>
                </c:pt>
                <c:pt idx="6705">
                  <c:v>3655.17</c:v>
                </c:pt>
                <c:pt idx="6706">
                  <c:v>3648.67</c:v>
                </c:pt>
                <c:pt idx="6707">
                  <c:v>3686.27</c:v>
                </c:pt>
                <c:pt idx="6708">
                  <c:v>3696.46</c:v>
                </c:pt>
                <c:pt idx="6709">
                  <c:v>3510.29</c:v>
                </c:pt>
                <c:pt idx="6710">
                  <c:v>3499.42</c:v>
                </c:pt>
                <c:pt idx="6711">
                  <c:v>3528.08</c:v>
                </c:pt>
                <c:pt idx="6713">
                  <c:v>3633.43</c:v>
                </c:pt>
                <c:pt idx="6714">
                  <c:v>3626.29</c:v>
                </c:pt>
                <c:pt idx="6715">
                  <c:v>3645.92</c:v>
                </c:pt>
                <c:pt idx="6716">
                  <c:v>3682.08</c:v>
                </c:pt>
                <c:pt idx="6717">
                  <c:v>3689.79</c:v>
                </c:pt>
                <c:pt idx="6718">
                  <c:v>3685.12</c:v>
                </c:pt>
                <c:pt idx="6719">
                  <c:v>3699.92</c:v>
                </c:pt>
                <c:pt idx="6720">
                  <c:v>3704.96</c:v>
                </c:pt>
                <c:pt idx="6721">
                  <c:v>3719.91</c:v>
                </c:pt>
                <c:pt idx="6722">
                  <c:v>3687.75</c:v>
                </c:pt>
                <c:pt idx="6723">
                  <c:v>3660</c:v>
                </c:pt>
                <c:pt idx="6724">
                  <c:v>3674.17</c:v>
                </c:pt>
                <c:pt idx="6725">
                  <c:v>3688.79</c:v>
                </c:pt>
                <c:pt idx="6726">
                  <c:v>3692.09</c:v>
                </c:pt>
                <c:pt idx="6727">
                  <c:v>3709</c:v>
                </c:pt>
                <c:pt idx="6728">
                  <c:v>3731.99</c:v>
                </c:pt>
                <c:pt idx="6729">
                  <c:v>3728.12</c:v>
                </c:pt>
                <c:pt idx="6730">
                  <c:v>3726.06</c:v>
                </c:pt>
                <c:pt idx="6731">
                  <c:v>3706.17</c:v>
                </c:pt>
                <c:pt idx="6732">
                  <c:v>3719.54</c:v>
                </c:pt>
                <c:pt idx="6733">
                  <c:v>3655.21</c:v>
                </c:pt>
                <c:pt idx="6734">
                  <c:v>3584.7</c:v>
                </c:pt>
                <c:pt idx="6735">
                  <c:v>3549.75</c:v>
                </c:pt>
                <c:pt idx="6736">
                  <c:v>3568.33</c:v>
                </c:pt>
                <c:pt idx="6737">
                  <c:v>3559.31</c:v>
                </c:pt>
                <c:pt idx="6738">
                  <c:v>3573.58</c:v>
                </c:pt>
                <c:pt idx="6739">
                  <c:v>3572.54</c:v>
                </c:pt>
                <c:pt idx="6740">
                  <c:v>3572.25</c:v>
                </c:pt>
                <c:pt idx="6741">
                  <c:v>3585.18</c:v>
                </c:pt>
                <c:pt idx="6742">
                  <c:v>3564.5</c:v>
                </c:pt>
                <c:pt idx="6743">
                  <c:v>3566.96</c:v>
                </c:pt>
                <c:pt idx="6744">
                  <c:v>3533.04</c:v>
                </c:pt>
                <c:pt idx="6745">
                  <c:v>3527.83</c:v>
                </c:pt>
                <c:pt idx="6746">
                  <c:v>3524.71</c:v>
                </c:pt>
                <c:pt idx="6747">
                  <c:v>3560</c:v>
                </c:pt>
                <c:pt idx="6748">
                  <c:v>3576.27</c:v>
                </c:pt>
                <c:pt idx="6749">
                  <c:v>3588.21</c:v>
                </c:pt>
                <c:pt idx="6750">
                  <c:v>3564.85</c:v>
                </c:pt>
                <c:pt idx="6751">
                  <c:v>3584.29</c:v>
                </c:pt>
                <c:pt idx="6752">
                  <c:v>3590.21</c:v>
                </c:pt>
                <c:pt idx="6753">
                  <c:v>3610.29</c:v>
                </c:pt>
                <c:pt idx="6754">
                  <c:v>3622.17</c:v>
                </c:pt>
                <c:pt idx="6755">
                  <c:v>3636.32</c:v>
                </c:pt>
                <c:pt idx="6756">
                  <c:v>3623.52</c:v>
                </c:pt>
                <c:pt idx="6757">
                  <c:v>3629.04</c:v>
                </c:pt>
                <c:pt idx="6758">
                  <c:v>3636.79</c:v>
                </c:pt>
                <c:pt idx="6759">
                  <c:v>3652.67</c:v>
                </c:pt>
                <c:pt idx="6760">
                  <c:v>3669.96</c:v>
                </c:pt>
                <c:pt idx="6761">
                  <c:v>3674.33</c:v>
                </c:pt>
                <c:pt idx="6762">
                  <c:v>3664.95</c:v>
                </c:pt>
                <c:pt idx="6763">
                  <c:v>3651.88</c:v>
                </c:pt>
                <c:pt idx="6764">
                  <c:v>3637.75</c:v>
                </c:pt>
                <c:pt idx="6765">
                  <c:v>3619.71</c:v>
                </c:pt>
                <c:pt idx="6766">
                  <c:v>3623.79</c:v>
                </c:pt>
                <c:pt idx="6767">
                  <c:v>3634.62</c:v>
                </c:pt>
                <c:pt idx="6768">
                  <c:v>3628.79</c:v>
                </c:pt>
                <c:pt idx="6769">
                  <c:v>3603.82</c:v>
                </c:pt>
                <c:pt idx="6770">
                  <c:v>3595.62</c:v>
                </c:pt>
                <c:pt idx="6771">
                  <c:v>3611.33</c:v>
                </c:pt>
                <c:pt idx="6772">
                  <c:v>3627.79</c:v>
                </c:pt>
                <c:pt idx="6773">
                  <c:v>3654.5</c:v>
                </c:pt>
                <c:pt idx="6774">
                  <c:v>3665.25</c:v>
                </c:pt>
                <c:pt idx="6775">
                  <c:v>3664.58</c:v>
                </c:pt>
                <c:pt idx="6776">
                  <c:v>3651.48</c:v>
                </c:pt>
                <c:pt idx="6777">
                  <c:v>3659.12</c:v>
                </c:pt>
                <c:pt idx="6778">
                  <c:v>3674.79</c:v>
                </c:pt>
                <c:pt idx="6779">
                  <c:v>3687.67</c:v>
                </c:pt>
                <c:pt idx="6780">
                  <c:v>3702.5</c:v>
                </c:pt>
                <c:pt idx="6781">
                  <c:v>3685.08</c:v>
                </c:pt>
                <c:pt idx="6782">
                  <c:v>3670.21</c:v>
                </c:pt>
                <c:pt idx="6783">
                  <c:v>3668</c:v>
                </c:pt>
                <c:pt idx="6784">
                  <c:v>3674.58</c:v>
                </c:pt>
                <c:pt idx="6785">
                  <c:v>3682.92</c:v>
                </c:pt>
                <c:pt idx="6786">
                  <c:v>3680.46</c:v>
                </c:pt>
                <c:pt idx="6787">
                  <c:v>3700.08</c:v>
                </c:pt>
                <c:pt idx="6788">
                  <c:v>3699.46</c:v>
                </c:pt>
                <c:pt idx="6789">
                  <c:v>3688.04</c:v>
                </c:pt>
                <c:pt idx="6790">
                  <c:v>3684.67</c:v>
                </c:pt>
                <c:pt idx="6791">
                  <c:v>3675.95</c:v>
                </c:pt>
                <c:pt idx="6792">
                  <c:v>3687.5</c:v>
                </c:pt>
                <c:pt idx="6793">
                  <c:v>3708.82</c:v>
                </c:pt>
                <c:pt idx="6794">
                  <c:v>3708</c:v>
                </c:pt>
                <c:pt idx="6795">
                  <c:v>3684.21</c:v>
                </c:pt>
                <c:pt idx="6796">
                  <c:v>3692.08</c:v>
                </c:pt>
                <c:pt idx="6797">
                  <c:v>3694.55</c:v>
                </c:pt>
                <c:pt idx="6798">
                  <c:v>3708.75</c:v>
                </c:pt>
                <c:pt idx="6799">
                  <c:v>3714.54</c:v>
                </c:pt>
                <c:pt idx="6800">
                  <c:v>3718.21</c:v>
                </c:pt>
                <c:pt idx="6801">
                  <c:v>3706.88</c:v>
                </c:pt>
                <c:pt idx="6802">
                  <c:v>3700.92</c:v>
                </c:pt>
                <c:pt idx="6803">
                  <c:v>3738.12</c:v>
                </c:pt>
                <c:pt idx="6804">
                  <c:v>3745.27</c:v>
                </c:pt>
                <c:pt idx="6805">
                  <c:v>3752.62</c:v>
                </c:pt>
                <c:pt idx="6806">
                  <c:v>3766.52</c:v>
                </c:pt>
                <c:pt idx="6807">
                  <c:v>3771.05</c:v>
                </c:pt>
                <c:pt idx="6808">
                  <c:v>3774.04</c:v>
                </c:pt>
                <c:pt idx="6809">
                  <c:v>3763.54</c:v>
                </c:pt>
                <c:pt idx="6810">
                  <c:v>3762.42</c:v>
                </c:pt>
                <c:pt idx="6811">
                  <c:v>3756.06</c:v>
                </c:pt>
                <c:pt idx="6812">
                  <c:v>3752.96</c:v>
                </c:pt>
                <c:pt idx="6813">
                  <c:v>3754.83</c:v>
                </c:pt>
                <c:pt idx="6814">
                  <c:v>3760.66</c:v>
                </c:pt>
                <c:pt idx="6815">
                  <c:v>3778.71</c:v>
                </c:pt>
                <c:pt idx="6816">
                  <c:v>3791.28</c:v>
                </c:pt>
                <c:pt idx="6817">
                  <c:v>3803.12</c:v>
                </c:pt>
                <c:pt idx="6818">
                  <c:v>3814.61</c:v>
                </c:pt>
                <c:pt idx="6819">
                  <c:v>3802.73</c:v>
                </c:pt>
                <c:pt idx="6820">
                  <c:v>3801.8</c:v>
                </c:pt>
                <c:pt idx="6821">
                  <c:v>3804.33</c:v>
                </c:pt>
                <c:pt idx="6822">
                  <c:v>3812.94</c:v>
                </c:pt>
                <c:pt idx="6823">
                  <c:v>3771.25</c:v>
                </c:pt>
                <c:pt idx="6824">
                  <c:v>3772</c:v>
                </c:pt>
                <c:pt idx="6825">
                  <c:v>3785.82</c:v>
                </c:pt>
                <c:pt idx="6826">
                  <c:v>3777.21</c:v>
                </c:pt>
                <c:pt idx="6827">
                  <c:v>3773.17</c:v>
                </c:pt>
                <c:pt idx="6828">
                  <c:v>3792</c:v>
                </c:pt>
                <c:pt idx="6829">
                  <c:v>3790.29</c:v>
                </c:pt>
                <c:pt idx="6830">
                  <c:v>3802.54</c:v>
                </c:pt>
                <c:pt idx="6831">
                  <c:v>3816.58</c:v>
                </c:pt>
                <c:pt idx="6832">
                  <c:v>3788.95</c:v>
                </c:pt>
                <c:pt idx="6833">
                  <c:v>3794.62</c:v>
                </c:pt>
                <c:pt idx="6834">
                  <c:v>3780.33</c:v>
                </c:pt>
                <c:pt idx="6835">
                  <c:v>3763.79</c:v>
                </c:pt>
                <c:pt idx="6836">
                  <c:v>3747.96</c:v>
                </c:pt>
                <c:pt idx="6837">
                  <c:v>3764.58</c:v>
                </c:pt>
                <c:pt idx="6838">
                  <c:v>3782.29</c:v>
                </c:pt>
                <c:pt idx="6839">
                  <c:v>3781.05</c:v>
                </c:pt>
                <c:pt idx="6840">
                  <c:v>3780.21</c:v>
                </c:pt>
                <c:pt idx="6841">
                  <c:v>3791.96</c:v>
                </c:pt>
                <c:pt idx="6842">
                  <c:v>3805.04</c:v>
                </c:pt>
                <c:pt idx="6843">
                  <c:v>3820.21</c:v>
                </c:pt>
                <c:pt idx="6844">
                  <c:v>3828.67</c:v>
                </c:pt>
                <c:pt idx="6845">
                  <c:v>3701.04</c:v>
                </c:pt>
                <c:pt idx="6846">
                  <c:v>3716.73</c:v>
                </c:pt>
                <c:pt idx="6847">
                  <c:v>3671.75</c:v>
                </c:pt>
                <c:pt idx="6848">
                  <c:v>3704.75</c:v>
                </c:pt>
                <c:pt idx="6849">
                  <c:v>3792.1</c:v>
                </c:pt>
                <c:pt idx="6850">
                  <c:v>3752.63</c:v>
                </c:pt>
                <c:pt idx="6851">
                  <c:v>3738.58</c:v>
                </c:pt>
                <c:pt idx="6852">
                  <c:v>3757.29</c:v>
                </c:pt>
                <c:pt idx="6853">
                  <c:v>3779</c:v>
                </c:pt>
                <c:pt idx="6854">
                  <c:v>3788.17</c:v>
                </c:pt>
                <c:pt idx="6855">
                  <c:v>3791.18</c:v>
                </c:pt>
                <c:pt idx="6856">
                  <c:v>3801.32</c:v>
                </c:pt>
                <c:pt idx="6857">
                  <c:v>3799.09</c:v>
                </c:pt>
                <c:pt idx="6858">
                  <c:v>3810.31</c:v>
                </c:pt>
                <c:pt idx="6859">
                  <c:v>3823</c:v>
                </c:pt>
                <c:pt idx="6860">
                  <c:v>3802.29</c:v>
                </c:pt>
                <c:pt idx="6861">
                  <c:v>3804.04</c:v>
                </c:pt>
                <c:pt idx="6862">
                  <c:v>3814.62</c:v>
                </c:pt>
                <c:pt idx="6863">
                  <c:v>3827.92</c:v>
                </c:pt>
                <c:pt idx="6864">
                  <c:v>3817.08</c:v>
                </c:pt>
                <c:pt idx="6865">
                  <c:v>3828.58</c:v>
                </c:pt>
                <c:pt idx="6866">
                  <c:v>3812.67</c:v>
                </c:pt>
                <c:pt idx="6867">
                  <c:v>3824.14</c:v>
                </c:pt>
                <c:pt idx="6868">
                  <c:v>3820.75</c:v>
                </c:pt>
                <c:pt idx="6869">
                  <c:v>3823.88</c:v>
                </c:pt>
                <c:pt idx="6870">
                  <c:v>3840.62</c:v>
                </c:pt>
                <c:pt idx="6871">
                  <c:v>3824.38</c:v>
                </c:pt>
                <c:pt idx="6872">
                  <c:v>3778.83</c:v>
                </c:pt>
                <c:pt idx="6873">
                  <c:v>3807.79</c:v>
                </c:pt>
                <c:pt idx="6874">
                  <c:v>3802.3</c:v>
                </c:pt>
                <c:pt idx="6875">
                  <c:v>3801.93</c:v>
                </c:pt>
                <c:pt idx="6876">
                  <c:v>3813.1</c:v>
                </c:pt>
                <c:pt idx="6877">
                  <c:v>3847.67</c:v>
                </c:pt>
                <c:pt idx="6878">
                  <c:v>3856.17</c:v>
                </c:pt>
                <c:pt idx="6879">
                  <c:v>3845</c:v>
                </c:pt>
                <c:pt idx="6880">
                  <c:v>3825.5</c:v>
                </c:pt>
                <c:pt idx="6881">
                  <c:v>3800.03</c:v>
                </c:pt>
                <c:pt idx="6882">
                  <c:v>3797.51</c:v>
                </c:pt>
                <c:pt idx="6883">
                  <c:v>3797.08</c:v>
                </c:pt>
                <c:pt idx="6884">
                  <c:v>3787.21</c:v>
                </c:pt>
                <c:pt idx="6885">
                  <c:v>3788.5</c:v>
                </c:pt>
                <c:pt idx="6886">
                  <c:v>3783</c:v>
                </c:pt>
                <c:pt idx="6887">
                  <c:v>3722.21</c:v>
                </c:pt>
                <c:pt idx="6888">
                  <c:v>3609.88</c:v>
                </c:pt>
                <c:pt idx="6889">
                  <c:v>3688.82</c:v>
                </c:pt>
                <c:pt idx="6890">
                  <c:v>3695.58</c:v>
                </c:pt>
                <c:pt idx="6891">
                  <c:v>3743.38</c:v>
                </c:pt>
                <c:pt idx="6892">
                  <c:v>3805.42</c:v>
                </c:pt>
                <c:pt idx="6893">
                  <c:v>3839.5</c:v>
                </c:pt>
                <c:pt idx="6894">
                  <c:v>3861.12</c:v>
                </c:pt>
                <c:pt idx="6895">
                  <c:v>3846.73</c:v>
                </c:pt>
                <c:pt idx="6896">
                  <c:v>3842.62</c:v>
                </c:pt>
                <c:pt idx="6897">
                  <c:v>3839.83</c:v>
                </c:pt>
                <c:pt idx="6898">
                  <c:v>3842.65</c:v>
                </c:pt>
                <c:pt idx="6899">
                  <c:v>3863.88</c:v>
                </c:pt>
                <c:pt idx="6900">
                  <c:v>3889.75</c:v>
                </c:pt>
                <c:pt idx="6901">
                  <c:v>3818.16</c:v>
                </c:pt>
                <c:pt idx="6902">
                  <c:v>3820</c:v>
                </c:pt>
                <c:pt idx="6903">
                  <c:v>3781.2</c:v>
                </c:pt>
                <c:pt idx="6904">
                  <c:v>3829.99</c:v>
                </c:pt>
                <c:pt idx="6905">
                  <c:v>3777.38</c:v>
                </c:pt>
                <c:pt idx="6906">
                  <c:v>3789.79</c:v>
                </c:pt>
                <c:pt idx="6907">
                  <c:v>3793.21</c:v>
                </c:pt>
                <c:pt idx="6908">
                  <c:v>3804.17</c:v>
                </c:pt>
                <c:pt idx="6909">
                  <c:v>3812.06</c:v>
                </c:pt>
                <c:pt idx="6910">
                  <c:v>3790.81</c:v>
                </c:pt>
                <c:pt idx="6911">
                  <c:v>3774.67</c:v>
                </c:pt>
                <c:pt idx="6912">
                  <c:v>3750.5</c:v>
                </c:pt>
                <c:pt idx="6913">
                  <c:v>3720.18</c:v>
                </c:pt>
                <c:pt idx="6916">
                  <c:v>3786</c:v>
                </c:pt>
                <c:pt idx="6917">
                  <c:v>3762.71</c:v>
                </c:pt>
                <c:pt idx="6918">
                  <c:v>3777.54</c:v>
                </c:pt>
                <c:pt idx="6919">
                  <c:v>3780.85</c:v>
                </c:pt>
                <c:pt idx="6920">
                  <c:v>3765.71</c:v>
                </c:pt>
                <c:pt idx="6921">
                  <c:v>3798.42</c:v>
                </c:pt>
                <c:pt idx="6922">
                  <c:v>3783</c:v>
                </c:pt>
                <c:pt idx="6923">
                  <c:v>3817.77</c:v>
                </c:pt>
                <c:pt idx="6924">
                  <c:v>3823</c:v>
                </c:pt>
                <c:pt idx="6925">
                  <c:v>3837.75</c:v>
                </c:pt>
                <c:pt idx="6926">
                  <c:v>3851.33</c:v>
                </c:pt>
                <c:pt idx="6927">
                  <c:v>3873.92</c:v>
                </c:pt>
                <c:pt idx="6928">
                  <c:v>3837.12</c:v>
                </c:pt>
                <c:pt idx="6929">
                  <c:v>3813.67</c:v>
                </c:pt>
                <c:pt idx="6930">
                  <c:v>3804.05</c:v>
                </c:pt>
                <c:pt idx="6931">
                  <c:v>3798.28</c:v>
                </c:pt>
                <c:pt idx="6932">
                  <c:v>3790.54</c:v>
                </c:pt>
                <c:pt idx="6933">
                  <c:v>3800.75</c:v>
                </c:pt>
                <c:pt idx="6934">
                  <c:v>3816.58</c:v>
                </c:pt>
                <c:pt idx="6935">
                  <c:v>3836.79</c:v>
                </c:pt>
                <c:pt idx="6936">
                  <c:v>3847.54</c:v>
                </c:pt>
                <c:pt idx="6937">
                  <c:v>3853.89</c:v>
                </c:pt>
                <c:pt idx="6938">
                  <c:v>3859.6</c:v>
                </c:pt>
                <c:pt idx="6939">
                  <c:v>3837.34</c:v>
                </c:pt>
                <c:pt idx="6940">
                  <c:v>3826.23</c:v>
                </c:pt>
                <c:pt idx="6941">
                  <c:v>3754</c:v>
                </c:pt>
                <c:pt idx="6942">
                  <c:v>3754</c:v>
                </c:pt>
                <c:pt idx="6943">
                  <c:v>3777.29</c:v>
                </c:pt>
                <c:pt idx="6944">
                  <c:v>3790.36</c:v>
                </c:pt>
                <c:pt idx="6945">
                  <c:v>3775.92</c:v>
                </c:pt>
                <c:pt idx="6946">
                  <c:v>3761.04</c:v>
                </c:pt>
                <c:pt idx="6947">
                  <c:v>3753.67</c:v>
                </c:pt>
                <c:pt idx="6948">
                  <c:v>3752.75</c:v>
                </c:pt>
                <c:pt idx="6949">
                  <c:v>3781.67</c:v>
                </c:pt>
                <c:pt idx="6950">
                  <c:v>3790.71</c:v>
                </c:pt>
                <c:pt idx="6951">
                  <c:v>3829</c:v>
                </c:pt>
                <c:pt idx="6952">
                  <c:v>3820.58</c:v>
                </c:pt>
                <c:pt idx="6953">
                  <c:v>3848.21</c:v>
                </c:pt>
                <c:pt idx="6954">
                  <c:v>3816.46</c:v>
                </c:pt>
                <c:pt idx="6955">
                  <c:v>3819.92</c:v>
                </c:pt>
                <c:pt idx="6956">
                  <c:v>3801.67</c:v>
                </c:pt>
                <c:pt idx="6957">
                  <c:v>3802.38</c:v>
                </c:pt>
                <c:pt idx="6958">
                  <c:v>3780.68</c:v>
                </c:pt>
                <c:pt idx="6959">
                  <c:v>3769.42</c:v>
                </c:pt>
                <c:pt idx="6960">
                  <c:v>3768.58</c:v>
                </c:pt>
                <c:pt idx="6961">
                  <c:v>3789.08</c:v>
                </c:pt>
                <c:pt idx="6962">
                  <c:v>3790.54</c:v>
                </c:pt>
                <c:pt idx="6963">
                  <c:v>3801.5</c:v>
                </c:pt>
                <c:pt idx="6964">
                  <c:v>3804.33</c:v>
                </c:pt>
                <c:pt idx="6965">
                  <c:v>3810.5</c:v>
                </c:pt>
                <c:pt idx="6966">
                  <c:v>3841.08</c:v>
                </c:pt>
                <c:pt idx="6967">
                  <c:v>3852.08</c:v>
                </c:pt>
                <c:pt idx="6968">
                  <c:v>3788.83</c:v>
                </c:pt>
                <c:pt idx="6969">
                  <c:v>3731.5</c:v>
                </c:pt>
                <c:pt idx="6970">
                  <c:v>3753.62</c:v>
                </c:pt>
                <c:pt idx="6971">
                  <c:v>3769.52</c:v>
                </c:pt>
                <c:pt idx="6972">
                  <c:v>3762.62</c:v>
                </c:pt>
                <c:pt idx="6973">
                  <c:v>3749.33</c:v>
                </c:pt>
                <c:pt idx="6974">
                  <c:v>3746.54</c:v>
                </c:pt>
                <c:pt idx="6975">
                  <c:v>3775.62</c:v>
                </c:pt>
                <c:pt idx="6976">
                  <c:v>3798.42</c:v>
                </c:pt>
                <c:pt idx="6977">
                  <c:v>3812</c:v>
                </c:pt>
                <c:pt idx="6978">
                  <c:v>3815.54</c:v>
                </c:pt>
                <c:pt idx="6979">
                  <c:v>3830.77</c:v>
                </c:pt>
                <c:pt idx="6980">
                  <c:v>3823.42</c:v>
                </c:pt>
                <c:pt idx="6981">
                  <c:v>3825.17</c:v>
                </c:pt>
                <c:pt idx="6982">
                  <c:v>3829.42</c:v>
                </c:pt>
                <c:pt idx="6983">
                  <c:v>3797.25</c:v>
                </c:pt>
                <c:pt idx="6984">
                  <c:v>3797.54</c:v>
                </c:pt>
                <c:pt idx="6985">
                  <c:v>3813.04</c:v>
                </c:pt>
                <c:pt idx="6986">
                  <c:v>3830.48</c:v>
                </c:pt>
                <c:pt idx="6987">
                  <c:v>3843.58</c:v>
                </c:pt>
                <c:pt idx="6988">
                  <c:v>3860.17</c:v>
                </c:pt>
                <c:pt idx="6989">
                  <c:v>3865.67</c:v>
                </c:pt>
                <c:pt idx="6990">
                  <c:v>3861.46</c:v>
                </c:pt>
                <c:pt idx="6991">
                  <c:v>3870.42</c:v>
                </c:pt>
                <c:pt idx="6992">
                  <c:v>3892.54</c:v>
                </c:pt>
                <c:pt idx="6993">
                  <c:v>3900.92</c:v>
                </c:pt>
                <c:pt idx="6994">
                  <c:v>3861.21</c:v>
                </c:pt>
                <c:pt idx="6995">
                  <c:v>3813.82</c:v>
                </c:pt>
                <c:pt idx="6996">
                  <c:v>3837.2</c:v>
                </c:pt>
                <c:pt idx="6997">
                  <c:v>3837.74</c:v>
                </c:pt>
                <c:pt idx="6998">
                  <c:v>3856.38</c:v>
                </c:pt>
                <c:pt idx="6999">
                  <c:v>3852.74</c:v>
                </c:pt>
                <c:pt idx="7000">
                  <c:v>3849.15</c:v>
                </c:pt>
                <c:pt idx="7001">
                  <c:v>3832.04</c:v>
                </c:pt>
                <c:pt idx="7002">
                  <c:v>3799.67</c:v>
                </c:pt>
                <c:pt idx="7003">
                  <c:v>3738.67</c:v>
                </c:pt>
                <c:pt idx="7004">
                  <c:v>3745.58</c:v>
                </c:pt>
                <c:pt idx="7005">
                  <c:v>3777</c:v>
                </c:pt>
                <c:pt idx="7006">
                  <c:v>3718.62</c:v>
                </c:pt>
                <c:pt idx="7007">
                  <c:v>3720.92</c:v>
                </c:pt>
                <c:pt idx="7008">
                  <c:v>3727.33</c:v>
                </c:pt>
                <c:pt idx="7009">
                  <c:v>3766</c:v>
                </c:pt>
                <c:pt idx="7010">
                  <c:v>3790.83</c:v>
                </c:pt>
                <c:pt idx="7011">
                  <c:v>3796.17</c:v>
                </c:pt>
                <c:pt idx="7026">
                  <c:v>3804.29</c:v>
                </c:pt>
                <c:pt idx="7027">
                  <c:v>3823.64</c:v>
                </c:pt>
                <c:pt idx="7028">
                  <c:v>3814.19</c:v>
                </c:pt>
                <c:pt idx="7029">
                  <c:v>3727.71</c:v>
                </c:pt>
                <c:pt idx="7030">
                  <c:v>3669.57</c:v>
                </c:pt>
                <c:pt idx="7031">
                  <c:v>3724.97</c:v>
                </c:pt>
                <c:pt idx="7032">
                  <c:v>3778.22</c:v>
                </c:pt>
                <c:pt idx="7033">
                  <c:v>3750.83</c:v>
                </c:pt>
                <c:pt idx="7034">
                  <c:v>3737.46</c:v>
                </c:pt>
                <c:pt idx="7035">
                  <c:v>3765.41</c:v>
                </c:pt>
                <c:pt idx="7036">
                  <c:v>3794.58</c:v>
                </c:pt>
                <c:pt idx="7037">
                  <c:v>3806.25</c:v>
                </c:pt>
                <c:pt idx="7038">
                  <c:v>3753.67</c:v>
                </c:pt>
                <c:pt idx="7039">
                  <c:v>3710.83</c:v>
                </c:pt>
                <c:pt idx="7040">
                  <c:v>3722.08</c:v>
                </c:pt>
                <c:pt idx="7041">
                  <c:v>3727.67</c:v>
                </c:pt>
                <c:pt idx="7042">
                  <c:v>3737.57</c:v>
                </c:pt>
                <c:pt idx="7043">
                  <c:v>3763.21</c:v>
                </c:pt>
                <c:pt idx="7044">
                  <c:v>3762.54</c:v>
                </c:pt>
                <c:pt idx="7045">
                  <c:v>3706</c:v>
                </c:pt>
                <c:pt idx="7046">
                  <c:v>3714.29</c:v>
                </c:pt>
                <c:pt idx="7047">
                  <c:v>3750.83</c:v>
                </c:pt>
                <c:pt idx="7048">
                  <c:v>3769.38</c:v>
                </c:pt>
                <c:pt idx="7049">
                  <c:v>3754.14</c:v>
                </c:pt>
                <c:pt idx="7050">
                  <c:v>3705.58</c:v>
                </c:pt>
                <c:pt idx="7051">
                  <c:v>3784.17</c:v>
                </c:pt>
                <c:pt idx="7052">
                  <c:v>3785.42</c:v>
                </c:pt>
                <c:pt idx="7053">
                  <c:v>3789.65</c:v>
                </c:pt>
                <c:pt idx="7054">
                  <c:v>3802.88</c:v>
                </c:pt>
                <c:pt idx="7055">
                  <c:v>3812.83</c:v>
                </c:pt>
                <c:pt idx="7056">
                  <c:v>3830.5</c:v>
                </c:pt>
                <c:pt idx="7057">
                  <c:v>3849.54</c:v>
                </c:pt>
                <c:pt idx="7058">
                  <c:v>3851.88</c:v>
                </c:pt>
                <c:pt idx="7059">
                  <c:v>3846.75</c:v>
                </c:pt>
                <c:pt idx="7060">
                  <c:v>3838.79</c:v>
                </c:pt>
                <c:pt idx="7061">
                  <c:v>3809.12</c:v>
                </c:pt>
                <c:pt idx="7062">
                  <c:v>3788.59</c:v>
                </c:pt>
                <c:pt idx="7063">
                  <c:v>3744.9</c:v>
                </c:pt>
                <c:pt idx="7064">
                  <c:v>3734.5</c:v>
                </c:pt>
                <c:pt idx="7065">
                  <c:v>3712.54</c:v>
                </c:pt>
                <c:pt idx="7066">
                  <c:v>3686.83</c:v>
                </c:pt>
                <c:pt idx="7067">
                  <c:v>3673.52</c:v>
                </c:pt>
                <c:pt idx="7068">
                  <c:v>3686.33</c:v>
                </c:pt>
                <c:pt idx="7069">
                  <c:v>3707.16</c:v>
                </c:pt>
                <c:pt idx="7070">
                  <c:v>3738.05</c:v>
                </c:pt>
                <c:pt idx="7071">
                  <c:v>3774.29</c:v>
                </c:pt>
                <c:pt idx="7072">
                  <c:v>3788.42</c:v>
                </c:pt>
                <c:pt idx="7073">
                  <c:v>3800.71</c:v>
                </c:pt>
                <c:pt idx="7074">
                  <c:v>3802.72</c:v>
                </c:pt>
                <c:pt idx="7075">
                  <c:v>3775.84</c:v>
                </c:pt>
                <c:pt idx="7076">
                  <c:v>3756.83</c:v>
                </c:pt>
                <c:pt idx="7077">
                  <c:v>3722.57</c:v>
                </c:pt>
                <c:pt idx="7078">
                  <c:v>3720.67</c:v>
                </c:pt>
                <c:pt idx="7079">
                  <c:v>3784.68</c:v>
                </c:pt>
                <c:pt idx="7080">
                  <c:v>3777.14</c:v>
                </c:pt>
                <c:pt idx="7081">
                  <c:v>3791.71</c:v>
                </c:pt>
                <c:pt idx="7082">
                  <c:v>3793.08</c:v>
                </c:pt>
                <c:pt idx="7083">
                  <c:v>3784.58</c:v>
                </c:pt>
                <c:pt idx="7084">
                  <c:v>3779.09</c:v>
                </c:pt>
                <c:pt idx="7085">
                  <c:v>3809.33</c:v>
                </c:pt>
                <c:pt idx="7086">
                  <c:v>3812.33</c:v>
                </c:pt>
                <c:pt idx="7087">
                  <c:v>3834.71</c:v>
                </c:pt>
                <c:pt idx="7088">
                  <c:v>3763.62</c:v>
                </c:pt>
                <c:pt idx="7089">
                  <c:v>3762.16</c:v>
                </c:pt>
                <c:pt idx="7090">
                  <c:v>3764.75</c:v>
                </c:pt>
                <c:pt idx="7091">
                  <c:v>3722.33</c:v>
                </c:pt>
                <c:pt idx="7092">
                  <c:v>3613.21</c:v>
                </c:pt>
                <c:pt idx="7093">
                  <c:v>3639.21</c:v>
                </c:pt>
                <c:pt idx="7094">
                  <c:v>3659.15</c:v>
                </c:pt>
                <c:pt idx="7095">
                  <c:v>3685.33</c:v>
                </c:pt>
                <c:pt idx="7096">
                  <c:v>3687.58</c:v>
                </c:pt>
                <c:pt idx="7097">
                  <c:v>3670.33</c:v>
                </c:pt>
                <c:pt idx="7098">
                  <c:v>3669.95</c:v>
                </c:pt>
                <c:pt idx="7099">
                  <c:v>3656.08</c:v>
                </c:pt>
                <c:pt idx="7100">
                  <c:v>3669.69</c:v>
                </c:pt>
                <c:pt idx="7101">
                  <c:v>3699.12</c:v>
                </c:pt>
                <c:pt idx="7102">
                  <c:v>3697.58</c:v>
                </c:pt>
                <c:pt idx="7103">
                  <c:v>3714.83</c:v>
                </c:pt>
                <c:pt idx="7104">
                  <c:v>3722.79</c:v>
                </c:pt>
                <c:pt idx="7105">
                  <c:v>3719.22</c:v>
                </c:pt>
                <c:pt idx="7106">
                  <c:v>3731.25</c:v>
                </c:pt>
                <c:pt idx="7107">
                  <c:v>3675.57</c:v>
                </c:pt>
                <c:pt idx="7108">
                  <c:v>3624.95</c:v>
                </c:pt>
                <c:pt idx="7109">
                  <c:v>3582.56</c:v>
                </c:pt>
                <c:pt idx="7110">
                  <c:v>3598.78</c:v>
                </c:pt>
                <c:pt idx="7111">
                  <c:v>3643.54</c:v>
                </c:pt>
                <c:pt idx="7112">
                  <c:v>3674</c:v>
                </c:pt>
                <c:pt idx="7113">
                  <c:v>3698.5</c:v>
                </c:pt>
                <c:pt idx="7114">
                  <c:v>3666.42</c:v>
                </c:pt>
                <c:pt idx="7115">
                  <c:v>3693.62</c:v>
                </c:pt>
                <c:pt idx="7116">
                  <c:v>3726.25</c:v>
                </c:pt>
                <c:pt idx="7117">
                  <c:v>3686.31</c:v>
                </c:pt>
                <c:pt idx="7118">
                  <c:v>3694.88</c:v>
                </c:pt>
                <c:pt idx="7119">
                  <c:v>3722.41</c:v>
                </c:pt>
                <c:pt idx="7120">
                  <c:v>3736.79</c:v>
                </c:pt>
                <c:pt idx="7121">
                  <c:v>3730.38</c:v>
                </c:pt>
                <c:pt idx="7122">
                  <c:v>3653.42</c:v>
                </c:pt>
                <c:pt idx="7123">
                  <c:v>3621.33</c:v>
                </c:pt>
                <c:pt idx="7124">
                  <c:v>3632.42</c:v>
                </c:pt>
                <c:pt idx="7125">
                  <c:v>3633.5</c:v>
                </c:pt>
                <c:pt idx="7126">
                  <c:v>3649.41</c:v>
                </c:pt>
                <c:pt idx="7127">
                  <c:v>3667.5</c:v>
                </c:pt>
                <c:pt idx="7128">
                  <c:v>3692.08</c:v>
                </c:pt>
                <c:pt idx="7129">
                  <c:v>3693.21</c:v>
                </c:pt>
                <c:pt idx="7130">
                  <c:v>3681.67</c:v>
                </c:pt>
                <c:pt idx="7131">
                  <c:v>3702</c:v>
                </c:pt>
                <c:pt idx="7132">
                  <c:v>3728</c:v>
                </c:pt>
                <c:pt idx="7133">
                  <c:v>3783.14</c:v>
                </c:pt>
                <c:pt idx="7134">
                  <c:v>3753.85</c:v>
                </c:pt>
                <c:pt idx="7135">
                  <c:v>3749.42</c:v>
                </c:pt>
                <c:pt idx="7136">
                  <c:v>3760.71</c:v>
                </c:pt>
                <c:pt idx="7137">
                  <c:v>3738.29</c:v>
                </c:pt>
                <c:pt idx="7138">
                  <c:v>3734.22</c:v>
                </c:pt>
                <c:pt idx="7139">
                  <c:v>3740.79</c:v>
                </c:pt>
                <c:pt idx="7140">
                  <c:v>3758.4</c:v>
                </c:pt>
                <c:pt idx="7141">
                  <c:v>3754</c:v>
                </c:pt>
                <c:pt idx="7142">
                  <c:v>3759.5</c:v>
                </c:pt>
                <c:pt idx="7143">
                  <c:v>3741.26</c:v>
                </c:pt>
                <c:pt idx="7144">
                  <c:v>3682.71</c:v>
                </c:pt>
                <c:pt idx="7145">
                  <c:v>3504.61</c:v>
                </c:pt>
                <c:pt idx="7146">
                  <c:v>3564.17</c:v>
                </c:pt>
                <c:pt idx="7147">
                  <c:v>3600.19</c:v>
                </c:pt>
                <c:pt idx="7148">
                  <c:v>3614.09</c:v>
                </c:pt>
                <c:pt idx="7149">
                  <c:v>3627.67</c:v>
                </c:pt>
                <c:pt idx="7150">
                  <c:v>3621.77</c:v>
                </c:pt>
                <c:pt idx="7151">
                  <c:v>3635.71</c:v>
                </c:pt>
                <c:pt idx="7152">
                  <c:v>3710.57</c:v>
                </c:pt>
                <c:pt idx="7153">
                  <c:v>3721.96</c:v>
                </c:pt>
                <c:pt idx="7154">
                  <c:v>3702.55</c:v>
                </c:pt>
                <c:pt idx="7155">
                  <c:v>3700.29</c:v>
                </c:pt>
                <c:pt idx="7156">
                  <c:v>3721.79</c:v>
                </c:pt>
                <c:pt idx="7157">
                  <c:v>3739.58</c:v>
                </c:pt>
                <c:pt idx="7158">
                  <c:v>3761.41</c:v>
                </c:pt>
                <c:pt idx="7159">
                  <c:v>3815.77</c:v>
                </c:pt>
                <c:pt idx="7160">
                  <c:v>3831.5</c:v>
                </c:pt>
                <c:pt idx="7161">
                  <c:v>3815.1</c:v>
                </c:pt>
                <c:pt idx="7162">
                  <c:v>3813.07</c:v>
                </c:pt>
                <c:pt idx="7163">
                  <c:v>3809.77</c:v>
                </c:pt>
                <c:pt idx="7164">
                  <c:v>3795.89</c:v>
                </c:pt>
                <c:pt idx="7170">
                  <c:v>3747.86</c:v>
                </c:pt>
                <c:pt idx="7171">
                  <c:v>3721.53</c:v>
                </c:pt>
                <c:pt idx="7172">
                  <c:v>3721.71</c:v>
                </c:pt>
                <c:pt idx="7173">
                  <c:v>3706.58</c:v>
                </c:pt>
                <c:pt idx="7174">
                  <c:v>3719.5</c:v>
                </c:pt>
                <c:pt idx="7175">
                  <c:v>3727.21</c:v>
                </c:pt>
                <c:pt idx="7176">
                  <c:v>3743.45</c:v>
                </c:pt>
                <c:pt idx="7177">
                  <c:v>3748.58</c:v>
                </c:pt>
                <c:pt idx="7178">
                  <c:v>3742.31</c:v>
                </c:pt>
                <c:pt idx="7179">
                  <c:v>3766.21</c:v>
                </c:pt>
                <c:pt idx="7180">
                  <c:v>3773.29</c:v>
                </c:pt>
                <c:pt idx="7181">
                  <c:v>3789.48</c:v>
                </c:pt>
                <c:pt idx="7182">
                  <c:v>3794.5</c:v>
                </c:pt>
                <c:pt idx="7183">
                  <c:v>3828.78</c:v>
                </c:pt>
                <c:pt idx="7184">
                  <c:v>3800.71</c:v>
                </c:pt>
                <c:pt idx="7185">
                  <c:v>3791.08</c:v>
                </c:pt>
                <c:pt idx="7186">
                  <c:v>3793.12</c:v>
                </c:pt>
                <c:pt idx="7187">
                  <c:v>3797.38</c:v>
                </c:pt>
                <c:pt idx="7188">
                  <c:v>3808.79</c:v>
                </c:pt>
                <c:pt idx="7189">
                  <c:v>3814.88</c:v>
                </c:pt>
                <c:pt idx="7190">
                  <c:v>3778.27</c:v>
                </c:pt>
                <c:pt idx="7191">
                  <c:v>3773.04</c:v>
                </c:pt>
                <c:pt idx="7192">
                  <c:v>3791.01</c:v>
                </c:pt>
                <c:pt idx="7193">
                  <c:v>3803.79</c:v>
                </c:pt>
                <c:pt idx="7194">
                  <c:v>3822.21</c:v>
                </c:pt>
                <c:pt idx="7195">
                  <c:v>3823.96</c:v>
                </c:pt>
                <c:pt idx="7196">
                  <c:v>3800.23</c:v>
                </c:pt>
                <c:pt idx="7197">
                  <c:v>3795.5</c:v>
                </c:pt>
                <c:pt idx="7198">
                  <c:v>3782</c:v>
                </c:pt>
                <c:pt idx="7199">
                  <c:v>3794.55</c:v>
                </c:pt>
                <c:pt idx="7200">
                  <c:v>3809.99</c:v>
                </c:pt>
                <c:pt idx="7201">
                  <c:v>3829.08</c:v>
                </c:pt>
                <c:pt idx="7202">
                  <c:v>3842</c:v>
                </c:pt>
                <c:pt idx="7203">
                  <c:v>3860.5</c:v>
                </c:pt>
                <c:pt idx="7204">
                  <c:v>3870.35</c:v>
                </c:pt>
                <c:pt idx="7205">
                  <c:v>3887.54</c:v>
                </c:pt>
                <c:pt idx="7206">
                  <c:v>3897.12</c:v>
                </c:pt>
                <c:pt idx="7207">
                  <c:v>3901.46</c:v>
                </c:pt>
                <c:pt idx="7208">
                  <c:v>3895.71</c:v>
                </c:pt>
                <c:pt idx="7209">
                  <c:v>3900.41</c:v>
                </c:pt>
                <c:pt idx="7210">
                  <c:v>3885.42</c:v>
                </c:pt>
                <c:pt idx="7211">
                  <c:v>3898.44</c:v>
                </c:pt>
                <c:pt idx="7212">
                  <c:v>3881.83</c:v>
                </c:pt>
                <c:pt idx="7213">
                  <c:v>3875.39</c:v>
                </c:pt>
                <c:pt idx="7214">
                  <c:v>3871.09</c:v>
                </c:pt>
                <c:pt idx="7215">
                  <c:v>3864.05</c:v>
                </c:pt>
                <c:pt idx="7216">
                  <c:v>3860.71</c:v>
                </c:pt>
                <c:pt idx="7217">
                  <c:v>3868.08</c:v>
                </c:pt>
                <c:pt idx="7218">
                  <c:v>3865.22</c:v>
                </c:pt>
                <c:pt idx="7219">
                  <c:v>3876.77</c:v>
                </c:pt>
                <c:pt idx="7220">
                  <c:v>3869.65</c:v>
                </c:pt>
                <c:pt idx="7221">
                  <c:v>3871.65</c:v>
                </c:pt>
                <c:pt idx="7222">
                  <c:v>3895.85</c:v>
                </c:pt>
                <c:pt idx="7223">
                  <c:v>3919.72</c:v>
                </c:pt>
                <c:pt idx="7224">
                  <c:v>3911.51</c:v>
                </c:pt>
                <c:pt idx="7225">
                  <c:v>3867.31</c:v>
                </c:pt>
                <c:pt idx="7226">
                  <c:v>3874.65</c:v>
                </c:pt>
                <c:pt idx="7227">
                  <c:v>3861.22</c:v>
                </c:pt>
                <c:pt idx="7228">
                  <c:v>3841.02</c:v>
                </c:pt>
                <c:pt idx="7229">
                  <c:v>3789.08</c:v>
                </c:pt>
                <c:pt idx="7230">
                  <c:v>3801.83</c:v>
                </c:pt>
                <c:pt idx="7231">
                  <c:v>3801.19</c:v>
                </c:pt>
                <c:pt idx="7232">
                  <c:v>3832.79</c:v>
                </c:pt>
                <c:pt idx="7233">
                  <c:v>3837.29</c:v>
                </c:pt>
                <c:pt idx="7234">
                  <c:v>3875.83</c:v>
                </c:pt>
                <c:pt idx="7235">
                  <c:v>3864.42</c:v>
                </c:pt>
                <c:pt idx="7236">
                  <c:v>3864.12</c:v>
                </c:pt>
                <c:pt idx="7237">
                  <c:v>3877.5</c:v>
                </c:pt>
                <c:pt idx="7238">
                  <c:v>3881.14</c:v>
                </c:pt>
                <c:pt idx="7239">
                  <c:v>3901.27</c:v>
                </c:pt>
                <c:pt idx="7240">
                  <c:v>3868.12</c:v>
                </c:pt>
                <c:pt idx="7241">
                  <c:v>3849.58</c:v>
                </c:pt>
                <c:pt idx="7242">
                  <c:v>3849.92</c:v>
                </c:pt>
                <c:pt idx="7243">
                  <c:v>3845.5</c:v>
                </c:pt>
                <c:pt idx="7244">
                  <c:v>3841.91</c:v>
                </c:pt>
                <c:pt idx="7245">
                  <c:v>3834.38</c:v>
                </c:pt>
                <c:pt idx="7246">
                  <c:v>3864.83</c:v>
                </c:pt>
                <c:pt idx="7247">
                  <c:v>3861.46</c:v>
                </c:pt>
                <c:pt idx="7248">
                  <c:v>3908.33</c:v>
                </c:pt>
                <c:pt idx="7249">
                  <c:v>3917.08</c:v>
                </c:pt>
                <c:pt idx="7250">
                  <c:v>3773.08</c:v>
                </c:pt>
                <c:pt idx="7251">
                  <c:v>3686.62</c:v>
                </c:pt>
                <c:pt idx="7252">
                  <c:v>3682.77</c:v>
                </c:pt>
                <c:pt idx="7253">
                  <c:v>3711.58</c:v>
                </c:pt>
                <c:pt idx="7254">
                  <c:v>3732</c:v>
                </c:pt>
                <c:pt idx="7255">
                  <c:v>3746.67</c:v>
                </c:pt>
                <c:pt idx="7256">
                  <c:v>3775.79</c:v>
                </c:pt>
                <c:pt idx="7257">
                  <c:v>3788.04</c:v>
                </c:pt>
                <c:pt idx="7258">
                  <c:v>3801.79</c:v>
                </c:pt>
                <c:pt idx="7259">
                  <c:v>3771.12</c:v>
                </c:pt>
                <c:pt idx="7260">
                  <c:v>3767.49</c:v>
                </c:pt>
                <c:pt idx="7261">
                  <c:v>3775.25</c:v>
                </c:pt>
                <c:pt idx="7262">
                  <c:v>3700.54</c:v>
                </c:pt>
                <c:pt idx="7263">
                  <c:v>3726.83</c:v>
                </c:pt>
                <c:pt idx="7264">
                  <c:v>3739.62</c:v>
                </c:pt>
                <c:pt idx="7265">
                  <c:v>3695.46</c:v>
                </c:pt>
                <c:pt idx="7266">
                  <c:v>3728.5</c:v>
                </c:pt>
                <c:pt idx="7267">
                  <c:v>3750.29</c:v>
                </c:pt>
                <c:pt idx="7268">
                  <c:v>3806.6</c:v>
                </c:pt>
                <c:pt idx="7269">
                  <c:v>3838.98</c:v>
                </c:pt>
                <c:pt idx="7270">
                  <c:v>3830.07</c:v>
                </c:pt>
                <c:pt idx="7271">
                  <c:v>3831.91</c:v>
                </c:pt>
                <c:pt idx="7272">
                  <c:v>3829.67</c:v>
                </c:pt>
                <c:pt idx="7273">
                  <c:v>3848.47</c:v>
                </c:pt>
                <c:pt idx="7274">
                  <c:v>3889.43</c:v>
                </c:pt>
                <c:pt idx="7275">
                  <c:v>3919.92</c:v>
                </c:pt>
                <c:pt idx="7276">
                  <c:v>3914</c:v>
                </c:pt>
                <c:pt idx="7277">
                  <c:v>3918.29</c:v>
                </c:pt>
                <c:pt idx="7278">
                  <c:v>3880.5</c:v>
                </c:pt>
                <c:pt idx="7279">
                  <c:v>3868.25</c:v>
                </c:pt>
                <c:pt idx="7280">
                  <c:v>3861.9</c:v>
                </c:pt>
                <c:pt idx="7281">
                  <c:v>3810.5</c:v>
                </c:pt>
                <c:pt idx="7282">
                  <c:v>3825.5</c:v>
                </c:pt>
                <c:pt idx="7283">
                  <c:v>3824.12</c:v>
                </c:pt>
                <c:pt idx="7284">
                  <c:v>3813.62</c:v>
                </c:pt>
                <c:pt idx="7285">
                  <c:v>3842.79</c:v>
                </c:pt>
                <c:pt idx="7286">
                  <c:v>3921.79</c:v>
                </c:pt>
                <c:pt idx="7287">
                  <c:v>3831.84</c:v>
                </c:pt>
                <c:pt idx="7288">
                  <c:v>3806.44</c:v>
                </c:pt>
                <c:pt idx="7289">
                  <c:v>3861.58</c:v>
                </c:pt>
                <c:pt idx="7290">
                  <c:v>3940.33</c:v>
                </c:pt>
                <c:pt idx="7291">
                  <c:v>3919.25</c:v>
                </c:pt>
                <c:pt idx="7292">
                  <c:v>3897.11</c:v>
                </c:pt>
                <c:pt idx="7293">
                  <c:v>3907.12</c:v>
                </c:pt>
                <c:pt idx="7294">
                  <c:v>3918.5</c:v>
                </c:pt>
                <c:pt idx="7295">
                  <c:v>3946.83</c:v>
                </c:pt>
                <c:pt idx="7296">
                  <c:v>3940.73</c:v>
                </c:pt>
                <c:pt idx="7297">
                  <c:v>3950.08</c:v>
                </c:pt>
                <c:pt idx="7298">
                  <c:v>3949.54</c:v>
                </c:pt>
                <c:pt idx="7299">
                  <c:v>3909.58</c:v>
                </c:pt>
                <c:pt idx="7300">
                  <c:v>3930.04</c:v>
                </c:pt>
                <c:pt idx="7301">
                  <c:v>3940.64</c:v>
                </c:pt>
                <c:pt idx="7302">
                  <c:v>3971</c:v>
                </c:pt>
                <c:pt idx="7303">
                  <c:v>3942.66</c:v>
                </c:pt>
                <c:pt idx="7304">
                  <c:v>3903.04</c:v>
                </c:pt>
                <c:pt idx="7305">
                  <c:v>3875.87</c:v>
                </c:pt>
                <c:pt idx="7306">
                  <c:v>3881.96</c:v>
                </c:pt>
                <c:pt idx="7307">
                  <c:v>3918.92</c:v>
                </c:pt>
                <c:pt idx="7308">
                  <c:v>3902.15</c:v>
                </c:pt>
                <c:pt idx="7309">
                  <c:v>3921.67</c:v>
                </c:pt>
                <c:pt idx="7310">
                  <c:v>3920.67</c:v>
                </c:pt>
                <c:pt idx="7311">
                  <c:v>3938.96</c:v>
                </c:pt>
                <c:pt idx="7312">
                  <c:v>3942.04</c:v>
                </c:pt>
                <c:pt idx="7313">
                  <c:v>3958.54</c:v>
                </c:pt>
                <c:pt idx="7314">
                  <c:v>3971.71</c:v>
                </c:pt>
                <c:pt idx="7315">
                  <c:v>3998.9</c:v>
                </c:pt>
                <c:pt idx="7316">
                  <c:v>4046.04</c:v>
                </c:pt>
                <c:pt idx="7317">
                  <c:v>4031.96</c:v>
                </c:pt>
                <c:pt idx="7318">
                  <c:v>3981.79</c:v>
                </c:pt>
                <c:pt idx="7319">
                  <c:v>3946.41</c:v>
                </c:pt>
                <c:pt idx="7320">
                  <c:v>3935.25</c:v>
                </c:pt>
                <c:pt idx="7321">
                  <c:v>3895.42</c:v>
                </c:pt>
                <c:pt idx="7322">
                  <c:v>3891.74</c:v>
                </c:pt>
                <c:pt idx="7323">
                  <c:v>3867.9</c:v>
                </c:pt>
                <c:pt idx="7324">
                  <c:v>3805.11</c:v>
                </c:pt>
                <c:pt idx="7325">
                  <c:v>3797.39</c:v>
                </c:pt>
                <c:pt idx="7326">
                  <c:v>3810.83</c:v>
                </c:pt>
                <c:pt idx="7327">
                  <c:v>3824.62</c:v>
                </c:pt>
                <c:pt idx="7328">
                  <c:v>3860.08</c:v>
                </c:pt>
                <c:pt idx="7329">
                  <c:v>3894.23</c:v>
                </c:pt>
                <c:pt idx="7330">
                  <c:v>3856.25</c:v>
                </c:pt>
                <c:pt idx="7331">
                  <c:v>3818.21</c:v>
                </c:pt>
                <c:pt idx="7332">
                  <c:v>3808.08</c:v>
                </c:pt>
                <c:pt idx="7333">
                  <c:v>3733.67</c:v>
                </c:pt>
                <c:pt idx="7334">
                  <c:v>3889.96</c:v>
                </c:pt>
                <c:pt idx="7335">
                  <c:v>3924.17</c:v>
                </c:pt>
                <c:pt idx="7336">
                  <c:v>3956.01</c:v>
                </c:pt>
                <c:pt idx="7337">
                  <c:v>3964.38</c:v>
                </c:pt>
                <c:pt idx="7338">
                  <c:v>4000.01</c:v>
                </c:pt>
                <c:pt idx="7339">
                  <c:v>3987.42</c:v>
                </c:pt>
                <c:pt idx="7340">
                  <c:v>3989.62</c:v>
                </c:pt>
                <c:pt idx="7341">
                  <c:v>3986.71</c:v>
                </c:pt>
                <c:pt idx="7342">
                  <c:v>4033.62</c:v>
                </c:pt>
                <c:pt idx="7343">
                  <c:v>4001.1</c:v>
                </c:pt>
                <c:pt idx="7344">
                  <c:v>3916.56</c:v>
                </c:pt>
                <c:pt idx="7345">
                  <c:v>3946.62</c:v>
                </c:pt>
                <c:pt idx="7346">
                  <c:v>3977.96</c:v>
                </c:pt>
                <c:pt idx="7347">
                  <c:v>3958.21</c:v>
                </c:pt>
                <c:pt idx="7348">
                  <c:v>3967.58</c:v>
                </c:pt>
                <c:pt idx="7349">
                  <c:v>3974.12</c:v>
                </c:pt>
                <c:pt idx="7350">
                  <c:v>3980.75</c:v>
                </c:pt>
                <c:pt idx="7351">
                  <c:v>3974.55</c:v>
                </c:pt>
                <c:pt idx="7352">
                  <c:v>3987.46</c:v>
                </c:pt>
                <c:pt idx="7353">
                  <c:v>3998.54</c:v>
                </c:pt>
                <c:pt idx="7354">
                  <c:v>4006.12</c:v>
                </c:pt>
                <c:pt idx="7355">
                  <c:v>4015.54</c:v>
                </c:pt>
                <c:pt idx="7356">
                  <c:v>4006.33</c:v>
                </c:pt>
                <c:pt idx="7357">
                  <c:v>3999.01</c:v>
                </c:pt>
                <c:pt idx="7358">
                  <c:v>3985.33</c:v>
                </c:pt>
                <c:pt idx="7359">
                  <c:v>3944.41</c:v>
                </c:pt>
                <c:pt idx="7360">
                  <c:v>3967.58</c:v>
                </c:pt>
                <c:pt idx="7361">
                  <c:v>3918</c:v>
                </c:pt>
                <c:pt idx="7362">
                  <c:v>3918.67</c:v>
                </c:pt>
                <c:pt idx="7363">
                  <c:v>3943.93</c:v>
                </c:pt>
                <c:pt idx="7364">
                  <c:v>3979.83</c:v>
                </c:pt>
                <c:pt idx="7365">
                  <c:v>3956.08</c:v>
                </c:pt>
                <c:pt idx="7366">
                  <c:v>3955.25</c:v>
                </c:pt>
                <c:pt idx="7367">
                  <c:v>3977.71</c:v>
                </c:pt>
                <c:pt idx="7368">
                  <c:v>4019.04</c:v>
                </c:pt>
                <c:pt idx="7369">
                  <c:v>4025.67</c:v>
                </c:pt>
                <c:pt idx="7370">
                  <c:v>4054.71</c:v>
                </c:pt>
                <c:pt idx="7371">
                  <c:v>4049.43</c:v>
                </c:pt>
                <c:pt idx="7372">
                  <c:v>4009.67</c:v>
                </c:pt>
                <c:pt idx="7373">
                  <c:v>4003.36</c:v>
                </c:pt>
                <c:pt idx="7374">
                  <c:v>3962.62</c:v>
                </c:pt>
                <c:pt idx="7375">
                  <c:v>3970.17</c:v>
                </c:pt>
                <c:pt idx="7376">
                  <c:v>3964.02</c:v>
                </c:pt>
                <c:pt idx="7377">
                  <c:v>3947.92</c:v>
                </c:pt>
                <c:pt idx="7378">
                  <c:v>3931.5</c:v>
                </c:pt>
                <c:pt idx="7379">
                  <c:v>3929.27</c:v>
                </c:pt>
                <c:pt idx="7380">
                  <c:v>3952.17</c:v>
                </c:pt>
                <c:pt idx="7381">
                  <c:v>3956.42</c:v>
                </c:pt>
                <c:pt idx="7382">
                  <c:v>3950.5</c:v>
                </c:pt>
                <c:pt idx="7383">
                  <c:v>3957.5</c:v>
                </c:pt>
                <c:pt idx="7384">
                  <c:v>3977.58</c:v>
                </c:pt>
                <c:pt idx="7385">
                  <c:v>4009.86</c:v>
                </c:pt>
                <c:pt idx="7386">
                  <c:v>4011.29</c:v>
                </c:pt>
                <c:pt idx="7387">
                  <c:v>3964</c:v>
                </c:pt>
                <c:pt idx="7388">
                  <c:v>3967.5</c:v>
                </c:pt>
                <c:pt idx="7392">
                  <c:v>3989</c:v>
                </c:pt>
                <c:pt idx="7393">
                  <c:v>3978.17</c:v>
                </c:pt>
                <c:pt idx="7394">
                  <c:v>4019.58</c:v>
                </c:pt>
                <c:pt idx="7395">
                  <c:v>4015.21</c:v>
                </c:pt>
                <c:pt idx="7396">
                  <c:v>4003.79</c:v>
                </c:pt>
                <c:pt idx="7397">
                  <c:v>4035.46</c:v>
                </c:pt>
                <c:pt idx="7398">
                  <c:v>4018.38</c:v>
                </c:pt>
                <c:pt idx="7399">
                  <c:v>3992.5</c:v>
                </c:pt>
                <c:pt idx="7400">
                  <c:v>3991.75</c:v>
                </c:pt>
                <c:pt idx="7401">
                  <c:v>4000.12</c:v>
                </c:pt>
                <c:pt idx="7402">
                  <c:v>4017.96</c:v>
                </c:pt>
                <c:pt idx="7403">
                  <c:v>4033.42</c:v>
                </c:pt>
                <c:pt idx="7404">
                  <c:v>4031.38</c:v>
                </c:pt>
                <c:pt idx="7405">
                  <c:v>4030.67</c:v>
                </c:pt>
                <c:pt idx="7406">
                  <c:v>4036.83</c:v>
                </c:pt>
                <c:pt idx="7407">
                  <c:v>4033.23</c:v>
                </c:pt>
                <c:pt idx="7408">
                  <c:v>4004.83</c:v>
                </c:pt>
                <c:pt idx="7409">
                  <c:v>3934.35</c:v>
                </c:pt>
                <c:pt idx="7410">
                  <c:v>3918.66</c:v>
                </c:pt>
                <c:pt idx="7411">
                  <c:v>3938.16</c:v>
                </c:pt>
                <c:pt idx="7412">
                  <c:v>3996.25</c:v>
                </c:pt>
                <c:pt idx="7413">
                  <c:v>4007.24</c:v>
                </c:pt>
                <c:pt idx="7414">
                  <c:v>3997.5</c:v>
                </c:pt>
                <c:pt idx="7415">
                  <c:v>3996.88</c:v>
                </c:pt>
                <c:pt idx="7416">
                  <c:v>4025.62</c:v>
                </c:pt>
                <c:pt idx="7417">
                  <c:v>3967</c:v>
                </c:pt>
                <c:pt idx="7418">
                  <c:v>3979.42</c:v>
                </c:pt>
                <c:pt idx="7419">
                  <c:v>4007.08</c:v>
                </c:pt>
                <c:pt idx="7420">
                  <c:v>4033.45</c:v>
                </c:pt>
                <c:pt idx="7421">
                  <c:v>4030.96</c:v>
                </c:pt>
                <c:pt idx="7422">
                  <c:v>3994.51</c:v>
                </c:pt>
                <c:pt idx="7423">
                  <c:v>3993.33</c:v>
                </c:pt>
                <c:pt idx="7424">
                  <c:v>4013.87</c:v>
                </c:pt>
                <c:pt idx="7425">
                  <c:v>4016.71</c:v>
                </c:pt>
                <c:pt idx="7426">
                  <c:v>4014.96</c:v>
                </c:pt>
                <c:pt idx="7427">
                  <c:v>4015.29</c:v>
                </c:pt>
                <c:pt idx="7428">
                  <c:v>4018.79</c:v>
                </c:pt>
                <c:pt idx="7429">
                  <c:v>4032.75</c:v>
                </c:pt>
                <c:pt idx="7430">
                  <c:v>4055.88</c:v>
                </c:pt>
                <c:pt idx="7431">
                  <c:v>4039.12</c:v>
                </c:pt>
                <c:pt idx="7432">
                  <c:v>4027</c:v>
                </c:pt>
                <c:pt idx="7433">
                  <c:v>4035.92</c:v>
                </c:pt>
                <c:pt idx="7434">
                  <c:v>4027.45</c:v>
                </c:pt>
                <c:pt idx="7435">
                  <c:v>4034.96</c:v>
                </c:pt>
                <c:pt idx="7436">
                  <c:v>4026.96</c:v>
                </c:pt>
                <c:pt idx="7437">
                  <c:v>4027.12</c:v>
                </c:pt>
                <c:pt idx="7438">
                  <c:v>4002.75</c:v>
                </c:pt>
                <c:pt idx="7439">
                  <c:v>3982.58</c:v>
                </c:pt>
                <c:pt idx="7440">
                  <c:v>3951.58</c:v>
                </c:pt>
                <c:pt idx="7441">
                  <c:v>3996.45</c:v>
                </c:pt>
                <c:pt idx="7442">
                  <c:v>3950.38</c:v>
                </c:pt>
                <c:pt idx="7443">
                  <c:v>3953</c:v>
                </c:pt>
                <c:pt idx="7444">
                  <c:v>3979.12</c:v>
                </c:pt>
                <c:pt idx="7445">
                  <c:v>3973.42</c:v>
                </c:pt>
                <c:pt idx="7446">
                  <c:v>4028.75</c:v>
                </c:pt>
                <c:pt idx="7447">
                  <c:v>4065.92</c:v>
                </c:pt>
                <c:pt idx="7448">
                  <c:v>4068.75</c:v>
                </c:pt>
                <c:pt idx="7449">
                  <c:v>4067.58</c:v>
                </c:pt>
                <c:pt idx="7450">
                  <c:v>4073.79</c:v>
                </c:pt>
                <c:pt idx="7451">
                  <c:v>4093.04</c:v>
                </c:pt>
                <c:pt idx="7452">
                  <c:v>4103.92</c:v>
                </c:pt>
                <c:pt idx="7453">
                  <c:v>4125.12</c:v>
                </c:pt>
                <c:pt idx="7454">
                  <c:v>4101.08</c:v>
                </c:pt>
                <c:pt idx="7455">
                  <c:v>4103.25</c:v>
                </c:pt>
                <c:pt idx="7456">
                  <c:v>4091.73</c:v>
                </c:pt>
                <c:pt idx="7457">
                  <c:v>4072.38</c:v>
                </c:pt>
                <c:pt idx="7458">
                  <c:v>4052.5</c:v>
                </c:pt>
                <c:pt idx="7459">
                  <c:v>4047.79</c:v>
                </c:pt>
                <c:pt idx="7460">
                  <c:v>4058.38</c:v>
                </c:pt>
                <c:pt idx="7461">
                  <c:v>4069.52</c:v>
                </c:pt>
                <c:pt idx="7462">
                  <c:v>4072.32</c:v>
                </c:pt>
                <c:pt idx="7463">
                  <c:v>4098.08</c:v>
                </c:pt>
                <c:pt idx="7464">
                  <c:v>4100.51</c:v>
                </c:pt>
                <c:pt idx="7465">
                  <c:v>4099.17</c:v>
                </c:pt>
                <c:pt idx="7466">
                  <c:v>4112.42</c:v>
                </c:pt>
                <c:pt idx="7467">
                  <c:v>4132.29</c:v>
                </c:pt>
                <c:pt idx="7468">
                  <c:v>4132.33</c:v>
                </c:pt>
                <c:pt idx="7469">
                  <c:v>4151.55</c:v>
                </c:pt>
                <c:pt idx="7470">
                  <c:v>4148.88</c:v>
                </c:pt>
                <c:pt idx="7471">
                  <c:v>4153.29</c:v>
                </c:pt>
                <c:pt idx="7472">
                  <c:v>4132</c:v>
                </c:pt>
                <c:pt idx="7473">
                  <c:v>4120.48</c:v>
                </c:pt>
                <c:pt idx="7474">
                  <c:v>4122.79</c:v>
                </c:pt>
                <c:pt idx="7475">
                  <c:v>4122.96</c:v>
                </c:pt>
                <c:pt idx="7476">
                  <c:v>4137.24</c:v>
                </c:pt>
                <c:pt idx="7477">
                  <c:v>4134.21</c:v>
                </c:pt>
                <c:pt idx="7478">
                  <c:v>4159.5</c:v>
                </c:pt>
                <c:pt idx="7479">
                  <c:v>4143.08</c:v>
                </c:pt>
                <c:pt idx="7480">
                  <c:v>4195.38</c:v>
                </c:pt>
                <c:pt idx="7481">
                  <c:v>4182.79</c:v>
                </c:pt>
                <c:pt idx="7482">
                  <c:v>4189.12</c:v>
                </c:pt>
                <c:pt idx="7483">
                  <c:v>4177.33</c:v>
                </c:pt>
                <c:pt idx="7484">
                  <c:v>4164.79</c:v>
                </c:pt>
                <c:pt idx="7485">
                  <c:v>4154.17</c:v>
                </c:pt>
                <c:pt idx="7486">
                  <c:v>4098.24</c:v>
                </c:pt>
                <c:pt idx="7487">
                  <c:v>4063.52</c:v>
                </c:pt>
                <c:pt idx="7488">
                  <c:v>4061.18</c:v>
                </c:pt>
                <c:pt idx="7489">
                  <c:v>4081.8</c:v>
                </c:pt>
                <c:pt idx="7490">
                  <c:v>4105.58</c:v>
                </c:pt>
                <c:pt idx="7491">
                  <c:v>4082.13</c:v>
                </c:pt>
                <c:pt idx="7492">
                  <c:v>4085.14</c:v>
                </c:pt>
                <c:pt idx="7493">
                  <c:v>4104.83</c:v>
                </c:pt>
                <c:pt idx="7494">
                  <c:v>4113.88</c:v>
                </c:pt>
                <c:pt idx="7495">
                  <c:v>4122.94</c:v>
                </c:pt>
                <c:pt idx="7496">
                  <c:v>4145.56</c:v>
                </c:pt>
                <c:pt idx="7497">
                  <c:v>4153.15</c:v>
                </c:pt>
                <c:pt idx="7498">
                  <c:v>4116.94</c:v>
                </c:pt>
                <c:pt idx="7499">
                  <c:v>4122.78</c:v>
                </c:pt>
                <c:pt idx="7500">
                  <c:v>4139.05</c:v>
                </c:pt>
                <c:pt idx="7501">
                  <c:v>4152.74</c:v>
                </c:pt>
                <c:pt idx="7502">
                  <c:v>4149.4</c:v>
                </c:pt>
                <c:pt idx="7503">
                  <c:v>4139.47</c:v>
                </c:pt>
                <c:pt idx="7504">
                  <c:v>4093.1</c:v>
                </c:pt>
                <c:pt idx="7505">
                  <c:v>4084.97</c:v>
                </c:pt>
                <c:pt idx="7506">
                  <c:v>4082.13</c:v>
                </c:pt>
                <c:pt idx="7507">
                  <c:v>4099.58</c:v>
                </c:pt>
                <c:pt idx="7508">
                  <c:v>4124.61</c:v>
                </c:pt>
                <c:pt idx="7509">
                  <c:v>4132.62</c:v>
                </c:pt>
                <c:pt idx="7510">
                  <c:v>4158.5</c:v>
                </c:pt>
                <c:pt idx="7511">
                  <c:v>4194.39</c:v>
                </c:pt>
                <c:pt idx="7512">
                  <c:v>4182</c:v>
                </c:pt>
                <c:pt idx="7513">
                  <c:v>4175.36</c:v>
                </c:pt>
                <c:pt idx="7514">
                  <c:v>4160.58</c:v>
                </c:pt>
                <c:pt idx="7515">
                  <c:v>4170.68</c:v>
                </c:pt>
                <c:pt idx="7516">
                  <c:v>4160.83</c:v>
                </c:pt>
                <c:pt idx="7517">
                  <c:v>4165.92</c:v>
                </c:pt>
                <c:pt idx="7518">
                  <c:v>4186.38</c:v>
                </c:pt>
                <c:pt idx="7519">
                  <c:v>4199.73</c:v>
                </c:pt>
                <c:pt idx="7520">
                  <c:v>4187.96</c:v>
                </c:pt>
                <c:pt idx="7521">
                  <c:v>4205.23</c:v>
                </c:pt>
                <c:pt idx="7522">
                  <c:v>4194.22</c:v>
                </c:pt>
                <c:pt idx="7523">
                  <c:v>4192.63</c:v>
                </c:pt>
                <c:pt idx="7524">
                  <c:v>4218.92</c:v>
                </c:pt>
                <c:pt idx="7525">
                  <c:v>4188.1</c:v>
                </c:pt>
                <c:pt idx="7526">
                  <c:v>4153.16</c:v>
                </c:pt>
                <c:pt idx="7527">
                  <c:v>4119.44</c:v>
                </c:pt>
                <c:pt idx="7528">
                  <c:v>4072.45</c:v>
                </c:pt>
                <c:pt idx="7529">
                  <c:v>4065.52</c:v>
                </c:pt>
                <c:pt idx="7530">
                  <c:v>4070.62</c:v>
                </c:pt>
                <c:pt idx="7531">
                  <c:v>4078.29</c:v>
                </c:pt>
                <c:pt idx="7532">
                  <c:v>4079.36</c:v>
                </c:pt>
                <c:pt idx="7533">
                  <c:v>4108.97</c:v>
                </c:pt>
                <c:pt idx="7534">
                  <c:v>4129.54</c:v>
                </c:pt>
                <c:pt idx="7535">
                  <c:v>4115.43</c:v>
                </c:pt>
                <c:pt idx="7536">
                  <c:v>4120.11</c:v>
                </c:pt>
                <c:pt idx="7537">
                  <c:v>4144.64</c:v>
                </c:pt>
                <c:pt idx="7538">
                  <c:v>4192.02</c:v>
                </c:pt>
                <c:pt idx="7539">
                  <c:v>4182.47</c:v>
                </c:pt>
                <c:pt idx="7540">
                  <c:v>4143.47</c:v>
                </c:pt>
                <c:pt idx="7541">
                  <c:v>4203.23</c:v>
                </c:pt>
                <c:pt idx="7542">
                  <c:v>4202.4</c:v>
                </c:pt>
                <c:pt idx="7543">
                  <c:v>4195.72</c:v>
                </c:pt>
                <c:pt idx="7544">
                  <c:v>4156.33</c:v>
                </c:pt>
                <c:pt idx="7545">
                  <c:v>4131.46</c:v>
                </c:pt>
                <c:pt idx="7549">
                  <c:v>4187.54</c:v>
                </c:pt>
                <c:pt idx="7550">
                  <c:v>4191.46</c:v>
                </c:pt>
                <c:pt idx="7551">
                  <c:v>4198.31</c:v>
                </c:pt>
                <c:pt idx="7552">
                  <c:v>4196.3</c:v>
                </c:pt>
                <c:pt idx="7553">
                  <c:v>4171.52</c:v>
                </c:pt>
                <c:pt idx="7554">
                  <c:v>4155.96</c:v>
                </c:pt>
                <c:pt idx="7555">
                  <c:v>4114.43</c:v>
                </c:pt>
                <c:pt idx="7556">
                  <c:v>4105.33</c:v>
                </c:pt>
                <c:pt idx="7557">
                  <c:v>4097.41</c:v>
                </c:pt>
                <c:pt idx="7558">
                  <c:v>4110.93</c:v>
                </c:pt>
                <c:pt idx="7559">
                  <c:v>4104.92</c:v>
                </c:pt>
                <c:pt idx="7560">
                  <c:v>4103.4</c:v>
                </c:pt>
                <c:pt idx="7561">
                  <c:v>4086.22</c:v>
                </c:pt>
                <c:pt idx="7562">
                  <c:v>4110.51</c:v>
                </c:pt>
                <c:pt idx="7563">
                  <c:v>4123.95</c:v>
                </c:pt>
                <c:pt idx="7567">
                  <c:v>4165.92</c:v>
                </c:pt>
                <c:pt idx="7568">
                  <c:v>4149.82</c:v>
                </c:pt>
                <c:pt idx="7569">
                  <c:v>4159</c:v>
                </c:pt>
                <c:pt idx="7570">
                  <c:v>4179.19</c:v>
                </c:pt>
                <c:pt idx="7571">
                  <c:v>4202.98</c:v>
                </c:pt>
                <c:pt idx="7572">
                  <c:v>4250.14</c:v>
                </c:pt>
                <c:pt idx="7573">
                  <c:v>4193.47</c:v>
                </c:pt>
                <c:pt idx="7574">
                  <c:v>4210.51</c:v>
                </c:pt>
                <c:pt idx="7575">
                  <c:v>4152.57</c:v>
                </c:pt>
                <c:pt idx="7576">
                  <c:v>4159.5</c:v>
                </c:pt>
                <c:pt idx="7577">
                  <c:v>4184.29</c:v>
                </c:pt>
                <c:pt idx="7578">
                  <c:v>4193.47</c:v>
                </c:pt>
                <c:pt idx="7579">
                  <c:v>4188.13</c:v>
                </c:pt>
                <c:pt idx="7580">
                  <c:v>4186.29</c:v>
                </c:pt>
                <c:pt idx="7581">
                  <c:v>4181.42</c:v>
                </c:pt>
                <c:pt idx="7582">
                  <c:v>4168.1</c:v>
                </c:pt>
                <c:pt idx="7583">
                  <c:v>4035.06</c:v>
                </c:pt>
                <c:pt idx="7584">
                  <c:v>4009.52</c:v>
                </c:pt>
                <c:pt idx="7585">
                  <c:v>4066.94</c:v>
                </c:pt>
                <c:pt idx="7586">
                  <c:v>4101.41</c:v>
                </c:pt>
                <c:pt idx="7587">
                  <c:v>4099.41</c:v>
                </c:pt>
                <c:pt idx="7588">
                  <c:v>4132.85</c:v>
                </c:pt>
                <c:pt idx="7589">
                  <c:v>4176.1</c:v>
                </c:pt>
                <c:pt idx="7590">
                  <c:v>4171.77</c:v>
                </c:pt>
                <c:pt idx="7591">
                  <c:v>4184.62</c:v>
                </c:pt>
                <c:pt idx="7592">
                  <c:v>4200.23</c:v>
                </c:pt>
                <c:pt idx="7593">
                  <c:v>4213.6</c:v>
                </c:pt>
                <c:pt idx="7594">
                  <c:v>4234.69</c:v>
                </c:pt>
                <c:pt idx="7595">
                  <c:v>4237.87</c:v>
                </c:pt>
                <c:pt idx="7596">
                  <c:v>4261.57</c:v>
                </c:pt>
                <c:pt idx="7597">
                  <c:v>4255.89</c:v>
                </c:pt>
                <c:pt idx="7598">
                  <c:v>4272.17</c:v>
                </c:pt>
                <c:pt idx="7599">
                  <c:v>4292.2</c:v>
                </c:pt>
                <c:pt idx="7600">
                  <c:v>4283.69</c:v>
                </c:pt>
                <c:pt idx="7601">
                  <c:v>4280.6</c:v>
                </c:pt>
                <c:pt idx="7602">
                  <c:v>4284.01</c:v>
                </c:pt>
                <c:pt idx="7603">
                  <c:v>4308.81</c:v>
                </c:pt>
                <c:pt idx="7604">
                  <c:v>4298.04</c:v>
                </c:pt>
                <c:pt idx="7605">
                  <c:v>4233.11</c:v>
                </c:pt>
                <c:pt idx="7606">
                  <c:v>4222.51</c:v>
                </c:pt>
                <c:pt idx="7607">
                  <c:v>4223.18</c:v>
                </c:pt>
                <c:pt idx="7608">
                  <c:v>4216.17</c:v>
                </c:pt>
                <c:pt idx="7609">
                  <c:v>4210.87</c:v>
                </c:pt>
                <c:pt idx="7610">
                  <c:v>4199.23</c:v>
                </c:pt>
                <c:pt idx="7611">
                  <c:v>4206.24</c:v>
                </c:pt>
                <c:pt idx="7612">
                  <c:v>4190.04</c:v>
                </c:pt>
                <c:pt idx="7613">
                  <c:v>4205.32</c:v>
                </c:pt>
                <c:pt idx="7614">
                  <c:v>4210.66</c:v>
                </c:pt>
                <c:pt idx="7615">
                  <c:v>4194.65</c:v>
                </c:pt>
                <c:pt idx="7616">
                  <c:v>4214.96</c:v>
                </c:pt>
                <c:pt idx="7620">
                  <c:v>4249.52</c:v>
                </c:pt>
                <c:pt idx="7621">
                  <c:v>4263.25</c:v>
                </c:pt>
                <c:pt idx="7622">
                  <c:v>4263.21</c:v>
                </c:pt>
                <c:pt idx="7623">
                  <c:v>4270.27</c:v>
                </c:pt>
                <c:pt idx="7624">
                  <c:v>4295.42</c:v>
                </c:pt>
                <c:pt idx="7625">
                  <c:v>4310.38</c:v>
                </c:pt>
                <c:pt idx="7626">
                  <c:v>4300.75</c:v>
                </c:pt>
                <c:pt idx="7627">
                  <c:v>4272.83</c:v>
                </c:pt>
                <c:pt idx="7628">
                  <c:v>4211.33</c:v>
                </c:pt>
                <c:pt idx="7629">
                  <c:v>4172.88</c:v>
                </c:pt>
                <c:pt idx="7630">
                  <c:v>4171.17</c:v>
                </c:pt>
                <c:pt idx="7631">
                  <c:v>4113.88</c:v>
                </c:pt>
                <c:pt idx="7632">
                  <c:v>4107</c:v>
                </c:pt>
                <c:pt idx="7633">
                  <c:v>4051.83</c:v>
                </c:pt>
                <c:pt idx="7634">
                  <c:v>4003.96</c:v>
                </c:pt>
                <c:pt idx="7635">
                  <c:v>4010.62</c:v>
                </c:pt>
                <c:pt idx="7636">
                  <c:v>4054.62</c:v>
                </c:pt>
                <c:pt idx="7637">
                  <c:v>4071.69</c:v>
                </c:pt>
                <c:pt idx="7638">
                  <c:v>4128.82</c:v>
                </c:pt>
                <c:pt idx="7639">
                  <c:v>4141.21</c:v>
                </c:pt>
                <c:pt idx="7640">
                  <c:v>4157.04</c:v>
                </c:pt>
                <c:pt idx="7641">
                  <c:v>4189.42</c:v>
                </c:pt>
                <c:pt idx="7642">
                  <c:v>4215.67</c:v>
                </c:pt>
                <c:pt idx="7643">
                  <c:v>4218.55</c:v>
                </c:pt>
                <c:pt idx="7644">
                  <c:v>4224</c:v>
                </c:pt>
                <c:pt idx="7645">
                  <c:v>4251.62</c:v>
                </c:pt>
                <c:pt idx="7646">
                  <c:v>4254.04</c:v>
                </c:pt>
                <c:pt idx="7647">
                  <c:v>4231.62</c:v>
                </c:pt>
                <c:pt idx="7648">
                  <c:v>4257.17</c:v>
                </c:pt>
                <c:pt idx="7649">
                  <c:v>4265.33</c:v>
                </c:pt>
                <c:pt idx="7650">
                  <c:v>4266.42</c:v>
                </c:pt>
                <c:pt idx="7651">
                  <c:v>4265.45</c:v>
                </c:pt>
                <c:pt idx="7652">
                  <c:v>4299.79</c:v>
                </c:pt>
                <c:pt idx="7653">
                  <c:v>4301.83</c:v>
                </c:pt>
                <c:pt idx="7654">
                  <c:v>4280.91</c:v>
                </c:pt>
                <c:pt idx="7655">
                  <c:v>4131.52</c:v>
                </c:pt>
                <c:pt idx="7656">
                  <c:v>4052.88</c:v>
                </c:pt>
                <c:pt idx="7657">
                  <c:v>4098.88</c:v>
                </c:pt>
                <c:pt idx="7658">
                  <c:v>4098.19</c:v>
                </c:pt>
                <c:pt idx="7659">
                  <c:v>4120.38</c:v>
                </c:pt>
                <c:pt idx="7660">
                  <c:v>4124.04</c:v>
                </c:pt>
                <c:pt idx="7661">
                  <c:v>4134</c:v>
                </c:pt>
                <c:pt idx="7662">
                  <c:v>4147.14</c:v>
                </c:pt>
                <c:pt idx="7663">
                  <c:v>4150.08</c:v>
                </c:pt>
                <c:pt idx="7664">
                  <c:v>4157.5</c:v>
                </c:pt>
                <c:pt idx="7665">
                  <c:v>4175.77</c:v>
                </c:pt>
                <c:pt idx="7666">
                  <c:v>4190.46</c:v>
                </c:pt>
                <c:pt idx="7667">
                  <c:v>4204.67</c:v>
                </c:pt>
                <c:pt idx="7668">
                  <c:v>4178.92</c:v>
                </c:pt>
                <c:pt idx="7669">
                  <c:v>4169.62</c:v>
                </c:pt>
                <c:pt idx="7670">
                  <c:v>4175.9</c:v>
                </c:pt>
                <c:pt idx="7671">
                  <c:v>4180.39</c:v>
                </c:pt>
                <c:pt idx="7672">
                  <c:v>4206.56</c:v>
                </c:pt>
                <c:pt idx="7673">
                  <c:v>4196.7</c:v>
                </c:pt>
                <c:pt idx="7674">
                  <c:v>4197.78</c:v>
                </c:pt>
                <c:pt idx="7675">
                  <c:v>4220.83</c:v>
                </c:pt>
                <c:pt idx="7676">
                  <c:v>4233.56</c:v>
                </c:pt>
                <c:pt idx="7677">
                  <c:v>4237.09</c:v>
                </c:pt>
                <c:pt idx="7678">
                  <c:v>4253.16</c:v>
                </c:pt>
                <c:pt idx="7679">
                  <c:v>4281.47</c:v>
                </c:pt>
                <c:pt idx="7680">
                  <c:v>4275.41</c:v>
                </c:pt>
                <c:pt idx="7681">
                  <c:v>4261.93</c:v>
                </c:pt>
                <c:pt idx="7682">
                  <c:v>4262.05</c:v>
                </c:pt>
                <c:pt idx="7683">
                  <c:v>4215.5</c:v>
                </c:pt>
                <c:pt idx="7684">
                  <c:v>4225.9</c:v>
                </c:pt>
                <c:pt idx="7685">
                  <c:v>4155.42</c:v>
                </c:pt>
                <c:pt idx="7686">
                  <c:v>4114.52</c:v>
                </c:pt>
                <c:pt idx="7687">
                  <c:v>4019.46</c:v>
                </c:pt>
                <c:pt idx="7688">
                  <c:v>4028.78</c:v>
                </c:pt>
                <c:pt idx="7689">
                  <c:v>4014.14</c:v>
                </c:pt>
                <c:pt idx="7690">
                  <c:v>4048.09</c:v>
                </c:pt>
                <c:pt idx="7691">
                  <c:v>4027.28</c:v>
                </c:pt>
                <c:pt idx="7692">
                  <c:v>4054.91</c:v>
                </c:pt>
                <c:pt idx="7693">
                  <c:v>4081.57</c:v>
                </c:pt>
                <c:pt idx="7694">
                  <c:v>4101.92</c:v>
                </c:pt>
                <c:pt idx="7695">
                  <c:v>4125.3</c:v>
                </c:pt>
                <c:pt idx="7696">
                  <c:v>4155.01</c:v>
                </c:pt>
                <c:pt idx="7697">
                  <c:v>4158.92</c:v>
                </c:pt>
                <c:pt idx="7698">
                  <c:v>4150.85</c:v>
                </c:pt>
                <c:pt idx="7699">
                  <c:v>4164.65</c:v>
                </c:pt>
                <c:pt idx="7700">
                  <c:v>4183.62</c:v>
                </c:pt>
                <c:pt idx="7701">
                  <c:v>4209.68</c:v>
                </c:pt>
                <c:pt idx="7702">
                  <c:v>4180.22</c:v>
                </c:pt>
                <c:pt idx="7703">
                  <c:v>4173.12</c:v>
                </c:pt>
                <c:pt idx="7704">
                  <c:v>4184.63</c:v>
                </c:pt>
                <c:pt idx="7705">
                  <c:v>4204.02</c:v>
                </c:pt>
                <c:pt idx="7706">
                  <c:v>4215.19</c:v>
                </c:pt>
                <c:pt idx="7707">
                  <c:v>4251.04</c:v>
                </c:pt>
                <c:pt idx="7708">
                  <c:v>4229.48</c:v>
                </c:pt>
                <c:pt idx="7709">
                  <c:v>4250.78</c:v>
                </c:pt>
                <c:pt idx="7710">
                  <c:v>4238.72</c:v>
                </c:pt>
                <c:pt idx="7711">
                  <c:v>4200.94</c:v>
                </c:pt>
                <c:pt idx="7712">
                  <c:v>4200.02</c:v>
                </c:pt>
                <c:pt idx="7713">
                  <c:v>4148.93</c:v>
                </c:pt>
                <c:pt idx="7714">
                  <c:v>4085.29</c:v>
                </c:pt>
                <c:pt idx="7715">
                  <c:v>4063.64</c:v>
                </c:pt>
                <c:pt idx="7716">
                  <c:v>4070.22</c:v>
                </c:pt>
                <c:pt idx="7717">
                  <c:v>4124.4</c:v>
                </c:pt>
                <c:pt idx="7718">
                  <c:v>4064.89</c:v>
                </c:pt>
                <c:pt idx="7719">
                  <c:v>4008.57</c:v>
                </c:pt>
                <c:pt idx="7720">
                  <c:v>4030.7</c:v>
                </c:pt>
                <c:pt idx="7721">
                  <c:v>4089.16</c:v>
                </c:pt>
                <c:pt idx="7722">
                  <c:v>4120.59</c:v>
                </c:pt>
                <c:pt idx="7723">
                  <c:v>4148.13</c:v>
                </c:pt>
                <c:pt idx="7724">
                  <c:v>4183.55</c:v>
                </c:pt>
                <c:pt idx="7725">
                  <c:v>4147.19</c:v>
                </c:pt>
                <c:pt idx="7726">
                  <c:v>4153.84</c:v>
                </c:pt>
                <c:pt idx="7727">
                  <c:v>4199.27</c:v>
                </c:pt>
                <c:pt idx="7728">
                  <c:v>4181.72</c:v>
                </c:pt>
                <c:pt idx="7729">
                  <c:v>4185.8</c:v>
                </c:pt>
                <c:pt idx="7730">
                  <c:v>4202.69</c:v>
                </c:pt>
                <c:pt idx="7731">
                  <c:v>4216.92</c:v>
                </c:pt>
                <c:pt idx="7732">
                  <c:v>4210.26</c:v>
                </c:pt>
                <c:pt idx="7733">
                  <c:v>4207.43</c:v>
                </c:pt>
                <c:pt idx="7734">
                  <c:v>4216.83</c:v>
                </c:pt>
                <c:pt idx="7735">
                  <c:v>4253.41</c:v>
                </c:pt>
                <c:pt idx="7736">
                  <c:v>4156.84</c:v>
                </c:pt>
                <c:pt idx="7737">
                  <c:v>4157.59</c:v>
                </c:pt>
                <c:pt idx="7738">
                  <c:v>4113.82</c:v>
                </c:pt>
                <c:pt idx="7739">
                  <c:v>4125.53</c:v>
                </c:pt>
                <c:pt idx="7740">
                  <c:v>4165.41</c:v>
                </c:pt>
                <c:pt idx="7741">
                  <c:v>4125.68</c:v>
                </c:pt>
                <c:pt idx="7742">
                  <c:v>4136.74</c:v>
                </c:pt>
                <c:pt idx="7743">
                  <c:v>4168.16</c:v>
                </c:pt>
                <c:pt idx="7744">
                  <c:v>4189.12</c:v>
                </c:pt>
                <c:pt idx="7745">
                  <c:v>4248.12</c:v>
                </c:pt>
                <c:pt idx="7746">
                  <c:v>4228.98</c:v>
                </c:pt>
                <c:pt idx="7747">
                  <c:v>4236.3</c:v>
                </c:pt>
                <c:pt idx="7748">
                  <c:v>4250.95</c:v>
                </c:pt>
                <c:pt idx="7749">
                  <c:v>4251.51</c:v>
                </c:pt>
                <c:pt idx="7750">
                  <c:v>4250.03</c:v>
                </c:pt>
                <c:pt idx="7751">
                  <c:v>4245.79</c:v>
                </c:pt>
                <c:pt idx="7752">
                  <c:v>4247.29</c:v>
                </c:pt>
                <c:pt idx="7753">
                  <c:v>4269.25</c:v>
                </c:pt>
                <c:pt idx="7754">
                  <c:v>4283.56</c:v>
                </c:pt>
                <c:pt idx="7756">
                  <c:v>4234.14</c:v>
                </c:pt>
                <c:pt idx="7758">
                  <c:v>4215.48</c:v>
                </c:pt>
                <c:pt idx="7759">
                  <c:v>4230.56</c:v>
                </c:pt>
                <c:pt idx="7760">
                  <c:v>4234.06</c:v>
                </c:pt>
                <c:pt idx="7761">
                  <c:v>4238.05</c:v>
                </c:pt>
                <c:pt idx="7762">
                  <c:v>4266.51</c:v>
                </c:pt>
                <c:pt idx="7763">
                  <c:v>4279.1</c:v>
                </c:pt>
                <c:pt idx="7764">
                  <c:v>4244.04</c:v>
                </c:pt>
                <c:pt idx="7765">
                  <c:v>4203.27</c:v>
                </c:pt>
                <c:pt idx="7766">
                  <c:v>4184.63</c:v>
                </c:pt>
                <c:pt idx="7767">
                  <c:v>4188.46</c:v>
                </c:pt>
                <c:pt idx="7768">
                  <c:v>4182.63</c:v>
                </c:pt>
                <c:pt idx="7769">
                  <c:v>4189.96</c:v>
                </c:pt>
                <c:pt idx="7770">
                  <c:v>4213.29</c:v>
                </c:pt>
                <c:pt idx="7771">
                  <c:v>4220.16</c:v>
                </c:pt>
                <c:pt idx="7772">
                  <c:v>4236.3</c:v>
                </c:pt>
                <c:pt idx="7773">
                  <c:v>4269.93</c:v>
                </c:pt>
                <c:pt idx="7777">
                  <c:v>4264.96</c:v>
                </c:pt>
                <c:pt idx="7778">
                  <c:v>4280.99</c:v>
                </c:pt>
                <c:pt idx="7779">
                  <c:v>4263.1</c:v>
                </c:pt>
                <c:pt idx="7780">
                  <c:v>4262.18</c:v>
                </c:pt>
                <c:pt idx="7781">
                  <c:v>4276.58</c:v>
                </c:pt>
                <c:pt idx="7782">
                  <c:v>4229.06</c:v>
                </c:pt>
                <c:pt idx="7783">
                  <c:v>4166.74</c:v>
                </c:pt>
                <c:pt idx="7784">
                  <c:v>4215.38</c:v>
                </c:pt>
                <c:pt idx="7785">
                  <c:v>4221.99</c:v>
                </c:pt>
                <c:pt idx="7786">
                  <c:v>4234.31</c:v>
                </c:pt>
                <c:pt idx="7787">
                  <c:v>4238.3</c:v>
                </c:pt>
                <c:pt idx="7788">
                  <c:v>4260.77</c:v>
                </c:pt>
                <c:pt idx="7789">
                  <c:v>4289.06</c:v>
                </c:pt>
                <c:pt idx="7790">
                  <c:v>4289.14</c:v>
                </c:pt>
                <c:pt idx="7791">
                  <c:v>4273.67</c:v>
                </c:pt>
                <c:pt idx="7792">
                  <c:v>4270.1</c:v>
                </c:pt>
                <c:pt idx="7793">
                  <c:v>4223.46</c:v>
                </c:pt>
                <c:pt idx="7794">
                  <c:v>4219.08</c:v>
                </c:pt>
                <c:pt idx="7795">
                  <c:v>4215.71</c:v>
                </c:pt>
                <c:pt idx="7796">
                  <c:v>4208.42</c:v>
                </c:pt>
                <c:pt idx="7797">
                  <c:v>4220.96</c:v>
                </c:pt>
                <c:pt idx="7798">
                  <c:v>4222.18</c:v>
                </c:pt>
                <c:pt idx="7799">
                  <c:v>4243.04</c:v>
                </c:pt>
                <c:pt idx="7800">
                  <c:v>4252.19</c:v>
                </c:pt>
                <c:pt idx="7801">
                  <c:v>4233.46</c:v>
                </c:pt>
                <c:pt idx="7802">
                  <c:v>4219.17</c:v>
                </c:pt>
                <c:pt idx="7803">
                  <c:v>4203.5</c:v>
                </c:pt>
                <c:pt idx="7804">
                  <c:v>4210</c:v>
                </c:pt>
                <c:pt idx="7805">
                  <c:v>4217.47</c:v>
                </c:pt>
                <c:pt idx="7806">
                  <c:v>4130.17</c:v>
                </c:pt>
                <c:pt idx="7807">
                  <c:v>4157.75</c:v>
                </c:pt>
                <c:pt idx="7808">
                  <c:v>4183.5</c:v>
                </c:pt>
                <c:pt idx="7809">
                  <c:v>4219.42</c:v>
                </c:pt>
                <c:pt idx="7810">
                  <c:v>4243.83</c:v>
                </c:pt>
                <c:pt idx="7811">
                  <c:v>4250.46</c:v>
                </c:pt>
                <c:pt idx="7812">
                  <c:v>4296.86</c:v>
                </c:pt>
                <c:pt idx="7813">
                  <c:v>4284.29</c:v>
                </c:pt>
                <c:pt idx="7814">
                  <c:v>4291.99</c:v>
                </c:pt>
                <c:pt idx="7815">
                  <c:v>4259.88</c:v>
                </c:pt>
                <c:pt idx="7816">
                  <c:v>4227.71</c:v>
                </c:pt>
                <c:pt idx="7817">
                  <c:v>4216.42</c:v>
                </c:pt>
                <c:pt idx="7818">
                  <c:v>4197.58</c:v>
                </c:pt>
                <c:pt idx="7819">
                  <c:v>4159.33</c:v>
                </c:pt>
                <c:pt idx="7820">
                  <c:v>4091.04</c:v>
                </c:pt>
                <c:pt idx="7821">
                  <c:v>4013.08</c:v>
                </c:pt>
                <c:pt idx="7822">
                  <c:v>4053.33</c:v>
                </c:pt>
                <c:pt idx="7823">
                  <c:v>4087.96</c:v>
                </c:pt>
                <c:pt idx="7824">
                  <c:v>4117.54</c:v>
                </c:pt>
                <c:pt idx="7825">
                  <c:v>4130.25</c:v>
                </c:pt>
                <c:pt idx="7826">
                  <c:v>4140.52</c:v>
                </c:pt>
                <c:pt idx="7827">
                  <c:v>4142.91</c:v>
                </c:pt>
                <c:pt idx="7828">
                  <c:v>4156.24</c:v>
                </c:pt>
                <c:pt idx="7829">
                  <c:v>4165.04</c:v>
                </c:pt>
                <c:pt idx="7830">
                  <c:v>4173.96</c:v>
                </c:pt>
                <c:pt idx="7831">
                  <c:v>4173.17</c:v>
                </c:pt>
                <c:pt idx="7832">
                  <c:v>4161.29</c:v>
                </c:pt>
                <c:pt idx="7833">
                  <c:v>4171.29</c:v>
                </c:pt>
                <c:pt idx="7834">
                  <c:v>4186.25</c:v>
                </c:pt>
                <c:pt idx="7835">
                  <c:v>4202.75</c:v>
                </c:pt>
                <c:pt idx="7836">
                  <c:v>4207.38</c:v>
                </c:pt>
                <c:pt idx="7837">
                  <c:v>4187.25</c:v>
                </c:pt>
                <c:pt idx="7838">
                  <c:v>4154.79</c:v>
                </c:pt>
                <c:pt idx="7840">
                  <c:v>4057.62</c:v>
                </c:pt>
                <c:pt idx="7841">
                  <c:v>4085.75</c:v>
                </c:pt>
                <c:pt idx="7842">
                  <c:v>4109.96</c:v>
                </c:pt>
                <c:pt idx="7843">
                  <c:v>4112.96</c:v>
                </c:pt>
                <c:pt idx="7844">
                  <c:v>4094.17</c:v>
                </c:pt>
                <c:pt idx="7845">
                  <c:v>4117.42</c:v>
                </c:pt>
                <c:pt idx="7846">
                  <c:v>4147.88</c:v>
                </c:pt>
                <c:pt idx="7847">
                  <c:v>4170.18</c:v>
                </c:pt>
                <c:pt idx="7848">
                  <c:v>4157.71</c:v>
                </c:pt>
                <c:pt idx="7849">
                  <c:v>4132.67</c:v>
                </c:pt>
                <c:pt idx="7850">
                  <c:v>4136.29</c:v>
                </c:pt>
                <c:pt idx="7851">
                  <c:v>4155.21</c:v>
                </c:pt>
                <c:pt idx="7852">
                  <c:v>4155.52</c:v>
                </c:pt>
                <c:pt idx="7853">
                  <c:v>4175.62</c:v>
                </c:pt>
                <c:pt idx="7854">
                  <c:v>4190.81</c:v>
                </c:pt>
                <c:pt idx="7855">
                  <c:v>4178.96</c:v>
                </c:pt>
                <c:pt idx="7856">
                  <c:v>4180.04</c:v>
                </c:pt>
                <c:pt idx="7857">
                  <c:v>4181.79</c:v>
                </c:pt>
                <c:pt idx="7858">
                  <c:v>4202.42</c:v>
                </c:pt>
                <c:pt idx="7859">
                  <c:v>4215.46</c:v>
                </c:pt>
                <c:pt idx="7860">
                  <c:v>4213.42</c:v>
                </c:pt>
                <c:pt idx="7861">
                  <c:v>4242.33</c:v>
                </c:pt>
                <c:pt idx="7862">
                  <c:v>4259.75</c:v>
                </c:pt>
                <c:pt idx="7863">
                  <c:v>4255.54</c:v>
                </c:pt>
                <c:pt idx="7864">
                  <c:v>4254.71</c:v>
                </c:pt>
                <c:pt idx="7865">
                  <c:v>4276.12</c:v>
                </c:pt>
                <c:pt idx="7866">
                  <c:v>4282.21</c:v>
                </c:pt>
                <c:pt idx="7868">
                  <c:v>4319.9</c:v>
                </c:pt>
                <c:pt idx="7869">
                  <c:v>4304.29</c:v>
                </c:pt>
                <c:pt idx="7870">
                  <c:v>4265.62</c:v>
                </c:pt>
                <c:pt idx="7871">
                  <c:v>4237.59</c:v>
                </c:pt>
                <c:pt idx="7872">
                  <c:v>4217.12</c:v>
                </c:pt>
                <c:pt idx="7873">
                  <c:v>4195.62</c:v>
                </c:pt>
                <c:pt idx="7874">
                  <c:v>4184.88</c:v>
                </c:pt>
                <c:pt idx="7875">
                  <c:v>4197.33</c:v>
                </c:pt>
                <c:pt idx="7876">
                  <c:v>4182.29</c:v>
                </c:pt>
                <c:pt idx="7877">
                  <c:v>4156.29</c:v>
                </c:pt>
                <c:pt idx="7878">
                  <c:v>4157.08</c:v>
                </c:pt>
                <c:pt idx="7880">
                  <c:v>4125.3</c:v>
                </c:pt>
                <c:pt idx="7881">
                  <c:v>4096.62</c:v>
                </c:pt>
                <c:pt idx="7882">
                  <c:v>4089.46</c:v>
                </c:pt>
                <c:pt idx="7883">
                  <c:v>4130.21</c:v>
                </c:pt>
                <c:pt idx="7884">
                  <c:v>4138.12</c:v>
                </c:pt>
                <c:pt idx="7885">
                  <c:v>4135.62</c:v>
                </c:pt>
                <c:pt idx="7886">
                  <c:v>3871.54</c:v>
                </c:pt>
                <c:pt idx="7887">
                  <c:v>3405.5</c:v>
                </c:pt>
                <c:pt idx="7888">
                  <c:v>3648.67</c:v>
                </c:pt>
                <c:pt idx="7889">
                  <c:v>3800.19</c:v>
                </c:pt>
                <c:pt idx="7890">
                  <c:v>3867.67</c:v>
                </c:pt>
                <c:pt idx="7891">
                  <c:v>3852.67</c:v>
                </c:pt>
                <c:pt idx="7892">
                  <c:v>3915</c:v>
                </c:pt>
                <c:pt idx="7893">
                  <c:v>3940.12</c:v>
                </c:pt>
                <c:pt idx="7894">
                  <c:v>3986.79</c:v>
                </c:pt>
                <c:pt idx="7895">
                  <c:v>4039.9</c:v>
                </c:pt>
                <c:pt idx="7896">
                  <c:v>4055.33</c:v>
                </c:pt>
                <c:pt idx="7897">
                  <c:v>4065</c:v>
                </c:pt>
                <c:pt idx="7898">
                  <c:v>4058.75</c:v>
                </c:pt>
                <c:pt idx="7899">
                  <c:v>4074.17</c:v>
                </c:pt>
                <c:pt idx="7900">
                  <c:v>4107.54</c:v>
                </c:pt>
                <c:pt idx="7901">
                  <c:v>4067.79</c:v>
                </c:pt>
                <c:pt idx="7902">
                  <c:v>4062.42</c:v>
                </c:pt>
                <c:pt idx="7903">
                  <c:v>4043.43</c:v>
                </c:pt>
                <c:pt idx="7904">
                  <c:v>4042.25</c:v>
                </c:pt>
                <c:pt idx="7905">
                  <c:v>4069.88</c:v>
                </c:pt>
                <c:pt idx="7906">
                  <c:v>4093.33</c:v>
                </c:pt>
                <c:pt idx="7907">
                  <c:v>4112</c:v>
                </c:pt>
                <c:pt idx="7908">
                  <c:v>4116</c:v>
                </c:pt>
                <c:pt idx="7909">
                  <c:v>4092.59</c:v>
                </c:pt>
                <c:pt idx="7910">
                  <c:v>4073.71</c:v>
                </c:pt>
                <c:pt idx="7911">
                  <c:v>4086.58</c:v>
                </c:pt>
                <c:pt idx="7912">
                  <c:v>4097.29</c:v>
                </c:pt>
                <c:pt idx="7913">
                  <c:v>4113.13</c:v>
                </c:pt>
                <c:pt idx="7914">
                  <c:v>4119.71</c:v>
                </c:pt>
                <c:pt idx="7915">
                  <c:v>4125.92</c:v>
                </c:pt>
                <c:pt idx="7916">
                  <c:v>4120.25</c:v>
                </c:pt>
                <c:pt idx="7917">
                  <c:v>4130.43</c:v>
                </c:pt>
                <c:pt idx="7918">
                  <c:v>4133.42</c:v>
                </c:pt>
                <c:pt idx="7919">
                  <c:v>4147.79</c:v>
                </c:pt>
                <c:pt idx="7920">
                  <c:v>4121.25</c:v>
                </c:pt>
                <c:pt idx="7921">
                  <c:v>4120.17</c:v>
                </c:pt>
                <c:pt idx="7924">
                  <c:v>4149.67</c:v>
                </c:pt>
                <c:pt idx="7925">
                  <c:v>4172.79</c:v>
                </c:pt>
                <c:pt idx="7926">
                  <c:v>4184.5</c:v>
                </c:pt>
                <c:pt idx="7927">
                  <c:v>4166.04</c:v>
                </c:pt>
                <c:pt idx="7928">
                  <c:v>4167.92</c:v>
                </c:pt>
                <c:pt idx="7929">
                  <c:v>4191.79</c:v>
                </c:pt>
                <c:pt idx="7930">
                  <c:v>4211.88</c:v>
                </c:pt>
                <c:pt idx="7931">
                  <c:v>4206.48</c:v>
                </c:pt>
                <c:pt idx="7932">
                  <c:v>4228.29</c:v>
                </c:pt>
                <c:pt idx="7933">
                  <c:v>4241.08</c:v>
                </c:pt>
                <c:pt idx="7934">
                  <c:v>4239.46</c:v>
                </c:pt>
                <c:pt idx="7935">
                  <c:v>4233.33</c:v>
                </c:pt>
                <c:pt idx="7936">
                  <c:v>4234.96</c:v>
                </c:pt>
                <c:pt idx="7937">
                  <c:v>4250.25</c:v>
                </c:pt>
                <c:pt idx="7938">
                  <c:v>4272.53</c:v>
                </c:pt>
                <c:pt idx="7939">
                  <c:v>4270.75</c:v>
                </c:pt>
                <c:pt idx="7940">
                  <c:v>4264.79</c:v>
                </c:pt>
                <c:pt idx="7941">
                  <c:v>4255.46</c:v>
                </c:pt>
                <c:pt idx="7942">
                  <c:v>4297.12</c:v>
                </c:pt>
                <c:pt idx="7943">
                  <c:v>4278.04</c:v>
                </c:pt>
                <c:pt idx="7944">
                  <c:v>4250.99</c:v>
                </c:pt>
                <c:pt idx="7945">
                  <c:v>4220.9</c:v>
                </c:pt>
                <c:pt idx="7946">
                  <c:v>4214.12</c:v>
                </c:pt>
                <c:pt idx="7947">
                  <c:v>4216.67</c:v>
                </c:pt>
                <c:pt idx="7948">
                  <c:v>4235.79</c:v>
                </c:pt>
                <c:pt idx="7949">
                  <c:v>4235.21</c:v>
                </c:pt>
                <c:pt idx="7950">
                  <c:v>4241.17</c:v>
                </c:pt>
                <c:pt idx="7951">
                  <c:v>4232.94</c:v>
                </c:pt>
                <c:pt idx="7952">
                  <c:v>4226.71</c:v>
                </c:pt>
                <c:pt idx="7953">
                  <c:v>4235.96</c:v>
                </c:pt>
                <c:pt idx="7954">
                  <c:v>4215.88</c:v>
                </c:pt>
                <c:pt idx="7955">
                  <c:v>4183.29</c:v>
                </c:pt>
                <c:pt idx="7956">
                  <c:v>4204.24</c:v>
                </c:pt>
                <c:pt idx="7957">
                  <c:v>4222.17</c:v>
                </c:pt>
                <c:pt idx="7958">
                  <c:v>4243.12</c:v>
                </c:pt>
                <c:pt idx="7959">
                  <c:v>4258.64</c:v>
                </c:pt>
                <c:pt idx="7960">
                  <c:v>4276.38</c:v>
                </c:pt>
                <c:pt idx="7961">
                  <c:v>4297.4</c:v>
                </c:pt>
                <c:pt idx="7962">
                  <c:v>4205.96</c:v>
                </c:pt>
                <c:pt idx="7963">
                  <c:v>4193.44</c:v>
                </c:pt>
                <c:pt idx="7964">
                  <c:v>4205.83</c:v>
                </c:pt>
                <c:pt idx="7965">
                  <c:v>4209.37</c:v>
                </c:pt>
                <c:pt idx="7966">
                  <c:v>4215.05</c:v>
                </c:pt>
                <c:pt idx="7967">
                  <c:v>4212.42</c:v>
                </c:pt>
                <c:pt idx="7968">
                  <c:v>4229.13</c:v>
                </c:pt>
                <c:pt idx="7969">
                  <c:v>4202.04</c:v>
                </c:pt>
                <c:pt idx="7970">
                  <c:v>4187.01</c:v>
                </c:pt>
                <c:pt idx="7971">
                  <c:v>4175.07</c:v>
                </c:pt>
                <c:pt idx="7972">
                  <c:v>4180.1</c:v>
                </c:pt>
                <c:pt idx="7973">
                  <c:v>4161.45</c:v>
                </c:pt>
                <c:pt idx="7974">
                  <c:v>4059.66</c:v>
                </c:pt>
                <c:pt idx="7975">
                  <c:v>3908.33</c:v>
                </c:pt>
                <c:pt idx="7976">
                  <c:v>3900.62</c:v>
                </c:pt>
                <c:pt idx="7977">
                  <c:v>3940.67</c:v>
                </c:pt>
                <c:pt idx="7978">
                  <c:v>3996.75</c:v>
                </c:pt>
                <c:pt idx="7979">
                  <c:v>4104.12</c:v>
                </c:pt>
                <c:pt idx="7980">
                  <c:v>4172.5</c:v>
                </c:pt>
                <c:pt idx="7981">
                  <c:v>4190.79</c:v>
                </c:pt>
                <c:pt idx="7982">
                  <c:v>4208.17</c:v>
                </c:pt>
                <c:pt idx="7983">
                  <c:v>4195.12</c:v>
                </c:pt>
                <c:pt idx="7984">
                  <c:v>4210</c:v>
                </c:pt>
                <c:pt idx="7985">
                  <c:v>4235.33</c:v>
                </c:pt>
                <c:pt idx="7986">
                  <c:v>4263.54</c:v>
                </c:pt>
                <c:pt idx="7987">
                  <c:v>4256.81</c:v>
                </c:pt>
                <c:pt idx="7988">
                  <c:v>4267.46</c:v>
                </c:pt>
                <c:pt idx="7989">
                  <c:v>4281.83</c:v>
                </c:pt>
                <c:pt idx="7990">
                  <c:v>4285.25</c:v>
                </c:pt>
                <c:pt idx="7991">
                  <c:v>4288.92</c:v>
                </c:pt>
                <c:pt idx="7992">
                  <c:v>4299.54</c:v>
                </c:pt>
                <c:pt idx="7993">
                  <c:v>4315.67</c:v>
                </c:pt>
                <c:pt idx="7994">
                  <c:v>4313</c:v>
                </c:pt>
                <c:pt idx="7995">
                  <c:v>4288.83</c:v>
                </c:pt>
                <c:pt idx="7996">
                  <c:v>4306.62</c:v>
                </c:pt>
                <c:pt idx="7997">
                  <c:v>4296.79</c:v>
                </c:pt>
                <c:pt idx="7998">
                  <c:v>4268.12</c:v>
                </c:pt>
                <c:pt idx="7999">
                  <c:v>4217.42</c:v>
                </c:pt>
                <c:pt idx="8000">
                  <c:v>4175.08</c:v>
                </c:pt>
                <c:pt idx="8001">
                  <c:v>4175.96</c:v>
                </c:pt>
                <c:pt idx="8002">
                  <c:v>4183.92</c:v>
                </c:pt>
                <c:pt idx="8003">
                  <c:v>4191.05</c:v>
                </c:pt>
                <c:pt idx="8004">
                  <c:v>4197.24</c:v>
                </c:pt>
                <c:pt idx="8005">
                  <c:v>4205.58</c:v>
                </c:pt>
                <c:pt idx="8006">
                  <c:v>4191.29</c:v>
                </c:pt>
                <c:pt idx="8007">
                  <c:v>4212.29</c:v>
                </c:pt>
                <c:pt idx="8008">
                  <c:v>4228.81</c:v>
                </c:pt>
                <c:pt idx="8009">
                  <c:v>4221.79</c:v>
                </c:pt>
                <c:pt idx="8010">
                  <c:v>4221.6</c:v>
                </c:pt>
                <c:pt idx="8011">
                  <c:v>4237.21</c:v>
                </c:pt>
                <c:pt idx="8012">
                  <c:v>4196.79</c:v>
                </c:pt>
                <c:pt idx="8013">
                  <c:v>4201.96</c:v>
                </c:pt>
                <c:pt idx="8014">
                  <c:v>4212.54</c:v>
                </c:pt>
                <c:pt idx="8015">
                  <c:v>4227.57</c:v>
                </c:pt>
                <c:pt idx="8016">
                  <c:v>4240.17</c:v>
                </c:pt>
                <c:pt idx="8017">
                  <c:v>4248.46</c:v>
                </c:pt>
                <c:pt idx="8018">
                  <c:v>4209.33</c:v>
                </c:pt>
                <c:pt idx="8019">
                  <c:v>4193.25</c:v>
                </c:pt>
                <c:pt idx="8020">
                  <c:v>4168.17</c:v>
                </c:pt>
                <c:pt idx="8021">
                  <c:v>4166.46</c:v>
                </c:pt>
                <c:pt idx="8022">
                  <c:v>4183.25</c:v>
                </c:pt>
                <c:pt idx="8023">
                  <c:v>4198.1</c:v>
                </c:pt>
                <c:pt idx="8024">
                  <c:v>4212.62</c:v>
                </c:pt>
                <c:pt idx="8025">
                  <c:v>4212.92</c:v>
                </c:pt>
                <c:pt idx="8026">
                  <c:v>4202.14</c:v>
                </c:pt>
                <c:pt idx="8027">
                  <c:v>4133.17</c:v>
                </c:pt>
                <c:pt idx="8028">
                  <c:v>4136.42</c:v>
                </c:pt>
                <c:pt idx="8029">
                  <c:v>4152.57</c:v>
                </c:pt>
                <c:pt idx="8030">
                  <c:v>4164.96</c:v>
                </c:pt>
                <c:pt idx="8031">
                  <c:v>4181.71</c:v>
                </c:pt>
                <c:pt idx="8032">
                  <c:v>4173.46</c:v>
                </c:pt>
                <c:pt idx="8033">
                  <c:v>4216.92</c:v>
                </c:pt>
                <c:pt idx="8034">
                  <c:v>4206.46</c:v>
                </c:pt>
                <c:pt idx="8035">
                  <c:v>4190.25</c:v>
                </c:pt>
                <c:pt idx="8036">
                  <c:v>4203.18</c:v>
                </c:pt>
                <c:pt idx="8037">
                  <c:v>4223.29</c:v>
                </c:pt>
                <c:pt idx="8038">
                  <c:v>4249.75</c:v>
                </c:pt>
                <c:pt idx="8039">
                  <c:v>4231.71</c:v>
                </c:pt>
                <c:pt idx="8040">
                  <c:v>4230.96</c:v>
                </c:pt>
                <c:pt idx="8041">
                  <c:v>4245.5</c:v>
                </c:pt>
                <c:pt idx="8042">
                  <c:v>4271.54</c:v>
                </c:pt>
                <c:pt idx="8043">
                  <c:v>4272.92</c:v>
                </c:pt>
                <c:pt idx="8044">
                  <c:v>4252.33</c:v>
                </c:pt>
                <c:pt idx="8045">
                  <c:v>4223.92</c:v>
                </c:pt>
                <c:pt idx="8046">
                  <c:v>4202.88</c:v>
                </c:pt>
                <c:pt idx="8047">
                  <c:v>4195.83</c:v>
                </c:pt>
                <c:pt idx="8048">
                  <c:v>4195.25</c:v>
                </c:pt>
                <c:pt idx="8049">
                  <c:v>4199.08</c:v>
                </c:pt>
                <c:pt idx="8050">
                  <c:v>4214.71</c:v>
                </c:pt>
                <c:pt idx="8051">
                  <c:v>4240</c:v>
                </c:pt>
                <c:pt idx="8052">
                  <c:v>4244.21</c:v>
                </c:pt>
                <c:pt idx="8053">
                  <c:v>4259.71</c:v>
                </c:pt>
                <c:pt idx="8054">
                  <c:v>4244.62</c:v>
                </c:pt>
                <c:pt idx="8055">
                  <c:v>4168.29</c:v>
                </c:pt>
                <c:pt idx="8056">
                  <c:v>4159.17</c:v>
                </c:pt>
                <c:pt idx="8057">
                  <c:v>4115.67</c:v>
                </c:pt>
                <c:pt idx="8058">
                  <c:v>4107.88</c:v>
                </c:pt>
                <c:pt idx="8059">
                  <c:v>4107.42</c:v>
                </c:pt>
                <c:pt idx="8060">
                  <c:v>4107.29</c:v>
                </c:pt>
                <c:pt idx="8061">
                  <c:v>4138.46</c:v>
                </c:pt>
                <c:pt idx="8062">
                  <c:v>4148.54</c:v>
                </c:pt>
                <c:pt idx="8063">
                  <c:v>4146.62</c:v>
                </c:pt>
                <c:pt idx="8064">
                  <c:v>4162.76</c:v>
                </c:pt>
                <c:pt idx="8065">
                  <c:v>4206.46</c:v>
                </c:pt>
                <c:pt idx="8066">
                  <c:v>4244.92</c:v>
                </c:pt>
                <c:pt idx="8067">
                  <c:v>4250.74</c:v>
                </c:pt>
                <c:pt idx="8068">
                  <c:v>4230.83</c:v>
                </c:pt>
                <c:pt idx="8069">
                  <c:v>4226.71</c:v>
                </c:pt>
                <c:pt idx="8070">
                  <c:v>4255.21</c:v>
                </c:pt>
                <c:pt idx="8071">
                  <c:v>4272.14</c:v>
                </c:pt>
                <c:pt idx="8072">
                  <c:v>4234</c:v>
                </c:pt>
                <c:pt idx="8073">
                  <c:v>4220.62</c:v>
                </c:pt>
                <c:pt idx="8074">
                  <c:v>4229.38</c:v>
                </c:pt>
                <c:pt idx="8075">
                  <c:v>4239.29</c:v>
                </c:pt>
                <c:pt idx="8076">
                  <c:v>4224.25</c:v>
                </c:pt>
                <c:pt idx="8077">
                  <c:v>4217.33</c:v>
                </c:pt>
                <c:pt idx="8078">
                  <c:v>4233.33</c:v>
                </c:pt>
                <c:pt idx="8079">
                  <c:v>4235.83</c:v>
                </c:pt>
                <c:pt idx="8080">
                  <c:v>4226.5</c:v>
                </c:pt>
                <c:pt idx="8081">
                  <c:v>4225.04</c:v>
                </c:pt>
                <c:pt idx="8082">
                  <c:v>4209.58</c:v>
                </c:pt>
                <c:pt idx="8083">
                  <c:v>4179.17</c:v>
                </c:pt>
                <c:pt idx="8084">
                  <c:v>4124.56</c:v>
                </c:pt>
                <c:pt idx="8085">
                  <c:v>4115.32</c:v>
                </c:pt>
                <c:pt idx="8086">
                  <c:v>4061.71</c:v>
                </c:pt>
                <c:pt idx="8087">
                  <c:v>4090.42</c:v>
                </c:pt>
                <c:pt idx="8088">
                  <c:v>4131.92</c:v>
                </c:pt>
                <c:pt idx="8089">
                  <c:v>4136.08</c:v>
                </c:pt>
                <c:pt idx="8090">
                  <c:v>4152.33</c:v>
                </c:pt>
                <c:pt idx="8091">
                  <c:v>4163.96</c:v>
                </c:pt>
                <c:pt idx="8092">
                  <c:v>4166.12</c:v>
                </c:pt>
                <c:pt idx="8093">
                  <c:v>4172.38</c:v>
                </c:pt>
                <c:pt idx="8094">
                  <c:v>4178.38</c:v>
                </c:pt>
                <c:pt idx="8095">
                  <c:v>4186.79</c:v>
                </c:pt>
                <c:pt idx="8096">
                  <c:v>4185.38</c:v>
                </c:pt>
                <c:pt idx="8097">
                  <c:v>4187.21</c:v>
                </c:pt>
                <c:pt idx="8098">
                  <c:v>4208.62</c:v>
                </c:pt>
                <c:pt idx="8099">
                  <c:v>4240.21</c:v>
                </c:pt>
                <c:pt idx="8100">
                  <c:v>4229.73</c:v>
                </c:pt>
                <c:pt idx="8101">
                  <c:v>4188.08</c:v>
                </c:pt>
                <c:pt idx="8102">
                  <c:v>4179.96</c:v>
                </c:pt>
                <c:pt idx="8103">
                  <c:v>4192.83</c:v>
                </c:pt>
                <c:pt idx="8104">
                  <c:v>4171.12</c:v>
                </c:pt>
                <c:pt idx="8105">
                  <c:v>4160.42</c:v>
                </c:pt>
                <c:pt idx="8106">
                  <c:v>4176</c:v>
                </c:pt>
                <c:pt idx="8107">
                  <c:v>4182.9</c:v>
                </c:pt>
                <c:pt idx="8108">
                  <c:v>4193.38</c:v>
                </c:pt>
                <c:pt idx="8109">
                  <c:v>4184.17</c:v>
                </c:pt>
                <c:pt idx="8110">
                  <c:v>4160.46</c:v>
                </c:pt>
                <c:pt idx="8111">
                  <c:v>4129.33</c:v>
                </c:pt>
                <c:pt idx="8112">
                  <c:v>4188.92</c:v>
                </c:pt>
                <c:pt idx="8113">
                  <c:v>4165.92</c:v>
                </c:pt>
                <c:pt idx="8114">
                  <c:v>4151.67</c:v>
                </c:pt>
                <c:pt idx="8115">
                  <c:v>4142</c:v>
                </c:pt>
                <c:pt idx="8116">
                  <c:v>4150.75</c:v>
                </c:pt>
                <c:pt idx="8117">
                  <c:v>4148.08</c:v>
                </c:pt>
                <c:pt idx="8118">
                  <c:v>4147.67</c:v>
                </c:pt>
                <c:pt idx="8119">
                  <c:v>4152.33</c:v>
                </c:pt>
                <c:pt idx="8120">
                  <c:v>4147.43</c:v>
                </c:pt>
                <c:pt idx="8121">
                  <c:v>4154.96</c:v>
                </c:pt>
                <c:pt idx="8122">
                  <c:v>4146.67</c:v>
                </c:pt>
                <c:pt idx="8123">
                  <c:v>4166</c:v>
                </c:pt>
                <c:pt idx="8124">
                  <c:v>4168.38</c:v>
                </c:pt>
                <c:pt idx="8125">
                  <c:v>4181.08</c:v>
                </c:pt>
                <c:pt idx="8126">
                  <c:v>4188.52</c:v>
                </c:pt>
                <c:pt idx="8127">
                  <c:v>4166.52</c:v>
                </c:pt>
                <c:pt idx="8128">
                  <c:v>4103.74</c:v>
                </c:pt>
                <c:pt idx="8129">
                  <c:v>4064</c:v>
                </c:pt>
                <c:pt idx="8130">
                  <c:v>4051.71</c:v>
                </c:pt>
                <c:pt idx="8131">
                  <c:v>4060.5</c:v>
                </c:pt>
                <c:pt idx="8132">
                  <c:v>4066.5</c:v>
                </c:pt>
                <c:pt idx="8133">
                  <c:v>4070</c:v>
                </c:pt>
                <c:pt idx="8134">
                  <c:v>4089.27</c:v>
                </c:pt>
                <c:pt idx="8135">
                  <c:v>4081.04</c:v>
                </c:pt>
                <c:pt idx="8136">
                  <c:v>4093.29</c:v>
                </c:pt>
                <c:pt idx="8137">
                  <c:v>4069.96</c:v>
                </c:pt>
                <c:pt idx="8138">
                  <c:v>4014.29</c:v>
                </c:pt>
                <c:pt idx="8139">
                  <c:v>3944.04</c:v>
                </c:pt>
                <c:pt idx="8140">
                  <c:v>3892.17</c:v>
                </c:pt>
                <c:pt idx="8141">
                  <c:v>4059.58</c:v>
                </c:pt>
                <c:pt idx="8142">
                  <c:v>4104.05</c:v>
                </c:pt>
                <c:pt idx="8143">
                  <c:v>4112.29</c:v>
                </c:pt>
                <c:pt idx="8144">
                  <c:v>4119.42</c:v>
                </c:pt>
                <c:pt idx="8145">
                  <c:v>4112.83</c:v>
                </c:pt>
                <c:pt idx="8146">
                  <c:v>4102</c:v>
                </c:pt>
                <c:pt idx="8147">
                  <c:v>4088.21</c:v>
                </c:pt>
                <c:pt idx="8148">
                  <c:v>4076.12</c:v>
                </c:pt>
                <c:pt idx="8149">
                  <c:v>4088.41</c:v>
                </c:pt>
                <c:pt idx="8150">
                  <c:v>4081.62</c:v>
                </c:pt>
                <c:pt idx="8151">
                  <c:v>4046.42</c:v>
                </c:pt>
                <c:pt idx="8152">
                  <c:v>4035.62</c:v>
                </c:pt>
                <c:pt idx="8153">
                  <c:v>4059.42</c:v>
                </c:pt>
                <c:pt idx="8154">
                  <c:v>4111.21</c:v>
                </c:pt>
                <c:pt idx="8155">
                  <c:v>4090.46</c:v>
                </c:pt>
                <c:pt idx="8156">
                  <c:v>4078.65</c:v>
                </c:pt>
                <c:pt idx="8157">
                  <c:v>4009.42</c:v>
                </c:pt>
                <c:pt idx="8158">
                  <c:v>4027.75</c:v>
                </c:pt>
                <c:pt idx="8159">
                  <c:v>4037.42</c:v>
                </c:pt>
                <c:pt idx="8160">
                  <c:v>4064.04</c:v>
                </c:pt>
                <c:pt idx="8161">
                  <c:v>4066.17</c:v>
                </c:pt>
                <c:pt idx="8162">
                  <c:v>3992.17</c:v>
                </c:pt>
                <c:pt idx="8163">
                  <c:v>3932.23</c:v>
                </c:pt>
                <c:pt idx="8164">
                  <c:v>3920.25</c:v>
                </c:pt>
                <c:pt idx="8165">
                  <c:v>3923.91</c:v>
                </c:pt>
                <c:pt idx="8166">
                  <c:v>3943.33</c:v>
                </c:pt>
                <c:pt idx="8167">
                  <c:v>3966.04</c:v>
                </c:pt>
                <c:pt idx="8168">
                  <c:v>3964.92</c:v>
                </c:pt>
                <c:pt idx="8169">
                  <c:v>3912.83</c:v>
                </c:pt>
                <c:pt idx="8170">
                  <c:v>3846.6</c:v>
                </c:pt>
                <c:pt idx="8171">
                  <c:v>3831.88</c:v>
                </c:pt>
                <c:pt idx="8172">
                  <c:v>3841.41</c:v>
                </c:pt>
                <c:pt idx="8173">
                  <c:v>3862.3</c:v>
                </c:pt>
                <c:pt idx="8174">
                  <c:v>3915.58</c:v>
                </c:pt>
                <c:pt idx="8175">
                  <c:v>3954</c:v>
                </c:pt>
                <c:pt idx="8176">
                  <c:v>3943.17</c:v>
                </c:pt>
                <c:pt idx="8177">
                  <c:v>3978.24</c:v>
                </c:pt>
                <c:pt idx="8178">
                  <c:v>4016.42</c:v>
                </c:pt>
                <c:pt idx="8179">
                  <c:v>4051.58</c:v>
                </c:pt>
                <c:pt idx="8180">
                  <c:v>4090.54</c:v>
                </c:pt>
                <c:pt idx="8181">
                  <c:v>4116.46</c:v>
                </c:pt>
                <c:pt idx="8182">
                  <c:v>4172.12</c:v>
                </c:pt>
                <c:pt idx="8183">
                  <c:v>4146.96</c:v>
                </c:pt>
                <c:pt idx="8184">
                  <c:v>4100.43</c:v>
                </c:pt>
                <c:pt idx="8185">
                  <c:v>4084.47</c:v>
                </c:pt>
                <c:pt idx="8186">
                  <c:v>4115.59</c:v>
                </c:pt>
                <c:pt idx="8187">
                  <c:v>4131.65</c:v>
                </c:pt>
                <c:pt idx="8188">
                  <c:v>4137.14</c:v>
                </c:pt>
                <c:pt idx="8189">
                  <c:v>4112.71</c:v>
                </c:pt>
                <c:pt idx="8190">
                  <c:v>4117.29</c:v>
                </c:pt>
                <c:pt idx="8191">
                  <c:v>4105</c:v>
                </c:pt>
                <c:pt idx="8192">
                  <c:v>4105.71</c:v>
                </c:pt>
                <c:pt idx="8193">
                  <c:v>4114.58</c:v>
                </c:pt>
                <c:pt idx="8194">
                  <c:v>4124.92</c:v>
                </c:pt>
                <c:pt idx="8195">
                  <c:v>4119.17</c:v>
                </c:pt>
                <c:pt idx="8196">
                  <c:v>4137.71</c:v>
                </c:pt>
                <c:pt idx="8197">
                  <c:v>4126.95</c:v>
                </c:pt>
                <c:pt idx="8198">
                  <c:v>4114.92</c:v>
                </c:pt>
                <c:pt idx="8199">
                  <c:v>4105.88</c:v>
                </c:pt>
                <c:pt idx="8200">
                  <c:v>4110.62</c:v>
                </c:pt>
                <c:pt idx="8201">
                  <c:v>4103.42</c:v>
                </c:pt>
                <c:pt idx="8202">
                  <c:v>4099.46</c:v>
                </c:pt>
                <c:pt idx="8203">
                  <c:v>4098.59</c:v>
                </c:pt>
                <c:pt idx="8204">
                  <c:v>4096.95</c:v>
                </c:pt>
                <c:pt idx="8205">
                  <c:v>4104.5</c:v>
                </c:pt>
                <c:pt idx="8206">
                  <c:v>4103.17</c:v>
                </c:pt>
                <c:pt idx="8207">
                  <c:v>4099.46</c:v>
                </c:pt>
                <c:pt idx="8208">
                  <c:v>4104.08</c:v>
                </c:pt>
                <c:pt idx="8209">
                  <c:v>4107.83</c:v>
                </c:pt>
                <c:pt idx="8210">
                  <c:v>4132.04</c:v>
                </c:pt>
                <c:pt idx="8211">
                  <c:v>4097.52</c:v>
                </c:pt>
                <c:pt idx="8212">
                  <c:v>4109.04</c:v>
                </c:pt>
                <c:pt idx="8213">
                  <c:v>4131.5</c:v>
                </c:pt>
                <c:pt idx="8214">
                  <c:v>4164.29</c:v>
                </c:pt>
                <c:pt idx="8215">
                  <c:v>4193.17</c:v>
                </c:pt>
                <c:pt idx="8216">
                  <c:v>4154.71</c:v>
                </c:pt>
                <c:pt idx="8217">
                  <c:v>4150.48</c:v>
                </c:pt>
                <c:pt idx="8218">
                  <c:v>4155.42</c:v>
                </c:pt>
                <c:pt idx="8220">
                  <c:v>4156.96</c:v>
                </c:pt>
                <c:pt idx="8221">
                  <c:v>4171.17</c:v>
                </c:pt>
                <c:pt idx="8222">
                  <c:v>4182.29</c:v>
                </c:pt>
                <c:pt idx="8223">
                  <c:v>4204</c:v>
                </c:pt>
                <c:pt idx="8224">
                  <c:v>4193.54</c:v>
                </c:pt>
                <c:pt idx="8225">
                  <c:v>4130.24</c:v>
                </c:pt>
                <c:pt idx="8226">
                  <c:v>4098.71</c:v>
                </c:pt>
                <c:pt idx="8227">
                  <c:v>4101.12</c:v>
                </c:pt>
                <c:pt idx="8228">
                  <c:v>4106.5</c:v>
                </c:pt>
                <c:pt idx="8229">
                  <c:v>4114.92</c:v>
                </c:pt>
                <c:pt idx="8230">
                  <c:v>4098.92</c:v>
                </c:pt>
                <c:pt idx="8231">
                  <c:v>4109.96</c:v>
                </c:pt>
                <c:pt idx="8232">
                  <c:v>4106.86</c:v>
                </c:pt>
                <c:pt idx="8233">
                  <c:v>4098.92</c:v>
                </c:pt>
                <c:pt idx="8234">
                  <c:v>4115.61</c:v>
                </c:pt>
                <c:pt idx="8235">
                  <c:v>4135.75</c:v>
                </c:pt>
                <c:pt idx="8236">
                  <c:v>4156.75</c:v>
                </c:pt>
                <c:pt idx="8237">
                  <c:v>4171.17</c:v>
                </c:pt>
                <c:pt idx="8238">
                  <c:v>4193.33</c:v>
                </c:pt>
                <c:pt idx="8239">
                  <c:v>4205.53</c:v>
                </c:pt>
                <c:pt idx="8240">
                  <c:v>4207.22</c:v>
                </c:pt>
                <c:pt idx="8241">
                  <c:v>4223.29</c:v>
                </c:pt>
                <c:pt idx="8242">
                  <c:v>4223.42</c:v>
                </c:pt>
                <c:pt idx="8243">
                  <c:v>4162.71</c:v>
                </c:pt>
                <c:pt idx="8244">
                  <c:v>4150.92</c:v>
                </c:pt>
                <c:pt idx="8245">
                  <c:v>4142.48</c:v>
                </c:pt>
                <c:pt idx="8246">
                  <c:v>4139.95</c:v>
                </c:pt>
                <c:pt idx="8247">
                  <c:v>4106.04</c:v>
                </c:pt>
                <c:pt idx="8250">
                  <c:v>4031.05</c:v>
                </c:pt>
                <c:pt idx="8251">
                  <c:v>4049.71</c:v>
                </c:pt>
                <c:pt idx="8252">
                  <c:v>4071.29</c:v>
                </c:pt>
                <c:pt idx="8253">
                  <c:v>4119.76</c:v>
                </c:pt>
                <c:pt idx="8254">
                  <c:v>4140.46</c:v>
                </c:pt>
                <c:pt idx="8255">
                  <c:v>4136.71</c:v>
                </c:pt>
                <c:pt idx="8256">
                  <c:v>4138.75</c:v>
                </c:pt>
                <c:pt idx="8257">
                  <c:v>4137.71</c:v>
                </c:pt>
                <c:pt idx="8258">
                  <c:v>4147.58</c:v>
                </c:pt>
                <c:pt idx="8259">
                  <c:v>4150.58</c:v>
                </c:pt>
                <c:pt idx="8260">
                  <c:v>4153.48</c:v>
                </c:pt>
                <c:pt idx="8261">
                  <c:v>4152.71</c:v>
                </c:pt>
                <c:pt idx="8262">
                  <c:v>4161.08</c:v>
                </c:pt>
                <c:pt idx="8263">
                  <c:v>4178.88</c:v>
                </c:pt>
                <c:pt idx="8264">
                  <c:v>4172.83</c:v>
                </c:pt>
                <c:pt idx="8265">
                  <c:v>4190.04</c:v>
                </c:pt>
                <c:pt idx="8266">
                  <c:v>4215.92</c:v>
                </c:pt>
                <c:pt idx="8267">
                  <c:v>4232.52</c:v>
                </c:pt>
                <c:pt idx="8268">
                  <c:v>4238</c:v>
                </c:pt>
                <c:pt idx="8269">
                  <c:v>4238.42</c:v>
                </c:pt>
                <c:pt idx="8270">
                  <c:v>4246.79</c:v>
                </c:pt>
                <c:pt idx="8271">
                  <c:v>4262.29</c:v>
                </c:pt>
                <c:pt idx="8272">
                  <c:v>4260.25</c:v>
                </c:pt>
                <c:pt idx="8273">
                  <c:v>4253.38</c:v>
                </c:pt>
                <c:pt idx="8274">
                  <c:v>4259.37</c:v>
                </c:pt>
                <c:pt idx="8277">
                  <c:v>4259.17</c:v>
                </c:pt>
                <c:pt idx="8278">
                  <c:v>4272.27</c:v>
                </c:pt>
                <c:pt idx="8279">
                  <c:v>4283.29</c:v>
                </c:pt>
                <c:pt idx="8280">
                  <c:v>4268.42</c:v>
                </c:pt>
                <c:pt idx="8281">
                  <c:v>4253.62</c:v>
                </c:pt>
                <c:pt idx="8282">
                  <c:v>4224.12</c:v>
                </c:pt>
                <c:pt idx="8283">
                  <c:v>4240.29</c:v>
                </c:pt>
                <c:pt idx="8284">
                  <c:v>4245</c:v>
                </c:pt>
                <c:pt idx="8285">
                  <c:v>4246.67</c:v>
                </c:pt>
                <c:pt idx="8286">
                  <c:v>4272.67</c:v>
                </c:pt>
                <c:pt idx="8287">
                  <c:v>4217.21</c:v>
                </c:pt>
                <c:pt idx="8288">
                  <c:v>4184.18</c:v>
                </c:pt>
                <c:pt idx="8289">
                  <c:v>4192.71</c:v>
                </c:pt>
                <c:pt idx="8290">
                  <c:v>4195.33</c:v>
                </c:pt>
                <c:pt idx="8291">
                  <c:v>4191.71</c:v>
                </c:pt>
                <c:pt idx="8292">
                  <c:v>4230</c:v>
                </c:pt>
                <c:pt idx="8293">
                  <c:v>4235.08</c:v>
                </c:pt>
                <c:pt idx="8294">
                  <c:v>4244.88</c:v>
                </c:pt>
                <c:pt idx="8295">
                  <c:v>4231.74</c:v>
                </c:pt>
                <c:pt idx="8296">
                  <c:v>4233.09</c:v>
                </c:pt>
                <c:pt idx="8297">
                  <c:v>4241.21</c:v>
                </c:pt>
                <c:pt idx="8298">
                  <c:v>4269.08</c:v>
                </c:pt>
                <c:pt idx="8299">
                  <c:v>4270.17</c:v>
                </c:pt>
                <c:pt idx="8300">
                  <c:v>4253.08</c:v>
                </c:pt>
                <c:pt idx="8301">
                  <c:v>4268.5</c:v>
                </c:pt>
                <c:pt idx="8302">
                  <c:v>4237.43</c:v>
                </c:pt>
                <c:pt idx="8303">
                  <c:v>4249.29</c:v>
                </c:pt>
                <c:pt idx="8304">
                  <c:v>4213</c:v>
                </c:pt>
                <c:pt idx="8305">
                  <c:v>4203.71</c:v>
                </c:pt>
                <c:pt idx="8306">
                  <c:v>4212.83</c:v>
                </c:pt>
                <c:pt idx="8307">
                  <c:v>4203.21</c:v>
                </c:pt>
                <c:pt idx="8308">
                  <c:v>4227.33</c:v>
                </c:pt>
                <c:pt idx="8309">
                  <c:v>4226.14</c:v>
                </c:pt>
                <c:pt idx="8310">
                  <c:v>4223.59</c:v>
                </c:pt>
                <c:pt idx="8311">
                  <c:v>4210.46</c:v>
                </c:pt>
                <c:pt idx="8312">
                  <c:v>4205.54</c:v>
                </c:pt>
                <c:pt idx="8313">
                  <c:v>4221.96</c:v>
                </c:pt>
                <c:pt idx="8314">
                  <c:v>4214</c:v>
                </c:pt>
                <c:pt idx="8315">
                  <c:v>4214.17</c:v>
                </c:pt>
                <c:pt idx="8316">
                  <c:v>4231.61</c:v>
                </c:pt>
                <c:pt idx="8317">
                  <c:v>4230.91</c:v>
                </c:pt>
                <c:pt idx="8318">
                  <c:v>4205.58</c:v>
                </c:pt>
                <c:pt idx="8319">
                  <c:v>4197.38</c:v>
                </c:pt>
                <c:pt idx="8320">
                  <c:v>4213.42</c:v>
                </c:pt>
                <c:pt idx="8321">
                  <c:v>4203.75</c:v>
                </c:pt>
                <c:pt idx="8322">
                  <c:v>4202.38</c:v>
                </c:pt>
                <c:pt idx="8323">
                  <c:v>4220.71</c:v>
                </c:pt>
                <c:pt idx="8324">
                  <c:v>4269.36</c:v>
                </c:pt>
                <c:pt idx="8325">
                  <c:v>4266.5</c:v>
                </c:pt>
                <c:pt idx="8326">
                  <c:v>4274.88</c:v>
                </c:pt>
                <c:pt idx="8327">
                  <c:v>4259.04</c:v>
                </c:pt>
                <c:pt idx="8328">
                  <c:v>4234.75</c:v>
                </c:pt>
                <c:pt idx="8329">
                  <c:v>4232.08</c:v>
                </c:pt>
                <c:pt idx="8330">
                  <c:v>4234.87</c:v>
                </c:pt>
                <c:pt idx="8331">
                  <c:v>4251.78</c:v>
                </c:pt>
                <c:pt idx="8332">
                  <c:v>4273.29</c:v>
                </c:pt>
                <c:pt idx="8333">
                  <c:v>4275.63</c:v>
                </c:pt>
                <c:pt idx="8334">
                  <c:v>4290.5</c:v>
                </c:pt>
                <c:pt idx="8335">
                  <c:v>4288.62</c:v>
                </c:pt>
                <c:pt idx="8336">
                  <c:v>4273.21</c:v>
                </c:pt>
                <c:pt idx="8337">
                  <c:v>4287.21</c:v>
                </c:pt>
                <c:pt idx="8338">
                  <c:v>4243.71</c:v>
                </c:pt>
                <c:pt idx="8339">
                  <c:v>4248.38</c:v>
                </c:pt>
                <c:pt idx="8340">
                  <c:v>4201.33</c:v>
                </c:pt>
                <c:pt idx="8341">
                  <c:v>4198.58</c:v>
                </c:pt>
                <c:pt idx="8342">
                  <c:v>4229.08</c:v>
                </c:pt>
                <c:pt idx="8343">
                  <c:v>4227.96</c:v>
                </c:pt>
                <c:pt idx="8344">
                  <c:v>4186.58</c:v>
                </c:pt>
                <c:pt idx="8345">
                  <c:v>4191.48</c:v>
                </c:pt>
                <c:pt idx="8346">
                  <c:v>4211.83</c:v>
                </c:pt>
                <c:pt idx="8347">
                  <c:v>4219.67</c:v>
                </c:pt>
                <c:pt idx="8348">
                  <c:v>4226.75</c:v>
                </c:pt>
                <c:pt idx="8349">
                  <c:v>4227.08</c:v>
                </c:pt>
                <c:pt idx="8350">
                  <c:v>4229.92</c:v>
                </c:pt>
                <c:pt idx="8351">
                  <c:v>4255.33</c:v>
                </c:pt>
                <c:pt idx="8352">
                  <c:v>4271.32</c:v>
                </c:pt>
                <c:pt idx="8353">
                  <c:v>4274.33</c:v>
                </c:pt>
                <c:pt idx="8354">
                  <c:v>4272.92</c:v>
                </c:pt>
                <c:pt idx="8355">
                  <c:v>4273.67</c:v>
                </c:pt>
                <c:pt idx="8356">
                  <c:v>4273</c:v>
                </c:pt>
                <c:pt idx="8357">
                  <c:v>4267.75</c:v>
                </c:pt>
                <c:pt idx="8358">
                  <c:v>4279.92</c:v>
                </c:pt>
                <c:pt idx="8359">
                  <c:v>4297.29</c:v>
                </c:pt>
                <c:pt idx="8360">
                  <c:v>4337.21</c:v>
                </c:pt>
                <c:pt idx="8361">
                  <c:v>4312.08</c:v>
                </c:pt>
                <c:pt idx="8362">
                  <c:v>4301.71</c:v>
                </c:pt>
                <c:pt idx="8363">
                  <c:v>4299.96</c:v>
                </c:pt>
                <c:pt idx="8364">
                  <c:v>4290.83</c:v>
                </c:pt>
                <c:pt idx="8365">
                  <c:v>4296.58</c:v>
                </c:pt>
                <c:pt idx="8366">
                  <c:v>4263.33</c:v>
                </c:pt>
                <c:pt idx="8367">
                  <c:v>4245</c:v>
                </c:pt>
                <c:pt idx="8368">
                  <c:v>4240.67</c:v>
                </c:pt>
                <c:pt idx="8369">
                  <c:v>4234.29</c:v>
                </c:pt>
                <c:pt idx="8370">
                  <c:v>4244.58</c:v>
                </c:pt>
                <c:pt idx="8371">
                  <c:v>4247.79</c:v>
                </c:pt>
                <c:pt idx="8372">
                  <c:v>4247.08</c:v>
                </c:pt>
                <c:pt idx="8373">
                  <c:v>4270.17</c:v>
                </c:pt>
                <c:pt idx="8374">
                  <c:v>4274.79</c:v>
                </c:pt>
                <c:pt idx="8375">
                  <c:v>4250.5</c:v>
                </c:pt>
                <c:pt idx="8376">
                  <c:v>4225.67</c:v>
                </c:pt>
                <c:pt idx="8377">
                  <c:v>4239</c:v>
                </c:pt>
                <c:pt idx="8378">
                  <c:v>4244.75</c:v>
                </c:pt>
                <c:pt idx="8379">
                  <c:v>4254.67</c:v>
                </c:pt>
                <c:pt idx="8380">
                  <c:v>4261.55</c:v>
                </c:pt>
                <c:pt idx="8381">
                  <c:v>4262.79</c:v>
                </c:pt>
                <c:pt idx="8382">
                  <c:v>4249.42</c:v>
                </c:pt>
                <c:pt idx="8383">
                  <c:v>4251.71</c:v>
                </c:pt>
                <c:pt idx="8384">
                  <c:v>4252.53</c:v>
                </c:pt>
                <c:pt idx="8385">
                  <c:v>4228.04</c:v>
                </c:pt>
                <c:pt idx="8386">
                  <c:v>4250.33</c:v>
                </c:pt>
                <c:pt idx="8387">
                  <c:v>4272.95</c:v>
                </c:pt>
                <c:pt idx="8388">
                  <c:v>4279.28</c:v>
                </c:pt>
                <c:pt idx="8389">
                  <c:v>4280.79</c:v>
                </c:pt>
                <c:pt idx="8390">
                  <c:v>4259.12</c:v>
                </c:pt>
                <c:pt idx="8391">
                  <c:v>4245.67</c:v>
                </c:pt>
                <c:pt idx="8392">
                  <c:v>4256.88</c:v>
                </c:pt>
                <c:pt idx="8393">
                  <c:v>4260</c:v>
                </c:pt>
                <c:pt idx="8394">
                  <c:v>4263.25</c:v>
                </c:pt>
                <c:pt idx="8395">
                  <c:v>4258.38</c:v>
                </c:pt>
                <c:pt idx="8396">
                  <c:v>4274.38</c:v>
                </c:pt>
                <c:pt idx="8397">
                  <c:v>4256.79</c:v>
                </c:pt>
                <c:pt idx="8398">
                  <c:v>4211.08</c:v>
                </c:pt>
                <c:pt idx="8399">
                  <c:v>4233.21</c:v>
                </c:pt>
                <c:pt idx="8400">
                  <c:v>4224.1</c:v>
                </c:pt>
                <c:pt idx="8401">
                  <c:v>4245.96</c:v>
                </c:pt>
                <c:pt idx="8402">
                  <c:v>4257.75</c:v>
                </c:pt>
                <c:pt idx="8403">
                  <c:v>4263.88</c:v>
                </c:pt>
                <c:pt idx="8404">
                  <c:v>4274.25</c:v>
                </c:pt>
                <c:pt idx="8405">
                  <c:v>4268.17</c:v>
                </c:pt>
                <c:pt idx="8406">
                  <c:v>4260.71</c:v>
                </c:pt>
                <c:pt idx="8407">
                  <c:v>4252.83</c:v>
                </c:pt>
                <c:pt idx="8408">
                  <c:v>4257.88</c:v>
                </c:pt>
                <c:pt idx="8409">
                  <c:v>4262.12</c:v>
                </c:pt>
                <c:pt idx="8410">
                  <c:v>4297.04</c:v>
                </c:pt>
                <c:pt idx="8411">
                  <c:v>4269.75</c:v>
                </c:pt>
                <c:pt idx="8412">
                  <c:v>4253.54</c:v>
                </c:pt>
                <c:pt idx="8413">
                  <c:v>4254.67</c:v>
                </c:pt>
                <c:pt idx="8414">
                  <c:v>4268.7</c:v>
                </c:pt>
                <c:pt idx="8415">
                  <c:v>4266.68</c:v>
                </c:pt>
                <c:pt idx="8416">
                  <c:v>4259.54</c:v>
                </c:pt>
                <c:pt idx="8417">
                  <c:v>4249.21</c:v>
                </c:pt>
                <c:pt idx="8418">
                  <c:v>4249.75</c:v>
                </c:pt>
                <c:pt idx="8419">
                  <c:v>4249.71</c:v>
                </c:pt>
                <c:pt idx="8420">
                  <c:v>4248.08</c:v>
                </c:pt>
                <c:pt idx="8421">
                  <c:v>4264.38</c:v>
                </c:pt>
                <c:pt idx="8422">
                  <c:v>4256.74</c:v>
                </c:pt>
                <c:pt idx="8423">
                  <c:v>4269.75</c:v>
                </c:pt>
                <c:pt idx="8424">
                  <c:v>4277.12</c:v>
                </c:pt>
                <c:pt idx="8425">
                  <c:v>4291.62</c:v>
                </c:pt>
                <c:pt idx="8426">
                  <c:v>4283.33</c:v>
                </c:pt>
                <c:pt idx="8427">
                  <c:v>4246.92</c:v>
                </c:pt>
                <c:pt idx="8428">
                  <c:v>4236.65</c:v>
                </c:pt>
                <c:pt idx="8429">
                  <c:v>4249.45</c:v>
                </c:pt>
                <c:pt idx="8430">
                  <c:v>4258.5</c:v>
                </c:pt>
                <c:pt idx="8431">
                  <c:v>4261.17</c:v>
                </c:pt>
                <c:pt idx="8432">
                  <c:v>4283.29</c:v>
                </c:pt>
                <c:pt idx="8433">
                  <c:v>4301.42</c:v>
                </c:pt>
                <c:pt idx="8434">
                  <c:v>4304.12</c:v>
                </c:pt>
                <c:pt idx="8435">
                  <c:v>4322.87</c:v>
                </c:pt>
                <c:pt idx="8436">
                  <c:v>4342.87</c:v>
                </c:pt>
                <c:pt idx="8437">
                  <c:v>4324.04</c:v>
                </c:pt>
                <c:pt idx="8438">
                  <c:v>4293.21</c:v>
                </c:pt>
                <c:pt idx="8439">
                  <c:v>4277.21</c:v>
                </c:pt>
                <c:pt idx="8440">
                  <c:v>4284.46</c:v>
                </c:pt>
                <c:pt idx="8441">
                  <c:v>4295.92</c:v>
                </c:pt>
                <c:pt idx="8442">
                  <c:v>4314.7</c:v>
                </c:pt>
                <c:pt idx="8443">
                  <c:v>4313.43</c:v>
                </c:pt>
                <c:pt idx="8444">
                  <c:v>4305.25</c:v>
                </c:pt>
                <c:pt idx="8445">
                  <c:v>4281.12</c:v>
                </c:pt>
                <c:pt idx="8446">
                  <c:v>4258.21</c:v>
                </c:pt>
                <c:pt idx="8447">
                  <c:v>4260.54</c:v>
                </c:pt>
                <c:pt idx="8448">
                  <c:v>4284.75</c:v>
                </c:pt>
                <c:pt idx="8449">
                  <c:v>4273.26</c:v>
                </c:pt>
                <c:pt idx="8450">
                  <c:v>4271.27</c:v>
                </c:pt>
                <c:pt idx="8451">
                  <c:v>4289.83</c:v>
                </c:pt>
                <c:pt idx="8452">
                  <c:v>4274.62</c:v>
                </c:pt>
                <c:pt idx="8453">
                  <c:v>4262.73</c:v>
                </c:pt>
                <c:pt idx="8454">
                  <c:v>4269.71</c:v>
                </c:pt>
                <c:pt idx="8455">
                  <c:v>4247.33</c:v>
                </c:pt>
                <c:pt idx="8456">
                  <c:v>4224</c:v>
                </c:pt>
                <c:pt idx="8457">
                  <c:v>4249.95</c:v>
                </c:pt>
                <c:pt idx="8458">
                  <c:v>4259.96</c:v>
                </c:pt>
                <c:pt idx="8459">
                  <c:v>4264.38</c:v>
                </c:pt>
                <c:pt idx="8460">
                  <c:v>4263.5</c:v>
                </c:pt>
                <c:pt idx="8461">
                  <c:v>4296.42</c:v>
                </c:pt>
                <c:pt idx="8462">
                  <c:v>4310.04</c:v>
                </c:pt>
                <c:pt idx="8463">
                  <c:v>4325.42</c:v>
                </c:pt>
                <c:pt idx="8464">
                  <c:v>4325.57</c:v>
                </c:pt>
                <c:pt idx="8465">
                  <c:v>4250.62</c:v>
                </c:pt>
                <c:pt idx="8466">
                  <c:v>4235.67</c:v>
                </c:pt>
                <c:pt idx="8467">
                  <c:v>4247.12</c:v>
                </c:pt>
                <c:pt idx="8468">
                  <c:v>4252.38</c:v>
                </c:pt>
                <c:pt idx="8469">
                  <c:v>4220.71</c:v>
                </c:pt>
                <c:pt idx="8470">
                  <c:v>4201</c:v>
                </c:pt>
                <c:pt idx="8471">
                  <c:v>4187.77</c:v>
                </c:pt>
                <c:pt idx="8472">
                  <c:v>4190.71</c:v>
                </c:pt>
                <c:pt idx="8473">
                  <c:v>4186.83</c:v>
                </c:pt>
                <c:pt idx="8474">
                  <c:v>4179.83</c:v>
                </c:pt>
                <c:pt idx="8475">
                  <c:v>4203.25</c:v>
                </c:pt>
                <c:pt idx="8476">
                  <c:v>4216.42</c:v>
                </c:pt>
                <c:pt idx="8477">
                  <c:v>4223.26</c:v>
                </c:pt>
                <c:pt idx="8478">
                  <c:v>4229.91</c:v>
                </c:pt>
                <c:pt idx="8479">
                  <c:v>4235.75</c:v>
                </c:pt>
                <c:pt idx="8480">
                  <c:v>4281.58</c:v>
                </c:pt>
                <c:pt idx="8481">
                  <c:v>4255.17</c:v>
                </c:pt>
                <c:pt idx="8482">
                  <c:v>4234.29</c:v>
                </c:pt>
                <c:pt idx="8483">
                  <c:v>4231.92</c:v>
                </c:pt>
                <c:pt idx="8484">
                  <c:v>4230.71</c:v>
                </c:pt>
                <c:pt idx="8485">
                  <c:v>4225.43</c:v>
                </c:pt>
                <c:pt idx="8486">
                  <c:v>4241.21</c:v>
                </c:pt>
                <c:pt idx="8487">
                  <c:v>4223.75</c:v>
                </c:pt>
                <c:pt idx="8488">
                  <c:v>4206.21</c:v>
                </c:pt>
                <c:pt idx="8489">
                  <c:v>4211.62</c:v>
                </c:pt>
                <c:pt idx="8490">
                  <c:v>4237.75</c:v>
                </c:pt>
                <c:pt idx="8491">
                  <c:v>4240.22</c:v>
                </c:pt>
                <c:pt idx="8492">
                  <c:v>4247.97</c:v>
                </c:pt>
                <c:pt idx="8493">
                  <c:v>4222.42</c:v>
                </c:pt>
                <c:pt idx="8494">
                  <c:v>4165.92</c:v>
                </c:pt>
                <c:pt idx="8495">
                  <c:v>4156.75</c:v>
                </c:pt>
                <c:pt idx="8496">
                  <c:v>4157.92</c:v>
                </c:pt>
                <c:pt idx="8497">
                  <c:v>4164.29</c:v>
                </c:pt>
                <c:pt idx="8498">
                  <c:v>4151.09</c:v>
                </c:pt>
                <c:pt idx="8499">
                  <c:v>4171.26</c:v>
                </c:pt>
                <c:pt idx="8500">
                  <c:v>4207.71</c:v>
                </c:pt>
                <c:pt idx="8501">
                  <c:v>4207.54</c:v>
                </c:pt>
                <c:pt idx="8502">
                  <c:v>4177.71</c:v>
                </c:pt>
                <c:pt idx="8503">
                  <c:v>4186</c:v>
                </c:pt>
                <c:pt idx="8504">
                  <c:v>4188.96</c:v>
                </c:pt>
                <c:pt idx="8505">
                  <c:v>4208.09</c:v>
                </c:pt>
                <c:pt idx="8506">
                  <c:v>4213.48</c:v>
                </c:pt>
                <c:pt idx="8507">
                  <c:v>4232.17</c:v>
                </c:pt>
                <c:pt idx="8508">
                  <c:v>4290.33</c:v>
                </c:pt>
                <c:pt idx="8509">
                  <c:v>4279.71</c:v>
                </c:pt>
                <c:pt idx="8510">
                  <c:v>4260.25</c:v>
                </c:pt>
                <c:pt idx="8511">
                  <c:v>4213.92</c:v>
                </c:pt>
                <c:pt idx="8512">
                  <c:v>4211.86</c:v>
                </c:pt>
                <c:pt idx="8513">
                  <c:v>4223.21</c:v>
                </c:pt>
                <c:pt idx="8514">
                  <c:v>4226.33</c:v>
                </c:pt>
                <c:pt idx="8515">
                  <c:v>4226.33</c:v>
                </c:pt>
                <c:pt idx="8516">
                  <c:v>4208.88</c:v>
                </c:pt>
                <c:pt idx="8517">
                  <c:v>4188.21</c:v>
                </c:pt>
                <c:pt idx="8518">
                  <c:v>4184.25</c:v>
                </c:pt>
                <c:pt idx="8519">
                  <c:v>4191.39</c:v>
                </c:pt>
                <c:pt idx="8520">
                  <c:v>4201.96</c:v>
                </c:pt>
                <c:pt idx="8521">
                  <c:v>4195.3</c:v>
                </c:pt>
                <c:pt idx="8522">
                  <c:v>4194.04</c:v>
                </c:pt>
                <c:pt idx="8523">
                  <c:v>4198.12</c:v>
                </c:pt>
                <c:pt idx="8524">
                  <c:v>4167.46</c:v>
                </c:pt>
                <c:pt idx="8525">
                  <c:v>4112.04</c:v>
                </c:pt>
                <c:pt idx="8526">
                  <c:v>4100.39</c:v>
                </c:pt>
                <c:pt idx="8527">
                  <c:v>3977.55</c:v>
                </c:pt>
                <c:pt idx="8528">
                  <c:v>3963.33</c:v>
                </c:pt>
                <c:pt idx="8529">
                  <c:v>4030.67</c:v>
                </c:pt>
                <c:pt idx="8530">
                  <c:v>4079.62</c:v>
                </c:pt>
                <c:pt idx="8531">
                  <c:v>4127.67</c:v>
                </c:pt>
                <c:pt idx="8532">
                  <c:v>4141.96</c:v>
                </c:pt>
                <c:pt idx="8533">
                  <c:v>4202.88</c:v>
                </c:pt>
                <c:pt idx="8534">
                  <c:v>4164.52</c:v>
                </c:pt>
                <c:pt idx="8535">
                  <c:v>4171.92</c:v>
                </c:pt>
                <c:pt idx="8536">
                  <c:v>4176.42</c:v>
                </c:pt>
                <c:pt idx="8537">
                  <c:v>4159.83</c:v>
                </c:pt>
                <c:pt idx="8538">
                  <c:v>4137.12</c:v>
                </c:pt>
                <c:pt idx="8539">
                  <c:v>4118.42</c:v>
                </c:pt>
                <c:pt idx="8540">
                  <c:v>4122.21</c:v>
                </c:pt>
                <c:pt idx="8541">
                  <c:v>4124.58</c:v>
                </c:pt>
                <c:pt idx="8542">
                  <c:v>4124.05</c:v>
                </c:pt>
                <c:pt idx="8543">
                  <c:v>4104.88</c:v>
                </c:pt>
                <c:pt idx="8544">
                  <c:v>4104</c:v>
                </c:pt>
                <c:pt idx="8545">
                  <c:v>4106.33</c:v>
                </c:pt>
                <c:pt idx="8546">
                  <c:v>4118.88</c:v>
                </c:pt>
                <c:pt idx="8547">
                  <c:v>4131.25</c:v>
                </c:pt>
                <c:pt idx="8548">
                  <c:v>4138</c:v>
                </c:pt>
                <c:pt idx="8549">
                  <c:v>4097.25</c:v>
                </c:pt>
                <c:pt idx="8550">
                  <c:v>4099.79</c:v>
                </c:pt>
                <c:pt idx="8551">
                  <c:v>4054.21</c:v>
                </c:pt>
                <c:pt idx="8552">
                  <c:v>4076.04</c:v>
                </c:pt>
                <c:pt idx="8553">
                  <c:v>4069.29</c:v>
                </c:pt>
                <c:pt idx="8554">
                  <c:v>4070.83</c:v>
                </c:pt>
                <c:pt idx="8555">
                  <c:v>4088.43</c:v>
                </c:pt>
                <c:pt idx="8556">
                  <c:v>4120.88</c:v>
                </c:pt>
                <c:pt idx="8557">
                  <c:v>4153.42</c:v>
                </c:pt>
                <c:pt idx="8558">
                  <c:v>4179.62</c:v>
                </c:pt>
                <c:pt idx="8559">
                  <c:v>4201.67</c:v>
                </c:pt>
                <c:pt idx="8560">
                  <c:v>4179.12</c:v>
                </c:pt>
                <c:pt idx="8561">
                  <c:v>4168.44</c:v>
                </c:pt>
                <c:pt idx="8562">
                  <c:v>4138.27</c:v>
                </c:pt>
                <c:pt idx="8563">
                  <c:v>4127.12</c:v>
                </c:pt>
                <c:pt idx="8564">
                  <c:v>4103.21</c:v>
                </c:pt>
                <c:pt idx="8565">
                  <c:v>4070.75</c:v>
                </c:pt>
                <c:pt idx="8566">
                  <c:v>4040.88</c:v>
                </c:pt>
                <c:pt idx="8567">
                  <c:v>4019.12</c:v>
                </c:pt>
                <c:pt idx="8568">
                  <c:v>4035.67</c:v>
                </c:pt>
                <c:pt idx="8569">
                  <c:v>4042.86</c:v>
                </c:pt>
                <c:pt idx="8570">
                  <c:v>4030.71</c:v>
                </c:pt>
                <c:pt idx="8571">
                  <c:v>4011.04</c:v>
                </c:pt>
                <c:pt idx="8572">
                  <c:v>4018</c:v>
                </c:pt>
                <c:pt idx="8573">
                  <c:v>4025.83</c:v>
                </c:pt>
                <c:pt idx="8574">
                  <c:v>4011.5</c:v>
                </c:pt>
                <c:pt idx="8575">
                  <c:v>4025.62</c:v>
                </c:pt>
                <c:pt idx="8576">
                  <c:v>4042.61</c:v>
                </c:pt>
                <c:pt idx="8577">
                  <c:v>4070.59</c:v>
                </c:pt>
                <c:pt idx="8578">
                  <c:v>4037.08</c:v>
                </c:pt>
                <c:pt idx="8579">
                  <c:v>4041.33</c:v>
                </c:pt>
                <c:pt idx="8580">
                  <c:v>4058.17</c:v>
                </c:pt>
                <c:pt idx="8581">
                  <c:v>4062.62</c:v>
                </c:pt>
                <c:pt idx="8582">
                  <c:v>4078</c:v>
                </c:pt>
                <c:pt idx="8583">
                  <c:v>4104.49</c:v>
                </c:pt>
                <c:pt idx="8584">
                  <c:v>4085.08</c:v>
                </c:pt>
                <c:pt idx="8585">
                  <c:v>4035.25</c:v>
                </c:pt>
                <c:pt idx="8586">
                  <c:v>4030.54</c:v>
                </c:pt>
                <c:pt idx="8587">
                  <c:v>3997</c:v>
                </c:pt>
                <c:pt idx="8588">
                  <c:v>3874.83</c:v>
                </c:pt>
                <c:pt idx="8589">
                  <c:v>3874.79</c:v>
                </c:pt>
                <c:pt idx="8590">
                  <c:v>3924.95</c:v>
                </c:pt>
                <c:pt idx="8591">
                  <c:v>3973.67</c:v>
                </c:pt>
                <c:pt idx="8592">
                  <c:v>3992.78</c:v>
                </c:pt>
                <c:pt idx="8593">
                  <c:v>3995.88</c:v>
                </c:pt>
                <c:pt idx="8594">
                  <c:v>3994.79</c:v>
                </c:pt>
                <c:pt idx="8595">
                  <c:v>3987.92</c:v>
                </c:pt>
                <c:pt idx="8596">
                  <c:v>4002.1</c:v>
                </c:pt>
                <c:pt idx="8597">
                  <c:v>4014.24</c:v>
                </c:pt>
                <c:pt idx="8598">
                  <c:v>4011.43</c:v>
                </c:pt>
                <c:pt idx="8599">
                  <c:v>3986</c:v>
                </c:pt>
                <c:pt idx="8600">
                  <c:v>3963.13</c:v>
                </c:pt>
                <c:pt idx="8601">
                  <c:v>3964.04</c:v>
                </c:pt>
                <c:pt idx="8602">
                  <c:v>3948.54</c:v>
                </c:pt>
                <c:pt idx="8603">
                  <c:v>3965.71</c:v>
                </c:pt>
                <c:pt idx="8604">
                  <c:v>4002.9</c:v>
                </c:pt>
                <c:pt idx="8605">
                  <c:v>3974.21</c:v>
                </c:pt>
                <c:pt idx="8606">
                  <c:v>3976.33</c:v>
                </c:pt>
                <c:pt idx="8607">
                  <c:v>3990.58</c:v>
                </c:pt>
                <c:pt idx="8608">
                  <c:v>4025.58</c:v>
                </c:pt>
                <c:pt idx="8609">
                  <c:v>4074.38</c:v>
                </c:pt>
                <c:pt idx="8610">
                  <c:v>4116.21</c:v>
                </c:pt>
                <c:pt idx="8611">
                  <c:v>4155.67</c:v>
                </c:pt>
                <c:pt idx="8612">
                  <c:v>4166.71</c:v>
                </c:pt>
                <c:pt idx="8613">
                  <c:v>4168.58</c:v>
                </c:pt>
                <c:pt idx="8614">
                  <c:v>4180.25</c:v>
                </c:pt>
                <c:pt idx="8615">
                  <c:v>4173.04</c:v>
                </c:pt>
                <c:pt idx="8616">
                  <c:v>4133.25</c:v>
                </c:pt>
                <c:pt idx="8617">
                  <c:v>4103.82</c:v>
                </c:pt>
                <c:pt idx="8618">
                  <c:v>4092.42</c:v>
                </c:pt>
                <c:pt idx="8619">
                  <c:v>4074.96</c:v>
                </c:pt>
                <c:pt idx="8620">
                  <c:v>4067.38</c:v>
                </c:pt>
                <c:pt idx="8621">
                  <c:v>4016.96</c:v>
                </c:pt>
                <c:pt idx="8622">
                  <c:v>4004.46</c:v>
                </c:pt>
                <c:pt idx="8623">
                  <c:v>4024.04</c:v>
                </c:pt>
                <c:pt idx="8624">
                  <c:v>4026.24</c:v>
                </c:pt>
                <c:pt idx="8625">
                  <c:v>4029.67</c:v>
                </c:pt>
                <c:pt idx="8626">
                  <c:v>4018</c:v>
                </c:pt>
                <c:pt idx="8627">
                  <c:v>4015.17</c:v>
                </c:pt>
                <c:pt idx="8628">
                  <c:v>4029.67</c:v>
                </c:pt>
                <c:pt idx="8629">
                  <c:v>4044.29</c:v>
                </c:pt>
                <c:pt idx="8630">
                  <c:v>4068</c:v>
                </c:pt>
                <c:pt idx="8632">
                  <c:v>4076.67</c:v>
                </c:pt>
                <c:pt idx="8633">
                  <c:v>4063.29</c:v>
                </c:pt>
                <c:pt idx="8634">
                  <c:v>4053.96</c:v>
                </c:pt>
                <c:pt idx="8635">
                  <c:v>4060.96</c:v>
                </c:pt>
                <c:pt idx="8636">
                  <c:v>4095.17</c:v>
                </c:pt>
                <c:pt idx="8637">
                  <c:v>4124.62</c:v>
                </c:pt>
                <c:pt idx="8638">
                  <c:v>4131.91</c:v>
                </c:pt>
                <c:pt idx="8639">
                  <c:v>4133.97</c:v>
                </c:pt>
                <c:pt idx="8640">
                  <c:v>4136.68</c:v>
                </c:pt>
                <c:pt idx="8641">
                  <c:v>4143.33</c:v>
                </c:pt>
                <c:pt idx="8642">
                  <c:v>4113.54</c:v>
                </c:pt>
                <c:pt idx="8643">
                  <c:v>4092.83</c:v>
                </c:pt>
                <c:pt idx="8644">
                  <c:v>4115.67</c:v>
                </c:pt>
                <c:pt idx="8645">
                  <c:v>4126.23</c:v>
                </c:pt>
                <c:pt idx="8646">
                  <c:v>4127.26</c:v>
                </c:pt>
                <c:pt idx="8647">
                  <c:v>4106.79</c:v>
                </c:pt>
                <c:pt idx="8648">
                  <c:v>4094.38</c:v>
                </c:pt>
                <c:pt idx="8649">
                  <c:v>4083.25</c:v>
                </c:pt>
                <c:pt idx="8650">
                  <c:v>4090.08</c:v>
                </c:pt>
                <c:pt idx="8651">
                  <c:v>4089.04</c:v>
                </c:pt>
                <c:pt idx="8652">
                  <c:v>4051.09</c:v>
                </c:pt>
                <c:pt idx="8653">
                  <c:v>4062.57</c:v>
                </c:pt>
                <c:pt idx="8654">
                  <c:v>4060.92</c:v>
                </c:pt>
                <c:pt idx="8655">
                  <c:v>4055.54</c:v>
                </c:pt>
                <c:pt idx="8656">
                  <c:v>4030.71</c:v>
                </c:pt>
                <c:pt idx="8657">
                  <c:v>3922.04</c:v>
                </c:pt>
                <c:pt idx="8658">
                  <c:v>3930.04</c:v>
                </c:pt>
                <c:pt idx="8659">
                  <c:v>3880.3</c:v>
                </c:pt>
                <c:pt idx="8660">
                  <c:v>3857.94</c:v>
                </c:pt>
                <c:pt idx="8665">
                  <c:v>4082.4</c:v>
                </c:pt>
                <c:pt idx="8666">
                  <c:v>4104.04</c:v>
                </c:pt>
                <c:pt idx="8667">
                  <c:v>4118.88</c:v>
                </c:pt>
                <c:pt idx="8668">
                  <c:v>4084.34</c:v>
                </c:pt>
                <c:pt idx="8669">
                  <c:v>4114.2</c:v>
                </c:pt>
                <c:pt idx="8670">
                  <c:v>4106.58</c:v>
                </c:pt>
                <c:pt idx="8671">
                  <c:v>4102.25</c:v>
                </c:pt>
                <c:pt idx="8672">
                  <c:v>4099.84</c:v>
                </c:pt>
                <c:pt idx="8673">
                  <c:v>4081.2</c:v>
                </c:pt>
                <c:pt idx="8674">
                  <c:v>4079.05</c:v>
                </c:pt>
                <c:pt idx="8675">
                  <c:v>4078.29</c:v>
                </c:pt>
                <c:pt idx="8676">
                  <c:v>4088.69</c:v>
                </c:pt>
                <c:pt idx="8677">
                  <c:v>4084.95</c:v>
                </c:pt>
                <c:pt idx="8678">
                  <c:v>4065.48</c:v>
                </c:pt>
                <c:pt idx="8679">
                  <c:v>4020.71</c:v>
                </c:pt>
                <c:pt idx="8680">
                  <c:v>4021.7</c:v>
                </c:pt>
                <c:pt idx="8681">
                  <c:v>4015.51</c:v>
                </c:pt>
                <c:pt idx="8682">
                  <c:v>4039.93</c:v>
                </c:pt>
                <c:pt idx="8683">
                  <c:v>4001.82</c:v>
                </c:pt>
                <c:pt idx="8684">
                  <c:v>4023.54</c:v>
                </c:pt>
                <c:pt idx="8685">
                  <c:v>4028.53</c:v>
                </c:pt>
                <c:pt idx="8686">
                  <c:v>4024.7</c:v>
                </c:pt>
                <c:pt idx="8687">
                  <c:v>4032.36</c:v>
                </c:pt>
                <c:pt idx="8688">
                  <c:v>3964.04</c:v>
                </c:pt>
                <c:pt idx="8689">
                  <c:v>3987.76</c:v>
                </c:pt>
                <c:pt idx="8690">
                  <c:v>4039.36</c:v>
                </c:pt>
                <c:pt idx="8691">
                  <c:v>4070.42</c:v>
                </c:pt>
                <c:pt idx="8692">
                  <c:v>4090.96</c:v>
                </c:pt>
                <c:pt idx="8693">
                  <c:v>4077.17</c:v>
                </c:pt>
                <c:pt idx="8694">
                  <c:v>4083.83</c:v>
                </c:pt>
                <c:pt idx="8695">
                  <c:v>4093.91</c:v>
                </c:pt>
                <c:pt idx="8696">
                  <c:v>4093.5</c:v>
                </c:pt>
                <c:pt idx="8697">
                  <c:v>4065.17</c:v>
                </c:pt>
                <c:pt idx="8698">
                  <c:v>4052.21</c:v>
                </c:pt>
                <c:pt idx="8699">
                  <c:v>4078.62</c:v>
                </c:pt>
                <c:pt idx="8700">
                  <c:v>4084.5</c:v>
                </c:pt>
                <c:pt idx="8701">
                  <c:v>4082.46</c:v>
                </c:pt>
                <c:pt idx="8702">
                  <c:v>4072.09</c:v>
                </c:pt>
                <c:pt idx="8703">
                  <c:v>4063.79</c:v>
                </c:pt>
                <c:pt idx="8704">
                  <c:v>4082.62</c:v>
                </c:pt>
                <c:pt idx="8705">
                  <c:v>4057.42</c:v>
                </c:pt>
                <c:pt idx="8706">
                  <c:v>4067.71</c:v>
                </c:pt>
                <c:pt idx="8707">
                  <c:v>4060.12</c:v>
                </c:pt>
                <c:pt idx="8708">
                  <c:v>4027.95</c:v>
                </c:pt>
                <c:pt idx="8709">
                  <c:v>4034.21</c:v>
                </c:pt>
                <c:pt idx="8710">
                  <c:v>4037.58</c:v>
                </c:pt>
                <c:pt idx="8711">
                  <c:v>4029.04</c:v>
                </c:pt>
                <c:pt idx="8712">
                  <c:v>4037.54</c:v>
                </c:pt>
                <c:pt idx="8713">
                  <c:v>4081.96</c:v>
                </c:pt>
                <c:pt idx="8714">
                  <c:v>4084.62</c:v>
                </c:pt>
                <c:pt idx="8715">
                  <c:v>4082.71</c:v>
                </c:pt>
                <c:pt idx="8716">
                  <c:v>4078.71</c:v>
                </c:pt>
                <c:pt idx="8717">
                  <c:v>4090.22</c:v>
                </c:pt>
                <c:pt idx="8718">
                  <c:v>4042.88</c:v>
                </c:pt>
                <c:pt idx="8719">
                  <c:v>4045.08</c:v>
                </c:pt>
                <c:pt idx="8720">
                  <c:v>4078.08</c:v>
                </c:pt>
                <c:pt idx="8721">
                  <c:v>4088.46</c:v>
                </c:pt>
                <c:pt idx="8722">
                  <c:v>4102.82</c:v>
                </c:pt>
                <c:pt idx="8723">
                  <c:v>4082.96</c:v>
                </c:pt>
                <c:pt idx="8724">
                  <c:v>4030.46</c:v>
                </c:pt>
                <c:pt idx="8725">
                  <c:v>4010.33</c:v>
                </c:pt>
                <c:pt idx="8726">
                  <c:v>4027.54</c:v>
                </c:pt>
                <c:pt idx="8727">
                  <c:v>4032.42</c:v>
                </c:pt>
                <c:pt idx="8728">
                  <c:v>4036.54</c:v>
                </c:pt>
                <c:pt idx="8729">
                  <c:v>4041.86</c:v>
                </c:pt>
                <c:pt idx="8730">
                  <c:v>4054.92</c:v>
                </c:pt>
                <c:pt idx="8731">
                  <c:v>4060.88</c:v>
                </c:pt>
                <c:pt idx="8732">
                  <c:v>4079.12</c:v>
                </c:pt>
                <c:pt idx="8733">
                  <c:v>4089.29</c:v>
                </c:pt>
                <c:pt idx="8734">
                  <c:v>4079.46</c:v>
                </c:pt>
                <c:pt idx="8735">
                  <c:v>4088.96</c:v>
                </c:pt>
                <c:pt idx="8736">
                  <c:v>4113.29</c:v>
                </c:pt>
                <c:pt idx="8737">
                  <c:v>4112.21</c:v>
                </c:pt>
                <c:pt idx="8738">
                  <c:v>4108.4</c:v>
                </c:pt>
                <c:pt idx="8739">
                  <c:v>4115.33</c:v>
                </c:pt>
                <c:pt idx="8740">
                  <c:v>4125.75</c:v>
                </c:pt>
                <c:pt idx="8741">
                  <c:v>4136.96</c:v>
                </c:pt>
                <c:pt idx="8742">
                  <c:v>4140.5</c:v>
                </c:pt>
                <c:pt idx="8743">
                  <c:v>4118.43</c:v>
                </c:pt>
                <c:pt idx="8744">
                  <c:v>4122.57</c:v>
                </c:pt>
                <c:pt idx="8747">
                  <c:v>4154</c:v>
                </c:pt>
                <c:pt idx="8748">
                  <c:v>4127.83</c:v>
                </c:pt>
                <c:pt idx="8749">
                  <c:v>4144.5</c:v>
                </c:pt>
                <c:pt idx="8750">
                  <c:v>4147.03</c:v>
                </c:pt>
                <c:pt idx="8751">
                  <c:v>4172.75</c:v>
                </c:pt>
                <c:pt idx="8752">
                  <c:v>4160.58</c:v>
                </c:pt>
                <c:pt idx="8753">
                  <c:v>4163</c:v>
                </c:pt>
                <c:pt idx="8754">
                  <c:v>4163.83</c:v>
                </c:pt>
                <c:pt idx="8755">
                  <c:v>4159.5</c:v>
                </c:pt>
                <c:pt idx="8756">
                  <c:v>4176.73</c:v>
                </c:pt>
                <c:pt idx="8757">
                  <c:v>4193.45</c:v>
                </c:pt>
                <c:pt idx="8758">
                  <c:v>4210.87</c:v>
                </c:pt>
                <c:pt idx="8760">
                  <c:v>4158.75</c:v>
                </c:pt>
                <c:pt idx="8761">
                  <c:v>4135.54</c:v>
                </c:pt>
                <c:pt idx="8762">
                  <c:v>4102.09</c:v>
                </c:pt>
                <c:pt idx="8763">
                  <c:v>4110.82</c:v>
                </c:pt>
                <c:pt idx="8764">
                  <c:v>4109.99</c:v>
                </c:pt>
                <c:pt idx="8766">
                  <c:v>4150.5</c:v>
                </c:pt>
                <c:pt idx="8767">
                  <c:v>4161</c:v>
                </c:pt>
                <c:pt idx="8768">
                  <c:v>4166.66</c:v>
                </c:pt>
                <c:pt idx="8769">
                  <c:v>4148.35</c:v>
                </c:pt>
                <c:pt idx="8770">
                  <c:v>4139.03</c:v>
                </c:pt>
                <c:pt idx="8771">
                  <c:v>4123.81</c:v>
                </c:pt>
                <c:pt idx="8772">
                  <c:v>4077.06</c:v>
                </c:pt>
                <c:pt idx="8773">
                  <c:v>4060.9</c:v>
                </c:pt>
                <c:pt idx="8774">
                  <c:v>4128.55</c:v>
                </c:pt>
                <c:pt idx="8775">
                  <c:v>4157.25</c:v>
                </c:pt>
                <c:pt idx="8776">
                  <c:v>4178.56</c:v>
                </c:pt>
                <c:pt idx="8777">
                  <c:v>4177.12</c:v>
                </c:pt>
                <c:pt idx="8778">
                  <c:v>4143.58</c:v>
                </c:pt>
                <c:pt idx="8779">
                  <c:v>4136.91</c:v>
                </c:pt>
                <c:pt idx="8780">
                  <c:v>4104.24</c:v>
                </c:pt>
                <c:pt idx="8781">
                  <c:v>4080.42</c:v>
                </c:pt>
                <c:pt idx="8782">
                  <c:v>4080.79</c:v>
                </c:pt>
                <c:pt idx="8783">
                  <c:v>4095.42</c:v>
                </c:pt>
                <c:pt idx="8784">
                  <c:v>4119.92</c:v>
                </c:pt>
                <c:pt idx="8785">
                  <c:v>4143.42</c:v>
                </c:pt>
                <c:pt idx="8786">
                  <c:v>4171.18</c:v>
                </c:pt>
                <c:pt idx="8787">
                  <c:v>4182.58</c:v>
                </c:pt>
                <c:pt idx="8788">
                  <c:v>4190.67</c:v>
                </c:pt>
                <c:pt idx="8789">
                  <c:v>4190.21</c:v>
                </c:pt>
                <c:pt idx="8790">
                  <c:v>4180.79</c:v>
                </c:pt>
                <c:pt idx="8791">
                  <c:v>4207.23</c:v>
                </c:pt>
                <c:pt idx="8792">
                  <c:v>4216.25</c:v>
                </c:pt>
                <c:pt idx="8793">
                  <c:v>4227.08</c:v>
                </c:pt>
                <c:pt idx="8794">
                  <c:v>4218.5</c:v>
                </c:pt>
                <c:pt idx="8795">
                  <c:v>4212.12</c:v>
                </c:pt>
                <c:pt idx="8796">
                  <c:v>4225.75</c:v>
                </c:pt>
                <c:pt idx="8797">
                  <c:v>4222.96</c:v>
                </c:pt>
                <c:pt idx="8798">
                  <c:v>4198.33</c:v>
                </c:pt>
                <c:pt idx="8799">
                  <c:v>4206.92</c:v>
                </c:pt>
                <c:pt idx="8800">
                  <c:v>4194.42</c:v>
                </c:pt>
                <c:pt idx="8801">
                  <c:v>4180.09</c:v>
                </c:pt>
                <c:pt idx="8802">
                  <c:v>4185.79</c:v>
                </c:pt>
                <c:pt idx="8803">
                  <c:v>4211.71</c:v>
                </c:pt>
                <c:pt idx="8804">
                  <c:v>4217.42</c:v>
                </c:pt>
                <c:pt idx="8805">
                  <c:v>4237.71</c:v>
                </c:pt>
                <c:pt idx="8806">
                  <c:v>4199.46</c:v>
                </c:pt>
                <c:pt idx="8807">
                  <c:v>4190.04</c:v>
                </c:pt>
                <c:pt idx="8808">
                  <c:v>4156.48</c:v>
                </c:pt>
                <c:pt idx="8809">
                  <c:v>4166.92</c:v>
                </c:pt>
                <c:pt idx="8810">
                  <c:v>4194.79</c:v>
                </c:pt>
                <c:pt idx="8811">
                  <c:v>4203.46</c:v>
                </c:pt>
                <c:pt idx="8812">
                  <c:v>4214.38</c:v>
                </c:pt>
                <c:pt idx="8813">
                  <c:v>4223.71</c:v>
                </c:pt>
                <c:pt idx="8814">
                  <c:v>4224.33</c:v>
                </c:pt>
                <c:pt idx="8815">
                  <c:v>4230.54</c:v>
                </c:pt>
                <c:pt idx="8816">
                  <c:v>4226.12</c:v>
                </c:pt>
                <c:pt idx="8817">
                  <c:v>4244.71</c:v>
                </c:pt>
                <c:pt idx="8818">
                  <c:v>4216.54</c:v>
                </c:pt>
                <c:pt idx="8819">
                  <c:v>4198.79</c:v>
                </c:pt>
                <c:pt idx="8820">
                  <c:v>4185.62</c:v>
                </c:pt>
                <c:pt idx="8821">
                  <c:v>4205.75</c:v>
                </c:pt>
                <c:pt idx="8822">
                  <c:v>4216.91</c:v>
                </c:pt>
                <c:pt idx="8823">
                  <c:v>4211.21</c:v>
                </c:pt>
                <c:pt idx="8824">
                  <c:v>4201.88</c:v>
                </c:pt>
                <c:pt idx="8825">
                  <c:v>4191.25</c:v>
                </c:pt>
                <c:pt idx="8826">
                  <c:v>4198.12</c:v>
                </c:pt>
                <c:pt idx="8827">
                  <c:v>4184.29</c:v>
                </c:pt>
                <c:pt idx="8828">
                  <c:v>4158.3</c:v>
                </c:pt>
                <c:pt idx="8829">
                  <c:v>4188.54</c:v>
                </c:pt>
                <c:pt idx="8830">
                  <c:v>4196.79</c:v>
                </c:pt>
                <c:pt idx="8831">
                  <c:v>4117.08</c:v>
                </c:pt>
                <c:pt idx="8832">
                  <c:v>4180</c:v>
                </c:pt>
                <c:pt idx="8833">
                  <c:v>4194.21</c:v>
                </c:pt>
                <c:pt idx="8834">
                  <c:v>4269.12</c:v>
                </c:pt>
                <c:pt idx="8835">
                  <c:v>4264.87</c:v>
                </c:pt>
                <c:pt idx="8836">
                  <c:v>4245.77</c:v>
                </c:pt>
                <c:pt idx="8837">
                  <c:v>4237.5</c:v>
                </c:pt>
                <c:pt idx="8838">
                  <c:v>4235.03</c:v>
                </c:pt>
                <c:pt idx="8839">
                  <c:v>4258.21</c:v>
                </c:pt>
                <c:pt idx="8840">
                  <c:v>4259.88</c:v>
                </c:pt>
                <c:pt idx="8841">
                  <c:v>4258.17</c:v>
                </c:pt>
                <c:pt idx="8842">
                  <c:v>4245.86</c:v>
                </c:pt>
                <c:pt idx="8843">
                  <c:v>4215.18</c:v>
                </c:pt>
                <c:pt idx="8844">
                  <c:v>4215.25</c:v>
                </c:pt>
                <c:pt idx="8845">
                  <c:v>4173.75</c:v>
                </c:pt>
                <c:pt idx="8846">
                  <c:v>4174.33</c:v>
                </c:pt>
                <c:pt idx="8847">
                  <c:v>4213.5</c:v>
                </c:pt>
                <c:pt idx="8848">
                  <c:v>4202.5</c:v>
                </c:pt>
                <c:pt idx="8849">
                  <c:v>4171.73</c:v>
                </c:pt>
                <c:pt idx="8850">
                  <c:v>4215.64</c:v>
                </c:pt>
                <c:pt idx="8851">
                  <c:v>4214.12</c:v>
                </c:pt>
                <c:pt idx="8852">
                  <c:v>4189.38</c:v>
                </c:pt>
                <c:pt idx="8853">
                  <c:v>4194.29</c:v>
                </c:pt>
                <c:pt idx="8854">
                  <c:v>4198.92</c:v>
                </c:pt>
                <c:pt idx="8855">
                  <c:v>4237.04</c:v>
                </c:pt>
                <c:pt idx="8856">
                  <c:v>4241.38</c:v>
                </c:pt>
                <c:pt idx="8857">
                  <c:v>4232.14</c:v>
                </c:pt>
                <c:pt idx="8858">
                  <c:v>4233.08</c:v>
                </c:pt>
                <c:pt idx="8859">
                  <c:v>4253.58</c:v>
                </c:pt>
                <c:pt idx="8860">
                  <c:v>4268.79</c:v>
                </c:pt>
                <c:pt idx="8861">
                  <c:v>4288.38</c:v>
                </c:pt>
                <c:pt idx="8862">
                  <c:v>4331.04</c:v>
                </c:pt>
                <c:pt idx="8863">
                  <c:v>4332.35</c:v>
                </c:pt>
                <c:pt idx="8864">
                  <c:v>4299.03</c:v>
                </c:pt>
                <c:pt idx="8865">
                  <c:v>4279.21</c:v>
                </c:pt>
                <c:pt idx="8866">
                  <c:v>4264.96</c:v>
                </c:pt>
                <c:pt idx="8867">
                  <c:v>4263.88</c:v>
                </c:pt>
                <c:pt idx="8868">
                  <c:v>4253.04</c:v>
                </c:pt>
                <c:pt idx="8869">
                  <c:v>4246.29</c:v>
                </c:pt>
                <c:pt idx="8870">
                  <c:v>4236.95</c:v>
                </c:pt>
                <c:pt idx="8871">
                  <c:v>4238.67</c:v>
                </c:pt>
                <c:pt idx="8872">
                  <c:v>4249.33</c:v>
                </c:pt>
                <c:pt idx="8873">
                  <c:v>4238.62</c:v>
                </c:pt>
                <c:pt idx="8874">
                  <c:v>4224.75</c:v>
                </c:pt>
                <c:pt idx="8875">
                  <c:v>4170</c:v>
                </c:pt>
                <c:pt idx="8876">
                  <c:v>4112.46</c:v>
                </c:pt>
                <c:pt idx="8877">
                  <c:v>4147.5</c:v>
                </c:pt>
                <c:pt idx="8878">
                  <c:v>4177.09</c:v>
                </c:pt>
                <c:pt idx="8879">
                  <c:v>4175.67</c:v>
                </c:pt>
                <c:pt idx="8880">
                  <c:v>4199.54</c:v>
                </c:pt>
                <c:pt idx="8881">
                  <c:v>4219.62</c:v>
                </c:pt>
                <c:pt idx="8882">
                  <c:v>4241.62</c:v>
                </c:pt>
                <c:pt idx="8883">
                  <c:v>4236.79</c:v>
                </c:pt>
                <c:pt idx="8884">
                  <c:v>4255.38</c:v>
                </c:pt>
                <c:pt idx="8885">
                  <c:v>4272.3</c:v>
                </c:pt>
                <c:pt idx="8886">
                  <c:v>4278</c:v>
                </c:pt>
                <c:pt idx="8887">
                  <c:v>4281.25</c:v>
                </c:pt>
                <c:pt idx="8888">
                  <c:v>4278.62</c:v>
                </c:pt>
                <c:pt idx="8889">
                  <c:v>4273.46</c:v>
                </c:pt>
                <c:pt idx="8890">
                  <c:v>4267.46</c:v>
                </c:pt>
                <c:pt idx="8891">
                  <c:v>4240.64</c:v>
                </c:pt>
                <c:pt idx="8892">
                  <c:v>4239.97</c:v>
                </c:pt>
                <c:pt idx="8893">
                  <c:v>4250.54</c:v>
                </c:pt>
                <c:pt idx="8894">
                  <c:v>4257.33</c:v>
                </c:pt>
                <c:pt idx="8895">
                  <c:v>4262</c:v>
                </c:pt>
                <c:pt idx="8896">
                  <c:v>4259.83</c:v>
                </c:pt>
                <c:pt idx="8897">
                  <c:v>4251.38</c:v>
                </c:pt>
                <c:pt idx="8898">
                  <c:v>4235.42</c:v>
                </c:pt>
                <c:pt idx="8899">
                  <c:v>4260.81</c:v>
                </c:pt>
                <c:pt idx="8900">
                  <c:v>4238.25</c:v>
                </c:pt>
                <c:pt idx="8901">
                  <c:v>4258.25</c:v>
                </c:pt>
                <c:pt idx="8902">
                  <c:v>4228</c:v>
                </c:pt>
                <c:pt idx="8904">
                  <c:v>4181.25</c:v>
                </c:pt>
                <c:pt idx="8905">
                  <c:v>4199.77</c:v>
                </c:pt>
                <c:pt idx="8906">
                  <c:v>4199.92</c:v>
                </c:pt>
                <c:pt idx="8907">
                  <c:v>4203.92</c:v>
                </c:pt>
                <c:pt idx="8908">
                  <c:v>4219.54</c:v>
                </c:pt>
                <c:pt idx="8909">
                  <c:v>4224.25</c:v>
                </c:pt>
                <c:pt idx="8910">
                  <c:v>4242.5</c:v>
                </c:pt>
                <c:pt idx="8911">
                  <c:v>4245.83</c:v>
                </c:pt>
                <c:pt idx="8912">
                  <c:v>4262.81</c:v>
                </c:pt>
                <c:pt idx="8913">
                  <c:v>4262.71</c:v>
                </c:pt>
                <c:pt idx="8914">
                  <c:v>4249.54</c:v>
                </c:pt>
                <c:pt idx="8915">
                  <c:v>4249.25</c:v>
                </c:pt>
                <c:pt idx="8916">
                  <c:v>4232.46</c:v>
                </c:pt>
                <c:pt idx="8917">
                  <c:v>4230.21</c:v>
                </c:pt>
                <c:pt idx="8918">
                  <c:v>4217.12</c:v>
                </c:pt>
                <c:pt idx="8919">
                  <c:v>4231.97</c:v>
                </c:pt>
                <c:pt idx="8920">
                  <c:v>4254.7</c:v>
                </c:pt>
                <c:pt idx="8921">
                  <c:v>4248.5</c:v>
                </c:pt>
                <c:pt idx="8922">
                  <c:v>4257.62</c:v>
                </c:pt>
                <c:pt idx="8923">
                  <c:v>4268.04</c:v>
                </c:pt>
                <c:pt idx="8924">
                  <c:v>4289.88</c:v>
                </c:pt>
                <c:pt idx="8925">
                  <c:v>4293.29</c:v>
                </c:pt>
                <c:pt idx="8926">
                  <c:v>4293.87</c:v>
                </c:pt>
                <c:pt idx="8927">
                  <c:v>4287.57</c:v>
                </c:pt>
                <c:pt idx="8928">
                  <c:v>4251</c:v>
                </c:pt>
                <c:pt idx="8929">
                  <c:v>4241.42</c:v>
                </c:pt>
                <c:pt idx="8930">
                  <c:v>4245</c:v>
                </c:pt>
                <c:pt idx="8933">
                  <c:v>4253.65</c:v>
                </c:pt>
                <c:pt idx="8934">
                  <c:v>4260.46</c:v>
                </c:pt>
                <c:pt idx="8935">
                  <c:v>4258.96</c:v>
                </c:pt>
                <c:pt idx="8936">
                  <c:v>4263.54</c:v>
                </c:pt>
                <c:pt idx="8937">
                  <c:v>4276.58</c:v>
                </c:pt>
                <c:pt idx="8938">
                  <c:v>4276.96</c:v>
                </c:pt>
                <c:pt idx="8939">
                  <c:v>4282.17</c:v>
                </c:pt>
                <c:pt idx="8940">
                  <c:v>4286.82</c:v>
                </c:pt>
                <c:pt idx="8941">
                  <c:v>4301.67</c:v>
                </c:pt>
                <c:pt idx="8942">
                  <c:v>4297.75</c:v>
                </c:pt>
                <c:pt idx="8943">
                  <c:v>4302.54</c:v>
                </c:pt>
                <c:pt idx="8944">
                  <c:v>4301.42</c:v>
                </c:pt>
                <c:pt idx="8945">
                  <c:v>4305.62</c:v>
                </c:pt>
                <c:pt idx="8946">
                  <c:v>4296.04</c:v>
                </c:pt>
                <c:pt idx="8947">
                  <c:v>4278.26</c:v>
                </c:pt>
                <c:pt idx="8948">
                  <c:v>4276.16</c:v>
                </c:pt>
                <c:pt idx="8949">
                  <c:v>4292.87</c:v>
                </c:pt>
                <c:pt idx="8950">
                  <c:v>4282.78</c:v>
                </c:pt>
                <c:pt idx="8951">
                  <c:v>4282.08</c:v>
                </c:pt>
                <c:pt idx="8952">
                  <c:v>4286.46</c:v>
                </c:pt>
                <c:pt idx="8953">
                  <c:v>4225.04</c:v>
                </c:pt>
                <c:pt idx="8954">
                  <c:v>4311.55</c:v>
                </c:pt>
                <c:pt idx="8955">
                  <c:v>4268.62</c:v>
                </c:pt>
                <c:pt idx="8956">
                  <c:v>4263.38</c:v>
                </c:pt>
                <c:pt idx="8957">
                  <c:v>4248.75</c:v>
                </c:pt>
                <c:pt idx="8958">
                  <c:v>4267.17</c:v>
                </c:pt>
                <c:pt idx="8959">
                  <c:v>4287.17</c:v>
                </c:pt>
                <c:pt idx="8960">
                  <c:v>4260.69</c:v>
                </c:pt>
                <c:pt idx="8961">
                  <c:v>4255.86</c:v>
                </c:pt>
                <c:pt idx="8962">
                  <c:v>4242.96</c:v>
                </c:pt>
                <c:pt idx="8963">
                  <c:v>4228.08</c:v>
                </c:pt>
                <c:pt idx="8964">
                  <c:v>4221.83</c:v>
                </c:pt>
                <c:pt idx="8965">
                  <c:v>4241.62</c:v>
                </c:pt>
                <c:pt idx="8966">
                  <c:v>4268.21</c:v>
                </c:pt>
                <c:pt idx="8967">
                  <c:v>4259.38</c:v>
                </c:pt>
                <c:pt idx="8968">
                  <c:v>4269.09</c:v>
                </c:pt>
                <c:pt idx="8969">
                  <c:v>4257.08</c:v>
                </c:pt>
                <c:pt idx="8970">
                  <c:v>4278.21</c:v>
                </c:pt>
                <c:pt idx="8971">
                  <c:v>4282.12</c:v>
                </c:pt>
                <c:pt idx="8972">
                  <c:v>4243.12</c:v>
                </c:pt>
                <c:pt idx="8973">
                  <c:v>4232.12</c:v>
                </c:pt>
                <c:pt idx="8976">
                  <c:v>4234.8</c:v>
                </c:pt>
                <c:pt idx="8977">
                  <c:v>4239.88</c:v>
                </c:pt>
                <c:pt idx="8978">
                  <c:v>4250.78</c:v>
                </c:pt>
                <c:pt idx="8979">
                  <c:v>4259</c:v>
                </c:pt>
                <c:pt idx="8980">
                  <c:v>4237</c:v>
                </c:pt>
                <c:pt idx="8981">
                  <c:v>4254.67</c:v>
                </c:pt>
                <c:pt idx="8982">
                  <c:v>4246.5</c:v>
                </c:pt>
                <c:pt idx="8983">
                  <c:v>4186.12</c:v>
                </c:pt>
                <c:pt idx="8984">
                  <c:v>4175.76</c:v>
                </c:pt>
                <c:pt idx="8985">
                  <c:v>4194.65</c:v>
                </c:pt>
                <c:pt idx="8986">
                  <c:v>4204.79</c:v>
                </c:pt>
                <c:pt idx="8987">
                  <c:v>4222</c:v>
                </c:pt>
                <c:pt idx="8988">
                  <c:v>4223.25</c:v>
                </c:pt>
                <c:pt idx="8989">
                  <c:v>4254</c:v>
                </c:pt>
                <c:pt idx="8990">
                  <c:v>4275.44</c:v>
                </c:pt>
                <c:pt idx="8991">
                  <c:v>4226.19</c:v>
                </c:pt>
                <c:pt idx="8992">
                  <c:v>4211.81</c:v>
                </c:pt>
                <c:pt idx="8993">
                  <c:v>4200.82</c:v>
                </c:pt>
                <c:pt idx="8994">
                  <c:v>4206</c:v>
                </c:pt>
                <c:pt idx="8995">
                  <c:v>4222.08</c:v>
                </c:pt>
                <c:pt idx="8996">
                  <c:v>4239.2</c:v>
                </c:pt>
                <c:pt idx="8998">
                  <c:v>4273.98</c:v>
                </c:pt>
                <c:pt idx="8999">
                  <c:v>4250.86</c:v>
                </c:pt>
                <c:pt idx="9000">
                  <c:v>4224.72</c:v>
                </c:pt>
                <c:pt idx="9001">
                  <c:v>4217.58</c:v>
                </c:pt>
                <c:pt idx="9002">
                  <c:v>4225.08</c:v>
                </c:pt>
                <c:pt idx="9003">
                  <c:v>4235</c:v>
                </c:pt>
                <c:pt idx="9004">
                  <c:v>4245.24</c:v>
                </c:pt>
                <c:pt idx="9005">
                  <c:v>4221.5</c:v>
                </c:pt>
                <c:pt idx="9006">
                  <c:v>4246.2</c:v>
                </c:pt>
                <c:pt idx="9007">
                  <c:v>4256.24</c:v>
                </c:pt>
                <c:pt idx="9008">
                  <c:v>4250.83</c:v>
                </c:pt>
                <c:pt idx="9009">
                  <c:v>4258.5</c:v>
                </c:pt>
                <c:pt idx="9010">
                  <c:v>4242</c:v>
                </c:pt>
                <c:pt idx="9012">
                  <c:v>4250.33</c:v>
                </c:pt>
                <c:pt idx="9013">
                  <c:v>4264.42</c:v>
                </c:pt>
                <c:pt idx="9014">
                  <c:v>4283.71</c:v>
                </c:pt>
                <c:pt idx="9015">
                  <c:v>4265.5</c:v>
                </c:pt>
                <c:pt idx="9016">
                  <c:v>4271.38</c:v>
                </c:pt>
                <c:pt idx="9017">
                  <c:v>4249.23</c:v>
                </c:pt>
                <c:pt idx="9018">
                  <c:v>4251.33</c:v>
                </c:pt>
                <c:pt idx="9019">
                  <c:v>4249.43</c:v>
                </c:pt>
                <c:pt idx="9020">
                  <c:v>4238.28</c:v>
                </c:pt>
                <c:pt idx="9021">
                  <c:v>4238.77</c:v>
                </c:pt>
                <c:pt idx="9022">
                  <c:v>4250.42</c:v>
                </c:pt>
                <c:pt idx="9023">
                  <c:v>4231.21</c:v>
                </c:pt>
                <c:pt idx="9024">
                  <c:v>4240.43</c:v>
                </c:pt>
                <c:pt idx="9025">
                  <c:v>4244.75</c:v>
                </c:pt>
                <c:pt idx="9026">
                  <c:v>4240.88</c:v>
                </c:pt>
                <c:pt idx="9027">
                  <c:v>4209.88</c:v>
                </c:pt>
                <c:pt idx="9028">
                  <c:v>4217</c:v>
                </c:pt>
                <c:pt idx="9029">
                  <c:v>4220.58</c:v>
                </c:pt>
                <c:pt idx="9030">
                  <c:v>4208.18</c:v>
                </c:pt>
                <c:pt idx="9031">
                  <c:v>4213.12</c:v>
                </c:pt>
                <c:pt idx="9032">
                  <c:v>4231.08</c:v>
                </c:pt>
                <c:pt idx="9033">
                  <c:v>4234.67</c:v>
                </c:pt>
                <c:pt idx="9034">
                  <c:v>4254.42</c:v>
                </c:pt>
                <c:pt idx="9035">
                  <c:v>4261.29</c:v>
                </c:pt>
                <c:pt idx="9036">
                  <c:v>4242.46</c:v>
                </c:pt>
                <c:pt idx="9037">
                  <c:v>4243.52</c:v>
                </c:pt>
                <c:pt idx="9038">
                  <c:v>4251.79</c:v>
                </c:pt>
                <c:pt idx="9039">
                  <c:v>4242.38</c:v>
                </c:pt>
                <c:pt idx="9040">
                  <c:v>4246.92</c:v>
                </c:pt>
                <c:pt idx="9041">
                  <c:v>4243.17</c:v>
                </c:pt>
                <c:pt idx="9042">
                  <c:v>4271.96</c:v>
                </c:pt>
                <c:pt idx="9043">
                  <c:v>4285.33</c:v>
                </c:pt>
                <c:pt idx="9044">
                  <c:v>4272.53</c:v>
                </c:pt>
                <c:pt idx="9045">
                  <c:v>4291.57</c:v>
                </c:pt>
                <c:pt idx="9046">
                  <c:v>4274.78</c:v>
                </c:pt>
                <c:pt idx="9047">
                  <c:v>4248.67</c:v>
                </c:pt>
                <c:pt idx="9048">
                  <c:v>4240</c:v>
                </c:pt>
                <c:pt idx="9049">
                  <c:v>4244.67</c:v>
                </c:pt>
                <c:pt idx="9050">
                  <c:v>4254.38</c:v>
                </c:pt>
                <c:pt idx="9051">
                  <c:v>4256.54</c:v>
                </c:pt>
                <c:pt idx="9052">
                  <c:v>4261.81</c:v>
                </c:pt>
                <c:pt idx="9053">
                  <c:v>4248.75</c:v>
                </c:pt>
                <c:pt idx="9054">
                  <c:v>4222.08</c:v>
                </c:pt>
                <c:pt idx="9055">
                  <c:v>4202.29</c:v>
                </c:pt>
                <c:pt idx="9056">
                  <c:v>4189.12</c:v>
                </c:pt>
                <c:pt idx="9057">
                  <c:v>4160.5</c:v>
                </c:pt>
                <c:pt idx="9058">
                  <c:v>4169.68</c:v>
                </c:pt>
                <c:pt idx="9059">
                  <c:v>4192.88</c:v>
                </c:pt>
                <c:pt idx="9060">
                  <c:v>4207.67</c:v>
                </c:pt>
                <c:pt idx="9061">
                  <c:v>4212.17</c:v>
                </c:pt>
                <c:pt idx="9062">
                  <c:v>4170.17</c:v>
                </c:pt>
                <c:pt idx="9063">
                  <c:v>4149.25</c:v>
                </c:pt>
                <c:pt idx="9064">
                  <c:v>4150.38</c:v>
                </c:pt>
                <c:pt idx="9065">
                  <c:v>4197.14</c:v>
                </c:pt>
                <c:pt idx="9066">
                  <c:v>4234.61</c:v>
                </c:pt>
                <c:pt idx="9067">
                  <c:v>4253.88</c:v>
                </c:pt>
                <c:pt idx="9068">
                  <c:v>4258.88</c:v>
                </c:pt>
                <c:pt idx="9069">
                  <c:v>4304.71</c:v>
                </c:pt>
                <c:pt idx="9070">
                  <c:v>4291.92</c:v>
                </c:pt>
                <c:pt idx="9071">
                  <c:v>4265.46</c:v>
                </c:pt>
                <c:pt idx="9072">
                  <c:v>4260.32</c:v>
                </c:pt>
                <c:pt idx="9073">
                  <c:v>4234.57</c:v>
                </c:pt>
                <c:pt idx="9074">
                  <c:v>4177.71</c:v>
                </c:pt>
                <c:pt idx="9075">
                  <c:v>4193.12</c:v>
                </c:pt>
                <c:pt idx="9076">
                  <c:v>4185.17</c:v>
                </c:pt>
                <c:pt idx="9077">
                  <c:v>4216.92</c:v>
                </c:pt>
                <c:pt idx="9078">
                  <c:v>4277.67</c:v>
                </c:pt>
                <c:pt idx="9079">
                  <c:v>4224.36</c:v>
                </c:pt>
                <c:pt idx="9080">
                  <c:v>4223.13</c:v>
                </c:pt>
                <c:pt idx="9081">
                  <c:v>4193.21</c:v>
                </c:pt>
                <c:pt idx="9082">
                  <c:v>4147.5</c:v>
                </c:pt>
                <c:pt idx="9083">
                  <c:v>4154.83</c:v>
                </c:pt>
                <c:pt idx="9084">
                  <c:v>4170.58</c:v>
                </c:pt>
                <c:pt idx="9085">
                  <c:v>4188.5</c:v>
                </c:pt>
                <c:pt idx="9086">
                  <c:v>4207.86</c:v>
                </c:pt>
                <c:pt idx="9087">
                  <c:v>4215</c:v>
                </c:pt>
                <c:pt idx="9094">
                  <c:v>4189.54</c:v>
                </c:pt>
                <c:pt idx="9095">
                  <c:v>4206.04</c:v>
                </c:pt>
                <c:pt idx="9096">
                  <c:v>4238.75</c:v>
                </c:pt>
                <c:pt idx="9097">
                  <c:v>4269.12</c:v>
                </c:pt>
                <c:pt idx="9098">
                  <c:v>4261.17</c:v>
                </c:pt>
                <c:pt idx="9099">
                  <c:v>4237.52</c:v>
                </c:pt>
                <c:pt idx="9100">
                  <c:v>4201.87</c:v>
                </c:pt>
                <c:pt idx="9101">
                  <c:v>4185.06</c:v>
                </c:pt>
                <c:pt idx="9102">
                  <c:v>4171.95</c:v>
                </c:pt>
                <c:pt idx="9103">
                  <c:v>4185.71</c:v>
                </c:pt>
                <c:pt idx="9104">
                  <c:v>4179.71</c:v>
                </c:pt>
                <c:pt idx="9105">
                  <c:v>4170.04</c:v>
                </c:pt>
                <c:pt idx="9106">
                  <c:v>4176.96</c:v>
                </c:pt>
                <c:pt idx="9107">
                  <c:v>4198.83</c:v>
                </c:pt>
                <c:pt idx="9108">
                  <c:v>4197.38</c:v>
                </c:pt>
                <c:pt idx="9109">
                  <c:v>4186.29</c:v>
                </c:pt>
                <c:pt idx="9110">
                  <c:v>4194.75</c:v>
                </c:pt>
                <c:pt idx="9111">
                  <c:v>4185.12</c:v>
                </c:pt>
                <c:pt idx="9112">
                  <c:v>4200.21</c:v>
                </c:pt>
                <c:pt idx="9113">
                  <c:v>4201.08</c:v>
                </c:pt>
                <c:pt idx="9114">
                  <c:v>4188.54</c:v>
                </c:pt>
                <c:pt idx="9115">
                  <c:v>4192.13</c:v>
                </c:pt>
                <c:pt idx="9116">
                  <c:v>4214.82</c:v>
                </c:pt>
                <c:pt idx="9117">
                  <c:v>4215.54</c:v>
                </c:pt>
                <c:pt idx="9118">
                  <c:v>4220.17</c:v>
                </c:pt>
                <c:pt idx="9119">
                  <c:v>4227.67</c:v>
                </c:pt>
                <c:pt idx="9120">
                  <c:v>4239.46</c:v>
                </c:pt>
                <c:pt idx="9121">
                  <c:v>4246.67</c:v>
                </c:pt>
                <c:pt idx="9122">
                  <c:v>4266.62</c:v>
                </c:pt>
                <c:pt idx="9123">
                  <c:v>4280.29</c:v>
                </c:pt>
                <c:pt idx="9124">
                  <c:v>4282.25</c:v>
                </c:pt>
                <c:pt idx="9125">
                  <c:v>4243.5</c:v>
                </c:pt>
                <c:pt idx="9126">
                  <c:v>4235.81</c:v>
                </c:pt>
                <c:pt idx="9127">
                  <c:v>4228.83</c:v>
                </c:pt>
                <c:pt idx="9128">
                  <c:v>4212.42</c:v>
                </c:pt>
                <c:pt idx="9129">
                  <c:v>4220.08</c:v>
                </c:pt>
                <c:pt idx="9130">
                  <c:v>4268.62</c:v>
                </c:pt>
                <c:pt idx="9131">
                  <c:v>4254</c:v>
                </c:pt>
                <c:pt idx="9132">
                  <c:v>4234.73</c:v>
                </c:pt>
                <c:pt idx="9133">
                  <c:v>4207.17</c:v>
                </c:pt>
                <c:pt idx="9134">
                  <c:v>4192.42</c:v>
                </c:pt>
                <c:pt idx="9135">
                  <c:v>4193.21</c:v>
                </c:pt>
                <c:pt idx="9136">
                  <c:v>4186.5</c:v>
                </c:pt>
                <c:pt idx="9137">
                  <c:v>4180.67</c:v>
                </c:pt>
                <c:pt idx="9138">
                  <c:v>4175.21</c:v>
                </c:pt>
                <c:pt idx="9139">
                  <c:v>4181.79</c:v>
                </c:pt>
                <c:pt idx="9140">
                  <c:v>4255.1</c:v>
                </c:pt>
                <c:pt idx="9141">
                  <c:v>4266.54</c:v>
                </c:pt>
                <c:pt idx="9142">
                  <c:v>4248.04</c:v>
                </c:pt>
                <c:pt idx="9143">
                  <c:v>4239.79</c:v>
                </c:pt>
                <c:pt idx="9144">
                  <c:v>4231.83</c:v>
                </c:pt>
                <c:pt idx="9145">
                  <c:v>4237.54</c:v>
                </c:pt>
                <c:pt idx="9146">
                  <c:v>4227.29</c:v>
                </c:pt>
                <c:pt idx="9147">
                  <c:v>4231.9</c:v>
                </c:pt>
                <c:pt idx="9148">
                  <c:v>4233.08</c:v>
                </c:pt>
                <c:pt idx="9149">
                  <c:v>4235.21</c:v>
                </c:pt>
                <c:pt idx="9150">
                  <c:v>4234.46</c:v>
                </c:pt>
                <c:pt idx="9151">
                  <c:v>4219.12</c:v>
                </c:pt>
                <c:pt idx="9152">
                  <c:v>4221.21</c:v>
                </c:pt>
                <c:pt idx="9153">
                  <c:v>4207.29</c:v>
                </c:pt>
                <c:pt idx="9154">
                  <c:v>4199.17</c:v>
                </c:pt>
                <c:pt idx="9155">
                  <c:v>4218.08</c:v>
                </c:pt>
                <c:pt idx="9156">
                  <c:v>4205</c:v>
                </c:pt>
                <c:pt idx="9157">
                  <c:v>4195.08</c:v>
                </c:pt>
                <c:pt idx="9158">
                  <c:v>4195.62</c:v>
                </c:pt>
                <c:pt idx="9159">
                  <c:v>4191.83</c:v>
                </c:pt>
                <c:pt idx="9160">
                  <c:v>4197.25</c:v>
                </c:pt>
                <c:pt idx="9161">
                  <c:v>4194.88</c:v>
                </c:pt>
                <c:pt idx="9162">
                  <c:v>4175</c:v>
                </c:pt>
                <c:pt idx="9163">
                  <c:v>4182.1</c:v>
                </c:pt>
                <c:pt idx="9164">
                  <c:v>4198.96</c:v>
                </c:pt>
                <c:pt idx="9165">
                  <c:v>4229.92</c:v>
                </c:pt>
                <c:pt idx="9166">
                  <c:v>4242.58</c:v>
                </c:pt>
                <c:pt idx="9167">
                  <c:v>4231.79</c:v>
                </c:pt>
                <c:pt idx="9168">
                  <c:v>4248.17</c:v>
                </c:pt>
                <c:pt idx="9169">
                  <c:v>4237.33</c:v>
                </c:pt>
                <c:pt idx="9170">
                  <c:v>4233.33</c:v>
                </c:pt>
                <c:pt idx="9177">
                  <c:v>4262.56</c:v>
                </c:pt>
                <c:pt idx="9178">
                  <c:v>4276.33</c:v>
                </c:pt>
                <c:pt idx="9179">
                  <c:v>4211.5</c:v>
                </c:pt>
                <c:pt idx="9180">
                  <c:v>4219.33</c:v>
                </c:pt>
                <c:pt idx="9181">
                  <c:v>4240.38</c:v>
                </c:pt>
                <c:pt idx="9182">
                  <c:v>4208.75</c:v>
                </c:pt>
                <c:pt idx="9183">
                  <c:v>4196.88</c:v>
                </c:pt>
                <c:pt idx="9184">
                  <c:v>4210.86</c:v>
                </c:pt>
                <c:pt idx="9185">
                  <c:v>4222.79</c:v>
                </c:pt>
                <c:pt idx="9186">
                  <c:v>4221.25</c:v>
                </c:pt>
                <c:pt idx="9187">
                  <c:v>4215.92</c:v>
                </c:pt>
                <c:pt idx="9188">
                  <c:v>4230.79</c:v>
                </c:pt>
                <c:pt idx="9189">
                  <c:v>4218.58</c:v>
                </c:pt>
                <c:pt idx="9190">
                  <c:v>4203.92</c:v>
                </c:pt>
                <c:pt idx="9191">
                  <c:v>4234.82</c:v>
                </c:pt>
                <c:pt idx="9192">
                  <c:v>4265.42</c:v>
                </c:pt>
                <c:pt idx="9193">
                  <c:v>4288.58</c:v>
                </c:pt>
                <c:pt idx="9194">
                  <c:v>4299.33</c:v>
                </c:pt>
                <c:pt idx="9195">
                  <c:v>4268.29</c:v>
                </c:pt>
                <c:pt idx="9196">
                  <c:v>4274.88</c:v>
                </c:pt>
                <c:pt idx="9197">
                  <c:v>4261.38</c:v>
                </c:pt>
                <c:pt idx="9198">
                  <c:v>4245.59</c:v>
                </c:pt>
                <c:pt idx="9199">
                  <c:v>4248.08</c:v>
                </c:pt>
                <c:pt idx="9200">
                  <c:v>4265.17</c:v>
                </c:pt>
                <c:pt idx="9201">
                  <c:v>4286.25</c:v>
                </c:pt>
                <c:pt idx="9202">
                  <c:v>4289.42</c:v>
                </c:pt>
                <c:pt idx="9203">
                  <c:v>4279.17</c:v>
                </c:pt>
                <c:pt idx="9204">
                  <c:v>4294</c:v>
                </c:pt>
                <c:pt idx="9205">
                  <c:v>4295.23</c:v>
                </c:pt>
                <c:pt idx="9206">
                  <c:v>4230.5</c:v>
                </c:pt>
                <c:pt idx="9207">
                  <c:v>4227.5</c:v>
                </c:pt>
                <c:pt idx="9208">
                  <c:v>4215.96</c:v>
                </c:pt>
                <c:pt idx="9209">
                  <c:v>4230.92</c:v>
                </c:pt>
                <c:pt idx="9210">
                  <c:v>4223.29</c:v>
                </c:pt>
                <c:pt idx="9211">
                  <c:v>4218</c:v>
                </c:pt>
                <c:pt idx="9212">
                  <c:v>4216.43</c:v>
                </c:pt>
                <c:pt idx="9213">
                  <c:v>4228.33</c:v>
                </c:pt>
                <c:pt idx="9214">
                  <c:v>4238.46</c:v>
                </c:pt>
                <c:pt idx="9215">
                  <c:v>4253.54</c:v>
                </c:pt>
                <c:pt idx="9216">
                  <c:v>4306.08</c:v>
                </c:pt>
                <c:pt idx="9217">
                  <c:v>4201</c:v>
                </c:pt>
                <c:pt idx="9218">
                  <c:v>4190.54</c:v>
                </c:pt>
                <c:pt idx="9219">
                  <c:v>4153.46</c:v>
                </c:pt>
                <c:pt idx="9220">
                  <c:v>4068.23</c:v>
                </c:pt>
                <c:pt idx="9221">
                  <c:v>4007.62</c:v>
                </c:pt>
                <c:pt idx="9222">
                  <c:v>4009.79</c:v>
                </c:pt>
                <c:pt idx="9223">
                  <c:v>4025.71</c:v>
                </c:pt>
                <c:pt idx="9224">
                  <c:v>4075.54</c:v>
                </c:pt>
                <c:pt idx="9225">
                  <c:v>4132.46</c:v>
                </c:pt>
                <c:pt idx="9226">
                  <c:v>4183</c:v>
                </c:pt>
                <c:pt idx="9227">
                  <c:v>4216.27</c:v>
                </c:pt>
                <c:pt idx="9228">
                  <c:v>4228.62</c:v>
                </c:pt>
                <c:pt idx="9229">
                  <c:v>4224.75</c:v>
                </c:pt>
                <c:pt idx="9230">
                  <c:v>4228.54</c:v>
                </c:pt>
                <c:pt idx="9231">
                  <c:v>4225.62</c:v>
                </c:pt>
                <c:pt idx="9232">
                  <c:v>4210.58</c:v>
                </c:pt>
                <c:pt idx="9233">
                  <c:v>4198.5</c:v>
                </c:pt>
                <c:pt idx="9234">
                  <c:v>4200.18</c:v>
                </c:pt>
                <c:pt idx="9235">
                  <c:v>4196.33</c:v>
                </c:pt>
                <c:pt idx="9236">
                  <c:v>4207.96</c:v>
                </c:pt>
                <c:pt idx="9237">
                  <c:v>4218.88</c:v>
                </c:pt>
                <c:pt idx="9238">
                  <c:v>4220.25</c:v>
                </c:pt>
                <c:pt idx="9239">
                  <c:v>4219.38</c:v>
                </c:pt>
                <c:pt idx="9240">
                  <c:v>4217.71</c:v>
                </c:pt>
                <c:pt idx="9241">
                  <c:v>4192.67</c:v>
                </c:pt>
                <c:pt idx="9247">
                  <c:v>4224.94</c:v>
                </c:pt>
                <c:pt idx="9248">
                  <c:v>4229.58</c:v>
                </c:pt>
                <c:pt idx="9249">
                  <c:v>4245.1</c:v>
                </c:pt>
                <c:pt idx="9261">
                  <c:v>4225.78</c:v>
                </c:pt>
                <c:pt idx="9262">
                  <c:v>4215.46</c:v>
                </c:pt>
                <c:pt idx="9263">
                  <c:v>4223.71</c:v>
                </c:pt>
                <c:pt idx="9264">
                  <c:v>4226.33</c:v>
                </c:pt>
                <c:pt idx="9265">
                  <c:v>4243.27</c:v>
                </c:pt>
                <c:pt idx="9266">
                  <c:v>4264.12</c:v>
                </c:pt>
                <c:pt idx="9267">
                  <c:v>4255.38</c:v>
                </c:pt>
                <c:pt idx="9268">
                  <c:v>4238.64</c:v>
                </c:pt>
                <c:pt idx="9269">
                  <c:v>4240.95</c:v>
                </c:pt>
                <c:pt idx="9270">
                  <c:v>4241.81</c:v>
                </c:pt>
                <c:pt idx="9271">
                  <c:v>4272.88</c:v>
                </c:pt>
                <c:pt idx="9272">
                  <c:v>4238</c:v>
                </c:pt>
                <c:pt idx="9273">
                  <c:v>4198.5</c:v>
                </c:pt>
                <c:pt idx="9274">
                  <c:v>4165.33</c:v>
                </c:pt>
                <c:pt idx="9275">
                  <c:v>4160.5</c:v>
                </c:pt>
                <c:pt idx="9276">
                  <c:v>4183.71</c:v>
                </c:pt>
                <c:pt idx="9277">
                  <c:v>4181.08</c:v>
                </c:pt>
                <c:pt idx="9278">
                  <c:v>4185.58</c:v>
                </c:pt>
                <c:pt idx="9279">
                  <c:v>4205.58</c:v>
                </c:pt>
                <c:pt idx="9280">
                  <c:v>4205.75</c:v>
                </c:pt>
                <c:pt idx="9281">
                  <c:v>4202.95</c:v>
                </c:pt>
                <c:pt idx="9289">
                  <c:v>4239.83</c:v>
                </c:pt>
                <c:pt idx="9290">
                  <c:v>4240.25</c:v>
                </c:pt>
                <c:pt idx="9291">
                  <c:v>4246.92</c:v>
                </c:pt>
                <c:pt idx="9292">
                  <c:v>4262.42</c:v>
                </c:pt>
                <c:pt idx="9293">
                  <c:v>4312.12</c:v>
                </c:pt>
                <c:pt idx="9294">
                  <c:v>4289.33</c:v>
                </c:pt>
                <c:pt idx="9295">
                  <c:v>4302.79</c:v>
                </c:pt>
                <c:pt idx="9296">
                  <c:v>4311.29</c:v>
                </c:pt>
                <c:pt idx="9297">
                  <c:v>4299.71</c:v>
                </c:pt>
                <c:pt idx="9298">
                  <c:v>4308.75</c:v>
                </c:pt>
                <c:pt idx="9299">
                  <c:v>4257.25</c:v>
                </c:pt>
                <c:pt idx="9300">
                  <c:v>4233.04</c:v>
                </c:pt>
                <c:pt idx="9301">
                  <c:v>4221</c:v>
                </c:pt>
                <c:pt idx="9302">
                  <c:v>4224.5</c:v>
                </c:pt>
                <c:pt idx="9303">
                  <c:v>4206.86</c:v>
                </c:pt>
                <c:pt idx="9304">
                  <c:v>4207.29</c:v>
                </c:pt>
                <c:pt idx="9305">
                  <c:v>4218.29</c:v>
                </c:pt>
                <c:pt idx="9306">
                  <c:v>4232.04</c:v>
                </c:pt>
                <c:pt idx="9307">
                  <c:v>4208.92</c:v>
                </c:pt>
                <c:pt idx="9308">
                  <c:v>4204.5</c:v>
                </c:pt>
                <c:pt idx="9309">
                  <c:v>4187.08</c:v>
                </c:pt>
                <c:pt idx="9310">
                  <c:v>4204.76</c:v>
                </c:pt>
                <c:pt idx="9311">
                  <c:v>4209.71</c:v>
                </c:pt>
                <c:pt idx="9312">
                  <c:v>4234.25</c:v>
                </c:pt>
                <c:pt idx="9313">
                  <c:v>4233.46</c:v>
                </c:pt>
                <c:pt idx="9314">
                  <c:v>4233.46</c:v>
                </c:pt>
                <c:pt idx="9315">
                  <c:v>4227.04</c:v>
                </c:pt>
                <c:pt idx="9316">
                  <c:v>4219.07</c:v>
                </c:pt>
                <c:pt idx="9317">
                  <c:v>4229.08</c:v>
                </c:pt>
                <c:pt idx="9318">
                  <c:v>4242.85</c:v>
                </c:pt>
                <c:pt idx="9319">
                  <c:v>4261.55</c:v>
                </c:pt>
                <c:pt idx="9320">
                  <c:v>4276.04</c:v>
                </c:pt>
                <c:pt idx="9321">
                  <c:v>4269.25</c:v>
                </c:pt>
                <c:pt idx="9322">
                  <c:v>4280.33</c:v>
                </c:pt>
                <c:pt idx="9323">
                  <c:v>4293.58</c:v>
                </c:pt>
                <c:pt idx="9324">
                  <c:v>4297.9</c:v>
                </c:pt>
                <c:pt idx="9325">
                  <c:v>4293.67</c:v>
                </c:pt>
                <c:pt idx="9326">
                  <c:v>4308.17</c:v>
                </c:pt>
                <c:pt idx="9327">
                  <c:v>4278.12</c:v>
                </c:pt>
                <c:pt idx="9328">
                  <c:v>4265.25</c:v>
                </c:pt>
                <c:pt idx="9329">
                  <c:v>4257.67</c:v>
                </c:pt>
                <c:pt idx="9330">
                  <c:v>4242.13</c:v>
                </c:pt>
                <c:pt idx="9331">
                  <c:v>4236.19</c:v>
                </c:pt>
                <c:pt idx="9332">
                  <c:v>4231.71</c:v>
                </c:pt>
                <c:pt idx="9333">
                  <c:v>4240.17</c:v>
                </c:pt>
                <c:pt idx="9334">
                  <c:v>4232.5</c:v>
                </c:pt>
                <c:pt idx="9335">
                  <c:v>4224.75</c:v>
                </c:pt>
                <c:pt idx="9336">
                  <c:v>4227.25</c:v>
                </c:pt>
                <c:pt idx="9337">
                  <c:v>4239</c:v>
                </c:pt>
                <c:pt idx="9338">
                  <c:v>4239.33</c:v>
                </c:pt>
                <c:pt idx="9339">
                  <c:v>4239.17</c:v>
                </c:pt>
                <c:pt idx="9340">
                  <c:v>4263.96</c:v>
                </c:pt>
                <c:pt idx="9341">
                  <c:v>4263.67</c:v>
                </c:pt>
                <c:pt idx="9342">
                  <c:v>4257.92</c:v>
                </c:pt>
                <c:pt idx="9343">
                  <c:v>4263.88</c:v>
                </c:pt>
                <c:pt idx="9344">
                  <c:v>4259.07</c:v>
                </c:pt>
                <c:pt idx="9345">
                  <c:v>4252.9</c:v>
                </c:pt>
                <c:pt idx="9346">
                  <c:v>4251.1</c:v>
                </c:pt>
                <c:pt idx="9347">
                  <c:v>4233.22</c:v>
                </c:pt>
                <c:pt idx="9348">
                  <c:v>4241.63</c:v>
                </c:pt>
                <c:pt idx="9349">
                  <c:v>4276.34</c:v>
                </c:pt>
                <c:pt idx="9350">
                  <c:v>4270.58</c:v>
                </c:pt>
                <c:pt idx="9351">
                  <c:v>4269.32</c:v>
                </c:pt>
                <c:pt idx="9352">
                  <c:v>4301</c:v>
                </c:pt>
                <c:pt idx="9359">
                  <c:v>4279.32</c:v>
                </c:pt>
                <c:pt idx="9360">
                  <c:v>4242.5</c:v>
                </c:pt>
                <c:pt idx="9361">
                  <c:v>4218.79</c:v>
                </c:pt>
                <c:pt idx="9362">
                  <c:v>4218.12</c:v>
                </c:pt>
                <c:pt idx="9363">
                  <c:v>4229.29</c:v>
                </c:pt>
                <c:pt idx="9364">
                  <c:v>4233.25</c:v>
                </c:pt>
                <c:pt idx="9365">
                  <c:v>4241.12</c:v>
                </c:pt>
                <c:pt idx="9366">
                  <c:v>4269</c:v>
                </c:pt>
                <c:pt idx="9367">
                  <c:v>4243.88</c:v>
                </c:pt>
                <c:pt idx="9368">
                  <c:v>4244.79</c:v>
                </c:pt>
                <c:pt idx="9369">
                  <c:v>4263.29</c:v>
                </c:pt>
                <c:pt idx="9370">
                  <c:v>4261.17</c:v>
                </c:pt>
                <c:pt idx="9371">
                  <c:v>4254.21</c:v>
                </c:pt>
                <c:pt idx="9372">
                  <c:v>4242.21</c:v>
                </c:pt>
                <c:pt idx="9373">
                  <c:v>4256.81</c:v>
                </c:pt>
                <c:pt idx="9374">
                  <c:v>4277.08</c:v>
                </c:pt>
                <c:pt idx="9375">
                  <c:v>4284.46</c:v>
                </c:pt>
                <c:pt idx="9376">
                  <c:v>4298.92</c:v>
                </c:pt>
                <c:pt idx="9377">
                  <c:v>4295.67</c:v>
                </c:pt>
                <c:pt idx="9378">
                  <c:v>4297.88</c:v>
                </c:pt>
                <c:pt idx="9379">
                  <c:v>4317.04</c:v>
                </c:pt>
                <c:pt idx="9380">
                  <c:v>4318.76</c:v>
                </c:pt>
                <c:pt idx="9381">
                  <c:v>4332.38</c:v>
                </c:pt>
                <c:pt idx="9382">
                  <c:v>4341.67</c:v>
                </c:pt>
                <c:pt idx="9383">
                  <c:v>4321.71</c:v>
                </c:pt>
                <c:pt idx="9384">
                  <c:v>4296.46</c:v>
                </c:pt>
                <c:pt idx="9385">
                  <c:v>4320.21</c:v>
                </c:pt>
                <c:pt idx="9386">
                  <c:v>4316.95</c:v>
                </c:pt>
                <c:pt idx="9387">
                  <c:v>4287.13</c:v>
                </c:pt>
                <c:pt idx="9388">
                  <c:v>4293.96</c:v>
                </c:pt>
                <c:pt idx="9389">
                  <c:v>4277.17</c:v>
                </c:pt>
                <c:pt idx="9390">
                  <c:v>4263.17</c:v>
                </c:pt>
                <c:pt idx="9391">
                  <c:v>4272.38</c:v>
                </c:pt>
                <c:pt idx="9392">
                  <c:v>4284.38</c:v>
                </c:pt>
                <c:pt idx="9393">
                  <c:v>4278.15</c:v>
                </c:pt>
                <c:pt idx="9394">
                  <c:v>4250.46</c:v>
                </c:pt>
                <c:pt idx="9395">
                  <c:v>4235.92</c:v>
                </c:pt>
                <c:pt idx="9396">
                  <c:v>4235.79</c:v>
                </c:pt>
                <c:pt idx="9397">
                  <c:v>4226.12</c:v>
                </c:pt>
                <c:pt idx="9398">
                  <c:v>4231.62</c:v>
                </c:pt>
                <c:pt idx="9399">
                  <c:v>4250.78</c:v>
                </c:pt>
                <c:pt idx="9400">
                  <c:v>4263.52</c:v>
                </c:pt>
                <c:pt idx="9401">
                  <c:v>4270.25</c:v>
                </c:pt>
                <c:pt idx="9402">
                  <c:v>4281.14</c:v>
                </c:pt>
                <c:pt idx="9403">
                  <c:v>4281.61</c:v>
                </c:pt>
                <c:pt idx="9404">
                  <c:v>4273.21</c:v>
                </c:pt>
                <c:pt idx="9405">
                  <c:v>4273.88</c:v>
                </c:pt>
                <c:pt idx="9406">
                  <c:v>4287.29</c:v>
                </c:pt>
                <c:pt idx="9407">
                  <c:v>4302.96</c:v>
                </c:pt>
                <c:pt idx="9408">
                  <c:v>4324.73</c:v>
                </c:pt>
                <c:pt idx="9409">
                  <c:v>4306.79</c:v>
                </c:pt>
                <c:pt idx="9410">
                  <c:v>4323.58</c:v>
                </c:pt>
                <c:pt idx="9411">
                  <c:v>4309.86</c:v>
                </c:pt>
                <c:pt idx="9412">
                  <c:v>4284.77</c:v>
                </c:pt>
                <c:pt idx="9413">
                  <c:v>4274.42</c:v>
                </c:pt>
                <c:pt idx="9414">
                  <c:v>4281.42</c:v>
                </c:pt>
                <c:pt idx="9415">
                  <c:v>4295.14</c:v>
                </c:pt>
                <c:pt idx="9416">
                  <c:v>4277.64</c:v>
                </c:pt>
                <c:pt idx="9417">
                  <c:v>4262.75</c:v>
                </c:pt>
                <c:pt idx="9418">
                  <c:v>4258.04</c:v>
                </c:pt>
                <c:pt idx="9419">
                  <c:v>4275.96</c:v>
                </c:pt>
                <c:pt idx="9420">
                  <c:v>4260.42</c:v>
                </c:pt>
                <c:pt idx="9421">
                  <c:v>4269.38</c:v>
                </c:pt>
                <c:pt idx="9422">
                  <c:v>4292.9</c:v>
                </c:pt>
                <c:pt idx="9423">
                  <c:v>4298.42</c:v>
                </c:pt>
                <c:pt idx="9424">
                  <c:v>4276.75</c:v>
                </c:pt>
                <c:pt idx="9425">
                  <c:v>4276.92</c:v>
                </c:pt>
                <c:pt idx="9426">
                  <c:v>4277.96</c:v>
                </c:pt>
                <c:pt idx="9427">
                  <c:v>4273.71</c:v>
                </c:pt>
                <c:pt idx="9428">
                  <c:v>4264.12</c:v>
                </c:pt>
                <c:pt idx="9429">
                  <c:v>4280.27</c:v>
                </c:pt>
                <c:pt idx="9430">
                  <c:v>4286.25</c:v>
                </c:pt>
                <c:pt idx="9431">
                  <c:v>4287.21</c:v>
                </c:pt>
                <c:pt idx="9432">
                  <c:v>4298.46</c:v>
                </c:pt>
                <c:pt idx="9433">
                  <c:v>4310.46</c:v>
                </c:pt>
                <c:pt idx="9434">
                  <c:v>4306.17</c:v>
                </c:pt>
                <c:pt idx="9435">
                  <c:v>4312.12</c:v>
                </c:pt>
                <c:pt idx="9436">
                  <c:v>4305.95</c:v>
                </c:pt>
                <c:pt idx="9437">
                  <c:v>4309.17</c:v>
                </c:pt>
                <c:pt idx="9438">
                  <c:v>4330.58</c:v>
                </c:pt>
                <c:pt idx="9439">
                  <c:v>4332.21</c:v>
                </c:pt>
                <c:pt idx="9440">
                  <c:v>4325.46</c:v>
                </c:pt>
                <c:pt idx="9441">
                  <c:v>4295.17</c:v>
                </c:pt>
                <c:pt idx="9442">
                  <c:v>4280.17</c:v>
                </c:pt>
                <c:pt idx="9443">
                  <c:v>4263.73</c:v>
                </c:pt>
                <c:pt idx="9444">
                  <c:v>4276.54</c:v>
                </c:pt>
                <c:pt idx="9445">
                  <c:v>4281.25</c:v>
                </c:pt>
                <c:pt idx="9446">
                  <c:v>4286.42</c:v>
                </c:pt>
                <c:pt idx="9447">
                  <c:v>4275.83</c:v>
                </c:pt>
                <c:pt idx="9448">
                  <c:v>4271.33</c:v>
                </c:pt>
                <c:pt idx="9449">
                  <c:v>4276.55</c:v>
                </c:pt>
                <c:pt idx="9450">
                  <c:v>4301.33</c:v>
                </c:pt>
                <c:pt idx="9451">
                  <c:v>4300.58</c:v>
                </c:pt>
                <c:pt idx="9452">
                  <c:v>4299.46</c:v>
                </c:pt>
                <c:pt idx="9453">
                  <c:v>4286.33</c:v>
                </c:pt>
                <c:pt idx="9454">
                  <c:v>4275.88</c:v>
                </c:pt>
                <c:pt idx="9455">
                  <c:v>4254.71</c:v>
                </c:pt>
                <c:pt idx="9456">
                  <c:v>4252.29</c:v>
                </c:pt>
                <c:pt idx="9457">
                  <c:v>4248.43</c:v>
                </c:pt>
                <c:pt idx="9458">
                  <c:v>4243.58</c:v>
                </c:pt>
                <c:pt idx="9459">
                  <c:v>4239.33</c:v>
                </c:pt>
                <c:pt idx="9460">
                  <c:v>4261.83</c:v>
                </c:pt>
                <c:pt idx="9461">
                  <c:v>4289.29</c:v>
                </c:pt>
                <c:pt idx="9462">
                  <c:v>4317.04</c:v>
                </c:pt>
                <c:pt idx="9463">
                  <c:v>4305.05</c:v>
                </c:pt>
                <c:pt idx="9464">
                  <c:v>4285.66</c:v>
                </c:pt>
                <c:pt idx="9465">
                  <c:v>4286.29</c:v>
                </c:pt>
                <c:pt idx="9466">
                  <c:v>4290.54</c:v>
                </c:pt>
                <c:pt idx="9467">
                  <c:v>4282.5</c:v>
                </c:pt>
                <c:pt idx="9468">
                  <c:v>4298.75</c:v>
                </c:pt>
                <c:pt idx="9469">
                  <c:v>4288.08</c:v>
                </c:pt>
                <c:pt idx="9470">
                  <c:v>4269.76</c:v>
                </c:pt>
                <c:pt idx="9471">
                  <c:v>4274.68</c:v>
                </c:pt>
                <c:pt idx="9472">
                  <c:v>4276.25</c:v>
                </c:pt>
                <c:pt idx="9473">
                  <c:v>4297.42</c:v>
                </c:pt>
                <c:pt idx="9474">
                  <c:v>4280.88</c:v>
                </c:pt>
                <c:pt idx="9475">
                  <c:v>4278.21</c:v>
                </c:pt>
                <c:pt idx="9476">
                  <c:v>4263.62</c:v>
                </c:pt>
                <c:pt idx="9477">
                  <c:v>4261.29</c:v>
                </c:pt>
                <c:pt idx="9478">
                  <c:v>4278.71</c:v>
                </c:pt>
                <c:pt idx="9479">
                  <c:v>4292.83</c:v>
                </c:pt>
                <c:pt idx="9480">
                  <c:v>4313.21</c:v>
                </c:pt>
                <c:pt idx="9481">
                  <c:v>4299.96</c:v>
                </c:pt>
                <c:pt idx="9482">
                  <c:v>4280.5</c:v>
                </c:pt>
                <c:pt idx="9483">
                  <c:v>4276</c:v>
                </c:pt>
                <c:pt idx="9484">
                  <c:v>4262.71</c:v>
                </c:pt>
                <c:pt idx="9485">
                  <c:v>4260.67</c:v>
                </c:pt>
                <c:pt idx="9486">
                  <c:v>4267.21</c:v>
                </c:pt>
                <c:pt idx="9487">
                  <c:v>4289.71</c:v>
                </c:pt>
                <c:pt idx="9488">
                  <c:v>4287.79</c:v>
                </c:pt>
                <c:pt idx="9489">
                  <c:v>4305.92</c:v>
                </c:pt>
                <c:pt idx="9490">
                  <c:v>4289.67</c:v>
                </c:pt>
                <c:pt idx="9491">
                  <c:v>4248.45</c:v>
                </c:pt>
                <c:pt idx="9492">
                  <c:v>4253.96</c:v>
                </c:pt>
                <c:pt idx="9493">
                  <c:v>4234.67</c:v>
                </c:pt>
                <c:pt idx="9494">
                  <c:v>4277.42</c:v>
                </c:pt>
                <c:pt idx="9495">
                  <c:v>4296.58</c:v>
                </c:pt>
                <c:pt idx="9496">
                  <c:v>4287.12</c:v>
                </c:pt>
                <c:pt idx="9497">
                  <c:v>4276.39</c:v>
                </c:pt>
                <c:pt idx="9498">
                  <c:v>4272.48</c:v>
                </c:pt>
                <c:pt idx="9499">
                  <c:v>4247.25</c:v>
                </c:pt>
                <c:pt idx="9500">
                  <c:v>4268.83</c:v>
                </c:pt>
                <c:pt idx="9501">
                  <c:v>4270.5</c:v>
                </c:pt>
                <c:pt idx="9502">
                  <c:v>4259.92</c:v>
                </c:pt>
                <c:pt idx="9503">
                  <c:v>4245.71</c:v>
                </c:pt>
                <c:pt idx="9504">
                  <c:v>4258.83</c:v>
                </c:pt>
                <c:pt idx="9505">
                  <c:v>4274.67</c:v>
                </c:pt>
                <c:pt idx="9506">
                  <c:v>4265.04</c:v>
                </c:pt>
                <c:pt idx="9507">
                  <c:v>4276.75</c:v>
                </c:pt>
                <c:pt idx="9508">
                  <c:v>4261.21</c:v>
                </c:pt>
                <c:pt idx="9509">
                  <c:v>4283.38</c:v>
                </c:pt>
                <c:pt idx="9510">
                  <c:v>4300.29</c:v>
                </c:pt>
                <c:pt idx="9511">
                  <c:v>4284.92</c:v>
                </c:pt>
                <c:pt idx="9512">
                  <c:v>4277.95</c:v>
                </c:pt>
                <c:pt idx="9513">
                  <c:v>4283.67</c:v>
                </c:pt>
                <c:pt idx="9514">
                  <c:v>4276.58</c:v>
                </c:pt>
                <c:pt idx="9515">
                  <c:v>4270.54</c:v>
                </c:pt>
                <c:pt idx="9516">
                  <c:v>4272.58</c:v>
                </c:pt>
                <c:pt idx="9517">
                  <c:v>4269.67</c:v>
                </c:pt>
                <c:pt idx="9518">
                  <c:v>4274.45</c:v>
                </c:pt>
                <c:pt idx="9519">
                  <c:v>4269.48</c:v>
                </c:pt>
                <c:pt idx="9520">
                  <c:v>4269.62</c:v>
                </c:pt>
                <c:pt idx="9521">
                  <c:v>4275.75</c:v>
                </c:pt>
                <c:pt idx="9522">
                  <c:v>4281.67</c:v>
                </c:pt>
                <c:pt idx="9523">
                  <c:v>4277.17</c:v>
                </c:pt>
                <c:pt idx="9524">
                  <c:v>4299.83</c:v>
                </c:pt>
                <c:pt idx="9525">
                  <c:v>4245.12</c:v>
                </c:pt>
                <c:pt idx="9526">
                  <c:v>4216.5</c:v>
                </c:pt>
                <c:pt idx="9527">
                  <c:v>4213.17</c:v>
                </c:pt>
                <c:pt idx="9528">
                  <c:v>4252</c:v>
                </c:pt>
                <c:pt idx="9529">
                  <c:v>4275.75</c:v>
                </c:pt>
                <c:pt idx="9530">
                  <c:v>4282.67</c:v>
                </c:pt>
                <c:pt idx="9531">
                  <c:v>4260.21</c:v>
                </c:pt>
                <c:pt idx="9532">
                  <c:v>4240.1</c:v>
                </c:pt>
                <c:pt idx="9533">
                  <c:v>4289.67</c:v>
                </c:pt>
                <c:pt idx="9534">
                  <c:v>4250.83</c:v>
                </c:pt>
                <c:pt idx="9535">
                  <c:v>4245.04</c:v>
                </c:pt>
                <c:pt idx="9536">
                  <c:v>4250.17</c:v>
                </c:pt>
                <c:pt idx="9537">
                  <c:v>4270.04</c:v>
                </c:pt>
                <c:pt idx="9538">
                  <c:v>4285.08</c:v>
                </c:pt>
                <c:pt idx="9539">
                  <c:v>4270.5</c:v>
                </c:pt>
                <c:pt idx="9540">
                  <c:v>4307.71</c:v>
                </c:pt>
                <c:pt idx="9541">
                  <c:v>4312.29</c:v>
                </c:pt>
                <c:pt idx="9542">
                  <c:v>4344.88</c:v>
                </c:pt>
                <c:pt idx="9543">
                  <c:v>4296.88</c:v>
                </c:pt>
                <c:pt idx="9544">
                  <c:v>4305.83</c:v>
                </c:pt>
                <c:pt idx="9545">
                  <c:v>4238.75</c:v>
                </c:pt>
                <c:pt idx="9546">
                  <c:v>4220.05</c:v>
                </c:pt>
                <c:pt idx="9547">
                  <c:v>4212.83</c:v>
                </c:pt>
                <c:pt idx="9548">
                  <c:v>4226.75</c:v>
                </c:pt>
                <c:pt idx="9549">
                  <c:v>4262.92</c:v>
                </c:pt>
                <c:pt idx="9550">
                  <c:v>4271.5</c:v>
                </c:pt>
                <c:pt idx="9551">
                  <c:v>4272.42</c:v>
                </c:pt>
                <c:pt idx="9552">
                  <c:v>4287.71</c:v>
                </c:pt>
                <c:pt idx="9553">
                  <c:v>4290.83</c:v>
                </c:pt>
                <c:pt idx="9554">
                  <c:v>4293.59</c:v>
                </c:pt>
                <c:pt idx="9555">
                  <c:v>4289.33</c:v>
                </c:pt>
                <c:pt idx="9556">
                  <c:v>4296.29</c:v>
                </c:pt>
                <c:pt idx="9557">
                  <c:v>4293.25</c:v>
                </c:pt>
                <c:pt idx="9558">
                  <c:v>4265.21</c:v>
                </c:pt>
                <c:pt idx="9559">
                  <c:v>4241.46</c:v>
                </c:pt>
                <c:pt idx="9560">
                  <c:v>4229.65</c:v>
                </c:pt>
                <c:pt idx="9561">
                  <c:v>4211</c:v>
                </c:pt>
                <c:pt idx="9562">
                  <c:v>4212.21</c:v>
                </c:pt>
                <c:pt idx="9563">
                  <c:v>4215.83</c:v>
                </c:pt>
                <c:pt idx="9564">
                  <c:v>4223.17</c:v>
                </c:pt>
                <c:pt idx="9565">
                  <c:v>4269.42</c:v>
                </c:pt>
                <c:pt idx="9566">
                  <c:v>4266.21</c:v>
                </c:pt>
                <c:pt idx="9567">
                  <c:v>4284.58</c:v>
                </c:pt>
                <c:pt idx="9568">
                  <c:v>4321.9</c:v>
                </c:pt>
                <c:pt idx="9569">
                  <c:v>4333.57</c:v>
                </c:pt>
                <c:pt idx="9570">
                  <c:v>4318.79</c:v>
                </c:pt>
                <c:pt idx="9571">
                  <c:v>4317.58</c:v>
                </c:pt>
                <c:pt idx="9572">
                  <c:v>4341.54</c:v>
                </c:pt>
                <c:pt idx="9573">
                  <c:v>4315.71</c:v>
                </c:pt>
                <c:pt idx="9574">
                  <c:v>4285.5</c:v>
                </c:pt>
                <c:pt idx="9575">
                  <c:v>4283.22</c:v>
                </c:pt>
                <c:pt idx="9576">
                  <c:v>4289.79</c:v>
                </c:pt>
                <c:pt idx="9577">
                  <c:v>4304.04</c:v>
                </c:pt>
                <c:pt idx="9578">
                  <c:v>4288.92</c:v>
                </c:pt>
                <c:pt idx="9579">
                  <c:v>4268.46</c:v>
                </c:pt>
                <c:pt idx="9580">
                  <c:v>4268.71</c:v>
                </c:pt>
                <c:pt idx="9581">
                  <c:v>4272.05</c:v>
                </c:pt>
                <c:pt idx="9582">
                  <c:v>4238.09</c:v>
                </c:pt>
                <c:pt idx="9583">
                  <c:v>4271.04</c:v>
                </c:pt>
                <c:pt idx="9584">
                  <c:v>4274.21</c:v>
                </c:pt>
                <c:pt idx="9585">
                  <c:v>4251.21</c:v>
                </c:pt>
                <c:pt idx="9586">
                  <c:v>4254.62</c:v>
                </c:pt>
                <c:pt idx="9587">
                  <c:v>4276.58</c:v>
                </c:pt>
                <c:pt idx="9588">
                  <c:v>4284.33</c:v>
                </c:pt>
                <c:pt idx="9589">
                  <c:v>4265.42</c:v>
                </c:pt>
                <c:pt idx="9590">
                  <c:v>4249.17</c:v>
                </c:pt>
                <c:pt idx="9591">
                  <c:v>4225.92</c:v>
                </c:pt>
                <c:pt idx="9592">
                  <c:v>4218.25</c:v>
                </c:pt>
                <c:pt idx="9593">
                  <c:v>4209.12</c:v>
                </c:pt>
                <c:pt idx="9594">
                  <c:v>4200.54</c:v>
                </c:pt>
                <c:pt idx="9595">
                  <c:v>4228.92</c:v>
                </c:pt>
                <c:pt idx="9596">
                  <c:v>4258.56</c:v>
                </c:pt>
                <c:pt idx="9597">
                  <c:v>4276.25</c:v>
                </c:pt>
                <c:pt idx="9598">
                  <c:v>4270</c:v>
                </c:pt>
                <c:pt idx="9599">
                  <c:v>4280.92</c:v>
                </c:pt>
                <c:pt idx="9600">
                  <c:v>4286.15</c:v>
                </c:pt>
                <c:pt idx="9601">
                  <c:v>4288.5</c:v>
                </c:pt>
                <c:pt idx="9602">
                  <c:v>4260.61</c:v>
                </c:pt>
                <c:pt idx="9603">
                  <c:v>4303.41</c:v>
                </c:pt>
                <c:pt idx="9604">
                  <c:v>4316.04</c:v>
                </c:pt>
                <c:pt idx="9605">
                  <c:v>4327</c:v>
                </c:pt>
                <c:pt idx="9606">
                  <c:v>4312.33</c:v>
                </c:pt>
                <c:pt idx="9607">
                  <c:v>4303.62</c:v>
                </c:pt>
                <c:pt idx="9608">
                  <c:v>4305.17</c:v>
                </c:pt>
                <c:pt idx="9609">
                  <c:v>4302.38</c:v>
                </c:pt>
                <c:pt idx="9610">
                  <c:v>4287.11</c:v>
                </c:pt>
                <c:pt idx="9611">
                  <c:v>4285.56</c:v>
                </c:pt>
                <c:pt idx="9612">
                  <c:v>4250.71</c:v>
                </c:pt>
                <c:pt idx="9613">
                  <c:v>4233.62</c:v>
                </c:pt>
                <c:pt idx="9614">
                  <c:v>4245.17</c:v>
                </c:pt>
                <c:pt idx="9615">
                  <c:v>4243.71</c:v>
                </c:pt>
                <c:pt idx="9616">
                  <c:v>4221.71</c:v>
                </c:pt>
                <c:pt idx="9617">
                  <c:v>4214.42</c:v>
                </c:pt>
                <c:pt idx="9618">
                  <c:v>4227.9</c:v>
                </c:pt>
                <c:pt idx="9619">
                  <c:v>4233.83</c:v>
                </c:pt>
                <c:pt idx="9620">
                  <c:v>4223.33</c:v>
                </c:pt>
                <c:pt idx="9621">
                  <c:v>4256.62</c:v>
                </c:pt>
                <c:pt idx="9622">
                  <c:v>4263</c:v>
                </c:pt>
                <c:pt idx="9623">
                  <c:v>4263.25</c:v>
                </c:pt>
                <c:pt idx="9624">
                  <c:v>4252.27</c:v>
                </c:pt>
                <c:pt idx="9625">
                  <c:v>4261.13</c:v>
                </c:pt>
                <c:pt idx="9626">
                  <c:v>4257</c:v>
                </c:pt>
                <c:pt idx="9627">
                  <c:v>4273</c:v>
                </c:pt>
                <c:pt idx="9628">
                  <c:v>4277.38</c:v>
                </c:pt>
                <c:pt idx="9629">
                  <c:v>4275.67</c:v>
                </c:pt>
                <c:pt idx="9630">
                  <c:v>4289.96</c:v>
                </c:pt>
                <c:pt idx="9631">
                  <c:v>4318.2</c:v>
                </c:pt>
                <c:pt idx="9632">
                  <c:v>4295.96</c:v>
                </c:pt>
                <c:pt idx="9633">
                  <c:v>4288.58</c:v>
                </c:pt>
                <c:pt idx="9634">
                  <c:v>4290.33</c:v>
                </c:pt>
                <c:pt idx="9635">
                  <c:v>4307.42</c:v>
                </c:pt>
                <c:pt idx="9636">
                  <c:v>4325.08</c:v>
                </c:pt>
                <c:pt idx="9637">
                  <c:v>4331.43</c:v>
                </c:pt>
                <c:pt idx="9638">
                  <c:v>4307.93</c:v>
                </c:pt>
                <c:pt idx="9639">
                  <c:v>4277.21</c:v>
                </c:pt>
                <c:pt idx="9640">
                  <c:v>4261.25</c:v>
                </c:pt>
                <c:pt idx="9641">
                  <c:v>4270.62</c:v>
                </c:pt>
                <c:pt idx="9642">
                  <c:v>4279</c:v>
                </c:pt>
                <c:pt idx="9643">
                  <c:v>4283.75</c:v>
                </c:pt>
                <c:pt idx="9644">
                  <c:v>4290.83</c:v>
                </c:pt>
                <c:pt idx="9645">
                  <c:v>4260.62</c:v>
                </c:pt>
                <c:pt idx="9646">
                  <c:v>4244.44</c:v>
                </c:pt>
                <c:pt idx="9647">
                  <c:v>4222.13</c:v>
                </c:pt>
                <c:pt idx="9648">
                  <c:v>4224.22</c:v>
                </c:pt>
                <c:pt idx="9649">
                  <c:v>4227.08</c:v>
                </c:pt>
                <c:pt idx="9650">
                  <c:v>4206.62</c:v>
                </c:pt>
                <c:pt idx="9651">
                  <c:v>4206.5</c:v>
                </c:pt>
                <c:pt idx="9652">
                  <c:v>4227.67</c:v>
                </c:pt>
                <c:pt idx="9653">
                  <c:v>4220.83</c:v>
                </c:pt>
                <c:pt idx="9654">
                  <c:v>4243.32</c:v>
                </c:pt>
                <c:pt idx="9655">
                  <c:v>4263.17</c:v>
                </c:pt>
                <c:pt idx="9656">
                  <c:v>4269.21</c:v>
                </c:pt>
                <c:pt idx="9657">
                  <c:v>4265.79</c:v>
                </c:pt>
                <c:pt idx="9658">
                  <c:v>4262.79</c:v>
                </c:pt>
                <c:pt idx="9659">
                  <c:v>4264.19</c:v>
                </c:pt>
                <c:pt idx="9660">
                  <c:v>4258.83</c:v>
                </c:pt>
                <c:pt idx="9661">
                  <c:v>4258.33</c:v>
                </c:pt>
                <c:pt idx="9662">
                  <c:v>4277.88</c:v>
                </c:pt>
                <c:pt idx="9663">
                  <c:v>4275.62</c:v>
                </c:pt>
                <c:pt idx="9664">
                  <c:v>4252.43</c:v>
                </c:pt>
                <c:pt idx="9665">
                  <c:v>4263.52</c:v>
                </c:pt>
                <c:pt idx="9666">
                  <c:v>4261.45</c:v>
                </c:pt>
                <c:pt idx="9667">
                  <c:v>4215.54</c:v>
                </c:pt>
                <c:pt idx="9668">
                  <c:v>4222.83</c:v>
                </c:pt>
                <c:pt idx="9669">
                  <c:v>4199.21</c:v>
                </c:pt>
                <c:pt idx="9670">
                  <c:v>4217.25</c:v>
                </c:pt>
                <c:pt idx="9671">
                  <c:v>4214.12</c:v>
                </c:pt>
                <c:pt idx="9672">
                  <c:v>4222.33</c:v>
                </c:pt>
                <c:pt idx="9673">
                  <c:v>4227.79</c:v>
                </c:pt>
                <c:pt idx="9674">
                  <c:v>4199.05</c:v>
                </c:pt>
                <c:pt idx="9675">
                  <c:v>4163.29</c:v>
                </c:pt>
                <c:pt idx="9676">
                  <c:v>4161.91</c:v>
                </c:pt>
                <c:pt idx="9677">
                  <c:v>4158.74</c:v>
                </c:pt>
                <c:pt idx="9678">
                  <c:v>4141.57</c:v>
                </c:pt>
                <c:pt idx="9679">
                  <c:v>4128.62</c:v>
                </c:pt>
                <c:pt idx="9680">
                  <c:v>4131.54</c:v>
                </c:pt>
                <c:pt idx="9681">
                  <c:v>4154.86</c:v>
                </c:pt>
                <c:pt idx="9682">
                  <c:v>4171.58</c:v>
                </c:pt>
                <c:pt idx="9683">
                  <c:v>4181.46</c:v>
                </c:pt>
                <c:pt idx="9684">
                  <c:v>4197.08</c:v>
                </c:pt>
                <c:pt idx="9685">
                  <c:v>4176.67</c:v>
                </c:pt>
                <c:pt idx="9686">
                  <c:v>4180</c:v>
                </c:pt>
                <c:pt idx="9687">
                  <c:v>4168.25</c:v>
                </c:pt>
                <c:pt idx="9688">
                  <c:v>4157.92</c:v>
                </c:pt>
                <c:pt idx="9689">
                  <c:v>4157.04</c:v>
                </c:pt>
                <c:pt idx="9690">
                  <c:v>4161.21</c:v>
                </c:pt>
                <c:pt idx="9691">
                  <c:v>4187.67</c:v>
                </c:pt>
                <c:pt idx="9692">
                  <c:v>4179.67</c:v>
                </c:pt>
                <c:pt idx="9693">
                  <c:v>4151.83</c:v>
                </c:pt>
                <c:pt idx="9694">
                  <c:v>4153.38</c:v>
                </c:pt>
                <c:pt idx="9695">
                  <c:v>4169.17</c:v>
                </c:pt>
                <c:pt idx="9696">
                  <c:v>4155.46</c:v>
                </c:pt>
                <c:pt idx="9697">
                  <c:v>4147</c:v>
                </c:pt>
                <c:pt idx="9698">
                  <c:v>4139.58</c:v>
                </c:pt>
                <c:pt idx="9699">
                  <c:v>4153.75</c:v>
                </c:pt>
                <c:pt idx="9700">
                  <c:v>4163.25</c:v>
                </c:pt>
                <c:pt idx="9701">
                  <c:v>4190.83</c:v>
                </c:pt>
                <c:pt idx="9702">
                  <c:v>4204.9</c:v>
                </c:pt>
                <c:pt idx="9703">
                  <c:v>4212.71</c:v>
                </c:pt>
                <c:pt idx="9704">
                  <c:v>4217.67</c:v>
                </c:pt>
                <c:pt idx="9705">
                  <c:v>4234.08</c:v>
                </c:pt>
                <c:pt idx="9706">
                  <c:v>4223.88</c:v>
                </c:pt>
                <c:pt idx="9707">
                  <c:v>4206.81</c:v>
                </c:pt>
                <c:pt idx="9708">
                  <c:v>4212.75</c:v>
                </c:pt>
                <c:pt idx="9709">
                  <c:v>4200.96</c:v>
                </c:pt>
                <c:pt idx="9710">
                  <c:v>4183.52</c:v>
                </c:pt>
                <c:pt idx="9711">
                  <c:v>4144.15</c:v>
                </c:pt>
                <c:pt idx="9712">
                  <c:v>4189.29</c:v>
                </c:pt>
                <c:pt idx="9713">
                  <c:v>4170.93</c:v>
                </c:pt>
                <c:pt idx="9714">
                  <c:v>4175.83</c:v>
                </c:pt>
                <c:pt idx="9715">
                  <c:v>4173.39</c:v>
                </c:pt>
                <c:pt idx="9716">
                  <c:v>4167.09</c:v>
                </c:pt>
                <c:pt idx="9717">
                  <c:v>4134.79</c:v>
                </c:pt>
                <c:pt idx="9718">
                  <c:v>4144.92</c:v>
                </c:pt>
                <c:pt idx="9719">
                  <c:v>4153.88</c:v>
                </c:pt>
                <c:pt idx="9720">
                  <c:v>4181.46</c:v>
                </c:pt>
                <c:pt idx="9721">
                  <c:v>4214.17</c:v>
                </c:pt>
                <c:pt idx="9722">
                  <c:v>4172.54</c:v>
                </c:pt>
                <c:pt idx="9723">
                  <c:v>4159.05</c:v>
                </c:pt>
                <c:pt idx="9724">
                  <c:v>4148.83</c:v>
                </c:pt>
                <c:pt idx="9725">
                  <c:v>4154.54</c:v>
                </c:pt>
                <c:pt idx="9726">
                  <c:v>4157.54</c:v>
                </c:pt>
                <c:pt idx="9727">
                  <c:v>4153.42</c:v>
                </c:pt>
                <c:pt idx="9728">
                  <c:v>4164.79</c:v>
                </c:pt>
                <c:pt idx="9729">
                  <c:v>4175.08</c:v>
                </c:pt>
                <c:pt idx="9730">
                  <c:v>4202.43</c:v>
                </c:pt>
                <c:pt idx="9731">
                  <c:v>4214.88</c:v>
                </c:pt>
                <c:pt idx="9732">
                  <c:v>4237.12</c:v>
                </c:pt>
                <c:pt idx="9733">
                  <c:v>4238.96</c:v>
                </c:pt>
                <c:pt idx="9734">
                  <c:v>4253.38</c:v>
                </c:pt>
                <c:pt idx="9735">
                  <c:v>4274.38</c:v>
                </c:pt>
                <c:pt idx="9736">
                  <c:v>4257.38</c:v>
                </c:pt>
                <c:pt idx="9737">
                  <c:v>4263.99</c:v>
                </c:pt>
                <c:pt idx="9738">
                  <c:v>4290.08</c:v>
                </c:pt>
                <c:pt idx="9739">
                  <c:v>4244.2</c:v>
                </c:pt>
                <c:pt idx="9740">
                  <c:v>4215.67</c:v>
                </c:pt>
                <c:pt idx="9741">
                  <c:v>4213.25</c:v>
                </c:pt>
                <c:pt idx="9742">
                  <c:v>4232.79</c:v>
                </c:pt>
                <c:pt idx="9743">
                  <c:v>4225.61</c:v>
                </c:pt>
                <c:pt idx="9744">
                  <c:v>4227.05</c:v>
                </c:pt>
                <c:pt idx="9745">
                  <c:v>4241.72</c:v>
                </c:pt>
                <c:pt idx="9746">
                  <c:v>4226.83</c:v>
                </c:pt>
                <c:pt idx="9747">
                  <c:v>4237.17</c:v>
                </c:pt>
                <c:pt idx="9748">
                  <c:v>4261.12</c:v>
                </c:pt>
                <c:pt idx="9749">
                  <c:v>4280.29</c:v>
                </c:pt>
                <c:pt idx="9750">
                  <c:v>4262.1</c:v>
                </c:pt>
                <c:pt idx="9751">
                  <c:v>4221.09</c:v>
                </c:pt>
                <c:pt idx="9752">
                  <c:v>4160.58</c:v>
                </c:pt>
                <c:pt idx="9753">
                  <c:v>4116.29</c:v>
                </c:pt>
                <c:pt idx="9754">
                  <c:v>4121.04</c:v>
                </c:pt>
                <c:pt idx="9755">
                  <c:v>4143.38</c:v>
                </c:pt>
                <c:pt idx="9756">
                  <c:v>4158</c:v>
                </c:pt>
                <c:pt idx="9757">
                  <c:v>4178.33</c:v>
                </c:pt>
                <c:pt idx="9758">
                  <c:v>4193.96</c:v>
                </c:pt>
                <c:pt idx="9759">
                  <c:v>4230.96</c:v>
                </c:pt>
                <c:pt idx="9760">
                  <c:v>4203.46</c:v>
                </c:pt>
                <c:pt idx="9761">
                  <c:v>4012.83</c:v>
                </c:pt>
                <c:pt idx="9762">
                  <c:v>4006.54</c:v>
                </c:pt>
                <c:pt idx="9763">
                  <c:v>4137.46</c:v>
                </c:pt>
                <c:pt idx="9764">
                  <c:v>4189.71</c:v>
                </c:pt>
                <c:pt idx="9765">
                  <c:v>4261.29</c:v>
                </c:pt>
                <c:pt idx="9766">
                  <c:v>4256.62</c:v>
                </c:pt>
                <c:pt idx="9767">
                  <c:v>4240.62</c:v>
                </c:pt>
                <c:pt idx="9768">
                  <c:v>4240.21</c:v>
                </c:pt>
                <c:pt idx="9769">
                  <c:v>4225.04</c:v>
                </c:pt>
                <c:pt idx="9770">
                  <c:v>4205.46</c:v>
                </c:pt>
                <c:pt idx="9771">
                  <c:v>4184</c:v>
                </c:pt>
                <c:pt idx="9772">
                  <c:v>4197.29</c:v>
                </c:pt>
                <c:pt idx="9773">
                  <c:v>4201.38</c:v>
                </c:pt>
                <c:pt idx="9774">
                  <c:v>4205.29</c:v>
                </c:pt>
                <c:pt idx="9775">
                  <c:v>4223.38</c:v>
                </c:pt>
                <c:pt idx="9776">
                  <c:v>4243.93</c:v>
                </c:pt>
                <c:pt idx="9777">
                  <c:v>4293.83</c:v>
                </c:pt>
                <c:pt idx="9778">
                  <c:v>4289.48</c:v>
                </c:pt>
                <c:pt idx="9779">
                  <c:v>4246.42</c:v>
                </c:pt>
                <c:pt idx="9780">
                  <c:v>4253.46</c:v>
                </c:pt>
                <c:pt idx="9781">
                  <c:v>4238.21</c:v>
                </c:pt>
                <c:pt idx="9782">
                  <c:v>4206.58</c:v>
                </c:pt>
                <c:pt idx="9783">
                  <c:v>4197.79</c:v>
                </c:pt>
                <c:pt idx="9784">
                  <c:v>4203.62</c:v>
                </c:pt>
                <c:pt idx="9785">
                  <c:v>4223.48</c:v>
                </c:pt>
                <c:pt idx="9786">
                  <c:v>4237.71</c:v>
                </c:pt>
                <c:pt idx="9787">
                  <c:v>4242.96</c:v>
                </c:pt>
                <c:pt idx="9788">
                  <c:v>4258.62</c:v>
                </c:pt>
                <c:pt idx="9789">
                  <c:v>4246.38</c:v>
                </c:pt>
                <c:pt idx="9790">
                  <c:v>4252.17</c:v>
                </c:pt>
                <c:pt idx="9791">
                  <c:v>4263.29</c:v>
                </c:pt>
                <c:pt idx="9792">
                  <c:v>4255.25</c:v>
                </c:pt>
                <c:pt idx="9793">
                  <c:v>4271.71</c:v>
                </c:pt>
                <c:pt idx="9794">
                  <c:v>4269.33</c:v>
                </c:pt>
                <c:pt idx="9795">
                  <c:v>4284.21</c:v>
                </c:pt>
                <c:pt idx="9796">
                  <c:v>4310.62</c:v>
                </c:pt>
                <c:pt idx="9797">
                  <c:v>4312.67</c:v>
                </c:pt>
                <c:pt idx="9798">
                  <c:v>4264.75</c:v>
                </c:pt>
                <c:pt idx="9799">
                  <c:v>4253.25</c:v>
                </c:pt>
                <c:pt idx="9800">
                  <c:v>4262.75</c:v>
                </c:pt>
                <c:pt idx="9801">
                  <c:v>4266.08</c:v>
                </c:pt>
                <c:pt idx="9802">
                  <c:v>4260.42</c:v>
                </c:pt>
                <c:pt idx="9803">
                  <c:v>4261.75</c:v>
                </c:pt>
                <c:pt idx="9804">
                  <c:v>4267.79</c:v>
                </c:pt>
                <c:pt idx="9806">
                  <c:v>4338.94</c:v>
                </c:pt>
                <c:pt idx="9807">
                  <c:v>4347.79</c:v>
                </c:pt>
                <c:pt idx="9808">
                  <c:v>4349.42</c:v>
                </c:pt>
                <c:pt idx="9809">
                  <c:v>4353.58</c:v>
                </c:pt>
                <c:pt idx="9810">
                  <c:v>4346.03</c:v>
                </c:pt>
                <c:pt idx="9811">
                  <c:v>4288.38</c:v>
                </c:pt>
                <c:pt idx="9812">
                  <c:v>4334.29</c:v>
                </c:pt>
                <c:pt idx="9813">
                  <c:v>4337.96</c:v>
                </c:pt>
                <c:pt idx="9814">
                  <c:v>4323.67</c:v>
                </c:pt>
                <c:pt idx="9815">
                  <c:v>4290.33</c:v>
                </c:pt>
                <c:pt idx="9816">
                  <c:v>4284.62</c:v>
                </c:pt>
                <c:pt idx="9817">
                  <c:v>4278</c:v>
                </c:pt>
                <c:pt idx="9818">
                  <c:v>4296.04</c:v>
                </c:pt>
                <c:pt idx="9819">
                  <c:v>4311.5</c:v>
                </c:pt>
                <c:pt idx="9820">
                  <c:v>4301.18</c:v>
                </c:pt>
                <c:pt idx="9821">
                  <c:v>4258.58</c:v>
                </c:pt>
                <c:pt idx="9822">
                  <c:v>4287.21</c:v>
                </c:pt>
                <c:pt idx="9823">
                  <c:v>4256.75</c:v>
                </c:pt>
                <c:pt idx="9824">
                  <c:v>4258.46</c:v>
                </c:pt>
                <c:pt idx="9825">
                  <c:v>4265.38</c:v>
                </c:pt>
                <c:pt idx="9826">
                  <c:v>4254.29</c:v>
                </c:pt>
                <c:pt idx="9827">
                  <c:v>4203.1</c:v>
                </c:pt>
                <c:pt idx="9828">
                  <c:v>4201.96</c:v>
                </c:pt>
                <c:pt idx="9829">
                  <c:v>4202.92</c:v>
                </c:pt>
                <c:pt idx="9830">
                  <c:v>4213.67</c:v>
                </c:pt>
                <c:pt idx="9831">
                  <c:v>4224.21</c:v>
                </c:pt>
                <c:pt idx="9832">
                  <c:v>4283.05</c:v>
                </c:pt>
                <c:pt idx="9833">
                  <c:v>4257.08</c:v>
                </c:pt>
                <c:pt idx="9834">
                  <c:v>4265</c:v>
                </c:pt>
                <c:pt idx="9835">
                  <c:v>4292.44</c:v>
                </c:pt>
                <c:pt idx="9836">
                  <c:v>4275.09</c:v>
                </c:pt>
                <c:pt idx="9837">
                  <c:v>4275.58</c:v>
                </c:pt>
                <c:pt idx="9838">
                  <c:v>4285</c:v>
                </c:pt>
                <c:pt idx="9839">
                  <c:v>4301.14</c:v>
                </c:pt>
                <c:pt idx="9840">
                  <c:v>4313.67</c:v>
                </c:pt>
                <c:pt idx="9841">
                  <c:v>4338.46</c:v>
                </c:pt>
                <c:pt idx="9842">
                  <c:v>4315.58</c:v>
                </c:pt>
                <c:pt idx="9843">
                  <c:v>4251.86</c:v>
                </c:pt>
                <c:pt idx="9844">
                  <c:v>4243.79</c:v>
                </c:pt>
                <c:pt idx="9845">
                  <c:v>4235.29</c:v>
                </c:pt>
                <c:pt idx="9846">
                  <c:v>4263.17</c:v>
                </c:pt>
                <c:pt idx="9850">
                  <c:v>4248.61</c:v>
                </c:pt>
                <c:pt idx="9851">
                  <c:v>4239.12</c:v>
                </c:pt>
                <c:pt idx="9852">
                  <c:v>4257.58</c:v>
                </c:pt>
                <c:pt idx="9853">
                  <c:v>4261.71</c:v>
                </c:pt>
                <c:pt idx="9854">
                  <c:v>4256.46</c:v>
                </c:pt>
                <c:pt idx="9855">
                  <c:v>4268.29</c:v>
                </c:pt>
                <c:pt idx="9856">
                  <c:v>4234.73</c:v>
                </c:pt>
                <c:pt idx="9857">
                  <c:v>4207.38</c:v>
                </c:pt>
                <c:pt idx="9858">
                  <c:v>4212.29</c:v>
                </c:pt>
                <c:pt idx="9859">
                  <c:v>4226.44</c:v>
                </c:pt>
                <c:pt idx="9860">
                  <c:v>4226.67</c:v>
                </c:pt>
                <c:pt idx="9861">
                  <c:v>4226.07</c:v>
                </c:pt>
                <c:pt idx="9862">
                  <c:v>4196.08</c:v>
                </c:pt>
                <c:pt idx="9863">
                  <c:v>4202.45</c:v>
                </c:pt>
                <c:pt idx="9864">
                  <c:v>4209.33</c:v>
                </c:pt>
                <c:pt idx="9865">
                  <c:v>4089.5</c:v>
                </c:pt>
                <c:pt idx="9866">
                  <c:v>4146.74</c:v>
                </c:pt>
                <c:pt idx="9867">
                  <c:v>4175.73</c:v>
                </c:pt>
                <c:pt idx="9868">
                  <c:v>4200.1</c:v>
                </c:pt>
                <c:pt idx="9869">
                  <c:v>4219.33</c:v>
                </c:pt>
                <c:pt idx="9870">
                  <c:v>4219.58</c:v>
                </c:pt>
                <c:pt idx="9871">
                  <c:v>4267.25</c:v>
                </c:pt>
                <c:pt idx="9872">
                  <c:v>4217.95</c:v>
                </c:pt>
                <c:pt idx="9873">
                  <c:v>4226.08</c:v>
                </c:pt>
                <c:pt idx="9874">
                  <c:v>4218.96</c:v>
                </c:pt>
                <c:pt idx="9875">
                  <c:v>4232.75</c:v>
                </c:pt>
                <c:pt idx="9876">
                  <c:v>4279.33</c:v>
                </c:pt>
                <c:pt idx="9877">
                  <c:v>4302.43</c:v>
                </c:pt>
                <c:pt idx="9878">
                  <c:v>4272.57</c:v>
                </c:pt>
                <c:pt idx="9879">
                  <c:v>4259.18</c:v>
                </c:pt>
                <c:pt idx="9880">
                  <c:v>4256.08</c:v>
                </c:pt>
                <c:pt idx="9881">
                  <c:v>4249.3</c:v>
                </c:pt>
                <c:pt idx="9882">
                  <c:v>4230.62</c:v>
                </c:pt>
                <c:pt idx="9883">
                  <c:v>4214.35</c:v>
                </c:pt>
                <c:pt idx="9884">
                  <c:v>4249.94</c:v>
                </c:pt>
                <c:pt idx="9885">
                  <c:v>4245.78</c:v>
                </c:pt>
                <c:pt idx="9886">
                  <c:v>4223.21</c:v>
                </c:pt>
                <c:pt idx="9887">
                  <c:v>4206.25</c:v>
                </c:pt>
                <c:pt idx="9888">
                  <c:v>4198.29</c:v>
                </c:pt>
                <c:pt idx="9889">
                  <c:v>4187.71</c:v>
                </c:pt>
                <c:pt idx="9890">
                  <c:v>4166.24</c:v>
                </c:pt>
                <c:pt idx="9891">
                  <c:v>4105.14</c:v>
                </c:pt>
                <c:pt idx="9892">
                  <c:v>4131.38</c:v>
                </c:pt>
                <c:pt idx="9893">
                  <c:v>4185.25</c:v>
                </c:pt>
                <c:pt idx="9894">
                  <c:v>4240.09</c:v>
                </c:pt>
                <c:pt idx="9895">
                  <c:v>4252.71</c:v>
                </c:pt>
                <c:pt idx="9896">
                  <c:v>4251.12</c:v>
                </c:pt>
                <c:pt idx="9897">
                  <c:v>4268.1</c:v>
                </c:pt>
                <c:pt idx="9898">
                  <c:v>4288.54</c:v>
                </c:pt>
                <c:pt idx="9899">
                  <c:v>4245.38</c:v>
                </c:pt>
                <c:pt idx="9900">
                  <c:v>4272.88</c:v>
                </c:pt>
                <c:pt idx="9901">
                  <c:v>4291.88</c:v>
                </c:pt>
                <c:pt idx="9902">
                  <c:v>4283.12</c:v>
                </c:pt>
                <c:pt idx="9903">
                  <c:v>4268.33</c:v>
                </c:pt>
                <c:pt idx="9904">
                  <c:v>4295.54</c:v>
                </c:pt>
                <c:pt idx="9905">
                  <c:v>4287.82</c:v>
                </c:pt>
                <c:pt idx="9906">
                  <c:v>4256.75</c:v>
                </c:pt>
                <c:pt idx="9907">
                  <c:v>3768.67</c:v>
                </c:pt>
                <c:pt idx="9908">
                  <c:v>4048</c:v>
                </c:pt>
                <c:pt idx="9909">
                  <c:v>4154.57</c:v>
                </c:pt>
                <c:pt idx="9910">
                  <c:v>4215.15</c:v>
                </c:pt>
                <c:pt idx="9911">
                  <c:v>4217.83</c:v>
                </c:pt>
                <c:pt idx="9912">
                  <c:v>4215.41</c:v>
                </c:pt>
                <c:pt idx="9913">
                  <c:v>4216.92</c:v>
                </c:pt>
                <c:pt idx="9914">
                  <c:v>4168.26</c:v>
                </c:pt>
                <c:pt idx="9915">
                  <c:v>4162.25</c:v>
                </c:pt>
                <c:pt idx="9916">
                  <c:v>4162.96</c:v>
                </c:pt>
                <c:pt idx="9917">
                  <c:v>4134.58</c:v>
                </c:pt>
                <c:pt idx="9918">
                  <c:v>4097.48</c:v>
                </c:pt>
                <c:pt idx="9919">
                  <c:v>4127.33</c:v>
                </c:pt>
                <c:pt idx="9920">
                  <c:v>4161.21</c:v>
                </c:pt>
                <c:pt idx="9921">
                  <c:v>4181.96</c:v>
                </c:pt>
                <c:pt idx="9922">
                  <c:v>4168.33</c:v>
                </c:pt>
                <c:pt idx="9923">
                  <c:v>4204.83</c:v>
                </c:pt>
                <c:pt idx="9924">
                  <c:v>4209.67</c:v>
                </c:pt>
                <c:pt idx="9925">
                  <c:v>4187.08</c:v>
                </c:pt>
                <c:pt idx="9926">
                  <c:v>4195.29</c:v>
                </c:pt>
                <c:pt idx="9927">
                  <c:v>4172.62</c:v>
                </c:pt>
                <c:pt idx="9928">
                  <c:v>4158.42</c:v>
                </c:pt>
                <c:pt idx="9929">
                  <c:v>3996.62</c:v>
                </c:pt>
                <c:pt idx="9930">
                  <c:v>3903.62</c:v>
                </c:pt>
                <c:pt idx="9931">
                  <c:v>3914.67</c:v>
                </c:pt>
                <c:pt idx="9932">
                  <c:v>3989.1</c:v>
                </c:pt>
                <c:pt idx="9933">
                  <c:v>4070.83</c:v>
                </c:pt>
                <c:pt idx="9934">
                  <c:v>4114.33</c:v>
                </c:pt>
                <c:pt idx="9935">
                  <c:v>4149.75</c:v>
                </c:pt>
                <c:pt idx="9936">
                  <c:v>4207.29</c:v>
                </c:pt>
                <c:pt idx="9937">
                  <c:v>4208.04</c:v>
                </c:pt>
                <c:pt idx="9938">
                  <c:v>4228.81</c:v>
                </c:pt>
                <c:pt idx="9939">
                  <c:v>4250.92</c:v>
                </c:pt>
                <c:pt idx="9940">
                  <c:v>4255.71</c:v>
                </c:pt>
                <c:pt idx="9941">
                  <c:v>4258.81</c:v>
                </c:pt>
                <c:pt idx="9942">
                  <c:v>4283.17</c:v>
                </c:pt>
                <c:pt idx="9943">
                  <c:v>4270.29</c:v>
                </c:pt>
                <c:pt idx="9944">
                  <c:v>4238.71</c:v>
                </c:pt>
                <c:pt idx="9945">
                  <c:v>4168.33</c:v>
                </c:pt>
                <c:pt idx="9946">
                  <c:v>4190.5</c:v>
                </c:pt>
                <c:pt idx="9947">
                  <c:v>4230.58</c:v>
                </c:pt>
                <c:pt idx="9948">
                  <c:v>4222.29</c:v>
                </c:pt>
                <c:pt idx="9949">
                  <c:v>4219.46</c:v>
                </c:pt>
                <c:pt idx="9950">
                  <c:v>4240</c:v>
                </c:pt>
                <c:pt idx="9951">
                  <c:v>4262.5</c:v>
                </c:pt>
                <c:pt idx="9952">
                  <c:v>4303.04</c:v>
                </c:pt>
                <c:pt idx="9953">
                  <c:v>4287.18</c:v>
                </c:pt>
                <c:pt idx="9954">
                  <c:v>4233.88</c:v>
                </c:pt>
                <c:pt idx="9955">
                  <c:v>4194</c:v>
                </c:pt>
                <c:pt idx="9956">
                  <c:v>4173.5</c:v>
                </c:pt>
                <c:pt idx="9957">
                  <c:v>4187.04</c:v>
                </c:pt>
                <c:pt idx="9958">
                  <c:v>4203.58</c:v>
                </c:pt>
                <c:pt idx="9959">
                  <c:v>4181.92</c:v>
                </c:pt>
                <c:pt idx="9960">
                  <c:v>4152.71</c:v>
                </c:pt>
                <c:pt idx="9961">
                  <c:v>4118.96</c:v>
                </c:pt>
                <c:pt idx="9962">
                  <c:v>3996.22</c:v>
                </c:pt>
                <c:pt idx="9963">
                  <c:v>4073.3</c:v>
                </c:pt>
                <c:pt idx="9964">
                  <c:v>4111.12</c:v>
                </c:pt>
                <c:pt idx="9965">
                  <c:v>4135.83</c:v>
                </c:pt>
                <c:pt idx="9966">
                  <c:v>4146.21</c:v>
                </c:pt>
                <c:pt idx="9967">
                  <c:v>4196.45</c:v>
                </c:pt>
                <c:pt idx="9968">
                  <c:v>4232.3</c:v>
                </c:pt>
                <c:pt idx="9969">
                  <c:v>4136.21</c:v>
                </c:pt>
                <c:pt idx="9970">
                  <c:v>4090.42</c:v>
                </c:pt>
                <c:pt idx="9971">
                  <c:v>4057.58</c:v>
                </c:pt>
                <c:pt idx="9972">
                  <c:v>4046.92</c:v>
                </c:pt>
                <c:pt idx="9973">
                  <c:v>4047.12</c:v>
                </c:pt>
                <c:pt idx="9974">
                  <c:v>4054.79</c:v>
                </c:pt>
                <c:pt idx="9975">
                  <c:v>4045.1</c:v>
                </c:pt>
                <c:pt idx="9976">
                  <c:v>4030.67</c:v>
                </c:pt>
                <c:pt idx="9977">
                  <c:v>3994.88</c:v>
                </c:pt>
                <c:pt idx="9978">
                  <c:v>3983.58</c:v>
                </c:pt>
                <c:pt idx="9979">
                  <c:v>3972.33</c:v>
                </c:pt>
                <c:pt idx="9980">
                  <c:v>3965.25</c:v>
                </c:pt>
                <c:pt idx="9981">
                  <c:v>3860.83</c:v>
                </c:pt>
                <c:pt idx="9982">
                  <c:v>3615.54</c:v>
                </c:pt>
                <c:pt idx="9983">
                  <c:v>3359.88</c:v>
                </c:pt>
                <c:pt idx="9984">
                  <c:v>3420.25</c:v>
                </c:pt>
                <c:pt idx="9985">
                  <c:v>3555.56</c:v>
                </c:pt>
                <c:pt idx="9986">
                  <c:v>3687.75</c:v>
                </c:pt>
                <c:pt idx="9987">
                  <c:v>3765.17</c:v>
                </c:pt>
                <c:pt idx="9988">
                  <c:v>3836.26</c:v>
                </c:pt>
                <c:pt idx="9989">
                  <c:v>3869.21</c:v>
                </c:pt>
                <c:pt idx="9990">
                  <c:v>3922.5</c:v>
                </c:pt>
                <c:pt idx="9991">
                  <c:v>3966.96</c:v>
                </c:pt>
                <c:pt idx="9992">
                  <c:v>4003.88</c:v>
                </c:pt>
                <c:pt idx="9993">
                  <c:v>4047.71</c:v>
                </c:pt>
                <c:pt idx="9994">
                  <c:v>4070.12</c:v>
                </c:pt>
                <c:pt idx="9995">
                  <c:v>4121.17</c:v>
                </c:pt>
                <c:pt idx="9996">
                  <c:v>4069.76</c:v>
                </c:pt>
                <c:pt idx="9997">
                  <c:v>4102.33</c:v>
                </c:pt>
                <c:pt idx="9998">
                  <c:v>4133.08</c:v>
                </c:pt>
                <c:pt idx="9999">
                  <c:v>4160.92</c:v>
                </c:pt>
                <c:pt idx="10000">
                  <c:v>4146.75</c:v>
                </c:pt>
                <c:pt idx="10001">
                  <c:v>4115.82</c:v>
                </c:pt>
                <c:pt idx="10002">
                  <c:v>4093.19</c:v>
                </c:pt>
                <c:pt idx="10003">
                  <c:v>4144.04</c:v>
                </c:pt>
                <c:pt idx="10004">
                  <c:v>4160.54</c:v>
                </c:pt>
                <c:pt idx="10005">
                  <c:v>4123.39</c:v>
                </c:pt>
                <c:pt idx="10006">
                  <c:v>4132.67</c:v>
                </c:pt>
                <c:pt idx="10007">
                  <c:v>4159.21</c:v>
                </c:pt>
                <c:pt idx="10008">
                  <c:v>4158.71</c:v>
                </c:pt>
                <c:pt idx="10009">
                  <c:v>4169.67</c:v>
                </c:pt>
                <c:pt idx="10010">
                  <c:v>4102.54</c:v>
                </c:pt>
                <c:pt idx="10011">
                  <c:v>4062.58</c:v>
                </c:pt>
                <c:pt idx="10012">
                  <c:v>3991.92</c:v>
                </c:pt>
                <c:pt idx="10013">
                  <c:v>4011.96</c:v>
                </c:pt>
                <c:pt idx="10014">
                  <c:v>3927.83</c:v>
                </c:pt>
                <c:pt idx="10015">
                  <c:v>3847.92</c:v>
                </c:pt>
                <c:pt idx="10016">
                  <c:v>3882.42</c:v>
                </c:pt>
                <c:pt idx="10017">
                  <c:v>3932.1</c:v>
                </c:pt>
                <c:pt idx="10018">
                  <c:v>3983.33</c:v>
                </c:pt>
                <c:pt idx="10019">
                  <c:v>3977.83</c:v>
                </c:pt>
                <c:pt idx="10020">
                  <c:v>4037.25</c:v>
                </c:pt>
                <c:pt idx="10021">
                  <c:v>4073.79</c:v>
                </c:pt>
                <c:pt idx="10022">
                  <c:v>4109.62</c:v>
                </c:pt>
                <c:pt idx="10023">
                  <c:v>4059.29</c:v>
                </c:pt>
                <c:pt idx="10024">
                  <c:v>4089.67</c:v>
                </c:pt>
                <c:pt idx="10025">
                  <c:v>4100.96</c:v>
                </c:pt>
                <c:pt idx="10026">
                  <c:v>4122.79</c:v>
                </c:pt>
                <c:pt idx="10027">
                  <c:v>4143.88</c:v>
                </c:pt>
                <c:pt idx="10028">
                  <c:v>4132.12</c:v>
                </c:pt>
                <c:pt idx="10029">
                  <c:v>4112.42</c:v>
                </c:pt>
                <c:pt idx="10030">
                  <c:v>4104.33</c:v>
                </c:pt>
                <c:pt idx="10031">
                  <c:v>4130.33</c:v>
                </c:pt>
                <c:pt idx="10032">
                  <c:v>4136.96</c:v>
                </c:pt>
                <c:pt idx="10033">
                  <c:v>4137.42</c:v>
                </c:pt>
                <c:pt idx="10034">
                  <c:v>4140.67</c:v>
                </c:pt>
                <c:pt idx="10035">
                  <c:v>4132.96</c:v>
                </c:pt>
                <c:pt idx="10036">
                  <c:v>4163.86</c:v>
                </c:pt>
                <c:pt idx="10037">
                  <c:v>4127.33</c:v>
                </c:pt>
                <c:pt idx="10038">
                  <c:v>4004.83</c:v>
                </c:pt>
                <c:pt idx="10039">
                  <c:v>3992.42</c:v>
                </c:pt>
                <c:pt idx="10040">
                  <c:v>4038.75</c:v>
                </c:pt>
                <c:pt idx="10041">
                  <c:v>4055.79</c:v>
                </c:pt>
                <c:pt idx="10042">
                  <c:v>4037.33</c:v>
                </c:pt>
                <c:pt idx="10043">
                  <c:v>4052.12</c:v>
                </c:pt>
                <c:pt idx="10044">
                  <c:v>4072.09</c:v>
                </c:pt>
                <c:pt idx="10045">
                  <c:v>4075.27</c:v>
                </c:pt>
                <c:pt idx="10046">
                  <c:v>4095.5</c:v>
                </c:pt>
                <c:pt idx="10049">
                  <c:v>4079.08</c:v>
                </c:pt>
                <c:pt idx="10050">
                  <c:v>4100.88</c:v>
                </c:pt>
                <c:pt idx="10051">
                  <c:v>4093.17</c:v>
                </c:pt>
                <c:pt idx="10052">
                  <c:v>4097</c:v>
                </c:pt>
                <c:pt idx="10053">
                  <c:v>4145.96</c:v>
                </c:pt>
                <c:pt idx="10054">
                  <c:v>4117.59</c:v>
                </c:pt>
                <c:pt idx="10055">
                  <c:v>3998.46</c:v>
                </c:pt>
                <c:pt idx="10056">
                  <c:v>3885.46</c:v>
                </c:pt>
                <c:pt idx="10057">
                  <c:v>3837.71</c:v>
                </c:pt>
                <c:pt idx="10058">
                  <c:v>3874.33</c:v>
                </c:pt>
                <c:pt idx="10059">
                  <c:v>3958.57</c:v>
                </c:pt>
                <c:pt idx="10060">
                  <c:v>4019.42</c:v>
                </c:pt>
                <c:pt idx="10061">
                  <c:v>4077.88</c:v>
                </c:pt>
                <c:pt idx="10062">
                  <c:v>4069.21</c:v>
                </c:pt>
                <c:pt idx="10063">
                  <c:v>4091.21</c:v>
                </c:pt>
                <c:pt idx="10064">
                  <c:v>4119.75</c:v>
                </c:pt>
                <c:pt idx="10065">
                  <c:v>4096.29</c:v>
                </c:pt>
                <c:pt idx="10066">
                  <c:v>4077.79</c:v>
                </c:pt>
                <c:pt idx="10067">
                  <c:v>4078.78</c:v>
                </c:pt>
                <c:pt idx="10068">
                  <c:v>4098.04</c:v>
                </c:pt>
                <c:pt idx="10069">
                  <c:v>4122.83</c:v>
                </c:pt>
                <c:pt idx="10070">
                  <c:v>4146.25</c:v>
                </c:pt>
                <c:pt idx="10071">
                  <c:v>4148.17</c:v>
                </c:pt>
                <c:pt idx="10072">
                  <c:v>4160.92</c:v>
                </c:pt>
                <c:pt idx="10073">
                  <c:v>4194.67</c:v>
                </c:pt>
                <c:pt idx="10074">
                  <c:v>4220.55</c:v>
                </c:pt>
                <c:pt idx="10075">
                  <c:v>4212.96</c:v>
                </c:pt>
                <c:pt idx="10076">
                  <c:v>4214.09</c:v>
                </c:pt>
                <c:pt idx="10077">
                  <c:v>4223.35</c:v>
                </c:pt>
                <c:pt idx="10078">
                  <c:v>4216.04</c:v>
                </c:pt>
                <c:pt idx="10079">
                  <c:v>4199.4</c:v>
                </c:pt>
                <c:pt idx="10080">
                  <c:v>4167.61</c:v>
                </c:pt>
                <c:pt idx="10081">
                  <c:v>4165.48</c:v>
                </c:pt>
                <c:pt idx="10082">
                  <c:v>4164.62</c:v>
                </c:pt>
                <c:pt idx="10083">
                  <c:v>4176.14</c:v>
                </c:pt>
                <c:pt idx="10084">
                  <c:v>4187.87</c:v>
                </c:pt>
                <c:pt idx="10085">
                  <c:v>4189.46</c:v>
                </c:pt>
                <c:pt idx="10086">
                  <c:v>4190.82</c:v>
                </c:pt>
                <c:pt idx="10087">
                  <c:v>4208.12</c:v>
                </c:pt>
                <c:pt idx="10088">
                  <c:v>4194.62</c:v>
                </c:pt>
                <c:pt idx="10094">
                  <c:v>4071.17</c:v>
                </c:pt>
                <c:pt idx="10095">
                  <c:v>4088.33</c:v>
                </c:pt>
                <c:pt idx="10096">
                  <c:v>4108.67</c:v>
                </c:pt>
                <c:pt idx="10097">
                  <c:v>4149.58</c:v>
                </c:pt>
                <c:pt idx="10100">
                  <c:v>4165.75</c:v>
                </c:pt>
                <c:pt idx="10101">
                  <c:v>4260.79</c:v>
                </c:pt>
                <c:pt idx="10102">
                  <c:v>4212.61</c:v>
                </c:pt>
                <c:pt idx="10103">
                  <c:v>4192.79</c:v>
                </c:pt>
                <c:pt idx="10104">
                  <c:v>4202.26</c:v>
                </c:pt>
                <c:pt idx="10105">
                  <c:v>4183.46</c:v>
                </c:pt>
                <c:pt idx="10106">
                  <c:v>4180.38</c:v>
                </c:pt>
                <c:pt idx="10107">
                  <c:v>4186.88</c:v>
                </c:pt>
                <c:pt idx="10108">
                  <c:v>4192.76</c:v>
                </c:pt>
                <c:pt idx="10109">
                  <c:v>4210.96</c:v>
                </c:pt>
                <c:pt idx="10110">
                  <c:v>4193.92</c:v>
                </c:pt>
                <c:pt idx="10111">
                  <c:v>4207.5</c:v>
                </c:pt>
                <c:pt idx="10112">
                  <c:v>4205.29</c:v>
                </c:pt>
                <c:pt idx="10113">
                  <c:v>4172.5</c:v>
                </c:pt>
                <c:pt idx="10114">
                  <c:v>4173.86</c:v>
                </c:pt>
                <c:pt idx="10115">
                  <c:v>4211.67</c:v>
                </c:pt>
                <c:pt idx="10116">
                  <c:v>4278.29</c:v>
                </c:pt>
                <c:pt idx="10117">
                  <c:v>4250.21</c:v>
                </c:pt>
                <c:pt idx="10118">
                  <c:v>4211.42</c:v>
                </c:pt>
                <c:pt idx="10119">
                  <c:v>4194.92</c:v>
                </c:pt>
                <c:pt idx="10120">
                  <c:v>4185.58</c:v>
                </c:pt>
                <c:pt idx="10121">
                  <c:v>4203.05</c:v>
                </c:pt>
                <c:pt idx="10122">
                  <c:v>4208.04</c:v>
                </c:pt>
                <c:pt idx="10123">
                  <c:v>4204.04</c:v>
                </c:pt>
                <c:pt idx="10124">
                  <c:v>4200.38</c:v>
                </c:pt>
                <c:pt idx="10125">
                  <c:v>4209.5</c:v>
                </c:pt>
                <c:pt idx="10126">
                  <c:v>4218.96</c:v>
                </c:pt>
                <c:pt idx="10127">
                  <c:v>4235.5</c:v>
                </c:pt>
                <c:pt idx="10128">
                  <c:v>4227.9</c:v>
                </c:pt>
                <c:pt idx="10129">
                  <c:v>4170.33</c:v>
                </c:pt>
                <c:pt idx="10130">
                  <c:v>4142.75</c:v>
                </c:pt>
                <c:pt idx="10131">
                  <c:v>4082.42</c:v>
                </c:pt>
                <c:pt idx="10132">
                  <c:v>4113.41</c:v>
                </c:pt>
                <c:pt idx="10133">
                  <c:v>3981.54</c:v>
                </c:pt>
                <c:pt idx="10134">
                  <c:v>3951.96</c:v>
                </c:pt>
                <c:pt idx="10135">
                  <c:v>3990.55</c:v>
                </c:pt>
                <c:pt idx="10136">
                  <c:v>4034.67</c:v>
                </c:pt>
                <c:pt idx="10137">
                  <c:v>4075.08</c:v>
                </c:pt>
                <c:pt idx="10138">
                  <c:v>4100.75</c:v>
                </c:pt>
                <c:pt idx="10139">
                  <c:v>4065.25</c:v>
                </c:pt>
                <c:pt idx="10140">
                  <c:v>4074.75</c:v>
                </c:pt>
                <c:pt idx="10141">
                  <c:v>4106.21</c:v>
                </c:pt>
                <c:pt idx="10142">
                  <c:v>4137.48</c:v>
                </c:pt>
                <c:pt idx="10143">
                  <c:v>4137.54</c:v>
                </c:pt>
                <c:pt idx="10144">
                  <c:v>4151.42</c:v>
                </c:pt>
                <c:pt idx="10145">
                  <c:v>4145.21</c:v>
                </c:pt>
                <c:pt idx="10146">
                  <c:v>4113.92</c:v>
                </c:pt>
                <c:pt idx="10147">
                  <c:v>4072.21</c:v>
                </c:pt>
                <c:pt idx="10148">
                  <c:v>4039.88</c:v>
                </c:pt>
                <c:pt idx="10149">
                  <c:v>4009.14</c:v>
                </c:pt>
                <c:pt idx="10150">
                  <c:v>4037.96</c:v>
                </c:pt>
                <c:pt idx="10151">
                  <c:v>4056.46</c:v>
                </c:pt>
                <c:pt idx="10152">
                  <c:v>4111.79</c:v>
                </c:pt>
                <c:pt idx="10153">
                  <c:v>4102.16</c:v>
                </c:pt>
                <c:pt idx="10154">
                  <c:v>4126.56</c:v>
                </c:pt>
                <c:pt idx="10155">
                  <c:v>4159.62</c:v>
                </c:pt>
                <c:pt idx="10156">
                  <c:v>4138.09</c:v>
                </c:pt>
                <c:pt idx="10157">
                  <c:v>4119.71</c:v>
                </c:pt>
                <c:pt idx="10158">
                  <c:v>4105.21</c:v>
                </c:pt>
                <c:pt idx="10159">
                  <c:v>4062.79</c:v>
                </c:pt>
                <c:pt idx="10160">
                  <c:v>4036.96</c:v>
                </c:pt>
                <c:pt idx="10161">
                  <c:v>4038.25</c:v>
                </c:pt>
                <c:pt idx="10163">
                  <c:v>4102.5</c:v>
                </c:pt>
                <c:pt idx="10164">
                  <c:v>4046.96</c:v>
                </c:pt>
                <c:pt idx="10165">
                  <c:v>4055.08</c:v>
                </c:pt>
                <c:pt idx="10166">
                  <c:v>4085.79</c:v>
                </c:pt>
                <c:pt idx="10167">
                  <c:v>4117.92</c:v>
                </c:pt>
                <c:pt idx="10168">
                  <c:v>4137.08</c:v>
                </c:pt>
                <c:pt idx="10169">
                  <c:v>4167.9</c:v>
                </c:pt>
                <c:pt idx="10170">
                  <c:v>4208</c:v>
                </c:pt>
                <c:pt idx="10171">
                  <c:v>4182.12</c:v>
                </c:pt>
                <c:pt idx="10172">
                  <c:v>4194.67</c:v>
                </c:pt>
                <c:pt idx="10173">
                  <c:v>4173.25</c:v>
                </c:pt>
                <c:pt idx="10174">
                  <c:v>4204.5</c:v>
                </c:pt>
                <c:pt idx="10175">
                  <c:v>4200.92</c:v>
                </c:pt>
                <c:pt idx="10176">
                  <c:v>4212.38</c:v>
                </c:pt>
                <c:pt idx="10177">
                  <c:v>4076.11</c:v>
                </c:pt>
                <c:pt idx="10178">
                  <c:v>4059.21</c:v>
                </c:pt>
                <c:pt idx="10179">
                  <c:v>4085.04</c:v>
                </c:pt>
                <c:pt idx="10180">
                  <c:v>4127.17</c:v>
                </c:pt>
                <c:pt idx="10181">
                  <c:v>4149.96</c:v>
                </c:pt>
                <c:pt idx="10182">
                  <c:v>4160.54</c:v>
                </c:pt>
                <c:pt idx="10183">
                  <c:v>4178.58</c:v>
                </c:pt>
                <c:pt idx="10184">
                  <c:v>4168.95</c:v>
                </c:pt>
                <c:pt idx="10185">
                  <c:v>4135.33</c:v>
                </c:pt>
                <c:pt idx="10186">
                  <c:v>4109.5</c:v>
                </c:pt>
                <c:pt idx="10187">
                  <c:v>4122.21</c:v>
                </c:pt>
                <c:pt idx="10188">
                  <c:v>4071.04</c:v>
                </c:pt>
                <c:pt idx="10189">
                  <c:v>4080.04</c:v>
                </c:pt>
                <c:pt idx="10190">
                  <c:v>4080.8</c:v>
                </c:pt>
                <c:pt idx="10191">
                  <c:v>4113.71</c:v>
                </c:pt>
                <c:pt idx="10192">
                  <c:v>4114.5</c:v>
                </c:pt>
                <c:pt idx="10193">
                  <c:v>4134.17</c:v>
                </c:pt>
                <c:pt idx="10194">
                  <c:v>4153.33</c:v>
                </c:pt>
                <c:pt idx="10195">
                  <c:v>4161.71</c:v>
                </c:pt>
                <c:pt idx="10196">
                  <c:v>4184.58</c:v>
                </c:pt>
                <c:pt idx="10197">
                  <c:v>4186.2</c:v>
                </c:pt>
                <c:pt idx="10198">
                  <c:v>4184.88</c:v>
                </c:pt>
                <c:pt idx="10199">
                  <c:v>4137.95</c:v>
                </c:pt>
                <c:pt idx="10200">
                  <c:v>4130.5</c:v>
                </c:pt>
                <c:pt idx="10201">
                  <c:v>4120.74</c:v>
                </c:pt>
                <c:pt idx="10203">
                  <c:v>4182.09</c:v>
                </c:pt>
                <c:pt idx="10204">
                  <c:v>4171.5</c:v>
                </c:pt>
                <c:pt idx="10205">
                  <c:v>4185.85</c:v>
                </c:pt>
                <c:pt idx="10206">
                  <c:v>4183.58</c:v>
                </c:pt>
                <c:pt idx="10207">
                  <c:v>4174.33</c:v>
                </c:pt>
                <c:pt idx="10208">
                  <c:v>4188.21</c:v>
                </c:pt>
                <c:pt idx="10209">
                  <c:v>4118.62</c:v>
                </c:pt>
                <c:pt idx="10210">
                  <c:v>4139.71</c:v>
                </c:pt>
                <c:pt idx="10211">
                  <c:v>4134.88</c:v>
                </c:pt>
                <c:pt idx="10212">
                  <c:v>4133.76</c:v>
                </c:pt>
                <c:pt idx="10213">
                  <c:v>4185.33</c:v>
                </c:pt>
                <c:pt idx="10214">
                  <c:v>4185.96</c:v>
                </c:pt>
                <c:pt idx="10215">
                  <c:v>4137.12</c:v>
                </c:pt>
                <c:pt idx="10216">
                  <c:v>4076.42</c:v>
                </c:pt>
                <c:pt idx="10217">
                  <c:v>4010.09</c:v>
                </c:pt>
                <c:pt idx="10218">
                  <c:v>4058.88</c:v>
                </c:pt>
                <c:pt idx="10219">
                  <c:v>4057.58</c:v>
                </c:pt>
                <c:pt idx="10220">
                  <c:v>4069</c:v>
                </c:pt>
                <c:pt idx="10221">
                  <c:v>4084.05</c:v>
                </c:pt>
                <c:pt idx="10222">
                  <c:v>4124.67</c:v>
                </c:pt>
                <c:pt idx="10223">
                  <c:v>4143.75</c:v>
                </c:pt>
                <c:pt idx="10224">
                  <c:v>4112.38</c:v>
                </c:pt>
                <c:pt idx="10225">
                  <c:v>4050.21</c:v>
                </c:pt>
                <c:pt idx="10226">
                  <c:v>3985.89</c:v>
                </c:pt>
                <c:pt idx="10227">
                  <c:v>4002.3</c:v>
                </c:pt>
                <c:pt idx="10228">
                  <c:v>4069.83</c:v>
                </c:pt>
                <c:pt idx="10229">
                  <c:v>3973.83</c:v>
                </c:pt>
                <c:pt idx="10230">
                  <c:v>3969.58</c:v>
                </c:pt>
                <c:pt idx="10231">
                  <c:v>4035.08</c:v>
                </c:pt>
                <c:pt idx="10232">
                  <c:v>4069.78</c:v>
                </c:pt>
                <c:pt idx="10233">
                  <c:v>3997.26</c:v>
                </c:pt>
                <c:pt idx="10234">
                  <c:v>4003.29</c:v>
                </c:pt>
                <c:pt idx="10235">
                  <c:v>4016.75</c:v>
                </c:pt>
                <c:pt idx="10236">
                  <c:v>4026.62</c:v>
                </c:pt>
                <c:pt idx="10237">
                  <c:v>4076.67</c:v>
                </c:pt>
                <c:pt idx="10238">
                  <c:v>4120.38</c:v>
                </c:pt>
                <c:pt idx="10239">
                  <c:v>4136.6</c:v>
                </c:pt>
                <c:pt idx="10240">
                  <c:v>4144.94</c:v>
                </c:pt>
                <c:pt idx="10241">
                  <c:v>4150.75</c:v>
                </c:pt>
                <c:pt idx="10242">
                  <c:v>4148.71</c:v>
                </c:pt>
                <c:pt idx="10243">
                  <c:v>4095.58</c:v>
                </c:pt>
                <c:pt idx="10244">
                  <c:v>4104.96</c:v>
                </c:pt>
                <c:pt idx="10245">
                  <c:v>4097.21</c:v>
                </c:pt>
                <c:pt idx="10246">
                  <c:v>4056.92</c:v>
                </c:pt>
                <c:pt idx="10247">
                  <c:v>4033.1</c:v>
                </c:pt>
                <c:pt idx="10248">
                  <c:v>4078.22</c:v>
                </c:pt>
                <c:pt idx="10249">
                  <c:v>4094.36</c:v>
                </c:pt>
                <c:pt idx="10250">
                  <c:v>4088.42</c:v>
                </c:pt>
                <c:pt idx="10251">
                  <c:v>4090.46</c:v>
                </c:pt>
                <c:pt idx="10252">
                  <c:v>4076.5</c:v>
                </c:pt>
                <c:pt idx="10253">
                  <c:v>4099.54</c:v>
                </c:pt>
                <c:pt idx="10254">
                  <c:v>4077.86</c:v>
                </c:pt>
                <c:pt idx="10255">
                  <c:v>4086.21</c:v>
                </c:pt>
                <c:pt idx="10256">
                  <c:v>4101.96</c:v>
                </c:pt>
                <c:pt idx="10257">
                  <c:v>4087.21</c:v>
                </c:pt>
                <c:pt idx="10258">
                  <c:v>4076.92</c:v>
                </c:pt>
                <c:pt idx="10259">
                  <c:v>4079.04</c:v>
                </c:pt>
                <c:pt idx="10260">
                  <c:v>4076.58</c:v>
                </c:pt>
                <c:pt idx="10261">
                  <c:v>4043.05</c:v>
                </c:pt>
                <c:pt idx="10262">
                  <c:v>4047.96</c:v>
                </c:pt>
                <c:pt idx="10263">
                  <c:v>4087.96</c:v>
                </c:pt>
                <c:pt idx="10264">
                  <c:v>4091.04</c:v>
                </c:pt>
                <c:pt idx="10265">
                  <c:v>4105.67</c:v>
                </c:pt>
                <c:pt idx="10266">
                  <c:v>4132.92</c:v>
                </c:pt>
                <c:pt idx="10267">
                  <c:v>4157.42</c:v>
                </c:pt>
                <c:pt idx="10268">
                  <c:v>4112.57</c:v>
                </c:pt>
                <c:pt idx="10269">
                  <c:v>4095.88</c:v>
                </c:pt>
                <c:pt idx="10270">
                  <c:v>4051.33</c:v>
                </c:pt>
                <c:pt idx="10271">
                  <c:v>4098.04</c:v>
                </c:pt>
                <c:pt idx="10272">
                  <c:v>4082.58</c:v>
                </c:pt>
                <c:pt idx="10273">
                  <c:v>4085.42</c:v>
                </c:pt>
                <c:pt idx="10274">
                  <c:v>4080.92</c:v>
                </c:pt>
                <c:pt idx="10275">
                  <c:v>3974.38</c:v>
                </c:pt>
                <c:pt idx="10276">
                  <c:v>3920.88</c:v>
                </c:pt>
                <c:pt idx="10277">
                  <c:v>3867.67</c:v>
                </c:pt>
                <c:pt idx="10278">
                  <c:v>3884.62</c:v>
                </c:pt>
                <c:pt idx="10279">
                  <c:v>3912.62</c:v>
                </c:pt>
                <c:pt idx="10280">
                  <c:v>3873.17</c:v>
                </c:pt>
                <c:pt idx="10281">
                  <c:v>3918.33</c:v>
                </c:pt>
                <c:pt idx="10282">
                  <c:v>3949.22</c:v>
                </c:pt>
                <c:pt idx="10283">
                  <c:v>4001</c:v>
                </c:pt>
                <c:pt idx="10284">
                  <c:v>4071.67</c:v>
                </c:pt>
                <c:pt idx="10285">
                  <c:v>4085</c:v>
                </c:pt>
                <c:pt idx="10286">
                  <c:v>4083.62</c:v>
                </c:pt>
                <c:pt idx="10287">
                  <c:v>4059.79</c:v>
                </c:pt>
                <c:pt idx="10288">
                  <c:v>4037.25</c:v>
                </c:pt>
                <c:pt idx="10289">
                  <c:v>4022.71</c:v>
                </c:pt>
                <c:pt idx="10290">
                  <c:v>3955.5</c:v>
                </c:pt>
                <c:pt idx="10291">
                  <c:v>3965.79</c:v>
                </c:pt>
                <c:pt idx="10292">
                  <c:v>3975.46</c:v>
                </c:pt>
                <c:pt idx="10293">
                  <c:v>3998.42</c:v>
                </c:pt>
                <c:pt idx="10294">
                  <c:v>4023.67</c:v>
                </c:pt>
                <c:pt idx="10295">
                  <c:v>4033.67</c:v>
                </c:pt>
                <c:pt idx="10296">
                  <c:v>4046.62</c:v>
                </c:pt>
                <c:pt idx="10297">
                  <c:v>4041.54</c:v>
                </c:pt>
                <c:pt idx="10298">
                  <c:v>4050.5</c:v>
                </c:pt>
                <c:pt idx="10299">
                  <c:v>4021.08</c:v>
                </c:pt>
                <c:pt idx="10300">
                  <c:v>3998.96</c:v>
                </c:pt>
                <c:pt idx="10301">
                  <c:v>3982.04</c:v>
                </c:pt>
                <c:pt idx="10302">
                  <c:v>3966.71</c:v>
                </c:pt>
                <c:pt idx="10303">
                  <c:v>3961</c:v>
                </c:pt>
                <c:pt idx="10304">
                  <c:v>3981.14</c:v>
                </c:pt>
                <c:pt idx="10305">
                  <c:v>3987.69</c:v>
                </c:pt>
                <c:pt idx="10306">
                  <c:v>3964</c:v>
                </c:pt>
                <c:pt idx="10307">
                  <c:v>3961.54</c:v>
                </c:pt>
                <c:pt idx="10308">
                  <c:v>3941.12</c:v>
                </c:pt>
                <c:pt idx="10309">
                  <c:v>3927.92</c:v>
                </c:pt>
                <c:pt idx="10310">
                  <c:v>3953.71</c:v>
                </c:pt>
                <c:pt idx="10311">
                  <c:v>3977.08</c:v>
                </c:pt>
                <c:pt idx="10312">
                  <c:v>3993.83</c:v>
                </c:pt>
                <c:pt idx="10313">
                  <c:v>3950.42</c:v>
                </c:pt>
                <c:pt idx="10314">
                  <c:v>3874.71</c:v>
                </c:pt>
                <c:pt idx="10315">
                  <c:v>3849.54</c:v>
                </c:pt>
                <c:pt idx="10316">
                  <c:v>3880.42</c:v>
                </c:pt>
                <c:pt idx="10317">
                  <c:v>3929.38</c:v>
                </c:pt>
                <c:pt idx="10318">
                  <c:v>3955.04</c:v>
                </c:pt>
                <c:pt idx="10319">
                  <c:v>3906.62</c:v>
                </c:pt>
                <c:pt idx="10320">
                  <c:v>3902.79</c:v>
                </c:pt>
                <c:pt idx="10321">
                  <c:v>3791.62</c:v>
                </c:pt>
                <c:pt idx="10322">
                  <c:v>3747.54</c:v>
                </c:pt>
                <c:pt idx="10323">
                  <c:v>3779.08</c:v>
                </c:pt>
                <c:pt idx="10324">
                  <c:v>3813.81</c:v>
                </c:pt>
                <c:pt idx="10325">
                  <c:v>3825</c:v>
                </c:pt>
                <c:pt idx="10326">
                  <c:v>3864.67</c:v>
                </c:pt>
                <c:pt idx="10327">
                  <c:v>3914.17</c:v>
                </c:pt>
                <c:pt idx="10328">
                  <c:v>3958.08</c:v>
                </c:pt>
                <c:pt idx="10329">
                  <c:v>3945.58</c:v>
                </c:pt>
                <c:pt idx="10330">
                  <c:v>3956.19</c:v>
                </c:pt>
                <c:pt idx="10331">
                  <c:v>3951.96</c:v>
                </c:pt>
                <c:pt idx="10332">
                  <c:v>3958.79</c:v>
                </c:pt>
                <c:pt idx="10333">
                  <c:v>3957.04</c:v>
                </c:pt>
                <c:pt idx="10334">
                  <c:v>3962.5</c:v>
                </c:pt>
                <c:pt idx="10335">
                  <c:v>3916.21</c:v>
                </c:pt>
                <c:pt idx="10336">
                  <c:v>3926.96</c:v>
                </c:pt>
                <c:pt idx="10337">
                  <c:v>3933.54</c:v>
                </c:pt>
                <c:pt idx="10338">
                  <c:v>3910.39</c:v>
                </c:pt>
                <c:pt idx="10339">
                  <c:v>3879.41</c:v>
                </c:pt>
                <c:pt idx="10340">
                  <c:v>3887.67</c:v>
                </c:pt>
                <c:pt idx="10341">
                  <c:v>3801.92</c:v>
                </c:pt>
                <c:pt idx="10342">
                  <c:v>3763.58</c:v>
                </c:pt>
                <c:pt idx="10343">
                  <c:v>3811.5</c:v>
                </c:pt>
                <c:pt idx="10344">
                  <c:v>3855.5</c:v>
                </c:pt>
                <c:pt idx="10345">
                  <c:v>3894.85</c:v>
                </c:pt>
                <c:pt idx="10346">
                  <c:v>3927.88</c:v>
                </c:pt>
                <c:pt idx="10347">
                  <c:v>3955.04</c:v>
                </c:pt>
                <c:pt idx="10348">
                  <c:v>3979.99</c:v>
                </c:pt>
                <c:pt idx="10349">
                  <c:v>3979.06</c:v>
                </c:pt>
                <c:pt idx="10350">
                  <c:v>4026.33</c:v>
                </c:pt>
                <c:pt idx="10351">
                  <c:v>4059.29</c:v>
                </c:pt>
                <c:pt idx="10352">
                  <c:v>4008.77</c:v>
                </c:pt>
                <c:pt idx="10353">
                  <c:v>4002.5</c:v>
                </c:pt>
                <c:pt idx="10354">
                  <c:v>4015.79</c:v>
                </c:pt>
                <c:pt idx="10355">
                  <c:v>4022.33</c:v>
                </c:pt>
                <c:pt idx="10356">
                  <c:v>3984.12</c:v>
                </c:pt>
                <c:pt idx="10357">
                  <c:v>3971</c:v>
                </c:pt>
                <c:pt idx="10358">
                  <c:v>3961</c:v>
                </c:pt>
                <c:pt idx="10359">
                  <c:v>3972.96</c:v>
                </c:pt>
                <c:pt idx="10360">
                  <c:v>3963.8</c:v>
                </c:pt>
                <c:pt idx="10361">
                  <c:v>3935.33</c:v>
                </c:pt>
                <c:pt idx="10362">
                  <c:v>3926.5</c:v>
                </c:pt>
                <c:pt idx="10363">
                  <c:v>3933.21</c:v>
                </c:pt>
                <c:pt idx="10364">
                  <c:v>3924.08</c:v>
                </c:pt>
                <c:pt idx="10365">
                  <c:v>3917.33</c:v>
                </c:pt>
                <c:pt idx="10366">
                  <c:v>3888.14</c:v>
                </c:pt>
                <c:pt idx="10367">
                  <c:v>3858.42</c:v>
                </c:pt>
                <c:pt idx="10368">
                  <c:v>3829.83</c:v>
                </c:pt>
                <c:pt idx="10369">
                  <c:v>3798.38</c:v>
                </c:pt>
                <c:pt idx="10370">
                  <c:v>3811.25</c:v>
                </c:pt>
                <c:pt idx="10371">
                  <c:v>3816.24</c:v>
                </c:pt>
                <c:pt idx="10372">
                  <c:v>3844.42</c:v>
                </c:pt>
                <c:pt idx="10373">
                  <c:v>3850.38</c:v>
                </c:pt>
                <c:pt idx="10374">
                  <c:v>3852.5</c:v>
                </c:pt>
                <c:pt idx="10375">
                  <c:v>3845.21</c:v>
                </c:pt>
                <c:pt idx="10376">
                  <c:v>3781.25</c:v>
                </c:pt>
                <c:pt idx="10377">
                  <c:v>3792.88</c:v>
                </c:pt>
                <c:pt idx="10378">
                  <c:v>3886.08</c:v>
                </c:pt>
                <c:pt idx="10379">
                  <c:v>3899.14</c:v>
                </c:pt>
                <c:pt idx="10380">
                  <c:v>3903.22</c:v>
                </c:pt>
                <c:pt idx="10381">
                  <c:v>3901.08</c:v>
                </c:pt>
                <c:pt idx="10382">
                  <c:v>3912.92</c:v>
                </c:pt>
                <c:pt idx="10383">
                  <c:v>3910.04</c:v>
                </c:pt>
                <c:pt idx="10384">
                  <c:v>3726.33</c:v>
                </c:pt>
                <c:pt idx="10385">
                  <c:v>3697.79</c:v>
                </c:pt>
                <c:pt idx="10386">
                  <c:v>3741.35</c:v>
                </c:pt>
                <c:pt idx="10389">
                  <c:v>3771.6</c:v>
                </c:pt>
                <c:pt idx="10390">
                  <c:v>3752.54</c:v>
                </c:pt>
                <c:pt idx="10391">
                  <c:v>3778.25</c:v>
                </c:pt>
                <c:pt idx="10392">
                  <c:v>3796.38</c:v>
                </c:pt>
                <c:pt idx="10393">
                  <c:v>3812.21</c:v>
                </c:pt>
                <c:pt idx="10394">
                  <c:v>3818.76</c:v>
                </c:pt>
                <c:pt idx="10395">
                  <c:v>3815.38</c:v>
                </c:pt>
                <c:pt idx="10396">
                  <c:v>3832.58</c:v>
                </c:pt>
                <c:pt idx="10397">
                  <c:v>3812.83</c:v>
                </c:pt>
                <c:pt idx="10398">
                  <c:v>3791.67</c:v>
                </c:pt>
                <c:pt idx="10399">
                  <c:v>3789.71</c:v>
                </c:pt>
                <c:pt idx="10400">
                  <c:v>3788.21</c:v>
                </c:pt>
                <c:pt idx="10401">
                  <c:v>3753.77</c:v>
                </c:pt>
                <c:pt idx="10402">
                  <c:v>3761.7</c:v>
                </c:pt>
                <c:pt idx="10403">
                  <c:v>3774.04</c:v>
                </c:pt>
                <c:pt idx="10404">
                  <c:v>3808.67</c:v>
                </c:pt>
                <c:pt idx="10405">
                  <c:v>3828.96</c:v>
                </c:pt>
                <c:pt idx="10406">
                  <c:v>3852.71</c:v>
                </c:pt>
                <c:pt idx="10407">
                  <c:v>3887.62</c:v>
                </c:pt>
                <c:pt idx="10408">
                  <c:v>3917.81</c:v>
                </c:pt>
                <c:pt idx="10409">
                  <c:v>3943.71</c:v>
                </c:pt>
                <c:pt idx="10410">
                  <c:v>3930.5</c:v>
                </c:pt>
                <c:pt idx="10411">
                  <c:v>3946.46</c:v>
                </c:pt>
                <c:pt idx="10412">
                  <c:v>3914.88</c:v>
                </c:pt>
                <c:pt idx="10413">
                  <c:v>3896.04</c:v>
                </c:pt>
                <c:pt idx="10414">
                  <c:v>3649.42</c:v>
                </c:pt>
                <c:pt idx="10415">
                  <c:v>3629.29</c:v>
                </c:pt>
                <c:pt idx="10416">
                  <c:v>3672.83</c:v>
                </c:pt>
                <c:pt idx="10417">
                  <c:v>3704.25</c:v>
                </c:pt>
                <c:pt idx="10418">
                  <c:v>3752.21</c:v>
                </c:pt>
                <c:pt idx="10419">
                  <c:v>3781.67</c:v>
                </c:pt>
                <c:pt idx="10420">
                  <c:v>3763.74</c:v>
                </c:pt>
                <c:pt idx="10421">
                  <c:v>3748.81</c:v>
                </c:pt>
                <c:pt idx="10422">
                  <c:v>3801.78</c:v>
                </c:pt>
                <c:pt idx="10423">
                  <c:v>3803.17</c:v>
                </c:pt>
                <c:pt idx="10424">
                  <c:v>3766.74</c:v>
                </c:pt>
                <c:pt idx="10425">
                  <c:v>3737.34</c:v>
                </c:pt>
                <c:pt idx="10426">
                  <c:v>3761.67</c:v>
                </c:pt>
                <c:pt idx="10427">
                  <c:v>3764.75</c:v>
                </c:pt>
                <c:pt idx="10428">
                  <c:v>3766.75</c:v>
                </c:pt>
                <c:pt idx="10429">
                  <c:v>3780.19</c:v>
                </c:pt>
                <c:pt idx="10430">
                  <c:v>3784.04</c:v>
                </c:pt>
                <c:pt idx="10431">
                  <c:v>3785.79</c:v>
                </c:pt>
                <c:pt idx="10432">
                  <c:v>3804.08</c:v>
                </c:pt>
                <c:pt idx="10433">
                  <c:v>3816.42</c:v>
                </c:pt>
                <c:pt idx="10434">
                  <c:v>3872</c:v>
                </c:pt>
                <c:pt idx="10435">
                  <c:v>3869.67</c:v>
                </c:pt>
                <c:pt idx="10436">
                  <c:v>3868.15</c:v>
                </c:pt>
                <c:pt idx="10437">
                  <c:v>3866.67</c:v>
                </c:pt>
                <c:pt idx="10438">
                  <c:v>3890.29</c:v>
                </c:pt>
                <c:pt idx="10439">
                  <c:v>3841.21</c:v>
                </c:pt>
                <c:pt idx="10440">
                  <c:v>3760.88</c:v>
                </c:pt>
                <c:pt idx="10441">
                  <c:v>3789.42</c:v>
                </c:pt>
                <c:pt idx="10442">
                  <c:v>3800.92</c:v>
                </c:pt>
                <c:pt idx="10443">
                  <c:v>3816.25</c:v>
                </c:pt>
                <c:pt idx="10444">
                  <c:v>3875.81</c:v>
                </c:pt>
                <c:pt idx="10445">
                  <c:v>3875.04</c:v>
                </c:pt>
                <c:pt idx="10446">
                  <c:v>3868.17</c:v>
                </c:pt>
                <c:pt idx="10447">
                  <c:v>3868.08</c:v>
                </c:pt>
                <c:pt idx="10448">
                  <c:v>3882.42</c:v>
                </c:pt>
                <c:pt idx="10449">
                  <c:v>3860.96</c:v>
                </c:pt>
                <c:pt idx="10450">
                  <c:v>3843.57</c:v>
                </c:pt>
                <c:pt idx="10451">
                  <c:v>3805.38</c:v>
                </c:pt>
                <c:pt idx="10452">
                  <c:v>3783.79</c:v>
                </c:pt>
                <c:pt idx="10453">
                  <c:v>3783.71</c:v>
                </c:pt>
                <c:pt idx="10454">
                  <c:v>3808.92</c:v>
                </c:pt>
                <c:pt idx="10455">
                  <c:v>3804.04</c:v>
                </c:pt>
                <c:pt idx="10456">
                  <c:v>3745.54</c:v>
                </c:pt>
                <c:pt idx="10457">
                  <c:v>3716.58</c:v>
                </c:pt>
                <c:pt idx="10458">
                  <c:v>3473.62</c:v>
                </c:pt>
                <c:pt idx="10459">
                  <c:v>3444.12</c:v>
                </c:pt>
                <c:pt idx="10460">
                  <c:v>3486.25</c:v>
                </c:pt>
                <c:pt idx="10461">
                  <c:v>3512.04</c:v>
                </c:pt>
                <c:pt idx="10462">
                  <c:v>3514.83</c:v>
                </c:pt>
                <c:pt idx="10463">
                  <c:v>3501.88</c:v>
                </c:pt>
                <c:pt idx="10464">
                  <c:v>3523.5</c:v>
                </c:pt>
                <c:pt idx="10465">
                  <c:v>3573.5</c:v>
                </c:pt>
                <c:pt idx="10466">
                  <c:v>3632.5</c:v>
                </c:pt>
                <c:pt idx="10467">
                  <c:v>3616.96</c:v>
                </c:pt>
                <c:pt idx="10468">
                  <c:v>3589.38</c:v>
                </c:pt>
                <c:pt idx="10469">
                  <c:v>3617.5</c:v>
                </c:pt>
                <c:pt idx="10470">
                  <c:v>3706</c:v>
                </c:pt>
                <c:pt idx="10471">
                  <c:v>3730</c:v>
                </c:pt>
                <c:pt idx="10472">
                  <c:v>3851.33</c:v>
                </c:pt>
                <c:pt idx="10473">
                  <c:v>3873.92</c:v>
                </c:pt>
                <c:pt idx="10474">
                  <c:v>3870.17</c:v>
                </c:pt>
                <c:pt idx="10475">
                  <c:v>3878.12</c:v>
                </c:pt>
                <c:pt idx="10476">
                  <c:v>3875.42</c:v>
                </c:pt>
                <c:pt idx="10477">
                  <c:v>3897.96</c:v>
                </c:pt>
                <c:pt idx="10478">
                  <c:v>3903.95</c:v>
                </c:pt>
                <c:pt idx="10479">
                  <c:v>3895</c:v>
                </c:pt>
                <c:pt idx="10480">
                  <c:v>3902.76</c:v>
                </c:pt>
                <c:pt idx="10481">
                  <c:v>3909.33</c:v>
                </c:pt>
                <c:pt idx="10482">
                  <c:v>3853.29</c:v>
                </c:pt>
                <c:pt idx="10483">
                  <c:v>3838.58</c:v>
                </c:pt>
                <c:pt idx="10484">
                  <c:v>3769.25</c:v>
                </c:pt>
                <c:pt idx="10485">
                  <c:v>3732.67</c:v>
                </c:pt>
                <c:pt idx="10486">
                  <c:v>3636.81</c:v>
                </c:pt>
                <c:pt idx="10487">
                  <c:v>3607.88</c:v>
                </c:pt>
                <c:pt idx="10488">
                  <c:v>3534.21</c:v>
                </c:pt>
                <c:pt idx="10489">
                  <c:v>3489.42</c:v>
                </c:pt>
                <c:pt idx="10490">
                  <c:v>3501.67</c:v>
                </c:pt>
                <c:pt idx="10491">
                  <c:v>3530.71</c:v>
                </c:pt>
                <c:pt idx="10492">
                  <c:v>3547.24</c:v>
                </c:pt>
                <c:pt idx="10493">
                  <c:v>3603.33</c:v>
                </c:pt>
                <c:pt idx="10494">
                  <c:v>3655.71</c:v>
                </c:pt>
                <c:pt idx="10495">
                  <c:v>3698.29</c:v>
                </c:pt>
                <c:pt idx="10496">
                  <c:v>3739.96</c:v>
                </c:pt>
                <c:pt idx="10497">
                  <c:v>3771.21</c:v>
                </c:pt>
                <c:pt idx="10498">
                  <c:v>3757.33</c:v>
                </c:pt>
                <c:pt idx="10499">
                  <c:v>3785.38</c:v>
                </c:pt>
                <c:pt idx="10500">
                  <c:v>3819.83</c:v>
                </c:pt>
                <c:pt idx="10501">
                  <c:v>3830.92</c:v>
                </c:pt>
                <c:pt idx="10502">
                  <c:v>3817.96</c:v>
                </c:pt>
                <c:pt idx="10503">
                  <c:v>3817.42</c:v>
                </c:pt>
                <c:pt idx="10504">
                  <c:v>3836.92</c:v>
                </c:pt>
                <c:pt idx="10505">
                  <c:v>3838.25</c:v>
                </c:pt>
                <c:pt idx="10506">
                  <c:v>3690.52</c:v>
                </c:pt>
                <c:pt idx="10507">
                  <c:v>3689.67</c:v>
                </c:pt>
                <c:pt idx="10508">
                  <c:v>3664.58</c:v>
                </c:pt>
                <c:pt idx="10509">
                  <c:v>3683.04</c:v>
                </c:pt>
                <c:pt idx="10510">
                  <c:v>3690.58</c:v>
                </c:pt>
                <c:pt idx="10511">
                  <c:v>3732.67</c:v>
                </c:pt>
                <c:pt idx="10512">
                  <c:v>3778.71</c:v>
                </c:pt>
                <c:pt idx="10513">
                  <c:v>3764.86</c:v>
                </c:pt>
                <c:pt idx="10514">
                  <c:v>3788.42</c:v>
                </c:pt>
                <c:pt idx="10515">
                  <c:v>3812.92</c:v>
                </c:pt>
                <c:pt idx="10516">
                  <c:v>3820.67</c:v>
                </c:pt>
                <c:pt idx="10517">
                  <c:v>3838.38</c:v>
                </c:pt>
                <c:pt idx="10518">
                  <c:v>3858.54</c:v>
                </c:pt>
                <c:pt idx="10519">
                  <c:v>3870.5</c:v>
                </c:pt>
                <c:pt idx="10520">
                  <c:v>3878.1</c:v>
                </c:pt>
                <c:pt idx="10521">
                  <c:v>3895.75</c:v>
                </c:pt>
                <c:pt idx="10522">
                  <c:v>3904.54</c:v>
                </c:pt>
                <c:pt idx="10523">
                  <c:v>3906.46</c:v>
                </c:pt>
                <c:pt idx="10524">
                  <c:v>3929.92</c:v>
                </c:pt>
                <c:pt idx="10525">
                  <c:v>3925.33</c:v>
                </c:pt>
                <c:pt idx="10526">
                  <c:v>3923.62</c:v>
                </c:pt>
                <c:pt idx="10527">
                  <c:v>3915.71</c:v>
                </c:pt>
                <c:pt idx="10528">
                  <c:v>3915.79</c:v>
                </c:pt>
                <c:pt idx="10529">
                  <c:v>3921.08</c:v>
                </c:pt>
                <c:pt idx="10530">
                  <c:v>3922.29</c:v>
                </c:pt>
                <c:pt idx="10531">
                  <c:v>3897.88</c:v>
                </c:pt>
                <c:pt idx="10532">
                  <c:v>3888.75</c:v>
                </c:pt>
                <c:pt idx="10533">
                  <c:v>3888.62</c:v>
                </c:pt>
                <c:pt idx="10534">
                  <c:v>3906.64</c:v>
                </c:pt>
                <c:pt idx="10535">
                  <c:v>3869.42</c:v>
                </c:pt>
                <c:pt idx="10536">
                  <c:v>3867.83</c:v>
                </c:pt>
                <c:pt idx="10537">
                  <c:v>3903.54</c:v>
                </c:pt>
                <c:pt idx="10538">
                  <c:v>3897.17</c:v>
                </c:pt>
                <c:pt idx="10539">
                  <c:v>3824.58</c:v>
                </c:pt>
                <c:pt idx="10540">
                  <c:v>3782.58</c:v>
                </c:pt>
                <c:pt idx="10541">
                  <c:v>3724.24</c:v>
                </c:pt>
                <c:pt idx="10542">
                  <c:v>3674.83</c:v>
                </c:pt>
                <c:pt idx="10543">
                  <c:v>3718.88</c:v>
                </c:pt>
                <c:pt idx="10544">
                  <c:v>3748.88</c:v>
                </c:pt>
                <c:pt idx="10545">
                  <c:v>3765.79</c:v>
                </c:pt>
                <c:pt idx="10546">
                  <c:v>3778.67</c:v>
                </c:pt>
                <c:pt idx="10547">
                  <c:v>3804.71</c:v>
                </c:pt>
                <c:pt idx="10548">
                  <c:v>3796.16</c:v>
                </c:pt>
                <c:pt idx="10556">
                  <c:v>3887.09</c:v>
                </c:pt>
                <c:pt idx="10557">
                  <c:v>3862.62</c:v>
                </c:pt>
                <c:pt idx="10558">
                  <c:v>3846.71</c:v>
                </c:pt>
                <c:pt idx="10559">
                  <c:v>3872.12</c:v>
                </c:pt>
                <c:pt idx="10560">
                  <c:v>3851.29</c:v>
                </c:pt>
                <c:pt idx="10561">
                  <c:v>3816.08</c:v>
                </c:pt>
                <c:pt idx="10562">
                  <c:v>3769.71</c:v>
                </c:pt>
                <c:pt idx="10563">
                  <c:v>3814.54</c:v>
                </c:pt>
                <c:pt idx="10564">
                  <c:v>3810.38</c:v>
                </c:pt>
                <c:pt idx="10565">
                  <c:v>3865.17</c:v>
                </c:pt>
                <c:pt idx="10566">
                  <c:v>3895.92</c:v>
                </c:pt>
                <c:pt idx="10567">
                  <c:v>3929.38</c:v>
                </c:pt>
                <c:pt idx="10568">
                  <c:v>3927.58</c:v>
                </c:pt>
                <c:pt idx="10569">
                  <c:v>3927.86</c:v>
                </c:pt>
                <c:pt idx="10570">
                  <c:v>3937.62</c:v>
                </c:pt>
                <c:pt idx="10571">
                  <c:v>3961.25</c:v>
                </c:pt>
                <c:pt idx="10572">
                  <c:v>3965.33</c:v>
                </c:pt>
                <c:pt idx="10573">
                  <c:v>3977.5</c:v>
                </c:pt>
                <c:pt idx="10574">
                  <c:v>3980.46</c:v>
                </c:pt>
                <c:pt idx="10575">
                  <c:v>3956.08</c:v>
                </c:pt>
                <c:pt idx="10576">
                  <c:v>3928.95</c:v>
                </c:pt>
                <c:pt idx="10577">
                  <c:v>3895.71</c:v>
                </c:pt>
                <c:pt idx="10578">
                  <c:v>3900.21</c:v>
                </c:pt>
                <c:pt idx="10579">
                  <c:v>3911.17</c:v>
                </c:pt>
                <c:pt idx="10580">
                  <c:v>3902.21</c:v>
                </c:pt>
                <c:pt idx="10581">
                  <c:v>3904.5</c:v>
                </c:pt>
                <c:pt idx="10582">
                  <c:v>3907.46</c:v>
                </c:pt>
                <c:pt idx="10583">
                  <c:v>3909.62</c:v>
                </c:pt>
                <c:pt idx="10584">
                  <c:v>3894.71</c:v>
                </c:pt>
                <c:pt idx="10585">
                  <c:v>3881.54</c:v>
                </c:pt>
                <c:pt idx="10586">
                  <c:v>3929.88</c:v>
                </c:pt>
                <c:pt idx="10587">
                  <c:v>3934.04</c:v>
                </c:pt>
                <c:pt idx="10588">
                  <c:v>3911.75</c:v>
                </c:pt>
                <c:pt idx="10589">
                  <c:v>3924.46</c:v>
                </c:pt>
                <c:pt idx="10590">
                  <c:v>3910.1</c:v>
                </c:pt>
                <c:pt idx="10591">
                  <c:v>3870.33</c:v>
                </c:pt>
                <c:pt idx="10592">
                  <c:v>3891.13</c:v>
                </c:pt>
                <c:pt idx="10593">
                  <c:v>3926.38</c:v>
                </c:pt>
                <c:pt idx="10594">
                  <c:v>3909.58</c:v>
                </c:pt>
                <c:pt idx="10595">
                  <c:v>3905.12</c:v>
                </c:pt>
                <c:pt idx="10596">
                  <c:v>3922.89</c:v>
                </c:pt>
                <c:pt idx="10597">
                  <c:v>3931.25</c:v>
                </c:pt>
                <c:pt idx="10598">
                  <c:v>3942.71</c:v>
                </c:pt>
                <c:pt idx="10599">
                  <c:v>3930.17</c:v>
                </c:pt>
                <c:pt idx="10600">
                  <c:v>3868.46</c:v>
                </c:pt>
                <c:pt idx="10601">
                  <c:v>3894.33</c:v>
                </c:pt>
                <c:pt idx="10602">
                  <c:v>3866.54</c:v>
                </c:pt>
                <c:pt idx="10603">
                  <c:v>3825.14</c:v>
                </c:pt>
                <c:pt idx="10604">
                  <c:v>3798.33</c:v>
                </c:pt>
                <c:pt idx="10605">
                  <c:v>3751.83</c:v>
                </c:pt>
                <c:pt idx="10606">
                  <c:v>3750.38</c:v>
                </c:pt>
                <c:pt idx="10607">
                  <c:v>3808.79</c:v>
                </c:pt>
                <c:pt idx="10608">
                  <c:v>3815.17</c:v>
                </c:pt>
                <c:pt idx="10609">
                  <c:v>3802.17</c:v>
                </c:pt>
                <c:pt idx="10610">
                  <c:v>3816.05</c:v>
                </c:pt>
                <c:pt idx="10611">
                  <c:v>3836.54</c:v>
                </c:pt>
                <c:pt idx="10612">
                  <c:v>3840.75</c:v>
                </c:pt>
                <c:pt idx="10613">
                  <c:v>3846.58</c:v>
                </c:pt>
                <c:pt idx="10614">
                  <c:v>3853</c:v>
                </c:pt>
                <c:pt idx="10615">
                  <c:v>3882.54</c:v>
                </c:pt>
                <c:pt idx="10616">
                  <c:v>3895.04</c:v>
                </c:pt>
                <c:pt idx="10617">
                  <c:v>3898.46</c:v>
                </c:pt>
                <c:pt idx="10618">
                  <c:v>3903.29</c:v>
                </c:pt>
                <c:pt idx="10619">
                  <c:v>3929.45</c:v>
                </c:pt>
                <c:pt idx="10620">
                  <c:v>3914.54</c:v>
                </c:pt>
                <c:pt idx="10621">
                  <c:v>3955.4</c:v>
                </c:pt>
                <c:pt idx="10622">
                  <c:v>3957.94</c:v>
                </c:pt>
                <c:pt idx="10623">
                  <c:v>3931.79</c:v>
                </c:pt>
                <c:pt idx="10624">
                  <c:v>3929.79</c:v>
                </c:pt>
                <c:pt idx="10625">
                  <c:v>3924.58</c:v>
                </c:pt>
                <c:pt idx="10626">
                  <c:v>3934.38</c:v>
                </c:pt>
                <c:pt idx="10627">
                  <c:v>3939.67</c:v>
                </c:pt>
                <c:pt idx="10628">
                  <c:v>3818.42</c:v>
                </c:pt>
                <c:pt idx="10629">
                  <c:v>3744.83</c:v>
                </c:pt>
                <c:pt idx="10630">
                  <c:v>3767.46</c:v>
                </c:pt>
                <c:pt idx="10631">
                  <c:v>3757.65</c:v>
                </c:pt>
                <c:pt idx="10632">
                  <c:v>3758.83</c:v>
                </c:pt>
                <c:pt idx="10633">
                  <c:v>3768.38</c:v>
                </c:pt>
                <c:pt idx="10634">
                  <c:v>3780.12</c:v>
                </c:pt>
                <c:pt idx="10635">
                  <c:v>3781.54</c:v>
                </c:pt>
                <c:pt idx="10636">
                  <c:v>3793.12</c:v>
                </c:pt>
                <c:pt idx="10637">
                  <c:v>3775.42</c:v>
                </c:pt>
                <c:pt idx="10638">
                  <c:v>3809.81</c:v>
                </c:pt>
                <c:pt idx="10639">
                  <c:v>3800.71</c:v>
                </c:pt>
                <c:pt idx="10640">
                  <c:v>3818</c:v>
                </c:pt>
                <c:pt idx="10641">
                  <c:v>3835.27</c:v>
                </c:pt>
                <c:pt idx="10642">
                  <c:v>3865.79</c:v>
                </c:pt>
                <c:pt idx="10643">
                  <c:v>3850.19</c:v>
                </c:pt>
                <c:pt idx="10644">
                  <c:v>3855.25</c:v>
                </c:pt>
                <c:pt idx="10645">
                  <c:v>3861.9</c:v>
                </c:pt>
                <c:pt idx="10646">
                  <c:v>3871.79</c:v>
                </c:pt>
                <c:pt idx="10647">
                  <c:v>3883.5</c:v>
                </c:pt>
                <c:pt idx="10648">
                  <c:v>3885.17</c:v>
                </c:pt>
                <c:pt idx="10649">
                  <c:v>3873.46</c:v>
                </c:pt>
                <c:pt idx="10650">
                  <c:v>3896.96</c:v>
                </c:pt>
                <c:pt idx="10651">
                  <c:v>3910.1</c:v>
                </c:pt>
                <c:pt idx="10652">
                  <c:v>3937.75</c:v>
                </c:pt>
                <c:pt idx="10653">
                  <c:v>3968.38</c:v>
                </c:pt>
                <c:pt idx="10654">
                  <c:v>3945.17</c:v>
                </c:pt>
                <c:pt idx="10655">
                  <c:v>3909.08</c:v>
                </c:pt>
                <c:pt idx="10656">
                  <c:v>3853.12</c:v>
                </c:pt>
                <c:pt idx="10657">
                  <c:v>3842.04</c:v>
                </c:pt>
                <c:pt idx="10658">
                  <c:v>3824.58</c:v>
                </c:pt>
                <c:pt idx="10659">
                  <c:v>3814.42</c:v>
                </c:pt>
                <c:pt idx="10660">
                  <c:v>3825.38</c:v>
                </c:pt>
                <c:pt idx="10661">
                  <c:v>3828.58</c:v>
                </c:pt>
                <c:pt idx="10662">
                  <c:v>3850.04</c:v>
                </c:pt>
                <c:pt idx="10663">
                  <c:v>3829</c:v>
                </c:pt>
                <c:pt idx="10664">
                  <c:v>3854.95</c:v>
                </c:pt>
                <c:pt idx="10665">
                  <c:v>3874.52</c:v>
                </c:pt>
                <c:pt idx="10674">
                  <c:v>3939.62</c:v>
                </c:pt>
                <c:pt idx="10675">
                  <c:v>3932.42</c:v>
                </c:pt>
                <c:pt idx="10676">
                  <c:v>3919.88</c:v>
                </c:pt>
                <c:pt idx="10677">
                  <c:v>3943.79</c:v>
                </c:pt>
                <c:pt idx="10678">
                  <c:v>3951.83</c:v>
                </c:pt>
                <c:pt idx="10679">
                  <c:v>3975.29</c:v>
                </c:pt>
                <c:pt idx="10680">
                  <c:v>3960.17</c:v>
                </c:pt>
                <c:pt idx="10681">
                  <c:v>3972.15</c:v>
                </c:pt>
                <c:pt idx="10682">
                  <c:v>3938.71</c:v>
                </c:pt>
                <c:pt idx="10683">
                  <c:v>3883.61</c:v>
                </c:pt>
                <c:pt idx="10684">
                  <c:v>3911.71</c:v>
                </c:pt>
                <c:pt idx="10685">
                  <c:v>3797.95</c:v>
                </c:pt>
                <c:pt idx="10686">
                  <c:v>3758.17</c:v>
                </c:pt>
                <c:pt idx="10687">
                  <c:v>3745.14</c:v>
                </c:pt>
                <c:pt idx="10688">
                  <c:v>3654</c:v>
                </c:pt>
                <c:pt idx="10689">
                  <c:v>3606.04</c:v>
                </c:pt>
                <c:pt idx="10690">
                  <c:v>3632.46</c:v>
                </c:pt>
                <c:pt idx="10691">
                  <c:v>3652.54</c:v>
                </c:pt>
                <c:pt idx="10692">
                  <c:v>3683.92</c:v>
                </c:pt>
                <c:pt idx="10693">
                  <c:v>3716.08</c:v>
                </c:pt>
                <c:pt idx="10694">
                  <c:v>3733.62</c:v>
                </c:pt>
                <c:pt idx="10695">
                  <c:v>3758.92</c:v>
                </c:pt>
                <c:pt idx="10696">
                  <c:v>3765.04</c:v>
                </c:pt>
                <c:pt idx="10697">
                  <c:v>3806.88</c:v>
                </c:pt>
                <c:pt idx="10698">
                  <c:v>3847.17</c:v>
                </c:pt>
                <c:pt idx="10699">
                  <c:v>3881.12</c:v>
                </c:pt>
                <c:pt idx="10700">
                  <c:v>3903.38</c:v>
                </c:pt>
                <c:pt idx="10701">
                  <c:v>3912.08</c:v>
                </c:pt>
                <c:pt idx="10702">
                  <c:v>3907.64</c:v>
                </c:pt>
                <c:pt idx="10703">
                  <c:v>3907.57</c:v>
                </c:pt>
                <c:pt idx="10704">
                  <c:v>3902.29</c:v>
                </c:pt>
                <c:pt idx="10705">
                  <c:v>3907.79</c:v>
                </c:pt>
                <c:pt idx="10706">
                  <c:v>3933.08</c:v>
                </c:pt>
                <c:pt idx="10707">
                  <c:v>3951</c:v>
                </c:pt>
                <c:pt idx="10708">
                  <c:v>3925.88</c:v>
                </c:pt>
                <c:pt idx="10709">
                  <c:v>3889.58</c:v>
                </c:pt>
                <c:pt idx="10710">
                  <c:v>3873.86</c:v>
                </c:pt>
                <c:pt idx="10711">
                  <c:v>3875.79</c:v>
                </c:pt>
                <c:pt idx="10712">
                  <c:v>3859.71</c:v>
                </c:pt>
                <c:pt idx="10713">
                  <c:v>3832.42</c:v>
                </c:pt>
                <c:pt idx="10714">
                  <c:v>3818.38</c:v>
                </c:pt>
                <c:pt idx="10715">
                  <c:v>3809.58</c:v>
                </c:pt>
                <c:pt idx="10716">
                  <c:v>3819.95</c:v>
                </c:pt>
                <c:pt idx="10717">
                  <c:v>3812.17</c:v>
                </c:pt>
                <c:pt idx="10718">
                  <c:v>3804.12</c:v>
                </c:pt>
                <c:pt idx="10719">
                  <c:v>3789.21</c:v>
                </c:pt>
                <c:pt idx="10720">
                  <c:v>3764.75</c:v>
                </c:pt>
                <c:pt idx="10721">
                  <c:v>3785.12</c:v>
                </c:pt>
                <c:pt idx="10722">
                  <c:v>3793.62</c:v>
                </c:pt>
                <c:pt idx="10723">
                  <c:v>3827.79</c:v>
                </c:pt>
                <c:pt idx="10724">
                  <c:v>3869.71</c:v>
                </c:pt>
                <c:pt idx="10725">
                  <c:v>3830.25</c:v>
                </c:pt>
                <c:pt idx="10726">
                  <c:v>3830.88</c:v>
                </c:pt>
                <c:pt idx="10727">
                  <c:v>3812.81</c:v>
                </c:pt>
                <c:pt idx="10728">
                  <c:v>3822.58</c:v>
                </c:pt>
                <c:pt idx="10729">
                  <c:v>3816.32</c:v>
                </c:pt>
                <c:pt idx="10730">
                  <c:v>3833.74</c:v>
                </c:pt>
                <c:pt idx="10731">
                  <c:v>3826.08</c:v>
                </c:pt>
                <c:pt idx="10732">
                  <c:v>3839.79</c:v>
                </c:pt>
                <c:pt idx="10733">
                  <c:v>3838.5</c:v>
                </c:pt>
                <c:pt idx="10734">
                  <c:v>3833.67</c:v>
                </c:pt>
                <c:pt idx="10735">
                  <c:v>3858.21</c:v>
                </c:pt>
                <c:pt idx="10736">
                  <c:v>3883.75</c:v>
                </c:pt>
                <c:pt idx="10737">
                  <c:v>3860.74</c:v>
                </c:pt>
                <c:pt idx="10738">
                  <c:v>3825.62</c:v>
                </c:pt>
                <c:pt idx="10739">
                  <c:v>3806.96</c:v>
                </c:pt>
                <c:pt idx="10740">
                  <c:v>3776.12</c:v>
                </c:pt>
                <c:pt idx="10741">
                  <c:v>3762.12</c:v>
                </c:pt>
                <c:pt idx="10742">
                  <c:v>3758.08</c:v>
                </c:pt>
                <c:pt idx="10743">
                  <c:v>3781.21</c:v>
                </c:pt>
                <c:pt idx="10744">
                  <c:v>3760.54</c:v>
                </c:pt>
                <c:pt idx="10745">
                  <c:v>3779.21</c:v>
                </c:pt>
                <c:pt idx="10746">
                  <c:v>3786.52</c:v>
                </c:pt>
                <c:pt idx="10747">
                  <c:v>3763.83</c:v>
                </c:pt>
                <c:pt idx="10748">
                  <c:v>3810.08</c:v>
                </c:pt>
                <c:pt idx="10749">
                  <c:v>3793.21</c:v>
                </c:pt>
                <c:pt idx="10750">
                  <c:v>3740.84</c:v>
                </c:pt>
                <c:pt idx="10751">
                  <c:v>3658.29</c:v>
                </c:pt>
                <c:pt idx="10752">
                  <c:v>3613.12</c:v>
                </c:pt>
                <c:pt idx="10753">
                  <c:v>3608.54</c:v>
                </c:pt>
                <c:pt idx="10754">
                  <c:v>3562.96</c:v>
                </c:pt>
                <c:pt idx="10755">
                  <c:v>3611.67</c:v>
                </c:pt>
                <c:pt idx="10756">
                  <c:v>3641</c:v>
                </c:pt>
                <c:pt idx="10757">
                  <c:v>3671.21</c:v>
                </c:pt>
                <c:pt idx="10758">
                  <c:v>3691.05</c:v>
                </c:pt>
                <c:pt idx="10759">
                  <c:v>3717.88</c:v>
                </c:pt>
                <c:pt idx="10760">
                  <c:v>3721.54</c:v>
                </c:pt>
                <c:pt idx="10761">
                  <c:v>3732.5</c:v>
                </c:pt>
                <c:pt idx="10762">
                  <c:v>3748.92</c:v>
                </c:pt>
                <c:pt idx="10763">
                  <c:v>3763.75</c:v>
                </c:pt>
                <c:pt idx="10764">
                  <c:v>3754.42</c:v>
                </c:pt>
                <c:pt idx="10765">
                  <c:v>3745.88</c:v>
                </c:pt>
                <c:pt idx="10766">
                  <c:v>3733.43</c:v>
                </c:pt>
                <c:pt idx="10767">
                  <c:v>3617.17</c:v>
                </c:pt>
                <c:pt idx="10768">
                  <c:v>3586.71</c:v>
                </c:pt>
                <c:pt idx="10769">
                  <c:v>3605.25</c:v>
                </c:pt>
                <c:pt idx="10770">
                  <c:v>3633.46</c:v>
                </c:pt>
                <c:pt idx="10771">
                  <c:v>3662.75</c:v>
                </c:pt>
                <c:pt idx="10772">
                  <c:v>3687.5</c:v>
                </c:pt>
                <c:pt idx="10773">
                  <c:v>3700.61</c:v>
                </c:pt>
                <c:pt idx="10774">
                  <c:v>3726.78</c:v>
                </c:pt>
                <c:pt idx="10775">
                  <c:v>3705.81</c:v>
                </c:pt>
                <c:pt idx="10776">
                  <c:v>3728.21</c:v>
                </c:pt>
                <c:pt idx="10777">
                  <c:v>3702.3</c:v>
                </c:pt>
                <c:pt idx="10778">
                  <c:v>3709.25</c:v>
                </c:pt>
                <c:pt idx="10779">
                  <c:v>3715.57</c:v>
                </c:pt>
                <c:pt idx="10780">
                  <c:v>3740.13</c:v>
                </c:pt>
                <c:pt idx="10781">
                  <c:v>3738.96</c:v>
                </c:pt>
                <c:pt idx="10782">
                  <c:v>3728.71</c:v>
                </c:pt>
                <c:pt idx="10783">
                  <c:v>3734.08</c:v>
                </c:pt>
                <c:pt idx="10784">
                  <c:v>3722.83</c:v>
                </c:pt>
                <c:pt idx="10785">
                  <c:v>3703.75</c:v>
                </c:pt>
                <c:pt idx="10786">
                  <c:v>3707.5</c:v>
                </c:pt>
                <c:pt idx="10787">
                  <c:v>3711.83</c:v>
                </c:pt>
                <c:pt idx="10788">
                  <c:v>3722.12</c:v>
                </c:pt>
                <c:pt idx="10789">
                  <c:v>3726.12</c:v>
                </c:pt>
                <c:pt idx="10790">
                  <c:v>3742.83</c:v>
                </c:pt>
                <c:pt idx="10791">
                  <c:v>3734.67</c:v>
                </c:pt>
                <c:pt idx="10792">
                  <c:v>3645.83</c:v>
                </c:pt>
                <c:pt idx="10793">
                  <c:v>3660.82</c:v>
                </c:pt>
                <c:pt idx="10796">
                  <c:v>3677.62</c:v>
                </c:pt>
                <c:pt idx="10797">
                  <c:v>3694.08</c:v>
                </c:pt>
                <c:pt idx="10798">
                  <c:v>3674.21</c:v>
                </c:pt>
                <c:pt idx="10799">
                  <c:v>3572.54</c:v>
                </c:pt>
                <c:pt idx="10800">
                  <c:v>3581.14</c:v>
                </c:pt>
                <c:pt idx="10801">
                  <c:v>3615.12</c:v>
                </c:pt>
                <c:pt idx="10802">
                  <c:v>3618.5</c:v>
                </c:pt>
                <c:pt idx="10803">
                  <c:v>3645.12</c:v>
                </c:pt>
                <c:pt idx="10804">
                  <c:v>3680.5</c:v>
                </c:pt>
                <c:pt idx="10805">
                  <c:v>3702.67</c:v>
                </c:pt>
                <c:pt idx="10806">
                  <c:v>3719.29</c:v>
                </c:pt>
                <c:pt idx="10807">
                  <c:v>3771.14</c:v>
                </c:pt>
                <c:pt idx="10808">
                  <c:v>3775.46</c:v>
                </c:pt>
                <c:pt idx="10809">
                  <c:v>3743.33</c:v>
                </c:pt>
                <c:pt idx="10810">
                  <c:v>3702.17</c:v>
                </c:pt>
                <c:pt idx="10811">
                  <c:v>3695.96</c:v>
                </c:pt>
                <c:pt idx="10812">
                  <c:v>3715.04</c:v>
                </c:pt>
                <c:pt idx="10813">
                  <c:v>3726.12</c:v>
                </c:pt>
                <c:pt idx="10814">
                  <c:v>3743.6</c:v>
                </c:pt>
                <c:pt idx="10815">
                  <c:v>3759.67</c:v>
                </c:pt>
                <c:pt idx="10816">
                  <c:v>3750.5</c:v>
                </c:pt>
                <c:pt idx="10817">
                  <c:v>3737.33</c:v>
                </c:pt>
                <c:pt idx="10818">
                  <c:v>3734.58</c:v>
                </c:pt>
                <c:pt idx="10819">
                  <c:v>3721.04</c:v>
                </c:pt>
                <c:pt idx="10820">
                  <c:v>3710.1</c:v>
                </c:pt>
                <c:pt idx="10821">
                  <c:v>3654.38</c:v>
                </c:pt>
                <c:pt idx="10822">
                  <c:v>3678.96</c:v>
                </c:pt>
                <c:pt idx="10823">
                  <c:v>3679.79</c:v>
                </c:pt>
                <c:pt idx="10824">
                  <c:v>3669.21</c:v>
                </c:pt>
                <c:pt idx="10825">
                  <c:v>3699.71</c:v>
                </c:pt>
                <c:pt idx="10826">
                  <c:v>3692.33</c:v>
                </c:pt>
                <c:pt idx="10827">
                  <c:v>3704.42</c:v>
                </c:pt>
                <c:pt idx="10828">
                  <c:v>3714.76</c:v>
                </c:pt>
                <c:pt idx="10829">
                  <c:v>3719.58</c:v>
                </c:pt>
                <c:pt idx="10830">
                  <c:v>3732.71</c:v>
                </c:pt>
                <c:pt idx="10831">
                  <c:v>3723.25</c:v>
                </c:pt>
                <c:pt idx="10832">
                  <c:v>3716.04</c:v>
                </c:pt>
                <c:pt idx="10833">
                  <c:v>3723.54</c:v>
                </c:pt>
                <c:pt idx="10834">
                  <c:v>3725.25</c:v>
                </c:pt>
                <c:pt idx="10835">
                  <c:v>3735.7</c:v>
                </c:pt>
                <c:pt idx="10836">
                  <c:v>3752.52</c:v>
                </c:pt>
                <c:pt idx="10837">
                  <c:v>3759.5</c:v>
                </c:pt>
                <c:pt idx="10838">
                  <c:v>3764.54</c:v>
                </c:pt>
                <c:pt idx="10839">
                  <c:v>3748.08</c:v>
                </c:pt>
                <c:pt idx="10840">
                  <c:v>3727.5</c:v>
                </c:pt>
                <c:pt idx="10841">
                  <c:v>3688.08</c:v>
                </c:pt>
                <c:pt idx="10842">
                  <c:v>3673.86</c:v>
                </c:pt>
                <c:pt idx="10843">
                  <c:v>3675.8</c:v>
                </c:pt>
                <c:pt idx="10851">
                  <c:v>3704.67</c:v>
                </c:pt>
                <c:pt idx="10852">
                  <c:v>3695.03</c:v>
                </c:pt>
                <c:pt idx="10853">
                  <c:v>3688.77</c:v>
                </c:pt>
                <c:pt idx="10854">
                  <c:v>3705.69</c:v>
                </c:pt>
                <c:pt idx="10855">
                  <c:v>3713.74</c:v>
                </c:pt>
                <c:pt idx="10856">
                  <c:v>3721.84</c:v>
                </c:pt>
                <c:pt idx="10857">
                  <c:v>3743.62</c:v>
                </c:pt>
                <c:pt idx="10858">
                  <c:v>3727.96</c:v>
                </c:pt>
                <c:pt idx="10859">
                  <c:v>3725.57</c:v>
                </c:pt>
                <c:pt idx="10860">
                  <c:v>3736.74</c:v>
                </c:pt>
                <c:pt idx="10861">
                  <c:v>3743.17</c:v>
                </c:pt>
                <c:pt idx="10862">
                  <c:v>3757.67</c:v>
                </c:pt>
                <c:pt idx="10863">
                  <c:v>3749.54</c:v>
                </c:pt>
                <c:pt idx="10864">
                  <c:v>3715.93</c:v>
                </c:pt>
                <c:pt idx="10865">
                  <c:v>3720.09</c:v>
                </c:pt>
                <c:pt idx="10866">
                  <c:v>3722.93</c:v>
                </c:pt>
                <c:pt idx="10867">
                  <c:v>3719.3</c:v>
                </c:pt>
                <c:pt idx="10868">
                  <c:v>3712.92</c:v>
                </c:pt>
                <c:pt idx="10869">
                  <c:v>3686.13</c:v>
                </c:pt>
                <c:pt idx="10870">
                  <c:v>3647.2</c:v>
                </c:pt>
                <c:pt idx="10871">
                  <c:v>3647.4</c:v>
                </c:pt>
                <c:pt idx="10872">
                  <c:v>3660.04</c:v>
                </c:pt>
                <c:pt idx="10873">
                  <c:v>3652.84</c:v>
                </c:pt>
                <c:pt idx="10874">
                  <c:v>3636.3</c:v>
                </c:pt>
                <c:pt idx="10875">
                  <c:v>3612.91</c:v>
                </c:pt>
                <c:pt idx="10876">
                  <c:v>3603.42</c:v>
                </c:pt>
                <c:pt idx="10877">
                  <c:v>3652.05</c:v>
                </c:pt>
                <c:pt idx="10878">
                  <c:v>3663.75</c:v>
                </c:pt>
                <c:pt idx="10879">
                  <c:v>3682.17</c:v>
                </c:pt>
                <c:pt idx="10880">
                  <c:v>3632.47</c:v>
                </c:pt>
                <c:pt idx="10881">
                  <c:v>3669.19</c:v>
                </c:pt>
                <c:pt idx="10882">
                  <c:v>3671.42</c:v>
                </c:pt>
                <c:pt idx="10883">
                  <c:v>3640.22</c:v>
                </c:pt>
                <c:pt idx="10884">
                  <c:v>3584.87</c:v>
                </c:pt>
                <c:pt idx="10885">
                  <c:v>3595.9</c:v>
                </c:pt>
                <c:pt idx="10886">
                  <c:v>3615.03</c:v>
                </c:pt>
                <c:pt idx="10887">
                  <c:v>3613.72</c:v>
                </c:pt>
                <c:pt idx="10888">
                  <c:v>3624.85</c:v>
                </c:pt>
                <c:pt idx="10889">
                  <c:v>3627.9</c:v>
                </c:pt>
                <c:pt idx="10890">
                  <c:v>3625.92</c:v>
                </c:pt>
                <c:pt idx="10891">
                  <c:v>3618.44</c:v>
                </c:pt>
                <c:pt idx="10892">
                  <c:v>3642.6</c:v>
                </c:pt>
                <c:pt idx="10893">
                  <c:v>3649.82</c:v>
                </c:pt>
                <c:pt idx="10894">
                  <c:v>3659.51</c:v>
                </c:pt>
                <c:pt idx="10895">
                  <c:v>3680.65</c:v>
                </c:pt>
                <c:pt idx="10896">
                  <c:v>3602.3</c:v>
                </c:pt>
                <c:pt idx="10897">
                  <c:v>3578.11</c:v>
                </c:pt>
                <c:pt idx="10898">
                  <c:v>3562.03</c:v>
                </c:pt>
                <c:pt idx="10899">
                  <c:v>3548.56</c:v>
                </c:pt>
                <c:pt idx="10900">
                  <c:v>3538.79</c:v>
                </c:pt>
                <c:pt idx="10901">
                  <c:v>3557.26</c:v>
                </c:pt>
                <c:pt idx="10902">
                  <c:v>3565.83</c:v>
                </c:pt>
                <c:pt idx="10903">
                  <c:v>3601.4</c:v>
                </c:pt>
                <c:pt idx="10904">
                  <c:v>3613.55</c:v>
                </c:pt>
                <c:pt idx="10905">
                  <c:v>3620.67</c:v>
                </c:pt>
                <c:pt idx="10906">
                  <c:v>3560.27</c:v>
                </c:pt>
                <c:pt idx="10907">
                  <c:v>3484.52</c:v>
                </c:pt>
                <c:pt idx="10908">
                  <c:v>3505.91</c:v>
                </c:pt>
                <c:pt idx="10909">
                  <c:v>3540.03</c:v>
                </c:pt>
                <c:pt idx="10910">
                  <c:v>3572.38</c:v>
                </c:pt>
                <c:pt idx="10911">
                  <c:v>3601.97</c:v>
                </c:pt>
                <c:pt idx="10912">
                  <c:v>3590.53</c:v>
                </c:pt>
                <c:pt idx="10913">
                  <c:v>3583.06</c:v>
                </c:pt>
                <c:pt idx="10914">
                  <c:v>3586.44</c:v>
                </c:pt>
                <c:pt idx="10915">
                  <c:v>3597.32</c:v>
                </c:pt>
                <c:pt idx="10916">
                  <c:v>3608.28</c:v>
                </c:pt>
                <c:pt idx="10917">
                  <c:v>3610.83</c:v>
                </c:pt>
                <c:pt idx="10918">
                  <c:v>3616.27</c:v>
                </c:pt>
                <c:pt idx="10919">
                  <c:v>3627.3</c:v>
                </c:pt>
                <c:pt idx="10920">
                  <c:v>3628.6</c:v>
                </c:pt>
                <c:pt idx="10921">
                  <c:v>3548.19</c:v>
                </c:pt>
                <c:pt idx="10922">
                  <c:v>3487.57</c:v>
                </c:pt>
                <c:pt idx="10923">
                  <c:v>3502.9</c:v>
                </c:pt>
                <c:pt idx="10924">
                  <c:v>3508.96</c:v>
                </c:pt>
                <c:pt idx="10925">
                  <c:v>3534.43</c:v>
                </c:pt>
                <c:pt idx="10926">
                  <c:v>3443.76</c:v>
                </c:pt>
                <c:pt idx="10927">
                  <c:v>3432.92</c:v>
                </c:pt>
                <c:pt idx="10928">
                  <c:v>3422.45</c:v>
                </c:pt>
                <c:pt idx="10929">
                  <c:v>3402.05</c:v>
                </c:pt>
                <c:pt idx="10930">
                  <c:v>3433.7</c:v>
                </c:pt>
                <c:pt idx="10931">
                  <c:v>3488.6</c:v>
                </c:pt>
                <c:pt idx="10932">
                  <c:v>3525.03</c:v>
                </c:pt>
                <c:pt idx="10933">
                  <c:v>3553.6</c:v>
                </c:pt>
                <c:pt idx="10934">
                  <c:v>3660.29</c:v>
                </c:pt>
                <c:pt idx="10935">
                  <c:v>3691.24</c:v>
                </c:pt>
                <c:pt idx="10936">
                  <c:v>3688.15</c:v>
                </c:pt>
                <c:pt idx="10937">
                  <c:v>3634.98</c:v>
                </c:pt>
                <c:pt idx="10938">
                  <c:v>3576.13</c:v>
                </c:pt>
                <c:pt idx="10939">
                  <c:v>3577.37</c:v>
                </c:pt>
                <c:pt idx="10940">
                  <c:v>3565.38</c:v>
                </c:pt>
                <c:pt idx="10941">
                  <c:v>3596.41</c:v>
                </c:pt>
                <c:pt idx="10942">
                  <c:v>3591.22</c:v>
                </c:pt>
                <c:pt idx="10943">
                  <c:v>3596.66</c:v>
                </c:pt>
                <c:pt idx="10944">
                  <c:v>3613.35</c:v>
                </c:pt>
                <c:pt idx="10945">
                  <c:v>3532.69</c:v>
                </c:pt>
                <c:pt idx="10946">
                  <c:v>3507.1</c:v>
                </c:pt>
                <c:pt idx="10947">
                  <c:v>3516.54</c:v>
                </c:pt>
                <c:pt idx="10948">
                  <c:v>3537.4</c:v>
                </c:pt>
                <c:pt idx="10949">
                  <c:v>3561.01</c:v>
                </c:pt>
                <c:pt idx="10950">
                  <c:v>3576.63</c:v>
                </c:pt>
                <c:pt idx="10951">
                  <c:v>3589.28</c:v>
                </c:pt>
                <c:pt idx="10952">
                  <c:v>3592.12</c:v>
                </c:pt>
                <c:pt idx="10953">
                  <c:v>3606.66</c:v>
                </c:pt>
                <c:pt idx="10954">
                  <c:v>3626.38</c:v>
                </c:pt>
                <c:pt idx="10955">
                  <c:v>3607.33</c:v>
                </c:pt>
                <c:pt idx="10956">
                  <c:v>3598.18</c:v>
                </c:pt>
                <c:pt idx="10957">
                  <c:v>3597.48</c:v>
                </c:pt>
                <c:pt idx="10958">
                  <c:v>3613.48</c:v>
                </c:pt>
                <c:pt idx="10959">
                  <c:v>3666.43</c:v>
                </c:pt>
                <c:pt idx="10960">
                  <c:v>3691.23</c:v>
                </c:pt>
                <c:pt idx="10961">
                  <c:v>3685.51</c:v>
                </c:pt>
                <c:pt idx="10962">
                  <c:v>3686.83</c:v>
                </c:pt>
                <c:pt idx="10963">
                  <c:v>3705.58</c:v>
                </c:pt>
                <c:pt idx="10964">
                  <c:v>3725.03</c:v>
                </c:pt>
                <c:pt idx="10965">
                  <c:v>3706.57</c:v>
                </c:pt>
                <c:pt idx="10966">
                  <c:v>3702.94</c:v>
                </c:pt>
                <c:pt idx="10967">
                  <c:v>3695.84</c:v>
                </c:pt>
                <c:pt idx="10968">
                  <c:v>3706.94</c:v>
                </c:pt>
                <c:pt idx="10969">
                  <c:v>3708.84</c:v>
                </c:pt>
                <c:pt idx="10970">
                  <c:v>3719.84</c:v>
                </c:pt>
                <c:pt idx="10971">
                  <c:v>3729.9</c:v>
                </c:pt>
                <c:pt idx="10972">
                  <c:v>3722.35</c:v>
                </c:pt>
                <c:pt idx="10973">
                  <c:v>3710.98</c:v>
                </c:pt>
                <c:pt idx="10974">
                  <c:v>3696.84</c:v>
                </c:pt>
                <c:pt idx="10975">
                  <c:v>3698.6</c:v>
                </c:pt>
                <c:pt idx="10976">
                  <c:v>3710.77</c:v>
                </c:pt>
                <c:pt idx="10977">
                  <c:v>3709.04</c:v>
                </c:pt>
                <c:pt idx="10978">
                  <c:v>3719.59</c:v>
                </c:pt>
                <c:pt idx="10979">
                  <c:v>3711.72</c:v>
                </c:pt>
                <c:pt idx="10980">
                  <c:v>3695.98</c:v>
                </c:pt>
                <c:pt idx="10981">
                  <c:v>3713.95</c:v>
                </c:pt>
                <c:pt idx="10982">
                  <c:v>3723.63</c:v>
                </c:pt>
                <c:pt idx="10983">
                  <c:v>3730.97</c:v>
                </c:pt>
                <c:pt idx="10984">
                  <c:v>3729.77</c:v>
                </c:pt>
                <c:pt idx="10985">
                  <c:v>3734.76</c:v>
                </c:pt>
                <c:pt idx="10986">
                  <c:v>3728.66</c:v>
                </c:pt>
                <c:pt idx="10987">
                  <c:v>3684.93</c:v>
                </c:pt>
                <c:pt idx="10988">
                  <c:v>3616.89</c:v>
                </c:pt>
                <c:pt idx="10989">
                  <c:v>3604.53</c:v>
                </c:pt>
                <c:pt idx="10990">
                  <c:v>3560.14</c:v>
                </c:pt>
                <c:pt idx="10991">
                  <c:v>3527.5</c:v>
                </c:pt>
                <c:pt idx="10992">
                  <c:v>3540.52</c:v>
                </c:pt>
                <c:pt idx="10993">
                  <c:v>3575.43</c:v>
                </c:pt>
                <c:pt idx="10994">
                  <c:v>3577.12</c:v>
                </c:pt>
                <c:pt idx="10995">
                  <c:v>3551.2</c:v>
                </c:pt>
                <c:pt idx="10996">
                  <c:v>3561.54</c:v>
                </c:pt>
                <c:pt idx="10997">
                  <c:v>3596.66</c:v>
                </c:pt>
                <c:pt idx="10998">
                  <c:v>3600.61</c:v>
                </c:pt>
                <c:pt idx="10999">
                  <c:v>3607.95</c:v>
                </c:pt>
                <c:pt idx="11000">
                  <c:v>3609.76</c:v>
                </c:pt>
                <c:pt idx="11001">
                  <c:v>3630</c:v>
                </c:pt>
                <c:pt idx="11002">
                  <c:v>3646.64</c:v>
                </c:pt>
                <c:pt idx="11003">
                  <c:v>3668.8</c:v>
                </c:pt>
                <c:pt idx="11004">
                  <c:v>3685.68</c:v>
                </c:pt>
                <c:pt idx="11005">
                  <c:v>3684.85</c:v>
                </c:pt>
                <c:pt idx="11006">
                  <c:v>3689.63</c:v>
                </c:pt>
                <c:pt idx="11007">
                  <c:v>3693.63</c:v>
                </c:pt>
                <c:pt idx="11008">
                  <c:v>3676.03</c:v>
                </c:pt>
                <c:pt idx="11009">
                  <c:v>3660.34</c:v>
                </c:pt>
                <c:pt idx="11010">
                  <c:v>3672.44</c:v>
                </c:pt>
                <c:pt idx="11011">
                  <c:v>3693.61</c:v>
                </c:pt>
                <c:pt idx="11012">
                  <c:v>3650.73</c:v>
                </c:pt>
                <c:pt idx="11013">
                  <c:v>3675.99</c:v>
                </c:pt>
                <c:pt idx="11014">
                  <c:v>3632.63</c:v>
                </c:pt>
                <c:pt idx="11015">
                  <c:v>3588.62</c:v>
                </c:pt>
                <c:pt idx="11016">
                  <c:v>3590.1</c:v>
                </c:pt>
                <c:pt idx="11017">
                  <c:v>3600.28</c:v>
                </c:pt>
                <c:pt idx="11018">
                  <c:v>3503.06</c:v>
                </c:pt>
                <c:pt idx="11019">
                  <c:v>3482.58</c:v>
                </c:pt>
                <c:pt idx="11020">
                  <c:v>3500.71</c:v>
                </c:pt>
                <c:pt idx="11021">
                  <c:v>3495.36</c:v>
                </c:pt>
                <c:pt idx="11022">
                  <c:v>3432.71</c:v>
                </c:pt>
                <c:pt idx="11023">
                  <c:v>3467.21</c:v>
                </c:pt>
                <c:pt idx="11024">
                  <c:v>3506.95</c:v>
                </c:pt>
                <c:pt idx="11025">
                  <c:v>3594.27</c:v>
                </c:pt>
                <c:pt idx="11026">
                  <c:v>3621.34</c:v>
                </c:pt>
                <c:pt idx="11027">
                  <c:v>3649.61</c:v>
                </c:pt>
                <c:pt idx="11028">
                  <c:v>3677.84</c:v>
                </c:pt>
                <c:pt idx="11029">
                  <c:v>3633.58</c:v>
                </c:pt>
                <c:pt idx="11030">
                  <c:v>3638.03</c:v>
                </c:pt>
                <c:pt idx="11031">
                  <c:v>3621.1</c:v>
                </c:pt>
                <c:pt idx="11032">
                  <c:v>3618.7</c:v>
                </c:pt>
                <c:pt idx="11033">
                  <c:v>3628.64</c:v>
                </c:pt>
                <c:pt idx="11034">
                  <c:v>3643.35</c:v>
                </c:pt>
                <c:pt idx="11035">
                  <c:v>3671.13</c:v>
                </c:pt>
                <c:pt idx="11036">
                  <c:v>3702.04</c:v>
                </c:pt>
                <c:pt idx="11037">
                  <c:v>3710.16</c:v>
                </c:pt>
                <c:pt idx="11038">
                  <c:v>3703.46</c:v>
                </c:pt>
                <c:pt idx="11039">
                  <c:v>3713.78</c:v>
                </c:pt>
                <c:pt idx="11040">
                  <c:v>3711.1</c:v>
                </c:pt>
                <c:pt idx="11041">
                  <c:v>3726.56</c:v>
                </c:pt>
                <c:pt idx="11042">
                  <c:v>3655.92</c:v>
                </c:pt>
                <c:pt idx="11043">
                  <c:v>3617.96</c:v>
                </c:pt>
                <c:pt idx="11044">
                  <c:v>3612.98</c:v>
                </c:pt>
                <c:pt idx="11045">
                  <c:v>3628.49</c:v>
                </c:pt>
                <c:pt idx="11046">
                  <c:v>3646.65</c:v>
                </c:pt>
                <c:pt idx="11047">
                  <c:v>3673.64</c:v>
                </c:pt>
                <c:pt idx="11048">
                  <c:v>3683.2</c:v>
                </c:pt>
                <c:pt idx="11049">
                  <c:v>3690.29</c:v>
                </c:pt>
                <c:pt idx="11050">
                  <c:v>3594.76</c:v>
                </c:pt>
                <c:pt idx="11051">
                  <c:v>3520.54</c:v>
                </c:pt>
                <c:pt idx="11052">
                  <c:v>3556.68</c:v>
                </c:pt>
                <c:pt idx="11053">
                  <c:v>3591.71</c:v>
                </c:pt>
                <c:pt idx="11054">
                  <c:v>3630.41</c:v>
                </c:pt>
                <c:pt idx="11055">
                  <c:v>3581.7</c:v>
                </c:pt>
                <c:pt idx="11056">
                  <c:v>3571.1</c:v>
                </c:pt>
                <c:pt idx="11057">
                  <c:v>3576.34</c:v>
                </c:pt>
                <c:pt idx="11058">
                  <c:v>3591.72</c:v>
                </c:pt>
                <c:pt idx="11059">
                  <c:v>3562.61</c:v>
                </c:pt>
                <c:pt idx="11060">
                  <c:v>3498.94</c:v>
                </c:pt>
                <c:pt idx="11061">
                  <c:v>3509.74</c:v>
                </c:pt>
                <c:pt idx="11062">
                  <c:v>3515.62</c:v>
                </c:pt>
                <c:pt idx="11063">
                  <c:v>3512.77</c:v>
                </c:pt>
                <c:pt idx="11064">
                  <c:v>3537.56</c:v>
                </c:pt>
                <c:pt idx="11065">
                  <c:v>3515.98</c:v>
                </c:pt>
                <c:pt idx="11066">
                  <c:v>3545.84</c:v>
                </c:pt>
                <c:pt idx="11067">
                  <c:v>3545.25</c:v>
                </c:pt>
                <c:pt idx="11068">
                  <c:v>3539.63</c:v>
                </c:pt>
                <c:pt idx="11069">
                  <c:v>3549.3</c:v>
                </c:pt>
                <c:pt idx="11070">
                  <c:v>3557.59</c:v>
                </c:pt>
                <c:pt idx="11071">
                  <c:v>3562.66</c:v>
                </c:pt>
                <c:pt idx="11072">
                  <c:v>3577.26</c:v>
                </c:pt>
                <c:pt idx="11073">
                  <c:v>3547.9</c:v>
                </c:pt>
                <c:pt idx="11074">
                  <c:v>3540.19</c:v>
                </c:pt>
                <c:pt idx="11075">
                  <c:v>3542.83</c:v>
                </c:pt>
                <c:pt idx="11076">
                  <c:v>3556.56</c:v>
                </c:pt>
                <c:pt idx="11077">
                  <c:v>3537.43</c:v>
                </c:pt>
                <c:pt idx="11078">
                  <c:v>3512.68</c:v>
                </c:pt>
                <c:pt idx="11079">
                  <c:v>3516.77</c:v>
                </c:pt>
                <c:pt idx="11080">
                  <c:v>3542.17</c:v>
                </c:pt>
                <c:pt idx="11081">
                  <c:v>3586.48</c:v>
                </c:pt>
                <c:pt idx="11082">
                  <c:v>3598.22</c:v>
                </c:pt>
                <c:pt idx="11083">
                  <c:v>3603.62</c:v>
                </c:pt>
                <c:pt idx="11084">
                  <c:v>3622.04</c:v>
                </c:pt>
                <c:pt idx="11085">
                  <c:v>3619.49</c:v>
                </c:pt>
                <c:pt idx="11086">
                  <c:v>3600.14</c:v>
                </c:pt>
                <c:pt idx="11087">
                  <c:v>3614.91</c:v>
                </c:pt>
                <c:pt idx="11088">
                  <c:v>3539.49</c:v>
                </c:pt>
                <c:pt idx="11089">
                  <c:v>3514.35</c:v>
                </c:pt>
                <c:pt idx="11090">
                  <c:v>3489.59</c:v>
                </c:pt>
                <c:pt idx="11091">
                  <c:v>3489.71</c:v>
                </c:pt>
                <c:pt idx="11092">
                  <c:v>3467.95</c:v>
                </c:pt>
                <c:pt idx="11093">
                  <c:v>3398.85</c:v>
                </c:pt>
                <c:pt idx="11094">
                  <c:v>3429</c:v>
                </c:pt>
                <c:pt idx="11095">
                  <c:v>3252.47</c:v>
                </c:pt>
                <c:pt idx="11096">
                  <c:v>3238.72</c:v>
                </c:pt>
                <c:pt idx="11097">
                  <c:v>3278.31</c:v>
                </c:pt>
                <c:pt idx="11098">
                  <c:v>3358.8</c:v>
                </c:pt>
                <c:pt idx="11099">
                  <c:v>3429.66</c:v>
                </c:pt>
                <c:pt idx="11100">
                  <c:v>3462.74</c:v>
                </c:pt>
                <c:pt idx="11101">
                  <c:v>3519.29</c:v>
                </c:pt>
                <c:pt idx="11102">
                  <c:v>3556.1</c:v>
                </c:pt>
                <c:pt idx="11103">
                  <c:v>3571.93</c:v>
                </c:pt>
                <c:pt idx="11104">
                  <c:v>3580.09</c:v>
                </c:pt>
                <c:pt idx="11105">
                  <c:v>3630.41</c:v>
                </c:pt>
                <c:pt idx="11106">
                  <c:v>3677.84</c:v>
                </c:pt>
                <c:pt idx="11107">
                  <c:v>3680.35</c:v>
                </c:pt>
                <c:pt idx="11108">
                  <c:v>3667.42</c:v>
                </c:pt>
                <c:pt idx="11109">
                  <c:v>3608.81</c:v>
                </c:pt>
                <c:pt idx="11110">
                  <c:v>3629.91</c:v>
                </c:pt>
                <c:pt idx="11111">
                  <c:v>3633.73</c:v>
                </c:pt>
                <c:pt idx="11112">
                  <c:v>3661.73</c:v>
                </c:pt>
                <c:pt idx="11113">
                  <c:v>3676.73</c:v>
                </c:pt>
                <c:pt idx="11114">
                  <c:v>3688.64</c:v>
                </c:pt>
                <c:pt idx="11115">
                  <c:v>3651.1</c:v>
                </c:pt>
                <c:pt idx="11116">
                  <c:v>3621.26</c:v>
                </c:pt>
                <c:pt idx="11117">
                  <c:v>3623.61</c:v>
                </c:pt>
                <c:pt idx="11118">
                  <c:v>3640.63</c:v>
                </c:pt>
                <c:pt idx="11119">
                  <c:v>3650.69</c:v>
                </c:pt>
                <c:pt idx="11120">
                  <c:v>3654.93</c:v>
                </c:pt>
                <c:pt idx="11121">
                  <c:v>3663.5</c:v>
                </c:pt>
                <c:pt idx="11122">
                  <c:v>3682.37</c:v>
                </c:pt>
                <c:pt idx="11123">
                  <c:v>3681.51</c:v>
                </c:pt>
                <c:pt idx="11124">
                  <c:v>3674.34</c:v>
                </c:pt>
                <c:pt idx="11125">
                  <c:v>3621.55</c:v>
                </c:pt>
                <c:pt idx="11126">
                  <c:v>3611.66</c:v>
                </c:pt>
                <c:pt idx="11127">
                  <c:v>3634.65</c:v>
                </c:pt>
                <c:pt idx="11128">
                  <c:v>3653.86</c:v>
                </c:pt>
                <c:pt idx="11129">
                  <c:v>3638.03</c:v>
                </c:pt>
                <c:pt idx="11130">
                  <c:v>3591.75</c:v>
                </c:pt>
                <c:pt idx="11131">
                  <c:v>3620.77</c:v>
                </c:pt>
                <c:pt idx="11132">
                  <c:v>3648.3</c:v>
                </c:pt>
                <c:pt idx="11133">
                  <c:v>3716.38</c:v>
                </c:pt>
                <c:pt idx="11134">
                  <c:v>3706.65</c:v>
                </c:pt>
                <c:pt idx="11135">
                  <c:v>3641.77</c:v>
                </c:pt>
                <c:pt idx="11136">
                  <c:v>3580.62</c:v>
                </c:pt>
                <c:pt idx="11137">
                  <c:v>3611.2</c:v>
                </c:pt>
                <c:pt idx="11138">
                  <c:v>3574.53</c:v>
                </c:pt>
                <c:pt idx="11139">
                  <c:v>3576.92</c:v>
                </c:pt>
                <c:pt idx="11140">
                  <c:v>3602.88</c:v>
                </c:pt>
                <c:pt idx="11141">
                  <c:v>3616.3</c:v>
                </c:pt>
                <c:pt idx="11142">
                  <c:v>3651.07</c:v>
                </c:pt>
                <c:pt idx="11143">
                  <c:v>3664.76</c:v>
                </c:pt>
                <c:pt idx="11144">
                  <c:v>3707.6</c:v>
                </c:pt>
                <c:pt idx="11145">
                  <c:v>3730.06</c:v>
                </c:pt>
                <c:pt idx="11146">
                  <c:v>3730.8</c:v>
                </c:pt>
                <c:pt idx="11147">
                  <c:v>3729.15</c:v>
                </c:pt>
                <c:pt idx="11148">
                  <c:v>3719.59</c:v>
                </c:pt>
                <c:pt idx="11149">
                  <c:v>3722.52</c:v>
                </c:pt>
                <c:pt idx="11150">
                  <c:v>3720.85</c:v>
                </c:pt>
                <c:pt idx="11152">
                  <c:v>3718.34</c:v>
                </c:pt>
                <c:pt idx="11153">
                  <c:v>3724.21</c:v>
                </c:pt>
                <c:pt idx="11154">
                  <c:v>3716.09</c:v>
                </c:pt>
                <c:pt idx="11155">
                  <c:v>3722.82</c:v>
                </c:pt>
                <c:pt idx="11156">
                  <c:v>3706.16</c:v>
                </c:pt>
                <c:pt idx="11157">
                  <c:v>3709.71</c:v>
                </c:pt>
                <c:pt idx="11158">
                  <c:v>3709.12</c:v>
                </c:pt>
                <c:pt idx="11159">
                  <c:v>3720.29</c:v>
                </c:pt>
                <c:pt idx="11160">
                  <c:v>3735.17</c:v>
                </c:pt>
                <c:pt idx="11161">
                  <c:v>3694.16</c:v>
                </c:pt>
                <c:pt idx="11162">
                  <c:v>3624.85</c:v>
                </c:pt>
                <c:pt idx="11163">
                  <c:v>3570.2</c:v>
                </c:pt>
                <c:pt idx="11164">
                  <c:v>3426.98</c:v>
                </c:pt>
                <c:pt idx="11165">
                  <c:v>3501.52</c:v>
                </c:pt>
                <c:pt idx="11166">
                  <c:v>3571.89</c:v>
                </c:pt>
                <c:pt idx="11167">
                  <c:v>3572.26</c:v>
                </c:pt>
                <c:pt idx="11168">
                  <c:v>3624.56</c:v>
                </c:pt>
                <c:pt idx="11169">
                  <c:v>3655.01</c:v>
                </c:pt>
                <c:pt idx="11170">
                  <c:v>3680.15</c:v>
                </c:pt>
                <c:pt idx="11171">
                  <c:v>3682.67</c:v>
                </c:pt>
                <c:pt idx="11172">
                  <c:v>3667.39</c:v>
                </c:pt>
                <c:pt idx="11173">
                  <c:v>3660.54</c:v>
                </c:pt>
                <c:pt idx="11174">
                  <c:v>3667.71</c:v>
                </c:pt>
                <c:pt idx="11175">
                  <c:v>3682.77</c:v>
                </c:pt>
                <c:pt idx="11176">
                  <c:v>3700.26</c:v>
                </c:pt>
                <c:pt idx="11177">
                  <c:v>3698.24</c:v>
                </c:pt>
                <c:pt idx="11178">
                  <c:v>3705.93</c:v>
                </c:pt>
                <c:pt idx="11179">
                  <c:v>3580.28</c:v>
                </c:pt>
                <c:pt idx="11180">
                  <c:v>3553.05</c:v>
                </c:pt>
                <c:pt idx="11181">
                  <c:v>3573.41</c:v>
                </c:pt>
                <c:pt idx="11182">
                  <c:v>3591.71</c:v>
                </c:pt>
                <c:pt idx="11183">
                  <c:v>3615.08</c:v>
                </c:pt>
                <c:pt idx="11184">
                  <c:v>3627.15</c:v>
                </c:pt>
                <c:pt idx="11185">
                  <c:v>3648.83</c:v>
                </c:pt>
                <c:pt idx="11186">
                  <c:v>3657.17</c:v>
                </c:pt>
                <c:pt idx="11187">
                  <c:v>3651.31</c:v>
                </c:pt>
                <c:pt idx="11188">
                  <c:v>3661.85</c:v>
                </c:pt>
                <c:pt idx="11189">
                  <c:v>3693.51</c:v>
                </c:pt>
                <c:pt idx="11190">
                  <c:v>3716.3</c:v>
                </c:pt>
                <c:pt idx="11191">
                  <c:v>3756.3</c:v>
                </c:pt>
                <c:pt idx="11192">
                  <c:v>3728.87</c:v>
                </c:pt>
                <c:pt idx="11193">
                  <c:v>3672.65</c:v>
                </c:pt>
                <c:pt idx="11194">
                  <c:v>3664.68</c:v>
                </c:pt>
                <c:pt idx="11207">
                  <c:v>3709.13</c:v>
                </c:pt>
                <c:pt idx="11208">
                  <c:v>3740.33</c:v>
                </c:pt>
                <c:pt idx="11209">
                  <c:v>3673.42</c:v>
                </c:pt>
                <c:pt idx="11210">
                  <c:v>3643.91</c:v>
                </c:pt>
                <c:pt idx="11211">
                  <c:v>3673.25</c:v>
                </c:pt>
                <c:pt idx="11212">
                  <c:v>3679.07</c:v>
                </c:pt>
                <c:pt idx="11213">
                  <c:v>3702.89</c:v>
                </c:pt>
                <c:pt idx="11214">
                  <c:v>3709.67</c:v>
                </c:pt>
                <c:pt idx="11215">
                  <c:v>3730.69</c:v>
                </c:pt>
                <c:pt idx="11216">
                  <c:v>3733.34</c:v>
                </c:pt>
                <c:pt idx="11217">
                  <c:v>3757.89</c:v>
                </c:pt>
                <c:pt idx="11218">
                  <c:v>3777.79</c:v>
                </c:pt>
                <c:pt idx="11219">
                  <c:v>3749.2</c:v>
                </c:pt>
                <c:pt idx="11220">
                  <c:v>3755.86</c:v>
                </c:pt>
                <c:pt idx="11221">
                  <c:v>3766.55</c:v>
                </c:pt>
                <c:pt idx="11222">
                  <c:v>3779.78</c:v>
                </c:pt>
                <c:pt idx="11223">
                  <c:v>3798.79</c:v>
                </c:pt>
                <c:pt idx="11224">
                  <c:v>3770.37</c:v>
                </c:pt>
                <c:pt idx="11225">
                  <c:v>3730.39</c:v>
                </c:pt>
                <c:pt idx="11226">
                  <c:v>3734.4</c:v>
                </c:pt>
                <c:pt idx="11227">
                  <c:v>3714.72</c:v>
                </c:pt>
                <c:pt idx="11228">
                  <c:v>3744.35</c:v>
                </c:pt>
                <c:pt idx="11229">
                  <c:v>3767.21</c:v>
                </c:pt>
                <c:pt idx="11230">
                  <c:v>3721.7</c:v>
                </c:pt>
                <c:pt idx="11231">
                  <c:v>3723.56</c:v>
                </c:pt>
                <c:pt idx="11232">
                  <c:v>3729.08</c:v>
                </c:pt>
                <c:pt idx="11233">
                  <c:v>3630.48</c:v>
                </c:pt>
                <c:pt idx="11234">
                  <c:v>3630.48</c:v>
                </c:pt>
                <c:pt idx="11235">
                  <c:v>3665.53</c:v>
                </c:pt>
                <c:pt idx="11236">
                  <c:v>3680.37</c:v>
                </c:pt>
                <c:pt idx="11237">
                  <c:v>3710.15</c:v>
                </c:pt>
                <c:pt idx="11238">
                  <c:v>3764.34</c:v>
                </c:pt>
                <c:pt idx="11239">
                  <c:v>3744.27</c:v>
                </c:pt>
                <c:pt idx="11240">
                  <c:v>3757.93</c:v>
                </c:pt>
                <c:pt idx="11241">
                  <c:v>3690.48</c:v>
                </c:pt>
                <c:pt idx="11242">
                  <c:v>3647.52</c:v>
                </c:pt>
                <c:pt idx="11243">
                  <c:v>3626.1</c:v>
                </c:pt>
                <c:pt idx="11244">
                  <c:v>3432.74</c:v>
                </c:pt>
                <c:pt idx="11245">
                  <c:v>3400.52</c:v>
                </c:pt>
                <c:pt idx="11246">
                  <c:v>3411.27</c:v>
                </c:pt>
                <c:pt idx="11247">
                  <c:v>3432.78</c:v>
                </c:pt>
                <c:pt idx="11248">
                  <c:v>3469.54</c:v>
                </c:pt>
                <c:pt idx="11249">
                  <c:v>3530.09</c:v>
                </c:pt>
                <c:pt idx="11250">
                  <c:v>3571.27</c:v>
                </c:pt>
                <c:pt idx="11251">
                  <c:v>3479.59</c:v>
                </c:pt>
                <c:pt idx="11252">
                  <c:v>3523.45</c:v>
                </c:pt>
                <c:pt idx="11253">
                  <c:v>3574.1</c:v>
                </c:pt>
                <c:pt idx="11254">
                  <c:v>3609.78</c:v>
                </c:pt>
                <c:pt idx="11255">
                  <c:v>3634.66</c:v>
                </c:pt>
                <c:pt idx="11256">
                  <c:v>3662.24</c:v>
                </c:pt>
                <c:pt idx="11257">
                  <c:v>3647.39</c:v>
                </c:pt>
                <c:pt idx="11258">
                  <c:v>3642.42</c:v>
                </c:pt>
                <c:pt idx="11259">
                  <c:v>3648.66</c:v>
                </c:pt>
                <c:pt idx="11260">
                  <c:v>3666.54</c:v>
                </c:pt>
                <c:pt idx="11261">
                  <c:v>3675.75</c:v>
                </c:pt>
                <c:pt idx="11262">
                  <c:v>3688.83</c:v>
                </c:pt>
                <c:pt idx="11263">
                  <c:v>3686.32</c:v>
                </c:pt>
                <c:pt idx="11264">
                  <c:v>3689.65</c:v>
                </c:pt>
                <c:pt idx="11265">
                  <c:v>3690.71</c:v>
                </c:pt>
                <c:pt idx="11266">
                  <c:v>3684.17</c:v>
                </c:pt>
                <c:pt idx="11267">
                  <c:v>3654.31</c:v>
                </c:pt>
                <c:pt idx="11268">
                  <c:v>3651.11</c:v>
                </c:pt>
                <c:pt idx="11269">
                  <c:v>3606.04</c:v>
                </c:pt>
                <c:pt idx="11270">
                  <c:v>3572.54</c:v>
                </c:pt>
                <c:pt idx="11271">
                  <c:v>3597.84</c:v>
                </c:pt>
                <c:pt idx="11272">
                  <c:v>3588.52</c:v>
                </c:pt>
                <c:pt idx="11273">
                  <c:v>3468.2</c:v>
                </c:pt>
                <c:pt idx="11274">
                  <c:v>3494.01</c:v>
                </c:pt>
                <c:pt idx="11275">
                  <c:v>3544.63</c:v>
                </c:pt>
                <c:pt idx="11276">
                  <c:v>3587.22</c:v>
                </c:pt>
                <c:pt idx="11277">
                  <c:v>3601.93</c:v>
                </c:pt>
                <c:pt idx="11278">
                  <c:v>3570.47</c:v>
                </c:pt>
                <c:pt idx="11279">
                  <c:v>3631.58</c:v>
                </c:pt>
                <c:pt idx="11280">
                  <c:v>3673.88</c:v>
                </c:pt>
                <c:pt idx="11281">
                  <c:v>3634.91</c:v>
                </c:pt>
                <c:pt idx="11282">
                  <c:v>3622.52</c:v>
                </c:pt>
                <c:pt idx="11283">
                  <c:v>3621.96</c:v>
                </c:pt>
                <c:pt idx="11284">
                  <c:v>3640.14</c:v>
                </c:pt>
                <c:pt idx="11285">
                  <c:v>3655.7</c:v>
                </c:pt>
                <c:pt idx="11286">
                  <c:v>3604.67</c:v>
                </c:pt>
                <c:pt idx="11287">
                  <c:v>3607.16</c:v>
                </c:pt>
                <c:pt idx="11288">
                  <c:v>3655.37</c:v>
                </c:pt>
                <c:pt idx="11289">
                  <c:v>3656.88</c:v>
                </c:pt>
                <c:pt idx="11290">
                  <c:v>3665.61</c:v>
                </c:pt>
                <c:pt idx="11291">
                  <c:v>3682.23</c:v>
                </c:pt>
                <c:pt idx="11292">
                  <c:v>3694.04</c:v>
                </c:pt>
                <c:pt idx="11293">
                  <c:v>3671.48</c:v>
                </c:pt>
                <c:pt idx="11294">
                  <c:v>3655.62</c:v>
                </c:pt>
                <c:pt idx="11295">
                  <c:v>3661.82</c:v>
                </c:pt>
                <c:pt idx="11296">
                  <c:v>3673.03</c:v>
                </c:pt>
                <c:pt idx="11297">
                  <c:v>3696.23</c:v>
                </c:pt>
                <c:pt idx="11298">
                  <c:v>3682.27</c:v>
                </c:pt>
                <c:pt idx="11299">
                  <c:v>3679.36</c:v>
                </c:pt>
                <c:pt idx="11300">
                  <c:v>3614.04</c:v>
                </c:pt>
                <c:pt idx="11301">
                  <c:v>3629.68</c:v>
                </c:pt>
                <c:pt idx="11302">
                  <c:v>3651.15</c:v>
                </c:pt>
                <c:pt idx="11303">
                  <c:v>3657.39</c:v>
                </c:pt>
                <c:pt idx="11304">
                  <c:v>3667.54</c:v>
                </c:pt>
                <c:pt idx="11305">
                  <c:v>3670.55</c:v>
                </c:pt>
                <c:pt idx="11306">
                  <c:v>3703.95</c:v>
                </c:pt>
                <c:pt idx="11307">
                  <c:v>3740.3</c:v>
                </c:pt>
                <c:pt idx="11308">
                  <c:v>3748.57</c:v>
                </c:pt>
                <c:pt idx="11309">
                  <c:v>3759.91</c:v>
                </c:pt>
                <c:pt idx="11310">
                  <c:v>3774.12</c:v>
                </c:pt>
                <c:pt idx="11311">
                  <c:v>3803.1</c:v>
                </c:pt>
                <c:pt idx="11312">
                  <c:v>3817.77</c:v>
                </c:pt>
                <c:pt idx="11313">
                  <c:v>3839.24</c:v>
                </c:pt>
                <c:pt idx="11314">
                  <c:v>3837.89</c:v>
                </c:pt>
                <c:pt idx="11315">
                  <c:v>3828.65</c:v>
                </c:pt>
                <c:pt idx="11316">
                  <c:v>3819.97</c:v>
                </c:pt>
                <c:pt idx="11317">
                  <c:v>3811.7</c:v>
                </c:pt>
                <c:pt idx="11318">
                  <c:v>3808.58</c:v>
                </c:pt>
                <c:pt idx="11319">
                  <c:v>3803.26</c:v>
                </c:pt>
                <c:pt idx="11320">
                  <c:v>3743.13</c:v>
                </c:pt>
                <c:pt idx="11321">
                  <c:v>3710.23</c:v>
                </c:pt>
                <c:pt idx="11322">
                  <c:v>3664.35</c:v>
                </c:pt>
                <c:pt idx="11323">
                  <c:v>3695.08</c:v>
                </c:pt>
                <c:pt idx="11324">
                  <c:v>3682.33</c:v>
                </c:pt>
                <c:pt idx="11325">
                  <c:v>3658.53</c:v>
                </c:pt>
                <c:pt idx="11326">
                  <c:v>3642.08</c:v>
                </c:pt>
                <c:pt idx="11327">
                  <c:v>3674.68</c:v>
                </c:pt>
                <c:pt idx="11328">
                  <c:v>3721.58</c:v>
                </c:pt>
                <c:pt idx="11329">
                  <c:v>3720.1</c:v>
                </c:pt>
                <c:pt idx="11330">
                  <c:v>3753.75</c:v>
                </c:pt>
                <c:pt idx="11331">
                  <c:v>3776.36</c:v>
                </c:pt>
                <c:pt idx="11332">
                  <c:v>3791.41</c:v>
                </c:pt>
                <c:pt idx="11333">
                  <c:v>3824.1</c:v>
                </c:pt>
                <c:pt idx="11334">
                  <c:v>3861.55</c:v>
                </c:pt>
                <c:pt idx="11335">
                  <c:v>3832.95</c:v>
                </c:pt>
                <c:pt idx="11336">
                  <c:v>3790.7</c:v>
                </c:pt>
                <c:pt idx="11337">
                  <c:v>3828.06</c:v>
                </c:pt>
                <c:pt idx="11338">
                  <c:v>3879.26</c:v>
                </c:pt>
                <c:pt idx="11339">
                  <c:v>3869.53</c:v>
                </c:pt>
                <c:pt idx="11340">
                  <c:v>3836.79</c:v>
                </c:pt>
                <c:pt idx="11341">
                  <c:v>3839.96</c:v>
                </c:pt>
                <c:pt idx="11342">
                  <c:v>3847.04</c:v>
                </c:pt>
                <c:pt idx="11343">
                  <c:v>3792.89</c:v>
                </c:pt>
                <c:pt idx="11344">
                  <c:v>3787.32</c:v>
                </c:pt>
                <c:pt idx="11345">
                  <c:v>3783.55</c:v>
                </c:pt>
                <c:pt idx="11346">
                  <c:v>3806.64</c:v>
                </c:pt>
                <c:pt idx="11347">
                  <c:v>3798.67</c:v>
                </c:pt>
                <c:pt idx="11348">
                  <c:v>3816.09</c:v>
                </c:pt>
                <c:pt idx="11349">
                  <c:v>3816.04</c:v>
                </c:pt>
                <c:pt idx="11350">
                  <c:v>3756.03</c:v>
                </c:pt>
                <c:pt idx="11351">
                  <c:v>3775.05</c:v>
                </c:pt>
                <c:pt idx="11352">
                  <c:v>3829.43</c:v>
                </c:pt>
                <c:pt idx="11353">
                  <c:v>3703.53</c:v>
                </c:pt>
                <c:pt idx="11354">
                  <c:v>3553.14</c:v>
                </c:pt>
                <c:pt idx="11355">
                  <c:v>3524.21</c:v>
                </c:pt>
                <c:pt idx="11356">
                  <c:v>3515.98</c:v>
                </c:pt>
                <c:pt idx="11357">
                  <c:v>3535.43</c:v>
                </c:pt>
                <c:pt idx="11358">
                  <c:v>3496.58</c:v>
                </c:pt>
                <c:pt idx="11359">
                  <c:v>3540.19</c:v>
                </c:pt>
                <c:pt idx="11360">
                  <c:v>3598.42</c:v>
                </c:pt>
                <c:pt idx="11361">
                  <c:v>3663.29</c:v>
                </c:pt>
                <c:pt idx="11362">
                  <c:v>3685.73</c:v>
                </c:pt>
                <c:pt idx="11363">
                  <c:v>3695.18</c:v>
                </c:pt>
                <c:pt idx="11364">
                  <c:v>3708.84</c:v>
                </c:pt>
                <c:pt idx="11365">
                  <c:v>3537.03</c:v>
                </c:pt>
                <c:pt idx="11366">
                  <c:v>3577.06</c:v>
                </c:pt>
                <c:pt idx="11367">
                  <c:v>3617.37</c:v>
                </c:pt>
                <c:pt idx="11368">
                  <c:v>3631.75</c:v>
                </c:pt>
                <c:pt idx="11369">
                  <c:v>3652.88</c:v>
                </c:pt>
                <c:pt idx="11370">
                  <c:v>3682.44</c:v>
                </c:pt>
                <c:pt idx="11371">
                  <c:v>3671.6</c:v>
                </c:pt>
                <c:pt idx="11372">
                  <c:v>3657.31</c:v>
                </c:pt>
                <c:pt idx="11373">
                  <c:v>3639.55</c:v>
                </c:pt>
                <c:pt idx="11374">
                  <c:v>3627.08</c:v>
                </c:pt>
                <c:pt idx="11375">
                  <c:v>3656.04</c:v>
                </c:pt>
                <c:pt idx="11376">
                  <c:v>3671.97</c:v>
                </c:pt>
                <c:pt idx="11377">
                  <c:v>3686.7</c:v>
                </c:pt>
                <c:pt idx="11378">
                  <c:v>3708.42</c:v>
                </c:pt>
                <c:pt idx="11379">
                  <c:v>3727.9</c:v>
                </c:pt>
                <c:pt idx="11380">
                  <c:v>3734.36</c:v>
                </c:pt>
                <c:pt idx="11381">
                  <c:v>3741.54</c:v>
                </c:pt>
                <c:pt idx="11382">
                  <c:v>3649.93</c:v>
                </c:pt>
                <c:pt idx="11383">
                  <c:v>3572.88</c:v>
                </c:pt>
                <c:pt idx="11384">
                  <c:v>3637.91</c:v>
                </c:pt>
                <c:pt idx="11385">
                  <c:v>3682.44</c:v>
                </c:pt>
                <c:pt idx="11386">
                  <c:v>3715</c:v>
                </c:pt>
                <c:pt idx="11387">
                  <c:v>3732.6</c:v>
                </c:pt>
                <c:pt idx="11388">
                  <c:v>3772.99</c:v>
                </c:pt>
                <c:pt idx="11389">
                  <c:v>3769.87</c:v>
                </c:pt>
                <c:pt idx="11390">
                  <c:v>3741.48</c:v>
                </c:pt>
                <c:pt idx="11391">
                  <c:v>3773.74</c:v>
                </c:pt>
                <c:pt idx="11392">
                  <c:v>3781.38</c:v>
                </c:pt>
                <c:pt idx="11393">
                  <c:v>3798.46</c:v>
                </c:pt>
                <c:pt idx="11394">
                  <c:v>3791.93</c:v>
                </c:pt>
                <c:pt idx="11395">
                  <c:v>3818.78</c:v>
                </c:pt>
                <c:pt idx="11396">
                  <c:v>3843.67</c:v>
                </c:pt>
                <c:pt idx="11397">
                  <c:v>3851.26</c:v>
                </c:pt>
                <c:pt idx="11398">
                  <c:v>3833.55</c:v>
                </c:pt>
                <c:pt idx="11399">
                  <c:v>3814.82</c:v>
                </c:pt>
                <c:pt idx="11400">
                  <c:v>3830.09</c:v>
                </c:pt>
                <c:pt idx="11401">
                  <c:v>3841.85</c:v>
                </c:pt>
                <c:pt idx="11402">
                  <c:v>3836.33</c:v>
                </c:pt>
                <c:pt idx="11403">
                  <c:v>3808.51</c:v>
                </c:pt>
                <c:pt idx="11404">
                  <c:v>3756.88</c:v>
                </c:pt>
                <c:pt idx="11405">
                  <c:v>3763.07</c:v>
                </c:pt>
                <c:pt idx="11406">
                  <c:v>3785.09</c:v>
                </c:pt>
                <c:pt idx="11407">
                  <c:v>3790.11</c:v>
                </c:pt>
                <c:pt idx="11408">
                  <c:v>3795.11</c:v>
                </c:pt>
                <c:pt idx="11409">
                  <c:v>3816.17</c:v>
                </c:pt>
                <c:pt idx="11410">
                  <c:v>3853.03</c:v>
                </c:pt>
                <c:pt idx="11411">
                  <c:v>3828.44</c:v>
                </c:pt>
                <c:pt idx="11412">
                  <c:v>3820.26</c:v>
                </c:pt>
                <c:pt idx="11413">
                  <c:v>3771.92</c:v>
                </c:pt>
                <c:pt idx="11414">
                  <c:v>3766.95</c:v>
                </c:pt>
                <c:pt idx="11415">
                  <c:v>3774.25</c:v>
                </c:pt>
                <c:pt idx="11416">
                  <c:v>3850.57</c:v>
                </c:pt>
                <c:pt idx="11417">
                  <c:v>3887.88</c:v>
                </c:pt>
                <c:pt idx="11418">
                  <c:v>3893.52</c:v>
                </c:pt>
                <c:pt idx="11419">
                  <c:v>3903.51</c:v>
                </c:pt>
                <c:pt idx="11420">
                  <c:v>3879.47</c:v>
                </c:pt>
                <c:pt idx="11421">
                  <c:v>3866.52</c:v>
                </c:pt>
                <c:pt idx="11422">
                  <c:v>3864.46</c:v>
                </c:pt>
                <c:pt idx="11423">
                  <c:v>3882.83</c:v>
                </c:pt>
                <c:pt idx="11424">
                  <c:v>3858.01</c:v>
                </c:pt>
                <c:pt idx="11425">
                  <c:v>3868.93</c:v>
                </c:pt>
                <c:pt idx="11426">
                  <c:v>3854</c:v>
                </c:pt>
                <c:pt idx="11427">
                  <c:v>3852.48</c:v>
                </c:pt>
                <c:pt idx="11428">
                  <c:v>3842.32</c:v>
                </c:pt>
                <c:pt idx="11429">
                  <c:v>3761.73</c:v>
                </c:pt>
                <c:pt idx="11430">
                  <c:v>3772.42</c:v>
                </c:pt>
                <c:pt idx="11431">
                  <c:v>3804.07</c:v>
                </c:pt>
                <c:pt idx="11432">
                  <c:v>3796.31</c:v>
                </c:pt>
                <c:pt idx="11433">
                  <c:v>3810.39</c:v>
                </c:pt>
                <c:pt idx="11434">
                  <c:v>3804.02</c:v>
                </c:pt>
                <c:pt idx="11435">
                  <c:v>3825.07</c:v>
                </c:pt>
                <c:pt idx="11436">
                  <c:v>3860.19</c:v>
                </c:pt>
                <c:pt idx="11437">
                  <c:v>3748.53</c:v>
                </c:pt>
                <c:pt idx="11438">
                  <c:v>3690.28</c:v>
                </c:pt>
                <c:pt idx="11439">
                  <c:v>3743.97</c:v>
                </c:pt>
                <c:pt idx="11440">
                  <c:v>3770.62</c:v>
                </c:pt>
                <c:pt idx="11441">
                  <c:v>3771.47</c:v>
                </c:pt>
                <c:pt idx="11442">
                  <c:v>3783.11</c:v>
                </c:pt>
                <c:pt idx="11443">
                  <c:v>3785.1</c:v>
                </c:pt>
                <c:pt idx="11444">
                  <c:v>3819.79</c:v>
                </c:pt>
                <c:pt idx="11445">
                  <c:v>3862.1</c:v>
                </c:pt>
                <c:pt idx="11446">
                  <c:v>3858.05</c:v>
                </c:pt>
                <c:pt idx="11447">
                  <c:v>3859.78</c:v>
                </c:pt>
                <c:pt idx="11448">
                  <c:v>3855.77</c:v>
                </c:pt>
                <c:pt idx="11449">
                  <c:v>3855.31</c:v>
                </c:pt>
                <c:pt idx="11450">
                  <c:v>3852.46</c:v>
                </c:pt>
                <c:pt idx="11451">
                  <c:v>3879.3</c:v>
                </c:pt>
                <c:pt idx="11452">
                  <c:v>3874.2</c:v>
                </c:pt>
                <c:pt idx="11453">
                  <c:v>3889.51</c:v>
                </c:pt>
                <c:pt idx="11454">
                  <c:v>3875.55</c:v>
                </c:pt>
                <c:pt idx="11455">
                  <c:v>3888.96</c:v>
                </c:pt>
                <c:pt idx="11456">
                  <c:v>3882.3</c:v>
                </c:pt>
                <c:pt idx="11457">
                  <c:v>3865.85</c:v>
                </c:pt>
                <c:pt idx="11458">
                  <c:v>3844.23</c:v>
                </c:pt>
                <c:pt idx="11459">
                  <c:v>3863.91</c:v>
                </c:pt>
                <c:pt idx="11460">
                  <c:v>3851.22</c:v>
                </c:pt>
                <c:pt idx="11461">
                  <c:v>3834.98</c:v>
                </c:pt>
                <c:pt idx="11462">
                  <c:v>3846.32</c:v>
                </c:pt>
                <c:pt idx="11463">
                  <c:v>3855.39</c:v>
                </c:pt>
                <c:pt idx="11464">
                  <c:v>3873.82</c:v>
                </c:pt>
                <c:pt idx="11465">
                  <c:v>3888.23</c:v>
                </c:pt>
                <c:pt idx="11466">
                  <c:v>3887.32</c:v>
                </c:pt>
                <c:pt idx="11467">
                  <c:v>3878.64</c:v>
                </c:pt>
                <c:pt idx="11468">
                  <c:v>3871.21</c:v>
                </c:pt>
                <c:pt idx="11469">
                  <c:v>3829.71</c:v>
                </c:pt>
                <c:pt idx="11470">
                  <c:v>3857.08</c:v>
                </c:pt>
                <c:pt idx="11471">
                  <c:v>3872.98</c:v>
                </c:pt>
                <c:pt idx="11472">
                  <c:v>3860.32</c:v>
                </c:pt>
                <c:pt idx="11473">
                  <c:v>3854.67</c:v>
                </c:pt>
                <c:pt idx="11474">
                  <c:v>3853.56</c:v>
                </c:pt>
                <c:pt idx="11475">
                  <c:v>3858.51</c:v>
                </c:pt>
                <c:pt idx="11476">
                  <c:v>3857.5</c:v>
                </c:pt>
                <c:pt idx="11477">
                  <c:v>3857.42</c:v>
                </c:pt>
                <c:pt idx="11478">
                  <c:v>3860.16</c:v>
                </c:pt>
                <c:pt idx="11479">
                  <c:v>3844.91</c:v>
                </c:pt>
                <c:pt idx="11480">
                  <c:v>3823.36</c:v>
                </c:pt>
                <c:pt idx="11481">
                  <c:v>3824.56</c:v>
                </c:pt>
                <c:pt idx="11482">
                  <c:v>3713.48</c:v>
                </c:pt>
                <c:pt idx="11483">
                  <c:v>3628.71</c:v>
                </c:pt>
                <c:pt idx="11484">
                  <c:v>3593.71</c:v>
                </c:pt>
                <c:pt idx="11485">
                  <c:v>3602.27</c:v>
                </c:pt>
                <c:pt idx="11486">
                  <c:v>3503.87</c:v>
                </c:pt>
                <c:pt idx="11487">
                  <c:v>3443.36</c:v>
                </c:pt>
                <c:pt idx="11488">
                  <c:v>3424.86</c:v>
                </c:pt>
                <c:pt idx="11489">
                  <c:v>3443.27</c:v>
                </c:pt>
                <c:pt idx="11490">
                  <c:v>3480.18</c:v>
                </c:pt>
                <c:pt idx="11491">
                  <c:v>3528</c:v>
                </c:pt>
                <c:pt idx="11492">
                  <c:v>3576.21</c:v>
                </c:pt>
                <c:pt idx="11493">
                  <c:v>3567.77</c:v>
                </c:pt>
                <c:pt idx="11494">
                  <c:v>3558.92</c:v>
                </c:pt>
                <c:pt idx="11495">
                  <c:v>3576.92</c:v>
                </c:pt>
                <c:pt idx="11496">
                  <c:v>3609.31</c:v>
                </c:pt>
                <c:pt idx="11497">
                  <c:v>3626.06</c:v>
                </c:pt>
                <c:pt idx="11498">
                  <c:v>3631.16</c:v>
                </c:pt>
                <c:pt idx="11499">
                  <c:v>3629.97</c:v>
                </c:pt>
                <c:pt idx="11500">
                  <c:v>3657.52</c:v>
                </c:pt>
                <c:pt idx="11501">
                  <c:v>3660.85</c:v>
                </c:pt>
                <c:pt idx="11502">
                  <c:v>3628.45</c:v>
                </c:pt>
                <c:pt idx="11503">
                  <c:v>3641.03</c:v>
                </c:pt>
                <c:pt idx="11504">
                  <c:v>3636.26</c:v>
                </c:pt>
                <c:pt idx="11505">
                  <c:v>3622.68</c:v>
                </c:pt>
                <c:pt idx="11506">
                  <c:v>3615.55</c:v>
                </c:pt>
                <c:pt idx="11507">
                  <c:v>3599.82</c:v>
                </c:pt>
                <c:pt idx="11508">
                  <c:v>3638.5</c:v>
                </c:pt>
                <c:pt idx="11509">
                  <c:v>3609.65</c:v>
                </c:pt>
                <c:pt idx="11510">
                  <c:v>3649.59</c:v>
                </c:pt>
                <c:pt idx="11511">
                  <c:v>3637.4</c:v>
                </c:pt>
                <c:pt idx="11512">
                  <c:v>3643.81</c:v>
                </c:pt>
                <c:pt idx="11513">
                  <c:v>3617.02</c:v>
                </c:pt>
                <c:pt idx="11514">
                  <c:v>3566.38</c:v>
                </c:pt>
                <c:pt idx="11515">
                  <c:v>3450.91</c:v>
                </c:pt>
                <c:pt idx="11516">
                  <c:v>3381.33</c:v>
                </c:pt>
                <c:pt idx="11517">
                  <c:v>2818.24</c:v>
                </c:pt>
                <c:pt idx="11518">
                  <c:v>2979.55</c:v>
                </c:pt>
                <c:pt idx="11519">
                  <c:v>3072.96</c:v>
                </c:pt>
                <c:pt idx="11520">
                  <c:v>3112.35</c:v>
                </c:pt>
                <c:pt idx="11521">
                  <c:v>3181.42</c:v>
                </c:pt>
                <c:pt idx="11522">
                  <c:v>3247.43</c:v>
                </c:pt>
                <c:pt idx="11523">
                  <c:v>3362.01</c:v>
                </c:pt>
                <c:pt idx="11524">
                  <c:v>3404.27</c:v>
                </c:pt>
                <c:pt idx="11525">
                  <c:v>3418.31</c:v>
                </c:pt>
                <c:pt idx="11526">
                  <c:v>3483.26</c:v>
                </c:pt>
                <c:pt idx="11527">
                  <c:v>3495.19</c:v>
                </c:pt>
                <c:pt idx="11528">
                  <c:v>3508.22</c:v>
                </c:pt>
                <c:pt idx="11529">
                  <c:v>3585.82</c:v>
                </c:pt>
                <c:pt idx="11530">
                  <c:v>3638.62</c:v>
                </c:pt>
                <c:pt idx="11531">
                  <c:v>3645.58</c:v>
                </c:pt>
                <c:pt idx="11532">
                  <c:v>3627.83</c:v>
                </c:pt>
                <c:pt idx="11533">
                  <c:v>3573.47</c:v>
                </c:pt>
                <c:pt idx="11534">
                  <c:v>3518.39</c:v>
                </c:pt>
                <c:pt idx="11535">
                  <c:v>3534.37</c:v>
                </c:pt>
                <c:pt idx="11536">
                  <c:v>3519.86</c:v>
                </c:pt>
                <c:pt idx="11537">
                  <c:v>3495.42</c:v>
                </c:pt>
                <c:pt idx="11538">
                  <c:v>3497.38</c:v>
                </c:pt>
                <c:pt idx="11539">
                  <c:v>3497.13</c:v>
                </c:pt>
                <c:pt idx="11540">
                  <c:v>3489.88</c:v>
                </c:pt>
                <c:pt idx="11541">
                  <c:v>3380.95</c:v>
                </c:pt>
                <c:pt idx="11542">
                  <c:v>3349.38</c:v>
                </c:pt>
                <c:pt idx="11543">
                  <c:v>3383.97</c:v>
                </c:pt>
                <c:pt idx="11544">
                  <c:v>3361.38</c:v>
                </c:pt>
                <c:pt idx="11545">
                  <c:v>3339.49</c:v>
                </c:pt>
                <c:pt idx="11546">
                  <c:v>3348.6</c:v>
                </c:pt>
                <c:pt idx="11547">
                  <c:v>3384.75</c:v>
                </c:pt>
                <c:pt idx="11548">
                  <c:v>3413.2</c:v>
                </c:pt>
                <c:pt idx="11549">
                  <c:v>3450.07</c:v>
                </c:pt>
                <c:pt idx="11550">
                  <c:v>3468.79</c:v>
                </c:pt>
                <c:pt idx="11551">
                  <c:v>3480.68</c:v>
                </c:pt>
                <c:pt idx="11552">
                  <c:v>3499.87</c:v>
                </c:pt>
                <c:pt idx="11553">
                  <c:v>3500.8</c:v>
                </c:pt>
                <c:pt idx="11554">
                  <c:v>3496.12</c:v>
                </c:pt>
                <c:pt idx="11555">
                  <c:v>3506.12</c:v>
                </c:pt>
                <c:pt idx="11556">
                  <c:v>3516.15</c:v>
                </c:pt>
                <c:pt idx="11557">
                  <c:v>3501.15</c:v>
                </c:pt>
                <c:pt idx="11558">
                  <c:v>3490.34</c:v>
                </c:pt>
                <c:pt idx="11559">
                  <c:v>3481.57</c:v>
                </c:pt>
                <c:pt idx="11560">
                  <c:v>3487.04</c:v>
                </c:pt>
                <c:pt idx="11561">
                  <c:v>3462.93</c:v>
                </c:pt>
                <c:pt idx="11562">
                  <c:v>3458.04</c:v>
                </c:pt>
                <c:pt idx="11563">
                  <c:v>3445.9</c:v>
                </c:pt>
                <c:pt idx="11564">
                  <c:v>3448.8</c:v>
                </c:pt>
                <c:pt idx="11565">
                  <c:v>3451.33</c:v>
                </c:pt>
                <c:pt idx="11566">
                  <c:v>3463.08</c:v>
                </c:pt>
                <c:pt idx="11567">
                  <c:v>3477.61</c:v>
                </c:pt>
                <c:pt idx="11568">
                  <c:v>3486.84</c:v>
                </c:pt>
                <c:pt idx="11569">
                  <c:v>3479.76</c:v>
                </c:pt>
                <c:pt idx="11570">
                  <c:v>3478.41</c:v>
                </c:pt>
                <c:pt idx="11571">
                  <c:v>3337.05</c:v>
                </c:pt>
                <c:pt idx="11572">
                  <c:v>3239.54</c:v>
                </c:pt>
                <c:pt idx="11573">
                  <c:v>3270.45</c:v>
                </c:pt>
                <c:pt idx="11574">
                  <c:v>3300.52</c:v>
                </c:pt>
                <c:pt idx="11575">
                  <c:v>3363.53</c:v>
                </c:pt>
                <c:pt idx="11576">
                  <c:v>3379.18</c:v>
                </c:pt>
                <c:pt idx="11577">
                  <c:v>3388.07</c:v>
                </c:pt>
                <c:pt idx="11578">
                  <c:v>3413.1</c:v>
                </c:pt>
                <c:pt idx="11579">
                  <c:v>3384.07</c:v>
                </c:pt>
                <c:pt idx="11580">
                  <c:v>3423.2</c:v>
                </c:pt>
                <c:pt idx="11581">
                  <c:v>3419.7</c:v>
                </c:pt>
                <c:pt idx="11582">
                  <c:v>3454.29</c:v>
                </c:pt>
                <c:pt idx="11583">
                  <c:v>3474.74</c:v>
                </c:pt>
                <c:pt idx="11584">
                  <c:v>3435.65</c:v>
                </c:pt>
                <c:pt idx="11585">
                  <c:v>3394.26</c:v>
                </c:pt>
                <c:pt idx="11586">
                  <c:v>3260.5</c:v>
                </c:pt>
                <c:pt idx="11587">
                  <c:v>3173.67</c:v>
                </c:pt>
                <c:pt idx="11588">
                  <c:v>3227.02</c:v>
                </c:pt>
                <c:pt idx="11589">
                  <c:v>3268.18</c:v>
                </c:pt>
                <c:pt idx="11590">
                  <c:v>3286.35</c:v>
                </c:pt>
                <c:pt idx="11591">
                  <c:v>3292.42</c:v>
                </c:pt>
                <c:pt idx="11592">
                  <c:v>3323.93</c:v>
                </c:pt>
                <c:pt idx="11593">
                  <c:v>3327.43</c:v>
                </c:pt>
                <c:pt idx="11594">
                  <c:v>3338.02</c:v>
                </c:pt>
                <c:pt idx="11595">
                  <c:v>3367.41</c:v>
                </c:pt>
                <c:pt idx="11596">
                  <c:v>3408.91</c:v>
                </c:pt>
                <c:pt idx="11597">
                  <c:v>3423.96</c:v>
                </c:pt>
                <c:pt idx="11598">
                  <c:v>3398.7</c:v>
                </c:pt>
                <c:pt idx="11599">
                  <c:v>3400.98</c:v>
                </c:pt>
                <c:pt idx="11600">
                  <c:v>3393.26</c:v>
                </c:pt>
                <c:pt idx="11601">
                  <c:v>3395.32</c:v>
                </c:pt>
                <c:pt idx="11608">
                  <c:v>3474.09</c:v>
                </c:pt>
                <c:pt idx="11609">
                  <c:v>3477.48</c:v>
                </c:pt>
                <c:pt idx="11610">
                  <c:v>3453.15</c:v>
                </c:pt>
                <c:pt idx="11611">
                  <c:v>3459.43</c:v>
                </c:pt>
                <c:pt idx="11612">
                  <c:v>3469.05</c:v>
                </c:pt>
                <c:pt idx="11613">
                  <c:v>3439.4</c:v>
                </c:pt>
                <c:pt idx="11614">
                  <c:v>3444.12</c:v>
                </c:pt>
                <c:pt idx="11615">
                  <c:v>3450.5</c:v>
                </c:pt>
                <c:pt idx="11616">
                  <c:v>3457.45</c:v>
                </c:pt>
                <c:pt idx="11617">
                  <c:v>3466.73</c:v>
                </c:pt>
                <c:pt idx="11618">
                  <c:v>3474.87</c:v>
                </c:pt>
                <c:pt idx="11619">
                  <c:v>3486.75</c:v>
                </c:pt>
                <c:pt idx="11620">
                  <c:v>3506.62</c:v>
                </c:pt>
                <c:pt idx="11621">
                  <c:v>3469.93</c:v>
                </c:pt>
                <c:pt idx="11622">
                  <c:v>3456.86</c:v>
                </c:pt>
                <c:pt idx="11623">
                  <c:v>3461.41</c:v>
                </c:pt>
                <c:pt idx="11624">
                  <c:v>3426.62</c:v>
                </c:pt>
                <c:pt idx="11625">
                  <c:v>3409.92</c:v>
                </c:pt>
                <c:pt idx="11626">
                  <c:v>3388.33</c:v>
                </c:pt>
                <c:pt idx="11627">
                  <c:v>3378.92</c:v>
                </c:pt>
                <c:pt idx="11628">
                  <c:v>3418.39</c:v>
                </c:pt>
                <c:pt idx="11629">
                  <c:v>3458.88</c:v>
                </c:pt>
                <c:pt idx="11630">
                  <c:v>3470.18</c:v>
                </c:pt>
                <c:pt idx="11631">
                  <c:v>3484.31</c:v>
                </c:pt>
                <c:pt idx="11632">
                  <c:v>3494.89</c:v>
                </c:pt>
                <c:pt idx="11633">
                  <c:v>3515.35</c:v>
                </c:pt>
                <c:pt idx="11634">
                  <c:v>3502.11</c:v>
                </c:pt>
                <c:pt idx="11635">
                  <c:v>3431.93</c:v>
                </c:pt>
                <c:pt idx="11636">
                  <c:v>3454.24</c:v>
                </c:pt>
                <c:pt idx="11637">
                  <c:v>3487.48</c:v>
                </c:pt>
                <c:pt idx="11638">
                  <c:v>3493.34</c:v>
                </c:pt>
                <c:pt idx="11639">
                  <c:v>3502.91</c:v>
                </c:pt>
                <c:pt idx="11640">
                  <c:v>3494.36</c:v>
                </c:pt>
                <c:pt idx="11641">
                  <c:v>3469.97</c:v>
                </c:pt>
                <c:pt idx="11642">
                  <c:v>3471.75</c:v>
                </c:pt>
                <c:pt idx="11643">
                  <c:v>3478.54</c:v>
                </c:pt>
                <c:pt idx="11644">
                  <c:v>3501.01</c:v>
                </c:pt>
                <c:pt idx="11646">
                  <c:v>3565.62</c:v>
                </c:pt>
                <c:pt idx="11647">
                  <c:v>3574.65</c:v>
                </c:pt>
                <c:pt idx="11648">
                  <c:v>3579.88</c:v>
                </c:pt>
                <c:pt idx="11649">
                  <c:v>3547.87</c:v>
                </c:pt>
                <c:pt idx="11650">
                  <c:v>3425.38</c:v>
                </c:pt>
                <c:pt idx="11651">
                  <c:v>3327.13</c:v>
                </c:pt>
                <c:pt idx="11652">
                  <c:v>3467.11</c:v>
                </c:pt>
                <c:pt idx="11653">
                  <c:v>3504.92</c:v>
                </c:pt>
                <c:pt idx="11654">
                  <c:v>3502.95</c:v>
                </c:pt>
                <c:pt idx="11655">
                  <c:v>3505.15</c:v>
                </c:pt>
                <c:pt idx="11656">
                  <c:v>3477.33</c:v>
                </c:pt>
                <c:pt idx="11661">
                  <c:v>3567.48</c:v>
                </c:pt>
                <c:pt idx="11662">
                  <c:v>3538.42</c:v>
                </c:pt>
                <c:pt idx="11663">
                  <c:v>3490.89</c:v>
                </c:pt>
                <c:pt idx="11664">
                  <c:v>3510.77</c:v>
                </c:pt>
                <c:pt idx="11665">
                  <c:v>3471.94</c:v>
                </c:pt>
                <c:pt idx="11666">
                  <c:v>3419.7</c:v>
                </c:pt>
                <c:pt idx="11667">
                  <c:v>3350.12</c:v>
                </c:pt>
                <c:pt idx="11668">
                  <c:v>3325.82</c:v>
                </c:pt>
                <c:pt idx="11669">
                  <c:v>3339.87</c:v>
                </c:pt>
                <c:pt idx="11670">
                  <c:v>3367.16</c:v>
                </c:pt>
                <c:pt idx="11671">
                  <c:v>3358.26</c:v>
                </c:pt>
                <c:pt idx="11672">
                  <c:v>3390.35</c:v>
                </c:pt>
                <c:pt idx="11673">
                  <c:v>3404.31</c:v>
                </c:pt>
                <c:pt idx="11674">
                  <c:v>3328.08</c:v>
                </c:pt>
                <c:pt idx="11675">
                  <c:v>3319.8</c:v>
                </c:pt>
                <c:pt idx="11676">
                  <c:v>3303.39</c:v>
                </c:pt>
                <c:pt idx="11677">
                  <c:v>3344.93</c:v>
                </c:pt>
                <c:pt idx="11678">
                  <c:v>3387.27</c:v>
                </c:pt>
                <c:pt idx="11679">
                  <c:v>3386.98</c:v>
                </c:pt>
                <c:pt idx="11680">
                  <c:v>3513.24</c:v>
                </c:pt>
                <c:pt idx="11681">
                  <c:v>3503.8</c:v>
                </c:pt>
                <c:pt idx="11682">
                  <c:v>3494.81</c:v>
                </c:pt>
                <c:pt idx="11683">
                  <c:v>3443.83</c:v>
                </c:pt>
                <c:pt idx="11684">
                  <c:v>3358.51</c:v>
                </c:pt>
                <c:pt idx="11685">
                  <c:v>3375.17</c:v>
                </c:pt>
                <c:pt idx="11686">
                  <c:v>3414.52</c:v>
                </c:pt>
                <c:pt idx="11687">
                  <c:v>3449.77</c:v>
                </c:pt>
                <c:pt idx="11688">
                  <c:v>3485.88</c:v>
                </c:pt>
                <c:pt idx="11689">
                  <c:v>3487.35</c:v>
                </c:pt>
                <c:pt idx="11690">
                  <c:v>3492.54</c:v>
                </c:pt>
                <c:pt idx="11691">
                  <c:v>3507.93</c:v>
                </c:pt>
                <c:pt idx="11692">
                  <c:v>3516.83</c:v>
                </c:pt>
                <c:pt idx="11693">
                  <c:v>3516.62</c:v>
                </c:pt>
                <c:pt idx="11694">
                  <c:v>3519.91</c:v>
                </c:pt>
                <c:pt idx="11695">
                  <c:v>3537.31</c:v>
                </c:pt>
                <c:pt idx="11696">
                  <c:v>3575.11</c:v>
                </c:pt>
                <c:pt idx="11697">
                  <c:v>3365.39</c:v>
                </c:pt>
                <c:pt idx="11698">
                  <c:v>3394.32</c:v>
                </c:pt>
                <c:pt idx="11699">
                  <c:v>3433.16</c:v>
                </c:pt>
                <c:pt idx="11700">
                  <c:v>3462.34</c:v>
                </c:pt>
                <c:pt idx="11701">
                  <c:v>3486.42</c:v>
                </c:pt>
                <c:pt idx="11702">
                  <c:v>3528.99</c:v>
                </c:pt>
                <c:pt idx="11703">
                  <c:v>3553.6</c:v>
                </c:pt>
                <c:pt idx="11704">
                  <c:v>3557.27</c:v>
                </c:pt>
                <c:pt idx="11705">
                  <c:v>3578.95</c:v>
                </c:pt>
                <c:pt idx="11706">
                  <c:v>3584.43</c:v>
                </c:pt>
                <c:pt idx="11707">
                  <c:v>3583.04</c:v>
                </c:pt>
                <c:pt idx="11708">
                  <c:v>3601.85</c:v>
                </c:pt>
                <c:pt idx="11709">
                  <c:v>3597.26</c:v>
                </c:pt>
                <c:pt idx="11710">
                  <c:v>3607.63</c:v>
                </c:pt>
                <c:pt idx="11711">
                  <c:v>3604.08</c:v>
                </c:pt>
                <c:pt idx="11712">
                  <c:v>3606.32</c:v>
                </c:pt>
                <c:pt idx="11713">
                  <c:v>3637.74</c:v>
                </c:pt>
                <c:pt idx="11714">
                  <c:v>3668.9</c:v>
                </c:pt>
                <c:pt idx="11715">
                  <c:v>3690.24</c:v>
                </c:pt>
                <c:pt idx="11716">
                  <c:v>3648.35</c:v>
                </c:pt>
                <c:pt idx="11717">
                  <c:v>3623.78</c:v>
                </c:pt>
                <c:pt idx="11718">
                  <c:v>3603.62</c:v>
                </c:pt>
                <c:pt idx="11719">
                  <c:v>3603.54</c:v>
                </c:pt>
                <c:pt idx="11720">
                  <c:v>3622.18</c:v>
                </c:pt>
                <c:pt idx="11721">
                  <c:v>3653.51</c:v>
                </c:pt>
                <c:pt idx="11722">
                  <c:v>3656.42</c:v>
                </c:pt>
                <c:pt idx="11723">
                  <c:v>3421.41</c:v>
                </c:pt>
                <c:pt idx="11724">
                  <c:v>3445.97</c:v>
                </c:pt>
                <c:pt idx="11725">
                  <c:v>3496.54</c:v>
                </c:pt>
                <c:pt idx="11726">
                  <c:v>3525.9</c:v>
                </c:pt>
                <c:pt idx="11727">
                  <c:v>3582.49</c:v>
                </c:pt>
                <c:pt idx="11728">
                  <c:v>3611.21</c:v>
                </c:pt>
                <c:pt idx="11729">
                  <c:v>3617.49</c:v>
                </c:pt>
                <c:pt idx="11730">
                  <c:v>3655.41</c:v>
                </c:pt>
                <c:pt idx="11731">
                  <c:v>3668.83</c:v>
                </c:pt>
                <c:pt idx="11732">
                  <c:v>3679.66</c:v>
                </c:pt>
                <c:pt idx="11733">
                  <c:v>3650.09</c:v>
                </c:pt>
                <c:pt idx="11734">
                  <c:v>3625.65</c:v>
                </c:pt>
                <c:pt idx="11735">
                  <c:v>3633.19</c:v>
                </c:pt>
                <c:pt idx="11736">
                  <c:v>3649.21</c:v>
                </c:pt>
                <c:pt idx="11737">
                  <c:v>3683.28</c:v>
                </c:pt>
                <c:pt idx="11738">
                  <c:v>3678.36</c:v>
                </c:pt>
                <c:pt idx="11739">
                  <c:v>3713.44</c:v>
                </c:pt>
                <c:pt idx="11740">
                  <c:v>3709.6</c:v>
                </c:pt>
                <c:pt idx="11741">
                  <c:v>3713.1</c:v>
                </c:pt>
                <c:pt idx="11742">
                  <c:v>3726.72</c:v>
                </c:pt>
                <c:pt idx="11743">
                  <c:v>3748.36</c:v>
                </c:pt>
                <c:pt idx="11744">
                  <c:v>3746.72</c:v>
                </c:pt>
                <c:pt idx="11745">
                  <c:v>3752.32</c:v>
                </c:pt>
                <c:pt idx="11746">
                  <c:v>3744.77</c:v>
                </c:pt>
                <c:pt idx="11747">
                  <c:v>3675.61</c:v>
                </c:pt>
                <c:pt idx="11748">
                  <c:v>3751.06</c:v>
                </c:pt>
                <c:pt idx="11749">
                  <c:v>3736.67</c:v>
                </c:pt>
                <c:pt idx="11750">
                  <c:v>3706.56</c:v>
                </c:pt>
                <c:pt idx="11751">
                  <c:v>3687.46</c:v>
                </c:pt>
                <c:pt idx="11752">
                  <c:v>3681.77</c:v>
                </c:pt>
                <c:pt idx="11753">
                  <c:v>3698.47</c:v>
                </c:pt>
                <c:pt idx="11754">
                  <c:v>3727.61</c:v>
                </c:pt>
                <c:pt idx="11755">
                  <c:v>3726.72</c:v>
                </c:pt>
                <c:pt idx="11756">
                  <c:v>3704.58</c:v>
                </c:pt>
                <c:pt idx="11757">
                  <c:v>3684.94</c:v>
                </c:pt>
                <c:pt idx="11758">
                  <c:v>3718.04</c:v>
                </c:pt>
                <c:pt idx="11759">
                  <c:v>3699.35</c:v>
                </c:pt>
                <c:pt idx="11760">
                  <c:v>3714.49</c:v>
                </c:pt>
                <c:pt idx="11761">
                  <c:v>3727.61</c:v>
                </c:pt>
                <c:pt idx="11762">
                  <c:v>3722.17</c:v>
                </c:pt>
                <c:pt idx="11763">
                  <c:v>3729.97</c:v>
                </c:pt>
                <c:pt idx="11764">
                  <c:v>3750.53</c:v>
                </c:pt>
                <c:pt idx="11765">
                  <c:v>3776.06</c:v>
                </c:pt>
                <c:pt idx="11766">
                  <c:v>3780.49</c:v>
                </c:pt>
                <c:pt idx="11767">
                  <c:v>3775.09</c:v>
                </c:pt>
                <c:pt idx="11768">
                  <c:v>3786.44</c:v>
                </c:pt>
                <c:pt idx="11769">
                  <c:v>3783.74</c:v>
                </c:pt>
                <c:pt idx="11770">
                  <c:v>3786.48</c:v>
                </c:pt>
                <c:pt idx="11771">
                  <c:v>3832.2</c:v>
                </c:pt>
                <c:pt idx="11772">
                  <c:v>3762.48</c:v>
                </c:pt>
                <c:pt idx="11773">
                  <c:v>3748.78</c:v>
                </c:pt>
                <c:pt idx="11774">
                  <c:v>3796.85</c:v>
                </c:pt>
                <c:pt idx="11775">
                  <c:v>3818.36</c:v>
                </c:pt>
                <c:pt idx="11776">
                  <c:v>3788.83</c:v>
                </c:pt>
                <c:pt idx="11777">
                  <c:v>3785.97</c:v>
                </c:pt>
                <c:pt idx="11778">
                  <c:v>3788</c:v>
                </c:pt>
                <c:pt idx="11779">
                  <c:v>3784.75</c:v>
                </c:pt>
                <c:pt idx="11780">
                  <c:v>3799.3</c:v>
                </c:pt>
                <c:pt idx="11781">
                  <c:v>3827.01</c:v>
                </c:pt>
                <c:pt idx="11782">
                  <c:v>3810.18</c:v>
                </c:pt>
                <c:pt idx="11783">
                  <c:v>3814.06</c:v>
                </c:pt>
                <c:pt idx="11784">
                  <c:v>3790.44</c:v>
                </c:pt>
                <c:pt idx="11785">
                  <c:v>3774.67</c:v>
                </c:pt>
                <c:pt idx="11786">
                  <c:v>3752.12</c:v>
                </c:pt>
                <c:pt idx="11787">
                  <c:v>3759.19</c:v>
                </c:pt>
                <c:pt idx="11788">
                  <c:v>3773.41</c:v>
                </c:pt>
                <c:pt idx="11789">
                  <c:v>3783.61</c:v>
                </c:pt>
                <c:pt idx="11790">
                  <c:v>3766.95</c:v>
                </c:pt>
                <c:pt idx="11791">
                  <c:v>3736.34</c:v>
                </c:pt>
                <c:pt idx="11792">
                  <c:v>3720.94</c:v>
                </c:pt>
                <c:pt idx="11793">
                  <c:v>3743.74</c:v>
                </c:pt>
                <c:pt idx="11794">
                  <c:v>3752.83</c:v>
                </c:pt>
                <c:pt idx="11795">
                  <c:v>3760.21</c:v>
                </c:pt>
                <c:pt idx="11796">
                  <c:v>3790.44</c:v>
                </c:pt>
                <c:pt idx="11797">
                  <c:v>3790.36</c:v>
                </c:pt>
                <c:pt idx="11798">
                  <c:v>3787.37</c:v>
                </c:pt>
                <c:pt idx="11799">
                  <c:v>3780.74</c:v>
                </c:pt>
                <c:pt idx="11800">
                  <c:v>3760.07</c:v>
                </c:pt>
                <c:pt idx="11801">
                  <c:v>3729.25</c:v>
                </c:pt>
                <c:pt idx="11802">
                  <c:v>3683.96</c:v>
                </c:pt>
                <c:pt idx="11803">
                  <c:v>3656.76</c:v>
                </c:pt>
                <c:pt idx="11804">
                  <c:v>3660.22</c:v>
                </c:pt>
                <c:pt idx="11805">
                  <c:v>3679.74</c:v>
                </c:pt>
                <c:pt idx="11806">
                  <c:v>3667.6</c:v>
                </c:pt>
                <c:pt idx="11807">
                  <c:v>3668.83</c:v>
                </c:pt>
                <c:pt idx="11808">
                  <c:v>3681.64</c:v>
                </c:pt>
                <c:pt idx="11809">
                  <c:v>3644.82</c:v>
                </c:pt>
                <c:pt idx="11810">
                  <c:v>3652.16</c:v>
                </c:pt>
                <c:pt idx="11811">
                  <c:v>3653.93</c:v>
                </c:pt>
                <c:pt idx="11812">
                  <c:v>3682.4</c:v>
                </c:pt>
                <c:pt idx="11813">
                  <c:v>3680.3</c:v>
                </c:pt>
                <c:pt idx="11814">
                  <c:v>3663.63</c:v>
                </c:pt>
                <c:pt idx="11815">
                  <c:v>3652.96</c:v>
                </c:pt>
                <c:pt idx="11816">
                  <c:v>3667.09</c:v>
                </c:pt>
                <c:pt idx="11817">
                  <c:v>3665.57</c:v>
                </c:pt>
                <c:pt idx="11818">
                  <c:v>3654.35</c:v>
                </c:pt>
                <c:pt idx="11819">
                  <c:v>3595.73</c:v>
                </c:pt>
                <c:pt idx="11820">
                  <c:v>3574.86</c:v>
                </c:pt>
                <c:pt idx="11821">
                  <c:v>3547.72</c:v>
                </c:pt>
                <c:pt idx="11822">
                  <c:v>3540.23</c:v>
                </c:pt>
                <c:pt idx="11823">
                  <c:v>3564.06</c:v>
                </c:pt>
                <c:pt idx="11824">
                  <c:v>3540.15</c:v>
                </c:pt>
                <c:pt idx="11825">
                  <c:v>3494.27</c:v>
                </c:pt>
                <c:pt idx="11826">
                  <c:v>3561.07</c:v>
                </c:pt>
                <c:pt idx="11827">
                  <c:v>3622.51</c:v>
                </c:pt>
                <c:pt idx="11828">
                  <c:v>3644.01</c:v>
                </c:pt>
                <c:pt idx="11829">
                  <c:v>3588.27</c:v>
                </c:pt>
                <c:pt idx="11830">
                  <c:v>3602.23</c:v>
                </c:pt>
                <c:pt idx="11831">
                  <c:v>3604.08</c:v>
                </c:pt>
                <c:pt idx="11832">
                  <c:v>3538.55</c:v>
                </c:pt>
                <c:pt idx="11833">
                  <c:v>3572.5</c:v>
                </c:pt>
                <c:pt idx="11834">
                  <c:v>3568.49</c:v>
                </c:pt>
                <c:pt idx="11835">
                  <c:v>3585.4</c:v>
                </c:pt>
                <c:pt idx="11836">
                  <c:v>3618.53</c:v>
                </c:pt>
                <c:pt idx="11837">
                  <c:v>3660.81</c:v>
                </c:pt>
                <c:pt idx="11838">
                  <c:v>3686.45</c:v>
                </c:pt>
                <c:pt idx="11839">
                  <c:v>3680.33</c:v>
                </c:pt>
                <c:pt idx="11840">
                  <c:v>3673.63</c:v>
                </c:pt>
                <c:pt idx="11841">
                  <c:v>3657.43</c:v>
                </c:pt>
                <c:pt idx="11842">
                  <c:v>3655.7</c:v>
                </c:pt>
                <c:pt idx="11843">
                  <c:v>3673.42</c:v>
                </c:pt>
                <c:pt idx="11844">
                  <c:v>3693.83</c:v>
                </c:pt>
                <c:pt idx="11845">
                  <c:v>3722.25</c:v>
                </c:pt>
                <c:pt idx="11846">
                  <c:v>3738.7</c:v>
                </c:pt>
                <c:pt idx="11847">
                  <c:v>3721.62</c:v>
                </c:pt>
                <c:pt idx="11848">
                  <c:v>3665.91</c:v>
                </c:pt>
                <c:pt idx="11849">
                  <c:v>3659.87</c:v>
                </c:pt>
                <c:pt idx="11850">
                  <c:v>3669.07</c:v>
                </c:pt>
                <c:pt idx="11851">
                  <c:v>3674.43</c:v>
                </c:pt>
                <c:pt idx="11852">
                  <c:v>3656.12</c:v>
                </c:pt>
                <c:pt idx="11853">
                  <c:v>3689.78</c:v>
                </c:pt>
                <c:pt idx="11854">
                  <c:v>3704.67</c:v>
                </c:pt>
                <c:pt idx="11855">
                  <c:v>3725.88</c:v>
                </c:pt>
                <c:pt idx="11856">
                  <c:v>3730.92</c:v>
                </c:pt>
                <c:pt idx="11857">
                  <c:v>3729.67</c:v>
                </c:pt>
                <c:pt idx="11858">
                  <c:v>3730.31</c:v>
                </c:pt>
                <c:pt idx="11859">
                  <c:v>3729.8</c:v>
                </c:pt>
                <c:pt idx="11860">
                  <c:v>3698.63</c:v>
                </c:pt>
                <c:pt idx="11861">
                  <c:v>3714.66</c:v>
                </c:pt>
                <c:pt idx="11862">
                  <c:v>3717.91</c:v>
                </c:pt>
                <c:pt idx="11863">
                  <c:v>3737.77</c:v>
                </c:pt>
                <c:pt idx="11864">
                  <c:v>3726.82</c:v>
                </c:pt>
                <c:pt idx="11865">
                  <c:v>3702.64</c:v>
                </c:pt>
                <c:pt idx="11866">
                  <c:v>3710.61</c:v>
                </c:pt>
                <c:pt idx="11867">
                  <c:v>3706.1</c:v>
                </c:pt>
                <c:pt idx="11868">
                  <c:v>3714.32</c:v>
                </c:pt>
                <c:pt idx="11869">
                  <c:v>3722.5</c:v>
                </c:pt>
                <c:pt idx="11870">
                  <c:v>3739.33</c:v>
                </c:pt>
                <c:pt idx="11871">
                  <c:v>3746.63</c:v>
                </c:pt>
                <c:pt idx="11872">
                  <c:v>3764</c:v>
                </c:pt>
                <c:pt idx="11873">
                  <c:v>3767.84</c:v>
                </c:pt>
                <c:pt idx="11874">
                  <c:v>3778.55</c:v>
                </c:pt>
                <c:pt idx="11875">
                  <c:v>3798.12</c:v>
                </c:pt>
                <c:pt idx="11876">
                  <c:v>3801.8</c:v>
                </c:pt>
                <c:pt idx="11877">
                  <c:v>3799.5</c:v>
                </c:pt>
                <c:pt idx="11878">
                  <c:v>3807.4</c:v>
                </c:pt>
                <c:pt idx="11879">
                  <c:v>3814.69</c:v>
                </c:pt>
                <c:pt idx="11880">
                  <c:v>3814.74</c:v>
                </c:pt>
                <c:pt idx="11881">
                  <c:v>3814.74</c:v>
                </c:pt>
                <c:pt idx="11882">
                  <c:v>3823.93</c:v>
                </c:pt>
                <c:pt idx="11883">
                  <c:v>3837.21</c:v>
                </c:pt>
                <c:pt idx="11884">
                  <c:v>3842.65</c:v>
                </c:pt>
                <c:pt idx="11885">
                  <c:v>3837.09</c:v>
                </c:pt>
                <c:pt idx="11886">
                  <c:v>3798.54</c:v>
                </c:pt>
                <c:pt idx="11887">
                  <c:v>3759.62</c:v>
                </c:pt>
                <c:pt idx="11888">
                  <c:v>3758.22</c:v>
                </c:pt>
                <c:pt idx="11889">
                  <c:v>3751.18</c:v>
                </c:pt>
                <c:pt idx="11890">
                  <c:v>3784.37</c:v>
                </c:pt>
                <c:pt idx="11891">
                  <c:v>3745.31</c:v>
                </c:pt>
                <c:pt idx="11892">
                  <c:v>3759.57</c:v>
                </c:pt>
                <c:pt idx="11893">
                  <c:v>3770.5</c:v>
                </c:pt>
                <c:pt idx="11894">
                  <c:v>3789.85</c:v>
                </c:pt>
                <c:pt idx="11895">
                  <c:v>3805.12</c:v>
                </c:pt>
                <c:pt idx="11896">
                  <c:v>3807.4</c:v>
                </c:pt>
                <c:pt idx="11897">
                  <c:v>3796.26</c:v>
                </c:pt>
                <c:pt idx="11898">
                  <c:v>3814.06</c:v>
                </c:pt>
                <c:pt idx="11899">
                  <c:v>3823.13</c:v>
                </c:pt>
                <c:pt idx="11900">
                  <c:v>3837.68</c:v>
                </c:pt>
                <c:pt idx="11901">
                  <c:v>3828.65</c:v>
                </c:pt>
                <c:pt idx="11902">
                  <c:v>3778.87</c:v>
                </c:pt>
                <c:pt idx="11903">
                  <c:v>3709.52</c:v>
                </c:pt>
                <c:pt idx="11908">
                  <c:v>3729.76</c:v>
                </c:pt>
                <c:pt idx="11909">
                  <c:v>3722.38</c:v>
                </c:pt>
                <c:pt idx="11910">
                  <c:v>3727.73</c:v>
                </c:pt>
                <c:pt idx="11911">
                  <c:v>3779.65</c:v>
                </c:pt>
                <c:pt idx="11912">
                  <c:v>3822.78</c:v>
                </c:pt>
                <c:pt idx="11913">
                  <c:v>3817.35</c:v>
                </c:pt>
                <c:pt idx="11914">
                  <c:v>3778.26</c:v>
                </c:pt>
                <c:pt idx="11915">
                  <c:v>3740.72</c:v>
                </c:pt>
                <c:pt idx="11916">
                  <c:v>3746.84</c:v>
                </c:pt>
                <c:pt idx="11917">
                  <c:v>3762.23</c:v>
                </c:pt>
                <c:pt idx="11918">
                  <c:v>3787.2</c:v>
                </c:pt>
                <c:pt idx="11919">
                  <c:v>3798.99</c:v>
                </c:pt>
                <c:pt idx="11920">
                  <c:v>3834.01</c:v>
                </c:pt>
                <c:pt idx="11921">
                  <c:v>3819</c:v>
                </c:pt>
                <c:pt idx="11922">
                  <c:v>3833.76</c:v>
                </c:pt>
                <c:pt idx="11923">
                  <c:v>3834.56</c:v>
                </c:pt>
                <c:pt idx="11924">
                  <c:v>3832.83</c:v>
                </c:pt>
                <c:pt idx="11925">
                  <c:v>3822.37</c:v>
                </c:pt>
                <c:pt idx="11926">
                  <c:v>3837.3</c:v>
                </c:pt>
                <c:pt idx="11927">
                  <c:v>3868.25</c:v>
                </c:pt>
                <c:pt idx="11928">
                  <c:v>3868.34</c:v>
                </c:pt>
                <c:pt idx="11929">
                  <c:v>3811.11</c:v>
                </c:pt>
                <c:pt idx="11930">
                  <c:v>3808.49</c:v>
                </c:pt>
                <c:pt idx="11931">
                  <c:v>3814.69</c:v>
                </c:pt>
                <c:pt idx="11932">
                  <c:v>3810.27</c:v>
                </c:pt>
                <c:pt idx="11933">
                  <c:v>3826.11</c:v>
                </c:pt>
                <c:pt idx="11934">
                  <c:v>3838.44</c:v>
                </c:pt>
                <c:pt idx="11935">
                  <c:v>3849.91</c:v>
                </c:pt>
                <c:pt idx="11936">
                  <c:v>3851.22</c:v>
                </c:pt>
                <c:pt idx="11937">
                  <c:v>3863.61</c:v>
                </c:pt>
                <c:pt idx="11938">
                  <c:v>3869.98</c:v>
                </c:pt>
                <c:pt idx="11939">
                  <c:v>3837.21</c:v>
                </c:pt>
                <c:pt idx="11940">
                  <c:v>3832.31</c:v>
                </c:pt>
                <c:pt idx="11941">
                  <c:v>3830.09</c:v>
                </c:pt>
                <c:pt idx="11942">
                  <c:v>3836.75</c:v>
                </c:pt>
                <c:pt idx="11943">
                  <c:v>3833.84</c:v>
                </c:pt>
                <c:pt idx="11944">
                  <c:v>3823.26</c:v>
                </c:pt>
                <c:pt idx="11945">
                  <c:v>3833.84</c:v>
                </c:pt>
                <c:pt idx="11946">
                  <c:v>3828.02</c:v>
                </c:pt>
                <c:pt idx="11947">
                  <c:v>3833.6</c:v>
                </c:pt>
                <c:pt idx="11948">
                  <c:v>3849.57</c:v>
                </c:pt>
                <c:pt idx="11949">
                  <c:v>3862.1</c:v>
                </c:pt>
                <c:pt idx="11950">
                  <c:v>3823.63</c:v>
                </c:pt>
                <c:pt idx="11951">
                  <c:v>3837.3</c:v>
                </c:pt>
                <c:pt idx="11952">
                  <c:v>3837.26</c:v>
                </c:pt>
                <c:pt idx="11953">
                  <c:v>3851.47</c:v>
                </c:pt>
                <c:pt idx="11954">
                  <c:v>3838.1</c:v>
                </c:pt>
                <c:pt idx="11955">
                  <c:v>3857</c:v>
                </c:pt>
                <c:pt idx="11956">
                  <c:v>3877.19</c:v>
                </c:pt>
                <c:pt idx="11957">
                  <c:v>3883.22</c:v>
                </c:pt>
                <c:pt idx="11958">
                  <c:v>3882</c:v>
                </c:pt>
                <c:pt idx="11959">
                  <c:v>3881.24</c:v>
                </c:pt>
                <c:pt idx="11960">
                  <c:v>3866.86</c:v>
                </c:pt>
                <c:pt idx="11961">
                  <c:v>3872.22</c:v>
                </c:pt>
                <c:pt idx="11962">
                  <c:v>3889.63</c:v>
                </c:pt>
                <c:pt idx="11963">
                  <c:v>3894.19</c:v>
                </c:pt>
                <c:pt idx="11964">
                  <c:v>3880.57</c:v>
                </c:pt>
                <c:pt idx="11965">
                  <c:v>3870.78</c:v>
                </c:pt>
                <c:pt idx="11966">
                  <c:v>3872.43</c:v>
                </c:pt>
                <c:pt idx="11967">
                  <c:v>3876.39</c:v>
                </c:pt>
                <c:pt idx="11968">
                  <c:v>3838.29</c:v>
                </c:pt>
                <c:pt idx="11969">
                  <c:v>3800.44</c:v>
                </c:pt>
                <c:pt idx="11970">
                  <c:v>3804.24</c:v>
                </c:pt>
                <c:pt idx="11971">
                  <c:v>3834.3</c:v>
                </c:pt>
                <c:pt idx="11972">
                  <c:v>3845.9</c:v>
                </c:pt>
                <c:pt idx="11973">
                  <c:v>3874.83</c:v>
                </c:pt>
                <c:pt idx="11974">
                  <c:v>3863.87</c:v>
                </c:pt>
                <c:pt idx="11975">
                  <c:v>3862.43</c:v>
                </c:pt>
                <c:pt idx="11976">
                  <c:v>3857.67</c:v>
                </c:pt>
                <c:pt idx="11977">
                  <c:v>3854.25</c:v>
                </c:pt>
                <c:pt idx="11978">
                  <c:v>3861.42</c:v>
                </c:pt>
                <c:pt idx="11979">
                  <c:v>3855.35</c:v>
                </c:pt>
                <c:pt idx="11980">
                  <c:v>3838.73</c:v>
                </c:pt>
                <c:pt idx="11987">
                  <c:v>3858.64</c:v>
                </c:pt>
                <c:pt idx="11988">
                  <c:v>3849.11</c:v>
                </c:pt>
                <c:pt idx="11989">
                  <c:v>3854.42</c:v>
                </c:pt>
                <c:pt idx="11990">
                  <c:v>3874.33</c:v>
                </c:pt>
                <c:pt idx="11991">
                  <c:v>3922.99</c:v>
                </c:pt>
                <c:pt idx="11992">
                  <c:v>3941.97</c:v>
                </c:pt>
                <c:pt idx="11993">
                  <c:v>3916.46</c:v>
                </c:pt>
                <c:pt idx="11994">
                  <c:v>3904.86</c:v>
                </c:pt>
                <c:pt idx="11995">
                  <c:v>3897.31</c:v>
                </c:pt>
                <c:pt idx="11996">
                  <c:v>3892.28</c:v>
                </c:pt>
                <c:pt idx="11997">
                  <c:v>3888.51</c:v>
                </c:pt>
                <c:pt idx="11998">
                  <c:v>3899.84</c:v>
                </c:pt>
                <c:pt idx="11999">
                  <c:v>3880.02</c:v>
                </c:pt>
                <c:pt idx="12000">
                  <c:v>3843.12</c:v>
                </c:pt>
                <c:pt idx="12001">
                  <c:v>3845.6</c:v>
                </c:pt>
                <c:pt idx="12002">
                  <c:v>3784.03</c:v>
                </c:pt>
                <c:pt idx="12003">
                  <c:v>3798.23</c:v>
                </c:pt>
                <c:pt idx="12004">
                  <c:v>3825.2</c:v>
                </c:pt>
                <c:pt idx="12005">
                  <c:v>3863.61</c:v>
                </c:pt>
                <c:pt idx="12006">
                  <c:v>3867.37</c:v>
                </c:pt>
                <c:pt idx="12007">
                  <c:v>3885.18</c:v>
                </c:pt>
                <c:pt idx="12008">
                  <c:v>3873.99</c:v>
                </c:pt>
                <c:pt idx="12009">
                  <c:v>3896.47</c:v>
                </c:pt>
                <c:pt idx="12010">
                  <c:v>3897.31</c:v>
                </c:pt>
                <c:pt idx="12011">
                  <c:v>3904.82</c:v>
                </c:pt>
                <c:pt idx="12012">
                  <c:v>3922.53</c:v>
                </c:pt>
                <c:pt idx="12013">
                  <c:v>3943.7</c:v>
                </c:pt>
                <c:pt idx="12014">
                  <c:v>3955.51</c:v>
                </c:pt>
                <c:pt idx="12015">
                  <c:v>3950.03</c:v>
                </c:pt>
                <c:pt idx="12016">
                  <c:v>3937.67</c:v>
                </c:pt>
                <c:pt idx="12017">
                  <c:v>3960.78</c:v>
                </c:pt>
                <c:pt idx="12018">
                  <c:v>3954.45</c:v>
                </c:pt>
                <c:pt idx="12019">
                  <c:v>3933.71</c:v>
                </c:pt>
                <c:pt idx="12020">
                  <c:v>3929.7</c:v>
                </c:pt>
                <c:pt idx="12021">
                  <c:v>3917.34</c:v>
                </c:pt>
                <c:pt idx="12022">
                  <c:v>3899.75</c:v>
                </c:pt>
                <c:pt idx="12023">
                  <c:v>3895.88</c:v>
                </c:pt>
                <c:pt idx="12024">
                  <c:v>3915.36</c:v>
                </c:pt>
                <c:pt idx="12025">
                  <c:v>3954.67</c:v>
                </c:pt>
                <c:pt idx="12026">
                  <c:v>3913.08</c:v>
                </c:pt>
                <c:pt idx="12027">
                  <c:v>3883.9</c:v>
                </c:pt>
                <c:pt idx="12028">
                  <c:v>3867.07</c:v>
                </c:pt>
                <c:pt idx="12029">
                  <c:v>3873.36</c:v>
                </c:pt>
                <c:pt idx="12030">
                  <c:v>3862.45</c:v>
                </c:pt>
                <c:pt idx="12031">
                  <c:v>3843.24</c:v>
                </c:pt>
                <c:pt idx="12032">
                  <c:v>3821.99</c:v>
                </c:pt>
                <c:pt idx="12033">
                  <c:v>3815.37</c:v>
                </c:pt>
                <c:pt idx="12034">
                  <c:v>3829.62</c:v>
                </c:pt>
                <c:pt idx="12035">
                  <c:v>3855.31</c:v>
                </c:pt>
                <c:pt idx="12036">
                  <c:v>3843.92</c:v>
                </c:pt>
                <c:pt idx="12037">
                  <c:v>3841.05</c:v>
                </c:pt>
                <c:pt idx="12038">
                  <c:v>3840.84</c:v>
                </c:pt>
                <c:pt idx="12039">
                  <c:v>3861.63</c:v>
                </c:pt>
                <c:pt idx="12040">
                  <c:v>3853.2</c:v>
                </c:pt>
                <c:pt idx="12041">
                  <c:v>3881.54</c:v>
                </c:pt>
                <c:pt idx="12042">
                  <c:v>3898.36</c:v>
                </c:pt>
                <c:pt idx="12043">
                  <c:v>3897.27</c:v>
                </c:pt>
                <c:pt idx="12044">
                  <c:v>3907.17</c:v>
                </c:pt>
                <c:pt idx="12045">
                  <c:v>3888.06</c:v>
                </c:pt>
                <c:pt idx="12046">
                  <c:v>3904.52</c:v>
                </c:pt>
                <c:pt idx="12047">
                  <c:v>3917.83</c:v>
                </c:pt>
                <c:pt idx="12048">
                  <c:v>3920.8</c:v>
                </c:pt>
                <c:pt idx="12049">
                  <c:v>3923.5</c:v>
                </c:pt>
                <c:pt idx="12050">
                  <c:v>3930.49</c:v>
                </c:pt>
                <c:pt idx="12051">
                  <c:v>3888.96</c:v>
                </c:pt>
                <c:pt idx="12052">
                  <c:v>3874.87</c:v>
                </c:pt>
                <c:pt idx="12053">
                  <c:v>3906.93</c:v>
                </c:pt>
                <c:pt idx="12054">
                  <c:v>3894.48</c:v>
                </c:pt>
                <c:pt idx="12055">
                  <c:v>3881.28</c:v>
                </c:pt>
                <c:pt idx="12056">
                  <c:v>3847.72</c:v>
                </c:pt>
                <c:pt idx="12057">
                  <c:v>3792.76</c:v>
                </c:pt>
                <c:pt idx="12058">
                  <c:v>3811.91</c:v>
                </c:pt>
                <c:pt idx="12059">
                  <c:v>3866.4</c:v>
                </c:pt>
                <c:pt idx="12060">
                  <c:v>3878.84</c:v>
                </c:pt>
                <c:pt idx="12061">
                  <c:v>3905.2</c:v>
                </c:pt>
                <c:pt idx="12062">
                  <c:v>3913.72</c:v>
                </c:pt>
                <c:pt idx="12063">
                  <c:v>3918.73</c:v>
                </c:pt>
                <c:pt idx="12064">
                  <c:v>3915.28</c:v>
                </c:pt>
                <c:pt idx="12065">
                  <c:v>3914.52</c:v>
                </c:pt>
                <c:pt idx="12066">
                  <c:v>3917.01</c:v>
                </c:pt>
                <c:pt idx="12067">
                  <c:v>3915.19</c:v>
                </c:pt>
                <c:pt idx="12068">
                  <c:v>3922.95</c:v>
                </c:pt>
                <c:pt idx="12069">
                  <c:v>3926.11</c:v>
                </c:pt>
                <c:pt idx="12070">
                  <c:v>3918.14</c:v>
                </c:pt>
                <c:pt idx="12071">
                  <c:v>3957.24</c:v>
                </c:pt>
                <c:pt idx="12072">
                  <c:v>3965.59</c:v>
                </c:pt>
                <c:pt idx="12073">
                  <c:v>3959.66</c:v>
                </c:pt>
                <c:pt idx="12074">
                  <c:v>3957.41</c:v>
                </c:pt>
                <c:pt idx="12075">
                  <c:v>3956.18</c:v>
                </c:pt>
                <c:pt idx="12076">
                  <c:v>3930.29</c:v>
                </c:pt>
                <c:pt idx="12077">
                  <c:v>3914.1</c:v>
                </c:pt>
                <c:pt idx="12078">
                  <c:v>3962.55</c:v>
                </c:pt>
                <c:pt idx="12079">
                  <c:v>3970.35</c:v>
                </c:pt>
                <c:pt idx="12080">
                  <c:v>3969.89</c:v>
                </c:pt>
                <c:pt idx="12081">
                  <c:v>3931.47</c:v>
                </c:pt>
                <c:pt idx="12082">
                  <c:v>3923.2</c:v>
                </c:pt>
                <c:pt idx="12083">
                  <c:v>3932.19</c:v>
                </c:pt>
                <c:pt idx="12084">
                  <c:v>3924.22</c:v>
                </c:pt>
                <c:pt idx="12085">
                  <c:v>3904.9</c:v>
                </c:pt>
                <c:pt idx="12086">
                  <c:v>3864.11</c:v>
                </c:pt>
                <c:pt idx="12087">
                  <c:v>3883.35</c:v>
                </c:pt>
                <c:pt idx="12088">
                  <c:v>3871.04</c:v>
                </c:pt>
                <c:pt idx="12089">
                  <c:v>3886.64</c:v>
                </c:pt>
                <c:pt idx="12090">
                  <c:v>3925.44</c:v>
                </c:pt>
                <c:pt idx="12091">
                  <c:v>3944.16</c:v>
                </c:pt>
                <c:pt idx="12092">
                  <c:v>3944.72</c:v>
                </c:pt>
                <c:pt idx="12093">
                  <c:v>3936.28</c:v>
                </c:pt>
                <c:pt idx="12094">
                  <c:v>3955.42</c:v>
                </c:pt>
                <c:pt idx="12095">
                  <c:v>3915.91</c:v>
                </c:pt>
                <c:pt idx="12096">
                  <c:v>3866.44</c:v>
                </c:pt>
                <c:pt idx="12097">
                  <c:v>3915.07</c:v>
                </c:pt>
                <c:pt idx="12098">
                  <c:v>3890.73</c:v>
                </c:pt>
                <c:pt idx="12099">
                  <c:v>3933.3</c:v>
                </c:pt>
                <c:pt idx="12100">
                  <c:v>3933.33</c:v>
                </c:pt>
                <c:pt idx="12101">
                  <c:v>3942.73</c:v>
                </c:pt>
                <c:pt idx="12102">
                  <c:v>3920.13</c:v>
                </c:pt>
                <c:pt idx="12103">
                  <c:v>3901.36</c:v>
                </c:pt>
                <c:pt idx="12104">
                  <c:v>3879.6</c:v>
                </c:pt>
                <c:pt idx="12105">
                  <c:v>3893.18</c:v>
                </c:pt>
                <c:pt idx="12106">
                  <c:v>3907.14</c:v>
                </c:pt>
                <c:pt idx="12107">
                  <c:v>3870.4</c:v>
                </c:pt>
                <c:pt idx="12108">
                  <c:v>3875.23</c:v>
                </c:pt>
                <c:pt idx="12109">
                  <c:v>3872.89</c:v>
                </c:pt>
                <c:pt idx="12110">
                  <c:v>3816.84</c:v>
                </c:pt>
                <c:pt idx="12111">
                  <c:v>3802.25</c:v>
                </c:pt>
                <c:pt idx="12112">
                  <c:v>3820.26</c:v>
                </c:pt>
                <c:pt idx="12113">
                  <c:v>3775.08</c:v>
                </c:pt>
                <c:pt idx="12114">
                  <c:v>3769.82</c:v>
                </c:pt>
                <c:pt idx="12115">
                  <c:v>3773.2</c:v>
                </c:pt>
                <c:pt idx="12116">
                  <c:v>3811.4</c:v>
                </c:pt>
                <c:pt idx="12117">
                  <c:v>3832.85</c:v>
                </c:pt>
                <c:pt idx="12118">
                  <c:v>3855.1</c:v>
                </c:pt>
                <c:pt idx="12119">
                  <c:v>3843.12</c:v>
                </c:pt>
                <c:pt idx="12120">
                  <c:v>3830.26</c:v>
                </c:pt>
                <c:pt idx="12121">
                  <c:v>3845.02</c:v>
                </c:pt>
                <c:pt idx="12122">
                  <c:v>3848.14</c:v>
                </c:pt>
                <c:pt idx="12123">
                  <c:v>3866.86</c:v>
                </c:pt>
                <c:pt idx="12124">
                  <c:v>3885.97</c:v>
                </c:pt>
                <c:pt idx="12125">
                  <c:v>3878.36</c:v>
                </c:pt>
                <c:pt idx="12126">
                  <c:v>3857.79</c:v>
                </c:pt>
                <c:pt idx="12127">
                  <c:v>3853.24</c:v>
                </c:pt>
                <c:pt idx="12128">
                  <c:v>3869.73</c:v>
                </c:pt>
                <c:pt idx="12129">
                  <c:v>3860.16</c:v>
                </c:pt>
                <c:pt idx="12130">
                  <c:v>3882.8</c:v>
                </c:pt>
                <c:pt idx="12131">
                  <c:v>3888.07</c:v>
                </c:pt>
                <c:pt idx="12132">
                  <c:v>3838.31</c:v>
                </c:pt>
                <c:pt idx="12133">
                  <c:v>3853.28</c:v>
                </c:pt>
                <c:pt idx="12134">
                  <c:v>3818.49</c:v>
                </c:pt>
                <c:pt idx="12135">
                  <c:v>3784.67</c:v>
                </c:pt>
                <c:pt idx="12136">
                  <c:v>3762.48</c:v>
                </c:pt>
                <c:pt idx="12137">
                  <c:v>3848.69</c:v>
                </c:pt>
                <c:pt idx="12138">
                  <c:v>3860.92</c:v>
                </c:pt>
                <c:pt idx="12139">
                  <c:v>3816.8</c:v>
                </c:pt>
                <c:pt idx="12140">
                  <c:v>3761.77</c:v>
                </c:pt>
                <c:pt idx="12141">
                  <c:v>3752.58</c:v>
                </c:pt>
                <c:pt idx="12142">
                  <c:v>3780.11</c:v>
                </c:pt>
                <c:pt idx="12143">
                  <c:v>3812.96</c:v>
                </c:pt>
                <c:pt idx="12144">
                  <c:v>3827.6</c:v>
                </c:pt>
                <c:pt idx="12145">
                  <c:v>3819.88</c:v>
                </c:pt>
                <c:pt idx="12146">
                  <c:v>3788.55</c:v>
                </c:pt>
                <c:pt idx="12147">
                  <c:v>3811.03</c:v>
                </c:pt>
                <c:pt idx="12148">
                  <c:v>3830.51</c:v>
                </c:pt>
                <c:pt idx="12149">
                  <c:v>3843.03</c:v>
                </c:pt>
                <c:pt idx="12150">
                  <c:v>3823.89</c:v>
                </c:pt>
                <c:pt idx="12151">
                  <c:v>3821.97</c:v>
                </c:pt>
                <c:pt idx="12152">
                  <c:v>3825.83</c:v>
                </c:pt>
                <c:pt idx="12153">
                  <c:v>3823.85</c:v>
                </c:pt>
                <c:pt idx="12154">
                  <c:v>3872.39</c:v>
                </c:pt>
                <c:pt idx="12155">
                  <c:v>3877.62</c:v>
                </c:pt>
                <c:pt idx="12156">
                  <c:v>3861.84</c:v>
                </c:pt>
                <c:pt idx="12157">
                  <c:v>3857.14</c:v>
                </c:pt>
                <c:pt idx="12158">
                  <c:v>3838.18</c:v>
                </c:pt>
                <c:pt idx="12159">
                  <c:v>3843.84</c:v>
                </c:pt>
                <c:pt idx="12160">
                  <c:v>3822.37</c:v>
                </c:pt>
                <c:pt idx="12161">
                  <c:v>3804.57</c:v>
                </c:pt>
                <c:pt idx="12162">
                  <c:v>3795.51</c:v>
                </c:pt>
                <c:pt idx="12163">
                  <c:v>3837.51</c:v>
                </c:pt>
                <c:pt idx="12164">
                  <c:v>3850.92</c:v>
                </c:pt>
                <c:pt idx="12165">
                  <c:v>3854.51</c:v>
                </c:pt>
                <c:pt idx="12166">
                  <c:v>3852.81</c:v>
                </c:pt>
                <c:pt idx="12167">
                  <c:v>3866.02</c:v>
                </c:pt>
                <c:pt idx="12168">
                  <c:v>3861.46</c:v>
                </c:pt>
                <c:pt idx="12169">
                  <c:v>3798.12</c:v>
                </c:pt>
                <c:pt idx="12170">
                  <c:v>3629.1</c:v>
                </c:pt>
                <c:pt idx="12171">
                  <c:v>3571.16</c:v>
                </c:pt>
                <c:pt idx="12172">
                  <c:v>3622.64</c:v>
                </c:pt>
                <c:pt idx="12173">
                  <c:v>3641.52</c:v>
                </c:pt>
                <c:pt idx="12174">
                  <c:v>3643.85</c:v>
                </c:pt>
                <c:pt idx="12175">
                  <c:v>3686.7</c:v>
                </c:pt>
                <c:pt idx="12176">
                  <c:v>3673.2</c:v>
                </c:pt>
                <c:pt idx="12177">
                  <c:v>3701.12</c:v>
                </c:pt>
                <c:pt idx="12178">
                  <c:v>3723.56</c:v>
                </c:pt>
                <c:pt idx="12179">
                  <c:v>3734.73</c:v>
                </c:pt>
                <c:pt idx="12180">
                  <c:v>3712.93</c:v>
                </c:pt>
                <c:pt idx="12181">
                  <c:v>3689.85</c:v>
                </c:pt>
                <c:pt idx="12182">
                  <c:v>3711.39</c:v>
                </c:pt>
                <c:pt idx="12183">
                  <c:v>3732.67</c:v>
                </c:pt>
                <c:pt idx="12184">
                  <c:v>3635.08</c:v>
                </c:pt>
                <c:pt idx="12185">
                  <c:v>3651.32</c:v>
                </c:pt>
                <c:pt idx="12186">
                  <c:v>3594.38</c:v>
                </c:pt>
                <c:pt idx="12187">
                  <c:v>3651.82</c:v>
                </c:pt>
                <c:pt idx="12188">
                  <c:v>3674.47</c:v>
                </c:pt>
                <c:pt idx="12189">
                  <c:v>3696.99</c:v>
                </c:pt>
                <c:pt idx="12190">
                  <c:v>3641.45</c:v>
                </c:pt>
                <c:pt idx="12191">
                  <c:v>3646.42</c:v>
                </c:pt>
                <c:pt idx="12192">
                  <c:v>3673.96</c:v>
                </c:pt>
                <c:pt idx="12193">
                  <c:v>3695.19</c:v>
                </c:pt>
                <c:pt idx="12194">
                  <c:v>3707.7</c:v>
                </c:pt>
                <c:pt idx="12195">
                  <c:v>3683.96</c:v>
                </c:pt>
                <c:pt idx="12196">
                  <c:v>3677.46</c:v>
                </c:pt>
                <c:pt idx="12197">
                  <c:v>3644.91</c:v>
                </c:pt>
                <c:pt idx="12198">
                  <c:v>3661.41</c:v>
                </c:pt>
                <c:pt idx="12199">
                  <c:v>3671</c:v>
                </c:pt>
                <c:pt idx="12200">
                  <c:v>3647.82</c:v>
                </c:pt>
                <c:pt idx="12201">
                  <c:v>3644.65</c:v>
                </c:pt>
                <c:pt idx="12202">
                  <c:v>3646.89</c:v>
                </c:pt>
                <c:pt idx="12203">
                  <c:v>3696.02</c:v>
                </c:pt>
                <c:pt idx="12204">
                  <c:v>3740.22</c:v>
                </c:pt>
                <c:pt idx="12205">
                  <c:v>3785.13</c:v>
                </c:pt>
                <c:pt idx="12206">
                  <c:v>3753.31</c:v>
                </c:pt>
                <c:pt idx="12207">
                  <c:v>3733.26</c:v>
                </c:pt>
                <c:pt idx="12208">
                  <c:v>3785.93</c:v>
                </c:pt>
                <c:pt idx="12209">
                  <c:v>3767.17</c:v>
                </c:pt>
                <c:pt idx="12210">
                  <c:v>3743.89</c:v>
                </c:pt>
                <c:pt idx="12211">
                  <c:v>3695.51</c:v>
                </c:pt>
                <c:pt idx="12212">
                  <c:v>3736.93</c:v>
                </c:pt>
                <c:pt idx="12213">
                  <c:v>3766.11</c:v>
                </c:pt>
                <c:pt idx="12214">
                  <c:v>3765.82</c:v>
                </c:pt>
                <c:pt idx="12215">
                  <c:v>3765.59</c:v>
                </c:pt>
                <c:pt idx="12216">
                  <c:v>3779.73</c:v>
                </c:pt>
                <c:pt idx="12217">
                  <c:v>3798.63</c:v>
                </c:pt>
                <c:pt idx="12218">
                  <c:v>3804.36</c:v>
                </c:pt>
                <c:pt idx="12219">
                  <c:v>3786.23</c:v>
                </c:pt>
                <c:pt idx="12220">
                  <c:v>3757.76</c:v>
                </c:pt>
                <c:pt idx="12221">
                  <c:v>3755.78</c:v>
                </c:pt>
                <c:pt idx="12222">
                  <c:v>3730.22</c:v>
                </c:pt>
                <c:pt idx="12223">
                  <c:v>3723.05</c:v>
                </c:pt>
                <c:pt idx="12224">
                  <c:v>3755.48</c:v>
                </c:pt>
                <c:pt idx="12225">
                  <c:v>3761.85</c:v>
                </c:pt>
                <c:pt idx="12226">
                  <c:v>3782.81</c:v>
                </c:pt>
                <c:pt idx="12227">
                  <c:v>3785.04</c:v>
                </c:pt>
                <c:pt idx="12228">
                  <c:v>3792.05</c:v>
                </c:pt>
                <c:pt idx="12229">
                  <c:v>3820.94</c:v>
                </c:pt>
                <c:pt idx="12230">
                  <c:v>3807.69</c:v>
                </c:pt>
                <c:pt idx="12231">
                  <c:v>3838.94</c:v>
                </c:pt>
                <c:pt idx="12232">
                  <c:v>3826.63</c:v>
                </c:pt>
                <c:pt idx="12233">
                  <c:v>3781.88</c:v>
                </c:pt>
                <c:pt idx="12234">
                  <c:v>3790.32</c:v>
                </c:pt>
                <c:pt idx="12235">
                  <c:v>3791.5</c:v>
                </c:pt>
                <c:pt idx="12236">
                  <c:v>3783.97</c:v>
                </c:pt>
                <c:pt idx="12237">
                  <c:v>3781.38</c:v>
                </c:pt>
                <c:pt idx="12238">
                  <c:v>3775.98</c:v>
                </c:pt>
                <c:pt idx="12239">
                  <c:v>3784.37</c:v>
                </c:pt>
                <c:pt idx="12240">
                  <c:v>3811.28</c:v>
                </c:pt>
                <c:pt idx="12241">
                  <c:v>3825.65</c:v>
                </c:pt>
                <c:pt idx="12242">
                  <c:v>3839.12</c:v>
                </c:pt>
                <c:pt idx="12243">
                  <c:v>3865.74</c:v>
                </c:pt>
                <c:pt idx="12244">
                  <c:v>3816.55</c:v>
                </c:pt>
                <c:pt idx="12245">
                  <c:v>3828.17</c:v>
                </c:pt>
                <c:pt idx="12246">
                  <c:v>3826.92</c:v>
                </c:pt>
                <c:pt idx="12247">
                  <c:v>3828.32</c:v>
                </c:pt>
                <c:pt idx="12248">
                  <c:v>3831.36</c:v>
                </c:pt>
                <c:pt idx="12249">
                  <c:v>3828.61</c:v>
                </c:pt>
                <c:pt idx="12250">
                  <c:v>3833.84</c:v>
                </c:pt>
                <c:pt idx="12251">
                  <c:v>3826.04</c:v>
                </c:pt>
                <c:pt idx="12252">
                  <c:v>3809.97</c:v>
                </c:pt>
                <c:pt idx="12253">
                  <c:v>3814.82</c:v>
                </c:pt>
                <c:pt idx="12254">
                  <c:v>3839.96</c:v>
                </c:pt>
                <c:pt idx="12255">
                  <c:v>3861.89</c:v>
                </c:pt>
                <c:pt idx="12256">
                  <c:v>3860.23</c:v>
                </c:pt>
                <c:pt idx="12257">
                  <c:v>3847.72</c:v>
                </c:pt>
                <c:pt idx="12258">
                  <c:v>3799.85</c:v>
                </c:pt>
                <c:pt idx="12259">
                  <c:v>3765.35</c:v>
                </c:pt>
                <c:pt idx="12260">
                  <c:v>3753</c:v>
                </c:pt>
                <c:pt idx="12261">
                  <c:v>3758.01</c:v>
                </c:pt>
                <c:pt idx="12262">
                  <c:v>3784.97</c:v>
                </c:pt>
                <c:pt idx="12263">
                  <c:v>3790.9</c:v>
                </c:pt>
                <c:pt idx="12264">
                  <c:v>3837.93</c:v>
                </c:pt>
                <c:pt idx="12265">
                  <c:v>3800.52</c:v>
                </c:pt>
                <c:pt idx="12266">
                  <c:v>3849.81</c:v>
                </c:pt>
                <c:pt idx="12267">
                  <c:v>3845.69</c:v>
                </c:pt>
                <c:pt idx="12268">
                  <c:v>3841.6</c:v>
                </c:pt>
                <c:pt idx="12269">
                  <c:v>3850.84</c:v>
                </c:pt>
                <c:pt idx="12270">
                  <c:v>3854.93</c:v>
                </c:pt>
                <c:pt idx="12271">
                  <c:v>3844.68</c:v>
                </c:pt>
                <c:pt idx="12272">
                  <c:v>3844.47</c:v>
                </c:pt>
                <c:pt idx="12273">
                  <c:v>3840.08</c:v>
                </c:pt>
                <c:pt idx="12274">
                  <c:v>3837.68</c:v>
                </c:pt>
                <c:pt idx="12275">
                  <c:v>3847.21</c:v>
                </c:pt>
                <c:pt idx="12276">
                  <c:v>3851.86</c:v>
                </c:pt>
                <c:pt idx="12277">
                  <c:v>3846.58</c:v>
                </c:pt>
                <c:pt idx="12278">
                  <c:v>3860.03</c:v>
                </c:pt>
                <c:pt idx="12279">
                  <c:v>3858.55</c:v>
                </c:pt>
                <c:pt idx="12280">
                  <c:v>3856.57</c:v>
                </c:pt>
                <c:pt idx="12281">
                  <c:v>3857.75</c:v>
                </c:pt>
                <c:pt idx="12282">
                  <c:v>3879.98</c:v>
                </c:pt>
                <c:pt idx="12283">
                  <c:v>3900.94</c:v>
                </c:pt>
                <c:pt idx="12284">
                  <c:v>3874.92</c:v>
                </c:pt>
                <c:pt idx="12285">
                  <c:v>3900.52</c:v>
                </c:pt>
                <c:pt idx="12286">
                  <c:v>3883.52</c:v>
                </c:pt>
                <c:pt idx="12287">
                  <c:v>3858.43</c:v>
                </c:pt>
                <c:pt idx="12288">
                  <c:v>3861.93</c:v>
                </c:pt>
                <c:pt idx="12289">
                  <c:v>3857.88</c:v>
                </c:pt>
                <c:pt idx="12290">
                  <c:v>3854.13</c:v>
                </c:pt>
                <c:pt idx="12291">
                  <c:v>3865.19</c:v>
                </c:pt>
                <c:pt idx="12292">
                  <c:v>3880.95</c:v>
                </c:pt>
                <c:pt idx="12293">
                  <c:v>3884.83</c:v>
                </c:pt>
                <c:pt idx="12294">
                  <c:v>3894.82</c:v>
                </c:pt>
                <c:pt idx="12295">
                  <c:v>3910.89</c:v>
                </c:pt>
                <c:pt idx="12296">
                  <c:v>3908.5</c:v>
                </c:pt>
                <c:pt idx="12297">
                  <c:v>3915.32</c:v>
                </c:pt>
                <c:pt idx="12298">
                  <c:v>3911.99</c:v>
                </c:pt>
                <c:pt idx="12299">
                  <c:v>3912.47</c:v>
                </c:pt>
                <c:pt idx="12302">
                  <c:v>3846.83</c:v>
                </c:pt>
                <c:pt idx="12303">
                  <c:v>3830.84</c:v>
                </c:pt>
                <c:pt idx="12304">
                  <c:v>3848.31</c:v>
                </c:pt>
                <c:pt idx="12305">
                  <c:v>3861.63</c:v>
                </c:pt>
                <c:pt idx="12306">
                  <c:v>3891.2</c:v>
                </c:pt>
                <c:pt idx="12307">
                  <c:v>3882.8</c:v>
                </c:pt>
                <c:pt idx="12308">
                  <c:v>3880.74</c:v>
                </c:pt>
                <c:pt idx="12309">
                  <c:v>3885.33</c:v>
                </c:pt>
                <c:pt idx="12310">
                  <c:v>3893.18</c:v>
                </c:pt>
                <c:pt idx="12311">
                  <c:v>3892.91</c:v>
                </c:pt>
                <c:pt idx="12312">
                  <c:v>3887.82</c:v>
                </c:pt>
                <c:pt idx="12313">
                  <c:v>3895.03</c:v>
                </c:pt>
                <c:pt idx="12314">
                  <c:v>3891.03</c:v>
                </c:pt>
                <c:pt idx="12315">
                  <c:v>3883.14</c:v>
                </c:pt>
                <c:pt idx="12316">
                  <c:v>3876.27</c:v>
                </c:pt>
                <c:pt idx="12317">
                  <c:v>3906.31</c:v>
                </c:pt>
                <c:pt idx="12318">
                  <c:v>3911.55</c:v>
                </c:pt>
                <c:pt idx="12319">
                  <c:v>3902.55</c:v>
                </c:pt>
                <c:pt idx="12320">
                  <c:v>3891.7</c:v>
                </c:pt>
                <c:pt idx="12321">
                  <c:v>3878.8</c:v>
                </c:pt>
                <c:pt idx="12322">
                  <c:v>3890.65</c:v>
                </c:pt>
                <c:pt idx="12323">
                  <c:v>3911.19</c:v>
                </c:pt>
                <c:pt idx="12324">
                  <c:v>3917.81</c:v>
                </c:pt>
                <c:pt idx="12325">
                  <c:v>3928.35</c:v>
                </c:pt>
                <c:pt idx="12326">
                  <c:v>3921.63</c:v>
                </c:pt>
                <c:pt idx="12327">
                  <c:v>3932.57</c:v>
                </c:pt>
                <c:pt idx="12328">
                  <c:v>3925.06</c:v>
                </c:pt>
                <c:pt idx="12329">
                  <c:v>3924.89</c:v>
                </c:pt>
                <c:pt idx="12330">
                  <c:v>3918.95</c:v>
                </c:pt>
                <c:pt idx="12331">
                  <c:v>3913.67</c:v>
                </c:pt>
                <c:pt idx="12332">
                  <c:v>3825.45</c:v>
                </c:pt>
                <c:pt idx="12333">
                  <c:v>3884.47</c:v>
                </c:pt>
                <c:pt idx="12334">
                  <c:v>3883.22</c:v>
                </c:pt>
                <c:pt idx="12335">
                  <c:v>3880.74</c:v>
                </c:pt>
                <c:pt idx="12336">
                  <c:v>3887.65</c:v>
                </c:pt>
                <c:pt idx="12337">
                  <c:v>3894.57</c:v>
                </c:pt>
                <c:pt idx="12338">
                  <c:v>3907.9</c:v>
                </c:pt>
                <c:pt idx="12339">
                  <c:v>3895.32</c:v>
                </c:pt>
                <c:pt idx="12340">
                  <c:v>3906</c:v>
                </c:pt>
                <c:pt idx="12341">
                  <c:v>3924.39</c:v>
                </c:pt>
                <c:pt idx="12342">
                  <c:v>3914.18</c:v>
                </c:pt>
                <c:pt idx="12343">
                  <c:v>3926.03</c:v>
                </c:pt>
                <c:pt idx="12344">
                  <c:v>3929.66</c:v>
                </c:pt>
                <c:pt idx="12345">
                  <c:v>3905.07</c:v>
                </c:pt>
                <c:pt idx="12346">
                  <c:v>3883.5</c:v>
                </c:pt>
                <c:pt idx="12347">
                  <c:v>3885.32</c:v>
                </c:pt>
                <c:pt idx="12348">
                  <c:v>3882.21</c:v>
                </c:pt>
                <c:pt idx="12349">
                  <c:v>3886.5</c:v>
                </c:pt>
                <c:pt idx="12350">
                  <c:v>3900.3</c:v>
                </c:pt>
                <c:pt idx="12351">
                  <c:v>3902.67</c:v>
                </c:pt>
                <c:pt idx="12352">
                  <c:v>3852.86</c:v>
                </c:pt>
                <c:pt idx="12353">
                  <c:v>3871.31</c:v>
                </c:pt>
                <c:pt idx="12354">
                  <c:v>3879.09</c:v>
                </c:pt>
                <c:pt idx="12355">
                  <c:v>3884.03</c:v>
                </c:pt>
                <c:pt idx="12356">
                  <c:v>3894.7</c:v>
                </c:pt>
                <c:pt idx="12357">
                  <c:v>3917.68</c:v>
                </c:pt>
                <c:pt idx="12358">
                  <c:v>3891.87</c:v>
                </c:pt>
                <c:pt idx="12359">
                  <c:v>3840</c:v>
                </c:pt>
                <c:pt idx="12360">
                  <c:v>3874.06</c:v>
                </c:pt>
                <c:pt idx="12361">
                  <c:v>3876.35</c:v>
                </c:pt>
                <c:pt idx="12362">
                  <c:v>3864.96</c:v>
                </c:pt>
                <c:pt idx="12363">
                  <c:v>3865.47</c:v>
                </c:pt>
                <c:pt idx="12364">
                  <c:v>3877.15</c:v>
                </c:pt>
                <c:pt idx="12365">
                  <c:v>3877.57</c:v>
                </c:pt>
                <c:pt idx="12366">
                  <c:v>3859.78</c:v>
                </c:pt>
                <c:pt idx="12367">
                  <c:v>3857.85</c:v>
                </c:pt>
                <c:pt idx="12368">
                  <c:v>3857.29</c:v>
                </c:pt>
                <c:pt idx="12369">
                  <c:v>3860.45</c:v>
                </c:pt>
                <c:pt idx="12370">
                  <c:v>3870.02</c:v>
                </c:pt>
                <c:pt idx="12371">
                  <c:v>3861.21</c:v>
                </c:pt>
                <c:pt idx="12372">
                  <c:v>3819.46</c:v>
                </c:pt>
                <c:pt idx="12373">
                  <c:v>3892.04</c:v>
                </c:pt>
                <c:pt idx="12374">
                  <c:v>3854.69</c:v>
                </c:pt>
                <c:pt idx="12375">
                  <c:v>3839.96</c:v>
                </c:pt>
                <c:pt idx="12376">
                  <c:v>3842.74</c:v>
                </c:pt>
                <c:pt idx="12377">
                  <c:v>3839.87</c:v>
                </c:pt>
                <c:pt idx="12378">
                  <c:v>3845.4</c:v>
                </c:pt>
                <c:pt idx="12379">
                  <c:v>3847.67</c:v>
                </c:pt>
                <c:pt idx="12380">
                  <c:v>3856.32</c:v>
                </c:pt>
                <c:pt idx="12381">
                  <c:v>3887.82</c:v>
                </c:pt>
                <c:pt idx="12382">
                  <c:v>3911.99</c:v>
                </c:pt>
                <c:pt idx="12383">
                  <c:v>3931.22</c:v>
                </c:pt>
                <c:pt idx="12384">
                  <c:v>3915.78</c:v>
                </c:pt>
                <c:pt idx="12385">
                  <c:v>3913.29</c:v>
                </c:pt>
                <c:pt idx="12386">
                  <c:v>3921.23</c:v>
                </c:pt>
                <c:pt idx="12387">
                  <c:v>3875.56</c:v>
                </c:pt>
                <c:pt idx="12388">
                  <c:v>3849.06</c:v>
                </c:pt>
                <c:pt idx="12389">
                  <c:v>3848.9</c:v>
                </c:pt>
                <c:pt idx="12390">
                  <c:v>3847.29</c:v>
                </c:pt>
                <c:pt idx="12391">
                  <c:v>3867.28</c:v>
                </c:pt>
                <c:pt idx="12392">
                  <c:v>3872.09</c:v>
                </c:pt>
                <c:pt idx="12393">
                  <c:v>3864.63</c:v>
                </c:pt>
                <c:pt idx="12394">
                  <c:v>3864.52</c:v>
                </c:pt>
                <c:pt idx="12395">
                  <c:v>3878.59</c:v>
                </c:pt>
                <c:pt idx="12396">
                  <c:v>3889.47</c:v>
                </c:pt>
                <c:pt idx="12397">
                  <c:v>3909.16</c:v>
                </c:pt>
                <c:pt idx="12398">
                  <c:v>3918.29</c:v>
                </c:pt>
                <c:pt idx="12399">
                  <c:v>3901.95</c:v>
                </c:pt>
                <c:pt idx="12400">
                  <c:v>3899.46</c:v>
                </c:pt>
                <c:pt idx="12401">
                  <c:v>3892.85</c:v>
                </c:pt>
                <c:pt idx="12402">
                  <c:v>3887.78</c:v>
                </c:pt>
                <c:pt idx="12403">
                  <c:v>3889.59</c:v>
                </c:pt>
                <c:pt idx="12404">
                  <c:v>3901.53</c:v>
                </c:pt>
                <c:pt idx="12405">
                  <c:v>3908.11</c:v>
                </c:pt>
                <c:pt idx="12406">
                  <c:v>3909.29</c:v>
                </c:pt>
                <c:pt idx="12407">
                  <c:v>3929.84</c:v>
                </c:pt>
                <c:pt idx="12408">
                  <c:v>3930.46</c:v>
                </c:pt>
                <c:pt idx="12409">
                  <c:v>3900.94</c:v>
                </c:pt>
                <c:pt idx="12410">
                  <c:v>3917.01</c:v>
                </c:pt>
                <c:pt idx="12411">
                  <c:v>3926.41</c:v>
                </c:pt>
                <c:pt idx="12412">
                  <c:v>3898.24</c:v>
                </c:pt>
                <c:pt idx="12413">
                  <c:v>3886.85</c:v>
                </c:pt>
                <c:pt idx="12414">
                  <c:v>3854.17</c:v>
                </c:pt>
                <c:pt idx="12415">
                  <c:v>3869.56</c:v>
                </c:pt>
                <c:pt idx="12416">
                  <c:v>3875.09</c:v>
                </c:pt>
                <c:pt idx="12417">
                  <c:v>3907.76</c:v>
                </c:pt>
                <c:pt idx="12418">
                  <c:v>3905.99</c:v>
                </c:pt>
                <c:pt idx="12419">
                  <c:v>3920.94</c:v>
                </c:pt>
                <c:pt idx="12420">
                  <c:v>3927</c:v>
                </c:pt>
                <c:pt idx="12421">
                  <c:v>3920.31</c:v>
                </c:pt>
                <c:pt idx="12422">
                  <c:v>3928.28</c:v>
                </c:pt>
                <c:pt idx="12423">
                  <c:v>3910.57</c:v>
                </c:pt>
                <c:pt idx="12424">
                  <c:v>3946.51</c:v>
                </c:pt>
                <c:pt idx="12425">
                  <c:v>3926.66</c:v>
                </c:pt>
                <c:pt idx="12426">
                  <c:v>3943.91</c:v>
                </c:pt>
                <c:pt idx="12427">
                  <c:v>3947.79</c:v>
                </c:pt>
                <c:pt idx="12428">
                  <c:v>3931.3</c:v>
                </c:pt>
                <c:pt idx="12429">
                  <c:v>3932.48</c:v>
                </c:pt>
                <c:pt idx="12430">
                  <c:v>3949.27</c:v>
                </c:pt>
                <c:pt idx="12431">
                  <c:v>3943.67</c:v>
                </c:pt>
                <c:pt idx="12432">
                  <c:v>3911.74</c:v>
                </c:pt>
                <c:pt idx="12433">
                  <c:v>3896.13</c:v>
                </c:pt>
                <c:pt idx="12434">
                  <c:v>3920.46</c:v>
                </c:pt>
                <c:pt idx="12435">
                  <c:v>3905.11</c:v>
                </c:pt>
                <c:pt idx="12436">
                  <c:v>3888.9</c:v>
                </c:pt>
                <c:pt idx="12437">
                  <c:v>3907.98</c:v>
                </c:pt>
                <c:pt idx="12438">
                  <c:v>3907.9</c:v>
                </c:pt>
                <c:pt idx="12439">
                  <c:v>3927.3</c:v>
                </c:pt>
                <c:pt idx="12440">
                  <c:v>3917.89</c:v>
                </c:pt>
                <c:pt idx="12441">
                  <c:v>3924.98</c:v>
                </c:pt>
                <c:pt idx="12442">
                  <c:v>3919.2</c:v>
                </c:pt>
                <c:pt idx="12443">
                  <c:v>3832.87</c:v>
                </c:pt>
                <c:pt idx="12444">
                  <c:v>3813.18</c:v>
                </c:pt>
                <c:pt idx="12445">
                  <c:v>3857.34</c:v>
                </c:pt>
                <c:pt idx="12446">
                  <c:v>3934</c:v>
                </c:pt>
                <c:pt idx="12447">
                  <c:v>3962.89</c:v>
                </c:pt>
                <c:pt idx="12448">
                  <c:v>3959.56</c:v>
                </c:pt>
                <c:pt idx="12449">
                  <c:v>3976.85</c:v>
                </c:pt>
                <c:pt idx="12450">
                  <c:v>3973.11</c:v>
                </c:pt>
                <c:pt idx="12451">
                  <c:v>3965.68</c:v>
                </c:pt>
                <c:pt idx="12452">
                  <c:v>3970.19</c:v>
                </c:pt>
                <c:pt idx="12453">
                  <c:v>3982.16</c:v>
                </c:pt>
                <c:pt idx="12454">
                  <c:v>3986.38</c:v>
                </c:pt>
                <c:pt idx="12455">
                  <c:v>3945.3</c:v>
                </c:pt>
                <c:pt idx="12456">
                  <c:v>3935.86</c:v>
                </c:pt>
                <c:pt idx="12457">
                  <c:v>3952.29</c:v>
                </c:pt>
                <c:pt idx="12458">
                  <c:v>3980.64</c:v>
                </c:pt>
                <c:pt idx="12459">
                  <c:v>3991.82</c:v>
                </c:pt>
                <c:pt idx="12460">
                  <c:v>3983.64</c:v>
                </c:pt>
                <c:pt idx="12461">
                  <c:v>3985.92</c:v>
                </c:pt>
                <c:pt idx="12462">
                  <c:v>3992.58</c:v>
                </c:pt>
                <c:pt idx="12463">
                  <c:v>3990.68</c:v>
                </c:pt>
                <c:pt idx="12464">
                  <c:v>3980.56</c:v>
                </c:pt>
                <c:pt idx="12465">
                  <c:v>3996.63</c:v>
                </c:pt>
                <c:pt idx="12466">
                  <c:v>4000.09</c:v>
                </c:pt>
                <c:pt idx="12467">
                  <c:v>3987.73</c:v>
                </c:pt>
                <c:pt idx="12468">
                  <c:v>3967.53</c:v>
                </c:pt>
                <c:pt idx="12469">
                  <c:v>3996.04</c:v>
                </c:pt>
                <c:pt idx="12470">
                  <c:v>4003.67</c:v>
                </c:pt>
                <c:pt idx="12471">
                  <c:v>4000.04</c:v>
                </c:pt>
                <c:pt idx="12472">
                  <c:v>4003.54</c:v>
                </c:pt>
                <c:pt idx="12473">
                  <c:v>3984.34</c:v>
                </c:pt>
                <c:pt idx="12474">
                  <c:v>3972.25</c:v>
                </c:pt>
                <c:pt idx="12475">
                  <c:v>3990.64</c:v>
                </c:pt>
                <c:pt idx="12476">
                  <c:v>4017.59</c:v>
                </c:pt>
                <c:pt idx="12477">
                  <c:v>4042.76</c:v>
                </c:pt>
                <c:pt idx="12478">
                  <c:v>4030.7</c:v>
                </c:pt>
                <c:pt idx="12479">
                  <c:v>4016.15</c:v>
                </c:pt>
                <c:pt idx="12480">
                  <c:v>4013.07</c:v>
                </c:pt>
                <c:pt idx="12481">
                  <c:v>4013.33</c:v>
                </c:pt>
                <c:pt idx="12482">
                  <c:v>3992.83</c:v>
                </c:pt>
                <c:pt idx="12483">
                  <c:v>3988.07</c:v>
                </c:pt>
                <c:pt idx="12484">
                  <c:v>3992.45</c:v>
                </c:pt>
                <c:pt idx="12485">
                  <c:v>3985.07</c:v>
                </c:pt>
                <c:pt idx="12486">
                  <c:v>3966.9</c:v>
                </c:pt>
                <c:pt idx="12487">
                  <c:v>3954.5</c:v>
                </c:pt>
                <c:pt idx="12488">
                  <c:v>3953.95</c:v>
                </c:pt>
                <c:pt idx="12489">
                  <c:v>3982.42</c:v>
                </c:pt>
                <c:pt idx="12490">
                  <c:v>3993.04</c:v>
                </c:pt>
                <c:pt idx="12491">
                  <c:v>3978.41</c:v>
                </c:pt>
                <c:pt idx="12492">
                  <c:v>4000.59</c:v>
                </c:pt>
                <c:pt idx="12493">
                  <c:v>3991.57</c:v>
                </c:pt>
                <c:pt idx="12494">
                  <c:v>3985.58</c:v>
                </c:pt>
                <c:pt idx="12495">
                  <c:v>3997.72</c:v>
                </c:pt>
                <c:pt idx="12496">
                  <c:v>4000</c:v>
                </c:pt>
                <c:pt idx="12497">
                  <c:v>3993</c:v>
                </c:pt>
                <c:pt idx="12498">
                  <c:v>3993.13</c:v>
                </c:pt>
                <c:pt idx="12499">
                  <c:v>4017.08</c:v>
                </c:pt>
                <c:pt idx="12500">
                  <c:v>4010.08</c:v>
                </c:pt>
                <c:pt idx="12501">
                  <c:v>4011.28</c:v>
                </c:pt>
                <c:pt idx="12502">
                  <c:v>4010.92</c:v>
                </c:pt>
                <c:pt idx="12503">
                  <c:v>4015.56</c:v>
                </c:pt>
                <c:pt idx="12504">
                  <c:v>4028.97</c:v>
                </c:pt>
                <c:pt idx="12505">
                  <c:v>4024.38</c:v>
                </c:pt>
                <c:pt idx="12506">
                  <c:v>4030.24</c:v>
                </c:pt>
                <c:pt idx="12507">
                  <c:v>4047.15</c:v>
                </c:pt>
                <c:pt idx="12508">
                  <c:v>4044.41</c:v>
                </c:pt>
                <c:pt idx="12509">
                  <c:v>3985.1</c:v>
                </c:pt>
                <c:pt idx="12510">
                  <c:v>3988.91</c:v>
                </c:pt>
                <c:pt idx="12511">
                  <c:v>3999.07</c:v>
                </c:pt>
                <c:pt idx="12512">
                  <c:v>4008.94</c:v>
                </c:pt>
                <c:pt idx="12513">
                  <c:v>4011.85</c:v>
                </c:pt>
                <c:pt idx="12514">
                  <c:v>4016.38</c:v>
                </c:pt>
                <c:pt idx="12515">
                  <c:v>4028.64</c:v>
                </c:pt>
                <c:pt idx="12516">
                  <c:v>4029.61</c:v>
                </c:pt>
                <c:pt idx="12517">
                  <c:v>4035.93</c:v>
                </c:pt>
                <c:pt idx="12518">
                  <c:v>4021.8</c:v>
                </c:pt>
                <c:pt idx="12519">
                  <c:v>4019.44</c:v>
                </c:pt>
                <c:pt idx="12520">
                  <c:v>4016.75</c:v>
                </c:pt>
                <c:pt idx="12521">
                  <c:v>4022.86</c:v>
                </c:pt>
                <c:pt idx="12522">
                  <c:v>4031.34</c:v>
                </c:pt>
                <c:pt idx="12523">
                  <c:v>4031.25</c:v>
                </c:pt>
                <c:pt idx="12524">
                  <c:v>4046.94</c:v>
                </c:pt>
                <c:pt idx="12525">
                  <c:v>4040.99</c:v>
                </c:pt>
                <c:pt idx="12526">
                  <c:v>4047.61</c:v>
                </c:pt>
                <c:pt idx="12527">
                  <c:v>4054.57</c:v>
                </c:pt>
                <c:pt idx="12528">
                  <c:v>4048.12</c:v>
                </c:pt>
                <c:pt idx="12529">
                  <c:v>4108.26</c:v>
                </c:pt>
                <c:pt idx="12530">
                  <c:v>4062.42</c:v>
                </c:pt>
                <c:pt idx="12531">
                  <c:v>4042.26</c:v>
                </c:pt>
                <c:pt idx="12532">
                  <c:v>4032.81</c:v>
                </c:pt>
                <c:pt idx="12533">
                  <c:v>4027.67</c:v>
                </c:pt>
                <c:pt idx="12534">
                  <c:v>3917.05</c:v>
                </c:pt>
                <c:pt idx="12535">
                  <c:v>3802.46</c:v>
                </c:pt>
                <c:pt idx="12536">
                  <c:v>3762.27</c:v>
                </c:pt>
                <c:pt idx="12537">
                  <c:v>3793.02</c:v>
                </c:pt>
                <c:pt idx="12538">
                  <c:v>3828.27</c:v>
                </c:pt>
                <c:pt idx="12539">
                  <c:v>3866.31</c:v>
                </c:pt>
                <c:pt idx="12540">
                  <c:v>3908.66</c:v>
                </c:pt>
                <c:pt idx="12541">
                  <c:v>3933.97</c:v>
                </c:pt>
                <c:pt idx="12542">
                  <c:v>3965.12</c:v>
                </c:pt>
                <c:pt idx="12543">
                  <c:v>3973.81</c:v>
                </c:pt>
                <c:pt idx="12544">
                  <c:v>3986.63</c:v>
                </c:pt>
                <c:pt idx="12545">
                  <c:v>3996.54</c:v>
                </c:pt>
                <c:pt idx="12546">
                  <c:v>3995.24</c:v>
                </c:pt>
                <c:pt idx="12547">
                  <c:v>4002.28</c:v>
                </c:pt>
                <c:pt idx="12548">
                  <c:v>4010.49</c:v>
                </c:pt>
                <c:pt idx="12549">
                  <c:v>4032.31</c:v>
                </c:pt>
                <c:pt idx="12550">
                  <c:v>4038.97</c:v>
                </c:pt>
                <c:pt idx="12551">
                  <c:v>4071.23</c:v>
                </c:pt>
                <c:pt idx="12552">
                  <c:v>4060.52</c:v>
                </c:pt>
                <c:pt idx="12553">
                  <c:v>4045.84</c:v>
                </c:pt>
                <c:pt idx="12554">
                  <c:v>4046.73</c:v>
                </c:pt>
                <c:pt idx="12555">
                  <c:v>4019.46</c:v>
                </c:pt>
                <c:pt idx="12556">
                  <c:v>4027.19</c:v>
                </c:pt>
                <c:pt idx="12557">
                  <c:v>4048.92</c:v>
                </c:pt>
                <c:pt idx="12558">
                  <c:v>4069.19</c:v>
                </c:pt>
                <c:pt idx="12559">
                  <c:v>4069.8</c:v>
                </c:pt>
                <c:pt idx="12560">
                  <c:v>4072.88</c:v>
                </c:pt>
                <c:pt idx="12561">
                  <c:v>4067.6</c:v>
                </c:pt>
                <c:pt idx="12562">
                  <c:v>4057.54</c:v>
                </c:pt>
                <c:pt idx="12563">
                  <c:v>4012.35</c:v>
                </c:pt>
                <c:pt idx="12564">
                  <c:v>4033.7</c:v>
                </c:pt>
                <c:pt idx="12565">
                  <c:v>4063.17</c:v>
                </c:pt>
                <c:pt idx="12566">
                  <c:v>4071.57</c:v>
                </c:pt>
                <c:pt idx="12567">
                  <c:v>4068.07</c:v>
                </c:pt>
                <c:pt idx="12568">
                  <c:v>4090.21</c:v>
                </c:pt>
                <c:pt idx="12569">
                  <c:v>4084.26</c:v>
                </c:pt>
                <c:pt idx="12570">
                  <c:v>4103.3</c:v>
                </c:pt>
                <c:pt idx="12571">
                  <c:v>4094.09</c:v>
                </c:pt>
                <c:pt idx="12572">
                  <c:v>4090.93</c:v>
                </c:pt>
                <c:pt idx="12573">
                  <c:v>4086.54</c:v>
                </c:pt>
                <c:pt idx="12574">
                  <c:v>4088.35</c:v>
                </c:pt>
                <c:pt idx="12575">
                  <c:v>4069.46</c:v>
                </c:pt>
                <c:pt idx="12576">
                  <c:v>4055.81</c:v>
                </c:pt>
                <c:pt idx="12577">
                  <c:v>4065.96</c:v>
                </c:pt>
                <c:pt idx="12578">
                  <c:v>4056.09</c:v>
                </c:pt>
                <c:pt idx="12579">
                  <c:v>4077.51</c:v>
                </c:pt>
                <c:pt idx="12580">
                  <c:v>4070.72</c:v>
                </c:pt>
                <c:pt idx="12581">
                  <c:v>4081.18</c:v>
                </c:pt>
                <c:pt idx="12582">
                  <c:v>4086.33</c:v>
                </c:pt>
                <c:pt idx="12583">
                  <c:v>4094.82</c:v>
                </c:pt>
                <c:pt idx="12584">
                  <c:v>4082.87</c:v>
                </c:pt>
                <c:pt idx="12585">
                  <c:v>4101.68</c:v>
                </c:pt>
                <c:pt idx="12586">
                  <c:v>4098.22</c:v>
                </c:pt>
                <c:pt idx="12587">
                  <c:v>4094.72</c:v>
                </c:pt>
                <c:pt idx="12588">
                  <c:v>4108.55</c:v>
                </c:pt>
                <c:pt idx="12589">
                  <c:v>4108.93</c:v>
                </c:pt>
                <c:pt idx="12590">
                  <c:v>4096.15</c:v>
                </c:pt>
                <c:pt idx="12591">
                  <c:v>4069.12</c:v>
                </c:pt>
                <c:pt idx="12592">
                  <c:v>4084.22</c:v>
                </c:pt>
                <c:pt idx="12593">
                  <c:v>4092.02</c:v>
                </c:pt>
                <c:pt idx="12594">
                  <c:v>4090.71</c:v>
                </c:pt>
                <c:pt idx="12595">
                  <c:v>4091.23</c:v>
                </c:pt>
                <c:pt idx="12596">
                  <c:v>4086.37</c:v>
                </c:pt>
                <c:pt idx="12597">
                  <c:v>4096.83</c:v>
                </c:pt>
                <c:pt idx="12598">
                  <c:v>4102.35</c:v>
                </c:pt>
                <c:pt idx="12599">
                  <c:v>4106.45</c:v>
                </c:pt>
                <c:pt idx="12600">
                  <c:v>4115.01</c:v>
                </c:pt>
                <c:pt idx="12601">
                  <c:v>4119.27</c:v>
                </c:pt>
                <c:pt idx="12602">
                  <c:v>4127.83</c:v>
                </c:pt>
                <c:pt idx="12603">
                  <c:v>4093.96</c:v>
                </c:pt>
                <c:pt idx="12604">
                  <c:v>4075.66</c:v>
                </c:pt>
                <c:pt idx="12605">
                  <c:v>4071.4</c:v>
                </c:pt>
                <c:pt idx="12606">
                  <c:v>4061.4</c:v>
                </c:pt>
                <c:pt idx="12607">
                  <c:v>4048.16</c:v>
                </c:pt>
                <c:pt idx="12608">
                  <c:v>4071.51</c:v>
                </c:pt>
                <c:pt idx="12609">
                  <c:v>4073.62</c:v>
                </c:pt>
                <c:pt idx="12610">
                  <c:v>4084.19</c:v>
                </c:pt>
                <c:pt idx="12611">
                  <c:v>4041.72</c:v>
                </c:pt>
                <c:pt idx="12612">
                  <c:v>3987.94</c:v>
                </c:pt>
                <c:pt idx="12613">
                  <c:v>4025.63</c:v>
                </c:pt>
                <c:pt idx="12614">
                  <c:v>4049.05</c:v>
                </c:pt>
                <c:pt idx="12615">
                  <c:v>4054.19</c:v>
                </c:pt>
                <c:pt idx="12616">
                  <c:v>4053.29</c:v>
                </c:pt>
                <c:pt idx="12617">
                  <c:v>4056.44</c:v>
                </c:pt>
                <c:pt idx="12618">
                  <c:v>4071.63</c:v>
                </c:pt>
                <c:pt idx="12619">
                  <c:v>4072.41</c:v>
                </c:pt>
                <c:pt idx="12620">
                  <c:v>4079.91</c:v>
                </c:pt>
                <c:pt idx="12621">
                  <c:v>4071.65</c:v>
                </c:pt>
                <c:pt idx="12622">
                  <c:v>4075</c:v>
                </c:pt>
                <c:pt idx="12623">
                  <c:v>4054.21</c:v>
                </c:pt>
                <c:pt idx="12624">
                  <c:v>4066.47</c:v>
                </c:pt>
                <c:pt idx="12625">
                  <c:v>4033.66</c:v>
                </c:pt>
                <c:pt idx="12626">
                  <c:v>4044.79</c:v>
                </c:pt>
                <c:pt idx="12627">
                  <c:v>4032.39</c:v>
                </c:pt>
                <c:pt idx="12628">
                  <c:v>4094.92</c:v>
                </c:pt>
                <c:pt idx="12629">
                  <c:v>4081.78</c:v>
                </c:pt>
                <c:pt idx="12632">
                  <c:v>4094.13</c:v>
                </c:pt>
                <c:pt idx="12633">
                  <c:v>4047.94</c:v>
                </c:pt>
                <c:pt idx="12634">
                  <c:v>4045.29</c:v>
                </c:pt>
                <c:pt idx="12635">
                  <c:v>4054.78</c:v>
                </c:pt>
                <c:pt idx="12636">
                  <c:v>4060.77</c:v>
                </c:pt>
                <c:pt idx="12637">
                  <c:v>4058.71</c:v>
                </c:pt>
                <c:pt idx="12638">
                  <c:v>4062.16</c:v>
                </c:pt>
                <c:pt idx="12639">
                  <c:v>4058.86</c:v>
                </c:pt>
                <c:pt idx="12640">
                  <c:v>4060.01</c:v>
                </c:pt>
                <c:pt idx="12641">
                  <c:v>4066.47</c:v>
                </c:pt>
                <c:pt idx="12642">
                  <c:v>4082.58</c:v>
                </c:pt>
                <c:pt idx="12643">
                  <c:v>4074.65</c:v>
                </c:pt>
                <c:pt idx="12644">
                  <c:v>4065.92</c:v>
                </c:pt>
                <c:pt idx="12645">
                  <c:v>4080.06</c:v>
                </c:pt>
                <c:pt idx="12646">
                  <c:v>4090.04</c:v>
                </c:pt>
                <c:pt idx="12647">
                  <c:v>4093.46</c:v>
                </c:pt>
                <c:pt idx="12648">
                  <c:v>4094.76</c:v>
                </c:pt>
                <c:pt idx="12649">
                  <c:v>4100.29</c:v>
                </c:pt>
                <c:pt idx="12650">
                  <c:v>4085.32</c:v>
                </c:pt>
                <c:pt idx="12651">
                  <c:v>4088.82</c:v>
                </c:pt>
                <c:pt idx="12652">
                  <c:v>4093.33</c:v>
                </c:pt>
                <c:pt idx="12653">
                  <c:v>4096.91</c:v>
                </c:pt>
                <c:pt idx="12654">
                  <c:v>4097.57</c:v>
                </c:pt>
                <c:pt idx="12655">
                  <c:v>4098.43</c:v>
                </c:pt>
                <c:pt idx="12656">
                  <c:v>4072.5</c:v>
                </c:pt>
                <c:pt idx="12657">
                  <c:v>4064.99</c:v>
                </c:pt>
                <c:pt idx="12658">
                  <c:v>4059.89</c:v>
                </c:pt>
                <c:pt idx="12659">
                  <c:v>4064.65</c:v>
                </c:pt>
                <c:pt idx="12660">
                  <c:v>4069.16</c:v>
                </c:pt>
                <c:pt idx="12661">
                  <c:v>4057.97</c:v>
                </c:pt>
                <c:pt idx="12662">
                  <c:v>4075.28</c:v>
                </c:pt>
                <c:pt idx="12663">
                  <c:v>4091.6</c:v>
                </c:pt>
                <c:pt idx="12664">
                  <c:v>4116.95</c:v>
                </c:pt>
                <c:pt idx="12665">
                  <c:v>4114.8</c:v>
                </c:pt>
                <c:pt idx="12666">
                  <c:v>4117.03</c:v>
                </c:pt>
                <c:pt idx="12667">
                  <c:v>4133.91</c:v>
                </c:pt>
                <c:pt idx="12668">
                  <c:v>4141.58</c:v>
                </c:pt>
                <c:pt idx="12669">
                  <c:v>4137.99</c:v>
                </c:pt>
                <c:pt idx="12670">
                  <c:v>4136.47</c:v>
                </c:pt>
                <c:pt idx="12671">
                  <c:v>4135.92</c:v>
                </c:pt>
                <c:pt idx="12672">
                  <c:v>4154.17</c:v>
                </c:pt>
                <c:pt idx="12673">
                  <c:v>4164.18</c:v>
                </c:pt>
                <c:pt idx="12674">
                  <c:v>4161.61</c:v>
                </c:pt>
                <c:pt idx="12675">
                  <c:v>4147.73</c:v>
                </c:pt>
                <c:pt idx="12676">
                  <c:v>4147.69</c:v>
                </c:pt>
                <c:pt idx="12677">
                  <c:v>4157.77</c:v>
                </c:pt>
                <c:pt idx="12678">
                  <c:v>4163.93</c:v>
                </c:pt>
                <c:pt idx="12679">
                  <c:v>4151.91</c:v>
                </c:pt>
                <c:pt idx="12680">
                  <c:v>4138.5</c:v>
                </c:pt>
                <c:pt idx="12681">
                  <c:v>4138.67</c:v>
                </c:pt>
                <c:pt idx="12682">
                  <c:v>4145.37</c:v>
                </c:pt>
                <c:pt idx="12683">
                  <c:v>4147.77</c:v>
                </c:pt>
                <c:pt idx="12684">
                  <c:v>4135.59</c:v>
                </c:pt>
                <c:pt idx="12685">
                  <c:v>4135.44</c:v>
                </c:pt>
                <c:pt idx="12686">
                  <c:v>4133.01</c:v>
                </c:pt>
                <c:pt idx="12687">
                  <c:v>4138.54</c:v>
                </c:pt>
                <c:pt idx="12688">
                  <c:v>4150.05</c:v>
                </c:pt>
                <c:pt idx="12689">
                  <c:v>4142.25</c:v>
                </c:pt>
                <c:pt idx="12690">
                  <c:v>4147.1</c:v>
                </c:pt>
                <c:pt idx="12691">
                  <c:v>4166.75</c:v>
                </c:pt>
                <c:pt idx="12692">
                  <c:v>4144.75</c:v>
                </c:pt>
                <c:pt idx="12693">
                  <c:v>4170.36</c:v>
                </c:pt>
                <c:pt idx="12694">
                  <c:v>4131.37</c:v>
                </c:pt>
                <c:pt idx="12695">
                  <c:v>4125.76</c:v>
                </c:pt>
                <c:pt idx="12696">
                  <c:v>4126.94</c:v>
                </c:pt>
                <c:pt idx="12697">
                  <c:v>4123.02</c:v>
                </c:pt>
                <c:pt idx="12698">
                  <c:v>4136.47</c:v>
                </c:pt>
                <c:pt idx="12699">
                  <c:v>4155.92</c:v>
                </c:pt>
                <c:pt idx="12700">
                  <c:v>4148.45</c:v>
                </c:pt>
                <c:pt idx="12701">
                  <c:v>4150.52</c:v>
                </c:pt>
                <c:pt idx="12702">
                  <c:v>4160.12</c:v>
                </c:pt>
                <c:pt idx="12703">
                  <c:v>4133.01</c:v>
                </c:pt>
                <c:pt idx="12704">
                  <c:v>4123.31</c:v>
                </c:pt>
                <c:pt idx="12705">
                  <c:v>4121.42</c:v>
                </c:pt>
                <c:pt idx="12706">
                  <c:v>4124.45</c:v>
                </c:pt>
                <c:pt idx="12707">
                  <c:v>4136.09</c:v>
                </c:pt>
                <c:pt idx="12708">
                  <c:v>4131.71</c:v>
                </c:pt>
                <c:pt idx="12709">
                  <c:v>4125.39</c:v>
                </c:pt>
                <c:pt idx="12710">
                  <c:v>4120.66</c:v>
                </c:pt>
                <c:pt idx="12711">
                  <c:v>4130.23</c:v>
                </c:pt>
                <c:pt idx="12712">
                  <c:v>4116.1</c:v>
                </c:pt>
                <c:pt idx="12713">
                  <c:v>4136.47</c:v>
                </c:pt>
                <c:pt idx="12714">
                  <c:v>4144.32</c:v>
                </c:pt>
                <c:pt idx="12715">
                  <c:v>4139</c:v>
                </c:pt>
                <c:pt idx="12716">
                  <c:v>4147.48</c:v>
                </c:pt>
                <c:pt idx="12717">
                  <c:v>4158.15</c:v>
                </c:pt>
                <c:pt idx="12718">
                  <c:v>4153.89</c:v>
                </c:pt>
                <c:pt idx="12719">
                  <c:v>4149.93</c:v>
                </c:pt>
                <c:pt idx="12720">
                  <c:v>4157.16</c:v>
                </c:pt>
                <c:pt idx="12721">
                  <c:v>4141.36</c:v>
                </c:pt>
                <c:pt idx="12722">
                  <c:v>4150.01</c:v>
                </c:pt>
                <c:pt idx="12723">
                  <c:v>4158.45</c:v>
                </c:pt>
                <c:pt idx="12724">
                  <c:v>4176.33</c:v>
                </c:pt>
                <c:pt idx="12725">
                  <c:v>4160.26</c:v>
                </c:pt>
                <c:pt idx="12726">
                  <c:v>4168.9</c:v>
                </c:pt>
                <c:pt idx="12727">
                  <c:v>4187.46</c:v>
                </c:pt>
                <c:pt idx="12728">
                  <c:v>4188.09</c:v>
                </c:pt>
                <c:pt idx="12729">
                  <c:v>4188.43</c:v>
                </c:pt>
                <c:pt idx="12730">
                  <c:v>4192.41</c:v>
                </c:pt>
                <c:pt idx="12731">
                  <c:v>4178.77</c:v>
                </c:pt>
                <c:pt idx="12732">
                  <c:v>4170.51</c:v>
                </c:pt>
                <c:pt idx="12733">
                  <c:v>4181.39</c:v>
                </c:pt>
                <c:pt idx="12734">
                  <c:v>4189.02</c:v>
                </c:pt>
                <c:pt idx="12735">
                  <c:v>4178.98</c:v>
                </c:pt>
                <c:pt idx="12736">
                  <c:v>4165.11</c:v>
                </c:pt>
                <c:pt idx="12737">
                  <c:v>4152.29</c:v>
                </c:pt>
                <c:pt idx="12738">
                  <c:v>4151.27</c:v>
                </c:pt>
                <c:pt idx="12739">
                  <c:v>4160.17</c:v>
                </c:pt>
                <c:pt idx="12740">
                  <c:v>4169.32</c:v>
                </c:pt>
                <c:pt idx="12741">
                  <c:v>4169.62</c:v>
                </c:pt>
                <c:pt idx="12742">
                  <c:v>4153.09</c:v>
                </c:pt>
                <c:pt idx="12743">
                  <c:v>4148.32</c:v>
                </c:pt>
                <c:pt idx="12744">
                  <c:v>4154.74</c:v>
                </c:pt>
                <c:pt idx="12745">
                  <c:v>4171.95</c:v>
                </c:pt>
                <c:pt idx="12746">
                  <c:v>4180.84</c:v>
                </c:pt>
                <c:pt idx="12747">
                  <c:v>4180.16</c:v>
                </c:pt>
                <c:pt idx="12748">
                  <c:v>4182.64</c:v>
                </c:pt>
                <c:pt idx="12749">
                  <c:v>4176.96</c:v>
                </c:pt>
                <c:pt idx="12750">
                  <c:v>4186.28</c:v>
                </c:pt>
                <c:pt idx="12751">
                  <c:v>4186.93</c:v>
                </c:pt>
                <c:pt idx="12752">
                  <c:v>4202.3</c:v>
                </c:pt>
                <c:pt idx="12753">
                  <c:v>4172.53</c:v>
                </c:pt>
                <c:pt idx="12754">
                  <c:v>4172.99</c:v>
                </c:pt>
                <c:pt idx="12755">
                  <c:v>4169.54</c:v>
                </c:pt>
                <c:pt idx="12756">
                  <c:v>4173.63</c:v>
                </c:pt>
                <c:pt idx="12757">
                  <c:v>4168.1</c:v>
                </c:pt>
                <c:pt idx="12758">
                  <c:v>4176.97</c:v>
                </c:pt>
                <c:pt idx="12759">
                  <c:v>4174.68</c:v>
                </c:pt>
                <c:pt idx="12760">
                  <c:v>4185.73</c:v>
                </c:pt>
                <c:pt idx="12761">
                  <c:v>4195.6</c:v>
                </c:pt>
                <c:pt idx="12762">
                  <c:v>4189.53</c:v>
                </c:pt>
                <c:pt idx="12763">
                  <c:v>4173.79</c:v>
                </c:pt>
                <c:pt idx="12764">
                  <c:v>4193.07</c:v>
                </c:pt>
                <c:pt idx="12765">
                  <c:v>4152.79</c:v>
                </c:pt>
                <c:pt idx="12766">
                  <c:v>4159.79</c:v>
                </c:pt>
                <c:pt idx="12767">
                  <c:v>4160.75</c:v>
                </c:pt>
                <c:pt idx="12768">
                  <c:v>4116.99</c:v>
                </c:pt>
                <c:pt idx="12769">
                  <c:v>4112.81</c:v>
                </c:pt>
                <c:pt idx="12770">
                  <c:v>4084.92</c:v>
                </c:pt>
                <c:pt idx="12771">
                  <c:v>4064.69</c:v>
                </c:pt>
                <c:pt idx="12772">
                  <c:v>4078.7</c:v>
                </c:pt>
                <c:pt idx="12773">
                  <c:v>4082.2</c:v>
                </c:pt>
                <c:pt idx="12774">
                  <c:v>4097.84</c:v>
                </c:pt>
                <c:pt idx="12775">
                  <c:v>4110.7</c:v>
                </c:pt>
                <c:pt idx="12776">
                  <c:v>4117.28</c:v>
                </c:pt>
                <c:pt idx="12777">
                  <c:v>4122.68</c:v>
                </c:pt>
                <c:pt idx="12778">
                  <c:v>4133.96</c:v>
                </c:pt>
                <c:pt idx="12779">
                  <c:v>4139.13</c:v>
                </c:pt>
                <c:pt idx="12780">
                  <c:v>4124.03</c:v>
                </c:pt>
                <c:pt idx="12781">
                  <c:v>4123.06</c:v>
                </c:pt>
                <c:pt idx="12782">
                  <c:v>4127.45</c:v>
                </c:pt>
                <c:pt idx="12783">
                  <c:v>4117.03</c:v>
                </c:pt>
                <c:pt idx="12784">
                  <c:v>4119.19</c:v>
                </c:pt>
                <c:pt idx="12785">
                  <c:v>4133.39</c:v>
                </c:pt>
                <c:pt idx="12786">
                  <c:v>4128.67</c:v>
                </c:pt>
                <c:pt idx="12787">
                  <c:v>4133.06</c:v>
                </c:pt>
                <c:pt idx="12788">
                  <c:v>4139.97</c:v>
                </c:pt>
                <c:pt idx="12789">
                  <c:v>4150.9</c:v>
                </c:pt>
                <c:pt idx="12790">
                  <c:v>4132.97</c:v>
                </c:pt>
                <c:pt idx="12791">
                  <c:v>4123.57</c:v>
                </c:pt>
                <c:pt idx="12792">
                  <c:v>4129.31</c:v>
                </c:pt>
                <c:pt idx="12793">
                  <c:v>4128.63</c:v>
                </c:pt>
                <c:pt idx="12794">
                  <c:v>4132.55</c:v>
                </c:pt>
                <c:pt idx="12795">
                  <c:v>4137.44</c:v>
                </c:pt>
                <c:pt idx="12796">
                  <c:v>4145.41</c:v>
                </c:pt>
                <c:pt idx="12797">
                  <c:v>4160.89</c:v>
                </c:pt>
                <c:pt idx="12798">
                  <c:v>4160.22</c:v>
                </c:pt>
                <c:pt idx="12799">
                  <c:v>4145.79</c:v>
                </c:pt>
                <c:pt idx="12800">
                  <c:v>4124.24</c:v>
                </c:pt>
                <c:pt idx="12801">
                  <c:v>4113.04</c:v>
                </c:pt>
                <c:pt idx="12802">
                  <c:v>4104.13</c:v>
                </c:pt>
                <c:pt idx="12803">
                  <c:v>4096.66</c:v>
                </c:pt>
                <c:pt idx="12804">
                  <c:v>4109.61</c:v>
                </c:pt>
                <c:pt idx="12805">
                  <c:v>4099.57</c:v>
                </c:pt>
                <c:pt idx="12806">
                  <c:v>4090.79</c:v>
                </c:pt>
                <c:pt idx="12807">
                  <c:v>4106.23</c:v>
                </c:pt>
                <c:pt idx="12808">
                  <c:v>4089.87</c:v>
                </c:pt>
                <c:pt idx="12809">
                  <c:v>4117.96</c:v>
                </c:pt>
                <c:pt idx="12810">
                  <c:v>4133.73</c:v>
                </c:pt>
                <c:pt idx="12811">
                  <c:v>4144.27</c:v>
                </c:pt>
                <c:pt idx="12812">
                  <c:v>4142.97</c:v>
                </c:pt>
                <c:pt idx="12813">
                  <c:v>4151.95</c:v>
                </c:pt>
                <c:pt idx="12814">
                  <c:v>4151.91</c:v>
                </c:pt>
                <c:pt idx="12815">
                  <c:v>4153.53</c:v>
                </c:pt>
                <c:pt idx="12816">
                  <c:v>4157.73</c:v>
                </c:pt>
                <c:pt idx="12817">
                  <c:v>4178.6</c:v>
                </c:pt>
                <c:pt idx="12818">
                  <c:v>4190.33</c:v>
                </c:pt>
                <c:pt idx="12819">
                  <c:v>4199.35</c:v>
                </c:pt>
                <c:pt idx="12820">
                  <c:v>4177.89</c:v>
                </c:pt>
                <c:pt idx="12821">
                  <c:v>4080.93</c:v>
                </c:pt>
                <c:pt idx="12822">
                  <c:v>3960.22</c:v>
                </c:pt>
                <c:pt idx="12823">
                  <c:v>3841.52</c:v>
                </c:pt>
                <c:pt idx="12824">
                  <c:v>3916.84</c:v>
                </c:pt>
                <c:pt idx="12825">
                  <c:v>3964.28</c:v>
                </c:pt>
                <c:pt idx="12826">
                  <c:v>3985.83</c:v>
                </c:pt>
                <c:pt idx="12827">
                  <c:v>4006.66</c:v>
                </c:pt>
                <c:pt idx="12828">
                  <c:v>3998.06</c:v>
                </c:pt>
                <c:pt idx="12829">
                  <c:v>3951.54</c:v>
                </c:pt>
                <c:pt idx="12830">
                  <c:v>3947.19</c:v>
                </c:pt>
                <c:pt idx="12831">
                  <c:v>3857.75</c:v>
                </c:pt>
                <c:pt idx="12832">
                  <c:v>3888.96</c:v>
                </c:pt>
                <c:pt idx="12833">
                  <c:v>3905.32</c:v>
                </c:pt>
                <c:pt idx="12834">
                  <c:v>3942.95</c:v>
                </c:pt>
                <c:pt idx="12835">
                  <c:v>4000.34</c:v>
                </c:pt>
                <c:pt idx="12836">
                  <c:v>4019.28</c:v>
                </c:pt>
                <c:pt idx="12837">
                  <c:v>4095.1</c:v>
                </c:pt>
                <c:pt idx="12838">
                  <c:v>4097.42</c:v>
                </c:pt>
                <c:pt idx="12839">
                  <c:v>4111.72</c:v>
                </c:pt>
                <c:pt idx="12840">
                  <c:v>4130.44</c:v>
                </c:pt>
                <c:pt idx="12841">
                  <c:v>4136.3</c:v>
                </c:pt>
                <c:pt idx="12842">
                  <c:v>4125.84</c:v>
                </c:pt>
                <c:pt idx="12843">
                  <c:v>4101.54</c:v>
                </c:pt>
                <c:pt idx="12844">
                  <c:v>4096.73</c:v>
                </c:pt>
                <c:pt idx="12845">
                  <c:v>4087.3</c:v>
                </c:pt>
                <c:pt idx="12846">
                  <c:v>4090.93</c:v>
                </c:pt>
                <c:pt idx="12847">
                  <c:v>4110.2</c:v>
                </c:pt>
                <c:pt idx="12848">
                  <c:v>4127.53</c:v>
                </c:pt>
                <c:pt idx="12849">
                  <c:v>4119.94</c:v>
                </c:pt>
                <c:pt idx="12850">
                  <c:v>4088.73</c:v>
                </c:pt>
                <c:pt idx="12851">
                  <c:v>3993.8</c:v>
                </c:pt>
                <c:pt idx="12852">
                  <c:v>4017.71</c:v>
                </c:pt>
                <c:pt idx="12853">
                  <c:v>4020.5</c:v>
                </c:pt>
                <c:pt idx="12854">
                  <c:v>4036.99</c:v>
                </c:pt>
                <c:pt idx="12855">
                  <c:v>4076.71</c:v>
                </c:pt>
                <c:pt idx="12856">
                  <c:v>4087.8</c:v>
                </c:pt>
                <c:pt idx="12857">
                  <c:v>4084.22</c:v>
                </c:pt>
                <c:pt idx="12858">
                  <c:v>4094.38</c:v>
                </c:pt>
                <c:pt idx="12859">
                  <c:v>4104.72</c:v>
                </c:pt>
                <c:pt idx="12860">
                  <c:v>4116.15</c:v>
                </c:pt>
                <c:pt idx="12861">
                  <c:v>4109.19</c:v>
                </c:pt>
                <c:pt idx="12862">
                  <c:v>4103.41</c:v>
                </c:pt>
                <c:pt idx="12863">
                  <c:v>4094.03</c:v>
                </c:pt>
                <c:pt idx="12864">
                  <c:v>4109.57</c:v>
                </c:pt>
                <c:pt idx="12865">
                  <c:v>4109.69</c:v>
                </c:pt>
                <c:pt idx="12866">
                  <c:v>4109.13</c:v>
                </c:pt>
                <c:pt idx="12867">
                  <c:v>4124.2</c:v>
                </c:pt>
                <c:pt idx="12868">
                  <c:v>4123.57</c:v>
                </c:pt>
                <c:pt idx="12869">
                  <c:v>4122.43</c:v>
                </c:pt>
                <c:pt idx="12870">
                  <c:v>4130.91</c:v>
                </c:pt>
                <c:pt idx="12871">
                  <c:v>4134.36</c:v>
                </c:pt>
                <c:pt idx="12872">
                  <c:v>4149.97</c:v>
                </c:pt>
                <c:pt idx="12873">
                  <c:v>4156.08</c:v>
                </c:pt>
                <c:pt idx="12874">
                  <c:v>4151.7</c:v>
                </c:pt>
                <c:pt idx="12875">
                  <c:v>4178.31</c:v>
                </c:pt>
                <c:pt idx="12876">
                  <c:v>4194.33</c:v>
                </c:pt>
                <c:pt idx="12877">
                  <c:v>4182.19</c:v>
                </c:pt>
                <c:pt idx="12878">
                  <c:v>4177.84</c:v>
                </c:pt>
                <c:pt idx="12879">
                  <c:v>4166.29</c:v>
                </c:pt>
                <c:pt idx="12880">
                  <c:v>4160.51</c:v>
                </c:pt>
                <c:pt idx="12881">
                  <c:v>4165.53</c:v>
                </c:pt>
                <c:pt idx="12882">
                  <c:v>4176.71</c:v>
                </c:pt>
                <c:pt idx="12883">
                  <c:v>4183.33</c:v>
                </c:pt>
                <c:pt idx="12884">
                  <c:v>4177.86</c:v>
                </c:pt>
                <c:pt idx="12885">
                  <c:v>4201.71</c:v>
                </c:pt>
                <c:pt idx="12886">
                  <c:v>4207.36</c:v>
                </c:pt>
                <c:pt idx="12887">
                  <c:v>4201.54</c:v>
                </c:pt>
                <c:pt idx="12888">
                  <c:v>4186.74</c:v>
                </c:pt>
                <c:pt idx="12889">
                  <c:v>4192.65</c:v>
                </c:pt>
                <c:pt idx="12890">
                  <c:v>4206.01</c:v>
                </c:pt>
                <c:pt idx="12891">
                  <c:v>4205.31</c:v>
                </c:pt>
                <c:pt idx="12892">
                  <c:v>4198.93</c:v>
                </c:pt>
                <c:pt idx="12893">
                  <c:v>4192.65</c:v>
                </c:pt>
                <c:pt idx="12894">
                  <c:v>4191.21</c:v>
                </c:pt>
                <c:pt idx="12895">
                  <c:v>4198.97</c:v>
                </c:pt>
                <c:pt idx="12896">
                  <c:v>4205.13</c:v>
                </c:pt>
                <c:pt idx="12897">
                  <c:v>4213.82</c:v>
                </c:pt>
                <c:pt idx="12898">
                  <c:v>4227.25</c:v>
                </c:pt>
                <c:pt idx="12899">
                  <c:v>4237.77</c:v>
                </c:pt>
                <c:pt idx="12900">
                  <c:v>4242.39</c:v>
                </c:pt>
                <c:pt idx="12901">
                  <c:v>4239.28</c:v>
                </c:pt>
                <c:pt idx="12902">
                  <c:v>4239.93</c:v>
                </c:pt>
                <c:pt idx="12903">
                  <c:v>4252.87</c:v>
                </c:pt>
                <c:pt idx="12904">
                  <c:v>4231.94</c:v>
                </c:pt>
                <c:pt idx="12905">
                  <c:v>4229.84</c:v>
                </c:pt>
                <c:pt idx="12906">
                  <c:v>4213.69</c:v>
                </c:pt>
                <c:pt idx="12907">
                  <c:v>4234.36</c:v>
                </c:pt>
                <c:pt idx="12908">
                  <c:v>4242.16</c:v>
                </c:pt>
                <c:pt idx="12909">
                  <c:v>4283.49</c:v>
                </c:pt>
                <c:pt idx="12910">
                  <c:v>4236.89</c:v>
                </c:pt>
                <c:pt idx="12911">
                  <c:v>4234.1</c:v>
                </c:pt>
                <c:pt idx="12912">
                  <c:v>4225.95</c:v>
                </c:pt>
                <c:pt idx="12913">
                  <c:v>4232.88</c:v>
                </c:pt>
                <c:pt idx="12914">
                  <c:v>4224.38</c:v>
                </c:pt>
                <c:pt idx="12915">
                  <c:v>4221.8</c:v>
                </c:pt>
                <c:pt idx="12916">
                  <c:v>4218.41</c:v>
                </c:pt>
                <c:pt idx="12917">
                  <c:v>4232.16</c:v>
                </c:pt>
                <c:pt idx="12918">
                  <c:v>4229</c:v>
                </c:pt>
                <c:pt idx="12919">
                  <c:v>4213.66</c:v>
                </c:pt>
                <c:pt idx="12920">
                  <c:v>4247.34</c:v>
                </c:pt>
                <c:pt idx="12921">
                  <c:v>4225.16</c:v>
                </c:pt>
                <c:pt idx="12922">
                  <c:v>4226.13</c:v>
                </c:pt>
                <c:pt idx="12923">
                  <c:v>4212.43</c:v>
                </c:pt>
                <c:pt idx="12924">
                  <c:v>4228.87</c:v>
                </c:pt>
                <c:pt idx="12925">
                  <c:v>4228.91</c:v>
                </c:pt>
                <c:pt idx="12926">
                  <c:v>4224.12</c:v>
                </c:pt>
                <c:pt idx="12927">
                  <c:v>4227.31</c:v>
                </c:pt>
                <c:pt idx="12928">
                  <c:v>4228.49</c:v>
                </c:pt>
                <c:pt idx="12929">
                  <c:v>4235.16</c:v>
                </c:pt>
                <c:pt idx="12930">
                  <c:v>4229.08</c:v>
                </c:pt>
                <c:pt idx="12931">
                  <c:v>4240.26</c:v>
                </c:pt>
                <c:pt idx="12932">
                  <c:v>4246.75</c:v>
                </c:pt>
                <c:pt idx="12933">
                  <c:v>4242.03</c:v>
                </c:pt>
                <c:pt idx="12934">
                  <c:v>4237.52</c:v>
                </c:pt>
                <c:pt idx="12935">
                  <c:v>4231.69</c:v>
                </c:pt>
                <c:pt idx="12936">
                  <c:v>4222.72</c:v>
                </c:pt>
                <c:pt idx="12937">
                  <c:v>4232.46</c:v>
                </c:pt>
                <c:pt idx="12938">
                  <c:v>4234.1</c:v>
                </c:pt>
                <c:pt idx="12939">
                  <c:v>4236.95</c:v>
                </c:pt>
                <c:pt idx="12940">
                  <c:v>4224.44</c:v>
                </c:pt>
                <c:pt idx="12941">
                  <c:v>4241.61</c:v>
                </c:pt>
                <c:pt idx="12942">
                  <c:v>4229.38</c:v>
                </c:pt>
                <c:pt idx="12943">
                  <c:v>4236.29</c:v>
                </c:pt>
                <c:pt idx="12944">
                  <c:v>4233.65</c:v>
                </c:pt>
                <c:pt idx="12945">
                  <c:v>4236.84</c:v>
                </c:pt>
                <c:pt idx="12946">
                  <c:v>4233.09</c:v>
                </c:pt>
                <c:pt idx="12947">
                  <c:v>4240.55</c:v>
                </c:pt>
                <c:pt idx="12948">
                  <c:v>4244.01</c:v>
                </c:pt>
                <c:pt idx="12949">
                  <c:v>4259.19</c:v>
                </c:pt>
                <c:pt idx="12950">
                  <c:v>4247.68</c:v>
                </c:pt>
                <c:pt idx="12951">
                  <c:v>4240.22</c:v>
                </c:pt>
                <c:pt idx="12952">
                  <c:v>4245.91</c:v>
                </c:pt>
                <c:pt idx="12953">
                  <c:v>4245.99</c:v>
                </c:pt>
                <c:pt idx="12954">
                  <c:v>4249.42</c:v>
                </c:pt>
                <c:pt idx="12955">
                  <c:v>4258.82</c:v>
                </c:pt>
                <c:pt idx="12956">
                  <c:v>4249.96</c:v>
                </c:pt>
                <c:pt idx="12957">
                  <c:v>4263.62</c:v>
                </c:pt>
                <c:pt idx="12958">
                  <c:v>4256.07</c:v>
                </c:pt>
                <c:pt idx="12959">
                  <c:v>4256.96</c:v>
                </c:pt>
                <c:pt idx="12960">
                  <c:v>4251.73</c:v>
                </c:pt>
                <c:pt idx="12961">
                  <c:v>4258.97</c:v>
                </c:pt>
                <c:pt idx="12962">
                  <c:v>4237.77</c:v>
                </c:pt>
                <c:pt idx="12963">
                  <c:v>4233.05</c:v>
                </c:pt>
                <c:pt idx="12964">
                  <c:v>4236.89</c:v>
                </c:pt>
                <c:pt idx="12965">
                  <c:v>4237.46</c:v>
                </c:pt>
                <c:pt idx="12966">
                  <c:v>4236.08</c:v>
                </c:pt>
                <c:pt idx="12967">
                  <c:v>4238.87</c:v>
                </c:pt>
                <c:pt idx="12968">
                  <c:v>4243.59</c:v>
                </c:pt>
                <c:pt idx="12969">
                  <c:v>4250.76</c:v>
                </c:pt>
                <c:pt idx="12970">
                  <c:v>4247.39</c:v>
                </c:pt>
                <c:pt idx="12971">
                  <c:v>4245.74</c:v>
                </c:pt>
                <c:pt idx="12972">
                  <c:v>4237.22</c:v>
                </c:pt>
                <c:pt idx="12973">
                  <c:v>4255.31</c:v>
                </c:pt>
                <c:pt idx="12974">
                  <c:v>4256.58</c:v>
                </c:pt>
                <c:pt idx="12975">
                  <c:v>4252.99</c:v>
                </c:pt>
                <c:pt idx="12976">
                  <c:v>4250.3</c:v>
                </c:pt>
                <c:pt idx="12977">
                  <c:v>4244.01</c:v>
                </c:pt>
                <c:pt idx="12978">
                  <c:v>4236.42</c:v>
                </c:pt>
                <c:pt idx="12979">
                  <c:v>4238.61</c:v>
                </c:pt>
                <c:pt idx="12980">
                  <c:v>4237.86</c:v>
                </c:pt>
                <c:pt idx="12981">
                  <c:v>4244.98</c:v>
                </c:pt>
                <c:pt idx="12982">
                  <c:v>4252.45</c:v>
                </c:pt>
                <c:pt idx="12983">
                  <c:v>4238.87</c:v>
                </c:pt>
                <c:pt idx="12984">
                  <c:v>4251.52</c:v>
                </c:pt>
                <c:pt idx="12985">
                  <c:v>4212.85</c:v>
                </c:pt>
                <c:pt idx="12986">
                  <c:v>4249.54</c:v>
                </c:pt>
                <c:pt idx="12987">
                  <c:v>4244.29</c:v>
                </c:pt>
                <c:pt idx="12988">
                  <c:v>4235.74</c:v>
                </c:pt>
                <c:pt idx="12989">
                  <c:v>4236.31</c:v>
                </c:pt>
                <c:pt idx="12990">
                  <c:v>4242.03</c:v>
                </c:pt>
                <c:pt idx="12991">
                  <c:v>4252.45</c:v>
                </c:pt>
                <c:pt idx="12992">
                  <c:v>4251.18</c:v>
                </c:pt>
                <c:pt idx="12993">
                  <c:v>4249.83</c:v>
                </c:pt>
                <c:pt idx="12994">
                  <c:v>4234.99</c:v>
                </c:pt>
                <c:pt idx="12995">
                  <c:v>4222.67</c:v>
                </c:pt>
                <c:pt idx="12996">
                  <c:v>4232.27</c:v>
                </c:pt>
                <c:pt idx="12997">
                  <c:v>4224.55</c:v>
                </c:pt>
                <c:pt idx="12998">
                  <c:v>4216.98</c:v>
                </c:pt>
                <c:pt idx="12999">
                  <c:v>4223.98</c:v>
                </c:pt>
                <c:pt idx="13000">
                  <c:v>4222.13</c:v>
                </c:pt>
                <c:pt idx="13001">
                  <c:v>4221.03</c:v>
                </c:pt>
                <c:pt idx="13002">
                  <c:v>4222.55</c:v>
                </c:pt>
                <c:pt idx="13003">
                  <c:v>4231.55</c:v>
                </c:pt>
                <c:pt idx="13004">
                  <c:v>4233.7</c:v>
                </c:pt>
                <c:pt idx="13005">
                  <c:v>4237.31</c:v>
                </c:pt>
                <c:pt idx="13006">
                  <c:v>4238.02</c:v>
                </c:pt>
                <c:pt idx="13007">
                  <c:v>4254.72</c:v>
                </c:pt>
                <c:pt idx="13008">
                  <c:v>4256.43</c:v>
                </c:pt>
                <c:pt idx="13009">
                  <c:v>4255.95</c:v>
                </c:pt>
                <c:pt idx="13010">
                  <c:v>4262.69</c:v>
                </c:pt>
                <c:pt idx="13011">
                  <c:v>4261.94</c:v>
                </c:pt>
                <c:pt idx="13012">
                  <c:v>4262.06</c:v>
                </c:pt>
                <c:pt idx="13013">
                  <c:v>4262.15</c:v>
                </c:pt>
                <c:pt idx="13014">
                  <c:v>4260.42</c:v>
                </c:pt>
                <c:pt idx="13015">
                  <c:v>4268.22</c:v>
                </c:pt>
                <c:pt idx="13016">
                  <c:v>4246.29</c:v>
                </c:pt>
                <c:pt idx="13017">
                  <c:v>4246.83</c:v>
                </c:pt>
                <c:pt idx="13018">
                  <c:v>4250.13</c:v>
                </c:pt>
                <c:pt idx="13019">
                  <c:v>4246.84</c:v>
                </c:pt>
                <c:pt idx="13020">
                  <c:v>4252.16</c:v>
                </c:pt>
                <c:pt idx="13021">
                  <c:v>4255.67</c:v>
                </c:pt>
                <c:pt idx="13027">
                  <c:v>4276.76</c:v>
                </c:pt>
                <c:pt idx="13028">
                  <c:v>4266.47</c:v>
                </c:pt>
                <c:pt idx="13029">
                  <c:v>4260.4</c:v>
                </c:pt>
                <c:pt idx="13030">
                  <c:v>4277.83</c:v>
                </c:pt>
                <c:pt idx="13031">
                  <c:v>4267.25</c:v>
                </c:pt>
                <c:pt idx="13032">
                  <c:v>4282.48</c:v>
                </c:pt>
                <c:pt idx="13033">
                  <c:v>4272.32</c:v>
                </c:pt>
                <c:pt idx="13034">
                  <c:v>4275.09</c:v>
                </c:pt>
                <c:pt idx="13035">
                  <c:v>4288.38</c:v>
                </c:pt>
                <c:pt idx="13036">
                  <c:v>4272.94</c:v>
                </c:pt>
                <c:pt idx="13037">
                  <c:v>4286.1</c:v>
                </c:pt>
                <c:pt idx="13038">
                  <c:v>4260</c:v>
                </c:pt>
                <c:pt idx="13039">
                  <c:v>4252.8</c:v>
                </c:pt>
                <c:pt idx="13040">
                  <c:v>4262.48</c:v>
                </c:pt>
                <c:pt idx="13041">
                  <c:v>4264.13</c:v>
                </c:pt>
                <c:pt idx="13042">
                  <c:v>4266.95</c:v>
                </c:pt>
                <c:pt idx="13043">
                  <c:v>4255.99</c:v>
                </c:pt>
                <c:pt idx="13044">
                  <c:v>4255.1</c:v>
                </c:pt>
                <c:pt idx="13045">
                  <c:v>4272.61</c:v>
                </c:pt>
                <c:pt idx="13046">
                  <c:v>4284.58</c:v>
                </c:pt>
                <c:pt idx="13047">
                  <c:v>4285.13</c:v>
                </c:pt>
                <c:pt idx="13048">
                  <c:v>4263.83</c:v>
                </c:pt>
                <c:pt idx="13049">
                  <c:v>4283.53</c:v>
                </c:pt>
                <c:pt idx="13050">
                  <c:v>4301.45</c:v>
                </c:pt>
                <c:pt idx="13051">
                  <c:v>4308.07</c:v>
                </c:pt>
                <c:pt idx="13052">
                  <c:v>4300.08</c:v>
                </c:pt>
                <c:pt idx="13053">
                  <c:v>4286.99</c:v>
                </c:pt>
                <c:pt idx="13054">
                  <c:v>4289.81</c:v>
                </c:pt>
                <c:pt idx="13055">
                  <c:v>4292.43</c:v>
                </c:pt>
                <c:pt idx="13056">
                  <c:v>4296.22</c:v>
                </c:pt>
                <c:pt idx="13057">
                  <c:v>4277.15</c:v>
                </c:pt>
                <c:pt idx="13058">
                  <c:v>4292.89</c:v>
                </c:pt>
                <c:pt idx="13059">
                  <c:v>4296.81</c:v>
                </c:pt>
                <c:pt idx="13060">
                  <c:v>4275.9</c:v>
                </c:pt>
                <c:pt idx="13061">
                  <c:v>4270.79</c:v>
                </c:pt>
                <c:pt idx="13062">
                  <c:v>4267.55</c:v>
                </c:pt>
                <c:pt idx="13063">
                  <c:v>4286.35</c:v>
                </c:pt>
                <c:pt idx="13064">
                  <c:v>4289.14</c:v>
                </c:pt>
                <c:pt idx="13065">
                  <c:v>4282.94</c:v>
                </c:pt>
                <c:pt idx="13066">
                  <c:v>4303.55</c:v>
                </c:pt>
                <c:pt idx="13067">
                  <c:v>4321.95</c:v>
                </c:pt>
                <c:pt idx="13068">
                  <c:v>4323.89</c:v>
                </c:pt>
                <c:pt idx="13069">
                  <c:v>4330.04</c:v>
                </c:pt>
                <c:pt idx="13070">
                  <c:v>4299.85</c:v>
                </c:pt>
                <c:pt idx="13071">
                  <c:v>4280.79</c:v>
                </c:pt>
                <c:pt idx="13072">
                  <c:v>4273.62</c:v>
                </c:pt>
                <c:pt idx="13073">
                  <c:v>4285.93</c:v>
                </c:pt>
                <c:pt idx="13074">
                  <c:v>4265.65</c:v>
                </c:pt>
                <c:pt idx="13075">
                  <c:v>4264.51</c:v>
                </c:pt>
                <c:pt idx="13076">
                  <c:v>4267.38</c:v>
                </c:pt>
                <c:pt idx="13077">
                  <c:v>4275.05</c:v>
                </c:pt>
                <c:pt idx="13078">
                  <c:v>4277.67</c:v>
                </c:pt>
                <c:pt idx="13079">
                  <c:v>4282.64</c:v>
                </c:pt>
                <c:pt idx="13080">
                  <c:v>4290.68</c:v>
                </c:pt>
                <c:pt idx="13081">
                  <c:v>4268.01</c:v>
                </c:pt>
                <c:pt idx="13082">
                  <c:v>4226.26</c:v>
                </c:pt>
                <c:pt idx="13083">
                  <c:v>4257.42</c:v>
                </c:pt>
                <c:pt idx="13084">
                  <c:v>4253.96</c:v>
                </c:pt>
                <c:pt idx="13085">
                  <c:v>4251.48</c:v>
                </c:pt>
                <c:pt idx="13086">
                  <c:v>4263.83</c:v>
                </c:pt>
                <c:pt idx="13087">
                  <c:v>4271.21</c:v>
                </c:pt>
                <c:pt idx="13088">
                  <c:v>4259.44</c:v>
                </c:pt>
                <c:pt idx="13089">
                  <c:v>4236.55</c:v>
                </c:pt>
                <c:pt idx="13090">
                  <c:v>4258.73</c:v>
                </c:pt>
                <c:pt idx="13091">
                  <c:v>4150.56</c:v>
                </c:pt>
                <c:pt idx="13092">
                  <c:v>4145.83</c:v>
                </c:pt>
                <c:pt idx="13093">
                  <c:v>4145.51</c:v>
                </c:pt>
                <c:pt idx="13094">
                  <c:v>4182.57</c:v>
                </c:pt>
                <c:pt idx="13095">
                  <c:v>4191</c:v>
                </c:pt>
                <c:pt idx="13096">
                  <c:v>4194.33</c:v>
                </c:pt>
                <c:pt idx="13097">
                  <c:v>4204.16</c:v>
                </c:pt>
                <c:pt idx="13098">
                  <c:v>4218.37</c:v>
                </c:pt>
                <c:pt idx="13099">
                  <c:v>4215.59</c:v>
                </c:pt>
                <c:pt idx="13100">
                  <c:v>4211.92</c:v>
                </c:pt>
                <c:pt idx="13101">
                  <c:v>4217.33</c:v>
                </c:pt>
                <c:pt idx="13102">
                  <c:v>4223.18</c:v>
                </c:pt>
                <c:pt idx="13103">
                  <c:v>4235.07</c:v>
                </c:pt>
                <c:pt idx="13104">
                  <c:v>4228.87</c:v>
                </c:pt>
                <c:pt idx="13105">
                  <c:v>4246.88</c:v>
                </c:pt>
                <c:pt idx="13106">
                  <c:v>4263.62</c:v>
                </c:pt>
                <c:pt idx="13107">
                  <c:v>4264.47</c:v>
                </c:pt>
                <c:pt idx="13108">
                  <c:v>4255.84</c:v>
                </c:pt>
                <c:pt idx="13109">
                  <c:v>4247.56</c:v>
                </c:pt>
                <c:pt idx="13110">
                  <c:v>4242.24</c:v>
                </c:pt>
                <c:pt idx="13111">
                  <c:v>4224.06</c:v>
                </c:pt>
                <c:pt idx="13112">
                  <c:v>4244.35</c:v>
                </c:pt>
                <c:pt idx="13113">
                  <c:v>4227.44</c:v>
                </c:pt>
                <c:pt idx="13114">
                  <c:v>4209.26</c:v>
                </c:pt>
                <c:pt idx="13115">
                  <c:v>4215.59</c:v>
                </c:pt>
                <c:pt idx="13116">
                  <c:v>4225.37</c:v>
                </c:pt>
                <c:pt idx="13117">
                  <c:v>4254.81</c:v>
                </c:pt>
                <c:pt idx="13118">
                  <c:v>4233.81</c:v>
                </c:pt>
                <c:pt idx="13119">
                  <c:v>4236.34</c:v>
                </c:pt>
                <c:pt idx="13120">
                  <c:v>4246.08</c:v>
                </c:pt>
                <c:pt idx="13121">
                  <c:v>4248.69</c:v>
                </c:pt>
                <c:pt idx="13122">
                  <c:v>4243.93</c:v>
                </c:pt>
                <c:pt idx="13123">
                  <c:v>4261.77</c:v>
                </c:pt>
                <c:pt idx="13124">
                  <c:v>4276.65</c:v>
                </c:pt>
                <c:pt idx="13125">
                  <c:v>4276.7</c:v>
                </c:pt>
                <c:pt idx="13126">
                  <c:v>4272.06</c:v>
                </c:pt>
                <c:pt idx="13127">
                  <c:v>4292.72</c:v>
                </c:pt>
                <c:pt idx="13128">
                  <c:v>4297.7</c:v>
                </c:pt>
                <c:pt idx="13129">
                  <c:v>4286.82</c:v>
                </c:pt>
                <c:pt idx="13130">
                  <c:v>4289.38</c:v>
                </c:pt>
                <c:pt idx="13131">
                  <c:v>4282.39</c:v>
                </c:pt>
                <c:pt idx="13132">
                  <c:v>4275.05</c:v>
                </c:pt>
                <c:pt idx="13133">
                  <c:v>4274.59</c:v>
                </c:pt>
                <c:pt idx="13134">
                  <c:v>4276.19</c:v>
                </c:pt>
                <c:pt idx="13135">
                  <c:v>4282.22</c:v>
                </c:pt>
                <c:pt idx="13136">
                  <c:v>4280.41</c:v>
                </c:pt>
                <c:pt idx="13137">
                  <c:v>4290.74</c:v>
                </c:pt>
                <c:pt idx="13138">
                  <c:v>4290.28</c:v>
                </c:pt>
                <c:pt idx="13139">
                  <c:v>4277.12</c:v>
                </c:pt>
                <c:pt idx="13140">
                  <c:v>4280.7</c:v>
                </c:pt>
                <c:pt idx="13141">
                  <c:v>4278.85</c:v>
                </c:pt>
                <c:pt idx="13142">
                  <c:v>4279.35</c:v>
                </c:pt>
                <c:pt idx="13143">
                  <c:v>4286.84</c:v>
                </c:pt>
                <c:pt idx="13144">
                  <c:v>4284.54</c:v>
                </c:pt>
                <c:pt idx="13145">
                  <c:v>4293.86</c:v>
                </c:pt>
                <c:pt idx="13146">
                  <c:v>4288.17</c:v>
                </c:pt>
                <c:pt idx="13147">
                  <c:v>4293.31</c:v>
                </c:pt>
                <c:pt idx="13148">
                  <c:v>4302.72</c:v>
                </c:pt>
                <c:pt idx="13149">
                  <c:v>4310.2</c:v>
                </c:pt>
                <c:pt idx="13150">
                  <c:v>4303.05</c:v>
                </c:pt>
                <c:pt idx="13151">
                  <c:v>4292.51</c:v>
                </c:pt>
                <c:pt idx="13152">
                  <c:v>4292.47</c:v>
                </c:pt>
                <c:pt idx="13153">
                  <c:v>4312.54</c:v>
                </c:pt>
                <c:pt idx="13154">
                  <c:v>4319.75</c:v>
                </c:pt>
                <c:pt idx="13155">
                  <c:v>4314.57</c:v>
                </c:pt>
                <c:pt idx="13156">
                  <c:v>4317.56</c:v>
                </c:pt>
                <c:pt idx="13157">
                  <c:v>4324.85</c:v>
                </c:pt>
                <c:pt idx="13158">
                  <c:v>4320.56</c:v>
                </c:pt>
                <c:pt idx="13159">
                  <c:v>4308.11</c:v>
                </c:pt>
                <c:pt idx="13160">
                  <c:v>4309.13</c:v>
                </c:pt>
                <c:pt idx="13161">
                  <c:v>4317.56</c:v>
                </c:pt>
                <c:pt idx="13162">
                  <c:v>4344.76</c:v>
                </c:pt>
                <c:pt idx="13163">
                  <c:v>4345.4</c:v>
                </c:pt>
                <c:pt idx="13164">
                  <c:v>4360.33</c:v>
                </c:pt>
                <c:pt idx="13165">
                  <c:v>4360.92</c:v>
                </c:pt>
                <c:pt idx="13166">
                  <c:v>4359.14</c:v>
                </c:pt>
                <c:pt idx="13167">
                  <c:v>4356.19</c:v>
                </c:pt>
                <c:pt idx="13168">
                  <c:v>4349.02</c:v>
                </c:pt>
                <c:pt idx="13169">
                  <c:v>4339.53</c:v>
                </c:pt>
                <c:pt idx="13170">
                  <c:v>4330.97</c:v>
                </c:pt>
                <c:pt idx="13171">
                  <c:v>4337.92</c:v>
                </c:pt>
                <c:pt idx="13172">
                  <c:v>4345.31</c:v>
                </c:pt>
                <c:pt idx="13173">
                  <c:v>4338.02</c:v>
                </c:pt>
                <c:pt idx="13174">
                  <c:v>4319.8</c:v>
                </c:pt>
                <c:pt idx="13175">
                  <c:v>4332.45</c:v>
                </c:pt>
                <c:pt idx="13176">
                  <c:v>4349.19</c:v>
                </c:pt>
                <c:pt idx="13178">
                  <c:v>4354.25</c:v>
                </c:pt>
                <c:pt idx="13179">
                  <c:v>4364.5</c:v>
                </c:pt>
                <c:pt idx="13180">
                  <c:v>4364.08</c:v>
                </c:pt>
                <c:pt idx="13181">
                  <c:v>4352.65</c:v>
                </c:pt>
                <c:pt idx="13182">
                  <c:v>4363.02</c:v>
                </c:pt>
                <c:pt idx="13183">
                  <c:v>4376.22</c:v>
                </c:pt>
                <c:pt idx="13184">
                  <c:v>4361.63</c:v>
                </c:pt>
                <c:pt idx="13185">
                  <c:v>4342.01</c:v>
                </c:pt>
                <c:pt idx="13186">
                  <c:v>4339.7</c:v>
                </c:pt>
                <c:pt idx="13187">
                  <c:v>4344.85</c:v>
                </c:pt>
                <c:pt idx="13188">
                  <c:v>4357.33</c:v>
                </c:pt>
                <c:pt idx="13189">
                  <c:v>4363.15</c:v>
                </c:pt>
                <c:pt idx="13190">
                  <c:v>4371.8</c:v>
                </c:pt>
                <c:pt idx="13191">
                  <c:v>4392.97</c:v>
                </c:pt>
                <c:pt idx="13192">
                  <c:v>4383.7</c:v>
                </c:pt>
                <c:pt idx="13193">
                  <c:v>4383.1</c:v>
                </c:pt>
                <c:pt idx="13194">
                  <c:v>4379.64</c:v>
                </c:pt>
                <c:pt idx="13195">
                  <c:v>4397.4</c:v>
                </c:pt>
                <c:pt idx="13196">
                  <c:v>4376.1</c:v>
                </c:pt>
                <c:pt idx="13197">
                  <c:v>4386.26</c:v>
                </c:pt>
                <c:pt idx="13198">
                  <c:v>4398.58</c:v>
                </c:pt>
                <c:pt idx="13199">
                  <c:v>4373.53</c:v>
                </c:pt>
                <c:pt idx="13200">
                  <c:v>4385.67</c:v>
                </c:pt>
                <c:pt idx="13201">
                  <c:v>4377.32</c:v>
                </c:pt>
                <c:pt idx="13202">
                  <c:v>4393.56</c:v>
                </c:pt>
                <c:pt idx="13203">
                  <c:v>4395.29</c:v>
                </c:pt>
                <c:pt idx="13204">
                  <c:v>4386.73</c:v>
                </c:pt>
                <c:pt idx="13205">
                  <c:v>4399.08</c:v>
                </c:pt>
                <c:pt idx="13206">
                  <c:v>4408.61</c:v>
                </c:pt>
                <c:pt idx="13207">
                  <c:v>4387.02</c:v>
                </c:pt>
                <c:pt idx="13208">
                  <c:v>4376.47</c:v>
                </c:pt>
                <c:pt idx="13209">
                  <c:v>4390.73</c:v>
                </c:pt>
                <c:pt idx="13210">
                  <c:v>4391.49</c:v>
                </c:pt>
                <c:pt idx="13211">
                  <c:v>4378.29</c:v>
                </c:pt>
                <c:pt idx="13212">
                  <c:v>4357.16</c:v>
                </c:pt>
                <c:pt idx="13213">
                  <c:v>4352.71</c:v>
                </c:pt>
                <c:pt idx="13214">
                  <c:v>4378.71</c:v>
                </c:pt>
                <c:pt idx="13215">
                  <c:v>4380.11</c:v>
                </c:pt>
                <c:pt idx="13216">
                  <c:v>4391.57</c:v>
                </c:pt>
                <c:pt idx="13217">
                  <c:v>4375.25</c:v>
                </c:pt>
                <c:pt idx="13218">
                  <c:v>4374.83</c:v>
                </c:pt>
                <c:pt idx="13219">
                  <c:v>4366.9</c:v>
                </c:pt>
                <c:pt idx="13220">
                  <c:v>4373.27</c:v>
                </c:pt>
                <c:pt idx="13221">
                  <c:v>4399.59</c:v>
                </c:pt>
                <c:pt idx="13222">
                  <c:v>4409.25</c:v>
                </c:pt>
                <c:pt idx="13223">
                  <c:v>4415.19</c:v>
                </c:pt>
                <c:pt idx="13224">
                  <c:v>4414.73</c:v>
                </c:pt>
                <c:pt idx="13225">
                  <c:v>4398.2</c:v>
                </c:pt>
                <c:pt idx="13226">
                  <c:v>4403.93</c:v>
                </c:pt>
                <c:pt idx="13227">
                  <c:v>4418.11</c:v>
                </c:pt>
                <c:pt idx="13228">
                  <c:v>4406.63</c:v>
                </c:pt>
                <c:pt idx="13229">
                  <c:v>4407.6</c:v>
                </c:pt>
                <c:pt idx="13230">
                  <c:v>4353.7</c:v>
                </c:pt>
                <c:pt idx="13231">
                  <c:v>4334.64</c:v>
                </c:pt>
                <c:pt idx="13232">
                  <c:v>4362.81</c:v>
                </c:pt>
                <c:pt idx="13233">
                  <c:v>4352.82</c:v>
                </c:pt>
                <c:pt idx="13234">
                  <c:v>4329.24</c:v>
                </c:pt>
                <c:pt idx="13235">
                  <c:v>4341.05</c:v>
                </c:pt>
                <c:pt idx="13236">
                  <c:v>4354.88</c:v>
                </c:pt>
                <c:pt idx="13237">
                  <c:v>4361.08</c:v>
                </c:pt>
                <c:pt idx="13238">
                  <c:v>4361.04</c:v>
                </c:pt>
                <c:pt idx="13239">
                  <c:v>4373.15</c:v>
                </c:pt>
                <c:pt idx="13240">
                  <c:v>4376.73</c:v>
                </c:pt>
                <c:pt idx="13241">
                  <c:v>4375.75</c:v>
                </c:pt>
                <c:pt idx="13242">
                  <c:v>4385.12</c:v>
                </c:pt>
                <c:pt idx="13243">
                  <c:v>4339.87</c:v>
                </c:pt>
                <c:pt idx="13244">
                  <c:v>4336.96</c:v>
                </c:pt>
                <c:pt idx="13245">
                  <c:v>4356.28</c:v>
                </c:pt>
                <c:pt idx="13246">
                  <c:v>4361.08</c:v>
                </c:pt>
                <c:pt idx="13247">
                  <c:v>4367.37</c:v>
                </c:pt>
                <c:pt idx="13248">
                  <c:v>4357.88</c:v>
                </c:pt>
                <c:pt idx="13249">
                  <c:v>4372.98</c:v>
                </c:pt>
                <c:pt idx="13250">
                  <c:v>4375.04</c:v>
                </c:pt>
                <c:pt idx="13251">
                  <c:v>4368.34</c:v>
                </c:pt>
                <c:pt idx="13252">
                  <c:v>4346.91</c:v>
                </c:pt>
                <c:pt idx="13253">
                  <c:v>4343.33</c:v>
                </c:pt>
                <c:pt idx="13254">
                  <c:v>4319.21</c:v>
                </c:pt>
                <c:pt idx="13255">
                  <c:v>4340.73</c:v>
                </c:pt>
                <c:pt idx="13256">
                  <c:v>4344.34</c:v>
                </c:pt>
                <c:pt idx="13257">
                  <c:v>4336.29</c:v>
                </c:pt>
                <c:pt idx="13258">
                  <c:v>4321.61</c:v>
                </c:pt>
                <c:pt idx="13259">
                  <c:v>4316.13</c:v>
                </c:pt>
                <c:pt idx="13260">
                  <c:v>4310.69</c:v>
                </c:pt>
                <c:pt idx="13261">
                  <c:v>4311.83</c:v>
                </c:pt>
                <c:pt idx="13262">
                  <c:v>4328.15</c:v>
                </c:pt>
                <c:pt idx="13263">
                  <c:v>4336.52</c:v>
                </c:pt>
                <c:pt idx="13264">
                  <c:v>4326.42</c:v>
                </c:pt>
                <c:pt idx="13265">
                  <c:v>4334.98</c:v>
                </c:pt>
                <c:pt idx="13266">
                  <c:v>4332.41</c:v>
                </c:pt>
                <c:pt idx="13267">
                  <c:v>4349.4</c:v>
                </c:pt>
                <c:pt idx="13268">
                  <c:v>4347.76</c:v>
                </c:pt>
                <c:pt idx="13269">
                  <c:v>4315.74</c:v>
                </c:pt>
                <c:pt idx="13270">
                  <c:v>4321.48</c:v>
                </c:pt>
                <c:pt idx="13271">
                  <c:v>4327.77</c:v>
                </c:pt>
                <c:pt idx="13272">
                  <c:v>4311.07</c:v>
                </c:pt>
                <c:pt idx="13273">
                  <c:v>4318.91</c:v>
                </c:pt>
                <c:pt idx="13274">
                  <c:v>4318.62</c:v>
                </c:pt>
                <c:pt idx="13275">
                  <c:v>4327.6</c:v>
                </c:pt>
                <c:pt idx="13276">
                  <c:v>4328.13</c:v>
                </c:pt>
                <c:pt idx="13277">
                  <c:v>4327.43</c:v>
                </c:pt>
                <c:pt idx="13278">
                  <c:v>4339.41</c:v>
                </c:pt>
                <c:pt idx="13279">
                  <c:v>4328.78</c:v>
                </c:pt>
                <c:pt idx="13280">
                  <c:v>4345.31</c:v>
                </c:pt>
                <c:pt idx="13281">
                  <c:v>4329.67</c:v>
                </c:pt>
                <c:pt idx="13282">
                  <c:v>4321.44</c:v>
                </c:pt>
                <c:pt idx="13283">
                  <c:v>4305.28</c:v>
                </c:pt>
                <c:pt idx="13284">
                  <c:v>4325.66</c:v>
                </c:pt>
                <c:pt idx="13285">
                  <c:v>4345.1</c:v>
                </c:pt>
                <c:pt idx="13286">
                  <c:v>4352.35</c:v>
                </c:pt>
                <c:pt idx="13287">
                  <c:v>4360.7</c:v>
                </c:pt>
                <c:pt idx="13288">
                  <c:v>4357.63</c:v>
                </c:pt>
                <c:pt idx="13289">
                  <c:v>4359.73</c:v>
                </c:pt>
                <c:pt idx="13290">
                  <c:v>4339.07</c:v>
                </c:pt>
                <c:pt idx="13291">
                  <c:v>4329.54</c:v>
                </c:pt>
                <c:pt idx="13292">
                  <c:v>4339.15</c:v>
                </c:pt>
                <c:pt idx="13293">
                  <c:v>4329.24</c:v>
                </c:pt>
                <c:pt idx="13294">
                  <c:v>4324.86</c:v>
                </c:pt>
                <c:pt idx="13295">
                  <c:v>4339.45</c:v>
                </c:pt>
                <c:pt idx="13296">
                  <c:v>4277.37</c:v>
                </c:pt>
                <c:pt idx="13297">
                  <c:v>4257.59</c:v>
                </c:pt>
                <c:pt idx="13298">
                  <c:v>4252.78</c:v>
                </c:pt>
                <c:pt idx="13299">
                  <c:v>4247.93</c:v>
                </c:pt>
                <c:pt idx="13300">
                  <c:v>4245.45</c:v>
                </c:pt>
                <c:pt idx="13301">
                  <c:v>4242.87</c:v>
                </c:pt>
                <c:pt idx="13302">
                  <c:v>4235.03</c:v>
                </c:pt>
                <c:pt idx="13303">
                  <c:v>4234.44</c:v>
                </c:pt>
                <c:pt idx="13304">
                  <c:v>4270.29</c:v>
                </c:pt>
                <c:pt idx="13305">
                  <c:v>4292.89</c:v>
                </c:pt>
                <c:pt idx="13306">
                  <c:v>4265.48</c:v>
                </c:pt>
                <c:pt idx="13307">
                  <c:v>4256.79</c:v>
                </c:pt>
                <c:pt idx="13308">
                  <c:v>4257.3</c:v>
                </c:pt>
                <c:pt idx="13309">
                  <c:v>4261.51</c:v>
                </c:pt>
                <c:pt idx="13310">
                  <c:v>4251.86</c:v>
                </c:pt>
                <c:pt idx="13311">
                  <c:v>4258.96</c:v>
                </c:pt>
                <c:pt idx="13312">
                  <c:v>4259.79</c:v>
                </c:pt>
                <c:pt idx="13313">
                  <c:v>4272.02</c:v>
                </c:pt>
                <c:pt idx="13314">
                  <c:v>4269.02</c:v>
                </c:pt>
                <c:pt idx="13315">
                  <c:v>4280.03</c:v>
                </c:pt>
                <c:pt idx="13316">
                  <c:v>4284.75</c:v>
                </c:pt>
                <c:pt idx="13317">
                  <c:v>4276.27</c:v>
                </c:pt>
                <c:pt idx="13318">
                  <c:v>4276.49</c:v>
                </c:pt>
                <c:pt idx="13319">
                  <c:v>4259.62</c:v>
                </c:pt>
                <c:pt idx="13320">
                  <c:v>4269.11</c:v>
                </c:pt>
                <c:pt idx="13321">
                  <c:v>4253.38</c:v>
                </c:pt>
                <c:pt idx="13322">
                  <c:v>4245.36</c:v>
                </c:pt>
                <c:pt idx="13323">
                  <c:v>4223.14</c:v>
                </c:pt>
                <c:pt idx="13324">
                  <c:v>4222.24</c:v>
                </c:pt>
                <c:pt idx="13325">
                  <c:v>4240.68</c:v>
                </c:pt>
                <c:pt idx="13326">
                  <c:v>4229.46</c:v>
                </c:pt>
                <c:pt idx="13327">
                  <c:v>4233.81</c:v>
                </c:pt>
                <c:pt idx="13328">
                  <c:v>4231.51</c:v>
                </c:pt>
                <c:pt idx="13329">
                  <c:v>4234.87</c:v>
                </c:pt>
                <c:pt idx="13330">
                  <c:v>4226.26</c:v>
                </c:pt>
                <c:pt idx="13331">
                  <c:v>4233.76</c:v>
                </c:pt>
                <c:pt idx="13332">
                  <c:v>4240.55</c:v>
                </c:pt>
                <c:pt idx="13333">
                  <c:v>4235.11</c:v>
                </c:pt>
                <c:pt idx="13334">
                  <c:v>4232.63</c:v>
                </c:pt>
                <c:pt idx="13335">
                  <c:v>4234.52</c:v>
                </c:pt>
                <c:pt idx="13336">
                  <c:v>4228.91</c:v>
                </c:pt>
                <c:pt idx="13337">
                  <c:v>4231.95</c:v>
                </c:pt>
                <c:pt idx="13338">
                  <c:v>4226.55</c:v>
                </c:pt>
                <c:pt idx="13339">
                  <c:v>4239.16</c:v>
                </c:pt>
                <c:pt idx="13340">
                  <c:v>4237.05</c:v>
                </c:pt>
                <c:pt idx="13341">
                  <c:v>4238.66</c:v>
                </c:pt>
                <c:pt idx="13342">
                  <c:v>4230.56</c:v>
                </c:pt>
                <c:pt idx="13343">
                  <c:v>4224.4</c:v>
                </c:pt>
                <c:pt idx="13344">
                  <c:v>4226.05</c:v>
                </c:pt>
                <c:pt idx="13345">
                  <c:v>4245.99</c:v>
                </c:pt>
                <c:pt idx="13346">
                  <c:v>4232.12</c:v>
                </c:pt>
                <c:pt idx="13347">
                  <c:v>4220.52</c:v>
                </c:pt>
                <c:pt idx="13348">
                  <c:v>4223.18</c:v>
                </c:pt>
                <c:pt idx="13349">
                  <c:v>4211.2</c:v>
                </c:pt>
                <c:pt idx="13350">
                  <c:v>4201.84</c:v>
                </c:pt>
                <c:pt idx="13351">
                  <c:v>4207.91</c:v>
                </c:pt>
                <c:pt idx="13352">
                  <c:v>4206.48</c:v>
                </c:pt>
                <c:pt idx="13353">
                  <c:v>4200.07</c:v>
                </c:pt>
                <c:pt idx="13354">
                  <c:v>4168.78</c:v>
                </c:pt>
                <c:pt idx="13355">
                  <c:v>4153.3</c:v>
                </c:pt>
                <c:pt idx="13356">
                  <c:v>4175.65</c:v>
                </c:pt>
                <c:pt idx="13357">
                  <c:v>4187.92</c:v>
                </c:pt>
                <c:pt idx="13358">
                  <c:v>4195.35</c:v>
                </c:pt>
                <c:pt idx="13359">
                  <c:v>4182.42</c:v>
                </c:pt>
                <c:pt idx="13360">
                  <c:v>4186.62</c:v>
                </c:pt>
                <c:pt idx="13361">
                  <c:v>4177.88</c:v>
                </c:pt>
                <c:pt idx="13362">
                  <c:v>4189.44</c:v>
                </c:pt>
                <c:pt idx="13363">
                  <c:v>4180.67</c:v>
                </c:pt>
                <c:pt idx="13364">
                  <c:v>4177.84</c:v>
                </c:pt>
                <c:pt idx="13365">
                  <c:v>4188.51</c:v>
                </c:pt>
                <c:pt idx="13366">
                  <c:v>4189.78</c:v>
                </c:pt>
                <c:pt idx="13367">
                  <c:v>4186.62</c:v>
                </c:pt>
                <c:pt idx="13368">
                  <c:v>4190.24</c:v>
                </c:pt>
                <c:pt idx="13369">
                  <c:v>4200.15</c:v>
                </c:pt>
                <c:pt idx="13370">
                  <c:v>4212.93</c:v>
                </c:pt>
                <c:pt idx="13371">
                  <c:v>4215.59</c:v>
                </c:pt>
                <c:pt idx="13372">
                  <c:v>4217.95</c:v>
                </c:pt>
                <c:pt idx="13373">
                  <c:v>4229.46</c:v>
                </c:pt>
                <c:pt idx="13374">
                  <c:v>4221.81</c:v>
                </c:pt>
                <c:pt idx="13375">
                  <c:v>4212.8</c:v>
                </c:pt>
                <c:pt idx="13376">
                  <c:v>4212.17</c:v>
                </c:pt>
                <c:pt idx="13377">
                  <c:v>4196.15</c:v>
                </c:pt>
                <c:pt idx="13378">
                  <c:v>4201.29</c:v>
                </c:pt>
                <c:pt idx="13379">
                  <c:v>4193.32</c:v>
                </c:pt>
                <c:pt idx="13386">
                  <c:v>4118.91</c:v>
                </c:pt>
                <c:pt idx="13387">
                  <c:v>4063.09</c:v>
                </c:pt>
                <c:pt idx="13388">
                  <c:v>4044.2</c:v>
                </c:pt>
                <c:pt idx="13389">
                  <c:v>4057.82</c:v>
                </c:pt>
                <c:pt idx="13390">
                  <c:v>4080.38</c:v>
                </c:pt>
                <c:pt idx="13391">
                  <c:v>4079.65</c:v>
                </c:pt>
                <c:pt idx="13392">
                  <c:v>4078.31</c:v>
                </c:pt>
                <c:pt idx="13393">
                  <c:v>4081.5</c:v>
                </c:pt>
                <c:pt idx="13394">
                  <c:v>4087.43</c:v>
                </c:pt>
                <c:pt idx="13395">
                  <c:v>4113.61</c:v>
                </c:pt>
                <c:pt idx="13396">
                  <c:v>4128.38</c:v>
                </c:pt>
                <c:pt idx="13397">
                  <c:v>4132.66</c:v>
                </c:pt>
                <c:pt idx="13398">
                  <c:v>4131.68</c:v>
                </c:pt>
                <c:pt idx="13399">
                  <c:v>4135.84</c:v>
                </c:pt>
                <c:pt idx="13400">
                  <c:v>4151.32</c:v>
                </c:pt>
                <c:pt idx="13401">
                  <c:v>4163.04</c:v>
                </c:pt>
                <c:pt idx="13402">
                  <c:v>4160.93</c:v>
                </c:pt>
                <c:pt idx="13403">
                  <c:v>4128.54</c:v>
                </c:pt>
                <c:pt idx="13404">
                  <c:v>4128.92</c:v>
                </c:pt>
                <c:pt idx="13405">
                  <c:v>4128.63</c:v>
                </c:pt>
                <c:pt idx="13406">
                  <c:v>4117.33</c:v>
                </c:pt>
                <c:pt idx="13407">
                  <c:v>4134.49</c:v>
                </c:pt>
                <c:pt idx="13408">
                  <c:v>4123.71</c:v>
                </c:pt>
                <c:pt idx="13409">
                  <c:v>4140.35</c:v>
                </c:pt>
                <c:pt idx="13410">
                  <c:v>4144.32</c:v>
                </c:pt>
                <c:pt idx="13411">
                  <c:v>4125.09</c:v>
                </c:pt>
                <c:pt idx="13412">
                  <c:v>4111.34</c:v>
                </c:pt>
                <c:pt idx="13413">
                  <c:v>4138.5</c:v>
                </c:pt>
                <c:pt idx="13414">
                  <c:v>4171.69</c:v>
                </c:pt>
                <c:pt idx="13415">
                  <c:v>4098.35</c:v>
                </c:pt>
                <c:pt idx="13416">
                  <c:v>4113.79</c:v>
                </c:pt>
                <c:pt idx="13417">
                  <c:v>4107.5</c:v>
                </c:pt>
                <c:pt idx="13418">
                  <c:v>4067.65</c:v>
                </c:pt>
                <c:pt idx="13419">
                  <c:v>4103.45</c:v>
                </c:pt>
                <c:pt idx="13420">
                  <c:v>4115.55</c:v>
                </c:pt>
                <c:pt idx="13421">
                  <c:v>4112.1</c:v>
                </c:pt>
                <c:pt idx="13422">
                  <c:v>4114.33</c:v>
                </c:pt>
                <c:pt idx="13423">
                  <c:v>4127.24</c:v>
                </c:pt>
                <c:pt idx="13424">
                  <c:v>4134.82</c:v>
                </c:pt>
                <c:pt idx="13425">
                  <c:v>4127.11</c:v>
                </c:pt>
                <c:pt idx="13426">
                  <c:v>4135.76</c:v>
                </c:pt>
                <c:pt idx="13427">
                  <c:v>4143.22</c:v>
                </c:pt>
                <c:pt idx="13428">
                  <c:v>4148.2</c:v>
                </c:pt>
                <c:pt idx="13429">
                  <c:v>4141.11</c:v>
                </c:pt>
                <c:pt idx="13430">
                  <c:v>4130.91</c:v>
                </c:pt>
                <c:pt idx="13431">
                  <c:v>4142.76</c:v>
                </c:pt>
                <c:pt idx="13432">
                  <c:v>4107.08</c:v>
                </c:pt>
                <c:pt idx="13433">
                  <c:v>4097.67</c:v>
                </c:pt>
                <c:pt idx="13434">
                  <c:v>4120.77</c:v>
                </c:pt>
                <c:pt idx="13435">
                  <c:v>4159.67</c:v>
                </c:pt>
                <c:pt idx="13436">
                  <c:v>4160.64</c:v>
                </c:pt>
                <c:pt idx="13437">
                  <c:v>4146.35</c:v>
                </c:pt>
                <c:pt idx="13438">
                  <c:v>4126.81</c:v>
                </c:pt>
                <c:pt idx="13439">
                  <c:v>4138.03</c:v>
                </c:pt>
                <c:pt idx="13440">
                  <c:v>4153.26</c:v>
                </c:pt>
                <c:pt idx="13441">
                  <c:v>4157.81</c:v>
                </c:pt>
                <c:pt idx="13442">
                  <c:v>4161.52</c:v>
                </c:pt>
                <c:pt idx="13443">
                  <c:v>4158.36</c:v>
                </c:pt>
                <c:pt idx="13444">
                  <c:v>4140.59</c:v>
                </c:pt>
                <c:pt idx="13445">
                  <c:v>4140.27</c:v>
                </c:pt>
                <c:pt idx="13446">
                  <c:v>4132.85</c:v>
                </c:pt>
                <c:pt idx="13447">
                  <c:v>4124.24</c:v>
                </c:pt>
                <c:pt idx="13448">
                  <c:v>4143.52</c:v>
                </c:pt>
                <c:pt idx="13449">
                  <c:v>4143.56</c:v>
                </c:pt>
                <c:pt idx="13450">
                  <c:v>4136.09</c:v>
                </c:pt>
                <c:pt idx="13451">
                  <c:v>4146.93</c:v>
                </c:pt>
                <c:pt idx="13452">
                  <c:v>4153</c:v>
                </c:pt>
                <c:pt idx="13453">
                  <c:v>4146.76</c:v>
                </c:pt>
                <c:pt idx="13454">
                  <c:v>4170.34</c:v>
                </c:pt>
                <c:pt idx="13455">
                  <c:v>4096.11</c:v>
                </c:pt>
                <c:pt idx="13456">
                  <c:v>4061.45</c:v>
                </c:pt>
                <c:pt idx="13457">
                  <c:v>4071.95</c:v>
                </c:pt>
                <c:pt idx="13458">
                  <c:v>4093.7</c:v>
                </c:pt>
                <c:pt idx="13459">
                  <c:v>4066.17</c:v>
                </c:pt>
                <c:pt idx="13460">
                  <c:v>4070.64</c:v>
                </c:pt>
                <c:pt idx="13461">
                  <c:v>4050.44</c:v>
                </c:pt>
                <c:pt idx="13462">
                  <c:v>4086.16</c:v>
                </c:pt>
                <c:pt idx="13463">
                  <c:v>4079.24</c:v>
                </c:pt>
                <c:pt idx="13464">
                  <c:v>4063.26</c:v>
                </c:pt>
                <c:pt idx="13465">
                  <c:v>4086.71</c:v>
                </c:pt>
                <c:pt idx="13466">
                  <c:v>4077.56</c:v>
                </c:pt>
                <c:pt idx="13467">
                  <c:v>4058.92</c:v>
                </c:pt>
                <c:pt idx="13468">
                  <c:v>4058.83</c:v>
                </c:pt>
                <c:pt idx="13469">
                  <c:v>4072.45</c:v>
                </c:pt>
                <c:pt idx="13470">
                  <c:v>4078.65</c:v>
                </c:pt>
                <c:pt idx="13471">
                  <c:v>4058.79</c:v>
                </c:pt>
                <c:pt idx="13472">
                  <c:v>4073.69</c:v>
                </c:pt>
                <c:pt idx="13473">
                  <c:v>4101.97</c:v>
                </c:pt>
                <c:pt idx="13474">
                  <c:v>4110.96</c:v>
                </c:pt>
                <c:pt idx="13475">
                  <c:v>4102.69</c:v>
                </c:pt>
                <c:pt idx="13476">
                  <c:v>4077.14</c:v>
                </c:pt>
                <c:pt idx="13477">
                  <c:v>4046.35</c:v>
                </c:pt>
                <c:pt idx="13478">
                  <c:v>4050.27</c:v>
                </c:pt>
                <c:pt idx="13479">
                  <c:v>4053.64</c:v>
                </c:pt>
                <c:pt idx="13480">
                  <c:v>4065.45</c:v>
                </c:pt>
                <c:pt idx="13481">
                  <c:v>4081.1</c:v>
                </c:pt>
                <c:pt idx="13482">
                  <c:v>4086.71</c:v>
                </c:pt>
                <c:pt idx="13483">
                  <c:v>4083.59</c:v>
                </c:pt>
                <c:pt idx="13484">
                  <c:v>4031.55</c:v>
                </c:pt>
                <c:pt idx="13485">
                  <c:v>4017.88</c:v>
                </c:pt>
                <c:pt idx="13486">
                  <c:v>4029.4</c:v>
                </c:pt>
                <c:pt idx="13487">
                  <c:v>4023.45</c:v>
                </c:pt>
                <c:pt idx="13488">
                  <c:v>4026.19</c:v>
                </c:pt>
                <c:pt idx="13489">
                  <c:v>4054.87</c:v>
                </c:pt>
                <c:pt idx="13490">
                  <c:v>4072.45</c:v>
                </c:pt>
                <c:pt idx="13491">
                  <c:v>4072.62</c:v>
                </c:pt>
                <c:pt idx="13492">
                  <c:v>4056.39</c:v>
                </c:pt>
                <c:pt idx="13493">
                  <c:v>4068.15</c:v>
                </c:pt>
                <c:pt idx="13494">
                  <c:v>4079.33</c:v>
                </c:pt>
                <c:pt idx="13495">
                  <c:v>4104.67</c:v>
                </c:pt>
                <c:pt idx="13496">
                  <c:v>4114.37</c:v>
                </c:pt>
                <c:pt idx="13497">
                  <c:v>4108.3</c:v>
                </c:pt>
                <c:pt idx="13498">
                  <c:v>4105.26</c:v>
                </c:pt>
                <c:pt idx="13499">
                  <c:v>4088.86</c:v>
                </c:pt>
                <c:pt idx="13500">
                  <c:v>4098.03</c:v>
                </c:pt>
                <c:pt idx="13501">
                  <c:v>4105.05</c:v>
                </c:pt>
                <c:pt idx="13502">
                  <c:v>4093.96</c:v>
                </c:pt>
                <c:pt idx="13503">
                  <c:v>4102.31</c:v>
                </c:pt>
                <c:pt idx="13504">
                  <c:v>4091.09</c:v>
                </c:pt>
                <c:pt idx="13505">
                  <c:v>4107.04</c:v>
                </c:pt>
                <c:pt idx="13506">
                  <c:v>4119.1</c:v>
                </c:pt>
                <c:pt idx="13507">
                  <c:v>4121.89</c:v>
                </c:pt>
                <c:pt idx="13508">
                  <c:v>4134.24</c:v>
                </c:pt>
                <c:pt idx="13509">
                  <c:v>4121.16</c:v>
                </c:pt>
                <c:pt idx="13510">
                  <c:v>4101.76</c:v>
                </c:pt>
                <c:pt idx="13511">
                  <c:v>4080.09</c:v>
                </c:pt>
                <c:pt idx="13512">
                  <c:v>4094.13</c:v>
                </c:pt>
                <c:pt idx="13513">
                  <c:v>4082.82</c:v>
                </c:pt>
                <c:pt idx="13514">
                  <c:v>4035.51</c:v>
                </c:pt>
                <c:pt idx="13515">
                  <c:v>4001.06</c:v>
                </c:pt>
                <c:pt idx="13516">
                  <c:v>4040.74</c:v>
                </c:pt>
                <c:pt idx="13517">
                  <c:v>4022.56</c:v>
                </c:pt>
                <c:pt idx="13518">
                  <c:v>3896.93</c:v>
                </c:pt>
                <c:pt idx="13519">
                  <c:v>3881.62</c:v>
                </c:pt>
                <c:pt idx="13520">
                  <c:v>3840</c:v>
                </c:pt>
                <c:pt idx="13521">
                  <c:v>3877.74</c:v>
                </c:pt>
                <c:pt idx="13522">
                  <c:v>3897.31</c:v>
                </c:pt>
                <c:pt idx="13523">
                  <c:v>3905.65</c:v>
                </c:pt>
                <c:pt idx="13524">
                  <c:v>3901.49</c:v>
                </c:pt>
                <c:pt idx="13525">
                  <c:v>3928.9</c:v>
                </c:pt>
                <c:pt idx="13526">
                  <c:v>3917.58</c:v>
                </c:pt>
                <c:pt idx="13527">
                  <c:v>3836.5</c:v>
                </c:pt>
                <c:pt idx="13528">
                  <c:v>3896.09</c:v>
                </c:pt>
                <c:pt idx="13529">
                  <c:v>3935.98</c:v>
                </c:pt>
                <c:pt idx="13530">
                  <c:v>3980.48</c:v>
                </c:pt>
                <c:pt idx="13531">
                  <c:v>4009.03</c:v>
                </c:pt>
                <c:pt idx="13532">
                  <c:v>4027.96</c:v>
                </c:pt>
                <c:pt idx="13533">
                  <c:v>4016.9</c:v>
                </c:pt>
                <c:pt idx="13534">
                  <c:v>4026.53</c:v>
                </c:pt>
                <c:pt idx="13535">
                  <c:v>4011.38</c:v>
                </c:pt>
                <c:pt idx="13536">
                  <c:v>4009.32</c:v>
                </c:pt>
                <c:pt idx="13537">
                  <c:v>4005.57</c:v>
                </c:pt>
                <c:pt idx="13538">
                  <c:v>4013.92</c:v>
                </c:pt>
                <c:pt idx="13539">
                  <c:v>4005.86</c:v>
                </c:pt>
                <c:pt idx="13540">
                  <c:v>4021.8</c:v>
                </c:pt>
                <c:pt idx="13541">
                  <c:v>4020.5</c:v>
                </c:pt>
                <c:pt idx="13542">
                  <c:v>4032.39</c:v>
                </c:pt>
                <c:pt idx="13543">
                  <c:v>4037.7</c:v>
                </c:pt>
                <c:pt idx="13544">
                  <c:v>4045.72</c:v>
                </c:pt>
                <c:pt idx="13545">
                  <c:v>4052.25</c:v>
                </c:pt>
                <c:pt idx="13546">
                  <c:v>4049.34</c:v>
                </c:pt>
                <c:pt idx="13547">
                  <c:v>4049.55</c:v>
                </c:pt>
                <c:pt idx="13548">
                  <c:v>4040.44</c:v>
                </c:pt>
                <c:pt idx="13549">
                  <c:v>4034.52</c:v>
                </c:pt>
                <c:pt idx="13550">
                  <c:v>4045.8</c:v>
                </c:pt>
                <c:pt idx="13551">
                  <c:v>4067.98</c:v>
                </c:pt>
                <c:pt idx="13552">
                  <c:v>4069.8</c:v>
                </c:pt>
                <c:pt idx="13553">
                  <c:v>4069.04</c:v>
                </c:pt>
                <c:pt idx="13554">
                  <c:v>4059.04</c:v>
                </c:pt>
                <c:pt idx="13557">
                  <c:v>3950.12</c:v>
                </c:pt>
                <c:pt idx="13558">
                  <c:v>3920.25</c:v>
                </c:pt>
                <c:pt idx="13559">
                  <c:v>3960.49</c:v>
                </c:pt>
                <c:pt idx="13560">
                  <c:v>3987.98</c:v>
                </c:pt>
                <c:pt idx="13561">
                  <c:v>4004.01</c:v>
                </c:pt>
                <c:pt idx="13562">
                  <c:v>4003.8</c:v>
                </c:pt>
                <c:pt idx="13563">
                  <c:v>4008.86</c:v>
                </c:pt>
                <c:pt idx="13564">
                  <c:v>4012.65</c:v>
                </c:pt>
                <c:pt idx="13565">
                  <c:v>3845.61</c:v>
                </c:pt>
                <c:pt idx="13566">
                  <c:v>3886.13</c:v>
                </c:pt>
                <c:pt idx="13567">
                  <c:v>3942.98</c:v>
                </c:pt>
                <c:pt idx="13568">
                  <c:v>3942.72</c:v>
                </c:pt>
                <c:pt idx="13569">
                  <c:v>3949.33</c:v>
                </c:pt>
                <c:pt idx="13570">
                  <c:v>3974.06</c:v>
                </c:pt>
                <c:pt idx="13571">
                  <c:v>3987.14</c:v>
                </c:pt>
                <c:pt idx="13572">
                  <c:v>3988.96</c:v>
                </c:pt>
                <c:pt idx="13573">
                  <c:v>4003.62</c:v>
                </c:pt>
                <c:pt idx="13574">
                  <c:v>4021.51</c:v>
                </c:pt>
                <c:pt idx="13575">
                  <c:v>4028</c:v>
                </c:pt>
                <c:pt idx="13576">
                  <c:v>4019.06</c:v>
                </c:pt>
                <c:pt idx="13577">
                  <c:v>4010.96</c:v>
                </c:pt>
                <c:pt idx="13578">
                  <c:v>3994.27</c:v>
                </c:pt>
                <c:pt idx="13579">
                  <c:v>4012.44</c:v>
                </c:pt>
                <c:pt idx="13580">
                  <c:v>4033.11</c:v>
                </c:pt>
                <c:pt idx="13581">
                  <c:v>4014.3</c:v>
                </c:pt>
                <c:pt idx="13582">
                  <c:v>3993.04</c:v>
                </c:pt>
                <c:pt idx="13583">
                  <c:v>4013.62</c:v>
                </c:pt>
                <c:pt idx="13584">
                  <c:v>4033.54</c:v>
                </c:pt>
                <c:pt idx="13585">
                  <c:v>4033.82</c:v>
                </c:pt>
                <c:pt idx="13586">
                  <c:v>4026.02</c:v>
                </c:pt>
                <c:pt idx="13587">
                  <c:v>4008.26</c:v>
                </c:pt>
                <c:pt idx="13588">
                  <c:v>4019.11</c:v>
                </c:pt>
                <c:pt idx="13589">
                  <c:v>4052.34</c:v>
                </c:pt>
                <c:pt idx="13590">
                  <c:v>4042.6</c:v>
                </c:pt>
                <c:pt idx="13591">
                  <c:v>4038.37</c:v>
                </c:pt>
                <c:pt idx="13592">
                  <c:v>4044.54</c:v>
                </c:pt>
                <c:pt idx="13593">
                  <c:v>4060.81</c:v>
                </c:pt>
                <c:pt idx="13594">
                  <c:v>4053.05</c:v>
                </c:pt>
                <c:pt idx="13595">
                  <c:v>4056.13</c:v>
                </c:pt>
                <c:pt idx="13596">
                  <c:v>4052.63</c:v>
                </c:pt>
                <c:pt idx="13597">
                  <c:v>4013.5</c:v>
                </c:pt>
                <c:pt idx="13598">
                  <c:v>3983.48</c:v>
                </c:pt>
                <c:pt idx="13599">
                  <c:v>4007.47</c:v>
                </c:pt>
                <c:pt idx="13600">
                  <c:v>4027.33</c:v>
                </c:pt>
                <c:pt idx="13601">
                  <c:v>4032.64</c:v>
                </c:pt>
                <c:pt idx="13602">
                  <c:v>4011.01</c:v>
                </c:pt>
                <c:pt idx="13603">
                  <c:v>3996.59</c:v>
                </c:pt>
                <c:pt idx="13604">
                  <c:v>4003.71</c:v>
                </c:pt>
                <c:pt idx="13605">
                  <c:v>4008.14</c:v>
                </c:pt>
                <c:pt idx="13606">
                  <c:v>3996.29</c:v>
                </c:pt>
                <c:pt idx="13607">
                  <c:v>3972.21</c:v>
                </c:pt>
                <c:pt idx="13608">
                  <c:v>3948.04</c:v>
                </c:pt>
                <c:pt idx="13609">
                  <c:v>3962.68</c:v>
                </c:pt>
                <c:pt idx="13610">
                  <c:v>3944.59</c:v>
                </c:pt>
                <c:pt idx="13611">
                  <c:v>3939.74</c:v>
                </c:pt>
                <c:pt idx="13612">
                  <c:v>3932.14</c:v>
                </c:pt>
                <c:pt idx="13613">
                  <c:v>3936.78</c:v>
                </c:pt>
                <c:pt idx="13614">
                  <c:v>3956.14</c:v>
                </c:pt>
                <c:pt idx="13615">
                  <c:v>3960.86</c:v>
                </c:pt>
                <c:pt idx="13616">
                  <c:v>3994.56</c:v>
                </c:pt>
                <c:pt idx="13617">
                  <c:v>4006.12</c:v>
                </c:pt>
                <c:pt idx="13618">
                  <c:v>4017.04</c:v>
                </c:pt>
                <c:pt idx="13619">
                  <c:v>4016.45</c:v>
                </c:pt>
                <c:pt idx="13620">
                  <c:v>4005.15</c:v>
                </c:pt>
                <c:pt idx="13621">
                  <c:v>4017.5</c:v>
                </c:pt>
                <c:pt idx="13622">
                  <c:v>4021.59</c:v>
                </c:pt>
                <c:pt idx="13623">
                  <c:v>4015.06</c:v>
                </c:pt>
                <c:pt idx="13624">
                  <c:v>4023.49</c:v>
                </c:pt>
                <c:pt idx="13625">
                  <c:v>4031.17</c:v>
                </c:pt>
                <c:pt idx="13626">
                  <c:v>4061.19</c:v>
                </c:pt>
                <c:pt idx="13627">
                  <c:v>4002.4</c:v>
                </c:pt>
                <c:pt idx="13628">
                  <c:v>3981.53</c:v>
                </c:pt>
                <c:pt idx="13629">
                  <c:v>3997.4</c:v>
                </c:pt>
                <c:pt idx="13630">
                  <c:v>4013.5</c:v>
                </c:pt>
                <c:pt idx="13631">
                  <c:v>4023.7</c:v>
                </c:pt>
                <c:pt idx="13632">
                  <c:v>4026.44</c:v>
                </c:pt>
                <c:pt idx="13633">
                  <c:v>4029.52</c:v>
                </c:pt>
                <c:pt idx="13634">
                  <c:v>4021.8</c:v>
                </c:pt>
                <c:pt idx="13635">
                  <c:v>4039.32</c:v>
                </c:pt>
                <c:pt idx="13636">
                  <c:v>4032.85</c:v>
                </c:pt>
                <c:pt idx="13637">
                  <c:v>4035.09</c:v>
                </c:pt>
                <c:pt idx="13638">
                  <c:v>4046.94</c:v>
                </c:pt>
                <c:pt idx="13639">
                  <c:v>4029.48</c:v>
                </c:pt>
                <c:pt idx="13640">
                  <c:v>4062.25</c:v>
                </c:pt>
                <c:pt idx="13641">
                  <c:v>4034.11</c:v>
                </c:pt>
                <c:pt idx="13642">
                  <c:v>4047.4</c:v>
                </c:pt>
                <c:pt idx="13643">
                  <c:v>4036.35</c:v>
                </c:pt>
                <c:pt idx="13644">
                  <c:v>4002.32</c:v>
                </c:pt>
                <c:pt idx="13645">
                  <c:v>3987.86</c:v>
                </c:pt>
                <c:pt idx="13646">
                  <c:v>3996.75</c:v>
                </c:pt>
                <c:pt idx="13647">
                  <c:v>4014.64</c:v>
                </c:pt>
                <c:pt idx="13648">
                  <c:v>4026.75</c:v>
                </c:pt>
                <c:pt idx="13649">
                  <c:v>4032.81</c:v>
                </c:pt>
                <c:pt idx="13650">
                  <c:v>4013.92</c:v>
                </c:pt>
                <c:pt idx="13651">
                  <c:v>3999.83</c:v>
                </c:pt>
                <c:pt idx="13652">
                  <c:v>3980.01</c:v>
                </c:pt>
                <c:pt idx="13653">
                  <c:v>3980.56</c:v>
                </c:pt>
                <c:pt idx="13654">
                  <c:v>3983.76</c:v>
                </c:pt>
                <c:pt idx="13655">
                  <c:v>3979.97</c:v>
                </c:pt>
                <c:pt idx="13656">
                  <c:v>3971.2</c:v>
                </c:pt>
                <c:pt idx="13657">
                  <c:v>3972.84</c:v>
                </c:pt>
                <c:pt idx="13658">
                  <c:v>3983.15</c:v>
                </c:pt>
                <c:pt idx="13659">
                  <c:v>3983.53</c:v>
                </c:pt>
                <c:pt idx="13660">
                  <c:v>3985.87</c:v>
                </c:pt>
                <c:pt idx="13661">
                  <c:v>3990.81</c:v>
                </c:pt>
                <c:pt idx="13662">
                  <c:v>3998.44</c:v>
                </c:pt>
                <c:pt idx="13663">
                  <c:v>4010.63</c:v>
                </c:pt>
                <c:pt idx="13664">
                  <c:v>3976.51</c:v>
                </c:pt>
                <c:pt idx="13665">
                  <c:v>3924.76</c:v>
                </c:pt>
                <c:pt idx="13666">
                  <c:v>3971.43</c:v>
                </c:pt>
                <c:pt idx="13667">
                  <c:v>3961.2</c:v>
                </c:pt>
                <c:pt idx="13668">
                  <c:v>3971.96</c:v>
                </c:pt>
                <c:pt idx="13669">
                  <c:v>3975.63</c:v>
                </c:pt>
                <c:pt idx="13670">
                  <c:v>3962.8</c:v>
                </c:pt>
                <c:pt idx="13671">
                  <c:v>3978.37</c:v>
                </c:pt>
                <c:pt idx="13672">
                  <c:v>3959.01</c:v>
                </c:pt>
                <c:pt idx="13673">
                  <c:v>3965.54</c:v>
                </c:pt>
                <c:pt idx="13674">
                  <c:v>3969.26</c:v>
                </c:pt>
                <c:pt idx="13675">
                  <c:v>3980.98</c:v>
                </c:pt>
                <c:pt idx="13676">
                  <c:v>3996.33</c:v>
                </c:pt>
                <c:pt idx="13677">
                  <c:v>4024.8</c:v>
                </c:pt>
                <c:pt idx="13678">
                  <c:v>4004.3</c:v>
                </c:pt>
                <c:pt idx="13679">
                  <c:v>4023.87</c:v>
                </c:pt>
                <c:pt idx="13680">
                  <c:v>4020.33</c:v>
                </c:pt>
                <c:pt idx="13681">
                  <c:v>4027.96</c:v>
                </c:pt>
                <c:pt idx="13682">
                  <c:v>4028.3</c:v>
                </c:pt>
                <c:pt idx="13683">
                  <c:v>4007.42</c:v>
                </c:pt>
                <c:pt idx="13684">
                  <c:v>3998.23</c:v>
                </c:pt>
                <c:pt idx="13685">
                  <c:v>3982.5</c:v>
                </c:pt>
                <c:pt idx="13686">
                  <c:v>3981.53</c:v>
                </c:pt>
                <c:pt idx="13687">
                  <c:v>3979.38</c:v>
                </c:pt>
                <c:pt idx="13688">
                  <c:v>3995.91</c:v>
                </c:pt>
                <c:pt idx="13689">
                  <c:v>3929.86</c:v>
                </c:pt>
                <c:pt idx="13690">
                  <c:v>3911.06</c:v>
                </c:pt>
                <c:pt idx="13691">
                  <c:v>3934.93</c:v>
                </c:pt>
                <c:pt idx="13692">
                  <c:v>3991.27</c:v>
                </c:pt>
                <c:pt idx="13693">
                  <c:v>4008.06</c:v>
                </c:pt>
                <c:pt idx="13694">
                  <c:v>3958.42</c:v>
                </c:pt>
                <c:pt idx="13695">
                  <c:v>3939.82</c:v>
                </c:pt>
                <c:pt idx="13696">
                  <c:v>3919.77</c:v>
                </c:pt>
                <c:pt idx="13697">
                  <c:v>3911.82</c:v>
                </c:pt>
                <c:pt idx="13698">
                  <c:v>3926.67</c:v>
                </c:pt>
                <c:pt idx="13699">
                  <c:v>3946.38</c:v>
                </c:pt>
                <c:pt idx="13700">
                  <c:v>3951.97</c:v>
                </c:pt>
                <c:pt idx="13701">
                  <c:v>3933.33</c:v>
                </c:pt>
                <c:pt idx="13702">
                  <c:v>3941.97</c:v>
                </c:pt>
                <c:pt idx="13703">
                  <c:v>3945.94</c:v>
                </c:pt>
                <c:pt idx="13704">
                  <c:v>3937.3</c:v>
                </c:pt>
                <c:pt idx="13705">
                  <c:v>3945.77</c:v>
                </c:pt>
                <c:pt idx="13706">
                  <c:v>3940.79</c:v>
                </c:pt>
                <c:pt idx="13707">
                  <c:v>3919.16</c:v>
                </c:pt>
                <c:pt idx="13708">
                  <c:v>3877.45</c:v>
                </c:pt>
                <c:pt idx="13709">
                  <c:v>3900.81</c:v>
                </c:pt>
                <c:pt idx="13710">
                  <c:v>3921.05</c:v>
                </c:pt>
                <c:pt idx="13711">
                  <c:v>3932.31</c:v>
                </c:pt>
                <c:pt idx="13712">
                  <c:v>3918.65</c:v>
                </c:pt>
                <c:pt idx="13713">
                  <c:v>3927.97</c:v>
                </c:pt>
                <c:pt idx="13714">
                  <c:v>3944.63</c:v>
                </c:pt>
                <c:pt idx="13715">
                  <c:v>3925.4</c:v>
                </c:pt>
                <c:pt idx="13716">
                  <c:v>3880.23</c:v>
                </c:pt>
                <c:pt idx="13717">
                  <c:v>3863.41</c:v>
                </c:pt>
                <c:pt idx="13718">
                  <c:v>3846.87</c:v>
                </c:pt>
                <c:pt idx="13719">
                  <c:v>3852.57</c:v>
                </c:pt>
                <c:pt idx="13720">
                  <c:v>3891.95</c:v>
                </c:pt>
                <c:pt idx="13721">
                  <c:v>3907.26</c:v>
                </c:pt>
                <c:pt idx="13722">
                  <c:v>3870.07</c:v>
                </c:pt>
                <c:pt idx="13723">
                  <c:v>3848.18</c:v>
                </c:pt>
                <c:pt idx="13724">
                  <c:v>3855.89</c:v>
                </c:pt>
                <c:pt idx="13725">
                  <c:v>3851.5</c:v>
                </c:pt>
                <c:pt idx="13726">
                  <c:v>3848.77</c:v>
                </c:pt>
                <c:pt idx="13727">
                  <c:v>3857.08</c:v>
                </c:pt>
                <c:pt idx="13728">
                  <c:v>3877.4</c:v>
                </c:pt>
                <c:pt idx="13729">
                  <c:v>3875.42</c:v>
                </c:pt>
                <c:pt idx="13730">
                  <c:v>3881.5</c:v>
                </c:pt>
                <c:pt idx="13731">
                  <c:v>3915.9</c:v>
                </c:pt>
                <c:pt idx="13732">
                  <c:v>3873.15</c:v>
                </c:pt>
                <c:pt idx="13733">
                  <c:v>3893.47</c:v>
                </c:pt>
                <c:pt idx="13734">
                  <c:v>3909.92</c:v>
                </c:pt>
                <c:pt idx="13735">
                  <c:v>3922.95</c:v>
                </c:pt>
                <c:pt idx="13736">
                  <c:v>3929.36</c:v>
                </c:pt>
                <c:pt idx="13737">
                  <c:v>3931.22</c:v>
                </c:pt>
                <c:pt idx="13738">
                  <c:v>3914.15</c:v>
                </c:pt>
                <c:pt idx="13739">
                  <c:v>3919.62</c:v>
                </c:pt>
                <c:pt idx="13740">
                  <c:v>3926.29</c:v>
                </c:pt>
                <c:pt idx="13741">
                  <c:v>3913.93</c:v>
                </c:pt>
                <c:pt idx="13742">
                  <c:v>3919.49</c:v>
                </c:pt>
                <c:pt idx="13743">
                  <c:v>3929.06</c:v>
                </c:pt>
                <c:pt idx="13744">
                  <c:v>3946.86</c:v>
                </c:pt>
                <c:pt idx="13745">
                  <c:v>3951.54</c:v>
                </c:pt>
                <c:pt idx="13746">
                  <c:v>3954.67</c:v>
                </c:pt>
                <c:pt idx="13747">
                  <c:v>3927.72</c:v>
                </c:pt>
                <c:pt idx="13748">
                  <c:v>3908.95</c:v>
                </c:pt>
                <c:pt idx="13749">
                  <c:v>3919.37</c:v>
                </c:pt>
                <c:pt idx="13750">
                  <c:v>3927.3</c:v>
                </c:pt>
                <c:pt idx="13751">
                  <c:v>3894.82</c:v>
                </c:pt>
                <c:pt idx="13752">
                  <c:v>3752.74</c:v>
                </c:pt>
                <c:pt idx="13753">
                  <c:v>3838.77</c:v>
                </c:pt>
                <c:pt idx="13754">
                  <c:v>3849.43</c:v>
                </c:pt>
                <c:pt idx="13755">
                  <c:v>3848.73</c:v>
                </c:pt>
                <c:pt idx="13756">
                  <c:v>3870.4</c:v>
                </c:pt>
                <c:pt idx="13757">
                  <c:v>3884.66</c:v>
                </c:pt>
                <c:pt idx="13758">
                  <c:v>3853.56</c:v>
                </c:pt>
                <c:pt idx="13759">
                  <c:v>3869.25</c:v>
                </c:pt>
                <c:pt idx="13760">
                  <c:v>3881.75</c:v>
                </c:pt>
                <c:pt idx="13761">
                  <c:v>3891.62</c:v>
                </c:pt>
                <c:pt idx="13762">
                  <c:v>3910.13</c:v>
                </c:pt>
                <c:pt idx="13763">
                  <c:v>3924.43</c:v>
                </c:pt>
                <c:pt idx="13764">
                  <c:v>3918.86</c:v>
                </c:pt>
                <c:pt idx="13765">
                  <c:v>3920.84</c:v>
                </c:pt>
                <c:pt idx="13766">
                  <c:v>3931.27</c:v>
                </c:pt>
                <c:pt idx="13767">
                  <c:v>3942.52</c:v>
                </c:pt>
                <c:pt idx="13768">
                  <c:v>3993.21</c:v>
                </c:pt>
                <c:pt idx="13769">
                  <c:v>3997.85</c:v>
                </c:pt>
                <c:pt idx="13770">
                  <c:v>4000.42</c:v>
                </c:pt>
                <c:pt idx="13771">
                  <c:v>4003.88</c:v>
                </c:pt>
                <c:pt idx="13772">
                  <c:v>3999.41</c:v>
                </c:pt>
                <c:pt idx="13773">
                  <c:v>3974.55</c:v>
                </c:pt>
                <c:pt idx="13774">
                  <c:v>3967.44</c:v>
                </c:pt>
                <c:pt idx="13775">
                  <c:v>3976.64</c:v>
                </c:pt>
                <c:pt idx="13776">
                  <c:v>3962.89</c:v>
                </c:pt>
                <c:pt idx="13777">
                  <c:v>3929.15</c:v>
                </c:pt>
                <c:pt idx="13778">
                  <c:v>3865.09</c:v>
                </c:pt>
                <c:pt idx="13779">
                  <c:v>3861.63</c:v>
                </c:pt>
                <c:pt idx="13780">
                  <c:v>3875.6</c:v>
                </c:pt>
                <c:pt idx="13781">
                  <c:v>3875.97</c:v>
                </c:pt>
                <c:pt idx="13782">
                  <c:v>3897.27</c:v>
                </c:pt>
                <c:pt idx="13783">
                  <c:v>3890.82</c:v>
                </c:pt>
                <c:pt idx="13784">
                  <c:v>3912.79</c:v>
                </c:pt>
                <c:pt idx="13785">
                  <c:v>3927</c:v>
                </c:pt>
                <c:pt idx="13786">
                  <c:v>3870.57</c:v>
                </c:pt>
                <c:pt idx="13787">
                  <c:v>3866.99</c:v>
                </c:pt>
                <c:pt idx="13788">
                  <c:v>3878.13</c:v>
                </c:pt>
                <c:pt idx="13789">
                  <c:v>3886.85</c:v>
                </c:pt>
                <c:pt idx="13790">
                  <c:v>3908.15</c:v>
                </c:pt>
                <c:pt idx="13791">
                  <c:v>3914.81</c:v>
                </c:pt>
                <c:pt idx="13792">
                  <c:v>3891.74</c:v>
                </c:pt>
                <c:pt idx="13793">
                  <c:v>3838.73</c:v>
                </c:pt>
                <c:pt idx="13794">
                  <c:v>3840.59</c:v>
                </c:pt>
                <c:pt idx="13795">
                  <c:v>3874.45</c:v>
                </c:pt>
                <c:pt idx="13796">
                  <c:v>3926.28</c:v>
                </c:pt>
                <c:pt idx="13797">
                  <c:v>3905.79</c:v>
                </c:pt>
                <c:pt idx="13798">
                  <c:v>3861.69</c:v>
                </c:pt>
                <c:pt idx="13802">
                  <c:v>3945.35</c:v>
                </c:pt>
                <c:pt idx="13803">
                  <c:v>3884.7</c:v>
                </c:pt>
                <c:pt idx="13804">
                  <c:v>3883.51</c:v>
                </c:pt>
                <c:pt idx="13805">
                  <c:v>3886.94</c:v>
                </c:pt>
                <c:pt idx="13806">
                  <c:v>3849.66</c:v>
                </c:pt>
                <c:pt idx="13807">
                  <c:v>3853.58</c:v>
                </c:pt>
                <c:pt idx="13808">
                  <c:v>3862.66</c:v>
                </c:pt>
                <c:pt idx="13809">
                  <c:v>3887.55</c:v>
                </c:pt>
                <c:pt idx="13810">
                  <c:v>3918.69</c:v>
                </c:pt>
                <c:pt idx="13811">
                  <c:v>3927.89</c:v>
                </c:pt>
                <c:pt idx="13812">
                  <c:v>3911.94</c:v>
                </c:pt>
                <c:pt idx="13813">
                  <c:v>3907.69</c:v>
                </c:pt>
                <c:pt idx="13814">
                  <c:v>3903.81</c:v>
                </c:pt>
                <c:pt idx="13815">
                  <c:v>3903.8</c:v>
                </c:pt>
                <c:pt idx="13816">
                  <c:v>3913.8</c:v>
                </c:pt>
                <c:pt idx="13817">
                  <c:v>3942.69</c:v>
                </c:pt>
                <c:pt idx="13818">
                  <c:v>3887.19</c:v>
                </c:pt>
                <c:pt idx="13819">
                  <c:v>3900.01</c:v>
                </c:pt>
                <c:pt idx="13820">
                  <c:v>3951.5</c:v>
                </c:pt>
                <c:pt idx="13821">
                  <c:v>3955.09</c:v>
                </c:pt>
                <c:pt idx="13822">
                  <c:v>3937.39</c:v>
                </c:pt>
                <c:pt idx="13823">
                  <c:v>3954.03</c:v>
                </c:pt>
                <c:pt idx="13824">
                  <c:v>3939.19</c:v>
                </c:pt>
                <c:pt idx="13825">
                  <c:v>3910.85</c:v>
                </c:pt>
                <c:pt idx="13826">
                  <c:v>3912.96</c:v>
                </c:pt>
                <c:pt idx="13827">
                  <c:v>3898.36</c:v>
                </c:pt>
                <c:pt idx="13828">
                  <c:v>3928.64</c:v>
                </c:pt>
                <c:pt idx="13829">
                  <c:v>3928.74</c:v>
                </c:pt>
                <c:pt idx="13830">
                  <c:v>3900.6</c:v>
                </c:pt>
                <c:pt idx="13831">
                  <c:v>3867.28</c:v>
                </c:pt>
                <c:pt idx="13832">
                  <c:v>3837.05</c:v>
                </c:pt>
                <c:pt idx="13833">
                  <c:v>3778.64</c:v>
                </c:pt>
                <c:pt idx="13834">
                  <c:v>3778.85</c:v>
                </c:pt>
                <c:pt idx="13835">
                  <c:v>3764.49</c:v>
                </c:pt>
                <c:pt idx="13836">
                  <c:v>3808.35</c:v>
                </c:pt>
                <c:pt idx="13837">
                  <c:v>3802.89</c:v>
                </c:pt>
                <c:pt idx="13838">
                  <c:v>3836.5</c:v>
                </c:pt>
                <c:pt idx="13839">
                  <c:v>3873.86</c:v>
                </c:pt>
                <c:pt idx="13840">
                  <c:v>3874.03</c:v>
                </c:pt>
                <c:pt idx="13841">
                  <c:v>3896.26</c:v>
                </c:pt>
                <c:pt idx="13842">
                  <c:v>3892.46</c:v>
                </c:pt>
                <c:pt idx="13843">
                  <c:v>3866.44</c:v>
                </c:pt>
                <c:pt idx="13844">
                  <c:v>3921.9</c:v>
                </c:pt>
                <c:pt idx="13845">
                  <c:v>3901.19</c:v>
                </c:pt>
                <c:pt idx="13846">
                  <c:v>3911.56</c:v>
                </c:pt>
                <c:pt idx="13847">
                  <c:v>3940.92</c:v>
                </c:pt>
                <c:pt idx="13848">
                  <c:v>3912.66</c:v>
                </c:pt>
                <c:pt idx="13849">
                  <c:v>3864.24</c:v>
                </c:pt>
                <c:pt idx="13850">
                  <c:v>3877.09</c:v>
                </c:pt>
                <c:pt idx="13851">
                  <c:v>3857.04</c:v>
                </c:pt>
                <c:pt idx="13852">
                  <c:v>3849.53</c:v>
                </c:pt>
                <c:pt idx="13853">
                  <c:v>3851.85</c:v>
                </c:pt>
                <c:pt idx="13854">
                  <c:v>3878.42</c:v>
                </c:pt>
                <c:pt idx="13855">
                  <c:v>3899.42</c:v>
                </c:pt>
                <c:pt idx="13856">
                  <c:v>3923.37</c:v>
                </c:pt>
                <c:pt idx="13857">
                  <c:v>3922.71</c:v>
                </c:pt>
                <c:pt idx="13858">
                  <c:v>3927</c:v>
                </c:pt>
                <c:pt idx="13859">
                  <c:v>3890.94</c:v>
                </c:pt>
                <c:pt idx="13860">
                  <c:v>3862.94</c:v>
                </c:pt>
                <c:pt idx="13861">
                  <c:v>3834.56</c:v>
                </c:pt>
                <c:pt idx="13862">
                  <c:v>3827.01</c:v>
                </c:pt>
                <c:pt idx="13863">
                  <c:v>3748.53</c:v>
                </c:pt>
                <c:pt idx="13864">
                  <c:v>3761.86</c:v>
                </c:pt>
                <c:pt idx="13865">
                  <c:v>3759.36</c:v>
                </c:pt>
                <c:pt idx="13866">
                  <c:v>3602.57</c:v>
                </c:pt>
                <c:pt idx="13867">
                  <c:v>3635.54</c:v>
                </c:pt>
                <c:pt idx="13868">
                  <c:v>3644.32</c:v>
                </c:pt>
                <c:pt idx="13869">
                  <c:v>3690.2</c:v>
                </c:pt>
                <c:pt idx="13870">
                  <c:v>3736.76</c:v>
                </c:pt>
                <c:pt idx="13871">
                  <c:v>3766.15</c:v>
                </c:pt>
                <c:pt idx="13872">
                  <c:v>3780.83</c:v>
                </c:pt>
                <c:pt idx="13873">
                  <c:v>3825.57</c:v>
                </c:pt>
                <c:pt idx="13874">
                  <c:v>3812.21</c:v>
                </c:pt>
                <c:pt idx="13875">
                  <c:v>3778.38</c:v>
                </c:pt>
                <c:pt idx="13876">
                  <c:v>3745.32</c:v>
                </c:pt>
                <c:pt idx="13877">
                  <c:v>3738.23</c:v>
                </c:pt>
                <c:pt idx="13878">
                  <c:v>3717.4</c:v>
                </c:pt>
                <c:pt idx="13879">
                  <c:v>3724.28</c:v>
                </c:pt>
                <c:pt idx="13880">
                  <c:v>3762.48</c:v>
                </c:pt>
                <c:pt idx="13881">
                  <c:v>3751.98</c:v>
                </c:pt>
                <c:pt idx="13882">
                  <c:v>3758.01</c:v>
                </c:pt>
                <c:pt idx="13883">
                  <c:v>3755.91</c:v>
                </c:pt>
                <c:pt idx="13884">
                  <c:v>3721.87</c:v>
                </c:pt>
                <c:pt idx="13885">
                  <c:v>3719.54</c:v>
                </c:pt>
                <c:pt idx="13886">
                  <c:v>3687.59</c:v>
                </c:pt>
                <c:pt idx="13887">
                  <c:v>3730.26</c:v>
                </c:pt>
                <c:pt idx="13888">
                  <c:v>3716.18</c:v>
                </c:pt>
                <c:pt idx="13889">
                  <c:v>3730.85</c:v>
                </c:pt>
                <c:pt idx="13890">
                  <c:v>3722.5</c:v>
                </c:pt>
                <c:pt idx="13891">
                  <c:v>3657.77</c:v>
                </c:pt>
                <c:pt idx="13892">
                  <c:v>3687.75</c:v>
                </c:pt>
                <c:pt idx="13893">
                  <c:v>3714.24</c:v>
                </c:pt>
                <c:pt idx="13894">
                  <c:v>3718.58</c:v>
                </c:pt>
                <c:pt idx="13895">
                  <c:v>3675.9</c:v>
                </c:pt>
                <c:pt idx="13896">
                  <c:v>3690.92</c:v>
                </c:pt>
                <c:pt idx="13897">
                  <c:v>3723.98</c:v>
                </c:pt>
                <c:pt idx="13898">
                  <c:v>3742.49</c:v>
                </c:pt>
                <c:pt idx="13899">
                  <c:v>3762.1</c:v>
                </c:pt>
                <c:pt idx="13900">
                  <c:v>3770.38</c:v>
                </c:pt>
                <c:pt idx="13901">
                  <c:v>3801.87</c:v>
                </c:pt>
                <c:pt idx="13902">
                  <c:v>3774.29</c:v>
                </c:pt>
                <c:pt idx="13903">
                  <c:v>3767.04</c:v>
                </c:pt>
                <c:pt idx="13904">
                  <c:v>3786.65</c:v>
                </c:pt>
                <c:pt idx="13905">
                  <c:v>3768.68</c:v>
                </c:pt>
                <c:pt idx="13906">
                  <c:v>3731.25</c:v>
                </c:pt>
                <c:pt idx="13907">
                  <c:v>3692.69</c:v>
                </c:pt>
                <c:pt idx="13908">
                  <c:v>3708</c:v>
                </c:pt>
                <c:pt idx="13909">
                  <c:v>3693.32</c:v>
                </c:pt>
                <c:pt idx="13910">
                  <c:v>3730.35</c:v>
                </c:pt>
                <c:pt idx="13911">
                  <c:v>3699.82</c:v>
                </c:pt>
                <c:pt idx="13912">
                  <c:v>3731.23</c:v>
                </c:pt>
                <c:pt idx="13913">
                  <c:v>3767.99</c:v>
                </c:pt>
                <c:pt idx="13914">
                  <c:v>3739.58</c:v>
                </c:pt>
                <c:pt idx="13915">
                  <c:v>3744.73</c:v>
                </c:pt>
                <c:pt idx="13916">
                  <c:v>3751.42</c:v>
                </c:pt>
                <c:pt idx="13917">
                  <c:v>3765.62</c:v>
                </c:pt>
                <c:pt idx="13918">
                  <c:v>3764.93</c:v>
                </c:pt>
                <c:pt idx="13919">
                  <c:v>3747.7</c:v>
                </c:pt>
                <c:pt idx="13920">
                  <c:v>3769.92</c:v>
                </c:pt>
                <c:pt idx="13921">
                  <c:v>3780.28</c:v>
                </c:pt>
                <c:pt idx="13922">
                  <c:v>3749.03</c:v>
                </c:pt>
                <c:pt idx="13923">
                  <c:v>3660.17</c:v>
                </c:pt>
                <c:pt idx="13924">
                  <c:v>3664.69</c:v>
                </c:pt>
                <c:pt idx="13925">
                  <c:v>3681.18</c:v>
                </c:pt>
                <c:pt idx="13926">
                  <c:v>3721.2</c:v>
                </c:pt>
                <c:pt idx="13927">
                  <c:v>3643.6</c:v>
                </c:pt>
                <c:pt idx="13928">
                  <c:v>3660.43</c:v>
                </c:pt>
                <c:pt idx="13929">
                  <c:v>3714.7</c:v>
                </c:pt>
                <c:pt idx="13930">
                  <c:v>3790.7</c:v>
                </c:pt>
                <c:pt idx="13931">
                  <c:v>3783.32</c:v>
                </c:pt>
                <c:pt idx="13932">
                  <c:v>3747.98</c:v>
                </c:pt>
                <c:pt idx="13933">
                  <c:v>3701.5</c:v>
                </c:pt>
                <c:pt idx="13934">
                  <c:v>3692.89</c:v>
                </c:pt>
                <c:pt idx="13935">
                  <c:v>3623.57</c:v>
                </c:pt>
                <c:pt idx="13936">
                  <c:v>3625.63</c:v>
                </c:pt>
                <c:pt idx="13937">
                  <c:v>3673.29</c:v>
                </c:pt>
                <c:pt idx="13938">
                  <c:v>3681.81</c:v>
                </c:pt>
                <c:pt idx="13939">
                  <c:v>3706.23</c:v>
                </c:pt>
                <c:pt idx="13940">
                  <c:v>3696.79</c:v>
                </c:pt>
                <c:pt idx="13941">
                  <c:v>3720.44</c:v>
                </c:pt>
                <c:pt idx="13942">
                  <c:v>3703.18</c:v>
                </c:pt>
                <c:pt idx="13943">
                  <c:v>3707.95</c:v>
                </c:pt>
                <c:pt idx="13944">
                  <c:v>3716.77</c:v>
                </c:pt>
                <c:pt idx="13945">
                  <c:v>3737.56</c:v>
                </c:pt>
                <c:pt idx="13946">
                  <c:v>3744.65</c:v>
                </c:pt>
                <c:pt idx="13947">
                  <c:v>3690.2</c:v>
                </c:pt>
                <c:pt idx="13948">
                  <c:v>3629.05</c:v>
                </c:pt>
                <c:pt idx="13949">
                  <c:v>3667.26</c:v>
                </c:pt>
                <c:pt idx="13950">
                  <c:v>3648.91</c:v>
                </c:pt>
                <c:pt idx="13951">
                  <c:v>3436.36</c:v>
                </c:pt>
                <c:pt idx="13952">
                  <c:v>3165.02</c:v>
                </c:pt>
                <c:pt idx="13953">
                  <c:v>3145.24</c:v>
                </c:pt>
                <c:pt idx="13954">
                  <c:v>3145.37</c:v>
                </c:pt>
                <c:pt idx="13955">
                  <c:v>3182.56</c:v>
                </c:pt>
                <c:pt idx="13956">
                  <c:v>3234.9</c:v>
                </c:pt>
                <c:pt idx="13957">
                  <c:v>3229.38</c:v>
                </c:pt>
                <c:pt idx="13958">
                  <c:v>3296.48</c:v>
                </c:pt>
                <c:pt idx="13959">
                  <c:v>3400.09</c:v>
                </c:pt>
                <c:pt idx="13960">
                  <c:v>3442.1</c:v>
                </c:pt>
                <c:pt idx="13961">
                  <c:v>3461.73</c:v>
                </c:pt>
                <c:pt idx="13962">
                  <c:v>3511.94</c:v>
                </c:pt>
                <c:pt idx="13963">
                  <c:v>3529.56</c:v>
                </c:pt>
                <c:pt idx="13964">
                  <c:v>3545.38</c:v>
                </c:pt>
                <c:pt idx="13965">
                  <c:v>3403.72</c:v>
                </c:pt>
                <c:pt idx="13966">
                  <c:v>3403.72</c:v>
                </c:pt>
                <c:pt idx="13967">
                  <c:v>3496.29</c:v>
                </c:pt>
                <c:pt idx="13968">
                  <c:v>3542.81</c:v>
                </c:pt>
                <c:pt idx="13969">
                  <c:v>3567.9</c:v>
                </c:pt>
                <c:pt idx="13970">
                  <c:v>3566.8</c:v>
                </c:pt>
                <c:pt idx="13971">
                  <c:v>3571.23</c:v>
                </c:pt>
                <c:pt idx="13972">
                  <c:v>3572.62</c:v>
                </c:pt>
                <c:pt idx="13973">
                  <c:v>3565.2</c:v>
                </c:pt>
                <c:pt idx="13974">
                  <c:v>3547.82</c:v>
                </c:pt>
                <c:pt idx="13975">
                  <c:v>3522.06</c:v>
                </c:pt>
                <c:pt idx="13976">
                  <c:v>3540.72</c:v>
                </c:pt>
                <c:pt idx="13977">
                  <c:v>3537.49</c:v>
                </c:pt>
                <c:pt idx="13978">
                  <c:v>3551.41</c:v>
                </c:pt>
                <c:pt idx="13979">
                  <c:v>3572.07</c:v>
                </c:pt>
                <c:pt idx="13980">
                  <c:v>3595.99</c:v>
                </c:pt>
                <c:pt idx="13981">
                  <c:v>3491.69</c:v>
                </c:pt>
                <c:pt idx="13982">
                  <c:v>3486.13</c:v>
                </c:pt>
                <c:pt idx="13983">
                  <c:v>3425.38</c:v>
                </c:pt>
                <c:pt idx="13984">
                  <c:v>3433.66</c:v>
                </c:pt>
                <c:pt idx="13985">
                  <c:v>3488.91</c:v>
                </c:pt>
                <c:pt idx="13986">
                  <c:v>3483.05</c:v>
                </c:pt>
                <c:pt idx="13987">
                  <c:v>3480.43</c:v>
                </c:pt>
                <c:pt idx="13988">
                  <c:v>3453.27</c:v>
                </c:pt>
                <c:pt idx="13989">
                  <c:v>3473.39</c:v>
                </c:pt>
                <c:pt idx="13990">
                  <c:v>3470.88</c:v>
                </c:pt>
                <c:pt idx="13991">
                  <c:v>3496.42</c:v>
                </c:pt>
                <c:pt idx="13992">
                  <c:v>3526.57</c:v>
                </c:pt>
                <c:pt idx="13993">
                  <c:v>3552.38</c:v>
                </c:pt>
                <c:pt idx="13994">
                  <c:v>3544.41</c:v>
                </c:pt>
                <c:pt idx="13995">
                  <c:v>3605.56</c:v>
                </c:pt>
                <c:pt idx="13996">
                  <c:v>3596.28</c:v>
                </c:pt>
                <c:pt idx="13997">
                  <c:v>3578.08</c:v>
                </c:pt>
                <c:pt idx="13998">
                  <c:v>3556.34</c:v>
                </c:pt>
                <c:pt idx="13999">
                  <c:v>3534.72</c:v>
                </c:pt>
                <c:pt idx="14000">
                  <c:v>3514.61</c:v>
                </c:pt>
                <c:pt idx="14001">
                  <c:v>3498.74</c:v>
                </c:pt>
                <c:pt idx="14002">
                  <c:v>3484.4</c:v>
                </c:pt>
                <c:pt idx="14003">
                  <c:v>3483.26</c:v>
                </c:pt>
                <c:pt idx="14004">
                  <c:v>3426.6</c:v>
                </c:pt>
                <c:pt idx="14005">
                  <c:v>3433.03</c:v>
                </c:pt>
                <c:pt idx="14006">
                  <c:v>3385.59</c:v>
                </c:pt>
                <c:pt idx="14007">
                  <c:v>3358.47</c:v>
                </c:pt>
                <c:pt idx="14008">
                  <c:v>3395.2</c:v>
                </c:pt>
                <c:pt idx="14009">
                  <c:v>3414.39</c:v>
                </c:pt>
                <c:pt idx="14010">
                  <c:v>3438.3</c:v>
                </c:pt>
                <c:pt idx="14011">
                  <c:v>3454.94</c:v>
                </c:pt>
                <c:pt idx="14012">
                  <c:v>3462.85</c:v>
                </c:pt>
                <c:pt idx="14013">
                  <c:v>3450.83</c:v>
                </c:pt>
                <c:pt idx="14014">
                  <c:v>3447.37</c:v>
                </c:pt>
                <c:pt idx="14015">
                  <c:v>3453.86</c:v>
                </c:pt>
                <c:pt idx="14016">
                  <c:v>3474.78</c:v>
                </c:pt>
                <c:pt idx="14017">
                  <c:v>3500.76</c:v>
                </c:pt>
                <c:pt idx="14018">
                  <c:v>3531.55</c:v>
                </c:pt>
                <c:pt idx="14019">
                  <c:v>3548.47</c:v>
                </c:pt>
                <c:pt idx="14020">
                  <c:v>3518.89</c:v>
                </c:pt>
                <c:pt idx="14021">
                  <c:v>3525.56</c:v>
                </c:pt>
                <c:pt idx="14022">
                  <c:v>3469.09</c:v>
                </c:pt>
                <c:pt idx="14023">
                  <c:v>3407.64</c:v>
                </c:pt>
                <c:pt idx="14024">
                  <c:v>3353.28</c:v>
                </c:pt>
                <c:pt idx="14025">
                  <c:v>3367.01</c:v>
                </c:pt>
                <c:pt idx="14026">
                  <c:v>3370.49</c:v>
                </c:pt>
                <c:pt idx="14027">
                  <c:v>3384.19</c:v>
                </c:pt>
                <c:pt idx="14028">
                  <c:v>3404.27</c:v>
                </c:pt>
                <c:pt idx="14029">
                  <c:v>3428.98</c:v>
                </c:pt>
                <c:pt idx="14030">
                  <c:v>3448.93</c:v>
                </c:pt>
                <c:pt idx="14031">
                  <c:v>3462.85</c:v>
                </c:pt>
                <c:pt idx="14032">
                  <c:v>3480.95</c:v>
                </c:pt>
                <c:pt idx="14033">
                  <c:v>3502.36</c:v>
                </c:pt>
                <c:pt idx="14034">
                  <c:v>3528.55</c:v>
                </c:pt>
                <c:pt idx="14035">
                  <c:v>3515.18</c:v>
                </c:pt>
                <c:pt idx="14036">
                  <c:v>3516.32</c:v>
                </c:pt>
                <c:pt idx="14037">
                  <c:v>3517.04</c:v>
                </c:pt>
                <c:pt idx="14038">
                  <c:v>3471.15</c:v>
                </c:pt>
                <c:pt idx="14039">
                  <c:v>3364.84</c:v>
                </c:pt>
                <c:pt idx="14040">
                  <c:v>3440.88</c:v>
                </c:pt>
                <c:pt idx="14041">
                  <c:v>3436.87</c:v>
                </c:pt>
                <c:pt idx="14042">
                  <c:v>3431.64</c:v>
                </c:pt>
                <c:pt idx="14043">
                  <c:v>3420.38</c:v>
                </c:pt>
                <c:pt idx="14044">
                  <c:v>3317.1</c:v>
                </c:pt>
                <c:pt idx="14045">
                  <c:v>3344.43</c:v>
                </c:pt>
                <c:pt idx="14046">
                  <c:v>3375.28</c:v>
                </c:pt>
                <c:pt idx="14047">
                  <c:v>3411.35</c:v>
                </c:pt>
                <c:pt idx="14048">
                  <c:v>3440.16</c:v>
                </c:pt>
                <c:pt idx="14049">
                  <c:v>3475.2</c:v>
                </c:pt>
                <c:pt idx="14050">
                  <c:v>3496.42</c:v>
                </c:pt>
                <c:pt idx="14051">
                  <c:v>3418.06</c:v>
                </c:pt>
                <c:pt idx="14052">
                  <c:v>3481.7</c:v>
                </c:pt>
                <c:pt idx="14053">
                  <c:v>3539.98</c:v>
                </c:pt>
                <c:pt idx="14054">
                  <c:v>3581.5</c:v>
                </c:pt>
                <c:pt idx="14055">
                  <c:v>3566.47</c:v>
                </c:pt>
                <c:pt idx="14056">
                  <c:v>3562.8</c:v>
                </c:pt>
                <c:pt idx="14057">
                  <c:v>3549.26</c:v>
                </c:pt>
                <c:pt idx="14058">
                  <c:v>3550.95</c:v>
                </c:pt>
                <c:pt idx="14059">
                  <c:v>3567.18</c:v>
                </c:pt>
                <c:pt idx="14060">
                  <c:v>3586.17</c:v>
                </c:pt>
                <c:pt idx="14061">
                  <c:v>3515.62</c:v>
                </c:pt>
                <c:pt idx="14062">
                  <c:v>3500.51</c:v>
                </c:pt>
                <c:pt idx="14063">
                  <c:v>3532.73</c:v>
                </c:pt>
                <c:pt idx="14064">
                  <c:v>3537.2</c:v>
                </c:pt>
                <c:pt idx="14065">
                  <c:v>3539.05</c:v>
                </c:pt>
                <c:pt idx="14066">
                  <c:v>3538.84</c:v>
                </c:pt>
                <c:pt idx="14067">
                  <c:v>3530.08</c:v>
                </c:pt>
                <c:pt idx="14068">
                  <c:v>3550.99</c:v>
                </c:pt>
                <c:pt idx="14069">
                  <c:v>3575.87</c:v>
                </c:pt>
                <c:pt idx="14070">
                  <c:v>3560.56</c:v>
                </c:pt>
                <c:pt idx="14071">
                  <c:v>3540.7</c:v>
                </c:pt>
                <c:pt idx="14072">
                  <c:v>3549.72</c:v>
                </c:pt>
                <c:pt idx="14073">
                  <c:v>3558.75</c:v>
                </c:pt>
                <c:pt idx="14074">
                  <c:v>3568.45</c:v>
                </c:pt>
                <c:pt idx="14075">
                  <c:v>3585.45</c:v>
                </c:pt>
                <c:pt idx="14076">
                  <c:v>3594.07</c:v>
                </c:pt>
                <c:pt idx="14077">
                  <c:v>3593.29</c:v>
                </c:pt>
                <c:pt idx="14078">
                  <c:v>3606.74</c:v>
                </c:pt>
                <c:pt idx="14079">
                  <c:v>3623.02</c:v>
                </c:pt>
                <c:pt idx="14080">
                  <c:v>3627.62</c:v>
                </c:pt>
                <c:pt idx="14081">
                  <c:v>3663.29</c:v>
                </c:pt>
                <c:pt idx="14082">
                  <c:v>3691.71</c:v>
                </c:pt>
                <c:pt idx="14083">
                  <c:v>3675.54</c:v>
                </c:pt>
                <c:pt idx="14084">
                  <c:v>3676</c:v>
                </c:pt>
                <c:pt idx="14085">
                  <c:v>3657.18</c:v>
                </c:pt>
                <c:pt idx="14086">
                  <c:v>3654.4</c:v>
                </c:pt>
                <c:pt idx="14087">
                  <c:v>3652.83</c:v>
                </c:pt>
                <c:pt idx="14088">
                  <c:v>3642.62</c:v>
                </c:pt>
                <c:pt idx="14089">
                  <c:v>3630.99</c:v>
                </c:pt>
                <c:pt idx="14090">
                  <c:v>3620.32</c:v>
                </c:pt>
                <c:pt idx="14091">
                  <c:v>3630.74</c:v>
                </c:pt>
                <c:pt idx="14092">
                  <c:v>3621.59</c:v>
                </c:pt>
                <c:pt idx="14093">
                  <c:v>3644.23</c:v>
                </c:pt>
                <c:pt idx="14094">
                  <c:v>3650.6</c:v>
                </c:pt>
                <c:pt idx="14095">
                  <c:v>3657.46</c:v>
                </c:pt>
                <c:pt idx="14096">
                  <c:v>3662.75</c:v>
                </c:pt>
                <c:pt idx="14097">
                  <c:v>3662.58</c:v>
                </c:pt>
                <c:pt idx="14098">
                  <c:v>3675.73</c:v>
                </c:pt>
                <c:pt idx="14099">
                  <c:v>3676.33</c:v>
                </c:pt>
                <c:pt idx="14100">
                  <c:v>3685.81</c:v>
                </c:pt>
                <c:pt idx="14101">
                  <c:v>3584.64</c:v>
                </c:pt>
                <c:pt idx="14102">
                  <c:v>3551.58</c:v>
                </c:pt>
                <c:pt idx="14103">
                  <c:v>3563.51</c:v>
                </c:pt>
                <c:pt idx="14104">
                  <c:v>3587</c:v>
                </c:pt>
                <c:pt idx="14105">
                  <c:v>3545.76</c:v>
                </c:pt>
                <c:pt idx="14106">
                  <c:v>3481.07</c:v>
                </c:pt>
                <c:pt idx="14107">
                  <c:v>3508.73</c:v>
                </c:pt>
                <c:pt idx="14108">
                  <c:v>3480.85</c:v>
                </c:pt>
                <c:pt idx="14109">
                  <c:v>3478.79</c:v>
                </c:pt>
                <c:pt idx="14110">
                  <c:v>3375.76</c:v>
                </c:pt>
                <c:pt idx="14111">
                  <c:v>3350.54</c:v>
                </c:pt>
                <c:pt idx="14112">
                  <c:v>3407.39</c:v>
                </c:pt>
                <c:pt idx="14113">
                  <c:v>3431.89</c:v>
                </c:pt>
                <c:pt idx="14114">
                  <c:v>3442.1</c:v>
                </c:pt>
                <c:pt idx="14115">
                  <c:v>3459.64</c:v>
                </c:pt>
                <c:pt idx="14116">
                  <c:v>3450.95</c:v>
                </c:pt>
                <c:pt idx="14117">
                  <c:v>3449.16</c:v>
                </c:pt>
                <c:pt idx="14118">
                  <c:v>3511.68</c:v>
                </c:pt>
                <c:pt idx="14119">
                  <c:v>3439.74</c:v>
                </c:pt>
                <c:pt idx="14120">
                  <c:v>3513.07</c:v>
                </c:pt>
                <c:pt idx="14121">
                  <c:v>3513.09</c:v>
                </c:pt>
                <c:pt idx="14122">
                  <c:v>3534.94</c:v>
                </c:pt>
                <c:pt idx="14123">
                  <c:v>3559.43</c:v>
                </c:pt>
                <c:pt idx="14124">
                  <c:v>3551.07</c:v>
                </c:pt>
                <c:pt idx="14125">
                  <c:v>3543.82</c:v>
                </c:pt>
                <c:pt idx="14126">
                  <c:v>3473.26</c:v>
                </c:pt>
                <c:pt idx="14127">
                  <c:v>3392.12</c:v>
                </c:pt>
                <c:pt idx="14128">
                  <c:v>3298.46</c:v>
                </c:pt>
                <c:pt idx="14129">
                  <c:v>3273.7</c:v>
                </c:pt>
                <c:pt idx="14130">
                  <c:v>3350.69</c:v>
                </c:pt>
                <c:pt idx="14131">
                  <c:v>3357.37</c:v>
                </c:pt>
                <c:pt idx="14132">
                  <c:v>3366.71</c:v>
                </c:pt>
                <c:pt idx="14133">
                  <c:v>3385.59</c:v>
                </c:pt>
                <c:pt idx="14134">
                  <c:v>3386.77</c:v>
                </c:pt>
                <c:pt idx="14135">
                  <c:v>3367.2</c:v>
                </c:pt>
                <c:pt idx="14136">
                  <c:v>3378.76</c:v>
                </c:pt>
                <c:pt idx="14137">
                  <c:v>3384.62</c:v>
                </c:pt>
                <c:pt idx="14138">
                  <c:v>3430.04</c:v>
                </c:pt>
                <c:pt idx="14139">
                  <c:v>3442.27</c:v>
                </c:pt>
                <c:pt idx="14140">
                  <c:v>3367.07</c:v>
                </c:pt>
                <c:pt idx="14141">
                  <c:v>3278.74</c:v>
                </c:pt>
                <c:pt idx="14142">
                  <c:v>3308.87</c:v>
                </c:pt>
                <c:pt idx="14143">
                  <c:v>3346.45</c:v>
                </c:pt>
                <c:pt idx="14144">
                  <c:v>3426.89</c:v>
                </c:pt>
                <c:pt idx="14145">
                  <c:v>3472.41</c:v>
                </c:pt>
                <c:pt idx="14146">
                  <c:v>3489.96</c:v>
                </c:pt>
                <c:pt idx="14147">
                  <c:v>3535.17</c:v>
                </c:pt>
                <c:pt idx="14148">
                  <c:v>3559.13</c:v>
                </c:pt>
                <c:pt idx="14149">
                  <c:v>3551.33</c:v>
                </c:pt>
                <c:pt idx="14150">
                  <c:v>3557.86</c:v>
                </c:pt>
                <c:pt idx="14151">
                  <c:v>4587.87</c:v>
                </c:pt>
                <c:pt idx="14152">
                  <c:v>3593.08</c:v>
                </c:pt>
                <c:pt idx="14153">
                  <c:v>3561.53</c:v>
                </c:pt>
                <c:pt idx="14154">
                  <c:v>3506.75</c:v>
                </c:pt>
                <c:pt idx="14155">
                  <c:v>3493.3</c:v>
                </c:pt>
                <c:pt idx="14156">
                  <c:v>3518.64</c:v>
                </c:pt>
                <c:pt idx="14157">
                  <c:v>3505.57</c:v>
                </c:pt>
                <c:pt idx="14158">
                  <c:v>3461.08</c:v>
                </c:pt>
                <c:pt idx="14159">
                  <c:v>3461.67</c:v>
                </c:pt>
                <c:pt idx="14160">
                  <c:v>3420.55</c:v>
                </c:pt>
                <c:pt idx="14161">
                  <c:v>3388.71</c:v>
                </c:pt>
                <c:pt idx="14162">
                  <c:v>3365.04</c:v>
                </c:pt>
                <c:pt idx="14163">
                  <c:v>3376.44</c:v>
                </c:pt>
                <c:pt idx="14164">
                  <c:v>3365.29</c:v>
                </c:pt>
                <c:pt idx="14165">
                  <c:v>3345.24</c:v>
                </c:pt>
                <c:pt idx="14166">
                  <c:v>3373.95</c:v>
                </c:pt>
                <c:pt idx="14167">
                  <c:v>3354.72</c:v>
                </c:pt>
                <c:pt idx="14168">
                  <c:v>3367.54</c:v>
                </c:pt>
                <c:pt idx="14169">
                  <c:v>3368.25</c:v>
                </c:pt>
                <c:pt idx="14170">
                  <c:v>3367.66</c:v>
                </c:pt>
                <c:pt idx="14171">
                  <c:v>3513.67</c:v>
                </c:pt>
                <c:pt idx="14172">
                  <c:v>3323.15</c:v>
                </c:pt>
                <c:pt idx="14173">
                  <c:v>2948.97</c:v>
                </c:pt>
                <c:pt idx="14174">
                  <c:v>3109.95</c:v>
                </c:pt>
                <c:pt idx="14175">
                  <c:v>3229.55</c:v>
                </c:pt>
                <c:pt idx="14176">
                  <c:v>3404.9</c:v>
                </c:pt>
                <c:pt idx="14177">
                  <c:v>3224.95</c:v>
                </c:pt>
                <c:pt idx="14178">
                  <c:v>3167.42</c:v>
                </c:pt>
                <c:pt idx="14179">
                  <c:v>3129.68</c:v>
                </c:pt>
                <c:pt idx="14180">
                  <c:v>3143.01</c:v>
                </c:pt>
                <c:pt idx="14181">
                  <c:v>3251.01</c:v>
                </c:pt>
                <c:pt idx="14182">
                  <c:v>3359.02</c:v>
                </c:pt>
                <c:pt idx="14183">
                  <c:v>3340.04</c:v>
                </c:pt>
                <c:pt idx="14184">
                  <c:v>3344.17</c:v>
                </c:pt>
                <c:pt idx="14185">
                  <c:v>3302.77</c:v>
                </c:pt>
                <c:pt idx="14186">
                  <c:v>3347.27</c:v>
                </c:pt>
                <c:pt idx="14187">
                  <c:v>3380.27</c:v>
                </c:pt>
                <c:pt idx="14188">
                  <c:v>3343.84</c:v>
                </c:pt>
                <c:pt idx="14189">
                  <c:v>3300.06</c:v>
                </c:pt>
                <c:pt idx="14190">
                  <c:v>3314.36</c:v>
                </c:pt>
                <c:pt idx="14191">
                  <c:v>3282.22</c:v>
                </c:pt>
                <c:pt idx="14192">
                  <c:v>3156.04</c:v>
                </c:pt>
                <c:pt idx="14193">
                  <c:v>3145.24</c:v>
                </c:pt>
                <c:pt idx="14194">
                  <c:v>3154.73</c:v>
                </c:pt>
                <c:pt idx="14195">
                  <c:v>3193.74</c:v>
                </c:pt>
                <c:pt idx="14196">
                  <c:v>3204.41</c:v>
                </c:pt>
                <c:pt idx="14197">
                  <c:v>3214.25</c:v>
                </c:pt>
                <c:pt idx="14198">
                  <c:v>3260.35</c:v>
                </c:pt>
                <c:pt idx="14199">
                  <c:v>3274.73</c:v>
                </c:pt>
                <c:pt idx="14200">
                  <c:v>3280.63</c:v>
                </c:pt>
                <c:pt idx="14201">
                  <c:v>3280.41</c:v>
                </c:pt>
                <c:pt idx="14202">
                  <c:v>3324.06</c:v>
                </c:pt>
                <c:pt idx="14203">
                  <c:v>3375.18</c:v>
                </c:pt>
                <c:pt idx="14204">
                  <c:v>3368.3</c:v>
                </c:pt>
                <c:pt idx="14205">
                  <c:v>3352.69</c:v>
                </c:pt>
                <c:pt idx="14206">
                  <c:v>3360.49</c:v>
                </c:pt>
                <c:pt idx="14207">
                  <c:v>3371.12</c:v>
                </c:pt>
                <c:pt idx="14208">
                  <c:v>3398.32</c:v>
                </c:pt>
                <c:pt idx="14209">
                  <c:v>3398.49</c:v>
                </c:pt>
                <c:pt idx="14210">
                  <c:v>3474.06</c:v>
                </c:pt>
                <c:pt idx="14211">
                  <c:v>3275.01</c:v>
                </c:pt>
                <c:pt idx="14212">
                  <c:v>3063.64</c:v>
                </c:pt>
                <c:pt idx="14213">
                  <c:v>3188.05</c:v>
                </c:pt>
                <c:pt idx="14214">
                  <c:v>3265.46</c:v>
                </c:pt>
                <c:pt idx="14215">
                  <c:v>3271</c:v>
                </c:pt>
                <c:pt idx="14216">
                  <c:v>3287.58</c:v>
                </c:pt>
                <c:pt idx="14217">
                  <c:v>3272.1</c:v>
                </c:pt>
                <c:pt idx="14218">
                  <c:v>3331.65</c:v>
                </c:pt>
                <c:pt idx="14219">
                  <c:v>3367.37</c:v>
                </c:pt>
                <c:pt idx="14220">
                  <c:v>3397.14</c:v>
                </c:pt>
                <c:pt idx="14221">
                  <c:v>3387.38</c:v>
                </c:pt>
                <c:pt idx="14222">
                  <c:v>3387.61</c:v>
                </c:pt>
                <c:pt idx="14223">
                  <c:v>3337</c:v>
                </c:pt>
                <c:pt idx="14224">
                  <c:v>3321.03</c:v>
                </c:pt>
                <c:pt idx="14225">
                  <c:v>3390.11</c:v>
                </c:pt>
                <c:pt idx="14226">
                  <c:v>3384.57</c:v>
                </c:pt>
                <c:pt idx="14227">
                  <c:v>3386.94</c:v>
                </c:pt>
                <c:pt idx="14228">
                  <c:v>3385.44</c:v>
                </c:pt>
                <c:pt idx="14229">
                  <c:v>3405.2</c:v>
                </c:pt>
                <c:pt idx="14230">
                  <c:v>3408.02</c:v>
                </c:pt>
                <c:pt idx="14231">
                  <c:v>3405.11</c:v>
                </c:pt>
                <c:pt idx="14232">
                  <c:v>3393.51</c:v>
                </c:pt>
                <c:pt idx="14233">
                  <c:v>3401.27</c:v>
                </c:pt>
                <c:pt idx="14234">
                  <c:v>3410.59</c:v>
                </c:pt>
                <c:pt idx="14235">
                  <c:v>3390.82</c:v>
                </c:pt>
                <c:pt idx="14236">
                  <c:v>3335.79</c:v>
                </c:pt>
                <c:pt idx="14237">
                  <c:v>3319.38</c:v>
                </c:pt>
                <c:pt idx="14238">
                  <c:v>3357.54</c:v>
                </c:pt>
                <c:pt idx="14239">
                  <c:v>3374.96</c:v>
                </c:pt>
                <c:pt idx="14240">
                  <c:v>3329.79</c:v>
                </c:pt>
                <c:pt idx="14241">
                  <c:v>3306.3</c:v>
                </c:pt>
                <c:pt idx="14242">
                  <c:v>3243.76</c:v>
                </c:pt>
                <c:pt idx="14243">
                  <c:v>3259.66</c:v>
                </c:pt>
                <c:pt idx="14244">
                  <c:v>3314.12</c:v>
                </c:pt>
                <c:pt idx="14245">
                  <c:v>3308.25</c:v>
                </c:pt>
                <c:pt idx="14246">
                  <c:v>3326.13</c:v>
                </c:pt>
                <c:pt idx="14247">
                  <c:v>3367.15</c:v>
                </c:pt>
                <c:pt idx="14248">
                  <c:v>3393.73</c:v>
                </c:pt>
                <c:pt idx="14249">
                  <c:v>3386.27</c:v>
                </c:pt>
                <c:pt idx="14250">
                  <c:v>3385.04</c:v>
                </c:pt>
                <c:pt idx="14251">
                  <c:v>3384.91</c:v>
                </c:pt>
                <c:pt idx="14252">
                  <c:v>3378.63</c:v>
                </c:pt>
                <c:pt idx="14253">
                  <c:v>3376.22</c:v>
                </c:pt>
                <c:pt idx="14254">
                  <c:v>3394.11</c:v>
                </c:pt>
                <c:pt idx="14255">
                  <c:v>3420.89</c:v>
                </c:pt>
                <c:pt idx="14256">
                  <c:v>3441.2</c:v>
                </c:pt>
                <c:pt idx="14257">
                  <c:v>3466.35</c:v>
                </c:pt>
                <c:pt idx="14258">
                  <c:v>3469.08</c:v>
                </c:pt>
                <c:pt idx="14259">
                  <c:v>3472.82</c:v>
                </c:pt>
                <c:pt idx="14260">
                  <c:v>3476.38</c:v>
                </c:pt>
                <c:pt idx="14261">
                  <c:v>3473.77</c:v>
                </c:pt>
                <c:pt idx="14262">
                  <c:v>3470.65</c:v>
                </c:pt>
                <c:pt idx="14263">
                  <c:v>3469.3</c:v>
                </c:pt>
                <c:pt idx="14264">
                  <c:v>3465.84</c:v>
                </c:pt>
                <c:pt idx="14265">
                  <c:v>3462.76</c:v>
                </c:pt>
                <c:pt idx="14266">
                  <c:v>3472.55</c:v>
                </c:pt>
                <c:pt idx="14267">
                  <c:v>3475.99</c:v>
                </c:pt>
                <c:pt idx="14268">
                  <c:v>3452.43</c:v>
                </c:pt>
                <c:pt idx="14269">
                  <c:v>3458.46</c:v>
                </c:pt>
                <c:pt idx="14270">
                  <c:v>3446.4</c:v>
                </c:pt>
                <c:pt idx="14271">
                  <c:v>3470.14</c:v>
                </c:pt>
                <c:pt idx="14272">
                  <c:v>3445.22</c:v>
                </c:pt>
                <c:pt idx="14273">
                  <c:v>3460.95</c:v>
                </c:pt>
                <c:pt idx="14274">
                  <c:v>3461.67</c:v>
                </c:pt>
                <c:pt idx="14275">
                  <c:v>3461.75</c:v>
                </c:pt>
                <c:pt idx="14276">
                  <c:v>3469.43</c:v>
                </c:pt>
                <c:pt idx="14277">
                  <c:v>3459.08</c:v>
                </c:pt>
                <c:pt idx="14278">
                  <c:v>3461.64</c:v>
                </c:pt>
                <c:pt idx="14279">
                  <c:v>3484.1</c:v>
                </c:pt>
                <c:pt idx="14280">
                  <c:v>3525.39</c:v>
                </c:pt>
                <c:pt idx="14281">
                  <c:v>3497.93</c:v>
                </c:pt>
                <c:pt idx="14282">
                  <c:v>3486.25</c:v>
                </c:pt>
                <c:pt idx="14283">
                  <c:v>3495.19</c:v>
                </c:pt>
                <c:pt idx="14284">
                  <c:v>3502.46</c:v>
                </c:pt>
                <c:pt idx="14285">
                  <c:v>3512.19</c:v>
                </c:pt>
                <c:pt idx="14286">
                  <c:v>3517</c:v>
                </c:pt>
                <c:pt idx="14287">
                  <c:v>3521.97</c:v>
                </c:pt>
                <c:pt idx="14288">
                  <c:v>3539.6</c:v>
                </c:pt>
                <c:pt idx="14289">
                  <c:v>3484.14</c:v>
                </c:pt>
                <c:pt idx="14290">
                  <c:v>3474.95</c:v>
                </c:pt>
                <c:pt idx="14291">
                  <c:v>3491.09</c:v>
                </c:pt>
                <c:pt idx="14292">
                  <c:v>3460.78</c:v>
                </c:pt>
                <c:pt idx="14293">
                  <c:v>3424.13</c:v>
                </c:pt>
                <c:pt idx="14294">
                  <c:v>3421.85</c:v>
                </c:pt>
                <c:pt idx="14295">
                  <c:v>3437.75</c:v>
                </c:pt>
                <c:pt idx="14296">
                  <c:v>3423.84</c:v>
                </c:pt>
                <c:pt idx="14297">
                  <c:v>3438.56</c:v>
                </c:pt>
                <c:pt idx="14298">
                  <c:v>3454.13</c:v>
                </c:pt>
                <c:pt idx="14299">
                  <c:v>3458.88</c:v>
                </c:pt>
                <c:pt idx="14300">
                  <c:v>3466.85</c:v>
                </c:pt>
                <c:pt idx="14301">
                  <c:v>3476.59</c:v>
                </c:pt>
                <c:pt idx="14302">
                  <c:v>3469.43</c:v>
                </c:pt>
                <c:pt idx="14303">
                  <c:v>3465.21</c:v>
                </c:pt>
                <c:pt idx="14304">
                  <c:v>3463.1</c:v>
                </c:pt>
                <c:pt idx="14305">
                  <c:v>3491.52</c:v>
                </c:pt>
                <c:pt idx="14306">
                  <c:v>3505.95</c:v>
                </c:pt>
                <c:pt idx="14307">
                  <c:v>3507.38</c:v>
                </c:pt>
                <c:pt idx="14308">
                  <c:v>3511.3</c:v>
                </c:pt>
                <c:pt idx="14309">
                  <c:v>3515.39</c:v>
                </c:pt>
                <c:pt idx="14310">
                  <c:v>3486.29</c:v>
                </c:pt>
                <c:pt idx="14311">
                  <c:v>3479.76</c:v>
                </c:pt>
                <c:pt idx="14312">
                  <c:v>3464.99</c:v>
                </c:pt>
                <c:pt idx="14313">
                  <c:v>3477.02</c:v>
                </c:pt>
                <c:pt idx="14314">
                  <c:v>3509.19</c:v>
                </c:pt>
                <c:pt idx="14315">
                  <c:v>3537.17</c:v>
                </c:pt>
                <c:pt idx="14316">
                  <c:v>3427.38</c:v>
                </c:pt>
                <c:pt idx="14317">
                  <c:v>3502.15</c:v>
                </c:pt>
                <c:pt idx="14318">
                  <c:v>3501.9</c:v>
                </c:pt>
                <c:pt idx="14319">
                  <c:v>3491.05</c:v>
                </c:pt>
                <c:pt idx="14320">
                  <c:v>3478.49</c:v>
                </c:pt>
                <c:pt idx="14321">
                  <c:v>3484.51</c:v>
                </c:pt>
                <c:pt idx="14322">
                  <c:v>3456.23</c:v>
                </c:pt>
                <c:pt idx="14323">
                  <c:v>3438.85</c:v>
                </c:pt>
                <c:pt idx="14324">
                  <c:v>3388.71</c:v>
                </c:pt>
                <c:pt idx="14325">
                  <c:v>3302.55</c:v>
                </c:pt>
                <c:pt idx="14326">
                  <c:v>3287.88</c:v>
                </c:pt>
                <c:pt idx="14327">
                  <c:v>3303.48</c:v>
                </c:pt>
                <c:pt idx="14328">
                  <c:v>3326.88</c:v>
                </c:pt>
                <c:pt idx="14329">
                  <c:v>3342.15</c:v>
                </c:pt>
                <c:pt idx="14330">
                  <c:v>3330.26</c:v>
                </c:pt>
                <c:pt idx="14331">
                  <c:v>3332.07</c:v>
                </c:pt>
                <c:pt idx="14332">
                  <c:v>3320.39</c:v>
                </c:pt>
                <c:pt idx="14333">
                  <c:v>3276.9</c:v>
                </c:pt>
                <c:pt idx="14334">
                  <c:v>3204.62</c:v>
                </c:pt>
                <c:pt idx="14335">
                  <c:v>3344.18</c:v>
                </c:pt>
                <c:pt idx="14336">
                  <c:v>3370.32</c:v>
                </c:pt>
                <c:pt idx="14337">
                  <c:v>3338.48</c:v>
                </c:pt>
                <c:pt idx="14338">
                  <c:v>3373.78</c:v>
                </c:pt>
                <c:pt idx="14339">
                  <c:v>3391.24</c:v>
                </c:pt>
                <c:pt idx="14340">
                  <c:v>3395.8</c:v>
                </c:pt>
                <c:pt idx="14341">
                  <c:v>3448.72</c:v>
                </c:pt>
                <c:pt idx="14342">
                  <c:v>3456.77</c:v>
                </c:pt>
                <c:pt idx="14343">
                  <c:v>3321.57</c:v>
                </c:pt>
                <c:pt idx="14344">
                  <c:v>3200.15</c:v>
                </c:pt>
                <c:pt idx="14345">
                  <c:v>3242.16</c:v>
                </c:pt>
                <c:pt idx="14346">
                  <c:v>3229.84</c:v>
                </c:pt>
                <c:pt idx="14347">
                  <c:v>3241.08</c:v>
                </c:pt>
                <c:pt idx="14348">
                  <c:v>3268.18</c:v>
                </c:pt>
                <c:pt idx="14349">
                  <c:v>3300.73</c:v>
                </c:pt>
                <c:pt idx="14350">
                  <c:v>3331.31</c:v>
                </c:pt>
                <c:pt idx="14351">
                  <c:v>3342.02</c:v>
                </c:pt>
                <c:pt idx="14352">
                  <c:v>3338.27</c:v>
                </c:pt>
                <c:pt idx="14353">
                  <c:v>3342.74</c:v>
                </c:pt>
                <c:pt idx="14354">
                  <c:v>3333.78</c:v>
                </c:pt>
                <c:pt idx="14355">
                  <c:v>3293.44</c:v>
                </c:pt>
                <c:pt idx="14356">
                  <c:v>3297.45</c:v>
                </c:pt>
                <c:pt idx="14357">
                  <c:v>3273.11</c:v>
                </c:pt>
                <c:pt idx="14358">
                  <c:v>3290.99</c:v>
                </c:pt>
                <c:pt idx="14359">
                  <c:v>3308.87</c:v>
                </c:pt>
                <c:pt idx="14360">
                  <c:v>3314.02</c:v>
                </c:pt>
                <c:pt idx="14361">
                  <c:v>3326.97</c:v>
                </c:pt>
                <c:pt idx="14362">
                  <c:v>3307.65</c:v>
                </c:pt>
                <c:pt idx="14363">
                  <c:v>3267.5</c:v>
                </c:pt>
                <c:pt idx="14364">
                  <c:v>3231.45</c:v>
                </c:pt>
                <c:pt idx="14365">
                  <c:v>3274.8</c:v>
                </c:pt>
                <c:pt idx="14366">
                  <c:v>3292.93</c:v>
                </c:pt>
                <c:pt idx="14367">
                  <c:v>3317.18</c:v>
                </c:pt>
                <c:pt idx="14368">
                  <c:v>3319.33</c:v>
                </c:pt>
                <c:pt idx="14369">
                  <c:v>3320.43</c:v>
                </c:pt>
                <c:pt idx="14370">
                  <c:v>3344.59</c:v>
                </c:pt>
                <c:pt idx="14371">
                  <c:v>3366.06</c:v>
                </c:pt>
                <c:pt idx="14372">
                  <c:v>3343.24</c:v>
                </c:pt>
                <c:pt idx="14373">
                  <c:v>3342.06</c:v>
                </c:pt>
                <c:pt idx="14374">
                  <c:v>3312.84</c:v>
                </c:pt>
                <c:pt idx="14375">
                  <c:v>3304.47</c:v>
                </c:pt>
                <c:pt idx="14376">
                  <c:v>3329.12</c:v>
                </c:pt>
                <c:pt idx="14377">
                  <c:v>3317.77</c:v>
                </c:pt>
                <c:pt idx="14378">
                  <c:v>3312.88</c:v>
                </c:pt>
                <c:pt idx="14379">
                  <c:v>3313.22</c:v>
                </c:pt>
                <c:pt idx="14380">
                  <c:v>3302</c:v>
                </c:pt>
                <c:pt idx="14381">
                  <c:v>3303.73</c:v>
                </c:pt>
                <c:pt idx="14382">
                  <c:v>3313.49</c:v>
                </c:pt>
                <c:pt idx="14383">
                  <c:v>3288.46</c:v>
                </c:pt>
                <c:pt idx="14384">
                  <c:v>3226.26</c:v>
                </c:pt>
                <c:pt idx="14385">
                  <c:v>3204.16</c:v>
                </c:pt>
                <c:pt idx="14386">
                  <c:v>3171.14</c:v>
                </c:pt>
                <c:pt idx="14387">
                  <c:v>3182.57</c:v>
                </c:pt>
                <c:pt idx="14388">
                  <c:v>3239.2</c:v>
                </c:pt>
                <c:pt idx="14389">
                  <c:v>3239.63</c:v>
                </c:pt>
                <c:pt idx="14390">
                  <c:v>3238.23</c:v>
                </c:pt>
                <c:pt idx="14391">
                  <c:v>3236.8</c:v>
                </c:pt>
                <c:pt idx="14392">
                  <c:v>3238.61</c:v>
                </c:pt>
                <c:pt idx="14393">
                  <c:v>3202.2</c:v>
                </c:pt>
                <c:pt idx="14394">
                  <c:v>3147.77</c:v>
                </c:pt>
                <c:pt idx="14395">
                  <c:v>3173.71</c:v>
                </c:pt>
                <c:pt idx="14396">
                  <c:v>3208.04</c:v>
                </c:pt>
                <c:pt idx="14397">
                  <c:v>3225.67</c:v>
                </c:pt>
                <c:pt idx="14398">
                  <c:v>3255.36</c:v>
                </c:pt>
                <c:pt idx="14399">
                  <c:v>3261.81</c:v>
                </c:pt>
                <c:pt idx="14400">
                  <c:v>3251.01</c:v>
                </c:pt>
                <c:pt idx="14401">
                  <c:v>3262.61</c:v>
                </c:pt>
                <c:pt idx="14402">
                  <c:v>3286.1</c:v>
                </c:pt>
                <c:pt idx="14403">
                  <c:v>3266.5</c:v>
                </c:pt>
                <c:pt idx="14404">
                  <c:v>3270.07</c:v>
                </c:pt>
                <c:pt idx="14405">
                  <c:v>3268.39</c:v>
                </c:pt>
                <c:pt idx="14406">
                  <c:v>3278.51</c:v>
                </c:pt>
                <c:pt idx="14407">
                  <c:v>3268.56</c:v>
                </c:pt>
                <c:pt idx="14408">
                  <c:v>3226.22</c:v>
                </c:pt>
                <c:pt idx="14409">
                  <c:v>3192.35</c:v>
                </c:pt>
                <c:pt idx="14410">
                  <c:v>3161.59</c:v>
                </c:pt>
                <c:pt idx="14411">
                  <c:v>3201.08</c:v>
                </c:pt>
                <c:pt idx="14412">
                  <c:v>3235.92</c:v>
                </c:pt>
                <c:pt idx="14413">
                  <c:v>3263.45</c:v>
                </c:pt>
                <c:pt idx="14414">
                  <c:v>3296.64</c:v>
                </c:pt>
                <c:pt idx="14415">
                  <c:v>3309.26</c:v>
                </c:pt>
                <c:pt idx="14416">
                  <c:v>3332.57</c:v>
                </c:pt>
                <c:pt idx="14417">
                  <c:v>3362.31</c:v>
                </c:pt>
                <c:pt idx="14418">
                  <c:v>3382.17</c:v>
                </c:pt>
                <c:pt idx="14419">
                  <c:v>3354.62</c:v>
                </c:pt>
                <c:pt idx="14420">
                  <c:v>3335.53</c:v>
                </c:pt>
                <c:pt idx="14421">
                  <c:v>3335.76</c:v>
                </c:pt>
                <c:pt idx="14422">
                  <c:v>3342.49</c:v>
                </c:pt>
                <c:pt idx="14423">
                  <c:v>3347.55</c:v>
                </c:pt>
                <c:pt idx="14424">
                  <c:v>3353.91</c:v>
                </c:pt>
                <c:pt idx="14425">
                  <c:v>3364.58</c:v>
                </c:pt>
                <c:pt idx="14426">
                  <c:v>3386.51</c:v>
                </c:pt>
                <c:pt idx="14427">
                  <c:v>3424.09</c:v>
                </c:pt>
                <c:pt idx="14428">
                  <c:v>3431.77</c:v>
                </c:pt>
                <c:pt idx="14429">
                  <c:v>3413.13</c:v>
                </c:pt>
                <c:pt idx="14430">
                  <c:v>3386.72</c:v>
                </c:pt>
                <c:pt idx="14431">
                  <c:v>3379.46</c:v>
                </c:pt>
                <c:pt idx="14432">
                  <c:v>3414.01</c:v>
                </c:pt>
                <c:pt idx="14433">
                  <c:v>3448</c:v>
                </c:pt>
                <c:pt idx="14434">
                  <c:v>3439.61</c:v>
                </c:pt>
                <c:pt idx="14435">
                  <c:v>3382.17</c:v>
                </c:pt>
                <c:pt idx="14436">
                  <c:v>3346.03</c:v>
                </c:pt>
                <c:pt idx="14437">
                  <c:v>3399.76</c:v>
                </c:pt>
                <c:pt idx="14438">
                  <c:v>3430.34</c:v>
                </c:pt>
                <c:pt idx="14439">
                  <c:v>3415.53</c:v>
                </c:pt>
                <c:pt idx="14440">
                  <c:v>3391.45</c:v>
                </c:pt>
                <c:pt idx="14441">
                  <c:v>3411.02</c:v>
                </c:pt>
                <c:pt idx="14442">
                  <c:v>3370.57</c:v>
                </c:pt>
                <c:pt idx="14443">
                  <c:v>3407.94</c:v>
                </c:pt>
                <c:pt idx="14444">
                  <c:v>3450.32</c:v>
                </c:pt>
                <c:pt idx="14445">
                  <c:v>3446.02</c:v>
                </c:pt>
                <c:pt idx="14446">
                  <c:v>3449.04</c:v>
                </c:pt>
                <c:pt idx="14447">
                  <c:v>3445.72</c:v>
                </c:pt>
                <c:pt idx="14448">
                  <c:v>3422.11</c:v>
                </c:pt>
                <c:pt idx="14449">
                  <c:v>3425.31</c:v>
                </c:pt>
                <c:pt idx="14450">
                  <c:v>3415.74</c:v>
                </c:pt>
                <c:pt idx="14451">
                  <c:v>3418.23</c:v>
                </c:pt>
                <c:pt idx="14452">
                  <c:v>3427.52</c:v>
                </c:pt>
                <c:pt idx="14453">
                  <c:v>3335.65</c:v>
                </c:pt>
                <c:pt idx="14454">
                  <c:v>3341.81</c:v>
                </c:pt>
                <c:pt idx="14455">
                  <c:v>3356.78</c:v>
                </c:pt>
                <c:pt idx="14456">
                  <c:v>3385.21</c:v>
                </c:pt>
                <c:pt idx="14457">
                  <c:v>3374.16</c:v>
                </c:pt>
                <c:pt idx="14458">
                  <c:v>3301.03</c:v>
                </c:pt>
                <c:pt idx="14459">
                  <c:v>3290.9</c:v>
                </c:pt>
                <c:pt idx="14460">
                  <c:v>3332.39</c:v>
                </c:pt>
                <c:pt idx="14461">
                  <c:v>3369.6</c:v>
                </c:pt>
                <c:pt idx="14462">
                  <c:v>3379.3</c:v>
                </c:pt>
                <c:pt idx="14463">
                  <c:v>3388.96</c:v>
                </c:pt>
                <c:pt idx="14464">
                  <c:v>3387.48</c:v>
                </c:pt>
                <c:pt idx="14465">
                  <c:v>3408.32</c:v>
                </c:pt>
                <c:pt idx="14466">
                  <c:v>3417.58</c:v>
                </c:pt>
                <c:pt idx="14467">
                  <c:v>3424.05</c:v>
                </c:pt>
                <c:pt idx="14468">
                  <c:v>3439.06</c:v>
                </c:pt>
                <c:pt idx="14469">
                  <c:v>3461.41</c:v>
                </c:pt>
                <c:pt idx="14470">
                  <c:v>3434.3</c:v>
                </c:pt>
                <c:pt idx="14471">
                  <c:v>3429.07</c:v>
                </c:pt>
                <c:pt idx="14472">
                  <c:v>3340</c:v>
                </c:pt>
                <c:pt idx="14473">
                  <c:v>3318.15</c:v>
                </c:pt>
                <c:pt idx="14474">
                  <c:v>3322.24</c:v>
                </c:pt>
                <c:pt idx="14475">
                  <c:v>3341.35</c:v>
                </c:pt>
                <c:pt idx="14476">
                  <c:v>3351.58</c:v>
                </c:pt>
                <c:pt idx="14477">
                  <c:v>3359.78</c:v>
                </c:pt>
                <c:pt idx="14478">
                  <c:v>3348.56</c:v>
                </c:pt>
                <c:pt idx="14479">
                  <c:v>3408.61</c:v>
                </c:pt>
                <c:pt idx="14480">
                  <c:v>3390.6</c:v>
                </c:pt>
                <c:pt idx="14481">
                  <c:v>3415.8</c:v>
                </c:pt>
                <c:pt idx="14482">
                  <c:v>3385.12</c:v>
                </c:pt>
                <c:pt idx="14483">
                  <c:v>3307.1</c:v>
                </c:pt>
                <c:pt idx="14484">
                  <c:v>3372.72</c:v>
                </c:pt>
                <c:pt idx="14485">
                  <c:v>3376.43</c:v>
                </c:pt>
                <c:pt idx="14486">
                  <c:v>3407.35</c:v>
                </c:pt>
                <c:pt idx="14487">
                  <c:v>3403.38</c:v>
                </c:pt>
                <c:pt idx="14488">
                  <c:v>3378.29</c:v>
                </c:pt>
                <c:pt idx="14489">
                  <c:v>3396.31</c:v>
                </c:pt>
                <c:pt idx="14490">
                  <c:v>3390.73</c:v>
                </c:pt>
                <c:pt idx="14491">
                  <c:v>3391.07</c:v>
                </c:pt>
                <c:pt idx="14492">
                  <c:v>3421.98</c:v>
                </c:pt>
                <c:pt idx="14493">
                  <c:v>3420.59</c:v>
                </c:pt>
                <c:pt idx="14494">
                  <c:v>3426.55</c:v>
                </c:pt>
                <c:pt idx="14495">
                  <c:v>3427.46</c:v>
                </c:pt>
                <c:pt idx="14496">
                  <c:v>3450.53</c:v>
                </c:pt>
                <c:pt idx="14497">
                  <c:v>3456.65</c:v>
                </c:pt>
                <c:pt idx="14498">
                  <c:v>3432.44</c:v>
                </c:pt>
                <c:pt idx="14499">
                  <c:v>3424.09</c:v>
                </c:pt>
                <c:pt idx="14500">
                  <c:v>3443.95</c:v>
                </c:pt>
                <c:pt idx="14501">
                  <c:v>3453.9</c:v>
                </c:pt>
                <c:pt idx="14502">
                  <c:v>3454.58</c:v>
                </c:pt>
                <c:pt idx="14503">
                  <c:v>3455.17</c:v>
                </c:pt>
                <c:pt idx="14504">
                  <c:v>3470.18</c:v>
                </c:pt>
                <c:pt idx="14505">
                  <c:v>3469.72</c:v>
                </c:pt>
                <c:pt idx="14506">
                  <c:v>3451.25</c:v>
                </c:pt>
                <c:pt idx="14507">
                  <c:v>3440.2</c:v>
                </c:pt>
                <c:pt idx="14508">
                  <c:v>3442.77</c:v>
                </c:pt>
                <c:pt idx="14509">
                  <c:v>3454.83</c:v>
                </c:pt>
                <c:pt idx="14510">
                  <c:v>3458.97</c:v>
                </c:pt>
                <c:pt idx="14511">
                  <c:v>3476.55</c:v>
                </c:pt>
                <c:pt idx="14512">
                  <c:v>3488.95</c:v>
                </c:pt>
                <c:pt idx="14513">
                  <c:v>3483.85</c:v>
                </c:pt>
                <c:pt idx="14514">
                  <c:v>3489.04</c:v>
                </c:pt>
                <c:pt idx="14515">
                  <c:v>3498.31</c:v>
                </c:pt>
                <c:pt idx="14516">
                  <c:v>3522.06</c:v>
                </c:pt>
                <c:pt idx="14517">
                  <c:v>3537.28</c:v>
                </c:pt>
                <c:pt idx="14518">
                  <c:v>3556.59</c:v>
                </c:pt>
                <c:pt idx="14519">
                  <c:v>3558.24</c:v>
                </c:pt>
                <c:pt idx="14520">
                  <c:v>3556.6</c:v>
                </c:pt>
                <c:pt idx="14521">
                  <c:v>3520.37</c:v>
                </c:pt>
                <c:pt idx="14522">
                  <c:v>3519.6</c:v>
                </c:pt>
                <c:pt idx="14523">
                  <c:v>3527.88</c:v>
                </c:pt>
                <c:pt idx="14524">
                  <c:v>3529.56</c:v>
                </c:pt>
                <c:pt idx="14525">
                  <c:v>3527.79</c:v>
                </c:pt>
                <c:pt idx="14526">
                  <c:v>3503.5</c:v>
                </c:pt>
                <c:pt idx="14527">
                  <c:v>3473.35</c:v>
                </c:pt>
                <c:pt idx="14528">
                  <c:v>3478.75</c:v>
                </c:pt>
                <c:pt idx="14529">
                  <c:v>3490.75</c:v>
                </c:pt>
                <c:pt idx="14530">
                  <c:v>3505.44</c:v>
                </c:pt>
                <c:pt idx="14531">
                  <c:v>3530.2</c:v>
                </c:pt>
                <c:pt idx="14532">
                  <c:v>3542.05</c:v>
                </c:pt>
                <c:pt idx="14533">
                  <c:v>3571.1</c:v>
                </c:pt>
                <c:pt idx="14534">
                  <c:v>3577.81</c:v>
                </c:pt>
                <c:pt idx="14535">
                  <c:v>3570.05</c:v>
                </c:pt>
                <c:pt idx="14536">
                  <c:v>3598.09</c:v>
                </c:pt>
                <c:pt idx="14537">
                  <c:v>3601.76</c:v>
                </c:pt>
                <c:pt idx="14538">
                  <c:v>3610.03</c:v>
                </c:pt>
                <c:pt idx="14539">
                  <c:v>3609.14</c:v>
                </c:pt>
                <c:pt idx="14540">
                  <c:v>3572.03</c:v>
                </c:pt>
                <c:pt idx="14541">
                  <c:v>3584.98</c:v>
                </c:pt>
                <c:pt idx="14542">
                  <c:v>3561.19</c:v>
                </c:pt>
                <c:pt idx="14543">
                  <c:v>3533.54</c:v>
                </c:pt>
                <c:pt idx="14544">
                  <c:v>3498.4</c:v>
                </c:pt>
                <c:pt idx="14545">
                  <c:v>3501.14</c:v>
                </c:pt>
                <c:pt idx="14546">
                  <c:v>3517.25</c:v>
                </c:pt>
                <c:pt idx="14547">
                  <c:v>3485.87</c:v>
                </c:pt>
                <c:pt idx="14548">
                  <c:v>3518.77</c:v>
                </c:pt>
                <c:pt idx="14549">
                  <c:v>3541.96</c:v>
                </c:pt>
                <c:pt idx="14550">
                  <c:v>3561.79</c:v>
                </c:pt>
                <c:pt idx="14551">
                  <c:v>3562.67</c:v>
                </c:pt>
                <c:pt idx="14552">
                  <c:v>3565.71</c:v>
                </c:pt>
                <c:pt idx="14553">
                  <c:v>3596.79</c:v>
                </c:pt>
                <c:pt idx="14554">
                  <c:v>3604.88</c:v>
                </c:pt>
                <c:pt idx="14555">
                  <c:v>3606.82</c:v>
                </c:pt>
                <c:pt idx="14556">
                  <c:v>3594.51</c:v>
                </c:pt>
                <c:pt idx="14557">
                  <c:v>3573.93</c:v>
                </c:pt>
                <c:pt idx="14558">
                  <c:v>3578.53</c:v>
                </c:pt>
                <c:pt idx="14559">
                  <c:v>3584.77</c:v>
                </c:pt>
                <c:pt idx="14560">
                  <c:v>3567.48</c:v>
                </c:pt>
                <c:pt idx="14561">
                  <c:v>3586.96</c:v>
                </c:pt>
                <c:pt idx="14562">
                  <c:v>3599.57</c:v>
                </c:pt>
                <c:pt idx="14563">
                  <c:v>3612.86</c:v>
                </c:pt>
                <c:pt idx="14564">
                  <c:v>3625.42</c:v>
                </c:pt>
                <c:pt idx="14565">
                  <c:v>3630.99</c:v>
                </c:pt>
                <c:pt idx="14566">
                  <c:v>3642.25</c:v>
                </c:pt>
                <c:pt idx="14567">
                  <c:v>3653.09</c:v>
                </c:pt>
                <c:pt idx="14568">
                  <c:v>3667.13</c:v>
                </c:pt>
                <c:pt idx="14569">
                  <c:v>3645.33</c:v>
                </c:pt>
                <c:pt idx="14570">
                  <c:v>3634.11</c:v>
                </c:pt>
                <c:pt idx="14571">
                  <c:v>3621.96</c:v>
                </c:pt>
                <c:pt idx="14572">
                  <c:v>3616.99</c:v>
                </c:pt>
                <c:pt idx="14573">
                  <c:v>3618.93</c:v>
                </c:pt>
                <c:pt idx="14574">
                  <c:v>3651.11</c:v>
                </c:pt>
                <c:pt idx="14575">
                  <c:v>3634.28</c:v>
                </c:pt>
                <c:pt idx="14576">
                  <c:v>3628.21</c:v>
                </c:pt>
                <c:pt idx="14577">
                  <c:v>3605.9</c:v>
                </c:pt>
                <c:pt idx="14578">
                  <c:v>3617.28</c:v>
                </c:pt>
                <c:pt idx="14579">
                  <c:v>3629.97</c:v>
                </c:pt>
                <c:pt idx="14580">
                  <c:v>3642.25</c:v>
                </c:pt>
                <c:pt idx="14581">
                  <c:v>3641.07</c:v>
                </c:pt>
                <c:pt idx="14582">
                  <c:v>3644.7</c:v>
                </c:pt>
                <c:pt idx="14583">
                  <c:v>3640.82</c:v>
                </c:pt>
                <c:pt idx="14584">
                  <c:v>3647.35</c:v>
                </c:pt>
                <c:pt idx="14585">
                  <c:v>3631.3</c:v>
                </c:pt>
                <c:pt idx="14586">
                  <c:v>3622.34</c:v>
                </c:pt>
                <c:pt idx="14587">
                  <c:v>3535.72</c:v>
                </c:pt>
                <c:pt idx="14588">
                  <c:v>3560.6</c:v>
                </c:pt>
                <c:pt idx="14589">
                  <c:v>3561.57</c:v>
                </c:pt>
                <c:pt idx="14590">
                  <c:v>3599.32</c:v>
                </c:pt>
                <c:pt idx="14591">
                  <c:v>3618.59</c:v>
                </c:pt>
                <c:pt idx="14592">
                  <c:v>3617.04</c:v>
                </c:pt>
                <c:pt idx="14593">
                  <c:v>3619.77</c:v>
                </c:pt>
                <c:pt idx="14594">
                  <c:v>3626.1</c:v>
                </c:pt>
                <c:pt idx="14595">
                  <c:v>3633.52</c:v>
                </c:pt>
                <c:pt idx="14596">
                  <c:v>3626.98</c:v>
                </c:pt>
                <c:pt idx="14597">
                  <c:v>3625.38</c:v>
                </c:pt>
                <c:pt idx="14598">
                  <c:v>3649.29</c:v>
                </c:pt>
                <c:pt idx="14599">
                  <c:v>3657.95</c:v>
                </c:pt>
                <c:pt idx="14600">
                  <c:v>3604.69</c:v>
                </c:pt>
                <c:pt idx="14601">
                  <c:v>3570.68</c:v>
                </c:pt>
                <c:pt idx="14602">
                  <c:v>3587.47</c:v>
                </c:pt>
                <c:pt idx="14603">
                  <c:v>3599.66</c:v>
                </c:pt>
                <c:pt idx="14604">
                  <c:v>3609.19</c:v>
                </c:pt>
                <c:pt idx="14605">
                  <c:v>3622.39</c:v>
                </c:pt>
                <c:pt idx="14606">
                  <c:v>3656.18</c:v>
                </c:pt>
                <c:pt idx="14607">
                  <c:v>3687.38</c:v>
                </c:pt>
                <c:pt idx="14608">
                  <c:v>3642.12</c:v>
                </c:pt>
                <c:pt idx="14609">
                  <c:v>3623.82</c:v>
                </c:pt>
                <c:pt idx="14610">
                  <c:v>3661.9</c:v>
                </c:pt>
                <c:pt idx="14611">
                  <c:v>3660.51</c:v>
                </c:pt>
                <c:pt idx="14612">
                  <c:v>3668.82</c:v>
                </c:pt>
                <c:pt idx="14613">
                  <c:v>3680.35</c:v>
                </c:pt>
                <c:pt idx="14614">
                  <c:v>3683.54</c:v>
                </c:pt>
                <c:pt idx="14615">
                  <c:v>3688.22</c:v>
                </c:pt>
                <c:pt idx="14616">
                  <c:v>3697.16</c:v>
                </c:pt>
                <c:pt idx="14617">
                  <c:v>3727.4</c:v>
                </c:pt>
                <c:pt idx="14618">
                  <c:v>3719.47</c:v>
                </c:pt>
                <c:pt idx="14619">
                  <c:v>3726.6</c:v>
                </c:pt>
                <c:pt idx="14620">
                  <c:v>3730.64</c:v>
                </c:pt>
                <c:pt idx="14621">
                  <c:v>3728.91</c:v>
                </c:pt>
                <c:pt idx="14622">
                  <c:v>3722.59</c:v>
                </c:pt>
                <c:pt idx="14623">
                  <c:v>3706.1</c:v>
                </c:pt>
                <c:pt idx="14624">
                  <c:v>3720.61</c:v>
                </c:pt>
                <c:pt idx="14625">
                  <c:v>3732.25</c:v>
                </c:pt>
                <c:pt idx="14626">
                  <c:v>3722.04</c:v>
                </c:pt>
                <c:pt idx="14627">
                  <c:v>3706.96</c:v>
                </c:pt>
                <c:pt idx="14628">
                  <c:v>3714.7</c:v>
                </c:pt>
                <c:pt idx="14629">
                  <c:v>3732.29</c:v>
                </c:pt>
                <c:pt idx="14630">
                  <c:v>3730.26</c:v>
                </c:pt>
                <c:pt idx="14631">
                  <c:v>3734.06</c:v>
                </c:pt>
                <c:pt idx="14632">
                  <c:v>3732.58</c:v>
                </c:pt>
                <c:pt idx="14633">
                  <c:v>3741.74</c:v>
                </c:pt>
                <c:pt idx="14634">
                  <c:v>3723.69</c:v>
                </c:pt>
                <c:pt idx="14635">
                  <c:v>3720.27</c:v>
                </c:pt>
                <c:pt idx="14636">
                  <c:v>3747.09</c:v>
                </c:pt>
                <c:pt idx="14637">
                  <c:v>3765.69</c:v>
                </c:pt>
                <c:pt idx="14638">
                  <c:v>3769.32</c:v>
                </c:pt>
                <c:pt idx="14639">
                  <c:v>3778.51</c:v>
                </c:pt>
                <c:pt idx="14640">
                  <c:v>3717.91</c:v>
                </c:pt>
                <c:pt idx="14641">
                  <c:v>3627.9</c:v>
                </c:pt>
                <c:pt idx="14642">
                  <c:v>3642.08</c:v>
                </c:pt>
                <c:pt idx="14643">
                  <c:v>3642.84</c:v>
                </c:pt>
                <c:pt idx="14644">
                  <c:v>3653.51</c:v>
                </c:pt>
                <c:pt idx="14645">
                  <c:v>3665.11</c:v>
                </c:pt>
                <c:pt idx="14646">
                  <c:v>3672.53</c:v>
                </c:pt>
                <c:pt idx="14647">
                  <c:v>3702.43</c:v>
                </c:pt>
                <c:pt idx="14648">
                  <c:v>3730.03</c:v>
                </c:pt>
                <c:pt idx="14649">
                  <c:v>3741.52</c:v>
                </c:pt>
                <c:pt idx="14650">
                  <c:v>3711.33</c:v>
                </c:pt>
                <c:pt idx="14651">
                  <c:v>3714.49</c:v>
                </c:pt>
                <c:pt idx="14652">
                  <c:v>3724.99</c:v>
                </c:pt>
                <c:pt idx="14653">
                  <c:v>3731.7</c:v>
                </c:pt>
                <c:pt idx="14654">
                  <c:v>3739.96</c:v>
                </c:pt>
                <c:pt idx="14655">
                  <c:v>3753.5</c:v>
                </c:pt>
                <c:pt idx="14656">
                  <c:v>3762.32</c:v>
                </c:pt>
                <c:pt idx="14657">
                  <c:v>3787.24</c:v>
                </c:pt>
                <c:pt idx="14658">
                  <c:v>3782.81</c:v>
                </c:pt>
                <c:pt idx="14659">
                  <c:v>3775.9</c:v>
                </c:pt>
                <c:pt idx="14660">
                  <c:v>3762.06</c:v>
                </c:pt>
                <c:pt idx="14661">
                  <c:v>3745.99</c:v>
                </c:pt>
                <c:pt idx="14662">
                  <c:v>3723.59</c:v>
                </c:pt>
                <c:pt idx="14663">
                  <c:v>3721.75</c:v>
                </c:pt>
                <c:pt idx="14664">
                  <c:v>3729.08</c:v>
                </c:pt>
                <c:pt idx="14665">
                  <c:v>3730.69</c:v>
                </c:pt>
                <c:pt idx="14666">
                  <c:v>3769.27</c:v>
                </c:pt>
                <c:pt idx="14667">
                  <c:v>3785</c:v>
                </c:pt>
                <c:pt idx="14668">
                  <c:v>3766.28</c:v>
                </c:pt>
                <c:pt idx="14669">
                  <c:v>3777.5</c:v>
                </c:pt>
                <c:pt idx="14670">
                  <c:v>3772.9</c:v>
                </c:pt>
                <c:pt idx="14671">
                  <c:v>3755.44</c:v>
                </c:pt>
                <c:pt idx="14672">
                  <c:v>3734.65</c:v>
                </c:pt>
                <c:pt idx="14673">
                  <c:v>3712.09</c:v>
                </c:pt>
                <c:pt idx="14674">
                  <c:v>3680.63</c:v>
                </c:pt>
                <c:pt idx="14675">
                  <c:v>3708.04</c:v>
                </c:pt>
                <c:pt idx="14676">
                  <c:v>3690.65</c:v>
                </c:pt>
                <c:pt idx="14677">
                  <c:v>3676.11</c:v>
                </c:pt>
                <c:pt idx="14678">
                  <c:v>3554.66</c:v>
                </c:pt>
                <c:pt idx="14679">
                  <c:v>3563.3</c:v>
                </c:pt>
                <c:pt idx="14680">
                  <c:v>3536.52</c:v>
                </c:pt>
                <c:pt idx="14681">
                  <c:v>3481.7</c:v>
                </c:pt>
                <c:pt idx="14682">
                  <c:v>3400.68</c:v>
                </c:pt>
                <c:pt idx="14683">
                  <c:v>3371.88</c:v>
                </c:pt>
                <c:pt idx="14684">
                  <c:v>3377.67</c:v>
                </c:pt>
                <c:pt idx="14685">
                  <c:v>3394.57</c:v>
                </c:pt>
                <c:pt idx="14686">
                  <c:v>3360.75</c:v>
                </c:pt>
                <c:pt idx="14687">
                  <c:v>3385.16</c:v>
                </c:pt>
                <c:pt idx="14688">
                  <c:v>3387.61</c:v>
                </c:pt>
                <c:pt idx="14689">
                  <c:v>3426.39</c:v>
                </c:pt>
                <c:pt idx="14690">
                  <c:v>3424.04</c:v>
                </c:pt>
                <c:pt idx="14691">
                  <c:v>3429.53</c:v>
                </c:pt>
                <c:pt idx="14692">
                  <c:v>3147.69</c:v>
                </c:pt>
                <c:pt idx="14693">
                  <c:v>3077.57</c:v>
                </c:pt>
                <c:pt idx="14694">
                  <c:v>3136.64</c:v>
                </c:pt>
                <c:pt idx="14695">
                  <c:v>3164.52</c:v>
                </c:pt>
                <c:pt idx="14696">
                  <c:v>3183.45</c:v>
                </c:pt>
                <c:pt idx="14697">
                  <c:v>3236.11</c:v>
                </c:pt>
                <c:pt idx="14698">
                  <c:v>3242.37</c:v>
                </c:pt>
                <c:pt idx="14699">
                  <c:v>3181.22</c:v>
                </c:pt>
                <c:pt idx="14700">
                  <c:v>3261.26</c:v>
                </c:pt>
                <c:pt idx="14701">
                  <c:v>3360.75</c:v>
                </c:pt>
                <c:pt idx="14702">
                  <c:v>3375.84</c:v>
                </c:pt>
                <c:pt idx="14703">
                  <c:v>3357.04</c:v>
                </c:pt>
                <c:pt idx="14704">
                  <c:v>3326.23</c:v>
                </c:pt>
                <c:pt idx="14705">
                  <c:v>3314.74</c:v>
                </c:pt>
                <c:pt idx="14706">
                  <c:v>3347.93</c:v>
                </c:pt>
                <c:pt idx="14707">
                  <c:v>3347.88</c:v>
                </c:pt>
                <c:pt idx="14708">
                  <c:v>3350.07</c:v>
                </c:pt>
                <c:pt idx="14709">
                  <c:v>3402.35</c:v>
                </c:pt>
                <c:pt idx="14710">
                  <c:v>3364.85</c:v>
                </c:pt>
                <c:pt idx="14711">
                  <c:v>3391.21</c:v>
                </c:pt>
                <c:pt idx="14712">
                  <c:v>3403.36</c:v>
                </c:pt>
                <c:pt idx="14713">
                  <c:v>3420.04</c:v>
                </c:pt>
                <c:pt idx="14714">
                  <c:v>3497.72</c:v>
                </c:pt>
                <c:pt idx="14715">
                  <c:v>3527.09</c:v>
                </c:pt>
                <c:pt idx="14716">
                  <c:v>3542.47</c:v>
                </c:pt>
                <c:pt idx="14717">
                  <c:v>3586.08</c:v>
                </c:pt>
                <c:pt idx="14718">
                  <c:v>3591.95</c:v>
                </c:pt>
                <c:pt idx="14719">
                  <c:v>3607.71</c:v>
                </c:pt>
                <c:pt idx="14720">
                  <c:v>3597.84</c:v>
                </c:pt>
                <c:pt idx="14721">
                  <c:v>3627.28</c:v>
                </c:pt>
                <c:pt idx="14722">
                  <c:v>3647.14</c:v>
                </c:pt>
                <c:pt idx="14723">
                  <c:v>3676.07</c:v>
                </c:pt>
                <c:pt idx="14724">
                  <c:v>3493</c:v>
                </c:pt>
                <c:pt idx="14725">
                  <c:v>3379.05</c:v>
                </c:pt>
                <c:pt idx="14726">
                  <c:v>3499.75</c:v>
                </c:pt>
                <c:pt idx="14727">
                  <c:v>3586.96</c:v>
                </c:pt>
                <c:pt idx="14728">
                  <c:v>3626.44</c:v>
                </c:pt>
                <c:pt idx="14729">
                  <c:v>3599.4</c:v>
                </c:pt>
                <c:pt idx="14730">
                  <c:v>3572.12</c:v>
                </c:pt>
                <c:pt idx="14731">
                  <c:v>3537.05</c:v>
                </c:pt>
                <c:pt idx="14732">
                  <c:v>3525.49</c:v>
                </c:pt>
                <c:pt idx="14733">
                  <c:v>3534.16</c:v>
                </c:pt>
                <c:pt idx="14734">
                  <c:v>3533.82</c:v>
                </c:pt>
                <c:pt idx="14735">
                  <c:v>3531.98</c:v>
                </c:pt>
                <c:pt idx="14736">
                  <c:v>3512.02</c:v>
                </c:pt>
                <c:pt idx="14737">
                  <c:v>3509.45</c:v>
                </c:pt>
                <c:pt idx="14738">
                  <c:v>3513.41</c:v>
                </c:pt>
                <c:pt idx="14739">
                  <c:v>3521.59</c:v>
                </c:pt>
                <c:pt idx="14740">
                  <c:v>3525.85</c:v>
                </c:pt>
                <c:pt idx="14741">
                  <c:v>3515.27</c:v>
                </c:pt>
                <c:pt idx="14742">
                  <c:v>3483.55</c:v>
                </c:pt>
                <c:pt idx="14743">
                  <c:v>3497.85</c:v>
                </c:pt>
                <c:pt idx="14744">
                  <c:v>3489.75</c:v>
                </c:pt>
                <c:pt idx="14745">
                  <c:v>3516.29</c:v>
                </c:pt>
                <c:pt idx="14746">
                  <c:v>3553.74</c:v>
                </c:pt>
                <c:pt idx="14747">
                  <c:v>3544.84</c:v>
                </c:pt>
                <c:pt idx="14748">
                  <c:v>3550.29</c:v>
                </c:pt>
                <c:pt idx="14749">
                  <c:v>3521.06</c:v>
                </c:pt>
                <c:pt idx="14750">
                  <c:v>3461.02</c:v>
                </c:pt>
                <c:pt idx="14751">
                  <c:v>3503.88</c:v>
                </c:pt>
                <c:pt idx="14752">
                  <c:v>3579.79</c:v>
                </c:pt>
                <c:pt idx="14753">
                  <c:v>3564.69</c:v>
                </c:pt>
                <c:pt idx="14754">
                  <c:v>3560.39</c:v>
                </c:pt>
                <c:pt idx="14755">
                  <c:v>3522.86</c:v>
                </c:pt>
                <c:pt idx="14756">
                  <c:v>3507.3</c:v>
                </c:pt>
                <c:pt idx="14757">
                  <c:v>3423.92</c:v>
                </c:pt>
                <c:pt idx="14758">
                  <c:v>3316.76</c:v>
                </c:pt>
                <c:pt idx="14759">
                  <c:v>3317.84</c:v>
                </c:pt>
                <c:pt idx="14760">
                  <c:v>3277.46</c:v>
                </c:pt>
                <c:pt idx="14761">
                  <c:v>3157.2</c:v>
                </c:pt>
                <c:pt idx="14762">
                  <c:v>3163</c:v>
                </c:pt>
                <c:pt idx="14763">
                  <c:v>3183.94</c:v>
                </c:pt>
                <c:pt idx="14764">
                  <c:v>3124.62</c:v>
                </c:pt>
                <c:pt idx="14765">
                  <c:v>2951.5</c:v>
                </c:pt>
                <c:pt idx="14766">
                  <c:v>2999.71</c:v>
                </c:pt>
                <c:pt idx="14767">
                  <c:v>3018.98</c:v>
                </c:pt>
                <c:pt idx="14768">
                  <c:v>2950.36</c:v>
                </c:pt>
                <c:pt idx="14769">
                  <c:v>2825.11</c:v>
                </c:pt>
                <c:pt idx="14770">
                  <c:v>2808.66</c:v>
                </c:pt>
                <c:pt idx="14771">
                  <c:v>2805.33</c:v>
                </c:pt>
                <c:pt idx="14772">
                  <c:v>2925.61</c:v>
                </c:pt>
                <c:pt idx="14773">
                  <c:v>2543.99</c:v>
                </c:pt>
                <c:pt idx="14774">
                  <c:v>2583.35</c:v>
                </c:pt>
                <c:pt idx="14775">
                  <c:v>2783.61</c:v>
                </c:pt>
                <c:pt idx="14776">
                  <c:v>2800.27</c:v>
                </c:pt>
                <c:pt idx="14777">
                  <c:v>2919.2</c:v>
                </c:pt>
                <c:pt idx="14778">
                  <c:v>2917.38</c:v>
                </c:pt>
                <c:pt idx="14779">
                  <c:v>3072.2</c:v>
                </c:pt>
                <c:pt idx="14780">
                  <c:v>3183.79</c:v>
                </c:pt>
                <c:pt idx="14781">
                  <c:v>3239.88</c:v>
                </c:pt>
                <c:pt idx="14782">
                  <c:v>3291.41</c:v>
                </c:pt>
                <c:pt idx="14783">
                  <c:v>3268.85</c:v>
                </c:pt>
                <c:pt idx="14784">
                  <c:v>3232.25</c:v>
                </c:pt>
                <c:pt idx="14785">
                  <c:v>3230.73</c:v>
                </c:pt>
                <c:pt idx="14786">
                  <c:v>3238.16</c:v>
                </c:pt>
                <c:pt idx="14787">
                  <c:v>3258.98</c:v>
                </c:pt>
                <c:pt idx="14788">
                  <c:v>3269.36</c:v>
                </c:pt>
                <c:pt idx="14789">
                  <c:v>3253.71</c:v>
                </c:pt>
                <c:pt idx="14790">
                  <c:v>3236.58</c:v>
                </c:pt>
                <c:pt idx="14791">
                  <c:v>3150.81</c:v>
                </c:pt>
                <c:pt idx="14792">
                  <c:v>3091.47</c:v>
                </c:pt>
                <c:pt idx="14793">
                  <c:v>2957.11</c:v>
                </c:pt>
                <c:pt idx="14794">
                  <c:v>2925.19</c:v>
                </c:pt>
                <c:pt idx="14795">
                  <c:v>2932.9</c:v>
                </c:pt>
                <c:pt idx="14796">
                  <c:v>2956.52</c:v>
                </c:pt>
                <c:pt idx="14797">
                  <c:v>2974.84</c:v>
                </c:pt>
                <c:pt idx="14798">
                  <c:v>2990.05</c:v>
                </c:pt>
                <c:pt idx="14799">
                  <c:v>2800.57</c:v>
                </c:pt>
                <c:pt idx="14800">
                  <c:v>2911.48</c:v>
                </c:pt>
                <c:pt idx="14801">
                  <c:v>2975.46</c:v>
                </c:pt>
                <c:pt idx="14802">
                  <c:v>2968.67</c:v>
                </c:pt>
                <c:pt idx="14803">
                  <c:v>2891.7</c:v>
                </c:pt>
                <c:pt idx="14804">
                  <c:v>2895.71</c:v>
                </c:pt>
                <c:pt idx="14805">
                  <c:v>2968.27</c:v>
                </c:pt>
                <c:pt idx="14806">
                  <c:v>3002.72</c:v>
                </c:pt>
                <c:pt idx="14807">
                  <c:v>3104.17</c:v>
                </c:pt>
                <c:pt idx="14808">
                  <c:v>3254.94</c:v>
                </c:pt>
                <c:pt idx="14809">
                  <c:v>3278.43</c:v>
                </c:pt>
                <c:pt idx="14810">
                  <c:v>3202.48</c:v>
                </c:pt>
                <c:pt idx="14811">
                  <c:v>3160.43</c:v>
                </c:pt>
                <c:pt idx="14812">
                  <c:v>3097.12</c:v>
                </c:pt>
                <c:pt idx="14813">
                  <c:v>3079.33</c:v>
                </c:pt>
                <c:pt idx="14814">
                  <c:v>3106.28</c:v>
                </c:pt>
                <c:pt idx="14815">
                  <c:v>3123.19</c:v>
                </c:pt>
                <c:pt idx="14816">
                  <c:v>3147.36</c:v>
                </c:pt>
                <c:pt idx="14817">
                  <c:v>3162.45</c:v>
                </c:pt>
                <c:pt idx="14818">
                  <c:v>3175.19</c:v>
                </c:pt>
                <c:pt idx="14819">
                  <c:v>3192.9</c:v>
                </c:pt>
                <c:pt idx="14820">
                  <c:v>3214.2</c:v>
                </c:pt>
                <c:pt idx="14821">
                  <c:v>3238.02</c:v>
                </c:pt>
                <c:pt idx="14822">
                  <c:v>3255.91</c:v>
                </c:pt>
                <c:pt idx="14823">
                  <c:v>3249.58</c:v>
                </c:pt>
                <c:pt idx="14824">
                  <c:v>3249.95</c:v>
                </c:pt>
                <c:pt idx="14825">
                  <c:v>3259.45</c:v>
                </c:pt>
                <c:pt idx="14826">
                  <c:v>3284.67</c:v>
                </c:pt>
                <c:pt idx="14827">
                  <c:v>3265.82</c:v>
                </c:pt>
                <c:pt idx="14828">
                  <c:v>3253.8</c:v>
                </c:pt>
                <c:pt idx="14829">
                  <c:v>3279.86</c:v>
                </c:pt>
                <c:pt idx="14830">
                  <c:v>3342.74</c:v>
                </c:pt>
                <c:pt idx="14831">
                  <c:v>3334.89</c:v>
                </c:pt>
                <c:pt idx="14832">
                  <c:v>3335.67</c:v>
                </c:pt>
                <c:pt idx="14833">
                  <c:v>3364.33</c:v>
                </c:pt>
                <c:pt idx="14834">
                  <c:v>3322.66</c:v>
                </c:pt>
                <c:pt idx="14835">
                  <c:v>3348.52</c:v>
                </c:pt>
                <c:pt idx="14836">
                  <c:v>3352.9</c:v>
                </c:pt>
                <c:pt idx="14837">
                  <c:v>3333.96</c:v>
                </c:pt>
                <c:pt idx="14838">
                  <c:v>3308.83</c:v>
                </c:pt>
                <c:pt idx="14839">
                  <c:v>3316.8</c:v>
                </c:pt>
                <c:pt idx="14840">
                  <c:v>3158.11</c:v>
                </c:pt>
                <c:pt idx="14841">
                  <c:v>3187.96</c:v>
                </c:pt>
                <c:pt idx="14842">
                  <c:v>3220.06</c:v>
                </c:pt>
                <c:pt idx="14843">
                  <c:v>3237.56</c:v>
                </c:pt>
                <c:pt idx="14844">
                  <c:v>3253.45</c:v>
                </c:pt>
                <c:pt idx="14845">
                  <c:v>3293.19</c:v>
                </c:pt>
                <c:pt idx="14846">
                  <c:v>3315.54</c:v>
                </c:pt>
                <c:pt idx="14847">
                  <c:v>3336.2</c:v>
                </c:pt>
                <c:pt idx="14848">
                  <c:v>3376.39</c:v>
                </c:pt>
                <c:pt idx="14849">
                  <c:v>3284.84</c:v>
                </c:pt>
                <c:pt idx="14850">
                  <c:v>3297.78</c:v>
                </c:pt>
                <c:pt idx="14851">
                  <c:v>3331.57</c:v>
                </c:pt>
                <c:pt idx="14852">
                  <c:v>3323.09</c:v>
                </c:pt>
                <c:pt idx="14853">
                  <c:v>3342.7</c:v>
                </c:pt>
                <c:pt idx="14854">
                  <c:v>3362.39</c:v>
                </c:pt>
                <c:pt idx="14855">
                  <c:v>3373.94</c:v>
                </c:pt>
                <c:pt idx="14856">
                  <c:v>3383.94</c:v>
                </c:pt>
                <c:pt idx="14857">
                  <c:v>3408.19</c:v>
                </c:pt>
                <c:pt idx="14858">
                  <c:v>3434.63</c:v>
                </c:pt>
                <c:pt idx="14859">
                  <c:v>3461.96</c:v>
                </c:pt>
                <c:pt idx="14860">
                  <c:v>3483.47</c:v>
                </c:pt>
                <c:pt idx="14861">
                  <c:v>3462.41</c:v>
                </c:pt>
                <c:pt idx="14862">
                  <c:v>3477.61</c:v>
                </c:pt>
                <c:pt idx="14863">
                  <c:v>3459.01</c:v>
                </c:pt>
                <c:pt idx="14864">
                  <c:v>3470.44</c:v>
                </c:pt>
                <c:pt idx="14865">
                  <c:v>3469.93</c:v>
                </c:pt>
                <c:pt idx="14866">
                  <c:v>3433.79</c:v>
                </c:pt>
                <c:pt idx="14867">
                  <c:v>3432.48</c:v>
                </c:pt>
                <c:pt idx="14868">
                  <c:v>3477.46</c:v>
                </c:pt>
                <c:pt idx="14869">
                  <c:v>3499.71</c:v>
                </c:pt>
                <c:pt idx="14870">
                  <c:v>3502.32</c:v>
                </c:pt>
                <c:pt idx="14871">
                  <c:v>3486.93</c:v>
                </c:pt>
                <c:pt idx="14872">
                  <c:v>3493.89</c:v>
                </c:pt>
                <c:pt idx="14873">
                  <c:v>3504.75</c:v>
                </c:pt>
                <c:pt idx="14874">
                  <c:v>3512.1</c:v>
                </c:pt>
                <c:pt idx="14875">
                  <c:v>3536.49</c:v>
                </c:pt>
                <c:pt idx="14876">
                  <c:v>3543.61</c:v>
                </c:pt>
                <c:pt idx="14877">
                  <c:v>3563.12</c:v>
                </c:pt>
                <c:pt idx="14878">
                  <c:v>3584.73</c:v>
                </c:pt>
                <c:pt idx="14879">
                  <c:v>3582.74</c:v>
                </c:pt>
                <c:pt idx="14880">
                  <c:v>3566.13</c:v>
                </c:pt>
                <c:pt idx="14881">
                  <c:v>3561.87</c:v>
                </c:pt>
                <c:pt idx="14882">
                  <c:v>3585.61</c:v>
                </c:pt>
                <c:pt idx="14883">
                  <c:v>3569.79</c:v>
                </c:pt>
                <c:pt idx="14884">
                  <c:v>3517.46</c:v>
                </c:pt>
                <c:pt idx="14885">
                  <c:v>3515.31</c:v>
                </c:pt>
                <c:pt idx="14886">
                  <c:v>3546.73</c:v>
                </c:pt>
                <c:pt idx="14887">
                  <c:v>3521.76</c:v>
                </c:pt>
                <c:pt idx="14888">
                  <c:v>3473.99</c:v>
                </c:pt>
                <c:pt idx="14889">
                  <c:v>3532.73</c:v>
                </c:pt>
                <c:pt idx="14890">
                  <c:v>3557.69</c:v>
                </c:pt>
                <c:pt idx="14891">
                  <c:v>3591.94</c:v>
                </c:pt>
                <c:pt idx="14892">
                  <c:v>3561.66</c:v>
                </c:pt>
                <c:pt idx="14893">
                  <c:v>3578.02</c:v>
                </c:pt>
                <c:pt idx="14894">
                  <c:v>3598.39</c:v>
                </c:pt>
                <c:pt idx="14895">
                  <c:v>3615.43</c:v>
                </c:pt>
                <c:pt idx="14896">
                  <c:v>3623.83</c:v>
                </c:pt>
                <c:pt idx="14897">
                  <c:v>3610.28</c:v>
                </c:pt>
                <c:pt idx="14898">
                  <c:v>3597.93</c:v>
                </c:pt>
                <c:pt idx="14899">
                  <c:v>3597.17</c:v>
                </c:pt>
                <c:pt idx="14900">
                  <c:v>3549.4</c:v>
                </c:pt>
                <c:pt idx="14901">
                  <c:v>3562.21</c:v>
                </c:pt>
                <c:pt idx="14902">
                  <c:v>3593.79</c:v>
                </c:pt>
                <c:pt idx="14903">
                  <c:v>3603.32</c:v>
                </c:pt>
                <c:pt idx="14904">
                  <c:v>3611.93</c:v>
                </c:pt>
                <c:pt idx="14905">
                  <c:v>3646.71</c:v>
                </c:pt>
                <c:pt idx="14906">
                  <c:v>3645.12</c:v>
                </c:pt>
                <c:pt idx="14907">
                  <c:v>3653.39</c:v>
                </c:pt>
                <c:pt idx="14908">
                  <c:v>3622.21</c:v>
                </c:pt>
                <c:pt idx="14909">
                  <c:v>3635.89</c:v>
                </c:pt>
                <c:pt idx="14910">
                  <c:v>3421.83</c:v>
                </c:pt>
                <c:pt idx="14911">
                  <c:v>3196.03</c:v>
                </c:pt>
                <c:pt idx="14912">
                  <c:v>3307.78</c:v>
                </c:pt>
                <c:pt idx="14913">
                  <c:v>3376.89</c:v>
                </c:pt>
                <c:pt idx="14914">
                  <c:v>3276.75</c:v>
                </c:pt>
                <c:pt idx="14915">
                  <c:v>3440.01</c:v>
                </c:pt>
                <c:pt idx="14916">
                  <c:v>3459.98</c:v>
                </c:pt>
                <c:pt idx="14917">
                  <c:v>3513.67</c:v>
                </c:pt>
                <c:pt idx="14918">
                  <c:v>3558.33</c:v>
                </c:pt>
                <c:pt idx="14919">
                  <c:v>3614.2</c:v>
                </c:pt>
                <c:pt idx="14920">
                  <c:v>3625.42</c:v>
                </c:pt>
                <c:pt idx="14921">
                  <c:v>3463.61</c:v>
                </c:pt>
                <c:pt idx="14922">
                  <c:v>3471.76</c:v>
                </c:pt>
                <c:pt idx="14923">
                  <c:v>3478.07</c:v>
                </c:pt>
                <c:pt idx="14924">
                  <c:v>3506.83</c:v>
                </c:pt>
                <c:pt idx="14925">
                  <c:v>3504.18</c:v>
                </c:pt>
                <c:pt idx="14926">
                  <c:v>3506.24</c:v>
                </c:pt>
                <c:pt idx="14927">
                  <c:v>3504.85</c:v>
                </c:pt>
                <c:pt idx="14928">
                  <c:v>3536.71</c:v>
                </c:pt>
                <c:pt idx="14929">
                  <c:v>3576.28</c:v>
                </c:pt>
                <c:pt idx="14930">
                  <c:v>3591.14</c:v>
                </c:pt>
                <c:pt idx="14931">
                  <c:v>3605.69</c:v>
                </c:pt>
                <c:pt idx="14932">
                  <c:v>3604.67</c:v>
                </c:pt>
                <c:pt idx="14933">
                  <c:v>3526.49</c:v>
                </c:pt>
                <c:pt idx="14934">
                  <c:v>3575.11</c:v>
                </c:pt>
                <c:pt idx="14935">
                  <c:v>3612.61</c:v>
                </c:pt>
                <c:pt idx="14936">
                  <c:v>3588.73</c:v>
                </c:pt>
                <c:pt idx="14937">
                  <c:v>3621.29</c:v>
                </c:pt>
                <c:pt idx="14938">
                  <c:v>3666.96</c:v>
                </c:pt>
                <c:pt idx="14939">
                  <c:v>3696.1</c:v>
                </c:pt>
                <c:pt idx="14940">
                  <c:v>3713.77</c:v>
                </c:pt>
                <c:pt idx="14941">
                  <c:v>3759.95</c:v>
                </c:pt>
                <c:pt idx="14942">
                  <c:v>3789.18</c:v>
                </c:pt>
                <c:pt idx="14943">
                  <c:v>3703.19</c:v>
                </c:pt>
                <c:pt idx="14944">
                  <c:v>3674.81</c:v>
                </c:pt>
                <c:pt idx="14945">
                  <c:v>3647.94</c:v>
                </c:pt>
                <c:pt idx="14946">
                  <c:v>3598.73</c:v>
                </c:pt>
                <c:pt idx="14947">
                  <c:v>3584.64</c:v>
                </c:pt>
                <c:pt idx="14948">
                  <c:v>3592.61</c:v>
                </c:pt>
                <c:pt idx="14949">
                  <c:v>3609.79</c:v>
                </c:pt>
                <c:pt idx="14950">
                  <c:v>3626.35</c:v>
                </c:pt>
                <c:pt idx="14951">
                  <c:v>3633.81</c:v>
                </c:pt>
                <c:pt idx="14952">
                  <c:v>3611.38</c:v>
                </c:pt>
                <c:pt idx="14953">
                  <c:v>3603.07</c:v>
                </c:pt>
                <c:pt idx="14954">
                  <c:v>3562.42</c:v>
                </c:pt>
                <c:pt idx="14955">
                  <c:v>3550.4</c:v>
                </c:pt>
                <c:pt idx="14956">
                  <c:v>3551.79</c:v>
                </c:pt>
                <c:pt idx="14957">
                  <c:v>3557.02</c:v>
                </c:pt>
                <c:pt idx="14958">
                  <c:v>3549.96</c:v>
                </c:pt>
                <c:pt idx="14959">
                  <c:v>3574.65</c:v>
                </c:pt>
                <c:pt idx="14960">
                  <c:v>3613.91</c:v>
                </c:pt>
                <c:pt idx="14961">
                  <c:v>3651.87</c:v>
                </c:pt>
                <c:pt idx="14962">
                  <c:v>3680.29</c:v>
                </c:pt>
                <c:pt idx="14963">
                  <c:v>3653.09</c:v>
                </c:pt>
                <c:pt idx="14964">
                  <c:v>3646.85</c:v>
                </c:pt>
                <c:pt idx="14965">
                  <c:v>3656.8</c:v>
                </c:pt>
                <c:pt idx="14966">
                  <c:v>3678.86</c:v>
                </c:pt>
                <c:pt idx="14967">
                  <c:v>3691.55</c:v>
                </c:pt>
                <c:pt idx="14968">
                  <c:v>3734.78</c:v>
                </c:pt>
                <c:pt idx="14969">
                  <c:v>3744.69</c:v>
                </c:pt>
                <c:pt idx="14970">
                  <c:v>3688.22</c:v>
                </c:pt>
                <c:pt idx="14971">
                  <c:v>3662.91</c:v>
                </c:pt>
                <c:pt idx="14972">
                  <c:v>3598.39</c:v>
                </c:pt>
                <c:pt idx="14973">
                  <c:v>3607.12</c:v>
                </c:pt>
                <c:pt idx="14974">
                  <c:v>3641.53</c:v>
                </c:pt>
                <c:pt idx="14975">
                  <c:v>3625.97</c:v>
                </c:pt>
                <c:pt idx="14976">
                  <c:v>3533.49</c:v>
                </c:pt>
                <c:pt idx="14977">
                  <c:v>3561.36</c:v>
                </c:pt>
                <c:pt idx="14978">
                  <c:v>3594.81</c:v>
                </c:pt>
                <c:pt idx="14979">
                  <c:v>3567.32</c:v>
                </c:pt>
                <c:pt idx="14980">
                  <c:v>3571.99</c:v>
                </c:pt>
                <c:pt idx="14981">
                  <c:v>3569.29</c:v>
                </c:pt>
                <c:pt idx="14982">
                  <c:v>3569.71</c:v>
                </c:pt>
                <c:pt idx="14983">
                  <c:v>3575.87</c:v>
                </c:pt>
                <c:pt idx="14984">
                  <c:v>3580.24</c:v>
                </c:pt>
                <c:pt idx="14985">
                  <c:v>3607.68</c:v>
                </c:pt>
                <c:pt idx="14986">
                  <c:v>3611.42</c:v>
                </c:pt>
                <c:pt idx="14987">
                  <c:v>3535.89</c:v>
                </c:pt>
                <c:pt idx="14988">
                  <c:v>3544.37</c:v>
                </c:pt>
                <c:pt idx="14989">
                  <c:v>3583.12</c:v>
                </c:pt>
                <c:pt idx="14990">
                  <c:v>3610.41</c:v>
                </c:pt>
                <c:pt idx="14991">
                  <c:v>3616.4</c:v>
                </c:pt>
                <c:pt idx="14992">
                  <c:v>3638.54</c:v>
                </c:pt>
                <c:pt idx="14993">
                  <c:v>3648.32</c:v>
                </c:pt>
                <c:pt idx="14994">
                  <c:v>3672.23</c:v>
                </c:pt>
                <c:pt idx="14995">
                  <c:v>3696.69</c:v>
                </c:pt>
                <c:pt idx="14996">
                  <c:v>3761.26</c:v>
                </c:pt>
                <c:pt idx="14997">
                  <c:v>3774.08</c:v>
                </c:pt>
                <c:pt idx="14998">
                  <c:v>3775.4</c:v>
                </c:pt>
                <c:pt idx="14999">
                  <c:v>3794.1</c:v>
                </c:pt>
                <c:pt idx="15000">
                  <c:v>3782.01</c:v>
                </c:pt>
                <c:pt idx="15001">
                  <c:v>3763.96</c:v>
                </c:pt>
                <c:pt idx="15002">
                  <c:v>3687.71</c:v>
                </c:pt>
                <c:pt idx="15003">
                  <c:v>3652.58</c:v>
                </c:pt>
                <c:pt idx="15004">
                  <c:v>3640.18</c:v>
                </c:pt>
                <c:pt idx="15005">
                  <c:v>3648.7</c:v>
                </c:pt>
                <c:pt idx="15006">
                  <c:v>3605.65</c:v>
                </c:pt>
                <c:pt idx="15007">
                  <c:v>3585.86</c:v>
                </c:pt>
                <c:pt idx="15008">
                  <c:v>3580.09</c:v>
                </c:pt>
                <c:pt idx="15009">
                  <c:v>3569.94</c:v>
                </c:pt>
                <c:pt idx="15010">
                  <c:v>3585.57</c:v>
                </c:pt>
                <c:pt idx="15011">
                  <c:v>3610.2</c:v>
                </c:pt>
                <c:pt idx="15012">
                  <c:v>3645.44</c:v>
                </c:pt>
                <c:pt idx="15013">
                  <c:v>3583.5</c:v>
                </c:pt>
                <c:pt idx="15014">
                  <c:v>3521.51</c:v>
                </c:pt>
                <c:pt idx="15015">
                  <c:v>3531.25</c:v>
                </c:pt>
                <c:pt idx="15016">
                  <c:v>3561.68</c:v>
                </c:pt>
                <c:pt idx="15017">
                  <c:v>3617.16</c:v>
                </c:pt>
                <c:pt idx="15018">
                  <c:v>3649.5</c:v>
                </c:pt>
                <c:pt idx="15019">
                  <c:v>3660.7</c:v>
                </c:pt>
                <c:pt idx="15020">
                  <c:v>3656.38</c:v>
                </c:pt>
                <c:pt idx="15021">
                  <c:v>3665.77</c:v>
                </c:pt>
                <c:pt idx="15022">
                  <c:v>3650.68</c:v>
                </c:pt>
                <c:pt idx="15023">
                  <c:v>3646.3</c:v>
                </c:pt>
                <c:pt idx="15024">
                  <c:v>3648.7</c:v>
                </c:pt>
                <c:pt idx="15025">
                  <c:v>3618.04</c:v>
                </c:pt>
                <c:pt idx="15026">
                  <c:v>3552.68</c:v>
                </c:pt>
                <c:pt idx="15027">
                  <c:v>3578.32</c:v>
                </c:pt>
                <c:pt idx="15028">
                  <c:v>3657.22</c:v>
                </c:pt>
                <c:pt idx="15029">
                  <c:v>3671.05</c:v>
                </c:pt>
                <c:pt idx="15030">
                  <c:v>3676.07</c:v>
                </c:pt>
                <c:pt idx="15031">
                  <c:v>3667.68</c:v>
                </c:pt>
                <c:pt idx="15032">
                  <c:v>3377.66</c:v>
                </c:pt>
                <c:pt idx="15033">
                  <c:v>3478.87</c:v>
                </c:pt>
                <c:pt idx="15034">
                  <c:v>3538.25</c:v>
                </c:pt>
                <c:pt idx="15035">
                  <c:v>3557.83</c:v>
                </c:pt>
                <c:pt idx="15036">
                  <c:v>3504.56</c:v>
                </c:pt>
                <c:pt idx="15037">
                  <c:v>3561.66</c:v>
                </c:pt>
                <c:pt idx="15038">
                  <c:v>3550.65</c:v>
                </c:pt>
                <c:pt idx="15039">
                  <c:v>3610.75</c:v>
                </c:pt>
                <c:pt idx="15040">
                  <c:v>3638.11</c:v>
                </c:pt>
                <c:pt idx="15041">
                  <c:v>3632.42</c:v>
                </c:pt>
                <c:pt idx="15042">
                  <c:v>3627.11</c:v>
                </c:pt>
                <c:pt idx="15043">
                  <c:v>3631.75</c:v>
                </c:pt>
                <c:pt idx="15044">
                  <c:v>3637.7</c:v>
                </c:pt>
                <c:pt idx="15045">
                  <c:v>3642.17</c:v>
                </c:pt>
                <c:pt idx="15046">
                  <c:v>3648.74</c:v>
                </c:pt>
                <c:pt idx="15047">
                  <c:v>3654.94</c:v>
                </c:pt>
                <c:pt idx="15048">
                  <c:v>3656.8</c:v>
                </c:pt>
                <c:pt idx="15049">
                  <c:v>3650.9</c:v>
                </c:pt>
                <c:pt idx="15050">
                  <c:v>3677.25</c:v>
                </c:pt>
                <c:pt idx="15051">
                  <c:v>3671.56</c:v>
                </c:pt>
                <c:pt idx="15052">
                  <c:v>3610.62</c:v>
                </c:pt>
                <c:pt idx="15053">
                  <c:v>3647.31</c:v>
                </c:pt>
                <c:pt idx="15054">
                  <c:v>3700.18</c:v>
                </c:pt>
                <c:pt idx="15055">
                  <c:v>3762.23</c:v>
                </c:pt>
                <c:pt idx="15056">
                  <c:v>3748.19</c:v>
                </c:pt>
                <c:pt idx="15057">
                  <c:v>3769.27</c:v>
                </c:pt>
                <c:pt idx="15058">
                  <c:v>3776.19</c:v>
                </c:pt>
                <c:pt idx="15059">
                  <c:v>3779.02</c:v>
                </c:pt>
                <c:pt idx="15060">
                  <c:v>3782.14</c:v>
                </c:pt>
                <c:pt idx="15061">
                  <c:v>3785.01</c:v>
                </c:pt>
                <c:pt idx="15062">
                  <c:v>3803.05</c:v>
                </c:pt>
                <c:pt idx="15063">
                  <c:v>3813.43</c:v>
                </c:pt>
                <c:pt idx="15064">
                  <c:v>3820.35</c:v>
                </c:pt>
                <c:pt idx="15065">
                  <c:v>3838.56</c:v>
                </c:pt>
                <c:pt idx="15066">
                  <c:v>3809.4</c:v>
                </c:pt>
                <c:pt idx="15067">
                  <c:v>3747.18</c:v>
                </c:pt>
                <c:pt idx="15068">
                  <c:v>3785.34</c:v>
                </c:pt>
                <c:pt idx="15069">
                  <c:v>3781.75</c:v>
                </c:pt>
                <c:pt idx="15070">
                  <c:v>3761.43</c:v>
                </c:pt>
                <c:pt idx="15071">
                  <c:v>3761.22</c:v>
                </c:pt>
                <c:pt idx="15072">
                  <c:v>3741.78</c:v>
                </c:pt>
                <c:pt idx="15073">
                  <c:v>3759.49</c:v>
                </c:pt>
                <c:pt idx="15074">
                  <c:v>3771.17</c:v>
                </c:pt>
                <c:pt idx="15075">
                  <c:v>3784.46</c:v>
                </c:pt>
                <c:pt idx="15076">
                  <c:v>3779.65</c:v>
                </c:pt>
                <c:pt idx="15077">
                  <c:v>3747.89</c:v>
                </c:pt>
                <c:pt idx="15078">
                  <c:v>3756.66</c:v>
                </c:pt>
                <c:pt idx="15079">
                  <c:v>3781.12</c:v>
                </c:pt>
                <c:pt idx="15080">
                  <c:v>3782.64</c:v>
                </c:pt>
                <c:pt idx="15081">
                  <c:v>3810.86</c:v>
                </c:pt>
                <c:pt idx="15082">
                  <c:v>3836.13</c:v>
                </c:pt>
                <c:pt idx="15083">
                  <c:v>3886.81</c:v>
                </c:pt>
                <c:pt idx="15084">
                  <c:v>3913.29</c:v>
                </c:pt>
                <c:pt idx="15085">
                  <c:v>3912.45</c:v>
                </c:pt>
                <c:pt idx="15086">
                  <c:v>3889.3</c:v>
                </c:pt>
                <c:pt idx="15087">
                  <c:v>3887.82</c:v>
                </c:pt>
                <c:pt idx="15088">
                  <c:v>3862.9</c:v>
                </c:pt>
                <c:pt idx="15089">
                  <c:v>3827.2</c:v>
                </c:pt>
                <c:pt idx="15090">
                  <c:v>3804.36</c:v>
                </c:pt>
                <c:pt idx="15091">
                  <c:v>3782.6</c:v>
                </c:pt>
                <c:pt idx="15092">
                  <c:v>3771.26</c:v>
                </c:pt>
                <c:pt idx="15093">
                  <c:v>3790.99</c:v>
                </c:pt>
                <c:pt idx="15094">
                  <c:v>3781.08</c:v>
                </c:pt>
                <c:pt idx="15095">
                  <c:v>3782.94</c:v>
                </c:pt>
                <c:pt idx="15096">
                  <c:v>3780.41</c:v>
                </c:pt>
                <c:pt idx="15097">
                  <c:v>3748.78</c:v>
                </c:pt>
                <c:pt idx="15098">
                  <c:v>3736.17</c:v>
                </c:pt>
                <c:pt idx="15099">
                  <c:v>3777.41</c:v>
                </c:pt>
                <c:pt idx="15100">
                  <c:v>3753.8</c:v>
                </c:pt>
                <c:pt idx="15101">
                  <c:v>3761.6</c:v>
                </c:pt>
                <c:pt idx="15102">
                  <c:v>3680.84</c:v>
                </c:pt>
                <c:pt idx="15103">
                  <c:v>3722.31</c:v>
                </c:pt>
                <c:pt idx="15104">
                  <c:v>3732.09</c:v>
                </c:pt>
                <c:pt idx="15105">
                  <c:v>3519.4</c:v>
                </c:pt>
                <c:pt idx="15106">
                  <c:v>3554.95</c:v>
                </c:pt>
                <c:pt idx="15107">
                  <c:v>3614.54</c:v>
                </c:pt>
                <c:pt idx="15108">
                  <c:v>3682.27</c:v>
                </c:pt>
                <c:pt idx="15109">
                  <c:v>3733.85</c:v>
                </c:pt>
                <c:pt idx="15110">
                  <c:v>3791.37</c:v>
                </c:pt>
                <c:pt idx="15111">
                  <c:v>3855.69</c:v>
                </c:pt>
                <c:pt idx="15112">
                  <c:v>3869.35</c:v>
                </c:pt>
                <c:pt idx="15113">
                  <c:v>3901.57</c:v>
                </c:pt>
                <c:pt idx="15114">
                  <c:v>3892.25</c:v>
                </c:pt>
                <c:pt idx="15115">
                  <c:v>3882.34</c:v>
                </c:pt>
                <c:pt idx="15116">
                  <c:v>3899.38</c:v>
                </c:pt>
                <c:pt idx="15117">
                  <c:v>3822.14</c:v>
                </c:pt>
                <c:pt idx="15118">
                  <c:v>3776.36</c:v>
                </c:pt>
                <c:pt idx="15119">
                  <c:v>3810.14</c:v>
                </c:pt>
                <c:pt idx="15120">
                  <c:v>3826.92</c:v>
                </c:pt>
                <c:pt idx="15121">
                  <c:v>3851.64</c:v>
                </c:pt>
                <c:pt idx="15122">
                  <c:v>3855.73</c:v>
                </c:pt>
                <c:pt idx="15123">
                  <c:v>3819.59</c:v>
                </c:pt>
                <c:pt idx="15124">
                  <c:v>3787.24</c:v>
                </c:pt>
                <c:pt idx="15125">
                  <c:v>3796.43</c:v>
                </c:pt>
                <c:pt idx="15126">
                  <c:v>3804.11</c:v>
                </c:pt>
                <c:pt idx="15127">
                  <c:v>3841.23</c:v>
                </c:pt>
                <c:pt idx="15128">
                  <c:v>3841.26</c:v>
                </c:pt>
                <c:pt idx="15129">
                  <c:v>3838.86</c:v>
                </c:pt>
                <c:pt idx="15130">
                  <c:v>3859.4</c:v>
                </c:pt>
                <c:pt idx="15131">
                  <c:v>3864.25</c:v>
                </c:pt>
                <c:pt idx="15132">
                  <c:v>3864.57</c:v>
                </c:pt>
                <c:pt idx="15133">
                  <c:v>3862.31</c:v>
                </c:pt>
                <c:pt idx="15134">
                  <c:v>3903.17</c:v>
                </c:pt>
                <c:pt idx="15135">
                  <c:v>3903.34</c:v>
                </c:pt>
                <c:pt idx="15136">
                  <c:v>3855.69</c:v>
                </c:pt>
                <c:pt idx="15137">
                  <c:v>3835.06</c:v>
                </c:pt>
                <c:pt idx="15138">
                  <c:v>3856</c:v>
                </c:pt>
                <c:pt idx="15139">
                  <c:v>3876.73</c:v>
                </c:pt>
                <c:pt idx="15140">
                  <c:v>3898.23</c:v>
                </c:pt>
                <c:pt idx="15141">
                  <c:v>3922.53</c:v>
                </c:pt>
                <c:pt idx="15142">
                  <c:v>3932.9</c:v>
                </c:pt>
                <c:pt idx="15143">
                  <c:v>3905.87</c:v>
                </c:pt>
                <c:pt idx="15144">
                  <c:v>3906.46</c:v>
                </c:pt>
                <c:pt idx="15145">
                  <c:v>3893.81</c:v>
                </c:pt>
                <c:pt idx="15146">
                  <c:v>3891.03</c:v>
                </c:pt>
                <c:pt idx="15147">
                  <c:v>3869.48</c:v>
                </c:pt>
                <c:pt idx="15148">
                  <c:v>3852.61</c:v>
                </c:pt>
                <c:pt idx="15149">
                  <c:v>3877.36</c:v>
                </c:pt>
                <c:pt idx="15150">
                  <c:v>3871.42</c:v>
                </c:pt>
                <c:pt idx="15151">
                  <c:v>3863.87</c:v>
                </c:pt>
                <c:pt idx="15152">
                  <c:v>3863.41</c:v>
                </c:pt>
                <c:pt idx="15153">
                  <c:v>3883.48</c:v>
                </c:pt>
                <c:pt idx="15154">
                  <c:v>3877.07</c:v>
                </c:pt>
                <c:pt idx="15155">
                  <c:v>3876.22</c:v>
                </c:pt>
                <c:pt idx="15156">
                  <c:v>3894.02</c:v>
                </c:pt>
                <c:pt idx="15157">
                  <c:v>3921.1</c:v>
                </c:pt>
                <c:pt idx="15158">
                  <c:v>3956.61</c:v>
                </c:pt>
                <c:pt idx="15159">
                  <c:v>3963.9</c:v>
                </c:pt>
                <c:pt idx="15160">
                  <c:v>3971.32</c:v>
                </c:pt>
                <c:pt idx="15161">
                  <c:v>3977.61</c:v>
                </c:pt>
                <c:pt idx="15162">
                  <c:v>3950.91</c:v>
                </c:pt>
                <c:pt idx="15163">
                  <c:v>3948.04</c:v>
                </c:pt>
                <c:pt idx="15164">
                  <c:v>3944.29</c:v>
                </c:pt>
                <c:pt idx="15165">
                  <c:v>3942.09</c:v>
                </c:pt>
                <c:pt idx="15166">
                  <c:v>3954.64</c:v>
                </c:pt>
                <c:pt idx="15167">
                  <c:v>3948.47</c:v>
                </c:pt>
                <c:pt idx="15168">
                  <c:v>3903.72</c:v>
                </c:pt>
                <c:pt idx="15169">
                  <c:v>3851.22</c:v>
                </c:pt>
                <c:pt idx="15170">
                  <c:v>3873.27</c:v>
                </c:pt>
                <c:pt idx="15171">
                  <c:v>3899.17</c:v>
                </c:pt>
                <c:pt idx="15172">
                  <c:v>3944.38</c:v>
                </c:pt>
                <c:pt idx="15173">
                  <c:v>3962.51</c:v>
                </c:pt>
                <c:pt idx="15174">
                  <c:v>3978.54</c:v>
                </c:pt>
                <c:pt idx="15175">
                  <c:v>3971.62</c:v>
                </c:pt>
                <c:pt idx="15176">
                  <c:v>3967.4</c:v>
                </c:pt>
                <c:pt idx="15177">
                  <c:v>3929.28</c:v>
                </c:pt>
                <c:pt idx="15178">
                  <c:v>3938.68</c:v>
                </c:pt>
                <c:pt idx="15179">
                  <c:v>3926.37</c:v>
                </c:pt>
                <c:pt idx="15180">
                  <c:v>3928.31</c:v>
                </c:pt>
                <c:pt idx="15181">
                  <c:v>3925.42</c:v>
                </c:pt>
                <c:pt idx="15182">
                  <c:v>3936.14</c:v>
                </c:pt>
                <c:pt idx="15183">
                  <c:v>3949.53</c:v>
                </c:pt>
                <c:pt idx="15184">
                  <c:v>3969.41</c:v>
                </c:pt>
                <c:pt idx="15185">
                  <c:v>3969.66</c:v>
                </c:pt>
                <c:pt idx="15186">
                  <c:v>3995.85</c:v>
                </c:pt>
                <c:pt idx="15187">
                  <c:v>3994.17</c:v>
                </c:pt>
                <c:pt idx="15188">
                  <c:v>4015.06</c:v>
                </c:pt>
                <c:pt idx="15189">
                  <c:v>4012.02</c:v>
                </c:pt>
                <c:pt idx="15190">
                  <c:v>4006.45</c:v>
                </c:pt>
                <c:pt idx="15191">
                  <c:v>3978.83</c:v>
                </c:pt>
                <c:pt idx="15192">
                  <c:v>3961.96</c:v>
                </c:pt>
                <c:pt idx="15193">
                  <c:v>3889.13</c:v>
                </c:pt>
                <c:pt idx="15194">
                  <c:v>3897.56</c:v>
                </c:pt>
                <c:pt idx="15195">
                  <c:v>3869.89</c:v>
                </c:pt>
                <c:pt idx="15196">
                  <c:v>3845.18</c:v>
                </c:pt>
                <c:pt idx="15197">
                  <c:v>3836.7</c:v>
                </c:pt>
                <c:pt idx="15198">
                  <c:v>3862.7</c:v>
                </c:pt>
                <c:pt idx="15199">
                  <c:v>3888.03</c:v>
                </c:pt>
                <c:pt idx="15200">
                  <c:v>3911.23</c:v>
                </c:pt>
                <c:pt idx="15201">
                  <c:v>3928.6</c:v>
                </c:pt>
                <c:pt idx="15202">
                  <c:v>3943.75</c:v>
                </c:pt>
                <c:pt idx="15203">
                  <c:v>3936.95</c:v>
                </c:pt>
                <c:pt idx="15204">
                  <c:v>3936.62</c:v>
                </c:pt>
                <c:pt idx="15205">
                  <c:v>3917.55</c:v>
                </c:pt>
                <c:pt idx="15206">
                  <c:v>3925.86</c:v>
                </c:pt>
                <c:pt idx="15207">
                  <c:v>3927.46</c:v>
                </c:pt>
                <c:pt idx="15208">
                  <c:v>3908.49</c:v>
                </c:pt>
                <c:pt idx="15209">
                  <c:v>3884.24</c:v>
                </c:pt>
                <c:pt idx="15210">
                  <c:v>3833.71</c:v>
                </c:pt>
                <c:pt idx="15211">
                  <c:v>3885.21</c:v>
                </c:pt>
                <c:pt idx="15212">
                  <c:v>3992.87</c:v>
                </c:pt>
                <c:pt idx="15213">
                  <c:v>4004.81</c:v>
                </c:pt>
                <c:pt idx="15214">
                  <c:v>3987.52</c:v>
                </c:pt>
                <c:pt idx="15215">
                  <c:v>4014.72</c:v>
                </c:pt>
                <c:pt idx="15216">
                  <c:v>4029.73</c:v>
                </c:pt>
                <c:pt idx="15217">
                  <c:v>4035.72</c:v>
                </c:pt>
                <c:pt idx="15218">
                  <c:v>4047.15</c:v>
                </c:pt>
                <c:pt idx="15219">
                  <c:v>4075.18</c:v>
                </c:pt>
                <c:pt idx="15220">
                  <c:v>4063.01</c:v>
                </c:pt>
                <c:pt idx="15221">
                  <c:v>4022.31</c:v>
                </c:pt>
                <c:pt idx="15222">
                  <c:v>3949.39</c:v>
                </c:pt>
                <c:pt idx="15223">
                  <c:v>3873.82</c:v>
                </c:pt>
                <c:pt idx="15224">
                  <c:v>3860.37</c:v>
                </c:pt>
                <c:pt idx="15225">
                  <c:v>3862.98</c:v>
                </c:pt>
                <c:pt idx="15226">
                  <c:v>3884.24</c:v>
                </c:pt>
                <c:pt idx="15227">
                  <c:v>3779.99</c:v>
                </c:pt>
                <c:pt idx="15228">
                  <c:v>3700.28</c:v>
                </c:pt>
                <c:pt idx="15229">
                  <c:v>3755.66</c:v>
                </c:pt>
                <c:pt idx="15230">
                  <c:v>3790.7</c:v>
                </c:pt>
                <c:pt idx="15231">
                  <c:v>3825.79</c:v>
                </c:pt>
                <c:pt idx="15232">
                  <c:v>3838.99</c:v>
                </c:pt>
                <c:pt idx="15233">
                  <c:v>3860.58</c:v>
                </c:pt>
                <c:pt idx="15234">
                  <c:v>3894.7</c:v>
                </c:pt>
                <c:pt idx="15235">
                  <c:v>3923.75</c:v>
                </c:pt>
                <c:pt idx="15236">
                  <c:v>3935.1</c:v>
                </c:pt>
                <c:pt idx="15237">
                  <c:v>3979.67</c:v>
                </c:pt>
                <c:pt idx="15238">
                  <c:v>3976.17</c:v>
                </c:pt>
                <c:pt idx="15239">
                  <c:v>3951.88</c:v>
                </c:pt>
                <c:pt idx="15240">
                  <c:v>3958.2</c:v>
                </c:pt>
                <c:pt idx="15241">
                  <c:v>3981.09</c:v>
                </c:pt>
                <c:pt idx="15242">
                  <c:v>3985.31</c:v>
                </c:pt>
                <c:pt idx="15243">
                  <c:v>4010.2</c:v>
                </c:pt>
                <c:pt idx="15244">
                  <c:v>4030.92</c:v>
                </c:pt>
                <c:pt idx="15245">
                  <c:v>4040.58</c:v>
                </c:pt>
                <c:pt idx="15246">
                  <c:v>4052.63</c:v>
                </c:pt>
                <c:pt idx="15247">
                  <c:v>4015.6</c:v>
                </c:pt>
                <c:pt idx="15248">
                  <c:v>3954.88</c:v>
                </c:pt>
                <c:pt idx="15249">
                  <c:v>3985.79</c:v>
                </c:pt>
                <c:pt idx="15250">
                  <c:v>4027.15</c:v>
                </c:pt>
                <c:pt idx="15251">
                  <c:v>4026.11</c:v>
                </c:pt>
                <c:pt idx="15252">
                  <c:v>4056.68</c:v>
                </c:pt>
                <c:pt idx="15253">
                  <c:v>4028</c:v>
                </c:pt>
                <c:pt idx="15254">
                  <c:v>3983.22</c:v>
                </c:pt>
                <c:pt idx="15255">
                  <c:v>3950.83</c:v>
                </c:pt>
                <c:pt idx="15256">
                  <c:v>3967.53</c:v>
                </c:pt>
                <c:pt idx="15257">
                  <c:v>3869.85</c:v>
                </c:pt>
                <c:pt idx="15258">
                  <c:v>3879.64</c:v>
                </c:pt>
                <c:pt idx="15259">
                  <c:v>3941.63</c:v>
                </c:pt>
                <c:pt idx="15260">
                  <c:v>3924.51</c:v>
                </c:pt>
                <c:pt idx="15261">
                  <c:v>3925.06</c:v>
                </c:pt>
                <c:pt idx="15262">
                  <c:v>3917.64</c:v>
                </c:pt>
                <c:pt idx="15263">
                  <c:v>3922.61</c:v>
                </c:pt>
                <c:pt idx="15264">
                  <c:v>3927.9</c:v>
                </c:pt>
                <c:pt idx="15265">
                  <c:v>3936.28</c:v>
                </c:pt>
                <c:pt idx="15266">
                  <c:v>3942.81</c:v>
                </c:pt>
                <c:pt idx="15267">
                  <c:v>3958.63</c:v>
                </c:pt>
                <c:pt idx="15268">
                  <c:v>3974.95</c:v>
                </c:pt>
                <c:pt idx="15269">
                  <c:v>3983.01</c:v>
                </c:pt>
                <c:pt idx="15270">
                  <c:v>4005.57</c:v>
                </c:pt>
                <c:pt idx="15271">
                  <c:v>4018.45</c:v>
                </c:pt>
                <c:pt idx="15272">
                  <c:v>4029.78</c:v>
                </c:pt>
                <c:pt idx="15273">
                  <c:v>4055.54</c:v>
                </c:pt>
                <c:pt idx="15274">
                  <c:v>4068.07</c:v>
                </c:pt>
                <c:pt idx="15275">
                  <c:v>4033.95</c:v>
                </c:pt>
                <c:pt idx="15276">
                  <c:v>4047.95</c:v>
                </c:pt>
                <c:pt idx="15277">
                  <c:v>4074.52</c:v>
                </c:pt>
                <c:pt idx="15278">
                  <c:v>4076.76</c:v>
                </c:pt>
                <c:pt idx="15279">
                  <c:v>4112.56</c:v>
                </c:pt>
                <c:pt idx="15280">
                  <c:v>4071.1</c:v>
                </c:pt>
                <c:pt idx="15281">
                  <c:v>3956.73</c:v>
                </c:pt>
                <c:pt idx="15282">
                  <c:v>3953.86</c:v>
                </c:pt>
                <c:pt idx="15283">
                  <c:v>3947.55</c:v>
                </c:pt>
                <c:pt idx="15284">
                  <c:v>3926.37</c:v>
                </c:pt>
                <c:pt idx="15285">
                  <c:v>3939.31</c:v>
                </c:pt>
                <c:pt idx="15286">
                  <c:v>3954.33</c:v>
                </c:pt>
                <c:pt idx="15287">
                  <c:v>3962.3</c:v>
                </c:pt>
                <c:pt idx="15288">
                  <c:v>4001.1</c:v>
                </c:pt>
                <c:pt idx="15289">
                  <c:v>3897.65</c:v>
                </c:pt>
                <c:pt idx="15290">
                  <c:v>3870.07</c:v>
                </c:pt>
                <c:pt idx="15291">
                  <c:v>3875.8</c:v>
                </c:pt>
                <c:pt idx="15292">
                  <c:v>3886.69</c:v>
                </c:pt>
                <c:pt idx="15293">
                  <c:v>3876.57</c:v>
                </c:pt>
                <c:pt idx="15294">
                  <c:v>3892.5</c:v>
                </c:pt>
                <c:pt idx="15295">
                  <c:v>3907.22</c:v>
                </c:pt>
                <c:pt idx="15296">
                  <c:v>3946.91</c:v>
                </c:pt>
                <c:pt idx="15297">
                  <c:v>3974.95</c:v>
                </c:pt>
                <c:pt idx="15298">
                  <c:v>4011.18</c:v>
                </c:pt>
                <c:pt idx="15299">
                  <c:v>4024.84</c:v>
                </c:pt>
                <c:pt idx="15300">
                  <c:v>4035</c:v>
                </c:pt>
                <c:pt idx="15301">
                  <c:v>4031.21</c:v>
                </c:pt>
                <c:pt idx="15302">
                  <c:v>4011.89</c:v>
                </c:pt>
                <c:pt idx="15303">
                  <c:v>3975.23</c:v>
                </c:pt>
                <c:pt idx="15304">
                  <c:v>3985.96</c:v>
                </c:pt>
                <c:pt idx="15305">
                  <c:v>3982.5</c:v>
                </c:pt>
                <c:pt idx="15306">
                  <c:v>4006.96</c:v>
                </c:pt>
                <c:pt idx="15307">
                  <c:v>4038.93</c:v>
                </c:pt>
                <c:pt idx="15308">
                  <c:v>4024.8</c:v>
                </c:pt>
                <c:pt idx="15309">
                  <c:v>4018.14</c:v>
                </c:pt>
                <c:pt idx="15310">
                  <c:v>4032.25</c:v>
                </c:pt>
                <c:pt idx="15311">
                  <c:v>4031.34</c:v>
                </c:pt>
                <c:pt idx="15312">
                  <c:v>4055.8</c:v>
                </c:pt>
                <c:pt idx="15313">
                  <c:v>4051.09</c:v>
                </c:pt>
                <c:pt idx="15314">
                  <c:v>4018.39</c:v>
                </c:pt>
                <c:pt idx="15315">
                  <c:v>4017.12</c:v>
                </c:pt>
                <c:pt idx="15316">
                  <c:v>4000.21</c:v>
                </c:pt>
                <c:pt idx="15317">
                  <c:v>3972.76</c:v>
                </c:pt>
                <c:pt idx="15318">
                  <c:v>3975.33</c:v>
                </c:pt>
                <c:pt idx="15319">
                  <c:v>3981.36</c:v>
                </c:pt>
                <c:pt idx="15320">
                  <c:v>3986.66</c:v>
                </c:pt>
                <c:pt idx="15321">
                  <c:v>3994.35</c:v>
                </c:pt>
                <c:pt idx="15322">
                  <c:v>4015.44</c:v>
                </c:pt>
                <c:pt idx="15323">
                  <c:v>4031.34</c:v>
                </c:pt>
                <c:pt idx="15324">
                  <c:v>4049.85</c:v>
                </c:pt>
                <c:pt idx="15325">
                  <c:v>4066.97</c:v>
                </c:pt>
                <c:pt idx="15326">
                  <c:v>4071.32</c:v>
                </c:pt>
                <c:pt idx="15327">
                  <c:v>4066.89</c:v>
                </c:pt>
                <c:pt idx="15328">
                  <c:v>4062.12</c:v>
                </c:pt>
                <c:pt idx="15329">
                  <c:v>4022.66</c:v>
                </c:pt>
                <c:pt idx="15330">
                  <c:v>4009.32</c:v>
                </c:pt>
                <c:pt idx="15331">
                  <c:v>4015.98</c:v>
                </c:pt>
                <c:pt idx="15332">
                  <c:v>4021.76</c:v>
                </c:pt>
                <c:pt idx="15333">
                  <c:v>4038.97</c:v>
                </c:pt>
                <c:pt idx="15334">
                  <c:v>4068.49</c:v>
                </c:pt>
                <c:pt idx="15335">
                  <c:v>4102.06</c:v>
                </c:pt>
                <c:pt idx="15336">
                  <c:v>4122.93</c:v>
                </c:pt>
                <c:pt idx="15337">
                  <c:v>4080.55</c:v>
                </c:pt>
                <c:pt idx="15338">
                  <c:v>4104.67</c:v>
                </c:pt>
                <c:pt idx="15339">
                  <c:v>4046.43</c:v>
                </c:pt>
                <c:pt idx="15340">
                  <c:v>3999.79</c:v>
                </c:pt>
                <c:pt idx="15341">
                  <c:v>3976.15</c:v>
                </c:pt>
                <c:pt idx="15342">
                  <c:v>3984.65</c:v>
                </c:pt>
                <c:pt idx="15343">
                  <c:v>3965.8</c:v>
                </c:pt>
                <c:pt idx="15344">
                  <c:v>3979.67</c:v>
                </c:pt>
                <c:pt idx="15345">
                  <c:v>3977.23</c:v>
                </c:pt>
                <c:pt idx="15346">
                  <c:v>3980.52</c:v>
                </c:pt>
                <c:pt idx="15347">
                  <c:v>3974.19</c:v>
                </c:pt>
                <c:pt idx="15348">
                  <c:v>3985.7</c:v>
                </c:pt>
                <c:pt idx="15349">
                  <c:v>3970.48</c:v>
                </c:pt>
                <c:pt idx="15350">
                  <c:v>3956.9</c:v>
                </c:pt>
                <c:pt idx="15351">
                  <c:v>3977.18</c:v>
                </c:pt>
                <c:pt idx="15352">
                  <c:v>3979.76</c:v>
                </c:pt>
                <c:pt idx="15353">
                  <c:v>3984.52</c:v>
                </c:pt>
                <c:pt idx="15354">
                  <c:v>4027.41</c:v>
                </c:pt>
                <c:pt idx="15355">
                  <c:v>4049.05</c:v>
                </c:pt>
                <c:pt idx="15356">
                  <c:v>4049.17</c:v>
                </c:pt>
                <c:pt idx="15357">
                  <c:v>4075.79</c:v>
                </c:pt>
                <c:pt idx="15358">
                  <c:v>4074.08</c:v>
                </c:pt>
                <c:pt idx="15359">
                  <c:v>4098.69</c:v>
                </c:pt>
                <c:pt idx="15360">
                  <c:v>4030.03</c:v>
                </c:pt>
                <c:pt idx="15361">
                  <c:v>4029.9</c:v>
                </c:pt>
                <c:pt idx="15362">
                  <c:v>4038.28</c:v>
                </c:pt>
                <c:pt idx="15363">
                  <c:v>4075.62</c:v>
                </c:pt>
                <c:pt idx="15364">
                  <c:v>4084.39</c:v>
                </c:pt>
                <c:pt idx="15365">
                  <c:v>4042.6</c:v>
                </c:pt>
                <c:pt idx="15366">
                  <c:v>4009.66</c:v>
                </c:pt>
                <c:pt idx="15367">
                  <c:v>3990.55</c:v>
                </c:pt>
                <c:pt idx="15368">
                  <c:v>3997.05</c:v>
                </c:pt>
                <c:pt idx="15369">
                  <c:v>4002.53</c:v>
                </c:pt>
                <c:pt idx="15370">
                  <c:v>3995.95</c:v>
                </c:pt>
                <c:pt idx="15371">
                  <c:v>3991.74</c:v>
                </c:pt>
                <c:pt idx="15372">
                  <c:v>4005.83</c:v>
                </c:pt>
                <c:pt idx="15373">
                  <c:v>3997.13</c:v>
                </c:pt>
                <c:pt idx="15374">
                  <c:v>3987.22</c:v>
                </c:pt>
                <c:pt idx="15375">
                  <c:v>3985.83</c:v>
                </c:pt>
                <c:pt idx="15376">
                  <c:v>3993.3</c:v>
                </c:pt>
                <c:pt idx="15377">
                  <c:v>4017.16</c:v>
                </c:pt>
                <c:pt idx="15378">
                  <c:v>4022.9</c:v>
                </c:pt>
                <c:pt idx="15379">
                  <c:v>4024.97</c:v>
                </c:pt>
                <c:pt idx="15380">
                  <c:v>4003.25</c:v>
                </c:pt>
                <c:pt idx="15381">
                  <c:v>4003.08</c:v>
                </c:pt>
                <c:pt idx="15382">
                  <c:v>4020.08</c:v>
                </c:pt>
                <c:pt idx="15383">
                  <c:v>4021.05</c:v>
                </c:pt>
                <c:pt idx="15384">
                  <c:v>4009.16</c:v>
                </c:pt>
                <c:pt idx="15385">
                  <c:v>4021.05</c:v>
                </c:pt>
                <c:pt idx="15386">
                  <c:v>4056.68</c:v>
                </c:pt>
                <c:pt idx="15387">
                  <c:v>4052.84</c:v>
                </c:pt>
                <c:pt idx="15388">
                  <c:v>4036.69</c:v>
                </c:pt>
                <c:pt idx="15389">
                  <c:v>4052.89</c:v>
                </c:pt>
                <c:pt idx="15390">
                  <c:v>4077.14</c:v>
                </c:pt>
                <c:pt idx="15391">
                  <c:v>4090.08</c:v>
                </c:pt>
                <c:pt idx="15392">
                  <c:v>4013.24</c:v>
                </c:pt>
                <c:pt idx="15393">
                  <c:v>3931.72</c:v>
                </c:pt>
                <c:pt idx="15394">
                  <c:v>3895.03</c:v>
                </c:pt>
                <c:pt idx="15395">
                  <c:v>3928.98</c:v>
                </c:pt>
                <c:pt idx="15396">
                  <c:v>3956.86</c:v>
                </c:pt>
                <c:pt idx="15397">
                  <c:v>3988.36</c:v>
                </c:pt>
                <c:pt idx="15398">
                  <c:v>4007.32</c:v>
                </c:pt>
                <c:pt idx="15399">
                  <c:v>4005.5</c:v>
                </c:pt>
                <c:pt idx="15400">
                  <c:v>3957.27</c:v>
                </c:pt>
                <c:pt idx="15401">
                  <c:v>3944.25</c:v>
                </c:pt>
                <c:pt idx="15402">
                  <c:v>3930.92</c:v>
                </c:pt>
                <c:pt idx="15403">
                  <c:v>3906.34</c:v>
                </c:pt>
                <c:pt idx="15404">
                  <c:v>3877.15</c:v>
                </c:pt>
                <c:pt idx="15405">
                  <c:v>3871.21</c:v>
                </c:pt>
                <c:pt idx="15406">
                  <c:v>3885.84</c:v>
                </c:pt>
                <c:pt idx="15407">
                  <c:v>3907.73</c:v>
                </c:pt>
                <c:pt idx="15408">
                  <c:v>3856.45</c:v>
                </c:pt>
                <c:pt idx="15409">
                  <c:v>3809.8</c:v>
                </c:pt>
                <c:pt idx="15410">
                  <c:v>3882.72</c:v>
                </c:pt>
                <c:pt idx="15411">
                  <c:v>3919.45</c:v>
                </c:pt>
                <c:pt idx="15412">
                  <c:v>3938.01</c:v>
                </c:pt>
                <c:pt idx="15413">
                  <c:v>3935.45</c:v>
                </c:pt>
                <c:pt idx="15414">
                  <c:v>3962.38</c:v>
                </c:pt>
                <c:pt idx="15415">
                  <c:v>3972.97</c:v>
                </c:pt>
                <c:pt idx="15416">
                  <c:v>3972.86</c:v>
                </c:pt>
                <c:pt idx="15417">
                  <c:v>4006.63</c:v>
                </c:pt>
                <c:pt idx="15418">
                  <c:v>4019.75</c:v>
                </c:pt>
                <c:pt idx="15419">
                  <c:v>4056.49</c:v>
                </c:pt>
                <c:pt idx="15420">
                  <c:v>4048.15</c:v>
                </c:pt>
                <c:pt idx="15421">
                  <c:v>4039.65</c:v>
                </c:pt>
                <c:pt idx="15422">
                  <c:v>4032.91</c:v>
                </c:pt>
                <c:pt idx="15423">
                  <c:v>3948.61</c:v>
                </c:pt>
                <c:pt idx="15424">
                  <c:v>3950.32</c:v>
                </c:pt>
                <c:pt idx="15425">
                  <c:v>3962.05</c:v>
                </c:pt>
                <c:pt idx="15426">
                  <c:v>3969.34</c:v>
                </c:pt>
                <c:pt idx="15427">
                  <c:v>3950.64</c:v>
                </c:pt>
                <c:pt idx="15428">
                  <c:v>3995.25</c:v>
                </c:pt>
                <c:pt idx="15429">
                  <c:v>3943.95</c:v>
                </c:pt>
                <c:pt idx="15430">
                  <c:v>3915.36</c:v>
                </c:pt>
                <c:pt idx="15431">
                  <c:v>3908.95</c:v>
                </c:pt>
                <c:pt idx="15432">
                  <c:v>3924.19</c:v>
                </c:pt>
                <c:pt idx="15433">
                  <c:v>3925.52</c:v>
                </c:pt>
                <c:pt idx="15434">
                  <c:v>3933.79</c:v>
                </c:pt>
                <c:pt idx="15435">
                  <c:v>3941.21</c:v>
                </c:pt>
                <c:pt idx="15436">
                  <c:v>3956.35</c:v>
                </c:pt>
                <c:pt idx="15437">
                  <c:v>3974.61</c:v>
                </c:pt>
                <c:pt idx="15438">
                  <c:v>3992.49</c:v>
                </c:pt>
                <c:pt idx="15439">
                  <c:v>3978.15</c:v>
                </c:pt>
                <c:pt idx="15440">
                  <c:v>3967.23</c:v>
                </c:pt>
                <c:pt idx="15441">
                  <c:v>3972.38</c:v>
                </c:pt>
                <c:pt idx="15442">
                  <c:v>3986.04</c:v>
                </c:pt>
                <c:pt idx="15443">
                  <c:v>3999.71</c:v>
                </c:pt>
                <c:pt idx="15444">
                  <c:v>4027.92</c:v>
                </c:pt>
                <c:pt idx="15445">
                  <c:v>4037.96</c:v>
                </c:pt>
                <c:pt idx="15446">
                  <c:v>4043.23</c:v>
                </c:pt>
                <c:pt idx="15447">
                  <c:v>4058.54</c:v>
                </c:pt>
                <c:pt idx="15448">
                  <c:v>4079.91</c:v>
                </c:pt>
                <c:pt idx="15449">
                  <c:v>4063.3</c:v>
                </c:pt>
                <c:pt idx="15450">
                  <c:v>4044.28</c:v>
                </c:pt>
                <c:pt idx="15451">
                  <c:v>4030.96</c:v>
                </c:pt>
                <c:pt idx="15452">
                  <c:v>4017.59</c:v>
                </c:pt>
                <c:pt idx="15453">
                  <c:v>4039.43</c:v>
                </c:pt>
                <c:pt idx="15454">
                  <c:v>4046.69</c:v>
                </c:pt>
                <c:pt idx="15455">
                  <c:v>4034.87</c:v>
                </c:pt>
                <c:pt idx="15456">
                  <c:v>4033.28</c:v>
                </c:pt>
                <c:pt idx="15457">
                  <c:v>4021.89</c:v>
                </c:pt>
                <c:pt idx="15458">
                  <c:v>4019.91</c:v>
                </c:pt>
                <c:pt idx="15459">
                  <c:v>4015.27</c:v>
                </c:pt>
                <c:pt idx="15460">
                  <c:v>4005.44</c:v>
                </c:pt>
                <c:pt idx="15461">
                  <c:v>4021.93</c:v>
                </c:pt>
                <c:pt idx="15462">
                  <c:v>3990.71</c:v>
                </c:pt>
                <c:pt idx="15463">
                  <c:v>4008.35</c:v>
                </c:pt>
                <c:pt idx="15464">
                  <c:v>4023.07</c:v>
                </c:pt>
                <c:pt idx="15465">
                  <c:v>4020.29</c:v>
                </c:pt>
                <c:pt idx="15466">
                  <c:v>4017.42</c:v>
                </c:pt>
                <c:pt idx="15467">
                  <c:v>4001.01</c:v>
                </c:pt>
                <c:pt idx="15468">
                  <c:v>4055.12</c:v>
                </c:pt>
                <c:pt idx="15469">
                  <c:v>4045.21</c:v>
                </c:pt>
                <c:pt idx="15470">
                  <c:v>3997.13</c:v>
                </c:pt>
                <c:pt idx="15471">
                  <c:v>3984.48</c:v>
                </c:pt>
                <c:pt idx="15472">
                  <c:v>4000.93</c:v>
                </c:pt>
                <c:pt idx="15473">
                  <c:v>4029.9</c:v>
                </c:pt>
                <c:pt idx="15474">
                  <c:v>4057.52</c:v>
                </c:pt>
                <c:pt idx="15475">
                  <c:v>4064.23</c:v>
                </c:pt>
                <c:pt idx="15476">
                  <c:v>4051.54</c:v>
                </c:pt>
                <c:pt idx="15477">
                  <c:v>4043.94</c:v>
                </c:pt>
                <c:pt idx="15478">
                  <c:v>4024.97</c:v>
                </c:pt>
                <c:pt idx="15479">
                  <c:v>4027.84</c:v>
                </c:pt>
                <c:pt idx="15480">
                  <c:v>4027.5</c:v>
                </c:pt>
                <c:pt idx="15481">
                  <c:v>4035.85</c:v>
                </c:pt>
                <c:pt idx="15482">
                  <c:v>4036.78</c:v>
                </c:pt>
                <c:pt idx="15483">
                  <c:v>4033.63</c:v>
                </c:pt>
                <c:pt idx="15484">
                  <c:v>4040.53</c:v>
                </c:pt>
                <c:pt idx="15485">
                  <c:v>4042.51</c:v>
                </c:pt>
                <c:pt idx="15486">
                  <c:v>4047.57</c:v>
                </c:pt>
                <c:pt idx="15487">
                  <c:v>4050.05</c:v>
                </c:pt>
                <c:pt idx="15488">
                  <c:v>4019.11</c:v>
                </c:pt>
                <c:pt idx="15489">
                  <c:v>4004.6</c:v>
                </c:pt>
                <c:pt idx="15490">
                  <c:v>4017.29</c:v>
                </c:pt>
                <c:pt idx="15491">
                  <c:v>4035.68</c:v>
                </c:pt>
                <c:pt idx="15492">
                  <c:v>4052.13</c:v>
                </c:pt>
                <c:pt idx="15493">
                  <c:v>4072.83</c:v>
                </c:pt>
                <c:pt idx="15494">
                  <c:v>4066.59</c:v>
                </c:pt>
                <c:pt idx="15495">
                  <c:v>4038.46</c:v>
                </c:pt>
                <c:pt idx="15496">
                  <c:v>4015.6</c:v>
                </c:pt>
                <c:pt idx="15497">
                  <c:v>4010.12</c:v>
                </c:pt>
                <c:pt idx="15498">
                  <c:v>4020.83</c:v>
                </c:pt>
                <c:pt idx="15499">
                  <c:v>4045.88</c:v>
                </c:pt>
                <c:pt idx="15500">
                  <c:v>4067.94</c:v>
                </c:pt>
                <c:pt idx="15501">
                  <c:v>4061.32</c:v>
                </c:pt>
                <c:pt idx="15502">
                  <c:v>4040.7</c:v>
                </c:pt>
                <c:pt idx="15503">
                  <c:v>4039.73</c:v>
                </c:pt>
                <c:pt idx="15504">
                  <c:v>4031.34</c:v>
                </c:pt>
                <c:pt idx="15505">
                  <c:v>4035.29</c:v>
                </c:pt>
                <c:pt idx="15506">
                  <c:v>4052.08</c:v>
                </c:pt>
                <c:pt idx="15507">
                  <c:v>4049.17</c:v>
                </c:pt>
                <c:pt idx="15508">
                  <c:v>4057</c:v>
                </c:pt>
                <c:pt idx="15509">
                  <c:v>4065.24</c:v>
                </c:pt>
                <c:pt idx="15510">
                  <c:v>4061.49</c:v>
                </c:pt>
                <c:pt idx="15511">
                  <c:v>4075.57</c:v>
                </c:pt>
                <c:pt idx="15512">
                  <c:v>4088.27</c:v>
                </c:pt>
                <c:pt idx="15513">
                  <c:v>4111.98</c:v>
                </c:pt>
                <c:pt idx="15514">
                  <c:v>4109.31</c:v>
                </c:pt>
                <c:pt idx="15515">
                  <c:v>4068.41</c:v>
                </c:pt>
                <c:pt idx="15516">
                  <c:v>4046.1</c:v>
                </c:pt>
                <c:pt idx="15517">
                  <c:v>4043.2</c:v>
                </c:pt>
                <c:pt idx="15518">
                  <c:v>4089.16</c:v>
                </c:pt>
                <c:pt idx="15519">
                  <c:v>4100.41</c:v>
                </c:pt>
                <c:pt idx="15520">
                  <c:v>4093.96</c:v>
                </c:pt>
                <c:pt idx="15521">
                  <c:v>4110.28</c:v>
                </c:pt>
                <c:pt idx="15522">
                  <c:v>4066.99</c:v>
                </c:pt>
                <c:pt idx="15523">
                  <c:v>3992.11</c:v>
                </c:pt>
                <c:pt idx="15524">
                  <c:v>4021</c:v>
                </c:pt>
                <c:pt idx="15525">
                  <c:v>4034.51</c:v>
                </c:pt>
                <c:pt idx="15526">
                  <c:v>4045.69</c:v>
                </c:pt>
                <c:pt idx="15527">
                  <c:v>4052.84</c:v>
                </c:pt>
                <c:pt idx="15528">
                  <c:v>4051.07</c:v>
                </c:pt>
                <c:pt idx="15529">
                  <c:v>4062.04</c:v>
                </c:pt>
                <c:pt idx="15530">
                  <c:v>4058.96</c:v>
                </c:pt>
                <c:pt idx="15531">
                  <c:v>4050.36</c:v>
                </c:pt>
                <c:pt idx="15532">
                  <c:v>4050.29</c:v>
                </c:pt>
                <c:pt idx="15533">
                  <c:v>4034.65</c:v>
                </c:pt>
                <c:pt idx="15534">
                  <c:v>4046.56</c:v>
                </c:pt>
                <c:pt idx="15535">
                  <c:v>4027.12</c:v>
                </c:pt>
                <c:pt idx="15536">
                  <c:v>4032.43</c:v>
                </c:pt>
                <c:pt idx="15537">
                  <c:v>4054.45</c:v>
                </c:pt>
                <c:pt idx="15538">
                  <c:v>4073.04</c:v>
                </c:pt>
                <c:pt idx="15539">
                  <c:v>4083.97</c:v>
                </c:pt>
                <c:pt idx="15540">
                  <c:v>4106.18</c:v>
                </c:pt>
                <c:pt idx="15541">
                  <c:v>4115.89</c:v>
                </c:pt>
                <c:pt idx="15542">
                  <c:v>4100.08</c:v>
                </c:pt>
                <c:pt idx="15543">
                  <c:v>4094.93</c:v>
                </c:pt>
                <c:pt idx="15544">
                  <c:v>4110.45</c:v>
                </c:pt>
                <c:pt idx="15545">
                  <c:v>4145.29</c:v>
                </c:pt>
                <c:pt idx="15546">
                  <c:v>4137.53</c:v>
                </c:pt>
                <c:pt idx="15547">
                  <c:v>4175.52</c:v>
                </c:pt>
                <c:pt idx="15548">
                  <c:v>4170.93</c:v>
                </c:pt>
                <c:pt idx="15549">
                  <c:v>4105.1</c:v>
                </c:pt>
                <c:pt idx="15550">
                  <c:v>4099.95</c:v>
                </c:pt>
                <c:pt idx="15551">
                  <c:v>4066.89</c:v>
                </c:pt>
                <c:pt idx="15552">
                  <c:v>4049.01</c:v>
                </c:pt>
                <c:pt idx="15553">
                  <c:v>4038.51</c:v>
                </c:pt>
                <c:pt idx="15554">
                  <c:v>4059.51</c:v>
                </c:pt>
                <c:pt idx="15555">
                  <c:v>4064.53</c:v>
                </c:pt>
                <c:pt idx="15556">
                  <c:v>4066.63</c:v>
                </c:pt>
                <c:pt idx="15557">
                  <c:v>4091.52</c:v>
                </c:pt>
                <c:pt idx="15558">
                  <c:v>4067.56</c:v>
                </c:pt>
                <c:pt idx="15559">
                  <c:v>4080.93</c:v>
                </c:pt>
                <c:pt idx="15560">
                  <c:v>4056.31</c:v>
                </c:pt>
                <c:pt idx="15561">
                  <c:v>4046.9</c:v>
                </c:pt>
                <c:pt idx="15562">
                  <c:v>4049.51</c:v>
                </c:pt>
                <c:pt idx="15563">
                  <c:v>4054.45</c:v>
                </c:pt>
                <c:pt idx="15564">
                  <c:v>4073.17</c:v>
                </c:pt>
                <c:pt idx="15565">
                  <c:v>4085.91</c:v>
                </c:pt>
                <c:pt idx="15566">
                  <c:v>4098.6</c:v>
                </c:pt>
                <c:pt idx="15567">
                  <c:v>4093.75</c:v>
                </c:pt>
                <c:pt idx="15568">
                  <c:v>4120.28</c:v>
                </c:pt>
                <c:pt idx="15569">
                  <c:v>4053.73</c:v>
                </c:pt>
                <c:pt idx="15570">
                  <c:v>4041.5</c:v>
                </c:pt>
                <c:pt idx="15571">
                  <c:v>4063.56</c:v>
                </c:pt>
                <c:pt idx="15572">
                  <c:v>4074.9</c:v>
                </c:pt>
                <c:pt idx="15573">
                  <c:v>4091.68</c:v>
                </c:pt>
                <c:pt idx="15574">
                  <c:v>4101</c:v>
                </c:pt>
                <c:pt idx="15575">
                  <c:v>4129.89</c:v>
                </c:pt>
                <c:pt idx="15576">
                  <c:v>4097.35</c:v>
                </c:pt>
                <c:pt idx="15577">
                  <c:v>4075.07</c:v>
                </c:pt>
                <c:pt idx="15578">
                  <c:v>4064.78</c:v>
                </c:pt>
                <c:pt idx="15579">
                  <c:v>4095.06</c:v>
                </c:pt>
                <c:pt idx="15580">
                  <c:v>4076.08</c:v>
                </c:pt>
                <c:pt idx="15581">
                  <c:v>4093.33</c:v>
                </c:pt>
                <c:pt idx="15582">
                  <c:v>4085.99</c:v>
                </c:pt>
                <c:pt idx="15583">
                  <c:v>4067.27</c:v>
                </c:pt>
                <c:pt idx="15584">
                  <c:v>4084.7</c:v>
                </c:pt>
                <c:pt idx="15585">
                  <c:v>4100.03</c:v>
                </c:pt>
                <c:pt idx="15586">
                  <c:v>4101.13</c:v>
                </c:pt>
                <c:pt idx="15587">
                  <c:v>4082.87</c:v>
                </c:pt>
                <c:pt idx="15588">
                  <c:v>4087.3</c:v>
                </c:pt>
                <c:pt idx="15589">
                  <c:v>4089.53</c:v>
                </c:pt>
                <c:pt idx="15590">
                  <c:v>4084.77</c:v>
                </c:pt>
                <c:pt idx="15591">
                  <c:v>4088.52</c:v>
                </c:pt>
                <c:pt idx="15592">
                  <c:v>4092.4</c:v>
                </c:pt>
                <c:pt idx="15593">
                  <c:v>4092.44</c:v>
                </c:pt>
                <c:pt idx="15594">
                  <c:v>4101</c:v>
                </c:pt>
                <c:pt idx="15595">
                  <c:v>4129.12</c:v>
                </c:pt>
                <c:pt idx="15596">
                  <c:v>4187.84</c:v>
                </c:pt>
                <c:pt idx="15597">
                  <c:v>4146.68</c:v>
                </c:pt>
                <c:pt idx="15598">
                  <c:v>4125.68</c:v>
                </c:pt>
                <c:pt idx="15599">
                  <c:v>4133.82</c:v>
                </c:pt>
                <c:pt idx="15600">
                  <c:v>4165.11</c:v>
                </c:pt>
                <c:pt idx="15601">
                  <c:v>4195.09</c:v>
                </c:pt>
                <c:pt idx="15602">
                  <c:v>4204.62</c:v>
                </c:pt>
                <c:pt idx="15603">
                  <c:v>4222.82</c:v>
                </c:pt>
                <c:pt idx="15604">
                  <c:v>4205.82</c:v>
                </c:pt>
                <c:pt idx="15605">
                  <c:v>4192</c:v>
                </c:pt>
                <c:pt idx="15606">
                  <c:v>4178.95</c:v>
                </c:pt>
                <c:pt idx="15607">
                  <c:v>4085.48</c:v>
                </c:pt>
                <c:pt idx="15608">
                  <c:v>4043.33</c:v>
                </c:pt>
                <c:pt idx="15609">
                  <c:v>4019.99</c:v>
                </c:pt>
                <c:pt idx="15610">
                  <c:v>4004.37</c:v>
                </c:pt>
                <c:pt idx="15611">
                  <c:v>4019.23</c:v>
                </c:pt>
                <c:pt idx="15612">
                  <c:v>4048.84</c:v>
                </c:pt>
                <c:pt idx="15613">
                  <c:v>4065.07</c:v>
                </c:pt>
                <c:pt idx="15614">
                  <c:v>4076.54</c:v>
                </c:pt>
                <c:pt idx="15615">
                  <c:v>4078.78</c:v>
                </c:pt>
                <c:pt idx="15616">
                  <c:v>4077.29</c:v>
                </c:pt>
                <c:pt idx="15617">
                  <c:v>4081.61</c:v>
                </c:pt>
                <c:pt idx="15618">
                  <c:v>4080.04</c:v>
                </c:pt>
                <c:pt idx="15619">
                  <c:v>4061.83</c:v>
                </c:pt>
                <c:pt idx="15620">
                  <c:v>4066.8</c:v>
                </c:pt>
                <c:pt idx="15621">
                  <c:v>4088.1</c:v>
                </c:pt>
                <c:pt idx="15622">
                  <c:v>4046.73</c:v>
                </c:pt>
                <c:pt idx="15623">
                  <c:v>4067.28</c:v>
                </c:pt>
                <c:pt idx="15624">
                  <c:v>4089.11</c:v>
                </c:pt>
                <c:pt idx="15625">
                  <c:v>4103.92</c:v>
                </c:pt>
                <c:pt idx="15626">
                  <c:v>4131.24</c:v>
                </c:pt>
                <c:pt idx="15627">
                  <c:v>4182.52</c:v>
                </c:pt>
                <c:pt idx="15628">
                  <c:v>4200.54</c:v>
                </c:pt>
                <c:pt idx="15629">
                  <c:v>4196.27</c:v>
                </c:pt>
                <c:pt idx="15630">
                  <c:v>4207.41</c:v>
                </c:pt>
                <c:pt idx="15631">
                  <c:v>4231.74</c:v>
                </c:pt>
                <c:pt idx="15632">
                  <c:v>4236.51</c:v>
                </c:pt>
                <c:pt idx="15633">
                  <c:v>4224.44</c:v>
                </c:pt>
                <c:pt idx="15634">
                  <c:v>4221.58</c:v>
                </c:pt>
                <c:pt idx="15635">
                  <c:v>4179.24</c:v>
                </c:pt>
                <c:pt idx="15636">
                  <c:v>4142.25</c:v>
                </c:pt>
                <c:pt idx="15637">
                  <c:v>4100.69</c:v>
                </c:pt>
                <c:pt idx="15638">
                  <c:v>4057.74</c:v>
                </c:pt>
                <c:pt idx="15639">
                  <c:v>4041.92</c:v>
                </c:pt>
                <c:pt idx="15640">
                  <c:v>4084.35</c:v>
                </c:pt>
                <c:pt idx="15641">
                  <c:v>4091.18</c:v>
                </c:pt>
                <c:pt idx="15642">
                  <c:v>4110.41</c:v>
                </c:pt>
                <c:pt idx="15643">
                  <c:v>4102.94</c:v>
                </c:pt>
                <c:pt idx="15644">
                  <c:v>4134.49</c:v>
                </c:pt>
                <c:pt idx="15645">
                  <c:v>4126.3</c:v>
                </c:pt>
                <c:pt idx="15646">
                  <c:v>4123.74</c:v>
                </c:pt>
                <c:pt idx="15647">
                  <c:v>4119.43</c:v>
                </c:pt>
                <c:pt idx="15648">
                  <c:v>4126.81</c:v>
                </c:pt>
                <c:pt idx="15649">
                  <c:v>4078.32</c:v>
                </c:pt>
                <c:pt idx="15650">
                  <c:v>4065.04</c:v>
                </c:pt>
                <c:pt idx="15651">
                  <c:v>4085.23</c:v>
                </c:pt>
                <c:pt idx="15652">
                  <c:v>4093.03</c:v>
                </c:pt>
                <c:pt idx="15653">
                  <c:v>4110.11</c:v>
                </c:pt>
                <c:pt idx="15654">
                  <c:v>4131.71</c:v>
                </c:pt>
                <c:pt idx="15655">
                  <c:v>4161.31</c:v>
                </c:pt>
                <c:pt idx="15656">
                  <c:v>4186.78</c:v>
                </c:pt>
                <c:pt idx="15657">
                  <c:v>4181.39</c:v>
                </c:pt>
                <c:pt idx="15658">
                  <c:v>4177.43</c:v>
                </c:pt>
                <c:pt idx="15659">
                  <c:v>4172.28</c:v>
                </c:pt>
                <c:pt idx="15660">
                  <c:v>4173.33</c:v>
                </c:pt>
                <c:pt idx="15661">
                  <c:v>4155.11</c:v>
                </c:pt>
                <c:pt idx="15662">
                  <c:v>4198.55</c:v>
                </c:pt>
                <c:pt idx="15663">
                  <c:v>4157.9</c:v>
                </c:pt>
                <c:pt idx="15664">
                  <c:v>4149.97</c:v>
                </c:pt>
                <c:pt idx="15665">
                  <c:v>4144.11</c:v>
                </c:pt>
                <c:pt idx="15666">
                  <c:v>4142.5</c:v>
                </c:pt>
                <c:pt idx="15667">
                  <c:v>4137.78</c:v>
                </c:pt>
                <c:pt idx="15668">
                  <c:v>4135.71</c:v>
                </c:pt>
                <c:pt idx="15669">
                  <c:v>4137.61</c:v>
                </c:pt>
                <c:pt idx="15670">
                  <c:v>4134.45</c:v>
                </c:pt>
                <c:pt idx="15671">
                  <c:v>4132.42</c:v>
                </c:pt>
                <c:pt idx="15672">
                  <c:v>4123.02</c:v>
                </c:pt>
                <c:pt idx="15673">
                  <c:v>4140.9</c:v>
                </c:pt>
                <c:pt idx="15674">
                  <c:v>4149.63</c:v>
                </c:pt>
                <c:pt idx="15675">
                  <c:v>4154.95</c:v>
                </c:pt>
                <c:pt idx="15676">
                  <c:v>4155.2</c:v>
                </c:pt>
                <c:pt idx="15677">
                  <c:v>4126.94</c:v>
                </c:pt>
                <c:pt idx="15678">
                  <c:v>4090.93</c:v>
                </c:pt>
                <c:pt idx="15679">
                  <c:v>4101.13</c:v>
                </c:pt>
                <c:pt idx="15680">
                  <c:v>4111.8</c:v>
                </c:pt>
                <c:pt idx="15681">
                  <c:v>4116.52</c:v>
                </c:pt>
                <c:pt idx="15682">
                  <c:v>4076.29</c:v>
                </c:pt>
                <c:pt idx="15683">
                  <c:v>4062.96</c:v>
                </c:pt>
                <c:pt idx="15684">
                  <c:v>4091.15</c:v>
                </c:pt>
                <c:pt idx="15685">
                  <c:v>4106.32</c:v>
                </c:pt>
                <c:pt idx="15686">
                  <c:v>4154.44</c:v>
                </c:pt>
                <c:pt idx="15687">
                  <c:v>4148.83</c:v>
                </c:pt>
                <c:pt idx="15688">
                  <c:v>4162.58</c:v>
                </c:pt>
                <c:pt idx="15689">
                  <c:v>4186.57</c:v>
                </c:pt>
                <c:pt idx="15690">
                  <c:v>4172.7</c:v>
                </c:pt>
                <c:pt idx="15691">
                  <c:v>4130.15</c:v>
                </c:pt>
                <c:pt idx="15692">
                  <c:v>4116.9</c:v>
                </c:pt>
                <c:pt idx="15693">
                  <c:v>4124.4</c:v>
                </c:pt>
                <c:pt idx="15694">
                  <c:v>4110.11</c:v>
                </c:pt>
                <c:pt idx="15695">
                  <c:v>4106.91</c:v>
                </c:pt>
                <c:pt idx="15696">
                  <c:v>4103.79</c:v>
                </c:pt>
                <c:pt idx="15697">
                  <c:v>4111.55</c:v>
                </c:pt>
                <c:pt idx="15698">
                  <c:v>4096.9</c:v>
                </c:pt>
                <c:pt idx="15699">
                  <c:v>4108.3</c:v>
                </c:pt>
                <c:pt idx="15700">
                  <c:v>4110.37</c:v>
                </c:pt>
                <c:pt idx="15701">
                  <c:v>4123.44</c:v>
                </c:pt>
                <c:pt idx="15702">
                  <c:v>4126.06</c:v>
                </c:pt>
                <c:pt idx="15703">
                  <c:v>4116.74</c:v>
                </c:pt>
                <c:pt idx="15704">
                  <c:v>4133.1</c:v>
                </c:pt>
                <c:pt idx="15705">
                  <c:v>4157.28</c:v>
                </c:pt>
                <c:pt idx="15706">
                  <c:v>4137.29</c:v>
                </c:pt>
                <c:pt idx="15707">
                  <c:v>4134.7</c:v>
                </c:pt>
                <c:pt idx="15708">
                  <c:v>4124.83</c:v>
                </c:pt>
                <c:pt idx="15709">
                  <c:v>4119.27</c:v>
                </c:pt>
                <c:pt idx="15710">
                  <c:v>4117.58</c:v>
                </c:pt>
                <c:pt idx="15711">
                  <c:v>4134.19</c:v>
                </c:pt>
                <c:pt idx="15712">
                  <c:v>4116</c:v>
                </c:pt>
                <c:pt idx="15713">
                  <c:v>4124.5</c:v>
                </c:pt>
                <c:pt idx="15714">
                  <c:v>4145.92</c:v>
                </c:pt>
                <c:pt idx="15715">
                  <c:v>4153.68</c:v>
                </c:pt>
                <c:pt idx="15716">
                  <c:v>4125.21</c:v>
                </c:pt>
                <c:pt idx="15717">
                  <c:v>4095.31</c:v>
                </c:pt>
                <c:pt idx="15718">
                  <c:v>4093.41</c:v>
                </c:pt>
                <c:pt idx="15719">
                  <c:v>4112.98</c:v>
                </c:pt>
                <c:pt idx="15720">
                  <c:v>4115.62</c:v>
                </c:pt>
                <c:pt idx="15721">
                  <c:v>4142.38</c:v>
                </c:pt>
                <c:pt idx="15722">
                  <c:v>4143.81</c:v>
                </c:pt>
                <c:pt idx="15723">
                  <c:v>4132.93</c:v>
                </c:pt>
                <c:pt idx="15724">
                  <c:v>4128.38</c:v>
                </c:pt>
                <c:pt idx="15725">
                  <c:v>4126.98</c:v>
                </c:pt>
                <c:pt idx="15726">
                  <c:v>4130.95</c:v>
                </c:pt>
                <c:pt idx="15727">
                  <c:v>4132.8</c:v>
                </c:pt>
                <c:pt idx="15728">
                  <c:v>4123.99</c:v>
                </c:pt>
                <c:pt idx="15729">
                  <c:v>4144.74</c:v>
                </c:pt>
                <c:pt idx="15730">
                  <c:v>4139</c:v>
                </c:pt>
                <c:pt idx="15731">
                  <c:v>4177.3</c:v>
                </c:pt>
                <c:pt idx="15732">
                  <c:v>4153.93</c:v>
                </c:pt>
                <c:pt idx="15733">
                  <c:v>4142.59</c:v>
                </c:pt>
                <c:pt idx="15734">
                  <c:v>4117.79</c:v>
                </c:pt>
                <c:pt idx="15735">
                  <c:v>4116.86</c:v>
                </c:pt>
                <c:pt idx="15736">
                  <c:v>4118.08</c:v>
                </c:pt>
                <c:pt idx="15737">
                  <c:v>4102.01</c:v>
                </c:pt>
                <c:pt idx="15738">
                  <c:v>4106.36</c:v>
                </c:pt>
                <c:pt idx="15739">
                  <c:v>4108.89</c:v>
                </c:pt>
                <c:pt idx="15740">
                  <c:v>4114.25</c:v>
                </c:pt>
                <c:pt idx="15741">
                  <c:v>4137.61</c:v>
                </c:pt>
                <c:pt idx="15742">
                  <c:v>4034.75</c:v>
                </c:pt>
                <c:pt idx="15743">
                  <c:v>4019.74</c:v>
                </c:pt>
                <c:pt idx="15744">
                  <c:v>4055.63</c:v>
                </c:pt>
                <c:pt idx="15745">
                  <c:v>4050.52</c:v>
                </c:pt>
                <c:pt idx="15746">
                  <c:v>4047.11</c:v>
                </c:pt>
                <c:pt idx="15747">
                  <c:v>4094.68</c:v>
                </c:pt>
                <c:pt idx="15748">
                  <c:v>4099.95</c:v>
                </c:pt>
                <c:pt idx="15749">
                  <c:v>4095.27</c:v>
                </c:pt>
                <c:pt idx="15750">
                  <c:v>4103.64</c:v>
                </c:pt>
                <c:pt idx="15751">
                  <c:v>4085.68</c:v>
                </c:pt>
                <c:pt idx="15752">
                  <c:v>4082.15</c:v>
                </c:pt>
                <c:pt idx="15753">
                  <c:v>4092.4</c:v>
                </c:pt>
                <c:pt idx="15754">
                  <c:v>4149.33</c:v>
                </c:pt>
                <c:pt idx="15755">
                  <c:v>4150.43</c:v>
                </c:pt>
                <c:pt idx="15756">
                  <c:v>4153.55</c:v>
                </c:pt>
                <c:pt idx="15757">
                  <c:v>4070.44</c:v>
                </c:pt>
                <c:pt idx="15758">
                  <c:v>4031.17</c:v>
                </c:pt>
                <c:pt idx="15759">
                  <c:v>4031.29</c:v>
                </c:pt>
                <c:pt idx="15760">
                  <c:v>4029.86</c:v>
                </c:pt>
                <c:pt idx="15761">
                  <c:v>4036.14</c:v>
                </c:pt>
                <c:pt idx="15762">
                  <c:v>4032.9</c:v>
                </c:pt>
                <c:pt idx="15763">
                  <c:v>4042.93</c:v>
                </c:pt>
                <c:pt idx="15764">
                  <c:v>4047.66</c:v>
                </c:pt>
                <c:pt idx="15765">
                  <c:v>4032.7</c:v>
                </c:pt>
                <c:pt idx="15766">
                  <c:v>4025.6</c:v>
                </c:pt>
                <c:pt idx="15767">
                  <c:v>4007.21</c:v>
                </c:pt>
                <c:pt idx="15768">
                  <c:v>4045.63</c:v>
                </c:pt>
                <c:pt idx="15769">
                  <c:v>4016.03</c:v>
                </c:pt>
                <c:pt idx="15770">
                  <c:v>4008.14</c:v>
                </c:pt>
                <c:pt idx="15771">
                  <c:v>4000</c:v>
                </c:pt>
                <c:pt idx="15772">
                  <c:v>4032.77</c:v>
                </c:pt>
                <c:pt idx="15773">
                  <c:v>4036.44</c:v>
                </c:pt>
                <c:pt idx="15774">
                  <c:v>4022.23</c:v>
                </c:pt>
                <c:pt idx="15775">
                  <c:v>4046.43</c:v>
                </c:pt>
                <c:pt idx="15776">
                  <c:v>4040.7</c:v>
                </c:pt>
                <c:pt idx="15777">
                  <c:v>4030.58</c:v>
                </c:pt>
                <c:pt idx="15778">
                  <c:v>4039.77</c:v>
                </c:pt>
                <c:pt idx="15779">
                  <c:v>4045.99</c:v>
                </c:pt>
                <c:pt idx="15780">
                  <c:v>4044.32</c:v>
                </c:pt>
                <c:pt idx="15781">
                  <c:v>4072.79</c:v>
                </c:pt>
                <c:pt idx="15782">
                  <c:v>4074.06</c:v>
                </c:pt>
                <c:pt idx="15783">
                  <c:v>4103.92</c:v>
                </c:pt>
                <c:pt idx="15784">
                  <c:v>4133.48</c:v>
                </c:pt>
                <c:pt idx="15785">
                  <c:v>4134.48</c:v>
                </c:pt>
                <c:pt idx="15786">
                  <c:v>4124.87</c:v>
                </c:pt>
                <c:pt idx="15787">
                  <c:v>4118.68</c:v>
                </c:pt>
                <c:pt idx="15788">
                  <c:v>4108.98</c:v>
                </c:pt>
                <c:pt idx="15789">
                  <c:v>4107.67</c:v>
                </c:pt>
                <c:pt idx="15790">
                  <c:v>4101.68</c:v>
                </c:pt>
                <c:pt idx="15791">
                  <c:v>4085.11</c:v>
                </c:pt>
                <c:pt idx="15792">
                  <c:v>4045.69</c:v>
                </c:pt>
                <c:pt idx="15793">
                  <c:v>4030.79</c:v>
                </c:pt>
                <c:pt idx="15794">
                  <c:v>4032.6</c:v>
                </c:pt>
                <c:pt idx="15795">
                  <c:v>4040.4</c:v>
                </c:pt>
                <c:pt idx="15796">
                  <c:v>4041.01</c:v>
                </c:pt>
                <c:pt idx="15797">
                  <c:v>4054.79</c:v>
                </c:pt>
                <c:pt idx="15798">
                  <c:v>4049.09</c:v>
                </c:pt>
                <c:pt idx="15799">
                  <c:v>4055.37</c:v>
                </c:pt>
                <c:pt idx="15800">
                  <c:v>4047.23</c:v>
                </c:pt>
                <c:pt idx="15801">
                  <c:v>4054.66</c:v>
                </c:pt>
                <c:pt idx="15802">
                  <c:v>4062.96</c:v>
                </c:pt>
                <c:pt idx="15803">
                  <c:v>4053.56</c:v>
                </c:pt>
                <c:pt idx="15804">
                  <c:v>4075.79</c:v>
                </c:pt>
                <c:pt idx="15805">
                  <c:v>4093.03</c:v>
                </c:pt>
                <c:pt idx="15806">
                  <c:v>4099.19</c:v>
                </c:pt>
                <c:pt idx="15807">
                  <c:v>4086.86</c:v>
                </c:pt>
                <c:pt idx="15808">
                  <c:v>4074.31</c:v>
                </c:pt>
                <c:pt idx="15809">
                  <c:v>4082.74</c:v>
                </c:pt>
                <c:pt idx="15810">
                  <c:v>4051.58</c:v>
                </c:pt>
                <c:pt idx="15811">
                  <c:v>4016.03</c:v>
                </c:pt>
                <c:pt idx="15812">
                  <c:v>3968.45</c:v>
                </c:pt>
                <c:pt idx="15813">
                  <c:v>3990.62</c:v>
                </c:pt>
                <c:pt idx="15814">
                  <c:v>4001.6</c:v>
                </c:pt>
                <c:pt idx="15815">
                  <c:v>4009.7</c:v>
                </c:pt>
                <c:pt idx="15816">
                  <c:v>4033.61</c:v>
                </c:pt>
                <c:pt idx="15817">
                  <c:v>4032.56</c:v>
                </c:pt>
                <c:pt idx="15818">
                  <c:v>4034.25</c:v>
                </c:pt>
                <c:pt idx="15819">
                  <c:v>4041.59</c:v>
                </c:pt>
                <c:pt idx="15820">
                  <c:v>4064.57</c:v>
                </c:pt>
                <c:pt idx="15821">
                  <c:v>4058.87</c:v>
                </c:pt>
                <c:pt idx="15822">
                  <c:v>4053.48</c:v>
                </c:pt>
                <c:pt idx="15823">
                  <c:v>4052.34</c:v>
                </c:pt>
                <c:pt idx="15824">
                  <c:v>4044.79</c:v>
                </c:pt>
                <c:pt idx="15825">
                  <c:v>4052.46</c:v>
                </c:pt>
                <c:pt idx="15826">
                  <c:v>4079.37</c:v>
                </c:pt>
                <c:pt idx="15827">
                  <c:v>4075.03</c:v>
                </c:pt>
                <c:pt idx="15828">
                  <c:v>4066.34</c:v>
                </c:pt>
                <c:pt idx="15829">
                  <c:v>4042.55</c:v>
                </c:pt>
                <c:pt idx="15830">
                  <c:v>4033.91</c:v>
                </c:pt>
                <c:pt idx="15831">
                  <c:v>4035.34</c:v>
                </c:pt>
                <c:pt idx="15832">
                  <c:v>4031.25</c:v>
                </c:pt>
                <c:pt idx="15833">
                  <c:v>4044.45</c:v>
                </c:pt>
                <c:pt idx="15834">
                  <c:v>4037.17</c:v>
                </c:pt>
                <c:pt idx="15835">
                  <c:v>4057.19</c:v>
                </c:pt>
                <c:pt idx="15836">
                  <c:v>4064.44</c:v>
                </c:pt>
                <c:pt idx="15837">
                  <c:v>4077.89</c:v>
                </c:pt>
                <c:pt idx="15838">
                  <c:v>4098.56</c:v>
                </c:pt>
                <c:pt idx="15839">
                  <c:v>4110.49</c:v>
                </c:pt>
                <c:pt idx="15840">
                  <c:v>4077.3</c:v>
                </c:pt>
                <c:pt idx="15841">
                  <c:v>4082.83</c:v>
                </c:pt>
                <c:pt idx="15842">
                  <c:v>4084.06</c:v>
                </c:pt>
                <c:pt idx="15843">
                  <c:v>4086.92</c:v>
                </c:pt>
                <c:pt idx="15844">
                  <c:v>4100.67</c:v>
                </c:pt>
                <c:pt idx="15845">
                  <c:v>4111.63</c:v>
                </c:pt>
                <c:pt idx="15846">
                  <c:v>4124.92</c:v>
                </c:pt>
                <c:pt idx="15847">
                  <c:v>4109.78</c:v>
                </c:pt>
                <c:pt idx="15848">
                  <c:v>4074.98</c:v>
                </c:pt>
                <c:pt idx="15849">
                  <c:v>4064.73</c:v>
                </c:pt>
                <c:pt idx="15850">
                  <c:v>4058.96</c:v>
                </c:pt>
                <c:pt idx="15851">
                  <c:v>4078.86</c:v>
                </c:pt>
                <c:pt idx="15852">
                  <c:v>4093.16</c:v>
                </c:pt>
                <c:pt idx="15853">
                  <c:v>4111.51</c:v>
                </c:pt>
                <c:pt idx="15854">
                  <c:v>4094.93</c:v>
                </c:pt>
                <c:pt idx="15855">
                  <c:v>4083.38</c:v>
                </c:pt>
                <c:pt idx="15856">
                  <c:v>4063.89</c:v>
                </c:pt>
                <c:pt idx="15857">
                  <c:v>4052.92</c:v>
                </c:pt>
                <c:pt idx="15858">
                  <c:v>4035.89</c:v>
                </c:pt>
                <c:pt idx="15859">
                  <c:v>4029.52</c:v>
                </c:pt>
                <c:pt idx="15860">
                  <c:v>4028.17</c:v>
                </c:pt>
                <c:pt idx="15861">
                  <c:v>4041.84</c:v>
                </c:pt>
                <c:pt idx="15862">
                  <c:v>4053.52</c:v>
                </c:pt>
                <c:pt idx="15863">
                  <c:v>4069.33</c:v>
                </c:pt>
                <c:pt idx="15864">
                  <c:v>4081.69</c:v>
                </c:pt>
                <c:pt idx="15865">
                  <c:v>4093.67</c:v>
                </c:pt>
                <c:pt idx="15866">
                  <c:v>4105.09</c:v>
                </c:pt>
                <c:pt idx="15867">
                  <c:v>4095.31</c:v>
                </c:pt>
                <c:pt idx="15868">
                  <c:v>4098.6</c:v>
                </c:pt>
                <c:pt idx="15869">
                  <c:v>4111.38</c:v>
                </c:pt>
                <c:pt idx="15870">
                  <c:v>4115.77</c:v>
                </c:pt>
                <c:pt idx="15871">
                  <c:v>4125.59</c:v>
                </c:pt>
                <c:pt idx="15872">
                  <c:v>4133.27</c:v>
                </c:pt>
                <c:pt idx="15873">
                  <c:v>4111.38</c:v>
                </c:pt>
                <c:pt idx="15874">
                  <c:v>4103.2</c:v>
                </c:pt>
                <c:pt idx="15875">
                  <c:v>4044.54</c:v>
                </c:pt>
                <c:pt idx="15876">
                  <c:v>4015.27</c:v>
                </c:pt>
                <c:pt idx="15877">
                  <c:v>4039.52</c:v>
                </c:pt>
                <c:pt idx="15878">
                  <c:v>4064.9</c:v>
                </c:pt>
                <c:pt idx="15879">
                  <c:v>4085.91</c:v>
                </c:pt>
                <c:pt idx="15880">
                  <c:v>4112.52</c:v>
                </c:pt>
                <c:pt idx="15881">
                  <c:v>4129.3</c:v>
                </c:pt>
                <c:pt idx="15882">
                  <c:v>4144.51</c:v>
                </c:pt>
                <c:pt idx="15883">
                  <c:v>4110.11</c:v>
                </c:pt>
                <c:pt idx="15884">
                  <c:v>4112.01</c:v>
                </c:pt>
                <c:pt idx="15885">
                  <c:v>4114.08</c:v>
                </c:pt>
                <c:pt idx="15886">
                  <c:v>4104.97</c:v>
                </c:pt>
                <c:pt idx="15887">
                  <c:v>4058.97</c:v>
                </c:pt>
                <c:pt idx="15888">
                  <c:v>4058.62</c:v>
                </c:pt>
                <c:pt idx="15889">
                  <c:v>4054.02</c:v>
                </c:pt>
                <c:pt idx="15890">
                  <c:v>4069.33</c:v>
                </c:pt>
                <c:pt idx="15891">
                  <c:v>4089.83</c:v>
                </c:pt>
                <c:pt idx="15892">
                  <c:v>4109.1</c:v>
                </c:pt>
                <c:pt idx="15893">
                  <c:v>4134.57</c:v>
                </c:pt>
                <c:pt idx="15894">
                  <c:v>4143.56</c:v>
                </c:pt>
                <c:pt idx="15895">
                  <c:v>4141.07</c:v>
                </c:pt>
                <c:pt idx="15896">
                  <c:v>4140.38</c:v>
                </c:pt>
                <c:pt idx="15897">
                  <c:v>4152.37</c:v>
                </c:pt>
                <c:pt idx="15898">
                  <c:v>4162.37</c:v>
                </c:pt>
                <c:pt idx="15899">
                  <c:v>4159.33</c:v>
                </c:pt>
                <c:pt idx="15900">
                  <c:v>4154.73</c:v>
                </c:pt>
                <c:pt idx="15901">
                  <c:v>4103.08</c:v>
                </c:pt>
                <c:pt idx="15902">
                  <c:v>4085.32</c:v>
                </c:pt>
                <c:pt idx="15903">
                  <c:v>4075.62</c:v>
                </c:pt>
                <c:pt idx="15904">
                  <c:v>4083</c:v>
                </c:pt>
                <c:pt idx="15905">
                  <c:v>4112.9</c:v>
                </c:pt>
                <c:pt idx="15906">
                  <c:v>4128.92</c:v>
                </c:pt>
                <c:pt idx="15907">
                  <c:v>4150.68</c:v>
                </c:pt>
                <c:pt idx="15908">
                  <c:v>4147.52</c:v>
                </c:pt>
                <c:pt idx="15909">
                  <c:v>4144.15</c:v>
                </c:pt>
                <c:pt idx="15910">
                  <c:v>4156.63</c:v>
                </c:pt>
                <c:pt idx="15911">
                  <c:v>4160.84</c:v>
                </c:pt>
                <c:pt idx="15912">
                  <c:v>4152.37</c:v>
                </c:pt>
                <c:pt idx="15913">
                  <c:v>4134.79</c:v>
                </c:pt>
                <c:pt idx="15914">
                  <c:v>4111.67</c:v>
                </c:pt>
                <c:pt idx="15915">
                  <c:v>4094</c:v>
                </c:pt>
                <c:pt idx="15916">
                  <c:v>4075.79</c:v>
                </c:pt>
                <c:pt idx="15917">
                  <c:v>4082.95</c:v>
                </c:pt>
                <c:pt idx="15918">
                  <c:v>4086.69</c:v>
                </c:pt>
                <c:pt idx="15919">
                  <c:v>4107.16</c:v>
                </c:pt>
                <c:pt idx="15920">
                  <c:v>4113.49</c:v>
                </c:pt>
                <c:pt idx="15921">
                  <c:v>4123.69</c:v>
                </c:pt>
                <c:pt idx="15922">
                  <c:v>4132.17</c:v>
                </c:pt>
                <c:pt idx="15923">
                  <c:v>4172.66</c:v>
                </c:pt>
                <c:pt idx="15924">
                  <c:v>4179.2</c:v>
                </c:pt>
                <c:pt idx="15925">
                  <c:v>4170.26</c:v>
                </c:pt>
                <c:pt idx="15926">
                  <c:v>4145.08</c:v>
                </c:pt>
                <c:pt idx="15927">
                  <c:v>4150.14</c:v>
                </c:pt>
                <c:pt idx="15928">
                  <c:v>4105.77</c:v>
                </c:pt>
                <c:pt idx="15929">
                  <c:v>4082.2</c:v>
                </c:pt>
                <c:pt idx="15930">
                  <c:v>4081.39</c:v>
                </c:pt>
                <c:pt idx="15931">
                  <c:v>4116.08</c:v>
                </c:pt>
                <c:pt idx="15932">
                  <c:v>4130.44</c:v>
                </c:pt>
                <c:pt idx="15933">
                  <c:v>4134.45</c:v>
                </c:pt>
                <c:pt idx="15934">
                  <c:v>4125.09</c:v>
                </c:pt>
                <c:pt idx="15935">
                  <c:v>4140.69</c:v>
                </c:pt>
                <c:pt idx="15936">
                  <c:v>4155</c:v>
                </c:pt>
                <c:pt idx="15937">
                  <c:v>4167.26</c:v>
                </c:pt>
                <c:pt idx="15938">
                  <c:v>4168.94</c:v>
                </c:pt>
                <c:pt idx="15939">
                  <c:v>4171.48</c:v>
                </c:pt>
                <c:pt idx="15940">
                  <c:v>4179.11</c:v>
                </c:pt>
                <c:pt idx="15941">
                  <c:v>4143.05</c:v>
                </c:pt>
                <c:pt idx="15942">
                  <c:v>4146.47</c:v>
                </c:pt>
                <c:pt idx="15943">
                  <c:v>4160.58</c:v>
                </c:pt>
                <c:pt idx="15944">
                  <c:v>4149.59</c:v>
                </c:pt>
                <c:pt idx="15945">
                  <c:v>4144.36</c:v>
                </c:pt>
                <c:pt idx="15946">
                  <c:v>4146.97</c:v>
                </c:pt>
                <c:pt idx="15947">
                  <c:v>4157.05</c:v>
                </c:pt>
                <c:pt idx="15948">
                  <c:v>4140.35</c:v>
                </c:pt>
                <c:pt idx="15949">
                  <c:v>4169.87</c:v>
                </c:pt>
                <c:pt idx="15950">
                  <c:v>4204.58</c:v>
                </c:pt>
                <c:pt idx="15951">
                  <c:v>4222</c:v>
                </c:pt>
                <c:pt idx="15952">
                  <c:v>4191.63</c:v>
                </c:pt>
                <c:pt idx="15953">
                  <c:v>4178.14</c:v>
                </c:pt>
                <c:pt idx="15954">
                  <c:v>4162.79</c:v>
                </c:pt>
                <c:pt idx="15955">
                  <c:v>4148.74</c:v>
                </c:pt>
                <c:pt idx="15956">
                  <c:v>4123.36</c:v>
                </c:pt>
                <c:pt idx="15957">
                  <c:v>4139.06</c:v>
                </c:pt>
                <c:pt idx="15958">
                  <c:v>4158.7</c:v>
                </c:pt>
                <c:pt idx="15959">
                  <c:v>4172.87</c:v>
                </c:pt>
                <c:pt idx="15960">
                  <c:v>4179.28</c:v>
                </c:pt>
                <c:pt idx="15961">
                  <c:v>4195.01</c:v>
                </c:pt>
                <c:pt idx="15962">
                  <c:v>4184.38</c:v>
                </c:pt>
                <c:pt idx="15963">
                  <c:v>4156.29</c:v>
                </c:pt>
                <c:pt idx="15964">
                  <c:v>4120.23</c:v>
                </c:pt>
                <c:pt idx="15965">
                  <c:v>4117.37</c:v>
                </c:pt>
                <c:pt idx="15966">
                  <c:v>4105.43</c:v>
                </c:pt>
                <c:pt idx="15967">
                  <c:v>4136.05</c:v>
                </c:pt>
                <c:pt idx="15968">
                  <c:v>4140.18</c:v>
                </c:pt>
                <c:pt idx="15969">
                  <c:v>4140.6</c:v>
                </c:pt>
                <c:pt idx="15970">
                  <c:v>4152.37</c:v>
                </c:pt>
                <c:pt idx="15971">
                  <c:v>4156.88</c:v>
                </c:pt>
                <c:pt idx="15972">
                  <c:v>4167.27</c:v>
                </c:pt>
                <c:pt idx="15973">
                  <c:v>4182.99</c:v>
                </c:pt>
                <c:pt idx="15974">
                  <c:v>4206.9</c:v>
                </c:pt>
                <c:pt idx="15975">
                  <c:v>4236.89</c:v>
                </c:pt>
                <c:pt idx="15976">
                  <c:v>4231.61</c:v>
                </c:pt>
                <c:pt idx="15977">
                  <c:v>4243.51</c:v>
                </c:pt>
                <c:pt idx="15978">
                  <c:v>4263.62</c:v>
                </c:pt>
                <c:pt idx="15979">
                  <c:v>4251.67</c:v>
                </c:pt>
                <c:pt idx="15980">
                  <c:v>4231.87</c:v>
                </c:pt>
                <c:pt idx="15981">
                  <c:v>4245.81</c:v>
                </c:pt>
                <c:pt idx="15982">
                  <c:v>4173.29</c:v>
                </c:pt>
                <c:pt idx="15983">
                  <c:v>4152.95</c:v>
                </c:pt>
                <c:pt idx="15984">
                  <c:v>4171.39</c:v>
                </c:pt>
                <c:pt idx="15985">
                  <c:v>4168.49</c:v>
                </c:pt>
                <c:pt idx="15986">
                  <c:v>4145.75</c:v>
                </c:pt>
                <c:pt idx="15987">
                  <c:v>4148.6</c:v>
                </c:pt>
                <c:pt idx="15988">
                  <c:v>4164.56</c:v>
                </c:pt>
                <c:pt idx="15989">
                  <c:v>4193.91</c:v>
                </c:pt>
                <c:pt idx="15990">
                  <c:v>4189.27</c:v>
                </c:pt>
                <c:pt idx="15991">
                  <c:v>4181.26</c:v>
                </c:pt>
                <c:pt idx="15992">
                  <c:v>4153.76</c:v>
                </c:pt>
                <c:pt idx="15993">
                  <c:v>4170.7</c:v>
                </c:pt>
                <c:pt idx="15994">
                  <c:v>4166.84</c:v>
                </c:pt>
                <c:pt idx="15995">
                  <c:v>4156.38</c:v>
                </c:pt>
                <c:pt idx="15996">
                  <c:v>4154.27</c:v>
                </c:pt>
                <c:pt idx="15997">
                  <c:v>4161.48</c:v>
                </c:pt>
                <c:pt idx="15998">
                  <c:v>4169.66</c:v>
                </c:pt>
                <c:pt idx="15999">
                  <c:v>4174.34</c:v>
                </c:pt>
                <c:pt idx="16000">
                  <c:v>4159.92</c:v>
                </c:pt>
                <c:pt idx="16001">
                  <c:v>4143.02</c:v>
                </c:pt>
                <c:pt idx="16002">
                  <c:v>4154.94</c:v>
                </c:pt>
                <c:pt idx="16003">
                  <c:v>4180.54</c:v>
                </c:pt>
                <c:pt idx="16004">
                  <c:v>4189.27</c:v>
                </c:pt>
                <c:pt idx="16005">
                  <c:v>4200.57</c:v>
                </c:pt>
                <c:pt idx="16006">
                  <c:v>4219.05</c:v>
                </c:pt>
                <c:pt idx="16007">
                  <c:v>4213.26</c:v>
                </c:pt>
                <c:pt idx="16008">
                  <c:v>4193.41</c:v>
                </c:pt>
                <c:pt idx="16009">
                  <c:v>4173.37</c:v>
                </c:pt>
                <c:pt idx="16010">
                  <c:v>4173.54</c:v>
                </c:pt>
                <c:pt idx="16011">
                  <c:v>4193.83</c:v>
                </c:pt>
                <c:pt idx="16012">
                  <c:v>4198.34</c:v>
                </c:pt>
                <c:pt idx="16013">
                  <c:v>4180.16</c:v>
                </c:pt>
                <c:pt idx="16014">
                  <c:v>4174.44</c:v>
                </c:pt>
                <c:pt idx="16015">
                  <c:v>4162.91</c:v>
                </c:pt>
                <c:pt idx="16016">
                  <c:v>4151.19</c:v>
                </c:pt>
                <c:pt idx="16017">
                  <c:v>4172.57</c:v>
                </c:pt>
                <c:pt idx="16018">
                  <c:v>4187.97</c:v>
                </c:pt>
                <c:pt idx="16019">
                  <c:v>4178.27</c:v>
                </c:pt>
                <c:pt idx="16020">
                  <c:v>4169.67</c:v>
                </c:pt>
                <c:pt idx="16021">
                  <c:v>4168.86</c:v>
                </c:pt>
                <c:pt idx="16022">
                  <c:v>4165.53</c:v>
                </c:pt>
                <c:pt idx="16023">
                  <c:v>4152.54</c:v>
                </c:pt>
                <c:pt idx="16024">
                  <c:v>4143.35</c:v>
                </c:pt>
                <c:pt idx="16025">
                  <c:v>4172.4</c:v>
                </c:pt>
                <c:pt idx="16026">
                  <c:v>4214.87</c:v>
                </c:pt>
                <c:pt idx="16027">
                  <c:v>4230.26</c:v>
                </c:pt>
                <c:pt idx="16028">
                  <c:v>4249.47</c:v>
                </c:pt>
                <c:pt idx="16029">
                  <c:v>4236.29</c:v>
                </c:pt>
                <c:pt idx="16030">
                  <c:v>4209.56</c:v>
                </c:pt>
                <c:pt idx="16031">
                  <c:v>4187.21</c:v>
                </c:pt>
                <c:pt idx="16032">
                  <c:v>4192.31</c:v>
                </c:pt>
                <c:pt idx="16033">
                  <c:v>4205.04</c:v>
                </c:pt>
                <c:pt idx="16034">
                  <c:v>4188.89</c:v>
                </c:pt>
                <c:pt idx="16035">
                  <c:v>4225.58</c:v>
                </c:pt>
                <c:pt idx="16036">
                  <c:v>4185.06</c:v>
                </c:pt>
                <c:pt idx="16037">
                  <c:v>4187.67</c:v>
                </c:pt>
                <c:pt idx="16038">
                  <c:v>4195.22</c:v>
                </c:pt>
                <c:pt idx="16039">
                  <c:v>4164.77</c:v>
                </c:pt>
                <c:pt idx="16040">
                  <c:v>4164.37</c:v>
                </c:pt>
                <c:pt idx="16041">
                  <c:v>4157.43</c:v>
                </c:pt>
                <c:pt idx="16042">
                  <c:v>4144.74</c:v>
                </c:pt>
                <c:pt idx="16043">
                  <c:v>4159.08</c:v>
                </c:pt>
                <c:pt idx="16044">
                  <c:v>4173.29</c:v>
                </c:pt>
                <c:pt idx="16045">
                  <c:v>4170.17</c:v>
                </c:pt>
                <c:pt idx="16046">
                  <c:v>4162.11</c:v>
                </c:pt>
                <c:pt idx="16047">
                  <c:v>4165.07</c:v>
                </c:pt>
                <c:pt idx="16048">
                  <c:v>4169.03</c:v>
                </c:pt>
                <c:pt idx="16049">
                  <c:v>4160.22</c:v>
                </c:pt>
                <c:pt idx="16050">
                  <c:v>4164.1</c:v>
                </c:pt>
                <c:pt idx="16051">
                  <c:v>4152.67</c:v>
                </c:pt>
                <c:pt idx="16052">
                  <c:v>4155.07</c:v>
                </c:pt>
                <c:pt idx="16053">
                  <c:v>4159.96</c:v>
                </c:pt>
                <c:pt idx="16054">
                  <c:v>4173.71</c:v>
                </c:pt>
                <c:pt idx="16055">
                  <c:v>4165.28</c:v>
                </c:pt>
                <c:pt idx="16056">
                  <c:v>4167.98</c:v>
                </c:pt>
                <c:pt idx="16057">
                  <c:v>4185.97</c:v>
                </c:pt>
                <c:pt idx="16058">
                  <c:v>4200.66</c:v>
                </c:pt>
                <c:pt idx="16059">
                  <c:v>4180.63</c:v>
                </c:pt>
                <c:pt idx="16060">
                  <c:v>4176.54</c:v>
                </c:pt>
                <c:pt idx="16061">
                  <c:v>4177.17</c:v>
                </c:pt>
                <c:pt idx="16062">
                  <c:v>4186.28</c:v>
                </c:pt>
                <c:pt idx="16063">
                  <c:v>4187.97</c:v>
                </c:pt>
                <c:pt idx="16064">
                  <c:v>4167.09</c:v>
                </c:pt>
                <c:pt idx="16065">
                  <c:v>4172.36</c:v>
                </c:pt>
                <c:pt idx="16066">
                  <c:v>4157.81</c:v>
                </c:pt>
                <c:pt idx="16067">
                  <c:v>4159.46</c:v>
                </c:pt>
                <c:pt idx="16068">
                  <c:v>4158.32</c:v>
                </c:pt>
                <c:pt idx="16069">
                  <c:v>4159.58</c:v>
                </c:pt>
                <c:pt idx="16070">
                  <c:v>4182.72</c:v>
                </c:pt>
                <c:pt idx="16071">
                  <c:v>4169.17</c:v>
                </c:pt>
                <c:pt idx="16072">
                  <c:v>4187.12</c:v>
                </c:pt>
                <c:pt idx="16073">
                  <c:v>4195.89</c:v>
                </c:pt>
                <c:pt idx="16074">
                  <c:v>4182.06</c:v>
                </c:pt>
                <c:pt idx="16075">
                  <c:v>4197.92</c:v>
                </c:pt>
                <c:pt idx="16076">
                  <c:v>4192.01</c:v>
                </c:pt>
                <c:pt idx="16077">
                  <c:v>4161.9</c:v>
                </c:pt>
                <c:pt idx="16078">
                  <c:v>4155.56</c:v>
                </c:pt>
                <c:pt idx="16079">
                  <c:v>4173.37</c:v>
                </c:pt>
                <c:pt idx="16080">
                  <c:v>4191.68</c:v>
                </c:pt>
                <c:pt idx="16081">
                  <c:v>4222.84</c:v>
                </c:pt>
                <c:pt idx="16082">
                  <c:v>4224.32</c:v>
                </c:pt>
                <c:pt idx="16083">
                  <c:v>4209.47</c:v>
                </c:pt>
                <c:pt idx="16084">
                  <c:v>4197.16</c:v>
                </c:pt>
                <c:pt idx="16085">
                  <c:v>4188.98</c:v>
                </c:pt>
                <c:pt idx="16086">
                  <c:v>4230.77</c:v>
                </c:pt>
                <c:pt idx="16089">
                  <c:v>4226.72</c:v>
                </c:pt>
                <c:pt idx="16090">
                  <c:v>4223.9</c:v>
                </c:pt>
                <c:pt idx="16091">
                  <c:v>4236.76</c:v>
                </c:pt>
                <c:pt idx="16092">
                  <c:v>4240.48</c:v>
                </c:pt>
                <c:pt idx="16093">
                  <c:v>4207.66</c:v>
                </c:pt>
                <c:pt idx="16094">
                  <c:v>4202.47</c:v>
                </c:pt>
                <c:pt idx="16095">
                  <c:v>4209.81</c:v>
                </c:pt>
                <c:pt idx="16096">
                  <c:v>4204.67</c:v>
                </c:pt>
                <c:pt idx="16097">
                  <c:v>4186.28</c:v>
                </c:pt>
                <c:pt idx="16098">
                  <c:v>4180.12</c:v>
                </c:pt>
                <c:pt idx="16099">
                  <c:v>4190.24</c:v>
                </c:pt>
                <c:pt idx="16100">
                  <c:v>4176.16</c:v>
                </c:pt>
                <c:pt idx="16101">
                  <c:v>4172.83</c:v>
                </c:pt>
                <c:pt idx="16102">
                  <c:v>4161.37</c:v>
                </c:pt>
                <c:pt idx="16103">
                  <c:v>4159.75</c:v>
                </c:pt>
                <c:pt idx="16104">
                  <c:v>4163.93</c:v>
                </c:pt>
                <c:pt idx="16105">
                  <c:v>4163.8</c:v>
                </c:pt>
                <c:pt idx="16106">
                  <c:v>4159.79</c:v>
                </c:pt>
                <c:pt idx="16107">
                  <c:v>4156.08</c:v>
                </c:pt>
                <c:pt idx="16108">
                  <c:v>4171.18</c:v>
                </c:pt>
                <c:pt idx="16109">
                  <c:v>4174.97</c:v>
                </c:pt>
                <c:pt idx="16110">
                  <c:v>4191.59</c:v>
                </c:pt>
                <c:pt idx="16111">
                  <c:v>4192.56</c:v>
                </c:pt>
                <c:pt idx="16112">
                  <c:v>4213.35</c:v>
                </c:pt>
                <c:pt idx="16113">
                  <c:v>4195.55</c:v>
                </c:pt>
                <c:pt idx="16114">
                  <c:v>4160.76</c:v>
                </c:pt>
                <c:pt idx="16115">
                  <c:v>4182.95</c:v>
                </c:pt>
                <c:pt idx="16116">
                  <c:v>4194.88</c:v>
                </c:pt>
                <c:pt idx="16117">
                  <c:v>4203.82</c:v>
                </c:pt>
                <c:pt idx="16118">
                  <c:v>4201.11</c:v>
                </c:pt>
                <c:pt idx="16119">
                  <c:v>4237.94</c:v>
                </c:pt>
                <c:pt idx="16120">
                  <c:v>4234.69</c:v>
                </c:pt>
                <c:pt idx="16121">
                  <c:v>4225.08</c:v>
                </c:pt>
                <c:pt idx="16122">
                  <c:v>4227.52</c:v>
                </c:pt>
                <c:pt idx="16123">
                  <c:v>4210.44</c:v>
                </c:pt>
                <c:pt idx="16124">
                  <c:v>4198.47</c:v>
                </c:pt>
                <c:pt idx="16125">
                  <c:v>4211.24</c:v>
                </c:pt>
                <c:pt idx="16126">
                  <c:v>4204.33</c:v>
                </c:pt>
                <c:pt idx="16127">
                  <c:v>4215.84</c:v>
                </c:pt>
                <c:pt idx="16128">
                  <c:v>4208.88</c:v>
                </c:pt>
                <c:pt idx="16129">
                  <c:v>4202.68</c:v>
                </c:pt>
                <c:pt idx="16130">
                  <c:v>4201.42</c:v>
                </c:pt>
                <c:pt idx="16131">
                  <c:v>4188.74</c:v>
                </c:pt>
                <c:pt idx="16132">
                  <c:v>4161.48</c:v>
                </c:pt>
                <c:pt idx="16133">
                  <c:v>4166.33</c:v>
                </c:pt>
                <c:pt idx="16134">
                  <c:v>4166.84</c:v>
                </c:pt>
                <c:pt idx="16135">
                  <c:v>4148.03</c:v>
                </c:pt>
                <c:pt idx="16136">
                  <c:v>4160.17</c:v>
                </c:pt>
                <c:pt idx="16137">
                  <c:v>4175.14</c:v>
                </c:pt>
                <c:pt idx="16138">
                  <c:v>4180.04</c:v>
                </c:pt>
                <c:pt idx="16139">
                  <c:v>4163.79</c:v>
                </c:pt>
                <c:pt idx="16140">
                  <c:v>4157.64</c:v>
                </c:pt>
                <c:pt idx="16141">
                  <c:v>4170.59</c:v>
                </c:pt>
                <c:pt idx="16142">
                  <c:v>4154.73</c:v>
                </c:pt>
                <c:pt idx="16143">
                  <c:v>4139.47</c:v>
                </c:pt>
                <c:pt idx="16144">
                  <c:v>4154.02</c:v>
                </c:pt>
                <c:pt idx="16145">
                  <c:v>4180.29</c:v>
                </c:pt>
                <c:pt idx="16146">
                  <c:v>4189.06</c:v>
                </c:pt>
                <c:pt idx="16147">
                  <c:v>4190.07</c:v>
                </c:pt>
                <c:pt idx="16148">
                  <c:v>4196.99</c:v>
                </c:pt>
                <c:pt idx="16149">
                  <c:v>4202.52</c:v>
                </c:pt>
                <c:pt idx="16150">
                  <c:v>4185.73</c:v>
                </c:pt>
                <c:pt idx="16151">
                  <c:v>4197.79</c:v>
                </c:pt>
                <c:pt idx="16152">
                  <c:v>4181.43</c:v>
                </c:pt>
                <c:pt idx="16153">
                  <c:v>4167.76</c:v>
                </c:pt>
                <c:pt idx="16154">
                  <c:v>4191.65</c:v>
                </c:pt>
                <c:pt idx="16155">
                  <c:v>4238.45</c:v>
                </c:pt>
                <c:pt idx="16156">
                  <c:v>4217.27</c:v>
                </c:pt>
                <c:pt idx="16157">
                  <c:v>4208.38</c:v>
                </c:pt>
                <c:pt idx="16158">
                  <c:v>4194.92</c:v>
                </c:pt>
                <c:pt idx="16159">
                  <c:v>4185.31</c:v>
                </c:pt>
                <c:pt idx="16160">
                  <c:v>4173.37</c:v>
                </c:pt>
                <c:pt idx="16161">
                  <c:v>4172.62</c:v>
                </c:pt>
                <c:pt idx="16162">
                  <c:v>4192.27</c:v>
                </c:pt>
                <c:pt idx="16163">
                  <c:v>4160.81</c:v>
                </c:pt>
                <c:pt idx="16164">
                  <c:v>4168.4</c:v>
                </c:pt>
                <c:pt idx="16165">
                  <c:v>4184.97</c:v>
                </c:pt>
                <c:pt idx="16166">
                  <c:v>4157.85</c:v>
                </c:pt>
                <c:pt idx="16167">
                  <c:v>4239.29</c:v>
                </c:pt>
                <c:pt idx="16168">
                  <c:v>4218.49</c:v>
                </c:pt>
                <c:pt idx="16173">
                  <c:v>4191.7</c:v>
                </c:pt>
                <c:pt idx="16174">
                  <c:v>4213.23</c:v>
                </c:pt>
                <c:pt idx="16175">
                  <c:v>4218.58</c:v>
                </c:pt>
                <c:pt idx="16176">
                  <c:v>4210.44</c:v>
                </c:pt>
                <c:pt idx="16177">
                  <c:v>4198.59</c:v>
                </c:pt>
                <c:pt idx="16178">
                  <c:v>4184.17</c:v>
                </c:pt>
                <c:pt idx="16179">
                  <c:v>4215.33</c:v>
                </c:pt>
                <c:pt idx="16180">
                  <c:v>4222.08</c:v>
                </c:pt>
                <c:pt idx="16181">
                  <c:v>4221.87</c:v>
                </c:pt>
                <c:pt idx="16182">
                  <c:v>4206.18</c:v>
                </c:pt>
                <c:pt idx="16183">
                  <c:v>4218.16</c:v>
                </c:pt>
                <c:pt idx="16184">
                  <c:v>4211.68</c:v>
                </c:pt>
                <c:pt idx="16185">
                  <c:v>4212.64</c:v>
                </c:pt>
                <c:pt idx="16186">
                  <c:v>4203.65</c:v>
                </c:pt>
                <c:pt idx="16187">
                  <c:v>4196.27</c:v>
                </c:pt>
                <c:pt idx="16188">
                  <c:v>4180.42</c:v>
                </c:pt>
                <c:pt idx="16189">
                  <c:v>4186.07</c:v>
                </c:pt>
                <c:pt idx="16190">
                  <c:v>4188.43</c:v>
                </c:pt>
                <c:pt idx="16191">
                  <c:v>4191.89</c:v>
                </c:pt>
                <c:pt idx="16192">
                  <c:v>4219.13</c:v>
                </c:pt>
                <c:pt idx="16193">
                  <c:v>4208.25</c:v>
                </c:pt>
                <c:pt idx="16194">
                  <c:v>4181.77</c:v>
                </c:pt>
                <c:pt idx="16195">
                  <c:v>4178.1</c:v>
                </c:pt>
                <c:pt idx="16196">
                  <c:v>4193.95</c:v>
                </c:pt>
                <c:pt idx="16197">
                  <c:v>4206.35</c:v>
                </c:pt>
                <c:pt idx="16198">
                  <c:v>4228.91</c:v>
                </c:pt>
                <c:pt idx="16199">
                  <c:v>4221.62</c:v>
                </c:pt>
                <c:pt idx="16200">
                  <c:v>4237.59</c:v>
                </c:pt>
                <c:pt idx="16201">
                  <c:v>4249.16</c:v>
                </c:pt>
                <c:pt idx="16202">
                  <c:v>4279.86</c:v>
                </c:pt>
                <c:pt idx="16203">
                  <c:v>4269.11</c:v>
                </c:pt>
                <c:pt idx="16204">
                  <c:v>4196.65</c:v>
                </c:pt>
                <c:pt idx="16205">
                  <c:v>4180.12</c:v>
                </c:pt>
                <c:pt idx="16206">
                  <c:v>4193.45</c:v>
                </c:pt>
                <c:pt idx="16207">
                  <c:v>4206.73</c:v>
                </c:pt>
                <c:pt idx="16208">
                  <c:v>4189.31</c:v>
                </c:pt>
                <c:pt idx="16209">
                  <c:v>4198.51</c:v>
                </c:pt>
                <c:pt idx="16210">
                  <c:v>4216.77</c:v>
                </c:pt>
                <c:pt idx="16211">
                  <c:v>4213.44</c:v>
                </c:pt>
                <c:pt idx="16212">
                  <c:v>4208.55</c:v>
                </c:pt>
                <c:pt idx="16213">
                  <c:v>4212.51</c:v>
                </c:pt>
                <c:pt idx="16214">
                  <c:v>4218.12</c:v>
                </c:pt>
                <c:pt idx="16215">
                  <c:v>4207.2</c:v>
                </c:pt>
                <c:pt idx="16216">
                  <c:v>4205.8</c:v>
                </c:pt>
                <c:pt idx="16217">
                  <c:v>4203.82</c:v>
                </c:pt>
                <c:pt idx="16218">
                  <c:v>4208.21</c:v>
                </c:pt>
                <c:pt idx="16219">
                  <c:v>4174.68</c:v>
                </c:pt>
                <c:pt idx="16220">
                  <c:v>4187.37</c:v>
                </c:pt>
                <c:pt idx="16221">
                  <c:v>4158.99</c:v>
                </c:pt>
                <c:pt idx="16222">
                  <c:v>4162.96</c:v>
                </c:pt>
                <c:pt idx="16223">
                  <c:v>4148.65</c:v>
                </c:pt>
                <c:pt idx="16224">
                  <c:v>4161.68</c:v>
                </c:pt>
                <c:pt idx="16225">
                  <c:v>4168.02</c:v>
                </c:pt>
                <c:pt idx="16226">
                  <c:v>4186.24</c:v>
                </c:pt>
                <c:pt idx="16227">
                  <c:v>4219.62</c:v>
                </c:pt>
                <c:pt idx="16228">
                  <c:v>4229.21</c:v>
                </c:pt>
                <c:pt idx="16229">
                  <c:v>4235.41</c:v>
                </c:pt>
                <c:pt idx="16230">
                  <c:v>4214.74</c:v>
                </c:pt>
                <c:pt idx="16231">
                  <c:v>4192.06</c:v>
                </c:pt>
                <c:pt idx="16232">
                  <c:v>4182.86</c:v>
                </c:pt>
                <c:pt idx="16233">
                  <c:v>4175.79</c:v>
                </c:pt>
                <c:pt idx="16234">
                  <c:v>4191.17</c:v>
                </c:pt>
                <c:pt idx="16235">
                  <c:v>4201.54</c:v>
                </c:pt>
                <c:pt idx="16236">
                  <c:v>4205.55</c:v>
                </c:pt>
                <c:pt idx="16241">
                  <c:v>4212.66</c:v>
                </c:pt>
                <c:pt idx="16242">
                  <c:v>4196.7</c:v>
                </c:pt>
                <c:pt idx="16243">
                  <c:v>4195.18</c:v>
                </c:pt>
                <c:pt idx="16244">
                  <c:v>4205.72</c:v>
                </c:pt>
                <c:pt idx="16245">
                  <c:v>4207.03</c:v>
                </c:pt>
                <c:pt idx="16246">
                  <c:v>4209.98</c:v>
                </c:pt>
                <c:pt idx="16247">
                  <c:v>4197.62</c:v>
                </c:pt>
                <c:pt idx="16248">
                  <c:v>4193.32</c:v>
                </c:pt>
                <c:pt idx="16249">
                  <c:v>4190.54</c:v>
                </c:pt>
                <c:pt idx="16250">
                  <c:v>4170.25</c:v>
                </c:pt>
                <c:pt idx="16251">
                  <c:v>4175.48</c:v>
                </c:pt>
                <c:pt idx="16252">
                  <c:v>4190.28</c:v>
                </c:pt>
                <c:pt idx="16253">
                  <c:v>4186.57</c:v>
                </c:pt>
                <c:pt idx="16254">
                  <c:v>4187.84</c:v>
                </c:pt>
                <c:pt idx="16255">
                  <c:v>4207.58</c:v>
                </c:pt>
                <c:pt idx="16256">
                  <c:v>4203.02</c:v>
                </c:pt>
                <c:pt idx="16257">
                  <c:v>4202.35</c:v>
                </c:pt>
                <c:pt idx="16258">
                  <c:v>4206.23</c:v>
                </c:pt>
                <c:pt idx="16259">
                  <c:v>4214.83</c:v>
                </c:pt>
                <c:pt idx="16260">
                  <c:v>4212.55</c:v>
                </c:pt>
                <c:pt idx="16261">
                  <c:v>4213.65</c:v>
                </c:pt>
                <c:pt idx="16262">
                  <c:v>4219.72</c:v>
                </c:pt>
                <c:pt idx="16263">
                  <c:v>4234.82</c:v>
                </c:pt>
                <c:pt idx="16265">
                  <c:v>4171.51</c:v>
                </c:pt>
                <c:pt idx="16266">
                  <c:v>4180.88</c:v>
                </c:pt>
                <c:pt idx="16267">
                  <c:v>4197.62</c:v>
                </c:pt>
                <c:pt idx="16268">
                  <c:v>4194.98</c:v>
                </c:pt>
                <c:pt idx="16269">
                  <c:v>4193.83</c:v>
                </c:pt>
                <c:pt idx="16270">
                  <c:v>4202.94</c:v>
                </c:pt>
                <c:pt idx="16271">
                  <c:v>4193.53</c:v>
                </c:pt>
                <c:pt idx="16272">
                  <c:v>4188.43</c:v>
                </c:pt>
                <c:pt idx="16273">
                  <c:v>4195.81</c:v>
                </c:pt>
                <c:pt idx="16274">
                  <c:v>4211.2</c:v>
                </c:pt>
                <c:pt idx="16275">
                  <c:v>4219.96</c:v>
                </c:pt>
                <c:pt idx="16276">
                  <c:v>4196.32</c:v>
                </c:pt>
                <c:pt idx="16277">
                  <c:v>4179.02</c:v>
                </c:pt>
                <c:pt idx="16278">
                  <c:v>4186.53</c:v>
                </c:pt>
                <c:pt idx="16279">
                  <c:v>4171.26</c:v>
                </c:pt>
                <c:pt idx="16280">
                  <c:v>4189.23</c:v>
                </c:pt>
                <c:pt idx="16281">
                  <c:v>4201.12</c:v>
                </c:pt>
                <c:pt idx="16282">
                  <c:v>4185.39</c:v>
                </c:pt>
                <c:pt idx="16283">
                  <c:v>4203.79</c:v>
                </c:pt>
                <c:pt idx="16284">
                  <c:v>4207.36</c:v>
                </c:pt>
                <c:pt idx="16285">
                  <c:v>4240.01</c:v>
                </c:pt>
                <c:pt idx="16286">
                  <c:v>4226.85</c:v>
                </c:pt>
                <c:pt idx="16287">
                  <c:v>4222.84</c:v>
                </c:pt>
                <c:pt idx="16288">
                  <c:v>4219.13</c:v>
                </c:pt>
                <c:pt idx="16289">
                  <c:v>4190.92</c:v>
                </c:pt>
                <c:pt idx="16290">
                  <c:v>4172.25</c:v>
                </c:pt>
                <c:pt idx="16291">
                  <c:v>4176.96</c:v>
                </c:pt>
                <c:pt idx="16292">
                  <c:v>4183.2</c:v>
                </c:pt>
                <c:pt idx="16293">
                  <c:v>4187</c:v>
                </c:pt>
                <c:pt idx="16294">
                  <c:v>4178.56</c:v>
                </c:pt>
                <c:pt idx="16295">
                  <c:v>4192.14</c:v>
                </c:pt>
                <c:pt idx="16296">
                  <c:v>4196.65</c:v>
                </c:pt>
                <c:pt idx="16297">
                  <c:v>4205.55</c:v>
                </c:pt>
                <c:pt idx="16298">
                  <c:v>4210.95</c:v>
                </c:pt>
                <c:pt idx="16299">
                  <c:v>4211.79</c:v>
                </c:pt>
                <c:pt idx="16300">
                  <c:v>4193.57</c:v>
                </c:pt>
                <c:pt idx="16301">
                  <c:v>4212.55</c:v>
                </c:pt>
                <c:pt idx="16302">
                  <c:v>4214.32</c:v>
                </c:pt>
                <c:pt idx="16303">
                  <c:v>4220.34</c:v>
                </c:pt>
                <c:pt idx="16304">
                  <c:v>4207.96</c:v>
                </c:pt>
                <c:pt idx="16305">
                  <c:v>4226.47</c:v>
                </c:pt>
                <c:pt idx="16306">
                  <c:v>4220.1</c:v>
                </c:pt>
                <c:pt idx="16307">
                  <c:v>4214.66</c:v>
                </c:pt>
                <c:pt idx="16308">
                  <c:v>4213.35</c:v>
                </c:pt>
                <c:pt idx="16309">
                  <c:v>4211.88</c:v>
                </c:pt>
                <c:pt idx="16310">
                  <c:v>4216.94</c:v>
                </c:pt>
                <c:pt idx="16311">
                  <c:v>4238.45</c:v>
                </c:pt>
                <c:pt idx="16312">
                  <c:v>4242.49</c:v>
                </c:pt>
                <c:pt idx="16313">
                  <c:v>4234.82</c:v>
                </c:pt>
                <c:pt idx="16314">
                  <c:v>4242.66</c:v>
                </c:pt>
                <c:pt idx="16315">
                  <c:v>4240.09</c:v>
                </c:pt>
                <c:pt idx="16316">
                  <c:v>4225.08</c:v>
                </c:pt>
                <c:pt idx="16317">
                  <c:v>4241.95</c:v>
                </c:pt>
                <c:pt idx="16318">
                  <c:v>4266.24</c:v>
                </c:pt>
                <c:pt idx="16319">
                  <c:v>4216.05</c:v>
                </c:pt>
                <c:pt idx="16320">
                  <c:v>4207.41</c:v>
                </c:pt>
                <c:pt idx="16321">
                  <c:v>4214.28</c:v>
                </c:pt>
                <c:pt idx="16322">
                  <c:v>4208.33</c:v>
                </c:pt>
                <c:pt idx="16323">
                  <c:v>4223.18</c:v>
                </c:pt>
                <c:pt idx="16324">
                  <c:v>4232.67</c:v>
                </c:pt>
                <c:pt idx="16325">
                  <c:v>4231.97</c:v>
                </c:pt>
                <c:pt idx="16326">
                  <c:v>4223.43</c:v>
                </c:pt>
                <c:pt idx="16327">
                  <c:v>4225.67</c:v>
                </c:pt>
                <c:pt idx="16328">
                  <c:v>4256.12</c:v>
                </c:pt>
                <c:pt idx="16329">
                  <c:v>4224.66</c:v>
                </c:pt>
                <c:pt idx="16330">
                  <c:v>4236.13</c:v>
                </c:pt>
                <c:pt idx="16331">
                  <c:v>4232.29</c:v>
                </c:pt>
                <c:pt idx="16332">
                  <c:v>4224.23</c:v>
                </c:pt>
                <c:pt idx="16333">
                  <c:v>4226.47</c:v>
                </c:pt>
                <c:pt idx="16334">
                  <c:v>4207.83</c:v>
                </c:pt>
                <c:pt idx="16335">
                  <c:v>4205.72</c:v>
                </c:pt>
                <c:pt idx="16336">
                  <c:v>4218.45</c:v>
                </c:pt>
                <c:pt idx="16337">
                  <c:v>4227.06</c:v>
                </c:pt>
                <c:pt idx="16338">
                  <c:v>4237.39</c:v>
                </c:pt>
                <c:pt idx="16339">
                  <c:v>4246.04</c:v>
                </c:pt>
                <c:pt idx="16340">
                  <c:v>4292.76</c:v>
                </c:pt>
                <c:pt idx="16341">
                  <c:v>4293.35</c:v>
                </c:pt>
                <c:pt idx="16342">
                  <c:v>4262.57</c:v>
                </c:pt>
                <c:pt idx="16343">
                  <c:v>4258.27</c:v>
                </c:pt>
                <c:pt idx="16344">
                  <c:v>4262.36</c:v>
                </c:pt>
                <c:pt idx="16345">
                  <c:v>4275.92</c:v>
                </c:pt>
                <c:pt idx="16346">
                  <c:v>4268.39</c:v>
                </c:pt>
                <c:pt idx="16354">
                  <c:v>4185.8</c:v>
                </c:pt>
                <c:pt idx="16355">
                  <c:v>4234.36</c:v>
                </c:pt>
                <c:pt idx="16356">
                  <c:v>4228.28</c:v>
                </c:pt>
                <c:pt idx="16357">
                  <c:v>4234.95</c:v>
                </c:pt>
                <c:pt idx="16358">
                  <c:v>4241.27</c:v>
                </c:pt>
                <c:pt idx="16359">
                  <c:v>4236.25</c:v>
                </c:pt>
                <c:pt idx="16360">
                  <c:v>4225.12</c:v>
                </c:pt>
                <c:pt idx="16361">
                  <c:v>4189.65</c:v>
                </c:pt>
                <c:pt idx="16362">
                  <c:v>4203.61</c:v>
                </c:pt>
                <c:pt idx="16363">
                  <c:v>4182.64</c:v>
                </c:pt>
                <c:pt idx="16364">
                  <c:v>4207.86</c:v>
                </c:pt>
                <c:pt idx="16365">
                  <c:v>4253.21</c:v>
                </c:pt>
                <c:pt idx="16366">
                  <c:v>4248.74</c:v>
                </c:pt>
                <c:pt idx="16367">
                  <c:v>4246.77</c:v>
                </c:pt>
                <c:pt idx="16368">
                  <c:v>4256.24</c:v>
                </c:pt>
                <c:pt idx="16369">
                  <c:v>4267.67</c:v>
                </c:pt>
                <c:pt idx="16370">
                  <c:v>4261.56</c:v>
                </c:pt>
                <c:pt idx="16371">
                  <c:v>4245.95</c:v>
                </c:pt>
                <c:pt idx="16372">
                  <c:v>4234.18</c:v>
                </c:pt>
                <c:pt idx="16373">
                  <c:v>4237.5</c:v>
                </c:pt>
                <c:pt idx="16374">
                  <c:v>4246.25</c:v>
                </c:pt>
                <c:pt idx="16375">
                  <c:v>4242.58</c:v>
                </c:pt>
                <c:pt idx="16376">
                  <c:v>4236.38</c:v>
                </c:pt>
                <c:pt idx="16377">
                  <c:v>4220.61</c:v>
                </c:pt>
                <c:pt idx="16378">
                  <c:v>4218.41</c:v>
                </c:pt>
                <c:pt idx="16379">
                  <c:v>4208.59</c:v>
                </c:pt>
                <c:pt idx="16380">
                  <c:v>4212.8</c:v>
                </c:pt>
                <c:pt idx="16381">
                  <c:v>4234.73</c:v>
                </c:pt>
                <c:pt idx="16382">
                  <c:v>4248.74</c:v>
                </c:pt>
                <c:pt idx="16383">
                  <c:v>4268.01</c:v>
                </c:pt>
                <c:pt idx="16384">
                  <c:v>4269.97</c:v>
                </c:pt>
                <c:pt idx="16385">
                  <c:v>4228.66</c:v>
                </c:pt>
                <c:pt idx="16386">
                  <c:v>4217.36</c:v>
                </c:pt>
                <c:pt idx="16387">
                  <c:v>4204.5</c:v>
                </c:pt>
                <c:pt idx="16388">
                  <c:v>4198.85</c:v>
                </c:pt>
                <c:pt idx="16389">
                  <c:v>4209.68</c:v>
                </c:pt>
                <c:pt idx="16390">
                  <c:v>4214.37</c:v>
                </c:pt>
                <c:pt idx="16391">
                  <c:v>4219.18</c:v>
                </c:pt>
                <c:pt idx="16392">
                  <c:v>4231.91</c:v>
                </c:pt>
                <c:pt idx="16393">
                  <c:v>4252.28</c:v>
                </c:pt>
                <c:pt idx="16394">
                  <c:v>4251.52</c:v>
                </c:pt>
                <c:pt idx="16399">
                  <c:v>4227.73</c:v>
                </c:pt>
                <c:pt idx="16400">
                  <c:v>4228.37</c:v>
                </c:pt>
                <c:pt idx="16401">
                  <c:v>4250.89</c:v>
                </c:pt>
                <c:pt idx="16402">
                  <c:v>4230.43</c:v>
                </c:pt>
                <c:pt idx="16403">
                  <c:v>4201.67</c:v>
                </c:pt>
                <c:pt idx="16404">
                  <c:v>4210.65</c:v>
                </c:pt>
                <c:pt idx="16405">
                  <c:v>4232.37</c:v>
                </c:pt>
                <c:pt idx="16406">
                  <c:v>4232.24</c:v>
                </c:pt>
                <c:pt idx="16407">
                  <c:v>4245.15</c:v>
                </c:pt>
                <c:pt idx="16408">
                  <c:v>4262.69</c:v>
                </c:pt>
                <c:pt idx="16409">
                  <c:v>4258.18</c:v>
                </c:pt>
                <c:pt idx="16410">
                  <c:v>4268.6</c:v>
                </c:pt>
                <c:pt idx="16411">
                  <c:v>4279.48</c:v>
                </c:pt>
                <c:pt idx="16412">
                  <c:v>4291.67</c:v>
                </c:pt>
                <c:pt idx="16413">
                  <c:v>4283.91</c:v>
                </c:pt>
                <c:pt idx="16414">
                  <c:v>4249.79</c:v>
                </c:pt>
                <c:pt idx="16415">
                  <c:v>4240.26</c:v>
                </c:pt>
                <c:pt idx="16416">
                  <c:v>4247.18</c:v>
                </c:pt>
                <c:pt idx="16417">
                  <c:v>4230.05</c:v>
                </c:pt>
                <c:pt idx="16418">
                  <c:v>4234.1</c:v>
                </c:pt>
                <c:pt idx="16419">
                  <c:v>4229.88</c:v>
                </c:pt>
                <c:pt idx="16420">
                  <c:v>4262.65</c:v>
                </c:pt>
                <c:pt idx="16421">
                  <c:v>4270.16</c:v>
                </c:pt>
                <c:pt idx="16422">
                  <c:v>4286.65</c:v>
                </c:pt>
                <c:pt idx="16423">
                  <c:v>4280.2</c:v>
                </c:pt>
                <c:pt idx="16424">
                  <c:v>4272.69</c:v>
                </c:pt>
                <c:pt idx="16425">
                  <c:v>4257.85</c:v>
                </c:pt>
                <c:pt idx="16426">
                  <c:v>4264.54</c:v>
                </c:pt>
                <c:pt idx="16427">
                  <c:v>4248.4</c:v>
                </c:pt>
                <c:pt idx="16428">
                  <c:v>4239.25</c:v>
                </c:pt>
                <c:pt idx="16429">
                  <c:v>4197.29</c:v>
                </c:pt>
                <c:pt idx="16430">
                  <c:v>4194.8</c:v>
                </c:pt>
                <c:pt idx="16431">
                  <c:v>4197.33</c:v>
                </c:pt>
                <c:pt idx="16432">
                  <c:v>4208.33</c:v>
                </c:pt>
                <c:pt idx="16433">
                  <c:v>4221.62</c:v>
                </c:pt>
                <c:pt idx="16434">
                  <c:v>4223.26</c:v>
                </c:pt>
                <c:pt idx="16435">
                  <c:v>4226.51</c:v>
                </c:pt>
                <c:pt idx="16436">
                  <c:v>4230.07</c:v>
                </c:pt>
                <c:pt idx="16437">
                  <c:v>4248.82</c:v>
                </c:pt>
                <c:pt idx="16438">
                  <c:v>4242.66</c:v>
                </c:pt>
                <c:pt idx="16439">
                  <c:v>4257.63</c:v>
                </c:pt>
                <c:pt idx="16440">
                  <c:v>4257.09</c:v>
                </c:pt>
                <c:pt idx="16441">
                  <c:v>4255.44</c:v>
                </c:pt>
                <c:pt idx="16442">
                  <c:v>4241.23</c:v>
                </c:pt>
                <c:pt idx="16443">
                  <c:v>4244.86</c:v>
                </c:pt>
                <c:pt idx="16444">
                  <c:v>4238.23</c:v>
                </c:pt>
                <c:pt idx="16445">
                  <c:v>4223.18</c:v>
                </c:pt>
                <c:pt idx="16446">
                  <c:v>4204.41</c:v>
                </c:pt>
                <c:pt idx="16447">
                  <c:v>4200.45</c:v>
                </c:pt>
                <c:pt idx="16448">
                  <c:v>4254.09</c:v>
                </c:pt>
                <c:pt idx="16449">
                  <c:v>4236.67</c:v>
                </c:pt>
                <c:pt idx="16450">
                  <c:v>4229.84</c:v>
                </c:pt>
                <c:pt idx="16451">
                  <c:v>4247.93</c:v>
                </c:pt>
                <c:pt idx="16452">
                  <c:v>4280.83</c:v>
                </c:pt>
                <c:pt idx="16453">
                  <c:v>4277.88</c:v>
                </c:pt>
                <c:pt idx="16454">
                  <c:v>4270.5</c:v>
                </c:pt>
                <c:pt idx="16455">
                  <c:v>4258.1</c:v>
                </c:pt>
                <c:pt idx="16456">
                  <c:v>4238.74</c:v>
                </c:pt>
                <c:pt idx="16457">
                  <c:v>4245.49</c:v>
                </c:pt>
                <c:pt idx="16458">
                  <c:v>4250.59</c:v>
                </c:pt>
                <c:pt idx="16459">
                  <c:v>4243</c:v>
                </c:pt>
                <c:pt idx="16460">
                  <c:v>4254.34</c:v>
                </c:pt>
                <c:pt idx="16461">
                  <c:v>4261.98</c:v>
                </c:pt>
                <c:pt idx="16462">
                  <c:v>4257.34</c:v>
                </c:pt>
                <c:pt idx="16463">
                  <c:v>4287.2</c:v>
                </c:pt>
                <c:pt idx="16464">
                  <c:v>4259.07</c:v>
                </c:pt>
                <c:pt idx="16465">
                  <c:v>4243.74</c:v>
                </c:pt>
                <c:pt idx="16466">
                  <c:v>4264</c:v>
                </c:pt>
                <c:pt idx="16467">
                  <c:v>4283.19</c:v>
                </c:pt>
                <c:pt idx="16468">
                  <c:v>4298.42</c:v>
                </c:pt>
                <c:pt idx="16469">
                  <c:v>4298.5</c:v>
                </c:pt>
                <c:pt idx="16470">
                  <c:v>4271.26</c:v>
                </c:pt>
                <c:pt idx="16471">
                  <c:v>4273.11</c:v>
                </c:pt>
                <c:pt idx="16472">
                  <c:v>4276.56</c:v>
                </c:pt>
                <c:pt idx="16473">
                  <c:v>4285.22</c:v>
                </c:pt>
                <c:pt idx="16474">
                  <c:v>4267.97</c:v>
                </c:pt>
                <c:pt idx="16475">
                  <c:v>4277.46</c:v>
                </c:pt>
                <c:pt idx="16476">
                  <c:v>4287.96</c:v>
                </c:pt>
                <c:pt idx="16477">
                  <c:v>4255.31</c:v>
                </c:pt>
                <c:pt idx="16478">
                  <c:v>4246.33</c:v>
                </c:pt>
                <c:pt idx="16479">
                  <c:v>4256.82</c:v>
                </c:pt>
                <c:pt idx="16480">
                  <c:v>4270.75</c:v>
                </c:pt>
                <c:pt idx="16481">
                  <c:v>4267.99</c:v>
                </c:pt>
                <c:pt idx="16482">
                  <c:v>4242.41</c:v>
                </c:pt>
                <c:pt idx="16483">
                  <c:v>4237.43</c:v>
                </c:pt>
                <c:pt idx="16484">
                  <c:v>4240.34</c:v>
                </c:pt>
                <c:pt idx="16485">
                  <c:v>4259.03</c:v>
                </c:pt>
                <c:pt idx="16486">
                  <c:v>4253</c:v>
                </c:pt>
                <c:pt idx="16487">
                  <c:v>4236.7</c:v>
                </c:pt>
                <c:pt idx="16488">
                  <c:v>4238.78</c:v>
                </c:pt>
                <c:pt idx="16489">
                  <c:v>4236.29</c:v>
                </c:pt>
                <c:pt idx="16490">
                  <c:v>4235.16</c:v>
                </c:pt>
                <c:pt idx="16491">
                  <c:v>4255.11</c:v>
                </c:pt>
                <c:pt idx="16492">
                  <c:v>4283.74</c:v>
                </c:pt>
                <c:pt idx="16493">
                  <c:v>4305.12</c:v>
                </c:pt>
                <c:pt idx="16494">
                  <c:v>4293.95</c:v>
                </c:pt>
                <c:pt idx="16495">
                  <c:v>4290.07</c:v>
                </c:pt>
                <c:pt idx="16496">
                  <c:v>4287.37</c:v>
                </c:pt>
                <c:pt idx="16497">
                  <c:v>4279.48</c:v>
                </c:pt>
                <c:pt idx="16498">
                  <c:v>4272.48</c:v>
                </c:pt>
                <c:pt idx="16499">
                  <c:v>4286.19</c:v>
                </c:pt>
                <c:pt idx="16500">
                  <c:v>4293.78</c:v>
                </c:pt>
                <c:pt idx="16501">
                  <c:v>4304.02</c:v>
                </c:pt>
                <c:pt idx="16502">
                  <c:v>4295.46</c:v>
                </c:pt>
                <c:pt idx="16503">
                  <c:v>4273.45</c:v>
                </c:pt>
                <c:pt idx="16504">
                  <c:v>4283.32</c:v>
                </c:pt>
                <c:pt idx="16505">
                  <c:v>4281.38</c:v>
                </c:pt>
                <c:pt idx="16506">
                  <c:v>4289.9</c:v>
                </c:pt>
                <c:pt idx="16507">
                  <c:v>4273.09</c:v>
                </c:pt>
                <c:pt idx="16508">
                  <c:v>4274.16</c:v>
                </c:pt>
                <c:pt idx="16509">
                  <c:v>4266.32</c:v>
                </c:pt>
                <c:pt idx="16510">
                  <c:v>4255.78</c:v>
                </c:pt>
                <c:pt idx="16511">
                  <c:v>4238.7</c:v>
                </c:pt>
                <c:pt idx="16512">
                  <c:v>4250.84</c:v>
                </c:pt>
                <c:pt idx="16513">
                  <c:v>4260.42</c:v>
                </c:pt>
                <c:pt idx="16514">
                  <c:v>4246.88</c:v>
                </c:pt>
                <c:pt idx="16515">
                  <c:v>4256.16</c:v>
                </c:pt>
                <c:pt idx="16516">
                  <c:v>4257.63</c:v>
                </c:pt>
                <c:pt idx="16517">
                  <c:v>4260.46</c:v>
                </c:pt>
                <c:pt idx="16518">
                  <c:v>4289.98</c:v>
                </c:pt>
                <c:pt idx="16519">
                  <c:v>4303.48</c:v>
                </c:pt>
                <c:pt idx="16520">
                  <c:v>4299.22</c:v>
                </c:pt>
                <c:pt idx="16521">
                  <c:v>4278.89</c:v>
                </c:pt>
                <c:pt idx="16522">
                  <c:v>4268.6</c:v>
                </c:pt>
                <c:pt idx="16523">
                  <c:v>4276.04</c:v>
                </c:pt>
                <c:pt idx="16524">
                  <c:v>4290.82</c:v>
                </c:pt>
                <c:pt idx="16525">
                  <c:v>4280.2</c:v>
                </c:pt>
                <c:pt idx="16526">
                  <c:v>4266.95</c:v>
                </c:pt>
                <c:pt idx="16527">
                  <c:v>4274.08</c:v>
                </c:pt>
                <c:pt idx="16528">
                  <c:v>4276.62</c:v>
                </c:pt>
                <c:pt idx="16529">
                  <c:v>4291.22</c:v>
                </c:pt>
                <c:pt idx="16530">
                  <c:v>4301.33</c:v>
                </c:pt>
                <c:pt idx="16531">
                  <c:v>4299.22</c:v>
                </c:pt>
                <c:pt idx="16532">
                  <c:v>4298.46</c:v>
                </c:pt>
                <c:pt idx="16533">
                  <c:v>4292.3</c:v>
                </c:pt>
                <c:pt idx="16534">
                  <c:v>4260.5</c:v>
                </c:pt>
                <c:pt idx="16535">
                  <c:v>4254.05</c:v>
                </c:pt>
                <c:pt idx="16536">
                  <c:v>4249.87</c:v>
                </c:pt>
                <c:pt idx="16537">
                  <c:v>4245.66</c:v>
                </c:pt>
                <c:pt idx="16538">
                  <c:v>4251.69</c:v>
                </c:pt>
                <c:pt idx="16539">
                  <c:v>4265.48</c:v>
                </c:pt>
                <c:pt idx="16540">
                  <c:v>4274.12</c:v>
                </c:pt>
                <c:pt idx="16541">
                  <c:v>4249.83</c:v>
                </c:pt>
                <c:pt idx="16542">
                  <c:v>4255.78</c:v>
                </c:pt>
                <c:pt idx="16543">
                  <c:v>4284.67</c:v>
                </c:pt>
                <c:pt idx="16544">
                  <c:v>4265.56</c:v>
                </c:pt>
                <c:pt idx="16545">
                  <c:v>4264.85</c:v>
                </c:pt>
                <c:pt idx="16546">
                  <c:v>4285.47</c:v>
                </c:pt>
                <c:pt idx="16547">
                  <c:v>4300.52</c:v>
                </c:pt>
                <c:pt idx="16548">
                  <c:v>4286.44</c:v>
                </c:pt>
                <c:pt idx="16549">
                  <c:v>4266.24</c:v>
                </c:pt>
                <c:pt idx="16550">
                  <c:v>4262.69</c:v>
                </c:pt>
                <c:pt idx="16551">
                  <c:v>4266.15</c:v>
                </c:pt>
                <c:pt idx="16552">
                  <c:v>4257.36</c:v>
                </c:pt>
                <c:pt idx="16553">
                  <c:v>4246.96</c:v>
                </c:pt>
                <c:pt idx="16554">
                  <c:v>4253.67</c:v>
                </c:pt>
                <c:pt idx="16555">
                  <c:v>4248.02</c:v>
                </c:pt>
                <c:pt idx="16556">
                  <c:v>4255.02</c:v>
                </c:pt>
                <c:pt idx="16557">
                  <c:v>4271.26</c:v>
                </c:pt>
                <c:pt idx="16558">
                  <c:v>4262.82</c:v>
                </c:pt>
                <c:pt idx="16559">
                  <c:v>4270.71</c:v>
                </c:pt>
                <c:pt idx="16560">
                  <c:v>4280.17</c:v>
                </c:pt>
                <c:pt idx="16561">
                  <c:v>4291.54</c:v>
                </c:pt>
                <c:pt idx="16562">
                  <c:v>4286.44</c:v>
                </c:pt>
                <c:pt idx="16563">
                  <c:v>4258.69</c:v>
                </c:pt>
                <c:pt idx="16564">
                  <c:v>4262.44</c:v>
                </c:pt>
                <c:pt idx="16565">
                  <c:v>4253.33</c:v>
                </c:pt>
                <c:pt idx="16566">
                  <c:v>4237.69</c:v>
                </c:pt>
                <c:pt idx="16567">
                  <c:v>4226.68</c:v>
                </c:pt>
                <c:pt idx="16568">
                  <c:v>4210.61</c:v>
                </c:pt>
                <c:pt idx="16569">
                  <c:v>4220.78</c:v>
                </c:pt>
                <c:pt idx="16570">
                  <c:v>4236.63</c:v>
                </c:pt>
                <c:pt idx="16571">
                  <c:v>4220.65</c:v>
                </c:pt>
                <c:pt idx="16572">
                  <c:v>4229.76</c:v>
                </c:pt>
                <c:pt idx="16573">
                  <c:v>4239.04</c:v>
                </c:pt>
                <c:pt idx="16574">
                  <c:v>4237.03</c:v>
                </c:pt>
                <c:pt idx="16575">
                  <c:v>4249.66</c:v>
                </c:pt>
                <c:pt idx="16576">
                  <c:v>4245.57</c:v>
                </c:pt>
                <c:pt idx="16577">
                  <c:v>4251.69</c:v>
                </c:pt>
                <c:pt idx="16578">
                  <c:v>4261.5</c:v>
                </c:pt>
                <c:pt idx="16579">
                  <c:v>4254.3</c:v>
                </c:pt>
                <c:pt idx="16580">
                  <c:v>4253.21</c:v>
                </c:pt>
                <c:pt idx="16581">
                  <c:v>4243.46</c:v>
                </c:pt>
                <c:pt idx="16582">
                  <c:v>4259.77</c:v>
                </c:pt>
                <c:pt idx="16583">
                  <c:v>4271.34</c:v>
                </c:pt>
                <c:pt idx="16584">
                  <c:v>4251.01</c:v>
                </c:pt>
                <c:pt idx="16585">
                  <c:v>4232.33</c:v>
                </c:pt>
                <c:pt idx="16586">
                  <c:v>4262.78</c:v>
                </c:pt>
                <c:pt idx="16587">
                  <c:v>4266.91</c:v>
                </c:pt>
                <c:pt idx="16588">
                  <c:v>4268.6</c:v>
                </c:pt>
                <c:pt idx="16589">
                  <c:v>4257.42</c:v>
                </c:pt>
                <c:pt idx="16590">
                  <c:v>4262.4</c:v>
                </c:pt>
                <c:pt idx="16591">
                  <c:v>4261.75</c:v>
                </c:pt>
                <c:pt idx="16592">
                  <c:v>4270.16</c:v>
                </c:pt>
                <c:pt idx="16593">
                  <c:v>4241.02</c:v>
                </c:pt>
                <c:pt idx="16594">
                  <c:v>4231.91</c:v>
                </c:pt>
                <c:pt idx="16595">
                  <c:v>4221.96</c:v>
                </c:pt>
                <c:pt idx="16596">
                  <c:v>4223.47</c:v>
                </c:pt>
                <c:pt idx="16597">
                  <c:v>4228.62</c:v>
                </c:pt>
                <c:pt idx="16598">
                  <c:v>4229.55</c:v>
                </c:pt>
                <c:pt idx="16599">
                  <c:v>4241.77</c:v>
                </c:pt>
                <c:pt idx="16600">
                  <c:v>4226.81</c:v>
                </c:pt>
                <c:pt idx="16601">
                  <c:v>4259.79</c:v>
                </c:pt>
                <c:pt idx="16602">
                  <c:v>4264.8</c:v>
                </c:pt>
                <c:pt idx="16603">
                  <c:v>4246.84</c:v>
                </c:pt>
                <c:pt idx="16604">
                  <c:v>4250.34</c:v>
                </c:pt>
                <c:pt idx="16605">
                  <c:v>4253.92</c:v>
                </c:pt>
                <c:pt idx="16606">
                  <c:v>4255.65</c:v>
                </c:pt>
                <c:pt idx="16607">
                  <c:v>4248.1</c:v>
                </c:pt>
                <c:pt idx="16608">
                  <c:v>4247.22</c:v>
                </c:pt>
                <c:pt idx="16609">
                  <c:v>4259.15</c:v>
                </c:pt>
                <c:pt idx="16610">
                  <c:v>4261.73</c:v>
                </c:pt>
                <c:pt idx="16611">
                  <c:v>4272.35</c:v>
                </c:pt>
                <c:pt idx="16612">
                  <c:v>4264</c:v>
                </c:pt>
                <c:pt idx="16613">
                  <c:v>4263.54</c:v>
                </c:pt>
                <c:pt idx="16614">
                  <c:v>4266.07</c:v>
                </c:pt>
                <c:pt idx="16615">
                  <c:v>4252.83</c:v>
                </c:pt>
                <c:pt idx="16616">
                  <c:v>4235.45</c:v>
                </c:pt>
                <c:pt idx="16617">
                  <c:v>4238.91</c:v>
                </c:pt>
                <c:pt idx="16618">
                  <c:v>4244.1</c:v>
                </c:pt>
                <c:pt idx="16619">
                  <c:v>4233.98</c:v>
                </c:pt>
                <c:pt idx="16620">
                  <c:v>4220.33</c:v>
                </c:pt>
                <c:pt idx="16621">
                  <c:v>4240.98</c:v>
                </c:pt>
                <c:pt idx="16622">
                  <c:v>4261.56</c:v>
                </c:pt>
                <c:pt idx="16623">
                  <c:v>4267.33</c:v>
                </c:pt>
                <c:pt idx="16624">
                  <c:v>4283.02</c:v>
                </c:pt>
                <c:pt idx="16625">
                  <c:v>4256.83</c:v>
                </c:pt>
                <c:pt idx="16626">
                  <c:v>4259.39</c:v>
                </c:pt>
                <c:pt idx="16627">
                  <c:v>4254.05</c:v>
                </c:pt>
                <c:pt idx="16628">
                  <c:v>4257.72</c:v>
                </c:pt>
                <c:pt idx="16629">
                  <c:v>4254.81</c:v>
                </c:pt>
                <c:pt idx="16630">
                  <c:v>4237.86</c:v>
                </c:pt>
                <c:pt idx="16631">
                  <c:v>4234.82</c:v>
                </c:pt>
                <c:pt idx="16632">
                  <c:v>4223.64</c:v>
                </c:pt>
                <c:pt idx="16633">
                  <c:v>4228.83</c:v>
                </c:pt>
                <c:pt idx="16634">
                  <c:v>4246.83</c:v>
                </c:pt>
                <c:pt idx="16635">
                  <c:v>4249.62</c:v>
                </c:pt>
                <c:pt idx="16636">
                  <c:v>4257.3</c:v>
                </c:pt>
                <c:pt idx="16637">
                  <c:v>4274.8</c:v>
                </c:pt>
                <c:pt idx="16638">
                  <c:v>4267.97</c:v>
                </c:pt>
                <c:pt idx="16639">
                  <c:v>4272.94</c:v>
                </c:pt>
                <c:pt idx="16640">
                  <c:v>4279.35</c:v>
                </c:pt>
                <c:pt idx="16641">
                  <c:v>4290.88</c:v>
                </c:pt>
                <c:pt idx="16642">
                  <c:v>4267.25</c:v>
                </c:pt>
                <c:pt idx="16643">
                  <c:v>4255.06</c:v>
                </c:pt>
                <c:pt idx="16644">
                  <c:v>4260.67</c:v>
                </c:pt>
                <c:pt idx="16645">
                  <c:v>4258.44</c:v>
                </c:pt>
                <c:pt idx="16646">
                  <c:v>4255.74</c:v>
                </c:pt>
                <c:pt idx="16647">
                  <c:v>4235.7</c:v>
                </c:pt>
                <c:pt idx="16648">
                  <c:v>4233.85</c:v>
                </c:pt>
                <c:pt idx="16649">
                  <c:v>4247.3</c:v>
                </c:pt>
                <c:pt idx="16650">
                  <c:v>4260.54</c:v>
                </c:pt>
                <c:pt idx="16651">
                  <c:v>4273.28</c:v>
                </c:pt>
                <c:pt idx="16652">
                  <c:v>4288.5</c:v>
                </c:pt>
                <c:pt idx="16653">
                  <c:v>4312.59</c:v>
                </c:pt>
                <c:pt idx="16654">
                  <c:v>4299.55</c:v>
                </c:pt>
                <c:pt idx="16655">
                  <c:v>4303.52</c:v>
                </c:pt>
                <c:pt idx="16656">
                  <c:v>4286.7</c:v>
                </c:pt>
                <c:pt idx="16657">
                  <c:v>4237.21</c:v>
                </c:pt>
                <c:pt idx="16658">
                  <c:v>4229.88</c:v>
                </c:pt>
                <c:pt idx="16659">
                  <c:v>4201.29</c:v>
                </c:pt>
                <c:pt idx="16660">
                  <c:v>4202.68</c:v>
                </c:pt>
                <c:pt idx="16661">
                  <c:v>4209.6</c:v>
                </c:pt>
                <c:pt idx="16662">
                  <c:v>4227.35</c:v>
                </c:pt>
                <c:pt idx="16663">
                  <c:v>4225.41</c:v>
                </c:pt>
                <c:pt idx="16664">
                  <c:v>4230.6</c:v>
                </c:pt>
                <c:pt idx="16665">
                  <c:v>4245.07</c:v>
                </c:pt>
                <c:pt idx="16666">
                  <c:v>4254.77</c:v>
                </c:pt>
                <c:pt idx="16667">
                  <c:v>4260.71</c:v>
                </c:pt>
                <c:pt idx="16668">
                  <c:v>4266.41</c:v>
                </c:pt>
                <c:pt idx="16669">
                  <c:v>4260.67</c:v>
                </c:pt>
                <c:pt idx="16670">
                  <c:v>4277.37</c:v>
                </c:pt>
                <c:pt idx="16671">
                  <c:v>4268.85</c:v>
                </c:pt>
                <c:pt idx="16672">
                  <c:v>4277.12</c:v>
                </c:pt>
                <c:pt idx="16673">
                  <c:v>4271.89</c:v>
                </c:pt>
                <c:pt idx="16674">
                  <c:v>4253.29</c:v>
                </c:pt>
                <c:pt idx="16675">
                  <c:v>4247.77</c:v>
                </c:pt>
                <c:pt idx="16676">
                  <c:v>4251.43</c:v>
                </c:pt>
                <c:pt idx="16677">
                  <c:v>4244.98</c:v>
                </c:pt>
                <c:pt idx="16678">
                  <c:v>4247.64</c:v>
                </c:pt>
                <c:pt idx="16679">
                  <c:v>4278.76</c:v>
                </c:pt>
                <c:pt idx="16680">
                  <c:v>4308.79</c:v>
                </c:pt>
                <c:pt idx="16681">
                  <c:v>4321.99</c:v>
                </c:pt>
                <c:pt idx="16682">
                  <c:v>4336.16</c:v>
                </c:pt>
                <c:pt idx="16683">
                  <c:v>4312.2</c:v>
                </c:pt>
                <c:pt idx="16684">
                  <c:v>4277.12</c:v>
                </c:pt>
                <c:pt idx="16685">
                  <c:v>4221.91</c:v>
                </c:pt>
                <c:pt idx="16686">
                  <c:v>4222.59</c:v>
                </c:pt>
                <c:pt idx="16687">
                  <c:v>4194.15</c:v>
                </c:pt>
                <c:pt idx="16688">
                  <c:v>4183.07</c:v>
                </c:pt>
                <c:pt idx="16689">
                  <c:v>4183.07</c:v>
                </c:pt>
                <c:pt idx="16690">
                  <c:v>4184.3</c:v>
                </c:pt>
                <c:pt idx="16691">
                  <c:v>4209.6</c:v>
                </c:pt>
                <c:pt idx="16692">
                  <c:v>4219.72</c:v>
                </c:pt>
                <c:pt idx="16693">
                  <c:v>4240.55</c:v>
                </c:pt>
                <c:pt idx="16694">
                  <c:v>4244.86</c:v>
                </c:pt>
                <c:pt idx="16695">
                  <c:v>4270.2</c:v>
                </c:pt>
                <c:pt idx="16696">
                  <c:v>4281.5</c:v>
                </c:pt>
                <c:pt idx="16697">
                  <c:v>4283.87</c:v>
                </c:pt>
                <c:pt idx="16698">
                  <c:v>4279.73</c:v>
                </c:pt>
                <c:pt idx="16699">
                  <c:v>4279.44</c:v>
                </c:pt>
                <c:pt idx="16700">
                  <c:v>4273.74</c:v>
                </c:pt>
                <c:pt idx="16701">
                  <c:v>4276.57</c:v>
                </c:pt>
                <c:pt idx="16702">
                  <c:v>4289.73</c:v>
                </c:pt>
                <c:pt idx="16703">
                  <c:v>4286.02</c:v>
                </c:pt>
                <c:pt idx="16704">
                  <c:v>4285.81</c:v>
                </c:pt>
                <c:pt idx="16705">
                  <c:v>4298.8</c:v>
                </c:pt>
                <c:pt idx="16706">
                  <c:v>4284.16</c:v>
                </c:pt>
                <c:pt idx="16707">
                  <c:v>4276.55</c:v>
                </c:pt>
                <c:pt idx="16708">
                  <c:v>4285.47</c:v>
                </c:pt>
                <c:pt idx="16709">
                  <c:v>4294.14</c:v>
                </c:pt>
                <c:pt idx="16710">
                  <c:v>4290.9</c:v>
                </c:pt>
                <c:pt idx="16711">
                  <c:v>4267.34</c:v>
                </c:pt>
                <c:pt idx="16712">
                  <c:v>4248.26</c:v>
                </c:pt>
                <c:pt idx="16713">
                  <c:v>4237.43</c:v>
                </c:pt>
                <c:pt idx="16714">
                  <c:v>4216.01</c:v>
                </c:pt>
                <c:pt idx="16715">
                  <c:v>4207.2</c:v>
                </c:pt>
                <c:pt idx="16716">
                  <c:v>4192.89</c:v>
                </c:pt>
                <c:pt idx="16717">
                  <c:v>4188.01</c:v>
                </c:pt>
                <c:pt idx="16718">
                  <c:v>4186.53</c:v>
                </c:pt>
                <c:pt idx="16719">
                  <c:v>4185.01</c:v>
                </c:pt>
                <c:pt idx="16720">
                  <c:v>4194.97</c:v>
                </c:pt>
                <c:pt idx="16721">
                  <c:v>4208.67</c:v>
                </c:pt>
                <c:pt idx="16722">
                  <c:v>4208.67</c:v>
                </c:pt>
                <c:pt idx="16723">
                  <c:v>4221.28</c:v>
                </c:pt>
                <c:pt idx="16724">
                  <c:v>4228.87</c:v>
                </c:pt>
                <c:pt idx="16725">
                  <c:v>4253.84</c:v>
                </c:pt>
                <c:pt idx="16726">
                  <c:v>4269.15</c:v>
                </c:pt>
                <c:pt idx="16727">
                  <c:v>4262.74</c:v>
                </c:pt>
                <c:pt idx="16728">
                  <c:v>4299.3</c:v>
                </c:pt>
                <c:pt idx="16729">
                  <c:v>4289.47</c:v>
                </c:pt>
                <c:pt idx="16730">
                  <c:v>4268.3</c:v>
                </c:pt>
                <c:pt idx="16731">
                  <c:v>4253.64</c:v>
                </c:pt>
                <c:pt idx="16732">
                  <c:v>4252.91</c:v>
                </c:pt>
                <c:pt idx="16733">
                  <c:v>4250.3</c:v>
                </c:pt>
                <c:pt idx="16734">
                  <c:v>4285.13</c:v>
                </c:pt>
                <c:pt idx="16735">
                  <c:v>4308.71</c:v>
                </c:pt>
                <c:pt idx="16736">
                  <c:v>4286.56</c:v>
                </c:pt>
                <c:pt idx="16737">
                  <c:v>4257.76</c:v>
                </c:pt>
                <c:pt idx="16738">
                  <c:v>4245.99</c:v>
                </c:pt>
                <c:pt idx="16739">
                  <c:v>4230.85</c:v>
                </c:pt>
                <c:pt idx="16740">
                  <c:v>4248.95</c:v>
                </c:pt>
                <c:pt idx="16741">
                  <c:v>4206.31</c:v>
                </c:pt>
                <c:pt idx="16742">
                  <c:v>4174.17</c:v>
                </c:pt>
                <c:pt idx="16743">
                  <c:v>4179.11</c:v>
                </c:pt>
                <c:pt idx="16744">
                  <c:v>4188.64</c:v>
                </c:pt>
                <c:pt idx="16745">
                  <c:v>4194.8</c:v>
                </c:pt>
                <c:pt idx="16746">
                  <c:v>4207.11</c:v>
                </c:pt>
                <c:pt idx="16747">
                  <c:v>4211.16</c:v>
                </c:pt>
                <c:pt idx="16748">
                  <c:v>4192.65</c:v>
                </c:pt>
                <c:pt idx="16749">
                  <c:v>4190.54</c:v>
                </c:pt>
                <c:pt idx="16750">
                  <c:v>4205.17</c:v>
                </c:pt>
                <c:pt idx="16751">
                  <c:v>4191.68</c:v>
                </c:pt>
                <c:pt idx="16752">
                  <c:v>4194.09</c:v>
                </c:pt>
                <c:pt idx="16753">
                  <c:v>4203.84</c:v>
                </c:pt>
                <c:pt idx="16754">
                  <c:v>4214.49</c:v>
                </c:pt>
                <c:pt idx="16755">
                  <c:v>4246.25</c:v>
                </c:pt>
                <c:pt idx="16756">
                  <c:v>4266.03</c:v>
                </c:pt>
                <c:pt idx="16757">
                  <c:v>4259.87</c:v>
                </c:pt>
                <c:pt idx="16758">
                  <c:v>4242.69</c:v>
                </c:pt>
                <c:pt idx="16759">
                  <c:v>4245.57</c:v>
                </c:pt>
                <c:pt idx="16760">
                  <c:v>4257.34</c:v>
                </c:pt>
                <c:pt idx="16761">
                  <c:v>4263.71</c:v>
                </c:pt>
                <c:pt idx="16762">
                  <c:v>4285.68</c:v>
                </c:pt>
                <c:pt idx="16763">
                  <c:v>4312.12</c:v>
                </c:pt>
                <c:pt idx="16764">
                  <c:v>4305.58</c:v>
                </c:pt>
                <c:pt idx="16765">
                  <c:v>4276.78</c:v>
                </c:pt>
                <c:pt idx="16766">
                  <c:v>4253.29</c:v>
                </c:pt>
                <c:pt idx="16767">
                  <c:v>4246.42</c:v>
                </c:pt>
                <c:pt idx="16768">
                  <c:v>4251.81</c:v>
                </c:pt>
                <c:pt idx="16769">
                  <c:v>4249.47</c:v>
                </c:pt>
                <c:pt idx="16770">
                  <c:v>4228.45</c:v>
                </c:pt>
                <c:pt idx="16771">
                  <c:v>4222.46</c:v>
                </c:pt>
                <c:pt idx="16772">
                  <c:v>4222.34</c:v>
                </c:pt>
                <c:pt idx="16773">
                  <c:v>4201.12</c:v>
                </c:pt>
                <c:pt idx="16774">
                  <c:v>4217.53</c:v>
                </c:pt>
                <c:pt idx="16775">
                  <c:v>4226.93</c:v>
                </c:pt>
                <c:pt idx="16776">
                  <c:v>4222.35</c:v>
                </c:pt>
                <c:pt idx="16777">
                  <c:v>4213.06</c:v>
                </c:pt>
                <c:pt idx="16778">
                  <c:v>4187.29</c:v>
                </c:pt>
                <c:pt idx="16779">
                  <c:v>4189.74</c:v>
                </c:pt>
                <c:pt idx="16780">
                  <c:v>4219.51</c:v>
                </c:pt>
                <c:pt idx="16781">
                  <c:v>4213.02</c:v>
                </c:pt>
                <c:pt idx="16782">
                  <c:v>4233.02</c:v>
                </c:pt>
                <c:pt idx="16783">
                  <c:v>4232.04</c:v>
                </c:pt>
                <c:pt idx="16784">
                  <c:v>4233.26</c:v>
                </c:pt>
                <c:pt idx="16785">
                  <c:v>4255.53</c:v>
                </c:pt>
                <c:pt idx="16786">
                  <c:v>4270.03</c:v>
                </c:pt>
                <c:pt idx="16787">
                  <c:v>4282.6</c:v>
                </c:pt>
                <c:pt idx="16788">
                  <c:v>4301.03</c:v>
                </c:pt>
                <c:pt idx="16789">
                  <c:v>4307.48</c:v>
                </c:pt>
                <c:pt idx="16790">
                  <c:v>4289.73</c:v>
                </c:pt>
                <c:pt idx="16791">
                  <c:v>4286.48</c:v>
                </c:pt>
                <c:pt idx="16792">
                  <c:v>4306.6</c:v>
                </c:pt>
                <c:pt idx="16793">
                  <c:v>4308.87</c:v>
                </c:pt>
                <c:pt idx="16794">
                  <c:v>4257.93</c:v>
                </c:pt>
                <c:pt idx="16795">
                  <c:v>4260.84</c:v>
                </c:pt>
                <c:pt idx="16796">
                  <c:v>4249.96</c:v>
                </c:pt>
                <c:pt idx="16797">
                  <c:v>4225.41</c:v>
                </c:pt>
                <c:pt idx="16798">
                  <c:v>4225.58</c:v>
                </c:pt>
                <c:pt idx="16799">
                  <c:v>4219.51</c:v>
                </c:pt>
                <c:pt idx="16800">
                  <c:v>4213.9</c:v>
                </c:pt>
                <c:pt idx="16801">
                  <c:v>4201.42</c:v>
                </c:pt>
                <c:pt idx="16802">
                  <c:v>4192.87</c:v>
                </c:pt>
                <c:pt idx="16803">
                  <c:v>4205</c:v>
                </c:pt>
                <c:pt idx="16804">
                  <c:v>4225.58</c:v>
                </c:pt>
                <c:pt idx="16805">
                  <c:v>4259.58</c:v>
                </c:pt>
                <c:pt idx="16806">
                  <c:v>4251.88</c:v>
                </c:pt>
                <c:pt idx="16807">
                  <c:v>4251.13</c:v>
                </c:pt>
                <c:pt idx="16808">
                  <c:v>4262.42</c:v>
                </c:pt>
                <c:pt idx="16809">
                  <c:v>4261.38</c:v>
                </c:pt>
                <c:pt idx="16810">
                  <c:v>4266.38</c:v>
                </c:pt>
                <c:pt idx="16811">
                  <c:v>4314.75</c:v>
                </c:pt>
                <c:pt idx="16812">
                  <c:v>4291.38</c:v>
                </c:pt>
                <c:pt idx="16813">
                  <c:v>4292.5</c:v>
                </c:pt>
                <c:pt idx="16814">
                  <c:v>4288.71</c:v>
                </c:pt>
                <c:pt idx="16815">
                  <c:v>4308.96</c:v>
                </c:pt>
                <c:pt idx="16816">
                  <c:v>4299.13</c:v>
                </c:pt>
                <c:pt idx="16817">
                  <c:v>4297.25</c:v>
                </c:pt>
                <c:pt idx="16818">
                  <c:v>4296.92</c:v>
                </c:pt>
                <c:pt idx="16819">
                  <c:v>4298.46</c:v>
                </c:pt>
                <c:pt idx="16820">
                  <c:v>4306.92</c:v>
                </c:pt>
                <c:pt idx="16821">
                  <c:v>4305.54</c:v>
                </c:pt>
                <c:pt idx="16822">
                  <c:v>4325.29</c:v>
                </c:pt>
                <c:pt idx="16823">
                  <c:v>4309.79</c:v>
                </c:pt>
                <c:pt idx="16824">
                  <c:v>4298.17</c:v>
                </c:pt>
                <c:pt idx="16825">
                  <c:v>4294.08</c:v>
                </c:pt>
                <c:pt idx="16826">
                  <c:v>4292.96</c:v>
                </c:pt>
                <c:pt idx="16827">
                  <c:v>4255.92</c:v>
                </c:pt>
                <c:pt idx="16828">
                  <c:v>4242.38</c:v>
                </c:pt>
                <c:pt idx="16829">
                  <c:v>4226.21</c:v>
                </c:pt>
                <c:pt idx="16830">
                  <c:v>4227.42</c:v>
                </c:pt>
                <c:pt idx="16831">
                  <c:v>4228.71</c:v>
                </c:pt>
                <c:pt idx="16832">
                  <c:v>4251.71</c:v>
                </c:pt>
                <c:pt idx="16833">
                  <c:v>4246.75</c:v>
                </c:pt>
                <c:pt idx="16834">
                  <c:v>4250.79</c:v>
                </c:pt>
                <c:pt idx="16835">
                  <c:v>4263.63</c:v>
                </c:pt>
                <c:pt idx="16836">
                  <c:v>4260.48</c:v>
                </c:pt>
                <c:pt idx="16837">
                  <c:v>4257.71</c:v>
                </c:pt>
                <c:pt idx="16838">
                  <c:v>4262.63</c:v>
                </c:pt>
                <c:pt idx="16839">
                  <c:v>4281.04</c:v>
                </c:pt>
                <c:pt idx="16840">
                  <c:v>4286</c:v>
                </c:pt>
                <c:pt idx="16841">
                  <c:v>4287.21</c:v>
                </c:pt>
                <c:pt idx="16842">
                  <c:v>4287.38</c:v>
                </c:pt>
                <c:pt idx="16843">
                  <c:v>4311.21</c:v>
                </c:pt>
                <c:pt idx="16844">
                  <c:v>4329</c:v>
                </c:pt>
                <c:pt idx="16845">
                  <c:v>4326.25</c:v>
                </c:pt>
                <c:pt idx="16846">
                  <c:v>4319</c:v>
                </c:pt>
                <c:pt idx="16847">
                  <c:v>4294.75</c:v>
                </c:pt>
                <c:pt idx="16848">
                  <c:v>4293.79</c:v>
                </c:pt>
                <c:pt idx="16849">
                  <c:v>4311.54</c:v>
                </c:pt>
                <c:pt idx="16850">
                  <c:v>4305.17</c:v>
                </c:pt>
                <c:pt idx="16851">
                  <c:v>4293.42</c:v>
                </c:pt>
                <c:pt idx="16852">
                  <c:v>4299.42</c:v>
                </c:pt>
                <c:pt idx="16853">
                  <c:v>4300.42</c:v>
                </c:pt>
                <c:pt idx="16854">
                  <c:v>4319</c:v>
                </c:pt>
                <c:pt idx="16855">
                  <c:v>4304.54</c:v>
                </c:pt>
                <c:pt idx="16856">
                  <c:v>4284.17</c:v>
                </c:pt>
                <c:pt idx="16857">
                  <c:v>4293.67</c:v>
                </c:pt>
                <c:pt idx="16858">
                  <c:v>4301.21</c:v>
                </c:pt>
                <c:pt idx="16859">
                  <c:v>4320.78</c:v>
                </c:pt>
                <c:pt idx="16861">
                  <c:v>4252.65</c:v>
                </c:pt>
                <c:pt idx="16862">
                  <c:v>4244.08</c:v>
                </c:pt>
                <c:pt idx="16863">
                  <c:v>4258.68</c:v>
                </c:pt>
                <c:pt idx="16864">
                  <c:v>4262.88</c:v>
                </c:pt>
                <c:pt idx="16865">
                  <c:v>4262.92</c:v>
                </c:pt>
                <c:pt idx="16866">
                  <c:v>4260.13</c:v>
                </c:pt>
                <c:pt idx="16867">
                  <c:v>4259.33</c:v>
                </c:pt>
                <c:pt idx="16868">
                  <c:v>4280.58</c:v>
                </c:pt>
                <c:pt idx="16869">
                  <c:v>4280.04</c:v>
                </c:pt>
                <c:pt idx="16870">
                  <c:v>4282.25</c:v>
                </c:pt>
                <c:pt idx="16871">
                  <c:v>4288.23</c:v>
                </c:pt>
                <c:pt idx="16872">
                  <c:v>4289.75</c:v>
                </c:pt>
                <c:pt idx="16873">
                  <c:v>4332.38</c:v>
                </c:pt>
                <c:pt idx="16874">
                  <c:v>4336.67</c:v>
                </c:pt>
                <c:pt idx="16875">
                  <c:v>4329.38</c:v>
                </c:pt>
                <c:pt idx="16876">
                  <c:v>4313.63</c:v>
                </c:pt>
                <c:pt idx="16877">
                  <c:v>4280.17</c:v>
                </c:pt>
                <c:pt idx="16878">
                  <c:v>4260.77</c:v>
                </c:pt>
                <c:pt idx="16879">
                  <c:v>4241</c:v>
                </c:pt>
                <c:pt idx="16880">
                  <c:v>4242.96</c:v>
                </c:pt>
                <c:pt idx="16881">
                  <c:v>4263.96</c:v>
                </c:pt>
                <c:pt idx="16882">
                  <c:v>4271.83</c:v>
                </c:pt>
                <c:pt idx="16883">
                  <c:v>4278.5</c:v>
                </c:pt>
                <c:pt idx="16884">
                  <c:v>4291.17</c:v>
                </c:pt>
                <c:pt idx="16885">
                  <c:v>4295.38</c:v>
                </c:pt>
                <c:pt idx="16886">
                  <c:v>4282.75</c:v>
                </c:pt>
                <c:pt idx="16887">
                  <c:v>4289.13</c:v>
                </c:pt>
                <c:pt idx="16888">
                  <c:v>4290.88</c:v>
                </c:pt>
                <c:pt idx="16889">
                  <c:v>4271.33</c:v>
                </c:pt>
                <c:pt idx="16890">
                  <c:v>4248.04</c:v>
                </c:pt>
                <c:pt idx="16891">
                  <c:v>4255.54</c:v>
                </c:pt>
                <c:pt idx="16892">
                  <c:v>4243.83</c:v>
                </c:pt>
                <c:pt idx="16893">
                  <c:v>4262.17</c:v>
                </c:pt>
                <c:pt idx="16894">
                  <c:v>4275.38</c:v>
                </c:pt>
                <c:pt idx="16895">
                  <c:v>4307.75</c:v>
                </c:pt>
                <c:pt idx="16896">
                  <c:v>4336.75</c:v>
                </c:pt>
                <c:pt idx="16897">
                  <c:v>4326.33</c:v>
                </c:pt>
                <c:pt idx="16898">
                  <c:v>4348.33</c:v>
                </c:pt>
                <c:pt idx="16899">
                  <c:v>4353.54</c:v>
                </c:pt>
                <c:pt idx="16900">
                  <c:v>4358.96</c:v>
                </c:pt>
                <c:pt idx="16901">
                  <c:v>4311.71</c:v>
                </c:pt>
                <c:pt idx="16902">
                  <c:v>4232.21</c:v>
                </c:pt>
                <c:pt idx="16903">
                  <c:v>4234.21</c:v>
                </c:pt>
                <c:pt idx="16904">
                  <c:v>4254.21</c:v>
                </c:pt>
                <c:pt idx="16905">
                  <c:v>4252.81</c:v>
                </c:pt>
                <c:pt idx="16906">
                  <c:v>4242.54</c:v>
                </c:pt>
                <c:pt idx="16907">
                  <c:v>4233.25</c:v>
                </c:pt>
                <c:pt idx="16908">
                  <c:v>4244.04</c:v>
                </c:pt>
                <c:pt idx="16909">
                  <c:v>4235.63</c:v>
                </c:pt>
                <c:pt idx="16910">
                  <c:v>4224.92</c:v>
                </c:pt>
                <c:pt idx="16911">
                  <c:v>4229.21</c:v>
                </c:pt>
                <c:pt idx="16912">
                  <c:v>4253.5</c:v>
                </c:pt>
                <c:pt idx="16913">
                  <c:v>4269.38</c:v>
                </c:pt>
                <c:pt idx="16914">
                  <c:v>4258.25</c:v>
                </c:pt>
                <c:pt idx="16915">
                  <c:v>4289.79</c:v>
                </c:pt>
                <c:pt idx="16916">
                  <c:v>4268.71</c:v>
                </c:pt>
                <c:pt idx="16917">
                  <c:v>4266.71</c:v>
                </c:pt>
                <c:pt idx="16918">
                  <c:v>4275.38</c:v>
                </c:pt>
                <c:pt idx="16919">
                  <c:v>4278.46</c:v>
                </c:pt>
                <c:pt idx="16920">
                  <c:v>4261.29</c:v>
                </c:pt>
                <c:pt idx="16921">
                  <c:v>4278.29</c:v>
                </c:pt>
                <c:pt idx="16922">
                  <c:v>4288.38</c:v>
                </c:pt>
                <c:pt idx="16923">
                  <c:v>4304.38</c:v>
                </c:pt>
                <c:pt idx="16924">
                  <c:v>4281.13</c:v>
                </c:pt>
                <c:pt idx="16925">
                  <c:v>4289</c:v>
                </c:pt>
                <c:pt idx="16926">
                  <c:v>4294.75</c:v>
                </c:pt>
                <c:pt idx="16927">
                  <c:v>4307.13</c:v>
                </c:pt>
                <c:pt idx="16931">
                  <c:v>4293.63</c:v>
                </c:pt>
                <c:pt idx="16932">
                  <c:v>4280.29</c:v>
                </c:pt>
                <c:pt idx="16933">
                  <c:v>4245.21</c:v>
                </c:pt>
                <c:pt idx="16934">
                  <c:v>4233.88</c:v>
                </c:pt>
                <c:pt idx="16935">
                  <c:v>4256.96</c:v>
                </c:pt>
                <c:pt idx="16936">
                  <c:v>4256.17</c:v>
                </c:pt>
                <c:pt idx="16937">
                  <c:v>4235.5</c:v>
                </c:pt>
                <c:pt idx="16938">
                  <c:v>4243.04</c:v>
                </c:pt>
                <c:pt idx="16939">
                  <c:v>4254.92</c:v>
                </c:pt>
                <c:pt idx="16940">
                  <c:v>4257.88</c:v>
                </c:pt>
                <c:pt idx="16941">
                  <c:v>4265.13</c:v>
                </c:pt>
                <c:pt idx="16942">
                  <c:v>4264.63</c:v>
                </c:pt>
                <c:pt idx="16943">
                  <c:v>4262.46</c:v>
                </c:pt>
                <c:pt idx="16944">
                  <c:v>4268.33</c:v>
                </c:pt>
                <c:pt idx="16945">
                  <c:v>4270.83</c:v>
                </c:pt>
                <c:pt idx="16946">
                  <c:v>4289.33</c:v>
                </c:pt>
                <c:pt idx="16947">
                  <c:v>4264.79</c:v>
                </c:pt>
                <c:pt idx="16948">
                  <c:v>4280.42</c:v>
                </c:pt>
                <c:pt idx="16949">
                  <c:v>4262.21</c:v>
                </c:pt>
                <c:pt idx="16950">
                  <c:v>4255.21</c:v>
                </c:pt>
                <c:pt idx="16951">
                  <c:v>4259.75</c:v>
                </c:pt>
                <c:pt idx="16952">
                  <c:v>4269.46</c:v>
                </c:pt>
                <c:pt idx="16953">
                  <c:v>4280.54</c:v>
                </c:pt>
                <c:pt idx="16954">
                  <c:v>4296.04</c:v>
                </c:pt>
                <c:pt idx="16955">
                  <c:v>4314.3</c:v>
                </c:pt>
                <c:pt idx="16956">
                  <c:v>4316.92</c:v>
                </c:pt>
                <c:pt idx="16957">
                  <c:v>4336.83</c:v>
                </c:pt>
                <c:pt idx="16958">
                  <c:v>4330.46</c:v>
                </c:pt>
                <c:pt idx="16959">
                  <c:v>4301.38</c:v>
                </c:pt>
                <c:pt idx="16960">
                  <c:v>4297.83</c:v>
                </c:pt>
                <c:pt idx="16961">
                  <c:v>4336.17</c:v>
                </c:pt>
                <c:pt idx="16962">
                  <c:v>4288.75</c:v>
                </c:pt>
                <c:pt idx="16963">
                  <c:v>4271.04</c:v>
                </c:pt>
                <c:pt idx="16964">
                  <c:v>4279.33</c:v>
                </c:pt>
                <c:pt idx="16965">
                  <c:v>4282.54</c:v>
                </c:pt>
                <c:pt idx="16966">
                  <c:v>4270.33</c:v>
                </c:pt>
                <c:pt idx="16967">
                  <c:v>4282.71</c:v>
                </c:pt>
                <c:pt idx="16968">
                  <c:v>4273.29</c:v>
                </c:pt>
                <c:pt idx="16969">
                  <c:v>4271.54</c:v>
                </c:pt>
                <c:pt idx="16970">
                  <c:v>4267.45</c:v>
                </c:pt>
                <c:pt idx="16971">
                  <c:v>4267</c:v>
                </c:pt>
                <c:pt idx="16972">
                  <c:v>4268.33</c:v>
                </c:pt>
                <c:pt idx="16973">
                  <c:v>4268.29</c:v>
                </c:pt>
                <c:pt idx="16974">
                  <c:v>4274.14</c:v>
                </c:pt>
                <c:pt idx="16975">
                  <c:v>4263.5</c:v>
                </c:pt>
                <c:pt idx="16976">
                  <c:v>4249.88</c:v>
                </c:pt>
                <c:pt idx="16977">
                  <c:v>4244.67</c:v>
                </c:pt>
                <c:pt idx="16978">
                  <c:v>4243.42</c:v>
                </c:pt>
                <c:pt idx="16979">
                  <c:v>4247.33</c:v>
                </c:pt>
                <c:pt idx="16980">
                  <c:v>4256.58</c:v>
                </c:pt>
                <c:pt idx="16981">
                  <c:v>4273.67</c:v>
                </c:pt>
                <c:pt idx="16982">
                  <c:v>4282.5</c:v>
                </c:pt>
                <c:pt idx="16983">
                  <c:v>4283.75</c:v>
                </c:pt>
                <c:pt idx="16984">
                  <c:v>4297.96</c:v>
                </c:pt>
                <c:pt idx="16985">
                  <c:v>4309.92</c:v>
                </c:pt>
                <c:pt idx="16986">
                  <c:v>4296.04</c:v>
                </c:pt>
                <c:pt idx="16987">
                  <c:v>4291.83</c:v>
                </c:pt>
                <c:pt idx="16988">
                  <c:v>4291.25</c:v>
                </c:pt>
                <c:pt idx="16989">
                  <c:v>4268</c:v>
                </c:pt>
                <c:pt idx="16990">
                  <c:v>4240.96</c:v>
                </c:pt>
                <c:pt idx="16991">
                  <c:v>4234.58</c:v>
                </c:pt>
                <c:pt idx="16992">
                  <c:v>4229.46</c:v>
                </c:pt>
                <c:pt idx="16993">
                  <c:v>4233.5</c:v>
                </c:pt>
                <c:pt idx="16994">
                  <c:v>4230.17</c:v>
                </c:pt>
                <c:pt idx="16995">
                  <c:v>4234.42</c:v>
                </c:pt>
                <c:pt idx="16996">
                  <c:v>4235.71</c:v>
                </c:pt>
                <c:pt idx="16997">
                  <c:v>4233.3</c:v>
                </c:pt>
                <c:pt idx="16998">
                  <c:v>4241.09</c:v>
                </c:pt>
                <c:pt idx="16999">
                  <c:v>4263.08</c:v>
                </c:pt>
                <c:pt idx="17000">
                  <c:v>4252.25</c:v>
                </c:pt>
                <c:pt idx="17001">
                  <c:v>4251.58</c:v>
                </c:pt>
                <c:pt idx="17002">
                  <c:v>4250.29</c:v>
                </c:pt>
                <c:pt idx="17003">
                  <c:v>4248.54</c:v>
                </c:pt>
                <c:pt idx="17004">
                  <c:v>4256.54</c:v>
                </c:pt>
                <c:pt idx="17005">
                  <c:v>4269.96</c:v>
                </c:pt>
                <c:pt idx="17006">
                  <c:v>4274.68</c:v>
                </c:pt>
                <c:pt idx="17007">
                  <c:v>4289.04</c:v>
                </c:pt>
                <c:pt idx="17008">
                  <c:v>4289.88</c:v>
                </c:pt>
                <c:pt idx="17009">
                  <c:v>4295.33</c:v>
                </c:pt>
                <c:pt idx="17010">
                  <c:v>4298.13</c:v>
                </c:pt>
                <c:pt idx="17011">
                  <c:v>4298.96</c:v>
                </c:pt>
                <c:pt idx="17012">
                  <c:v>4318.5</c:v>
                </c:pt>
                <c:pt idx="17013">
                  <c:v>4301.11</c:v>
                </c:pt>
                <c:pt idx="17014">
                  <c:v>4272.57</c:v>
                </c:pt>
                <c:pt idx="17015">
                  <c:v>4267.46</c:v>
                </c:pt>
                <c:pt idx="17016">
                  <c:v>4273.46</c:v>
                </c:pt>
                <c:pt idx="17017">
                  <c:v>4281.46</c:v>
                </c:pt>
                <c:pt idx="17018">
                  <c:v>4272.21</c:v>
                </c:pt>
                <c:pt idx="17019">
                  <c:v>4276.08</c:v>
                </c:pt>
                <c:pt idx="17020">
                  <c:v>4272.67</c:v>
                </c:pt>
                <c:pt idx="17021">
                  <c:v>4281.38</c:v>
                </c:pt>
                <c:pt idx="17022">
                  <c:v>4283.96</c:v>
                </c:pt>
                <c:pt idx="17023">
                  <c:v>4276.62</c:v>
                </c:pt>
                <c:pt idx="17024">
                  <c:v>4279</c:v>
                </c:pt>
                <c:pt idx="17025">
                  <c:v>4267.42</c:v>
                </c:pt>
                <c:pt idx="17026">
                  <c:v>4277.42</c:v>
                </c:pt>
                <c:pt idx="17027">
                  <c:v>4295.92</c:v>
                </c:pt>
                <c:pt idx="17028">
                  <c:v>4309</c:v>
                </c:pt>
                <c:pt idx="17029">
                  <c:v>4303.08</c:v>
                </c:pt>
                <c:pt idx="17030">
                  <c:v>4307.42</c:v>
                </c:pt>
                <c:pt idx="17031">
                  <c:v>4309.46</c:v>
                </c:pt>
                <c:pt idx="17032">
                  <c:v>4282.17</c:v>
                </c:pt>
                <c:pt idx="17033">
                  <c:v>4296.42</c:v>
                </c:pt>
                <c:pt idx="17034">
                  <c:v>4300.96</c:v>
                </c:pt>
                <c:pt idx="17035">
                  <c:v>4300</c:v>
                </c:pt>
                <c:pt idx="17036">
                  <c:v>4301</c:v>
                </c:pt>
                <c:pt idx="17037">
                  <c:v>4301.71</c:v>
                </c:pt>
                <c:pt idx="17038">
                  <c:v>4298.58</c:v>
                </c:pt>
                <c:pt idx="17039">
                  <c:v>4309.96</c:v>
                </c:pt>
                <c:pt idx="17040">
                  <c:v>4311</c:v>
                </c:pt>
                <c:pt idx="17041">
                  <c:v>4301.42</c:v>
                </c:pt>
                <c:pt idx="17042">
                  <c:v>4301.04</c:v>
                </c:pt>
                <c:pt idx="17043">
                  <c:v>4292.54</c:v>
                </c:pt>
                <c:pt idx="17044">
                  <c:v>4283.96</c:v>
                </c:pt>
                <c:pt idx="17045">
                  <c:v>4285.25</c:v>
                </c:pt>
                <c:pt idx="17046">
                  <c:v>4283.92</c:v>
                </c:pt>
                <c:pt idx="17047">
                  <c:v>4276.17</c:v>
                </c:pt>
                <c:pt idx="17048">
                  <c:v>4281.78</c:v>
                </c:pt>
                <c:pt idx="17049">
                  <c:v>4281.33</c:v>
                </c:pt>
                <c:pt idx="17050">
                  <c:v>4284.46</c:v>
                </c:pt>
                <c:pt idx="17051">
                  <c:v>4283.67</c:v>
                </c:pt>
                <c:pt idx="17052">
                  <c:v>4278.08</c:v>
                </c:pt>
                <c:pt idx="17053">
                  <c:v>4286.54</c:v>
                </c:pt>
                <c:pt idx="17054">
                  <c:v>4281.09</c:v>
                </c:pt>
                <c:pt idx="17055">
                  <c:v>4274.79</c:v>
                </c:pt>
                <c:pt idx="17056">
                  <c:v>4289.17</c:v>
                </c:pt>
                <c:pt idx="17057">
                  <c:v>4275.33</c:v>
                </c:pt>
                <c:pt idx="17058">
                  <c:v>4272.38</c:v>
                </c:pt>
                <c:pt idx="17059">
                  <c:v>4275.63</c:v>
                </c:pt>
                <c:pt idx="17060">
                  <c:v>4284.54</c:v>
                </c:pt>
                <c:pt idx="17061">
                  <c:v>4284.21</c:v>
                </c:pt>
                <c:pt idx="17062">
                  <c:v>4278.04</c:v>
                </c:pt>
                <c:pt idx="17063">
                  <c:v>4260.54</c:v>
                </c:pt>
                <c:pt idx="17064">
                  <c:v>4265.29</c:v>
                </c:pt>
                <c:pt idx="17065">
                  <c:v>4300.04</c:v>
                </c:pt>
                <c:pt idx="17066">
                  <c:v>4293.38</c:v>
                </c:pt>
                <c:pt idx="17067">
                  <c:v>4299.21</c:v>
                </c:pt>
                <c:pt idx="17068">
                  <c:v>4280.58</c:v>
                </c:pt>
                <c:pt idx="17069">
                  <c:v>4269.79</c:v>
                </c:pt>
                <c:pt idx="17070">
                  <c:v>4266.42</c:v>
                </c:pt>
                <c:pt idx="17071">
                  <c:v>4270.21</c:v>
                </c:pt>
                <c:pt idx="17072">
                  <c:v>4264.38</c:v>
                </c:pt>
                <c:pt idx="17073">
                  <c:v>4258.82</c:v>
                </c:pt>
                <c:pt idx="17074">
                  <c:v>4251.17</c:v>
                </c:pt>
                <c:pt idx="17075">
                  <c:v>4245.33</c:v>
                </c:pt>
                <c:pt idx="17076">
                  <c:v>4180.5</c:v>
                </c:pt>
                <c:pt idx="17077">
                  <c:v>4251.75</c:v>
                </c:pt>
                <c:pt idx="17078">
                  <c:v>4264.13</c:v>
                </c:pt>
                <c:pt idx="17079">
                  <c:v>4265.54</c:v>
                </c:pt>
                <c:pt idx="17080">
                  <c:v>4275</c:v>
                </c:pt>
                <c:pt idx="17081">
                  <c:v>4267.88</c:v>
                </c:pt>
                <c:pt idx="17082">
                  <c:v>4278.13</c:v>
                </c:pt>
                <c:pt idx="17083">
                  <c:v>4269.63</c:v>
                </c:pt>
                <c:pt idx="17084">
                  <c:v>4248.29</c:v>
                </c:pt>
                <c:pt idx="17085">
                  <c:v>4260.96</c:v>
                </c:pt>
                <c:pt idx="17086">
                  <c:v>4250.04</c:v>
                </c:pt>
                <c:pt idx="17087">
                  <c:v>4261.17</c:v>
                </c:pt>
                <c:pt idx="17088">
                  <c:v>4270.79</c:v>
                </c:pt>
                <c:pt idx="17089">
                  <c:v>4274.75</c:v>
                </c:pt>
                <c:pt idx="17090">
                  <c:v>4287</c:v>
                </c:pt>
                <c:pt idx="17091">
                  <c:v>4309.36</c:v>
                </c:pt>
                <c:pt idx="17092">
                  <c:v>4292.82</c:v>
                </c:pt>
                <c:pt idx="17093">
                  <c:v>4289.46</c:v>
                </c:pt>
                <c:pt idx="17094">
                  <c:v>4296.25</c:v>
                </c:pt>
                <c:pt idx="17095">
                  <c:v>4308.25</c:v>
                </c:pt>
                <c:pt idx="17096">
                  <c:v>4294.13</c:v>
                </c:pt>
                <c:pt idx="17097">
                  <c:v>4269.25</c:v>
                </c:pt>
                <c:pt idx="17098">
                  <c:v>4281.17</c:v>
                </c:pt>
                <c:pt idx="17099">
                  <c:v>4211.79</c:v>
                </c:pt>
                <c:pt idx="17100">
                  <c:v>4198.63</c:v>
                </c:pt>
                <c:pt idx="17101">
                  <c:v>4203.92</c:v>
                </c:pt>
                <c:pt idx="17102">
                  <c:v>4222.75</c:v>
                </c:pt>
                <c:pt idx="17103">
                  <c:v>4258.23</c:v>
                </c:pt>
                <c:pt idx="17104">
                  <c:v>4273</c:v>
                </c:pt>
                <c:pt idx="17105">
                  <c:v>4282.38</c:v>
                </c:pt>
                <c:pt idx="17106">
                  <c:v>4285.96</c:v>
                </c:pt>
                <c:pt idx="17107">
                  <c:v>4266.88</c:v>
                </c:pt>
                <c:pt idx="17108">
                  <c:v>4241.43</c:v>
                </c:pt>
                <c:pt idx="17109">
                  <c:v>4296.13</c:v>
                </c:pt>
                <c:pt idx="17110">
                  <c:v>4262.58</c:v>
                </c:pt>
                <c:pt idx="17111">
                  <c:v>4239.94</c:v>
                </c:pt>
                <c:pt idx="17112">
                  <c:v>4230.09</c:v>
                </c:pt>
                <c:pt idx="17113">
                  <c:v>4214.63</c:v>
                </c:pt>
                <c:pt idx="17114">
                  <c:v>4239.83</c:v>
                </c:pt>
                <c:pt idx="17115">
                  <c:v>4290.75</c:v>
                </c:pt>
                <c:pt idx="17116">
                  <c:v>4275.46</c:v>
                </c:pt>
                <c:pt idx="17117">
                  <c:v>4305.17</c:v>
                </c:pt>
                <c:pt idx="17118">
                  <c:v>4322.67</c:v>
                </c:pt>
                <c:pt idx="17119">
                  <c:v>4340.63</c:v>
                </c:pt>
                <c:pt idx="17120">
                  <c:v>4318.17</c:v>
                </c:pt>
                <c:pt idx="17121">
                  <c:v>4288</c:v>
                </c:pt>
                <c:pt idx="17122">
                  <c:v>4280.92</c:v>
                </c:pt>
                <c:pt idx="17123">
                  <c:v>4232.83</c:v>
                </c:pt>
                <c:pt idx="17124">
                  <c:v>4190.79</c:v>
                </c:pt>
                <c:pt idx="17125">
                  <c:v>4181.58</c:v>
                </c:pt>
                <c:pt idx="17126">
                  <c:v>4184.04</c:v>
                </c:pt>
                <c:pt idx="17127">
                  <c:v>4177.46</c:v>
                </c:pt>
                <c:pt idx="17128">
                  <c:v>4180.54</c:v>
                </c:pt>
                <c:pt idx="17129">
                  <c:v>4174.7</c:v>
                </c:pt>
                <c:pt idx="17130">
                  <c:v>4198.92</c:v>
                </c:pt>
                <c:pt idx="17131">
                  <c:v>4229.71</c:v>
                </c:pt>
                <c:pt idx="17132">
                  <c:v>4267.92</c:v>
                </c:pt>
                <c:pt idx="17133">
                  <c:v>4294.33</c:v>
                </c:pt>
                <c:pt idx="17134">
                  <c:v>4297</c:v>
                </c:pt>
                <c:pt idx="17135">
                  <c:v>4291.63</c:v>
                </c:pt>
                <c:pt idx="17136">
                  <c:v>4292.29</c:v>
                </c:pt>
                <c:pt idx="17137">
                  <c:v>4273.83</c:v>
                </c:pt>
                <c:pt idx="17138">
                  <c:v>4269.6</c:v>
                </c:pt>
                <c:pt idx="17139">
                  <c:v>4252.07</c:v>
                </c:pt>
                <c:pt idx="17141">
                  <c:v>4241</c:v>
                </c:pt>
                <c:pt idx="17142">
                  <c:v>4254.73</c:v>
                </c:pt>
                <c:pt idx="17143">
                  <c:v>4262.33</c:v>
                </c:pt>
                <c:pt idx="17144">
                  <c:v>4275.33</c:v>
                </c:pt>
                <c:pt idx="17145">
                  <c:v>4222.71</c:v>
                </c:pt>
                <c:pt idx="17146">
                  <c:v>4200.58</c:v>
                </c:pt>
                <c:pt idx="17147">
                  <c:v>4229.04</c:v>
                </c:pt>
                <c:pt idx="17148">
                  <c:v>4254.63</c:v>
                </c:pt>
                <c:pt idx="17149">
                  <c:v>4275.91</c:v>
                </c:pt>
                <c:pt idx="17150">
                  <c:v>4304</c:v>
                </c:pt>
                <c:pt idx="17151">
                  <c:v>4309.96</c:v>
                </c:pt>
                <c:pt idx="17152">
                  <c:v>4314</c:v>
                </c:pt>
                <c:pt idx="17153">
                  <c:v>4273</c:v>
                </c:pt>
                <c:pt idx="17154">
                  <c:v>4243.83</c:v>
                </c:pt>
                <c:pt idx="17155">
                  <c:v>4216</c:v>
                </c:pt>
                <c:pt idx="17156">
                  <c:v>4244.95</c:v>
                </c:pt>
                <c:pt idx="17157">
                  <c:v>4250.21</c:v>
                </c:pt>
                <c:pt idx="17158">
                  <c:v>4258.08</c:v>
                </c:pt>
                <c:pt idx="17159">
                  <c:v>4291.92</c:v>
                </c:pt>
                <c:pt idx="17160">
                  <c:v>4297</c:v>
                </c:pt>
                <c:pt idx="17161">
                  <c:v>4292.63</c:v>
                </c:pt>
                <c:pt idx="17162">
                  <c:v>4300.04</c:v>
                </c:pt>
                <c:pt idx="17163">
                  <c:v>4282.05</c:v>
                </c:pt>
                <c:pt idx="17164">
                  <c:v>4269.46</c:v>
                </c:pt>
                <c:pt idx="17165">
                  <c:v>4249.96</c:v>
                </c:pt>
                <c:pt idx="17166">
                  <c:v>4215.21</c:v>
                </c:pt>
                <c:pt idx="17167">
                  <c:v>4219.17</c:v>
                </c:pt>
                <c:pt idx="17168">
                  <c:v>4229.59</c:v>
                </c:pt>
                <c:pt idx="17169">
                  <c:v>4258.83</c:v>
                </c:pt>
                <c:pt idx="17170">
                  <c:v>4274.77</c:v>
                </c:pt>
                <c:pt idx="17171">
                  <c:v>4297.13</c:v>
                </c:pt>
                <c:pt idx="17172">
                  <c:v>4304.57</c:v>
                </c:pt>
                <c:pt idx="17173">
                  <c:v>4274.96</c:v>
                </c:pt>
                <c:pt idx="17174">
                  <c:v>4269.75</c:v>
                </c:pt>
                <c:pt idx="17175">
                  <c:v>4297.58</c:v>
                </c:pt>
                <c:pt idx="17176">
                  <c:v>4295.29</c:v>
                </c:pt>
                <c:pt idx="17177">
                  <c:v>4291.82</c:v>
                </c:pt>
                <c:pt idx="17178">
                  <c:v>4307.54</c:v>
                </c:pt>
                <c:pt idx="17179">
                  <c:v>4318.08</c:v>
                </c:pt>
                <c:pt idx="17180">
                  <c:v>4316.25</c:v>
                </c:pt>
                <c:pt idx="17181">
                  <c:v>4316.75</c:v>
                </c:pt>
                <c:pt idx="17182">
                  <c:v>4307.58</c:v>
                </c:pt>
                <c:pt idx="17183">
                  <c:v>4275.63</c:v>
                </c:pt>
                <c:pt idx="17184">
                  <c:v>4272.18</c:v>
                </c:pt>
                <c:pt idx="17185">
                  <c:v>4267.67</c:v>
                </c:pt>
                <c:pt idx="17186">
                  <c:v>4266.33</c:v>
                </c:pt>
                <c:pt idx="17187">
                  <c:v>4253.58</c:v>
                </c:pt>
                <c:pt idx="17188">
                  <c:v>4262.42</c:v>
                </c:pt>
                <c:pt idx="17189">
                  <c:v>4266</c:v>
                </c:pt>
                <c:pt idx="17190">
                  <c:v>4250.88</c:v>
                </c:pt>
                <c:pt idx="17191">
                  <c:v>4260.5</c:v>
                </c:pt>
                <c:pt idx="17192">
                  <c:v>4242.5</c:v>
                </c:pt>
                <c:pt idx="17193">
                  <c:v>4240.71</c:v>
                </c:pt>
                <c:pt idx="17194">
                  <c:v>4244.54</c:v>
                </c:pt>
                <c:pt idx="17195">
                  <c:v>4200.88</c:v>
                </c:pt>
                <c:pt idx="17196">
                  <c:v>4235.21</c:v>
                </c:pt>
                <c:pt idx="17197">
                  <c:v>4257.88</c:v>
                </c:pt>
                <c:pt idx="17198">
                  <c:v>4272.27</c:v>
                </c:pt>
                <c:pt idx="17199">
                  <c:v>4267.08</c:v>
                </c:pt>
                <c:pt idx="17200">
                  <c:v>4264.96</c:v>
                </c:pt>
                <c:pt idx="17201">
                  <c:v>4276.42</c:v>
                </c:pt>
                <c:pt idx="17202">
                  <c:v>4261.75</c:v>
                </c:pt>
                <c:pt idx="17203">
                  <c:v>4260.46</c:v>
                </c:pt>
                <c:pt idx="17204">
                  <c:v>4254.25</c:v>
                </c:pt>
                <c:pt idx="17205">
                  <c:v>4257.73</c:v>
                </c:pt>
                <c:pt idx="17206">
                  <c:v>4281.42</c:v>
                </c:pt>
                <c:pt idx="17207">
                  <c:v>4288.42</c:v>
                </c:pt>
                <c:pt idx="17208">
                  <c:v>4287.33</c:v>
                </c:pt>
                <c:pt idx="17209">
                  <c:v>4287.63</c:v>
                </c:pt>
                <c:pt idx="17210">
                  <c:v>4303.54</c:v>
                </c:pt>
                <c:pt idx="17211">
                  <c:v>4314.79</c:v>
                </c:pt>
                <c:pt idx="17212">
                  <c:v>4330.59</c:v>
                </c:pt>
                <c:pt idx="17213">
                  <c:v>4345.29</c:v>
                </c:pt>
                <c:pt idx="17214">
                  <c:v>4307.76</c:v>
                </c:pt>
                <c:pt idx="17215">
                  <c:v>4297.04</c:v>
                </c:pt>
                <c:pt idx="17216">
                  <c:v>4270.13</c:v>
                </c:pt>
                <c:pt idx="17217">
                  <c:v>4286.54</c:v>
                </c:pt>
                <c:pt idx="17218">
                  <c:v>4312.92</c:v>
                </c:pt>
                <c:pt idx="17219">
                  <c:v>4296.68</c:v>
                </c:pt>
                <c:pt idx="17220">
                  <c:v>4286.58</c:v>
                </c:pt>
                <c:pt idx="17221">
                  <c:v>4288.75</c:v>
                </c:pt>
                <c:pt idx="17222">
                  <c:v>4312.67</c:v>
                </c:pt>
                <c:pt idx="17223">
                  <c:v>4283.58</c:v>
                </c:pt>
                <c:pt idx="17224">
                  <c:v>4270.33</c:v>
                </c:pt>
                <c:pt idx="17225">
                  <c:v>4264.38</c:v>
                </c:pt>
                <c:pt idx="17226">
                  <c:v>4262.5</c:v>
                </c:pt>
                <c:pt idx="17227">
                  <c:v>4279.96</c:v>
                </c:pt>
                <c:pt idx="17228">
                  <c:v>4296.5</c:v>
                </c:pt>
                <c:pt idx="17229">
                  <c:v>4311.86</c:v>
                </c:pt>
                <c:pt idx="17230">
                  <c:v>4268.04</c:v>
                </c:pt>
                <c:pt idx="17231">
                  <c:v>4279.92</c:v>
                </c:pt>
                <c:pt idx="17232">
                  <c:v>4294.29</c:v>
                </c:pt>
                <c:pt idx="17233">
                  <c:v>4281.27</c:v>
                </c:pt>
                <c:pt idx="17234">
                  <c:v>4274.75</c:v>
                </c:pt>
                <c:pt idx="17235">
                  <c:v>4305.79</c:v>
                </c:pt>
                <c:pt idx="17236">
                  <c:v>4317.75</c:v>
                </c:pt>
                <c:pt idx="17237">
                  <c:v>4304.13</c:v>
                </c:pt>
                <c:pt idx="17238">
                  <c:v>4298.71</c:v>
                </c:pt>
                <c:pt idx="17239">
                  <c:v>4307.38</c:v>
                </c:pt>
                <c:pt idx="17240">
                  <c:v>4319.91</c:v>
                </c:pt>
                <c:pt idx="17241">
                  <c:v>4329.13</c:v>
                </c:pt>
                <c:pt idx="17242">
                  <c:v>4337.42</c:v>
                </c:pt>
                <c:pt idx="17243">
                  <c:v>4371.04</c:v>
                </c:pt>
                <c:pt idx="17244">
                  <c:v>4344.33</c:v>
                </c:pt>
                <c:pt idx="17245">
                  <c:v>4346.42</c:v>
                </c:pt>
                <c:pt idx="17246">
                  <c:v>4311.71</c:v>
                </c:pt>
                <c:pt idx="17247">
                  <c:v>4275.32</c:v>
                </c:pt>
                <c:pt idx="17248">
                  <c:v>4246.63</c:v>
                </c:pt>
                <c:pt idx="17249">
                  <c:v>4222.67</c:v>
                </c:pt>
                <c:pt idx="17250">
                  <c:v>4220.83</c:v>
                </c:pt>
                <c:pt idx="17251">
                  <c:v>4199.79</c:v>
                </c:pt>
                <c:pt idx="17252">
                  <c:v>4227.96</c:v>
                </c:pt>
                <c:pt idx="17253">
                  <c:v>4242.17</c:v>
                </c:pt>
                <c:pt idx="17254">
                  <c:v>4290.25</c:v>
                </c:pt>
                <c:pt idx="17255">
                  <c:v>4317.71</c:v>
                </c:pt>
                <c:pt idx="17256">
                  <c:v>4336.21</c:v>
                </c:pt>
                <c:pt idx="17257">
                  <c:v>4335.04</c:v>
                </c:pt>
                <c:pt idx="17258">
                  <c:v>4347.75</c:v>
                </c:pt>
                <c:pt idx="17259">
                  <c:v>4285.13</c:v>
                </c:pt>
                <c:pt idx="17260">
                  <c:v>4306.92</c:v>
                </c:pt>
                <c:pt idx="17261">
                  <c:v>4215.46</c:v>
                </c:pt>
                <c:pt idx="17262">
                  <c:v>4221.29</c:v>
                </c:pt>
                <c:pt idx="17263">
                  <c:v>4233.67</c:v>
                </c:pt>
                <c:pt idx="17264">
                  <c:v>4148.71</c:v>
                </c:pt>
                <c:pt idx="17265">
                  <c:v>4112.17</c:v>
                </c:pt>
                <c:pt idx="17266">
                  <c:v>4099.79</c:v>
                </c:pt>
                <c:pt idx="17267">
                  <c:v>4141.21</c:v>
                </c:pt>
                <c:pt idx="17268">
                  <c:v>4123.63</c:v>
                </c:pt>
                <c:pt idx="17269">
                  <c:v>4134</c:v>
                </c:pt>
                <c:pt idx="17270">
                  <c:v>4141.46</c:v>
                </c:pt>
                <c:pt idx="17271">
                  <c:v>4164.75</c:v>
                </c:pt>
                <c:pt idx="17272">
                  <c:v>4160.29</c:v>
                </c:pt>
                <c:pt idx="17273">
                  <c:v>4119.88</c:v>
                </c:pt>
                <c:pt idx="17274">
                  <c:v>4088.38</c:v>
                </c:pt>
                <c:pt idx="17275">
                  <c:v>4085.67</c:v>
                </c:pt>
                <c:pt idx="17276">
                  <c:v>4096.79</c:v>
                </c:pt>
                <c:pt idx="17277">
                  <c:v>4090.62</c:v>
                </c:pt>
                <c:pt idx="17278">
                  <c:v>4097.08</c:v>
                </c:pt>
                <c:pt idx="17279">
                  <c:v>4113.86</c:v>
                </c:pt>
                <c:pt idx="17280">
                  <c:v>4148.88</c:v>
                </c:pt>
                <c:pt idx="17281">
                  <c:v>4157.75</c:v>
                </c:pt>
                <c:pt idx="17282">
                  <c:v>4177.79</c:v>
                </c:pt>
                <c:pt idx="17283">
                  <c:v>4131.83</c:v>
                </c:pt>
                <c:pt idx="17284">
                  <c:v>4118.75</c:v>
                </c:pt>
                <c:pt idx="17285">
                  <c:v>4104.55</c:v>
                </c:pt>
                <c:pt idx="17286">
                  <c:v>4083.25</c:v>
                </c:pt>
                <c:pt idx="17287">
                  <c:v>4054</c:v>
                </c:pt>
                <c:pt idx="17288">
                  <c:v>3900.42</c:v>
                </c:pt>
                <c:pt idx="17289">
                  <c:v>3938.75</c:v>
                </c:pt>
                <c:pt idx="17290">
                  <c:v>3953.92</c:v>
                </c:pt>
                <c:pt idx="17291">
                  <c:v>3944.71</c:v>
                </c:pt>
                <c:pt idx="17292">
                  <c:v>3991.75</c:v>
                </c:pt>
                <c:pt idx="17293">
                  <c:v>4012.71</c:v>
                </c:pt>
                <c:pt idx="17294">
                  <c:v>4059.1</c:v>
                </c:pt>
                <c:pt idx="17295">
                  <c:v>4099.17</c:v>
                </c:pt>
                <c:pt idx="17296">
                  <c:v>4126.71</c:v>
                </c:pt>
                <c:pt idx="17297">
                  <c:v>4157.67</c:v>
                </c:pt>
                <c:pt idx="17298">
                  <c:v>4176.5</c:v>
                </c:pt>
                <c:pt idx="17299">
                  <c:v>4182.46</c:v>
                </c:pt>
                <c:pt idx="17300">
                  <c:v>4200.5</c:v>
                </c:pt>
                <c:pt idx="17301">
                  <c:v>4194.29</c:v>
                </c:pt>
                <c:pt idx="17302">
                  <c:v>4097.67</c:v>
                </c:pt>
                <c:pt idx="17303">
                  <c:v>4108.71</c:v>
                </c:pt>
                <c:pt idx="17304">
                  <c:v>4092.58</c:v>
                </c:pt>
                <c:pt idx="17305">
                  <c:v>4084.54</c:v>
                </c:pt>
                <c:pt idx="17306">
                  <c:v>4056.13</c:v>
                </c:pt>
                <c:pt idx="17307">
                  <c:v>4070.33</c:v>
                </c:pt>
                <c:pt idx="17308">
                  <c:v>4080.83</c:v>
                </c:pt>
                <c:pt idx="17309">
                  <c:v>4097.71</c:v>
                </c:pt>
                <c:pt idx="17310">
                  <c:v>4092.67</c:v>
                </c:pt>
                <c:pt idx="17311">
                  <c:v>4109.33</c:v>
                </c:pt>
                <c:pt idx="17312">
                  <c:v>4142.58</c:v>
                </c:pt>
                <c:pt idx="17313">
                  <c:v>4145.33</c:v>
                </c:pt>
                <c:pt idx="17314">
                  <c:v>4156.42</c:v>
                </c:pt>
                <c:pt idx="17315">
                  <c:v>4112.96</c:v>
                </c:pt>
                <c:pt idx="17316">
                  <c:v>4123.42</c:v>
                </c:pt>
                <c:pt idx="17317">
                  <c:v>4129.54</c:v>
                </c:pt>
                <c:pt idx="17318">
                  <c:v>4152.04</c:v>
                </c:pt>
                <c:pt idx="17319">
                  <c:v>4178.67</c:v>
                </c:pt>
                <c:pt idx="17320">
                  <c:v>4178.95</c:v>
                </c:pt>
                <c:pt idx="17321">
                  <c:v>4197.92</c:v>
                </c:pt>
                <c:pt idx="17322">
                  <c:v>4162.17</c:v>
                </c:pt>
                <c:pt idx="17323">
                  <c:v>4124.08</c:v>
                </c:pt>
                <c:pt idx="17324">
                  <c:v>4081.71</c:v>
                </c:pt>
                <c:pt idx="17325">
                  <c:v>4120.92</c:v>
                </c:pt>
                <c:pt idx="17326">
                  <c:v>4142.83</c:v>
                </c:pt>
                <c:pt idx="17327">
                  <c:v>4150.88</c:v>
                </c:pt>
                <c:pt idx="17328">
                  <c:v>4172.96</c:v>
                </c:pt>
                <c:pt idx="17329">
                  <c:v>4132</c:v>
                </c:pt>
                <c:pt idx="17330">
                  <c:v>4134.79</c:v>
                </c:pt>
                <c:pt idx="17331">
                  <c:v>4103.88</c:v>
                </c:pt>
                <c:pt idx="17332">
                  <c:v>4115.21</c:v>
                </c:pt>
                <c:pt idx="17333">
                  <c:v>4097.46</c:v>
                </c:pt>
                <c:pt idx="17334">
                  <c:v>4118.96</c:v>
                </c:pt>
                <c:pt idx="17335">
                  <c:v>4088.04</c:v>
                </c:pt>
                <c:pt idx="17336">
                  <c:v>4089.04</c:v>
                </c:pt>
                <c:pt idx="17337">
                  <c:v>4066.75</c:v>
                </c:pt>
                <c:pt idx="17338">
                  <c:v>4064.41</c:v>
                </c:pt>
                <c:pt idx="17339">
                  <c:v>4073.46</c:v>
                </c:pt>
                <c:pt idx="17340">
                  <c:v>4078.5</c:v>
                </c:pt>
                <c:pt idx="17341">
                  <c:v>4084.42</c:v>
                </c:pt>
                <c:pt idx="17342">
                  <c:v>4041.63</c:v>
                </c:pt>
                <c:pt idx="17343">
                  <c:v>4072.58</c:v>
                </c:pt>
                <c:pt idx="17344">
                  <c:v>4083.04</c:v>
                </c:pt>
                <c:pt idx="17345">
                  <c:v>4106.18</c:v>
                </c:pt>
                <c:pt idx="17346">
                  <c:v>4121.75</c:v>
                </c:pt>
                <c:pt idx="17347">
                  <c:v>4138.17</c:v>
                </c:pt>
                <c:pt idx="17348">
                  <c:v>4148.71</c:v>
                </c:pt>
                <c:pt idx="17349">
                  <c:v>4130.5</c:v>
                </c:pt>
                <c:pt idx="17350">
                  <c:v>4114.54</c:v>
                </c:pt>
                <c:pt idx="17351">
                  <c:v>4145.58</c:v>
                </c:pt>
                <c:pt idx="17352">
                  <c:v>4080.5</c:v>
                </c:pt>
                <c:pt idx="17353">
                  <c:v>4086.62</c:v>
                </c:pt>
                <c:pt idx="17354">
                  <c:v>4084.75</c:v>
                </c:pt>
                <c:pt idx="17355">
                  <c:v>4113.46</c:v>
                </c:pt>
                <c:pt idx="17356">
                  <c:v>4160.38</c:v>
                </c:pt>
                <c:pt idx="17357">
                  <c:v>4170.62</c:v>
                </c:pt>
                <c:pt idx="17358">
                  <c:v>4171.04</c:v>
                </c:pt>
                <c:pt idx="17359">
                  <c:v>4138.92</c:v>
                </c:pt>
                <c:pt idx="17360">
                  <c:v>4139</c:v>
                </c:pt>
                <c:pt idx="17361">
                  <c:v>4143.92</c:v>
                </c:pt>
                <c:pt idx="17362">
                  <c:v>4148.92</c:v>
                </c:pt>
                <c:pt idx="17363">
                  <c:v>4172.17</c:v>
                </c:pt>
                <c:pt idx="17364">
                  <c:v>4165.5</c:v>
                </c:pt>
                <c:pt idx="17365">
                  <c:v>4167.88</c:v>
                </c:pt>
                <c:pt idx="17366">
                  <c:v>4168.88</c:v>
                </c:pt>
                <c:pt idx="17367">
                  <c:v>4162.71</c:v>
                </c:pt>
                <c:pt idx="17368">
                  <c:v>4165.3</c:v>
                </c:pt>
                <c:pt idx="17383">
                  <c:v>4142.5</c:v>
                </c:pt>
                <c:pt idx="17384">
                  <c:v>4172.17</c:v>
                </c:pt>
                <c:pt idx="17385">
                  <c:v>4186.38</c:v>
                </c:pt>
                <c:pt idx="17386">
                  <c:v>4183.08</c:v>
                </c:pt>
                <c:pt idx="17387">
                  <c:v>4178.08</c:v>
                </c:pt>
                <c:pt idx="17388">
                  <c:v>4141.04</c:v>
                </c:pt>
                <c:pt idx="17389">
                  <c:v>4129.67</c:v>
                </c:pt>
                <c:pt idx="17390">
                  <c:v>4133.38</c:v>
                </c:pt>
                <c:pt idx="17391">
                  <c:v>4150.46</c:v>
                </c:pt>
                <c:pt idx="17392">
                  <c:v>4147.75</c:v>
                </c:pt>
                <c:pt idx="17393">
                  <c:v>4142.17</c:v>
                </c:pt>
                <c:pt idx="17394">
                  <c:v>4156.42</c:v>
                </c:pt>
                <c:pt idx="17395">
                  <c:v>4165.83</c:v>
                </c:pt>
                <c:pt idx="17396">
                  <c:v>4169.46</c:v>
                </c:pt>
                <c:pt idx="17397">
                  <c:v>4149.88</c:v>
                </c:pt>
                <c:pt idx="17398">
                  <c:v>4144.79</c:v>
                </c:pt>
                <c:pt idx="17399">
                  <c:v>4117.81</c:v>
                </c:pt>
                <c:pt idx="17400">
                  <c:v>4101.88</c:v>
                </c:pt>
                <c:pt idx="17401">
                  <c:v>3988.77</c:v>
                </c:pt>
                <c:pt idx="17402">
                  <c:v>3985.41</c:v>
                </c:pt>
                <c:pt idx="17403">
                  <c:v>3994.3</c:v>
                </c:pt>
                <c:pt idx="17404">
                  <c:v>3839.04</c:v>
                </c:pt>
                <c:pt idx="17405">
                  <c:v>3797.81</c:v>
                </c:pt>
                <c:pt idx="17406">
                  <c:v>3917.19</c:v>
                </c:pt>
                <c:pt idx="17407">
                  <c:v>4013.3</c:v>
                </c:pt>
                <c:pt idx="17408">
                  <c:v>4018.92</c:v>
                </c:pt>
                <c:pt idx="17409">
                  <c:v>4064.67</c:v>
                </c:pt>
                <c:pt idx="17410">
                  <c:v>4110.18</c:v>
                </c:pt>
                <c:pt idx="17411">
                  <c:v>4140.13</c:v>
                </c:pt>
                <c:pt idx="17412">
                  <c:v>4176.58</c:v>
                </c:pt>
                <c:pt idx="17413">
                  <c:v>4163.25</c:v>
                </c:pt>
                <c:pt idx="17420">
                  <c:v>4248</c:v>
                </c:pt>
                <c:pt idx="17421">
                  <c:v>4245.5</c:v>
                </c:pt>
                <c:pt idx="17422">
                  <c:v>4210.5</c:v>
                </c:pt>
                <c:pt idx="17423">
                  <c:v>4222.9</c:v>
                </c:pt>
                <c:pt idx="17424">
                  <c:v>4228.62</c:v>
                </c:pt>
                <c:pt idx="17425">
                  <c:v>4225.83</c:v>
                </c:pt>
                <c:pt idx="17426">
                  <c:v>4193.42</c:v>
                </c:pt>
                <c:pt idx="17427">
                  <c:v>4174.42</c:v>
                </c:pt>
                <c:pt idx="17428">
                  <c:v>4176.08</c:v>
                </c:pt>
                <c:pt idx="17429">
                  <c:v>4181.04</c:v>
                </c:pt>
                <c:pt idx="17430">
                  <c:v>4177.82</c:v>
                </c:pt>
                <c:pt idx="17431">
                  <c:v>4169.46</c:v>
                </c:pt>
                <c:pt idx="17432">
                  <c:v>4150.96</c:v>
                </c:pt>
                <c:pt idx="17433">
                  <c:v>4173</c:v>
                </c:pt>
                <c:pt idx="17434">
                  <c:v>3915.25</c:v>
                </c:pt>
                <c:pt idx="17435">
                  <c:v>3933.29</c:v>
                </c:pt>
                <c:pt idx="17436">
                  <c:v>4017.12</c:v>
                </c:pt>
                <c:pt idx="17437">
                  <c:v>4059.18</c:v>
                </c:pt>
                <c:pt idx="17438">
                  <c:v>4101.96</c:v>
                </c:pt>
                <c:pt idx="17439">
                  <c:v>4137.71</c:v>
                </c:pt>
                <c:pt idx="17440">
                  <c:v>4173.42</c:v>
                </c:pt>
                <c:pt idx="17441">
                  <c:v>4184.38</c:v>
                </c:pt>
                <c:pt idx="17442">
                  <c:v>4189.38</c:v>
                </c:pt>
                <c:pt idx="17443">
                  <c:v>4216.42</c:v>
                </c:pt>
                <c:pt idx="17444">
                  <c:v>4240.14</c:v>
                </c:pt>
                <c:pt idx="17445">
                  <c:v>4257</c:v>
                </c:pt>
                <c:pt idx="17446">
                  <c:v>4271.88</c:v>
                </c:pt>
                <c:pt idx="17447">
                  <c:v>4236</c:v>
                </c:pt>
                <c:pt idx="17448">
                  <c:v>4230</c:v>
                </c:pt>
                <c:pt idx="17449">
                  <c:v>4221.96</c:v>
                </c:pt>
                <c:pt idx="17450">
                  <c:v>4210.04</c:v>
                </c:pt>
                <c:pt idx="17451">
                  <c:v>4206.77</c:v>
                </c:pt>
                <c:pt idx="17452">
                  <c:v>4200.38</c:v>
                </c:pt>
                <c:pt idx="17453">
                  <c:v>4203.25</c:v>
                </c:pt>
                <c:pt idx="17454">
                  <c:v>4215</c:v>
                </c:pt>
                <c:pt idx="17455">
                  <c:v>4214.58</c:v>
                </c:pt>
                <c:pt idx="17456">
                  <c:v>4200.54</c:v>
                </c:pt>
                <c:pt idx="17457">
                  <c:v>4180.75</c:v>
                </c:pt>
                <c:pt idx="17458">
                  <c:v>4184.55</c:v>
                </c:pt>
                <c:pt idx="17459">
                  <c:v>4166.79</c:v>
                </c:pt>
                <c:pt idx="17460">
                  <c:v>4209.29</c:v>
                </c:pt>
                <c:pt idx="17461">
                  <c:v>4177.54</c:v>
                </c:pt>
                <c:pt idx="17462">
                  <c:v>4169.08</c:v>
                </c:pt>
                <c:pt idx="17463">
                  <c:v>4145.54</c:v>
                </c:pt>
                <c:pt idx="17464">
                  <c:v>4216.29</c:v>
                </c:pt>
                <c:pt idx="17465">
                  <c:v>4234.55</c:v>
                </c:pt>
                <c:pt idx="17466">
                  <c:v>4265.17</c:v>
                </c:pt>
                <c:pt idx="17467">
                  <c:v>4249.79</c:v>
                </c:pt>
                <c:pt idx="17468">
                  <c:v>4236.62</c:v>
                </c:pt>
                <c:pt idx="17469">
                  <c:v>4234.88</c:v>
                </c:pt>
                <c:pt idx="17470">
                  <c:v>4232.68</c:v>
                </c:pt>
                <c:pt idx="17471">
                  <c:v>4234.67</c:v>
                </c:pt>
                <c:pt idx="17472">
                  <c:v>4258.75</c:v>
                </c:pt>
                <c:pt idx="17473">
                  <c:v>4263.67</c:v>
                </c:pt>
                <c:pt idx="17474">
                  <c:v>4279.08</c:v>
                </c:pt>
                <c:pt idx="17475">
                  <c:v>4282.63</c:v>
                </c:pt>
                <c:pt idx="17476">
                  <c:v>4287.46</c:v>
                </c:pt>
                <c:pt idx="17477">
                  <c:v>4260.46</c:v>
                </c:pt>
                <c:pt idx="17478">
                  <c:v>4139.17</c:v>
                </c:pt>
                <c:pt idx="17479">
                  <c:v>4087.36</c:v>
                </c:pt>
                <c:pt idx="17480">
                  <c:v>4118.13</c:v>
                </c:pt>
                <c:pt idx="17481">
                  <c:v>4122.63</c:v>
                </c:pt>
                <c:pt idx="17482">
                  <c:v>4138</c:v>
                </c:pt>
                <c:pt idx="17483">
                  <c:v>4149</c:v>
                </c:pt>
                <c:pt idx="17484">
                  <c:v>4136.38</c:v>
                </c:pt>
                <c:pt idx="17485">
                  <c:v>4103.71</c:v>
                </c:pt>
                <c:pt idx="17486">
                  <c:v>4120.82</c:v>
                </c:pt>
                <c:pt idx="17487">
                  <c:v>4172.58</c:v>
                </c:pt>
                <c:pt idx="17488">
                  <c:v>4196.96</c:v>
                </c:pt>
                <c:pt idx="17489">
                  <c:v>4208.42</c:v>
                </c:pt>
                <c:pt idx="17490">
                  <c:v>4195.67</c:v>
                </c:pt>
                <c:pt idx="17491">
                  <c:v>4212.79</c:v>
                </c:pt>
                <c:pt idx="17492">
                  <c:v>4204.17</c:v>
                </c:pt>
                <c:pt idx="17493">
                  <c:v>4207.64</c:v>
                </c:pt>
                <c:pt idx="17494">
                  <c:v>4207.08</c:v>
                </c:pt>
                <c:pt idx="17495">
                  <c:v>4185.88</c:v>
                </c:pt>
                <c:pt idx="17496">
                  <c:v>4111.46</c:v>
                </c:pt>
                <c:pt idx="17497">
                  <c:v>4089.71</c:v>
                </c:pt>
                <c:pt idx="17498">
                  <c:v>4074.38</c:v>
                </c:pt>
                <c:pt idx="17499">
                  <c:v>4101.92</c:v>
                </c:pt>
                <c:pt idx="17500">
                  <c:v>4078.55</c:v>
                </c:pt>
                <c:pt idx="17501">
                  <c:v>4077.17</c:v>
                </c:pt>
                <c:pt idx="17502">
                  <c:v>4099.17</c:v>
                </c:pt>
                <c:pt idx="17503">
                  <c:v>4113.96</c:v>
                </c:pt>
                <c:pt idx="17504">
                  <c:v>4135.33</c:v>
                </c:pt>
                <c:pt idx="17505">
                  <c:v>4139.33</c:v>
                </c:pt>
                <c:pt idx="17506">
                  <c:v>4168.54</c:v>
                </c:pt>
                <c:pt idx="17507">
                  <c:v>4159.27</c:v>
                </c:pt>
                <c:pt idx="17508">
                  <c:v>4142.38</c:v>
                </c:pt>
                <c:pt idx="17509">
                  <c:v>4174.21</c:v>
                </c:pt>
                <c:pt idx="17510">
                  <c:v>4194.5</c:v>
                </c:pt>
                <c:pt idx="17511">
                  <c:v>4198.75</c:v>
                </c:pt>
                <c:pt idx="17512">
                  <c:v>4133.29</c:v>
                </c:pt>
                <c:pt idx="17513">
                  <c:v>4055</c:v>
                </c:pt>
                <c:pt idx="17514">
                  <c:v>4018.64</c:v>
                </c:pt>
                <c:pt idx="17515">
                  <c:v>4060.92</c:v>
                </c:pt>
                <c:pt idx="17516">
                  <c:v>4134.63</c:v>
                </c:pt>
                <c:pt idx="17517">
                  <c:v>4179.75</c:v>
                </c:pt>
                <c:pt idx="17518">
                  <c:v>4211.88</c:v>
                </c:pt>
                <c:pt idx="17519">
                  <c:v>4213.67</c:v>
                </c:pt>
                <c:pt idx="17520">
                  <c:v>4226.95</c:v>
                </c:pt>
                <c:pt idx="17521">
                  <c:v>4203.13</c:v>
                </c:pt>
                <c:pt idx="17522">
                  <c:v>4126.63</c:v>
                </c:pt>
                <c:pt idx="17523">
                  <c:v>4120.13</c:v>
                </c:pt>
                <c:pt idx="17524">
                  <c:v>4110.5</c:v>
                </c:pt>
                <c:pt idx="17525">
                  <c:v>4129.63</c:v>
                </c:pt>
                <c:pt idx="17526">
                  <c:v>4102.79</c:v>
                </c:pt>
                <c:pt idx="17527">
                  <c:v>4065.71</c:v>
                </c:pt>
                <c:pt idx="17528">
                  <c:v>4084.75</c:v>
                </c:pt>
                <c:pt idx="17529">
                  <c:v>4098</c:v>
                </c:pt>
                <c:pt idx="17530">
                  <c:v>4120.83</c:v>
                </c:pt>
                <c:pt idx="17531">
                  <c:v>4116.21</c:v>
                </c:pt>
                <c:pt idx="17532">
                  <c:v>4114.96</c:v>
                </c:pt>
                <c:pt idx="17533">
                  <c:v>4116.54</c:v>
                </c:pt>
                <c:pt idx="17534">
                  <c:v>4122.13</c:v>
                </c:pt>
                <c:pt idx="17535">
                  <c:v>4114.58</c:v>
                </c:pt>
                <c:pt idx="17536">
                  <c:v>4148.2</c:v>
                </c:pt>
                <c:pt idx="17537">
                  <c:v>4138.5</c:v>
                </c:pt>
                <c:pt idx="17538">
                  <c:v>4143.96</c:v>
                </c:pt>
                <c:pt idx="17539">
                  <c:v>4150.5</c:v>
                </c:pt>
                <c:pt idx="17540">
                  <c:v>4136.96</c:v>
                </c:pt>
                <c:pt idx="17541">
                  <c:v>4129.25</c:v>
                </c:pt>
                <c:pt idx="17542">
                  <c:v>4117.54</c:v>
                </c:pt>
                <c:pt idx="17543">
                  <c:v>4119.17</c:v>
                </c:pt>
                <c:pt idx="17544">
                  <c:v>4134.38</c:v>
                </c:pt>
                <c:pt idx="17545">
                  <c:v>4076.92</c:v>
                </c:pt>
                <c:pt idx="17546">
                  <c:v>4085.96</c:v>
                </c:pt>
                <c:pt idx="17547">
                  <c:v>4075.8</c:v>
                </c:pt>
                <c:pt idx="17548">
                  <c:v>4081.83</c:v>
                </c:pt>
                <c:pt idx="17549">
                  <c:v>4068.96</c:v>
                </c:pt>
                <c:pt idx="17550">
                  <c:v>4079.29</c:v>
                </c:pt>
                <c:pt idx="17551">
                  <c:v>4095.17</c:v>
                </c:pt>
                <c:pt idx="17552">
                  <c:v>4102.38</c:v>
                </c:pt>
                <c:pt idx="17553">
                  <c:v>4108.54</c:v>
                </c:pt>
                <c:pt idx="17554">
                  <c:v>3895.83</c:v>
                </c:pt>
                <c:pt idx="17555">
                  <c:v>3840.75</c:v>
                </c:pt>
                <c:pt idx="17556">
                  <c:v>3851.5</c:v>
                </c:pt>
                <c:pt idx="17557">
                  <c:v>3886.75</c:v>
                </c:pt>
                <c:pt idx="17558">
                  <c:v>3925.13</c:v>
                </c:pt>
                <c:pt idx="17559">
                  <c:v>3933.63</c:v>
                </c:pt>
                <c:pt idx="17560">
                  <c:v>3955.13</c:v>
                </c:pt>
                <c:pt idx="17561">
                  <c:v>3970.29</c:v>
                </c:pt>
                <c:pt idx="17562">
                  <c:v>4011.29</c:v>
                </c:pt>
                <c:pt idx="17563">
                  <c:v>4046.13</c:v>
                </c:pt>
                <c:pt idx="17564">
                  <c:v>4059.92</c:v>
                </c:pt>
                <c:pt idx="17565">
                  <c:v>4088.25</c:v>
                </c:pt>
                <c:pt idx="17566">
                  <c:v>4114.83</c:v>
                </c:pt>
                <c:pt idx="17567">
                  <c:v>4128.88</c:v>
                </c:pt>
                <c:pt idx="17568">
                  <c:v>4129.5</c:v>
                </c:pt>
                <c:pt idx="17569">
                  <c:v>4133.75</c:v>
                </c:pt>
                <c:pt idx="17570">
                  <c:v>4148.32</c:v>
                </c:pt>
                <c:pt idx="17571">
                  <c:v>4151.29</c:v>
                </c:pt>
                <c:pt idx="17572">
                  <c:v>4169.63</c:v>
                </c:pt>
                <c:pt idx="17573">
                  <c:v>4149.54</c:v>
                </c:pt>
                <c:pt idx="17574">
                  <c:v>4043.46</c:v>
                </c:pt>
                <c:pt idx="17575">
                  <c:v>4014.17</c:v>
                </c:pt>
                <c:pt idx="17576">
                  <c:v>4012.12</c:v>
                </c:pt>
                <c:pt idx="17577">
                  <c:v>3969.82</c:v>
                </c:pt>
                <c:pt idx="17578">
                  <c:v>3955.75</c:v>
                </c:pt>
                <c:pt idx="17579">
                  <c:v>3944.21</c:v>
                </c:pt>
                <c:pt idx="17580">
                  <c:v>3816.88</c:v>
                </c:pt>
                <c:pt idx="17581">
                  <c:v>3855.67</c:v>
                </c:pt>
                <c:pt idx="17582">
                  <c:v>3903.12</c:v>
                </c:pt>
                <c:pt idx="17583">
                  <c:v>3934.29</c:v>
                </c:pt>
                <c:pt idx="17584">
                  <c:v>4003</c:v>
                </c:pt>
                <c:pt idx="17585">
                  <c:v>4020.04</c:v>
                </c:pt>
                <c:pt idx="17586">
                  <c:v>4025.68</c:v>
                </c:pt>
                <c:pt idx="17587">
                  <c:v>4044.08</c:v>
                </c:pt>
                <c:pt idx="17588">
                  <c:v>4056.75</c:v>
                </c:pt>
                <c:pt idx="17589">
                  <c:v>4088.92</c:v>
                </c:pt>
                <c:pt idx="17590">
                  <c:v>4097.58</c:v>
                </c:pt>
                <c:pt idx="17591">
                  <c:v>4118.29</c:v>
                </c:pt>
                <c:pt idx="17592">
                  <c:v>4079.13</c:v>
                </c:pt>
                <c:pt idx="17593">
                  <c:v>4078.21</c:v>
                </c:pt>
                <c:pt idx="17594">
                  <c:v>4077.17</c:v>
                </c:pt>
                <c:pt idx="17595">
                  <c:v>4082.79</c:v>
                </c:pt>
                <c:pt idx="17596">
                  <c:v>4055.38</c:v>
                </c:pt>
                <c:pt idx="17597">
                  <c:v>4076.42</c:v>
                </c:pt>
                <c:pt idx="17598">
                  <c:v>4087.42</c:v>
                </c:pt>
                <c:pt idx="17599">
                  <c:v>4078.08</c:v>
                </c:pt>
                <c:pt idx="17600">
                  <c:v>4078.58</c:v>
                </c:pt>
                <c:pt idx="17601">
                  <c:v>4075.54</c:v>
                </c:pt>
                <c:pt idx="17602">
                  <c:v>4121.13</c:v>
                </c:pt>
                <c:pt idx="17603">
                  <c:v>4099.29</c:v>
                </c:pt>
                <c:pt idx="17604">
                  <c:v>4104.63</c:v>
                </c:pt>
                <c:pt idx="17605">
                  <c:v>4116.5</c:v>
                </c:pt>
                <c:pt idx="17606">
                  <c:v>4074.08</c:v>
                </c:pt>
                <c:pt idx="17607">
                  <c:v>4034.46</c:v>
                </c:pt>
                <c:pt idx="17608">
                  <c:v>4020.96</c:v>
                </c:pt>
                <c:pt idx="17609">
                  <c:v>4005.71</c:v>
                </c:pt>
                <c:pt idx="17610">
                  <c:v>3988.04</c:v>
                </c:pt>
                <c:pt idx="17611">
                  <c:v>3995.92</c:v>
                </c:pt>
                <c:pt idx="17612">
                  <c:v>4012.38</c:v>
                </c:pt>
                <c:pt idx="17613">
                  <c:v>3999</c:v>
                </c:pt>
                <c:pt idx="17614">
                  <c:v>3985.75</c:v>
                </c:pt>
                <c:pt idx="17615">
                  <c:v>3998.83</c:v>
                </c:pt>
                <c:pt idx="17616">
                  <c:v>4018.17</c:v>
                </c:pt>
                <c:pt idx="17617">
                  <c:v>4035.29</c:v>
                </c:pt>
                <c:pt idx="17618">
                  <c:v>4048.88</c:v>
                </c:pt>
                <c:pt idx="17619">
                  <c:v>4067.42</c:v>
                </c:pt>
                <c:pt idx="17620">
                  <c:v>4078.83</c:v>
                </c:pt>
                <c:pt idx="17621">
                  <c:v>4094.88</c:v>
                </c:pt>
                <c:pt idx="17622">
                  <c:v>4117.12</c:v>
                </c:pt>
                <c:pt idx="17623">
                  <c:v>4145.42</c:v>
                </c:pt>
                <c:pt idx="17624">
                  <c:v>4118.71</c:v>
                </c:pt>
                <c:pt idx="17625">
                  <c:v>4110.92</c:v>
                </c:pt>
                <c:pt idx="17626">
                  <c:v>4114.04</c:v>
                </c:pt>
                <c:pt idx="17627">
                  <c:v>4111.21</c:v>
                </c:pt>
                <c:pt idx="17628">
                  <c:v>4121.96</c:v>
                </c:pt>
                <c:pt idx="17629">
                  <c:v>4132.88</c:v>
                </c:pt>
                <c:pt idx="17630">
                  <c:v>4129.96</c:v>
                </c:pt>
                <c:pt idx="17631">
                  <c:v>4108.21</c:v>
                </c:pt>
                <c:pt idx="17632">
                  <c:v>4076.42</c:v>
                </c:pt>
                <c:pt idx="17633">
                  <c:v>4048.46</c:v>
                </c:pt>
                <c:pt idx="17634">
                  <c:v>4074.92</c:v>
                </c:pt>
                <c:pt idx="17635">
                  <c:v>4080.12</c:v>
                </c:pt>
                <c:pt idx="17636">
                  <c:v>4063.27</c:v>
                </c:pt>
                <c:pt idx="17637">
                  <c:v>4038.67</c:v>
                </c:pt>
                <c:pt idx="17638">
                  <c:v>4117.67</c:v>
                </c:pt>
                <c:pt idx="17639">
                  <c:v>4083.67</c:v>
                </c:pt>
                <c:pt idx="17640">
                  <c:v>4046.46</c:v>
                </c:pt>
                <c:pt idx="17641">
                  <c:v>4063.17</c:v>
                </c:pt>
                <c:pt idx="17642">
                  <c:v>4025.38</c:v>
                </c:pt>
                <c:pt idx="17643">
                  <c:v>4018.08</c:v>
                </c:pt>
                <c:pt idx="17644">
                  <c:v>4019.46</c:v>
                </c:pt>
                <c:pt idx="17645">
                  <c:v>4030.62</c:v>
                </c:pt>
                <c:pt idx="17646">
                  <c:v>4070.33</c:v>
                </c:pt>
                <c:pt idx="17647">
                  <c:v>4110.75</c:v>
                </c:pt>
                <c:pt idx="17648">
                  <c:v>4073</c:v>
                </c:pt>
                <c:pt idx="17649">
                  <c:v>4094.71</c:v>
                </c:pt>
                <c:pt idx="17650">
                  <c:v>4078.42</c:v>
                </c:pt>
                <c:pt idx="17651">
                  <c:v>4077.21</c:v>
                </c:pt>
                <c:pt idx="17652">
                  <c:v>4085.96</c:v>
                </c:pt>
                <c:pt idx="17653">
                  <c:v>4098.46</c:v>
                </c:pt>
                <c:pt idx="17654">
                  <c:v>4116.92</c:v>
                </c:pt>
                <c:pt idx="17655">
                  <c:v>4134.38</c:v>
                </c:pt>
                <c:pt idx="17656">
                  <c:v>4100.25</c:v>
                </c:pt>
                <c:pt idx="17657">
                  <c:v>4020.04</c:v>
                </c:pt>
                <c:pt idx="17658">
                  <c:v>4012</c:v>
                </c:pt>
                <c:pt idx="17659">
                  <c:v>4004.5</c:v>
                </c:pt>
                <c:pt idx="17660">
                  <c:v>3990.38</c:v>
                </c:pt>
                <c:pt idx="17661">
                  <c:v>3973.54</c:v>
                </c:pt>
                <c:pt idx="17662">
                  <c:v>3989.5</c:v>
                </c:pt>
                <c:pt idx="17663">
                  <c:v>3997.17</c:v>
                </c:pt>
                <c:pt idx="17664">
                  <c:v>4058.79</c:v>
                </c:pt>
                <c:pt idx="17665">
                  <c:v>4107.46</c:v>
                </c:pt>
                <c:pt idx="17666">
                  <c:v>4144.04</c:v>
                </c:pt>
                <c:pt idx="17667">
                  <c:v>4169.79</c:v>
                </c:pt>
                <c:pt idx="17668">
                  <c:v>4083</c:v>
                </c:pt>
                <c:pt idx="17669">
                  <c:v>4080.17</c:v>
                </c:pt>
                <c:pt idx="17670">
                  <c:v>4106.5</c:v>
                </c:pt>
                <c:pt idx="17671">
                  <c:v>4094.33</c:v>
                </c:pt>
                <c:pt idx="17672">
                  <c:v>4087.17</c:v>
                </c:pt>
                <c:pt idx="17673">
                  <c:v>4054.92</c:v>
                </c:pt>
                <c:pt idx="17674">
                  <c:v>3954.42</c:v>
                </c:pt>
                <c:pt idx="17675">
                  <c:v>3949.46</c:v>
                </c:pt>
                <c:pt idx="17676">
                  <c:v>3968.64</c:v>
                </c:pt>
                <c:pt idx="17677">
                  <c:v>4021.54</c:v>
                </c:pt>
                <c:pt idx="17678">
                  <c:v>4035.29</c:v>
                </c:pt>
                <c:pt idx="17679">
                  <c:v>4040.08</c:v>
                </c:pt>
                <c:pt idx="17680">
                  <c:v>4023.55</c:v>
                </c:pt>
                <c:pt idx="17681">
                  <c:v>4026.96</c:v>
                </c:pt>
                <c:pt idx="17682">
                  <c:v>4025.71</c:v>
                </c:pt>
                <c:pt idx="17683">
                  <c:v>4059.25</c:v>
                </c:pt>
                <c:pt idx="17684">
                  <c:v>4049.08</c:v>
                </c:pt>
                <c:pt idx="17685">
                  <c:v>4031.92</c:v>
                </c:pt>
                <c:pt idx="17686">
                  <c:v>4040.17</c:v>
                </c:pt>
                <c:pt idx="17687">
                  <c:v>4042.67</c:v>
                </c:pt>
                <c:pt idx="17688">
                  <c:v>4028.71</c:v>
                </c:pt>
                <c:pt idx="17689">
                  <c:v>4039.21</c:v>
                </c:pt>
                <c:pt idx="17690">
                  <c:v>4057.58</c:v>
                </c:pt>
                <c:pt idx="17691">
                  <c:v>4099.08</c:v>
                </c:pt>
                <c:pt idx="17692">
                  <c:v>4130.08</c:v>
                </c:pt>
                <c:pt idx="17693">
                  <c:v>4181.12</c:v>
                </c:pt>
                <c:pt idx="17694">
                  <c:v>4214.83</c:v>
                </c:pt>
                <c:pt idx="17695">
                  <c:v>4255.71</c:v>
                </c:pt>
                <c:pt idx="17696">
                  <c:v>4271.42</c:v>
                </c:pt>
                <c:pt idx="17697">
                  <c:v>4292.42</c:v>
                </c:pt>
                <c:pt idx="17698">
                  <c:v>4235.83</c:v>
                </c:pt>
                <c:pt idx="17699">
                  <c:v>4192.88</c:v>
                </c:pt>
                <c:pt idx="17700">
                  <c:v>4160.92</c:v>
                </c:pt>
                <c:pt idx="17701">
                  <c:v>4145</c:v>
                </c:pt>
                <c:pt idx="17702">
                  <c:v>4091.88</c:v>
                </c:pt>
                <c:pt idx="17703">
                  <c:v>4105</c:v>
                </c:pt>
                <c:pt idx="17704">
                  <c:v>4101.46</c:v>
                </c:pt>
                <c:pt idx="17705">
                  <c:v>4085.46</c:v>
                </c:pt>
                <c:pt idx="17706">
                  <c:v>4104.17</c:v>
                </c:pt>
                <c:pt idx="17707">
                  <c:v>4086.29</c:v>
                </c:pt>
                <c:pt idx="17708">
                  <c:v>4080.54</c:v>
                </c:pt>
                <c:pt idx="17709">
                  <c:v>3965.08</c:v>
                </c:pt>
                <c:pt idx="17710">
                  <c:v>3960.42</c:v>
                </c:pt>
                <c:pt idx="17711">
                  <c:v>4019.46</c:v>
                </c:pt>
                <c:pt idx="17712">
                  <c:v>4051.88</c:v>
                </c:pt>
                <c:pt idx="17713">
                  <c:v>4064.62</c:v>
                </c:pt>
                <c:pt idx="17714">
                  <c:v>4036.71</c:v>
                </c:pt>
                <c:pt idx="17715">
                  <c:v>4052.12</c:v>
                </c:pt>
                <c:pt idx="17716">
                  <c:v>4080.5</c:v>
                </c:pt>
                <c:pt idx="17717">
                  <c:v>4104.46</c:v>
                </c:pt>
                <c:pt idx="17718">
                  <c:v>4138</c:v>
                </c:pt>
                <c:pt idx="17719">
                  <c:v>4101.83</c:v>
                </c:pt>
                <c:pt idx="17720">
                  <c:v>4082.42</c:v>
                </c:pt>
                <c:pt idx="17721">
                  <c:v>4124.58</c:v>
                </c:pt>
                <c:pt idx="17722">
                  <c:v>4133.83</c:v>
                </c:pt>
                <c:pt idx="17723">
                  <c:v>4154.17</c:v>
                </c:pt>
                <c:pt idx="17724">
                  <c:v>4209.12</c:v>
                </c:pt>
                <c:pt idx="17725">
                  <c:v>4248.75</c:v>
                </c:pt>
                <c:pt idx="17726">
                  <c:v>4233</c:v>
                </c:pt>
                <c:pt idx="17727">
                  <c:v>4282.67</c:v>
                </c:pt>
                <c:pt idx="17728">
                  <c:v>4274.83</c:v>
                </c:pt>
                <c:pt idx="17729">
                  <c:v>4214.33</c:v>
                </c:pt>
                <c:pt idx="17730">
                  <c:v>4191.95</c:v>
                </c:pt>
                <c:pt idx="17731">
                  <c:v>4189.58</c:v>
                </c:pt>
                <c:pt idx="17732">
                  <c:v>4177.29</c:v>
                </c:pt>
                <c:pt idx="17733">
                  <c:v>4185.38</c:v>
                </c:pt>
                <c:pt idx="17734">
                  <c:v>4137.58</c:v>
                </c:pt>
                <c:pt idx="17735">
                  <c:v>4125.21</c:v>
                </c:pt>
                <c:pt idx="17736">
                  <c:v>4088</c:v>
                </c:pt>
                <c:pt idx="17737">
                  <c:v>4101.96</c:v>
                </c:pt>
                <c:pt idx="17738">
                  <c:v>4109.62</c:v>
                </c:pt>
                <c:pt idx="17739">
                  <c:v>4052.58</c:v>
                </c:pt>
                <c:pt idx="17740">
                  <c:v>4042.12</c:v>
                </c:pt>
                <c:pt idx="17741">
                  <c:v>4047.96</c:v>
                </c:pt>
                <c:pt idx="17742">
                  <c:v>4075.08</c:v>
                </c:pt>
                <c:pt idx="17743">
                  <c:v>4073.75</c:v>
                </c:pt>
                <c:pt idx="17744">
                  <c:v>4102.21</c:v>
                </c:pt>
                <c:pt idx="17745">
                  <c:v>4100</c:v>
                </c:pt>
                <c:pt idx="17746">
                  <c:v>4090.17</c:v>
                </c:pt>
                <c:pt idx="17747">
                  <c:v>4127.83</c:v>
                </c:pt>
                <c:pt idx="17748">
                  <c:v>4157.62</c:v>
                </c:pt>
                <c:pt idx="17749">
                  <c:v>4142.29</c:v>
                </c:pt>
                <c:pt idx="17750">
                  <c:v>4094.54</c:v>
                </c:pt>
                <c:pt idx="17751">
                  <c:v>4105.46</c:v>
                </c:pt>
                <c:pt idx="17752">
                  <c:v>4104.29</c:v>
                </c:pt>
                <c:pt idx="17753">
                  <c:v>4107.33</c:v>
                </c:pt>
                <c:pt idx="17754">
                  <c:v>4108.17</c:v>
                </c:pt>
                <c:pt idx="17755">
                  <c:v>4130.25</c:v>
                </c:pt>
                <c:pt idx="17756">
                  <c:v>4142.25</c:v>
                </c:pt>
                <c:pt idx="17757">
                  <c:v>4134.12</c:v>
                </c:pt>
                <c:pt idx="17758">
                  <c:v>4123.42</c:v>
                </c:pt>
                <c:pt idx="17759">
                  <c:v>4081.83</c:v>
                </c:pt>
                <c:pt idx="17760">
                  <c:v>4062.29</c:v>
                </c:pt>
                <c:pt idx="17761">
                  <c:v>4048.83</c:v>
                </c:pt>
                <c:pt idx="17762">
                  <c:v>4013.08</c:v>
                </c:pt>
                <c:pt idx="17763">
                  <c:v>3881.36</c:v>
                </c:pt>
                <c:pt idx="17764">
                  <c:v>3868.29</c:v>
                </c:pt>
                <c:pt idx="17765">
                  <c:v>3865.33</c:v>
                </c:pt>
                <c:pt idx="17766">
                  <c:v>3876.79</c:v>
                </c:pt>
                <c:pt idx="17767">
                  <c:v>3901.79</c:v>
                </c:pt>
                <c:pt idx="17768">
                  <c:v>3877.67</c:v>
                </c:pt>
                <c:pt idx="17769">
                  <c:v>3903.5</c:v>
                </c:pt>
                <c:pt idx="17770">
                  <c:v>3929.79</c:v>
                </c:pt>
                <c:pt idx="17771">
                  <c:v>3954.46</c:v>
                </c:pt>
                <c:pt idx="17772">
                  <c:v>3963.25</c:v>
                </c:pt>
                <c:pt idx="17773">
                  <c:v>3987.88</c:v>
                </c:pt>
                <c:pt idx="17774">
                  <c:v>3978.29</c:v>
                </c:pt>
                <c:pt idx="17775">
                  <c:v>4027.76</c:v>
                </c:pt>
                <c:pt idx="17776">
                  <c:v>4009.24</c:v>
                </c:pt>
                <c:pt idx="17777">
                  <c:v>4010.12</c:v>
                </c:pt>
                <c:pt idx="17778">
                  <c:v>4017.04</c:v>
                </c:pt>
                <c:pt idx="17779">
                  <c:v>3963.33</c:v>
                </c:pt>
                <c:pt idx="17780">
                  <c:v>3949.05</c:v>
                </c:pt>
                <c:pt idx="17781">
                  <c:v>3946.17</c:v>
                </c:pt>
                <c:pt idx="17782">
                  <c:v>3946.75</c:v>
                </c:pt>
                <c:pt idx="17783">
                  <c:v>3964.04</c:v>
                </c:pt>
                <c:pt idx="17784">
                  <c:v>3964.87</c:v>
                </c:pt>
                <c:pt idx="17785">
                  <c:v>4001.72</c:v>
                </c:pt>
                <c:pt idx="17786">
                  <c:v>4000.46</c:v>
                </c:pt>
                <c:pt idx="17787">
                  <c:v>3953.41</c:v>
                </c:pt>
                <c:pt idx="17788">
                  <c:v>3921.79</c:v>
                </c:pt>
                <c:pt idx="17789">
                  <c:v>3910.58</c:v>
                </c:pt>
                <c:pt idx="17790">
                  <c:v>3894.17</c:v>
                </c:pt>
                <c:pt idx="17791">
                  <c:v>3906.83</c:v>
                </c:pt>
                <c:pt idx="17792">
                  <c:v>3912.75</c:v>
                </c:pt>
                <c:pt idx="17793">
                  <c:v>3926.25</c:v>
                </c:pt>
                <c:pt idx="17794">
                  <c:v>3914</c:v>
                </c:pt>
                <c:pt idx="17795">
                  <c:v>3894.21</c:v>
                </c:pt>
                <c:pt idx="17796">
                  <c:v>3903.08</c:v>
                </c:pt>
                <c:pt idx="17797">
                  <c:v>3996.04</c:v>
                </c:pt>
                <c:pt idx="17798">
                  <c:v>3966.62</c:v>
                </c:pt>
                <c:pt idx="17799">
                  <c:v>3959.33</c:v>
                </c:pt>
                <c:pt idx="17800">
                  <c:v>3979.42</c:v>
                </c:pt>
                <c:pt idx="17801">
                  <c:v>3999.71</c:v>
                </c:pt>
                <c:pt idx="17802">
                  <c:v>3956.88</c:v>
                </c:pt>
                <c:pt idx="17803">
                  <c:v>3927.17</c:v>
                </c:pt>
                <c:pt idx="17804">
                  <c:v>3948.75</c:v>
                </c:pt>
                <c:pt idx="17805">
                  <c:v>3956.08</c:v>
                </c:pt>
                <c:pt idx="17806">
                  <c:v>3971.25</c:v>
                </c:pt>
                <c:pt idx="17807">
                  <c:v>3970.29</c:v>
                </c:pt>
                <c:pt idx="17808">
                  <c:v>3971.23</c:v>
                </c:pt>
                <c:pt idx="17809">
                  <c:v>3959.54</c:v>
                </c:pt>
                <c:pt idx="17810">
                  <c:v>3966.96</c:v>
                </c:pt>
                <c:pt idx="17811">
                  <c:v>3979.59</c:v>
                </c:pt>
                <c:pt idx="17812">
                  <c:v>3984.23</c:v>
                </c:pt>
                <c:pt idx="17813">
                  <c:v>3994.75</c:v>
                </c:pt>
                <c:pt idx="17814">
                  <c:v>3960.38</c:v>
                </c:pt>
                <c:pt idx="17815">
                  <c:v>3926.88</c:v>
                </c:pt>
                <c:pt idx="17816">
                  <c:v>3916.25</c:v>
                </c:pt>
                <c:pt idx="17817">
                  <c:v>3912.21</c:v>
                </c:pt>
                <c:pt idx="17818">
                  <c:v>3875.33</c:v>
                </c:pt>
                <c:pt idx="17819">
                  <c:v>3842.29</c:v>
                </c:pt>
                <c:pt idx="17820">
                  <c:v>3833.92</c:v>
                </c:pt>
                <c:pt idx="17821">
                  <c:v>3825.04</c:v>
                </c:pt>
                <c:pt idx="17822">
                  <c:v>3827.79</c:v>
                </c:pt>
                <c:pt idx="17823">
                  <c:v>3838.21</c:v>
                </c:pt>
                <c:pt idx="17824">
                  <c:v>3833.04</c:v>
                </c:pt>
                <c:pt idx="17825">
                  <c:v>3805.08</c:v>
                </c:pt>
                <c:pt idx="17826">
                  <c:v>3868.67</c:v>
                </c:pt>
                <c:pt idx="17827">
                  <c:v>3864.96</c:v>
                </c:pt>
                <c:pt idx="17828">
                  <c:v>3851.88</c:v>
                </c:pt>
                <c:pt idx="17829">
                  <c:v>3847.08</c:v>
                </c:pt>
                <c:pt idx="17830">
                  <c:v>3868.46</c:v>
                </c:pt>
                <c:pt idx="17831">
                  <c:v>3896.29</c:v>
                </c:pt>
                <c:pt idx="17832">
                  <c:v>3920.71</c:v>
                </c:pt>
                <c:pt idx="17833">
                  <c:v>3902.12</c:v>
                </c:pt>
                <c:pt idx="17834">
                  <c:v>3870.88</c:v>
                </c:pt>
                <c:pt idx="17835">
                  <c:v>3853.71</c:v>
                </c:pt>
                <c:pt idx="17836">
                  <c:v>3865.25</c:v>
                </c:pt>
                <c:pt idx="17837">
                  <c:v>3893.62</c:v>
                </c:pt>
                <c:pt idx="17838">
                  <c:v>3905.46</c:v>
                </c:pt>
                <c:pt idx="17839">
                  <c:v>3905.42</c:v>
                </c:pt>
                <c:pt idx="17840">
                  <c:v>3916</c:v>
                </c:pt>
                <c:pt idx="17841">
                  <c:v>3914.21</c:v>
                </c:pt>
                <c:pt idx="17842">
                  <c:v>3919.96</c:v>
                </c:pt>
                <c:pt idx="17843">
                  <c:v>3917.08</c:v>
                </c:pt>
                <c:pt idx="17844">
                  <c:v>3917.75</c:v>
                </c:pt>
                <c:pt idx="17845">
                  <c:v>3897.75</c:v>
                </c:pt>
                <c:pt idx="17846">
                  <c:v>3885.58</c:v>
                </c:pt>
                <c:pt idx="17847">
                  <c:v>3850</c:v>
                </c:pt>
                <c:pt idx="17848">
                  <c:v>3865.08</c:v>
                </c:pt>
                <c:pt idx="17849">
                  <c:v>3835.25</c:v>
                </c:pt>
                <c:pt idx="17850">
                  <c:v>3836.58</c:v>
                </c:pt>
                <c:pt idx="17851">
                  <c:v>3878.79</c:v>
                </c:pt>
                <c:pt idx="17852">
                  <c:v>3829.46</c:v>
                </c:pt>
                <c:pt idx="17853">
                  <c:v>3840.04</c:v>
                </c:pt>
                <c:pt idx="17854">
                  <c:v>3820.29</c:v>
                </c:pt>
                <c:pt idx="17855">
                  <c:v>3796.25</c:v>
                </c:pt>
                <c:pt idx="17856">
                  <c:v>3824.75</c:v>
                </c:pt>
                <c:pt idx="17857">
                  <c:v>3838.58</c:v>
                </c:pt>
                <c:pt idx="17858">
                  <c:v>3837.08</c:v>
                </c:pt>
                <c:pt idx="17859">
                  <c:v>3846.38</c:v>
                </c:pt>
                <c:pt idx="17860">
                  <c:v>3871.96</c:v>
                </c:pt>
                <c:pt idx="17861">
                  <c:v>3879.54</c:v>
                </c:pt>
                <c:pt idx="17862">
                  <c:v>3876.68</c:v>
                </c:pt>
                <c:pt idx="17863">
                  <c:v>3883.5</c:v>
                </c:pt>
                <c:pt idx="17864">
                  <c:v>3881.67</c:v>
                </c:pt>
                <c:pt idx="17865">
                  <c:v>3875.67</c:v>
                </c:pt>
                <c:pt idx="17866">
                  <c:v>3869.92</c:v>
                </c:pt>
                <c:pt idx="17867">
                  <c:v>3836.67</c:v>
                </c:pt>
                <c:pt idx="17868">
                  <c:v>3827.38</c:v>
                </c:pt>
                <c:pt idx="17869">
                  <c:v>3861.67</c:v>
                </c:pt>
                <c:pt idx="17870">
                  <c:v>3859.29</c:v>
                </c:pt>
                <c:pt idx="17871">
                  <c:v>3870.21</c:v>
                </c:pt>
                <c:pt idx="17872">
                  <c:v>3895.58</c:v>
                </c:pt>
                <c:pt idx="17873">
                  <c:v>3940.75</c:v>
                </c:pt>
                <c:pt idx="17874">
                  <c:v>3923.17</c:v>
                </c:pt>
                <c:pt idx="17875">
                  <c:v>3915.5</c:v>
                </c:pt>
                <c:pt idx="17876">
                  <c:v>3912</c:v>
                </c:pt>
                <c:pt idx="17877">
                  <c:v>3884.17</c:v>
                </c:pt>
                <c:pt idx="17878">
                  <c:v>3657.58</c:v>
                </c:pt>
                <c:pt idx="17879">
                  <c:v>3740.58</c:v>
                </c:pt>
                <c:pt idx="17880">
                  <c:v>3748.58</c:v>
                </c:pt>
                <c:pt idx="17881">
                  <c:v>3814.96</c:v>
                </c:pt>
                <c:pt idx="17882">
                  <c:v>3827.38</c:v>
                </c:pt>
                <c:pt idx="17883">
                  <c:v>3849.38</c:v>
                </c:pt>
                <c:pt idx="17884">
                  <c:v>3873.17</c:v>
                </c:pt>
                <c:pt idx="17885">
                  <c:v>3862.04</c:v>
                </c:pt>
                <c:pt idx="17886">
                  <c:v>3862.75</c:v>
                </c:pt>
                <c:pt idx="17887">
                  <c:v>3849</c:v>
                </c:pt>
                <c:pt idx="17888">
                  <c:v>3842.21</c:v>
                </c:pt>
                <c:pt idx="17889">
                  <c:v>3829.83</c:v>
                </c:pt>
                <c:pt idx="17890">
                  <c:v>3808.46</c:v>
                </c:pt>
                <c:pt idx="17891">
                  <c:v>3757.46</c:v>
                </c:pt>
                <c:pt idx="17892">
                  <c:v>3755.08</c:v>
                </c:pt>
                <c:pt idx="17893">
                  <c:v>3759.96</c:v>
                </c:pt>
                <c:pt idx="17894">
                  <c:v>3824.75</c:v>
                </c:pt>
                <c:pt idx="17895">
                  <c:v>3894.12</c:v>
                </c:pt>
                <c:pt idx="17896">
                  <c:v>3880.71</c:v>
                </c:pt>
                <c:pt idx="17897">
                  <c:v>3873.42</c:v>
                </c:pt>
                <c:pt idx="17898">
                  <c:v>3862.75</c:v>
                </c:pt>
                <c:pt idx="17899">
                  <c:v>3865.17</c:v>
                </c:pt>
                <c:pt idx="17900">
                  <c:v>3830.33</c:v>
                </c:pt>
                <c:pt idx="17901">
                  <c:v>3851.17</c:v>
                </c:pt>
                <c:pt idx="17902">
                  <c:v>3849.58</c:v>
                </c:pt>
                <c:pt idx="17903">
                  <c:v>3834.17</c:v>
                </c:pt>
                <c:pt idx="17904">
                  <c:v>3856.62</c:v>
                </c:pt>
                <c:pt idx="17905">
                  <c:v>3870.83</c:v>
                </c:pt>
                <c:pt idx="17906">
                  <c:v>3878.71</c:v>
                </c:pt>
                <c:pt idx="17907">
                  <c:v>3851.04</c:v>
                </c:pt>
                <c:pt idx="17908">
                  <c:v>3867.33</c:v>
                </c:pt>
                <c:pt idx="17909">
                  <c:v>3838.54</c:v>
                </c:pt>
                <c:pt idx="17910">
                  <c:v>3855.62</c:v>
                </c:pt>
                <c:pt idx="17911">
                  <c:v>3860</c:v>
                </c:pt>
                <c:pt idx="17912">
                  <c:v>3869.86</c:v>
                </c:pt>
                <c:pt idx="17914">
                  <c:v>3874</c:v>
                </c:pt>
                <c:pt idx="17915">
                  <c:v>3873.42</c:v>
                </c:pt>
                <c:pt idx="17916">
                  <c:v>3865.58</c:v>
                </c:pt>
                <c:pt idx="17917">
                  <c:v>3857.12</c:v>
                </c:pt>
                <c:pt idx="17918">
                  <c:v>3836.79</c:v>
                </c:pt>
                <c:pt idx="17919">
                  <c:v>3830.71</c:v>
                </c:pt>
                <c:pt idx="17920">
                  <c:v>3801.17</c:v>
                </c:pt>
                <c:pt idx="17921">
                  <c:v>3827.58</c:v>
                </c:pt>
                <c:pt idx="17922">
                  <c:v>3849.12</c:v>
                </c:pt>
                <c:pt idx="17923">
                  <c:v>3860.25</c:v>
                </c:pt>
                <c:pt idx="17924">
                  <c:v>3859.58</c:v>
                </c:pt>
                <c:pt idx="17925">
                  <c:v>3871.58</c:v>
                </c:pt>
                <c:pt idx="17926">
                  <c:v>3871.75</c:v>
                </c:pt>
                <c:pt idx="17927">
                  <c:v>3873.29</c:v>
                </c:pt>
                <c:pt idx="17928">
                  <c:v>3879.25</c:v>
                </c:pt>
                <c:pt idx="17929">
                  <c:v>3885</c:v>
                </c:pt>
                <c:pt idx="17930">
                  <c:v>3903.04</c:v>
                </c:pt>
                <c:pt idx="17931">
                  <c:v>3914.54</c:v>
                </c:pt>
                <c:pt idx="17932">
                  <c:v>3894.29</c:v>
                </c:pt>
                <c:pt idx="17933">
                  <c:v>3868.58</c:v>
                </c:pt>
                <c:pt idx="17934">
                  <c:v>3847.71</c:v>
                </c:pt>
                <c:pt idx="17935">
                  <c:v>3842.17</c:v>
                </c:pt>
                <c:pt idx="17936">
                  <c:v>3849.25</c:v>
                </c:pt>
                <c:pt idx="17937">
                  <c:v>3881.04</c:v>
                </c:pt>
                <c:pt idx="17938">
                  <c:v>3837.42</c:v>
                </c:pt>
                <c:pt idx="17939">
                  <c:v>3740.21</c:v>
                </c:pt>
                <c:pt idx="17940">
                  <c:v>3722.18</c:v>
                </c:pt>
                <c:pt idx="17941">
                  <c:v>3762.42</c:v>
                </c:pt>
                <c:pt idx="17942">
                  <c:v>3788.42</c:v>
                </c:pt>
                <c:pt idx="17943">
                  <c:v>3787.42</c:v>
                </c:pt>
                <c:pt idx="17944">
                  <c:v>3798.21</c:v>
                </c:pt>
                <c:pt idx="17945">
                  <c:v>3803.12</c:v>
                </c:pt>
                <c:pt idx="17946">
                  <c:v>3785.46</c:v>
                </c:pt>
                <c:pt idx="17947">
                  <c:v>3797.71</c:v>
                </c:pt>
                <c:pt idx="17948">
                  <c:v>3758.96</c:v>
                </c:pt>
                <c:pt idx="17949">
                  <c:v>3772.42</c:v>
                </c:pt>
                <c:pt idx="17950">
                  <c:v>3783.29</c:v>
                </c:pt>
                <c:pt idx="17951">
                  <c:v>3844.21</c:v>
                </c:pt>
                <c:pt idx="17952">
                  <c:v>3868.12</c:v>
                </c:pt>
                <c:pt idx="17953">
                  <c:v>3838.42</c:v>
                </c:pt>
                <c:pt idx="17954">
                  <c:v>3813</c:v>
                </c:pt>
                <c:pt idx="17955">
                  <c:v>3796.54</c:v>
                </c:pt>
                <c:pt idx="17956">
                  <c:v>3757.46</c:v>
                </c:pt>
                <c:pt idx="17957">
                  <c:v>3744.88</c:v>
                </c:pt>
                <c:pt idx="17958">
                  <c:v>3748.58</c:v>
                </c:pt>
                <c:pt idx="17959">
                  <c:v>3767.62</c:v>
                </c:pt>
                <c:pt idx="17960">
                  <c:v>3770.42</c:v>
                </c:pt>
                <c:pt idx="17961">
                  <c:v>3786.71</c:v>
                </c:pt>
                <c:pt idx="17962">
                  <c:v>3788.33</c:v>
                </c:pt>
                <c:pt idx="17963">
                  <c:v>3802.92</c:v>
                </c:pt>
                <c:pt idx="17964">
                  <c:v>3800.62</c:v>
                </c:pt>
                <c:pt idx="17965">
                  <c:v>3764.92</c:v>
                </c:pt>
                <c:pt idx="17966">
                  <c:v>3766.08</c:v>
                </c:pt>
                <c:pt idx="17967">
                  <c:v>3760.42</c:v>
                </c:pt>
                <c:pt idx="17968">
                  <c:v>3752.38</c:v>
                </c:pt>
                <c:pt idx="17969">
                  <c:v>3736.04</c:v>
                </c:pt>
                <c:pt idx="17970">
                  <c:v>3746.38</c:v>
                </c:pt>
                <c:pt idx="17971">
                  <c:v>3745.46</c:v>
                </c:pt>
                <c:pt idx="17972">
                  <c:v>3750.54</c:v>
                </c:pt>
                <c:pt idx="17973">
                  <c:v>3752.29</c:v>
                </c:pt>
                <c:pt idx="17974">
                  <c:v>3766.12</c:v>
                </c:pt>
                <c:pt idx="17975">
                  <c:v>3756</c:v>
                </c:pt>
                <c:pt idx="17976">
                  <c:v>3777.79</c:v>
                </c:pt>
                <c:pt idx="17977">
                  <c:v>3765.58</c:v>
                </c:pt>
                <c:pt idx="17978">
                  <c:v>3742.46</c:v>
                </c:pt>
                <c:pt idx="17979">
                  <c:v>3698.62</c:v>
                </c:pt>
                <c:pt idx="17980">
                  <c:v>3688</c:v>
                </c:pt>
                <c:pt idx="17981">
                  <c:v>3672.04</c:v>
                </c:pt>
                <c:pt idx="17982">
                  <c:v>3706.5</c:v>
                </c:pt>
                <c:pt idx="17983">
                  <c:v>3719.62</c:v>
                </c:pt>
                <c:pt idx="17984">
                  <c:v>3730.71</c:v>
                </c:pt>
                <c:pt idx="17985">
                  <c:v>3730.04</c:v>
                </c:pt>
                <c:pt idx="17986">
                  <c:v>3712.17</c:v>
                </c:pt>
                <c:pt idx="17987">
                  <c:v>3736.29</c:v>
                </c:pt>
                <c:pt idx="17988">
                  <c:v>3738.17</c:v>
                </c:pt>
                <c:pt idx="17989">
                  <c:v>3737.54</c:v>
                </c:pt>
                <c:pt idx="17990">
                  <c:v>3716.23</c:v>
                </c:pt>
                <c:pt idx="17991">
                  <c:v>3700.88</c:v>
                </c:pt>
                <c:pt idx="17992">
                  <c:v>3707.08</c:v>
                </c:pt>
                <c:pt idx="17993">
                  <c:v>3724.96</c:v>
                </c:pt>
                <c:pt idx="17994">
                  <c:v>3685.5</c:v>
                </c:pt>
                <c:pt idx="17995">
                  <c:v>3684.29</c:v>
                </c:pt>
                <c:pt idx="17996">
                  <c:v>3709.25</c:v>
                </c:pt>
                <c:pt idx="17997">
                  <c:v>3742.75</c:v>
                </c:pt>
                <c:pt idx="17998">
                  <c:v>3758.92</c:v>
                </c:pt>
                <c:pt idx="17999">
                  <c:v>3797.67</c:v>
                </c:pt>
                <c:pt idx="18000">
                  <c:v>3805.08</c:v>
                </c:pt>
                <c:pt idx="18001">
                  <c:v>3805.58</c:v>
                </c:pt>
                <c:pt idx="18002">
                  <c:v>3806.79</c:v>
                </c:pt>
                <c:pt idx="18003">
                  <c:v>3818.04</c:v>
                </c:pt>
                <c:pt idx="18004">
                  <c:v>3761.04</c:v>
                </c:pt>
                <c:pt idx="18005">
                  <c:v>3768.71</c:v>
                </c:pt>
                <c:pt idx="18006">
                  <c:v>3751.88</c:v>
                </c:pt>
                <c:pt idx="18007">
                  <c:v>3732.29</c:v>
                </c:pt>
                <c:pt idx="18008">
                  <c:v>3735.5</c:v>
                </c:pt>
                <c:pt idx="18009">
                  <c:v>3752.04</c:v>
                </c:pt>
                <c:pt idx="18010">
                  <c:v>3727.09</c:v>
                </c:pt>
                <c:pt idx="18011">
                  <c:v>3754.29</c:v>
                </c:pt>
                <c:pt idx="18012">
                  <c:v>3731.21</c:v>
                </c:pt>
                <c:pt idx="18013">
                  <c:v>3751.54</c:v>
                </c:pt>
                <c:pt idx="18014">
                  <c:v>3763.25</c:v>
                </c:pt>
                <c:pt idx="18015">
                  <c:v>3777.83</c:v>
                </c:pt>
                <c:pt idx="18016">
                  <c:v>3801.12</c:v>
                </c:pt>
                <c:pt idx="18017">
                  <c:v>3813.67</c:v>
                </c:pt>
                <c:pt idx="18018">
                  <c:v>3798.33</c:v>
                </c:pt>
                <c:pt idx="18019">
                  <c:v>3748.83</c:v>
                </c:pt>
                <c:pt idx="18020">
                  <c:v>3660.42</c:v>
                </c:pt>
                <c:pt idx="18021">
                  <c:v>3675.88</c:v>
                </c:pt>
                <c:pt idx="18022">
                  <c:v>3687.62</c:v>
                </c:pt>
                <c:pt idx="18023">
                  <c:v>3700.5</c:v>
                </c:pt>
                <c:pt idx="18024">
                  <c:v>3681.71</c:v>
                </c:pt>
                <c:pt idx="18025">
                  <c:v>3633.54</c:v>
                </c:pt>
                <c:pt idx="18026">
                  <c:v>3633.46</c:v>
                </c:pt>
                <c:pt idx="18027">
                  <c:v>3690.21</c:v>
                </c:pt>
                <c:pt idx="18028">
                  <c:v>3720.62</c:v>
                </c:pt>
                <c:pt idx="18029">
                  <c:v>3752.71</c:v>
                </c:pt>
                <c:pt idx="18030">
                  <c:v>3735.58</c:v>
                </c:pt>
                <c:pt idx="18031">
                  <c:v>3670.88</c:v>
                </c:pt>
                <c:pt idx="18032">
                  <c:v>3649.86</c:v>
                </c:pt>
                <c:pt idx="18033">
                  <c:v>3665.46</c:v>
                </c:pt>
                <c:pt idx="18034">
                  <c:v>3688.33</c:v>
                </c:pt>
                <c:pt idx="18035">
                  <c:v>3699.83</c:v>
                </c:pt>
                <c:pt idx="18036">
                  <c:v>3664.12</c:v>
                </c:pt>
                <c:pt idx="18037">
                  <c:v>3660.21</c:v>
                </c:pt>
                <c:pt idx="18038">
                  <c:v>3642.67</c:v>
                </c:pt>
                <c:pt idx="18039">
                  <c:v>3570</c:v>
                </c:pt>
                <c:pt idx="18040">
                  <c:v>3527.54</c:v>
                </c:pt>
                <c:pt idx="18041">
                  <c:v>3490.46</c:v>
                </c:pt>
                <c:pt idx="18042">
                  <c:v>3523.92</c:v>
                </c:pt>
                <c:pt idx="18043">
                  <c:v>3564.67</c:v>
                </c:pt>
                <c:pt idx="18044">
                  <c:v>3591.88</c:v>
                </c:pt>
                <c:pt idx="18045">
                  <c:v>3638.38</c:v>
                </c:pt>
                <c:pt idx="18046">
                  <c:v>3658.5</c:v>
                </c:pt>
                <c:pt idx="18047">
                  <c:v>3654.04</c:v>
                </c:pt>
                <c:pt idx="18048">
                  <c:v>3672</c:v>
                </c:pt>
                <c:pt idx="18049">
                  <c:v>3672.38</c:v>
                </c:pt>
                <c:pt idx="18050">
                  <c:v>3671.17</c:v>
                </c:pt>
                <c:pt idx="18051">
                  <c:v>3686.71</c:v>
                </c:pt>
                <c:pt idx="18052">
                  <c:v>3709.75</c:v>
                </c:pt>
                <c:pt idx="18053">
                  <c:v>3624.04</c:v>
                </c:pt>
                <c:pt idx="18054">
                  <c:v>3618.83</c:v>
                </c:pt>
                <c:pt idx="18055">
                  <c:v>3594.67</c:v>
                </c:pt>
                <c:pt idx="18056">
                  <c:v>3492.42</c:v>
                </c:pt>
                <c:pt idx="18057">
                  <c:v>3410.88</c:v>
                </c:pt>
                <c:pt idx="18058">
                  <c:v>3426.58</c:v>
                </c:pt>
                <c:pt idx="18059">
                  <c:v>3448.38</c:v>
                </c:pt>
                <c:pt idx="18060">
                  <c:v>3464.42</c:v>
                </c:pt>
                <c:pt idx="18061">
                  <c:v>3491.25</c:v>
                </c:pt>
                <c:pt idx="18062">
                  <c:v>3522.33</c:v>
                </c:pt>
                <c:pt idx="18063">
                  <c:v>3554</c:v>
                </c:pt>
                <c:pt idx="18064">
                  <c:v>3591.04</c:v>
                </c:pt>
                <c:pt idx="18065">
                  <c:v>3612.62</c:v>
                </c:pt>
                <c:pt idx="18066">
                  <c:v>3631.25</c:v>
                </c:pt>
                <c:pt idx="18067">
                  <c:v>3588.5</c:v>
                </c:pt>
                <c:pt idx="18068">
                  <c:v>3560.08</c:v>
                </c:pt>
                <c:pt idx="18069">
                  <c:v>3558.17</c:v>
                </c:pt>
                <c:pt idx="18070">
                  <c:v>3608.46</c:v>
                </c:pt>
                <c:pt idx="18071">
                  <c:v>3621.46</c:v>
                </c:pt>
                <c:pt idx="18072">
                  <c:v>3564.58</c:v>
                </c:pt>
                <c:pt idx="18073">
                  <c:v>3595.58</c:v>
                </c:pt>
                <c:pt idx="18074">
                  <c:v>3589.46</c:v>
                </c:pt>
                <c:pt idx="18075">
                  <c:v>3605.54</c:v>
                </c:pt>
                <c:pt idx="18076">
                  <c:v>3623.79</c:v>
                </c:pt>
                <c:pt idx="18077">
                  <c:v>3654.79</c:v>
                </c:pt>
                <c:pt idx="18078">
                  <c:v>3686.67</c:v>
                </c:pt>
                <c:pt idx="18079">
                  <c:v>3703.17</c:v>
                </c:pt>
                <c:pt idx="18080">
                  <c:v>3686</c:v>
                </c:pt>
                <c:pt idx="18081">
                  <c:v>3680.17</c:v>
                </c:pt>
                <c:pt idx="18082">
                  <c:v>3683.04</c:v>
                </c:pt>
                <c:pt idx="18083">
                  <c:v>3681.25</c:v>
                </c:pt>
                <c:pt idx="18084">
                  <c:v>3672.83</c:v>
                </c:pt>
                <c:pt idx="18085">
                  <c:v>3678.96</c:v>
                </c:pt>
                <c:pt idx="18086">
                  <c:v>3687.46</c:v>
                </c:pt>
                <c:pt idx="18087">
                  <c:v>3678.17</c:v>
                </c:pt>
                <c:pt idx="18088">
                  <c:v>3609.92</c:v>
                </c:pt>
                <c:pt idx="18089">
                  <c:v>3554.58</c:v>
                </c:pt>
                <c:pt idx="18090">
                  <c:v>3550.5</c:v>
                </c:pt>
                <c:pt idx="18091">
                  <c:v>3445.71</c:v>
                </c:pt>
                <c:pt idx="18092">
                  <c:v>3333.83</c:v>
                </c:pt>
                <c:pt idx="18093">
                  <c:v>3266.54</c:v>
                </c:pt>
                <c:pt idx="18094">
                  <c:v>3110.46</c:v>
                </c:pt>
                <c:pt idx="18095">
                  <c:v>3214.25</c:v>
                </c:pt>
                <c:pt idx="18096">
                  <c:v>3283.33</c:v>
                </c:pt>
                <c:pt idx="18097">
                  <c:v>3351.12</c:v>
                </c:pt>
                <c:pt idx="18098">
                  <c:v>3318.08</c:v>
                </c:pt>
                <c:pt idx="18099">
                  <c:v>3353.71</c:v>
                </c:pt>
                <c:pt idx="18100">
                  <c:v>3376.21</c:v>
                </c:pt>
                <c:pt idx="18101">
                  <c:v>3382</c:v>
                </c:pt>
                <c:pt idx="18102">
                  <c:v>3403.77</c:v>
                </c:pt>
                <c:pt idx="18103">
                  <c:v>3432.5</c:v>
                </c:pt>
                <c:pt idx="18104">
                  <c:v>3444.17</c:v>
                </c:pt>
                <c:pt idx="18105">
                  <c:v>3471.25</c:v>
                </c:pt>
                <c:pt idx="18106">
                  <c:v>3470.92</c:v>
                </c:pt>
                <c:pt idx="18107">
                  <c:v>3451.38</c:v>
                </c:pt>
                <c:pt idx="18108">
                  <c:v>3481.17</c:v>
                </c:pt>
                <c:pt idx="18109">
                  <c:v>3549.08</c:v>
                </c:pt>
                <c:pt idx="18110">
                  <c:v>3583.79</c:v>
                </c:pt>
                <c:pt idx="18111">
                  <c:v>3579.17</c:v>
                </c:pt>
                <c:pt idx="18112">
                  <c:v>3584.04</c:v>
                </c:pt>
                <c:pt idx="18113">
                  <c:v>3573.12</c:v>
                </c:pt>
                <c:pt idx="18114">
                  <c:v>3504.96</c:v>
                </c:pt>
                <c:pt idx="18115">
                  <c:v>3476.88</c:v>
                </c:pt>
                <c:pt idx="18116">
                  <c:v>3483.71</c:v>
                </c:pt>
                <c:pt idx="18117">
                  <c:v>3492.75</c:v>
                </c:pt>
                <c:pt idx="18118">
                  <c:v>3499.71</c:v>
                </c:pt>
                <c:pt idx="18119">
                  <c:v>3464.96</c:v>
                </c:pt>
                <c:pt idx="18120">
                  <c:v>3444.38</c:v>
                </c:pt>
                <c:pt idx="18121">
                  <c:v>3427.12</c:v>
                </c:pt>
                <c:pt idx="18122">
                  <c:v>3446.58</c:v>
                </c:pt>
                <c:pt idx="18123">
                  <c:v>3481.88</c:v>
                </c:pt>
                <c:pt idx="18124">
                  <c:v>3467.46</c:v>
                </c:pt>
                <c:pt idx="18125">
                  <c:v>3492.79</c:v>
                </c:pt>
                <c:pt idx="18126">
                  <c:v>3534.08</c:v>
                </c:pt>
                <c:pt idx="18127">
                  <c:v>3564.96</c:v>
                </c:pt>
                <c:pt idx="18128">
                  <c:v>3606.46</c:v>
                </c:pt>
                <c:pt idx="18129">
                  <c:v>3609.08</c:v>
                </c:pt>
                <c:pt idx="18130">
                  <c:v>3636.88</c:v>
                </c:pt>
                <c:pt idx="18131">
                  <c:v>3647.5</c:v>
                </c:pt>
                <c:pt idx="18132">
                  <c:v>3656.04</c:v>
                </c:pt>
                <c:pt idx="18133">
                  <c:v>3629.58</c:v>
                </c:pt>
                <c:pt idx="18134">
                  <c:v>3622.88</c:v>
                </c:pt>
                <c:pt idx="18135">
                  <c:v>3642.75</c:v>
                </c:pt>
                <c:pt idx="18136">
                  <c:v>3663</c:v>
                </c:pt>
                <c:pt idx="18137">
                  <c:v>3662.33</c:v>
                </c:pt>
                <c:pt idx="18138">
                  <c:v>3640.83</c:v>
                </c:pt>
                <c:pt idx="18139">
                  <c:v>3635.71</c:v>
                </c:pt>
                <c:pt idx="18140">
                  <c:v>3650.83</c:v>
                </c:pt>
                <c:pt idx="18141">
                  <c:v>3667</c:v>
                </c:pt>
                <c:pt idx="18142">
                  <c:v>3675.75</c:v>
                </c:pt>
                <c:pt idx="18143">
                  <c:v>3636.17</c:v>
                </c:pt>
                <c:pt idx="18144">
                  <c:v>3642.42</c:v>
                </c:pt>
                <c:pt idx="18145">
                  <c:v>3648.71</c:v>
                </c:pt>
                <c:pt idx="18146">
                  <c:v>3643.29</c:v>
                </c:pt>
                <c:pt idx="18147">
                  <c:v>3625.88</c:v>
                </c:pt>
                <c:pt idx="18148">
                  <c:v>3603.46</c:v>
                </c:pt>
                <c:pt idx="18149">
                  <c:v>3605.38</c:v>
                </c:pt>
                <c:pt idx="18150">
                  <c:v>3604.88</c:v>
                </c:pt>
                <c:pt idx="18151">
                  <c:v>3607.79</c:v>
                </c:pt>
                <c:pt idx="18152">
                  <c:v>3600.42</c:v>
                </c:pt>
                <c:pt idx="18153">
                  <c:v>3635.64</c:v>
                </c:pt>
                <c:pt idx="18154">
                  <c:v>3629.92</c:v>
                </c:pt>
                <c:pt idx="18155">
                  <c:v>3563.88</c:v>
                </c:pt>
                <c:pt idx="18156">
                  <c:v>3567.38</c:v>
                </c:pt>
                <c:pt idx="18157">
                  <c:v>3594.62</c:v>
                </c:pt>
                <c:pt idx="18158">
                  <c:v>3408.58</c:v>
                </c:pt>
                <c:pt idx="18159">
                  <c:v>3482.79</c:v>
                </c:pt>
                <c:pt idx="18160">
                  <c:v>3548.25</c:v>
                </c:pt>
                <c:pt idx="18161">
                  <c:v>3584.29</c:v>
                </c:pt>
                <c:pt idx="18162">
                  <c:v>3598.46</c:v>
                </c:pt>
                <c:pt idx="18163">
                  <c:v>3638.25</c:v>
                </c:pt>
                <c:pt idx="18164">
                  <c:v>3678.54</c:v>
                </c:pt>
                <c:pt idx="18165">
                  <c:v>3676.5</c:v>
                </c:pt>
                <c:pt idx="18166">
                  <c:v>3664.5</c:v>
                </c:pt>
                <c:pt idx="18167">
                  <c:v>3659.08</c:v>
                </c:pt>
                <c:pt idx="18168">
                  <c:v>3670.12</c:v>
                </c:pt>
                <c:pt idx="18169">
                  <c:v>3651.25</c:v>
                </c:pt>
                <c:pt idx="18170">
                  <c:v>3696.42</c:v>
                </c:pt>
                <c:pt idx="18171">
                  <c:v>3678.04</c:v>
                </c:pt>
                <c:pt idx="18172">
                  <c:v>3691.71</c:v>
                </c:pt>
                <c:pt idx="18173">
                  <c:v>3686.71</c:v>
                </c:pt>
                <c:pt idx="18174">
                  <c:v>3671.29</c:v>
                </c:pt>
                <c:pt idx="18175">
                  <c:v>3664.62</c:v>
                </c:pt>
                <c:pt idx="18176">
                  <c:v>3656.88</c:v>
                </c:pt>
                <c:pt idx="18177">
                  <c:v>3629.54</c:v>
                </c:pt>
                <c:pt idx="18178">
                  <c:v>3644</c:v>
                </c:pt>
                <c:pt idx="18179">
                  <c:v>3666.88</c:v>
                </c:pt>
                <c:pt idx="18180">
                  <c:v>3709.58</c:v>
                </c:pt>
                <c:pt idx="18181">
                  <c:v>3765.17</c:v>
                </c:pt>
                <c:pt idx="18182">
                  <c:v>3789.62</c:v>
                </c:pt>
                <c:pt idx="18183">
                  <c:v>3710.71</c:v>
                </c:pt>
                <c:pt idx="18184">
                  <c:v>3714.08</c:v>
                </c:pt>
                <c:pt idx="18185">
                  <c:v>3742.08</c:v>
                </c:pt>
                <c:pt idx="18186">
                  <c:v>3752.88</c:v>
                </c:pt>
                <c:pt idx="18187">
                  <c:v>3755.71</c:v>
                </c:pt>
                <c:pt idx="18188">
                  <c:v>3765.5</c:v>
                </c:pt>
                <c:pt idx="18189">
                  <c:v>3775.96</c:v>
                </c:pt>
                <c:pt idx="18190">
                  <c:v>3771.92</c:v>
                </c:pt>
                <c:pt idx="18191">
                  <c:v>3783</c:v>
                </c:pt>
                <c:pt idx="18192">
                  <c:v>3793.17</c:v>
                </c:pt>
                <c:pt idx="18193">
                  <c:v>3800.38</c:v>
                </c:pt>
                <c:pt idx="18194">
                  <c:v>3808.46</c:v>
                </c:pt>
                <c:pt idx="18195">
                  <c:v>3815.29</c:v>
                </c:pt>
                <c:pt idx="18196">
                  <c:v>3817.67</c:v>
                </c:pt>
                <c:pt idx="18197">
                  <c:v>3810.5</c:v>
                </c:pt>
                <c:pt idx="18198">
                  <c:v>3742.29</c:v>
                </c:pt>
                <c:pt idx="18199">
                  <c:v>3574.5</c:v>
                </c:pt>
                <c:pt idx="18200">
                  <c:v>3608.54</c:v>
                </c:pt>
                <c:pt idx="18201">
                  <c:v>3667.04</c:v>
                </c:pt>
                <c:pt idx="18202">
                  <c:v>3628.17</c:v>
                </c:pt>
                <c:pt idx="18203">
                  <c:v>3619.12</c:v>
                </c:pt>
                <c:pt idx="18204">
                  <c:v>3627.38</c:v>
                </c:pt>
                <c:pt idx="18205">
                  <c:v>3617.71</c:v>
                </c:pt>
                <c:pt idx="18206">
                  <c:v>3656.92</c:v>
                </c:pt>
                <c:pt idx="18207">
                  <c:v>3687.04</c:v>
                </c:pt>
                <c:pt idx="18208">
                  <c:v>3512.75</c:v>
                </c:pt>
                <c:pt idx="18209">
                  <c:v>3582.88</c:v>
                </c:pt>
                <c:pt idx="18210">
                  <c:v>3616.17</c:v>
                </c:pt>
                <c:pt idx="18211">
                  <c:v>3633.88</c:v>
                </c:pt>
                <c:pt idx="18212">
                  <c:v>3597.92</c:v>
                </c:pt>
                <c:pt idx="18213">
                  <c:v>3638.38</c:v>
                </c:pt>
                <c:pt idx="18214">
                  <c:v>3641.88</c:v>
                </c:pt>
                <c:pt idx="18215">
                  <c:v>3623.21</c:v>
                </c:pt>
                <c:pt idx="18216">
                  <c:v>3638.62</c:v>
                </c:pt>
                <c:pt idx="18217">
                  <c:v>3629.21</c:v>
                </c:pt>
                <c:pt idx="18218">
                  <c:v>3645.29</c:v>
                </c:pt>
                <c:pt idx="18219">
                  <c:v>3668.96</c:v>
                </c:pt>
                <c:pt idx="18220">
                  <c:v>3693</c:v>
                </c:pt>
                <c:pt idx="18221">
                  <c:v>3707.75</c:v>
                </c:pt>
                <c:pt idx="18222">
                  <c:v>3721.96</c:v>
                </c:pt>
                <c:pt idx="18223">
                  <c:v>3716.83</c:v>
                </c:pt>
                <c:pt idx="18224">
                  <c:v>3660.75</c:v>
                </c:pt>
                <c:pt idx="18225">
                  <c:v>3650.21</c:v>
                </c:pt>
                <c:pt idx="18226">
                  <c:v>3650.71</c:v>
                </c:pt>
                <c:pt idx="18227">
                  <c:v>3611.04</c:v>
                </c:pt>
                <c:pt idx="18228">
                  <c:v>3463.04</c:v>
                </c:pt>
                <c:pt idx="18229">
                  <c:v>3443.71</c:v>
                </c:pt>
                <c:pt idx="18230">
                  <c:v>3407.67</c:v>
                </c:pt>
                <c:pt idx="18231">
                  <c:v>3457.71</c:v>
                </c:pt>
                <c:pt idx="18232">
                  <c:v>3499.17</c:v>
                </c:pt>
                <c:pt idx="18233">
                  <c:v>3531.83</c:v>
                </c:pt>
                <c:pt idx="18234">
                  <c:v>3538.67</c:v>
                </c:pt>
                <c:pt idx="18235">
                  <c:v>3542.5</c:v>
                </c:pt>
                <c:pt idx="18236">
                  <c:v>3561.88</c:v>
                </c:pt>
                <c:pt idx="18237">
                  <c:v>3563.71</c:v>
                </c:pt>
                <c:pt idx="18238">
                  <c:v>3595.25</c:v>
                </c:pt>
                <c:pt idx="18239">
                  <c:v>3635.96</c:v>
                </c:pt>
                <c:pt idx="18240">
                  <c:v>3647.71</c:v>
                </c:pt>
                <c:pt idx="18241">
                  <c:v>3665.38</c:v>
                </c:pt>
                <c:pt idx="18242">
                  <c:v>3669.04</c:v>
                </c:pt>
                <c:pt idx="18243">
                  <c:v>3684.38</c:v>
                </c:pt>
                <c:pt idx="18244">
                  <c:v>3700.79</c:v>
                </c:pt>
                <c:pt idx="18245">
                  <c:v>3693.5</c:v>
                </c:pt>
                <c:pt idx="18246">
                  <c:v>3704.62</c:v>
                </c:pt>
                <c:pt idx="18247">
                  <c:v>3724.42</c:v>
                </c:pt>
                <c:pt idx="18248">
                  <c:v>3711.58</c:v>
                </c:pt>
                <c:pt idx="18249">
                  <c:v>3708.58</c:v>
                </c:pt>
                <c:pt idx="18250">
                  <c:v>3684.58</c:v>
                </c:pt>
                <c:pt idx="18251">
                  <c:v>3680.33</c:v>
                </c:pt>
                <c:pt idx="18252">
                  <c:v>3684.79</c:v>
                </c:pt>
                <c:pt idx="18253">
                  <c:v>3663.88</c:v>
                </c:pt>
                <c:pt idx="18254">
                  <c:v>3667.5</c:v>
                </c:pt>
                <c:pt idx="18255">
                  <c:v>3670.25</c:v>
                </c:pt>
                <c:pt idx="18256">
                  <c:v>3651.04</c:v>
                </c:pt>
                <c:pt idx="18257">
                  <c:v>3646.25</c:v>
                </c:pt>
                <c:pt idx="18258">
                  <c:v>3636</c:v>
                </c:pt>
                <c:pt idx="18259">
                  <c:v>3678.79</c:v>
                </c:pt>
                <c:pt idx="18260">
                  <c:v>3708.46</c:v>
                </c:pt>
                <c:pt idx="18261">
                  <c:v>3698.96</c:v>
                </c:pt>
                <c:pt idx="18262">
                  <c:v>3708</c:v>
                </c:pt>
                <c:pt idx="18263">
                  <c:v>3714.04</c:v>
                </c:pt>
                <c:pt idx="18264">
                  <c:v>3698.75</c:v>
                </c:pt>
                <c:pt idx="18265">
                  <c:v>3688.25</c:v>
                </c:pt>
                <c:pt idx="18266">
                  <c:v>3690.62</c:v>
                </c:pt>
                <c:pt idx="18267">
                  <c:v>3691.67</c:v>
                </c:pt>
                <c:pt idx="18268">
                  <c:v>3703.79</c:v>
                </c:pt>
                <c:pt idx="18269">
                  <c:v>3718.54</c:v>
                </c:pt>
                <c:pt idx="18270">
                  <c:v>3707.42</c:v>
                </c:pt>
                <c:pt idx="18271">
                  <c:v>3710.38</c:v>
                </c:pt>
                <c:pt idx="18272">
                  <c:v>3724.58</c:v>
                </c:pt>
                <c:pt idx="18273">
                  <c:v>3728.33</c:v>
                </c:pt>
                <c:pt idx="18274">
                  <c:v>3774.38</c:v>
                </c:pt>
                <c:pt idx="18275">
                  <c:v>3758.04</c:v>
                </c:pt>
                <c:pt idx="18276">
                  <c:v>3735.21</c:v>
                </c:pt>
                <c:pt idx="18277">
                  <c:v>3741.83</c:v>
                </c:pt>
                <c:pt idx="18278">
                  <c:v>3742.04</c:v>
                </c:pt>
                <c:pt idx="18279">
                  <c:v>3708.29</c:v>
                </c:pt>
                <c:pt idx="18280">
                  <c:v>3701.88</c:v>
                </c:pt>
                <c:pt idx="18281">
                  <c:v>3704.62</c:v>
                </c:pt>
                <c:pt idx="18282">
                  <c:v>3734.71</c:v>
                </c:pt>
                <c:pt idx="18283">
                  <c:v>3741.17</c:v>
                </c:pt>
                <c:pt idx="18284">
                  <c:v>3711.5</c:v>
                </c:pt>
                <c:pt idx="18285">
                  <c:v>3693.75</c:v>
                </c:pt>
                <c:pt idx="18286">
                  <c:v>3648.12</c:v>
                </c:pt>
                <c:pt idx="18287">
                  <c:v>3656.33</c:v>
                </c:pt>
                <c:pt idx="18288">
                  <c:v>3673.79</c:v>
                </c:pt>
                <c:pt idx="18289">
                  <c:v>3707.5</c:v>
                </c:pt>
                <c:pt idx="18290">
                  <c:v>3736.38</c:v>
                </c:pt>
                <c:pt idx="18291">
                  <c:v>3722.88</c:v>
                </c:pt>
                <c:pt idx="18292">
                  <c:v>3720.88</c:v>
                </c:pt>
                <c:pt idx="18293">
                  <c:v>3720.46</c:v>
                </c:pt>
                <c:pt idx="18294">
                  <c:v>3691.62</c:v>
                </c:pt>
                <c:pt idx="18295">
                  <c:v>3716.92</c:v>
                </c:pt>
                <c:pt idx="18296">
                  <c:v>3734.83</c:v>
                </c:pt>
                <c:pt idx="18297">
                  <c:v>3750.38</c:v>
                </c:pt>
                <c:pt idx="18298">
                  <c:v>3759.75</c:v>
                </c:pt>
                <c:pt idx="18299">
                  <c:v>3776.5</c:v>
                </c:pt>
                <c:pt idx="18300">
                  <c:v>3803.83</c:v>
                </c:pt>
                <c:pt idx="18301">
                  <c:v>3814.04</c:v>
                </c:pt>
                <c:pt idx="18302">
                  <c:v>3797.17</c:v>
                </c:pt>
                <c:pt idx="18303">
                  <c:v>3800.62</c:v>
                </c:pt>
                <c:pt idx="18304">
                  <c:v>3804.21</c:v>
                </c:pt>
                <c:pt idx="18305">
                  <c:v>3799.25</c:v>
                </c:pt>
                <c:pt idx="18306">
                  <c:v>3768.71</c:v>
                </c:pt>
                <c:pt idx="18307">
                  <c:v>3774.71</c:v>
                </c:pt>
                <c:pt idx="18308">
                  <c:v>3796.75</c:v>
                </c:pt>
                <c:pt idx="18309">
                  <c:v>3791.46</c:v>
                </c:pt>
                <c:pt idx="18310">
                  <c:v>3807.79</c:v>
                </c:pt>
                <c:pt idx="18311">
                  <c:v>3816.88</c:v>
                </c:pt>
                <c:pt idx="18312">
                  <c:v>3816.38</c:v>
                </c:pt>
                <c:pt idx="18313">
                  <c:v>3787.33</c:v>
                </c:pt>
                <c:pt idx="18314">
                  <c:v>3802.54</c:v>
                </c:pt>
                <c:pt idx="18315">
                  <c:v>3815.96</c:v>
                </c:pt>
                <c:pt idx="18316">
                  <c:v>3857.04</c:v>
                </c:pt>
                <c:pt idx="18317">
                  <c:v>3868.08</c:v>
                </c:pt>
                <c:pt idx="18318">
                  <c:v>3862.17</c:v>
                </c:pt>
                <c:pt idx="18319">
                  <c:v>3871.79</c:v>
                </c:pt>
                <c:pt idx="18320">
                  <c:v>3885.38</c:v>
                </c:pt>
                <c:pt idx="18321">
                  <c:v>3876.79</c:v>
                </c:pt>
                <c:pt idx="18322">
                  <c:v>3887.83</c:v>
                </c:pt>
                <c:pt idx="18323">
                  <c:v>3889.88</c:v>
                </c:pt>
                <c:pt idx="18324">
                  <c:v>3898.42</c:v>
                </c:pt>
                <c:pt idx="18325">
                  <c:v>3835.5</c:v>
                </c:pt>
                <c:pt idx="18326">
                  <c:v>3823.88</c:v>
                </c:pt>
                <c:pt idx="18327">
                  <c:v>3841.71</c:v>
                </c:pt>
                <c:pt idx="18328">
                  <c:v>3865.29</c:v>
                </c:pt>
                <c:pt idx="18329">
                  <c:v>3893.38</c:v>
                </c:pt>
                <c:pt idx="18330">
                  <c:v>3911.67</c:v>
                </c:pt>
                <c:pt idx="18331">
                  <c:v>3934</c:v>
                </c:pt>
                <c:pt idx="18332">
                  <c:v>3945.08</c:v>
                </c:pt>
                <c:pt idx="18333">
                  <c:v>3934.17</c:v>
                </c:pt>
                <c:pt idx="18334">
                  <c:v>3925.54</c:v>
                </c:pt>
                <c:pt idx="18335">
                  <c:v>3940.42</c:v>
                </c:pt>
                <c:pt idx="18336">
                  <c:v>3921.71</c:v>
                </c:pt>
                <c:pt idx="18337">
                  <c:v>3914.46</c:v>
                </c:pt>
                <c:pt idx="18338">
                  <c:v>3924.83</c:v>
                </c:pt>
                <c:pt idx="18339">
                  <c:v>3881.96</c:v>
                </c:pt>
                <c:pt idx="18340">
                  <c:v>3855.79</c:v>
                </c:pt>
                <c:pt idx="18341">
                  <c:v>3835.92</c:v>
                </c:pt>
                <c:pt idx="18342">
                  <c:v>3841.54</c:v>
                </c:pt>
                <c:pt idx="18343">
                  <c:v>3867.42</c:v>
                </c:pt>
                <c:pt idx="18344">
                  <c:v>3870.42</c:v>
                </c:pt>
                <c:pt idx="18345">
                  <c:v>3878.64</c:v>
                </c:pt>
                <c:pt idx="18346">
                  <c:v>3884.12</c:v>
                </c:pt>
                <c:pt idx="18347">
                  <c:v>3897</c:v>
                </c:pt>
                <c:pt idx="18348">
                  <c:v>3803.62</c:v>
                </c:pt>
                <c:pt idx="18349">
                  <c:v>3741.5</c:v>
                </c:pt>
                <c:pt idx="18350">
                  <c:v>3771.17</c:v>
                </c:pt>
                <c:pt idx="18351">
                  <c:v>3801.08</c:v>
                </c:pt>
                <c:pt idx="18352">
                  <c:v>3735.46</c:v>
                </c:pt>
                <c:pt idx="18353">
                  <c:v>3674.33</c:v>
                </c:pt>
                <c:pt idx="18354">
                  <c:v>3720.58</c:v>
                </c:pt>
                <c:pt idx="18355">
                  <c:v>3755.5</c:v>
                </c:pt>
                <c:pt idx="18356">
                  <c:v>3738.71</c:v>
                </c:pt>
                <c:pt idx="18357">
                  <c:v>3632.62</c:v>
                </c:pt>
                <c:pt idx="18358">
                  <c:v>3720.62</c:v>
                </c:pt>
                <c:pt idx="18359">
                  <c:v>3697.21</c:v>
                </c:pt>
                <c:pt idx="18360">
                  <c:v>3555.17</c:v>
                </c:pt>
                <c:pt idx="18361">
                  <c:v>3541.88</c:v>
                </c:pt>
                <c:pt idx="18362">
                  <c:v>3605.71</c:v>
                </c:pt>
                <c:pt idx="18363">
                  <c:v>3587.04</c:v>
                </c:pt>
                <c:pt idx="18364">
                  <c:v>3270.29</c:v>
                </c:pt>
                <c:pt idx="18365">
                  <c:v>3305.54</c:v>
                </c:pt>
                <c:pt idx="18366">
                  <c:v>3370.58</c:v>
                </c:pt>
                <c:pt idx="18367">
                  <c:v>3535.92</c:v>
                </c:pt>
                <c:pt idx="18368">
                  <c:v>3536.58</c:v>
                </c:pt>
                <c:pt idx="18369">
                  <c:v>3602.58</c:v>
                </c:pt>
                <c:pt idx="18370">
                  <c:v>3644.21</c:v>
                </c:pt>
                <c:pt idx="18371">
                  <c:v>3631.75</c:v>
                </c:pt>
                <c:pt idx="18372">
                  <c:v>3660.21</c:v>
                </c:pt>
                <c:pt idx="18373">
                  <c:v>3717.83</c:v>
                </c:pt>
                <c:pt idx="18374">
                  <c:v>3685</c:v>
                </c:pt>
                <c:pt idx="18375">
                  <c:v>3732.71</c:v>
                </c:pt>
                <c:pt idx="18376">
                  <c:v>3759.42</c:v>
                </c:pt>
                <c:pt idx="18377">
                  <c:v>3750.33</c:v>
                </c:pt>
                <c:pt idx="18378">
                  <c:v>3744.21</c:v>
                </c:pt>
                <c:pt idx="18379">
                  <c:v>3757.46</c:v>
                </c:pt>
                <c:pt idx="18380">
                  <c:v>3656.79</c:v>
                </c:pt>
                <c:pt idx="18381">
                  <c:v>3516.75</c:v>
                </c:pt>
                <c:pt idx="18382">
                  <c:v>3552.25</c:v>
                </c:pt>
                <c:pt idx="18383">
                  <c:v>3609.92</c:v>
                </c:pt>
                <c:pt idx="18384">
                  <c:v>3665.75</c:v>
                </c:pt>
                <c:pt idx="18385">
                  <c:v>3702.25</c:v>
                </c:pt>
                <c:pt idx="18386">
                  <c:v>3698</c:v>
                </c:pt>
                <c:pt idx="18387">
                  <c:v>3736.67</c:v>
                </c:pt>
                <c:pt idx="18388">
                  <c:v>3759.29</c:v>
                </c:pt>
                <c:pt idx="18389">
                  <c:v>3759.17</c:v>
                </c:pt>
                <c:pt idx="18390">
                  <c:v>3746.75</c:v>
                </c:pt>
                <c:pt idx="18391">
                  <c:v>3774.38</c:v>
                </c:pt>
                <c:pt idx="18392">
                  <c:v>3806.17</c:v>
                </c:pt>
                <c:pt idx="18393">
                  <c:v>3797.88</c:v>
                </c:pt>
                <c:pt idx="18394">
                  <c:v>3763.88</c:v>
                </c:pt>
                <c:pt idx="18395">
                  <c:v>3760.79</c:v>
                </c:pt>
                <c:pt idx="18396">
                  <c:v>3754.08</c:v>
                </c:pt>
                <c:pt idx="18397">
                  <c:v>3758.04</c:v>
                </c:pt>
                <c:pt idx="18398">
                  <c:v>3760.42</c:v>
                </c:pt>
                <c:pt idx="18399">
                  <c:v>3777.5</c:v>
                </c:pt>
                <c:pt idx="18400">
                  <c:v>3790.79</c:v>
                </c:pt>
                <c:pt idx="18401">
                  <c:v>3795.42</c:v>
                </c:pt>
                <c:pt idx="18402">
                  <c:v>3801.25</c:v>
                </c:pt>
                <c:pt idx="18403">
                  <c:v>3794.83</c:v>
                </c:pt>
                <c:pt idx="18404">
                  <c:v>3775.83</c:v>
                </c:pt>
                <c:pt idx="18405">
                  <c:v>3728.04</c:v>
                </c:pt>
                <c:pt idx="18406">
                  <c:v>3710.62</c:v>
                </c:pt>
                <c:pt idx="18407">
                  <c:v>3687.92</c:v>
                </c:pt>
                <c:pt idx="18408">
                  <c:v>3681.12</c:v>
                </c:pt>
                <c:pt idx="18409">
                  <c:v>3691.92</c:v>
                </c:pt>
                <c:pt idx="18410">
                  <c:v>3612.5</c:v>
                </c:pt>
                <c:pt idx="18411">
                  <c:v>3649.04</c:v>
                </c:pt>
                <c:pt idx="18412">
                  <c:v>3662.46</c:v>
                </c:pt>
                <c:pt idx="18413">
                  <c:v>3740.71</c:v>
                </c:pt>
                <c:pt idx="18414">
                  <c:v>3769.17</c:v>
                </c:pt>
                <c:pt idx="18415">
                  <c:v>3741.42</c:v>
                </c:pt>
                <c:pt idx="18416">
                  <c:v>3750.92</c:v>
                </c:pt>
                <c:pt idx="18417">
                  <c:v>3777.12</c:v>
                </c:pt>
                <c:pt idx="18418">
                  <c:v>3796.96</c:v>
                </c:pt>
                <c:pt idx="18419">
                  <c:v>3797.08</c:v>
                </c:pt>
                <c:pt idx="18420">
                  <c:v>3773.67</c:v>
                </c:pt>
                <c:pt idx="18421">
                  <c:v>3762.54</c:v>
                </c:pt>
                <c:pt idx="18422">
                  <c:v>3754.29</c:v>
                </c:pt>
                <c:pt idx="18423">
                  <c:v>3764.79</c:v>
                </c:pt>
                <c:pt idx="18424">
                  <c:v>3764.46</c:v>
                </c:pt>
                <c:pt idx="18425">
                  <c:v>3771.38</c:v>
                </c:pt>
                <c:pt idx="18426">
                  <c:v>3796.5</c:v>
                </c:pt>
                <c:pt idx="18427">
                  <c:v>3804.62</c:v>
                </c:pt>
                <c:pt idx="18428">
                  <c:v>3808.42</c:v>
                </c:pt>
                <c:pt idx="18429">
                  <c:v>3810.17</c:v>
                </c:pt>
                <c:pt idx="18430">
                  <c:v>3811.25</c:v>
                </c:pt>
                <c:pt idx="18431">
                  <c:v>3804.88</c:v>
                </c:pt>
                <c:pt idx="18432">
                  <c:v>3766.58</c:v>
                </c:pt>
                <c:pt idx="18433">
                  <c:v>3741.67</c:v>
                </c:pt>
                <c:pt idx="18434">
                  <c:v>3757.46</c:v>
                </c:pt>
                <c:pt idx="18435">
                  <c:v>3770.17</c:v>
                </c:pt>
                <c:pt idx="18436">
                  <c:v>3779.92</c:v>
                </c:pt>
                <c:pt idx="18437">
                  <c:v>3787.46</c:v>
                </c:pt>
                <c:pt idx="18438">
                  <c:v>3781.62</c:v>
                </c:pt>
                <c:pt idx="18439">
                  <c:v>3774.75</c:v>
                </c:pt>
                <c:pt idx="18440">
                  <c:v>3780.67</c:v>
                </c:pt>
                <c:pt idx="18441">
                  <c:v>3780.79</c:v>
                </c:pt>
                <c:pt idx="18442">
                  <c:v>3784.92</c:v>
                </c:pt>
                <c:pt idx="18443">
                  <c:v>3792.58</c:v>
                </c:pt>
                <c:pt idx="18444">
                  <c:v>3789</c:v>
                </c:pt>
                <c:pt idx="18445">
                  <c:v>3773.75</c:v>
                </c:pt>
                <c:pt idx="18446">
                  <c:v>3736.92</c:v>
                </c:pt>
                <c:pt idx="18447">
                  <c:v>3728.62</c:v>
                </c:pt>
                <c:pt idx="18448">
                  <c:v>3739.67</c:v>
                </c:pt>
                <c:pt idx="18449">
                  <c:v>3754.71</c:v>
                </c:pt>
                <c:pt idx="18450">
                  <c:v>3773.67</c:v>
                </c:pt>
                <c:pt idx="18451">
                  <c:v>3771.25</c:v>
                </c:pt>
                <c:pt idx="18452">
                  <c:v>3783.67</c:v>
                </c:pt>
                <c:pt idx="18453">
                  <c:v>3803.67</c:v>
                </c:pt>
                <c:pt idx="18454">
                  <c:v>3797.25</c:v>
                </c:pt>
                <c:pt idx="18455">
                  <c:v>3812.42</c:v>
                </c:pt>
                <c:pt idx="18456">
                  <c:v>3824</c:v>
                </c:pt>
                <c:pt idx="18461">
                  <c:v>3863.67</c:v>
                </c:pt>
                <c:pt idx="18462">
                  <c:v>3834.38</c:v>
                </c:pt>
                <c:pt idx="18463">
                  <c:v>3829.33</c:v>
                </c:pt>
                <c:pt idx="18464">
                  <c:v>3820.29</c:v>
                </c:pt>
                <c:pt idx="18465">
                  <c:v>3838.96</c:v>
                </c:pt>
                <c:pt idx="18466">
                  <c:v>3814.04</c:v>
                </c:pt>
                <c:pt idx="18467">
                  <c:v>3785.54</c:v>
                </c:pt>
                <c:pt idx="18468">
                  <c:v>3778.33</c:v>
                </c:pt>
                <c:pt idx="18469">
                  <c:v>3787</c:v>
                </c:pt>
                <c:pt idx="18470">
                  <c:v>3791.88</c:v>
                </c:pt>
                <c:pt idx="18471">
                  <c:v>3793.46</c:v>
                </c:pt>
                <c:pt idx="18472">
                  <c:v>3796.42</c:v>
                </c:pt>
                <c:pt idx="18473">
                  <c:v>3782.42</c:v>
                </c:pt>
                <c:pt idx="18474">
                  <c:v>3803.42</c:v>
                </c:pt>
                <c:pt idx="18475">
                  <c:v>3754.42</c:v>
                </c:pt>
                <c:pt idx="18476">
                  <c:v>3733.67</c:v>
                </c:pt>
                <c:pt idx="18477">
                  <c:v>3717.5</c:v>
                </c:pt>
                <c:pt idx="18478">
                  <c:v>3702.29</c:v>
                </c:pt>
                <c:pt idx="18479">
                  <c:v>3745.04</c:v>
                </c:pt>
                <c:pt idx="18480">
                  <c:v>3747.04</c:v>
                </c:pt>
                <c:pt idx="18481">
                  <c:v>3740.67</c:v>
                </c:pt>
                <c:pt idx="18482">
                  <c:v>3760.96</c:v>
                </c:pt>
                <c:pt idx="18483">
                  <c:v>3778.04</c:v>
                </c:pt>
                <c:pt idx="18484">
                  <c:v>3775.29</c:v>
                </c:pt>
                <c:pt idx="18485">
                  <c:v>3791.21</c:v>
                </c:pt>
                <c:pt idx="18486">
                  <c:v>3790.54</c:v>
                </c:pt>
                <c:pt idx="18487">
                  <c:v>3773.88</c:v>
                </c:pt>
                <c:pt idx="18488">
                  <c:v>3780.88</c:v>
                </c:pt>
                <c:pt idx="18489">
                  <c:v>3803.17</c:v>
                </c:pt>
                <c:pt idx="18490">
                  <c:v>3822.46</c:v>
                </c:pt>
                <c:pt idx="18491">
                  <c:v>3788.38</c:v>
                </c:pt>
                <c:pt idx="18492">
                  <c:v>3658.12</c:v>
                </c:pt>
                <c:pt idx="18493">
                  <c:v>3690.75</c:v>
                </c:pt>
                <c:pt idx="18494">
                  <c:v>3712.38</c:v>
                </c:pt>
                <c:pt idx="18495">
                  <c:v>3732.04</c:v>
                </c:pt>
                <c:pt idx="18496">
                  <c:v>3719.58</c:v>
                </c:pt>
                <c:pt idx="18497">
                  <c:v>3697.25</c:v>
                </c:pt>
                <c:pt idx="18498">
                  <c:v>3709.5</c:v>
                </c:pt>
                <c:pt idx="18499">
                  <c:v>3722.17</c:v>
                </c:pt>
                <c:pt idx="18500">
                  <c:v>3692.75</c:v>
                </c:pt>
                <c:pt idx="18501">
                  <c:v>3664.33</c:v>
                </c:pt>
                <c:pt idx="18502">
                  <c:v>3501.12</c:v>
                </c:pt>
                <c:pt idx="18503">
                  <c:v>3505.46</c:v>
                </c:pt>
                <c:pt idx="18504">
                  <c:v>3523.29</c:v>
                </c:pt>
                <c:pt idx="18505">
                  <c:v>3569.38</c:v>
                </c:pt>
                <c:pt idx="18506">
                  <c:v>3601.29</c:v>
                </c:pt>
                <c:pt idx="18507">
                  <c:v>3638.96</c:v>
                </c:pt>
                <c:pt idx="18508">
                  <c:v>3665.5</c:v>
                </c:pt>
                <c:pt idx="18509">
                  <c:v>3707.92</c:v>
                </c:pt>
                <c:pt idx="18510">
                  <c:v>3733.08</c:v>
                </c:pt>
                <c:pt idx="18511">
                  <c:v>3760.17</c:v>
                </c:pt>
                <c:pt idx="18512">
                  <c:v>3746.75</c:v>
                </c:pt>
                <c:pt idx="18513">
                  <c:v>3750.25</c:v>
                </c:pt>
                <c:pt idx="18514">
                  <c:v>3768.58</c:v>
                </c:pt>
                <c:pt idx="18515">
                  <c:v>3779.12</c:v>
                </c:pt>
                <c:pt idx="18516">
                  <c:v>3797.36</c:v>
                </c:pt>
                <c:pt idx="18517">
                  <c:v>3803.79</c:v>
                </c:pt>
                <c:pt idx="18518">
                  <c:v>3797</c:v>
                </c:pt>
                <c:pt idx="18519">
                  <c:v>3746.88</c:v>
                </c:pt>
                <c:pt idx="18520">
                  <c:v>3741.42</c:v>
                </c:pt>
                <c:pt idx="18521">
                  <c:v>3754.25</c:v>
                </c:pt>
                <c:pt idx="18522">
                  <c:v>3778.46</c:v>
                </c:pt>
                <c:pt idx="18523">
                  <c:v>3782.12</c:v>
                </c:pt>
                <c:pt idx="18524">
                  <c:v>3766</c:v>
                </c:pt>
                <c:pt idx="18525">
                  <c:v>3783.12</c:v>
                </c:pt>
                <c:pt idx="18526">
                  <c:v>3780.83</c:v>
                </c:pt>
                <c:pt idx="18527">
                  <c:v>3785.38</c:v>
                </c:pt>
                <c:pt idx="18528">
                  <c:v>3781.58</c:v>
                </c:pt>
                <c:pt idx="18529">
                  <c:v>3766.83</c:v>
                </c:pt>
                <c:pt idx="18530">
                  <c:v>3744.96</c:v>
                </c:pt>
                <c:pt idx="18531">
                  <c:v>3491.71</c:v>
                </c:pt>
                <c:pt idx="18532">
                  <c:v>3513.21</c:v>
                </c:pt>
                <c:pt idx="18533">
                  <c:v>3554.54</c:v>
                </c:pt>
                <c:pt idx="18534">
                  <c:v>3574.29</c:v>
                </c:pt>
                <c:pt idx="18535">
                  <c:v>3499.78</c:v>
                </c:pt>
                <c:pt idx="18536">
                  <c:v>3528.09</c:v>
                </c:pt>
                <c:pt idx="18537">
                  <c:v>3506.12</c:v>
                </c:pt>
                <c:pt idx="18538">
                  <c:v>3559.46</c:v>
                </c:pt>
                <c:pt idx="18539">
                  <c:v>3582.21</c:v>
                </c:pt>
                <c:pt idx="18540">
                  <c:v>3619.92</c:v>
                </c:pt>
                <c:pt idx="18541">
                  <c:v>3645.83</c:v>
                </c:pt>
                <c:pt idx="18542">
                  <c:v>3651.92</c:v>
                </c:pt>
                <c:pt idx="18543">
                  <c:v>3668.38</c:v>
                </c:pt>
                <c:pt idx="18544">
                  <c:v>3660.88</c:v>
                </c:pt>
                <c:pt idx="18545">
                  <c:v>3744</c:v>
                </c:pt>
                <c:pt idx="18546">
                  <c:v>3788.08</c:v>
                </c:pt>
                <c:pt idx="18547">
                  <c:v>3589.71</c:v>
                </c:pt>
                <c:pt idx="18548">
                  <c:v>3617.5</c:v>
                </c:pt>
                <c:pt idx="18549">
                  <c:v>3647.79</c:v>
                </c:pt>
                <c:pt idx="18550">
                  <c:v>3658.67</c:v>
                </c:pt>
                <c:pt idx="18551">
                  <c:v>3680.58</c:v>
                </c:pt>
                <c:pt idx="18552">
                  <c:v>3708.04</c:v>
                </c:pt>
                <c:pt idx="18553">
                  <c:v>3731.79</c:v>
                </c:pt>
                <c:pt idx="18554">
                  <c:v>3792.58</c:v>
                </c:pt>
                <c:pt idx="18555">
                  <c:v>3782.71</c:v>
                </c:pt>
                <c:pt idx="18556">
                  <c:v>3778.12</c:v>
                </c:pt>
                <c:pt idx="18557">
                  <c:v>3646.67</c:v>
                </c:pt>
                <c:pt idx="18558">
                  <c:v>3695.38</c:v>
                </c:pt>
                <c:pt idx="18559">
                  <c:v>3734.33</c:v>
                </c:pt>
                <c:pt idx="18560">
                  <c:v>3713.38</c:v>
                </c:pt>
                <c:pt idx="18561">
                  <c:v>3692.92</c:v>
                </c:pt>
                <c:pt idx="18562">
                  <c:v>3697.79</c:v>
                </c:pt>
                <c:pt idx="18563">
                  <c:v>3678.96</c:v>
                </c:pt>
                <c:pt idx="18564">
                  <c:v>3679.42</c:v>
                </c:pt>
                <c:pt idx="18565">
                  <c:v>3707.71</c:v>
                </c:pt>
                <c:pt idx="18566">
                  <c:v>3735.88</c:v>
                </c:pt>
                <c:pt idx="18567">
                  <c:v>3799.67</c:v>
                </c:pt>
                <c:pt idx="18568">
                  <c:v>3780.79</c:v>
                </c:pt>
                <c:pt idx="18569">
                  <c:v>3787.54</c:v>
                </c:pt>
                <c:pt idx="18570">
                  <c:v>3814.54</c:v>
                </c:pt>
                <c:pt idx="18571">
                  <c:v>3824.33</c:v>
                </c:pt>
                <c:pt idx="18572">
                  <c:v>3596.33</c:v>
                </c:pt>
                <c:pt idx="18573">
                  <c:v>3605.83</c:v>
                </c:pt>
                <c:pt idx="18574">
                  <c:v>3666.54</c:v>
                </c:pt>
                <c:pt idx="18575">
                  <c:v>3700.79</c:v>
                </c:pt>
                <c:pt idx="18576">
                  <c:v>3733.21</c:v>
                </c:pt>
                <c:pt idx="18577">
                  <c:v>3779.67</c:v>
                </c:pt>
                <c:pt idx="18578">
                  <c:v>3781.75</c:v>
                </c:pt>
                <c:pt idx="18579">
                  <c:v>3794</c:v>
                </c:pt>
                <c:pt idx="18580">
                  <c:v>3782.17</c:v>
                </c:pt>
                <c:pt idx="18581">
                  <c:v>3795.79</c:v>
                </c:pt>
                <c:pt idx="18582">
                  <c:v>3803.83</c:v>
                </c:pt>
                <c:pt idx="18583">
                  <c:v>3842.12</c:v>
                </c:pt>
                <c:pt idx="18584">
                  <c:v>3862.46</c:v>
                </c:pt>
                <c:pt idx="18585">
                  <c:v>3868.46</c:v>
                </c:pt>
                <c:pt idx="18586">
                  <c:v>3802.29</c:v>
                </c:pt>
                <c:pt idx="18587">
                  <c:v>3794.17</c:v>
                </c:pt>
                <c:pt idx="18588">
                  <c:v>3775.42</c:v>
                </c:pt>
                <c:pt idx="18589">
                  <c:v>3778.38</c:v>
                </c:pt>
                <c:pt idx="18590">
                  <c:v>3669.83</c:v>
                </c:pt>
                <c:pt idx="18591">
                  <c:v>3544.83</c:v>
                </c:pt>
                <c:pt idx="18592">
                  <c:v>3674.46</c:v>
                </c:pt>
                <c:pt idx="18593">
                  <c:v>3729.83</c:v>
                </c:pt>
                <c:pt idx="18594">
                  <c:v>3786.79</c:v>
                </c:pt>
                <c:pt idx="18595">
                  <c:v>3817.33</c:v>
                </c:pt>
                <c:pt idx="18596">
                  <c:v>3845.83</c:v>
                </c:pt>
                <c:pt idx="18597">
                  <c:v>3799.62</c:v>
                </c:pt>
                <c:pt idx="18598">
                  <c:v>3797.08</c:v>
                </c:pt>
                <c:pt idx="18599">
                  <c:v>3800.33</c:v>
                </c:pt>
                <c:pt idx="18600">
                  <c:v>3733.29</c:v>
                </c:pt>
                <c:pt idx="18601">
                  <c:v>3716.46</c:v>
                </c:pt>
                <c:pt idx="18602">
                  <c:v>3698.71</c:v>
                </c:pt>
                <c:pt idx="18603">
                  <c:v>3697.58</c:v>
                </c:pt>
                <c:pt idx="18604">
                  <c:v>3711</c:v>
                </c:pt>
                <c:pt idx="18605">
                  <c:v>3757.29</c:v>
                </c:pt>
                <c:pt idx="18606">
                  <c:v>3808.58</c:v>
                </c:pt>
                <c:pt idx="18607">
                  <c:v>3832.5</c:v>
                </c:pt>
                <c:pt idx="18608">
                  <c:v>3846.25</c:v>
                </c:pt>
                <c:pt idx="18609">
                  <c:v>3861.98</c:v>
                </c:pt>
                <c:pt idx="18610">
                  <c:v>3867.04</c:v>
                </c:pt>
                <c:pt idx="18611">
                  <c:v>3855.12</c:v>
                </c:pt>
                <c:pt idx="18612">
                  <c:v>3729.79</c:v>
                </c:pt>
                <c:pt idx="18613">
                  <c:v>3707.42</c:v>
                </c:pt>
                <c:pt idx="18614">
                  <c:v>3740</c:v>
                </c:pt>
                <c:pt idx="18615">
                  <c:v>3787.29</c:v>
                </c:pt>
                <c:pt idx="18616">
                  <c:v>3798.29</c:v>
                </c:pt>
                <c:pt idx="18617">
                  <c:v>3820.21</c:v>
                </c:pt>
                <c:pt idx="18618">
                  <c:v>3829.46</c:v>
                </c:pt>
                <c:pt idx="18619">
                  <c:v>3835.75</c:v>
                </c:pt>
                <c:pt idx="18620">
                  <c:v>3829</c:v>
                </c:pt>
                <c:pt idx="18621">
                  <c:v>3845.17</c:v>
                </c:pt>
                <c:pt idx="18622">
                  <c:v>3828.88</c:v>
                </c:pt>
                <c:pt idx="18623">
                  <c:v>3832.46</c:v>
                </c:pt>
                <c:pt idx="18624">
                  <c:v>3822.29</c:v>
                </c:pt>
                <c:pt idx="18625">
                  <c:v>3758.29</c:v>
                </c:pt>
                <c:pt idx="18626">
                  <c:v>3807.38</c:v>
                </c:pt>
                <c:pt idx="18627">
                  <c:v>3662</c:v>
                </c:pt>
                <c:pt idx="18628">
                  <c:v>3594.04</c:v>
                </c:pt>
                <c:pt idx="18629">
                  <c:v>3584.79</c:v>
                </c:pt>
                <c:pt idx="18630">
                  <c:v>3565</c:v>
                </c:pt>
                <c:pt idx="18631">
                  <c:v>3576.83</c:v>
                </c:pt>
                <c:pt idx="18632">
                  <c:v>3608.46</c:v>
                </c:pt>
                <c:pt idx="18633">
                  <c:v>3635</c:v>
                </c:pt>
                <c:pt idx="18634">
                  <c:v>3650.42</c:v>
                </c:pt>
                <c:pt idx="18635">
                  <c:v>3685.33</c:v>
                </c:pt>
                <c:pt idx="18636">
                  <c:v>3704.96</c:v>
                </c:pt>
                <c:pt idx="18637">
                  <c:v>3728.21</c:v>
                </c:pt>
                <c:pt idx="18638">
                  <c:v>3608.83</c:v>
                </c:pt>
                <c:pt idx="18639">
                  <c:v>3602.5</c:v>
                </c:pt>
                <c:pt idx="18640">
                  <c:v>3615.08</c:v>
                </c:pt>
                <c:pt idx="18641">
                  <c:v>3623.38</c:v>
                </c:pt>
                <c:pt idx="18642">
                  <c:v>3649.54</c:v>
                </c:pt>
                <c:pt idx="18643">
                  <c:v>3679.5</c:v>
                </c:pt>
                <c:pt idx="18644">
                  <c:v>3705.62</c:v>
                </c:pt>
                <c:pt idx="18645">
                  <c:v>3744.42</c:v>
                </c:pt>
                <c:pt idx="18646">
                  <c:v>3736.12</c:v>
                </c:pt>
                <c:pt idx="18647">
                  <c:v>3750</c:v>
                </c:pt>
                <c:pt idx="18648">
                  <c:v>3701.75</c:v>
                </c:pt>
                <c:pt idx="18649">
                  <c:v>3718.79</c:v>
                </c:pt>
                <c:pt idx="18650">
                  <c:v>3736.88</c:v>
                </c:pt>
                <c:pt idx="18651">
                  <c:v>3719.83</c:v>
                </c:pt>
                <c:pt idx="18652">
                  <c:v>3717.62</c:v>
                </c:pt>
                <c:pt idx="18653">
                  <c:v>3740.08</c:v>
                </c:pt>
                <c:pt idx="18654">
                  <c:v>3734.38</c:v>
                </c:pt>
                <c:pt idx="18655">
                  <c:v>3677.33</c:v>
                </c:pt>
                <c:pt idx="18656">
                  <c:v>3649.12</c:v>
                </c:pt>
                <c:pt idx="18657">
                  <c:v>3650.5</c:v>
                </c:pt>
                <c:pt idx="18658">
                  <c:v>3662</c:v>
                </c:pt>
                <c:pt idx="18659">
                  <c:v>3625.79</c:v>
                </c:pt>
                <c:pt idx="18660">
                  <c:v>3671.5</c:v>
                </c:pt>
                <c:pt idx="18661">
                  <c:v>3677.17</c:v>
                </c:pt>
                <c:pt idx="18662">
                  <c:v>3703.67</c:v>
                </c:pt>
                <c:pt idx="18663">
                  <c:v>3732.04</c:v>
                </c:pt>
                <c:pt idx="18664">
                  <c:v>3764.21</c:v>
                </c:pt>
                <c:pt idx="18665">
                  <c:v>3785.75</c:v>
                </c:pt>
                <c:pt idx="18666">
                  <c:v>3802.17</c:v>
                </c:pt>
                <c:pt idx="18667">
                  <c:v>3826.17</c:v>
                </c:pt>
                <c:pt idx="18668">
                  <c:v>3829.42</c:v>
                </c:pt>
                <c:pt idx="18669">
                  <c:v>3830.75</c:v>
                </c:pt>
                <c:pt idx="18670">
                  <c:v>3827.33</c:v>
                </c:pt>
                <c:pt idx="18671">
                  <c:v>3834.21</c:v>
                </c:pt>
                <c:pt idx="18672">
                  <c:v>3848.83</c:v>
                </c:pt>
                <c:pt idx="18673">
                  <c:v>3847.54</c:v>
                </c:pt>
                <c:pt idx="18674">
                  <c:v>3853.38</c:v>
                </c:pt>
                <c:pt idx="18675">
                  <c:v>3834.75</c:v>
                </c:pt>
                <c:pt idx="18676">
                  <c:v>3841.25</c:v>
                </c:pt>
                <c:pt idx="18677">
                  <c:v>3836.46</c:v>
                </c:pt>
                <c:pt idx="18678">
                  <c:v>3845.5</c:v>
                </c:pt>
                <c:pt idx="18679">
                  <c:v>3811.71</c:v>
                </c:pt>
                <c:pt idx="18680">
                  <c:v>3777.5</c:v>
                </c:pt>
                <c:pt idx="18681">
                  <c:v>3771.29</c:v>
                </c:pt>
                <c:pt idx="18682">
                  <c:v>3789.62</c:v>
                </c:pt>
                <c:pt idx="18683">
                  <c:v>3775.08</c:v>
                </c:pt>
                <c:pt idx="18684">
                  <c:v>3776.5</c:v>
                </c:pt>
                <c:pt idx="18685">
                  <c:v>3788.33</c:v>
                </c:pt>
                <c:pt idx="18686">
                  <c:v>3792.67</c:v>
                </c:pt>
                <c:pt idx="18687">
                  <c:v>3810.5</c:v>
                </c:pt>
                <c:pt idx="18688">
                  <c:v>3787.92</c:v>
                </c:pt>
                <c:pt idx="18689">
                  <c:v>3794</c:v>
                </c:pt>
                <c:pt idx="18690">
                  <c:v>3792.75</c:v>
                </c:pt>
                <c:pt idx="18691">
                  <c:v>3800.12</c:v>
                </c:pt>
                <c:pt idx="18692">
                  <c:v>3814.79</c:v>
                </c:pt>
                <c:pt idx="18693">
                  <c:v>3831.12</c:v>
                </c:pt>
                <c:pt idx="18694">
                  <c:v>3852.71</c:v>
                </c:pt>
                <c:pt idx="18695">
                  <c:v>3830.21</c:v>
                </c:pt>
                <c:pt idx="18696">
                  <c:v>3842.67</c:v>
                </c:pt>
                <c:pt idx="18697">
                  <c:v>3837.92</c:v>
                </c:pt>
                <c:pt idx="18698">
                  <c:v>3783.29</c:v>
                </c:pt>
                <c:pt idx="18699">
                  <c:v>3810.25</c:v>
                </c:pt>
                <c:pt idx="18700">
                  <c:v>3838.83</c:v>
                </c:pt>
                <c:pt idx="18701">
                  <c:v>3826.17</c:v>
                </c:pt>
                <c:pt idx="18702">
                  <c:v>3823.92</c:v>
                </c:pt>
                <c:pt idx="18703">
                  <c:v>3816.62</c:v>
                </c:pt>
                <c:pt idx="18704">
                  <c:v>3809.29</c:v>
                </c:pt>
                <c:pt idx="18705">
                  <c:v>3694.5</c:v>
                </c:pt>
                <c:pt idx="18706">
                  <c:v>3657.21</c:v>
                </c:pt>
                <c:pt idx="18707">
                  <c:v>3630.96</c:v>
                </c:pt>
                <c:pt idx="18708">
                  <c:v>3585.88</c:v>
                </c:pt>
                <c:pt idx="18709">
                  <c:v>3594</c:v>
                </c:pt>
                <c:pt idx="18710">
                  <c:v>3596.5</c:v>
                </c:pt>
                <c:pt idx="18711">
                  <c:v>3586.46</c:v>
                </c:pt>
                <c:pt idx="18712">
                  <c:v>3609.29</c:v>
                </c:pt>
                <c:pt idx="18713">
                  <c:v>3657.12</c:v>
                </c:pt>
                <c:pt idx="18714">
                  <c:v>3678.33</c:v>
                </c:pt>
                <c:pt idx="18715">
                  <c:v>3701.79</c:v>
                </c:pt>
                <c:pt idx="18716">
                  <c:v>3701.17</c:v>
                </c:pt>
                <c:pt idx="18717">
                  <c:v>3693.83</c:v>
                </c:pt>
                <c:pt idx="18718">
                  <c:v>3712</c:v>
                </c:pt>
                <c:pt idx="18719">
                  <c:v>3729.17</c:v>
                </c:pt>
                <c:pt idx="18720">
                  <c:v>3747.38</c:v>
                </c:pt>
                <c:pt idx="18721">
                  <c:v>3753.42</c:v>
                </c:pt>
                <c:pt idx="18722">
                  <c:v>3753.88</c:v>
                </c:pt>
                <c:pt idx="18723">
                  <c:v>3771.67</c:v>
                </c:pt>
                <c:pt idx="18724">
                  <c:v>3811.79</c:v>
                </c:pt>
                <c:pt idx="18725">
                  <c:v>3821.79</c:v>
                </c:pt>
                <c:pt idx="18726">
                  <c:v>3811.46</c:v>
                </c:pt>
                <c:pt idx="18727">
                  <c:v>3785.33</c:v>
                </c:pt>
                <c:pt idx="18728">
                  <c:v>3763.79</c:v>
                </c:pt>
                <c:pt idx="18729">
                  <c:v>3732.29</c:v>
                </c:pt>
                <c:pt idx="18730">
                  <c:v>3776.5</c:v>
                </c:pt>
                <c:pt idx="18731">
                  <c:v>3791.21</c:v>
                </c:pt>
                <c:pt idx="18732">
                  <c:v>3804.17</c:v>
                </c:pt>
                <c:pt idx="18733">
                  <c:v>3817.17</c:v>
                </c:pt>
                <c:pt idx="18734">
                  <c:v>3753.79</c:v>
                </c:pt>
                <c:pt idx="18735">
                  <c:v>3669.25</c:v>
                </c:pt>
                <c:pt idx="18736">
                  <c:v>3657.92</c:v>
                </c:pt>
                <c:pt idx="18737">
                  <c:v>3654.17</c:v>
                </c:pt>
                <c:pt idx="18738">
                  <c:v>3680.29</c:v>
                </c:pt>
                <c:pt idx="18739">
                  <c:v>3686.75</c:v>
                </c:pt>
                <c:pt idx="18740">
                  <c:v>3673.75</c:v>
                </c:pt>
                <c:pt idx="18741">
                  <c:v>3632.38</c:v>
                </c:pt>
                <c:pt idx="18742">
                  <c:v>3642</c:v>
                </c:pt>
                <c:pt idx="18743">
                  <c:v>3660.62</c:v>
                </c:pt>
                <c:pt idx="18744">
                  <c:v>3708.17</c:v>
                </c:pt>
                <c:pt idx="18745">
                  <c:v>3746.12</c:v>
                </c:pt>
                <c:pt idx="18746">
                  <c:v>3732.62</c:v>
                </c:pt>
                <c:pt idx="18747">
                  <c:v>3718.58</c:v>
                </c:pt>
                <c:pt idx="18748">
                  <c:v>3776.33</c:v>
                </c:pt>
                <c:pt idx="18749">
                  <c:v>3819.71</c:v>
                </c:pt>
                <c:pt idx="18750">
                  <c:v>3823.38</c:v>
                </c:pt>
                <c:pt idx="18751">
                  <c:v>3813.67</c:v>
                </c:pt>
                <c:pt idx="18752">
                  <c:v>3813.04</c:v>
                </c:pt>
                <c:pt idx="18753">
                  <c:v>3814.17</c:v>
                </c:pt>
                <c:pt idx="18754">
                  <c:v>3820.79</c:v>
                </c:pt>
                <c:pt idx="18755">
                  <c:v>3829.88</c:v>
                </c:pt>
                <c:pt idx="18756">
                  <c:v>3843.04</c:v>
                </c:pt>
                <c:pt idx="18757">
                  <c:v>3803.62</c:v>
                </c:pt>
                <c:pt idx="18758">
                  <c:v>3776.5</c:v>
                </c:pt>
                <c:pt idx="18759">
                  <c:v>3737</c:v>
                </c:pt>
                <c:pt idx="18760">
                  <c:v>3748.29</c:v>
                </c:pt>
                <c:pt idx="18761">
                  <c:v>3737.62</c:v>
                </c:pt>
                <c:pt idx="18762">
                  <c:v>3718.75</c:v>
                </c:pt>
                <c:pt idx="18763">
                  <c:v>3725.25</c:v>
                </c:pt>
                <c:pt idx="18764">
                  <c:v>3742.46</c:v>
                </c:pt>
                <c:pt idx="18765">
                  <c:v>3758.96</c:v>
                </c:pt>
                <c:pt idx="18766">
                  <c:v>3682.04</c:v>
                </c:pt>
                <c:pt idx="18767">
                  <c:v>3650.58</c:v>
                </c:pt>
                <c:pt idx="18768">
                  <c:v>3661</c:v>
                </c:pt>
                <c:pt idx="18769">
                  <c:v>3659.67</c:v>
                </c:pt>
                <c:pt idx="18770">
                  <c:v>3592.71</c:v>
                </c:pt>
                <c:pt idx="18771">
                  <c:v>3628.04</c:v>
                </c:pt>
                <c:pt idx="18772">
                  <c:v>3718.67</c:v>
                </c:pt>
                <c:pt idx="18773">
                  <c:v>3693.67</c:v>
                </c:pt>
                <c:pt idx="18774">
                  <c:v>3686.25</c:v>
                </c:pt>
                <c:pt idx="18775">
                  <c:v>3672.46</c:v>
                </c:pt>
                <c:pt idx="18776">
                  <c:v>3693.17</c:v>
                </c:pt>
                <c:pt idx="18777">
                  <c:v>3730.33</c:v>
                </c:pt>
                <c:pt idx="18778">
                  <c:v>3729.92</c:v>
                </c:pt>
                <c:pt idx="18779">
                  <c:v>3757.67</c:v>
                </c:pt>
                <c:pt idx="18780">
                  <c:v>3751.25</c:v>
                </c:pt>
                <c:pt idx="18781">
                  <c:v>3741.25</c:v>
                </c:pt>
                <c:pt idx="18782">
                  <c:v>3748.33</c:v>
                </c:pt>
                <c:pt idx="18783">
                  <c:v>3752.12</c:v>
                </c:pt>
                <c:pt idx="18784">
                  <c:v>3748.75</c:v>
                </c:pt>
                <c:pt idx="18785">
                  <c:v>3758.25</c:v>
                </c:pt>
                <c:pt idx="18786">
                  <c:v>3758.12</c:v>
                </c:pt>
                <c:pt idx="18787">
                  <c:v>3792.5</c:v>
                </c:pt>
                <c:pt idx="18788">
                  <c:v>3751.58</c:v>
                </c:pt>
                <c:pt idx="18789">
                  <c:v>3710.04</c:v>
                </c:pt>
                <c:pt idx="18790">
                  <c:v>3712.42</c:v>
                </c:pt>
                <c:pt idx="18791">
                  <c:v>3730.67</c:v>
                </c:pt>
                <c:pt idx="18792">
                  <c:v>3738.5</c:v>
                </c:pt>
                <c:pt idx="18793">
                  <c:v>3757.79</c:v>
                </c:pt>
                <c:pt idx="18794">
                  <c:v>3754.5</c:v>
                </c:pt>
                <c:pt idx="18795">
                  <c:v>3762.54</c:v>
                </c:pt>
                <c:pt idx="18796">
                  <c:v>3759.12</c:v>
                </c:pt>
                <c:pt idx="18797">
                  <c:v>3747.21</c:v>
                </c:pt>
                <c:pt idx="18798">
                  <c:v>3762.88</c:v>
                </c:pt>
                <c:pt idx="18799">
                  <c:v>3775.71</c:v>
                </c:pt>
                <c:pt idx="18800">
                  <c:v>3803.67</c:v>
                </c:pt>
                <c:pt idx="18801">
                  <c:v>3832.67</c:v>
                </c:pt>
                <c:pt idx="18802">
                  <c:v>3804.92</c:v>
                </c:pt>
                <c:pt idx="18803">
                  <c:v>3799.96</c:v>
                </c:pt>
                <c:pt idx="18804">
                  <c:v>3810.62</c:v>
                </c:pt>
                <c:pt idx="18805">
                  <c:v>3822.17</c:v>
                </c:pt>
                <c:pt idx="18806">
                  <c:v>3822.12</c:v>
                </c:pt>
                <c:pt idx="18807">
                  <c:v>3831.04</c:v>
                </c:pt>
                <c:pt idx="18808">
                  <c:v>3829</c:v>
                </c:pt>
                <c:pt idx="18809">
                  <c:v>3822.54</c:v>
                </c:pt>
                <c:pt idx="18810">
                  <c:v>3802.38</c:v>
                </c:pt>
                <c:pt idx="18811">
                  <c:v>3791.12</c:v>
                </c:pt>
                <c:pt idx="18812">
                  <c:v>3802.33</c:v>
                </c:pt>
                <c:pt idx="18813">
                  <c:v>3799.83</c:v>
                </c:pt>
                <c:pt idx="18814">
                  <c:v>3769.17</c:v>
                </c:pt>
                <c:pt idx="18815">
                  <c:v>3740.58</c:v>
                </c:pt>
                <c:pt idx="18816">
                  <c:v>3739.58</c:v>
                </c:pt>
                <c:pt idx="18817">
                  <c:v>3743.5</c:v>
                </c:pt>
                <c:pt idx="18818">
                  <c:v>3746.75</c:v>
                </c:pt>
                <c:pt idx="18819">
                  <c:v>3739.5</c:v>
                </c:pt>
                <c:pt idx="18820">
                  <c:v>3759.29</c:v>
                </c:pt>
                <c:pt idx="18821">
                  <c:v>3793.04</c:v>
                </c:pt>
                <c:pt idx="18822">
                  <c:v>3790.75</c:v>
                </c:pt>
                <c:pt idx="18823">
                  <c:v>3811.12</c:v>
                </c:pt>
                <c:pt idx="18824">
                  <c:v>3807.96</c:v>
                </c:pt>
                <c:pt idx="18825">
                  <c:v>3826.79</c:v>
                </c:pt>
                <c:pt idx="18826">
                  <c:v>3709.83</c:v>
                </c:pt>
                <c:pt idx="18827">
                  <c:v>3715.92</c:v>
                </c:pt>
                <c:pt idx="18828">
                  <c:v>3610.79</c:v>
                </c:pt>
                <c:pt idx="18829">
                  <c:v>3622.71</c:v>
                </c:pt>
                <c:pt idx="18830">
                  <c:v>3641.75</c:v>
                </c:pt>
                <c:pt idx="18831">
                  <c:v>3634.58</c:v>
                </c:pt>
                <c:pt idx="18832">
                  <c:v>3631.75</c:v>
                </c:pt>
                <c:pt idx="18833">
                  <c:v>3650.62</c:v>
                </c:pt>
                <c:pt idx="18834">
                  <c:v>3612.38</c:v>
                </c:pt>
                <c:pt idx="18835">
                  <c:v>3600.46</c:v>
                </c:pt>
                <c:pt idx="18836">
                  <c:v>3556</c:v>
                </c:pt>
                <c:pt idx="18837">
                  <c:v>3511.38</c:v>
                </c:pt>
                <c:pt idx="18838">
                  <c:v>3477.92</c:v>
                </c:pt>
                <c:pt idx="18839">
                  <c:v>3494.58</c:v>
                </c:pt>
                <c:pt idx="18840">
                  <c:v>3497.04</c:v>
                </c:pt>
                <c:pt idx="18841">
                  <c:v>3449.54</c:v>
                </c:pt>
                <c:pt idx="18842">
                  <c:v>3503.88</c:v>
                </c:pt>
                <c:pt idx="18843">
                  <c:v>3560.25</c:v>
                </c:pt>
                <c:pt idx="18844">
                  <c:v>3561.33</c:v>
                </c:pt>
                <c:pt idx="18845">
                  <c:v>3606.79</c:v>
                </c:pt>
                <c:pt idx="18846">
                  <c:v>3591.17</c:v>
                </c:pt>
                <c:pt idx="18847">
                  <c:v>3617.96</c:v>
                </c:pt>
                <c:pt idx="18848">
                  <c:v>3632.21</c:v>
                </c:pt>
                <c:pt idx="18849">
                  <c:v>3644.46</c:v>
                </c:pt>
                <c:pt idx="18850">
                  <c:v>3670.17</c:v>
                </c:pt>
                <c:pt idx="18851">
                  <c:v>3704.04</c:v>
                </c:pt>
                <c:pt idx="18852">
                  <c:v>3715.21</c:v>
                </c:pt>
                <c:pt idx="18853">
                  <c:v>3753.67</c:v>
                </c:pt>
                <c:pt idx="18854">
                  <c:v>3751.92</c:v>
                </c:pt>
                <c:pt idx="18855">
                  <c:v>3730.42</c:v>
                </c:pt>
                <c:pt idx="18856">
                  <c:v>3723.25</c:v>
                </c:pt>
                <c:pt idx="18857">
                  <c:v>3706.12</c:v>
                </c:pt>
                <c:pt idx="18858">
                  <c:v>3596.33</c:v>
                </c:pt>
                <c:pt idx="18859">
                  <c:v>3550.21</c:v>
                </c:pt>
                <c:pt idx="18860">
                  <c:v>3601.25</c:v>
                </c:pt>
                <c:pt idx="18861">
                  <c:v>3581.33</c:v>
                </c:pt>
                <c:pt idx="18862">
                  <c:v>3568.25</c:v>
                </c:pt>
                <c:pt idx="18863">
                  <c:v>3578.92</c:v>
                </c:pt>
                <c:pt idx="18864">
                  <c:v>3586.38</c:v>
                </c:pt>
                <c:pt idx="18865">
                  <c:v>3561.33</c:v>
                </c:pt>
                <c:pt idx="18866">
                  <c:v>3590</c:v>
                </c:pt>
                <c:pt idx="18867">
                  <c:v>3540.21</c:v>
                </c:pt>
                <c:pt idx="18868">
                  <c:v>3553.96</c:v>
                </c:pt>
                <c:pt idx="18869">
                  <c:v>3568.83</c:v>
                </c:pt>
                <c:pt idx="18870">
                  <c:v>3605.17</c:v>
                </c:pt>
                <c:pt idx="18871">
                  <c:v>3630.75</c:v>
                </c:pt>
                <c:pt idx="18872">
                  <c:v>3644.5</c:v>
                </c:pt>
                <c:pt idx="18873">
                  <c:v>3638.71</c:v>
                </c:pt>
                <c:pt idx="18874">
                  <c:v>3656.21</c:v>
                </c:pt>
                <c:pt idx="18875">
                  <c:v>3662.42</c:v>
                </c:pt>
                <c:pt idx="18876">
                  <c:v>3674.12</c:v>
                </c:pt>
                <c:pt idx="18877">
                  <c:v>3707.38</c:v>
                </c:pt>
                <c:pt idx="18878">
                  <c:v>3613.46</c:v>
                </c:pt>
                <c:pt idx="18879">
                  <c:v>3629.25</c:v>
                </c:pt>
                <c:pt idx="18880">
                  <c:v>3649.83</c:v>
                </c:pt>
                <c:pt idx="18881">
                  <c:v>3664.08</c:v>
                </c:pt>
                <c:pt idx="18882">
                  <c:v>3660.79</c:v>
                </c:pt>
                <c:pt idx="18883">
                  <c:v>3695.67</c:v>
                </c:pt>
                <c:pt idx="18884">
                  <c:v>3737.33</c:v>
                </c:pt>
                <c:pt idx="18885">
                  <c:v>3780.29</c:v>
                </c:pt>
                <c:pt idx="18886">
                  <c:v>3764.25</c:v>
                </c:pt>
                <c:pt idx="18887">
                  <c:v>3749.88</c:v>
                </c:pt>
                <c:pt idx="18888">
                  <c:v>3724.33</c:v>
                </c:pt>
                <c:pt idx="18889">
                  <c:v>3705.38</c:v>
                </c:pt>
                <c:pt idx="18890">
                  <c:v>3677.38</c:v>
                </c:pt>
                <c:pt idx="18891">
                  <c:v>3668.21</c:v>
                </c:pt>
                <c:pt idx="18892">
                  <c:v>3652.12</c:v>
                </c:pt>
                <c:pt idx="18893">
                  <c:v>3643.38</c:v>
                </c:pt>
                <c:pt idx="18894">
                  <c:v>3643.5</c:v>
                </c:pt>
                <c:pt idx="18895">
                  <c:v>3701.29</c:v>
                </c:pt>
                <c:pt idx="18896">
                  <c:v>3720</c:v>
                </c:pt>
                <c:pt idx="18897">
                  <c:v>3685.17</c:v>
                </c:pt>
                <c:pt idx="18898">
                  <c:v>3677.33</c:v>
                </c:pt>
                <c:pt idx="18899">
                  <c:v>3695.75</c:v>
                </c:pt>
                <c:pt idx="18900">
                  <c:v>3723.46</c:v>
                </c:pt>
                <c:pt idx="18901">
                  <c:v>3704.83</c:v>
                </c:pt>
                <c:pt idx="18902">
                  <c:v>3766.62</c:v>
                </c:pt>
                <c:pt idx="18903">
                  <c:v>3687.42</c:v>
                </c:pt>
                <c:pt idx="18904">
                  <c:v>3703.29</c:v>
                </c:pt>
                <c:pt idx="18905">
                  <c:v>3721.04</c:v>
                </c:pt>
                <c:pt idx="18906">
                  <c:v>3721.75</c:v>
                </c:pt>
                <c:pt idx="18907">
                  <c:v>3775</c:v>
                </c:pt>
                <c:pt idx="18908">
                  <c:v>3793.58</c:v>
                </c:pt>
                <c:pt idx="18909">
                  <c:v>3810.92</c:v>
                </c:pt>
                <c:pt idx="18910">
                  <c:v>3841.33</c:v>
                </c:pt>
                <c:pt idx="18911">
                  <c:v>3844.75</c:v>
                </c:pt>
                <c:pt idx="18912">
                  <c:v>3833.17</c:v>
                </c:pt>
                <c:pt idx="18913">
                  <c:v>3791.17</c:v>
                </c:pt>
                <c:pt idx="18914">
                  <c:v>3826.42</c:v>
                </c:pt>
                <c:pt idx="18915">
                  <c:v>3827.79</c:v>
                </c:pt>
                <c:pt idx="18916">
                  <c:v>3814.62</c:v>
                </c:pt>
                <c:pt idx="18917">
                  <c:v>3785.96</c:v>
                </c:pt>
                <c:pt idx="18918">
                  <c:v>3754.67</c:v>
                </c:pt>
                <c:pt idx="18919">
                  <c:v>3671.83</c:v>
                </c:pt>
                <c:pt idx="18920">
                  <c:v>3640.96</c:v>
                </c:pt>
                <c:pt idx="18921">
                  <c:v>3611.96</c:v>
                </c:pt>
                <c:pt idx="18922">
                  <c:v>3617.88</c:v>
                </c:pt>
                <c:pt idx="18923">
                  <c:v>3678.54</c:v>
                </c:pt>
                <c:pt idx="18924">
                  <c:v>3682.29</c:v>
                </c:pt>
                <c:pt idx="18925">
                  <c:v>3664.04</c:v>
                </c:pt>
                <c:pt idx="18926">
                  <c:v>3671.92</c:v>
                </c:pt>
                <c:pt idx="18927">
                  <c:v>3688.17</c:v>
                </c:pt>
                <c:pt idx="18928">
                  <c:v>3698.17</c:v>
                </c:pt>
                <c:pt idx="18929">
                  <c:v>3710.92</c:v>
                </c:pt>
                <c:pt idx="18930">
                  <c:v>3720.88</c:v>
                </c:pt>
                <c:pt idx="18931">
                  <c:v>3719.29</c:v>
                </c:pt>
                <c:pt idx="18932">
                  <c:v>3721.42</c:v>
                </c:pt>
                <c:pt idx="18933">
                  <c:v>3689.83</c:v>
                </c:pt>
                <c:pt idx="18934">
                  <c:v>3650.04</c:v>
                </c:pt>
                <c:pt idx="18935">
                  <c:v>3686.33</c:v>
                </c:pt>
                <c:pt idx="18936">
                  <c:v>3639.88</c:v>
                </c:pt>
                <c:pt idx="18937">
                  <c:v>3633.46</c:v>
                </c:pt>
                <c:pt idx="18938">
                  <c:v>3682.83</c:v>
                </c:pt>
                <c:pt idx="18939">
                  <c:v>3720.21</c:v>
                </c:pt>
                <c:pt idx="18940">
                  <c:v>3754.92</c:v>
                </c:pt>
                <c:pt idx="18941">
                  <c:v>3738.42</c:v>
                </c:pt>
                <c:pt idx="18942">
                  <c:v>3652.79</c:v>
                </c:pt>
                <c:pt idx="18943">
                  <c:v>3588.29</c:v>
                </c:pt>
                <c:pt idx="18944">
                  <c:v>3660.04</c:v>
                </c:pt>
                <c:pt idx="18945">
                  <c:v>3676.04</c:v>
                </c:pt>
                <c:pt idx="18946">
                  <c:v>3721.96</c:v>
                </c:pt>
                <c:pt idx="18947">
                  <c:v>3727.71</c:v>
                </c:pt>
                <c:pt idx="18948">
                  <c:v>3608.67</c:v>
                </c:pt>
                <c:pt idx="18949">
                  <c:v>3491.88</c:v>
                </c:pt>
                <c:pt idx="18950">
                  <c:v>3485.92</c:v>
                </c:pt>
                <c:pt idx="18951">
                  <c:v>3512.58</c:v>
                </c:pt>
                <c:pt idx="18952">
                  <c:v>3569.88</c:v>
                </c:pt>
                <c:pt idx="18953">
                  <c:v>3646.17</c:v>
                </c:pt>
                <c:pt idx="18954">
                  <c:v>3675.29</c:v>
                </c:pt>
                <c:pt idx="18955">
                  <c:v>3699</c:v>
                </c:pt>
                <c:pt idx="18956">
                  <c:v>3713.75</c:v>
                </c:pt>
                <c:pt idx="18957">
                  <c:v>3715.83</c:v>
                </c:pt>
                <c:pt idx="18958">
                  <c:v>3664.96</c:v>
                </c:pt>
                <c:pt idx="18959">
                  <c:v>3660</c:v>
                </c:pt>
                <c:pt idx="18960">
                  <c:v>3682.33</c:v>
                </c:pt>
                <c:pt idx="18961">
                  <c:v>3700.5</c:v>
                </c:pt>
                <c:pt idx="18962">
                  <c:v>3715.42</c:v>
                </c:pt>
                <c:pt idx="18963">
                  <c:v>3742.38</c:v>
                </c:pt>
                <c:pt idx="18964">
                  <c:v>3761.92</c:v>
                </c:pt>
                <c:pt idx="18965">
                  <c:v>3781</c:v>
                </c:pt>
                <c:pt idx="18966">
                  <c:v>3787.58</c:v>
                </c:pt>
                <c:pt idx="18967">
                  <c:v>3748.08</c:v>
                </c:pt>
                <c:pt idx="18968">
                  <c:v>3719.29</c:v>
                </c:pt>
                <c:pt idx="18969">
                  <c:v>3665.62</c:v>
                </c:pt>
                <c:pt idx="18970">
                  <c:v>3663.67</c:v>
                </c:pt>
                <c:pt idx="18971">
                  <c:v>3681.79</c:v>
                </c:pt>
                <c:pt idx="18972">
                  <c:v>3711.25</c:v>
                </c:pt>
                <c:pt idx="18973">
                  <c:v>3711.46</c:v>
                </c:pt>
                <c:pt idx="18974">
                  <c:v>3698.83</c:v>
                </c:pt>
                <c:pt idx="18975">
                  <c:v>3646.67</c:v>
                </c:pt>
                <c:pt idx="18976">
                  <c:v>3650.75</c:v>
                </c:pt>
                <c:pt idx="18977">
                  <c:v>3670.33</c:v>
                </c:pt>
                <c:pt idx="18978">
                  <c:v>3701.17</c:v>
                </c:pt>
                <c:pt idx="18979">
                  <c:v>3637.54</c:v>
                </c:pt>
                <c:pt idx="18980">
                  <c:v>3659.38</c:v>
                </c:pt>
                <c:pt idx="18981">
                  <c:v>3632.5</c:v>
                </c:pt>
                <c:pt idx="18982">
                  <c:v>3664.25</c:v>
                </c:pt>
                <c:pt idx="18983">
                  <c:v>3626.29</c:v>
                </c:pt>
                <c:pt idx="18984">
                  <c:v>3582.71</c:v>
                </c:pt>
                <c:pt idx="18985">
                  <c:v>3599.67</c:v>
                </c:pt>
                <c:pt idx="18986">
                  <c:v>3600.5</c:v>
                </c:pt>
                <c:pt idx="18987">
                  <c:v>3640.21</c:v>
                </c:pt>
                <c:pt idx="18988">
                  <c:v>3660.54</c:v>
                </c:pt>
                <c:pt idx="18989">
                  <c:v>3689.92</c:v>
                </c:pt>
                <c:pt idx="18990">
                  <c:v>3737.33</c:v>
                </c:pt>
                <c:pt idx="18991">
                  <c:v>3754.46</c:v>
                </c:pt>
                <c:pt idx="18992">
                  <c:v>3784.83</c:v>
                </c:pt>
                <c:pt idx="18993">
                  <c:v>3756.92</c:v>
                </c:pt>
                <c:pt idx="18994">
                  <c:v>3746.17</c:v>
                </c:pt>
                <c:pt idx="18995">
                  <c:v>3721.79</c:v>
                </c:pt>
                <c:pt idx="18996">
                  <c:v>3712.04</c:v>
                </c:pt>
                <c:pt idx="18997">
                  <c:v>3717.58</c:v>
                </c:pt>
                <c:pt idx="18998">
                  <c:v>3717.25</c:v>
                </c:pt>
                <c:pt idx="18999">
                  <c:v>3713.71</c:v>
                </c:pt>
                <c:pt idx="19000">
                  <c:v>3732.33</c:v>
                </c:pt>
                <c:pt idx="19001">
                  <c:v>3740.54</c:v>
                </c:pt>
                <c:pt idx="19002">
                  <c:v>3699.92</c:v>
                </c:pt>
                <c:pt idx="19003">
                  <c:v>3714.75</c:v>
                </c:pt>
                <c:pt idx="19004">
                  <c:v>3736.83</c:v>
                </c:pt>
                <c:pt idx="19005">
                  <c:v>3744.88</c:v>
                </c:pt>
                <c:pt idx="19006">
                  <c:v>3726.88</c:v>
                </c:pt>
                <c:pt idx="19007">
                  <c:v>3729.75</c:v>
                </c:pt>
                <c:pt idx="19008">
                  <c:v>3742.08</c:v>
                </c:pt>
                <c:pt idx="19009">
                  <c:v>3751.29</c:v>
                </c:pt>
                <c:pt idx="19010">
                  <c:v>3750.58</c:v>
                </c:pt>
                <c:pt idx="19011">
                  <c:v>3757.04</c:v>
                </c:pt>
                <c:pt idx="19012">
                  <c:v>3750.75</c:v>
                </c:pt>
                <c:pt idx="19013">
                  <c:v>3735.46</c:v>
                </c:pt>
                <c:pt idx="19014">
                  <c:v>3736.42</c:v>
                </c:pt>
                <c:pt idx="19015">
                  <c:v>3701.17</c:v>
                </c:pt>
                <c:pt idx="19016">
                  <c:v>3661.29</c:v>
                </c:pt>
                <c:pt idx="19017">
                  <c:v>3680.71</c:v>
                </c:pt>
                <c:pt idx="19018">
                  <c:v>3681.17</c:v>
                </c:pt>
                <c:pt idx="19019">
                  <c:v>3591.75</c:v>
                </c:pt>
                <c:pt idx="19020">
                  <c:v>3650.12</c:v>
                </c:pt>
                <c:pt idx="19021">
                  <c:v>3670.75</c:v>
                </c:pt>
                <c:pt idx="19022">
                  <c:v>3677.62</c:v>
                </c:pt>
                <c:pt idx="19023">
                  <c:v>3687.12</c:v>
                </c:pt>
                <c:pt idx="19024">
                  <c:v>3712.21</c:v>
                </c:pt>
                <c:pt idx="19025">
                  <c:v>3634.21</c:v>
                </c:pt>
                <c:pt idx="19026">
                  <c:v>3668.54</c:v>
                </c:pt>
                <c:pt idx="19027">
                  <c:v>3762.62</c:v>
                </c:pt>
                <c:pt idx="19028">
                  <c:v>3776.96</c:v>
                </c:pt>
                <c:pt idx="19029">
                  <c:v>3776.12</c:v>
                </c:pt>
                <c:pt idx="19030">
                  <c:v>3781.75</c:v>
                </c:pt>
                <c:pt idx="19031">
                  <c:v>3814.83</c:v>
                </c:pt>
                <c:pt idx="19032">
                  <c:v>3839.42</c:v>
                </c:pt>
                <c:pt idx="19033">
                  <c:v>3792.96</c:v>
                </c:pt>
                <c:pt idx="19034">
                  <c:v>3768.58</c:v>
                </c:pt>
                <c:pt idx="19035">
                  <c:v>3745.67</c:v>
                </c:pt>
                <c:pt idx="19036">
                  <c:v>3719.71</c:v>
                </c:pt>
                <c:pt idx="19037">
                  <c:v>3742.5</c:v>
                </c:pt>
                <c:pt idx="19038">
                  <c:v>3726.58</c:v>
                </c:pt>
                <c:pt idx="19039">
                  <c:v>3701.62</c:v>
                </c:pt>
                <c:pt idx="19040">
                  <c:v>3681.79</c:v>
                </c:pt>
                <c:pt idx="19041">
                  <c:v>3621.12</c:v>
                </c:pt>
                <c:pt idx="19042">
                  <c:v>3635</c:v>
                </c:pt>
                <c:pt idx="19043">
                  <c:v>3636.83</c:v>
                </c:pt>
                <c:pt idx="19044">
                  <c:v>3662.92</c:v>
                </c:pt>
                <c:pt idx="19045">
                  <c:v>3688.04</c:v>
                </c:pt>
                <c:pt idx="19046">
                  <c:v>3718.75</c:v>
                </c:pt>
                <c:pt idx="19047">
                  <c:v>3723.5</c:v>
                </c:pt>
                <c:pt idx="19048">
                  <c:v>3741.33</c:v>
                </c:pt>
                <c:pt idx="19049">
                  <c:v>3756.04</c:v>
                </c:pt>
                <c:pt idx="19050">
                  <c:v>3771.92</c:v>
                </c:pt>
                <c:pt idx="19051">
                  <c:v>3765.75</c:v>
                </c:pt>
                <c:pt idx="19052">
                  <c:v>3771.5</c:v>
                </c:pt>
                <c:pt idx="19053">
                  <c:v>3770.08</c:v>
                </c:pt>
                <c:pt idx="19054">
                  <c:v>3764.42</c:v>
                </c:pt>
                <c:pt idx="19055">
                  <c:v>3760.5</c:v>
                </c:pt>
                <c:pt idx="19056">
                  <c:v>3757.83</c:v>
                </c:pt>
                <c:pt idx="19057">
                  <c:v>3760.88</c:v>
                </c:pt>
                <c:pt idx="19058">
                  <c:v>3759.38</c:v>
                </c:pt>
                <c:pt idx="19059">
                  <c:v>3754.58</c:v>
                </c:pt>
                <c:pt idx="19060">
                  <c:v>3739.75</c:v>
                </c:pt>
                <c:pt idx="19061">
                  <c:v>3723.5</c:v>
                </c:pt>
                <c:pt idx="19062">
                  <c:v>3738.29</c:v>
                </c:pt>
                <c:pt idx="19063">
                  <c:v>3729.29</c:v>
                </c:pt>
                <c:pt idx="19064">
                  <c:v>3732.96</c:v>
                </c:pt>
                <c:pt idx="19065">
                  <c:v>3724.33</c:v>
                </c:pt>
                <c:pt idx="19066">
                  <c:v>3708.79</c:v>
                </c:pt>
                <c:pt idx="19067">
                  <c:v>3704.42</c:v>
                </c:pt>
                <c:pt idx="19068">
                  <c:v>3737</c:v>
                </c:pt>
                <c:pt idx="19069">
                  <c:v>3746.96</c:v>
                </c:pt>
                <c:pt idx="19070">
                  <c:v>3712.25</c:v>
                </c:pt>
                <c:pt idx="19071">
                  <c:v>3657.38</c:v>
                </c:pt>
                <c:pt idx="19072">
                  <c:v>3706.71</c:v>
                </c:pt>
                <c:pt idx="19073">
                  <c:v>3735.83</c:v>
                </c:pt>
                <c:pt idx="19074">
                  <c:v>3758.71</c:v>
                </c:pt>
                <c:pt idx="19075">
                  <c:v>3767.46</c:v>
                </c:pt>
                <c:pt idx="19076">
                  <c:v>3776.17</c:v>
                </c:pt>
                <c:pt idx="19077">
                  <c:v>3772.92</c:v>
                </c:pt>
                <c:pt idx="19078">
                  <c:v>3761.83</c:v>
                </c:pt>
                <c:pt idx="19079">
                  <c:v>3735.21</c:v>
                </c:pt>
                <c:pt idx="19080">
                  <c:v>3707.71</c:v>
                </c:pt>
                <c:pt idx="19081">
                  <c:v>3675.25</c:v>
                </c:pt>
                <c:pt idx="19082">
                  <c:v>3664.29</c:v>
                </c:pt>
                <c:pt idx="19083">
                  <c:v>3684.42</c:v>
                </c:pt>
                <c:pt idx="19084">
                  <c:v>3721.42</c:v>
                </c:pt>
                <c:pt idx="19085">
                  <c:v>3745.17</c:v>
                </c:pt>
                <c:pt idx="19086">
                  <c:v>3745.12</c:v>
                </c:pt>
                <c:pt idx="19087">
                  <c:v>3734.96</c:v>
                </c:pt>
                <c:pt idx="19088">
                  <c:v>3725.83</c:v>
                </c:pt>
                <c:pt idx="19089">
                  <c:v>3736.54</c:v>
                </c:pt>
                <c:pt idx="19090">
                  <c:v>3717.38</c:v>
                </c:pt>
                <c:pt idx="19091">
                  <c:v>3664.25</c:v>
                </c:pt>
                <c:pt idx="19092">
                  <c:v>3622.88</c:v>
                </c:pt>
                <c:pt idx="19093">
                  <c:v>3596.58</c:v>
                </c:pt>
                <c:pt idx="19094">
                  <c:v>3605.42</c:v>
                </c:pt>
                <c:pt idx="19095">
                  <c:v>3634.5</c:v>
                </c:pt>
                <c:pt idx="19096">
                  <c:v>3642.17</c:v>
                </c:pt>
                <c:pt idx="19097">
                  <c:v>3650.96</c:v>
                </c:pt>
                <c:pt idx="19098">
                  <c:v>3677.25</c:v>
                </c:pt>
                <c:pt idx="19099">
                  <c:v>3705.17</c:v>
                </c:pt>
                <c:pt idx="19100">
                  <c:v>3706.12</c:v>
                </c:pt>
                <c:pt idx="19101">
                  <c:v>3704.21</c:v>
                </c:pt>
                <c:pt idx="19102">
                  <c:v>3703</c:v>
                </c:pt>
                <c:pt idx="19103">
                  <c:v>3702.33</c:v>
                </c:pt>
                <c:pt idx="19104">
                  <c:v>3704.04</c:v>
                </c:pt>
                <c:pt idx="19105">
                  <c:v>3698.29</c:v>
                </c:pt>
                <c:pt idx="19106">
                  <c:v>3648.95</c:v>
                </c:pt>
                <c:pt idx="19107">
                  <c:v>3678.17</c:v>
                </c:pt>
                <c:pt idx="19108">
                  <c:v>3691.5</c:v>
                </c:pt>
                <c:pt idx="19109">
                  <c:v>3680.88</c:v>
                </c:pt>
                <c:pt idx="19110">
                  <c:v>3692.33</c:v>
                </c:pt>
                <c:pt idx="19111">
                  <c:v>3669.46</c:v>
                </c:pt>
                <c:pt idx="19112">
                  <c:v>3672.58</c:v>
                </c:pt>
                <c:pt idx="19113">
                  <c:v>3665.42</c:v>
                </c:pt>
                <c:pt idx="19114">
                  <c:v>3642.25</c:v>
                </c:pt>
                <c:pt idx="19115">
                  <c:v>3657.38</c:v>
                </c:pt>
                <c:pt idx="19116">
                  <c:v>3688.58</c:v>
                </c:pt>
                <c:pt idx="19117">
                  <c:v>3664.46</c:v>
                </c:pt>
                <c:pt idx="19118">
                  <c:v>3657.17</c:v>
                </c:pt>
                <c:pt idx="19119">
                  <c:v>3661.83</c:v>
                </c:pt>
                <c:pt idx="19120">
                  <c:v>3659.5</c:v>
                </c:pt>
                <c:pt idx="19121">
                  <c:v>3633.62</c:v>
                </c:pt>
                <c:pt idx="19122">
                  <c:v>3645.25</c:v>
                </c:pt>
                <c:pt idx="19123">
                  <c:v>3673.67</c:v>
                </c:pt>
                <c:pt idx="19124">
                  <c:v>3680.62</c:v>
                </c:pt>
                <c:pt idx="19125">
                  <c:v>3695.62</c:v>
                </c:pt>
                <c:pt idx="19126">
                  <c:v>3691.83</c:v>
                </c:pt>
                <c:pt idx="19127">
                  <c:v>3709.21</c:v>
                </c:pt>
                <c:pt idx="19128">
                  <c:v>3714.96</c:v>
                </c:pt>
                <c:pt idx="19129">
                  <c:v>3723.88</c:v>
                </c:pt>
                <c:pt idx="19130">
                  <c:v>3719.04</c:v>
                </c:pt>
                <c:pt idx="19131">
                  <c:v>3715.96</c:v>
                </c:pt>
                <c:pt idx="19132">
                  <c:v>3705.46</c:v>
                </c:pt>
                <c:pt idx="19133">
                  <c:v>3720.04</c:v>
                </c:pt>
                <c:pt idx="19134">
                  <c:v>3721.79</c:v>
                </c:pt>
                <c:pt idx="19135">
                  <c:v>3723.62</c:v>
                </c:pt>
                <c:pt idx="19136">
                  <c:v>3726.92</c:v>
                </c:pt>
                <c:pt idx="19137">
                  <c:v>3706.79</c:v>
                </c:pt>
                <c:pt idx="19138">
                  <c:v>3702.04</c:v>
                </c:pt>
                <c:pt idx="19139">
                  <c:v>3664.67</c:v>
                </c:pt>
                <c:pt idx="19140">
                  <c:v>3628.21</c:v>
                </c:pt>
                <c:pt idx="19141">
                  <c:v>3596.62</c:v>
                </c:pt>
                <c:pt idx="19142">
                  <c:v>3427.96</c:v>
                </c:pt>
                <c:pt idx="19143">
                  <c:v>3369.46</c:v>
                </c:pt>
                <c:pt idx="19144">
                  <c:v>3446</c:v>
                </c:pt>
                <c:pt idx="19145">
                  <c:v>3541.71</c:v>
                </c:pt>
                <c:pt idx="19146">
                  <c:v>3599.25</c:v>
                </c:pt>
                <c:pt idx="19147">
                  <c:v>3632.79</c:v>
                </c:pt>
                <c:pt idx="19148">
                  <c:v>3647.71</c:v>
                </c:pt>
                <c:pt idx="19149">
                  <c:v>3632.96</c:v>
                </c:pt>
                <c:pt idx="19150">
                  <c:v>3635.92</c:v>
                </c:pt>
                <c:pt idx="19151">
                  <c:v>3634.71</c:v>
                </c:pt>
                <c:pt idx="19152">
                  <c:v>3631.46</c:v>
                </c:pt>
                <c:pt idx="19153">
                  <c:v>3612.29</c:v>
                </c:pt>
                <c:pt idx="19154">
                  <c:v>3605.21</c:v>
                </c:pt>
                <c:pt idx="19155">
                  <c:v>3618.54</c:v>
                </c:pt>
                <c:pt idx="19156">
                  <c:v>3641.25</c:v>
                </c:pt>
                <c:pt idx="19157">
                  <c:v>3674.33</c:v>
                </c:pt>
                <c:pt idx="19158">
                  <c:v>3682.82</c:v>
                </c:pt>
                <c:pt idx="19159">
                  <c:v>3609.21</c:v>
                </c:pt>
                <c:pt idx="19160">
                  <c:v>3627.58</c:v>
                </c:pt>
                <c:pt idx="19161">
                  <c:v>3626.04</c:v>
                </c:pt>
                <c:pt idx="19162">
                  <c:v>3575.17</c:v>
                </c:pt>
                <c:pt idx="19163">
                  <c:v>3505.62</c:v>
                </c:pt>
                <c:pt idx="19164">
                  <c:v>3504.46</c:v>
                </c:pt>
                <c:pt idx="19165">
                  <c:v>3485.29</c:v>
                </c:pt>
                <c:pt idx="19166">
                  <c:v>3463.08</c:v>
                </c:pt>
                <c:pt idx="19167">
                  <c:v>3477.46</c:v>
                </c:pt>
                <c:pt idx="19168">
                  <c:v>3484.54</c:v>
                </c:pt>
                <c:pt idx="19169">
                  <c:v>3544.83</c:v>
                </c:pt>
                <c:pt idx="19170">
                  <c:v>3550.71</c:v>
                </c:pt>
                <c:pt idx="19171">
                  <c:v>3553.42</c:v>
                </c:pt>
                <c:pt idx="19172">
                  <c:v>3583.79</c:v>
                </c:pt>
                <c:pt idx="19173">
                  <c:v>3582.04</c:v>
                </c:pt>
                <c:pt idx="19174">
                  <c:v>3592.29</c:v>
                </c:pt>
                <c:pt idx="19175">
                  <c:v>3613.62</c:v>
                </c:pt>
                <c:pt idx="19176">
                  <c:v>3611.08</c:v>
                </c:pt>
                <c:pt idx="19177">
                  <c:v>3616.79</c:v>
                </c:pt>
                <c:pt idx="19178">
                  <c:v>3640.33</c:v>
                </c:pt>
                <c:pt idx="19179">
                  <c:v>3651.75</c:v>
                </c:pt>
                <c:pt idx="19180">
                  <c:v>3655.54</c:v>
                </c:pt>
                <c:pt idx="19181">
                  <c:v>3666</c:v>
                </c:pt>
                <c:pt idx="19182">
                  <c:v>3665.5</c:v>
                </c:pt>
                <c:pt idx="19183">
                  <c:v>3649.38</c:v>
                </c:pt>
                <c:pt idx="19184">
                  <c:v>3690.29</c:v>
                </c:pt>
                <c:pt idx="19185">
                  <c:v>3678.83</c:v>
                </c:pt>
                <c:pt idx="19186">
                  <c:v>3657</c:v>
                </c:pt>
                <c:pt idx="19187">
                  <c:v>3632.79</c:v>
                </c:pt>
                <c:pt idx="19188">
                  <c:v>3654.17</c:v>
                </c:pt>
                <c:pt idx="19189">
                  <c:v>3684.33</c:v>
                </c:pt>
                <c:pt idx="19190">
                  <c:v>3680.71</c:v>
                </c:pt>
                <c:pt idx="19191">
                  <c:v>3695.58</c:v>
                </c:pt>
                <c:pt idx="19192">
                  <c:v>3696.62</c:v>
                </c:pt>
                <c:pt idx="19193">
                  <c:v>3678.71</c:v>
                </c:pt>
                <c:pt idx="19194">
                  <c:v>3680.62</c:v>
                </c:pt>
                <c:pt idx="19195">
                  <c:v>3681.62</c:v>
                </c:pt>
                <c:pt idx="19196">
                  <c:v>3684.67</c:v>
                </c:pt>
                <c:pt idx="19197">
                  <c:v>3691.71</c:v>
                </c:pt>
                <c:pt idx="19198">
                  <c:v>3693.58</c:v>
                </c:pt>
                <c:pt idx="19199">
                  <c:v>3692.88</c:v>
                </c:pt>
                <c:pt idx="19200">
                  <c:v>3651.96</c:v>
                </c:pt>
                <c:pt idx="19201">
                  <c:v>3679.67</c:v>
                </c:pt>
                <c:pt idx="19202">
                  <c:v>3687.21</c:v>
                </c:pt>
                <c:pt idx="19203">
                  <c:v>3668.38</c:v>
                </c:pt>
                <c:pt idx="19204">
                  <c:v>3681.25</c:v>
                </c:pt>
                <c:pt idx="19205">
                  <c:v>3690.79</c:v>
                </c:pt>
                <c:pt idx="19206">
                  <c:v>3700.58</c:v>
                </c:pt>
                <c:pt idx="19207">
                  <c:v>3710.79</c:v>
                </c:pt>
                <c:pt idx="19208">
                  <c:v>3718.21</c:v>
                </c:pt>
                <c:pt idx="19209">
                  <c:v>3694.96</c:v>
                </c:pt>
                <c:pt idx="19210">
                  <c:v>3723.21</c:v>
                </c:pt>
                <c:pt idx="19211">
                  <c:v>3713.46</c:v>
                </c:pt>
                <c:pt idx="19212">
                  <c:v>3719.38</c:v>
                </c:pt>
                <c:pt idx="19213">
                  <c:v>3695.42</c:v>
                </c:pt>
                <c:pt idx="19214">
                  <c:v>3696.17</c:v>
                </c:pt>
                <c:pt idx="19215">
                  <c:v>3687.79</c:v>
                </c:pt>
                <c:pt idx="19216">
                  <c:v>3702.58</c:v>
                </c:pt>
                <c:pt idx="19217">
                  <c:v>3711.17</c:v>
                </c:pt>
                <c:pt idx="19218">
                  <c:v>3730.75</c:v>
                </c:pt>
                <c:pt idx="19219">
                  <c:v>3718.42</c:v>
                </c:pt>
                <c:pt idx="19220">
                  <c:v>3691.21</c:v>
                </c:pt>
                <c:pt idx="19221">
                  <c:v>3685.17</c:v>
                </c:pt>
                <c:pt idx="19222">
                  <c:v>3682.92</c:v>
                </c:pt>
                <c:pt idx="19223">
                  <c:v>3695.54</c:v>
                </c:pt>
                <c:pt idx="19224">
                  <c:v>3714.75</c:v>
                </c:pt>
                <c:pt idx="19225">
                  <c:v>3715.88</c:v>
                </c:pt>
                <c:pt idx="19226">
                  <c:v>3718.25</c:v>
                </c:pt>
                <c:pt idx="19227">
                  <c:v>3712</c:v>
                </c:pt>
                <c:pt idx="19228">
                  <c:v>3733.25</c:v>
                </c:pt>
                <c:pt idx="19229">
                  <c:v>3723.62</c:v>
                </c:pt>
                <c:pt idx="19230">
                  <c:v>3707.92</c:v>
                </c:pt>
                <c:pt idx="19231">
                  <c:v>3706.79</c:v>
                </c:pt>
                <c:pt idx="19232">
                  <c:v>3715.08</c:v>
                </c:pt>
                <c:pt idx="19233">
                  <c:v>3694.71</c:v>
                </c:pt>
                <c:pt idx="19234">
                  <c:v>3685.54</c:v>
                </c:pt>
                <c:pt idx="19235">
                  <c:v>3698.21</c:v>
                </c:pt>
                <c:pt idx="19236">
                  <c:v>3699.42</c:v>
                </c:pt>
                <c:pt idx="19237">
                  <c:v>3695.46</c:v>
                </c:pt>
                <c:pt idx="19238">
                  <c:v>3704.83</c:v>
                </c:pt>
                <c:pt idx="19239">
                  <c:v>3695</c:v>
                </c:pt>
                <c:pt idx="19240">
                  <c:v>3689.79</c:v>
                </c:pt>
                <c:pt idx="19241">
                  <c:v>3699.04</c:v>
                </c:pt>
                <c:pt idx="19242">
                  <c:v>3717.21</c:v>
                </c:pt>
                <c:pt idx="19243">
                  <c:v>3739.17</c:v>
                </c:pt>
                <c:pt idx="19244">
                  <c:v>3718.5</c:v>
                </c:pt>
                <c:pt idx="19245">
                  <c:v>3717.04</c:v>
                </c:pt>
                <c:pt idx="19246">
                  <c:v>3717.62</c:v>
                </c:pt>
                <c:pt idx="19247">
                  <c:v>3711.38</c:v>
                </c:pt>
                <c:pt idx="19248">
                  <c:v>3721.54</c:v>
                </c:pt>
                <c:pt idx="19249">
                  <c:v>3738.5</c:v>
                </c:pt>
                <c:pt idx="19250">
                  <c:v>3742.71</c:v>
                </c:pt>
                <c:pt idx="19251">
                  <c:v>3759.83</c:v>
                </c:pt>
                <c:pt idx="19252">
                  <c:v>3741.71</c:v>
                </c:pt>
                <c:pt idx="19253">
                  <c:v>3733.79</c:v>
                </c:pt>
                <c:pt idx="19254">
                  <c:v>3742.04</c:v>
                </c:pt>
                <c:pt idx="19255">
                  <c:v>3761.42</c:v>
                </c:pt>
                <c:pt idx="19256">
                  <c:v>3761.04</c:v>
                </c:pt>
                <c:pt idx="19257">
                  <c:v>3782.38</c:v>
                </c:pt>
                <c:pt idx="19258">
                  <c:v>3811.92</c:v>
                </c:pt>
                <c:pt idx="19259">
                  <c:v>3836</c:v>
                </c:pt>
                <c:pt idx="19260">
                  <c:v>3835.79</c:v>
                </c:pt>
                <c:pt idx="19261">
                  <c:v>3832.54</c:v>
                </c:pt>
                <c:pt idx="19262">
                  <c:v>3844.67</c:v>
                </c:pt>
                <c:pt idx="19263">
                  <c:v>3854.96</c:v>
                </c:pt>
                <c:pt idx="19264">
                  <c:v>3857.83</c:v>
                </c:pt>
                <c:pt idx="19265">
                  <c:v>3822.38</c:v>
                </c:pt>
                <c:pt idx="19266">
                  <c:v>3828.5</c:v>
                </c:pt>
                <c:pt idx="19267">
                  <c:v>3857.25</c:v>
                </c:pt>
                <c:pt idx="19268">
                  <c:v>3858.88</c:v>
                </c:pt>
                <c:pt idx="19269">
                  <c:v>3842.21</c:v>
                </c:pt>
                <c:pt idx="19270">
                  <c:v>3840.88</c:v>
                </c:pt>
                <c:pt idx="19271">
                  <c:v>3791.08</c:v>
                </c:pt>
                <c:pt idx="19272">
                  <c:v>3772.62</c:v>
                </c:pt>
                <c:pt idx="19273">
                  <c:v>3769.79</c:v>
                </c:pt>
                <c:pt idx="19274">
                  <c:v>3754.46</c:v>
                </c:pt>
                <c:pt idx="19275">
                  <c:v>3761.96</c:v>
                </c:pt>
                <c:pt idx="19276">
                  <c:v>3776.62</c:v>
                </c:pt>
                <c:pt idx="19277">
                  <c:v>3801.96</c:v>
                </c:pt>
                <c:pt idx="19278">
                  <c:v>3825.54</c:v>
                </c:pt>
                <c:pt idx="19279">
                  <c:v>3819.17</c:v>
                </c:pt>
                <c:pt idx="19280">
                  <c:v>3792.83</c:v>
                </c:pt>
                <c:pt idx="19281">
                  <c:v>3799.12</c:v>
                </c:pt>
                <c:pt idx="19282">
                  <c:v>3818.83</c:v>
                </c:pt>
                <c:pt idx="19283">
                  <c:v>3812.12</c:v>
                </c:pt>
                <c:pt idx="19284">
                  <c:v>3835.75</c:v>
                </c:pt>
                <c:pt idx="19285">
                  <c:v>3849.54</c:v>
                </c:pt>
                <c:pt idx="19286">
                  <c:v>3835.83</c:v>
                </c:pt>
                <c:pt idx="19287">
                  <c:v>3650.79</c:v>
                </c:pt>
                <c:pt idx="19288">
                  <c:v>3647.04</c:v>
                </c:pt>
                <c:pt idx="19289">
                  <c:v>3652.79</c:v>
                </c:pt>
                <c:pt idx="19290">
                  <c:v>3565.17</c:v>
                </c:pt>
                <c:pt idx="19291">
                  <c:v>3590.38</c:v>
                </c:pt>
                <c:pt idx="19292">
                  <c:v>3588.83</c:v>
                </c:pt>
                <c:pt idx="19293">
                  <c:v>3587.08</c:v>
                </c:pt>
                <c:pt idx="19294">
                  <c:v>3170.21</c:v>
                </c:pt>
                <c:pt idx="19295">
                  <c:v>2923.79</c:v>
                </c:pt>
                <c:pt idx="19296">
                  <c:v>2823</c:v>
                </c:pt>
                <c:pt idx="19297">
                  <c:v>2976.08</c:v>
                </c:pt>
                <c:pt idx="19298">
                  <c:v>3174.08</c:v>
                </c:pt>
                <c:pt idx="19299">
                  <c:v>3306.38</c:v>
                </c:pt>
                <c:pt idx="19300">
                  <c:v>3375.92</c:v>
                </c:pt>
                <c:pt idx="19301">
                  <c:v>3426.71</c:v>
                </c:pt>
                <c:pt idx="19302">
                  <c:v>3402.88</c:v>
                </c:pt>
                <c:pt idx="19303">
                  <c:v>3370.5</c:v>
                </c:pt>
                <c:pt idx="19304">
                  <c:v>3419.96</c:v>
                </c:pt>
                <c:pt idx="19305">
                  <c:v>3507.29</c:v>
                </c:pt>
                <c:pt idx="19306">
                  <c:v>3583.58</c:v>
                </c:pt>
                <c:pt idx="19307">
                  <c:v>3581.92</c:v>
                </c:pt>
                <c:pt idx="19308">
                  <c:v>3564.17</c:v>
                </c:pt>
                <c:pt idx="19309">
                  <c:v>3566.04</c:v>
                </c:pt>
                <c:pt idx="19310">
                  <c:v>3578.71</c:v>
                </c:pt>
                <c:pt idx="19311">
                  <c:v>3522.25</c:v>
                </c:pt>
                <c:pt idx="19312">
                  <c:v>3447.08</c:v>
                </c:pt>
                <c:pt idx="19313">
                  <c:v>3422.38</c:v>
                </c:pt>
                <c:pt idx="19314">
                  <c:v>3398.83</c:v>
                </c:pt>
                <c:pt idx="19315">
                  <c:v>3445.92</c:v>
                </c:pt>
                <c:pt idx="19316">
                  <c:v>3483.12</c:v>
                </c:pt>
                <c:pt idx="19317">
                  <c:v>3417.29</c:v>
                </c:pt>
                <c:pt idx="19318">
                  <c:v>3442.5</c:v>
                </c:pt>
                <c:pt idx="19319">
                  <c:v>3406.88</c:v>
                </c:pt>
                <c:pt idx="19320">
                  <c:v>3387.08</c:v>
                </c:pt>
                <c:pt idx="19321">
                  <c:v>3420.54</c:v>
                </c:pt>
                <c:pt idx="19322">
                  <c:v>3467.38</c:v>
                </c:pt>
                <c:pt idx="19323">
                  <c:v>3496.58</c:v>
                </c:pt>
                <c:pt idx="19324">
                  <c:v>3520.71</c:v>
                </c:pt>
                <c:pt idx="19325">
                  <c:v>3567.67</c:v>
                </c:pt>
                <c:pt idx="19326">
                  <c:v>3565.71</c:v>
                </c:pt>
                <c:pt idx="19327">
                  <c:v>3576.79</c:v>
                </c:pt>
                <c:pt idx="19328">
                  <c:v>3601.21</c:v>
                </c:pt>
                <c:pt idx="19329">
                  <c:v>3615.54</c:v>
                </c:pt>
                <c:pt idx="19330">
                  <c:v>3629.04</c:v>
                </c:pt>
                <c:pt idx="19331">
                  <c:v>3653.21</c:v>
                </c:pt>
                <c:pt idx="19332">
                  <c:v>3674.75</c:v>
                </c:pt>
                <c:pt idx="19333">
                  <c:v>3691.79</c:v>
                </c:pt>
                <c:pt idx="19334">
                  <c:v>3690.67</c:v>
                </c:pt>
                <c:pt idx="19335">
                  <c:v>3678.46</c:v>
                </c:pt>
                <c:pt idx="19336">
                  <c:v>3667.21</c:v>
                </c:pt>
                <c:pt idx="19337">
                  <c:v>3683.92</c:v>
                </c:pt>
                <c:pt idx="19338">
                  <c:v>3693.75</c:v>
                </c:pt>
                <c:pt idx="19339">
                  <c:v>3706.96</c:v>
                </c:pt>
                <c:pt idx="19340">
                  <c:v>3710.71</c:v>
                </c:pt>
                <c:pt idx="19341">
                  <c:v>3739.25</c:v>
                </c:pt>
                <c:pt idx="19342">
                  <c:v>3730.71</c:v>
                </c:pt>
                <c:pt idx="19343">
                  <c:v>3741.62</c:v>
                </c:pt>
                <c:pt idx="19344">
                  <c:v>3760.92</c:v>
                </c:pt>
                <c:pt idx="19345">
                  <c:v>3776.5</c:v>
                </c:pt>
                <c:pt idx="19346">
                  <c:v>3773.33</c:v>
                </c:pt>
                <c:pt idx="19347">
                  <c:v>3785.83</c:v>
                </c:pt>
                <c:pt idx="19348">
                  <c:v>3764.12</c:v>
                </c:pt>
                <c:pt idx="19349">
                  <c:v>3747.08</c:v>
                </c:pt>
                <c:pt idx="19350">
                  <c:v>3762.38</c:v>
                </c:pt>
                <c:pt idx="19351">
                  <c:v>3783.71</c:v>
                </c:pt>
                <c:pt idx="19352">
                  <c:v>3810.38</c:v>
                </c:pt>
                <c:pt idx="19353">
                  <c:v>3817.88</c:v>
                </c:pt>
                <c:pt idx="19354">
                  <c:v>3801.25</c:v>
                </c:pt>
                <c:pt idx="19355">
                  <c:v>3777.38</c:v>
                </c:pt>
                <c:pt idx="19356">
                  <c:v>3811.5</c:v>
                </c:pt>
                <c:pt idx="19357">
                  <c:v>3826.04</c:v>
                </c:pt>
                <c:pt idx="19358">
                  <c:v>3819.17</c:v>
                </c:pt>
                <c:pt idx="19359">
                  <c:v>3819.54</c:v>
                </c:pt>
                <c:pt idx="19360">
                  <c:v>3772.92</c:v>
                </c:pt>
                <c:pt idx="19361">
                  <c:v>3754.21</c:v>
                </c:pt>
                <c:pt idx="19362">
                  <c:v>3755</c:v>
                </c:pt>
                <c:pt idx="19363">
                  <c:v>3749.54</c:v>
                </c:pt>
                <c:pt idx="19364">
                  <c:v>3644.46</c:v>
                </c:pt>
                <c:pt idx="19365">
                  <c:v>3583.96</c:v>
                </c:pt>
                <c:pt idx="19366">
                  <c:v>3548.88</c:v>
                </c:pt>
                <c:pt idx="19367">
                  <c:v>3532</c:v>
                </c:pt>
                <c:pt idx="19368">
                  <c:v>3602.58</c:v>
                </c:pt>
                <c:pt idx="19369">
                  <c:v>3660.25</c:v>
                </c:pt>
                <c:pt idx="19370">
                  <c:v>3692.33</c:v>
                </c:pt>
                <c:pt idx="19371">
                  <c:v>3710.29</c:v>
                </c:pt>
                <c:pt idx="19372">
                  <c:v>3740.71</c:v>
                </c:pt>
                <c:pt idx="19373">
                  <c:v>3818.03</c:v>
                </c:pt>
                <c:pt idx="19374">
                  <c:v>3824.92</c:v>
                </c:pt>
                <c:pt idx="19375">
                  <c:v>3827.17</c:v>
                </c:pt>
                <c:pt idx="19376">
                  <c:v>3853.04</c:v>
                </c:pt>
                <c:pt idx="19377">
                  <c:v>3876.79</c:v>
                </c:pt>
                <c:pt idx="19378">
                  <c:v>3867.58</c:v>
                </c:pt>
                <c:pt idx="19379">
                  <c:v>3618.46</c:v>
                </c:pt>
                <c:pt idx="19380">
                  <c:v>3616.75</c:v>
                </c:pt>
                <c:pt idx="19381">
                  <c:v>3601.42</c:v>
                </c:pt>
                <c:pt idx="19382">
                  <c:v>3597.58</c:v>
                </c:pt>
                <c:pt idx="19383">
                  <c:v>3623.38</c:v>
                </c:pt>
                <c:pt idx="19384">
                  <c:v>3669.79</c:v>
                </c:pt>
                <c:pt idx="19385">
                  <c:v>3680.79</c:v>
                </c:pt>
                <c:pt idx="19386">
                  <c:v>3693.75</c:v>
                </c:pt>
                <c:pt idx="19387">
                  <c:v>3690.08</c:v>
                </c:pt>
                <c:pt idx="19388">
                  <c:v>3691.88</c:v>
                </c:pt>
                <c:pt idx="19389">
                  <c:v>3693.17</c:v>
                </c:pt>
                <c:pt idx="19390">
                  <c:v>3704</c:v>
                </c:pt>
                <c:pt idx="19391">
                  <c:v>3715.17</c:v>
                </c:pt>
                <c:pt idx="19392">
                  <c:v>3732.79</c:v>
                </c:pt>
                <c:pt idx="19393">
                  <c:v>3730.25</c:v>
                </c:pt>
                <c:pt idx="19394">
                  <c:v>3720.29</c:v>
                </c:pt>
                <c:pt idx="19395">
                  <c:v>3750.17</c:v>
                </c:pt>
                <c:pt idx="19396">
                  <c:v>3802.04</c:v>
                </c:pt>
                <c:pt idx="19397">
                  <c:v>3822.25</c:v>
                </c:pt>
                <c:pt idx="19398">
                  <c:v>3852.08</c:v>
                </c:pt>
                <c:pt idx="19399">
                  <c:v>3866.96</c:v>
                </c:pt>
                <c:pt idx="19400">
                  <c:v>3856.75</c:v>
                </c:pt>
                <c:pt idx="19401">
                  <c:v>3852.96</c:v>
                </c:pt>
                <c:pt idx="19402">
                  <c:v>3844.75</c:v>
                </c:pt>
                <c:pt idx="19403">
                  <c:v>3850.58</c:v>
                </c:pt>
                <c:pt idx="19404">
                  <c:v>3847.71</c:v>
                </c:pt>
                <c:pt idx="19405">
                  <c:v>3845.88</c:v>
                </c:pt>
                <c:pt idx="19406">
                  <c:v>3839.21</c:v>
                </c:pt>
                <c:pt idx="19407">
                  <c:v>3898.88</c:v>
                </c:pt>
                <c:pt idx="19408">
                  <c:v>3925.33</c:v>
                </c:pt>
                <c:pt idx="19409">
                  <c:v>3931.62</c:v>
                </c:pt>
                <c:pt idx="19410">
                  <c:v>3929.08</c:v>
                </c:pt>
                <c:pt idx="19411">
                  <c:v>3912.18</c:v>
                </c:pt>
                <c:pt idx="19412">
                  <c:v>3915.46</c:v>
                </c:pt>
                <c:pt idx="19413">
                  <c:v>3895.96</c:v>
                </c:pt>
                <c:pt idx="19414">
                  <c:v>3881.17</c:v>
                </c:pt>
                <c:pt idx="19415">
                  <c:v>3877.71</c:v>
                </c:pt>
                <c:pt idx="19416">
                  <c:v>3876.29</c:v>
                </c:pt>
                <c:pt idx="19417">
                  <c:v>3865.33</c:v>
                </c:pt>
                <c:pt idx="19418">
                  <c:v>3851.75</c:v>
                </c:pt>
                <c:pt idx="19419">
                  <c:v>3852.96</c:v>
                </c:pt>
                <c:pt idx="19420">
                  <c:v>3851.38</c:v>
                </c:pt>
                <c:pt idx="19421">
                  <c:v>3860.88</c:v>
                </c:pt>
                <c:pt idx="19422">
                  <c:v>3881.75</c:v>
                </c:pt>
                <c:pt idx="19423">
                  <c:v>3868.75</c:v>
                </c:pt>
                <c:pt idx="19424">
                  <c:v>3879.29</c:v>
                </c:pt>
                <c:pt idx="19425">
                  <c:v>3877</c:v>
                </c:pt>
                <c:pt idx="19434">
                  <c:v>3874.14</c:v>
                </c:pt>
                <c:pt idx="19435">
                  <c:v>3892.42</c:v>
                </c:pt>
                <c:pt idx="19436">
                  <c:v>3900.46</c:v>
                </c:pt>
                <c:pt idx="19437">
                  <c:v>3871.71</c:v>
                </c:pt>
                <c:pt idx="19438">
                  <c:v>3887.67</c:v>
                </c:pt>
                <c:pt idx="19439">
                  <c:v>3900.42</c:v>
                </c:pt>
                <c:pt idx="19440">
                  <c:v>3918.62</c:v>
                </c:pt>
                <c:pt idx="19441">
                  <c:v>3925.54</c:v>
                </c:pt>
                <c:pt idx="19442">
                  <c:v>3912.67</c:v>
                </c:pt>
                <c:pt idx="19443">
                  <c:v>3924.54</c:v>
                </c:pt>
                <c:pt idx="19444">
                  <c:v>3932.08</c:v>
                </c:pt>
                <c:pt idx="19445">
                  <c:v>3925.25</c:v>
                </c:pt>
                <c:pt idx="19446">
                  <c:v>3899.67</c:v>
                </c:pt>
                <c:pt idx="19447">
                  <c:v>3912.12</c:v>
                </c:pt>
                <c:pt idx="19448">
                  <c:v>3913.12</c:v>
                </c:pt>
                <c:pt idx="19449">
                  <c:v>3919.42</c:v>
                </c:pt>
                <c:pt idx="19450">
                  <c:v>3932.96</c:v>
                </c:pt>
                <c:pt idx="19451">
                  <c:v>3920.29</c:v>
                </c:pt>
                <c:pt idx="19452">
                  <c:v>3865.92</c:v>
                </c:pt>
                <c:pt idx="19453">
                  <c:v>3876.12</c:v>
                </c:pt>
                <c:pt idx="19454">
                  <c:v>3904.12</c:v>
                </c:pt>
                <c:pt idx="19455">
                  <c:v>3913.38</c:v>
                </c:pt>
                <c:pt idx="19456">
                  <c:v>3953.38</c:v>
                </c:pt>
                <c:pt idx="19457">
                  <c:v>3941.12</c:v>
                </c:pt>
                <c:pt idx="19458">
                  <c:v>3946.25</c:v>
                </c:pt>
                <c:pt idx="19459">
                  <c:v>3909.88</c:v>
                </c:pt>
                <c:pt idx="19460">
                  <c:v>3929.58</c:v>
                </c:pt>
                <c:pt idx="19461">
                  <c:v>3912.21</c:v>
                </c:pt>
                <c:pt idx="19462">
                  <c:v>3956.38</c:v>
                </c:pt>
                <c:pt idx="19463">
                  <c:v>3962.29</c:v>
                </c:pt>
                <c:pt idx="19464">
                  <c:v>3989.38</c:v>
                </c:pt>
                <c:pt idx="19465">
                  <c:v>3998.67</c:v>
                </c:pt>
                <c:pt idx="19466">
                  <c:v>4013.67</c:v>
                </c:pt>
                <c:pt idx="19467">
                  <c:v>4001.58</c:v>
                </c:pt>
                <c:pt idx="19468">
                  <c:v>4003.83</c:v>
                </c:pt>
                <c:pt idx="19469">
                  <c:v>3985.08</c:v>
                </c:pt>
                <c:pt idx="19470">
                  <c:v>3970.46</c:v>
                </c:pt>
                <c:pt idx="19471">
                  <c:v>3967</c:v>
                </c:pt>
                <c:pt idx="19472">
                  <c:v>3949.83</c:v>
                </c:pt>
                <c:pt idx="19473">
                  <c:v>3939.33</c:v>
                </c:pt>
                <c:pt idx="19474">
                  <c:v>3920.21</c:v>
                </c:pt>
                <c:pt idx="19475">
                  <c:v>3915.58</c:v>
                </c:pt>
                <c:pt idx="19476">
                  <c:v>3927.25</c:v>
                </c:pt>
                <c:pt idx="19477">
                  <c:v>3940.12</c:v>
                </c:pt>
                <c:pt idx="19478">
                  <c:v>3972.54</c:v>
                </c:pt>
                <c:pt idx="19479">
                  <c:v>3955</c:v>
                </c:pt>
                <c:pt idx="19480">
                  <c:v>3952.79</c:v>
                </c:pt>
                <c:pt idx="19481">
                  <c:v>3962.25</c:v>
                </c:pt>
                <c:pt idx="19482">
                  <c:v>3974.08</c:v>
                </c:pt>
                <c:pt idx="19483">
                  <c:v>3984</c:v>
                </c:pt>
                <c:pt idx="19484">
                  <c:v>3962.12</c:v>
                </c:pt>
                <c:pt idx="19485">
                  <c:v>3960.58</c:v>
                </c:pt>
                <c:pt idx="19486">
                  <c:v>3958.71</c:v>
                </c:pt>
                <c:pt idx="19487">
                  <c:v>3963.5</c:v>
                </c:pt>
                <c:pt idx="19488">
                  <c:v>3965.17</c:v>
                </c:pt>
                <c:pt idx="19489">
                  <c:v>3980.08</c:v>
                </c:pt>
                <c:pt idx="19490">
                  <c:v>3984.5</c:v>
                </c:pt>
                <c:pt idx="19491">
                  <c:v>3982.62</c:v>
                </c:pt>
                <c:pt idx="19492">
                  <c:v>3987.67</c:v>
                </c:pt>
                <c:pt idx="19493">
                  <c:v>3993.46</c:v>
                </c:pt>
                <c:pt idx="19494">
                  <c:v>4026.04</c:v>
                </c:pt>
                <c:pt idx="19495">
                  <c:v>4023.42</c:v>
                </c:pt>
                <c:pt idx="19496">
                  <c:v>4023.21</c:v>
                </c:pt>
                <c:pt idx="19497">
                  <c:v>4015.21</c:v>
                </c:pt>
                <c:pt idx="19498">
                  <c:v>3999.25</c:v>
                </c:pt>
                <c:pt idx="19499">
                  <c:v>3994.96</c:v>
                </c:pt>
                <c:pt idx="19500">
                  <c:v>4005.21</c:v>
                </c:pt>
                <c:pt idx="19501">
                  <c:v>4019.38</c:v>
                </c:pt>
                <c:pt idx="19502">
                  <c:v>4010.88</c:v>
                </c:pt>
                <c:pt idx="19503">
                  <c:v>4008.12</c:v>
                </c:pt>
                <c:pt idx="19504">
                  <c:v>4014.5</c:v>
                </c:pt>
                <c:pt idx="19519">
                  <c:v>3951</c:v>
                </c:pt>
                <c:pt idx="19520">
                  <c:v>3943.79</c:v>
                </c:pt>
                <c:pt idx="19521">
                  <c:v>3942.5</c:v>
                </c:pt>
                <c:pt idx="19522">
                  <c:v>3939</c:v>
                </c:pt>
                <c:pt idx="19523">
                  <c:v>3982.83</c:v>
                </c:pt>
                <c:pt idx="19524">
                  <c:v>3988.38</c:v>
                </c:pt>
                <c:pt idx="19525">
                  <c:v>3977.96</c:v>
                </c:pt>
                <c:pt idx="19526">
                  <c:v>3975.88</c:v>
                </c:pt>
                <c:pt idx="19527">
                  <c:v>3987.67</c:v>
                </c:pt>
                <c:pt idx="19528">
                  <c:v>3957.75</c:v>
                </c:pt>
                <c:pt idx="19529">
                  <c:v>3933.67</c:v>
                </c:pt>
                <c:pt idx="19530">
                  <c:v>3942.38</c:v>
                </c:pt>
                <c:pt idx="19531">
                  <c:v>3954.04</c:v>
                </c:pt>
                <c:pt idx="19532">
                  <c:v>3962.62</c:v>
                </c:pt>
                <c:pt idx="19533">
                  <c:v>3963.25</c:v>
                </c:pt>
                <c:pt idx="19534">
                  <c:v>3978.33</c:v>
                </c:pt>
                <c:pt idx="19535">
                  <c:v>3953.67</c:v>
                </c:pt>
                <c:pt idx="19536">
                  <c:v>3972.12</c:v>
                </c:pt>
                <c:pt idx="19537">
                  <c:v>3981.79</c:v>
                </c:pt>
                <c:pt idx="19538">
                  <c:v>3969.96</c:v>
                </c:pt>
                <c:pt idx="19539">
                  <c:v>3963.42</c:v>
                </c:pt>
                <c:pt idx="19540">
                  <c:v>3980.54</c:v>
                </c:pt>
                <c:pt idx="19541">
                  <c:v>3982.62</c:v>
                </c:pt>
                <c:pt idx="19542">
                  <c:v>3995.75</c:v>
                </c:pt>
                <c:pt idx="19543">
                  <c:v>4010.04</c:v>
                </c:pt>
                <c:pt idx="19544">
                  <c:v>4008.71</c:v>
                </c:pt>
                <c:pt idx="19545">
                  <c:v>4013.68</c:v>
                </c:pt>
                <c:pt idx="19546">
                  <c:v>4022.88</c:v>
                </c:pt>
                <c:pt idx="19547">
                  <c:v>4032.04</c:v>
                </c:pt>
                <c:pt idx="19548">
                  <c:v>4042.71</c:v>
                </c:pt>
                <c:pt idx="19549">
                  <c:v>4021.21</c:v>
                </c:pt>
                <c:pt idx="19550">
                  <c:v>4003.08</c:v>
                </c:pt>
                <c:pt idx="19551">
                  <c:v>3963.75</c:v>
                </c:pt>
                <c:pt idx="19552">
                  <c:v>3959.29</c:v>
                </c:pt>
                <c:pt idx="19553">
                  <c:v>3959.58</c:v>
                </c:pt>
                <c:pt idx="19554">
                  <c:v>3947.21</c:v>
                </c:pt>
                <c:pt idx="19555">
                  <c:v>3919.46</c:v>
                </c:pt>
                <c:pt idx="19556">
                  <c:v>3915.12</c:v>
                </c:pt>
                <c:pt idx="19557">
                  <c:v>3933.29</c:v>
                </c:pt>
                <c:pt idx="19558">
                  <c:v>3948</c:v>
                </c:pt>
                <c:pt idx="19559">
                  <c:v>3922.92</c:v>
                </c:pt>
                <c:pt idx="19560">
                  <c:v>3936.04</c:v>
                </c:pt>
                <c:pt idx="19561">
                  <c:v>3920.62</c:v>
                </c:pt>
                <c:pt idx="19562">
                  <c:v>3797.33</c:v>
                </c:pt>
                <c:pt idx="19563">
                  <c:v>3743.25</c:v>
                </c:pt>
                <c:pt idx="19564">
                  <c:v>3789.58</c:v>
                </c:pt>
                <c:pt idx="19565">
                  <c:v>3803.25</c:v>
                </c:pt>
                <c:pt idx="19566">
                  <c:v>3575.62</c:v>
                </c:pt>
                <c:pt idx="19567">
                  <c:v>3732.75</c:v>
                </c:pt>
                <c:pt idx="19568">
                  <c:v>3797.12</c:v>
                </c:pt>
                <c:pt idx="19569">
                  <c:v>3833.29</c:v>
                </c:pt>
                <c:pt idx="19570">
                  <c:v>3848.83</c:v>
                </c:pt>
                <c:pt idx="19571">
                  <c:v>3836.46</c:v>
                </c:pt>
                <c:pt idx="19572">
                  <c:v>3829.04</c:v>
                </c:pt>
                <c:pt idx="19573">
                  <c:v>3794.83</c:v>
                </c:pt>
                <c:pt idx="19574">
                  <c:v>3780</c:v>
                </c:pt>
                <c:pt idx="19575">
                  <c:v>3801.58</c:v>
                </c:pt>
                <c:pt idx="19576">
                  <c:v>3828</c:v>
                </c:pt>
                <c:pt idx="19577">
                  <c:v>3849.46</c:v>
                </c:pt>
                <c:pt idx="19578">
                  <c:v>3903.58</c:v>
                </c:pt>
                <c:pt idx="19579">
                  <c:v>3931.38</c:v>
                </c:pt>
                <c:pt idx="19580">
                  <c:v>3944.08</c:v>
                </c:pt>
                <c:pt idx="19581">
                  <c:v>3962.67</c:v>
                </c:pt>
                <c:pt idx="19582">
                  <c:v>3978.08</c:v>
                </c:pt>
                <c:pt idx="19583">
                  <c:v>4008.42</c:v>
                </c:pt>
                <c:pt idx="19584">
                  <c:v>3992.79</c:v>
                </c:pt>
                <c:pt idx="19585">
                  <c:v>3985.75</c:v>
                </c:pt>
                <c:pt idx="19586">
                  <c:v>3986.62</c:v>
                </c:pt>
                <c:pt idx="19587">
                  <c:v>3947.67</c:v>
                </c:pt>
                <c:pt idx="19588">
                  <c:v>3959.04</c:v>
                </c:pt>
                <c:pt idx="19589">
                  <c:v>3976.12</c:v>
                </c:pt>
                <c:pt idx="19590">
                  <c:v>4026.25</c:v>
                </c:pt>
                <c:pt idx="19591">
                  <c:v>3977.46</c:v>
                </c:pt>
                <c:pt idx="19592">
                  <c:v>3959.08</c:v>
                </c:pt>
                <c:pt idx="19593">
                  <c:v>3960.71</c:v>
                </c:pt>
                <c:pt idx="19594">
                  <c:v>3990.5</c:v>
                </c:pt>
                <c:pt idx="19595">
                  <c:v>4027.29</c:v>
                </c:pt>
                <c:pt idx="19596">
                  <c:v>4034.12</c:v>
                </c:pt>
                <c:pt idx="19601">
                  <c:v>4028.1</c:v>
                </c:pt>
                <c:pt idx="19602">
                  <c:v>3986.44</c:v>
                </c:pt>
                <c:pt idx="19603">
                  <c:v>3996.62</c:v>
                </c:pt>
                <c:pt idx="19604">
                  <c:v>4012.58</c:v>
                </c:pt>
                <c:pt idx="19605">
                  <c:v>4017.96</c:v>
                </c:pt>
                <c:pt idx="19606">
                  <c:v>4036.75</c:v>
                </c:pt>
                <c:pt idx="19607">
                  <c:v>4049.25</c:v>
                </c:pt>
                <c:pt idx="19608">
                  <c:v>4050.46</c:v>
                </c:pt>
                <c:pt idx="19609">
                  <c:v>4046.71</c:v>
                </c:pt>
                <c:pt idx="19610">
                  <c:v>4043.79</c:v>
                </c:pt>
                <c:pt idx="19611">
                  <c:v>4025.17</c:v>
                </c:pt>
                <c:pt idx="19612">
                  <c:v>4013.38</c:v>
                </c:pt>
                <c:pt idx="19613">
                  <c:v>4044.08</c:v>
                </c:pt>
                <c:pt idx="19614">
                  <c:v>4062.17</c:v>
                </c:pt>
                <c:pt idx="19615">
                  <c:v>3901.21</c:v>
                </c:pt>
                <c:pt idx="19616">
                  <c:v>3878.38</c:v>
                </c:pt>
                <c:pt idx="19617">
                  <c:v>3885.08</c:v>
                </c:pt>
                <c:pt idx="19618">
                  <c:v>3884.25</c:v>
                </c:pt>
                <c:pt idx="19619">
                  <c:v>3904.83</c:v>
                </c:pt>
                <c:pt idx="19620">
                  <c:v>3899.83</c:v>
                </c:pt>
                <c:pt idx="19621">
                  <c:v>3933.78</c:v>
                </c:pt>
                <c:pt idx="19622">
                  <c:v>3942.83</c:v>
                </c:pt>
                <c:pt idx="19623">
                  <c:v>3917.42</c:v>
                </c:pt>
                <c:pt idx="19624">
                  <c:v>3939.17</c:v>
                </c:pt>
                <c:pt idx="19625">
                  <c:v>3968.04</c:v>
                </c:pt>
                <c:pt idx="19626">
                  <c:v>3980.29</c:v>
                </c:pt>
                <c:pt idx="19627">
                  <c:v>3990.67</c:v>
                </c:pt>
                <c:pt idx="19628">
                  <c:v>3995.38</c:v>
                </c:pt>
                <c:pt idx="19629">
                  <c:v>4004.38</c:v>
                </c:pt>
                <c:pt idx="19630">
                  <c:v>4013.04</c:v>
                </c:pt>
                <c:pt idx="19631">
                  <c:v>4019.75</c:v>
                </c:pt>
                <c:pt idx="19632">
                  <c:v>4024.67</c:v>
                </c:pt>
                <c:pt idx="19633">
                  <c:v>4029.67</c:v>
                </c:pt>
                <c:pt idx="19634">
                  <c:v>4042.75</c:v>
                </c:pt>
                <c:pt idx="19635">
                  <c:v>4051.33</c:v>
                </c:pt>
                <c:pt idx="19636">
                  <c:v>4070.04</c:v>
                </c:pt>
                <c:pt idx="19637">
                  <c:v>4082.71</c:v>
                </c:pt>
                <c:pt idx="19638">
                  <c:v>4072.5</c:v>
                </c:pt>
                <c:pt idx="19639">
                  <c:v>4070.25</c:v>
                </c:pt>
                <c:pt idx="19640">
                  <c:v>4080.42</c:v>
                </c:pt>
                <c:pt idx="19641">
                  <c:v>4078.54</c:v>
                </c:pt>
                <c:pt idx="19642">
                  <c:v>4094.21</c:v>
                </c:pt>
                <c:pt idx="19643">
                  <c:v>4093.21</c:v>
                </c:pt>
                <c:pt idx="19644">
                  <c:v>4084.83</c:v>
                </c:pt>
                <c:pt idx="19645">
                  <c:v>4085.46</c:v>
                </c:pt>
                <c:pt idx="19646">
                  <c:v>4105.62</c:v>
                </c:pt>
                <c:pt idx="19647">
                  <c:v>4110.17</c:v>
                </c:pt>
                <c:pt idx="19648">
                  <c:v>4115.46</c:v>
                </c:pt>
                <c:pt idx="19649">
                  <c:v>4118.21</c:v>
                </c:pt>
                <c:pt idx="19650">
                  <c:v>4125.25</c:v>
                </c:pt>
                <c:pt idx="19651">
                  <c:v>4125.46</c:v>
                </c:pt>
                <c:pt idx="19652">
                  <c:v>4128.58</c:v>
                </c:pt>
                <c:pt idx="19653">
                  <c:v>4151.75</c:v>
                </c:pt>
                <c:pt idx="19654">
                  <c:v>4124.08</c:v>
                </c:pt>
                <c:pt idx="19655">
                  <c:v>4122.75</c:v>
                </c:pt>
                <c:pt idx="19656">
                  <c:v>4097.75</c:v>
                </c:pt>
                <c:pt idx="19657">
                  <c:v>4085.46</c:v>
                </c:pt>
                <c:pt idx="19658">
                  <c:v>4082</c:v>
                </c:pt>
                <c:pt idx="19659">
                  <c:v>4080.25</c:v>
                </c:pt>
                <c:pt idx="19660">
                  <c:v>4094.58</c:v>
                </c:pt>
                <c:pt idx="19661">
                  <c:v>4095.54</c:v>
                </c:pt>
                <c:pt idx="19662">
                  <c:v>4095.67</c:v>
                </c:pt>
                <c:pt idx="19663">
                  <c:v>4095.04</c:v>
                </c:pt>
                <c:pt idx="19664">
                  <c:v>4109.17</c:v>
                </c:pt>
                <c:pt idx="19665">
                  <c:v>4076.08</c:v>
                </c:pt>
                <c:pt idx="19666">
                  <c:v>4062.46</c:v>
                </c:pt>
                <c:pt idx="19667">
                  <c:v>4042.33</c:v>
                </c:pt>
                <c:pt idx="19668">
                  <c:v>4035.08</c:v>
                </c:pt>
                <c:pt idx="19669">
                  <c:v>3991.29</c:v>
                </c:pt>
                <c:pt idx="19670">
                  <c:v>3822</c:v>
                </c:pt>
                <c:pt idx="19671">
                  <c:v>3849.67</c:v>
                </c:pt>
                <c:pt idx="19672">
                  <c:v>3645.67</c:v>
                </c:pt>
                <c:pt idx="19673">
                  <c:v>3703.21</c:v>
                </c:pt>
                <c:pt idx="19674">
                  <c:v>3708.46</c:v>
                </c:pt>
                <c:pt idx="19675">
                  <c:v>3771.21</c:v>
                </c:pt>
                <c:pt idx="19676">
                  <c:v>3851.71</c:v>
                </c:pt>
                <c:pt idx="19677">
                  <c:v>3892.25</c:v>
                </c:pt>
                <c:pt idx="19678">
                  <c:v>3921.33</c:v>
                </c:pt>
                <c:pt idx="19679">
                  <c:v>3974</c:v>
                </c:pt>
                <c:pt idx="19680">
                  <c:v>4000.17</c:v>
                </c:pt>
                <c:pt idx="19681">
                  <c:v>4027.96</c:v>
                </c:pt>
                <c:pt idx="19682">
                  <c:v>4049.62</c:v>
                </c:pt>
                <c:pt idx="19683">
                  <c:v>4061.17</c:v>
                </c:pt>
                <c:pt idx="19684">
                  <c:v>4051.79</c:v>
                </c:pt>
                <c:pt idx="19685">
                  <c:v>4060.12</c:v>
                </c:pt>
                <c:pt idx="19686">
                  <c:v>4069.54</c:v>
                </c:pt>
                <c:pt idx="19687">
                  <c:v>4066.88</c:v>
                </c:pt>
                <c:pt idx="19688">
                  <c:v>4077.58</c:v>
                </c:pt>
                <c:pt idx="19689">
                  <c:v>4078</c:v>
                </c:pt>
                <c:pt idx="19690">
                  <c:v>4104.62</c:v>
                </c:pt>
                <c:pt idx="19691">
                  <c:v>4063.25</c:v>
                </c:pt>
                <c:pt idx="19692">
                  <c:v>4045.54</c:v>
                </c:pt>
                <c:pt idx="19693">
                  <c:v>4042.25</c:v>
                </c:pt>
                <c:pt idx="19694">
                  <c:v>4067.04</c:v>
                </c:pt>
                <c:pt idx="19695">
                  <c:v>4073.92</c:v>
                </c:pt>
                <c:pt idx="19696">
                  <c:v>4087.67</c:v>
                </c:pt>
                <c:pt idx="19697">
                  <c:v>4027.92</c:v>
                </c:pt>
                <c:pt idx="19698">
                  <c:v>3971.58</c:v>
                </c:pt>
                <c:pt idx="19699">
                  <c:v>4008.96</c:v>
                </c:pt>
                <c:pt idx="19700">
                  <c:v>4006.92</c:v>
                </c:pt>
                <c:pt idx="19701">
                  <c:v>3991.2</c:v>
                </c:pt>
                <c:pt idx="19702">
                  <c:v>3994.38</c:v>
                </c:pt>
                <c:pt idx="19703">
                  <c:v>3995.96</c:v>
                </c:pt>
                <c:pt idx="19704">
                  <c:v>4008.75</c:v>
                </c:pt>
                <c:pt idx="19705">
                  <c:v>3957.12</c:v>
                </c:pt>
                <c:pt idx="19706">
                  <c:v>3957.25</c:v>
                </c:pt>
                <c:pt idx="19707">
                  <c:v>3995.04</c:v>
                </c:pt>
                <c:pt idx="19708">
                  <c:v>4022.12</c:v>
                </c:pt>
                <c:pt idx="19709">
                  <c:v>4040.33</c:v>
                </c:pt>
                <c:pt idx="19710">
                  <c:v>4040.71</c:v>
                </c:pt>
                <c:pt idx="19711">
                  <c:v>4052.88</c:v>
                </c:pt>
                <c:pt idx="19712">
                  <c:v>4070.08</c:v>
                </c:pt>
                <c:pt idx="19713">
                  <c:v>4072.29</c:v>
                </c:pt>
                <c:pt idx="19714">
                  <c:v>4077.92</c:v>
                </c:pt>
                <c:pt idx="19715">
                  <c:v>4089.62</c:v>
                </c:pt>
                <c:pt idx="19716">
                  <c:v>4074.75</c:v>
                </c:pt>
                <c:pt idx="19717">
                  <c:v>4039.62</c:v>
                </c:pt>
                <c:pt idx="19718">
                  <c:v>4032.5</c:v>
                </c:pt>
                <c:pt idx="19719">
                  <c:v>3977.62</c:v>
                </c:pt>
                <c:pt idx="19720">
                  <c:v>3951.29</c:v>
                </c:pt>
                <c:pt idx="19721">
                  <c:v>3947.92</c:v>
                </c:pt>
                <c:pt idx="19722">
                  <c:v>3980.5</c:v>
                </c:pt>
                <c:pt idx="19723">
                  <c:v>3964.67</c:v>
                </c:pt>
                <c:pt idx="19724">
                  <c:v>3976.21</c:v>
                </c:pt>
                <c:pt idx="19725">
                  <c:v>3967.25</c:v>
                </c:pt>
                <c:pt idx="19726">
                  <c:v>3817.67</c:v>
                </c:pt>
                <c:pt idx="19727">
                  <c:v>3789.42</c:v>
                </c:pt>
                <c:pt idx="19728">
                  <c:v>3803.58</c:v>
                </c:pt>
                <c:pt idx="19729">
                  <c:v>3831.42</c:v>
                </c:pt>
                <c:pt idx="19730">
                  <c:v>3878.62</c:v>
                </c:pt>
                <c:pt idx="19731">
                  <c:v>3861.5</c:v>
                </c:pt>
                <c:pt idx="19732">
                  <c:v>3850.38</c:v>
                </c:pt>
                <c:pt idx="19733">
                  <c:v>3855</c:v>
                </c:pt>
                <c:pt idx="19734">
                  <c:v>3900.92</c:v>
                </c:pt>
                <c:pt idx="19735">
                  <c:v>3952.25</c:v>
                </c:pt>
                <c:pt idx="19736">
                  <c:v>3954.71</c:v>
                </c:pt>
                <c:pt idx="19737">
                  <c:v>3942.92</c:v>
                </c:pt>
                <c:pt idx="19738">
                  <c:v>3955.04</c:v>
                </c:pt>
                <c:pt idx="19739">
                  <c:v>3934.08</c:v>
                </c:pt>
                <c:pt idx="19740">
                  <c:v>3859.17</c:v>
                </c:pt>
                <c:pt idx="19741">
                  <c:v>3530.88</c:v>
                </c:pt>
                <c:pt idx="19742">
                  <c:v>3299.88</c:v>
                </c:pt>
                <c:pt idx="19743">
                  <c:v>3398.08</c:v>
                </c:pt>
                <c:pt idx="19744">
                  <c:v>3305.5</c:v>
                </c:pt>
                <c:pt idx="19745">
                  <c:v>3457.67</c:v>
                </c:pt>
                <c:pt idx="19746">
                  <c:v>3753.75</c:v>
                </c:pt>
                <c:pt idx="19747">
                  <c:v>3846.75</c:v>
                </c:pt>
                <c:pt idx="19748">
                  <c:v>3896.88</c:v>
                </c:pt>
                <c:pt idx="19749">
                  <c:v>3914.29</c:v>
                </c:pt>
                <c:pt idx="19750">
                  <c:v>3917.88</c:v>
                </c:pt>
                <c:pt idx="19751">
                  <c:v>3910.12</c:v>
                </c:pt>
                <c:pt idx="19752">
                  <c:v>3938</c:v>
                </c:pt>
                <c:pt idx="19753">
                  <c:v>3975.67</c:v>
                </c:pt>
                <c:pt idx="19754">
                  <c:v>3945.04</c:v>
                </c:pt>
                <c:pt idx="19755">
                  <c:v>3952.21</c:v>
                </c:pt>
                <c:pt idx="19756">
                  <c:v>3948.08</c:v>
                </c:pt>
                <c:pt idx="19757">
                  <c:v>3946.67</c:v>
                </c:pt>
                <c:pt idx="19758">
                  <c:v>3957.08</c:v>
                </c:pt>
                <c:pt idx="19759">
                  <c:v>3968.92</c:v>
                </c:pt>
                <c:pt idx="19760">
                  <c:v>3990.17</c:v>
                </c:pt>
                <c:pt idx="19761">
                  <c:v>3980</c:v>
                </c:pt>
                <c:pt idx="19762">
                  <c:v>3965.83</c:v>
                </c:pt>
                <c:pt idx="19763">
                  <c:v>3952.75</c:v>
                </c:pt>
                <c:pt idx="19764">
                  <c:v>3942.04</c:v>
                </c:pt>
                <c:pt idx="19765">
                  <c:v>3938.92</c:v>
                </c:pt>
                <c:pt idx="19766">
                  <c:v>3967.62</c:v>
                </c:pt>
                <c:pt idx="19767">
                  <c:v>3986.92</c:v>
                </c:pt>
                <c:pt idx="19768">
                  <c:v>3992.79</c:v>
                </c:pt>
                <c:pt idx="19769">
                  <c:v>3982.79</c:v>
                </c:pt>
                <c:pt idx="19770">
                  <c:v>3986.29</c:v>
                </c:pt>
                <c:pt idx="19771">
                  <c:v>3972.46</c:v>
                </c:pt>
                <c:pt idx="19772">
                  <c:v>3951.38</c:v>
                </c:pt>
                <c:pt idx="19773">
                  <c:v>3929.42</c:v>
                </c:pt>
                <c:pt idx="19774">
                  <c:v>3928.54</c:v>
                </c:pt>
                <c:pt idx="19775">
                  <c:v>3939.58</c:v>
                </c:pt>
                <c:pt idx="19776">
                  <c:v>3951.5</c:v>
                </c:pt>
                <c:pt idx="19777">
                  <c:v>3950.21</c:v>
                </c:pt>
                <c:pt idx="19778">
                  <c:v>3956.29</c:v>
                </c:pt>
                <c:pt idx="19779">
                  <c:v>3970.42</c:v>
                </c:pt>
                <c:pt idx="19780">
                  <c:v>3981.42</c:v>
                </c:pt>
                <c:pt idx="19781">
                  <c:v>3994.25</c:v>
                </c:pt>
                <c:pt idx="19782">
                  <c:v>3988.92</c:v>
                </c:pt>
                <c:pt idx="19783">
                  <c:v>3996.29</c:v>
                </c:pt>
                <c:pt idx="19784">
                  <c:v>4003.92</c:v>
                </c:pt>
                <c:pt idx="19785">
                  <c:v>4011</c:v>
                </c:pt>
                <c:pt idx="19786">
                  <c:v>4017.04</c:v>
                </c:pt>
                <c:pt idx="19787">
                  <c:v>4003.21</c:v>
                </c:pt>
                <c:pt idx="19788">
                  <c:v>3993.08</c:v>
                </c:pt>
                <c:pt idx="19789">
                  <c:v>3996.79</c:v>
                </c:pt>
                <c:pt idx="19790">
                  <c:v>3999.08</c:v>
                </c:pt>
                <c:pt idx="19791">
                  <c:v>3988.58</c:v>
                </c:pt>
                <c:pt idx="19792">
                  <c:v>4002.17</c:v>
                </c:pt>
                <c:pt idx="19793">
                  <c:v>3997.92</c:v>
                </c:pt>
                <c:pt idx="19794">
                  <c:v>3981.5</c:v>
                </c:pt>
                <c:pt idx="19795">
                  <c:v>3996.79</c:v>
                </c:pt>
                <c:pt idx="19796">
                  <c:v>4026.46</c:v>
                </c:pt>
                <c:pt idx="19797">
                  <c:v>4025.5</c:v>
                </c:pt>
                <c:pt idx="19798">
                  <c:v>4021.75</c:v>
                </c:pt>
                <c:pt idx="19799">
                  <c:v>4016.46</c:v>
                </c:pt>
                <c:pt idx="19800">
                  <c:v>4011.71</c:v>
                </c:pt>
                <c:pt idx="19801">
                  <c:v>3975.92</c:v>
                </c:pt>
                <c:pt idx="19802">
                  <c:v>3981.04</c:v>
                </c:pt>
                <c:pt idx="19803">
                  <c:v>3961.21</c:v>
                </c:pt>
                <c:pt idx="19804">
                  <c:v>3965.21</c:v>
                </c:pt>
                <c:pt idx="19805">
                  <c:v>3981.46</c:v>
                </c:pt>
                <c:pt idx="19806">
                  <c:v>3996.42</c:v>
                </c:pt>
                <c:pt idx="19807">
                  <c:v>3981.92</c:v>
                </c:pt>
                <c:pt idx="19808">
                  <c:v>3978.96</c:v>
                </c:pt>
                <c:pt idx="19809">
                  <c:v>3976.5</c:v>
                </c:pt>
                <c:pt idx="19810">
                  <c:v>3973.67</c:v>
                </c:pt>
                <c:pt idx="19811">
                  <c:v>3959.5</c:v>
                </c:pt>
                <c:pt idx="19812">
                  <c:v>3974</c:v>
                </c:pt>
                <c:pt idx="19813">
                  <c:v>3980.17</c:v>
                </c:pt>
                <c:pt idx="19814">
                  <c:v>3972.29</c:v>
                </c:pt>
                <c:pt idx="19815">
                  <c:v>3982.21</c:v>
                </c:pt>
                <c:pt idx="19816">
                  <c:v>4008.88</c:v>
                </c:pt>
                <c:pt idx="19817">
                  <c:v>4006.96</c:v>
                </c:pt>
                <c:pt idx="19818">
                  <c:v>4009.08</c:v>
                </c:pt>
                <c:pt idx="19819">
                  <c:v>3990.5</c:v>
                </c:pt>
                <c:pt idx="19820">
                  <c:v>4002.5</c:v>
                </c:pt>
                <c:pt idx="19821">
                  <c:v>4027.33</c:v>
                </c:pt>
                <c:pt idx="19822">
                  <c:v>4047.79</c:v>
                </c:pt>
                <c:pt idx="19823">
                  <c:v>4039.38</c:v>
                </c:pt>
                <c:pt idx="19824">
                  <c:v>4025</c:v>
                </c:pt>
                <c:pt idx="19825">
                  <c:v>4025.29</c:v>
                </c:pt>
                <c:pt idx="19826">
                  <c:v>4006.17</c:v>
                </c:pt>
                <c:pt idx="19827">
                  <c:v>4012.96</c:v>
                </c:pt>
                <c:pt idx="19828">
                  <c:v>4018.71</c:v>
                </c:pt>
                <c:pt idx="19829">
                  <c:v>4031.25</c:v>
                </c:pt>
                <c:pt idx="19830">
                  <c:v>4037.29</c:v>
                </c:pt>
                <c:pt idx="19831">
                  <c:v>4053.17</c:v>
                </c:pt>
                <c:pt idx="19832">
                  <c:v>4065.33</c:v>
                </c:pt>
                <c:pt idx="19833">
                  <c:v>4065.54</c:v>
                </c:pt>
                <c:pt idx="19834">
                  <c:v>4042.33</c:v>
                </c:pt>
                <c:pt idx="19835">
                  <c:v>4004.79</c:v>
                </c:pt>
                <c:pt idx="19836">
                  <c:v>3974.88</c:v>
                </c:pt>
                <c:pt idx="19837">
                  <c:v>3995.5</c:v>
                </c:pt>
                <c:pt idx="19838">
                  <c:v>4007.88</c:v>
                </c:pt>
                <c:pt idx="19839">
                  <c:v>4005.54</c:v>
                </c:pt>
                <c:pt idx="19840">
                  <c:v>4019.71</c:v>
                </c:pt>
                <c:pt idx="19841">
                  <c:v>4030.29</c:v>
                </c:pt>
                <c:pt idx="19842">
                  <c:v>4045.42</c:v>
                </c:pt>
                <c:pt idx="19843">
                  <c:v>4031.42</c:v>
                </c:pt>
                <c:pt idx="19844">
                  <c:v>3995.17</c:v>
                </c:pt>
                <c:pt idx="19845">
                  <c:v>3978.17</c:v>
                </c:pt>
                <c:pt idx="19846">
                  <c:v>3993.29</c:v>
                </c:pt>
                <c:pt idx="19847">
                  <c:v>4018.42</c:v>
                </c:pt>
                <c:pt idx="19848">
                  <c:v>4027.62</c:v>
                </c:pt>
                <c:pt idx="19849">
                  <c:v>4006</c:v>
                </c:pt>
                <c:pt idx="19850">
                  <c:v>3985.46</c:v>
                </c:pt>
                <c:pt idx="19851">
                  <c:v>3993.12</c:v>
                </c:pt>
                <c:pt idx="19852">
                  <c:v>3817.54</c:v>
                </c:pt>
                <c:pt idx="19853">
                  <c:v>3849.42</c:v>
                </c:pt>
                <c:pt idx="19854">
                  <c:v>3880.38</c:v>
                </c:pt>
                <c:pt idx="19855">
                  <c:v>3896.79</c:v>
                </c:pt>
                <c:pt idx="19856">
                  <c:v>3910.96</c:v>
                </c:pt>
                <c:pt idx="19857">
                  <c:v>3922.38</c:v>
                </c:pt>
                <c:pt idx="19858">
                  <c:v>3703.67</c:v>
                </c:pt>
                <c:pt idx="19859">
                  <c:v>3703.79</c:v>
                </c:pt>
                <c:pt idx="19860">
                  <c:v>3783.54</c:v>
                </c:pt>
                <c:pt idx="19861">
                  <c:v>3809.46</c:v>
                </c:pt>
                <c:pt idx="19862">
                  <c:v>3805.42</c:v>
                </c:pt>
                <c:pt idx="19863">
                  <c:v>3837.88</c:v>
                </c:pt>
                <c:pt idx="19864">
                  <c:v>3876.79</c:v>
                </c:pt>
                <c:pt idx="19865">
                  <c:v>3898.17</c:v>
                </c:pt>
                <c:pt idx="19866">
                  <c:v>3925.58</c:v>
                </c:pt>
                <c:pt idx="19867">
                  <c:v>3954.21</c:v>
                </c:pt>
                <c:pt idx="19868">
                  <c:v>3980.92</c:v>
                </c:pt>
                <c:pt idx="19869">
                  <c:v>4007.83</c:v>
                </c:pt>
                <c:pt idx="19870">
                  <c:v>4033.54</c:v>
                </c:pt>
                <c:pt idx="19871">
                  <c:v>4035.29</c:v>
                </c:pt>
                <c:pt idx="19872">
                  <c:v>3957.92</c:v>
                </c:pt>
                <c:pt idx="19873">
                  <c:v>3948.25</c:v>
                </c:pt>
                <c:pt idx="19874">
                  <c:v>3958.79</c:v>
                </c:pt>
                <c:pt idx="19875">
                  <c:v>3973.21</c:v>
                </c:pt>
                <c:pt idx="19876">
                  <c:v>3984</c:v>
                </c:pt>
                <c:pt idx="19877">
                  <c:v>4010.92</c:v>
                </c:pt>
                <c:pt idx="19878">
                  <c:v>4027.17</c:v>
                </c:pt>
                <c:pt idx="19879">
                  <c:v>4040.04</c:v>
                </c:pt>
                <c:pt idx="19880">
                  <c:v>4049.75</c:v>
                </c:pt>
                <c:pt idx="19881">
                  <c:v>4027.33</c:v>
                </c:pt>
                <c:pt idx="19882">
                  <c:v>4023.04</c:v>
                </c:pt>
                <c:pt idx="19883">
                  <c:v>4033.79</c:v>
                </c:pt>
                <c:pt idx="19884">
                  <c:v>4051.38</c:v>
                </c:pt>
                <c:pt idx="19885">
                  <c:v>4063.58</c:v>
                </c:pt>
                <c:pt idx="19886">
                  <c:v>4023.04</c:v>
                </c:pt>
                <c:pt idx="19887">
                  <c:v>3998.42</c:v>
                </c:pt>
                <c:pt idx="19888">
                  <c:v>3996.79</c:v>
                </c:pt>
                <c:pt idx="19889">
                  <c:v>3962.88</c:v>
                </c:pt>
                <c:pt idx="19890">
                  <c:v>3922.17</c:v>
                </c:pt>
                <c:pt idx="19891">
                  <c:v>3919.33</c:v>
                </c:pt>
                <c:pt idx="19892">
                  <c:v>3953.71</c:v>
                </c:pt>
                <c:pt idx="19893">
                  <c:v>3994.38</c:v>
                </c:pt>
                <c:pt idx="19894">
                  <c:v>4004.12</c:v>
                </c:pt>
                <c:pt idx="19895">
                  <c:v>3999.83</c:v>
                </c:pt>
                <c:pt idx="19896">
                  <c:v>3981.92</c:v>
                </c:pt>
                <c:pt idx="19897">
                  <c:v>4058.67</c:v>
                </c:pt>
                <c:pt idx="19898">
                  <c:v>4030.62</c:v>
                </c:pt>
                <c:pt idx="19899">
                  <c:v>3999.04</c:v>
                </c:pt>
                <c:pt idx="19900">
                  <c:v>4012.54</c:v>
                </c:pt>
                <c:pt idx="19901">
                  <c:v>4034.29</c:v>
                </c:pt>
                <c:pt idx="19902">
                  <c:v>4044.08</c:v>
                </c:pt>
                <c:pt idx="19903">
                  <c:v>4042.92</c:v>
                </c:pt>
                <c:pt idx="19904">
                  <c:v>4050.29</c:v>
                </c:pt>
                <c:pt idx="19905">
                  <c:v>4050.46</c:v>
                </c:pt>
                <c:pt idx="19906">
                  <c:v>4041.96</c:v>
                </c:pt>
                <c:pt idx="19907">
                  <c:v>4055.25</c:v>
                </c:pt>
                <c:pt idx="19908">
                  <c:v>4059.71</c:v>
                </c:pt>
                <c:pt idx="19909">
                  <c:v>4075.17</c:v>
                </c:pt>
                <c:pt idx="19910">
                  <c:v>4087.58</c:v>
                </c:pt>
                <c:pt idx="19911">
                  <c:v>4083.67</c:v>
                </c:pt>
                <c:pt idx="19912">
                  <c:v>4071.04</c:v>
                </c:pt>
                <c:pt idx="19913">
                  <c:v>4098.54</c:v>
                </c:pt>
                <c:pt idx="19914">
                  <c:v>4024.58</c:v>
                </c:pt>
                <c:pt idx="19915">
                  <c:v>3967</c:v>
                </c:pt>
                <c:pt idx="19916">
                  <c:v>3957.17</c:v>
                </c:pt>
                <c:pt idx="19917">
                  <c:v>3896.83</c:v>
                </c:pt>
                <c:pt idx="19918">
                  <c:v>3913.04</c:v>
                </c:pt>
                <c:pt idx="19919">
                  <c:v>3928</c:v>
                </c:pt>
                <c:pt idx="19920">
                  <c:v>3888.04</c:v>
                </c:pt>
                <c:pt idx="19921">
                  <c:v>3683.96</c:v>
                </c:pt>
                <c:pt idx="19922">
                  <c:v>3713.62</c:v>
                </c:pt>
                <c:pt idx="19923">
                  <c:v>3820.12</c:v>
                </c:pt>
                <c:pt idx="19924">
                  <c:v>3915.67</c:v>
                </c:pt>
                <c:pt idx="19925">
                  <c:v>4010.96</c:v>
                </c:pt>
                <c:pt idx="19926">
                  <c:v>4004.75</c:v>
                </c:pt>
                <c:pt idx="19927">
                  <c:v>4003.71</c:v>
                </c:pt>
                <c:pt idx="19928">
                  <c:v>3993.05</c:v>
                </c:pt>
                <c:pt idx="19937">
                  <c:v>3927.91</c:v>
                </c:pt>
                <c:pt idx="19938">
                  <c:v>3916.71</c:v>
                </c:pt>
                <c:pt idx="19939">
                  <c:v>3950.62</c:v>
                </c:pt>
                <c:pt idx="19940">
                  <c:v>3936.25</c:v>
                </c:pt>
                <c:pt idx="19941">
                  <c:v>3900.12</c:v>
                </c:pt>
                <c:pt idx="19942">
                  <c:v>3814.62</c:v>
                </c:pt>
                <c:pt idx="19943">
                  <c:v>3861.21</c:v>
                </c:pt>
                <c:pt idx="19944">
                  <c:v>3912.96</c:v>
                </c:pt>
                <c:pt idx="19945">
                  <c:v>3925.04</c:v>
                </c:pt>
                <c:pt idx="19946">
                  <c:v>3907.38</c:v>
                </c:pt>
                <c:pt idx="19947">
                  <c:v>3943.5</c:v>
                </c:pt>
                <c:pt idx="19948">
                  <c:v>3934.62</c:v>
                </c:pt>
                <c:pt idx="19949">
                  <c:v>3938.88</c:v>
                </c:pt>
                <c:pt idx="19950">
                  <c:v>3952.17</c:v>
                </c:pt>
                <c:pt idx="19951">
                  <c:v>3956.08</c:v>
                </c:pt>
                <c:pt idx="19952">
                  <c:v>3976.59</c:v>
                </c:pt>
                <c:pt idx="19953">
                  <c:v>3998.46</c:v>
                </c:pt>
                <c:pt idx="19954">
                  <c:v>4009.46</c:v>
                </c:pt>
                <c:pt idx="19955">
                  <c:v>4007</c:v>
                </c:pt>
                <c:pt idx="19956">
                  <c:v>3994.79</c:v>
                </c:pt>
                <c:pt idx="19957">
                  <c:v>4009.25</c:v>
                </c:pt>
                <c:pt idx="19958">
                  <c:v>4042.25</c:v>
                </c:pt>
                <c:pt idx="19959">
                  <c:v>3942.12</c:v>
                </c:pt>
                <c:pt idx="19960">
                  <c:v>3842.17</c:v>
                </c:pt>
                <c:pt idx="19961">
                  <c:v>3907.33</c:v>
                </c:pt>
                <c:pt idx="19962">
                  <c:v>3954.92</c:v>
                </c:pt>
                <c:pt idx="19963">
                  <c:v>3967.25</c:v>
                </c:pt>
                <c:pt idx="19964">
                  <c:v>4014.92</c:v>
                </c:pt>
                <c:pt idx="19965">
                  <c:v>4013.17</c:v>
                </c:pt>
                <c:pt idx="19966">
                  <c:v>3999.42</c:v>
                </c:pt>
                <c:pt idx="19967">
                  <c:v>4008</c:v>
                </c:pt>
                <c:pt idx="19968">
                  <c:v>3988.54</c:v>
                </c:pt>
                <c:pt idx="19969">
                  <c:v>3947.21</c:v>
                </c:pt>
                <c:pt idx="19970">
                  <c:v>3946.17</c:v>
                </c:pt>
                <c:pt idx="19971">
                  <c:v>3945.67</c:v>
                </c:pt>
                <c:pt idx="19972">
                  <c:v>3956</c:v>
                </c:pt>
                <c:pt idx="19973">
                  <c:v>3980.08</c:v>
                </c:pt>
                <c:pt idx="19974">
                  <c:v>4003.54</c:v>
                </c:pt>
                <c:pt idx="19975">
                  <c:v>3975.54</c:v>
                </c:pt>
                <c:pt idx="19976">
                  <c:v>3903.83</c:v>
                </c:pt>
                <c:pt idx="19977">
                  <c:v>3544.04</c:v>
                </c:pt>
                <c:pt idx="19978">
                  <c:v>3509.58</c:v>
                </c:pt>
                <c:pt idx="19979">
                  <c:v>3463.42</c:v>
                </c:pt>
                <c:pt idx="19980">
                  <c:v>3533.42</c:v>
                </c:pt>
                <c:pt idx="19981">
                  <c:v>3523.92</c:v>
                </c:pt>
                <c:pt idx="19982">
                  <c:v>3566.96</c:v>
                </c:pt>
                <c:pt idx="19983">
                  <c:v>3657.79</c:v>
                </c:pt>
                <c:pt idx="19984">
                  <c:v>3763.67</c:v>
                </c:pt>
                <c:pt idx="19985">
                  <c:v>3805.38</c:v>
                </c:pt>
                <c:pt idx="19986">
                  <c:v>3848.29</c:v>
                </c:pt>
                <c:pt idx="19987">
                  <c:v>3874.83</c:v>
                </c:pt>
                <c:pt idx="19988">
                  <c:v>3901.12</c:v>
                </c:pt>
                <c:pt idx="19989">
                  <c:v>3911.17</c:v>
                </c:pt>
                <c:pt idx="19990">
                  <c:v>3946.79</c:v>
                </c:pt>
                <c:pt idx="19991">
                  <c:v>3927.58</c:v>
                </c:pt>
                <c:pt idx="19992">
                  <c:v>3938.62</c:v>
                </c:pt>
                <c:pt idx="19993">
                  <c:v>3960.75</c:v>
                </c:pt>
                <c:pt idx="19994">
                  <c:v>3961.21</c:v>
                </c:pt>
                <c:pt idx="19995">
                  <c:v>3981.92</c:v>
                </c:pt>
                <c:pt idx="19996">
                  <c:v>3991.46</c:v>
                </c:pt>
                <c:pt idx="19997">
                  <c:v>3986.29</c:v>
                </c:pt>
                <c:pt idx="19998">
                  <c:v>4003.5</c:v>
                </c:pt>
                <c:pt idx="19999">
                  <c:v>4026.83</c:v>
                </c:pt>
                <c:pt idx="20000">
                  <c:v>4044.26</c:v>
                </c:pt>
                <c:pt idx="20001">
                  <c:v>4050.22</c:v>
                </c:pt>
                <c:pt idx="20002">
                  <c:v>4062.42</c:v>
                </c:pt>
                <c:pt idx="20003">
                  <c:v>4069.38</c:v>
                </c:pt>
                <c:pt idx="20004">
                  <c:v>4049.92</c:v>
                </c:pt>
                <c:pt idx="20005">
                  <c:v>4029.38</c:v>
                </c:pt>
                <c:pt idx="20006">
                  <c:v>3973.17</c:v>
                </c:pt>
                <c:pt idx="20007">
                  <c:v>3984.17</c:v>
                </c:pt>
                <c:pt idx="20008">
                  <c:v>3990.88</c:v>
                </c:pt>
                <c:pt idx="20009">
                  <c:v>3993.17</c:v>
                </c:pt>
                <c:pt idx="20010">
                  <c:v>4004.17</c:v>
                </c:pt>
                <c:pt idx="20011">
                  <c:v>4020.21</c:v>
                </c:pt>
                <c:pt idx="20012">
                  <c:v>4053.79</c:v>
                </c:pt>
                <c:pt idx="20013">
                  <c:v>4061.62</c:v>
                </c:pt>
                <c:pt idx="20014">
                  <c:v>4063.54</c:v>
                </c:pt>
                <c:pt idx="20015">
                  <c:v>4075</c:v>
                </c:pt>
                <c:pt idx="20016">
                  <c:v>4073.58</c:v>
                </c:pt>
                <c:pt idx="20017">
                  <c:v>4066.71</c:v>
                </c:pt>
                <c:pt idx="20018">
                  <c:v>4058.75</c:v>
                </c:pt>
                <c:pt idx="20019">
                  <c:v>4059.42</c:v>
                </c:pt>
                <c:pt idx="20020">
                  <c:v>4059.08</c:v>
                </c:pt>
                <c:pt idx="20021">
                  <c:v>4061.54</c:v>
                </c:pt>
                <c:pt idx="20022">
                  <c:v>4066.58</c:v>
                </c:pt>
                <c:pt idx="20023">
                  <c:v>4065.21</c:v>
                </c:pt>
                <c:pt idx="20024">
                  <c:v>4071.88</c:v>
                </c:pt>
                <c:pt idx="20025">
                  <c:v>4084.92</c:v>
                </c:pt>
                <c:pt idx="20026">
                  <c:v>4086.21</c:v>
                </c:pt>
                <c:pt idx="20027">
                  <c:v>4063.04</c:v>
                </c:pt>
                <c:pt idx="20028">
                  <c:v>4082.17</c:v>
                </c:pt>
                <c:pt idx="20029">
                  <c:v>4085.67</c:v>
                </c:pt>
                <c:pt idx="20030">
                  <c:v>4101.12</c:v>
                </c:pt>
                <c:pt idx="20031">
                  <c:v>4098.33</c:v>
                </c:pt>
                <c:pt idx="20032">
                  <c:v>4089.92</c:v>
                </c:pt>
                <c:pt idx="20033">
                  <c:v>4074.5</c:v>
                </c:pt>
                <c:pt idx="20034">
                  <c:v>4073</c:v>
                </c:pt>
                <c:pt idx="20035">
                  <c:v>4067.46</c:v>
                </c:pt>
                <c:pt idx="20036">
                  <c:v>4073.62</c:v>
                </c:pt>
                <c:pt idx="20037">
                  <c:v>4081.25</c:v>
                </c:pt>
                <c:pt idx="20038">
                  <c:v>4094.62</c:v>
                </c:pt>
                <c:pt idx="20039">
                  <c:v>4092.33</c:v>
                </c:pt>
                <c:pt idx="20040">
                  <c:v>4102.62</c:v>
                </c:pt>
                <c:pt idx="20041">
                  <c:v>4102.33</c:v>
                </c:pt>
                <c:pt idx="20042">
                  <c:v>4086.79</c:v>
                </c:pt>
                <c:pt idx="20043">
                  <c:v>4095.38</c:v>
                </c:pt>
                <c:pt idx="20044">
                  <c:v>4094.21</c:v>
                </c:pt>
                <c:pt idx="20045">
                  <c:v>4098.92</c:v>
                </c:pt>
                <c:pt idx="20046">
                  <c:v>4091</c:v>
                </c:pt>
                <c:pt idx="20047">
                  <c:v>4075.04</c:v>
                </c:pt>
                <c:pt idx="20048">
                  <c:v>4075.75</c:v>
                </c:pt>
                <c:pt idx="20049">
                  <c:v>4078.83</c:v>
                </c:pt>
                <c:pt idx="20050">
                  <c:v>4093.29</c:v>
                </c:pt>
                <c:pt idx="20051">
                  <c:v>4095.25</c:v>
                </c:pt>
                <c:pt idx="20052">
                  <c:v>4097.42</c:v>
                </c:pt>
                <c:pt idx="20053">
                  <c:v>4115.83</c:v>
                </c:pt>
                <c:pt idx="20054">
                  <c:v>4137.33</c:v>
                </c:pt>
                <c:pt idx="20055">
                  <c:v>4128.96</c:v>
                </c:pt>
                <c:pt idx="20056">
                  <c:v>4128.54</c:v>
                </c:pt>
                <c:pt idx="20057">
                  <c:v>4110.62</c:v>
                </c:pt>
                <c:pt idx="20058">
                  <c:v>4111.08</c:v>
                </c:pt>
                <c:pt idx="20059">
                  <c:v>4102</c:v>
                </c:pt>
                <c:pt idx="20060">
                  <c:v>4104.62</c:v>
                </c:pt>
                <c:pt idx="20061">
                  <c:v>4104.38</c:v>
                </c:pt>
                <c:pt idx="20062">
                  <c:v>4102.04</c:v>
                </c:pt>
                <c:pt idx="20063">
                  <c:v>4111.75</c:v>
                </c:pt>
                <c:pt idx="20064">
                  <c:v>4110.04</c:v>
                </c:pt>
                <c:pt idx="20065">
                  <c:v>4100.33</c:v>
                </c:pt>
                <c:pt idx="20066">
                  <c:v>4102.46</c:v>
                </c:pt>
                <c:pt idx="20067">
                  <c:v>4113.29</c:v>
                </c:pt>
                <c:pt idx="20068">
                  <c:v>4101.04</c:v>
                </c:pt>
                <c:pt idx="20069">
                  <c:v>4091.17</c:v>
                </c:pt>
                <c:pt idx="20070">
                  <c:v>4104.17</c:v>
                </c:pt>
                <c:pt idx="20071">
                  <c:v>4101.88</c:v>
                </c:pt>
                <c:pt idx="20072">
                  <c:v>4096.88</c:v>
                </c:pt>
                <c:pt idx="20073">
                  <c:v>4114.67</c:v>
                </c:pt>
                <c:pt idx="20074">
                  <c:v>4114.54</c:v>
                </c:pt>
                <c:pt idx="20075">
                  <c:v>4081.54</c:v>
                </c:pt>
                <c:pt idx="20076">
                  <c:v>4079.46</c:v>
                </c:pt>
                <c:pt idx="20077">
                  <c:v>4064.88</c:v>
                </c:pt>
                <c:pt idx="20078">
                  <c:v>4059.17</c:v>
                </c:pt>
                <c:pt idx="20079">
                  <c:v>4062.04</c:v>
                </c:pt>
                <c:pt idx="20080">
                  <c:v>4083.12</c:v>
                </c:pt>
                <c:pt idx="20081">
                  <c:v>4079.67</c:v>
                </c:pt>
                <c:pt idx="20082">
                  <c:v>4094.62</c:v>
                </c:pt>
                <c:pt idx="20083">
                  <c:v>4117.12</c:v>
                </c:pt>
                <c:pt idx="20084">
                  <c:v>4134.67</c:v>
                </c:pt>
                <c:pt idx="20085">
                  <c:v>4109.17</c:v>
                </c:pt>
                <c:pt idx="20086">
                  <c:v>4099.12</c:v>
                </c:pt>
                <c:pt idx="20087">
                  <c:v>4098.92</c:v>
                </c:pt>
                <c:pt idx="20088">
                  <c:v>4036.88</c:v>
                </c:pt>
                <c:pt idx="20089">
                  <c:v>4009.88</c:v>
                </c:pt>
                <c:pt idx="20090">
                  <c:v>4048.5</c:v>
                </c:pt>
                <c:pt idx="20091">
                  <c:v>4059.46</c:v>
                </c:pt>
                <c:pt idx="20092">
                  <c:v>4062.79</c:v>
                </c:pt>
                <c:pt idx="20093">
                  <c:v>4036</c:v>
                </c:pt>
                <c:pt idx="20094">
                  <c:v>4069.96</c:v>
                </c:pt>
                <c:pt idx="20095">
                  <c:v>4091.04</c:v>
                </c:pt>
                <c:pt idx="20096">
                  <c:v>4106.58</c:v>
                </c:pt>
                <c:pt idx="20097">
                  <c:v>4094.42</c:v>
                </c:pt>
                <c:pt idx="20098">
                  <c:v>4082.71</c:v>
                </c:pt>
                <c:pt idx="20099">
                  <c:v>4109.17</c:v>
                </c:pt>
                <c:pt idx="20100">
                  <c:v>4125.54</c:v>
                </c:pt>
                <c:pt idx="20101">
                  <c:v>4114</c:v>
                </c:pt>
                <c:pt idx="20102">
                  <c:v>4122.75</c:v>
                </c:pt>
                <c:pt idx="20103">
                  <c:v>4158.88</c:v>
                </c:pt>
                <c:pt idx="20104">
                  <c:v>4131.83</c:v>
                </c:pt>
                <c:pt idx="20105">
                  <c:v>4125.75</c:v>
                </c:pt>
                <c:pt idx="20106">
                  <c:v>4119.46</c:v>
                </c:pt>
                <c:pt idx="20107">
                  <c:v>4143.38</c:v>
                </c:pt>
                <c:pt idx="20108">
                  <c:v>4135.21</c:v>
                </c:pt>
                <c:pt idx="20109">
                  <c:v>4142.33</c:v>
                </c:pt>
                <c:pt idx="20110">
                  <c:v>4160</c:v>
                </c:pt>
                <c:pt idx="20111">
                  <c:v>4158.08</c:v>
                </c:pt>
                <c:pt idx="20112">
                  <c:v>4129.62</c:v>
                </c:pt>
                <c:pt idx="20113">
                  <c:v>4107.29</c:v>
                </c:pt>
                <c:pt idx="20114">
                  <c:v>4122.5</c:v>
                </c:pt>
                <c:pt idx="20115">
                  <c:v>4126.62</c:v>
                </c:pt>
                <c:pt idx="20116">
                  <c:v>4139.33</c:v>
                </c:pt>
                <c:pt idx="20117">
                  <c:v>4146.46</c:v>
                </c:pt>
                <c:pt idx="20118">
                  <c:v>4147.71</c:v>
                </c:pt>
                <c:pt idx="20119">
                  <c:v>4157.96</c:v>
                </c:pt>
                <c:pt idx="20120">
                  <c:v>4161.62</c:v>
                </c:pt>
                <c:pt idx="20121">
                  <c:v>4176.83</c:v>
                </c:pt>
                <c:pt idx="20122">
                  <c:v>4168.08</c:v>
                </c:pt>
                <c:pt idx="20123">
                  <c:v>4156.21</c:v>
                </c:pt>
                <c:pt idx="20124">
                  <c:v>4162.29</c:v>
                </c:pt>
                <c:pt idx="20125">
                  <c:v>4156.33</c:v>
                </c:pt>
                <c:pt idx="20126">
                  <c:v>4149</c:v>
                </c:pt>
                <c:pt idx="20127">
                  <c:v>4148.12</c:v>
                </c:pt>
                <c:pt idx="20128">
                  <c:v>4158.54</c:v>
                </c:pt>
                <c:pt idx="20129">
                  <c:v>4168.5</c:v>
                </c:pt>
                <c:pt idx="20130">
                  <c:v>4165.54</c:v>
                </c:pt>
                <c:pt idx="20131">
                  <c:v>4158.75</c:v>
                </c:pt>
                <c:pt idx="20132">
                  <c:v>4165.29</c:v>
                </c:pt>
                <c:pt idx="20133">
                  <c:v>4175.71</c:v>
                </c:pt>
                <c:pt idx="20134">
                  <c:v>4193.75</c:v>
                </c:pt>
                <c:pt idx="20135">
                  <c:v>4196.71</c:v>
                </c:pt>
                <c:pt idx="20136">
                  <c:v>4184.17</c:v>
                </c:pt>
                <c:pt idx="20137">
                  <c:v>4196.67</c:v>
                </c:pt>
                <c:pt idx="20138">
                  <c:v>4210.58</c:v>
                </c:pt>
                <c:pt idx="20139">
                  <c:v>4203.58</c:v>
                </c:pt>
                <c:pt idx="20140">
                  <c:v>4182.54</c:v>
                </c:pt>
                <c:pt idx="20141">
                  <c:v>4185.08</c:v>
                </c:pt>
                <c:pt idx="20142">
                  <c:v>4189.5</c:v>
                </c:pt>
                <c:pt idx="20143">
                  <c:v>4196.67</c:v>
                </c:pt>
                <c:pt idx="20144">
                  <c:v>4189.92</c:v>
                </c:pt>
                <c:pt idx="20145">
                  <c:v>4196.21</c:v>
                </c:pt>
                <c:pt idx="20146">
                  <c:v>4184.67</c:v>
                </c:pt>
                <c:pt idx="20147">
                  <c:v>4181.08</c:v>
                </c:pt>
                <c:pt idx="20148">
                  <c:v>4166.88</c:v>
                </c:pt>
                <c:pt idx="20149">
                  <c:v>4176.46</c:v>
                </c:pt>
                <c:pt idx="20150">
                  <c:v>4181.92</c:v>
                </c:pt>
                <c:pt idx="20151">
                  <c:v>4207.04</c:v>
                </c:pt>
                <c:pt idx="20152">
                  <c:v>4210.08</c:v>
                </c:pt>
                <c:pt idx="20153">
                  <c:v>4201.38</c:v>
                </c:pt>
                <c:pt idx="20154">
                  <c:v>4225.62</c:v>
                </c:pt>
                <c:pt idx="20155">
                  <c:v>4246</c:v>
                </c:pt>
                <c:pt idx="20156">
                  <c:v>4241.92</c:v>
                </c:pt>
                <c:pt idx="20157">
                  <c:v>4226.21</c:v>
                </c:pt>
                <c:pt idx="20158">
                  <c:v>4231</c:v>
                </c:pt>
                <c:pt idx="20159">
                  <c:v>4228.25</c:v>
                </c:pt>
                <c:pt idx="20160">
                  <c:v>4218.33</c:v>
                </c:pt>
                <c:pt idx="20161">
                  <c:v>4189.83</c:v>
                </c:pt>
                <c:pt idx="20162">
                  <c:v>4182.62</c:v>
                </c:pt>
                <c:pt idx="20163">
                  <c:v>4188.75</c:v>
                </c:pt>
                <c:pt idx="20164">
                  <c:v>4196</c:v>
                </c:pt>
                <c:pt idx="20165">
                  <c:v>4223</c:v>
                </c:pt>
                <c:pt idx="20166">
                  <c:v>4256.92</c:v>
                </c:pt>
                <c:pt idx="20167">
                  <c:v>4244.29</c:v>
                </c:pt>
                <c:pt idx="20168">
                  <c:v>4235.17</c:v>
                </c:pt>
                <c:pt idx="20169">
                  <c:v>4231.71</c:v>
                </c:pt>
                <c:pt idx="20170">
                  <c:v>4225</c:v>
                </c:pt>
                <c:pt idx="20171">
                  <c:v>4204.62</c:v>
                </c:pt>
                <c:pt idx="20172">
                  <c:v>4203.42</c:v>
                </c:pt>
                <c:pt idx="20173">
                  <c:v>4204.33</c:v>
                </c:pt>
                <c:pt idx="20174">
                  <c:v>4199.29</c:v>
                </c:pt>
                <c:pt idx="20175">
                  <c:v>4211.21</c:v>
                </c:pt>
                <c:pt idx="20176">
                  <c:v>4234.92</c:v>
                </c:pt>
                <c:pt idx="20177">
                  <c:v>4237.58</c:v>
                </c:pt>
                <c:pt idx="20178">
                  <c:v>4238.75</c:v>
                </c:pt>
                <c:pt idx="20179">
                  <c:v>4241</c:v>
                </c:pt>
                <c:pt idx="20180">
                  <c:v>4226.42</c:v>
                </c:pt>
                <c:pt idx="20181">
                  <c:v>4220.04</c:v>
                </c:pt>
                <c:pt idx="20182">
                  <c:v>4217.38</c:v>
                </c:pt>
                <c:pt idx="20183">
                  <c:v>4250.96</c:v>
                </c:pt>
                <c:pt idx="20184">
                  <c:v>4259.83</c:v>
                </c:pt>
                <c:pt idx="20185">
                  <c:v>4235.12</c:v>
                </c:pt>
                <c:pt idx="20186">
                  <c:v>4207.96</c:v>
                </c:pt>
                <c:pt idx="20187">
                  <c:v>4231.29</c:v>
                </c:pt>
                <c:pt idx="20188">
                  <c:v>4223.67</c:v>
                </c:pt>
                <c:pt idx="20189">
                  <c:v>4230.5</c:v>
                </c:pt>
                <c:pt idx="20190">
                  <c:v>4221.08</c:v>
                </c:pt>
                <c:pt idx="20191">
                  <c:v>4201.08</c:v>
                </c:pt>
                <c:pt idx="20192">
                  <c:v>4180.25</c:v>
                </c:pt>
                <c:pt idx="20193">
                  <c:v>4204.5</c:v>
                </c:pt>
                <c:pt idx="20194">
                  <c:v>4207.42</c:v>
                </c:pt>
                <c:pt idx="20195">
                  <c:v>4210.42</c:v>
                </c:pt>
                <c:pt idx="20196">
                  <c:v>4228.12</c:v>
                </c:pt>
                <c:pt idx="20197">
                  <c:v>4225.38</c:v>
                </c:pt>
                <c:pt idx="20198">
                  <c:v>4225.21</c:v>
                </c:pt>
                <c:pt idx="20199">
                  <c:v>4222.54</c:v>
                </c:pt>
                <c:pt idx="20200">
                  <c:v>4205.29</c:v>
                </c:pt>
                <c:pt idx="20201">
                  <c:v>4194.46</c:v>
                </c:pt>
                <c:pt idx="20202">
                  <c:v>4218</c:v>
                </c:pt>
                <c:pt idx="20203">
                  <c:v>4222.33</c:v>
                </c:pt>
                <c:pt idx="20204">
                  <c:v>4236.17</c:v>
                </c:pt>
                <c:pt idx="20205">
                  <c:v>4241.25</c:v>
                </c:pt>
                <c:pt idx="20206">
                  <c:v>4225</c:v>
                </c:pt>
                <c:pt idx="20207">
                  <c:v>4208.08</c:v>
                </c:pt>
                <c:pt idx="20208">
                  <c:v>4220.88</c:v>
                </c:pt>
                <c:pt idx="20209">
                  <c:v>4218.5</c:v>
                </c:pt>
                <c:pt idx="20210">
                  <c:v>4235.38</c:v>
                </c:pt>
                <c:pt idx="20211">
                  <c:v>4243</c:v>
                </c:pt>
                <c:pt idx="20212">
                  <c:v>4240.83</c:v>
                </c:pt>
                <c:pt idx="20213">
                  <c:v>4235.29</c:v>
                </c:pt>
                <c:pt idx="20214">
                  <c:v>4231.58</c:v>
                </c:pt>
                <c:pt idx="20215">
                  <c:v>4199.25</c:v>
                </c:pt>
                <c:pt idx="20216">
                  <c:v>4207.08</c:v>
                </c:pt>
                <c:pt idx="20217">
                  <c:v>4222.42</c:v>
                </c:pt>
                <c:pt idx="20218">
                  <c:v>4222.88</c:v>
                </c:pt>
                <c:pt idx="20219">
                  <c:v>4208.33</c:v>
                </c:pt>
                <c:pt idx="20220">
                  <c:v>4207.38</c:v>
                </c:pt>
                <c:pt idx="20221">
                  <c:v>4197.38</c:v>
                </c:pt>
                <c:pt idx="20222">
                  <c:v>4198.5</c:v>
                </c:pt>
                <c:pt idx="20223">
                  <c:v>4194.58</c:v>
                </c:pt>
                <c:pt idx="20224">
                  <c:v>4198.96</c:v>
                </c:pt>
                <c:pt idx="20225">
                  <c:v>4222.88</c:v>
                </c:pt>
                <c:pt idx="20226">
                  <c:v>4202.71</c:v>
                </c:pt>
                <c:pt idx="20227">
                  <c:v>4180.12</c:v>
                </c:pt>
                <c:pt idx="20228">
                  <c:v>4196.42</c:v>
                </c:pt>
                <c:pt idx="20229">
                  <c:v>4207.67</c:v>
                </c:pt>
                <c:pt idx="20230">
                  <c:v>4211.38</c:v>
                </c:pt>
                <c:pt idx="20231">
                  <c:v>4204.79</c:v>
                </c:pt>
                <c:pt idx="20232">
                  <c:v>4209.46</c:v>
                </c:pt>
                <c:pt idx="20233">
                  <c:v>4232.33</c:v>
                </c:pt>
                <c:pt idx="20234">
                  <c:v>4256.83</c:v>
                </c:pt>
                <c:pt idx="20235">
                  <c:v>4275.75</c:v>
                </c:pt>
                <c:pt idx="20236">
                  <c:v>4278.17</c:v>
                </c:pt>
                <c:pt idx="20237">
                  <c:v>4258.83</c:v>
                </c:pt>
                <c:pt idx="20238">
                  <c:v>4237</c:v>
                </c:pt>
                <c:pt idx="20239">
                  <c:v>4213.29</c:v>
                </c:pt>
                <c:pt idx="20240">
                  <c:v>4205</c:v>
                </c:pt>
                <c:pt idx="20241">
                  <c:v>4206.79</c:v>
                </c:pt>
                <c:pt idx="20242">
                  <c:v>4211.92</c:v>
                </c:pt>
                <c:pt idx="20243">
                  <c:v>4206.58</c:v>
                </c:pt>
                <c:pt idx="20244">
                  <c:v>4212.21</c:v>
                </c:pt>
                <c:pt idx="20245">
                  <c:v>4238.75</c:v>
                </c:pt>
                <c:pt idx="20246">
                  <c:v>4234.12</c:v>
                </c:pt>
                <c:pt idx="20247">
                  <c:v>4227.46</c:v>
                </c:pt>
                <c:pt idx="20248">
                  <c:v>4211.88</c:v>
                </c:pt>
                <c:pt idx="20249">
                  <c:v>4232</c:v>
                </c:pt>
                <c:pt idx="20250">
                  <c:v>4234.08</c:v>
                </c:pt>
                <c:pt idx="20251">
                  <c:v>4237.92</c:v>
                </c:pt>
                <c:pt idx="20252">
                  <c:v>4230.08</c:v>
                </c:pt>
                <c:pt idx="20253">
                  <c:v>4237.67</c:v>
                </c:pt>
                <c:pt idx="20254">
                  <c:v>4236</c:v>
                </c:pt>
                <c:pt idx="20255">
                  <c:v>4242</c:v>
                </c:pt>
                <c:pt idx="20256">
                  <c:v>4223.96</c:v>
                </c:pt>
                <c:pt idx="20257">
                  <c:v>4237.88</c:v>
                </c:pt>
                <c:pt idx="20258">
                  <c:v>4236.42</c:v>
                </c:pt>
                <c:pt idx="20259">
                  <c:v>4266.58</c:v>
                </c:pt>
                <c:pt idx="20260">
                  <c:v>4258.58</c:v>
                </c:pt>
                <c:pt idx="20261">
                  <c:v>4260.75</c:v>
                </c:pt>
                <c:pt idx="20262">
                  <c:v>4260.83</c:v>
                </c:pt>
                <c:pt idx="20263">
                  <c:v>4243.71</c:v>
                </c:pt>
                <c:pt idx="20264">
                  <c:v>4256.62</c:v>
                </c:pt>
                <c:pt idx="20265">
                  <c:v>4258.54</c:v>
                </c:pt>
                <c:pt idx="20266">
                  <c:v>4260.17</c:v>
                </c:pt>
                <c:pt idx="20267">
                  <c:v>4257.33</c:v>
                </c:pt>
                <c:pt idx="20268">
                  <c:v>4219.6</c:v>
                </c:pt>
                <c:pt idx="20279">
                  <c:v>4119.48</c:v>
                </c:pt>
                <c:pt idx="20280">
                  <c:v>4031.04</c:v>
                </c:pt>
                <c:pt idx="20281">
                  <c:v>4087.51</c:v>
                </c:pt>
                <c:pt idx="20282">
                  <c:v>4138.83</c:v>
                </c:pt>
                <c:pt idx="20283">
                  <c:v>4147.33</c:v>
                </c:pt>
                <c:pt idx="20284">
                  <c:v>4169.33</c:v>
                </c:pt>
                <c:pt idx="20285">
                  <c:v>4186.67</c:v>
                </c:pt>
                <c:pt idx="20286">
                  <c:v>4178.33</c:v>
                </c:pt>
                <c:pt idx="20287">
                  <c:v>4191.29</c:v>
                </c:pt>
                <c:pt idx="20288">
                  <c:v>4190.46</c:v>
                </c:pt>
                <c:pt idx="20289">
                  <c:v>4193.38</c:v>
                </c:pt>
                <c:pt idx="20290">
                  <c:v>4195.88</c:v>
                </c:pt>
                <c:pt idx="20291">
                  <c:v>4212</c:v>
                </c:pt>
                <c:pt idx="20292">
                  <c:v>4226.75</c:v>
                </c:pt>
                <c:pt idx="20293">
                  <c:v>4226.38</c:v>
                </c:pt>
                <c:pt idx="20294">
                  <c:v>4231.67</c:v>
                </c:pt>
                <c:pt idx="20295">
                  <c:v>4215.08</c:v>
                </c:pt>
                <c:pt idx="20296">
                  <c:v>4224.33</c:v>
                </c:pt>
                <c:pt idx="20297">
                  <c:v>4228.12</c:v>
                </c:pt>
                <c:pt idx="20298">
                  <c:v>4235.96</c:v>
                </c:pt>
                <c:pt idx="20299">
                  <c:v>4246.17</c:v>
                </c:pt>
                <c:pt idx="20300">
                  <c:v>4234.38</c:v>
                </c:pt>
                <c:pt idx="20301">
                  <c:v>4242.04</c:v>
                </c:pt>
                <c:pt idx="20302">
                  <c:v>4239.08</c:v>
                </c:pt>
                <c:pt idx="20303">
                  <c:v>4242.12</c:v>
                </c:pt>
                <c:pt idx="20304">
                  <c:v>4256.92</c:v>
                </c:pt>
                <c:pt idx="20305">
                  <c:v>4257.71</c:v>
                </c:pt>
                <c:pt idx="20306">
                  <c:v>4246.92</c:v>
                </c:pt>
                <c:pt idx="20307">
                  <c:v>4252.92</c:v>
                </c:pt>
                <c:pt idx="20308">
                  <c:v>4233.79</c:v>
                </c:pt>
                <c:pt idx="20309">
                  <c:v>4240.96</c:v>
                </c:pt>
                <c:pt idx="20310">
                  <c:v>4248.04</c:v>
                </c:pt>
                <c:pt idx="20311">
                  <c:v>4264.21</c:v>
                </c:pt>
                <c:pt idx="20312">
                  <c:v>4262.42</c:v>
                </c:pt>
                <c:pt idx="20313">
                  <c:v>4272.17</c:v>
                </c:pt>
                <c:pt idx="20314">
                  <c:v>4279.75</c:v>
                </c:pt>
                <c:pt idx="20315">
                  <c:v>4277</c:v>
                </c:pt>
                <c:pt idx="20316">
                  <c:v>4267.29</c:v>
                </c:pt>
                <c:pt idx="20317">
                  <c:v>4229.88</c:v>
                </c:pt>
                <c:pt idx="20318">
                  <c:v>4231.04</c:v>
                </c:pt>
                <c:pt idx="20319">
                  <c:v>4219.42</c:v>
                </c:pt>
                <c:pt idx="20320">
                  <c:v>4154.96</c:v>
                </c:pt>
                <c:pt idx="20321">
                  <c:v>4145.75</c:v>
                </c:pt>
                <c:pt idx="20322">
                  <c:v>4145.88</c:v>
                </c:pt>
                <c:pt idx="20323">
                  <c:v>4168.5</c:v>
                </c:pt>
                <c:pt idx="20324">
                  <c:v>4189.42</c:v>
                </c:pt>
                <c:pt idx="20325">
                  <c:v>4232.75</c:v>
                </c:pt>
                <c:pt idx="20326">
                  <c:v>4248.04</c:v>
                </c:pt>
                <c:pt idx="20327">
                  <c:v>4262.17</c:v>
                </c:pt>
                <c:pt idx="20328">
                  <c:v>4256</c:v>
                </c:pt>
                <c:pt idx="20329">
                  <c:v>4244.29</c:v>
                </c:pt>
                <c:pt idx="20330">
                  <c:v>4195.75</c:v>
                </c:pt>
                <c:pt idx="20331">
                  <c:v>4186.92</c:v>
                </c:pt>
                <c:pt idx="20332">
                  <c:v>4203.88</c:v>
                </c:pt>
                <c:pt idx="20333">
                  <c:v>4192.92</c:v>
                </c:pt>
                <c:pt idx="20334">
                  <c:v>4183.04</c:v>
                </c:pt>
                <c:pt idx="20335">
                  <c:v>4185.33</c:v>
                </c:pt>
                <c:pt idx="20336">
                  <c:v>4186.17</c:v>
                </c:pt>
                <c:pt idx="20337">
                  <c:v>4209.62</c:v>
                </c:pt>
                <c:pt idx="20338">
                  <c:v>4229.21</c:v>
                </c:pt>
                <c:pt idx="20339">
                  <c:v>4244.17</c:v>
                </c:pt>
                <c:pt idx="20340">
                  <c:v>4241.38</c:v>
                </c:pt>
                <c:pt idx="20341">
                  <c:v>4236.54</c:v>
                </c:pt>
                <c:pt idx="20342">
                  <c:v>4244</c:v>
                </c:pt>
                <c:pt idx="20343">
                  <c:v>4242.96</c:v>
                </c:pt>
                <c:pt idx="20344">
                  <c:v>4260.04</c:v>
                </c:pt>
                <c:pt idx="20345">
                  <c:v>4280</c:v>
                </c:pt>
                <c:pt idx="20346">
                  <c:v>4267.29</c:v>
                </c:pt>
                <c:pt idx="20347">
                  <c:v>4265.88</c:v>
                </c:pt>
                <c:pt idx="20348">
                  <c:v>4268.12</c:v>
                </c:pt>
                <c:pt idx="20349">
                  <c:v>4240.62</c:v>
                </c:pt>
                <c:pt idx="20350">
                  <c:v>4237.75</c:v>
                </c:pt>
                <c:pt idx="20351">
                  <c:v>4266.46</c:v>
                </c:pt>
                <c:pt idx="20352">
                  <c:v>4279</c:v>
                </c:pt>
                <c:pt idx="20374">
                  <c:v>4296</c:v>
                </c:pt>
                <c:pt idx="20375">
                  <c:v>4254.33</c:v>
                </c:pt>
                <c:pt idx="20376">
                  <c:v>4260.29</c:v>
                </c:pt>
                <c:pt idx="20377">
                  <c:v>4283.46</c:v>
                </c:pt>
                <c:pt idx="20378">
                  <c:v>4292.96</c:v>
                </c:pt>
                <c:pt idx="20379">
                  <c:v>4296.21</c:v>
                </c:pt>
                <c:pt idx="20380">
                  <c:v>4285.67</c:v>
                </c:pt>
                <c:pt idx="20381">
                  <c:v>4265.83</c:v>
                </c:pt>
                <c:pt idx="20382">
                  <c:v>4252.62</c:v>
                </c:pt>
                <c:pt idx="20383">
                  <c:v>4249.17</c:v>
                </c:pt>
                <c:pt idx="20384">
                  <c:v>4243.67</c:v>
                </c:pt>
                <c:pt idx="20385">
                  <c:v>4262.83</c:v>
                </c:pt>
                <c:pt idx="20386">
                  <c:v>4263.67</c:v>
                </c:pt>
                <c:pt idx="20387">
                  <c:v>4273.54</c:v>
                </c:pt>
                <c:pt idx="20388">
                  <c:v>4248.38</c:v>
                </c:pt>
                <c:pt idx="20389">
                  <c:v>4253.96</c:v>
                </c:pt>
                <c:pt idx="20390">
                  <c:v>4272.58</c:v>
                </c:pt>
                <c:pt idx="20391">
                  <c:v>4287.83</c:v>
                </c:pt>
                <c:pt idx="20392">
                  <c:v>4284.08</c:v>
                </c:pt>
                <c:pt idx="20393">
                  <c:v>4290.33</c:v>
                </c:pt>
                <c:pt idx="20394">
                  <c:v>4279.38</c:v>
                </c:pt>
                <c:pt idx="20395">
                  <c:v>4282.08</c:v>
                </c:pt>
                <c:pt idx="20396">
                  <c:v>4263.42</c:v>
                </c:pt>
                <c:pt idx="20397">
                  <c:v>4269.38</c:v>
                </c:pt>
                <c:pt idx="20398">
                  <c:v>4259.58</c:v>
                </c:pt>
                <c:pt idx="20399">
                  <c:v>4253.54</c:v>
                </c:pt>
                <c:pt idx="20400">
                  <c:v>4265.42</c:v>
                </c:pt>
                <c:pt idx="20401">
                  <c:v>4283.3</c:v>
                </c:pt>
                <c:pt idx="20403">
                  <c:v>4249.33</c:v>
                </c:pt>
                <c:pt idx="20404">
                  <c:v>4231.17</c:v>
                </c:pt>
                <c:pt idx="20405">
                  <c:v>4240.5</c:v>
                </c:pt>
                <c:pt idx="20406">
                  <c:v>4263.75</c:v>
                </c:pt>
                <c:pt idx="20407">
                  <c:v>4212.12</c:v>
                </c:pt>
                <c:pt idx="20408">
                  <c:v>4226.96</c:v>
                </c:pt>
                <c:pt idx="20409">
                  <c:v>4250.71</c:v>
                </c:pt>
                <c:pt idx="20410">
                  <c:v>4265.21</c:v>
                </c:pt>
                <c:pt idx="20411">
                  <c:v>4247.92</c:v>
                </c:pt>
                <c:pt idx="20412">
                  <c:v>4259.62</c:v>
                </c:pt>
                <c:pt idx="20413">
                  <c:v>4263.79</c:v>
                </c:pt>
                <c:pt idx="20414">
                  <c:v>4239.25</c:v>
                </c:pt>
                <c:pt idx="20415">
                  <c:v>4247.79</c:v>
                </c:pt>
                <c:pt idx="20416">
                  <c:v>4262.92</c:v>
                </c:pt>
                <c:pt idx="20417">
                  <c:v>4268.92</c:v>
                </c:pt>
                <c:pt idx="20418">
                  <c:v>4282.21</c:v>
                </c:pt>
                <c:pt idx="20419">
                  <c:v>4294.92</c:v>
                </c:pt>
                <c:pt idx="20420">
                  <c:v>4312.25</c:v>
                </c:pt>
                <c:pt idx="20421">
                  <c:v>4263.71</c:v>
                </c:pt>
                <c:pt idx="20422">
                  <c:v>4289.62</c:v>
                </c:pt>
              </c:numCache>
            </c:numRef>
          </c:yVal>
          <c:smooth val="0"/>
        </c:ser>
        <c:axId val="2149602"/>
        <c:axId val="48748048"/>
      </c:scatterChart>
      <c:valAx>
        <c:axId val="2149602"/>
        <c:scaling>
          <c:orientation val="minMax"/>
          <c:max val="40000"/>
          <c:min val="15000"/>
        </c:scaling>
        <c:delete val="0"/>
        <c:axPos val="b"/>
        <c:numFmt formatCode="[$-409]mm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048"/>
        <c:crossesAt val="0"/>
        <c:crossBetween val="midCat"/>
      </c:valAx>
      <c:valAx>
        <c:axId val="48748048"/>
        <c:scaling>
          <c:orientation val="minMax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CR</a:t>
                </a:r>
              </a:p>
            </c:rich>
          </c:tx>
          <c:layout>
            <c:manualLayout>
              <c:xMode val="edge"/>
              <c:yMode val="edge"/>
              <c:x val="0.0351078769309332"/>
              <c:y val="0.4222508987003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2830333205668"/>
          <c:y val="0.242418656097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Temperature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34489015618"/>
          <c:y val="0.158831583751712"/>
          <c:w val="0.906616551098438"/>
          <c:h val="0.79297124600639"/>
        </c:manualLayout>
      </c:layout>
      <c:scatterChart>
        <c:scatterStyle val="line"/>
        <c:varyColors val="0"/>
        <c:ser>
          <c:idx val="0"/>
          <c:order val="0"/>
          <c:tx>
            <c:strRef>
              <c:f>"Temperature Change"</c:f>
              <c:strCache>
                <c:ptCount val="1"/>
                <c:pt idx="0">
                  <c:v>Temperature Chang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mic Gamma Rays DailyAverages'!$H$44:$H$702</c:f>
              <c:numCache>
                <c:formatCode>General</c:formatCode>
                <c:ptCount val="659"/>
                <c:pt idx="0">
                  <c:v>18629</c:v>
                </c:pt>
                <c:pt idx="1">
                  <c:v>18660</c:v>
                </c:pt>
                <c:pt idx="2">
                  <c:v>18688</c:v>
                </c:pt>
                <c:pt idx="3">
                  <c:v>18719</c:v>
                </c:pt>
                <c:pt idx="4">
                  <c:v>18749</c:v>
                </c:pt>
                <c:pt idx="5">
                  <c:v>18780</c:v>
                </c:pt>
                <c:pt idx="6">
                  <c:v>18810</c:v>
                </c:pt>
                <c:pt idx="7">
                  <c:v>18841</c:v>
                </c:pt>
                <c:pt idx="8">
                  <c:v>18872</c:v>
                </c:pt>
                <c:pt idx="9">
                  <c:v>18902</c:v>
                </c:pt>
                <c:pt idx="10">
                  <c:v>18933</c:v>
                </c:pt>
                <c:pt idx="11">
                  <c:v>18963</c:v>
                </c:pt>
                <c:pt idx="12">
                  <c:v>18994</c:v>
                </c:pt>
                <c:pt idx="13">
                  <c:v>19025</c:v>
                </c:pt>
                <c:pt idx="14">
                  <c:v>19054</c:v>
                </c:pt>
                <c:pt idx="15">
                  <c:v>19085</c:v>
                </c:pt>
                <c:pt idx="16">
                  <c:v>19115</c:v>
                </c:pt>
                <c:pt idx="17">
                  <c:v>19146</c:v>
                </c:pt>
                <c:pt idx="18">
                  <c:v>19176</c:v>
                </c:pt>
                <c:pt idx="19">
                  <c:v>19207</c:v>
                </c:pt>
                <c:pt idx="20">
                  <c:v>19238</c:v>
                </c:pt>
                <c:pt idx="21">
                  <c:v>19268</c:v>
                </c:pt>
                <c:pt idx="22">
                  <c:v>19299</c:v>
                </c:pt>
                <c:pt idx="23">
                  <c:v>19329</c:v>
                </c:pt>
                <c:pt idx="24">
                  <c:v>19360</c:v>
                </c:pt>
                <c:pt idx="25">
                  <c:v>19391</c:v>
                </c:pt>
                <c:pt idx="26">
                  <c:v>19419</c:v>
                </c:pt>
                <c:pt idx="27">
                  <c:v>19450</c:v>
                </c:pt>
                <c:pt idx="28">
                  <c:v>19480</c:v>
                </c:pt>
                <c:pt idx="29">
                  <c:v>19511</c:v>
                </c:pt>
                <c:pt idx="30">
                  <c:v>19541</c:v>
                </c:pt>
                <c:pt idx="31">
                  <c:v>19572</c:v>
                </c:pt>
                <c:pt idx="32">
                  <c:v>19603</c:v>
                </c:pt>
                <c:pt idx="33">
                  <c:v>19633</c:v>
                </c:pt>
                <c:pt idx="34">
                  <c:v>19664</c:v>
                </c:pt>
                <c:pt idx="35">
                  <c:v>19694</c:v>
                </c:pt>
                <c:pt idx="36">
                  <c:v>19725</c:v>
                </c:pt>
                <c:pt idx="37">
                  <c:v>19756</c:v>
                </c:pt>
                <c:pt idx="38">
                  <c:v>19784</c:v>
                </c:pt>
                <c:pt idx="39">
                  <c:v>19815</c:v>
                </c:pt>
                <c:pt idx="40">
                  <c:v>19845</c:v>
                </c:pt>
                <c:pt idx="41">
                  <c:v>19876</c:v>
                </c:pt>
                <c:pt idx="42">
                  <c:v>19906</c:v>
                </c:pt>
                <c:pt idx="43">
                  <c:v>19937</c:v>
                </c:pt>
                <c:pt idx="44">
                  <c:v>19968</c:v>
                </c:pt>
                <c:pt idx="45">
                  <c:v>19998</c:v>
                </c:pt>
                <c:pt idx="46">
                  <c:v>20029</c:v>
                </c:pt>
                <c:pt idx="47">
                  <c:v>20059</c:v>
                </c:pt>
                <c:pt idx="48">
                  <c:v>20090</c:v>
                </c:pt>
                <c:pt idx="49">
                  <c:v>20121</c:v>
                </c:pt>
                <c:pt idx="50">
                  <c:v>20149</c:v>
                </c:pt>
                <c:pt idx="51">
                  <c:v>20180</c:v>
                </c:pt>
                <c:pt idx="52">
                  <c:v>20210</c:v>
                </c:pt>
                <c:pt idx="53">
                  <c:v>20241</c:v>
                </c:pt>
                <c:pt idx="54">
                  <c:v>20271</c:v>
                </c:pt>
                <c:pt idx="55">
                  <c:v>20302</c:v>
                </c:pt>
                <c:pt idx="56">
                  <c:v>20333</c:v>
                </c:pt>
                <c:pt idx="57">
                  <c:v>20363</c:v>
                </c:pt>
                <c:pt idx="58">
                  <c:v>20394</c:v>
                </c:pt>
                <c:pt idx="59">
                  <c:v>20424</c:v>
                </c:pt>
                <c:pt idx="60">
                  <c:v>20455</c:v>
                </c:pt>
                <c:pt idx="61">
                  <c:v>20486</c:v>
                </c:pt>
                <c:pt idx="62">
                  <c:v>20515</c:v>
                </c:pt>
                <c:pt idx="63">
                  <c:v>20546</c:v>
                </c:pt>
                <c:pt idx="64">
                  <c:v>20576</c:v>
                </c:pt>
                <c:pt idx="65">
                  <c:v>20607</c:v>
                </c:pt>
                <c:pt idx="66">
                  <c:v>20637</c:v>
                </c:pt>
                <c:pt idx="67">
                  <c:v>20668</c:v>
                </c:pt>
                <c:pt idx="68">
                  <c:v>20699</c:v>
                </c:pt>
                <c:pt idx="69">
                  <c:v>20729</c:v>
                </c:pt>
                <c:pt idx="70">
                  <c:v>20760</c:v>
                </c:pt>
                <c:pt idx="71">
                  <c:v>20790</c:v>
                </c:pt>
                <c:pt idx="72">
                  <c:v>20821</c:v>
                </c:pt>
                <c:pt idx="73">
                  <c:v>20852</c:v>
                </c:pt>
                <c:pt idx="74">
                  <c:v>20880</c:v>
                </c:pt>
                <c:pt idx="75">
                  <c:v>20911</c:v>
                </c:pt>
                <c:pt idx="76">
                  <c:v>20941</c:v>
                </c:pt>
                <c:pt idx="77">
                  <c:v>20972</c:v>
                </c:pt>
                <c:pt idx="78">
                  <c:v>21002</c:v>
                </c:pt>
                <c:pt idx="79">
                  <c:v>21033</c:v>
                </c:pt>
                <c:pt idx="80">
                  <c:v>21064</c:v>
                </c:pt>
                <c:pt idx="81">
                  <c:v>21094</c:v>
                </c:pt>
                <c:pt idx="82">
                  <c:v>21125</c:v>
                </c:pt>
                <c:pt idx="83">
                  <c:v>21155</c:v>
                </c:pt>
                <c:pt idx="84">
                  <c:v>21186</c:v>
                </c:pt>
                <c:pt idx="85">
                  <c:v>21217</c:v>
                </c:pt>
                <c:pt idx="86">
                  <c:v>21245</c:v>
                </c:pt>
                <c:pt idx="87">
                  <c:v>21276</c:v>
                </c:pt>
                <c:pt idx="88">
                  <c:v>21306</c:v>
                </c:pt>
                <c:pt idx="89">
                  <c:v>21337</c:v>
                </c:pt>
                <c:pt idx="90">
                  <c:v>21367</c:v>
                </c:pt>
                <c:pt idx="91">
                  <c:v>21398</c:v>
                </c:pt>
                <c:pt idx="92">
                  <c:v>21429</c:v>
                </c:pt>
                <c:pt idx="93">
                  <c:v>21459</c:v>
                </c:pt>
                <c:pt idx="94">
                  <c:v>21490</c:v>
                </c:pt>
                <c:pt idx="95">
                  <c:v>21520</c:v>
                </c:pt>
                <c:pt idx="96">
                  <c:v>21551</c:v>
                </c:pt>
                <c:pt idx="97">
                  <c:v>21582</c:v>
                </c:pt>
                <c:pt idx="98">
                  <c:v>21610</c:v>
                </c:pt>
                <c:pt idx="99">
                  <c:v>21641</c:v>
                </c:pt>
                <c:pt idx="100">
                  <c:v>21671</c:v>
                </c:pt>
                <c:pt idx="101">
                  <c:v>21702</c:v>
                </c:pt>
                <c:pt idx="102">
                  <c:v>21732</c:v>
                </c:pt>
                <c:pt idx="103">
                  <c:v>21763</c:v>
                </c:pt>
                <c:pt idx="104">
                  <c:v>21794</c:v>
                </c:pt>
                <c:pt idx="105">
                  <c:v>21824</c:v>
                </c:pt>
                <c:pt idx="106">
                  <c:v>21855</c:v>
                </c:pt>
                <c:pt idx="107">
                  <c:v>21885</c:v>
                </c:pt>
                <c:pt idx="108">
                  <c:v>21916</c:v>
                </c:pt>
                <c:pt idx="109">
                  <c:v>21947</c:v>
                </c:pt>
                <c:pt idx="110">
                  <c:v>21976</c:v>
                </c:pt>
                <c:pt idx="111">
                  <c:v>22007</c:v>
                </c:pt>
                <c:pt idx="112">
                  <c:v>22037</c:v>
                </c:pt>
                <c:pt idx="113">
                  <c:v>22068</c:v>
                </c:pt>
                <c:pt idx="114">
                  <c:v>22098</c:v>
                </c:pt>
                <c:pt idx="115">
                  <c:v>22129</c:v>
                </c:pt>
                <c:pt idx="116">
                  <c:v>22160</c:v>
                </c:pt>
                <c:pt idx="117">
                  <c:v>22190</c:v>
                </c:pt>
                <c:pt idx="118">
                  <c:v>22221</c:v>
                </c:pt>
                <c:pt idx="119">
                  <c:v>22251</c:v>
                </c:pt>
                <c:pt idx="120">
                  <c:v>22282</c:v>
                </c:pt>
                <c:pt idx="121">
                  <c:v>22313</c:v>
                </c:pt>
                <c:pt idx="122">
                  <c:v>22341</c:v>
                </c:pt>
                <c:pt idx="123">
                  <c:v>22372</c:v>
                </c:pt>
                <c:pt idx="124">
                  <c:v>22402</c:v>
                </c:pt>
                <c:pt idx="125">
                  <c:v>22433</c:v>
                </c:pt>
                <c:pt idx="126">
                  <c:v>22463</c:v>
                </c:pt>
                <c:pt idx="127">
                  <c:v>22494</c:v>
                </c:pt>
                <c:pt idx="128">
                  <c:v>22525</c:v>
                </c:pt>
                <c:pt idx="129">
                  <c:v>22555</c:v>
                </c:pt>
                <c:pt idx="130">
                  <c:v>22586</c:v>
                </c:pt>
                <c:pt idx="131">
                  <c:v>22616</c:v>
                </c:pt>
                <c:pt idx="132">
                  <c:v>22647</c:v>
                </c:pt>
                <c:pt idx="133">
                  <c:v>22678</c:v>
                </c:pt>
                <c:pt idx="134">
                  <c:v>22706</c:v>
                </c:pt>
                <c:pt idx="135">
                  <c:v>22737</c:v>
                </c:pt>
                <c:pt idx="136">
                  <c:v>22767</c:v>
                </c:pt>
                <c:pt idx="137">
                  <c:v>22798</c:v>
                </c:pt>
                <c:pt idx="138">
                  <c:v>22828</c:v>
                </c:pt>
                <c:pt idx="139">
                  <c:v>22859</c:v>
                </c:pt>
                <c:pt idx="140">
                  <c:v>22890</c:v>
                </c:pt>
                <c:pt idx="141">
                  <c:v>22920</c:v>
                </c:pt>
                <c:pt idx="142">
                  <c:v>22951</c:v>
                </c:pt>
                <c:pt idx="143">
                  <c:v>22981</c:v>
                </c:pt>
                <c:pt idx="144">
                  <c:v>23012</c:v>
                </c:pt>
                <c:pt idx="145">
                  <c:v>23043</c:v>
                </c:pt>
                <c:pt idx="146">
                  <c:v>23071</c:v>
                </c:pt>
                <c:pt idx="147">
                  <c:v>23102</c:v>
                </c:pt>
                <c:pt idx="148">
                  <c:v>23132</c:v>
                </c:pt>
                <c:pt idx="149">
                  <c:v>23163</c:v>
                </c:pt>
                <c:pt idx="150">
                  <c:v>23193</c:v>
                </c:pt>
                <c:pt idx="151">
                  <c:v>23224</c:v>
                </c:pt>
                <c:pt idx="152">
                  <c:v>23255</c:v>
                </c:pt>
                <c:pt idx="153">
                  <c:v>23285</c:v>
                </c:pt>
                <c:pt idx="154">
                  <c:v>23316</c:v>
                </c:pt>
                <c:pt idx="155">
                  <c:v>23346</c:v>
                </c:pt>
                <c:pt idx="156">
                  <c:v>23377</c:v>
                </c:pt>
                <c:pt idx="157">
                  <c:v>23408</c:v>
                </c:pt>
                <c:pt idx="158">
                  <c:v>23437</c:v>
                </c:pt>
                <c:pt idx="159">
                  <c:v>23468</c:v>
                </c:pt>
                <c:pt idx="160">
                  <c:v>23498</c:v>
                </c:pt>
                <c:pt idx="161">
                  <c:v>23529</c:v>
                </c:pt>
                <c:pt idx="162">
                  <c:v>23559</c:v>
                </c:pt>
                <c:pt idx="163">
                  <c:v>23590</c:v>
                </c:pt>
                <c:pt idx="164">
                  <c:v>23621</c:v>
                </c:pt>
                <c:pt idx="165">
                  <c:v>23651</c:v>
                </c:pt>
                <c:pt idx="166">
                  <c:v>23682</c:v>
                </c:pt>
                <c:pt idx="167">
                  <c:v>23712</c:v>
                </c:pt>
                <c:pt idx="168">
                  <c:v>23743</c:v>
                </c:pt>
                <c:pt idx="169">
                  <c:v>23774</c:v>
                </c:pt>
                <c:pt idx="170">
                  <c:v>23802</c:v>
                </c:pt>
                <c:pt idx="171">
                  <c:v>23833</c:v>
                </c:pt>
                <c:pt idx="172">
                  <c:v>23863</c:v>
                </c:pt>
                <c:pt idx="173">
                  <c:v>23894</c:v>
                </c:pt>
                <c:pt idx="174">
                  <c:v>23924</c:v>
                </c:pt>
                <c:pt idx="175">
                  <c:v>23955</c:v>
                </c:pt>
                <c:pt idx="176">
                  <c:v>23986</c:v>
                </c:pt>
                <c:pt idx="177">
                  <c:v>24016</c:v>
                </c:pt>
                <c:pt idx="178">
                  <c:v>24047</c:v>
                </c:pt>
                <c:pt idx="179">
                  <c:v>24077</c:v>
                </c:pt>
                <c:pt idx="180">
                  <c:v>24108</c:v>
                </c:pt>
                <c:pt idx="181">
                  <c:v>24139</c:v>
                </c:pt>
                <c:pt idx="182">
                  <c:v>24167</c:v>
                </c:pt>
                <c:pt idx="183">
                  <c:v>24198</c:v>
                </c:pt>
                <c:pt idx="184">
                  <c:v>24228</c:v>
                </c:pt>
                <c:pt idx="185">
                  <c:v>24259</c:v>
                </c:pt>
                <c:pt idx="186">
                  <c:v>24289</c:v>
                </c:pt>
                <c:pt idx="187">
                  <c:v>24320</c:v>
                </c:pt>
                <c:pt idx="188">
                  <c:v>24351</c:v>
                </c:pt>
                <c:pt idx="189">
                  <c:v>24381</c:v>
                </c:pt>
                <c:pt idx="190">
                  <c:v>24412</c:v>
                </c:pt>
                <c:pt idx="191">
                  <c:v>24442</c:v>
                </c:pt>
                <c:pt idx="192">
                  <c:v>24473</c:v>
                </c:pt>
                <c:pt idx="193">
                  <c:v>24504</c:v>
                </c:pt>
                <c:pt idx="194">
                  <c:v>24532</c:v>
                </c:pt>
                <c:pt idx="195">
                  <c:v>24563</c:v>
                </c:pt>
                <c:pt idx="196">
                  <c:v>24593</c:v>
                </c:pt>
                <c:pt idx="197">
                  <c:v>24624</c:v>
                </c:pt>
                <c:pt idx="198">
                  <c:v>24654</c:v>
                </c:pt>
                <c:pt idx="199">
                  <c:v>24685</c:v>
                </c:pt>
                <c:pt idx="200">
                  <c:v>24716</c:v>
                </c:pt>
                <c:pt idx="201">
                  <c:v>24746</c:v>
                </c:pt>
                <c:pt idx="202">
                  <c:v>24777</c:v>
                </c:pt>
                <c:pt idx="203">
                  <c:v>24807</c:v>
                </c:pt>
                <c:pt idx="204">
                  <c:v>24838</c:v>
                </c:pt>
                <c:pt idx="205">
                  <c:v>24869</c:v>
                </c:pt>
                <c:pt idx="206">
                  <c:v>24898</c:v>
                </c:pt>
                <c:pt idx="207">
                  <c:v>24929</c:v>
                </c:pt>
                <c:pt idx="208">
                  <c:v>24959</c:v>
                </c:pt>
                <c:pt idx="209">
                  <c:v>24990</c:v>
                </c:pt>
                <c:pt idx="210">
                  <c:v>25020</c:v>
                </c:pt>
                <c:pt idx="211">
                  <c:v>25051</c:v>
                </c:pt>
                <c:pt idx="212">
                  <c:v>25082</c:v>
                </c:pt>
                <c:pt idx="213">
                  <c:v>25112</c:v>
                </c:pt>
                <c:pt idx="214">
                  <c:v>25143</c:v>
                </c:pt>
                <c:pt idx="215">
                  <c:v>25173</c:v>
                </c:pt>
                <c:pt idx="216">
                  <c:v>25204</c:v>
                </c:pt>
                <c:pt idx="217">
                  <c:v>25235</c:v>
                </c:pt>
                <c:pt idx="218">
                  <c:v>25263</c:v>
                </c:pt>
                <c:pt idx="219">
                  <c:v>25294</c:v>
                </c:pt>
                <c:pt idx="220">
                  <c:v>25324</c:v>
                </c:pt>
                <c:pt idx="221">
                  <c:v>25355</c:v>
                </c:pt>
                <c:pt idx="222">
                  <c:v>25385</c:v>
                </c:pt>
                <c:pt idx="223">
                  <c:v>25416</c:v>
                </c:pt>
                <c:pt idx="224">
                  <c:v>25447</c:v>
                </c:pt>
                <c:pt idx="225">
                  <c:v>25477</c:v>
                </c:pt>
                <c:pt idx="226">
                  <c:v>25508</c:v>
                </c:pt>
                <c:pt idx="227">
                  <c:v>25538</c:v>
                </c:pt>
                <c:pt idx="228">
                  <c:v>25569</c:v>
                </c:pt>
                <c:pt idx="229">
                  <c:v>25600</c:v>
                </c:pt>
                <c:pt idx="230">
                  <c:v>25628</c:v>
                </c:pt>
                <c:pt idx="231">
                  <c:v>25659</c:v>
                </c:pt>
                <c:pt idx="232">
                  <c:v>25689</c:v>
                </c:pt>
                <c:pt idx="233">
                  <c:v>25720</c:v>
                </c:pt>
                <c:pt idx="234">
                  <c:v>25750</c:v>
                </c:pt>
                <c:pt idx="235">
                  <c:v>25781</c:v>
                </c:pt>
                <c:pt idx="236">
                  <c:v>25812</c:v>
                </c:pt>
                <c:pt idx="237">
                  <c:v>25842</c:v>
                </c:pt>
                <c:pt idx="238">
                  <c:v>25873</c:v>
                </c:pt>
                <c:pt idx="239">
                  <c:v>25903</c:v>
                </c:pt>
                <c:pt idx="240">
                  <c:v>25934</c:v>
                </c:pt>
                <c:pt idx="241">
                  <c:v>25965</c:v>
                </c:pt>
                <c:pt idx="242">
                  <c:v>25993</c:v>
                </c:pt>
                <c:pt idx="243">
                  <c:v>26024</c:v>
                </c:pt>
                <c:pt idx="244">
                  <c:v>26054</c:v>
                </c:pt>
                <c:pt idx="245">
                  <c:v>26085</c:v>
                </c:pt>
                <c:pt idx="246">
                  <c:v>26115</c:v>
                </c:pt>
                <c:pt idx="247">
                  <c:v>26146</c:v>
                </c:pt>
                <c:pt idx="248">
                  <c:v>26177</c:v>
                </c:pt>
                <c:pt idx="249">
                  <c:v>26207</c:v>
                </c:pt>
                <c:pt idx="250">
                  <c:v>26238</c:v>
                </c:pt>
                <c:pt idx="251">
                  <c:v>26268</c:v>
                </c:pt>
                <c:pt idx="252">
                  <c:v>26299</c:v>
                </c:pt>
                <c:pt idx="253">
                  <c:v>26330</c:v>
                </c:pt>
                <c:pt idx="254">
                  <c:v>26359</c:v>
                </c:pt>
                <c:pt idx="255">
                  <c:v>26390</c:v>
                </c:pt>
                <c:pt idx="256">
                  <c:v>26420</c:v>
                </c:pt>
                <c:pt idx="257">
                  <c:v>26451</c:v>
                </c:pt>
                <c:pt idx="258">
                  <c:v>26481</c:v>
                </c:pt>
                <c:pt idx="259">
                  <c:v>26512</c:v>
                </c:pt>
                <c:pt idx="260">
                  <c:v>26543</c:v>
                </c:pt>
                <c:pt idx="261">
                  <c:v>26573</c:v>
                </c:pt>
                <c:pt idx="262">
                  <c:v>26604</c:v>
                </c:pt>
                <c:pt idx="263">
                  <c:v>26634</c:v>
                </c:pt>
                <c:pt idx="264">
                  <c:v>26665</c:v>
                </c:pt>
                <c:pt idx="265">
                  <c:v>26696</c:v>
                </c:pt>
                <c:pt idx="266">
                  <c:v>26724</c:v>
                </c:pt>
                <c:pt idx="267">
                  <c:v>26755</c:v>
                </c:pt>
                <c:pt idx="268">
                  <c:v>26785</c:v>
                </c:pt>
                <c:pt idx="269">
                  <c:v>26816</c:v>
                </c:pt>
                <c:pt idx="270">
                  <c:v>26846</c:v>
                </c:pt>
                <c:pt idx="271">
                  <c:v>26877</c:v>
                </c:pt>
                <c:pt idx="272">
                  <c:v>26908</c:v>
                </c:pt>
                <c:pt idx="273">
                  <c:v>26938</c:v>
                </c:pt>
                <c:pt idx="274">
                  <c:v>26969</c:v>
                </c:pt>
                <c:pt idx="275">
                  <c:v>26999</c:v>
                </c:pt>
                <c:pt idx="276">
                  <c:v>27030</c:v>
                </c:pt>
                <c:pt idx="277">
                  <c:v>27061</c:v>
                </c:pt>
                <c:pt idx="278">
                  <c:v>27089</c:v>
                </c:pt>
                <c:pt idx="279">
                  <c:v>27120</c:v>
                </c:pt>
                <c:pt idx="280">
                  <c:v>27150</c:v>
                </c:pt>
                <c:pt idx="281">
                  <c:v>27181</c:v>
                </c:pt>
                <c:pt idx="282">
                  <c:v>27211</c:v>
                </c:pt>
                <c:pt idx="283">
                  <c:v>27242</c:v>
                </c:pt>
                <c:pt idx="284">
                  <c:v>27273</c:v>
                </c:pt>
                <c:pt idx="285">
                  <c:v>27303</c:v>
                </c:pt>
                <c:pt idx="286">
                  <c:v>27334</c:v>
                </c:pt>
                <c:pt idx="287">
                  <c:v>27364</c:v>
                </c:pt>
                <c:pt idx="288">
                  <c:v>27395</c:v>
                </c:pt>
                <c:pt idx="289">
                  <c:v>27426</c:v>
                </c:pt>
                <c:pt idx="290">
                  <c:v>27454</c:v>
                </c:pt>
                <c:pt idx="291">
                  <c:v>27485</c:v>
                </c:pt>
                <c:pt idx="292">
                  <c:v>27515</c:v>
                </c:pt>
                <c:pt idx="293">
                  <c:v>27546</c:v>
                </c:pt>
                <c:pt idx="294">
                  <c:v>27576</c:v>
                </c:pt>
                <c:pt idx="295">
                  <c:v>27607</c:v>
                </c:pt>
                <c:pt idx="296">
                  <c:v>27638</c:v>
                </c:pt>
                <c:pt idx="297">
                  <c:v>27668</c:v>
                </c:pt>
                <c:pt idx="298">
                  <c:v>27699</c:v>
                </c:pt>
                <c:pt idx="299">
                  <c:v>27729</c:v>
                </c:pt>
                <c:pt idx="300">
                  <c:v>27760</c:v>
                </c:pt>
                <c:pt idx="301">
                  <c:v>27791</c:v>
                </c:pt>
                <c:pt idx="302">
                  <c:v>27820</c:v>
                </c:pt>
                <c:pt idx="303">
                  <c:v>27851</c:v>
                </c:pt>
                <c:pt idx="304">
                  <c:v>27881</c:v>
                </c:pt>
                <c:pt idx="305">
                  <c:v>27912</c:v>
                </c:pt>
                <c:pt idx="306">
                  <c:v>27942</c:v>
                </c:pt>
                <c:pt idx="307">
                  <c:v>27973</c:v>
                </c:pt>
                <c:pt idx="308">
                  <c:v>28004</c:v>
                </c:pt>
                <c:pt idx="309">
                  <c:v>28034</c:v>
                </c:pt>
                <c:pt idx="310">
                  <c:v>28065</c:v>
                </c:pt>
                <c:pt idx="311">
                  <c:v>28095</c:v>
                </c:pt>
                <c:pt idx="312">
                  <c:v>28126</c:v>
                </c:pt>
                <c:pt idx="313">
                  <c:v>28157</c:v>
                </c:pt>
                <c:pt idx="314">
                  <c:v>28185</c:v>
                </c:pt>
                <c:pt idx="315">
                  <c:v>28216</c:v>
                </c:pt>
                <c:pt idx="316">
                  <c:v>28246</c:v>
                </c:pt>
                <c:pt idx="317">
                  <c:v>28277</c:v>
                </c:pt>
                <c:pt idx="318">
                  <c:v>28307</c:v>
                </c:pt>
                <c:pt idx="319">
                  <c:v>28338</c:v>
                </c:pt>
                <c:pt idx="320">
                  <c:v>28369</c:v>
                </c:pt>
                <c:pt idx="321">
                  <c:v>28399</c:v>
                </c:pt>
                <c:pt idx="322">
                  <c:v>28430</c:v>
                </c:pt>
                <c:pt idx="323">
                  <c:v>28460</c:v>
                </c:pt>
                <c:pt idx="324">
                  <c:v>28491</c:v>
                </c:pt>
                <c:pt idx="325">
                  <c:v>28522</c:v>
                </c:pt>
                <c:pt idx="326">
                  <c:v>28550</c:v>
                </c:pt>
                <c:pt idx="327">
                  <c:v>28581</c:v>
                </c:pt>
                <c:pt idx="328">
                  <c:v>28611</c:v>
                </c:pt>
                <c:pt idx="329">
                  <c:v>28642</c:v>
                </c:pt>
                <c:pt idx="330">
                  <c:v>28672</c:v>
                </c:pt>
                <c:pt idx="331">
                  <c:v>28703</c:v>
                </c:pt>
                <c:pt idx="332">
                  <c:v>28734</c:v>
                </c:pt>
                <c:pt idx="333">
                  <c:v>28764</c:v>
                </c:pt>
                <c:pt idx="334">
                  <c:v>28795</c:v>
                </c:pt>
                <c:pt idx="335">
                  <c:v>28825</c:v>
                </c:pt>
                <c:pt idx="336">
                  <c:v>28856</c:v>
                </c:pt>
                <c:pt idx="337">
                  <c:v>28887</c:v>
                </c:pt>
                <c:pt idx="338">
                  <c:v>28915</c:v>
                </c:pt>
                <c:pt idx="339">
                  <c:v>28946</c:v>
                </c:pt>
                <c:pt idx="340">
                  <c:v>28976</c:v>
                </c:pt>
                <c:pt idx="341">
                  <c:v>29007</c:v>
                </c:pt>
                <c:pt idx="342">
                  <c:v>29037</c:v>
                </c:pt>
                <c:pt idx="343">
                  <c:v>29068</c:v>
                </c:pt>
                <c:pt idx="344">
                  <c:v>29099</c:v>
                </c:pt>
                <c:pt idx="345">
                  <c:v>29129</c:v>
                </c:pt>
                <c:pt idx="346">
                  <c:v>29160</c:v>
                </c:pt>
                <c:pt idx="347">
                  <c:v>29190</c:v>
                </c:pt>
                <c:pt idx="348">
                  <c:v>29221</c:v>
                </c:pt>
                <c:pt idx="349">
                  <c:v>29252</c:v>
                </c:pt>
                <c:pt idx="350">
                  <c:v>29281</c:v>
                </c:pt>
                <c:pt idx="351">
                  <c:v>29312</c:v>
                </c:pt>
                <c:pt idx="352">
                  <c:v>29342</c:v>
                </c:pt>
                <c:pt idx="353">
                  <c:v>29373</c:v>
                </c:pt>
                <c:pt idx="354">
                  <c:v>29403</c:v>
                </c:pt>
                <c:pt idx="355">
                  <c:v>29434</c:v>
                </c:pt>
                <c:pt idx="356">
                  <c:v>29465</c:v>
                </c:pt>
                <c:pt idx="357">
                  <c:v>29495</c:v>
                </c:pt>
                <c:pt idx="358">
                  <c:v>29526</c:v>
                </c:pt>
                <c:pt idx="359">
                  <c:v>29556</c:v>
                </c:pt>
                <c:pt idx="360">
                  <c:v>29587</c:v>
                </c:pt>
                <c:pt idx="361">
                  <c:v>29618</c:v>
                </c:pt>
                <c:pt idx="362">
                  <c:v>29646</c:v>
                </c:pt>
                <c:pt idx="363">
                  <c:v>29677</c:v>
                </c:pt>
                <c:pt idx="364">
                  <c:v>29707</c:v>
                </c:pt>
                <c:pt idx="365">
                  <c:v>29738</c:v>
                </c:pt>
                <c:pt idx="366">
                  <c:v>29768</c:v>
                </c:pt>
                <c:pt idx="367">
                  <c:v>29799</c:v>
                </c:pt>
                <c:pt idx="368">
                  <c:v>29830</c:v>
                </c:pt>
                <c:pt idx="369">
                  <c:v>29860</c:v>
                </c:pt>
                <c:pt idx="370">
                  <c:v>29891</c:v>
                </c:pt>
                <c:pt idx="371">
                  <c:v>29921</c:v>
                </c:pt>
                <c:pt idx="372">
                  <c:v>29952</c:v>
                </c:pt>
                <c:pt idx="373">
                  <c:v>29983</c:v>
                </c:pt>
                <c:pt idx="374">
                  <c:v>30011</c:v>
                </c:pt>
                <c:pt idx="375">
                  <c:v>30042</c:v>
                </c:pt>
                <c:pt idx="376">
                  <c:v>30072</c:v>
                </c:pt>
                <c:pt idx="377">
                  <c:v>30103</c:v>
                </c:pt>
                <c:pt idx="378">
                  <c:v>30133</c:v>
                </c:pt>
                <c:pt idx="379">
                  <c:v>30164</c:v>
                </c:pt>
                <c:pt idx="380">
                  <c:v>30195</c:v>
                </c:pt>
                <c:pt idx="381">
                  <c:v>30225</c:v>
                </c:pt>
                <c:pt idx="382">
                  <c:v>30256</c:v>
                </c:pt>
                <c:pt idx="383">
                  <c:v>30286</c:v>
                </c:pt>
                <c:pt idx="384">
                  <c:v>30317</c:v>
                </c:pt>
                <c:pt idx="385">
                  <c:v>30348</c:v>
                </c:pt>
                <c:pt idx="386">
                  <c:v>30376</c:v>
                </c:pt>
                <c:pt idx="387">
                  <c:v>30407</c:v>
                </c:pt>
                <c:pt idx="388">
                  <c:v>30437</c:v>
                </c:pt>
                <c:pt idx="389">
                  <c:v>30468</c:v>
                </c:pt>
                <c:pt idx="390">
                  <c:v>30498</c:v>
                </c:pt>
                <c:pt idx="391">
                  <c:v>30529</c:v>
                </c:pt>
                <c:pt idx="392">
                  <c:v>30560</c:v>
                </c:pt>
                <c:pt idx="393">
                  <c:v>30590</c:v>
                </c:pt>
                <c:pt idx="394">
                  <c:v>30621</c:v>
                </c:pt>
                <c:pt idx="395">
                  <c:v>30651</c:v>
                </c:pt>
                <c:pt idx="396">
                  <c:v>30682</c:v>
                </c:pt>
                <c:pt idx="397">
                  <c:v>30713</c:v>
                </c:pt>
                <c:pt idx="398">
                  <c:v>30742</c:v>
                </c:pt>
                <c:pt idx="399">
                  <c:v>30773</c:v>
                </c:pt>
                <c:pt idx="400">
                  <c:v>30803</c:v>
                </c:pt>
                <c:pt idx="401">
                  <c:v>30834</c:v>
                </c:pt>
                <c:pt idx="402">
                  <c:v>30864</c:v>
                </c:pt>
                <c:pt idx="403">
                  <c:v>30895</c:v>
                </c:pt>
                <c:pt idx="404">
                  <c:v>30926</c:v>
                </c:pt>
                <c:pt idx="405">
                  <c:v>30956</c:v>
                </c:pt>
                <c:pt idx="406">
                  <c:v>30987</c:v>
                </c:pt>
                <c:pt idx="407">
                  <c:v>31017</c:v>
                </c:pt>
                <c:pt idx="408">
                  <c:v>31048</c:v>
                </c:pt>
                <c:pt idx="409">
                  <c:v>31079</c:v>
                </c:pt>
                <c:pt idx="410">
                  <c:v>31107</c:v>
                </c:pt>
                <c:pt idx="411">
                  <c:v>31138</c:v>
                </c:pt>
                <c:pt idx="412">
                  <c:v>31168</c:v>
                </c:pt>
                <c:pt idx="413">
                  <c:v>31199</c:v>
                </c:pt>
                <c:pt idx="414">
                  <c:v>31229</c:v>
                </c:pt>
                <c:pt idx="415">
                  <c:v>31260</c:v>
                </c:pt>
                <c:pt idx="416">
                  <c:v>31291</c:v>
                </c:pt>
                <c:pt idx="417">
                  <c:v>31321</c:v>
                </c:pt>
                <c:pt idx="418">
                  <c:v>31352</c:v>
                </c:pt>
                <c:pt idx="419">
                  <c:v>31382</c:v>
                </c:pt>
                <c:pt idx="420">
                  <c:v>31413</c:v>
                </c:pt>
                <c:pt idx="421">
                  <c:v>31444</c:v>
                </c:pt>
                <c:pt idx="422">
                  <c:v>31472</c:v>
                </c:pt>
                <c:pt idx="423">
                  <c:v>31503</c:v>
                </c:pt>
                <c:pt idx="424">
                  <c:v>31533</c:v>
                </c:pt>
                <c:pt idx="425">
                  <c:v>31564</c:v>
                </c:pt>
                <c:pt idx="426">
                  <c:v>31594</c:v>
                </c:pt>
                <c:pt idx="427">
                  <c:v>31625</c:v>
                </c:pt>
                <c:pt idx="428">
                  <c:v>31656</c:v>
                </c:pt>
                <c:pt idx="429">
                  <c:v>31686</c:v>
                </c:pt>
                <c:pt idx="430">
                  <c:v>31717</c:v>
                </c:pt>
                <c:pt idx="431">
                  <c:v>31747</c:v>
                </c:pt>
                <c:pt idx="432">
                  <c:v>31778</c:v>
                </c:pt>
                <c:pt idx="433">
                  <c:v>31809</c:v>
                </c:pt>
                <c:pt idx="434">
                  <c:v>31837</c:v>
                </c:pt>
                <c:pt idx="435">
                  <c:v>31868</c:v>
                </c:pt>
                <c:pt idx="436">
                  <c:v>31898</c:v>
                </c:pt>
                <c:pt idx="437">
                  <c:v>31929</c:v>
                </c:pt>
                <c:pt idx="438">
                  <c:v>31959</c:v>
                </c:pt>
                <c:pt idx="439">
                  <c:v>31990</c:v>
                </c:pt>
                <c:pt idx="440">
                  <c:v>32021</c:v>
                </c:pt>
                <c:pt idx="441">
                  <c:v>32051</c:v>
                </c:pt>
                <c:pt idx="442">
                  <c:v>32082</c:v>
                </c:pt>
                <c:pt idx="443">
                  <c:v>32112</c:v>
                </c:pt>
                <c:pt idx="444">
                  <c:v>32143</c:v>
                </c:pt>
                <c:pt idx="445">
                  <c:v>32174</c:v>
                </c:pt>
                <c:pt idx="446">
                  <c:v>32203</c:v>
                </c:pt>
                <c:pt idx="447">
                  <c:v>32234</c:v>
                </c:pt>
                <c:pt idx="448">
                  <c:v>32264</c:v>
                </c:pt>
                <c:pt idx="449">
                  <c:v>32295</c:v>
                </c:pt>
                <c:pt idx="450">
                  <c:v>32325</c:v>
                </c:pt>
                <c:pt idx="451">
                  <c:v>32356</c:v>
                </c:pt>
                <c:pt idx="452">
                  <c:v>32387</c:v>
                </c:pt>
                <c:pt idx="453">
                  <c:v>32417</c:v>
                </c:pt>
                <c:pt idx="454">
                  <c:v>32448</c:v>
                </c:pt>
                <c:pt idx="455">
                  <c:v>32478</c:v>
                </c:pt>
                <c:pt idx="456">
                  <c:v>32509</c:v>
                </c:pt>
                <c:pt idx="457">
                  <c:v>32540</c:v>
                </c:pt>
                <c:pt idx="458">
                  <c:v>32568</c:v>
                </c:pt>
                <c:pt idx="459">
                  <c:v>32599</c:v>
                </c:pt>
                <c:pt idx="460">
                  <c:v>32629</c:v>
                </c:pt>
                <c:pt idx="461">
                  <c:v>32660</c:v>
                </c:pt>
                <c:pt idx="462">
                  <c:v>32690</c:v>
                </c:pt>
                <c:pt idx="463">
                  <c:v>32721</c:v>
                </c:pt>
                <c:pt idx="464">
                  <c:v>32752</c:v>
                </c:pt>
                <c:pt idx="465">
                  <c:v>32782</c:v>
                </c:pt>
                <c:pt idx="466">
                  <c:v>32813</c:v>
                </c:pt>
                <c:pt idx="467">
                  <c:v>32843</c:v>
                </c:pt>
                <c:pt idx="468">
                  <c:v>32874</c:v>
                </c:pt>
                <c:pt idx="469">
                  <c:v>32905</c:v>
                </c:pt>
                <c:pt idx="470">
                  <c:v>32933</c:v>
                </c:pt>
                <c:pt idx="471">
                  <c:v>32964</c:v>
                </c:pt>
                <c:pt idx="472">
                  <c:v>32994</c:v>
                </c:pt>
                <c:pt idx="473">
                  <c:v>33025</c:v>
                </c:pt>
                <c:pt idx="474">
                  <c:v>33055</c:v>
                </c:pt>
                <c:pt idx="475">
                  <c:v>33086</c:v>
                </c:pt>
                <c:pt idx="476">
                  <c:v>33117</c:v>
                </c:pt>
                <c:pt idx="477">
                  <c:v>33147</c:v>
                </c:pt>
                <c:pt idx="478">
                  <c:v>33178</c:v>
                </c:pt>
                <c:pt idx="479">
                  <c:v>33208</c:v>
                </c:pt>
                <c:pt idx="480">
                  <c:v>33239</c:v>
                </c:pt>
                <c:pt idx="481">
                  <c:v>33270</c:v>
                </c:pt>
                <c:pt idx="482">
                  <c:v>33298</c:v>
                </c:pt>
                <c:pt idx="483">
                  <c:v>33329</c:v>
                </c:pt>
                <c:pt idx="484">
                  <c:v>33359</c:v>
                </c:pt>
                <c:pt idx="485">
                  <c:v>33390</c:v>
                </c:pt>
                <c:pt idx="486">
                  <c:v>33420</c:v>
                </c:pt>
                <c:pt idx="487">
                  <c:v>33451</c:v>
                </c:pt>
                <c:pt idx="488">
                  <c:v>33482</c:v>
                </c:pt>
                <c:pt idx="489">
                  <c:v>33512</c:v>
                </c:pt>
                <c:pt idx="490">
                  <c:v>33543</c:v>
                </c:pt>
                <c:pt idx="491">
                  <c:v>33573</c:v>
                </c:pt>
                <c:pt idx="492">
                  <c:v>33604</c:v>
                </c:pt>
                <c:pt idx="493">
                  <c:v>33635</c:v>
                </c:pt>
                <c:pt idx="494">
                  <c:v>33664</c:v>
                </c:pt>
                <c:pt idx="495">
                  <c:v>33695</c:v>
                </c:pt>
                <c:pt idx="496">
                  <c:v>33725</c:v>
                </c:pt>
                <c:pt idx="497">
                  <c:v>33756</c:v>
                </c:pt>
                <c:pt idx="498">
                  <c:v>33786</c:v>
                </c:pt>
                <c:pt idx="499">
                  <c:v>33817</c:v>
                </c:pt>
                <c:pt idx="500">
                  <c:v>33848</c:v>
                </c:pt>
                <c:pt idx="501">
                  <c:v>33878</c:v>
                </c:pt>
                <c:pt idx="502">
                  <c:v>33909</c:v>
                </c:pt>
                <c:pt idx="503">
                  <c:v>33939</c:v>
                </c:pt>
                <c:pt idx="504">
                  <c:v>33970</c:v>
                </c:pt>
                <c:pt idx="505">
                  <c:v>34001</c:v>
                </c:pt>
                <c:pt idx="506">
                  <c:v>34029</c:v>
                </c:pt>
                <c:pt idx="507">
                  <c:v>34060</c:v>
                </c:pt>
                <c:pt idx="508">
                  <c:v>34090</c:v>
                </c:pt>
                <c:pt idx="509">
                  <c:v>34121</c:v>
                </c:pt>
                <c:pt idx="510">
                  <c:v>34151</c:v>
                </c:pt>
                <c:pt idx="511">
                  <c:v>34182</c:v>
                </c:pt>
                <c:pt idx="512">
                  <c:v>34213</c:v>
                </c:pt>
                <c:pt idx="513">
                  <c:v>34243</c:v>
                </c:pt>
                <c:pt idx="514">
                  <c:v>34274</c:v>
                </c:pt>
                <c:pt idx="515">
                  <c:v>34304</c:v>
                </c:pt>
                <c:pt idx="516">
                  <c:v>34335</c:v>
                </c:pt>
                <c:pt idx="517">
                  <c:v>34366</c:v>
                </c:pt>
                <c:pt idx="518">
                  <c:v>34394</c:v>
                </c:pt>
                <c:pt idx="519">
                  <c:v>34425</c:v>
                </c:pt>
                <c:pt idx="520">
                  <c:v>34455</c:v>
                </c:pt>
                <c:pt idx="521">
                  <c:v>34486</c:v>
                </c:pt>
                <c:pt idx="522">
                  <c:v>34516</c:v>
                </c:pt>
                <c:pt idx="523">
                  <c:v>34547</c:v>
                </c:pt>
                <c:pt idx="524">
                  <c:v>34578</c:v>
                </c:pt>
                <c:pt idx="525">
                  <c:v>34608</c:v>
                </c:pt>
                <c:pt idx="526">
                  <c:v>34639</c:v>
                </c:pt>
                <c:pt idx="527">
                  <c:v>34669</c:v>
                </c:pt>
                <c:pt idx="528">
                  <c:v>34700</c:v>
                </c:pt>
                <c:pt idx="529">
                  <c:v>34731</c:v>
                </c:pt>
                <c:pt idx="530">
                  <c:v>34759</c:v>
                </c:pt>
                <c:pt idx="531">
                  <c:v>34790</c:v>
                </c:pt>
                <c:pt idx="532">
                  <c:v>34820</c:v>
                </c:pt>
                <c:pt idx="533">
                  <c:v>34851</c:v>
                </c:pt>
                <c:pt idx="534">
                  <c:v>34881</c:v>
                </c:pt>
                <c:pt idx="535">
                  <c:v>34912</c:v>
                </c:pt>
                <c:pt idx="536">
                  <c:v>34943</c:v>
                </c:pt>
                <c:pt idx="537">
                  <c:v>34973</c:v>
                </c:pt>
                <c:pt idx="538">
                  <c:v>35004</c:v>
                </c:pt>
                <c:pt idx="539">
                  <c:v>35034</c:v>
                </c:pt>
                <c:pt idx="540">
                  <c:v>35065</c:v>
                </c:pt>
                <c:pt idx="541">
                  <c:v>35096</c:v>
                </c:pt>
                <c:pt idx="542">
                  <c:v>35125</c:v>
                </c:pt>
                <c:pt idx="543">
                  <c:v>35156</c:v>
                </c:pt>
                <c:pt idx="544">
                  <c:v>35186</c:v>
                </c:pt>
                <c:pt idx="545">
                  <c:v>35217</c:v>
                </c:pt>
                <c:pt idx="546">
                  <c:v>35247</c:v>
                </c:pt>
                <c:pt idx="547">
                  <c:v>35278</c:v>
                </c:pt>
                <c:pt idx="548">
                  <c:v>35309</c:v>
                </c:pt>
                <c:pt idx="549">
                  <c:v>35339</c:v>
                </c:pt>
                <c:pt idx="550">
                  <c:v>35370</c:v>
                </c:pt>
                <c:pt idx="551">
                  <c:v>35400</c:v>
                </c:pt>
                <c:pt idx="552">
                  <c:v>35431</c:v>
                </c:pt>
                <c:pt idx="553">
                  <c:v>35462</c:v>
                </c:pt>
                <c:pt idx="554">
                  <c:v>35490</c:v>
                </c:pt>
                <c:pt idx="555">
                  <c:v>35521</c:v>
                </c:pt>
                <c:pt idx="556">
                  <c:v>35551</c:v>
                </c:pt>
                <c:pt idx="557">
                  <c:v>35582</c:v>
                </c:pt>
                <c:pt idx="558">
                  <c:v>35612</c:v>
                </c:pt>
                <c:pt idx="559">
                  <c:v>35643</c:v>
                </c:pt>
                <c:pt idx="560">
                  <c:v>35674</c:v>
                </c:pt>
                <c:pt idx="561">
                  <c:v>35704</c:v>
                </c:pt>
                <c:pt idx="562">
                  <c:v>35735</c:v>
                </c:pt>
                <c:pt idx="563">
                  <c:v>35765</c:v>
                </c:pt>
                <c:pt idx="564">
                  <c:v>35796</c:v>
                </c:pt>
                <c:pt idx="565">
                  <c:v>35827</c:v>
                </c:pt>
                <c:pt idx="566">
                  <c:v>35855</c:v>
                </c:pt>
                <c:pt idx="567">
                  <c:v>35886</c:v>
                </c:pt>
                <c:pt idx="568">
                  <c:v>35916</c:v>
                </c:pt>
                <c:pt idx="569">
                  <c:v>35947</c:v>
                </c:pt>
                <c:pt idx="570">
                  <c:v>35977</c:v>
                </c:pt>
                <c:pt idx="571">
                  <c:v>36008</c:v>
                </c:pt>
                <c:pt idx="572">
                  <c:v>36039</c:v>
                </c:pt>
                <c:pt idx="573">
                  <c:v>36069</c:v>
                </c:pt>
                <c:pt idx="574">
                  <c:v>36100</c:v>
                </c:pt>
                <c:pt idx="575">
                  <c:v>36130</c:v>
                </c:pt>
                <c:pt idx="576">
                  <c:v>36161</c:v>
                </c:pt>
                <c:pt idx="577">
                  <c:v>36192</c:v>
                </c:pt>
                <c:pt idx="578">
                  <c:v>36220</c:v>
                </c:pt>
                <c:pt idx="579">
                  <c:v>36251</c:v>
                </c:pt>
                <c:pt idx="580">
                  <c:v>36281</c:v>
                </c:pt>
                <c:pt idx="581">
                  <c:v>36312</c:v>
                </c:pt>
                <c:pt idx="582">
                  <c:v>36342</c:v>
                </c:pt>
                <c:pt idx="583">
                  <c:v>36373</c:v>
                </c:pt>
                <c:pt idx="584">
                  <c:v>36404</c:v>
                </c:pt>
                <c:pt idx="585">
                  <c:v>36434</c:v>
                </c:pt>
                <c:pt idx="586">
                  <c:v>36465</c:v>
                </c:pt>
                <c:pt idx="587">
                  <c:v>36495</c:v>
                </c:pt>
                <c:pt idx="588">
                  <c:v>36526</c:v>
                </c:pt>
                <c:pt idx="589">
                  <c:v>36557</c:v>
                </c:pt>
                <c:pt idx="590">
                  <c:v>36586</c:v>
                </c:pt>
                <c:pt idx="591">
                  <c:v>36617</c:v>
                </c:pt>
                <c:pt idx="592">
                  <c:v>36647</c:v>
                </c:pt>
                <c:pt idx="593">
                  <c:v>36678</c:v>
                </c:pt>
                <c:pt idx="594">
                  <c:v>36708</c:v>
                </c:pt>
                <c:pt idx="595">
                  <c:v>36739</c:v>
                </c:pt>
                <c:pt idx="596">
                  <c:v>36770</c:v>
                </c:pt>
                <c:pt idx="597">
                  <c:v>36800</c:v>
                </c:pt>
                <c:pt idx="598">
                  <c:v>36831</c:v>
                </c:pt>
                <c:pt idx="599">
                  <c:v>36861</c:v>
                </c:pt>
                <c:pt idx="600">
                  <c:v>36892</c:v>
                </c:pt>
                <c:pt idx="601">
                  <c:v>36923</c:v>
                </c:pt>
                <c:pt idx="602">
                  <c:v>36951</c:v>
                </c:pt>
                <c:pt idx="603">
                  <c:v>36982</c:v>
                </c:pt>
                <c:pt idx="604">
                  <c:v>37012</c:v>
                </c:pt>
                <c:pt idx="605">
                  <c:v>37043</c:v>
                </c:pt>
                <c:pt idx="606">
                  <c:v>37073</c:v>
                </c:pt>
                <c:pt idx="607">
                  <c:v>37104</c:v>
                </c:pt>
                <c:pt idx="608">
                  <c:v>37135</c:v>
                </c:pt>
                <c:pt idx="609">
                  <c:v>37165</c:v>
                </c:pt>
                <c:pt idx="610">
                  <c:v>37196</c:v>
                </c:pt>
                <c:pt idx="611">
                  <c:v>37226</c:v>
                </c:pt>
                <c:pt idx="612">
                  <c:v>37257</c:v>
                </c:pt>
                <c:pt idx="613">
                  <c:v>37288</c:v>
                </c:pt>
                <c:pt idx="614">
                  <c:v>37316</c:v>
                </c:pt>
                <c:pt idx="615">
                  <c:v>37347</c:v>
                </c:pt>
                <c:pt idx="616">
                  <c:v>37377</c:v>
                </c:pt>
                <c:pt idx="617">
                  <c:v>37408</c:v>
                </c:pt>
                <c:pt idx="618">
                  <c:v>37438</c:v>
                </c:pt>
                <c:pt idx="619">
                  <c:v>37469</c:v>
                </c:pt>
                <c:pt idx="620">
                  <c:v>37500</c:v>
                </c:pt>
                <c:pt idx="621">
                  <c:v>37530</c:v>
                </c:pt>
                <c:pt idx="622">
                  <c:v>37561</c:v>
                </c:pt>
                <c:pt idx="623">
                  <c:v>37591</c:v>
                </c:pt>
                <c:pt idx="624">
                  <c:v>37622</c:v>
                </c:pt>
                <c:pt idx="625">
                  <c:v>37653</c:v>
                </c:pt>
                <c:pt idx="626">
                  <c:v>37681</c:v>
                </c:pt>
                <c:pt idx="627">
                  <c:v>37712</c:v>
                </c:pt>
                <c:pt idx="628">
                  <c:v>37742</c:v>
                </c:pt>
                <c:pt idx="629">
                  <c:v>37773</c:v>
                </c:pt>
                <c:pt idx="630">
                  <c:v>37803</c:v>
                </c:pt>
                <c:pt idx="631">
                  <c:v>37834</c:v>
                </c:pt>
                <c:pt idx="632">
                  <c:v>37865</c:v>
                </c:pt>
                <c:pt idx="633">
                  <c:v>37895</c:v>
                </c:pt>
                <c:pt idx="634">
                  <c:v>37926</c:v>
                </c:pt>
                <c:pt idx="635">
                  <c:v>37956</c:v>
                </c:pt>
                <c:pt idx="636">
                  <c:v>37987</c:v>
                </c:pt>
                <c:pt idx="637">
                  <c:v>38018</c:v>
                </c:pt>
                <c:pt idx="638">
                  <c:v>38047</c:v>
                </c:pt>
                <c:pt idx="639">
                  <c:v>38078</c:v>
                </c:pt>
                <c:pt idx="640">
                  <c:v>38108</c:v>
                </c:pt>
                <c:pt idx="641">
                  <c:v>38139</c:v>
                </c:pt>
                <c:pt idx="642">
                  <c:v>38169</c:v>
                </c:pt>
                <c:pt idx="643">
                  <c:v>38200</c:v>
                </c:pt>
                <c:pt idx="644">
                  <c:v>38231</c:v>
                </c:pt>
                <c:pt idx="645">
                  <c:v>38261</c:v>
                </c:pt>
                <c:pt idx="646">
                  <c:v>38292</c:v>
                </c:pt>
                <c:pt idx="647">
                  <c:v>38322</c:v>
                </c:pt>
                <c:pt idx="648">
                  <c:v>38353</c:v>
                </c:pt>
                <c:pt idx="649">
                  <c:v>38384</c:v>
                </c:pt>
                <c:pt idx="650">
                  <c:v>38412</c:v>
                </c:pt>
                <c:pt idx="651">
                  <c:v>38443</c:v>
                </c:pt>
                <c:pt idx="652">
                  <c:v>38473</c:v>
                </c:pt>
                <c:pt idx="653">
                  <c:v>38504</c:v>
                </c:pt>
                <c:pt idx="654">
                  <c:v>38534</c:v>
                </c:pt>
                <c:pt idx="655">
                  <c:v>38565</c:v>
                </c:pt>
                <c:pt idx="656">
                  <c:v>38596</c:v>
                </c:pt>
                <c:pt idx="657">
                  <c:v>38626</c:v>
                </c:pt>
                <c:pt idx="658">
                  <c:v>38657</c:v>
                </c:pt>
              </c:numCache>
            </c:numRef>
          </c:xVal>
          <c:yVal>
            <c:numRef>
              <c:f>'Cosmic Gamma Rays DailyAverages'!$I$44:$I$702</c:f>
              <c:numCache>
                <c:formatCode>General</c:formatCode>
                <c:ptCount val="659"/>
                <c:pt idx="0">
                  <c:v>-0.31</c:v>
                </c:pt>
                <c:pt idx="1">
                  <c:v>-0.41</c:v>
                </c:pt>
                <c:pt idx="2">
                  <c:v>-0.1</c:v>
                </c:pt>
                <c:pt idx="3">
                  <c:v>-0.01</c:v>
                </c:pt>
                <c:pt idx="4">
                  <c:v>0.12</c:v>
                </c:pt>
                <c:pt idx="5">
                  <c:v>-0.08</c:v>
                </c:pt>
                <c:pt idx="6">
                  <c:v>-0.06</c:v>
                </c:pt>
                <c:pt idx="7">
                  <c:v>0.16</c:v>
                </c:pt>
                <c:pt idx="8">
                  <c:v>0.06</c:v>
                </c:pt>
                <c:pt idx="9">
                  <c:v>0.12</c:v>
                </c:pt>
                <c:pt idx="10">
                  <c:v>0.08</c:v>
                </c:pt>
                <c:pt idx="11">
                  <c:v>0.21</c:v>
                </c:pt>
                <c:pt idx="12">
                  <c:v>0.15</c:v>
                </c:pt>
                <c:pt idx="13">
                  <c:v>0.16</c:v>
                </c:pt>
                <c:pt idx="14">
                  <c:v>-0.09</c:v>
                </c:pt>
                <c:pt idx="15">
                  <c:v>-0.01</c:v>
                </c:pt>
                <c:pt idx="16">
                  <c:v>-0.07</c:v>
                </c:pt>
                <c:pt idx="17">
                  <c:v>-0.03</c:v>
                </c:pt>
                <c:pt idx="18">
                  <c:v>0.11</c:v>
                </c:pt>
                <c:pt idx="19">
                  <c:v>0.15</c:v>
                </c:pt>
                <c:pt idx="20">
                  <c:v>0.16</c:v>
                </c:pt>
                <c:pt idx="21">
                  <c:v>0.03</c:v>
                </c:pt>
                <c:pt idx="22">
                  <c:v>-0.16</c:v>
                </c:pt>
                <c:pt idx="23">
                  <c:v>-0.01</c:v>
                </c:pt>
                <c:pt idx="24">
                  <c:v>0.13</c:v>
                </c:pt>
                <c:pt idx="25">
                  <c:v>0.11</c:v>
                </c:pt>
                <c:pt idx="26">
                  <c:v>0.2</c:v>
                </c:pt>
                <c:pt idx="27">
                  <c:v>0.15</c:v>
                </c:pt>
                <c:pt idx="28">
                  <c:v>0.03</c:v>
                </c:pt>
                <c:pt idx="29">
                  <c:v>0.08</c:v>
                </c:pt>
                <c:pt idx="30">
                  <c:v>0.03</c:v>
                </c:pt>
                <c:pt idx="31">
                  <c:v>0.15</c:v>
                </c:pt>
                <c:pt idx="32">
                  <c:v>0.12</c:v>
                </c:pt>
                <c:pt idx="33">
                  <c:v>0.1</c:v>
                </c:pt>
                <c:pt idx="34">
                  <c:v>0.06</c:v>
                </c:pt>
                <c:pt idx="35">
                  <c:v>0.22</c:v>
                </c:pt>
                <c:pt idx="36">
                  <c:v>-0.24</c:v>
                </c:pt>
                <c:pt idx="37">
                  <c:v>-0.04</c:v>
                </c:pt>
                <c:pt idx="38">
                  <c:v>-0.07</c:v>
                </c:pt>
                <c:pt idx="39">
                  <c:v>-0.1</c:v>
                </c:pt>
                <c:pt idx="40">
                  <c:v>-0.15</c:v>
                </c:pt>
                <c:pt idx="41">
                  <c:v>-0.16</c:v>
                </c:pt>
                <c:pt idx="42">
                  <c:v>-0.22</c:v>
                </c:pt>
                <c:pt idx="43">
                  <c:v>-0.15</c:v>
                </c:pt>
                <c:pt idx="44">
                  <c:v>-0.16</c:v>
                </c:pt>
                <c:pt idx="45">
                  <c:v>0.04</c:v>
                </c:pt>
                <c:pt idx="46">
                  <c:v>0.22</c:v>
                </c:pt>
                <c:pt idx="47">
                  <c:v>-0.07</c:v>
                </c:pt>
                <c:pt idx="48">
                  <c:v>0.25</c:v>
                </c:pt>
                <c:pt idx="49">
                  <c:v>-0.05</c:v>
                </c:pt>
                <c:pt idx="50">
                  <c:v>-0.32</c:v>
                </c:pt>
                <c:pt idx="51">
                  <c:v>-0.13</c:v>
                </c:pt>
                <c:pt idx="52">
                  <c:v>-0.13</c:v>
                </c:pt>
                <c:pt idx="53">
                  <c:v>-0.14</c:v>
                </c:pt>
                <c:pt idx="54">
                  <c:v>-0.09</c:v>
                </c:pt>
                <c:pt idx="55">
                  <c:v>0.15</c:v>
                </c:pt>
                <c:pt idx="56">
                  <c:v>-0.1</c:v>
                </c:pt>
                <c:pt idx="57">
                  <c:v>0.05</c:v>
                </c:pt>
                <c:pt idx="58">
                  <c:v>-0.21</c:v>
                </c:pt>
                <c:pt idx="59">
                  <c:v>-0.25</c:v>
                </c:pt>
                <c:pt idx="60">
                  <c:v>-0.19</c:v>
                </c:pt>
                <c:pt idx="61">
                  <c:v>-0.26</c:v>
                </c:pt>
                <c:pt idx="62">
                  <c:v>-0.29</c:v>
                </c:pt>
                <c:pt idx="63">
                  <c:v>-0.22</c:v>
                </c:pt>
                <c:pt idx="64">
                  <c:v>-0.23</c:v>
                </c:pt>
                <c:pt idx="65">
                  <c:v>-0.06</c:v>
                </c:pt>
                <c:pt idx="66">
                  <c:v>-0.07</c:v>
                </c:pt>
                <c:pt idx="67">
                  <c:v>-0.3</c:v>
                </c:pt>
                <c:pt idx="68">
                  <c:v>-0.07</c:v>
                </c:pt>
                <c:pt idx="69">
                  <c:v>-0.18</c:v>
                </c:pt>
                <c:pt idx="70">
                  <c:v>-0.17</c:v>
                </c:pt>
                <c:pt idx="71">
                  <c:v>-0.14</c:v>
                </c:pt>
                <c:pt idx="72">
                  <c:v>-0.11</c:v>
                </c:pt>
                <c:pt idx="73">
                  <c:v>-0.01</c:v>
                </c:pt>
                <c:pt idx="74">
                  <c:v>-0.01</c:v>
                </c:pt>
                <c:pt idx="75">
                  <c:v>0.14</c:v>
                </c:pt>
                <c:pt idx="76">
                  <c:v>0.11</c:v>
                </c:pt>
                <c:pt idx="77">
                  <c:v>0.18</c:v>
                </c:pt>
                <c:pt idx="78">
                  <c:v>-0.06</c:v>
                </c:pt>
                <c:pt idx="79">
                  <c:v>0.13</c:v>
                </c:pt>
                <c:pt idx="80">
                  <c:v>0.14</c:v>
                </c:pt>
                <c:pt idx="81">
                  <c:v>0.01</c:v>
                </c:pt>
                <c:pt idx="82">
                  <c:v>0.18</c:v>
                </c:pt>
                <c:pt idx="83">
                  <c:v>0.21</c:v>
                </c:pt>
                <c:pt idx="84">
                  <c:v>0.42</c:v>
                </c:pt>
                <c:pt idx="85">
                  <c:v>0.25</c:v>
                </c:pt>
                <c:pt idx="86">
                  <c:v>0.2</c:v>
                </c:pt>
                <c:pt idx="87">
                  <c:v>0.13</c:v>
                </c:pt>
                <c:pt idx="88">
                  <c:v>0.11</c:v>
                </c:pt>
                <c:pt idx="89">
                  <c:v>-0.14</c:v>
                </c:pt>
                <c:pt idx="90">
                  <c:v>0.14</c:v>
                </c:pt>
                <c:pt idx="91">
                  <c:v>-0.07</c:v>
                </c:pt>
                <c:pt idx="92">
                  <c:v>-0.05</c:v>
                </c:pt>
                <c:pt idx="93">
                  <c:v>0.11</c:v>
                </c:pt>
                <c:pt idx="94">
                  <c:v>0.11</c:v>
                </c:pt>
                <c:pt idx="95">
                  <c:v>-0.05</c:v>
                </c:pt>
                <c:pt idx="96">
                  <c:v>0.07</c:v>
                </c:pt>
                <c:pt idx="97">
                  <c:v>0.08</c:v>
                </c:pt>
                <c:pt idx="98">
                  <c:v>0.26</c:v>
                </c:pt>
                <c:pt idx="99">
                  <c:v>0.13</c:v>
                </c:pt>
                <c:pt idx="100">
                  <c:v>-0.01</c:v>
                </c:pt>
                <c:pt idx="101">
                  <c:v>0.11</c:v>
                </c:pt>
                <c:pt idx="102">
                  <c:v>0.08</c:v>
                </c:pt>
                <c:pt idx="103">
                  <c:v>0</c:v>
                </c:pt>
                <c:pt idx="104">
                  <c:v>-0.13</c:v>
                </c:pt>
                <c:pt idx="105">
                  <c:v>-0.05</c:v>
                </c:pt>
                <c:pt idx="106">
                  <c:v>-0.08</c:v>
                </c:pt>
                <c:pt idx="107">
                  <c:v>0.11</c:v>
                </c:pt>
                <c:pt idx="108">
                  <c:v>0.07</c:v>
                </c:pt>
                <c:pt idx="109">
                  <c:v>0.28</c:v>
                </c:pt>
                <c:pt idx="110">
                  <c:v>-0.44</c:v>
                </c:pt>
                <c:pt idx="111">
                  <c:v>-0.2</c:v>
                </c:pt>
                <c:pt idx="112">
                  <c:v>-0.14</c:v>
                </c:pt>
                <c:pt idx="113">
                  <c:v>-0.04</c:v>
                </c:pt>
                <c:pt idx="114">
                  <c:v>-0.1</c:v>
                </c:pt>
                <c:pt idx="115">
                  <c:v>0.1</c:v>
                </c:pt>
                <c:pt idx="116">
                  <c:v>0.07</c:v>
                </c:pt>
                <c:pt idx="117">
                  <c:v>0.12</c:v>
                </c:pt>
                <c:pt idx="118">
                  <c:v>-0.1</c:v>
                </c:pt>
                <c:pt idx="119">
                  <c:v>0.2</c:v>
                </c:pt>
                <c:pt idx="120">
                  <c:v>0.1</c:v>
                </c:pt>
                <c:pt idx="121">
                  <c:v>0.22</c:v>
                </c:pt>
                <c:pt idx="122">
                  <c:v>0.05</c:v>
                </c:pt>
                <c:pt idx="123">
                  <c:v>0.1</c:v>
                </c:pt>
                <c:pt idx="124">
                  <c:v>0.24</c:v>
                </c:pt>
                <c:pt idx="125">
                  <c:v>0.11</c:v>
                </c:pt>
                <c:pt idx="126">
                  <c:v>0.01</c:v>
                </c:pt>
                <c:pt idx="127">
                  <c:v>0.05</c:v>
                </c:pt>
                <c:pt idx="128">
                  <c:v>0.16</c:v>
                </c:pt>
                <c:pt idx="129">
                  <c:v>0.17</c:v>
                </c:pt>
                <c:pt idx="130">
                  <c:v>0.09</c:v>
                </c:pt>
                <c:pt idx="131">
                  <c:v>-0.12</c:v>
                </c:pt>
                <c:pt idx="132">
                  <c:v>0.08</c:v>
                </c:pt>
                <c:pt idx="133">
                  <c:v>0.22</c:v>
                </c:pt>
                <c:pt idx="134">
                  <c:v>0.11</c:v>
                </c:pt>
                <c:pt idx="135">
                  <c:v>0.12</c:v>
                </c:pt>
                <c:pt idx="136">
                  <c:v>-0.12</c:v>
                </c:pt>
                <c:pt idx="137">
                  <c:v>0.1</c:v>
                </c:pt>
                <c:pt idx="138">
                  <c:v>-0.11</c:v>
                </c:pt>
                <c:pt idx="139">
                  <c:v>-0.07</c:v>
                </c:pt>
                <c:pt idx="140">
                  <c:v>0.06</c:v>
                </c:pt>
                <c:pt idx="141">
                  <c:v>0.05</c:v>
                </c:pt>
                <c:pt idx="142">
                  <c:v>0.11</c:v>
                </c:pt>
                <c:pt idx="143">
                  <c:v>0.02</c:v>
                </c:pt>
                <c:pt idx="144">
                  <c:v>-0.01</c:v>
                </c:pt>
                <c:pt idx="145">
                  <c:v>0.25</c:v>
                </c:pt>
                <c:pt idx="146">
                  <c:v>-0.2</c:v>
                </c:pt>
                <c:pt idx="147">
                  <c:v>-0.2</c:v>
                </c:pt>
                <c:pt idx="148">
                  <c:v>-0.12</c:v>
                </c:pt>
                <c:pt idx="149">
                  <c:v>0</c:v>
                </c:pt>
                <c:pt idx="150">
                  <c:v>0.09</c:v>
                </c:pt>
                <c:pt idx="151">
                  <c:v>0.17</c:v>
                </c:pt>
                <c:pt idx="152">
                  <c:v>0.28</c:v>
                </c:pt>
                <c:pt idx="153">
                  <c:v>0.06</c:v>
                </c:pt>
                <c:pt idx="154">
                  <c:v>0.04</c:v>
                </c:pt>
                <c:pt idx="155">
                  <c:v>-0.02</c:v>
                </c:pt>
                <c:pt idx="156">
                  <c:v>-0.07</c:v>
                </c:pt>
                <c:pt idx="157">
                  <c:v>-0.15</c:v>
                </c:pt>
                <c:pt idx="158">
                  <c:v>-0.3</c:v>
                </c:pt>
                <c:pt idx="159">
                  <c:v>-0.38</c:v>
                </c:pt>
                <c:pt idx="160">
                  <c:v>-0.39</c:v>
                </c:pt>
                <c:pt idx="161">
                  <c:v>-0.13</c:v>
                </c:pt>
                <c:pt idx="162">
                  <c:v>-0.08</c:v>
                </c:pt>
                <c:pt idx="163">
                  <c:v>-0.29</c:v>
                </c:pt>
                <c:pt idx="164">
                  <c:v>-0.39</c:v>
                </c:pt>
                <c:pt idx="165">
                  <c:v>-0.33</c:v>
                </c:pt>
                <c:pt idx="166">
                  <c:v>-0.2</c:v>
                </c:pt>
                <c:pt idx="167">
                  <c:v>-0.33</c:v>
                </c:pt>
                <c:pt idx="168">
                  <c:v>-0.03</c:v>
                </c:pt>
                <c:pt idx="169">
                  <c:v>-0.19</c:v>
                </c:pt>
                <c:pt idx="170">
                  <c:v>-0.11</c:v>
                </c:pt>
                <c:pt idx="171">
                  <c:v>-0.29</c:v>
                </c:pt>
                <c:pt idx="172">
                  <c:v>-0.11</c:v>
                </c:pt>
                <c:pt idx="173">
                  <c:v>-0.13</c:v>
                </c:pt>
                <c:pt idx="174">
                  <c:v>-0.27</c:v>
                </c:pt>
                <c:pt idx="175">
                  <c:v>-0.07</c:v>
                </c:pt>
                <c:pt idx="176">
                  <c:v>-0.2</c:v>
                </c:pt>
                <c:pt idx="177">
                  <c:v>-0.08</c:v>
                </c:pt>
                <c:pt idx="178">
                  <c:v>-0.12</c:v>
                </c:pt>
                <c:pt idx="179">
                  <c:v>-0.19</c:v>
                </c:pt>
                <c:pt idx="180">
                  <c:v>-0.25</c:v>
                </c:pt>
                <c:pt idx="181">
                  <c:v>-0.08</c:v>
                </c:pt>
                <c:pt idx="182">
                  <c:v>0.14</c:v>
                </c:pt>
                <c:pt idx="183">
                  <c:v>-0.13</c:v>
                </c:pt>
                <c:pt idx="184">
                  <c:v>-0.1</c:v>
                </c:pt>
                <c:pt idx="185">
                  <c:v>-0.05</c:v>
                </c:pt>
                <c:pt idx="186">
                  <c:v>0.12</c:v>
                </c:pt>
                <c:pt idx="187">
                  <c:v>-0.11</c:v>
                </c:pt>
                <c:pt idx="188">
                  <c:v>-0.06</c:v>
                </c:pt>
                <c:pt idx="189">
                  <c:v>-0.25</c:v>
                </c:pt>
                <c:pt idx="190">
                  <c:v>-0.06</c:v>
                </c:pt>
                <c:pt idx="191">
                  <c:v>-0.08</c:v>
                </c:pt>
                <c:pt idx="192">
                  <c:v>-0.07</c:v>
                </c:pt>
                <c:pt idx="193">
                  <c:v>-0.28</c:v>
                </c:pt>
                <c:pt idx="194">
                  <c:v>0.01</c:v>
                </c:pt>
                <c:pt idx="195">
                  <c:v>-0.07</c:v>
                </c:pt>
                <c:pt idx="196">
                  <c:v>0.11</c:v>
                </c:pt>
                <c:pt idx="197">
                  <c:v>-0.15</c:v>
                </c:pt>
                <c:pt idx="198">
                  <c:v>0.05</c:v>
                </c:pt>
                <c:pt idx="199">
                  <c:v>0</c:v>
                </c:pt>
                <c:pt idx="200">
                  <c:v>0.02</c:v>
                </c:pt>
                <c:pt idx="201">
                  <c:v>0.15</c:v>
                </c:pt>
                <c:pt idx="202">
                  <c:v>0.01</c:v>
                </c:pt>
                <c:pt idx="203">
                  <c:v>-0.02</c:v>
                </c:pt>
                <c:pt idx="204">
                  <c:v>-0.2</c:v>
                </c:pt>
                <c:pt idx="205">
                  <c:v>-0.16</c:v>
                </c:pt>
                <c:pt idx="206">
                  <c:v>0.28</c:v>
                </c:pt>
                <c:pt idx="207">
                  <c:v>-0.09</c:v>
                </c:pt>
                <c:pt idx="208">
                  <c:v>-0.13</c:v>
                </c:pt>
                <c:pt idx="209">
                  <c:v>-0.07</c:v>
                </c:pt>
                <c:pt idx="210">
                  <c:v>-0.1</c:v>
                </c:pt>
                <c:pt idx="211">
                  <c:v>-0.07</c:v>
                </c:pt>
                <c:pt idx="212">
                  <c:v>-0.25</c:v>
                </c:pt>
                <c:pt idx="213">
                  <c:v>0.06</c:v>
                </c:pt>
                <c:pt idx="214">
                  <c:v>-0.08</c:v>
                </c:pt>
                <c:pt idx="215">
                  <c:v>-0.23</c:v>
                </c:pt>
                <c:pt idx="216">
                  <c:v>-0.19</c:v>
                </c:pt>
                <c:pt idx="217">
                  <c:v>-0.28</c:v>
                </c:pt>
                <c:pt idx="218">
                  <c:v>-0.15</c:v>
                </c:pt>
                <c:pt idx="219">
                  <c:v>0.13</c:v>
                </c:pt>
                <c:pt idx="220">
                  <c:v>0.1</c:v>
                </c:pt>
                <c:pt idx="221">
                  <c:v>0.08</c:v>
                </c:pt>
                <c:pt idx="222">
                  <c:v>-0.07</c:v>
                </c:pt>
                <c:pt idx="223">
                  <c:v>-0.07</c:v>
                </c:pt>
                <c:pt idx="224">
                  <c:v>0.02</c:v>
                </c:pt>
                <c:pt idx="225">
                  <c:v>0.07</c:v>
                </c:pt>
                <c:pt idx="226">
                  <c:v>0.08</c:v>
                </c:pt>
                <c:pt idx="227">
                  <c:v>0.33</c:v>
                </c:pt>
                <c:pt idx="228">
                  <c:v>0.08</c:v>
                </c:pt>
                <c:pt idx="229">
                  <c:v>0.28</c:v>
                </c:pt>
                <c:pt idx="230">
                  <c:v>0.08</c:v>
                </c:pt>
                <c:pt idx="231">
                  <c:v>0.05</c:v>
                </c:pt>
                <c:pt idx="232">
                  <c:v>-0.07</c:v>
                </c:pt>
                <c:pt idx="233">
                  <c:v>0.08</c:v>
                </c:pt>
                <c:pt idx="234">
                  <c:v>0.06</c:v>
                </c:pt>
                <c:pt idx="235">
                  <c:v>-0.11</c:v>
                </c:pt>
                <c:pt idx="236">
                  <c:v>0.15</c:v>
                </c:pt>
                <c:pt idx="237">
                  <c:v>0.05</c:v>
                </c:pt>
                <c:pt idx="238">
                  <c:v>0.02</c:v>
                </c:pt>
                <c:pt idx="239">
                  <c:v>-0.13</c:v>
                </c:pt>
                <c:pt idx="240">
                  <c:v>-0.04</c:v>
                </c:pt>
                <c:pt idx="241">
                  <c:v>-0.15</c:v>
                </c:pt>
                <c:pt idx="242">
                  <c:v>-0.23</c:v>
                </c:pt>
                <c:pt idx="243">
                  <c:v>-0.09</c:v>
                </c:pt>
                <c:pt idx="244">
                  <c:v>-0.11</c:v>
                </c:pt>
                <c:pt idx="245">
                  <c:v>-0.23</c:v>
                </c:pt>
                <c:pt idx="246">
                  <c:v>-0.09</c:v>
                </c:pt>
                <c:pt idx="247">
                  <c:v>0.05</c:v>
                </c:pt>
                <c:pt idx="248">
                  <c:v>0</c:v>
                </c:pt>
                <c:pt idx="249">
                  <c:v>-0.05</c:v>
                </c:pt>
                <c:pt idx="250">
                  <c:v>-0.14</c:v>
                </c:pt>
                <c:pt idx="251">
                  <c:v>-0.13</c:v>
                </c:pt>
                <c:pt idx="252">
                  <c:v>-0.34</c:v>
                </c:pt>
                <c:pt idx="253">
                  <c:v>-0.33</c:v>
                </c:pt>
                <c:pt idx="254">
                  <c:v>-0.08</c:v>
                </c:pt>
                <c:pt idx="255">
                  <c:v>-0.06</c:v>
                </c:pt>
                <c:pt idx="256">
                  <c:v>-0.05</c:v>
                </c:pt>
                <c:pt idx="257">
                  <c:v>0.05</c:v>
                </c:pt>
                <c:pt idx="258">
                  <c:v>0.02</c:v>
                </c:pt>
                <c:pt idx="259">
                  <c:v>0.18</c:v>
                </c:pt>
                <c:pt idx="260">
                  <c:v>0.05</c:v>
                </c:pt>
                <c:pt idx="261">
                  <c:v>-0.1</c:v>
                </c:pt>
                <c:pt idx="262">
                  <c:v>-0.09</c:v>
                </c:pt>
                <c:pt idx="263">
                  <c:v>0.12</c:v>
                </c:pt>
                <c:pt idx="264">
                  <c:v>0.23</c:v>
                </c:pt>
                <c:pt idx="265">
                  <c:v>0.31</c:v>
                </c:pt>
                <c:pt idx="266">
                  <c:v>0.32</c:v>
                </c:pt>
                <c:pt idx="267">
                  <c:v>0.34</c:v>
                </c:pt>
                <c:pt idx="268">
                  <c:v>0.28</c:v>
                </c:pt>
                <c:pt idx="269">
                  <c:v>0.23</c:v>
                </c:pt>
                <c:pt idx="270">
                  <c:v>0.17</c:v>
                </c:pt>
                <c:pt idx="271">
                  <c:v>0.03</c:v>
                </c:pt>
                <c:pt idx="272">
                  <c:v>0.07</c:v>
                </c:pt>
                <c:pt idx="273">
                  <c:v>0.15</c:v>
                </c:pt>
                <c:pt idx="274">
                  <c:v>0.06</c:v>
                </c:pt>
                <c:pt idx="275">
                  <c:v>-0.05</c:v>
                </c:pt>
                <c:pt idx="276">
                  <c:v>-0.07</c:v>
                </c:pt>
                <c:pt idx="277">
                  <c:v>-0.26</c:v>
                </c:pt>
                <c:pt idx="278">
                  <c:v>-0.04</c:v>
                </c:pt>
                <c:pt idx="279">
                  <c:v>-0.12</c:v>
                </c:pt>
                <c:pt idx="280">
                  <c:v>-0.02</c:v>
                </c:pt>
                <c:pt idx="281">
                  <c:v>0.01</c:v>
                </c:pt>
                <c:pt idx="282">
                  <c:v>0</c:v>
                </c:pt>
                <c:pt idx="283">
                  <c:v>0.11</c:v>
                </c:pt>
                <c:pt idx="284">
                  <c:v>-0.13</c:v>
                </c:pt>
                <c:pt idx="285">
                  <c:v>-0.07</c:v>
                </c:pt>
                <c:pt idx="286">
                  <c:v>-0.07</c:v>
                </c:pt>
                <c:pt idx="287">
                  <c:v>-0.05</c:v>
                </c:pt>
                <c:pt idx="288">
                  <c:v>0.06</c:v>
                </c:pt>
                <c:pt idx="289">
                  <c:v>0.07</c:v>
                </c:pt>
                <c:pt idx="290">
                  <c:v>0.15</c:v>
                </c:pt>
                <c:pt idx="291">
                  <c:v>0.01</c:v>
                </c:pt>
                <c:pt idx="292">
                  <c:v>0.26</c:v>
                </c:pt>
                <c:pt idx="293">
                  <c:v>0.01</c:v>
                </c:pt>
                <c:pt idx="294">
                  <c:v>0</c:v>
                </c:pt>
                <c:pt idx="295">
                  <c:v>-0.26</c:v>
                </c:pt>
                <c:pt idx="296">
                  <c:v>-0.06</c:v>
                </c:pt>
                <c:pt idx="297">
                  <c:v>-0.09</c:v>
                </c:pt>
                <c:pt idx="298">
                  <c:v>-0.13</c:v>
                </c:pt>
                <c:pt idx="299">
                  <c:v>-0.23</c:v>
                </c:pt>
                <c:pt idx="300">
                  <c:v>-0.08</c:v>
                </c:pt>
                <c:pt idx="301">
                  <c:v>-0.12</c:v>
                </c:pt>
                <c:pt idx="302">
                  <c:v>-0.36</c:v>
                </c:pt>
                <c:pt idx="303">
                  <c:v>-0.26</c:v>
                </c:pt>
                <c:pt idx="304">
                  <c:v>-0.25</c:v>
                </c:pt>
                <c:pt idx="305">
                  <c:v>-0.2</c:v>
                </c:pt>
                <c:pt idx="306">
                  <c:v>-0.2</c:v>
                </c:pt>
                <c:pt idx="307">
                  <c:v>-0.24</c:v>
                </c:pt>
                <c:pt idx="308">
                  <c:v>-0.18</c:v>
                </c:pt>
                <c:pt idx="309">
                  <c:v>-0.4</c:v>
                </c:pt>
                <c:pt idx="310">
                  <c:v>-0.2</c:v>
                </c:pt>
                <c:pt idx="311">
                  <c:v>-0.05</c:v>
                </c:pt>
                <c:pt idx="312">
                  <c:v>0.09</c:v>
                </c:pt>
                <c:pt idx="313">
                  <c:v>0.2</c:v>
                </c:pt>
                <c:pt idx="314">
                  <c:v>0.24</c:v>
                </c:pt>
                <c:pt idx="315">
                  <c:v>0.26</c:v>
                </c:pt>
                <c:pt idx="316">
                  <c:v>0.31</c:v>
                </c:pt>
                <c:pt idx="317">
                  <c:v>0.29</c:v>
                </c:pt>
                <c:pt idx="318">
                  <c:v>0.24</c:v>
                </c:pt>
                <c:pt idx="319">
                  <c:v>0.27</c:v>
                </c:pt>
                <c:pt idx="320">
                  <c:v>-0.13</c:v>
                </c:pt>
                <c:pt idx="321">
                  <c:v>-0.07</c:v>
                </c:pt>
                <c:pt idx="322">
                  <c:v>0.17</c:v>
                </c:pt>
                <c:pt idx="323">
                  <c:v>0.07</c:v>
                </c:pt>
                <c:pt idx="324">
                  <c:v>0.06</c:v>
                </c:pt>
                <c:pt idx="325">
                  <c:v>0.14</c:v>
                </c:pt>
                <c:pt idx="326">
                  <c:v>0.21</c:v>
                </c:pt>
                <c:pt idx="327">
                  <c:v>0.22</c:v>
                </c:pt>
                <c:pt idx="328">
                  <c:v>0.16</c:v>
                </c:pt>
                <c:pt idx="329">
                  <c:v>-0.04</c:v>
                </c:pt>
                <c:pt idx="330">
                  <c:v>0.15</c:v>
                </c:pt>
                <c:pt idx="331">
                  <c:v>-0.2</c:v>
                </c:pt>
                <c:pt idx="332">
                  <c:v>0.1</c:v>
                </c:pt>
                <c:pt idx="333">
                  <c:v>-0.01</c:v>
                </c:pt>
                <c:pt idx="334">
                  <c:v>0.07</c:v>
                </c:pt>
                <c:pt idx="335">
                  <c:v>0.03</c:v>
                </c:pt>
                <c:pt idx="336">
                  <c:v>0.12</c:v>
                </c:pt>
                <c:pt idx="337">
                  <c:v>-0.15</c:v>
                </c:pt>
                <c:pt idx="338">
                  <c:v>0.19</c:v>
                </c:pt>
                <c:pt idx="339">
                  <c:v>0.19</c:v>
                </c:pt>
                <c:pt idx="340">
                  <c:v>-0.06</c:v>
                </c:pt>
                <c:pt idx="341">
                  <c:v>0.15</c:v>
                </c:pt>
                <c:pt idx="342">
                  <c:v>-0.01</c:v>
                </c:pt>
                <c:pt idx="343">
                  <c:v>0.09</c:v>
                </c:pt>
                <c:pt idx="344">
                  <c:v>0.19</c:v>
                </c:pt>
                <c:pt idx="345">
                  <c:v>0.2</c:v>
                </c:pt>
                <c:pt idx="346">
                  <c:v>0.25</c:v>
                </c:pt>
                <c:pt idx="347">
                  <c:v>0.47</c:v>
                </c:pt>
                <c:pt idx="348">
                  <c:v>0.3</c:v>
                </c:pt>
                <c:pt idx="349">
                  <c:v>0.36</c:v>
                </c:pt>
                <c:pt idx="350">
                  <c:v>0.36</c:v>
                </c:pt>
                <c:pt idx="351">
                  <c:v>0.38</c:v>
                </c:pt>
                <c:pt idx="352">
                  <c:v>0.44</c:v>
                </c:pt>
                <c:pt idx="353">
                  <c:v>0.18</c:v>
                </c:pt>
                <c:pt idx="354">
                  <c:v>0.27</c:v>
                </c:pt>
                <c:pt idx="355">
                  <c:v>0.23</c:v>
                </c:pt>
                <c:pt idx="356">
                  <c:v>0.28</c:v>
                </c:pt>
                <c:pt idx="357">
                  <c:v>0.14</c:v>
                </c:pt>
                <c:pt idx="358">
                  <c:v>0.26</c:v>
                </c:pt>
                <c:pt idx="359">
                  <c:v>0.16</c:v>
                </c:pt>
                <c:pt idx="360">
                  <c:v>0.57</c:v>
                </c:pt>
                <c:pt idx="361">
                  <c:v>0.53</c:v>
                </c:pt>
                <c:pt idx="362">
                  <c:v>0.6</c:v>
                </c:pt>
                <c:pt idx="363">
                  <c:v>0.46</c:v>
                </c:pt>
                <c:pt idx="364">
                  <c:v>0.28</c:v>
                </c:pt>
                <c:pt idx="365">
                  <c:v>0.35</c:v>
                </c:pt>
                <c:pt idx="366">
                  <c:v>0.52</c:v>
                </c:pt>
                <c:pt idx="367">
                  <c:v>0.55</c:v>
                </c:pt>
                <c:pt idx="368">
                  <c:v>0.24</c:v>
                </c:pt>
                <c:pt idx="369">
                  <c:v>0.08</c:v>
                </c:pt>
                <c:pt idx="370">
                  <c:v>0.19</c:v>
                </c:pt>
                <c:pt idx="371">
                  <c:v>0.44</c:v>
                </c:pt>
                <c:pt idx="372">
                  <c:v>0.08</c:v>
                </c:pt>
                <c:pt idx="373">
                  <c:v>0.21</c:v>
                </c:pt>
                <c:pt idx="374">
                  <c:v>-0.06</c:v>
                </c:pt>
                <c:pt idx="375">
                  <c:v>0.03</c:v>
                </c:pt>
                <c:pt idx="376">
                  <c:v>0.26</c:v>
                </c:pt>
                <c:pt idx="377">
                  <c:v>-0.01</c:v>
                </c:pt>
                <c:pt idx="378">
                  <c:v>0.16</c:v>
                </c:pt>
                <c:pt idx="379">
                  <c:v>0</c:v>
                </c:pt>
                <c:pt idx="380">
                  <c:v>0</c:v>
                </c:pt>
                <c:pt idx="381">
                  <c:v>-0.02</c:v>
                </c:pt>
                <c:pt idx="382">
                  <c:v>0.12</c:v>
                </c:pt>
                <c:pt idx="383">
                  <c:v>0.34</c:v>
                </c:pt>
                <c:pt idx="384">
                  <c:v>0.44</c:v>
                </c:pt>
                <c:pt idx="385">
                  <c:v>0.39</c:v>
                </c:pt>
                <c:pt idx="386">
                  <c:v>0.38</c:v>
                </c:pt>
                <c:pt idx="387">
                  <c:v>0.33</c:v>
                </c:pt>
                <c:pt idx="388">
                  <c:v>0.45</c:v>
                </c:pt>
                <c:pt idx="389">
                  <c:v>0.26</c:v>
                </c:pt>
                <c:pt idx="390">
                  <c:v>0.2</c:v>
                </c:pt>
                <c:pt idx="391">
                  <c:v>0.47</c:v>
                </c:pt>
                <c:pt idx="392">
                  <c:v>0.49</c:v>
                </c:pt>
                <c:pt idx="393">
                  <c:v>0.21</c:v>
                </c:pt>
                <c:pt idx="394">
                  <c:v>0.29</c:v>
                </c:pt>
                <c:pt idx="395">
                  <c:v>0.17</c:v>
                </c:pt>
                <c:pt idx="396">
                  <c:v>0.21</c:v>
                </c:pt>
                <c:pt idx="397">
                  <c:v>0.06</c:v>
                </c:pt>
                <c:pt idx="398">
                  <c:v>0.3</c:v>
                </c:pt>
                <c:pt idx="399">
                  <c:v>0.07</c:v>
                </c:pt>
                <c:pt idx="400">
                  <c:v>0.45</c:v>
                </c:pt>
                <c:pt idx="401">
                  <c:v>-0.09</c:v>
                </c:pt>
                <c:pt idx="402">
                  <c:v>0.16</c:v>
                </c:pt>
                <c:pt idx="403">
                  <c:v>0.22</c:v>
                </c:pt>
                <c:pt idx="404">
                  <c:v>0.21</c:v>
                </c:pt>
                <c:pt idx="405">
                  <c:v>0.16</c:v>
                </c:pt>
                <c:pt idx="406">
                  <c:v>0.05</c:v>
                </c:pt>
                <c:pt idx="407">
                  <c:v>-0.04</c:v>
                </c:pt>
                <c:pt idx="408">
                  <c:v>0.24</c:v>
                </c:pt>
                <c:pt idx="409">
                  <c:v>-0.02</c:v>
                </c:pt>
                <c:pt idx="410">
                  <c:v>0.2</c:v>
                </c:pt>
                <c:pt idx="411">
                  <c:v>0.14</c:v>
                </c:pt>
                <c:pt idx="412">
                  <c:v>0.1</c:v>
                </c:pt>
                <c:pt idx="413">
                  <c:v>0.18</c:v>
                </c:pt>
                <c:pt idx="414">
                  <c:v>0</c:v>
                </c:pt>
                <c:pt idx="415">
                  <c:v>0.33</c:v>
                </c:pt>
                <c:pt idx="416">
                  <c:v>0.18</c:v>
                </c:pt>
                <c:pt idx="417">
                  <c:v>0.06</c:v>
                </c:pt>
                <c:pt idx="418">
                  <c:v>0</c:v>
                </c:pt>
                <c:pt idx="419">
                  <c:v>0.08</c:v>
                </c:pt>
                <c:pt idx="420">
                  <c:v>0.28</c:v>
                </c:pt>
                <c:pt idx="421">
                  <c:v>0.46</c:v>
                </c:pt>
                <c:pt idx="422">
                  <c:v>0.31</c:v>
                </c:pt>
                <c:pt idx="423">
                  <c:v>0.33</c:v>
                </c:pt>
                <c:pt idx="424">
                  <c:v>0.19</c:v>
                </c:pt>
                <c:pt idx="425">
                  <c:v>0.11</c:v>
                </c:pt>
                <c:pt idx="426">
                  <c:v>0.11</c:v>
                </c:pt>
                <c:pt idx="427">
                  <c:v>0.19</c:v>
                </c:pt>
                <c:pt idx="428">
                  <c:v>0.03</c:v>
                </c:pt>
                <c:pt idx="429">
                  <c:v>0.05</c:v>
                </c:pt>
                <c:pt idx="430">
                  <c:v>0.03</c:v>
                </c:pt>
                <c:pt idx="431">
                  <c:v>0.12</c:v>
                </c:pt>
                <c:pt idx="432">
                  <c:v>0.35</c:v>
                </c:pt>
                <c:pt idx="433">
                  <c:v>0.49</c:v>
                </c:pt>
                <c:pt idx="434">
                  <c:v>0.24</c:v>
                </c:pt>
                <c:pt idx="435">
                  <c:v>0.39</c:v>
                </c:pt>
                <c:pt idx="436">
                  <c:v>0.24</c:v>
                </c:pt>
                <c:pt idx="437">
                  <c:v>0.46</c:v>
                </c:pt>
                <c:pt idx="438">
                  <c:v>0.5</c:v>
                </c:pt>
                <c:pt idx="439">
                  <c:v>0.12</c:v>
                </c:pt>
                <c:pt idx="440">
                  <c:v>0.28</c:v>
                </c:pt>
                <c:pt idx="441">
                  <c:v>0.32</c:v>
                </c:pt>
                <c:pt idx="442">
                  <c:v>0.28</c:v>
                </c:pt>
                <c:pt idx="443">
                  <c:v>0.48</c:v>
                </c:pt>
                <c:pt idx="444">
                  <c:v>0.59</c:v>
                </c:pt>
                <c:pt idx="445">
                  <c:v>0.4</c:v>
                </c:pt>
                <c:pt idx="446">
                  <c:v>0.57</c:v>
                </c:pt>
                <c:pt idx="447">
                  <c:v>0.4</c:v>
                </c:pt>
                <c:pt idx="448">
                  <c:v>0.54</c:v>
                </c:pt>
                <c:pt idx="449">
                  <c:v>0.5</c:v>
                </c:pt>
                <c:pt idx="450">
                  <c:v>0.34</c:v>
                </c:pt>
                <c:pt idx="451">
                  <c:v>0.4</c:v>
                </c:pt>
                <c:pt idx="452">
                  <c:v>0.44</c:v>
                </c:pt>
                <c:pt idx="453">
                  <c:v>0.47</c:v>
                </c:pt>
                <c:pt idx="454">
                  <c:v>0.06</c:v>
                </c:pt>
                <c:pt idx="455">
                  <c:v>0.26</c:v>
                </c:pt>
                <c:pt idx="456">
                  <c:v>0.14</c:v>
                </c:pt>
                <c:pt idx="457">
                  <c:v>0.36</c:v>
                </c:pt>
                <c:pt idx="458">
                  <c:v>0.32</c:v>
                </c:pt>
                <c:pt idx="459">
                  <c:v>0.29</c:v>
                </c:pt>
                <c:pt idx="460">
                  <c:v>0.11</c:v>
                </c:pt>
                <c:pt idx="461">
                  <c:v>0.09</c:v>
                </c:pt>
                <c:pt idx="462">
                  <c:v>0.38</c:v>
                </c:pt>
                <c:pt idx="463">
                  <c:v>0.42</c:v>
                </c:pt>
                <c:pt idx="464">
                  <c:v>0.46</c:v>
                </c:pt>
                <c:pt idx="465">
                  <c:v>0.32</c:v>
                </c:pt>
                <c:pt idx="466">
                  <c:v>0.14</c:v>
                </c:pt>
                <c:pt idx="467">
                  <c:v>0.3</c:v>
                </c:pt>
                <c:pt idx="468">
                  <c:v>0.45</c:v>
                </c:pt>
                <c:pt idx="469">
                  <c:v>0.35</c:v>
                </c:pt>
                <c:pt idx="470">
                  <c:v>0.81</c:v>
                </c:pt>
                <c:pt idx="471">
                  <c:v>0.58</c:v>
                </c:pt>
                <c:pt idx="472">
                  <c:v>0.45</c:v>
                </c:pt>
                <c:pt idx="473">
                  <c:v>0.41</c:v>
                </c:pt>
                <c:pt idx="474">
                  <c:v>0.66</c:v>
                </c:pt>
                <c:pt idx="475">
                  <c:v>0.38</c:v>
                </c:pt>
                <c:pt idx="476">
                  <c:v>0.19</c:v>
                </c:pt>
                <c:pt idx="477">
                  <c:v>0.51</c:v>
                </c:pt>
                <c:pt idx="478">
                  <c:v>0.56</c:v>
                </c:pt>
                <c:pt idx="479">
                  <c:v>0.47</c:v>
                </c:pt>
                <c:pt idx="480">
                  <c:v>0.44</c:v>
                </c:pt>
                <c:pt idx="481">
                  <c:v>0.52</c:v>
                </c:pt>
                <c:pt idx="482">
                  <c:v>0.39</c:v>
                </c:pt>
                <c:pt idx="483">
                  <c:v>0.63</c:v>
                </c:pt>
                <c:pt idx="484">
                  <c:v>0.34</c:v>
                </c:pt>
                <c:pt idx="485">
                  <c:v>0.63</c:v>
                </c:pt>
                <c:pt idx="486">
                  <c:v>0.59</c:v>
                </c:pt>
                <c:pt idx="487">
                  <c:v>0.5</c:v>
                </c:pt>
                <c:pt idx="488">
                  <c:v>0.51</c:v>
                </c:pt>
                <c:pt idx="489">
                  <c:v>0.26</c:v>
                </c:pt>
                <c:pt idx="490">
                  <c:v>0.24</c:v>
                </c:pt>
                <c:pt idx="491">
                  <c:v>0.25</c:v>
                </c:pt>
                <c:pt idx="492">
                  <c:v>0.45</c:v>
                </c:pt>
                <c:pt idx="493">
                  <c:v>0.34</c:v>
                </c:pt>
                <c:pt idx="494">
                  <c:v>0.39</c:v>
                </c:pt>
                <c:pt idx="495">
                  <c:v>0.19</c:v>
                </c:pt>
                <c:pt idx="496">
                  <c:v>0.13</c:v>
                </c:pt>
                <c:pt idx="497">
                  <c:v>0.22</c:v>
                </c:pt>
                <c:pt idx="498">
                  <c:v>-0.02</c:v>
                </c:pt>
                <c:pt idx="499">
                  <c:v>0.09</c:v>
                </c:pt>
                <c:pt idx="500">
                  <c:v>-0.1</c:v>
                </c:pt>
                <c:pt idx="501">
                  <c:v>-0.01</c:v>
                </c:pt>
                <c:pt idx="502">
                  <c:v>-0.08</c:v>
                </c:pt>
                <c:pt idx="503">
                  <c:v>0.13</c:v>
                </c:pt>
                <c:pt idx="504">
                  <c:v>0.3</c:v>
                </c:pt>
                <c:pt idx="505">
                  <c:v>0.31</c:v>
                </c:pt>
                <c:pt idx="506">
                  <c:v>0.33</c:v>
                </c:pt>
                <c:pt idx="507">
                  <c:v>0.24</c:v>
                </c:pt>
                <c:pt idx="508">
                  <c:v>0.25</c:v>
                </c:pt>
                <c:pt idx="509">
                  <c:v>0.17</c:v>
                </c:pt>
                <c:pt idx="510">
                  <c:v>0.24</c:v>
                </c:pt>
                <c:pt idx="511">
                  <c:v>0.17</c:v>
                </c:pt>
                <c:pt idx="512">
                  <c:v>0.03</c:v>
                </c:pt>
                <c:pt idx="513">
                  <c:v>0.16</c:v>
                </c:pt>
                <c:pt idx="514">
                  <c:v>0.04</c:v>
                </c:pt>
                <c:pt idx="515">
                  <c:v>0.04</c:v>
                </c:pt>
                <c:pt idx="516">
                  <c:v>0.35</c:v>
                </c:pt>
                <c:pt idx="517">
                  <c:v>0.04</c:v>
                </c:pt>
                <c:pt idx="518">
                  <c:v>0.23</c:v>
                </c:pt>
                <c:pt idx="519">
                  <c:v>0.42</c:v>
                </c:pt>
                <c:pt idx="520">
                  <c:v>0.24</c:v>
                </c:pt>
                <c:pt idx="521">
                  <c:v>0.56</c:v>
                </c:pt>
                <c:pt idx="522">
                  <c:v>0.31</c:v>
                </c:pt>
                <c:pt idx="523">
                  <c:v>0.21</c:v>
                </c:pt>
                <c:pt idx="524">
                  <c:v>0.41</c:v>
                </c:pt>
                <c:pt idx="525">
                  <c:v>0.35</c:v>
                </c:pt>
                <c:pt idx="526">
                  <c:v>0.33</c:v>
                </c:pt>
                <c:pt idx="527">
                  <c:v>0.31</c:v>
                </c:pt>
                <c:pt idx="528">
                  <c:v>0.47</c:v>
                </c:pt>
                <c:pt idx="529">
                  <c:v>0.81</c:v>
                </c:pt>
                <c:pt idx="530">
                  <c:v>0.47</c:v>
                </c:pt>
                <c:pt idx="531">
                  <c:v>0.46</c:v>
                </c:pt>
                <c:pt idx="532">
                  <c:v>0.14</c:v>
                </c:pt>
                <c:pt idx="533">
                  <c:v>0.4</c:v>
                </c:pt>
                <c:pt idx="534">
                  <c:v>0.6</c:v>
                </c:pt>
                <c:pt idx="535">
                  <c:v>0.5</c:v>
                </c:pt>
                <c:pt idx="536">
                  <c:v>0.34</c:v>
                </c:pt>
                <c:pt idx="537">
                  <c:v>0.6</c:v>
                </c:pt>
                <c:pt idx="538">
                  <c:v>0.44</c:v>
                </c:pt>
                <c:pt idx="539">
                  <c:v>0.33</c:v>
                </c:pt>
                <c:pt idx="540">
                  <c:v>0.37</c:v>
                </c:pt>
                <c:pt idx="541">
                  <c:v>0.5</c:v>
                </c:pt>
                <c:pt idx="542">
                  <c:v>0.38</c:v>
                </c:pt>
                <c:pt idx="543">
                  <c:v>0.31</c:v>
                </c:pt>
                <c:pt idx="544">
                  <c:v>0.27</c:v>
                </c:pt>
                <c:pt idx="545">
                  <c:v>0.21</c:v>
                </c:pt>
                <c:pt idx="546">
                  <c:v>0.51</c:v>
                </c:pt>
                <c:pt idx="547">
                  <c:v>0.64</c:v>
                </c:pt>
                <c:pt idx="548">
                  <c:v>0.35</c:v>
                </c:pt>
                <c:pt idx="549">
                  <c:v>0.27</c:v>
                </c:pt>
                <c:pt idx="550">
                  <c:v>0.44</c:v>
                </c:pt>
                <c:pt idx="551">
                  <c:v>0.41</c:v>
                </c:pt>
                <c:pt idx="552">
                  <c:v>0.39</c:v>
                </c:pt>
                <c:pt idx="553">
                  <c:v>0.38</c:v>
                </c:pt>
                <c:pt idx="554">
                  <c:v>0.5</c:v>
                </c:pt>
                <c:pt idx="555">
                  <c:v>0.32</c:v>
                </c:pt>
                <c:pt idx="556">
                  <c:v>0.3</c:v>
                </c:pt>
                <c:pt idx="557">
                  <c:v>0.55</c:v>
                </c:pt>
                <c:pt idx="558">
                  <c:v>0.17</c:v>
                </c:pt>
                <c:pt idx="559">
                  <c:v>0.37</c:v>
                </c:pt>
                <c:pt idx="560">
                  <c:v>0.33</c:v>
                </c:pt>
                <c:pt idx="561">
                  <c:v>0.43</c:v>
                </c:pt>
                <c:pt idx="562">
                  <c:v>0.57</c:v>
                </c:pt>
                <c:pt idx="563">
                  <c:v>0.53</c:v>
                </c:pt>
                <c:pt idx="564">
                  <c:v>0.57</c:v>
                </c:pt>
                <c:pt idx="565">
                  <c:v>1.01</c:v>
                </c:pt>
                <c:pt idx="566">
                  <c:v>0.71</c:v>
                </c:pt>
                <c:pt idx="567">
                  <c:v>0.72</c:v>
                </c:pt>
                <c:pt idx="568">
                  <c:v>0.79</c:v>
                </c:pt>
                <c:pt idx="569">
                  <c:v>0.84</c:v>
                </c:pt>
                <c:pt idx="570">
                  <c:v>0.9</c:v>
                </c:pt>
                <c:pt idx="571">
                  <c:v>0.75</c:v>
                </c:pt>
                <c:pt idx="572">
                  <c:v>0.47</c:v>
                </c:pt>
                <c:pt idx="573">
                  <c:v>0.58</c:v>
                </c:pt>
                <c:pt idx="574">
                  <c:v>0.54</c:v>
                </c:pt>
                <c:pt idx="575">
                  <c:v>0.69</c:v>
                </c:pt>
                <c:pt idx="576">
                  <c:v>0.55</c:v>
                </c:pt>
                <c:pt idx="577">
                  <c:v>0.75</c:v>
                </c:pt>
                <c:pt idx="578">
                  <c:v>0.35</c:v>
                </c:pt>
                <c:pt idx="579">
                  <c:v>0.32</c:v>
                </c:pt>
                <c:pt idx="580">
                  <c:v>0.33</c:v>
                </c:pt>
                <c:pt idx="581">
                  <c:v>0.54</c:v>
                </c:pt>
                <c:pt idx="582">
                  <c:v>0.51</c:v>
                </c:pt>
                <c:pt idx="583">
                  <c:v>0.44</c:v>
                </c:pt>
                <c:pt idx="584">
                  <c:v>0.42</c:v>
                </c:pt>
                <c:pt idx="585">
                  <c:v>0.42</c:v>
                </c:pt>
                <c:pt idx="586">
                  <c:v>0.48</c:v>
                </c:pt>
                <c:pt idx="587">
                  <c:v>0.35</c:v>
                </c:pt>
                <c:pt idx="588">
                  <c:v>0.14</c:v>
                </c:pt>
                <c:pt idx="589">
                  <c:v>0.61</c:v>
                </c:pt>
                <c:pt idx="590">
                  <c:v>0.47</c:v>
                </c:pt>
                <c:pt idx="591">
                  <c:v>0.63</c:v>
                </c:pt>
                <c:pt idx="592">
                  <c:v>0.4</c:v>
                </c:pt>
                <c:pt idx="593">
                  <c:v>0.55</c:v>
                </c:pt>
                <c:pt idx="594">
                  <c:v>0.45</c:v>
                </c:pt>
                <c:pt idx="595">
                  <c:v>0.5</c:v>
                </c:pt>
                <c:pt idx="596">
                  <c:v>0.41</c:v>
                </c:pt>
                <c:pt idx="597">
                  <c:v>0.23</c:v>
                </c:pt>
                <c:pt idx="598">
                  <c:v>0.36</c:v>
                </c:pt>
                <c:pt idx="599">
                  <c:v>0.31</c:v>
                </c:pt>
                <c:pt idx="600">
                  <c:v>0.51</c:v>
                </c:pt>
                <c:pt idx="601">
                  <c:v>0.54</c:v>
                </c:pt>
                <c:pt idx="602">
                  <c:v>0.6</c:v>
                </c:pt>
                <c:pt idx="603">
                  <c:v>0.41</c:v>
                </c:pt>
                <c:pt idx="604">
                  <c:v>0.59</c:v>
                </c:pt>
                <c:pt idx="605">
                  <c:v>0.58</c:v>
                </c:pt>
                <c:pt idx="606">
                  <c:v>0.57</c:v>
                </c:pt>
                <c:pt idx="607">
                  <c:v>0.6</c:v>
                </c:pt>
                <c:pt idx="608">
                  <c:v>0.6</c:v>
                </c:pt>
                <c:pt idx="609">
                  <c:v>0.5</c:v>
                </c:pt>
                <c:pt idx="610">
                  <c:v>0.76</c:v>
                </c:pt>
                <c:pt idx="611">
                  <c:v>0.63</c:v>
                </c:pt>
                <c:pt idx="612">
                  <c:v>0.84</c:v>
                </c:pt>
                <c:pt idx="613">
                  <c:v>0.81</c:v>
                </c:pt>
                <c:pt idx="614">
                  <c:v>0.98</c:v>
                </c:pt>
                <c:pt idx="615">
                  <c:v>0.78</c:v>
                </c:pt>
                <c:pt idx="616">
                  <c:v>0.74</c:v>
                </c:pt>
                <c:pt idx="617">
                  <c:v>0.53</c:v>
                </c:pt>
                <c:pt idx="618">
                  <c:v>0.73</c:v>
                </c:pt>
                <c:pt idx="619">
                  <c:v>0.58</c:v>
                </c:pt>
                <c:pt idx="620">
                  <c:v>0.63</c:v>
                </c:pt>
                <c:pt idx="621">
                  <c:v>0.58</c:v>
                </c:pt>
                <c:pt idx="622">
                  <c:v>0.62</c:v>
                </c:pt>
                <c:pt idx="623">
                  <c:v>0.46</c:v>
                </c:pt>
                <c:pt idx="624">
                  <c:v>0.8</c:v>
                </c:pt>
                <c:pt idx="625">
                  <c:v>0.68</c:v>
                </c:pt>
                <c:pt idx="626">
                  <c:v>0.61</c:v>
                </c:pt>
                <c:pt idx="627">
                  <c:v>0.6</c:v>
                </c:pt>
                <c:pt idx="628">
                  <c:v>0.74</c:v>
                </c:pt>
                <c:pt idx="629">
                  <c:v>0.51</c:v>
                </c:pt>
                <c:pt idx="630">
                  <c:v>0.55</c:v>
                </c:pt>
                <c:pt idx="631">
                  <c:v>0.77</c:v>
                </c:pt>
                <c:pt idx="632">
                  <c:v>0.71</c:v>
                </c:pt>
                <c:pt idx="633">
                  <c:v>0.76</c:v>
                </c:pt>
                <c:pt idx="634">
                  <c:v>0.59</c:v>
                </c:pt>
                <c:pt idx="635">
                  <c:v>0.77</c:v>
                </c:pt>
                <c:pt idx="636">
                  <c:v>0.61</c:v>
                </c:pt>
                <c:pt idx="637">
                  <c:v>0.77</c:v>
                </c:pt>
                <c:pt idx="638">
                  <c:v>0.76</c:v>
                </c:pt>
                <c:pt idx="639">
                  <c:v>0.66</c:v>
                </c:pt>
                <c:pt idx="640">
                  <c:v>0.43</c:v>
                </c:pt>
                <c:pt idx="641">
                  <c:v>0.51</c:v>
                </c:pt>
                <c:pt idx="642">
                  <c:v>0.2</c:v>
                </c:pt>
                <c:pt idx="643">
                  <c:v>0.56</c:v>
                </c:pt>
                <c:pt idx="644">
                  <c:v>0.54</c:v>
                </c:pt>
                <c:pt idx="645">
                  <c:v>0.72</c:v>
                </c:pt>
                <c:pt idx="646">
                  <c:v>0.74</c:v>
                </c:pt>
                <c:pt idx="647">
                  <c:v>0.61</c:v>
                </c:pt>
                <c:pt idx="648">
                  <c:v>0.87</c:v>
                </c:pt>
                <c:pt idx="649">
                  <c:v>0.77</c:v>
                </c:pt>
                <c:pt idx="650">
                  <c:v>0.86</c:v>
                </c:pt>
                <c:pt idx="651">
                  <c:v>0.76</c:v>
                </c:pt>
                <c:pt idx="652">
                  <c:v>0.65</c:v>
                </c:pt>
                <c:pt idx="653">
                  <c:v>0.72</c:v>
                </c:pt>
                <c:pt idx="654">
                  <c:v>0.7</c:v>
                </c:pt>
                <c:pt idx="655">
                  <c:v>0.69</c:v>
                </c:pt>
                <c:pt idx="656">
                  <c:v>0.77</c:v>
                </c:pt>
                <c:pt idx="657">
                  <c:v>0.73</c:v>
                </c:pt>
                <c:pt idx="658">
                  <c:v>0.7</c:v>
                </c:pt>
              </c:numCache>
            </c:numRef>
          </c:yVal>
          <c:smooth val="0"/>
        </c:ser>
        <c:axId val="18329992"/>
        <c:axId val="52869037"/>
      </c:scatterChart>
      <c:valAx>
        <c:axId val="18329992"/>
        <c:scaling>
          <c:orientation val="minMax"/>
          <c:max val="40000"/>
          <c:min val="15000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037"/>
        <c:crossesAt val="-0.6"/>
        <c:crossBetween val="midCat"/>
      </c:valAx>
      <c:valAx>
        <c:axId val="52869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Symbol"/>
                  </a:defRPr>
                </a:pPr>
                <a:r>
                  <a:rPr b="0" sz="900" spc="-1" strike="noStrike">
                    <a:latin typeface="Symbol"/>
                  </a:rPr>
                  <a:t>D Change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992"/>
        <c:crossesAt val="400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71511891647"/>
          <c:y val="0.303149246919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9</xdr:row>
      <xdr:rowOff>19080</xdr:rowOff>
    </xdr:from>
    <xdr:to>
      <xdr:col>9</xdr:col>
      <xdr:colOff>29988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684000" y="1476360"/>
        <a:ext cx="56394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9</xdr:row>
      <xdr:rowOff>38160</xdr:rowOff>
    </xdr:from>
    <xdr:to>
      <xdr:col>18</xdr:col>
      <xdr:colOff>18000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392520" y="1495440"/>
        <a:ext cx="55548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9" min="8" style="0" width="9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e">
        <f aca="false">----#NAME?---#NAME? #NAME?</f>
        <v>#NAME?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A28" s="0" t="s">
        <v>23</v>
      </c>
    </row>
    <row r="29" customFormat="false" ht="12.75" hidden="false" customHeight="false" outlineLevel="0" collapsed="false">
      <c r="A29" s="0" t="s">
        <v>24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27</v>
      </c>
    </row>
    <row r="33" customFormat="false" ht="12.75" hidden="false" customHeight="false" outlineLevel="0" collapsed="false">
      <c r="A33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32</v>
      </c>
    </row>
    <row r="39" customFormat="false" ht="12.75" hidden="false" customHeight="false" outlineLevel="0" collapsed="false">
      <c r="A39" s="0" t="s">
        <v>33</v>
      </c>
    </row>
    <row r="41" customFormat="false" ht="12.75" hidden="false" customHeight="false" outlineLevel="0" collapsed="false">
      <c r="A41" s="0" t="s">
        <v>34</v>
      </c>
    </row>
    <row r="42" customFormat="false" ht="12.75" hidden="false" customHeight="false" outlineLevel="0" collapsed="false">
      <c r="A42" s="0" t="s">
        <v>35</v>
      </c>
    </row>
    <row r="43" customFormat="false" ht="12.75" hidden="false" customHeight="false" outlineLevel="0" collapsed="false">
      <c r="A43" s="0" t="s">
        <v>36</v>
      </c>
    </row>
    <row r="44" customFormat="false" ht="12.75" hidden="false" customHeight="false" outlineLevel="0" collapsed="false">
      <c r="A44" s="1" t="n">
        <v>18629</v>
      </c>
      <c r="B44" s="0" t="n">
        <v>1483228800</v>
      </c>
      <c r="C44" s="2" t="n">
        <v>4303.03</v>
      </c>
      <c r="D44" s="0" t="s">
        <v>37</v>
      </c>
      <c r="E44" s="0" t="s">
        <v>37</v>
      </c>
      <c r="F44" s="0" t="s">
        <v>37</v>
      </c>
      <c r="G44" s="0" t="s">
        <v>37</v>
      </c>
      <c r="H44" s="3" t="n">
        <v>18629</v>
      </c>
      <c r="I44" s="0" t="n">
        <v>-0.31</v>
      </c>
    </row>
    <row r="45" customFormat="false" ht="12.75" hidden="false" customHeight="false" outlineLevel="0" collapsed="false">
      <c r="A45" s="1" t="n">
        <v>18630</v>
      </c>
      <c r="B45" s="0" t="n">
        <v>1483315200</v>
      </c>
      <c r="C45" s="2" t="n">
        <v>4286.8</v>
      </c>
      <c r="D45" s="0" t="s">
        <v>37</v>
      </c>
      <c r="E45" s="0" t="s">
        <v>37</v>
      </c>
      <c r="F45" s="0" t="s">
        <v>37</v>
      </c>
      <c r="G45" s="0" t="s">
        <v>37</v>
      </c>
      <c r="H45" s="3" t="n">
        <f aca="false">H44+31</f>
        <v>18660</v>
      </c>
      <c r="I45" s="0" t="n">
        <v>-0.41</v>
      </c>
    </row>
    <row r="46" customFormat="false" ht="12.75" hidden="false" customHeight="false" outlineLevel="0" collapsed="false">
      <c r="A46" s="1" t="n">
        <v>18631</v>
      </c>
      <c r="B46" s="0" t="n">
        <v>1483401600</v>
      </c>
      <c r="C46" s="2"/>
      <c r="D46" s="0" t="s">
        <v>37</v>
      </c>
      <c r="E46" s="0" t="s">
        <v>37</v>
      </c>
      <c r="F46" s="0" t="s">
        <v>37</v>
      </c>
      <c r="G46" s="0" t="s">
        <v>37</v>
      </c>
      <c r="H46" s="3" t="n">
        <f aca="false">H45+28</f>
        <v>18688</v>
      </c>
      <c r="I46" s="0" t="n">
        <v>-0.1</v>
      </c>
    </row>
    <row r="47" customFormat="false" ht="12.75" hidden="false" customHeight="false" outlineLevel="0" collapsed="false">
      <c r="A47" s="1" t="n">
        <v>18632</v>
      </c>
      <c r="B47" s="0" t="n">
        <v>1483488000</v>
      </c>
      <c r="C47" s="2"/>
      <c r="D47" s="0" t="s">
        <v>37</v>
      </c>
      <c r="E47" s="0" t="s">
        <v>37</v>
      </c>
      <c r="F47" s="0" t="s">
        <v>37</v>
      </c>
      <c r="G47" s="0" t="s">
        <v>37</v>
      </c>
      <c r="H47" s="3" t="n">
        <f aca="false">H46+31</f>
        <v>18719</v>
      </c>
      <c r="I47" s="0" t="n">
        <v>-0.01</v>
      </c>
    </row>
    <row r="48" customFormat="false" ht="12.75" hidden="false" customHeight="false" outlineLevel="0" collapsed="false">
      <c r="A48" s="1" t="n">
        <v>18633</v>
      </c>
      <c r="B48" s="0" t="n">
        <v>1483574400</v>
      </c>
      <c r="C48" s="2"/>
      <c r="D48" s="0" t="s">
        <v>37</v>
      </c>
      <c r="E48" s="0" t="s">
        <v>37</v>
      </c>
      <c r="F48" s="0" t="s">
        <v>37</v>
      </c>
      <c r="G48" s="0" t="s">
        <v>37</v>
      </c>
      <c r="H48" s="3" t="n">
        <f aca="false">H47+30</f>
        <v>18749</v>
      </c>
      <c r="I48" s="0" t="n">
        <v>0.12</v>
      </c>
    </row>
    <row r="49" customFormat="false" ht="12.75" hidden="false" customHeight="false" outlineLevel="0" collapsed="false">
      <c r="A49" s="1" t="n">
        <v>18634</v>
      </c>
      <c r="B49" s="0" t="n">
        <v>1483660800</v>
      </c>
      <c r="C49" s="2"/>
      <c r="D49" s="0" t="s">
        <v>37</v>
      </c>
      <c r="E49" s="0" t="s">
        <v>37</v>
      </c>
      <c r="F49" s="0" t="s">
        <v>37</v>
      </c>
      <c r="G49" s="0" t="s">
        <v>37</v>
      </c>
      <c r="H49" s="3" t="n">
        <f aca="false">H48+31</f>
        <v>18780</v>
      </c>
      <c r="I49" s="0" t="n">
        <v>-0.08</v>
      </c>
    </row>
    <row r="50" customFormat="false" ht="12.75" hidden="false" customHeight="false" outlineLevel="0" collapsed="false">
      <c r="A50" s="1" t="n">
        <v>18635</v>
      </c>
      <c r="B50" s="0" t="n">
        <v>1483747200</v>
      </c>
      <c r="C50" s="2"/>
      <c r="D50" s="0" t="s">
        <v>37</v>
      </c>
      <c r="E50" s="0" t="s">
        <v>37</v>
      </c>
      <c r="F50" s="0" t="s">
        <v>37</v>
      </c>
      <c r="G50" s="0" t="s">
        <v>37</v>
      </c>
      <c r="H50" s="3" t="n">
        <f aca="false">H49+30</f>
        <v>18810</v>
      </c>
      <c r="I50" s="0" t="n">
        <v>-0.06</v>
      </c>
    </row>
    <row r="51" customFormat="false" ht="12.75" hidden="false" customHeight="false" outlineLevel="0" collapsed="false">
      <c r="A51" s="1" t="n">
        <v>18636</v>
      </c>
      <c r="B51" s="0" t="n">
        <v>1483833600</v>
      </c>
      <c r="C51" s="2"/>
      <c r="D51" s="0" t="s">
        <v>37</v>
      </c>
      <c r="E51" s="0" t="s">
        <v>37</v>
      </c>
      <c r="F51" s="0" t="s">
        <v>37</v>
      </c>
      <c r="G51" s="0" t="s">
        <v>37</v>
      </c>
      <c r="H51" s="3" t="n">
        <f aca="false">H50+31</f>
        <v>18841</v>
      </c>
      <c r="I51" s="0" t="n">
        <v>0.16</v>
      </c>
    </row>
    <row r="52" customFormat="false" ht="12.75" hidden="false" customHeight="false" outlineLevel="0" collapsed="false">
      <c r="A52" s="1" t="n">
        <v>18637</v>
      </c>
      <c r="B52" s="0" t="n">
        <v>1483920000</v>
      </c>
      <c r="C52" s="2"/>
      <c r="D52" s="0" t="s">
        <v>37</v>
      </c>
      <c r="E52" s="0" t="s">
        <v>37</v>
      </c>
      <c r="F52" s="0" t="s">
        <v>37</v>
      </c>
      <c r="G52" s="0" t="s">
        <v>37</v>
      </c>
      <c r="H52" s="3" t="n">
        <f aca="false">H51+31</f>
        <v>18872</v>
      </c>
      <c r="I52" s="0" t="n">
        <v>0.06</v>
      </c>
    </row>
    <row r="53" customFormat="false" ht="12.75" hidden="false" customHeight="false" outlineLevel="0" collapsed="false">
      <c r="A53" s="1" t="n">
        <v>18638</v>
      </c>
      <c r="B53" s="0" t="n">
        <v>1484006400</v>
      </c>
      <c r="C53" s="2"/>
      <c r="D53" s="0" t="s">
        <v>37</v>
      </c>
      <c r="E53" s="0" t="s">
        <v>37</v>
      </c>
      <c r="F53" s="0" t="s">
        <v>37</v>
      </c>
      <c r="G53" s="0" t="s">
        <v>37</v>
      </c>
      <c r="H53" s="3" t="n">
        <f aca="false">H52+30</f>
        <v>18902</v>
      </c>
      <c r="I53" s="0" t="n">
        <v>0.12</v>
      </c>
    </row>
    <row r="54" customFormat="false" ht="12.75" hidden="false" customHeight="false" outlineLevel="0" collapsed="false">
      <c r="A54" s="1" t="n">
        <v>18639</v>
      </c>
      <c r="B54" s="0" t="n">
        <v>1484092800</v>
      </c>
      <c r="C54" s="2"/>
      <c r="D54" s="0" t="s">
        <v>37</v>
      </c>
      <c r="E54" s="0" t="s">
        <v>37</v>
      </c>
      <c r="F54" s="0" t="s">
        <v>37</v>
      </c>
      <c r="G54" s="0" t="s">
        <v>37</v>
      </c>
      <c r="H54" s="3" t="n">
        <f aca="false">H53+31</f>
        <v>18933</v>
      </c>
      <c r="I54" s="0" t="n">
        <v>0.08</v>
      </c>
    </row>
    <row r="55" customFormat="false" ht="12.75" hidden="false" customHeight="false" outlineLevel="0" collapsed="false">
      <c r="A55" s="1" t="n">
        <v>18640</v>
      </c>
      <c r="B55" s="0" t="n">
        <v>1484179200</v>
      </c>
      <c r="C55" s="2" t="n">
        <v>4493</v>
      </c>
      <c r="D55" s="0" t="s">
        <v>37</v>
      </c>
      <c r="E55" s="0" t="s">
        <v>37</v>
      </c>
      <c r="F55" s="0" t="s">
        <v>37</v>
      </c>
      <c r="G55" s="0" t="s">
        <v>37</v>
      </c>
      <c r="H55" s="3" t="n">
        <f aca="false">H54+30</f>
        <v>18963</v>
      </c>
      <c r="I55" s="0" t="n">
        <v>0.21</v>
      </c>
    </row>
    <row r="56" customFormat="false" ht="12.75" hidden="false" customHeight="false" outlineLevel="0" collapsed="false">
      <c r="A56" s="1" t="n">
        <v>18641</v>
      </c>
      <c r="B56" s="0" t="n">
        <v>1484265600</v>
      </c>
      <c r="C56" s="2" t="n">
        <v>4424.33</v>
      </c>
      <c r="D56" s="0" t="s">
        <v>37</v>
      </c>
      <c r="E56" s="0" t="s">
        <v>37</v>
      </c>
      <c r="F56" s="0" t="s">
        <v>37</v>
      </c>
      <c r="G56" s="0" t="s">
        <v>37</v>
      </c>
      <c r="H56" s="3" t="n">
        <f aca="false">H55+31</f>
        <v>18994</v>
      </c>
      <c r="I56" s="0" t="n">
        <v>0.15</v>
      </c>
    </row>
    <row r="57" customFormat="false" ht="12.75" hidden="false" customHeight="false" outlineLevel="0" collapsed="false">
      <c r="A57" s="1" t="n">
        <v>18642</v>
      </c>
      <c r="B57" s="0" t="n">
        <v>1484352000</v>
      </c>
      <c r="C57" s="2" t="n">
        <v>4389</v>
      </c>
      <c r="D57" s="0" t="s">
        <v>37</v>
      </c>
      <c r="E57" s="0" t="s">
        <v>37</v>
      </c>
      <c r="F57" s="0" t="s">
        <v>37</v>
      </c>
      <c r="G57" s="0" t="s">
        <v>37</v>
      </c>
      <c r="H57" s="3" t="n">
        <f aca="false">H56+31</f>
        <v>19025</v>
      </c>
      <c r="I57" s="0" t="n">
        <v>0.16</v>
      </c>
    </row>
    <row r="58" customFormat="false" ht="12.75" hidden="false" customHeight="false" outlineLevel="0" collapsed="false">
      <c r="A58" s="1" t="n">
        <v>18643</v>
      </c>
      <c r="B58" s="0" t="n">
        <v>1484438400</v>
      </c>
      <c r="C58" s="2" t="n">
        <v>4343.75</v>
      </c>
      <c r="D58" s="0" t="s">
        <v>37</v>
      </c>
      <c r="E58" s="0" t="s">
        <v>37</v>
      </c>
      <c r="F58" s="0" t="s">
        <v>37</v>
      </c>
      <c r="G58" s="0" t="s">
        <v>37</v>
      </c>
      <c r="H58" s="3" t="n">
        <f aca="false">H57+29</f>
        <v>19054</v>
      </c>
      <c r="I58" s="0" t="n">
        <v>-0.09</v>
      </c>
    </row>
    <row r="59" customFormat="false" ht="12.75" hidden="false" customHeight="false" outlineLevel="0" collapsed="false">
      <c r="A59" s="1" t="n">
        <v>18644</v>
      </c>
      <c r="B59" s="0" t="n">
        <v>1484524800</v>
      </c>
      <c r="C59" s="2" t="n">
        <v>4150.9</v>
      </c>
      <c r="D59" s="0" t="s">
        <v>37</v>
      </c>
      <c r="E59" s="0" t="s">
        <v>37</v>
      </c>
      <c r="F59" s="0" t="s">
        <v>37</v>
      </c>
      <c r="G59" s="0" t="s">
        <v>37</v>
      </c>
      <c r="H59" s="3" t="n">
        <f aca="false">H58+31</f>
        <v>19085</v>
      </c>
      <c r="I59" s="0" t="n">
        <v>-0.01</v>
      </c>
    </row>
    <row r="60" customFormat="false" ht="12.75" hidden="false" customHeight="false" outlineLevel="0" collapsed="false">
      <c r="A60" s="1" t="n">
        <v>18645</v>
      </c>
      <c r="B60" s="0" t="n">
        <v>1484611200</v>
      </c>
      <c r="C60" s="2" t="n">
        <v>4066.44</v>
      </c>
      <c r="D60" s="0" t="s">
        <v>37</v>
      </c>
      <c r="E60" s="0" t="s">
        <v>37</v>
      </c>
      <c r="F60" s="0" t="s">
        <v>37</v>
      </c>
      <c r="G60" s="0" t="s">
        <v>37</v>
      </c>
      <c r="H60" s="3" t="n">
        <f aca="false">H59+30</f>
        <v>19115</v>
      </c>
      <c r="I60" s="0" t="n">
        <v>-0.07</v>
      </c>
    </row>
    <row r="61" customFormat="false" ht="12.75" hidden="false" customHeight="false" outlineLevel="0" collapsed="false">
      <c r="A61" s="1" t="n">
        <v>18646</v>
      </c>
      <c r="B61" s="0" t="n">
        <v>1484697600</v>
      </c>
      <c r="C61" s="2" t="n">
        <v>4018.79</v>
      </c>
      <c r="D61" s="0" t="s">
        <v>37</v>
      </c>
      <c r="E61" s="0" t="s">
        <v>37</v>
      </c>
      <c r="F61" s="0" t="s">
        <v>37</v>
      </c>
      <c r="G61" s="0" t="s">
        <v>37</v>
      </c>
      <c r="H61" s="3" t="n">
        <f aca="false">H60+31</f>
        <v>19146</v>
      </c>
      <c r="I61" s="0" t="n">
        <v>-0.03</v>
      </c>
    </row>
    <row r="62" customFormat="false" ht="12.75" hidden="false" customHeight="false" outlineLevel="0" collapsed="false">
      <c r="A62" s="1" t="n">
        <v>18647</v>
      </c>
      <c r="B62" s="0" t="n">
        <v>1484784000</v>
      </c>
      <c r="C62" s="2" t="n">
        <v>4173.57</v>
      </c>
      <c r="D62" s="0" t="s">
        <v>37</v>
      </c>
      <c r="E62" s="0" t="s">
        <v>37</v>
      </c>
      <c r="F62" s="0" t="s">
        <v>37</v>
      </c>
      <c r="G62" s="0" t="s">
        <v>37</v>
      </c>
      <c r="H62" s="3" t="n">
        <f aca="false">H61+30</f>
        <v>19176</v>
      </c>
      <c r="I62" s="0" t="n">
        <v>0.11</v>
      </c>
    </row>
    <row r="63" customFormat="false" ht="12.75" hidden="false" customHeight="false" outlineLevel="0" collapsed="false">
      <c r="A63" s="1" t="n">
        <v>18648</v>
      </c>
      <c r="B63" s="0" t="n">
        <v>1484870400</v>
      </c>
      <c r="C63" s="2" t="n">
        <v>4270.82</v>
      </c>
      <c r="D63" s="0" t="s">
        <v>37</v>
      </c>
      <c r="E63" s="0" t="s">
        <v>37</v>
      </c>
      <c r="F63" s="0" t="s">
        <v>37</v>
      </c>
      <c r="G63" s="0" t="s">
        <v>37</v>
      </c>
      <c r="H63" s="3" t="n">
        <f aca="false">H62+31</f>
        <v>19207</v>
      </c>
      <c r="I63" s="0" t="n">
        <v>0.15</v>
      </c>
    </row>
    <row r="64" customFormat="false" ht="12.75" hidden="false" customHeight="false" outlineLevel="0" collapsed="false">
      <c r="A64" s="1" t="n">
        <v>18649</v>
      </c>
      <c r="B64" s="0" t="n">
        <v>1484956800</v>
      </c>
      <c r="C64" s="2"/>
      <c r="D64" s="0" t="s">
        <v>37</v>
      </c>
      <c r="E64" s="0" t="s">
        <v>37</v>
      </c>
      <c r="F64" s="0" t="s">
        <v>37</v>
      </c>
      <c r="G64" s="0" t="s">
        <v>37</v>
      </c>
      <c r="H64" s="3" t="n">
        <f aca="false">H63+31</f>
        <v>19238</v>
      </c>
      <c r="I64" s="0" t="n">
        <v>0.16</v>
      </c>
    </row>
    <row r="65" customFormat="false" ht="12.75" hidden="false" customHeight="false" outlineLevel="0" collapsed="false">
      <c r="A65" s="1" t="n">
        <v>18650</v>
      </c>
      <c r="B65" s="0" t="n">
        <v>1485043200</v>
      </c>
      <c r="C65" s="2"/>
      <c r="D65" s="0" t="s">
        <v>37</v>
      </c>
      <c r="E65" s="0" t="s">
        <v>37</v>
      </c>
      <c r="F65" s="0" t="s">
        <v>37</v>
      </c>
      <c r="G65" s="0" t="s">
        <v>37</v>
      </c>
      <c r="H65" s="3" t="n">
        <f aca="false">H64+30</f>
        <v>19268</v>
      </c>
      <c r="I65" s="0" t="n">
        <v>0.03</v>
      </c>
    </row>
    <row r="66" customFormat="false" ht="12.75" hidden="false" customHeight="false" outlineLevel="0" collapsed="false">
      <c r="A66" s="1" t="n">
        <v>18651</v>
      </c>
      <c r="B66" s="0" t="n">
        <v>1485129600</v>
      </c>
      <c r="C66" s="2"/>
      <c r="D66" s="0" t="s">
        <v>37</v>
      </c>
      <c r="E66" s="0" t="s">
        <v>37</v>
      </c>
      <c r="F66" s="0" t="s">
        <v>37</v>
      </c>
      <c r="G66" s="0" t="s">
        <v>37</v>
      </c>
      <c r="H66" s="3" t="n">
        <f aca="false">H65+31</f>
        <v>19299</v>
      </c>
      <c r="I66" s="0" t="n">
        <v>-0.16</v>
      </c>
    </row>
    <row r="67" customFormat="false" ht="12.75" hidden="false" customHeight="false" outlineLevel="0" collapsed="false">
      <c r="A67" s="1" t="n">
        <v>18652</v>
      </c>
      <c r="B67" s="0" t="n">
        <v>1485216000</v>
      </c>
      <c r="C67" s="2"/>
      <c r="D67" s="0" t="s">
        <v>37</v>
      </c>
      <c r="E67" s="0" t="s">
        <v>37</v>
      </c>
      <c r="F67" s="0" t="s">
        <v>37</v>
      </c>
      <c r="G67" s="0" t="s">
        <v>37</v>
      </c>
      <c r="H67" s="3" t="n">
        <f aca="false">H66+30</f>
        <v>19329</v>
      </c>
      <c r="I67" s="0" t="n">
        <v>-0.01</v>
      </c>
    </row>
    <row r="68" customFormat="false" ht="12.75" hidden="false" customHeight="false" outlineLevel="0" collapsed="false">
      <c r="A68" s="1" t="n">
        <v>18653</v>
      </c>
      <c r="B68" s="0" t="n">
        <v>1485302400</v>
      </c>
      <c r="C68" s="2"/>
      <c r="D68" s="0" t="s">
        <v>37</v>
      </c>
      <c r="E68" s="0" t="s">
        <v>37</v>
      </c>
      <c r="F68" s="0" t="s">
        <v>37</v>
      </c>
      <c r="G68" s="0" t="s">
        <v>37</v>
      </c>
      <c r="H68" s="3" t="n">
        <f aca="false">H67+31</f>
        <v>19360</v>
      </c>
      <c r="I68" s="0" t="n">
        <v>0.13</v>
      </c>
    </row>
    <row r="69" customFormat="false" ht="12.75" hidden="false" customHeight="false" outlineLevel="0" collapsed="false">
      <c r="A69" s="1" t="n">
        <v>18654</v>
      </c>
      <c r="B69" s="0" t="n">
        <v>1485388800</v>
      </c>
      <c r="C69" s="2"/>
      <c r="D69" s="0" t="s">
        <v>37</v>
      </c>
      <c r="E69" s="0" t="s">
        <v>37</v>
      </c>
      <c r="F69" s="0" t="s">
        <v>37</v>
      </c>
      <c r="G69" s="0" t="s">
        <v>37</v>
      </c>
      <c r="H69" s="3" t="n">
        <f aca="false">H68+31</f>
        <v>19391</v>
      </c>
      <c r="I69" s="0" t="n">
        <v>0.11</v>
      </c>
    </row>
    <row r="70" customFormat="false" ht="12.75" hidden="false" customHeight="false" outlineLevel="0" collapsed="false">
      <c r="A70" s="1" t="n">
        <v>18655</v>
      </c>
      <c r="B70" s="0" t="n">
        <v>1485475200</v>
      </c>
      <c r="C70" s="2"/>
      <c r="D70" s="0" t="s">
        <v>37</v>
      </c>
      <c r="E70" s="0" t="s">
        <v>37</v>
      </c>
      <c r="F70" s="0" t="s">
        <v>37</v>
      </c>
      <c r="G70" s="0" t="s">
        <v>37</v>
      </c>
      <c r="H70" s="3" t="n">
        <f aca="false">H69+28</f>
        <v>19419</v>
      </c>
      <c r="I70" s="0" t="n">
        <v>0.2</v>
      </c>
    </row>
    <row r="71" customFormat="false" ht="12.75" hidden="false" customHeight="false" outlineLevel="0" collapsed="false">
      <c r="A71" s="1" t="n">
        <v>18656</v>
      </c>
      <c r="B71" s="0" t="n">
        <v>1485561600</v>
      </c>
      <c r="C71" s="2"/>
      <c r="D71" s="0" t="s">
        <v>37</v>
      </c>
      <c r="E71" s="0" t="s">
        <v>37</v>
      </c>
      <c r="F71" s="0" t="s">
        <v>37</v>
      </c>
      <c r="G71" s="0" t="s">
        <v>37</v>
      </c>
      <c r="H71" s="3" t="n">
        <f aca="false">H70+31</f>
        <v>19450</v>
      </c>
      <c r="I71" s="0" t="n">
        <v>0.15</v>
      </c>
    </row>
    <row r="72" customFormat="false" ht="12.75" hidden="false" customHeight="false" outlineLevel="0" collapsed="false">
      <c r="A72" s="1" t="n">
        <v>18657</v>
      </c>
      <c r="B72" s="0" t="n">
        <v>1485648000</v>
      </c>
      <c r="C72" s="2"/>
      <c r="D72" s="0" t="s">
        <v>37</v>
      </c>
      <c r="E72" s="0" t="s">
        <v>37</v>
      </c>
      <c r="F72" s="0" t="s">
        <v>37</v>
      </c>
      <c r="G72" s="0" t="s">
        <v>37</v>
      </c>
      <c r="H72" s="3" t="n">
        <f aca="false">H71+30</f>
        <v>19480</v>
      </c>
      <c r="I72" s="0" t="n">
        <v>0.03</v>
      </c>
    </row>
    <row r="73" customFormat="false" ht="12.75" hidden="false" customHeight="false" outlineLevel="0" collapsed="false">
      <c r="A73" s="1" t="n">
        <v>18658</v>
      </c>
      <c r="B73" s="0" t="n">
        <v>1485734400</v>
      </c>
      <c r="C73" s="2"/>
      <c r="D73" s="0" t="s">
        <v>37</v>
      </c>
      <c r="E73" s="0" t="s">
        <v>37</v>
      </c>
      <c r="F73" s="0" t="s">
        <v>37</v>
      </c>
      <c r="G73" s="0" t="s">
        <v>37</v>
      </c>
      <c r="H73" s="3" t="n">
        <f aca="false">H72+31</f>
        <v>19511</v>
      </c>
      <c r="I73" s="0" t="n">
        <v>0.08</v>
      </c>
    </row>
    <row r="74" customFormat="false" ht="12.75" hidden="false" customHeight="false" outlineLevel="0" collapsed="false">
      <c r="A74" s="1" t="n">
        <v>18659</v>
      </c>
      <c r="B74" s="0" t="n">
        <v>1485820800</v>
      </c>
      <c r="C74" s="2"/>
      <c r="D74" s="0" t="s">
        <v>37</v>
      </c>
      <c r="E74" s="0" t="s">
        <v>37</v>
      </c>
      <c r="F74" s="0" t="s">
        <v>37</v>
      </c>
      <c r="G74" s="0" t="s">
        <v>37</v>
      </c>
      <c r="H74" s="3" t="n">
        <f aca="false">H73+30</f>
        <v>19541</v>
      </c>
      <c r="I74" s="0" t="n">
        <v>0.03</v>
      </c>
    </row>
    <row r="75" customFormat="false" ht="12.75" hidden="false" customHeight="false" outlineLevel="0" collapsed="false">
      <c r="A75" s="1" t="n">
        <v>18660</v>
      </c>
      <c r="B75" s="0" t="n">
        <v>1485907200</v>
      </c>
      <c r="C75" s="2"/>
      <c r="D75" s="0" t="s">
        <v>37</v>
      </c>
      <c r="E75" s="0" t="s">
        <v>37</v>
      </c>
      <c r="F75" s="0" t="s">
        <v>37</v>
      </c>
      <c r="G75" s="0" t="s">
        <v>37</v>
      </c>
      <c r="H75" s="3" t="n">
        <f aca="false">H74+31</f>
        <v>19572</v>
      </c>
      <c r="I75" s="0" t="n">
        <v>0.15</v>
      </c>
    </row>
    <row r="76" customFormat="false" ht="12.75" hidden="false" customHeight="false" outlineLevel="0" collapsed="false">
      <c r="A76" s="1" t="n">
        <v>18661</v>
      </c>
      <c r="B76" s="0" t="n">
        <v>1485993600</v>
      </c>
      <c r="C76" s="2"/>
      <c r="D76" s="0" t="s">
        <v>37</v>
      </c>
      <c r="E76" s="0" t="s">
        <v>37</v>
      </c>
      <c r="F76" s="0" t="s">
        <v>37</v>
      </c>
      <c r="G76" s="0" t="s">
        <v>37</v>
      </c>
      <c r="H76" s="3" t="n">
        <f aca="false">H75+31</f>
        <v>19603</v>
      </c>
      <c r="I76" s="0" t="n">
        <v>0.12</v>
      </c>
    </row>
    <row r="77" customFormat="false" ht="12.75" hidden="false" customHeight="false" outlineLevel="0" collapsed="false">
      <c r="A77" s="1" t="n">
        <v>18662</v>
      </c>
      <c r="B77" s="0" t="n">
        <v>1486080000</v>
      </c>
      <c r="C77" s="2"/>
      <c r="D77" s="0" t="s">
        <v>37</v>
      </c>
      <c r="E77" s="0" t="s">
        <v>37</v>
      </c>
      <c r="F77" s="0" t="s">
        <v>37</v>
      </c>
      <c r="G77" s="0" t="s">
        <v>37</v>
      </c>
      <c r="H77" s="3" t="n">
        <f aca="false">H76+30</f>
        <v>19633</v>
      </c>
      <c r="I77" s="0" t="n">
        <v>0.1</v>
      </c>
    </row>
    <row r="78" customFormat="false" ht="12.75" hidden="false" customHeight="false" outlineLevel="0" collapsed="false">
      <c r="A78" s="1" t="n">
        <v>18663</v>
      </c>
      <c r="B78" s="0" t="n">
        <v>1486166400</v>
      </c>
      <c r="C78" s="2"/>
      <c r="D78" s="0" t="s">
        <v>37</v>
      </c>
      <c r="E78" s="0" t="s">
        <v>37</v>
      </c>
      <c r="F78" s="0" t="s">
        <v>37</v>
      </c>
      <c r="G78" s="0" t="s">
        <v>37</v>
      </c>
      <c r="H78" s="3" t="n">
        <f aca="false">H77+31</f>
        <v>19664</v>
      </c>
      <c r="I78" s="0" t="n">
        <v>0.06</v>
      </c>
    </row>
    <row r="79" customFormat="false" ht="12.75" hidden="false" customHeight="false" outlineLevel="0" collapsed="false">
      <c r="A79" s="1" t="n">
        <v>18664</v>
      </c>
      <c r="B79" s="0" t="n">
        <v>1486252800</v>
      </c>
      <c r="C79" s="2"/>
      <c r="D79" s="0" t="s">
        <v>37</v>
      </c>
      <c r="E79" s="0" t="s">
        <v>37</v>
      </c>
      <c r="F79" s="0" t="s">
        <v>37</v>
      </c>
      <c r="G79" s="0" t="s">
        <v>37</v>
      </c>
      <c r="H79" s="3" t="n">
        <f aca="false">H78+30</f>
        <v>19694</v>
      </c>
      <c r="I79" s="0" t="n">
        <v>0.22</v>
      </c>
    </row>
    <row r="80" customFormat="false" ht="12.75" hidden="false" customHeight="false" outlineLevel="0" collapsed="false">
      <c r="A80" s="1" t="n">
        <v>18665</v>
      </c>
      <c r="B80" s="0" t="n">
        <v>1486339200</v>
      </c>
      <c r="C80" s="2"/>
      <c r="D80" s="0" t="s">
        <v>37</v>
      </c>
      <c r="E80" s="0" t="s">
        <v>37</v>
      </c>
      <c r="F80" s="0" t="s">
        <v>37</v>
      </c>
      <c r="G80" s="0" t="s">
        <v>37</v>
      </c>
      <c r="H80" s="3" t="n">
        <f aca="false">H79+31</f>
        <v>19725</v>
      </c>
      <c r="I80" s="0" t="n">
        <v>-0.24</v>
      </c>
    </row>
    <row r="81" customFormat="false" ht="12.75" hidden="false" customHeight="false" outlineLevel="0" collapsed="false">
      <c r="A81" s="1" t="n">
        <v>18666</v>
      </c>
      <c r="B81" s="0" t="n">
        <v>1486425600</v>
      </c>
      <c r="C81" s="2"/>
      <c r="D81" s="0" t="s">
        <v>37</v>
      </c>
      <c r="E81" s="0" t="s">
        <v>37</v>
      </c>
      <c r="F81" s="0" t="s">
        <v>37</v>
      </c>
      <c r="G81" s="0" t="s">
        <v>37</v>
      </c>
      <c r="H81" s="3" t="n">
        <f aca="false">H80+31</f>
        <v>19756</v>
      </c>
      <c r="I81" s="0" t="n">
        <v>-0.04</v>
      </c>
    </row>
    <row r="82" customFormat="false" ht="12.75" hidden="false" customHeight="false" outlineLevel="0" collapsed="false">
      <c r="A82" s="1" t="n">
        <v>18667</v>
      </c>
      <c r="B82" s="0" t="n">
        <v>1486512000</v>
      </c>
      <c r="C82" s="2"/>
      <c r="D82" s="0" t="s">
        <v>37</v>
      </c>
      <c r="E82" s="0" t="s">
        <v>37</v>
      </c>
      <c r="F82" s="0" t="s">
        <v>37</v>
      </c>
      <c r="G82" s="0" t="s">
        <v>37</v>
      </c>
      <c r="H82" s="3" t="n">
        <f aca="false">H81+28</f>
        <v>19784</v>
      </c>
      <c r="I82" s="0" t="n">
        <v>-0.07</v>
      </c>
    </row>
    <row r="83" customFormat="false" ht="12.75" hidden="false" customHeight="false" outlineLevel="0" collapsed="false">
      <c r="A83" s="1" t="n">
        <v>18668</v>
      </c>
      <c r="B83" s="0" t="n">
        <v>1486598400</v>
      </c>
      <c r="C83" s="2"/>
      <c r="D83" s="0" t="s">
        <v>37</v>
      </c>
      <c r="E83" s="0" t="s">
        <v>37</v>
      </c>
      <c r="F83" s="0" t="s">
        <v>37</v>
      </c>
      <c r="G83" s="0" t="s">
        <v>37</v>
      </c>
      <c r="H83" s="3" t="n">
        <f aca="false">H82+31</f>
        <v>19815</v>
      </c>
      <c r="I83" s="0" t="n">
        <v>-0.1</v>
      </c>
    </row>
    <row r="84" customFormat="false" ht="12.75" hidden="false" customHeight="false" outlineLevel="0" collapsed="false">
      <c r="A84" s="1" t="n">
        <v>18669</v>
      </c>
      <c r="B84" s="0" t="n">
        <v>1486684800</v>
      </c>
      <c r="C84" s="2"/>
      <c r="D84" s="0" t="s">
        <v>37</v>
      </c>
      <c r="E84" s="0" t="s">
        <v>37</v>
      </c>
      <c r="F84" s="0" t="s">
        <v>37</v>
      </c>
      <c r="G84" s="0" t="s">
        <v>37</v>
      </c>
      <c r="H84" s="3" t="n">
        <f aca="false">H83+30</f>
        <v>19845</v>
      </c>
      <c r="I84" s="0" t="n">
        <v>-0.15</v>
      </c>
    </row>
    <row r="85" customFormat="false" ht="12.75" hidden="false" customHeight="false" outlineLevel="0" collapsed="false">
      <c r="A85" s="1" t="n">
        <v>18670</v>
      </c>
      <c r="B85" s="0" t="n">
        <v>1486771200</v>
      </c>
      <c r="C85" s="2"/>
      <c r="D85" s="0" t="s">
        <v>37</v>
      </c>
      <c r="E85" s="0" t="s">
        <v>37</v>
      </c>
      <c r="F85" s="0" t="s">
        <v>37</v>
      </c>
      <c r="G85" s="0" t="s">
        <v>37</v>
      </c>
      <c r="H85" s="3" t="n">
        <f aca="false">H84+31</f>
        <v>19876</v>
      </c>
      <c r="I85" s="0" t="n">
        <v>-0.16</v>
      </c>
    </row>
    <row r="86" customFormat="false" ht="12.75" hidden="false" customHeight="false" outlineLevel="0" collapsed="false">
      <c r="A86" s="1" t="n">
        <v>18671</v>
      </c>
      <c r="B86" s="0" t="n">
        <v>1486857600</v>
      </c>
      <c r="C86" s="2"/>
      <c r="D86" s="0" t="s">
        <v>37</v>
      </c>
      <c r="E86" s="0" t="s">
        <v>37</v>
      </c>
      <c r="F86" s="0" t="s">
        <v>37</v>
      </c>
      <c r="G86" s="0" t="s">
        <v>37</v>
      </c>
      <c r="H86" s="3" t="n">
        <f aca="false">H85+30</f>
        <v>19906</v>
      </c>
      <c r="I86" s="0" t="n">
        <v>-0.22</v>
      </c>
    </row>
    <row r="87" customFormat="false" ht="12.75" hidden="false" customHeight="false" outlineLevel="0" collapsed="false">
      <c r="A87" s="1" t="n">
        <v>18672</v>
      </c>
      <c r="B87" s="0" t="n">
        <v>1486944000</v>
      </c>
      <c r="C87" s="2"/>
      <c r="D87" s="0" t="s">
        <v>37</v>
      </c>
      <c r="E87" s="0" t="s">
        <v>37</v>
      </c>
      <c r="F87" s="0" t="s">
        <v>37</v>
      </c>
      <c r="G87" s="0" t="s">
        <v>37</v>
      </c>
      <c r="H87" s="3" t="n">
        <f aca="false">H86+31</f>
        <v>19937</v>
      </c>
      <c r="I87" s="0" t="n">
        <v>-0.15</v>
      </c>
    </row>
    <row r="88" customFormat="false" ht="12.75" hidden="false" customHeight="false" outlineLevel="0" collapsed="false">
      <c r="A88" s="1" t="n">
        <v>18673</v>
      </c>
      <c r="B88" s="0" t="n">
        <v>1487030400</v>
      </c>
      <c r="C88" s="2"/>
      <c r="D88" s="0" t="s">
        <v>37</v>
      </c>
      <c r="E88" s="0" t="s">
        <v>37</v>
      </c>
      <c r="F88" s="0" t="s">
        <v>37</v>
      </c>
      <c r="G88" s="0" t="s">
        <v>37</v>
      </c>
      <c r="H88" s="3" t="n">
        <f aca="false">H87+31</f>
        <v>19968</v>
      </c>
      <c r="I88" s="0" t="n">
        <v>-0.16</v>
      </c>
    </row>
    <row r="89" customFormat="false" ht="12.75" hidden="false" customHeight="false" outlineLevel="0" collapsed="false">
      <c r="A89" s="1" t="n">
        <v>18674</v>
      </c>
      <c r="B89" s="0" t="n">
        <v>1487116800</v>
      </c>
      <c r="C89" s="2"/>
      <c r="D89" s="0" t="s">
        <v>37</v>
      </c>
      <c r="E89" s="0" t="s">
        <v>37</v>
      </c>
      <c r="F89" s="0" t="s">
        <v>37</v>
      </c>
      <c r="G89" s="0" t="s">
        <v>37</v>
      </c>
      <c r="H89" s="3" t="n">
        <f aca="false">H88+30</f>
        <v>19998</v>
      </c>
      <c r="I89" s="0" t="n">
        <v>0.04</v>
      </c>
    </row>
    <row r="90" customFormat="false" ht="12.75" hidden="false" customHeight="false" outlineLevel="0" collapsed="false">
      <c r="A90" s="1" t="n">
        <v>18675</v>
      </c>
      <c r="B90" s="0" t="n">
        <v>1487203200</v>
      </c>
      <c r="C90" s="2" t="n">
        <v>4167.74</v>
      </c>
      <c r="D90" s="0" t="s">
        <v>37</v>
      </c>
      <c r="E90" s="0" t="s">
        <v>37</v>
      </c>
      <c r="F90" s="0" t="s">
        <v>37</v>
      </c>
      <c r="G90" s="0" t="s">
        <v>37</v>
      </c>
      <c r="H90" s="3" t="n">
        <f aca="false">H89+31</f>
        <v>20029</v>
      </c>
      <c r="I90" s="0" t="n">
        <v>0.22</v>
      </c>
    </row>
    <row r="91" customFormat="false" ht="12.75" hidden="false" customHeight="false" outlineLevel="0" collapsed="false">
      <c r="A91" s="1" t="n">
        <v>18676</v>
      </c>
      <c r="B91" s="0" t="n">
        <v>1487289600</v>
      </c>
      <c r="C91" s="2" t="n">
        <v>4101.84</v>
      </c>
      <c r="D91" s="0" t="s">
        <v>37</v>
      </c>
      <c r="E91" s="0" t="s">
        <v>37</v>
      </c>
      <c r="F91" s="0" t="s">
        <v>37</v>
      </c>
      <c r="G91" s="0" t="s">
        <v>37</v>
      </c>
      <c r="H91" s="3" t="n">
        <f aca="false">H90+30</f>
        <v>20059</v>
      </c>
      <c r="I91" s="0" t="n">
        <v>-0.07</v>
      </c>
    </row>
    <row r="92" customFormat="false" ht="12.75" hidden="false" customHeight="false" outlineLevel="0" collapsed="false">
      <c r="A92" s="1" t="n">
        <v>18677</v>
      </c>
      <c r="B92" s="0" t="n">
        <v>1487376000</v>
      </c>
      <c r="C92" s="2" t="n">
        <v>4128.13</v>
      </c>
      <c r="D92" s="0" t="s">
        <v>37</v>
      </c>
      <c r="E92" s="0" t="s">
        <v>37</v>
      </c>
      <c r="F92" s="0" t="s">
        <v>37</v>
      </c>
      <c r="G92" s="0" t="s">
        <v>37</v>
      </c>
      <c r="H92" s="3" t="n">
        <f aca="false">H91+31</f>
        <v>20090</v>
      </c>
      <c r="I92" s="0" t="n">
        <v>0.25</v>
      </c>
    </row>
    <row r="93" customFormat="false" ht="12.75" hidden="false" customHeight="false" outlineLevel="0" collapsed="false">
      <c r="A93" s="1" t="n">
        <v>18678</v>
      </c>
      <c r="B93" s="0" t="n">
        <v>1487462400</v>
      </c>
      <c r="C93" s="2" t="n">
        <v>3988.88</v>
      </c>
      <c r="D93" s="0" t="s">
        <v>37</v>
      </c>
      <c r="E93" s="0" t="s">
        <v>37</v>
      </c>
      <c r="F93" s="0" t="s">
        <v>37</v>
      </c>
      <c r="G93" s="0" t="s">
        <v>37</v>
      </c>
      <c r="H93" s="3" t="n">
        <f aca="false">H92+31</f>
        <v>20121</v>
      </c>
      <c r="I93" s="0" t="n">
        <v>-0.05</v>
      </c>
    </row>
    <row r="94" customFormat="false" ht="12.75" hidden="false" customHeight="false" outlineLevel="0" collapsed="false">
      <c r="A94" s="1" t="n">
        <v>18679</v>
      </c>
      <c r="B94" s="0" t="n">
        <v>1487548800</v>
      </c>
      <c r="C94" s="2" t="n">
        <v>3917.85</v>
      </c>
      <c r="D94" s="0" t="s">
        <v>37</v>
      </c>
      <c r="E94" s="0" t="s">
        <v>37</v>
      </c>
      <c r="F94" s="0" t="s">
        <v>37</v>
      </c>
      <c r="G94" s="0" t="s">
        <v>37</v>
      </c>
      <c r="H94" s="3" t="n">
        <f aca="false">H93+28</f>
        <v>20149</v>
      </c>
      <c r="I94" s="0" t="n">
        <v>-0.32</v>
      </c>
    </row>
    <row r="95" customFormat="false" ht="12.75" hidden="false" customHeight="false" outlineLevel="0" collapsed="false">
      <c r="A95" s="1" t="n">
        <v>18680</v>
      </c>
      <c r="B95" s="0" t="n">
        <v>1487635200</v>
      </c>
      <c r="C95" s="2" t="n">
        <v>3960.31</v>
      </c>
      <c r="D95" s="0" t="s">
        <v>37</v>
      </c>
      <c r="E95" s="0" t="s">
        <v>37</v>
      </c>
      <c r="F95" s="0" t="s">
        <v>37</v>
      </c>
      <c r="G95" s="0" t="s">
        <v>37</v>
      </c>
      <c r="H95" s="3" t="n">
        <f aca="false">H94+31</f>
        <v>20180</v>
      </c>
      <c r="I95" s="0" t="n">
        <v>-0.13</v>
      </c>
    </row>
    <row r="96" customFormat="false" ht="12.75" hidden="false" customHeight="false" outlineLevel="0" collapsed="false">
      <c r="A96" s="1" t="n">
        <v>18681</v>
      </c>
      <c r="B96" s="0" t="n">
        <v>1487721600</v>
      </c>
      <c r="C96" s="2" t="n">
        <v>3893.4</v>
      </c>
      <c r="D96" s="0" t="s">
        <v>37</v>
      </c>
      <c r="E96" s="0" t="s">
        <v>37</v>
      </c>
      <c r="F96" s="0" t="s">
        <v>37</v>
      </c>
      <c r="G96" s="0" t="s">
        <v>37</v>
      </c>
      <c r="H96" s="3" t="n">
        <f aca="false">H95+30</f>
        <v>20210</v>
      </c>
      <c r="I96" s="0" t="n">
        <v>-0.13</v>
      </c>
    </row>
    <row r="97" customFormat="false" ht="12.75" hidden="false" customHeight="false" outlineLevel="0" collapsed="false">
      <c r="A97" s="1" t="n">
        <v>18682</v>
      </c>
      <c r="B97" s="0" t="n">
        <v>1487808000</v>
      </c>
      <c r="C97" s="2" t="n">
        <v>3869.33</v>
      </c>
      <c r="D97" s="0" t="s">
        <v>37</v>
      </c>
      <c r="E97" s="0" t="s">
        <v>37</v>
      </c>
      <c r="F97" s="0" t="s">
        <v>37</v>
      </c>
      <c r="G97" s="0" t="s">
        <v>37</v>
      </c>
      <c r="H97" s="3" t="n">
        <f aca="false">H96+31</f>
        <v>20241</v>
      </c>
      <c r="I97" s="0" t="n">
        <v>-0.14</v>
      </c>
    </row>
    <row r="98" customFormat="false" ht="12.75" hidden="false" customHeight="false" outlineLevel="0" collapsed="false">
      <c r="A98" s="1" t="n">
        <v>18683</v>
      </c>
      <c r="B98" s="0" t="n">
        <v>1487894400</v>
      </c>
      <c r="C98" s="2"/>
      <c r="D98" s="0" t="s">
        <v>37</v>
      </c>
      <c r="E98" s="0" t="s">
        <v>37</v>
      </c>
      <c r="F98" s="0" t="s">
        <v>37</v>
      </c>
      <c r="G98" s="0" t="s">
        <v>37</v>
      </c>
      <c r="H98" s="3" t="n">
        <f aca="false">H97+30</f>
        <v>20271</v>
      </c>
      <c r="I98" s="0" t="n">
        <v>-0.09</v>
      </c>
    </row>
    <row r="99" customFormat="false" ht="12.75" hidden="false" customHeight="false" outlineLevel="0" collapsed="false">
      <c r="A99" s="1" t="n">
        <v>18684</v>
      </c>
      <c r="B99" s="0" t="n">
        <v>1487980800</v>
      </c>
      <c r="C99" s="2" t="n">
        <v>3942.41</v>
      </c>
      <c r="D99" s="0" t="s">
        <v>37</v>
      </c>
      <c r="E99" s="0" t="s">
        <v>37</v>
      </c>
      <c r="F99" s="0" t="s">
        <v>37</v>
      </c>
      <c r="G99" s="0" t="s">
        <v>37</v>
      </c>
      <c r="H99" s="3" t="n">
        <f aca="false">H98+31</f>
        <v>20302</v>
      </c>
      <c r="I99" s="0" t="n">
        <v>0.15</v>
      </c>
    </row>
    <row r="100" customFormat="false" ht="12.75" hidden="false" customHeight="false" outlineLevel="0" collapsed="false">
      <c r="A100" s="1" t="n">
        <v>18685</v>
      </c>
      <c r="B100" s="0" t="n">
        <v>1488067200</v>
      </c>
      <c r="C100" s="2" t="n">
        <v>3928.35</v>
      </c>
      <c r="D100" s="0" t="s">
        <v>37</v>
      </c>
      <c r="E100" s="0" t="s">
        <v>37</v>
      </c>
      <c r="F100" s="0" t="s">
        <v>37</v>
      </c>
      <c r="G100" s="0" t="s">
        <v>37</v>
      </c>
      <c r="H100" s="3" t="n">
        <f aca="false">H99+31</f>
        <v>20333</v>
      </c>
      <c r="I100" s="0" t="n">
        <v>-0.1</v>
      </c>
    </row>
    <row r="101" customFormat="false" ht="12.75" hidden="false" customHeight="false" outlineLevel="0" collapsed="false">
      <c r="A101" s="1" t="n">
        <v>18686</v>
      </c>
      <c r="B101" s="0" t="n">
        <v>1488153600</v>
      </c>
      <c r="C101" s="2" t="n">
        <v>3966.71</v>
      </c>
      <c r="D101" s="0" t="s">
        <v>37</v>
      </c>
      <c r="E101" s="0" t="s">
        <v>37</v>
      </c>
      <c r="F101" s="0" t="s">
        <v>37</v>
      </c>
      <c r="G101" s="0" t="s">
        <v>37</v>
      </c>
      <c r="H101" s="3" t="n">
        <f aca="false">H100+30</f>
        <v>20363</v>
      </c>
      <c r="I101" s="0" t="n">
        <v>0.05</v>
      </c>
    </row>
    <row r="102" customFormat="false" ht="12.75" hidden="false" customHeight="false" outlineLevel="0" collapsed="false">
      <c r="A102" s="1" t="n">
        <v>18687</v>
      </c>
      <c r="B102" s="0" t="n">
        <v>1488240000</v>
      </c>
      <c r="C102" s="2" t="n">
        <v>3847.97</v>
      </c>
      <c r="D102" s="0" t="s">
        <v>37</v>
      </c>
      <c r="E102" s="0" t="s">
        <v>37</v>
      </c>
      <c r="F102" s="0" t="s">
        <v>37</v>
      </c>
      <c r="G102" s="0" t="s">
        <v>37</v>
      </c>
      <c r="H102" s="3" t="n">
        <f aca="false">H101+31</f>
        <v>20394</v>
      </c>
      <c r="I102" s="0" t="n">
        <v>-0.21</v>
      </c>
    </row>
    <row r="103" customFormat="false" ht="12.75" hidden="false" customHeight="false" outlineLevel="0" collapsed="false">
      <c r="A103" s="1" t="n">
        <v>18688</v>
      </c>
      <c r="B103" s="0" t="n">
        <v>1488326400</v>
      </c>
      <c r="C103" s="2" t="n">
        <v>3827.08</v>
      </c>
      <c r="D103" s="0" t="s">
        <v>37</v>
      </c>
      <c r="E103" s="0" t="s">
        <v>37</v>
      </c>
      <c r="F103" s="0" t="s">
        <v>37</v>
      </c>
      <c r="G103" s="0" t="s">
        <v>37</v>
      </c>
      <c r="H103" s="3" t="n">
        <f aca="false">H102+30</f>
        <v>20424</v>
      </c>
      <c r="I103" s="0" t="n">
        <v>-0.25</v>
      </c>
    </row>
    <row r="104" customFormat="false" ht="12.75" hidden="false" customHeight="false" outlineLevel="0" collapsed="false">
      <c r="A104" s="1" t="n">
        <v>18689</v>
      </c>
      <c r="B104" s="0" t="n">
        <v>1488412800</v>
      </c>
      <c r="C104" s="2" t="n">
        <v>3830.74</v>
      </c>
      <c r="D104" s="0" t="s">
        <v>37</v>
      </c>
      <c r="E104" s="0" t="s">
        <v>37</v>
      </c>
      <c r="F104" s="0" t="s">
        <v>37</v>
      </c>
      <c r="G104" s="0" t="s">
        <v>37</v>
      </c>
      <c r="H104" s="3" t="n">
        <f aca="false">H103+31</f>
        <v>20455</v>
      </c>
      <c r="I104" s="0" t="n">
        <v>-0.19</v>
      </c>
    </row>
    <row r="105" customFormat="false" ht="12.75" hidden="false" customHeight="false" outlineLevel="0" collapsed="false">
      <c r="A105" s="1" t="n">
        <v>18690</v>
      </c>
      <c r="B105" s="0" t="n">
        <v>1488499200</v>
      </c>
      <c r="C105" s="2" t="n">
        <v>3860.28</v>
      </c>
      <c r="D105" s="0" t="s">
        <v>37</v>
      </c>
      <c r="E105" s="0" t="s">
        <v>37</v>
      </c>
      <c r="F105" s="0" t="s">
        <v>37</v>
      </c>
      <c r="G105" s="0" t="s">
        <v>37</v>
      </c>
      <c r="H105" s="3" t="n">
        <f aca="false">H104+31</f>
        <v>20486</v>
      </c>
      <c r="I105" s="0" t="n">
        <v>-0.26</v>
      </c>
    </row>
    <row r="106" customFormat="false" ht="12.75" hidden="false" customHeight="false" outlineLevel="0" collapsed="false">
      <c r="A106" s="1" t="n">
        <v>18691</v>
      </c>
      <c r="B106" s="0" t="n">
        <v>1488585600</v>
      </c>
      <c r="C106" s="2" t="n">
        <v>3866.94</v>
      </c>
      <c r="D106" s="0" t="s">
        <v>37</v>
      </c>
      <c r="E106" s="0" t="s">
        <v>37</v>
      </c>
      <c r="F106" s="0" t="s">
        <v>37</v>
      </c>
      <c r="G106" s="0" t="s">
        <v>37</v>
      </c>
      <c r="H106" s="3" t="n">
        <f aca="false">H105+29</f>
        <v>20515</v>
      </c>
      <c r="I106" s="0" t="n">
        <v>-0.29</v>
      </c>
    </row>
    <row r="107" customFormat="false" ht="12.75" hidden="false" customHeight="false" outlineLevel="0" collapsed="false">
      <c r="A107" s="1" t="n">
        <v>18692</v>
      </c>
      <c r="B107" s="0" t="n">
        <v>1488672000</v>
      </c>
      <c r="C107" s="2" t="n">
        <v>3888.53</v>
      </c>
      <c r="D107" s="0" t="s">
        <v>37</v>
      </c>
      <c r="E107" s="0" t="s">
        <v>37</v>
      </c>
      <c r="F107" s="0" t="s">
        <v>37</v>
      </c>
      <c r="G107" s="0" t="s">
        <v>37</v>
      </c>
      <c r="H107" s="3" t="n">
        <f aca="false">H106+31</f>
        <v>20546</v>
      </c>
      <c r="I107" s="0" t="n">
        <v>-0.22</v>
      </c>
    </row>
    <row r="108" customFormat="false" ht="12.75" hidden="false" customHeight="false" outlineLevel="0" collapsed="false">
      <c r="A108" s="1" t="n">
        <v>18693</v>
      </c>
      <c r="B108" s="0" t="n">
        <v>1488758400</v>
      </c>
      <c r="C108" s="2" t="n">
        <v>3961.18</v>
      </c>
      <c r="D108" s="0" t="s">
        <v>37</v>
      </c>
      <c r="E108" s="0" t="s">
        <v>37</v>
      </c>
      <c r="F108" s="0" t="s">
        <v>37</v>
      </c>
      <c r="G108" s="0" t="s">
        <v>37</v>
      </c>
      <c r="H108" s="3" t="n">
        <f aca="false">H107+30</f>
        <v>20576</v>
      </c>
      <c r="I108" s="0" t="n">
        <v>-0.23</v>
      </c>
    </row>
    <row r="109" customFormat="false" ht="12.75" hidden="false" customHeight="false" outlineLevel="0" collapsed="false">
      <c r="A109" s="1" t="n">
        <v>18694</v>
      </c>
      <c r="B109" s="0" t="n">
        <v>1488844800</v>
      </c>
      <c r="C109" s="2" t="n">
        <v>4000.08</v>
      </c>
      <c r="D109" s="0" t="s">
        <v>37</v>
      </c>
      <c r="E109" s="0" t="s">
        <v>37</v>
      </c>
      <c r="F109" s="0" t="s">
        <v>37</v>
      </c>
      <c r="G109" s="0" t="s">
        <v>37</v>
      </c>
      <c r="H109" s="3" t="n">
        <f aca="false">H108+31</f>
        <v>20607</v>
      </c>
      <c r="I109" s="0" t="n">
        <v>-0.06</v>
      </c>
    </row>
    <row r="110" customFormat="false" ht="12.75" hidden="false" customHeight="false" outlineLevel="0" collapsed="false">
      <c r="A110" s="1" t="n">
        <v>18695</v>
      </c>
      <c r="B110" s="0" t="n">
        <v>1488931200</v>
      </c>
      <c r="C110" s="2" t="n">
        <v>4019.52</v>
      </c>
      <c r="D110" s="0" t="s">
        <v>37</v>
      </c>
      <c r="E110" s="0" t="s">
        <v>37</v>
      </c>
      <c r="F110" s="0" t="s">
        <v>37</v>
      </c>
      <c r="G110" s="0" t="s">
        <v>37</v>
      </c>
      <c r="H110" s="3" t="n">
        <f aca="false">H109+30</f>
        <v>20637</v>
      </c>
      <c r="I110" s="0" t="n">
        <v>-0.07</v>
      </c>
    </row>
    <row r="111" customFormat="false" ht="12.75" hidden="false" customHeight="false" outlineLevel="0" collapsed="false">
      <c r="A111" s="1" t="n">
        <v>18696</v>
      </c>
      <c r="B111" s="0" t="n">
        <v>1489017600</v>
      </c>
      <c r="C111" s="2" t="n">
        <v>4057.5</v>
      </c>
      <c r="D111" s="0" t="s">
        <v>37</v>
      </c>
      <c r="E111" s="0" t="s">
        <v>37</v>
      </c>
      <c r="F111" s="0" t="s">
        <v>37</v>
      </c>
      <c r="G111" s="0" t="s">
        <v>37</v>
      </c>
      <c r="H111" s="3" t="n">
        <f aca="false">H110+31</f>
        <v>20668</v>
      </c>
      <c r="I111" s="0" t="n">
        <v>-0.3</v>
      </c>
    </row>
    <row r="112" customFormat="false" ht="12.75" hidden="false" customHeight="false" outlineLevel="0" collapsed="false">
      <c r="A112" s="1" t="n">
        <v>18697</v>
      </c>
      <c r="B112" s="0" t="n">
        <v>1489104000</v>
      </c>
      <c r="C112" s="2" t="n">
        <v>4033.29</v>
      </c>
      <c r="D112" s="0" t="s">
        <v>37</v>
      </c>
      <c r="E112" s="0" t="s">
        <v>37</v>
      </c>
      <c r="F112" s="0" t="s">
        <v>37</v>
      </c>
      <c r="G112" s="0" t="s">
        <v>37</v>
      </c>
      <c r="H112" s="3" t="n">
        <f aca="false">H111+31</f>
        <v>20699</v>
      </c>
      <c r="I112" s="0" t="n">
        <v>-0.07</v>
      </c>
    </row>
    <row r="113" customFormat="false" ht="12.75" hidden="false" customHeight="false" outlineLevel="0" collapsed="false">
      <c r="A113" s="1" t="n">
        <v>18698</v>
      </c>
      <c r="B113" s="0" t="n">
        <v>1489190400</v>
      </c>
      <c r="C113" s="2" t="n">
        <v>4063.8</v>
      </c>
      <c r="D113" s="0" t="s">
        <v>37</v>
      </c>
      <c r="E113" s="0" t="s">
        <v>37</v>
      </c>
      <c r="F113" s="0" t="s">
        <v>37</v>
      </c>
      <c r="G113" s="0" t="s">
        <v>37</v>
      </c>
      <c r="H113" s="3" t="n">
        <f aca="false">H112+30</f>
        <v>20729</v>
      </c>
      <c r="I113" s="0" t="n">
        <v>-0.18</v>
      </c>
    </row>
    <row r="114" customFormat="false" ht="12.75" hidden="false" customHeight="false" outlineLevel="0" collapsed="false">
      <c r="A114" s="1" t="n">
        <v>18699</v>
      </c>
      <c r="B114" s="0" t="n">
        <v>1489276800</v>
      </c>
      <c r="C114" s="2" t="n">
        <v>4013.75</v>
      </c>
      <c r="D114" s="0" t="s">
        <v>37</v>
      </c>
      <c r="E114" s="0" t="s">
        <v>37</v>
      </c>
      <c r="F114" s="0" t="s">
        <v>37</v>
      </c>
      <c r="G114" s="0" t="s">
        <v>37</v>
      </c>
      <c r="H114" s="3" t="n">
        <f aca="false">H113+31</f>
        <v>20760</v>
      </c>
      <c r="I114" s="0" t="n">
        <v>-0.17</v>
      </c>
    </row>
    <row r="115" customFormat="false" ht="12.75" hidden="false" customHeight="false" outlineLevel="0" collapsed="false">
      <c r="A115" s="1" t="n">
        <v>18700</v>
      </c>
      <c r="B115" s="0" t="n">
        <v>1489363200</v>
      </c>
      <c r="C115" s="2" t="n">
        <v>4019.39</v>
      </c>
      <c r="D115" s="0" t="s">
        <v>37</v>
      </c>
      <c r="E115" s="0" t="s">
        <v>37</v>
      </c>
      <c r="F115" s="0" t="s">
        <v>37</v>
      </c>
      <c r="G115" s="0" t="s">
        <v>37</v>
      </c>
      <c r="H115" s="3" t="n">
        <f aca="false">H114+30</f>
        <v>20790</v>
      </c>
      <c r="I115" s="0" t="n">
        <v>-0.14</v>
      </c>
    </row>
    <row r="116" customFormat="false" ht="12.75" hidden="false" customHeight="false" outlineLevel="0" collapsed="false">
      <c r="A116" s="1" t="n">
        <v>18701</v>
      </c>
      <c r="B116" s="0" t="n">
        <v>1489449600</v>
      </c>
      <c r="C116" s="2" t="n">
        <v>4054.71</v>
      </c>
      <c r="D116" s="0" t="s">
        <v>37</v>
      </c>
      <c r="E116" s="0" t="s">
        <v>37</v>
      </c>
      <c r="F116" s="0" t="s">
        <v>37</v>
      </c>
      <c r="G116" s="0" t="s">
        <v>37</v>
      </c>
      <c r="H116" s="3" t="n">
        <f aca="false">H115+31</f>
        <v>20821</v>
      </c>
      <c r="I116" s="0" t="n">
        <v>-0.11</v>
      </c>
    </row>
    <row r="117" customFormat="false" ht="12.75" hidden="false" customHeight="false" outlineLevel="0" collapsed="false">
      <c r="A117" s="1" t="n">
        <v>18702</v>
      </c>
      <c r="B117" s="0" t="n">
        <v>1489536000</v>
      </c>
      <c r="C117" s="2" t="n">
        <v>4049.12</v>
      </c>
      <c r="D117" s="0" t="s">
        <v>37</v>
      </c>
      <c r="E117" s="0" t="s">
        <v>37</v>
      </c>
      <c r="F117" s="0" t="s">
        <v>37</v>
      </c>
      <c r="G117" s="0" t="s">
        <v>37</v>
      </c>
      <c r="H117" s="3" t="n">
        <f aca="false">H116+31</f>
        <v>20852</v>
      </c>
      <c r="I117" s="0" t="n">
        <v>-0.01</v>
      </c>
    </row>
    <row r="118" customFormat="false" ht="12.75" hidden="false" customHeight="false" outlineLevel="0" collapsed="false">
      <c r="A118" s="1" t="n">
        <v>18703</v>
      </c>
      <c r="B118" s="0" t="n">
        <v>1489622400</v>
      </c>
      <c r="C118" s="2" t="n">
        <v>4018</v>
      </c>
      <c r="D118" s="0" t="s">
        <v>37</v>
      </c>
      <c r="E118" s="0" t="s">
        <v>37</v>
      </c>
      <c r="F118" s="0" t="s">
        <v>37</v>
      </c>
      <c r="G118" s="0" t="s">
        <v>37</v>
      </c>
      <c r="H118" s="3" t="n">
        <f aca="false">H117+28</f>
        <v>20880</v>
      </c>
      <c r="I118" s="0" t="n">
        <v>-0.01</v>
      </c>
    </row>
    <row r="119" customFormat="false" ht="12.75" hidden="false" customHeight="false" outlineLevel="0" collapsed="false">
      <c r="A119" s="1" t="n">
        <v>18704</v>
      </c>
      <c r="B119" s="0" t="n">
        <v>1489708800</v>
      </c>
      <c r="C119" s="2" t="n">
        <v>4003.21</v>
      </c>
      <c r="D119" s="0" t="s">
        <v>37</v>
      </c>
      <c r="E119" s="0" t="s">
        <v>37</v>
      </c>
      <c r="F119" s="0" t="s">
        <v>37</v>
      </c>
      <c r="G119" s="0" t="s">
        <v>37</v>
      </c>
      <c r="H119" s="3" t="n">
        <f aca="false">H118+31</f>
        <v>20911</v>
      </c>
      <c r="I119" s="0" t="n">
        <v>0.14</v>
      </c>
    </row>
    <row r="120" customFormat="false" ht="12.75" hidden="false" customHeight="false" outlineLevel="0" collapsed="false">
      <c r="A120" s="1" t="n">
        <v>18705</v>
      </c>
      <c r="B120" s="0" t="n">
        <v>1489795200</v>
      </c>
      <c r="C120" s="2" t="n">
        <v>4001.34</v>
      </c>
      <c r="D120" s="0" t="s">
        <v>37</v>
      </c>
      <c r="E120" s="0" t="s">
        <v>37</v>
      </c>
      <c r="F120" s="0" t="s">
        <v>37</v>
      </c>
      <c r="G120" s="0" t="s">
        <v>37</v>
      </c>
      <c r="H120" s="3" t="n">
        <f aca="false">H119+30</f>
        <v>20941</v>
      </c>
      <c r="I120" s="0" t="n">
        <v>0.11</v>
      </c>
    </row>
    <row r="121" customFormat="false" ht="12.75" hidden="false" customHeight="false" outlineLevel="0" collapsed="false">
      <c r="A121" s="1" t="n">
        <v>18706</v>
      </c>
      <c r="B121" s="0" t="n">
        <v>1489881600</v>
      </c>
      <c r="C121" s="2" t="n">
        <v>3910.48</v>
      </c>
      <c r="D121" s="0" t="s">
        <v>37</v>
      </c>
      <c r="E121" s="0" t="s">
        <v>37</v>
      </c>
      <c r="F121" s="0" t="s">
        <v>37</v>
      </c>
      <c r="G121" s="0" t="s">
        <v>37</v>
      </c>
      <c r="H121" s="3" t="n">
        <f aca="false">H120+31</f>
        <v>20972</v>
      </c>
      <c r="I121" s="0" t="n">
        <v>0.18</v>
      </c>
    </row>
    <row r="122" customFormat="false" ht="12.75" hidden="false" customHeight="false" outlineLevel="0" collapsed="false">
      <c r="A122" s="1" t="n">
        <v>18707</v>
      </c>
      <c r="B122" s="0" t="n">
        <v>1489968000</v>
      </c>
      <c r="C122" s="2" t="n">
        <v>3930.4</v>
      </c>
      <c r="D122" s="0" t="s">
        <v>37</v>
      </c>
      <c r="E122" s="0" t="s">
        <v>37</v>
      </c>
      <c r="F122" s="0" t="s">
        <v>37</v>
      </c>
      <c r="G122" s="0" t="s">
        <v>37</v>
      </c>
      <c r="H122" s="3" t="n">
        <f aca="false">H121+30</f>
        <v>21002</v>
      </c>
      <c r="I122" s="0" t="n">
        <v>-0.06</v>
      </c>
    </row>
    <row r="123" customFormat="false" ht="12.75" hidden="false" customHeight="false" outlineLevel="0" collapsed="false">
      <c r="A123" s="1" t="n">
        <v>18708</v>
      </c>
      <c r="B123" s="0" t="n">
        <v>1490054400</v>
      </c>
      <c r="C123" s="2" t="n">
        <v>3971.13</v>
      </c>
      <c r="D123" s="0" t="s">
        <v>37</v>
      </c>
      <c r="E123" s="0" t="s">
        <v>37</v>
      </c>
      <c r="F123" s="0" t="s">
        <v>37</v>
      </c>
      <c r="G123" s="0" t="s">
        <v>37</v>
      </c>
      <c r="H123" s="3" t="n">
        <f aca="false">H122+31</f>
        <v>21033</v>
      </c>
      <c r="I123" s="0" t="n">
        <v>0.13</v>
      </c>
    </row>
    <row r="124" customFormat="false" ht="12.75" hidden="false" customHeight="false" outlineLevel="0" collapsed="false">
      <c r="A124" s="1" t="n">
        <v>18709</v>
      </c>
      <c r="B124" s="0" t="n">
        <v>1490140800</v>
      </c>
      <c r="C124" s="2" t="n">
        <v>4044.07</v>
      </c>
      <c r="D124" s="0" t="s">
        <v>37</v>
      </c>
      <c r="E124" s="0" t="s">
        <v>37</v>
      </c>
      <c r="F124" s="0" t="s">
        <v>37</v>
      </c>
      <c r="G124" s="0" t="s">
        <v>37</v>
      </c>
      <c r="H124" s="3" t="n">
        <f aca="false">H123+31</f>
        <v>21064</v>
      </c>
      <c r="I124" s="0" t="n">
        <v>0.14</v>
      </c>
    </row>
    <row r="125" customFormat="false" ht="12.75" hidden="false" customHeight="false" outlineLevel="0" collapsed="false">
      <c r="A125" s="1" t="n">
        <v>18710</v>
      </c>
      <c r="B125" s="0" t="n">
        <v>1490227200</v>
      </c>
      <c r="C125" s="2" t="n">
        <v>3991.83</v>
      </c>
      <c r="D125" s="0" t="s">
        <v>37</v>
      </c>
      <c r="E125" s="0" t="s">
        <v>37</v>
      </c>
      <c r="F125" s="0" t="s">
        <v>37</v>
      </c>
      <c r="G125" s="0" t="s">
        <v>37</v>
      </c>
      <c r="H125" s="3" t="n">
        <f aca="false">H124+30</f>
        <v>21094</v>
      </c>
      <c r="I125" s="0" t="n">
        <v>0.01</v>
      </c>
    </row>
    <row r="126" customFormat="false" ht="12.75" hidden="false" customHeight="false" outlineLevel="0" collapsed="false">
      <c r="A126" s="1" t="n">
        <v>18711</v>
      </c>
      <c r="B126" s="0" t="n">
        <v>1490313600</v>
      </c>
      <c r="C126" s="2" t="n">
        <v>4032.67</v>
      </c>
      <c r="D126" s="0" t="s">
        <v>37</v>
      </c>
      <c r="E126" s="0" t="s">
        <v>37</v>
      </c>
      <c r="F126" s="0" t="s">
        <v>37</v>
      </c>
      <c r="G126" s="0" t="s">
        <v>37</v>
      </c>
      <c r="H126" s="3" t="n">
        <f aca="false">H125+31</f>
        <v>21125</v>
      </c>
      <c r="I126" s="0" t="n">
        <v>0.18</v>
      </c>
    </row>
    <row r="127" customFormat="false" ht="12.75" hidden="false" customHeight="false" outlineLevel="0" collapsed="false">
      <c r="A127" s="1" t="n">
        <v>18712</v>
      </c>
      <c r="B127" s="0" t="n">
        <v>1490400000</v>
      </c>
      <c r="C127" s="2" t="n">
        <v>4038.07</v>
      </c>
      <c r="D127" s="0" t="s">
        <v>37</v>
      </c>
      <c r="E127" s="0" t="s">
        <v>37</v>
      </c>
      <c r="F127" s="0" t="s">
        <v>37</v>
      </c>
      <c r="G127" s="0" t="s">
        <v>37</v>
      </c>
      <c r="H127" s="3" t="n">
        <f aca="false">H126+30</f>
        <v>21155</v>
      </c>
      <c r="I127" s="0" t="n">
        <v>0.21</v>
      </c>
    </row>
    <row r="128" customFormat="false" ht="12.75" hidden="false" customHeight="false" outlineLevel="0" collapsed="false">
      <c r="A128" s="1" t="n">
        <v>18713</v>
      </c>
      <c r="B128" s="0" t="n">
        <v>1490486400</v>
      </c>
      <c r="C128" s="2" t="n">
        <v>4083.47</v>
      </c>
      <c r="D128" s="0" t="s">
        <v>37</v>
      </c>
      <c r="E128" s="0" t="s">
        <v>37</v>
      </c>
      <c r="F128" s="0" t="s">
        <v>37</v>
      </c>
      <c r="G128" s="0" t="s">
        <v>37</v>
      </c>
      <c r="H128" s="3" t="n">
        <f aca="false">H127+31</f>
        <v>21186</v>
      </c>
      <c r="I128" s="0" t="n">
        <v>0.42</v>
      </c>
    </row>
    <row r="129" customFormat="false" ht="12.75" hidden="false" customHeight="false" outlineLevel="0" collapsed="false">
      <c r="A129" s="1" t="n">
        <v>18714</v>
      </c>
      <c r="B129" s="0" t="n">
        <v>1490572800</v>
      </c>
      <c r="C129" s="2" t="n">
        <v>4109.13</v>
      </c>
      <c r="D129" s="0" t="s">
        <v>37</v>
      </c>
      <c r="E129" s="0" t="s">
        <v>37</v>
      </c>
      <c r="F129" s="0" t="s">
        <v>37</v>
      </c>
      <c r="G129" s="0" t="s">
        <v>37</v>
      </c>
      <c r="H129" s="3" t="n">
        <f aca="false">H128+31</f>
        <v>21217</v>
      </c>
      <c r="I129" s="0" t="n">
        <v>0.25</v>
      </c>
    </row>
    <row r="130" customFormat="false" ht="12.75" hidden="false" customHeight="false" outlineLevel="0" collapsed="false">
      <c r="A130" s="1" t="n">
        <v>18715</v>
      </c>
      <c r="B130" s="0" t="n">
        <v>1490659200</v>
      </c>
      <c r="C130" s="2" t="n">
        <v>4076.59</v>
      </c>
      <c r="D130" s="0" t="s">
        <v>37</v>
      </c>
      <c r="E130" s="0" t="s">
        <v>37</v>
      </c>
      <c r="F130" s="0" t="s">
        <v>37</v>
      </c>
      <c r="G130" s="0" t="s">
        <v>37</v>
      </c>
      <c r="H130" s="3" t="n">
        <f aca="false">H129+28</f>
        <v>21245</v>
      </c>
      <c r="I130" s="0" t="n">
        <v>0.2</v>
      </c>
    </row>
    <row r="131" customFormat="false" ht="12.75" hidden="false" customHeight="false" outlineLevel="0" collapsed="false">
      <c r="A131" s="1" t="n">
        <v>18716</v>
      </c>
      <c r="B131" s="0" t="n">
        <v>1490745600</v>
      </c>
      <c r="C131" s="2" t="n">
        <v>4034.06</v>
      </c>
      <c r="D131" s="0" t="s">
        <v>37</v>
      </c>
      <c r="E131" s="0" t="s">
        <v>37</v>
      </c>
      <c r="F131" s="0" t="s">
        <v>37</v>
      </c>
      <c r="G131" s="0" t="s">
        <v>37</v>
      </c>
      <c r="H131" s="3" t="n">
        <f aca="false">H130+31</f>
        <v>21276</v>
      </c>
      <c r="I131" s="0" t="n">
        <v>0.13</v>
      </c>
    </row>
    <row r="132" customFormat="false" ht="12.75" hidden="false" customHeight="false" outlineLevel="0" collapsed="false">
      <c r="A132" s="1" t="n">
        <v>18717</v>
      </c>
      <c r="B132" s="0" t="n">
        <v>1490832000</v>
      </c>
      <c r="C132" s="2" t="n">
        <v>3992</v>
      </c>
      <c r="D132" s="0" t="s">
        <v>37</v>
      </c>
      <c r="E132" s="0" t="s">
        <v>37</v>
      </c>
      <c r="F132" s="0" t="s">
        <v>37</v>
      </c>
      <c r="G132" s="0" t="s">
        <v>37</v>
      </c>
      <c r="H132" s="3" t="n">
        <f aca="false">H131+30</f>
        <v>21306</v>
      </c>
      <c r="I132" s="0" t="n">
        <v>0.11</v>
      </c>
    </row>
    <row r="133" customFormat="false" ht="12.75" hidden="false" customHeight="false" outlineLevel="0" collapsed="false">
      <c r="A133" s="1" t="n">
        <v>18718</v>
      </c>
      <c r="B133" s="0" t="n">
        <v>1490918400</v>
      </c>
      <c r="C133" s="2" t="n">
        <v>4025.71</v>
      </c>
      <c r="D133" s="0" t="s">
        <v>37</v>
      </c>
      <c r="E133" s="0" t="s">
        <v>37</v>
      </c>
      <c r="F133" s="0" t="s">
        <v>37</v>
      </c>
      <c r="G133" s="0" t="s">
        <v>37</v>
      </c>
      <c r="H133" s="3" t="n">
        <f aca="false">H132+31</f>
        <v>21337</v>
      </c>
      <c r="I133" s="0" t="n">
        <v>-0.14</v>
      </c>
    </row>
    <row r="134" customFormat="false" ht="12.75" hidden="false" customHeight="false" outlineLevel="0" collapsed="false">
      <c r="A134" s="1" t="n">
        <v>18719</v>
      </c>
      <c r="B134" s="0" t="n">
        <v>1491004800</v>
      </c>
      <c r="C134" s="2" t="n">
        <v>3989.49</v>
      </c>
      <c r="D134" s="0" t="s">
        <v>37</v>
      </c>
      <c r="E134" s="0" t="s">
        <v>37</v>
      </c>
      <c r="F134" s="0" t="s">
        <v>37</v>
      </c>
      <c r="G134" s="0" t="s">
        <v>37</v>
      </c>
      <c r="H134" s="3" t="n">
        <f aca="false">H133+30</f>
        <v>21367</v>
      </c>
      <c r="I134" s="0" t="n">
        <v>0.14</v>
      </c>
    </row>
    <row r="135" customFormat="false" ht="12.75" hidden="false" customHeight="false" outlineLevel="0" collapsed="false">
      <c r="A135" s="1" t="n">
        <v>18720</v>
      </c>
      <c r="B135" s="0" t="n">
        <v>1491091200</v>
      </c>
      <c r="C135" s="2" t="n">
        <v>4083.82</v>
      </c>
      <c r="D135" s="0" t="s">
        <v>37</v>
      </c>
      <c r="E135" s="0" t="s">
        <v>37</v>
      </c>
      <c r="F135" s="0" t="s">
        <v>37</v>
      </c>
      <c r="G135" s="0" t="s">
        <v>37</v>
      </c>
      <c r="H135" s="3" t="n">
        <f aca="false">H134+31</f>
        <v>21398</v>
      </c>
      <c r="I135" s="0" t="n">
        <v>-0.07</v>
      </c>
    </row>
    <row r="136" customFormat="false" ht="12.75" hidden="false" customHeight="false" outlineLevel="0" collapsed="false">
      <c r="A136" s="1" t="n">
        <v>18721</v>
      </c>
      <c r="B136" s="0" t="n">
        <v>1491177600</v>
      </c>
      <c r="C136" s="2" t="n">
        <v>4086.05</v>
      </c>
      <c r="D136" s="0" t="s">
        <v>37</v>
      </c>
      <c r="E136" s="0" t="s">
        <v>37</v>
      </c>
      <c r="F136" s="0" t="s">
        <v>37</v>
      </c>
      <c r="G136" s="0" t="s">
        <v>37</v>
      </c>
      <c r="H136" s="3" t="n">
        <f aca="false">H135+31</f>
        <v>21429</v>
      </c>
      <c r="I136" s="0" t="n">
        <v>-0.05</v>
      </c>
    </row>
    <row r="137" customFormat="false" ht="12.75" hidden="false" customHeight="false" outlineLevel="0" collapsed="false">
      <c r="A137" s="1" t="n">
        <v>18722</v>
      </c>
      <c r="B137" s="0" t="n">
        <v>1491264000</v>
      </c>
      <c r="C137" s="2" t="n">
        <v>4046.08</v>
      </c>
      <c r="D137" s="0" t="s">
        <v>37</v>
      </c>
      <c r="E137" s="0" t="s">
        <v>37</v>
      </c>
      <c r="F137" s="0" t="s">
        <v>37</v>
      </c>
      <c r="G137" s="0" t="s">
        <v>37</v>
      </c>
      <c r="H137" s="3" t="n">
        <f aca="false">H136+30</f>
        <v>21459</v>
      </c>
      <c r="I137" s="0" t="n">
        <v>0.11</v>
      </c>
    </row>
    <row r="138" customFormat="false" ht="12.75" hidden="false" customHeight="false" outlineLevel="0" collapsed="false">
      <c r="A138" s="1" t="n">
        <v>18723</v>
      </c>
      <c r="B138" s="0" t="n">
        <v>1491350400</v>
      </c>
      <c r="C138" s="2" t="n">
        <v>3935.81</v>
      </c>
      <c r="D138" s="0" t="s">
        <v>37</v>
      </c>
      <c r="E138" s="0" t="s">
        <v>37</v>
      </c>
      <c r="F138" s="0" t="s">
        <v>37</v>
      </c>
      <c r="G138" s="0" t="s">
        <v>37</v>
      </c>
      <c r="H138" s="3" t="n">
        <f aca="false">H137+31</f>
        <v>21490</v>
      </c>
      <c r="I138" s="0" t="n">
        <v>0.11</v>
      </c>
    </row>
    <row r="139" customFormat="false" ht="12.75" hidden="false" customHeight="false" outlineLevel="0" collapsed="false">
      <c r="A139" s="1" t="n">
        <v>18724</v>
      </c>
      <c r="B139" s="0" t="n">
        <v>1491436800</v>
      </c>
      <c r="C139" s="2" t="n">
        <v>3952.1</v>
      </c>
      <c r="D139" s="0" t="s">
        <v>37</v>
      </c>
      <c r="E139" s="0" t="s">
        <v>37</v>
      </c>
      <c r="F139" s="0" t="s">
        <v>37</v>
      </c>
      <c r="G139" s="0" t="s">
        <v>37</v>
      </c>
      <c r="H139" s="3" t="n">
        <f aca="false">H138+30</f>
        <v>21520</v>
      </c>
      <c r="I139" s="0" t="n">
        <v>-0.05</v>
      </c>
    </row>
    <row r="140" customFormat="false" ht="12.75" hidden="false" customHeight="false" outlineLevel="0" collapsed="false">
      <c r="A140" s="1" t="n">
        <v>18725</v>
      </c>
      <c r="B140" s="0" t="n">
        <v>1491523200</v>
      </c>
      <c r="C140" s="2" t="n">
        <v>4020.95</v>
      </c>
      <c r="D140" s="0" t="s">
        <v>37</v>
      </c>
      <c r="E140" s="0" t="s">
        <v>37</v>
      </c>
      <c r="F140" s="0" t="s">
        <v>37</v>
      </c>
      <c r="G140" s="0" t="s">
        <v>37</v>
      </c>
      <c r="H140" s="3" t="n">
        <f aca="false">H139+31</f>
        <v>21551</v>
      </c>
      <c r="I140" s="0" t="n">
        <v>0.07</v>
      </c>
    </row>
    <row r="141" customFormat="false" ht="12.75" hidden="false" customHeight="false" outlineLevel="0" collapsed="false">
      <c r="A141" s="1" t="n">
        <v>18726</v>
      </c>
      <c r="B141" s="0" t="n">
        <v>1491609600</v>
      </c>
      <c r="C141" s="2" t="n">
        <v>3950.6</v>
      </c>
      <c r="D141" s="0" t="s">
        <v>37</v>
      </c>
      <c r="E141" s="0" t="s">
        <v>37</v>
      </c>
      <c r="F141" s="0" t="s">
        <v>37</v>
      </c>
      <c r="G141" s="0" t="s">
        <v>37</v>
      </c>
      <c r="H141" s="3" t="n">
        <f aca="false">H140+31</f>
        <v>21582</v>
      </c>
      <c r="I141" s="0" t="n">
        <v>0.08</v>
      </c>
    </row>
    <row r="142" customFormat="false" ht="12.75" hidden="false" customHeight="false" outlineLevel="0" collapsed="false">
      <c r="A142" s="1" t="n">
        <v>18727</v>
      </c>
      <c r="B142" s="0" t="n">
        <v>1491696000</v>
      </c>
      <c r="C142" s="2" t="n">
        <v>3964.62</v>
      </c>
      <c r="D142" s="0" t="s">
        <v>37</v>
      </c>
      <c r="E142" s="0" t="s">
        <v>37</v>
      </c>
      <c r="F142" s="0" t="s">
        <v>37</v>
      </c>
      <c r="G142" s="0" t="s">
        <v>37</v>
      </c>
      <c r="H142" s="3" t="n">
        <f aca="false">H141+28</f>
        <v>21610</v>
      </c>
      <c r="I142" s="0" t="n">
        <v>0.26</v>
      </c>
    </row>
    <row r="143" customFormat="false" ht="12.75" hidden="false" customHeight="false" outlineLevel="0" collapsed="false">
      <c r="A143" s="1" t="n">
        <v>18728</v>
      </c>
      <c r="B143" s="0" t="n">
        <v>1491782400</v>
      </c>
      <c r="C143" s="2"/>
      <c r="D143" s="0" t="s">
        <v>37</v>
      </c>
      <c r="E143" s="0" t="s">
        <v>37</v>
      </c>
      <c r="F143" s="0" t="s">
        <v>37</v>
      </c>
      <c r="G143" s="0" t="s">
        <v>37</v>
      </c>
      <c r="H143" s="3" t="n">
        <f aca="false">H142+31</f>
        <v>21641</v>
      </c>
      <c r="I143" s="0" t="n">
        <v>0.13</v>
      </c>
    </row>
    <row r="144" customFormat="false" ht="12.75" hidden="false" customHeight="false" outlineLevel="0" collapsed="false">
      <c r="A144" s="1" t="n">
        <v>18729</v>
      </c>
      <c r="B144" s="0" t="n">
        <v>1491868800</v>
      </c>
      <c r="C144" s="2"/>
      <c r="D144" s="0" t="s">
        <v>37</v>
      </c>
      <c r="E144" s="0" t="s">
        <v>37</v>
      </c>
      <c r="F144" s="0" t="s">
        <v>37</v>
      </c>
      <c r="G144" s="0" t="s">
        <v>37</v>
      </c>
      <c r="H144" s="3" t="n">
        <f aca="false">H143+30</f>
        <v>21671</v>
      </c>
      <c r="I144" s="0" t="n">
        <v>-0.01</v>
      </c>
    </row>
    <row r="145" customFormat="false" ht="12.75" hidden="false" customHeight="false" outlineLevel="0" collapsed="false">
      <c r="A145" s="1" t="n">
        <v>18730</v>
      </c>
      <c r="B145" s="0" t="n">
        <v>1491955200</v>
      </c>
      <c r="C145" s="2"/>
      <c r="D145" s="0" t="s">
        <v>37</v>
      </c>
      <c r="E145" s="0" t="s">
        <v>37</v>
      </c>
      <c r="F145" s="0" t="s">
        <v>37</v>
      </c>
      <c r="G145" s="0" t="s">
        <v>37</v>
      </c>
      <c r="H145" s="3" t="n">
        <f aca="false">H144+31</f>
        <v>21702</v>
      </c>
      <c r="I145" s="0" t="n">
        <v>0.11</v>
      </c>
    </row>
    <row r="146" customFormat="false" ht="12.75" hidden="false" customHeight="false" outlineLevel="0" collapsed="false">
      <c r="A146" s="1" t="n">
        <v>18731</v>
      </c>
      <c r="B146" s="0" t="n">
        <v>1492041600</v>
      </c>
      <c r="C146" s="2"/>
      <c r="D146" s="0" t="s">
        <v>37</v>
      </c>
      <c r="E146" s="0" t="s">
        <v>37</v>
      </c>
      <c r="F146" s="0" t="s">
        <v>37</v>
      </c>
      <c r="G146" s="0" t="s">
        <v>37</v>
      </c>
      <c r="H146" s="3" t="n">
        <f aca="false">H145+30</f>
        <v>21732</v>
      </c>
      <c r="I146" s="0" t="n">
        <v>0.08</v>
      </c>
    </row>
    <row r="147" customFormat="false" ht="12.75" hidden="false" customHeight="false" outlineLevel="0" collapsed="false">
      <c r="A147" s="1" t="n">
        <v>18732</v>
      </c>
      <c r="B147" s="0" t="n">
        <v>1492128000</v>
      </c>
      <c r="C147" s="2"/>
      <c r="D147" s="0" t="s">
        <v>37</v>
      </c>
      <c r="E147" s="0" t="s">
        <v>37</v>
      </c>
      <c r="F147" s="0" t="s">
        <v>37</v>
      </c>
      <c r="G147" s="0" t="s">
        <v>37</v>
      </c>
      <c r="H147" s="3" t="n">
        <f aca="false">H146+31</f>
        <v>21763</v>
      </c>
      <c r="I147" s="0" t="n">
        <v>0</v>
      </c>
    </row>
    <row r="148" customFormat="false" ht="12.75" hidden="false" customHeight="false" outlineLevel="0" collapsed="false">
      <c r="A148" s="1" t="n">
        <v>18733</v>
      </c>
      <c r="B148" s="0" t="n">
        <v>1492214400</v>
      </c>
      <c r="C148" s="2"/>
      <c r="D148" s="0" t="s">
        <v>37</v>
      </c>
      <c r="E148" s="0" t="s">
        <v>37</v>
      </c>
      <c r="F148" s="0" t="s">
        <v>37</v>
      </c>
      <c r="G148" s="0" t="s">
        <v>37</v>
      </c>
      <c r="H148" s="3" t="n">
        <f aca="false">H147+31</f>
        <v>21794</v>
      </c>
      <c r="I148" s="0" t="n">
        <v>-0.13</v>
      </c>
    </row>
    <row r="149" customFormat="false" ht="12.75" hidden="false" customHeight="false" outlineLevel="0" collapsed="false">
      <c r="A149" s="1" t="n">
        <v>18734</v>
      </c>
      <c r="B149" s="0" t="n">
        <v>1492300800</v>
      </c>
      <c r="C149" s="2"/>
      <c r="D149" s="0" t="s">
        <v>37</v>
      </c>
      <c r="E149" s="0" t="s">
        <v>37</v>
      </c>
      <c r="F149" s="0" t="s">
        <v>37</v>
      </c>
      <c r="G149" s="0" t="s">
        <v>37</v>
      </c>
      <c r="H149" s="3" t="n">
        <f aca="false">H148+30</f>
        <v>21824</v>
      </c>
      <c r="I149" s="0" t="n">
        <v>-0.05</v>
      </c>
    </row>
    <row r="150" customFormat="false" ht="12.75" hidden="false" customHeight="false" outlineLevel="0" collapsed="false">
      <c r="A150" s="1" t="n">
        <v>18735</v>
      </c>
      <c r="B150" s="0" t="n">
        <v>1492387200</v>
      </c>
      <c r="C150" s="2"/>
      <c r="D150" s="0" t="s">
        <v>37</v>
      </c>
      <c r="E150" s="0" t="s">
        <v>37</v>
      </c>
      <c r="F150" s="0" t="s">
        <v>37</v>
      </c>
      <c r="G150" s="0" t="s">
        <v>37</v>
      </c>
      <c r="H150" s="3" t="n">
        <f aca="false">H149+31</f>
        <v>21855</v>
      </c>
      <c r="I150" s="0" t="n">
        <v>-0.08</v>
      </c>
    </row>
    <row r="151" customFormat="false" ht="12.75" hidden="false" customHeight="false" outlineLevel="0" collapsed="false">
      <c r="A151" s="1" t="n">
        <v>18736</v>
      </c>
      <c r="B151" s="0" t="n">
        <v>1492473600</v>
      </c>
      <c r="C151" s="2"/>
      <c r="D151" s="0" t="s">
        <v>37</v>
      </c>
      <c r="E151" s="0" t="s">
        <v>37</v>
      </c>
      <c r="F151" s="0" t="s">
        <v>37</v>
      </c>
      <c r="G151" s="0" t="s">
        <v>37</v>
      </c>
      <c r="H151" s="3" t="n">
        <f aca="false">H150+30</f>
        <v>21885</v>
      </c>
      <c r="I151" s="0" t="n">
        <v>0.11</v>
      </c>
    </row>
    <row r="152" customFormat="false" ht="12.75" hidden="false" customHeight="false" outlineLevel="0" collapsed="false">
      <c r="A152" s="1" t="n">
        <v>18737</v>
      </c>
      <c r="B152" s="0" t="n">
        <v>1492560000</v>
      </c>
      <c r="C152" s="2"/>
      <c r="D152" s="0" t="s">
        <v>37</v>
      </c>
      <c r="E152" s="0" t="s">
        <v>37</v>
      </c>
      <c r="F152" s="0" t="s">
        <v>37</v>
      </c>
      <c r="G152" s="0" t="s">
        <v>37</v>
      </c>
      <c r="H152" s="3" t="n">
        <f aca="false">H151+31</f>
        <v>21916</v>
      </c>
      <c r="I152" s="0" t="n">
        <v>0.07</v>
      </c>
    </row>
    <row r="153" customFormat="false" ht="12.75" hidden="false" customHeight="false" outlineLevel="0" collapsed="false">
      <c r="A153" s="1" t="n">
        <v>18738</v>
      </c>
      <c r="B153" s="0" t="n">
        <v>1492646400</v>
      </c>
      <c r="C153" s="2"/>
      <c r="D153" s="0" t="s">
        <v>37</v>
      </c>
      <c r="E153" s="0" t="s">
        <v>37</v>
      </c>
      <c r="F153" s="0" t="s">
        <v>37</v>
      </c>
      <c r="G153" s="0" t="s">
        <v>37</v>
      </c>
      <c r="H153" s="3" t="n">
        <f aca="false">H152+31</f>
        <v>21947</v>
      </c>
      <c r="I153" s="0" t="n">
        <v>0.28</v>
      </c>
    </row>
    <row r="154" customFormat="false" ht="12.75" hidden="false" customHeight="false" outlineLevel="0" collapsed="false">
      <c r="A154" s="1" t="n">
        <v>18739</v>
      </c>
      <c r="B154" s="0" t="n">
        <v>1492732800</v>
      </c>
      <c r="C154" s="2"/>
      <c r="D154" s="0" t="s">
        <v>37</v>
      </c>
      <c r="E154" s="0" t="s">
        <v>37</v>
      </c>
      <c r="F154" s="0" t="s">
        <v>37</v>
      </c>
      <c r="G154" s="0" t="s">
        <v>37</v>
      </c>
      <c r="H154" s="3" t="n">
        <f aca="false">H153+29</f>
        <v>21976</v>
      </c>
      <c r="I154" s="0" t="n">
        <v>-0.44</v>
      </c>
    </row>
    <row r="155" customFormat="false" ht="12.75" hidden="false" customHeight="false" outlineLevel="0" collapsed="false">
      <c r="A155" s="1" t="n">
        <v>18740</v>
      </c>
      <c r="B155" s="0" t="n">
        <v>1492819200</v>
      </c>
      <c r="C155" s="2"/>
      <c r="D155" s="0" t="s">
        <v>37</v>
      </c>
      <c r="E155" s="0" t="s">
        <v>37</v>
      </c>
      <c r="F155" s="0" t="s">
        <v>37</v>
      </c>
      <c r="G155" s="0" t="s">
        <v>37</v>
      </c>
      <c r="H155" s="3" t="n">
        <f aca="false">H154+31</f>
        <v>22007</v>
      </c>
      <c r="I155" s="0" t="n">
        <v>-0.2</v>
      </c>
    </row>
    <row r="156" customFormat="false" ht="12.75" hidden="false" customHeight="false" outlineLevel="0" collapsed="false">
      <c r="A156" s="1" t="n">
        <v>18741</v>
      </c>
      <c r="B156" s="0" t="n">
        <v>1492905600</v>
      </c>
      <c r="C156" s="2"/>
      <c r="D156" s="0" t="s">
        <v>37</v>
      </c>
      <c r="E156" s="0" t="s">
        <v>37</v>
      </c>
      <c r="F156" s="0" t="s">
        <v>37</v>
      </c>
      <c r="G156" s="0" t="s">
        <v>37</v>
      </c>
      <c r="H156" s="3" t="n">
        <f aca="false">H155+30</f>
        <v>22037</v>
      </c>
      <c r="I156" s="0" t="n">
        <v>-0.14</v>
      </c>
    </row>
    <row r="157" customFormat="false" ht="12.75" hidden="false" customHeight="false" outlineLevel="0" collapsed="false">
      <c r="A157" s="1" t="n">
        <v>18742</v>
      </c>
      <c r="B157" s="0" t="n">
        <v>1492992000</v>
      </c>
      <c r="C157" s="2"/>
      <c r="D157" s="0" t="s">
        <v>37</v>
      </c>
      <c r="E157" s="0" t="s">
        <v>37</v>
      </c>
      <c r="F157" s="0" t="s">
        <v>37</v>
      </c>
      <c r="G157" s="0" t="s">
        <v>37</v>
      </c>
      <c r="H157" s="3" t="n">
        <f aca="false">H156+31</f>
        <v>22068</v>
      </c>
      <c r="I157" s="0" t="n">
        <v>-0.04</v>
      </c>
    </row>
    <row r="158" customFormat="false" ht="12.75" hidden="false" customHeight="false" outlineLevel="0" collapsed="false">
      <c r="A158" s="1" t="n">
        <v>18743</v>
      </c>
      <c r="B158" s="0" t="n">
        <v>1493078400</v>
      </c>
      <c r="C158" s="2" t="n">
        <v>3899.86</v>
      </c>
      <c r="D158" s="0" t="s">
        <v>37</v>
      </c>
      <c r="E158" s="0" t="s">
        <v>37</v>
      </c>
      <c r="F158" s="0" t="s">
        <v>37</v>
      </c>
      <c r="G158" s="0" t="s">
        <v>37</v>
      </c>
      <c r="H158" s="3" t="n">
        <f aca="false">H157+30</f>
        <v>22098</v>
      </c>
      <c r="I158" s="0" t="n">
        <v>-0.1</v>
      </c>
    </row>
    <row r="159" customFormat="false" ht="12.75" hidden="false" customHeight="false" outlineLevel="0" collapsed="false">
      <c r="A159" s="1" t="n">
        <v>18744</v>
      </c>
      <c r="B159" s="0" t="n">
        <v>1493164800</v>
      </c>
      <c r="C159" s="2" t="n">
        <v>3964.62</v>
      </c>
      <c r="D159" s="0" t="s">
        <v>37</v>
      </c>
      <c r="E159" s="0" t="s">
        <v>37</v>
      </c>
      <c r="F159" s="0" t="s">
        <v>37</v>
      </c>
      <c r="G159" s="0" t="s">
        <v>37</v>
      </c>
      <c r="H159" s="3" t="n">
        <f aca="false">H158+31</f>
        <v>22129</v>
      </c>
      <c r="I159" s="0" t="n">
        <v>0.1</v>
      </c>
    </row>
    <row r="160" customFormat="false" ht="12.75" hidden="false" customHeight="false" outlineLevel="0" collapsed="false">
      <c r="A160" s="1" t="n">
        <v>18745</v>
      </c>
      <c r="B160" s="0" t="n">
        <v>1493251200</v>
      </c>
      <c r="C160" s="2" t="n">
        <v>3978.33</v>
      </c>
      <c r="D160" s="0" t="s">
        <v>37</v>
      </c>
      <c r="E160" s="0" t="s">
        <v>37</v>
      </c>
      <c r="F160" s="0" t="s">
        <v>37</v>
      </c>
      <c r="G160" s="0" t="s">
        <v>37</v>
      </c>
      <c r="H160" s="3" t="n">
        <f aca="false">H159+31</f>
        <v>22160</v>
      </c>
      <c r="I160" s="0" t="n">
        <v>0.07</v>
      </c>
    </row>
    <row r="161" customFormat="false" ht="12.75" hidden="false" customHeight="false" outlineLevel="0" collapsed="false">
      <c r="A161" s="1" t="n">
        <v>18746</v>
      </c>
      <c r="B161" s="0" t="n">
        <v>1493337600</v>
      </c>
      <c r="C161" s="2" t="n">
        <v>4073.92</v>
      </c>
      <c r="D161" s="0" t="s">
        <v>37</v>
      </c>
      <c r="E161" s="0" t="s">
        <v>37</v>
      </c>
      <c r="F161" s="0" t="s">
        <v>37</v>
      </c>
      <c r="G161" s="0" t="s">
        <v>37</v>
      </c>
      <c r="H161" s="3" t="n">
        <f aca="false">H160+30</f>
        <v>22190</v>
      </c>
      <c r="I161" s="0" t="n">
        <v>0.12</v>
      </c>
    </row>
    <row r="162" customFormat="false" ht="12.75" hidden="false" customHeight="false" outlineLevel="0" collapsed="false">
      <c r="A162" s="1" t="n">
        <v>18747</v>
      </c>
      <c r="B162" s="0" t="n">
        <v>1493424000</v>
      </c>
      <c r="C162" s="2" t="n">
        <v>4102.88</v>
      </c>
      <c r="D162" s="0" t="s">
        <v>37</v>
      </c>
      <c r="E162" s="0" t="s">
        <v>37</v>
      </c>
      <c r="F162" s="0" t="s">
        <v>37</v>
      </c>
      <c r="G162" s="0" t="s">
        <v>37</v>
      </c>
      <c r="H162" s="3" t="n">
        <f aca="false">H161+31</f>
        <v>22221</v>
      </c>
      <c r="I162" s="0" t="n">
        <v>-0.1</v>
      </c>
    </row>
    <row r="163" customFormat="false" ht="12.75" hidden="false" customHeight="false" outlineLevel="0" collapsed="false">
      <c r="A163" s="1" t="n">
        <v>18748</v>
      </c>
      <c r="B163" s="0" t="n">
        <v>1493510400</v>
      </c>
      <c r="C163" s="2" t="n">
        <v>4093.5</v>
      </c>
      <c r="D163" s="0" t="s">
        <v>37</v>
      </c>
      <c r="E163" s="0" t="s">
        <v>37</v>
      </c>
      <c r="F163" s="0" t="s">
        <v>37</v>
      </c>
      <c r="G163" s="0" t="s">
        <v>37</v>
      </c>
      <c r="H163" s="3" t="n">
        <f aca="false">H162+30</f>
        <v>22251</v>
      </c>
      <c r="I163" s="0" t="n">
        <v>0.2</v>
      </c>
    </row>
    <row r="164" customFormat="false" ht="12.75" hidden="false" customHeight="false" outlineLevel="0" collapsed="false">
      <c r="A164" s="1" t="n">
        <v>18749</v>
      </c>
      <c r="B164" s="0" t="n">
        <v>1493596800</v>
      </c>
      <c r="C164" s="2" t="n">
        <v>4175.38</v>
      </c>
      <c r="D164" s="0" t="s">
        <v>37</v>
      </c>
      <c r="E164" s="0" t="s">
        <v>37</v>
      </c>
      <c r="F164" s="0" t="s">
        <v>37</v>
      </c>
      <c r="G164" s="0" t="s">
        <v>37</v>
      </c>
      <c r="H164" s="3" t="n">
        <f aca="false">H163+31</f>
        <v>22282</v>
      </c>
      <c r="I164" s="0" t="n">
        <v>0.1</v>
      </c>
    </row>
    <row r="165" customFormat="false" ht="12.75" hidden="false" customHeight="false" outlineLevel="0" collapsed="false">
      <c r="A165" s="1" t="n">
        <v>18750</v>
      </c>
      <c r="B165" s="0" t="n">
        <v>1493683200</v>
      </c>
      <c r="C165" s="2" t="n">
        <v>4118.46</v>
      </c>
      <c r="D165" s="0" t="s">
        <v>37</v>
      </c>
      <c r="E165" s="0" t="s">
        <v>37</v>
      </c>
      <c r="F165" s="0" t="s">
        <v>37</v>
      </c>
      <c r="G165" s="0" t="s">
        <v>37</v>
      </c>
      <c r="H165" s="3" t="n">
        <f aca="false">H164+31</f>
        <v>22313</v>
      </c>
      <c r="I165" s="0" t="n">
        <v>0.22</v>
      </c>
    </row>
    <row r="166" customFormat="false" ht="12.75" hidden="false" customHeight="false" outlineLevel="0" collapsed="false">
      <c r="A166" s="1" t="n">
        <v>18751</v>
      </c>
      <c r="B166" s="0" t="n">
        <v>1493769600</v>
      </c>
      <c r="C166" s="2" t="n">
        <v>4080.64</v>
      </c>
      <c r="D166" s="0" t="s">
        <v>37</v>
      </c>
      <c r="E166" s="0" t="s">
        <v>37</v>
      </c>
      <c r="F166" s="0" t="s">
        <v>37</v>
      </c>
      <c r="G166" s="0" t="s">
        <v>37</v>
      </c>
      <c r="H166" s="3" t="n">
        <f aca="false">H165+28</f>
        <v>22341</v>
      </c>
      <c r="I166" s="0" t="n">
        <v>0.05</v>
      </c>
    </row>
    <row r="167" customFormat="false" ht="12.75" hidden="false" customHeight="false" outlineLevel="0" collapsed="false">
      <c r="A167" s="1" t="n">
        <v>18752</v>
      </c>
      <c r="B167" s="0" t="n">
        <v>1493856000</v>
      </c>
      <c r="C167" s="2" t="n">
        <v>4091.94</v>
      </c>
      <c r="D167" s="0" t="s">
        <v>37</v>
      </c>
      <c r="E167" s="0" t="s">
        <v>37</v>
      </c>
      <c r="F167" s="0" t="s">
        <v>37</v>
      </c>
      <c r="G167" s="0" t="s">
        <v>37</v>
      </c>
      <c r="H167" s="3" t="n">
        <f aca="false">H166+31</f>
        <v>22372</v>
      </c>
      <c r="I167" s="0" t="n">
        <v>0.1</v>
      </c>
    </row>
    <row r="168" customFormat="false" ht="12.75" hidden="false" customHeight="false" outlineLevel="0" collapsed="false">
      <c r="A168" s="1" t="n">
        <v>18753</v>
      </c>
      <c r="B168" s="0" t="n">
        <v>1493942400</v>
      </c>
      <c r="C168" s="2"/>
      <c r="D168" s="0" t="s">
        <v>37</v>
      </c>
      <c r="E168" s="0" t="s">
        <v>37</v>
      </c>
      <c r="F168" s="0" t="s">
        <v>37</v>
      </c>
      <c r="G168" s="0" t="s">
        <v>37</v>
      </c>
      <c r="H168" s="3" t="n">
        <f aca="false">H167+30</f>
        <v>22402</v>
      </c>
      <c r="I168" s="0" t="n">
        <v>0.24</v>
      </c>
    </row>
    <row r="169" customFormat="false" ht="12.75" hidden="false" customHeight="false" outlineLevel="0" collapsed="false">
      <c r="A169" s="1" t="n">
        <v>18754</v>
      </c>
      <c r="B169" s="0" t="n">
        <v>1494028800</v>
      </c>
      <c r="C169" s="2" t="n">
        <v>4072.48</v>
      </c>
      <c r="D169" s="0" t="s">
        <v>37</v>
      </c>
      <c r="E169" s="0" t="s">
        <v>37</v>
      </c>
      <c r="F169" s="0" t="s">
        <v>37</v>
      </c>
      <c r="G169" s="0" t="s">
        <v>37</v>
      </c>
      <c r="H169" s="3" t="n">
        <f aca="false">H168+31</f>
        <v>22433</v>
      </c>
      <c r="I169" s="0" t="n">
        <v>0.11</v>
      </c>
    </row>
    <row r="170" customFormat="false" ht="12.75" hidden="false" customHeight="false" outlineLevel="0" collapsed="false">
      <c r="A170" s="1" t="n">
        <v>18755</v>
      </c>
      <c r="B170" s="0" t="n">
        <v>1494115200</v>
      </c>
      <c r="C170" s="2" t="n">
        <v>4093.79</v>
      </c>
      <c r="D170" s="0" t="s">
        <v>37</v>
      </c>
      <c r="E170" s="0" t="s">
        <v>37</v>
      </c>
      <c r="F170" s="0" t="s">
        <v>37</v>
      </c>
      <c r="G170" s="0" t="s">
        <v>37</v>
      </c>
      <c r="H170" s="3" t="n">
        <f aca="false">H169+30</f>
        <v>22463</v>
      </c>
      <c r="I170" s="0" t="n">
        <v>0.01</v>
      </c>
    </row>
    <row r="171" customFormat="false" ht="12.75" hidden="false" customHeight="false" outlineLevel="0" collapsed="false">
      <c r="A171" s="1" t="n">
        <v>18756</v>
      </c>
      <c r="B171" s="0" t="n">
        <v>1494201600</v>
      </c>
      <c r="C171" s="2" t="n">
        <v>4114.38</v>
      </c>
      <c r="D171" s="0" t="s">
        <v>37</v>
      </c>
      <c r="E171" s="0" t="s">
        <v>37</v>
      </c>
      <c r="F171" s="0" t="s">
        <v>37</v>
      </c>
      <c r="G171" s="0" t="s">
        <v>37</v>
      </c>
      <c r="H171" s="3" t="n">
        <f aca="false">H170+31</f>
        <v>22494</v>
      </c>
      <c r="I171" s="0" t="n">
        <v>0.05</v>
      </c>
    </row>
    <row r="172" customFormat="false" ht="12.75" hidden="false" customHeight="false" outlineLevel="0" collapsed="false">
      <c r="A172" s="1" t="n">
        <v>18757</v>
      </c>
      <c r="B172" s="0" t="n">
        <v>1494288000</v>
      </c>
      <c r="C172" s="2" t="n">
        <v>4118.05</v>
      </c>
      <c r="D172" s="0" t="s">
        <v>37</v>
      </c>
      <c r="E172" s="0" t="s">
        <v>37</v>
      </c>
      <c r="F172" s="0" t="s">
        <v>37</v>
      </c>
      <c r="G172" s="0" t="s">
        <v>37</v>
      </c>
      <c r="H172" s="3" t="n">
        <f aca="false">H171+31</f>
        <v>22525</v>
      </c>
      <c r="I172" s="0" t="n">
        <v>0.16</v>
      </c>
    </row>
    <row r="173" customFormat="false" ht="12.75" hidden="false" customHeight="false" outlineLevel="0" collapsed="false">
      <c r="A173" s="1" t="n">
        <v>18758</v>
      </c>
      <c r="B173" s="0" t="n">
        <v>1494374400</v>
      </c>
      <c r="C173" s="2" t="n">
        <v>4133.71</v>
      </c>
      <c r="D173" s="0" t="s">
        <v>37</v>
      </c>
      <c r="E173" s="0" t="s">
        <v>37</v>
      </c>
      <c r="F173" s="0" t="s">
        <v>37</v>
      </c>
      <c r="G173" s="0" t="s">
        <v>37</v>
      </c>
      <c r="H173" s="3" t="n">
        <f aca="false">H172+30</f>
        <v>22555</v>
      </c>
      <c r="I173" s="0" t="n">
        <v>0.17</v>
      </c>
    </row>
    <row r="174" customFormat="false" ht="12.75" hidden="false" customHeight="false" outlineLevel="0" collapsed="false">
      <c r="A174" s="1" t="n">
        <v>18759</v>
      </c>
      <c r="B174" s="0" t="n">
        <v>1494460800</v>
      </c>
      <c r="C174" s="2" t="n">
        <v>4129.12</v>
      </c>
      <c r="D174" s="0" t="s">
        <v>37</v>
      </c>
      <c r="E174" s="0" t="s">
        <v>37</v>
      </c>
      <c r="F174" s="0" t="s">
        <v>37</v>
      </c>
      <c r="G174" s="0" t="s">
        <v>37</v>
      </c>
      <c r="H174" s="3" t="n">
        <f aca="false">H173+31</f>
        <v>22586</v>
      </c>
      <c r="I174" s="0" t="n">
        <v>0.09</v>
      </c>
    </row>
    <row r="175" customFormat="false" ht="12.75" hidden="false" customHeight="false" outlineLevel="0" collapsed="false">
      <c r="A175" s="1" t="n">
        <v>18760</v>
      </c>
      <c r="B175" s="0" t="n">
        <v>1494547200</v>
      </c>
      <c r="C175" s="2" t="n">
        <v>4121.83</v>
      </c>
      <c r="D175" s="0" t="s">
        <v>37</v>
      </c>
      <c r="E175" s="0" t="s">
        <v>37</v>
      </c>
      <c r="F175" s="0" t="s">
        <v>37</v>
      </c>
      <c r="G175" s="0" t="s">
        <v>37</v>
      </c>
      <c r="H175" s="3" t="n">
        <f aca="false">H174+30</f>
        <v>22616</v>
      </c>
      <c r="I175" s="0" t="n">
        <v>-0.12</v>
      </c>
    </row>
    <row r="176" customFormat="false" ht="12.75" hidden="false" customHeight="false" outlineLevel="0" collapsed="false">
      <c r="A176" s="1" t="n">
        <v>18761</v>
      </c>
      <c r="B176" s="0" t="n">
        <v>1494633600</v>
      </c>
      <c r="C176" s="2" t="n">
        <v>4099.04</v>
      </c>
      <c r="D176" s="0" t="s">
        <v>37</v>
      </c>
      <c r="E176" s="0" t="s">
        <v>37</v>
      </c>
      <c r="F176" s="0" t="s">
        <v>37</v>
      </c>
      <c r="G176" s="0" t="s">
        <v>37</v>
      </c>
      <c r="H176" s="3" t="n">
        <f aca="false">H175+31</f>
        <v>22647</v>
      </c>
      <c r="I176" s="0" t="n">
        <v>0.08</v>
      </c>
    </row>
    <row r="177" customFormat="false" ht="12.75" hidden="false" customHeight="false" outlineLevel="0" collapsed="false">
      <c r="A177" s="1" t="n">
        <v>18762</v>
      </c>
      <c r="B177" s="0" t="n">
        <v>1494720000</v>
      </c>
      <c r="C177" s="2" t="n">
        <v>4075.83</v>
      </c>
      <c r="D177" s="0" t="s">
        <v>37</v>
      </c>
      <c r="E177" s="0" t="s">
        <v>37</v>
      </c>
      <c r="F177" s="0" t="s">
        <v>37</v>
      </c>
      <c r="G177" s="0" t="s">
        <v>37</v>
      </c>
      <c r="H177" s="3" t="n">
        <f aca="false">H176+31</f>
        <v>22678</v>
      </c>
      <c r="I177" s="0" t="n">
        <v>0.22</v>
      </c>
    </row>
    <row r="178" customFormat="false" ht="12.75" hidden="false" customHeight="false" outlineLevel="0" collapsed="false">
      <c r="A178" s="1" t="n">
        <v>18763</v>
      </c>
      <c r="B178" s="0" t="n">
        <v>1494806400</v>
      </c>
      <c r="C178" s="2" t="n">
        <v>4019.79</v>
      </c>
      <c r="D178" s="0" t="s">
        <v>37</v>
      </c>
      <c r="E178" s="0" t="s">
        <v>37</v>
      </c>
      <c r="F178" s="0" t="s">
        <v>37</v>
      </c>
      <c r="G178" s="0" t="s">
        <v>37</v>
      </c>
      <c r="H178" s="3" t="n">
        <f aca="false">H177+28</f>
        <v>22706</v>
      </c>
      <c r="I178" s="0" t="n">
        <v>0.11</v>
      </c>
    </row>
    <row r="179" customFormat="false" ht="12.75" hidden="false" customHeight="false" outlineLevel="0" collapsed="false">
      <c r="A179" s="1" t="n">
        <v>18764</v>
      </c>
      <c r="B179" s="0" t="n">
        <v>1494892800</v>
      </c>
      <c r="C179" s="2" t="n">
        <v>4016.33</v>
      </c>
      <c r="D179" s="0" t="s">
        <v>37</v>
      </c>
      <c r="E179" s="0" t="s">
        <v>37</v>
      </c>
      <c r="F179" s="0" t="s">
        <v>37</v>
      </c>
      <c r="G179" s="0" t="s">
        <v>37</v>
      </c>
      <c r="H179" s="3" t="n">
        <f aca="false">H178+31</f>
        <v>22737</v>
      </c>
      <c r="I179" s="0" t="n">
        <v>0.12</v>
      </c>
    </row>
    <row r="180" customFormat="false" ht="12.75" hidden="false" customHeight="false" outlineLevel="0" collapsed="false">
      <c r="A180" s="1" t="n">
        <v>18765</v>
      </c>
      <c r="B180" s="0" t="n">
        <v>1494979200</v>
      </c>
      <c r="C180" s="2" t="n">
        <v>4069.46</v>
      </c>
      <c r="D180" s="0" t="s">
        <v>37</v>
      </c>
      <c r="E180" s="0" t="s">
        <v>37</v>
      </c>
      <c r="F180" s="0" t="s">
        <v>37</v>
      </c>
      <c r="G180" s="0" t="s">
        <v>37</v>
      </c>
      <c r="H180" s="3" t="n">
        <f aca="false">H179+30</f>
        <v>22767</v>
      </c>
      <c r="I180" s="0" t="n">
        <v>-0.12</v>
      </c>
    </row>
    <row r="181" customFormat="false" ht="12.75" hidden="false" customHeight="false" outlineLevel="0" collapsed="false">
      <c r="A181" s="1" t="n">
        <v>18766</v>
      </c>
      <c r="B181" s="0" t="n">
        <v>1495065600</v>
      </c>
      <c r="C181" s="2" t="n">
        <v>4125.75</v>
      </c>
      <c r="D181" s="0" t="s">
        <v>37</v>
      </c>
      <c r="E181" s="0" t="s">
        <v>37</v>
      </c>
      <c r="F181" s="0" t="s">
        <v>37</v>
      </c>
      <c r="G181" s="0" t="s">
        <v>37</v>
      </c>
      <c r="H181" s="3" t="n">
        <f aca="false">H180+31</f>
        <v>22798</v>
      </c>
      <c r="I181" s="0" t="n">
        <v>0.1</v>
      </c>
    </row>
    <row r="182" customFormat="false" ht="12.75" hidden="false" customHeight="false" outlineLevel="0" collapsed="false">
      <c r="A182" s="1" t="n">
        <v>18767</v>
      </c>
      <c r="B182" s="0" t="n">
        <v>1495152000</v>
      </c>
      <c r="C182" s="2" t="n">
        <v>4170.54</v>
      </c>
      <c r="D182" s="0" t="s">
        <v>37</v>
      </c>
      <c r="E182" s="0" t="s">
        <v>37</v>
      </c>
      <c r="F182" s="0" t="s">
        <v>37</v>
      </c>
      <c r="G182" s="0" t="s">
        <v>37</v>
      </c>
      <c r="H182" s="3" t="n">
        <f aca="false">H181+30</f>
        <v>22828</v>
      </c>
      <c r="I182" s="0" t="n">
        <v>-0.11</v>
      </c>
    </row>
    <row r="183" customFormat="false" ht="12.75" hidden="false" customHeight="false" outlineLevel="0" collapsed="false">
      <c r="A183" s="1" t="n">
        <v>18768</v>
      </c>
      <c r="B183" s="0" t="n">
        <v>1495238400</v>
      </c>
      <c r="C183" s="2" t="n">
        <v>4203.61</v>
      </c>
      <c r="D183" s="0" t="s">
        <v>37</v>
      </c>
      <c r="E183" s="0" t="s">
        <v>37</v>
      </c>
      <c r="F183" s="0" t="s">
        <v>37</v>
      </c>
      <c r="G183" s="0" t="s">
        <v>37</v>
      </c>
      <c r="H183" s="3" t="n">
        <f aca="false">H182+31</f>
        <v>22859</v>
      </c>
      <c r="I183" s="0" t="n">
        <v>-0.07</v>
      </c>
    </row>
    <row r="184" customFormat="false" ht="12.75" hidden="false" customHeight="false" outlineLevel="0" collapsed="false">
      <c r="A184" s="1" t="n">
        <v>18769</v>
      </c>
      <c r="B184" s="0" t="n">
        <v>1495324800</v>
      </c>
      <c r="C184" s="2" t="n">
        <v>4172.09</v>
      </c>
      <c r="D184" s="0" t="s">
        <v>37</v>
      </c>
      <c r="E184" s="0" t="s">
        <v>37</v>
      </c>
      <c r="F184" s="0" t="s">
        <v>37</v>
      </c>
      <c r="G184" s="0" t="s">
        <v>37</v>
      </c>
      <c r="H184" s="3" t="n">
        <f aca="false">H183+31</f>
        <v>22890</v>
      </c>
      <c r="I184" s="0" t="n">
        <v>0.06</v>
      </c>
    </row>
    <row r="185" customFormat="false" ht="12.75" hidden="false" customHeight="false" outlineLevel="0" collapsed="false">
      <c r="A185" s="1" t="n">
        <v>18770</v>
      </c>
      <c r="B185" s="0" t="n">
        <v>1495411200</v>
      </c>
      <c r="C185" s="2" t="n">
        <v>4114.84</v>
      </c>
      <c r="D185" s="0" t="s">
        <v>37</v>
      </c>
      <c r="E185" s="0" t="s">
        <v>37</v>
      </c>
      <c r="F185" s="0" t="s">
        <v>37</v>
      </c>
      <c r="G185" s="0" t="s">
        <v>37</v>
      </c>
      <c r="H185" s="3" t="n">
        <f aca="false">H184+30</f>
        <v>22920</v>
      </c>
      <c r="I185" s="0" t="n">
        <v>0.05</v>
      </c>
    </row>
    <row r="186" customFormat="false" ht="12.75" hidden="false" customHeight="false" outlineLevel="0" collapsed="false">
      <c r="A186" s="1" t="n">
        <v>18771</v>
      </c>
      <c r="B186" s="0" t="n">
        <v>1495497600</v>
      </c>
      <c r="C186" s="2" t="n">
        <v>4133.04</v>
      </c>
      <c r="D186" s="0" t="s">
        <v>37</v>
      </c>
      <c r="E186" s="0" t="s">
        <v>37</v>
      </c>
      <c r="F186" s="0" t="s">
        <v>37</v>
      </c>
      <c r="G186" s="0" t="s">
        <v>37</v>
      </c>
      <c r="H186" s="3" t="n">
        <f aca="false">H185+31</f>
        <v>22951</v>
      </c>
      <c r="I186" s="0" t="n">
        <v>0.11</v>
      </c>
    </row>
    <row r="187" customFormat="false" ht="12.75" hidden="false" customHeight="false" outlineLevel="0" collapsed="false">
      <c r="A187" s="1" t="n">
        <v>18772</v>
      </c>
      <c r="B187" s="0" t="n">
        <v>1495584000</v>
      </c>
      <c r="C187" s="2" t="n">
        <v>3985.84</v>
      </c>
      <c r="D187" s="0" t="s">
        <v>37</v>
      </c>
      <c r="E187" s="0" t="s">
        <v>37</v>
      </c>
      <c r="F187" s="0" t="s">
        <v>37</v>
      </c>
      <c r="G187" s="0" t="s">
        <v>37</v>
      </c>
      <c r="H187" s="3" t="n">
        <f aca="false">H186+30</f>
        <v>22981</v>
      </c>
      <c r="I187" s="0" t="n">
        <v>0.02</v>
      </c>
    </row>
    <row r="188" customFormat="false" ht="12.75" hidden="false" customHeight="false" outlineLevel="0" collapsed="false">
      <c r="A188" s="1" t="n">
        <v>18773</v>
      </c>
      <c r="B188" s="0" t="n">
        <v>1495670400</v>
      </c>
      <c r="C188" s="2" t="n">
        <v>3982.31</v>
      </c>
      <c r="D188" s="0" t="s">
        <v>37</v>
      </c>
      <c r="E188" s="0" t="s">
        <v>37</v>
      </c>
      <c r="F188" s="0" t="s">
        <v>37</v>
      </c>
      <c r="G188" s="0" t="s">
        <v>37</v>
      </c>
      <c r="H188" s="3" t="n">
        <f aca="false">H187+31</f>
        <v>23012</v>
      </c>
      <c r="I188" s="0" t="n">
        <v>-0.01</v>
      </c>
    </row>
    <row r="189" customFormat="false" ht="12.75" hidden="false" customHeight="false" outlineLevel="0" collapsed="false">
      <c r="A189" s="1" t="n">
        <v>18774</v>
      </c>
      <c r="B189" s="0" t="n">
        <v>1495756800</v>
      </c>
      <c r="C189" s="2" t="n">
        <v>3948.62</v>
      </c>
      <c r="D189" s="0" t="s">
        <v>37</v>
      </c>
      <c r="E189" s="0" t="s">
        <v>37</v>
      </c>
      <c r="F189" s="0" t="s">
        <v>37</v>
      </c>
      <c r="G189" s="0" t="s">
        <v>37</v>
      </c>
      <c r="H189" s="3" t="n">
        <f aca="false">H188+31</f>
        <v>23043</v>
      </c>
      <c r="I189" s="0" t="n">
        <v>0.25</v>
      </c>
    </row>
    <row r="190" customFormat="false" ht="12.75" hidden="false" customHeight="false" outlineLevel="0" collapsed="false">
      <c r="A190" s="1" t="n">
        <v>18775</v>
      </c>
      <c r="B190" s="0" t="n">
        <v>1495843200</v>
      </c>
      <c r="C190" s="2" t="n">
        <v>3951.04</v>
      </c>
      <c r="D190" s="0" t="s">
        <v>37</v>
      </c>
      <c r="E190" s="0" t="s">
        <v>37</v>
      </c>
      <c r="F190" s="0" t="s">
        <v>37</v>
      </c>
      <c r="G190" s="0" t="s">
        <v>37</v>
      </c>
      <c r="H190" s="3" t="n">
        <f aca="false">H189+28</f>
        <v>23071</v>
      </c>
      <c r="I190" s="0" t="n">
        <v>-0.2</v>
      </c>
    </row>
    <row r="191" customFormat="false" ht="12.75" hidden="false" customHeight="false" outlineLevel="0" collapsed="false">
      <c r="A191" s="1" t="n">
        <v>18776</v>
      </c>
      <c r="B191" s="0" t="n">
        <v>1495929600</v>
      </c>
      <c r="C191" s="2" t="n">
        <v>3982.49</v>
      </c>
      <c r="D191" s="0" t="s">
        <v>37</v>
      </c>
      <c r="E191" s="0" t="s">
        <v>37</v>
      </c>
      <c r="F191" s="0" t="s">
        <v>37</v>
      </c>
      <c r="G191" s="0" t="s">
        <v>37</v>
      </c>
      <c r="H191" s="3" t="n">
        <f aca="false">H190+31</f>
        <v>23102</v>
      </c>
      <c r="I191" s="0" t="n">
        <v>-0.2</v>
      </c>
    </row>
    <row r="192" customFormat="false" ht="12.75" hidden="false" customHeight="false" outlineLevel="0" collapsed="false">
      <c r="A192" s="1" t="n">
        <v>18777</v>
      </c>
      <c r="B192" s="0" t="n">
        <v>1496016000</v>
      </c>
      <c r="C192" s="2" t="n">
        <v>4006.16</v>
      </c>
      <c r="D192" s="0" t="s">
        <v>37</v>
      </c>
      <c r="E192" s="0" t="s">
        <v>37</v>
      </c>
      <c r="F192" s="0" t="s">
        <v>37</v>
      </c>
      <c r="G192" s="0" t="s">
        <v>37</v>
      </c>
      <c r="H192" s="3" t="n">
        <f aca="false">H191+30</f>
        <v>23132</v>
      </c>
      <c r="I192" s="0" t="n">
        <v>-0.12</v>
      </c>
    </row>
    <row r="193" customFormat="false" ht="12.75" hidden="false" customHeight="false" outlineLevel="0" collapsed="false">
      <c r="A193" s="1" t="n">
        <v>18778</v>
      </c>
      <c r="B193" s="0" t="n">
        <v>1496102400</v>
      </c>
      <c r="C193" s="2" t="n">
        <v>4080.05</v>
      </c>
      <c r="D193" s="0" t="s">
        <v>37</v>
      </c>
      <c r="E193" s="0" t="s">
        <v>37</v>
      </c>
      <c r="F193" s="0" t="s">
        <v>37</v>
      </c>
      <c r="G193" s="0" t="s">
        <v>37</v>
      </c>
      <c r="H193" s="3" t="n">
        <f aca="false">H192+31</f>
        <v>23163</v>
      </c>
      <c r="I193" s="0" t="n">
        <v>0</v>
      </c>
    </row>
    <row r="194" customFormat="false" ht="12.75" hidden="false" customHeight="false" outlineLevel="0" collapsed="false">
      <c r="A194" s="1" t="n">
        <v>18779</v>
      </c>
      <c r="B194" s="0" t="n">
        <v>1496188800</v>
      </c>
      <c r="C194" s="2" t="n">
        <v>4105.71</v>
      </c>
      <c r="D194" s="0" t="s">
        <v>37</v>
      </c>
      <c r="E194" s="0" t="s">
        <v>37</v>
      </c>
      <c r="F194" s="0" t="s">
        <v>37</v>
      </c>
      <c r="G194" s="0" t="s">
        <v>37</v>
      </c>
      <c r="H194" s="3" t="n">
        <f aca="false">H193+30</f>
        <v>23193</v>
      </c>
      <c r="I194" s="0" t="n">
        <v>0.09</v>
      </c>
    </row>
    <row r="195" customFormat="false" ht="12.75" hidden="false" customHeight="false" outlineLevel="0" collapsed="false">
      <c r="A195" s="1" t="n">
        <v>18780</v>
      </c>
      <c r="B195" s="0" t="n">
        <v>1496275200</v>
      </c>
      <c r="C195" s="2" t="n">
        <v>4138.83</v>
      </c>
      <c r="D195" s="0" t="s">
        <v>37</v>
      </c>
      <c r="E195" s="0" t="s">
        <v>37</v>
      </c>
      <c r="F195" s="0" t="s">
        <v>37</v>
      </c>
      <c r="G195" s="0" t="s">
        <v>37</v>
      </c>
      <c r="H195" s="3" t="n">
        <f aca="false">H194+31</f>
        <v>23224</v>
      </c>
      <c r="I195" s="0" t="n">
        <v>0.17</v>
      </c>
    </row>
    <row r="196" customFormat="false" ht="12.75" hidden="false" customHeight="false" outlineLevel="0" collapsed="false">
      <c r="A196" s="1" t="n">
        <v>18781</v>
      </c>
      <c r="B196" s="0" t="n">
        <v>1496361600</v>
      </c>
      <c r="C196" s="2" t="n">
        <v>4093.12</v>
      </c>
      <c r="D196" s="0" t="s">
        <v>37</v>
      </c>
      <c r="E196" s="0" t="s">
        <v>37</v>
      </c>
      <c r="F196" s="0" t="s">
        <v>37</v>
      </c>
      <c r="G196" s="0" t="s">
        <v>37</v>
      </c>
      <c r="H196" s="3" t="n">
        <f aca="false">H195+31</f>
        <v>23255</v>
      </c>
      <c r="I196" s="0" t="n">
        <v>0.28</v>
      </c>
    </row>
    <row r="197" customFormat="false" ht="12.75" hidden="false" customHeight="false" outlineLevel="0" collapsed="false">
      <c r="A197" s="1" t="n">
        <v>18782</v>
      </c>
      <c r="B197" s="0" t="n">
        <v>1496448000</v>
      </c>
      <c r="C197" s="2" t="n">
        <v>4069.12</v>
      </c>
      <c r="D197" s="0" t="s">
        <v>37</v>
      </c>
      <c r="E197" s="0" t="s">
        <v>37</v>
      </c>
      <c r="F197" s="0" t="s">
        <v>37</v>
      </c>
      <c r="G197" s="0" t="s">
        <v>37</v>
      </c>
      <c r="H197" s="3" t="n">
        <f aca="false">H196+30</f>
        <v>23285</v>
      </c>
      <c r="I197" s="0" t="n">
        <v>0.06</v>
      </c>
    </row>
    <row r="198" customFormat="false" ht="12.75" hidden="false" customHeight="false" outlineLevel="0" collapsed="false">
      <c r="A198" s="1" t="n">
        <v>18783</v>
      </c>
      <c r="B198" s="0" t="n">
        <v>1496534400</v>
      </c>
      <c r="C198" s="2" t="n">
        <v>4071.63</v>
      </c>
      <c r="D198" s="0" t="s">
        <v>37</v>
      </c>
      <c r="E198" s="0" t="s">
        <v>37</v>
      </c>
      <c r="F198" s="0" t="s">
        <v>37</v>
      </c>
      <c r="G198" s="0" t="s">
        <v>37</v>
      </c>
      <c r="H198" s="3" t="n">
        <f aca="false">H197+31</f>
        <v>23316</v>
      </c>
      <c r="I198" s="0" t="n">
        <v>0.04</v>
      </c>
    </row>
    <row r="199" customFormat="false" ht="12.75" hidden="false" customHeight="false" outlineLevel="0" collapsed="false">
      <c r="A199" s="1" t="n">
        <v>18784</v>
      </c>
      <c r="B199" s="0" t="n">
        <v>1496620800</v>
      </c>
      <c r="C199" s="2" t="n">
        <v>4065.75</v>
      </c>
      <c r="D199" s="0" t="s">
        <v>37</v>
      </c>
      <c r="E199" s="0" t="s">
        <v>37</v>
      </c>
      <c r="F199" s="0" t="s">
        <v>37</v>
      </c>
      <c r="G199" s="0" t="s">
        <v>37</v>
      </c>
      <c r="H199" s="3" t="n">
        <f aca="false">H198+30</f>
        <v>23346</v>
      </c>
      <c r="I199" s="0" t="n">
        <v>-0.02</v>
      </c>
    </row>
    <row r="200" customFormat="false" ht="12.75" hidden="false" customHeight="false" outlineLevel="0" collapsed="false">
      <c r="A200" s="1" t="n">
        <v>18785</v>
      </c>
      <c r="B200" s="0" t="n">
        <v>1496707200</v>
      </c>
      <c r="C200" s="2" t="n">
        <v>4078.92</v>
      </c>
      <c r="D200" s="0" t="s">
        <v>37</v>
      </c>
      <c r="E200" s="0" t="s">
        <v>37</v>
      </c>
      <c r="F200" s="0" t="s">
        <v>37</v>
      </c>
      <c r="G200" s="0" t="s">
        <v>37</v>
      </c>
      <c r="H200" s="3" t="n">
        <f aca="false">H199+31</f>
        <v>23377</v>
      </c>
      <c r="I200" s="0" t="n">
        <v>-0.07</v>
      </c>
    </row>
    <row r="201" customFormat="false" ht="12.75" hidden="false" customHeight="false" outlineLevel="0" collapsed="false">
      <c r="A201" s="1" t="n">
        <v>18786</v>
      </c>
      <c r="B201" s="0" t="n">
        <v>1496793600</v>
      </c>
      <c r="C201" s="2" t="n">
        <v>4112.88</v>
      </c>
      <c r="D201" s="0" t="s">
        <v>37</v>
      </c>
      <c r="E201" s="0" t="s">
        <v>37</v>
      </c>
      <c r="F201" s="0" t="s">
        <v>37</v>
      </c>
      <c r="G201" s="0" t="s">
        <v>37</v>
      </c>
      <c r="H201" s="3" t="n">
        <f aca="false">H200+31</f>
        <v>23408</v>
      </c>
      <c r="I201" s="0" t="n">
        <v>-0.15</v>
      </c>
    </row>
    <row r="202" customFormat="false" ht="12.75" hidden="false" customHeight="false" outlineLevel="0" collapsed="false">
      <c r="A202" s="1" t="n">
        <v>18787</v>
      </c>
      <c r="B202" s="0" t="n">
        <v>1496880000</v>
      </c>
      <c r="C202" s="2" t="n">
        <v>4128.09</v>
      </c>
      <c r="D202" s="0" t="s">
        <v>37</v>
      </c>
      <c r="E202" s="0" t="s">
        <v>37</v>
      </c>
      <c r="F202" s="0" t="s">
        <v>37</v>
      </c>
      <c r="G202" s="0" t="s">
        <v>37</v>
      </c>
      <c r="H202" s="3" t="n">
        <f aca="false">H201+29</f>
        <v>23437</v>
      </c>
      <c r="I202" s="0" t="n">
        <v>-0.3</v>
      </c>
    </row>
    <row r="203" customFormat="false" ht="12.75" hidden="false" customHeight="false" outlineLevel="0" collapsed="false">
      <c r="A203" s="1" t="n">
        <v>18788</v>
      </c>
      <c r="B203" s="0" t="n">
        <v>1496966400</v>
      </c>
      <c r="C203" s="2" t="n">
        <v>4093.9</v>
      </c>
      <c r="D203" s="0" t="s">
        <v>37</v>
      </c>
      <c r="E203" s="0" t="s">
        <v>37</v>
      </c>
      <c r="F203" s="0" t="s">
        <v>37</v>
      </c>
      <c r="G203" s="0" t="s">
        <v>37</v>
      </c>
      <c r="H203" s="3" t="n">
        <f aca="false">H202+31</f>
        <v>23468</v>
      </c>
      <c r="I203" s="0" t="n">
        <v>-0.38</v>
      </c>
    </row>
    <row r="204" customFormat="false" ht="12.75" hidden="false" customHeight="false" outlineLevel="0" collapsed="false">
      <c r="A204" s="1" t="n">
        <v>18789</v>
      </c>
      <c r="B204" s="0" t="n">
        <v>1497052800</v>
      </c>
      <c r="C204" s="2" t="n">
        <v>4100.12</v>
      </c>
      <c r="D204" s="0" t="s">
        <v>37</v>
      </c>
      <c r="E204" s="0" t="s">
        <v>37</v>
      </c>
      <c r="F204" s="0" t="s">
        <v>37</v>
      </c>
      <c r="G204" s="0" t="s">
        <v>37</v>
      </c>
      <c r="H204" s="3" t="n">
        <f aca="false">H203+30</f>
        <v>23498</v>
      </c>
      <c r="I204" s="0" t="n">
        <v>-0.39</v>
      </c>
    </row>
    <row r="205" customFormat="false" ht="12.75" hidden="false" customHeight="false" outlineLevel="0" collapsed="false">
      <c r="A205" s="1" t="n">
        <v>18790</v>
      </c>
      <c r="B205" s="0" t="n">
        <v>1497139200</v>
      </c>
      <c r="C205" s="2" t="n">
        <v>4093.52</v>
      </c>
      <c r="D205" s="0" t="s">
        <v>37</v>
      </c>
      <c r="E205" s="0" t="s">
        <v>37</v>
      </c>
      <c r="F205" s="0" t="s">
        <v>37</v>
      </c>
      <c r="G205" s="0" t="s">
        <v>37</v>
      </c>
      <c r="H205" s="3" t="n">
        <f aca="false">H204+31</f>
        <v>23529</v>
      </c>
      <c r="I205" s="0" t="n">
        <v>-0.13</v>
      </c>
    </row>
    <row r="206" customFormat="false" ht="12.75" hidden="false" customHeight="false" outlineLevel="0" collapsed="false">
      <c r="A206" s="1" t="n">
        <v>18791</v>
      </c>
      <c r="B206" s="0" t="n">
        <v>1497225600</v>
      </c>
      <c r="C206" s="2" t="n">
        <v>4073.48</v>
      </c>
      <c r="D206" s="0" t="s">
        <v>37</v>
      </c>
      <c r="E206" s="0" t="s">
        <v>37</v>
      </c>
      <c r="F206" s="0" t="s">
        <v>37</v>
      </c>
      <c r="G206" s="0" t="s">
        <v>37</v>
      </c>
      <c r="H206" s="3" t="n">
        <f aca="false">H205+30</f>
        <v>23559</v>
      </c>
      <c r="I206" s="0" t="n">
        <v>-0.08</v>
      </c>
    </row>
    <row r="207" customFormat="false" ht="12.75" hidden="false" customHeight="false" outlineLevel="0" collapsed="false">
      <c r="A207" s="1" t="n">
        <v>18792</v>
      </c>
      <c r="B207" s="0" t="n">
        <v>1497312000</v>
      </c>
      <c r="C207" s="2" t="n">
        <v>4058.72</v>
      </c>
      <c r="D207" s="0" t="s">
        <v>37</v>
      </c>
      <c r="E207" s="0" t="s">
        <v>37</v>
      </c>
      <c r="F207" s="0" t="s">
        <v>37</v>
      </c>
      <c r="G207" s="0" t="s">
        <v>37</v>
      </c>
      <c r="H207" s="3" t="n">
        <f aca="false">H206+31</f>
        <v>23590</v>
      </c>
      <c r="I207" s="0" t="n">
        <v>-0.29</v>
      </c>
    </row>
    <row r="208" customFormat="false" ht="12.75" hidden="false" customHeight="false" outlineLevel="0" collapsed="false">
      <c r="A208" s="1" t="n">
        <v>18793</v>
      </c>
      <c r="B208" s="0" t="n">
        <v>1497398400</v>
      </c>
      <c r="C208" s="2" t="n">
        <v>4078.88</v>
      </c>
      <c r="D208" s="0" t="s">
        <v>37</v>
      </c>
      <c r="E208" s="0" t="s">
        <v>37</v>
      </c>
      <c r="F208" s="0" t="s">
        <v>37</v>
      </c>
      <c r="G208" s="0" t="s">
        <v>37</v>
      </c>
      <c r="H208" s="3" t="n">
        <f aca="false">H207+31</f>
        <v>23621</v>
      </c>
      <c r="I208" s="0" t="n">
        <v>-0.39</v>
      </c>
    </row>
    <row r="209" customFormat="false" ht="12.75" hidden="false" customHeight="false" outlineLevel="0" collapsed="false">
      <c r="A209" s="1" t="n">
        <v>18794</v>
      </c>
      <c r="B209" s="0" t="n">
        <v>1497484800</v>
      </c>
      <c r="C209" s="2" t="n">
        <v>3918.17</v>
      </c>
      <c r="D209" s="0" t="s">
        <v>37</v>
      </c>
      <c r="E209" s="0" t="s">
        <v>37</v>
      </c>
      <c r="F209" s="0" t="s">
        <v>37</v>
      </c>
      <c r="G209" s="0" t="s">
        <v>37</v>
      </c>
      <c r="H209" s="3" t="n">
        <f aca="false">H208+30</f>
        <v>23651</v>
      </c>
      <c r="I209" s="0" t="n">
        <v>-0.33</v>
      </c>
    </row>
    <row r="210" customFormat="false" ht="12.75" hidden="false" customHeight="false" outlineLevel="0" collapsed="false">
      <c r="A210" s="1" t="n">
        <v>18795</v>
      </c>
      <c r="B210" s="0" t="n">
        <v>1497571200</v>
      </c>
      <c r="C210" s="2" t="n">
        <v>3848.72</v>
      </c>
      <c r="D210" s="0" t="s">
        <v>37</v>
      </c>
      <c r="E210" s="0" t="s">
        <v>37</v>
      </c>
      <c r="F210" s="0" t="s">
        <v>37</v>
      </c>
      <c r="G210" s="0" t="s">
        <v>37</v>
      </c>
      <c r="H210" s="3" t="n">
        <f aca="false">H209+31</f>
        <v>23682</v>
      </c>
      <c r="I210" s="0" t="n">
        <v>-0.2</v>
      </c>
    </row>
    <row r="211" customFormat="false" ht="12.75" hidden="false" customHeight="false" outlineLevel="0" collapsed="false">
      <c r="A211" s="1" t="n">
        <v>18796</v>
      </c>
      <c r="B211" s="0" t="n">
        <v>1497657600</v>
      </c>
      <c r="C211" s="2" t="n">
        <v>3856.84</v>
      </c>
      <c r="D211" s="0" t="s">
        <v>37</v>
      </c>
      <c r="E211" s="0" t="s">
        <v>37</v>
      </c>
      <c r="F211" s="0" t="s">
        <v>37</v>
      </c>
      <c r="G211" s="0" t="s">
        <v>37</v>
      </c>
      <c r="H211" s="3" t="n">
        <f aca="false">H210+30</f>
        <v>23712</v>
      </c>
      <c r="I211" s="0" t="n">
        <v>-0.33</v>
      </c>
    </row>
    <row r="212" customFormat="false" ht="12.75" hidden="false" customHeight="false" outlineLevel="0" collapsed="false">
      <c r="A212" s="1" t="n">
        <v>18797</v>
      </c>
      <c r="B212" s="0" t="n">
        <v>1497744000</v>
      </c>
      <c r="C212" s="2" t="n">
        <v>3778.67</v>
      </c>
      <c r="D212" s="0" t="s">
        <v>37</v>
      </c>
      <c r="E212" s="0" t="s">
        <v>37</v>
      </c>
      <c r="F212" s="0" t="s">
        <v>37</v>
      </c>
      <c r="G212" s="0" t="s">
        <v>37</v>
      </c>
      <c r="H212" s="3" t="n">
        <f aca="false">H211+31</f>
        <v>23743</v>
      </c>
      <c r="I212" s="0" t="n">
        <v>-0.03</v>
      </c>
    </row>
    <row r="213" customFormat="false" ht="12.75" hidden="false" customHeight="false" outlineLevel="0" collapsed="false">
      <c r="A213" s="1" t="n">
        <v>18798</v>
      </c>
      <c r="B213" s="0" t="n">
        <v>1497830400</v>
      </c>
      <c r="C213" s="2" t="n">
        <v>3779.09</v>
      </c>
      <c r="D213" s="0" t="s">
        <v>37</v>
      </c>
      <c r="E213" s="0" t="s">
        <v>37</v>
      </c>
      <c r="F213" s="0" t="s">
        <v>37</v>
      </c>
      <c r="G213" s="0" t="s">
        <v>37</v>
      </c>
      <c r="H213" s="3" t="n">
        <f aca="false">H212+31</f>
        <v>23774</v>
      </c>
      <c r="I213" s="0" t="n">
        <v>-0.19</v>
      </c>
    </row>
    <row r="214" customFormat="false" ht="12.75" hidden="false" customHeight="false" outlineLevel="0" collapsed="false">
      <c r="A214" s="1" t="n">
        <v>18799</v>
      </c>
      <c r="B214" s="0" t="n">
        <v>1497916800</v>
      </c>
      <c r="C214" s="2" t="n">
        <v>3791.19</v>
      </c>
      <c r="D214" s="0" t="s">
        <v>37</v>
      </c>
      <c r="E214" s="0" t="s">
        <v>37</v>
      </c>
      <c r="F214" s="0" t="s">
        <v>37</v>
      </c>
      <c r="G214" s="0" t="s">
        <v>37</v>
      </c>
      <c r="H214" s="3" t="n">
        <f aca="false">H213+28</f>
        <v>23802</v>
      </c>
      <c r="I214" s="0" t="n">
        <v>-0.11</v>
      </c>
    </row>
    <row r="215" customFormat="false" ht="12.75" hidden="false" customHeight="false" outlineLevel="0" collapsed="false">
      <c r="A215" s="1" t="n">
        <v>18800</v>
      </c>
      <c r="B215" s="0" t="n">
        <v>1498003200</v>
      </c>
      <c r="C215" s="2" t="n">
        <v>3759.03</v>
      </c>
      <c r="D215" s="0" t="s">
        <v>37</v>
      </c>
      <c r="E215" s="0" t="s">
        <v>37</v>
      </c>
      <c r="F215" s="0" t="s">
        <v>37</v>
      </c>
      <c r="G215" s="0" t="s">
        <v>37</v>
      </c>
      <c r="H215" s="3" t="n">
        <f aca="false">H214+31</f>
        <v>23833</v>
      </c>
      <c r="I215" s="0" t="n">
        <v>-0.29</v>
      </c>
    </row>
    <row r="216" customFormat="false" ht="12.75" hidden="false" customHeight="false" outlineLevel="0" collapsed="false">
      <c r="A216" s="1" t="n">
        <v>18801</v>
      </c>
      <c r="B216" s="0" t="n">
        <v>1498089600</v>
      </c>
      <c r="C216" s="2" t="n">
        <v>3857.58</v>
      </c>
      <c r="D216" s="0" t="s">
        <v>37</v>
      </c>
      <c r="E216" s="0" t="s">
        <v>37</v>
      </c>
      <c r="F216" s="0" t="s">
        <v>37</v>
      </c>
      <c r="G216" s="0" t="s">
        <v>37</v>
      </c>
      <c r="H216" s="3" t="n">
        <f aca="false">H215+30</f>
        <v>23863</v>
      </c>
      <c r="I216" s="0" t="n">
        <v>-0.11</v>
      </c>
    </row>
    <row r="217" customFormat="false" ht="12.75" hidden="false" customHeight="false" outlineLevel="0" collapsed="false">
      <c r="A217" s="1" t="n">
        <v>18802</v>
      </c>
      <c r="B217" s="0" t="n">
        <v>1498176000</v>
      </c>
      <c r="C217" s="2" t="n">
        <v>3883.23</v>
      </c>
      <c r="D217" s="0" t="s">
        <v>37</v>
      </c>
      <c r="E217" s="0" t="s">
        <v>37</v>
      </c>
      <c r="F217" s="0" t="s">
        <v>37</v>
      </c>
      <c r="G217" s="0" t="s">
        <v>37</v>
      </c>
      <c r="H217" s="3" t="n">
        <f aca="false">H216+31</f>
        <v>23894</v>
      </c>
      <c r="I217" s="0" t="n">
        <v>-0.13</v>
      </c>
    </row>
    <row r="218" customFormat="false" ht="12.75" hidden="false" customHeight="false" outlineLevel="0" collapsed="false">
      <c r="A218" s="1" t="n">
        <v>18803</v>
      </c>
      <c r="B218" s="0" t="n">
        <v>1498262400</v>
      </c>
      <c r="C218" s="2" t="n">
        <v>3926.57</v>
      </c>
      <c r="D218" s="0" t="s">
        <v>37</v>
      </c>
      <c r="E218" s="0" t="s">
        <v>37</v>
      </c>
      <c r="F218" s="0" t="s">
        <v>37</v>
      </c>
      <c r="G218" s="0" t="s">
        <v>37</v>
      </c>
      <c r="H218" s="3" t="n">
        <f aca="false">H217+30</f>
        <v>23924</v>
      </c>
      <c r="I218" s="0" t="n">
        <v>-0.27</v>
      </c>
    </row>
    <row r="219" customFormat="false" ht="12.75" hidden="false" customHeight="false" outlineLevel="0" collapsed="false">
      <c r="A219" s="1" t="n">
        <v>18804</v>
      </c>
      <c r="B219" s="0" t="n">
        <v>1498348800</v>
      </c>
      <c r="C219" s="2" t="n">
        <v>3980.18</v>
      </c>
      <c r="D219" s="0" t="s">
        <v>37</v>
      </c>
      <c r="E219" s="0" t="s">
        <v>37</v>
      </c>
      <c r="F219" s="0" t="s">
        <v>37</v>
      </c>
      <c r="G219" s="0" t="s">
        <v>37</v>
      </c>
      <c r="H219" s="3" t="n">
        <f aca="false">H218+31</f>
        <v>23955</v>
      </c>
      <c r="I219" s="0" t="n">
        <v>-0.07</v>
      </c>
    </row>
    <row r="220" customFormat="false" ht="12.75" hidden="false" customHeight="false" outlineLevel="0" collapsed="false">
      <c r="A220" s="1" t="n">
        <v>18805</v>
      </c>
      <c r="B220" s="0" t="n">
        <v>1498435200</v>
      </c>
      <c r="C220" s="2" t="n">
        <v>4020.52</v>
      </c>
      <c r="D220" s="0" t="s">
        <v>37</v>
      </c>
      <c r="E220" s="0" t="s">
        <v>37</v>
      </c>
      <c r="F220" s="0" t="s">
        <v>37</v>
      </c>
      <c r="G220" s="0" t="s">
        <v>37</v>
      </c>
      <c r="H220" s="3" t="n">
        <f aca="false">H219+31</f>
        <v>23986</v>
      </c>
      <c r="I220" s="0" t="n">
        <v>-0.2</v>
      </c>
    </row>
    <row r="221" customFormat="false" ht="12.75" hidden="false" customHeight="false" outlineLevel="0" collapsed="false">
      <c r="A221" s="1" t="n">
        <v>18806</v>
      </c>
      <c r="B221" s="0" t="n">
        <v>1498521600</v>
      </c>
      <c r="C221" s="2" t="n">
        <v>4090.46</v>
      </c>
      <c r="D221" s="0" t="s">
        <v>37</v>
      </c>
      <c r="E221" s="0" t="s">
        <v>37</v>
      </c>
      <c r="F221" s="0" t="s">
        <v>37</v>
      </c>
      <c r="G221" s="0" t="s">
        <v>37</v>
      </c>
      <c r="H221" s="3" t="n">
        <f aca="false">H220+30</f>
        <v>24016</v>
      </c>
      <c r="I221" s="0" t="n">
        <v>-0.08</v>
      </c>
    </row>
    <row r="222" customFormat="false" ht="12.75" hidden="false" customHeight="false" outlineLevel="0" collapsed="false">
      <c r="A222" s="1" t="n">
        <v>18807</v>
      </c>
      <c r="B222" s="0" t="n">
        <v>1498608000</v>
      </c>
      <c r="C222" s="2" t="n">
        <v>4076</v>
      </c>
      <c r="D222" s="0" t="s">
        <v>37</v>
      </c>
      <c r="E222" s="0" t="s">
        <v>37</v>
      </c>
      <c r="F222" s="0" t="s">
        <v>37</v>
      </c>
      <c r="G222" s="0" t="s">
        <v>37</v>
      </c>
      <c r="H222" s="3" t="n">
        <f aca="false">H221+31</f>
        <v>24047</v>
      </c>
      <c r="I222" s="0" t="n">
        <v>-0.12</v>
      </c>
    </row>
    <row r="223" customFormat="false" ht="12.75" hidden="false" customHeight="false" outlineLevel="0" collapsed="false">
      <c r="A223" s="1" t="n">
        <v>18808</v>
      </c>
      <c r="B223" s="0" t="n">
        <v>1498694400</v>
      </c>
      <c r="C223" s="2" t="n">
        <v>4056.42</v>
      </c>
      <c r="D223" s="0" t="s">
        <v>37</v>
      </c>
      <c r="E223" s="0" t="s">
        <v>37</v>
      </c>
      <c r="F223" s="0" t="s">
        <v>37</v>
      </c>
      <c r="G223" s="0" t="s">
        <v>37</v>
      </c>
      <c r="H223" s="3" t="n">
        <f aca="false">H222+30</f>
        <v>24077</v>
      </c>
      <c r="I223" s="0" t="n">
        <v>-0.19</v>
      </c>
    </row>
    <row r="224" customFormat="false" ht="12.75" hidden="false" customHeight="false" outlineLevel="0" collapsed="false">
      <c r="A224" s="1" t="n">
        <v>18809</v>
      </c>
      <c r="B224" s="0" t="n">
        <v>1498780800</v>
      </c>
      <c r="C224" s="2" t="n">
        <v>4055.14</v>
      </c>
      <c r="D224" s="0" t="s">
        <v>37</v>
      </c>
      <c r="E224" s="0" t="s">
        <v>37</v>
      </c>
      <c r="F224" s="0" t="s">
        <v>37</v>
      </c>
      <c r="G224" s="0" t="s">
        <v>37</v>
      </c>
      <c r="H224" s="3" t="n">
        <f aca="false">H223+31</f>
        <v>24108</v>
      </c>
      <c r="I224" s="0" t="n">
        <v>-0.25</v>
      </c>
    </row>
    <row r="225" customFormat="false" ht="12.75" hidden="false" customHeight="false" outlineLevel="0" collapsed="false">
      <c r="A225" s="1" t="n">
        <v>18810</v>
      </c>
      <c r="B225" s="0" t="n">
        <v>1498867200</v>
      </c>
      <c r="C225" s="2" t="n">
        <v>4085.89</v>
      </c>
      <c r="D225" s="0" t="s">
        <v>37</v>
      </c>
      <c r="E225" s="0" t="s">
        <v>37</v>
      </c>
      <c r="F225" s="0" t="s">
        <v>37</v>
      </c>
      <c r="G225" s="0" t="s">
        <v>37</v>
      </c>
      <c r="H225" s="3" t="n">
        <f aca="false">H224+31</f>
        <v>24139</v>
      </c>
      <c r="I225" s="0" t="n">
        <v>-0.08</v>
      </c>
    </row>
    <row r="226" customFormat="false" ht="12.75" hidden="false" customHeight="false" outlineLevel="0" collapsed="false">
      <c r="A226" s="1" t="n">
        <v>18811</v>
      </c>
      <c r="B226" s="0" t="n">
        <v>1498953600</v>
      </c>
      <c r="C226" s="2" t="n">
        <v>4133.35</v>
      </c>
      <c r="D226" s="0" t="s">
        <v>37</v>
      </c>
      <c r="E226" s="0" t="s">
        <v>37</v>
      </c>
      <c r="F226" s="0" t="s">
        <v>37</v>
      </c>
      <c r="G226" s="0" t="s">
        <v>37</v>
      </c>
      <c r="H226" s="3" t="n">
        <f aca="false">H225+28</f>
        <v>24167</v>
      </c>
      <c r="I226" s="0" t="n">
        <v>0.14</v>
      </c>
    </row>
    <row r="227" customFormat="false" ht="12.75" hidden="false" customHeight="false" outlineLevel="0" collapsed="false">
      <c r="A227" s="1" t="n">
        <v>18812</v>
      </c>
      <c r="B227" s="0" t="n">
        <v>1499040000</v>
      </c>
      <c r="C227" s="2" t="n">
        <v>4058.1</v>
      </c>
      <c r="D227" s="0" t="s">
        <v>37</v>
      </c>
      <c r="E227" s="0" t="s">
        <v>37</v>
      </c>
      <c r="F227" s="0" t="s">
        <v>37</v>
      </c>
      <c r="G227" s="0" t="s">
        <v>37</v>
      </c>
      <c r="H227" s="3" t="n">
        <f aca="false">H226+31</f>
        <v>24198</v>
      </c>
      <c r="I227" s="0" t="n">
        <v>-0.13</v>
      </c>
    </row>
    <row r="228" customFormat="false" ht="12.75" hidden="false" customHeight="false" outlineLevel="0" collapsed="false">
      <c r="A228" s="1" t="n">
        <v>18813</v>
      </c>
      <c r="B228" s="0" t="n">
        <v>1499126400</v>
      </c>
      <c r="C228" s="2" t="n">
        <v>4025.88</v>
      </c>
      <c r="D228" s="0" t="s">
        <v>37</v>
      </c>
      <c r="E228" s="0" t="s">
        <v>37</v>
      </c>
      <c r="F228" s="0" t="s">
        <v>37</v>
      </c>
      <c r="G228" s="0" t="s">
        <v>37</v>
      </c>
      <c r="H228" s="3" t="n">
        <f aca="false">H227+30</f>
        <v>24228</v>
      </c>
      <c r="I228" s="0" t="n">
        <v>-0.1</v>
      </c>
    </row>
    <row r="229" customFormat="false" ht="12.75" hidden="false" customHeight="false" outlineLevel="0" collapsed="false">
      <c r="A229" s="1" t="n">
        <v>18814</v>
      </c>
      <c r="B229" s="0" t="n">
        <v>1499212800</v>
      </c>
      <c r="C229" s="2" t="n">
        <v>4082.27</v>
      </c>
      <c r="D229" s="0" t="s">
        <v>37</v>
      </c>
      <c r="E229" s="0" t="s">
        <v>37</v>
      </c>
      <c r="F229" s="0" t="s">
        <v>37</v>
      </c>
      <c r="G229" s="0" t="s">
        <v>37</v>
      </c>
      <c r="H229" s="3" t="n">
        <f aca="false">H228+31</f>
        <v>24259</v>
      </c>
      <c r="I229" s="0" t="n">
        <v>-0.05</v>
      </c>
    </row>
    <row r="230" customFormat="false" ht="12.75" hidden="false" customHeight="false" outlineLevel="0" collapsed="false">
      <c r="A230" s="1" t="n">
        <v>18815</v>
      </c>
      <c r="B230" s="0" t="n">
        <v>1499299200</v>
      </c>
      <c r="C230" s="2" t="n">
        <v>4055.96</v>
      </c>
      <c r="D230" s="0" t="s">
        <v>37</v>
      </c>
      <c r="E230" s="0" t="s">
        <v>37</v>
      </c>
      <c r="F230" s="0" t="s">
        <v>37</v>
      </c>
      <c r="G230" s="0" t="s">
        <v>37</v>
      </c>
      <c r="H230" s="3" t="n">
        <f aca="false">H229+30</f>
        <v>24289</v>
      </c>
      <c r="I230" s="0" t="n">
        <v>0.12</v>
      </c>
    </row>
    <row r="231" customFormat="false" ht="12.75" hidden="false" customHeight="false" outlineLevel="0" collapsed="false">
      <c r="A231" s="1" t="n">
        <v>18816</v>
      </c>
      <c r="B231" s="0" t="n">
        <v>1499385600</v>
      </c>
      <c r="C231" s="2" t="n">
        <v>4083.26</v>
      </c>
      <c r="D231" s="0" t="s">
        <v>37</v>
      </c>
      <c r="E231" s="0" t="s">
        <v>37</v>
      </c>
      <c r="F231" s="0" t="s">
        <v>37</v>
      </c>
      <c r="G231" s="0" t="s">
        <v>37</v>
      </c>
      <c r="H231" s="3" t="n">
        <f aca="false">H230+31</f>
        <v>24320</v>
      </c>
      <c r="I231" s="0" t="n">
        <v>-0.11</v>
      </c>
    </row>
    <row r="232" customFormat="false" ht="12.75" hidden="false" customHeight="false" outlineLevel="0" collapsed="false">
      <c r="A232" s="1" t="n">
        <v>18817</v>
      </c>
      <c r="B232" s="0" t="n">
        <v>1499472000</v>
      </c>
      <c r="C232" s="2" t="n">
        <v>4108.51</v>
      </c>
      <c r="D232" s="0" t="s">
        <v>37</v>
      </c>
      <c r="E232" s="0" t="s">
        <v>37</v>
      </c>
      <c r="F232" s="0" t="s">
        <v>37</v>
      </c>
      <c r="G232" s="0" t="s">
        <v>37</v>
      </c>
      <c r="H232" s="3" t="n">
        <f aca="false">H231+31</f>
        <v>24351</v>
      </c>
      <c r="I232" s="0" t="n">
        <v>-0.06</v>
      </c>
    </row>
    <row r="233" customFormat="false" ht="12.75" hidden="false" customHeight="false" outlineLevel="0" collapsed="false">
      <c r="A233" s="1" t="n">
        <v>18818</v>
      </c>
      <c r="B233" s="0" t="n">
        <v>1499558400</v>
      </c>
      <c r="C233" s="2" t="n">
        <v>4080.71</v>
      </c>
      <c r="D233" s="0" t="s">
        <v>37</v>
      </c>
      <c r="E233" s="0" t="s">
        <v>37</v>
      </c>
      <c r="F233" s="0" t="s">
        <v>37</v>
      </c>
      <c r="G233" s="0" t="s">
        <v>37</v>
      </c>
      <c r="H233" s="3" t="n">
        <f aca="false">H232+30</f>
        <v>24381</v>
      </c>
      <c r="I233" s="0" t="n">
        <v>-0.25</v>
      </c>
    </row>
    <row r="234" customFormat="false" ht="12.75" hidden="false" customHeight="false" outlineLevel="0" collapsed="false">
      <c r="A234" s="1" t="n">
        <v>18819</v>
      </c>
      <c r="B234" s="0" t="n">
        <v>1499644800</v>
      </c>
      <c r="C234" s="2" t="n">
        <v>4034.06</v>
      </c>
      <c r="D234" s="0" t="s">
        <v>37</v>
      </c>
      <c r="E234" s="0" t="s">
        <v>37</v>
      </c>
      <c r="F234" s="0" t="s">
        <v>37</v>
      </c>
      <c r="G234" s="0" t="s">
        <v>37</v>
      </c>
      <c r="H234" s="3" t="n">
        <f aca="false">H233+31</f>
        <v>24412</v>
      </c>
      <c r="I234" s="0" t="n">
        <v>-0.06</v>
      </c>
    </row>
    <row r="235" customFormat="false" ht="12.75" hidden="false" customHeight="false" outlineLevel="0" collapsed="false">
      <c r="A235" s="1" t="n">
        <v>18820</v>
      </c>
      <c r="B235" s="0" t="n">
        <v>1499731200</v>
      </c>
      <c r="C235" s="2" t="n">
        <v>3949.59</v>
      </c>
      <c r="D235" s="0" t="s">
        <v>37</v>
      </c>
      <c r="E235" s="0" t="s">
        <v>37</v>
      </c>
      <c r="F235" s="0" t="s">
        <v>37</v>
      </c>
      <c r="G235" s="0" t="s">
        <v>37</v>
      </c>
      <c r="H235" s="3" t="n">
        <f aca="false">H234+30</f>
        <v>24442</v>
      </c>
      <c r="I235" s="0" t="n">
        <v>-0.08</v>
      </c>
    </row>
    <row r="236" customFormat="false" ht="12.75" hidden="false" customHeight="false" outlineLevel="0" collapsed="false">
      <c r="A236" s="1" t="n">
        <v>18821</v>
      </c>
      <c r="B236" s="0" t="n">
        <v>1499817600</v>
      </c>
      <c r="C236" s="2" t="n">
        <v>4060</v>
      </c>
      <c r="D236" s="0" t="s">
        <v>37</v>
      </c>
      <c r="E236" s="0" t="s">
        <v>37</v>
      </c>
      <c r="F236" s="0" t="s">
        <v>37</v>
      </c>
      <c r="G236" s="0" t="s">
        <v>37</v>
      </c>
      <c r="H236" s="3" t="n">
        <f aca="false">H235+31</f>
        <v>24473</v>
      </c>
      <c r="I236" s="0" t="n">
        <v>-0.07</v>
      </c>
    </row>
    <row r="237" customFormat="false" ht="12.75" hidden="false" customHeight="false" outlineLevel="0" collapsed="false">
      <c r="A237" s="1" t="n">
        <v>18822</v>
      </c>
      <c r="B237" s="0" t="n">
        <v>1499904000</v>
      </c>
      <c r="C237" s="2" t="n">
        <v>4140.88</v>
      </c>
      <c r="D237" s="0" t="s">
        <v>37</v>
      </c>
      <c r="E237" s="0" t="s">
        <v>37</v>
      </c>
      <c r="F237" s="0" t="s">
        <v>37</v>
      </c>
      <c r="G237" s="0" t="s">
        <v>37</v>
      </c>
      <c r="H237" s="3" t="n">
        <f aca="false">H236+31</f>
        <v>24504</v>
      </c>
      <c r="I237" s="0" t="n">
        <v>-0.28</v>
      </c>
    </row>
    <row r="238" customFormat="false" ht="12.75" hidden="false" customHeight="false" outlineLevel="0" collapsed="false">
      <c r="A238" s="1" t="n">
        <v>18823</v>
      </c>
      <c r="B238" s="0" t="n">
        <v>1499990400</v>
      </c>
      <c r="C238" s="2" t="n">
        <v>4138.92</v>
      </c>
      <c r="D238" s="0" t="s">
        <v>37</v>
      </c>
      <c r="E238" s="0" t="s">
        <v>37</v>
      </c>
      <c r="F238" s="0" t="s">
        <v>37</v>
      </c>
      <c r="G238" s="0" t="s">
        <v>37</v>
      </c>
      <c r="H238" s="3" t="n">
        <f aca="false">H237+28</f>
        <v>24532</v>
      </c>
      <c r="I238" s="0" t="n">
        <v>0.01</v>
      </c>
    </row>
    <row r="239" customFormat="false" ht="12.75" hidden="false" customHeight="false" outlineLevel="0" collapsed="false">
      <c r="A239" s="1" t="n">
        <v>18824</v>
      </c>
      <c r="B239" s="0" t="n">
        <v>1500076800</v>
      </c>
      <c r="C239" s="2" t="n">
        <v>4147.49</v>
      </c>
      <c r="D239" s="0" t="s">
        <v>37</v>
      </c>
      <c r="E239" s="0" t="s">
        <v>37</v>
      </c>
      <c r="F239" s="0" t="s">
        <v>37</v>
      </c>
      <c r="G239" s="0" t="s">
        <v>37</v>
      </c>
      <c r="H239" s="3" t="n">
        <f aca="false">H238+31</f>
        <v>24563</v>
      </c>
      <c r="I239" s="0" t="n">
        <v>-0.07</v>
      </c>
    </row>
    <row r="240" customFormat="false" ht="12.75" hidden="false" customHeight="false" outlineLevel="0" collapsed="false">
      <c r="A240" s="1" t="n">
        <v>18825</v>
      </c>
      <c r="B240" s="0" t="n">
        <v>1500163200</v>
      </c>
      <c r="C240" s="2" t="n">
        <v>4122.33</v>
      </c>
      <c r="D240" s="0" t="s">
        <v>37</v>
      </c>
      <c r="E240" s="0" t="s">
        <v>37</v>
      </c>
      <c r="F240" s="0" t="s">
        <v>37</v>
      </c>
      <c r="G240" s="0" t="s">
        <v>37</v>
      </c>
      <c r="H240" s="3" t="n">
        <f aca="false">H239+30</f>
        <v>24593</v>
      </c>
      <c r="I240" s="0" t="n">
        <v>0.11</v>
      </c>
    </row>
    <row r="241" customFormat="false" ht="12.75" hidden="false" customHeight="false" outlineLevel="0" collapsed="false">
      <c r="A241" s="1" t="n">
        <v>18826</v>
      </c>
      <c r="B241" s="0" t="n">
        <v>1500249600</v>
      </c>
      <c r="C241" s="2" t="n">
        <v>4082.29</v>
      </c>
      <c r="D241" s="0" t="s">
        <v>37</v>
      </c>
      <c r="E241" s="0" t="s">
        <v>37</v>
      </c>
      <c r="F241" s="0" t="s">
        <v>37</v>
      </c>
      <c r="G241" s="0" t="s">
        <v>37</v>
      </c>
      <c r="H241" s="3" t="n">
        <f aca="false">H240+31</f>
        <v>24624</v>
      </c>
      <c r="I241" s="0" t="n">
        <v>-0.15</v>
      </c>
    </row>
    <row r="242" customFormat="false" ht="12.75" hidden="false" customHeight="false" outlineLevel="0" collapsed="false">
      <c r="A242" s="1" t="n">
        <v>18827</v>
      </c>
      <c r="B242" s="0" t="n">
        <v>1500336000</v>
      </c>
      <c r="C242" s="2" t="n">
        <v>4047.75</v>
      </c>
      <c r="D242" s="0" t="s">
        <v>37</v>
      </c>
      <c r="E242" s="0" t="s">
        <v>37</v>
      </c>
      <c r="F242" s="0" t="s">
        <v>37</v>
      </c>
      <c r="G242" s="0" t="s">
        <v>37</v>
      </c>
      <c r="H242" s="3" t="n">
        <f aca="false">H241+30</f>
        <v>24654</v>
      </c>
      <c r="I242" s="0" t="n">
        <v>0.05</v>
      </c>
    </row>
    <row r="243" customFormat="false" ht="12.75" hidden="false" customHeight="false" outlineLevel="0" collapsed="false">
      <c r="A243" s="1" t="n">
        <v>18828</v>
      </c>
      <c r="B243" s="0" t="n">
        <v>1500422400</v>
      </c>
      <c r="C243" s="2" t="n">
        <v>4017.78</v>
      </c>
      <c r="D243" s="0" t="s">
        <v>37</v>
      </c>
      <c r="E243" s="0" t="s">
        <v>37</v>
      </c>
      <c r="F243" s="0" t="s">
        <v>37</v>
      </c>
      <c r="G243" s="0" t="s">
        <v>37</v>
      </c>
      <c r="H243" s="3" t="n">
        <f aca="false">H242+31</f>
        <v>24685</v>
      </c>
      <c r="I243" s="0" t="n">
        <v>0</v>
      </c>
    </row>
    <row r="244" customFormat="false" ht="12.75" hidden="false" customHeight="false" outlineLevel="0" collapsed="false">
      <c r="A244" s="1" t="n">
        <v>18829</v>
      </c>
      <c r="B244" s="0" t="n">
        <v>1500508800</v>
      </c>
      <c r="C244" s="2" t="n">
        <v>4026.75</v>
      </c>
      <c r="D244" s="0" t="s">
        <v>37</v>
      </c>
      <c r="E244" s="0" t="s">
        <v>37</v>
      </c>
      <c r="F244" s="0" t="s">
        <v>37</v>
      </c>
      <c r="G244" s="0" t="s">
        <v>37</v>
      </c>
      <c r="H244" s="3" t="n">
        <f aca="false">H243+31</f>
        <v>24716</v>
      </c>
      <c r="I244" s="0" t="n">
        <v>0.02</v>
      </c>
    </row>
    <row r="245" customFormat="false" ht="12.75" hidden="false" customHeight="false" outlineLevel="0" collapsed="false">
      <c r="A245" s="1" t="n">
        <v>18830</v>
      </c>
      <c r="B245" s="0" t="n">
        <v>1500595200</v>
      </c>
      <c r="C245" s="2" t="n">
        <v>4023.92</v>
      </c>
      <c r="D245" s="0" t="s">
        <v>37</v>
      </c>
      <c r="E245" s="0" t="s">
        <v>37</v>
      </c>
      <c r="F245" s="0" t="s">
        <v>37</v>
      </c>
      <c r="G245" s="0" t="s">
        <v>37</v>
      </c>
      <c r="H245" s="3" t="n">
        <f aca="false">H244+30</f>
        <v>24746</v>
      </c>
      <c r="I245" s="0" t="n">
        <v>0.15</v>
      </c>
    </row>
    <row r="246" customFormat="false" ht="12.75" hidden="false" customHeight="false" outlineLevel="0" collapsed="false">
      <c r="A246" s="1" t="n">
        <v>18831</v>
      </c>
      <c r="B246" s="0" t="n">
        <v>1500681600</v>
      </c>
      <c r="C246" s="2" t="n">
        <v>4034.83</v>
      </c>
      <c r="D246" s="0" t="s">
        <v>37</v>
      </c>
      <c r="E246" s="0" t="s">
        <v>37</v>
      </c>
      <c r="F246" s="0" t="s">
        <v>37</v>
      </c>
      <c r="G246" s="0" t="s">
        <v>37</v>
      </c>
      <c r="H246" s="3" t="n">
        <f aca="false">H245+31</f>
        <v>24777</v>
      </c>
      <c r="I246" s="0" t="n">
        <v>0.01</v>
      </c>
    </row>
    <row r="247" customFormat="false" ht="12.75" hidden="false" customHeight="false" outlineLevel="0" collapsed="false">
      <c r="A247" s="1" t="n">
        <v>18832</v>
      </c>
      <c r="B247" s="0" t="n">
        <v>1500768000</v>
      </c>
      <c r="C247" s="2" t="n">
        <v>4011.83</v>
      </c>
      <c r="D247" s="0" t="s">
        <v>37</v>
      </c>
      <c r="E247" s="0" t="s">
        <v>37</v>
      </c>
      <c r="F247" s="0" t="s">
        <v>37</v>
      </c>
      <c r="G247" s="0" t="s">
        <v>37</v>
      </c>
      <c r="H247" s="3" t="n">
        <f aca="false">H246+30</f>
        <v>24807</v>
      </c>
      <c r="I247" s="0" t="n">
        <v>-0.02</v>
      </c>
    </row>
    <row r="248" customFormat="false" ht="12.75" hidden="false" customHeight="false" outlineLevel="0" collapsed="false">
      <c r="A248" s="1" t="n">
        <v>18833</v>
      </c>
      <c r="B248" s="0" t="n">
        <v>1500854400</v>
      </c>
      <c r="C248" s="2" t="n">
        <v>4024.39</v>
      </c>
      <c r="D248" s="0" t="s">
        <v>37</v>
      </c>
      <c r="E248" s="0" t="s">
        <v>37</v>
      </c>
      <c r="F248" s="0" t="s">
        <v>37</v>
      </c>
      <c r="G248" s="0" t="s">
        <v>37</v>
      </c>
      <c r="H248" s="3" t="n">
        <f aca="false">H247+31</f>
        <v>24838</v>
      </c>
      <c r="I248" s="0" t="n">
        <v>-0.2</v>
      </c>
    </row>
    <row r="249" customFormat="false" ht="12.75" hidden="false" customHeight="false" outlineLevel="0" collapsed="false">
      <c r="A249" s="1" t="n">
        <v>18834</v>
      </c>
      <c r="B249" s="0" t="n">
        <v>1500940800</v>
      </c>
      <c r="C249" s="2" t="n">
        <v>4043.59</v>
      </c>
      <c r="D249" s="0" t="s">
        <v>37</v>
      </c>
      <c r="E249" s="0" t="s">
        <v>37</v>
      </c>
      <c r="F249" s="0" t="s">
        <v>37</v>
      </c>
      <c r="G249" s="0" t="s">
        <v>37</v>
      </c>
      <c r="H249" s="3" t="n">
        <f aca="false">H248+31</f>
        <v>24869</v>
      </c>
      <c r="I249" s="0" t="n">
        <v>-0.16</v>
      </c>
    </row>
    <row r="250" customFormat="false" ht="12.75" hidden="false" customHeight="false" outlineLevel="0" collapsed="false">
      <c r="A250" s="1" t="n">
        <v>18835</v>
      </c>
      <c r="B250" s="0" t="n">
        <v>1501027200</v>
      </c>
      <c r="C250" s="2" t="n">
        <v>4068.22</v>
      </c>
      <c r="D250" s="0" t="s">
        <v>37</v>
      </c>
      <c r="E250" s="0" t="s">
        <v>37</v>
      </c>
      <c r="F250" s="0" t="s">
        <v>37</v>
      </c>
      <c r="G250" s="0" t="s">
        <v>37</v>
      </c>
      <c r="H250" s="3" t="n">
        <f aca="false">H249+29</f>
        <v>24898</v>
      </c>
      <c r="I250" s="0" t="n">
        <v>0.28</v>
      </c>
    </row>
    <row r="251" customFormat="false" ht="12.75" hidden="false" customHeight="false" outlineLevel="0" collapsed="false">
      <c r="A251" s="1" t="n">
        <v>18836</v>
      </c>
      <c r="B251" s="0" t="n">
        <v>1501113600</v>
      </c>
      <c r="C251" s="2" t="n">
        <v>4085.36</v>
      </c>
      <c r="D251" s="0" t="s">
        <v>37</v>
      </c>
      <c r="E251" s="0" t="s">
        <v>37</v>
      </c>
      <c r="F251" s="0" t="s">
        <v>37</v>
      </c>
      <c r="G251" s="0" t="s">
        <v>37</v>
      </c>
      <c r="H251" s="3" t="n">
        <f aca="false">H250+31</f>
        <v>24929</v>
      </c>
      <c r="I251" s="0" t="n">
        <v>-0.09</v>
      </c>
    </row>
    <row r="252" customFormat="false" ht="12.75" hidden="false" customHeight="false" outlineLevel="0" collapsed="false">
      <c r="A252" s="1" t="n">
        <v>18837</v>
      </c>
      <c r="B252" s="0" t="n">
        <v>1501200000</v>
      </c>
      <c r="C252" s="2" t="n">
        <v>4071.82</v>
      </c>
      <c r="D252" s="0" t="s">
        <v>37</v>
      </c>
      <c r="E252" s="0" t="s">
        <v>37</v>
      </c>
      <c r="F252" s="0" t="s">
        <v>37</v>
      </c>
      <c r="G252" s="0" t="s">
        <v>37</v>
      </c>
      <c r="H252" s="3" t="n">
        <f aca="false">H251+30</f>
        <v>24959</v>
      </c>
      <c r="I252" s="0" t="n">
        <v>-0.13</v>
      </c>
    </row>
    <row r="253" customFormat="false" ht="12.75" hidden="false" customHeight="false" outlineLevel="0" collapsed="false">
      <c r="A253" s="1" t="n">
        <v>18838</v>
      </c>
      <c r="B253" s="0" t="n">
        <v>1501286400</v>
      </c>
      <c r="C253" s="2" t="n">
        <v>3997.92</v>
      </c>
      <c r="D253" s="0" t="s">
        <v>37</v>
      </c>
      <c r="E253" s="0" t="s">
        <v>37</v>
      </c>
      <c r="F253" s="0" t="s">
        <v>37</v>
      </c>
      <c r="G253" s="0" t="s">
        <v>37</v>
      </c>
      <c r="H253" s="3" t="n">
        <f aca="false">H252+31</f>
        <v>24990</v>
      </c>
      <c r="I253" s="0" t="n">
        <v>-0.07</v>
      </c>
    </row>
    <row r="254" customFormat="false" ht="12.75" hidden="false" customHeight="false" outlineLevel="0" collapsed="false">
      <c r="A254" s="1" t="n">
        <v>18839</v>
      </c>
      <c r="B254" s="0" t="n">
        <v>1501372800</v>
      </c>
      <c r="C254" s="2" t="n">
        <v>3946.29</v>
      </c>
      <c r="D254" s="0" t="s">
        <v>37</v>
      </c>
      <c r="E254" s="0" t="s">
        <v>37</v>
      </c>
      <c r="F254" s="0" t="s">
        <v>37</v>
      </c>
      <c r="G254" s="0" t="s">
        <v>37</v>
      </c>
      <c r="H254" s="3" t="n">
        <f aca="false">H253+30</f>
        <v>25020</v>
      </c>
      <c r="I254" s="0" t="n">
        <v>-0.1</v>
      </c>
    </row>
    <row r="255" customFormat="false" ht="12.75" hidden="false" customHeight="false" outlineLevel="0" collapsed="false">
      <c r="A255" s="1" t="n">
        <v>18840</v>
      </c>
      <c r="B255" s="0" t="n">
        <v>1501459200</v>
      </c>
      <c r="C255" s="2" t="n">
        <v>3958.17</v>
      </c>
      <c r="D255" s="0" t="s">
        <v>37</v>
      </c>
      <c r="E255" s="0" t="s">
        <v>37</v>
      </c>
      <c r="F255" s="0" t="s">
        <v>37</v>
      </c>
      <c r="G255" s="0" t="s">
        <v>37</v>
      </c>
      <c r="H255" s="3" t="n">
        <f aca="false">H254+31</f>
        <v>25051</v>
      </c>
      <c r="I255" s="0" t="n">
        <v>-0.07</v>
      </c>
    </row>
    <row r="256" customFormat="false" ht="12.75" hidden="false" customHeight="false" outlineLevel="0" collapsed="false">
      <c r="A256" s="1" t="n">
        <v>18841</v>
      </c>
      <c r="B256" s="0" t="n">
        <v>1501545600</v>
      </c>
      <c r="C256" s="2" t="n">
        <v>3965.96</v>
      </c>
      <c r="D256" s="0" t="s">
        <v>37</v>
      </c>
      <c r="E256" s="0" t="s">
        <v>37</v>
      </c>
      <c r="F256" s="0" t="s">
        <v>37</v>
      </c>
      <c r="G256" s="0" t="s">
        <v>37</v>
      </c>
      <c r="H256" s="3" t="n">
        <f aca="false">H255+31</f>
        <v>25082</v>
      </c>
      <c r="I256" s="0" t="n">
        <v>-0.25</v>
      </c>
    </row>
    <row r="257" customFormat="false" ht="12.75" hidden="false" customHeight="false" outlineLevel="0" collapsed="false">
      <c r="A257" s="1" t="n">
        <v>18842</v>
      </c>
      <c r="B257" s="0" t="n">
        <v>1501632000</v>
      </c>
      <c r="C257" s="2" t="n">
        <v>3991.12</v>
      </c>
      <c r="D257" s="0" t="s">
        <v>37</v>
      </c>
      <c r="E257" s="0" t="s">
        <v>37</v>
      </c>
      <c r="F257" s="0" t="s">
        <v>37</v>
      </c>
      <c r="G257" s="0" t="s">
        <v>37</v>
      </c>
      <c r="H257" s="3" t="n">
        <f aca="false">H256+30</f>
        <v>25112</v>
      </c>
      <c r="I257" s="0" t="n">
        <v>0.06</v>
      </c>
    </row>
    <row r="258" customFormat="false" ht="12.75" hidden="false" customHeight="false" outlineLevel="0" collapsed="false">
      <c r="A258" s="1" t="n">
        <v>18843</v>
      </c>
      <c r="B258" s="0" t="n">
        <v>1501718400</v>
      </c>
      <c r="C258" s="2" t="n">
        <v>4002.25</v>
      </c>
      <c r="D258" s="0" t="s">
        <v>37</v>
      </c>
      <c r="E258" s="0" t="s">
        <v>37</v>
      </c>
      <c r="F258" s="0" t="s">
        <v>37</v>
      </c>
      <c r="G258" s="0" t="s">
        <v>37</v>
      </c>
      <c r="H258" s="3" t="n">
        <f aca="false">H257+31</f>
        <v>25143</v>
      </c>
      <c r="I258" s="0" t="n">
        <v>-0.08</v>
      </c>
    </row>
    <row r="259" customFormat="false" ht="12.75" hidden="false" customHeight="false" outlineLevel="0" collapsed="false">
      <c r="A259" s="1" t="n">
        <v>18844</v>
      </c>
      <c r="B259" s="0" t="n">
        <v>1501804800</v>
      </c>
      <c r="C259" s="2" t="n">
        <v>4068.55</v>
      </c>
      <c r="D259" s="0" t="s">
        <v>37</v>
      </c>
      <c r="E259" s="0" t="s">
        <v>37</v>
      </c>
      <c r="F259" s="0" t="s">
        <v>37</v>
      </c>
      <c r="G259" s="0" t="s">
        <v>37</v>
      </c>
      <c r="H259" s="3" t="n">
        <f aca="false">H258+30</f>
        <v>25173</v>
      </c>
      <c r="I259" s="0" t="n">
        <v>-0.23</v>
      </c>
    </row>
    <row r="260" customFormat="false" ht="12.75" hidden="false" customHeight="false" outlineLevel="0" collapsed="false">
      <c r="A260" s="1" t="n">
        <v>18845</v>
      </c>
      <c r="B260" s="0" t="n">
        <v>1501891200</v>
      </c>
      <c r="C260" s="2" t="n">
        <v>4100.29</v>
      </c>
      <c r="D260" s="0" t="s">
        <v>37</v>
      </c>
      <c r="E260" s="0" t="s">
        <v>37</v>
      </c>
      <c r="F260" s="0" t="s">
        <v>37</v>
      </c>
      <c r="G260" s="0" t="s">
        <v>37</v>
      </c>
      <c r="H260" s="3" t="n">
        <f aca="false">H259+31</f>
        <v>25204</v>
      </c>
      <c r="I260" s="0" t="n">
        <v>-0.19</v>
      </c>
    </row>
    <row r="261" customFormat="false" ht="12.75" hidden="false" customHeight="false" outlineLevel="0" collapsed="false">
      <c r="A261" s="1" t="n">
        <v>18846</v>
      </c>
      <c r="B261" s="0" t="n">
        <v>1501977600</v>
      </c>
      <c r="C261" s="2" t="n">
        <v>4124.33</v>
      </c>
      <c r="D261" s="0" t="s">
        <v>37</v>
      </c>
      <c r="E261" s="0" t="s">
        <v>37</v>
      </c>
      <c r="F261" s="0" t="s">
        <v>37</v>
      </c>
      <c r="G261" s="0" t="s">
        <v>37</v>
      </c>
      <c r="H261" s="3" t="n">
        <f aca="false">H260+31</f>
        <v>25235</v>
      </c>
      <c r="I261" s="0" t="n">
        <v>-0.28</v>
      </c>
    </row>
    <row r="262" customFormat="false" ht="12.75" hidden="false" customHeight="false" outlineLevel="0" collapsed="false">
      <c r="A262" s="1" t="n">
        <v>18847</v>
      </c>
      <c r="B262" s="0" t="n">
        <v>1502064000</v>
      </c>
      <c r="C262" s="2" t="n">
        <v>4149.75</v>
      </c>
      <c r="D262" s="0" t="s">
        <v>37</v>
      </c>
      <c r="E262" s="0" t="s">
        <v>37</v>
      </c>
      <c r="F262" s="0" t="s">
        <v>37</v>
      </c>
      <c r="G262" s="0" t="s">
        <v>37</v>
      </c>
      <c r="H262" s="3" t="n">
        <f aca="false">H261+28</f>
        <v>25263</v>
      </c>
      <c r="I262" s="0" t="n">
        <v>-0.15</v>
      </c>
    </row>
    <row r="263" customFormat="false" ht="12.75" hidden="false" customHeight="false" outlineLevel="0" collapsed="false">
      <c r="A263" s="1" t="n">
        <v>18848</v>
      </c>
      <c r="B263" s="0" t="n">
        <v>1502150400</v>
      </c>
      <c r="C263" s="2" t="n">
        <v>4158.75</v>
      </c>
      <c r="D263" s="0" t="s">
        <v>37</v>
      </c>
      <c r="E263" s="0" t="s">
        <v>37</v>
      </c>
      <c r="F263" s="0" t="s">
        <v>37</v>
      </c>
      <c r="G263" s="0" t="s">
        <v>37</v>
      </c>
      <c r="H263" s="3" t="n">
        <f aca="false">H262+31</f>
        <v>25294</v>
      </c>
      <c r="I263" s="0" t="n">
        <v>0.13</v>
      </c>
    </row>
    <row r="264" customFormat="false" ht="12.75" hidden="false" customHeight="false" outlineLevel="0" collapsed="false">
      <c r="A264" s="1" t="n">
        <v>18849</v>
      </c>
      <c r="B264" s="0" t="n">
        <v>1502236800</v>
      </c>
      <c r="C264" s="2" t="n">
        <v>4152.79</v>
      </c>
      <c r="D264" s="0" t="s">
        <v>37</v>
      </c>
      <c r="E264" s="0" t="s">
        <v>37</v>
      </c>
      <c r="F264" s="0" t="s">
        <v>37</v>
      </c>
      <c r="G264" s="0" t="s">
        <v>37</v>
      </c>
      <c r="H264" s="3" t="n">
        <f aca="false">H263+30</f>
        <v>25324</v>
      </c>
      <c r="I264" s="0" t="n">
        <v>0.1</v>
      </c>
    </row>
    <row r="265" customFormat="false" ht="12.75" hidden="false" customHeight="false" outlineLevel="0" collapsed="false">
      <c r="A265" s="1" t="n">
        <v>18850</v>
      </c>
      <c r="B265" s="0" t="n">
        <v>1502323200</v>
      </c>
      <c r="C265" s="2" t="n">
        <v>4149.91</v>
      </c>
      <c r="D265" s="0" t="s">
        <v>37</v>
      </c>
      <c r="E265" s="0" t="s">
        <v>37</v>
      </c>
      <c r="F265" s="0" t="s">
        <v>37</v>
      </c>
      <c r="G265" s="0" t="s">
        <v>37</v>
      </c>
      <c r="H265" s="3" t="n">
        <f aca="false">H264+31</f>
        <v>25355</v>
      </c>
      <c r="I265" s="0" t="n">
        <v>0.08</v>
      </c>
    </row>
    <row r="266" customFormat="false" ht="12.75" hidden="false" customHeight="false" outlineLevel="0" collapsed="false">
      <c r="A266" s="1" t="n">
        <v>18851</v>
      </c>
      <c r="B266" s="0" t="n">
        <v>1502409600</v>
      </c>
      <c r="C266" s="2" t="n">
        <v>4099.04</v>
      </c>
      <c r="D266" s="0" t="s">
        <v>37</v>
      </c>
      <c r="E266" s="0" t="s">
        <v>37</v>
      </c>
      <c r="F266" s="0" t="s">
        <v>37</v>
      </c>
      <c r="G266" s="0" t="s">
        <v>37</v>
      </c>
      <c r="H266" s="3" t="n">
        <f aca="false">H265+30</f>
        <v>25385</v>
      </c>
      <c r="I266" s="0" t="n">
        <v>-0.07</v>
      </c>
    </row>
    <row r="267" customFormat="false" ht="12.75" hidden="false" customHeight="false" outlineLevel="0" collapsed="false">
      <c r="A267" s="1" t="n">
        <v>18852</v>
      </c>
      <c r="B267" s="0" t="n">
        <v>1502496000</v>
      </c>
      <c r="C267" s="2" t="n">
        <v>4078.58</v>
      </c>
      <c r="D267" s="0" t="s">
        <v>37</v>
      </c>
      <c r="E267" s="0" t="s">
        <v>37</v>
      </c>
      <c r="F267" s="0" t="s">
        <v>37</v>
      </c>
      <c r="G267" s="0" t="s">
        <v>37</v>
      </c>
      <c r="H267" s="3" t="n">
        <f aca="false">H266+31</f>
        <v>25416</v>
      </c>
      <c r="I267" s="0" t="n">
        <v>-0.07</v>
      </c>
    </row>
    <row r="268" customFormat="false" ht="12.75" hidden="false" customHeight="false" outlineLevel="0" collapsed="false">
      <c r="A268" s="1" t="n">
        <v>18853</v>
      </c>
      <c r="B268" s="0" t="n">
        <v>1502582400</v>
      </c>
      <c r="C268" s="2" t="n">
        <v>3987.96</v>
      </c>
      <c r="D268" s="0" t="s">
        <v>37</v>
      </c>
      <c r="E268" s="0" t="s">
        <v>37</v>
      </c>
      <c r="F268" s="0" t="s">
        <v>37</v>
      </c>
      <c r="G268" s="0" t="s">
        <v>37</v>
      </c>
      <c r="H268" s="3" t="n">
        <f aca="false">H267+31</f>
        <v>25447</v>
      </c>
      <c r="I268" s="0" t="n">
        <v>0.02</v>
      </c>
    </row>
    <row r="269" customFormat="false" ht="12.75" hidden="false" customHeight="false" outlineLevel="0" collapsed="false">
      <c r="A269" s="1" t="n">
        <v>18854</v>
      </c>
      <c r="B269" s="0" t="n">
        <v>1502668800</v>
      </c>
      <c r="C269" s="2" t="n">
        <v>3938.88</v>
      </c>
      <c r="D269" s="0" t="s">
        <v>37</v>
      </c>
      <c r="E269" s="0" t="s">
        <v>37</v>
      </c>
      <c r="F269" s="0" t="s">
        <v>37</v>
      </c>
      <c r="G269" s="0" t="s">
        <v>37</v>
      </c>
      <c r="H269" s="3" t="n">
        <f aca="false">H268+30</f>
        <v>25477</v>
      </c>
      <c r="I269" s="0" t="n">
        <v>0.07</v>
      </c>
    </row>
    <row r="270" customFormat="false" ht="12.75" hidden="false" customHeight="false" outlineLevel="0" collapsed="false">
      <c r="A270" s="1" t="n">
        <v>18855</v>
      </c>
      <c r="B270" s="0" t="n">
        <v>1502755200</v>
      </c>
      <c r="C270" s="2" t="n">
        <v>3959.18</v>
      </c>
      <c r="D270" s="0" t="s">
        <v>37</v>
      </c>
      <c r="E270" s="0" t="s">
        <v>37</v>
      </c>
      <c r="F270" s="0" t="s">
        <v>37</v>
      </c>
      <c r="G270" s="0" t="s">
        <v>37</v>
      </c>
      <c r="H270" s="3" t="n">
        <f aca="false">H269+31</f>
        <v>25508</v>
      </c>
      <c r="I270" s="0" t="n">
        <v>0.08</v>
      </c>
    </row>
    <row r="271" customFormat="false" ht="12.75" hidden="false" customHeight="false" outlineLevel="0" collapsed="false">
      <c r="A271" s="1" t="n">
        <v>18856</v>
      </c>
      <c r="B271" s="0" t="n">
        <v>1502841600</v>
      </c>
      <c r="C271" s="2" t="n">
        <v>3876</v>
      </c>
      <c r="D271" s="0" t="s">
        <v>37</v>
      </c>
      <c r="E271" s="0" t="s">
        <v>37</v>
      </c>
      <c r="F271" s="0" t="s">
        <v>37</v>
      </c>
      <c r="G271" s="0" t="s">
        <v>37</v>
      </c>
      <c r="H271" s="3" t="n">
        <f aca="false">H270+30</f>
        <v>25538</v>
      </c>
      <c r="I271" s="0" t="n">
        <v>0.33</v>
      </c>
    </row>
    <row r="272" customFormat="false" ht="12.75" hidden="false" customHeight="false" outlineLevel="0" collapsed="false">
      <c r="A272" s="1" t="n">
        <v>18857</v>
      </c>
      <c r="B272" s="0" t="n">
        <v>1502928000</v>
      </c>
      <c r="C272" s="2" t="n">
        <v>3905.5</v>
      </c>
      <c r="D272" s="0" t="s">
        <v>37</v>
      </c>
      <c r="E272" s="0" t="s">
        <v>37</v>
      </c>
      <c r="F272" s="0" t="s">
        <v>37</v>
      </c>
      <c r="G272" s="0" t="s">
        <v>37</v>
      </c>
      <c r="H272" s="3" t="n">
        <f aca="false">H271+31</f>
        <v>25569</v>
      </c>
      <c r="I272" s="0" t="n">
        <v>0.08</v>
      </c>
    </row>
    <row r="273" customFormat="false" ht="12.75" hidden="false" customHeight="false" outlineLevel="0" collapsed="false">
      <c r="A273" s="1" t="n">
        <v>18858</v>
      </c>
      <c r="B273" s="0" t="n">
        <v>1503014400</v>
      </c>
      <c r="C273" s="2" t="n">
        <v>3866.17</v>
      </c>
      <c r="D273" s="0" t="s">
        <v>37</v>
      </c>
      <c r="E273" s="0" t="s">
        <v>37</v>
      </c>
      <c r="F273" s="0" t="s">
        <v>37</v>
      </c>
      <c r="G273" s="0" t="s">
        <v>37</v>
      </c>
      <c r="H273" s="3" t="n">
        <f aca="false">H272+31</f>
        <v>25600</v>
      </c>
      <c r="I273" s="0" t="n">
        <v>0.28</v>
      </c>
    </row>
    <row r="274" customFormat="false" ht="12.75" hidden="false" customHeight="false" outlineLevel="0" collapsed="false">
      <c r="A274" s="1" t="n">
        <v>18859</v>
      </c>
      <c r="B274" s="0" t="n">
        <v>1503100800</v>
      </c>
      <c r="C274" s="2" t="n">
        <v>3906.15</v>
      </c>
      <c r="D274" s="0" t="s">
        <v>37</v>
      </c>
      <c r="E274" s="0" t="s">
        <v>37</v>
      </c>
      <c r="F274" s="0" t="s">
        <v>37</v>
      </c>
      <c r="G274" s="0" t="s">
        <v>37</v>
      </c>
      <c r="H274" s="3" t="n">
        <f aca="false">H273+28</f>
        <v>25628</v>
      </c>
      <c r="I274" s="0" t="n">
        <v>0.08</v>
      </c>
    </row>
    <row r="275" customFormat="false" ht="12.75" hidden="false" customHeight="false" outlineLevel="0" collapsed="false">
      <c r="A275" s="1" t="n">
        <v>18860</v>
      </c>
      <c r="B275" s="0" t="n">
        <v>1503187200</v>
      </c>
      <c r="C275" s="2" t="n">
        <v>3966.75</v>
      </c>
      <c r="D275" s="0" t="s">
        <v>37</v>
      </c>
      <c r="E275" s="0" t="s">
        <v>37</v>
      </c>
      <c r="F275" s="0" t="s">
        <v>37</v>
      </c>
      <c r="G275" s="0" t="s">
        <v>37</v>
      </c>
      <c r="H275" s="3" t="n">
        <f aca="false">H274+31</f>
        <v>25659</v>
      </c>
      <c r="I275" s="0" t="n">
        <v>0.05</v>
      </c>
    </row>
    <row r="276" customFormat="false" ht="12.75" hidden="false" customHeight="false" outlineLevel="0" collapsed="false">
      <c r="A276" s="1" t="n">
        <v>18861</v>
      </c>
      <c r="B276" s="0" t="n">
        <v>1503273600</v>
      </c>
      <c r="C276" s="2" t="n">
        <v>3972.56</v>
      </c>
      <c r="D276" s="0" t="s">
        <v>37</v>
      </c>
      <c r="E276" s="0" t="s">
        <v>37</v>
      </c>
      <c r="F276" s="0" t="s">
        <v>37</v>
      </c>
      <c r="G276" s="0" t="s">
        <v>37</v>
      </c>
      <c r="H276" s="3" t="n">
        <f aca="false">H275+30</f>
        <v>25689</v>
      </c>
      <c r="I276" s="0" t="n">
        <v>-0.07</v>
      </c>
    </row>
    <row r="277" customFormat="false" ht="12.75" hidden="false" customHeight="false" outlineLevel="0" collapsed="false">
      <c r="A277" s="1" t="n">
        <v>18862</v>
      </c>
      <c r="B277" s="0" t="n">
        <v>1503360000</v>
      </c>
      <c r="C277" s="2" t="n">
        <v>3946.41</v>
      </c>
      <c r="D277" s="0" t="s">
        <v>37</v>
      </c>
      <c r="E277" s="0" t="s">
        <v>37</v>
      </c>
      <c r="F277" s="0" t="s">
        <v>37</v>
      </c>
      <c r="G277" s="0" t="s">
        <v>37</v>
      </c>
      <c r="H277" s="3" t="n">
        <f aca="false">H276+31</f>
        <v>25720</v>
      </c>
      <c r="I277" s="0" t="n">
        <v>0.08</v>
      </c>
    </row>
    <row r="278" customFormat="false" ht="12.75" hidden="false" customHeight="false" outlineLevel="0" collapsed="false">
      <c r="A278" s="1" t="n">
        <v>18863</v>
      </c>
      <c r="B278" s="0" t="n">
        <v>1503446400</v>
      </c>
      <c r="C278" s="2" t="n">
        <v>3981.11</v>
      </c>
      <c r="D278" s="0" t="s">
        <v>37</v>
      </c>
      <c r="E278" s="0" t="s">
        <v>37</v>
      </c>
      <c r="F278" s="0" t="s">
        <v>37</v>
      </c>
      <c r="G278" s="0" t="s">
        <v>37</v>
      </c>
      <c r="H278" s="3" t="n">
        <f aca="false">H277+30</f>
        <v>25750</v>
      </c>
      <c r="I278" s="0" t="n">
        <v>0.06</v>
      </c>
    </row>
    <row r="279" customFormat="false" ht="12.75" hidden="false" customHeight="false" outlineLevel="0" collapsed="false">
      <c r="A279" s="1" t="n">
        <v>18864</v>
      </c>
      <c r="B279" s="0" t="n">
        <v>1503532800</v>
      </c>
      <c r="C279" s="2" t="n">
        <v>4023.71</v>
      </c>
      <c r="D279" s="0" t="s">
        <v>37</v>
      </c>
      <c r="E279" s="0" t="s">
        <v>37</v>
      </c>
      <c r="F279" s="0" t="s">
        <v>37</v>
      </c>
      <c r="G279" s="0" t="s">
        <v>37</v>
      </c>
      <c r="H279" s="3" t="n">
        <f aca="false">H278+31</f>
        <v>25781</v>
      </c>
      <c r="I279" s="0" t="n">
        <v>-0.11</v>
      </c>
    </row>
    <row r="280" customFormat="false" ht="12.75" hidden="false" customHeight="false" outlineLevel="0" collapsed="false">
      <c r="A280" s="1" t="n">
        <v>18865</v>
      </c>
      <c r="B280" s="0" t="n">
        <v>1503619200</v>
      </c>
      <c r="C280" s="2" t="n">
        <v>4044.62</v>
      </c>
      <c r="D280" s="0" t="s">
        <v>37</v>
      </c>
      <c r="E280" s="0" t="s">
        <v>37</v>
      </c>
      <c r="F280" s="0" t="s">
        <v>37</v>
      </c>
      <c r="G280" s="0" t="s">
        <v>37</v>
      </c>
      <c r="H280" s="3" t="n">
        <f aca="false">H279+31</f>
        <v>25812</v>
      </c>
      <c r="I280" s="0" t="n">
        <v>0.15</v>
      </c>
    </row>
    <row r="281" customFormat="false" ht="12.75" hidden="false" customHeight="false" outlineLevel="0" collapsed="false">
      <c r="A281" s="1" t="n">
        <v>18866</v>
      </c>
      <c r="B281" s="0" t="n">
        <v>1503705600</v>
      </c>
      <c r="C281" s="2" t="n">
        <v>4056.19</v>
      </c>
      <c r="D281" s="0" t="s">
        <v>37</v>
      </c>
      <c r="E281" s="0" t="s">
        <v>37</v>
      </c>
      <c r="F281" s="0" t="s">
        <v>37</v>
      </c>
      <c r="G281" s="0" t="s">
        <v>37</v>
      </c>
      <c r="H281" s="3" t="n">
        <f aca="false">H280+30</f>
        <v>25842</v>
      </c>
      <c r="I281" s="0" t="n">
        <v>0.05</v>
      </c>
    </row>
    <row r="282" customFormat="false" ht="12.75" hidden="false" customHeight="false" outlineLevel="0" collapsed="false">
      <c r="A282" s="1" t="n">
        <v>18867</v>
      </c>
      <c r="B282" s="0" t="n">
        <v>1503792000</v>
      </c>
      <c r="C282" s="2" t="n">
        <v>4064.29</v>
      </c>
      <c r="D282" s="0" t="s">
        <v>37</v>
      </c>
      <c r="E282" s="0" t="s">
        <v>37</v>
      </c>
      <c r="F282" s="0" t="s">
        <v>37</v>
      </c>
      <c r="G282" s="0" t="s">
        <v>37</v>
      </c>
      <c r="H282" s="3" t="n">
        <f aca="false">H281+31</f>
        <v>25873</v>
      </c>
      <c r="I282" s="0" t="n">
        <v>0.02</v>
      </c>
    </row>
    <row r="283" customFormat="false" ht="12.75" hidden="false" customHeight="false" outlineLevel="0" collapsed="false">
      <c r="A283" s="1" t="n">
        <v>18868</v>
      </c>
      <c r="B283" s="0" t="n">
        <v>1503878400</v>
      </c>
      <c r="C283" s="2" t="n">
        <v>4081.17</v>
      </c>
      <c r="D283" s="0" t="s">
        <v>37</v>
      </c>
      <c r="E283" s="0" t="s">
        <v>37</v>
      </c>
      <c r="F283" s="0" t="s">
        <v>37</v>
      </c>
      <c r="G283" s="0" t="s">
        <v>37</v>
      </c>
      <c r="H283" s="3" t="n">
        <f aca="false">H282+30</f>
        <v>25903</v>
      </c>
      <c r="I283" s="0" t="n">
        <v>-0.13</v>
      </c>
    </row>
    <row r="284" customFormat="false" ht="12.75" hidden="false" customHeight="false" outlineLevel="0" collapsed="false">
      <c r="A284" s="1" t="n">
        <v>18869</v>
      </c>
      <c r="B284" s="0" t="n">
        <v>1503964800</v>
      </c>
      <c r="C284" s="2" t="n">
        <v>4106.79</v>
      </c>
      <c r="D284" s="0" t="s">
        <v>37</v>
      </c>
      <c r="E284" s="0" t="s">
        <v>37</v>
      </c>
      <c r="F284" s="0" t="s">
        <v>37</v>
      </c>
      <c r="G284" s="0" t="s">
        <v>37</v>
      </c>
      <c r="H284" s="3" t="n">
        <f aca="false">H283+31</f>
        <v>25934</v>
      </c>
      <c r="I284" s="0" t="n">
        <v>-0.04</v>
      </c>
    </row>
    <row r="285" customFormat="false" ht="12.75" hidden="false" customHeight="false" outlineLevel="0" collapsed="false">
      <c r="A285" s="1" t="n">
        <v>18870</v>
      </c>
      <c r="B285" s="0" t="n">
        <v>1504051200</v>
      </c>
      <c r="C285" s="2" t="n">
        <v>4120.67</v>
      </c>
      <c r="D285" s="0" t="s">
        <v>37</v>
      </c>
      <c r="E285" s="0" t="s">
        <v>37</v>
      </c>
      <c r="F285" s="0" t="s">
        <v>37</v>
      </c>
      <c r="G285" s="0" t="s">
        <v>37</v>
      </c>
      <c r="H285" s="3" t="n">
        <f aca="false">H284+31</f>
        <v>25965</v>
      </c>
      <c r="I285" s="0" t="n">
        <v>-0.15</v>
      </c>
    </row>
    <row r="286" customFormat="false" ht="12.75" hidden="false" customHeight="false" outlineLevel="0" collapsed="false">
      <c r="A286" s="1" t="n">
        <v>18871</v>
      </c>
      <c r="B286" s="0" t="n">
        <v>1504137600</v>
      </c>
      <c r="C286" s="2" t="n">
        <v>4181.42</v>
      </c>
      <c r="D286" s="0" t="s">
        <v>37</v>
      </c>
      <c r="E286" s="0" t="s">
        <v>37</v>
      </c>
      <c r="F286" s="0" t="s">
        <v>37</v>
      </c>
      <c r="G286" s="0" t="s">
        <v>37</v>
      </c>
      <c r="H286" s="3" t="n">
        <f aca="false">H285+28</f>
        <v>25993</v>
      </c>
      <c r="I286" s="0" t="n">
        <v>-0.23</v>
      </c>
    </row>
    <row r="287" customFormat="false" ht="12.75" hidden="false" customHeight="false" outlineLevel="0" collapsed="false">
      <c r="A287" s="1" t="n">
        <v>18872</v>
      </c>
      <c r="B287" s="0" t="n">
        <v>1504224000</v>
      </c>
      <c r="C287" s="2" t="n">
        <v>4187.13</v>
      </c>
      <c r="D287" s="0" t="s">
        <v>37</v>
      </c>
      <c r="E287" s="0" t="s">
        <v>37</v>
      </c>
      <c r="F287" s="0" t="s">
        <v>37</v>
      </c>
      <c r="G287" s="0" t="s">
        <v>37</v>
      </c>
      <c r="H287" s="3" t="n">
        <f aca="false">H286+31</f>
        <v>26024</v>
      </c>
      <c r="I287" s="0" t="n">
        <v>-0.09</v>
      </c>
    </row>
    <row r="288" customFormat="false" ht="12.75" hidden="false" customHeight="false" outlineLevel="0" collapsed="false">
      <c r="A288" s="1" t="n">
        <v>18873</v>
      </c>
      <c r="B288" s="0" t="n">
        <v>1504310400</v>
      </c>
      <c r="C288" s="2" t="n">
        <v>4220.08</v>
      </c>
      <c r="D288" s="0" t="s">
        <v>37</v>
      </c>
      <c r="E288" s="0" t="s">
        <v>37</v>
      </c>
      <c r="F288" s="0" t="s">
        <v>37</v>
      </c>
      <c r="G288" s="0" t="s">
        <v>37</v>
      </c>
      <c r="H288" s="3" t="n">
        <f aca="false">H287+30</f>
        <v>26054</v>
      </c>
      <c r="I288" s="0" t="n">
        <v>-0.11</v>
      </c>
    </row>
    <row r="289" customFormat="false" ht="12.75" hidden="false" customHeight="false" outlineLevel="0" collapsed="false">
      <c r="A289" s="1" t="n">
        <v>18874</v>
      </c>
      <c r="B289" s="0" t="n">
        <v>1504396800</v>
      </c>
      <c r="C289" s="2" t="n">
        <v>4204.5</v>
      </c>
      <c r="D289" s="0" t="s">
        <v>37</v>
      </c>
      <c r="E289" s="0" t="s">
        <v>37</v>
      </c>
      <c r="F289" s="0" t="s">
        <v>37</v>
      </c>
      <c r="G289" s="0" t="s">
        <v>37</v>
      </c>
      <c r="H289" s="3" t="n">
        <f aca="false">H288+31</f>
        <v>26085</v>
      </c>
      <c r="I289" s="0" t="n">
        <v>-0.23</v>
      </c>
    </row>
    <row r="290" customFormat="false" ht="12.75" hidden="false" customHeight="false" outlineLevel="0" collapsed="false">
      <c r="A290" s="1" t="n">
        <v>18875</v>
      </c>
      <c r="B290" s="0" t="n">
        <v>1504483200</v>
      </c>
      <c r="C290" s="2" t="n">
        <v>4160.12</v>
      </c>
      <c r="D290" s="0" t="s">
        <v>37</v>
      </c>
      <c r="E290" s="0" t="s">
        <v>37</v>
      </c>
      <c r="F290" s="0" t="s">
        <v>37</v>
      </c>
      <c r="G290" s="0" t="s">
        <v>37</v>
      </c>
      <c r="H290" s="3" t="n">
        <f aca="false">H289+30</f>
        <v>26115</v>
      </c>
      <c r="I290" s="0" t="n">
        <v>-0.09</v>
      </c>
    </row>
    <row r="291" customFormat="false" ht="12.75" hidden="false" customHeight="false" outlineLevel="0" collapsed="false">
      <c r="A291" s="1" t="n">
        <v>18876</v>
      </c>
      <c r="B291" s="0" t="n">
        <v>1504569600</v>
      </c>
      <c r="C291" s="2" t="n">
        <v>4153.9</v>
      </c>
      <c r="D291" s="0" t="s">
        <v>37</v>
      </c>
      <c r="E291" s="0" t="s">
        <v>37</v>
      </c>
      <c r="F291" s="0" t="s">
        <v>37</v>
      </c>
      <c r="G291" s="0" t="s">
        <v>37</v>
      </c>
      <c r="H291" s="3" t="n">
        <f aca="false">H290+31</f>
        <v>26146</v>
      </c>
      <c r="I291" s="0" t="n">
        <v>0.05</v>
      </c>
    </row>
    <row r="292" customFormat="false" ht="12.75" hidden="false" customHeight="false" outlineLevel="0" collapsed="false">
      <c r="A292" s="1" t="n">
        <v>18877</v>
      </c>
      <c r="B292" s="0" t="n">
        <v>1504656000</v>
      </c>
      <c r="C292" s="2" t="n">
        <v>4158.87</v>
      </c>
      <c r="D292" s="0" t="s">
        <v>37</v>
      </c>
      <c r="E292" s="0" t="s">
        <v>37</v>
      </c>
      <c r="F292" s="0" t="s">
        <v>37</v>
      </c>
      <c r="G292" s="0" t="s">
        <v>37</v>
      </c>
      <c r="H292" s="3" t="n">
        <f aca="false">H291+31</f>
        <v>26177</v>
      </c>
      <c r="I292" s="0" t="n">
        <v>0</v>
      </c>
    </row>
    <row r="293" customFormat="false" ht="12.75" hidden="false" customHeight="false" outlineLevel="0" collapsed="false">
      <c r="A293" s="1" t="n">
        <v>18878</v>
      </c>
      <c r="B293" s="0" t="n">
        <v>1504742400</v>
      </c>
      <c r="C293" s="2" t="n">
        <v>4125.54</v>
      </c>
      <c r="D293" s="0" t="s">
        <v>37</v>
      </c>
      <c r="E293" s="0" t="s">
        <v>37</v>
      </c>
      <c r="F293" s="0" t="s">
        <v>37</v>
      </c>
      <c r="G293" s="0" t="s">
        <v>37</v>
      </c>
      <c r="H293" s="3" t="n">
        <f aca="false">H292+30</f>
        <v>26207</v>
      </c>
      <c r="I293" s="0" t="n">
        <v>-0.05</v>
      </c>
    </row>
    <row r="294" customFormat="false" ht="12.75" hidden="false" customHeight="false" outlineLevel="0" collapsed="false">
      <c r="A294" s="1" t="n">
        <v>18879</v>
      </c>
      <c r="B294" s="0" t="n">
        <v>1504828800</v>
      </c>
      <c r="C294" s="2" t="n">
        <v>4140.62</v>
      </c>
      <c r="D294" s="0" t="s">
        <v>37</v>
      </c>
      <c r="E294" s="0" t="s">
        <v>37</v>
      </c>
      <c r="F294" s="0" t="s">
        <v>37</v>
      </c>
      <c r="G294" s="0" t="s">
        <v>37</v>
      </c>
      <c r="H294" s="3" t="n">
        <f aca="false">H293+31</f>
        <v>26238</v>
      </c>
      <c r="I294" s="0" t="n">
        <v>-0.14</v>
      </c>
    </row>
    <row r="295" customFormat="false" ht="12.75" hidden="false" customHeight="false" outlineLevel="0" collapsed="false">
      <c r="A295" s="1" t="n">
        <v>18880</v>
      </c>
      <c r="B295" s="0" t="n">
        <v>1504915200</v>
      </c>
      <c r="C295" s="2" t="n">
        <v>4126.83</v>
      </c>
      <c r="D295" s="0" t="s">
        <v>37</v>
      </c>
      <c r="E295" s="0" t="s">
        <v>37</v>
      </c>
      <c r="F295" s="0" t="s">
        <v>37</v>
      </c>
      <c r="G295" s="0" t="s">
        <v>37</v>
      </c>
      <c r="H295" s="3" t="n">
        <f aca="false">H294+30</f>
        <v>26268</v>
      </c>
      <c r="I295" s="0" t="n">
        <v>-0.13</v>
      </c>
    </row>
    <row r="296" customFormat="false" ht="12.75" hidden="false" customHeight="false" outlineLevel="0" collapsed="false">
      <c r="A296" s="1" t="n">
        <v>18881</v>
      </c>
      <c r="B296" s="0" t="n">
        <v>1505001600</v>
      </c>
      <c r="C296" s="2" t="n">
        <v>4170.8</v>
      </c>
      <c r="D296" s="0" t="s">
        <v>37</v>
      </c>
      <c r="E296" s="0" t="s">
        <v>37</v>
      </c>
      <c r="F296" s="0" t="s">
        <v>37</v>
      </c>
      <c r="G296" s="0" t="s">
        <v>37</v>
      </c>
      <c r="H296" s="3" t="n">
        <f aca="false">H295+31</f>
        <v>26299</v>
      </c>
      <c r="I296" s="0" t="n">
        <v>-0.34</v>
      </c>
    </row>
    <row r="297" customFormat="false" ht="12.75" hidden="false" customHeight="false" outlineLevel="0" collapsed="false">
      <c r="A297" s="1" t="n">
        <v>18882</v>
      </c>
      <c r="B297" s="0" t="n">
        <v>1505088000</v>
      </c>
      <c r="C297" s="2"/>
      <c r="D297" s="0" t="s">
        <v>37</v>
      </c>
      <c r="E297" s="0" t="s">
        <v>37</v>
      </c>
      <c r="F297" s="0" t="s">
        <v>37</v>
      </c>
      <c r="G297" s="0" t="s">
        <v>37</v>
      </c>
      <c r="H297" s="3" t="n">
        <f aca="false">H296+31</f>
        <v>26330</v>
      </c>
      <c r="I297" s="0" t="n">
        <v>-0.33</v>
      </c>
    </row>
    <row r="298" customFormat="false" ht="12.75" hidden="false" customHeight="false" outlineLevel="0" collapsed="false">
      <c r="A298" s="1" t="n">
        <v>18883</v>
      </c>
      <c r="B298" s="0" t="n">
        <v>1505174400</v>
      </c>
      <c r="C298" s="2" t="n">
        <v>4077.42</v>
      </c>
      <c r="D298" s="0" t="s">
        <v>37</v>
      </c>
      <c r="E298" s="0" t="s">
        <v>37</v>
      </c>
      <c r="F298" s="0" t="s">
        <v>37</v>
      </c>
      <c r="G298" s="0" t="s">
        <v>37</v>
      </c>
      <c r="H298" s="3" t="n">
        <f aca="false">H297+29</f>
        <v>26359</v>
      </c>
      <c r="I298" s="0" t="n">
        <v>-0.08</v>
      </c>
    </row>
    <row r="299" customFormat="false" ht="12.75" hidden="false" customHeight="false" outlineLevel="0" collapsed="false">
      <c r="A299" s="1" t="n">
        <v>18884</v>
      </c>
      <c r="B299" s="0" t="n">
        <v>1505260800</v>
      </c>
      <c r="C299" s="2" t="n">
        <v>4082.46</v>
      </c>
      <c r="D299" s="0" t="s">
        <v>37</v>
      </c>
      <c r="E299" s="0" t="s">
        <v>37</v>
      </c>
      <c r="F299" s="0" t="s">
        <v>37</v>
      </c>
      <c r="G299" s="0" t="s">
        <v>37</v>
      </c>
      <c r="H299" s="3" t="n">
        <f aca="false">H298+31</f>
        <v>26390</v>
      </c>
      <c r="I299" s="0" t="n">
        <v>-0.06</v>
      </c>
    </row>
    <row r="300" customFormat="false" ht="12.75" hidden="false" customHeight="false" outlineLevel="0" collapsed="false">
      <c r="A300" s="1" t="n">
        <v>18885</v>
      </c>
      <c r="B300" s="0" t="n">
        <v>1505347200</v>
      </c>
      <c r="C300" s="2" t="n">
        <v>4037.04</v>
      </c>
      <c r="D300" s="0" t="s">
        <v>37</v>
      </c>
      <c r="E300" s="0" t="s">
        <v>37</v>
      </c>
      <c r="F300" s="0" t="s">
        <v>37</v>
      </c>
      <c r="G300" s="0" t="s">
        <v>37</v>
      </c>
      <c r="H300" s="3" t="n">
        <f aca="false">H299+30</f>
        <v>26420</v>
      </c>
      <c r="I300" s="0" t="n">
        <v>-0.05</v>
      </c>
    </row>
    <row r="301" customFormat="false" ht="12.75" hidden="false" customHeight="false" outlineLevel="0" collapsed="false">
      <c r="A301" s="1" t="n">
        <v>18886</v>
      </c>
      <c r="B301" s="0" t="n">
        <v>1505433600</v>
      </c>
      <c r="C301" s="2" t="n">
        <v>4042.27</v>
      </c>
      <c r="D301" s="0" t="s">
        <v>37</v>
      </c>
      <c r="E301" s="0" t="s">
        <v>37</v>
      </c>
      <c r="F301" s="0" t="s">
        <v>37</v>
      </c>
      <c r="G301" s="0" t="s">
        <v>37</v>
      </c>
      <c r="H301" s="3" t="n">
        <f aca="false">H300+31</f>
        <v>26451</v>
      </c>
      <c r="I301" s="0" t="n">
        <v>0.05</v>
      </c>
    </row>
    <row r="302" customFormat="false" ht="12.75" hidden="false" customHeight="false" outlineLevel="0" collapsed="false">
      <c r="A302" s="1" t="n">
        <v>18887</v>
      </c>
      <c r="B302" s="0" t="n">
        <v>1505520000</v>
      </c>
      <c r="C302" s="2" t="n">
        <v>4086.54</v>
      </c>
      <c r="D302" s="0" t="s">
        <v>37</v>
      </c>
      <c r="E302" s="0" t="s">
        <v>37</v>
      </c>
      <c r="F302" s="0" t="s">
        <v>37</v>
      </c>
      <c r="G302" s="0" t="s">
        <v>37</v>
      </c>
      <c r="H302" s="3" t="n">
        <f aca="false">H301+30</f>
        <v>26481</v>
      </c>
      <c r="I302" s="0" t="n">
        <v>0.02</v>
      </c>
    </row>
    <row r="303" customFormat="false" ht="12.75" hidden="false" customHeight="false" outlineLevel="0" collapsed="false">
      <c r="A303" s="1" t="n">
        <v>18888</v>
      </c>
      <c r="B303" s="0" t="n">
        <v>1505606400</v>
      </c>
      <c r="C303" s="2" t="n">
        <v>4060.17</v>
      </c>
      <c r="D303" s="0" t="s">
        <v>37</v>
      </c>
      <c r="E303" s="0" t="s">
        <v>37</v>
      </c>
      <c r="F303" s="0" t="s">
        <v>37</v>
      </c>
      <c r="G303" s="0" t="s">
        <v>37</v>
      </c>
      <c r="H303" s="3" t="n">
        <f aca="false">H302+31</f>
        <v>26512</v>
      </c>
      <c r="I303" s="0" t="n">
        <v>0.18</v>
      </c>
    </row>
    <row r="304" customFormat="false" ht="12.75" hidden="false" customHeight="false" outlineLevel="0" collapsed="false">
      <c r="A304" s="1" t="n">
        <v>18889</v>
      </c>
      <c r="B304" s="0" t="n">
        <v>1505692800</v>
      </c>
      <c r="C304" s="2" t="n">
        <v>4041.38</v>
      </c>
      <c r="D304" s="0" t="s">
        <v>37</v>
      </c>
      <c r="E304" s="0" t="s">
        <v>37</v>
      </c>
      <c r="F304" s="0" t="s">
        <v>37</v>
      </c>
      <c r="G304" s="0" t="s">
        <v>37</v>
      </c>
      <c r="H304" s="3" t="n">
        <f aca="false">H303+31</f>
        <v>26543</v>
      </c>
      <c r="I304" s="0" t="n">
        <v>0.05</v>
      </c>
    </row>
    <row r="305" customFormat="false" ht="12.75" hidden="false" customHeight="false" outlineLevel="0" collapsed="false">
      <c r="A305" s="1" t="n">
        <v>18890</v>
      </c>
      <c r="B305" s="0" t="n">
        <v>1505779200</v>
      </c>
      <c r="C305" s="2" t="n">
        <v>4063.46</v>
      </c>
      <c r="D305" s="0" t="s">
        <v>37</v>
      </c>
      <c r="E305" s="0" t="s">
        <v>37</v>
      </c>
      <c r="F305" s="0" t="s">
        <v>37</v>
      </c>
      <c r="G305" s="0" t="s">
        <v>37</v>
      </c>
      <c r="H305" s="3" t="n">
        <f aca="false">H304+30</f>
        <v>26573</v>
      </c>
      <c r="I305" s="0" t="n">
        <v>-0.1</v>
      </c>
    </row>
    <row r="306" customFormat="false" ht="12.75" hidden="false" customHeight="false" outlineLevel="0" collapsed="false">
      <c r="A306" s="1" t="n">
        <v>18891</v>
      </c>
      <c r="B306" s="0" t="n">
        <v>1505865600</v>
      </c>
      <c r="C306" s="2" t="n">
        <v>4095.71</v>
      </c>
      <c r="D306" s="0" t="s">
        <v>37</v>
      </c>
      <c r="E306" s="0" t="s">
        <v>37</v>
      </c>
      <c r="F306" s="0" t="s">
        <v>37</v>
      </c>
      <c r="G306" s="0" t="s">
        <v>37</v>
      </c>
      <c r="H306" s="3" t="n">
        <f aca="false">H305+31</f>
        <v>26604</v>
      </c>
      <c r="I306" s="0" t="n">
        <v>-0.09</v>
      </c>
    </row>
    <row r="307" customFormat="false" ht="12.75" hidden="false" customHeight="false" outlineLevel="0" collapsed="false">
      <c r="A307" s="1" t="n">
        <v>18892</v>
      </c>
      <c r="B307" s="0" t="n">
        <v>1505952000</v>
      </c>
      <c r="C307" s="2" t="n">
        <v>4067.59</v>
      </c>
      <c r="D307" s="0" t="s">
        <v>37</v>
      </c>
      <c r="E307" s="0" t="s">
        <v>37</v>
      </c>
      <c r="F307" s="0" t="s">
        <v>37</v>
      </c>
      <c r="G307" s="0" t="s">
        <v>37</v>
      </c>
      <c r="H307" s="3" t="n">
        <f aca="false">H306+30</f>
        <v>26634</v>
      </c>
      <c r="I307" s="0" t="n">
        <v>0.12</v>
      </c>
    </row>
    <row r="308" customFormat="false" ht="12.75" hidden="false" customHeight="false" outlineLevel="0" collapsed="false">
      <c r="A308" s="1" t="n">
        <v>18893</v>
      </c>
      <c r="B308" s="0" t="n">
        <v>1506038400</v>
      </c>
      <c r="C308" s="2" t="n">
        <v>4115.46</v>
      </c>
      <c r="D308" s="0" t="s">
        <v>37</v>
      </c>
      <c r="E308" s="0" t="s">
        <v>37</v>
      </c>
      <c r="F308" s="0" t="s">
        <v>37</v>
      </c>
      <c r="G308" s="0" t="s">
        <v>37</v>
      </c>
      <c r="H308" s="3" t="n">
        <f aca="false">H307+31</f>
        <v>26665</v>
      </c>
      <c r="I308" s="0" t="n">
        <v>0.23</v>
      </c>
    </row>
    <row r="309" customFormat="false" ht="12.75" hidden="false" customHeight="false" outlineLevel="0" collapsed="false">
      <c r="A309" s="1" t="n">
        <v>18894</v>
      </c>
      <c r="B309" s="0" t="n">
        <v>1506124800</v>
      </c>
      <c r="C309" s="2" t="n">
        <v>4135.17</v>
      </c>
      <c r="D309" s="0" t="s">
        <v>37</v>
      </c>
      <c r="E309" s="0" t="s">
        <v>37</v>
      </c>
      <c r="F309" s="0" t="s">
        <v>37</v>
      </c>
      <c r="G309" s="0" t="s">
        <v>37</v>
      </c>
      <c r="H309" s="3" t="n">
        <f aca="false">H308+31</f>
        <v>26696</v>
      </c>
      <c r="I309" s="0" t="n">
        <v>0.31</v>
      </c>
    </row>
    <row r="310" customFormat="false" ht="12.75" hidden="false" customHeight="false" outlineLevel="0" collapsed="false">
      <c r="A310" s="1" t="n">
        <v>18895</v>
      </c>
      <c r="B310" s="0" t="n">
        <v>1506211200</v>
      </c>
      <c r="C310" s="2" t="n">
        <v>4146.75</v>
      </c>
      <c r="D310" s="0" t="s">
        <v>37</v>
      </c>
      <c r="E310" s="0" t="s">
        <v>37</v>
      </c>
      <c r="F310" s="0" t="s">
        <v>37</v>
      </c>
      <c r="G310" s="0" t="s">
        <v>37</v>
      </c>
      <c r="H310" s="3" t="n">
        <f aca="false">H309+28</f>
        <v>26724</v>
      </c>
      <c r="I310" s="0" t="n">
        <v>0.32</v>
      </c>
    </row>
    <row r="311" customFormat="false" ht="12.75" hidden="false" customHeight="false" outlineLevel="0" collapsed="false">
      <c r="A311" s="1" t="n">
        <v>18896</v>
      </c>
      <c r="B311" s="0" t="n">
        <v>1506297600</v>
      </c>
      <c r="C311" s="2" t="n">
        <v>4104.62</v>
      </c>
      <c r="D311" s="0" t="s">
        <v>37</v>
      </c>
      <c r="E311" s="0" t="s">
        <v>37</v>
      </c>
      <c r="F311" s="0" t="s">
        <v>37</v>
      </c>
      <c r="G311" s="0" t="s">
        <v>37</v>
      </c>
      <c r="H311" s="3" t="n">
        <f aca="false">H310+31</f>
        <v>26755</v>
      </c>
      <c r="I311" s="0" t="n">
        <v>0.34</v>
      </c>
    </row>
    <row r="312" customFormat="false" ht="12.75" hidden="false" customHeight="false" outlineLevel="0" collapsed="false">
      <c r="A312" s="1" t="n">
        <v>18897</v>
      </c>
      <c r="B312" s="0" t="n">
        <v>1506384000</v>
      </c>
      <c r="C312" s="2" t="n">
        <v>4151.96</v>
      </c>
      <c r="D312" s="0" t="s">
        <v>37</v>
      </c>
      <c r="E312" s="0" t="s">
        <v>37</v>
      </c>
      <c r="F312" s="0" t="s">
        <v>37</v>
      </c>
      <c r="G312" s="0" t="s">
        <v>37</v>
      </c>
      <c r="H312" s="3" t="n">
        <f aca="false">H311+30</f>
        <v>26785</v>
      </c>
      <c r="I312" s="0" t="n">
        <v>0.28</v>
      </c>
    </row>
    <row r="313" customFormat="false" ht="12.75" hidden="false" customHeight="false" outlineLevel="0" collapsed="false">
      <c r="A313" s="1" t="n">
        <v>18898</v>
      </c>
      <c r="B313" s="0" t="n">
        <v>1506470400</v>
      </c>
      <c r="C313" s="2" t="n">
        <v>4134.83</v>
      </c>
      <c r="D313" s="0" t="s">
        <v>37</v>
      </c>
      <c r="E313" s="0" t="s">
        <v>37</v>
      </c>
      <c r="F313" s="0" t="s">
        <v>37</v>
      </c>
      <c r="G313" s="0" t="s">
        <v>37</v>
      </c>
      <c r="H313" s="3" t="n">
        <f aca="false">H312+31</f>
        <v>26816</v>
      </c>
      <c r="I313" s="0" t="n">
        <v>0.23</v>
      </c>
    </row>
    <row r="314" customFormat="false" ht="12.75" hidden="false" customHeight="false" outlineLevel="0" collapsed="false">
      <c r="A314" s="1" t="n">
        <v>18899</v>
      </c>
      <c r="B314" s="0" t="n">
        <v>1506556800</v>
      </c>
      <c r="C314" s="2" t="n">
        <v>4139.34</v>
      </c>
      <c r="D314" s="0" t="s">
        <v>37</v>
      </c>
      <c r="E314" s="0" t="s">
        <v>37</v>
      </c>
      <c r="F314" s="0" t="s">
        <v>37</v>
      </c>
      <c r="G314" s="0" t="s">
        <v>37</v>
      </c>
      <c r="H314" s="3" t="n">
        <f aca="false">H313+30</f>
        <v>26846</v>
      </c>
      <c r="I314" s="0" t="n">
        <v>0.17</v>
      </c>
    </row>
    <row r="315" customFormat="false" ht="12.75" hidden="false" customHeight="false" outlineLevel="0" collapsed="false">
      <c r="A315" s="1" t="n">
        <v>18900</v>
      </c>
      <c r="B315" s="0" t="n">
        <v>1506643200</v>
      </c>
      <c r="C315" s="2" t="n">
        <v>4150.62</v>
      </c>
      <c r="D315" s="0" t="s">
        <v>37</v>
      </c>
      <c r="E315" s="0" t="s">
        <v>37</v>
      </c>
      <c r="F315" s="0" t="s">
        <v>37</v>
      </c>
      <c r="G315" s="0" t="s">
        <v>37</v>
      </c>
      <c r="H315" s="3" t="n">
        <f aca="false">H314+31</f>
        <v>26877</v>
      </c>
      <c r="I315" s="0" t="n">
        <v>0.03</v>
      </c>
    </row>
    <row r="316" customFormat="false" ht="12.75" hidden="false" customHeight="false" outlineLevel="0" collapsed="false">
      <c r="A316" s="1" t="n">
        <v>18901</v>
      </c>
      <c r="B316" s="0" t="n">
        <v>1506729600</v>
      </c>
      <c r="C316" s="2" t="n">
        <v>4180.62</v>
      </c>
      <c r="D316" s="0" t="s">
        <v>37</v>
      </c>
      <c r="E316" s="0" t="s">
        <v>37</v>
      </c>
      <c r="F316" s="0" t="s">
        <v>37</v>
      </c>
      <c r="G316" s="0" t="s">
        <v>37</v>
      </c>
      <c r="H316" s="3" t="n">
        <f aca="false">H315+31</f>
        <v>26908</v>
      </c>
      <c r="I316" s="0" t="n">
        <v>0.07</v>
      </c>
    </row>
    <row r="317" customFormat="false" ht="12.75" hidden="false" customHeight="false" outlineLevel="0" collapsed="false">
      <c r="A317" s="1" t="n">
        <v>18902</v>
      </c>
      <c r="B317" s="0" t="n">
        <v>1506816000</v>
      </c>
      <c r="C317" s="2" t="n">
        <v>4232.38</v>
      </c>
      <c r="D317" s="0" t="s">
        <v>37</v>
      </c>
      <c r="E317" s="0" t="s">
        <v>37</v>
      </c>
      <c r="F317" s="0" t="s">
        <v>37</v>
      </c>
      <c r="G317" s="0" t="s">
        <v>37</v>
      </c>
      <c r="H317" s="3" t="n">
        <f aca="false">H316+30</f>
        <v>26938</v>
      </c>
      <c r="I317" s="0" t="n">
        <v>0.15</v>
      </c>
    </row>
    <row r="318" customFormat="false" ht="12.75" hidden="false" customHeight="false" outlineLevel="0" collapsed="false">
      <c r="A318" s="1" t="n">
        <v>18903</v>
      </c>
      <c r="B318" s="0" t="n">
        <v>1506902400</v>
      </c>
      <c r="C318" s="2" t="n">
        <v>4299.46</v>
      </c>
      <c r="D318" s="0" t="s">
        <v>37</v>
      </c>
      <c r="E318" s="0" t="s">
        <v>37</v>
      </c>
      <c r="F318" s="0" t="s">
        <v>37</v>
      </c>
      <c r="G318" s="0" t="s">
        <v>37</v>
      </c>
      <c r="H318" s="3" t="n">
        <f aca="false">H317+31</f>
        <v>26969</v>
      </c>
      <c r="I318" s="0" t="n">
        <v>0.06</v>
      </c>
    </row>
    <row r="319" customFormat="false" ht="12.75" hidden="false" customHeight="false" outlineLevel="0" collapsed="false">
      <c r="A319" s="1" t="n">
        <v>18904</v>
      </c>
      <c r="B319" s="0" t="n">
        <v>1506988800</v>
      </c>
      <c r="C319" s="2" t="n">
        <v>4320.17</v>
      </c>
      <c r="D319" s="0" t="s">
        <v>37</v>
      </c>
      <c r="E319" s="0" t="s">
        <v>37</v>
      </c>
      <c r="F319" s="0" t="s">
        <v>37</v>
      </c>
      <c r="G319" s="0" t="s">
        <v>37</v>
      </c>
      <c r="H319" s="3" t="n">
        <f aca="false">H318+30</f>
        <v>26999</v>
      </c>
      <c r="I319" s="0" t="n">
        <v>-0.05</v>
      </c>
    </row>
    <row r="320" customFormat="false" ht="12.75" hidden="false" customHeight="false" outlineLevel="0" collapsed="false">
      <c r="A320" s="1" t="n">
        <v>18905</v>
      </c>
      <c r="B320" s="0" t="n">
        <v>1507075200</v>
      </c>
      <c r="C320" s="2" t="n">
        <v>4258.25</v>
      </c>
      <c r="D320" s="0" t="s">
        <v>37</v>
      </c>
      <c r="E320" s="0" t="s">
        <v>37</v>
      </c>
      <c r="F320" s="0" t="s">
        <v>37</v>
      </c>
      <c r="G320" s="0" t="s">
        <v>37</v>
      </c>
      <c r="H320" s="3" t="n">
        <f aca="false">H319+31</f>
        <v>27030</v>
      </c>
      <c r="I320" s="0" t="n">
        <v>-0.07</v>
      </c>
    </row>
    <row r="321" customFormat="false" ht="12.75" hidden="false" customHeight="false" outlineLevel="0" collapsed="false">
      <c r="A321" s="1" t="n">
        <v>18906</v>
      </c>
      <c r="B321" s="0" t="n">
        <v>1507161600</v>
      </c>
      <c r="C321" s="2" t="n">
        <v>4237.36</v>
      </c>
      <c r="D321" s="0" t="s">
        <v>37</v>
      </c>
      <c r="E321" s="0" t="s">
        <v>37</v>
      </c>
      <c r="F321" s="0" t="s">
        <v>37</v>
      </c>
      <c r="G321" s="0" t="s">
        <v>37</v>
      </c>
      <c r="H321" s="3" t="n">
        <f aca="false">H320+31</f>
        <v>27061</v>
      </c>
      <c r="I321" s="0" t="n">
        <v>-0.26</v>
      </c>
    </row>
    <row r="322" customFormat="false" ht="12.75" hidden="false" customHeight="false" outlineLevel="0" collapsed="false">
      <c r="A322" s="1" t="n">
        <v>18907</v>
      </c>
      <c r="B322" s="0" t="n">
        <v>1507248000</v>
      </c>
      <c r="C322" s="2" t="n">
        <v>4216</v>
      </c>
      <c r="D322" s="0" t="s">
        <v>37</v>
      </c>
      <c r="E322" s="0" t="s">
        <v>37</v>
      </c>
      <c r="F322" s="0" t="s">
        <v>37</v>
      </c>
      <c r="G322" s="0" t="s">
        <v>37</v>
      </c>
      <c r="H322" s="3" t="n">
        <f aca="false">H321+28</f>
        <v>27089</v>
      </c>
      <c r="I322" s="0" t="n">
        <v>-0.04</v>
      </c>
    </row>
    <row r="323" customFormat="false" ht="12.75" hidden="false" customHeight="false" outlineLevel="0" collapsed="false">
      <c r="A323" s="1" t="n">
        <v>18908</v>
      </c>
      <c r="B323" s="0" t="n">
        <v>1507334400</v>
      </c>
      <c r="C323" s="2" t="n">
        <v>4204.58</v>
      </c>
      <c r="D323" s="0" t="s">
        <v>37</v>
      </c>
      <c r="E323" s="0" t="s">
        <v>37</v>
      </c>
      <c r="F323" s="0" t="s">
        <v>37</v>
      </c>
      <c r="G323" s="0" t="s">
        <v>37</v>
      </c>
      <c r="H323" s="3" t="n">
        <f aca="false">H322+31</f>
        <v>27120</v>
      </c>
      <c r="I323" s="0" t="n">
        <v>-0.12</v>
      </c>
    </row>
    <row r="324" customFormat="false" ht="12.75" hidden="false" customHeight="false" outlineLevel="0" collapsed="false">
      <c r="A324" s="1" t="n">
        <v>18909</v>
      </c>
      <c r="B324" s="0" t="n">
        <v>1507420800</v>
      </c>
      <c r="C324" s="2" t="n">
        <v>4137.75</v>
      </c>
      <c r="D324" s="0" t="s">
        <v>37</v>
      </c>
      <c r="E324" s="0" t="s">
        <v>37</v>
      </c>
      <c r="F324" s="0" t="s">
        <v>37</v>
      </c>
      <c r="G324" s="0" t="s">
        <v>37</v>
      </c>
      <c r="H324" s="3" t="n">
        <f aca="false">H323+30</f>
        <v>27150</v>
      </c>
      <c r="I324" s="0" t="n">
        <v>-0.02</v>
      </c>
    </row>
    <row r="325" customFormat="false" ht="12.75" hidden="false" customHeight="false" outlineLevel="0" collapsed="false">
      <c r="A325" s="1" t="n">
        <v>18910</v>
      </c>
      <c r="B325" s="0" t="n">
        <v>1507507200</v>
      </c>
      <c r="C325" s="2" t="n">
        <v>4130.79</v>
      </c>
      <c r="D325" s="0" t="s">
        <v>37</v>
      </c>
      <c r="E325" s="0" t="s">
        <v>37</v>
      </c>
      <c r="F325" s="0" t="s">
        <v>37</v>
      </c>
      <c r="G325" s="0" t="s">
        <v>37</v>
      </c>
      <c r="H325" s="3" t="n">
        <f aca="false">H324+31</f>
        <v>27181</v>
      </c>
      <c r="I325" s="0" t="n">
        <v>0.01</v>
      </c>
    </row>
    <row r="326" customFormat="false" ht="12.75" hidden="false" customHeight="false" outlineLevel="0" collapsed="false">
      <c r="A326" s="1" t="n">
        <v>18911</v>
      </c>
      <c r="B326" s="0" t="n">
        <v>1507593600</v>
      </c>
      <c r="C326" s="2" t="n">
        <v>4097.59</v>
      </c>
      <c r="D326" s="0" t="s">
        <v>37</v>
      </c>
      <c r="E326" s="0" t="s">
        <v>37</v>
      </c>
      <c r="F326" s="0" t="s">
        <v>37</v>
      </c>
      <c r="G326" s="0" t="s">
        <v>37</v>
      </c>
      <c r="H326" s="3" t="n">
        <f aca="false">H325+30</f>
        <v>27211</v>
      </c>
      <c r="I326" s="0" t="n">
        <v>0</v>
      </c>
    </row>
    <row r="327" customFormat="false" ht="12.75" hidden="false" customHeight="false" outlineLevel="0" collapsed="false">
      <c r="A327" s="1" t="n">
        <v>18912</v>
      </c>
      <c r="B327" s="0" t="n">
        <v>1507680000</v>
      </c>
      <c r="C327" s="2" t="n">
        <v>3998.33</v>
      </c>
      <c r="D327" s="0" t="s">
        <v>37</v>
      </c>
      <c r="E327" s="0" t="s">
        <v>37</v>
      </c>
      <c r="F327" s="0" t="s">
        <v>37</v>
      </c>
      <c r="G327" s="0" t="s">
        <v>37</v>
      </c>
      <c r="H327" s="3" t="n">
        <f aca="false">H326+31</f>
        <v>27242</v>
      </c>
      <c r="I327" s="0" t="n">
        <v>0.11</v>
      </c>
    </row>
    <row r="328" customFormat="false" ht="12.75" hidden="false" customHeight="false" outlineLevel="0" collapsed="false">
      <c r="A328" s="1" t="n">
        <v>18913</v>
      </c>
      <c r="B328" s="0" t="n">
        <v>1507766400</v>
      </c>
      <c r="C328" s="2" t="n">
        <v>4007.87</v>
      </c>
      <c r="D328" s="0" t="s">
        <v>37</v>
      </c>
      <c r="E328" s="0" t="s">
        <v>37</v>
      </c>
      <c r="F328" s="0" t="s">
        <v>37</v>
      </c>
      <c r="G328" s="0" t="s">
        <v>37</v>
      </c>
      <c r="H328" s="3" t="n">
        <f aca="false">H327+31</f>
        <v>27273</v>
      </c>
      <c r="I328" s="0" t="n">
        <v>-0.13</v>
      </c>
    </row>
    <row r="329" customFormat="false" ht="12.75" hidden="false" customHeight="false" outlineLevel="0" collapsed="false">
      <c r="A329" s="1" t="n">
        <v>18914</v>
      </c>
      <c r="B329" s="0" t="n">
        <v>1507852800</v>
      </c>
      <c r="C329" s="2" t="n">
        <v>4045.12</v>
      </c>
      <c r="D329" s="0" t="s">
        <v>37</v>
      </c>
      <c r="E329" s="0" t="s">
        <v>37</v>
      </c>
      <c r="F329" s="0" t="s">
        <v>37</v>
      </c>
      <c r="G329" s="0" t="s">
        <v>37</v>
      </c>
      <c r="H329" s="3" t="n">
        <f aca="false">H328+30</f>
        <v>27303</v>
      </c>
      <c r="I329" s="0" t="n">
        <v>-0.07</v>
      </c>
    </row>
    <row r="330" customFormat="false" ht="12.75" hidden="false" customHeight="false" outlineLevel="0" collapsed="false">
      <c r="A330" s="1" t="n">
        <v>18915</v>
      </c>
      <c r="B330" s="0" t="n">
        <v>1507939200</v>
      </c>
      <c r="C330" s="2" t="n">
        <v>4045.17</v>
      </c>
      <c r="D330" s="0" t="s">
        <v>37</v>
      </c>
      <c r="E330" s="0" t="s">
        <v>37</v>
      </c>
      <c r="F330" s="0" t="s">
        <v>37</v>
      </c>
      <c r="G330" s="0" t="s">
        <v>37</v>
      </c>
      <c r="H330" s="3" t="n">
        <f aca="false">H329+31</f>
        <v>27334</v>
      </c>
      <c r="I330" s="0" t="n">
        <v>-0.07</v>
      </c>
    </row>
    <row r="331" customFormat="false" ht="12.75" hidden="false" customHeight="false" outlineLevel="0" collapsed="false">
      <c r="A331" s="1" t="n">
        <v>18916</v>
      </c>
      <c r="B331" s="0" t="n">
        <v>1508025600</v>
      </c>
      <c r="C331" s="2" t="n">
        <v>4046.33</v>
      </c>
      <c r="D331" s="0" t="s">
        <v>37</v>
      </c>
      <c r="E331" s="0" t="s">
        <v>37</v>
      </c>
      <c r="F331" s="0" t="s">
        <v>37</v>
      </c>
      <c r="G331" s="0" t="s">
        <v>37</v>
      </c>
      <c r="H331" s="3" t="n">
        <f aca="false">H330+30</f>
        <v>27364</v>
      </c>
      <c r="I331" s="0" t="n">
        <v>-0.05</v>
      </c>
    </row>
    <row r="332" customFormat="false" ht="12.75" hidden="false" customHeight="false" outlineLevel="0" collapsed="false">
      <c r="A332" s="1" t="n">
        <v>18917</v>
      </c>
      <c r="B332" s="0" t="n">
        <v>1508112000</v>
      </c>
      <c r="C332" s="2" t="n">
        <v>4027.75</v>
      </c>
      <c r="D332" s="0" t="s">
        <v>37</v>
      </c>
      <c r="E332" s="0" t="s">
        <v>37</v>
      </c>
      <c r="F332" s="0" t="s">
        <v>37</v>
      </c>
      <c r="G332" s="0" t="s">
        <v>37</v>
      </c>
      <c r="H332" s="3" t="n">
        <f aca="false">H331+31</f>
        <v>27395</v>
      </c>
      <c r="I332" s="0" t="n">
        <v>0.06</v>
      </c>
    </row>
    <row r="333" customFormat="false" ht="12.75" hidden="false" customHeight="false" outlineLevel="0" collapsed="false">
      <c r="A333" s="1" t="n">
        <v>18918</v>
      </c>
      <c r="B333" s="0" t="n">
        <v>1508198400</v>
      </c>
      <c r="C333" s="2" t="n">
        <v>4062.73</v>
      </c>
      <c r="D333" s="0" t="s">
        <v>37</v>
      </c>
      <c r="E333" s="0" t="s">
        <v>37</v>
      </c>
      <c r="F333" s="0" t="s">
        <v>37</v>
      </c>
      <c r="G333" s="0" t="s">
        <v>37</v>
      </c>
      <c r="H333" s="3" t="n">
        <f aca="false">H332+31</f>
        <v>27426</v>
      </c>
      <c r="I333" s="0" t="n">
        <v>0.07</v>
      </c>
    </row>
    <row r="334" customFormat="false" ht="12.75" hidden="false" customHeight="false" outlineLevel="0" collapsed="false">
      <c r="A334" s="1" t="n">
        <v>18919</v>
      </c>
      <c r="B334" s="0" t="n">
        <v>1508284800</v>
      </c>
      <c r="C334" s="2" t="n">
        <v>4036.05</v>
      </c>
      <c r="D334" s="0" t="s">
        <v>37</v>
      </c>
      <c r="E334" s="0" t="s">
        <v>37</v>
      </c>
      <c r="F334" s="0" t="s">
        <v>37</v>
      </c>
      <c r="G334" s="0" t="s">
        <v>37</v>
      </c>
      <c r="H334" s="3" t="n">
        <f aca="false">H333+28</f>
        <v>27454</v>
      </c>
      <c r="I334" s="0" t="n">
        <v>0.15</v>
      </c>
    </row>
    <row r="335" customFormat="false" ht="12.75" hidden="false" customHeight="false" outlineLevel="0" collapsed="false">
      <c r="A335" s="1" t="n">
        <v>18920</v>
      </c>
      <c r="B335" s="0" t="n">
        <v>1508371200</v>
      </c>
      <c r="C335" s="2"/>
      <c r="D335" s="0" t="s">
        <v>37</v>
      </c>
      <c r="E335" s="0" t="s">
        <v>37</v>
      </c>
      <c r="F335" s="0" t="s">
        <v>37</v>
      </c>
      <c r="G335" s="0" t="s">
        <v>37</v>
      </c>
      <c r="H335" s="3" t="n">
        <f aca="false">H334+31</f>
        <v>27485</v>
      </c>
      <c r="I335" s="0" t="n">
        <v>0.01</v>
      </c>
    </row>
    <row r="336" customFormat="false" ht="12.75" hidden="false" customHeight="false" outlineLevel="0" collapsed="false">
      <c r="A336" s="1" t="n">
        <v>18921</v>
      </c>
      <c r="B336" s="0" t="n">
        <v>1508457600</v>
      </c>
      <c r="C336" s="2"/>
      <c r="D336" s="0" t="s">
        <v>37</v>
      </c>
      <c r="E336" s="0" t="s">
        <v>37</v>
      </c>
      <c r="F336" s="0" t="s">
        <v>37</v>
      </c>
      <c r="G336" s="0" t="s">
        <v>37</v>
      </c>
      <c r="H336" s="3" t="n">
        <f aca="false">H335+30</f>
        <v>27515</v>
      </c>
      <c r="I336" s="0" t="n">
        <v>0.26</v>
      </c>
    </row>
    <row r="337" customFormat="false" ht="12.75" hidden="false" customHeight="false" outlineLevel="0" collapsed="false">
      <c r="A337" s="1" t="n">
        <v>18922</v>
      </c>
      <c r="B337" s="0" t="n">
        <v>1508544000</v>
      </c>
      <c r="C337" s="2"/>
      <c r="D337" s="0" t="s">
        <v>37</v>
      </c>
      <c r="E337" s="0" t="s">
        <v>37</v>
      </c>
      <c r="F337" s="0" t="s">
        <v>37</v>
      </c>
      <c r="G337" s="0" t="s">
        <v>37</v>
      </c>
      <c r="H337" s="3" t="n">
        <f aca="false">H336+31</f>
        <v>27546</v>
      </c>
      <c r="I337" s="0" t="n">
        <v>0.01</v>
      </c>
    </row>
    <row r="338" customFormat="false" ht="12.75" hidden="false" customHeight="false" outlineLevel="0" collapsed="false">
      <c r="A338" s="1" t="n">
        <v>18923</v>
      </c>
      <c r="B338" s="0" t="n">
        <v>1508630400</v>
      </c>
      <c r="C338" s="2" t="n">
        <v>4149.26</v>
      </c>
      <c r="D338" s="0" t="s">
        <v>37</v>
      </c>
      <c r="E338" s="0" t="s">
        <v>37</v>
      </c>
      <c r="F338" s="0" t="s">
        <v>37</v>
      </c>
      <c r="G338" s="0" t="s">
        <v>37</v>
      </c>
      <c r="H338" s="3" t="n">
        <f aca="false">H337+30</f>
        <v>27576</v>
      </c>
      <c r="I338" s="0" t="n">
        <v>0</v>
      </c>
    </row>
    <row r="339" customFormat="false" ht="12.75" hidden="false" customHeight="false" outlineLevel="0" collapsed="false">
      <c r="A339" s="1" t="n">
        <v>18924</v>
      </c>
      <c r="B339" s="0" t="n">
        <v>1508716800</v>
      </c>
      <c r="C339" s="2" t="n">
        <v>4123.83</v>
      </c>
      <c r="D339" s="0" t="s">
        <v>37</v>
      </c>
      <c r="E339" s="0" t="s">
        <v>37</v>
      </c>
      <c r="F339" s="0" t="s">
        <v>37</v>
      </c>
      <c r="G339" s="0" t="s">
        <v>37</v>
      </c>
      <c r="H339" s="3" t="n">
        <f aca="false">H338+31</f>
        <v>27607</v>
      </c>
      <c r="I339" s="0" t="n">
        <v>-0.26</v>
      </c>
    </row>
    <row r="340" customFormat="false" ht="12.75" hidden="false" customHeight="false" outlineLevel="0" collapsed="false">
      <c r="A340" s="1" t="n">
        <v>18925</v>
      </c>
      <c r="B340" s="0" t="n">
        <v>1508803200</v>
      </c>
      <c r="C340" s="2" t="n">
        <v>4131.09</v>
      </c>
      <c r="D340" s="0" t="s">
        <v>37</v>
      </c>
      <c r="E340" s="0" t="s">
        <v>37</v>
      </c>
      <c r="F340" s="0" t="s">
        <v>37</v>
      </c>
      <c r="G340" s="0" t="s">
        <v>37</v>
      </c>
      <c r="H340" s="3" t="n">
        <f aca="false">H339+31</f>
        <v>27638</v>
      </c>
      <c r="I340" s="0" t="n">
        <v>-0.06</v>
      </c>
    </row>
    <row r="341" customFormat="false" ht="12.75" hidden="false" customHeight="false" outlineLevel="0" collapsed="false">
      <c r="A341" s="1" t="n">
        <v>18926</v>
      </c>
      <c r="B341" s="0" t="n">
        <v>1508889600</v>
      </c>
      <c r="C341" s="2" t="n">
        <v>4127.58</v>
      </c>
      <c r="D341" s="0" t="s">
        <v>37</v>
      </c>
      <c r="E341" s="0" t="s">
        <v>37</v>
      </c>
      <c r="F341" s="0" t="s">
        <v>37</v>
      </c>
      <c r="G341" s="0" t="s">
        <v>37</v>
      </c>
      <c r="H341" s="3" t="n">
        <f aca="false">H340+30</f>
        <v>27668</v>
      </c>
      <c r="I341" s="0" t="n">
        <v>-0.09</v>
      </c>
    </row>
    <row r="342" customFormat="false" ht="12.75" hidden="false" customHeight="false" outlineLevel="0" collapsed="false">
      <c r="A342" s="1" t="n">
        <v>18927</v>
      </c>
      <c r="B342" s="0" t="n">
        <v>1508976000</v>
      </c>
      <c r="C342" s="2" t="n">
        <v>4105</v>
      </c>
      <c r="D342" s="0" t="s">
        <v>37</v>
      </c>
      <c r="E342" s="0" t="s">
        <v>37</v>
      </c>
      <c r="F342" s="0" t="s">
        <v>37</v>
      </c>
      <c r="G342" s="0" t="s">
        <v>37</v>
      </c>
      <c r="H342" s="3" t="n">
        <f aca="false">H341+31</f>
        <v>27699</v>
      </c>
      <c r="I342" s="0" t="n">
        <v>-0.13</v>
      </c>
    </row>
    <row r="343" customFormat="false" ht="12.75" hidden="false" customHeight="false" outlineLevel="0" collapsed="false">
      <c r="A343" s="1" t="n">
        <v>18928</v>
      </c>
      <c r="B343" s="0" t="n">
        <v>1509062400</v>
      </c>
      <c r="C343" s="2" t="n">
        <v>4121.25</v>
      </c>
      <c r="D343" s="0" t="s">
        <v>37</v>
      </c>
      <c r="E343" s="0" t="s">
        <v>37</v>
      </c>
      <c r="F343" s="0" t="s">
        <v>37</v>
      </c>
      <c r="G343" s="0" t="s">
        <v>37</v>
      </c>
      <c r="H343" s="3" t="n">
        <f aca="false">H342+30</f>
        <v>27729</v>
      </c>
      <c r="I343" s="0" t="n">
        <v>-0.23</v>
      </c>
    </row>
    <row r="344" customFormat="false" ht="12.75" hidden="false" customHeight="false" outlineLevel="0" collapsed="false">
      <c r="A344" s="1" t="n">
        <v>18929</v>
      </c>
      <c r="B344" s="0" t="n">
        <v>1509148800</v>
      </c>
      <c r="C344" s="2" t="n">
        <v>4117.57</v>
      </c>
      <c r="D344" s="0" t="s">
        <v>37</v>
      </c>
      <c r="E344" s="0" t="s">
        <v>37</v>
      </c>
      <c r="F344" s="0" t="s">
        <v>37</v>
      </c>
      <c r="G344" s="0" t="s">
        <v>37</v>
      </c>
      <c r="H344" s="3" t="n">
        <f aca="false">H343+31</f>
        <v>27760</v>
      </c>
      <c r="I344" s="0" t="n">
        <v>-0.08</v>
      </c>
    </row>
    <row r="345" customFormat="false" ht="12.75" hidden="false" customHeight="false" outlineLevel="0" collapsed="false">
      <c r="A345" s="1" t="n">
        <v>18930</v>
      </c>
      <c r="B345" s="0" t="n">
        <v>1509235200</v>
      </c>
      <c r="C345" s="2" t="n">
        <v>4167</v>
      </c>
      <c r="D345" s="0" t="s">
        <v>37</v>
      </c>
      <c r="E345" s="0" t="s">
        <v>37</v>
      </c>
      <c r="F345" s="0" t="s">
        <v>37</v>
      </c>
      <c r="G345" s="0" t="s">
        <v>37</v>
      </c>
      <c r="H345" s="3" t="n">
        <f aca="false">H344+31</f>
        <v>27791</v>
      </c>
      <c r="I345" s="0" t="n">
        <v>-0.12</v>
      </c>
    </row>
    <row r="346" customFormat="false" ht="12.75" hidden="false" customHeight="false" outlineLevel="0" collapsed="false">
      <c r="A346" s="1" t="n">
        <v>18931</v>
      </c>
      <c r="B346" s="0" t="n">
        <v>1509321600</v>
      </c>
      <c r="C346" s="2" t="n">
        <v>4141.42</v>
      </c>
      <c r="D346" s="0" t="s">
        <v>37</v>
      </c>
      <c r="E346" s="0" t="s">
        <v>37</v>
      </c>
      <c r="F346" s="0" t="s">
        <v>37</v>
      </c>
      <c r="G346" s="0" t="s">
        <v>37</v>
      </c>
      <c r="H346" s="3" t="n">
        <f aca="false">H345+29</f>
        <v>27820</v>
      </c>
      <c r="I346" s="0" t="n">
        <v>-0.36</v>
      </c>
    </row>
    <row r="347" customFormat="false" ht="12.75" hidden="false" customHeight="false" outlineLevel="0" collapsed="false">
      <c r="A347" s="1" t="n">
        <v>18932</v>
      </c>
      <c r="B347" s="0" t="n">
        <v>1509408000</v>
      </c>
      <c r="C347" s="2" t="n">
        <v>4162.29</v>
      </c>
      <c r="D347" s="0" t="s">
        <v>37</v>
      </c>
      <c r="E347" s="0" t="s">
        <v>37</v>
      </c>
      <c r="F347" s="0" t="s">
        <v>37</v>
      </c>
      <c r="G347" s="0" t="s">
        <v>37</v>
      </c>
      <c r="H347" s="3" t="n">
        <f aca="false">H346+31</f>
        <v>27851</v>
      </c>
      <c r="I347" s="0" t="n">
        <v>-0.26</v>
      </c>
    </row>
    <row r="348" customFormat="false" ht="12.75" hidden="false" customHeight="false" outlineLevel="0" collapsed="false">
      <c r="A348" s="1" t="n">
        <v>18933</v>
      </c>
      <c r="B348" s="0" t="n">
        <v>1509494400</v>
      </c>
      <c r="C348" s="2" t="n">
        <v>4165.42</v>
      </c>
      <c r="D348" s="0" t="s">
        <v>37</v>
      </c>
      <c r="E348" s="0" t="s">
        <v>37</v>
      </c>
      <c r="F348" s="0" t="s">
        <v>37</v>
      </c>
      <c r="G348" s="0" t="s">
        <v>37</v>
      </c>
      <c r="H348" s="3" t="n">
        <f aca="false">H347+30</f>
        <v>27881</v>
      </c>
      <c r="I348" s="0" t="n">
        <v>-0.25</v>
      </c>
    </row>
    <row r="349" customFormat="false" ht="12.75" hidden="false" customHeight="false" outlineLevel="0" collapsed="false">
      <c r="A349" s="1" t="n">
        <v>18934</v>
      </c>
      <c r="B349" s="0" t="n">
        <v>1509580800</v>
      </c>
      <c r="C349" s="2" t="n">
        <v>4139.22</v>
      </c>
      <c r="D349" s="0" t="s">
        <v>37</v>
      </c>
      <c r="E349" s="0" t="s">
        <v>37</v>
      </c>
      <c r="F349" s="0" t="s">
        <v>37</v>
      </c>
      <c r="G349" s="0" t="s">
        <v>37</v>
      </c>
      <c r="H349" s="3" t="n">
        <f aca="false">H348+31</f>
        <v>27912</v>
      </c>
      <c r="I349" s="0" t="n">
        <v>-0.2</v>
      </c>
    </row>
    <row r="350" customFormat="false" ht="12.75" hidden="false" customHeight="false" outlineLevel="0" collapsed="false">
      <c r="A350" s="1" t="n">
        <v>18935</v>
      </c>
      <c r="B350" s="0" t="n">
        <v>1509667200</v>
      </c>
      <c r="C350" s="2" t="n">
        <v>4110</v>
      </c>
      <c r="D350" s="0" t="s">
        <v>37</v>
      </c>
      <c r="E350" s="0" t="s">
        <v>37</v>
      </c>
      <c r="F350" s="0" t="s">
        <v>37</v>
      </c>
      <c r="G350" s="0" t="s">
        <v>37</v>
      </c>
      <c r="H350" s="3" t="n">
        <f aca="false">H349+30</f>
        <v>27942</v>
      </c>
      <c r="I350" s="0" t="n">
        <v>-0.2</v>
      </c>
    </row>
    <row r="351" customFormat="false" ht="12.75" hidden="false" customHeight="false" outlineLevel="0" collapsed="false">
      <c r="A351" s="1" t="n">
        <v>18936</v>
      </c>
      <c r="B351" s="0" t="n">
        <v>1509753600</v>
      </c>
      <c r="C351" s="2" t="n">
        <v>4097.51</v>
      </c>
      <c r="D351" s="0" t="s">
        <v>37</v>
      </c>
      <c r="E351" s="0" t="s">
        <v>37</v>
      </c>
      <c r="F351" s="0" t="s">
        <v>37</v>
      </c>
      <c r="G351" s="0" t="s">
        <v>37</v>
      </c>
      <c r="H351" s="3" t="n">
        <f aca="false">H350+31</f>
        <v>27973</v>
      </c>
      <c r="I351" s="0" t="n">
        <v>-0.24</v>
      </c>
    </row>
    <row r="352" customFormat="false" ht="12.75" hidden="false" customHeight="false" outlineLevel="0" collapsed="false">
      <c r="A352" s="1" t="n">
        <v>18937</v>
      </c>
      <c r="B352" s="0" t="n">
        <v>1509840000</v>
      </c>
      <c r="C352" s="2" t="n">
        <v>4067</v>
      </c>
      <c r="D352" s="0" t="s">
        <v>37</v>
      </c>
      <c r="E352" s="0" t="s">
        <v>37</v>
      </c>
      <c r="F352" s="0" t="s">
        <v>37</v>
      </c>
      <c r="G352" s="0" t="s">
        <v>37</v>
      </c>
      <c r="H352" s="3" t="n">
        <f aca="false">H351+31</f>
        <v>28004</v>
      </c>
      <c r="I352" s="0" t="n">
        <v>-0.18</v>
      </c>
    </row>
    <row r="353" customFormat="false" ht="12.75" hidden="false" customHeight="false" outlineLevel="0" collapsed="false">
      <c r="A353" s="1" t="n">
        <v>18938</v>
      </c>
      <c r="B353" s="0" t="n">
        <v>1509926400</v>
      </c>
      <c r="C353" s="2" t="n">
        <v>4034.14</v>
      </c>
      <c r="D353" s="0" t="s">
        <v>37</v>
      </c>
      <c r="E353" s="0" t="s">
        <v>37</v>
      </c>
      <c r="F353" s="0" t="s">
        <v>37</v>
      </c>
      <c r="G353" s="0" t="s">
        <v>37</v>
      </c>
      <c r="H353" s="3" t="n">
        <f aca="false">H352+30</f>
        <v>28034</v>
      </c>
      <c r="I353" s="0" t="n">
        <v>-0.4</v>
      </c>
    </row>
    <row r="354" customFormat="false" ht="12.75" hidden="false" customHeight="false" outlineLevel="0" collapsed="false">
      <c r="A354" s="1" t="n">
        <v>18939</v>
      </c>
      <c r="B354" s="0" t="n">
        <v>1510012800</v>
      </c>
      <c r="C354" s="2" t="n">
        <v>3992.67</v>
      </c>
      <c r="D354" s="0" t="s">
        <v>37</v>
      </c>
      <c r="E354" s="0" t="s">
        <v>37</v>
      </c>
      <c r="F354" s="0" t="s">
        <v>37</v>
      </c>
      <c r="G354" s="0" t="s">
        <v>37</v>
      </c>
      <c r="H354" s="3" t="n">
        <f aca="false">H353+31</f>
        <v>28065</v>
      </c>
      <c r="I354" s="0" t="n">
        <v>-0.2</v>
      </c>
    </row>
    <row r="355" customFormat="false" ht="12.75" hidden="false" customHeight="false" outlineLevel="0" collapsed="false">
      <c r="A355" s="1" t="n">
        <v>18940</v>
      </c>
      <c r="B355" s="0" t="n">
        <v>1510099200</v>
      </c>
      <c r="C355" s="2" t="n">
        <v>4040.13</v>
      </c>
      <c r="D355" s="0" t="s">
        <v>37</v>
      </c>
      <c r="E355" s="0" t="s">
        <v>37</v>
      </c>
      <c r="F355" s="0" t="s">
        <v>37</v>
      </c>
      <c r="G355" s="0" t="s">
        <v>37</v>
      </c>
      <c r="H355" s="3" t="n">
        <f aca="false">H354+30</f>
        <v>28095</v>
      </c>
      <c r="I355" s="0" t="n">
        <v>-0.05</v>
      </c>
    </row>
    <row r="356" customFormat="false" ht="12.75" hidden="false" customHeight="false" outlineLevel="0" collapsed="false">
      <c r="A356" s="1" t="n">
        <v>18941</v>
      </c>
      <c r="B356" s="0" t="n">
        <v>1510185600</v>
      </c>
      <c r="C356" s="2" t="n">
        <v>4041.12</v>
      </c>
      <c r="D356" s="0" t="s">
        <v>37</v>
      </c>
      <c r="E356" s="0" t="s">
        <v>37</v>
      </c>
      <c r="F356" s="0" t="s">
        <v>37</v>
      </c>
      <c r="G356" s="0" t="s">
        <v>37</v>
      </c>
      <c r="H356" s="3" t="n">
        <f aca="false">H355+31</f>
        <v>28126</v>
      </c>
      <c r="I356" s="0" t="n">
        <v>0.09</v>
      </c>
    </row>
    <row r="357" customFormat="false" ht="12.75" hidden="false" customHeight="false" outlineLevel="0" collapsed="false">
      <c r="A357" s="1" t="n">
        <v>18942</v>
      </c>
      <c r="B357" s="0" t="n">
        <v>1510272000</v>
      </c>
      <c r="C357" s="2" t="n">
        <v>4060.48</v>
      </c>
      <c r="D357" s="0" t="s">
        <v>37</v>
      </c>
      <c r="E357" s="0" t="s">
        <v>37</v>
      </c>
      <c r="F357" s="0" t="s">
        <v>37</v>
      </c>
      <c r="G357" s="0" t="s">
        <v>37</v>
      </c>
      <c r="H357" s="3" t="n">
        <f aca="false">H356+31</f>
        <v>28157</v>
      </c>
      <c r="I357" s="0" t="n">
        <v>0.2</v>
      </c>
    </row>
    <row r="358" customFormat="false" ht="12.75" hidden="false" customHeight="false" outlineLevel="0" collapsed="false">
      <c r="A358" s="1" t="n">
        <v>18943</v>
      </c>
      <c r="B358" s="0" t="n">
        <v>1510358400</v>
      </c>
      <c r="C358" s="2" t="n">
        <v>4047.88</v>
      </c>
      <c r="D358" s="0" t="s">
        <v>37</v>
      </c>
      <c r="E358" s="0" t="s">
        <v>37</v>
      </c>
      <c r="F358" s="0" t="s">
        <v>37</v>
      </c>
      <c r="G358" s="0" t="s">
        <v>37</v>
      </c>
      <c r="H358" s="3" t="n">
        <f aca="false">H357+28</f>
        <v>28185</v>
      </c>
      <c r="I358" s="0" t="n">
        <v>0.24</v>
      </c>
    </row>
    <row r="359" customFormat="false" ht="12.75" hidden="false" customHeight="false" outlineLevel="0" collapsed="false">
      <c r="A359" s="1" t="n">
        <v>18944</v>
      </c>
      <c r="B359" s="0" t="n">
        <v>1510444800</v>
      </c>
      <c r="C359" s="2" t="n">
        <v>4090.52</v>
      </c>
      <c r="D359" s="0" t="s">
        <v>37</v>
      </c>
      <c r="E359" s="0" t="s">
        <v>37</v>
      </c>
      <c r="F359" s="0" t="s">
        <v>37</v>
      </c>
      <c r="G359" s="0" t="s">
        <v>37</v>
      </c>
      <c r="H359" s="3" t="n">
        <f aca="false">H358+31</f>
        <v>28216</v>
      </c>
      <c r="I359" s="0" t="n">
        <v>0.26</v>
      </c>
    </row>
    <row r="360" customFormat="false" ht="12.75" hidden="false" customHeight="false" outlineLevel="0" collapsed="false">
      <c r="A360" s="1" t="n">
        <v>18945</v>
      </c>
      <c r="B360" s="0" t="n">
        <v>1510531200</v>
      </c>
      <c r="C360" s="2" t="n">
        <v>4096.42</v>
      </c>
      <c r="D360" s="0" t="s">
        <v>37</v>
      </c>
      <c r="E360" s="0" t="s">
        <v>37</v>
      </c>
      <c r="F360" s="0" t="s">
        <v>37</v>
      </c>
      <c r="G360" s="0" t="s">
        <v>37</v>
      </c>
      <c r="H360" s="3" t="n">
        <f aca="false">H359+30</f>
        <v>28246</v>
      </c>
      <c r="I360" s="0" t="n">
        <v>0.31</v>
      </c>
    </row>
    <row r="361" customFormat="false" ht="12.75" hidden="false" customHeight="false" outlineLevel="0" collapsed="false">
      <c r="A361" s="1" t="n">
        <v>18946</v>
      </c>
      <c r="B361" s="0" t="n">
        <v>1510617600</v>
      </c>
      <c r="C361" s="2" t="n">
        <v>4107.44</v>
      </c>
      <c r="D361" s="0" t="s">
        <v>37</v>
      </c>
      <c r="E361" s="0" t="s">
        <v>37</v>
      </c>
      <c r="F361" s="0" t="s">
        <v>37</v>
      </c>
      <c r="G361" s="0" t="s">
        <v>37</v>
      </c>
      <c r="H361" s="3" t="n">
        <f aca="false">H360+31</f>
        <v>28277</v>
      </c>
      <c r="I361" s="0" t="n">
        <v>0.29</v>
      </c>
    </row>
    <row r="362" customFormat="false" ht="12.75" hidden="false" customHeight="false" outlineLevel="0" collapsed="false">
      <c r="A362" s="1" t="n">
        <v>18947</v>
      </c>
      <c r="B362" s="0" t="n">
        <v>1510704000</v>
      </c>
      <c r="C362" s="2" t="n">
        <v>4094</v>
      </c>
      <c r="D362" s="0" t="s">
        <v>37</v>
      </c>
      <c r="E362" s="0" t="s">
        <v>37</v>
      </c>
      <c r="F362" s="0" t="s">
        <v>37</v>
      </c>
      <c r="G362" s="0" t="s">
        <v>37</v>
      </c>
      <c r="H362" s="3" t="n">
        <f aca="false">H361+30</f>
        <v>28307</v>
      </c>
      <c r="I362" s="0" t="n">
        <v>0.24</v>
      </c>
    </row>
    <row r="363" customFormat="false" ht="12.75" hidden="false" customHeight="false" outlineLevel="0" collapsed="false">
      <c r="A363" s="1" t="n">
        <v>18948</v>
      </c>
      <c r="B363" s="0" t="n">
        <v>1510790400</v>
      </c>
      <c r="C363" s="2" t="n">
        <v>4071.45</v>
      </c>
      <c r="D363" s="0" t="s">
        <v>37</v>
      </c>
      <c r="E363" s="0" t="s">
        <v>37</v>
      </c>
      <c r="F363" s="0" t="s">
        <v>37</v>
      </c>
      <c r="G363" s="0" t="s">
        <v>37</v>
      </c>
      <c r="H363" s="3" t="n">
        <f aca="false">H362+31</f>
        <v>28338</v>
      </c>
      <c r="I363" s="0" t="n">
        <v>0.27</v>
      </c>
    </row>
    <row r="364" customFormat="false" ht="12.75" hidden="false" customHeight="false" outlineLevel="0" collapsed="false">
      <c r="A364" s="1" t="n">
        <v>18949</v>
      </c>
      <c r="B364" s="0" t="n">
        <v>1510876800</v>
      </c>
      <c r="C364" s="2" t="n">
        <v>4107.84</v>
      </c>
      <c r="D364" s="0" t="s">
        <v>37</v>
      </c>
      <c r="E364" s="0" t="s">
        <v>37</v>
      </c>
      <c r="F364" s="0" t="s">
        <v>37</v>
      </c>
      <c r="G364" s="0" t="s">
        <v>37</v>
      </c>
      <c r="H364" s="3" t="n">
        <f aca="false">H363+31</f>
        <v>28369</v>
      </c>
      <c r="I364" s="0" t="n">
        <v>-0.13</v>
      </c>
    </row>
    <row r="365" customFormat="false" ht="12.75" hidden="false" customHeight="false" outlineLevel="0" collapsed="false">
      <c r="A365" s="1" t="n">
        <v>18950</v>
      </c>
      <c r="B365" s="0" t="n">
        <v>1510963200</v>
      </c>
      <c r="C365" s="2" t="n">
        <v>4177.69</v>
      </c>
      <c r="D365" s="0" t="s">
        <v>37</v>
      </c>
      <c r="E365" s="0" t="s">
        <v>37</v>
      </c>
      <c r="F365" s="0" t="s">
        <v>37</v>
      </c>
      <c r="G365" s="0" t="s">
        <v>37</v>
      </c>
      <c r="H365" s="3" t="n">
        <f aca="false">H364+30</f>
        <v>28399</v>
      </c>
      <c r="I365" s="0" t="n">
        <v>-0.07</v>
      </c>
    </row>
    <row r="366" customFormat="false" ht="12.75" hidden="false" customHeight="false" outlineLevel="0" collapsed="false">
      <c r="A366" s="1" t="n">
        <v>18951</v>
      </c>
      <c r="B366" s="0" t="n">
        <v>1511049600</v>
      </c>
      <c r="C366" s="2" t="n">
        <v>4175.69</v>
      </c>
      <c r="D366" s="0" t="s">
        <v>37</v>
      </c>
      <c r="E366" s="0" t="s">
        <v>37</v>
      </c>
      <c r="F366" s="0" t="s">
        <v>37</v>
      </c>
      <c r="G366" s="0" t="s">
        <v>37</v>
      </c>
      <c r="H366" s="3" t="n">
        <f aca="false">H365+31</f>
        <v>28430</v>
      </c>
      <c r="I366" s="0" t="n">
        <v>0.17</v>
      </c>
    </row>
    <row r="367" customFormat="false" ht="12.75" hidden="false" customHeight="false" outlineLevel="0" collapsed="false">
      <c r="A367" s="1" t="n">
        <v>18952</v>
      </c>
      <c r="B367" s="0" t="n">
        <v>1511136000</v>
      </c>
      <c r="C367" s="2" t="n">
        <v>4149.32</v>
      </c>
      <c r="D367" s="0" t="s">
        <v>37</v>
      </c>
      <c r="E367" s="0" t="s">
        <v>37</v>
      </c>
      <c r="F367" s="0" t="s">
        <v>37</v>
      </c>
      <c r="G367" s="0" t="s">
        <v>37</v>
      </c>
      <c r="H367" s="3" t="n">
        <f aca="false">H366+30</f>
        <v>28460</v>
      </c>
      <c r="I367" s="0" t="n">
        <v>0.07</v>
      </c>
    </row>
    <row r="368" customFormat="false" ht="12.75" hidden="false" customHeight="false" outlineLevel="0" collapsed="false">
      <c r="A368" s="1" t="n">
        <v>18953</v>
      </c>
      <c r="B368" s="0" t="n">
        <v>1511222400</v>
      </c>
      <c r="C368" s="2" t="n">
        <v>4115.4</v>
      </c>
      <c r="D368" s="0" t="s">
        <v>37</v>
      </c>
      <c r="E368" s="0" t="s">
        <v>37</v>
      </c>
      <c r="F368" s="0" t="s">
        <v>37</v>
      </c>
      <c r="G368" s="0" t="s">
        <v>37</v>
      </c>
      <c r="H368" s="3" t="n">
        <f aca="false">H367+31</f>
        <v>28491</v>
      </c>
      <c r="I368" s="0" t="n">
        <v>0.06</v>
      </c>
    </row>
    <row r="369" customFormat="false" ht="12.75" hidden="false" customHeight="false" outlineLevel="0" collapsed="false">
      <c r="A369" s="1" t="n">
        <v>18954</v>
      </c>
      <c r="B369" s="0" t="n">
        <v>1511308800</v>
      </c>
      <c r="C369" s="2" t="n">
        <v>4108.67</v>
      </c>
      <c r="D369" s="0" t="s">
        <v>37</v>
      </c>
      <c r="E369" s="0" t="s">
        <v>37</v>
      </c>
      <c r="F369" s="0" t="s">
        <v>37</v>
      </c>
      <c r="G369" s="0" t="s">
        <v>37</v>
      </c>
      <c r="H369" s="3" t="n">
        <f aca="false">H368+31</f>
        <v>28522</v>
      </c>
      <c r="I369" s="0" t="n">
        <v>0.14</v>
      </c>
    </row>
    <row r="370" customFormat="false" ht="12.75" hidden="false" customHeight="false" outlineLevel="0" collapsed="false">
      <c r="A370" s="1" t="n">
        <v>18955</v>
      </c>
      <c r="B370" s="0" t="n">
        <v>1511395200</v>
      </c>
      <c r="C370" s="2" t="n">
        <v>4091.72</v>
      </c>
      <c r="D370" s="0" t="s">
        <v>37</v>
      </c>
      <c r="E370" s="0" t="s">
        <v>37</v>
      </c>
      <c r="F370" s="0" t="s">
        <v>37</v>
      </c>
      <c r="G370" s="0" t="s">
        <v>37</v>
      </c>
      <c r="H370" s="3" t="n">
        <f aca="false">H369+28</f>
        <v>28550</v>
      </c>
      <c r="I370" s="0" t="n">
        <v>0.21</v>
      </c>
    </row>
    <row r="371" customFormat="false" ht="12.75" hidden="false" customHeight="false" outlineLevel="0" collapsed="false">
      <c r="A371" s="1" t="n">
        <v>18956</v>
      </c>
      <c r="B371" s="0" t="n">
        <v>1511481600</v>
      </c>
      <c r="C371" s="2" t="n">
        <v>4129.33</v>
      </c>
      <c r="D371" s="0" t="s">
        <v>37</v>
      </c>
      <c r="E371" s="0" t="s">
        <v>37</v>
      </c>
      <c r="F371" s="0" t="s">
        <v>37</v>
      </c>
      <c r="G371" s="0" t="s">
        <v>37</v>
      </c>
      <c r="H371" s="3" t="n">
        <f aca="false">H370+31</f>
        <v>28581</v>
      </c>
      <c r="I371" s="0" t="n">
        <v>0.22</v>
      </c>
    </row>
    <row r="372" customFormat="false" ht="12.75" hidden="false" customHeight="false" outlineLevel="0" collapsed="false">
      <c r="A372" s="1" t="n">
        <v>18957</v>
      </c>
      <c r="B372" s="0" t="n">
        <v>1511568000</v>
      </c>
      <c r="C372" s="2" t="n">
        <v>4137.25</v>
      </c>
      <c r="D372" s="0" t="s">
        <v>37</v>
      </c>
      <c r="E372" s="0" t="s">
        <v>37</v>
      </c>
      <c r="F372" s="0" t="s">
        <v>37</v>
      </c>
      <c r="G372" s="0" t="s">
        <v>37</v>
      </c>
      <c r="H372" s="3" t="n">
        <f aca="false">H371+30</f>
        <v>28611</v>
      </c>
      <c r="I372" s="0" t="n">
        <v>0.16</v>
      </c>
    </row>
    <row r="373" customFormat="false" ht="12.75" hidden="false" customHeight="false" outlineLevel="0" collapsed="false">
      <c r="A373" s="1" t="n">
        <v>18958</v>
      </c>
      <c r="B373" s="0" t="n">
        <v>1511654400</v>
      </c>
      <c r="C373" s="2" t="n">
        <v>4152.46</v>
      </c>
      <c r="D373" s="0" t="s">
        <v>37</v>
      </c>
      <c r="E373" s="0" t="s">
        <v>37</v>
      </c>
      <c r="F373" s="0" t="s">
        <v>37</v>
      </c>
      <c r="G373" s="0" t="s">
        <v>37</v>
      </c>
      <c r="H373" s="3" t="n">
        <f aca="false">H372+31</f>
        <v>28642</v>
      </c>
      <c r="I373" s="0" t="n">
        <v>-0.04</v>
      </c>
    </row>
    <row r="374" customFormat="false" ht="12.75" hidden="false" customHeight="false" outlineLevel="0" collapsed="false">
      <c r="A374" s="1" t="n">
        <v>18959</v>
      </c>
      <c r="B374" s="0" t="n">
        <v>1511740800</v>
      </c>
      <c r="C374" s="2" t="n">
        <v>4161.3</v>
      </c>
      <c r="D374" s="0" t="s">
        <v>37</v>
      </c>
      <c r="E374" s="0" t="s">
        <v>37</v>
      </c>
      <c r="F374" s="0" t="s">
        <v>37</v>
      </c>
      <c r="G374" s="0" t="s">
        <v>37</v>
      </c>
      <c r="H374" s="3" t="n">
        <f aca="false">H373+30</f>
        <v>28672</v>
      </c>
      <c r="I374" s="0" t="n">
        <v>0.15</v>
      </c>
    </row>
    <row r="375" customFormat="false" ht="12.75" hidden="false" customHeight="false" outlineLevel="0" collapsed="false">
      <c r="A375" s="1" t="n">
        <v>18960</v>
      </c>
      <c r="B375" s="0" t="n">
        <v>1511827200</v>
      </c>
      <c r="C375" s="2" t="n">
        <v>4169.42</v>
      </c>
      <c r="D375" s="0" t="s">
        <v>37</v>
      </c>
      <c r="E375" s="0" t="s">
        <v>37</v>
      </c>
      <c r="F375" s="0" t="s">
        <v>37</v>
      </c>
      <c r="G375" s="0" t="s">
        <v>37</v>
      </c>
      <c r="H375" s="3" t="n">
        <f aca="false">H374+31</f>
        <v>28703</v>
      </c>
      <c r="I375" s="0" t="n">
        <v>-0.2</v>
      </c>
    </row>
    <row r="376" customFormat="false" ht="12.75" hidden="false" customHeight="false" outlineLevel="0" collapsed="false">
      <c r="A376" s="1" t="n">
        <v>18961</v>
      </c>
      <c r="B376" s="0" t="n">
        <v>1511913600</v>
      </c>
      <c r="C376" s="2" t="n">
        <v>4164.42</v>
      </c>
      <c r="D376" s="0" t="s">
        <v>37</v>
      </c>
      <c r="E376" s="0" t="s">
        <v>37</v>
      </c>
      <c r="F376" s="0" t="s">
        <v>37</v>
      </c>
      <c r="G376" s="0" t="s">
        <v>37</v>
      </c>
      <c r="H376" s="3" t="n">
        <f aca="false">H375+31</f>
        <v>28734</v>
      </c>
      <c r="I376" s="0" t="n">
        <v>0.1</v>
      </c>
    </row>
    <row r="377" customFormat="false" ht="12.75" hidden="false" customHeight="false" outlineLevel="0" collapsed="false">
      <c r="A377" s="1" t="n">
        <v>18962</v>
      </c>
      <c r="B377" s="0" t="n">
        <v>1512000000</v>
      </c>
      <c r="C377" s="2" t="n">
        <v>4159.88</v>
      </c>
      <c r="D377" s="0" t="s">
        <v>37</v>
      </c>
      <c r="E377" s="0" t="s">
        <v>37</v>
      </c>
      <c r="F377" s="0" t="s">
        <v>37</v>
      </c>
      <c r="G377" s="0" t="s">
        <v>37</v>
      </c>
      <c r="H377" s="3" t="n">
        <f aca="false">H376+30</f>
        <v>28764</v>
      </c>
      <c r="I377" s="0" t="n">
        <v>-0.01</v>
      </c>
    </row>
    <row r="378" customFormat="false" ht="12.75" hidden="false" customHeight="false" outlineLevel="0" collapsed="false">
      <c r="A378" s="1" t="n">
        <v>18963</v>
      </c>
      <c r="B378" s="0" t="n">
        <v>1512086400</v>
      </c>
      <c r="C378" s="2" t="n">
        <v>4152.42</v>
      </c>
      <c r="D378" s="0" t="s">
        <v>37</v>
      </c>
      <c r="E378" s="0" t="s">
        <v>37</v>
      </c>
      <c r="F378" s="0" t="s">
        <v>37</v>
      </c>
      <c r="G378" s="0" t="s">
        <v>37</v>
      </c>
      <c r="H378" s="3" t="n">
        <f aca="false">H377+31</f>
        <v>28795</v>
      </c>
      <c r="I378" s="0" t="n">
        <v>0.07</v>
      </c>
    </row>
    <row r="379" customFormat="false" ht="12.75" hidden="false" customHeight="false" outlineLevel="0" collapsed="false">
      <c r="A379" s="1" t="n">
        <v>18964</v>
      </c>
      <c r="B379" s="0" t="n">
        <v>1512172800</v>
      </c>
      <c r="C379" s="2" t="n">
        <v>4158.17</v>
      </c>
      <c r="D379" s="0" t="s">
        <v>37</v>
      </c>
      <c r="E379" s="0" t="s">
        <v>37</v>
      </c>
      <c r="F379" s="0" t="s">
        <v>37</v>
      </c>
      <c r="G379" s="0" t="s">
        <v>37</v>
      </c>
      <c r="H379" s="3" t="n">
        <f aca="false">H378+30</f>
        <v>28825</v>
      </c>
      <c r="I379" s="0" t="n">
        <v>0.03</v>
      </c>
    </row>
    <row r="380" customFormat="false" ht="12.75" hidden="false" customHeight="false" outlineLevel="0" collapsed="false">
      <c r="A380" s="1" t="n">
        <v>18965</v>
      </c>
      <c r="B380" s="0" t="n">
        <v>1512259200</v>
      </c>
      <c r="C380" s="2" t="n">
        <v>4176.67</v>
      </c>
      <c r="D380" s="0" t="s">
        <v>37</v>
      </c>
      <c r="E380" s="0" t="s">
        <v>37</v>
      </c>
      <c r="F380" s="0" t="s">
        <v>37</v>
      </c>
      <c r="G380" s="0" t="s">
        <v>37</v>
      </c>
      <c r="H380" s="3" t="n">
        <f aca="false">H379+31</f>
        <v>28856</v>
      </c>
      <c r="I380" s="0" t="n">
        <v>0.12</v>
      </c>
    </row>
    <row r="381" customFormat="false" ht="12.75" hidden="false" customHeight="false" outlineLevel="0" collapsed="false">
      <c r="A381" s="1" t="n">
        <v>18966</v>
      </c>
      <c r="B381" s="0" t="n">
        <v>1512345600</v>
      </c>
      <c r="C381" s="2" t="n">
        <v>4127.96</v>
      </c>
      <c r="D381" s="0" t="s">
        <v>37</v>
      </c>
      <c r="E381" s="0" t="s">
        <v>37</v>
      </c>
      <c r="F381" s="0" t="s">
        <v>37</v>
      </c>
      <c r="G381" s="0" t="s">
        <v>37</v>
      </c>
      <c r="H381" s="3" t="n">
        <f aca="false">H380+31</f>
        <v>28887</v>
      </c>
      <c r="I381" s="0" t="n">
        <v>-0.15</v>
      </c>
    </row>
    <row r="382" customFormat="false" ht="12.75" hidden="false" customHeight="false" outlineLevel="0" collapsed="false">
      <c r="A382" s="1" t="n">
        <v>18967</v>
      </c>
      <c r="B382" s="0" t="n">
        <v>1512432000</v>
      </c>
      <c r="C382" s="2" t="n">
        <v>4151.38</v>
      </c>
      <c r="D382" s="0" t="s">
        <v>37</v>
      </c>
      <c r="E382" s="0" t="s">
        <v>37</v>
      </c>
      <c r="F382" s="0" t="s">
        <v>37</v>
      </c>
      <c r="G382" s="0" t="s">
        <v>37</v>
      </c>
      <c r="H382" s="3" t="n">
        <f aca="false">H381+28</f>
        <v>28915</v>
      </c>
      <c r="I382" s="0" t="n">
        <v>0.19</v>
      </c>
    </row>
    <row r="383" customFormat="false" ht="12.75" hidden="false" customHeight="false" outlineLevel="0" collapsed="false">
      <c r="A383" s="1" t="n">
        <v>18968</v>
      </c>
      <c r="B383" s="0" t="n">
        <v>1512518400</v>
      </c>
      <c r="C383" s="2" t="n">
        <v>4113.86</v>
      </c>
      <c r="D383" s="0" t="s">
        <v>37</v>
      </c>
      <c r="E383" s="0" t="s">
        <v>37</v>
      </c>
      <c r="F383" s="0" t="s">
        <v>37</v>
      </c>
      <c r="G383" s="0" t="s">
        <v>37</v>
      </c>
      <c r="H383" s="3" t="n">
        <f aca="false">H382+31</f>
        <v>28946</v>
      </c>
      <c r="I383" s="0" t="n">
        <v>0.19</v>
      </c>
    </row>
    <row r="384" customFormat="false" ht="12.75" hidden="false" customHeight="false" outlineLevel="0" collapsed="false">
      <c r="A384" s="1" t="n">
        <v>18969</v>
      </c>
      <c r="B384" s="0" t="n">
        <v>1512604800</v>
      </c>
      <c r="C384" s="2" t="n">
        <v>4128.73</v>
      </c>
      <c r="D384" s="0" t="s">
        <v>37</v>
      </c>
      <c r="E384" s="0" t="s">
        <v>37</v>
      </c>
      <c r="F384" s="0" t="s">
        <v>37</v>
      </c>
      <c r="G384" s="0" t="s">
        <v>37</v>
      </c>
      <c r="H384" s="3" t="n">
        <f aca="false">H383+30</f>
        <v>28976</v>
      </c>
      <c r="I384" s="0" t="n">
        <v>-0.06</v>
      </c>
    </row>
    <row r="385" customFormat="false" ht="12.75" hidden="false" customHeight="false" outlineLevel="0" collapsed="false">
      <c r="A385" s="1" t="n">
        <v>18970</v>
      </c>
      <c r="B385" s="0" t="n">
        <v>1512691200</v>
      </c>
      <c r="C385" s="2" t="n">
        <v>4161.46</v>
      </c>
      <c r="D385" s="0" t="s">
        <v>37</v>
      </c>
      <c r="E385" s="0" t="s">
        <v>37</v>
      </c>
      <c r="F385" s="0" t="s">
        <v>37</v>
      </c>
      <c r="G385" s="0" t="s">
        <v>37</v>
      </c>
      <c r="H385" s="3" t="n">
        <f aca="false">H384+31</f>
        <v>29007</v>
      </c>
      <c r="I385" s="0" t="n">
        <v>0.15</v>
      </c>
    </row>
    <row r="386" customFormat="false" ht="12.75" hidden="false" customHeight="false" outlineLevel="0" collapsed="false">
      <c r="A386" s="1" t="n">
        <v>18971</v>
      </c>
      <c r="B386" s="0" t="n">
        <v>1512777600</v>
      </c>
      <c r="C386" s="2" t="n">
        <v>4166.75</v>
      </c>
      <c r="D386" s="0" t="s">
        <v>37</v>
      </c>
      <c r="E386" s="0" t="s">
        <v>37</v>
      </c>
      <c r="F386" s="0" t="s">
        <v>37</v>
      </c>
      <c r="G386" s="0" t="s">
        <v>37</v>
      </c>
      <c r="H386" s="3" t="n">
        <f aca="false">H385+30</f>
        <v>29037</v>
      </c>
      <c r="I386" s="0" t="n">
        <v>-0.01</v>
      </c>
    </row>
    <row r="387" customFormat="false" ht="12.75" hidden="false" customHeight="false" outlineLevel="0" collapsed="false">
      <c r="A387" s="1" t="n">
        <v>18972</v>
      </c>
      <c r="B387" s="0" t="n">
        <v>1512864000</v>
      </c>
      <c r="C387" s="2" t="n">
        <v>4149.78</v>
      </c>
      <c r="D387" s="0" t="s">
        <v>37</v>
      </c>
      <c r="E387" s="0" t="s">
        <v>37</v>
      </c>
      <c r="F387" s="0" t="s">
        <v>37</v>
      </c>
      <c r="G387" s="0" t="s">
        <v>37</v>
      </c>
      <c r="H387" s="3" t="n">
        <f aca="false">H386+31</f>
        <v>29068</v>
      </c>
      <c r="I387" s="0" t="n">
        <v>0.09</v>
      </c>
    </row>
    <row r="388" customFormat="false" ht="12.75" hidden="false" customHeight="false" outlineLevel="0" collapsed="false">
      <c r="A388" s="1" t="n">
        <v>18973</v>
      </c>
      <c r="B388" s="0" t="n">
        <v>1512950400</v>
      </c>
      <c r="C388" s="2" t="n">
        <v>4153.33</v>
      </c>
      <c r="D388" s="0" t="s">
        <v>37</v>
      </c>
      <c r="E388" s="0" t="s">
        <v>37</v>
      </c>
      <c r="F388" s="0" t="s">
        <v>37</v>
      </c>
      <c r="G388" s="0" t="s">
        <v>37</v>
      </c>
      <c r="H388" s="3" t="n">
        <f aca="false">H387+31</f>
        <v>29099</v>
      </c>
      <c r="I388" s="0" t="n">
        <v>0.19</v>
      </c>
    </row>
    <row r="389" customFormat="false" ht="12.75" hidden="false" customHeight="false" outlineLevel="0" collapsed="false">
      <c r="A389" s="1" t="n">
        <v>18974</v>
      </c>
      <c r="B389" s="0" t="n">
        <v>1513036800</v>
      </c>
      <c r="C389" s="2" t="n">
        <v>4124.42</v>
      </c>
      <c r="D389" s="0" t="s">
        <v>37</v>
      </c>
      <c r="E389" s="0" t="s">
        <v>37</v>
      </c>
      <c r="F389" s="0" t="s">
        <v>37</v>
      </c>
      <c r="G389" s="0" t="s">
        <v>37</v>
      </c>
      <c r="H389" s="3" t="n">
        <f aca="false">H388+30</f>
        <v>29129</v>
      </c>
      <c r="I389" s="0" t="n">
        <v>0.2</v>
      </c>
    </row>
    <row r="390" customFormat="false" ht="12.75" hidden="false" customHeight="false" outlineLevel="0" collapsed="false">
      <c r="A390" s="1" t="n">
        <v>18975</v>
      </c>
      <c r="B390" s="0" t="n">
        <v>1513123200</v>
      </c>
      <c r="C390" s="2" t="n">
        <v>4128.5</v>
      </c>
      <c r="D390" s="0" t="s">
        <v>37</v>
      </c>
      <c r="E390" s="0" t="s">
        <v>37</v>
      </c>
      <c r="F390" s="0" t="s">
        <v>37</v>
      </c>
      <c r="G390" s="0" t="s">
        <v>37</v>
      </c>
      <c r="H390" s="3" t="n">
        <f aca="false">H389+31</f>
        <v>29160</v>
      </c>
      <c r="I390" s="0" t="n">
        <v>0.25</v>
      </c>
    </row>
    <row r="391" customFormat="false" ht="12.75" hidden="false" customHeight="false" outlineLevel="0" collapsed="false">
      <c r="A391" s="1" t="n">
        <v>18976</v>
      </c>
      <c r="B391" s="0" t="n">
        <v>1513209600</v>
      </c>
      <c r="C391" s="2" t="n">
        <v>4112.27</v>
      </c>
      <c r="D391" s="0" t="s">
        <v>37</v>
      </c>
      <c r="E391" s="0" t="s">
        <v>37</v>
      </c>
      <c r="F391" s="0" t="s">
        <v>37</v>
      </c>
      <c r="G391" s="0" t="s">
        <v>37</v>
      </c>
      <c r="H391" s="3" t="n">
        <f aca="false">H390+30</f>
        <v>29190</v>
      </c>
      <c r="I391" s="0" t="n">
        <v>0.47</v>
      </c>
    </row>
    <row r="392" customFormat="false" ht="12.75" hidden="false" customHeight="false" outlineLevel="0" collapsed="false">
      <c r="A392" s="1" t="n">
        <v>18977</v>
      </c>
      <c r="B392" s="0" t="n">
        <v>1513296000</v>
      </c>
      <c r="C392" s="2" t="n">
        <v>4128.25</v>
      </c>
      <c r="D392" s="0" t="s">
        <v>37</v>
      </c>
      <c r="E392" s="0" t="s">
        <v>37</v>
      </c>
      <c r="F392" s="0" t="s">
        <v>37</v>
      </c>
      <c r="G392" s="0" t="s">
        <v>37</v>
      </c>
      <c r="H392" s="3" t="n">
        <f aca="false">H391+31</f>
        <v>29221</v>
      </c>
      <c r="I392" s="0" t="n">
        <v>0.3</v>
      </c>
    </row>
    <row r="393" customFormat="false" ht="12.75" hidden="false" customHeight="false" outlineLevel="0" collapsed="false">
      <c r="A393" s="1" t="n">
        <v>18978</v>
      </c>
      <c r="B393" s="0" t="n">
        <v>1513382400</v>
      </c>
      <c r="C393" s="2" t="n">
        <v>4109.62</v>
      </c>
      <c r="D393" s="0" t="s">
        <v>37</v>
      </c>
      <c r="E393" s="0" t="s">
        <v>37</v>
      </c>
      <c r="F393" s="0" t="s">
        <v>37</v>
      </c>
      <c r="G393" s="0" t="s">
        <v>37</v>
      </c>
      <c r="H393" s="3" t="n">
        <f aca="false">H392+31</f>
        <v>29252</v>
      </c>
      <c r="I393" s="0" t="n">
        <v>0.36</v>
      </c>
    </row>
    <row r="394" customFormat="false" ht="12.75" hidden="false" customHeight="false" outlineLevel="0" collapsed="false">
      <c r="A394" s="1" t="n">
        <v>18979</v>
      </c>
      <c r="B394" s="0" t="n">
        <v>1513468800</v>
      </c>
      <c r="C394" s="2" t="n">
        <v>4099</v>
      </c>
      <c r="D394" s="0" t="s">
        <v>37</v>
      </c>
      <c r="E394" s="0" t="s">
        <v>37</v>
      </c>
      <c r="F394" s="0" t="s">
        <v>37</v>
      </c>
      <c r="G394" s="0" t="s">
        <v>37</v>
      </c>
      <c r="H394" s="3" t="n">
        <f aca="false">H393+29</f>
        <v>29281</v>
      </c>
      <c r="I394" s="0" t="n">
        <v>0.36</v>
      </c>
    </row>
    <row r="395" customFormat="false" ht="12.75" hidden="false" customHeight="false" outlineLevel="0" collapsed="false">
      <c r="A395" s="1" t="n">
        <v>18980</v>
      </c>
      <c r="B395" s="0" t="n">
        <v>1513555200</v>
      </c>
      <c r="C395" s="2" t="n">
        <v>4195.36</v>
      </c>
      <c r="D395" s="0" t="s">
        <v>37</v>
      </c>
      <c r="E395" s="0" t="s">
        <v>37</v>
      </c>
      <c r="F395" s="0" t="s">
        <v>37</v>
      </c>
      <c r="G395" s="0" t="s">
        <v>37</v>
      </c>
      <c r="H395" s="3" t="n">
        <f aca="false">H394+31</f>
        <v>29312</v>
      </c>
      <c r="I395" s="0" t="n">
        <v>0.38</v>
      </c>
    </row>
    <row r="396" customFormat="false" ht="12.75" hidden="false" customHeight="false" outlineLevel="0" collapsed="false">
      <c r="A396" s="1" t="n">
        <v>18981</v>
      </c>
      <c r="B396" s="0" t="n">
        <v>1513641600</v>
      </c>
      <c r="C396" s="2"/>
      <c r="D396" s="0" t="s">
        <v>37</v>
      </c>
      <c r="E396" s="0" t="s">
        <v>37</v>
      </c>
      <c r="F396" s="0" t="s">
        <v>37</v>
      </c>
      <c r="G396" s="0" t="s">
        <v>37</v>
      </c>
      <c r="H396" s="3" t="n">
        <f aca="false">H395+30</f>
        <v>29342</v>
      </c>
      <c r="I396" s="0" t="n">
        <v>0.44</v>
      </c>
    </row>
    <row r="397" customFormat="false" ht="12.75" hidden="false" customHeight="false" outlineLevel="0" collapsed="false">
      <c r="A397" s="1" t="n">
        <v>18982</v>
      </c>
      <c r="B397" s="0" t="n">
        <v>1513728000</v>
      </c>
      <c r="C397" s="2" t="n">
        <v>4216.04</v>
      </c>
      <c r="D397" s="0" t="s">
        <v>37</v>
      </c>
      <c r="E397" s="0" t="s">
        <v>37</v>
      </c>
      <c r="F397" s="0" t="s">
        <v>37</v>
      </c>
      <c r="G397" s="0" t="s">
        <v>37</v>
      </c>
      <c r="H397" s="3" t="n">
        <f aca="false">H396+31</f>
        <v>29373</v>
      </c>
      <c r="I397" s="0" t="n">
        <v>0.18</v>
      </c>
    </row>
    <row r="398" customFormat="false" ht="12.75" hidden="false" customHeight="false" outlineLevel="0" collapsed="false">
      <c r="A398" s="1" t="n">
        <v>18983</v>
      </c>
      <c r="B398" s="0" t="n">
        <v>1513814400</v>
      </c>
      <c r="C398" s="2" t="n">
        <v>4194.72</v>
      </c>
      <c r="D398" s="0" t="s">
        <v>37</v>
      </c>
      <c r="E398" s="0" t="s">
        <v>37</v>
      </c>
      <c r="F398" s="0" t="s">
        <v>37</v>
      </c>
      <c r="G398" s="0" t="s">
        <v>37</v>
      </c>
      <c r="H398" s="3" t="n">
        <f aca="false">H397+30</f>
        <v>29403</v>
      </c>
      <c r="I398" s="0" t="n">
        <v>0.27</v>
      </c>
    </row>
    <row r="399" customFormat="false" ht="12.75" hidden="false" customHeight="false" outlineLevel="0" collapsed="false">
      <c r="A399" s="1" t="n">
        <v>18984</v>
      </c>
      <c r="B399" s="0" t="n">
        <v>1513900800</v>
      </c>
      <c r="C399" s="2" t="n">
        <v>4196.28</v>
      </c>
      <c r="D399" s="0" t="s">
        <v>37</v>
      </c>
      <c r="E399" s="0" t="s">
        <v>37</v>
      </c>
      <c r="F399" s="0" t="s">
        <v>37</v>
      </c>
      <c r="G399" s="0" t="s">
        <v>37</v>
      </c>
      <c r="H399" s="3" t="n">
        <f aca="false">H398+31</f>
        <v>29434</v>
      </c>
      <c r="I399" s="0" t="n">
        <v>0.23</v>
      </c>
    </row>
    <row r="400" customFormat="false" ht="12.75" hidden="false" customHeight="false" outlineLevel="0" collapsed="false">
      <c r="A400" s="1" t="n">
        <v>18985</v>
      </c>
      <c r="B400" s="0" t="n">
        <v>1513987200</v>
      </c>
      <c r="C400" s="2" t="n">
        <v>4148.18</v>
      </c>
      <c r="D400" s="0" t="s">
        <v>37</v>
      </c>
      <c r="E400" s="0" t="s">
        <v>37</v>
      </c>
      <c r="F400" s="0" t="s">
        <v>37</v>
      </c>
      <c r="G400" s="0" t="s">
        <v>37</v>
      </c>
      <c r="H400" s="3" t="n">
        <f aca="false">H399+31</f>
        <v>29465</v>
      </c>
      <c r="I400" s="0" t="n">
        <v>0.28</v>
      </c>
    </row>
    <row r="401" customFormat="false" ht="12.75" hidden="false" customHeight="false" outlineLevel="0" collapsed="false">
      <c r="A401" s="1" t="n">
        <v>18986</v>
      </c>
      <c r="B401" s="0" t="n">
        <v>1514073600</v>
      </c>
      <c r="C401" s="2" t="n">
        <v>4155.4</v>
      </c>
      <c r="D401" s="0" t="s">
        <v>37</v>
      </c>
      <c r="E401" s="0" t="s">
        <v>37</v>
      </c>
      <c r="F401" s="0" t="s">
        <v>37</v>
      </c>
      <c r="G401" s="0" t="s">
        <v>37</v>
      </c>
      <c r="H401" s="3" t="n">
        <f aca="false">H400+30</f>
        <v>29495</v>
      </c>
      <c r="I401" s="0" t="n">
        <v>0.14</v>
      </c>
    </row>
    <row r="402" customFormat="false" ht="12.75" hidden="false" customHeight="false" outlineLevel="0" collapsed="false">
      <c r="A402" s="1" t="n">
        <v>18987</v>
      </c>
      <c r="B402" s="0" t="n">
        <v>1514160000</v>
      </c>
      <c r="C402" s="2" t="n">
        <v>4185.96</v>
      </c>
      <c r="D402" s="0" t="s">
        <v>37</v>
      </c>
      <c r="E402" s="0" t="s">
        <v>37</v>
      </c>
      <c r="F402" s="0" t="s">
        <v>37</v>
      </c>
      <c r="G402" s="0" t="s">
        <v>37</v>
      </c>
      <c r="H402" s="3" t="n">
        <f aca="false">H401+31</f>
        <v>29526</v>
      </c>
      <c r="I402" s="0" t="n">
        <v>0.26</v>
      </c>
    </row>
    <row r="403" customFormat="false" ht="12.75" hidden="false" customHeight="false" outlineLevel="0" collapsed="false">
      <c r="A403" s="1" t="n">
        <v>18988</v>
      </c>
      <c r="B403" s="0" t="n">
        <v>1514246400</v>
      </c>
      <c r="C403" s="2" t="n">
        <v>4190.46</v>
      </c>
      <c r="D403" s="0" t="s">
        <v>37</v>
      </c>
      <c r="E403" s="0" t="s">
        <v>37</v>
      </c>
      <c r="F403" s="0" t="s">
        <v>37</v>
      </c>
      <c r="G403" s="0" t="s">
        <v>37</v>
      </c>
      <c r="H403" s="3" t="n">
        <f aca="false">H402+30</f>
        <v>29556</v>
      </c>
      <c r="I403" s="0" t="n">
        <v>0.16</v>
      </c>
    </row>
    <row r="404" customFormat="false" ht="12.75" hidden="false" customHeight="false" outlineLevel="0" collapsed="false">
      <c r="A404" s="1" t="n">
        <v>18989</v>
      </c>
      <c r="B404" s="0" t="n">
        <v>1514332800</v>
      </c>
      <c r="C404" s="2" t="n">
        <v>4100.96</v>
      </c>
      <c r="D404" s="0" t="s">
        <v>37</v>
      </c>
      <c r="E404" s="0" t="s">
        <v>37</v>
      </c>
      <c r="F404" s="0" t="s">
        <v>37</v>
      </c>
      <c r="G404" s="0" t="s">
        <v>37</v>
      </c>
      <c r="H404" s="3" t="n">
        <f aca="false">H403+31</f>
        <v>29587</v>
      </c>
      <c r="I404" s="0" t="n">
        <v>0.57</v>
      </c>
    </row>
    <row r="405" customFormat="false" ht="12.75" hidden="false" customHeight="false" outlineLevel="0" collapsed="false">
      <c r="A405" s="1" t="n">
        <v>18990</v>
      </c>
      <c r="B405" s="0" t="n">
        <v>1514419200</v>
      </c>
      <c r="C405" s="2" t="n">
        <v>4060.26</v>
      </c>
      <c r="D405" s="0" t="s">
        <v>37</v>
      </c>
      <c r="E405" s="0" t="s">
        <v>37</v>
      </c>
      <c r="F405" s="0" t="s">
        <v>37</v>
      </c>
      <c r="G405" s="0" t="s">
        <v>37</v>
      </c>
      <c r="H405" s="3" t="n">
        <f aca="false">H404+31</f>
        <v>29618</v>
      </c>
      <c r="I405" s="0" t="n">
        <v>0.53</v>
      </c>
    </row>
    <row r="406" customFormat="false" ht="12.75" hidden="false" customHeight="false" outlineLevel="0" collapsed="false">
      <c r="A406" s="1" t="n">
        <v>18991</v>
      </c>
      <c r="B406" s="0" t="n">
        <v>1514505600</v>
      </c>
      <c r="C406" s="2" t="n">
        <v>4070.75</v>
      </c>
      <c r="D406" s="0" t="s">
        <v>37</v>
      </c>
      <c r="E406" s="0" t="s">
        <v>37</v>
      </c>
      <c r="F406" s="0" t="s">
        <v>37</v>
      </c>
      <c r="G406" s="0" t="s">
        <v>37</v>
      </c>
      <c r="H406" s="3" t="n">
        <f aca="false">H405+28</f>
        <v>29646</v>
      </c>
      <c r="I406" s="0" t="n">
        <v>0.6</v>
      </c>
    </row>
    <row r="407" customFormat="false" ht="12.75" hidden="false" customHeight="false" outlineLevel="0" collapsed="false">
      <c r="A407" s="1" t="n">
        <v>18992</v>
      </c>
      <c r="B407" s="0" t="n">
        <v>1514592000</v>
      </c>
      <c r="C407" s="2" t="n">
        <v>3995.25</v>
      </c>
      <c r="D407" s="0" t="s">
        <v>37</v>
      </c>
      <c r="E407" s="0" t="s">
        <v>37</v>
      </c>
      <c r="F407" s="0" t="s">
        <v>37</v>
      </c>
      <c r="G407" s="0" t="s">
        <v>37</v>
      </c>
      <c r="H407" s="3" t="n">
        <f aca="false">H406+31</f>
        <v>29677</v>
      </c>
      <c r="I407" s="0" t="n">
        <v>0.46</v>
      </c>
    </row>
    <row r="408" customFormat="false" ht="12.75" hidden="false" customHeight="false" outlineLevel="0" collapsed="false">
      <c r="A408" s="1" t="n">
        <v>18993</v>
      </c>
      <c r="B408" s="0" t="n">
        <v>1514678400</v>
      </c>
      <c r="C408" s="2" t="n">
        <v>4012.88</v>
      </c>
      <c r="D408" s="0" t="s">
        <v>37</v>
      </c>
      <c r="E408" s="0" t="s">
        <v>37</v>
      </c>
      <c r="F408" s="0" t="s">
        <v>37</v>
      </c>
      <c r="G408" s="0" t="s">
        <v>37</v>
      </c>
      <c r="H408" s="3" t="n">
        <f aca="false">H407+30</f>
        <v>29707</v>
      </c>
      <c r="I408" s="0" t="n">
        <v>0.28</v>
      </c>
    </row>
    <row r="409" customFormat="false" ht="12.75" hidden="false" customHeight="false" outlineLevel="0" collapsed="false">
      <c r="A409" s="1" t="n">
        <v>18994</v>
      </c>
      <c r="B409" s="0" t="n">
        <v>1514764800</v>
      </c>
      <c r="C409" s="2" t="n">
        <v>4045.26</v>
      </c>
      <c r="D409" s="0" t="s">
        <v>37</v>
      </c>
      <c r="E409" s="0" t="s">
        <v>37</v>
      </c>
      <c r="F409" s="0" t="s">
        <v>37</v>
      </c>
      <c r="G409" s="0" t="s">
        <v>37</v>
      </c>
      <c r="H409" s="3" t="n">
        <f aca="false">H408+31</f>
        <v>29738</v>
      </c>
      <c r="I409" s="0" t="n">
        <v>0.35</v>
      </c>
    </row>
    <row r="410" customFormat="false" ht="12.75" hidden="false" customHeight="false" outlineLevel="0" collapsed="false">
      <c r="A410" s="1" t="n">
        <v>18995</v>
      </c>
      <c r="B410" s="0" t="n">
        <v>1514851200</v>
      </c>
      <c r="C410" s="2" t="n">
        <v>4050.67</v>
      </c>
      <c r="D410" s="0" t="s">
        <v>37</v>
      </c>
      <c r="E410" s="0" t="s">
        <v>37</v>
      </c>
      <c r="F410" s="0" t="s">
        <v>37</v>
      </c>
      <c r="G410" s="0" t="s">
        <v>37</v>
      </c>
      <c r="H410" s="3" t="n">
        <f aca="false">H409+30</f>
        <v>29768</v>
      </c>
      <c r="I410" s="0" t="n">
        <v>0.52</v>
      </c>
    </row>
    <row r="411" customFormat="false" ht="12.75" hidden="false" customHeight="false" outlineLevel="0" collapsed="false">
      <c r="A411" s="1" t="n">
        <v>18996</v>
      </c>
      <c r="B411" s="0" t="n">
        <v>1514937600</v>
      </c>
      <c r="C411" s="2" t="n">
        <v>4069.88</v>
      </c>
      <c r="D411" s="0" t="s">
        <v>37</v>
      </c>
      <c r="E411" s="0" t="s">
        <v>37</v>
      </c>
      <c r="F411" s="0" t="s">
        <v>37</v>
      </c>
      <c r="G411" s="0" t="s">
        <v>37</v>
      </c>
      <c r="H411" s="3" t="n">
        <f aca="false">H410+31</f>
        <v>29799</v>
      </c>
      <c r="I411" s="0" t="n">
        <v>0.55</v>
      </c>
    </row>
    <row r="412" customFormat="false" ht="12.75" hidden="false" customHeight="false" outlineLevel="0" collapsed="false">
      <c r="A412" s="1" t="n">
        <v>18997</v>
      </c>
      <c r="B412" s="0" t="n">
        <v>1515024000</v>
      </c>
      <c r="C412" s="2" t="n">
        <v>4079.08</v>
      </c>
      <c r="D412" s="0" t="s">
        <v>37</v>
      </c>
      <c r="E412" s="0" t="s">
        <v>37</v>
      </c>
      <c r="F412" s="0" t="s">
        <v>37</v>
      </c>
      <c r="G412" s="0" t="s">
        <v>37</v>
      </c>
      <c r="H412" s="3" t="n">
        <f aca="false">H411+31</f>
        <v>29830</v>
      </c>
      <c r="I412" s="0" t="n">
        <v>0.24</v>
      </c>
    </row>
    <row r="413" customFormat="false" ht="12.75" hidden="false" customHeight="false" outlineLevel="0" collapsed="false">
      <c r="A413" s="1" t="n">
        <v>18998</v>
      </c>
      <c r="B413" s="0" t="n">
        <v>1515110400</v>
      </c>
      <c r="C413" s="2" t="n">
        <v>4101.46</v>
      </c>
      <c r="D413" s="0" t="s">
        <v>37</v>
      </c>
      <c r="E413" s="0" t="s">
        <v>37</v>
      </c>
      <c r="F413" s="0" t="s">
        <v>37</v>
      </c>
      <c r="G413" s="0" t="s">
        <v>37</v>
      </c>
      <c r="H413" s="3" t="n">
        <f aca="false">H412+30</f>
        <v>29860</v>
      </c>
      <c r="I413" s="0" t="n">
        <v>0.08</v>
      </c>
    </row>
    <row r="414" customFormat="false" ht="12.75" hidden="false" customHeight="false" outlineLevel="0" collapsed="false">
      <c r="A414" s="1" t="n">
        <v>18999</v>
      </c>
      <c r="B414" s="0" t="n">
        <v>1515196800</v>
      </c>
      <c r="C414" s="2" t="n">
        <v>4094.46</v>
      </c>
      <c r="D414" s="0" t="s">
        <v>37</v>
      </c>
      <c r="E414" s="0" t="s">
        <v>37</v>
      </c>
      <c r="F414" s="0" t="s">
        <v>37</v>
      </c>
      <c r="G414" s="0" t="s">
        <v>37</v>
      </c>
      <c r="H414" s="3" t="n">
        <f aca="false">H413+31</f>
        <v>29891</v>
      </c>
      <c r="I414" s="0" t="n">
        <v>0.19</v>
      </c>
    </row>
    <row r="415" customFormat="false" ht="12.75" hidden="false" customHeight="false" outlineLevel="0" collapsed="false">
      <c r="A415" s="1" t="n">
        <v>19000</v>
      </c>
      <c r="B415" s="0" t="n">
        <v>1515283200</v>
      </c>
      <c r="C415" s="2" t="n">
        <v>4075.23</v>
      </c>
      <c r="D415" s="0" t="s">
        <v>37</v>
      </c>
      <c r="E415" s="0" t="s">
        <v>37</v>
      </c>
      <c r="F415" s="0" t="s">
        <v>37</v>
      </c>
      <c r="G415" s="0" t="s">
        <v>37</v>
      </c>
      <c r="H415" s="3" t="n">
        <f aca="false">H414+30</f>
        <v>29921</v>
      </c>
      <c r="I415" s="0" t="n">
        <v>0.44</v>
      </c>
    </row>
    <row r="416" customFormat="false" ht="12.75" hidden="false" customHeight="false" outlineLevel="0" collapsed="false">
      <c r="A416" s="1" t="n">
        <v>19001</v>
      </c>
      <c r="B416" s="0" t="n">
        <v>1515369600</v>
      </c>
      <c r="C416" s="2" t="n">
        <v>4071.79</v>
      </c>
      <c r="D416" s="0" t="s">
        <v>37</v>
      </c>
      <c r="E416" s="0" t="s">
        <v>37</v>
      </c>
      <c r="F416" s="0" t="s">
        <v>37</v>
      </c>
      <c r="G416" s="0" t="s">
        <v>37</v>
      </c>
      <c r="H416" s="3" t="n">
        <f aca="false">H415+31</f>
        <v>29952</v>
      </c>
      <c r="I416" s="0" t="n">
        <v>0.08</v>
      </c>
    </row>
    <row r="417" customFormat="false" ht="12.75" hidden="false" customHeight="false" outlineLevel="0" collapsed="false">
      <c r="A417" s="1" t="n">
        <v>19002</v>
      </c>
      <c r="B417" s="0" t="n">
        <v>1515456000</v>
      </c>
      <c r="C417" s="2" t="n">
        <v>4093.33</v>
      </c>
      <c r="D417" s="0" t="s">
        <v>37</v>
      </c>
      <c r="E417" s="0" t="s">
        <v>37</v>
      </c>
      <c r="F417" s="0" t="s">
        <v>37</v>
      </c>
      <c r="G417" s="0" t="s">
        <v>37</v>
      </c>
      <c r="H417" s="3" t="n">
        <f aca="false">H416+31</f>
        <v>29983</v>
      </c>
      <c r="I417" s="0" t="n">
        <v>0.21</v>
      </c>
    </row>
    <row r="418" customFormat="false" ht="12.75" hidden="false" customHeight="false" outlineLevel="0" collapsed="false">
      <c r="A418" s="1" t="n">
        <v>19003</v>
      </c>
      <c r="B418" s="0" t="n">
        <v>1515542400</v>
      </c>
      <c r="C418" s="2" t="n">
        <v>4066.46</v>
      </c>
      <c r="D418" s="0" t="s">
        <v>37</v>
      </c>
      <c r="E418" s="0" t="s">
        <v>37</v>
      </c>
      <c r="F418" s="0" t="s">
        <v>37</v>
      </c>
      <c r="G418" s="0" t="s">
        <v>37</v>
      </c>
      <c r="H418" s="3" t="n">
        <f aca="false">H417+28</f>
        <v>30011</v>
      </c>
      <c r="I418" s="0" t="n">
        <v>-0.06</v>
      </c>
    </row>
    <row r="419" customFormat="false" ht="12.75" hidden="false" customHeight="false" outlineLevel="0" collapsed="false">
      <c r="A419" s="1" t="n">
        <v>19004</v>
      </c>
      <c r="B419" s="0" t="n">
        <v>1515628800</v>
      </c>
      <c r="C419" s="2" t="n">
        <v>4064.54</v>
      </c>
      <c r="D419" s="0" t="s">
        <v>37</v>
      </c>
      <c r="E419" s="0" t="s">
        <v>37</v>
      </c>
      <c r="F419" s="0" t="s">
        <v>37</v>
      </c>
      <c r="G419" s="0" t="s">
        <v>37</v>
      </c>
      <c r="H419" s="3" t="n">
        <f aca="false">H418+31</f>
        <v>30042</v>
      </c>
      <c r="I419" s="0" t="n">
        <v>0.03</v>
      </c>
    </row>
    <row r="420" customFormat="false" ht="12.75" hidden="false" customHeight="false" outlineLevel="0" collapsed="false">
      <c r="A420" s="1" t="n">
        <v>19005</v>
      </c>
      <c r="B420" s="0" t="n">
        <v>1515715200</v>
      </c>
      <c r="C420" s="2" t="n">
        <v>4028.42</v>
      </c>
      <c r="D420" s="0" t="s">
        <v>37</v>
      </c>
      <c r="E420" s="0" t="s">
        <v>37</v>
      </c>
      <c r="F420" s="0" t="s">
        <v>37</v>
      </c>
      <c r="G420" s="0" t="s">
        <v>37</v>
      </c>
      <c r="H420" s="3" t="n">
        <f aca="false">H419+30</f>
        <v>30072</v>
      </c>
      <c r="I420" s="0" t="n">
        <v>0.26</v>
      </c>
    </row>
    <row r="421" customFormat="false" ht="12.75" hidden="false" customHeight="false" outlineLevel="0" collapsed="false">
      <c r="A421" s="1" t="n">
        <v>19006</v>
      </c>
      <c r="B421" s="0" t="n">
        <v>1515801600</v>
      </c>
      <c r="C421" s="2" t="n">
        <v>4025.08</v>
      </c>
      <c r="D421" s="0" t="s">
        <v>37</v>
      </c>
      <c r="E421" s="0" t="s">
        <v>37</v>
      </c>
      <c r="F421" s="0" t="s">
        <v>37</v>
      </c>
      <c r="G421" s="0" t="s">
        <v>37</v>
      </c>
      <c r="H421" s="3" t="n">
        <f aca="false">H420+31</f>
        <v>30103</v>
      </c>
      <c r="I421" s="0" t="n">
        <v>-0.01</v>
      </c>
    </row>
    <row r="422" customFormat="false" ht="12.75" hidden="false" customHeight="false" outlineLevel="0" collapsed="false">
      <c r="A422" s="1" t="n">
        <v>19007</v>
      </c>
      <c r="B422" s="0" t="n">
        <v>1515888000</v>
      </c>
      <c r="C422" s="2" t="n">
        <v>4029.36</v>
      </c>
      <c r="D422" s="0" t="s">
        <v>37</v>
      </c>
      <c r="E422" s="0" t="s">
        <v>37</v>
      </c>
      <c r="F422" s="0" t="s">
        <v>37</v>
      </c>
      <c r="G422" s="0" t="s">
        <v>37</v>
      </c>
      <c r="H422" s="3" t="n">
        <f aca="false">H421+30</f>
        <v>30133</v>
      </c>
      <c r="I422" s="0" t="n">
        <v>0.16</v>
      </c>
    </row>
    <row r="423" customFormat="false" ht="12.75" hidden="false" customHeight="false" outlineLevel="0" collapsed="false">
      <c r="A423" s="1" t="n">
        <v>19008</v>
      </c>
      <c r="B423" s="0" t="n">
        <v>1515974400</v>
      </c>
      <c r="C423" s="2" t="n">
        <v>4043.15</v>
      </c>
      <c r="D423" s="0" t="s">
        <v>37</v>
      </c>
      <c r="E423" s="0" t="s">
        <v>37</v>
      </c>
      <c r="F423" s="0" t="s">
        <v>37</v>
      </c>
      <c r="G423" s="0" t="s">
        <v>37</v>
      </c>
      <c r="H423" s="3" t="n">
        <f aca="false">H422+31</f>
        <v>30164</v>
      </c>
      <c r="I423" s="0" t="n">
        <v>0</v>
      </c>
    </row>
    <row r="424" customFormat="false" ht="12.75" hidden="false" customHeight="false" outlineLevel="0" collapsed="false">
      <c r="A424" s="1" t="n">
        <v>19009</v>
      </c>
      <c r="B424" s="0" t="n">
        <v>1516060800</v>
      </c>
      <c r="C424" s="2" t="n">
        <v>4128.1</v>
      </c>
      <c r="D424" s="0" t="s">
        <v>37</v>
      </c>
      <c r="E424" s="0" t="s">
        <v>37</v>
      </c>
      <c r="F424" s="0" t="s">
        <v>37</v>
      </c>
      <c r="G424" s="0" t="s">
        <v>37</v>
      </c>
      <c r="H424" s="3" t="n">
        <f aca="false">H423+31</f>
        <v>30195</v>
      </c>
      <c r="I424" s="0" t="n">
        <v>0</v>
      </c>
    </row>
    <row r="425" customFormat="false" ht="12.75" hidden="false" customHeight="false" outlineLevel="0" collapsed="false">
      <c r="A425" s="1" t="n">
        <v>19010</v>
      </c>
      <c r="B425" s="0" t="n">
        <v>1516147200</v>
      </c>
      <c r="C425" s="2" t="n">
        <v>4132.79</v>
      </c>
      <c r="D425" s="0" t="s">
        <v>37</v>
      </c>
      <c r="E425" s="0" t="s">
        <v>37</v>
      </c>
      <c r="F425" s="0" t="s">
        <v>37</v>
      </c>
      <c r="G425" s="0" t="s">
        <v>37</v>
      </c>
      <c r="H425" s="3" t="n">
        <f aca="false">H424+30</f>
        <v>30225</v>
      </c>
      <c r="I425" s="0" t="n">
        <v>-0.02</v>
      </c>
    </row>
    <row r="426" customFormat="false" ht="12.75" hidden="false" customHeight="false" outlineLevel="0" collapsed="false">
      <c r="A426" s="1" t="n">
        <v>19011</v>
      </c>
      <c r="B426" s="0" t="n">
        <v>1516233600</v>
      </c>
      <c r="C426" s="2" t="n">
        <v>4159.08</v>
      </c>
      <c r="D426" s="0" t="s">
        <v>37</v>
      </c>
      <c r="E426" s="0" t="s">
        <v>37</v>
      </c>
      <c r="F426" s="0" t="s">
        <v>37</v>
      </c>
      <c r="G426" s="0" t="s">
        <v>37</v>
      </c>
      <c r="H426" s="3" t="n">
        <f aca="false">H425+31</f>
        <v>30256</v>
      </c>
      <c r="I426" s="0" t="n">
        <v>0.12</v>
      </c>
    </row>
    <row r="427" customFormat="false" ht="12.75" hidden="false" customHeight="false" outlineLevel="0" collapsed="false">
      <c r="A427" s="1" t="n">
        <v>19012</v>
      </c>
      <c r="B427" s="0" t="n">
        <v>1516320000</v>
      </c>
      <c r="C427" s="2" t="n">
        <v>4173.02</v>
      </c>
      <c r="D427" s="0" t="s">
        <v>37</v>
      </c>
      <c r="E427" s="0" t="s">
        <v>37</v>
      </c>
      <c r="F427" s="0" t="s">
        <v>37</v>
      </c>
      <c r="G427" s="0" t="s">
        <v>37</v>
      </c>
      <c r="H427" s="3" t="n">
        <f aca="false">H426+30</f>
        <v>30286</v>
      </c>
      <c r="I427" s="0" t="n">
        <v>0.34</v>
      </c>
    </row>
    <row r="428" customFormat="false" ht="12.75" hidden="false" customHeight="false" outlineLevel="0" collapsed="false">
      <c r="A428" s="1" t="n">
        <v>19013</v>
      </c>
      <c r="B428" s="0" t="n">
        <v>1516406400</v>
      </c>
      <c r="C428" s="2" t="n">
        <v>4194.28</v>
      </c>
      <c r="D428" s="0" t="s">
        <v>37</v>
      </c>
      <c r="E428" s="0" t="s">
        <v>37</v>
      </c>
      <c r="F428" s="0" t="s">
        <v>37</v>
      </c>
      <c r="G428" s="0" t="s">
        <v>37</v>
      </c>
      <c r="H428" s="3" t="n">
        <f aca="false">H427+31</f>
        <v>30317</v>
      </c>
      <c r="I428" s="0" t="n">
        <v>0.44</v>
      </c>
    </row>
    <row r="429" customFormat="false" ht="12.75" hidden="false" customHeight="false" outlineLevel="0" collapsed="false">
      <c r="A429" s="1" t="n">
        <v>19014</v>
      </c>
      <c r="B429" s="0" t="n">
        <v>1516492800</v>
      </c>
      <c r="C429" s="2" t="n">
        <v>4242.25</v>
      </c>
      <c r="D429" s="0" t="s">
        <v>37</v>
      </c>
      <c r="E429" s="0" t="s">
        <v>37</v>
      </c>
      <c r="F429" s="0" t="s">
        <v>37</v>
      </c>
      <c r="G429" s="0" t="s">
        <v>37</v>
      </c>
      <c r="H429" s="3" t="n">
        <f aca="false">H428+31</f>
        <v>30348</v>
      </c>
      <c r="I429" s="0" t="n">
        <v>0.39</v>
      </c>
    </row>
    <row r="430" customFormat="false" ht="12.75" hidden="false" customHeight="false" outlineLevel="0" collapsed="false">
      <c r="A430" s="1" t="n">
        <v>19015</v>
      </c>
      <c r="B430" s="0" t="n">
        <v>1516579200</v>
      </c>
      <c r="C430" s="2" t="n">
        <v>4244.96</v>
      </c>
      <c r="D430" s="0" t="s">
        <v>37</v>
      </c>
      <c r="E430" s="0" t="s">
        <v>37</v>
      </c>
      <c r="F430" s="0" t="s">
        <v>37</v>
      </c>
      <c r="G430" s="0" t="s">
        <v>37</v>
      </c>
      <c r="H430" s="3" t="n">
        <f aca="false">H429+28</f>
        <v>30376</v>
      </c>
      <c r="I430" s="0" t="n">
        <v>0.38</v>
      </c>
    </row>
    <row r="431" customFormat="false" ht="12.75" hidden="false" customHeight="false" outlineLevel="0" collapsed="false">
      <c r="A431" s="1" t="n">
        <v>19016</v>
      </c>
      <c r="B431" s="0" t="n">
        <v>1516665600</v>
      </c>
      <c r="C431" s="2" t="n">
        <v>4206.45</v>
      </c>
      <c r="D431" s="0" t="s">
        <v>37</v>
      </c>
      <c r="E431" s="0" t="s">
        <v>37</v>
      </c>
      <c r="F431" s="0" t="s">
        <v>37</v>
      </c>
      <c r="G431" s="0" t="s">
        <v>37</v>
      </c>
      <c r="H431" s="3" t="n">
        <f aca="false">H430+31</f>
        <v>30407</v>
      </c>
      <c r="I431" s="0" t="n">
        <v>0.33</v>
      </c>
    </row>
    <row r="432" customFormat="false" ht="12.75" hidden="false" customHeight="false" outlineLevel="0" collapsed="false">
      <c r="A432" s="1" t="n">
        <v>19017</v>
      </c>
      <c r="B432" s="0" t="n">
        <v>1516752000</v>
      </c>
      <c r="C432" s="2" t="n">
        <v>4129.42</v>
      </c>
      <c r="D432" s="0" t="s">
        <v>37</v>
      </c>
      <c r="E432" s="0" t="s">
        <v>37</v>
      </c>
      <c r="F432" s="0" t="s">
        <v>37</v>
      </c>
      <c r="G432" s="0" t="s">
        <v>37</v>
      </c>
      <c r="H432" s="3" t="n">
        <f aca="false">H431+30</f>
        <v>30437</v>
      </c>
      <c r="I432" s="0" t="n">
        <v>0.45</v>
      </c>
    </row>
    <row r="433" customFormat="false" ht="12.75" hidden="false" customHeight="false" outlineLevel="0" collapsed="false">
      <c r="A433" s="1" t="n">
        <v>19018</v>
      </c>
      <c r="B433" s="0" t="n">
        <v>1516838400</v>
      </c>
      <c r="C433" s="2" t="n">
        <v>4120.1</v>
      </c>
      <c r="D433" s="0" t="s">
        <v>37</v>
      </c>
      <c r="E433" s="0" t="s">
        <v>37</v>
      </c>
      <c r="F433" s="0" t="s">
        <v>37</v>
      </c>
      <c r="G433" s="0" t="s">
        <v>37</v>
      </c>
      <c r="H433" s="3" t="n">
        <f aca="false">H432+31</f>
        <v>30468</v>
      </c>
      <c r="I433" s="0" t="n">
        <v>0.26</v>
      </c>
    </row>
    <row r="434" customFormat="false" ht="12.75" hidden="false" customHeight="false" outlineLevel="0" collapsed="false">
      <c r="A434" s="1" t="n">
        <v>19019</v>
      </c>
      <c r="B434" s="0" t="n">
        <v>1516924800</v>
      </c>
      <c r="C434" s="2" t="n">
        <v>4053.34</v>
      </c>
      <c r="D434" s="0" t="s">
        <v>37</v>
      </c>
      <c r="E434" s="0" t="s">
        <v>37</v>
      </c>
      <c r="F434" s="0" t="s">
        <v>37</v>
      </c>
      <c r="G434" s="0" t="s">
        <v>37</v>
      </c>
      <c r="H434" s="3" t="n">
        <f aca="false">H433+30</f>
        <v>30498</v>
      </c>
      <c r="I434" s="0" t="n">
        <v>0.2</v>
      </c>
    </row>
    <row r="435" customFormat="false" ht="12.75" hidden="false" customHeight="false" outlineLevel="0" collapsed="false">
      <c r="A435" s="1" t="n">
        <v>19020</v>
      </c>
      <c r="B435" s="0" t="n">
        <v>1517011200</v>
      </c>
      <c r="C435" s="2" t="n">
        <v>3991.62</v>
      </c>
      <c r="D435" s="0" t="s">
        <v>37</v>
      </c>
      <c r="E435" s="0" t="s">
        <v>37</v>
      </c>
      <c r="F435" s="0" t="s">
        <v>37</v>
      </c>
      <c r="G435" s="0" t="s">
        <v>37</v>
      </c>
      <c r="H435" s="3" t="n">
        <f aca="false">H434+31</f>
        <v>30529</v>
      </c>
      <c r="I435" s="0" t="n">
        <v>0.47</v>
      </c>
    </row>
    <row r="436" customFormat="false" ht="12.75" hidden="false" customHeight="false" outlineLevel="0" collapsed="false">
      <c r="A436" s="1" t="n">
        <v>19021</v>
      </c>
      <c r="B436" s="0" t="n">
        <v>1517097600</v>
      </c>
      <c r="C436" s="2" t="n">
        <v>3959.57</v>
      </c>
      <c r="D436" s="0" t="s">
        <v>37</v>
      </c>
      <c r="E436" s="0" t="s">
        <v>37</v>
      </c>
      <c r="F436" s="0" t="s">
        <v>37</v>
      </c>
      <c r="G436" s="0" t="s">
        <v>37</v>
      </c>
      <c r="H436" s="3" t="n">
        <f aca="false">H435+31</f>
        <v>30560</v>
      </c>
      <c r="I436" s="0" t="n">
        <v>0.49</v>
      </c>
    </row>
    <row r="437" customFormat="false" ht="12.75" hidden="false" customHeight="false" outlineLevel="0" collapsed="false">
      <c r="A437" s="1" t="n">
        <v>19022</v>
      </c>
      <c r="B437" s="0" t="n">
        <v>1517184000</v>
      </c>
      <c r="C437" s="2" t="n">
        <v>4018.38</v>
      </c>
      <c r="D437" s="0" t="s">
        <v>37</v>
      </c>
      <c r="E437" s="0" t="s">
        <v>37</v>
      </c>
      <c r="F437" s="0" t="s">
        <v>37</v>
      </c>
      <c r="G437" s="0" t="s">
        <v>37</v>
      </c>
      <c r="H437" s="3" t="n">
        <f aca="false">H436+30</f>
        <v>30590</v>
      </c>
      <c r="I437" s="0" t="n">
        <v>0.21</v>
      </c>
    </row>
    <row r="438" customFormat="false" ht="12.75" hidden="false" customHeight="false" outlineLevel="0" collapsed="false">
      <c r="A438" s="1" t="n">
        <v>19023</v>
      </c>
      <c r="B438" s="0" t="n">
        <v>1517270400</v>
      </c>
      <c r="C438" s="2" t="n">
        <v>4029.29</v>
      </c>
      <c r="D438" s="0" t="s">
        <v>37</v>
      </c>
      <c r="E438" s="0" t="s">
        <v>37</v>
      </c>
      <c r="F438" s="0" t="s">
        <v>37</v>
      </c>
      <c r="G438" s="0" t="s">
        <v>37</v>
      </c>
      <c r="H438" s="3" t="n">
        <f aca="false">H437+31</f>
        <v>30621</v>
      </c>
      <c r="I438" s="0" t="n">
        <v>0.29</v>
      </c>
    </row>
    <row r="439" customFormat="false" ht="12.75" hidden="false" customHeight="false" outlineLevel="0" collapsed="false">
      <c r="A439" s="1" t="n">
        <v>19024</v>
      </c>
      <c r="B439" s="0" t="n">
        <v>1517356800</v>
      </c>
      <c r="C439" s="2" t="n">
        <v>4020.12</v>
      </c>
      <c r="D439" s="0" t="s">
        <v>37</v>
      </c>
      <c r="E439" s="0" t="s">
        <v>37</v>
      </c>
      <c r="F439" s="0" t="s">
        <v>37</v>
      </c>
      <c r="G439" s="0" t="s">
        <v>37</v>
      </c>
      <c r="H439" s="3" t="n">
        <f aca="false">H438+30</f>
        <v>30651</v>
      </c>
      <c r="I439" s="0" t="n">
        <v>0.17</v>
      </c>
    </row>
    <row r="440" customFormat="false" ht="12.75" hidden="false" customHeight="false" outlineLevel="0" collapsed="false">
      <c r="A440" s="1" t="n">
        <v>19025</v>
      </c>
      <c r="B440" s="0" t="n">
        <v>1517443200</v>
      </c>
      <c r="C440" s="2" t="n">
        <v>4014.38</v>
      </c>
      <c r="D440" s="0" t="s">
        <v>37</v>
      </c>
      <c r="E440" s="0" t="s">
        <v>37</v>
      </c>
      <c r="F440" s="0" t="s">
        <v>37</v>
      </c>
      <c r="G440" s="0" t="s">
        <v>37</v>
      </c>
      <c r="H440" s="3" t="n">
        <f aca="false">H439+31</f>
        <v>30682</v>
      </c>
      <c r="I440" s="0" t="n">
        <v>0.21</v>
      </c>
    </row>
    <row r="441" customFormat="false" ht="12.75" hidden="false" customHeight="false" outlineLevel="0" collapsed="false">
      <c r="A441" s="1" t="n">
        <v>19026</v>
      </c>
      <c r="B441" s="0" t="n">
        <v>1517529600</v>
      </c>
      <c r="C441" s="2" t="n">
        <v>4034.38</v>
      </c>
      <c r="D441" s="0" t="s">
        <v>37</v>
      </c>
      <c r="E441" s="0" t="s">
        <v>37</v>
      </c>
      <c r="F441" s="0" t="s">
        <v>37</v>
      </c>
      <c r="G441" s="0" t="s">
        <v>37</v>
      </c>
      <c r="H441" s="3" t="n">
        <f aca="false">H440+31</f>
        <v>30713</v>
      </c>
      <c r="I441" s="0" t="n">
        <v>0.06</v>
      </c>
    </row>
    <row r="442" customFormat="false" ht="12.75" hidden="false" customHeight="false" outlineLevel="0" collapsed="false">
      <c r="A442" s="1" t="n">
        <v>19027</v>
      </c>
      <c r="B442" s="0" t="n">
        <v>1517616000</v>
      </c>
      <c r="C442" s="2" t="n">
        <v>4021.21</v>
      </c>
      <c r="D442" s="0" t="s">
        <v>37</v>
      </c>
      <c r="E442" s="0" t="s">
        <v>37</v>
      </c>
      <c r="F442" s="0" t="s">
        <v>37</v>
      </c>
      <c r="G442" s="0" t="s">
        <v>37</v>
      </c>
      <c r="H442" s="3" t="n">
        <f aca="false">H441+29</f>
        <v>30742</v>
      </c>
      <c r="I442" s="0" t="n">
        <v>0.3</v>
      </c>
    </row>
    <row r="443" customFormat="false" ht="12.75" hidden="false" customHeight="false" outlineLevel="0" collapsed="false">
      <c r="A443" s="1" t="n">
        <v>19028</v>
      </c>
      <c r="B443" s="0" t="n">
        <v>1517702400</v>
      </c>
      <c r="C443" s="2" t="n">
        <v>4003</v>
      </c>
      <c r="D443" s="0" t="s">
        <v>37</v>
      </c>
      <c r="E443" s="0" t="s">
        <v>37</v>
      </c>
      <c r="F443" s="0" t="s">
        <v>37</v>
      </c>
      <c r="G443" s="0" t="s">
        <v>37</v>
      </c>
      <c r="H443" s="3" t="n">
        <f aca="false">H442+31</f>
        <v>30773</v>
      </c>
      <c r="I443" s="0" t="n">
        <v>0.07</v>
      </c>
    </row>
    <row r="444" customFormat="false" ht="12.75" hidden="false" customHeight="false" outlineLevel="0" collapsed="false">
      <c r="A444" s="1" t="n">
        <v>19029</v>
      </c>
      <c r="B444" s="0" t="n">
        <v>1517788800</v>
      </c>
      <c r="C444" s="2" t="n">
        <v>4040.08</v>
      </c>
      <c r="D444" s="0" t="s">
        <v>37</v>
      </c>
      <c r="E444" s="0" t="s">
        <v>37</v>
      </c>
      <c r="F444" s="0" t="s">
        <v>37</v>
      </c>
      <c r="G444" s="0" t="s">
        <v>37</v>
      </c>
      <c r="H444" s="3" t="n">
        <f aca="false">H443+30</f>
        <v>30803</v>
      </c>
      <c r="I444" s="0" t="n">
        <v>0.45</v>
      </c>
    </row>
    <row r="445" customFormat="false" ht="12.75" hidden="false" customHeight="false" outlineLevel="0" collapsed="false">
      <c r="A445" s="1" t="n">
        <v>19030</v>
      </c>
      <c r="B445" s="0" t="n">
        <v>1517875200</v>
      </c>
      <c r="C445" s="2" t="n">
        <v>4028.29</v>
      </c>
      <c r="D445" s="0" t="s">
        <v>37</v>
      </c>
      <c r="E445" s="0" t="s">
        <v>37</v>
      </c>
      <c r="F445" s="0" t="s">
        <v>37</v>
      </c>
      <c r="G445" s="0" t="s">
        <v>37</v>
      </c>
      <c r="H445" s="3" t="n">
        <f aca="false">H444+31</f>
        <v>30834</v>
      </c>
      <c r="I445" s="0" t="n">
        <v>-0.09</v>
      </c>
    </row>
    <row r="446" customFormat="false" ht="12.75" hidden="false" customHeight="false" outlineLevel="0" collapsed="false">
      <c r="A446" s="1" t="n">
        <v>19031</v>
      </c>
      <c r="B446" s="0" t="n">
        <v>1517961600</v>
      </c>
      <c r="C446" s="2" t="n">
        <v>4057.38</v>
      </c>
      <c r="D446" s="0" t="s">
        <v>37</v>
      </c>
      <c r="E446" s="0" t="s">
        <v>37</v>
      </c>
      <c r="F446" s="0" t="s">
        <v>37</v>
      </c>
      <c r="G446" s="0" t="s">
        <v>37</v>
      </c>
      <c r="H446" s="3" t="n">
        <f aca="false">H445+30</f>
        <v>30864</v>
      </c>
      <c r="I446" s="0" t="n">
        <v>0.16</v>
      </c>
    </row>
    <row r="447" customFormat="false" ht="12.75" hidden="false" customHeight="false" outlineLevel="0" collapsed="false">
      <c r="A447" s="1" t="n">
        <v>19032</v>
      </c>
      <c r="B447" s="0" t="n">
        <v>1518048000</v>
      </c>
      <c r="C447" s="2" t="n">
        <v>4056.83</v>
      </c>
      <c r="D447" s="0" t="s">
        <v>37</v>
      </c>
      <c r="E447" s="0" t="s">
        <v>37</v>
      </c>
      <c r="F447" s="0" t="s">
        <v>37</v>
      </c>
      <c r="G447" s="0" t="s">
        <v>37</v>
      </c>
      <c r="H447" s="3" t="n">
        <f aca="false">H446+31</f>
        <v>30895</v>
      </c>
      <c r="I447" s="0" t="n">
        <v>0.22</v>
      </c>
    </row>
    <row r="448" customFormat="false" ht="12.75" hidden="false" customHeight="false" outlineLevel="0" collapsed="false">
      <c r="A448" s="1" t="n">
        <v>19033</v>
      </c>
      <c r="B448" s="0" t="n">
        <v>1518134400</v>
      </c>
      <c r="C448" s="2" t="n">
        <v>4030.71</v>
      </c>
      <c r="D448" s="0" t="s">
        <v>37</v>
      </c>
      <c r="E448" s="0" t="s">
        <v>37</v>
      </c>
      <c r="F448" s="0" t="s">
        <v>37</v>
      </c>
      <c r="G448" s="0" t="s">
        <v>37</v>
      </c>
      <c r="H448" s="3" t="n">
        <f aca="false">H447+31</f>
        <v>30926</v>
      </c>
      <c r="I448" s="0" t="n">
        <v>0.21</v>
      </c>
    </row>
    <row r="449" customFormat="false" ht="12.75" hidden="false" customHeight="false" outlineLevel="0" collapsed="false">
      <c r="A449" s="1" t="n">
        <v>19034</v>
      </c>
      <c r="B449" s="0" t="n">
        <v>1518220800</v>
      </c>
      <c r="C449" s="2" t="n">
        <v>4006.92</v>
      </c>
      <c r="D449" s="0" t="s">
        <v>37</v>
      </c>
      <c r="E449" s="0" t="s">
        <v>37</v>
      </c>
      <c r="F449" s="0" t="s">
        <v>37</v>
      </c>
      <c r="G449" s="0" t="s">
        <v>37</v>
      </c>
      <c r="H449" s="3" t="n">
        <f aca="false">H448+30</f>
        <v>30956</v>
      </c>
      <c r="I449" s="0" t="n">
        <v>0.16</v>
      </c>
    </row>
    <row r="450" customFormat="false" ht="12.75" hidden="false" customHeight="false" outlineLevel="0" collapsed="false">
      <c r="A450" s="1" t="n">
        <v>19035</v>
      </c>
      <c r="B450" s="0" t="n">
        <v>1518307200</v>
      </c>
      <c r="C450" s="2" t="n">
        <v>4014.75</v>
      </c>
      <c r="D450" s="0" t="s">
        <v>37</v>
      </c>
      <c r="E450" s="0" t="s">
        <v>37</v>
      </c>
      <c r="F450" s="0" t="s">
        <v>37</v>
      </c>
      <c r="G450" s="0" t="s">
        <v>37</v>
      </c>
      <c r="H450" s="3" t="n">
        <f aca="false">H449+31</f>
        <v>30987</v>
      </c>
      <c r="I450" s="0" t="n">
        <v>0.05</v>
      </c>
    </row>
    <row r="451" customFormat="false" ht="12.75" hidden="false" customHeight="false" outlineLevel="0" collapsed="false">
      <c r="A451" s="1" t="n">
        <v>19036</v>
      </c>
      <c r="B451" s="0" t="n">
        <v>1518393600</v>
      </c>
      <c r="C451" s="2" t="n">
        <v>4027.38</v>
      </c>
      <c r="D451" s="0" t="s">
        <v>37</v>
      </c>
      <c r="E451" s="0" t="s">
        <v>37</v>
      </c>
      <c r="F451" s="0" t="s">
        <v>37</v>
      </c>
      <c r="G451" s="0" t="s">
        <v>37</v>
      </c>
      <c r="H451" s="3" t="n">
        <f aca="false">H450+30</f>
        <v>31017</v>
      </c>
      <c r="I451" s="0" t="n">
        <v>-0.04</v>
      </c>
    </row>
    <row r="452" customFormat="false" ht="12.75" hidden="false" customHeight="false" outlineLevel="0" collapsed="false">
      <c r="A452" s="1" t="n">
        <v>19037</v>
      </c>
      <c r="B452" s="0" t="n">
        <v>1518480000</v>
      </c>
      <c r="C452" s="2" t="n">
        <v>4078.87</v>
      </c>
      <c r="D452" s="0" t="s">
        <v>37</v>
      </c>
      <c r="E452" s="0" t="s">
        <v>37</v>
      </c>
      <c r="F452" s="0" t="s">
        <v>37</v>
      </c>
      <c r="G452" s="0" t="s">
        <v>37</v>
      </c>
      <c r="H452" s="3" t="n">
        <f aca="false">H451+31</f>
        <v>31048</v>
      </c>
      <c r="I452" s="0" t="n">
        <v>0.24</v>
      </c>
    </row>
    <row r="453" customFormat="false" ht="12.75" hidden="false" customHeight="false" outlineLevel="0" collapsed="false">
      <c r="A453" s="1" t="n">
        <v>19038</v>
      </c>
      <c r="B453" s="0" t="n">
        <v>1518566400</v>
      </c>
      <c r="C453" s="2" t="n">
        <v>4080.71</v>
      </c>
      <c r="D453" s="0" t="s">
        <v>37</v>
      </c>
      <c r="E453" s="0" t="s">
        <v>37</v>
      </c>
      <c r="F453" s="0" t="s">
        <v>37</v>
      </c>
      <c r="G453" s="0" t="s">
        <v>37</v>
      </c>
      <c r="H453" s="3" t="n">
        <f aca="false">H452+31</f>
        <v>31079</v>
      </c>
      <c r="I453" s="0" t="n">
        <v>-0.02</v>
      </c>
    </row>
    <row r="454" customFormat="false" ht="12.75" hidden="false" customHeight="false" outlineLevel="0" collapsed="false">
      <c r="A454" s="1" t="n">
        <v>19039</v>
      </c>
      <c r="B454" s="0" t="n">
        <v>1518652800</v>
      </c>
      <c r="C454" s="2" t="n">
        <v>4107.27</v>
      </c>
      <c r="D454" s="0" t="s">
        <v>37</v>
      </c>
      <c r="E454" s="0" t="s">
        <v>37</v>
      </c>
      <c r="F454" s="0" t="s">
        <v>37</v>
      </c>
      <c r="G454" s="0" t="s">
        <v>37</v>
      </c>
      <c r="H454" s="3" t="n">
        <f aca="false">H453+28</f>
        <v>31107</v>
      </c>
      <c r="I454" s="0" t="n">
        <v>0.2</v>
      </c>
    </row>
    <row r="455" customFormat="false" ht="12.75" hidden="false" customHeight="false" outlineLevel="0" collapsed="false">
      <c r="A455" s="1" t="n">
        <v>19040</v>
      </c>
      <c r="B455" s="0" t="n">
        <v>1518739200</v>
      </c>
      <c r="C455" s="2" t="n">
        <v>4161.19</v>
      </c>
      <c r="D455" s="0" t="s">
        <v>37</v>
      </c>
      <c r="E455" s="0" t="s">
        <v>37</v>
      </c>
      <c r="F455" s="0" t="s">
        <v>37</v>
      </c>
      <c r="G455" s="0" t="s">
        <v>37</v>
      </c>
      <c r="H455" s="3" t="n">
        <f aca="false">H454+31</f>
        <v>31138</v>
      </c>
      <c r="I455" s="0" t="n">
        <v>0.14</v>
      </c>
    </row>
    <row r="456" customFormat="false" ht="12.75" hidden="false" customHeight="false" outlineLevel="0" collapsed="false">
      <c r="A456" s="1" t="n">
        <v>19041</v>
      </c>
      <c r="B456" s="0" t="n">
        <v>1518825600</v>
      </c>
      <c r="C456" s="2" t="n">
        <v>4213.29</v>
      </c>
      <c r="D456" s="0" t="s">
        <v>37</v>
      </c>
      <c r="E456" s="0" t="s">
        <v>37</v>
      </c>
      <c r="F456" s="0" t="s">
        <v>37</v>
      </c>
      <c r="G456" s="0" t="s">
        <v>37</v>
      </c>
      <c r="H456" s="3" t="n">
        <f aca="false">H455+30</f>
        <v>31168</v>
      </c>
      <c r="I456" s="0" t="n">
        <v>0.1</v>
      </c>
    </row>
    <row r="457" customFormat="false" ht="12.75" hidden="false" customHeight="false" outlineLevel="0" collapsed="false">
      <c r="A457" s="1" t="n">
        <v>19042</v>
      </c>
      <c r="B457" s="0" t="n">
        <v>1518912000</v>
      </c>
      <c r="C457" s="2" t="n">
        <v>4174.92</v>
      </c>
      <c r="D457" s="0" t="s">
        <v>37</v>
      </c>
      <c r="E457" s="0" t="s">
        <v>37</v>
      </c>
      <c r="F457" s="0" t="s">
        <v>37</v>
      </c>
      <c r="G457" s="0" t="s">
        <v>37</v>
      </c>
      <c r="H457" s="3" t="n">
        <f aca="false">H456+31</f>
        <v>31199</v>
      </c>
      <c r="I457" s="0" t="n">
        <v>0.18</v>
      </c>
    </row>
    <row r="458" customFormat="false" ht="12.75" hidden="false" customHeight="false" outlineLevel="0" collapsed="false">
      <c r="A458" s="1" t="n">
        <v>19043</v>
      </c>
      <c r="B458" s="0" t="n">
        <v>1518998400</v>
      </c>
      <c r="C458" s="2" t="n">
        <v>4135.04</v>
      </c>
      <c r="D458" s="0" t="s">
        <v>37</v>
      </c>
      <c r="E458" s="0" t="s">
        <v>37</v>
      </c>
      <c r="F458" s="0" t="s">
        <v>37</v>
      </c>
      <c r="G458" s="0" t="s">
        <v>37</v>
      </c>
      <c r="H458" s="3" t="n">
        <f aca="false">H457+30</f>
        <v>31229</v>
      </c>
      <c r="I458" s="0" t="n">
        <v>0</v>
      </c>
    </row>
    <row r="459" customFormat="false" ht="12.75" hidden="false" customHeight="false" outlineLevel="0" collapsed="false">
      <c r="A459" s="1" t="n">
        <v>19044</v>
      </c>
      <c r="B459" s="0" t="n">
        <v>1519084800</v>
      </c>
      <c r="C459" s="2" t="n">
        <v>4089.57</v>
      </c>
      <c r="D459" s="0" t="s">
        <v>37</v>
      </c>
      <c r="E459" s="0" t="s">
        <v>37</v>
      </c>
      <c r="F459" s="0" t="s">
        <v>37</v>
      </c>
      <c r="G459" s="0" t="s">
        <v>37</v>
      </c>
      <c r="H459" s="3" t="n">
        <f aca="false">H458+31</f>
        <v>31260</v>
      </c>
      <c r="I459" s="0" t="n">
        <v>0.33</v>
      </c>
    </row>
    <row r="460" customFormat="false" ht="12.75" hidden="false" customHeight="false" outlineLevel="0" collapsed="false">
      <c r="A460" s="1" t="n">
        <v>19045</v>
      </c>
      <c r="B460" s="0" t="n">
        <v>1519171200</v>
      </c>
      <c r="C460" s="2" t="n">
        <v>4064.71</v>
      </c>
      <c r="D460" s="0" t="s">
        <v>37</v>
      </c>
      <c r="E460" s="0" t="s">
        <v>37</v>
      </c>
      <c r="F460" s="0" t="s">
        <v>37</v>
      </c>
      <c r="G460" s="0" t="s">
        <v>37</v>
      </c>
      <c r="H460" s="3" t="n">
        <f aca="false">H459+31</f>
        <v>31291</v>
      </c>
      <c r="I460" s="0" t="n">
        <v>0.18</v>
      </c>
    </row>
    <row r="461" customFormat="false" ht="12.75" hidden="false" customHeight="false" outlineLevel="0" collapsed="false">
      <c r="A461" s="1" t="n">
        <v>19046</v>
      </c>
      <c r="B461" s="0" t="n">
        <v>1519257600</v>
      </c>
      <c r="C461" s="2" t="n">
        <v>4081.46</v>
      </c>
      <c r="D461" s="0" t="s">
        <v>37</v>
      </c>
      <c r="E461" s="0" t="s">
        <v>37</v>
      </c>
      <c r="F461" s="0" t="s">
        <v>37</v>
      </c>
      <c r="G461" s="0" t="s">
        <v>37</v>
      </c>
      <c r="H461" s="3" t="n">
        <f aca="false">H460+30</f>
        <v>31321</v>
      </c>
      <c r="I461" s="0" t="n">
        <v>0.06</v>
      </c>
    </row>
    <row r="462" customFormat="false" ht="12.75" hidden="false" customHeight="false" outlineLevel="0" collapsed="false">
      <c r="A462" s="1" t="n">
        <v>19047</v>
      </c>
      <c r="B462" s="0" t="n">
        <v>1519344000</v>
      </c>
      <c r="C462" s="2" t="n">
        <v>4071.25</v>
      </c>
      <c r="D462" s="0" t="s">
        <v>37</v>
      </c>
      <c r="E462" s="0" t="s">
        <v>37</v>
      </c>
      <c r="F462" s="0" t="s">
        <v>37</v>
      </c>
      <c r="G462" s="0" t="s">
        <v>37</v>
      </c>
      <c r="H462" s="3" t="n">
        <f aca="false">H461+31</f>
        <v>31352</v>
      </c>
      <c r="I462" s="0" t="n">
        <v>0</v>
      </c>
    </row>
    <row r="463" customFormat="false" ht="12.75" hidden="false" customHeight="false" outlineLevel="0" collapsed="false">
      <c r="A463" s="1" t="n">
        <v>19048</v>
      </c>
      <c r="B463" s="0" t="n">
        <v>1519430400</v>
      </c>
      <c r="C463" s="2" t="n">
        <v>4128.42</v>
      </c>
      <c r="D463" s="0" t="s">
        <v>37</v>
      </c>
      <c r="E463" s="0" t="s">
        <v>37</v>
      </c>
      <c r="F463" s="0" t="s">
        <v>37</v>
      </c>
      <c r="G463" s="0" t="s">
        <v>37</v>
      </c>
      <c r="H463" s="3" t="n">
        <f aca="false">H462+30</f>
        <v>31382</v>
      </c>
      <c r="I463" s="0" t="n">
        <v>0.08</v>
      </c>
    </row>
    <row r="464" customFormat="false" ht="12.75" hidden="false" customHeight="false" outlineLevel="0" collapsed="false">
      <c r="A464" s="1" t="n">
        <v>19049</v>
      </c>
      <c r="B464" s="0" t="n">
        <v>1519516800</v>
      </c>
      <c r="C464" s="2" t="n">
        <v>4097.46</v>
      </c>
      <c r="D464" s="0" t="s">
        <v>37</v>
      </c>
      <c r="E464" s="0" t="s">
        <v>37</v>
      </c>
      <c r="F464" s="0" t="s">
        <v>37</v>
      </c>
      <c r="G464" s="0" t="s">
        <v>37</v>
      </c>
      <c r="H464" s="3" t="n">
        <f aca="false">H463+31</f>
        <v>31413</v>
      </c>
      <c r="I464" s="0" t="n">
        <v>0.28</v>
      </c>
    </row>
    <row r="465" customFormat="false" ht="12.75" hidden="false" customHeight="false" outlineLevel="0" collapsed="false">
      <c r="A465" s="1" t="n">
        <v>19050</v>
      </c>
      <c r="B465" s="0" t="n">
        <v>1519603200</v>
      </c>
      <c r="C465" s="2" t="n">
        <v>4076.46</v>
      </c>
      <c r="D465" s="0" t="s">
        <v>37</v>
      </c>
      <c r="E465" s="0" t="s">
        <v>37</v>
      </c>
      <c r="F465" s="0" t="s">
        <v>37</v>
      </c>
      <c r="G465" s="0" t="s">
        <v>37</v>
      </c>
      <c r="H465" s="3" t="n">
        <f aca="false">H464+31</f>
        <v>31444</v>
      </c>
      <c r="I465" s="0" t="n">
        <v>0.46</v>
      </c>
    </row>
    <row r="466" customFormat="false" ht="12.75" hidden="false" customHeight="false" outlineLevel="0" collapsed="false">
      <c r="A466" s="1" t="n">
        <v>19051</v>
      </c>
      <c r="B466" s="0" t="n">
        <v>1519689600</v>
      </c>
      <c r="C466" s="2" t="n">
        <v>4040.88</v>
      </c>
      <c r="D466" s="0" t="s">
        <v>37</v>
      </c>
      <c r="E466" s="0" t="s">
        <v>37</v>
      </c>
      <c r="F466" s="0" t="s">
        <v>37</v>
      </c>
      <c r="G466" s="0" t="s">
        <v>37</v>
      </c>
      <c r="H466" s="3" t="n">
        <f aca="false">H465+28</f>
        <v>31472</v>
      </c>
      <c r="I466" s="0" t="n">
        <v>0.31</v>
      </c>
    </row>
    <row r="467" customFormat="false" ht="12.75" hidden="false" customHeight="false" outlineLevel="0" collapsed="false">
      <c r="A467" s="1" t="n">
        <v>19052</v>
      </c>
      <c r="B467" s="0" t="n">
        <v>1519776000</v>
      </c>
      <c r="C467" s="2" t="n">
        <v>4043.75</v>
      </c>
      <c r="D467" s="0" t="s">
        <v>37</v>
      </c>
      <c r="E467" s="0" t="s">
        <v>37</v>
      </c>
      <c r="F467" s="0" t="s">
        <v>37</v>
      </c>
      <c r="G467" s="0" t="s">
        <v>37</v>
      </c>
      <c r="H467" s="3" t="n">
        <f aca="false">H466+31</f>
        <v>31503</v>
      </c>
      <c r="I467" s="0" t="n">
        <v>0.33</v>
      </c>
    </row>
    <row r="468" customFormat="false" ht="12.75" hidden="false" customHeight="false" outlineLevel="0" collapsed="false">
      <c r="A468" s="1" t="n">
        <v>19053</v>
      </c>
      <c r="B468" s="0" t="n">
        <v>1519862400</v>
      </c>
      <c r="C468" s="2" t="n">
        <v>4011</v>
      </c>
      <c r="D468" s="0" t="s">
        <v>37</v>
      </c>
      <c r="E468" s="0" t="s">
        <v>37</v>
      </c>
      <c r="F468" s="0" t="s">
        <v>37</v>
      </c>
      <c r="G468" s="0" t="s">
        <v>37</v>
      </c>
      <c r="H468" s="3" t="n">
        <f aca="false">H467+30</f>
        <v>31533</v>
      </c>
      <c r="I468" s="0" t="n">
        <v>0.19</v>
      </c>
    </row>
    <row r="469" customFormat="false" ht="12.75" hidden="false" customHeight="false" outlineLevel="0" collapsed="false">
      <c r="A469" s="1" t="n">
        <v>19054</v>
      </c>
      <c r="B469" s="0" t="n">
        <v>1519948800</v>
      </c>
      <c r="C469" s="2" t="n">
        <v>4007.29</v>
      </c>
      <c r="D469" s="0" t="s">
        <v>37</v>
      </c>
      <c r="E469" s="0" t="s">
        <v>37</v>
      </c>
      <c r="F469" s="0" t="s">
        <v>37</v>
      </c>
      <c r="G469" s="0" t="s">
        <v>37</v>
      </c>
      <c r="H469" s="3" t="n">
        <f aca="false">H468+31</f>
        <v>31564</v>
      </c>
      <c r="I469" s="0" t="n">
        <v>0.11</v>
      </c>
    </row>
    <row r="470" customFormat="false" ht="12.75" hidden="false" customHeight="false" outlineLevel="0" collapsed="false">
      <c r="A470" s="1" t="n">
        <v>19055</v>
      </c>
      <c r="B470" s="0" t="n">
        <v>1520035200</v>
      </c>
      <c r="C470" s="2" t="n">
        <v>4028.45</v>
      </c>
      <c r="D470" s="0" t="s">
        <v>37</v>
      </c>
      <c r="E470" s="0" t="s">
        <v>37</v>
      </c>
      <c r="F470" s="0" t="s">
        <v>37</v>
      </c>
      <c r="G470" s="0" t="s">
        <v>37</v>
      </c>
      <c r="H470" s="3" t="n">
        <f aca="false">H469+30</f>
        <v>31594</v>
      </c>
      <c r="I470" s="0" t="n">
        <v>0.11</v>
      </c>
    </row>
    <row r="471" customFormat="false" ht="12.75" hidden="false" customHeight="false" outlineLevel="0" collapsed="false">
      <c r="A471" s="1" t="n">
        <v>19056</v>
      </c>
      <c r="B471" s="0" t="n">
        <v>1520121600</v>
      </c>
      <c r="C471" s="2" t="n">
        <v>4042.5</v>
      </c>
      <c r="D471" s="0" t="s">
        <v>37</v>
      </c>
      <c r="E471" s="0" t="s">
        <v>37</v>
      </c>
      <c r="F471" s="0" t="s">
        <v>37</v>
      </c>
      <c r="G471" s="0" t="s">
        <v>37</v>
      </c>
      <c r="H471" s="3" t="n">
        <f aca="false">H470+31</f>
        <v>31625</v>
      </c>
      <c r="I471" s="0" t="n">
        <v>0.19</v>
      </c>
    </row>
    <row r="472" customFormat="false" ht="12.75" hidden="false" customHeight="false" outlineLevel="0" collapsed="false">
      <c r="A472" s="1" t="n">
        <v>19057</v>
      </c>
      <c r="B472" s="0" t="n">
        <v>1520208000</v>
      </c>
      <c r="C472" s="2" t="n">
        <v>4062.52</v>
      </c>
      <c r="D472" s="0" t="s">
        <v>37</v>
      </c>
      <c r="E472" s="0" t="s">
        <v>37</v>
      </c>
      <c r="F472" s="0" t="s">
        <v>37</v>
      </c>
      <c r="G472" s="0" t="s">
        <v>37</v>
      </c>
      <c r="H472" s="3" t="n">
        <f aca="false">H471+31</f>
        <v>31656</v>
      </c>
      <c r="I472" s="0" t="n">
        <v>0.03</v>
      </c>
    </row>
    <row r="473" customFormat="false" ht="12.75" hidden="false" customHeight="false" outlineLevel="0" collapsed="false">
      <c r="A473" s="1" t="n">
        <v>19058</v>
      </c>
      <c r="B473" s="0" t="n">
        <v>1520294400</v>
      </c>
      <c r="C473" s="2" t="n">
        <v>4056.87</v>
      </c>
      <c r="D473" s="0" t="s">
        <v>37</v>
      </c>
      <c r="E473" s="0" t="s">
        <v>37</v>
      </c>
      <c r="F473" s="0" t="s">
        <v>37</v>
      </c>
      <c r="G473" s="0" t="s">
        <v>37</v>
      </c>
      <c r="H473" s="3" t="n">
        <f aca="false">H472+30</f>
        <v>31686</v>
      </c>
      <c r="I473" s="0" t="n">
        <v>0.05</v>
      </c>
    </row>
    <row r="474" customFormat="false" ht="12.75" hidden="false" customHeight="false" outlineLevel="0" collapsed="false">
      <c r="A474" s="1" t="n">
        <v>19059</v>
      </c>
      <c r="B474" s="0" t="n">
        <v>1520380800</v>
      </c>
      <c r="C474" s="2" t="n">
        <v>4018.04</v>
      </c>
      <c r="D474" s="0" t="s">
        <v>37</v>
      </c>
      <c r="E474" s="0" t="s">
        <v>37</v>
      </c>
      <c r="F474" s="0" t="s">
        <v>37</v>
      </c>
      <c r="G474" s="0" t="s">
        <v>37</v>
      </c>
      <c r="H474" s="3" t="n">
        <f aca="false">H473+31</f>
        <v>31717</v>
      </c>
      <c r="I474" s="0" t="n">
        <v>0.03</v>
      </c>
    </row>
    <row r="475" customFormat="false" ht="12.75" hidden="false" customHeight="false" outlineLevel="0" collapsed="false">
      <c r="A475" s="1" t="n">
        <v>19060</v>
      </c>
      <c r="B475" s="0" t="n">
        <v>1520467200</v>
      </c>
      <c r="C475" s="2" t="n">
        <v>3996</v>
      </c>
      <c r="D475" s="0" t="s">
        <v>37</v>
      </c>
      <c r="E475" s="0" t="s">
        <v>37</v>
      </c>
      <c r="F475" s="0" t="s">
        <v>37</v>
      </c>
      <c r="G475" s="0" t="s">
        <v>37</v>
      </c>
      <c r="H475" s="3" t="n">
        <f aca="false">H474+30</f>
        <v>31747</v>
      </c>
      <c r="I475" s="0" t="n">
        <v>0.12</v>
      </c>
    </row>
    <row r="476" customFormat="false" ht="12.75" hidden="false" customHeight="false" outlineLevel="0" collapsed="false">
      <c r="A476" s="1" t="n">
        <v>19061</v>
      </c>
      <c r="B476" s="0" t="n">
        <v>1520553600</v>
      </c>
      <c r="C476" s="2" t="n">
        <v>3977.38</v>
      </c>
      <c r="D476" s="0" t="s">
        <v>37</v>
      </c>
      <c r="E476" s="0" t="s">
        <v>37</v>
      </c>
      <c r="F476" s="0" t="s">
        <v>37</v>
      </c>
      <c r="G476" s="0" t="s">
        <v>37</v>
      </c>
      <c r="H476" s="3" t="n">
        <f aca="false">H475+31</f>
        <v>31778</v>
      </c>
      <c r="I476" s="0" t="n">
        <v>0.35</v>
      </c>
    </row>
    <row r="477" customFormat="false" ht="12.75" hidden="false" customHeight="false" outlineLevel="0" collapsed="false">
      <c r="A477" s="1" t="n">
        <v>19062</v>
      </c>
      <c r="B477" s="0" t="n">
        <v>1520640000</v>
      </c>
      <c r="C477" s="2" t="n">
        <v>4031.12</v>
      </c>
      <c r="D477" s="0" t="s">
        <v>37</v>
      </c>
      <c r="E477" s="0" t="s">
        <v>37</v>
      </c>
      <c r="F477" s="0" t="s">
        <v>37</v>
      </c>
      <c r="G477" s="0" t="s">
        <v>37</v>
      </c>
      <c r="H477" s="3" t="n">
        <f aca="false">H476+31</f>
        <v>31809</v>
      </c>
      <c r="I477" s="0" t="n">
        <v>0.49</v>
      </c>
    </row>
    <row r="478" customFormat="false" ht="12.75" hidden="false" customHeight="false" outlineLevel="0" collapsed="false">
      <c r="A478" s="1" t="n">
        <v>19063</v>
      </c>
      <c r="B478" s="0" t="n">
        <v>1520726400</v>
      </c>
      <c r="C478" s="2" t="n">
        <v>4008.87</v>
      </c>
      <c r="D478" s="0" t="s">
        <v>37</v>
      </c>
      <c r="E478" s="0" t="s">
        <v>37</v>
      </c>
      <c r="F478" s="0" t="s">
        <v>37</v>
      </c>
      <c r="G478" s="0" t="s">
        <v>37</v>
      </c>
      <c r="H478" s="3" t="n">
        <f aca="false">H477+28</f>
        <v>31837</v>
      </c>
      <c r="I478" s="0" t="n">
        <v>0.24</v>
      </c>
    </row>
    <row r="479" customFormat="false" ht="12.75" hidden="false" customHeight="false" outlineLevel="0" collapsed="false">
      <c r="A479" s="1" t="n">
        <v>19064</v>
      </c>
      <c r="B479" s="0" t="n">
        <v>1520812800</v>
      </c>
      <c r="C479" s="2" t="n">
        <v>4018.67</v>
      </c>
      <c r="D479" s="0" t="s">
        <v>37</v>
      </c>
      <c r="E479" s="0" t="s">
        <v>37</v>
      </c>
      <c r="F479" s="0" t="s">
        <v>37</v>
      </c>
      <c r="G479" s="0" t="s">
        <v>37</v>
      </c>
      <c r="H479" s="3" t="n">
        <f aca="false">H478+31</f>
        <v>31868</v>
      </c>
      <c r="I479" s="0" t="n">
        <v>0.39</v>
      </c>
    </row>
    <row r="480" customFormat="false" ht="12.75" hidden="false" customHeight="false" outlineLevel="0" collapsed="false">
      <c r="A480" s="1" t="n">
        <v>19065</v>
      </c>
      <c r="B480" s="0" t="n">
        <v>1520899200</v>
      </c>
      <c r="C480" s="2" t="n">
        <v>4055.46</v>
      </c>
      <c r="D480" s="0" t="s">
        <v>37</v>
      </c>
      <c r="E480" s="0" t="s">
        <v>37</v>
      </c>
      <c r="F480" s="0" t="s">
        <v>37</v>
      </c>
      <c r="G480" s="0" t="s">
        <v>37</v>
      </c>
      <c r="H480" s="3" t="n">
        <f aca="false">H479+30</f>
        <v>31898</v>
      </c>
      <c r="I480" s="0" t="n">
        <v>0.24</v>
      </c>
    </row>
    <row r="481" customFormat="false" ht="12.75" hidden="false" customHeight="false" outlineLevel="0" collapsed="false">
      <c r="A481" s="1" t="n">
        <v>19066</v>
      </c>
      <c r="B481" s="0" t="n">
        <v>1520985600</v>
      </c>
      <c r="C481" s="2" t="n">
        <v>4086.42</v>
      </c>
      <c r="D481" s="0" t="s">
        <v>37</v>
      </c>
      <c r="E481" s="0" t="s">
        <v>37</v>
      </c>
      <c r="F481" s="0" t="s">
        <v>37</v>
      </c>
      <c r="G481" s="0" t="s">
        <v>37</v>
      </c>
      <c r="H481" s="3" t="n">
        <f aca="false">H480+31</f>
        <v>31929</v>
      </c>
      <c r="I481" s="0" t="n">
        <v>0.46</v>
      </c>
    </row>
    <row r="482" customFormat="false" ht="12.75" hidden="false" customHeight="false" outlineLevel="0" collapsed="false">
      <c r="A482" s="1" t="n">
        <v>19067</v>
      </c>
      <c r="B482" s="0" t="n">
        <v>1521072000</v>
      </c>
      <c r="C482" s="2" t="n">
        <v>4112.92</v>
      </c>
      <c r="D482" s="0" t="s">
        <v>37</v>
      </c>
      <c r="E482" s="0" t="s">
        <v>37</v>
      </c>
      <c r="F482" s="0" t="s">
        <v>37</v>
      </c>
      <c r="G482" s="0" t="s">
        <v>37</v>
      </c>
      <c r="H482" s="3" t="n">
        <f aca="false">H481+30</f>
        <v>31959</v>
      </c>
      <c r="I482" s="0" t="n">
        <v>0.5</v>
      </c>
    </row>
    <row r="483" customFormat="false" ht="12.75" hidden="false" customHeight="false" outlineLevel="0" collapsed="false">
      <c r="A483" s="1" t="n">
        <v>19068</v>
      </c>
      <c r="B483" s="0" t="n">
        <v>1521158400</v>
      </c>
      <c r="C483" s="2" t="n">
        <v>4133.91</v>
      </c>
      <c r="D483" s="0" t="s">
        <v>37</v>
      </c>
      <c r="E483" s="0" t="s">
        <v>37</v>
      </c>
      <c r="F483" s="0" t="s">
        <v>37</v>
      </c>
      <c r="G483" s="0" t="s">
        <v>37</v>
      </c>
      <c r="H483" s="3" t="n">
        <f aca="false">H482+31</f>
        <v>31990</v>
      </c>
      <c r="I483" s="0" t="n">
        <v>0.12</v>
      </c>
    </row>
    <row r="484" customFormat="false" ht="12.75" hidden="false" customHeight="false" outlineLevel="0" collapsed="false">
      <c r="A484" s="1" t="n">
        <v>19069</v>
      </c>
      <c r="B484" s="0" t="n">
        <v>1521244800</v>
      </c>
      <c r="C484" s="2" t="n">
        <v>4113.86</v>
      </c>
      <c r="D484" s="0" t="s">
        <v>37</v>
      </c>
      <c r="E484" s="0" t="s">
        <v>37</v>
      </c>
      <c r="F484" s="0" t="s">
        <v>37</v>
      </c>
      <c r="G484" s="0" t="s">
        <v>37</v>
      </c>
      <c r="H484" s="3" t="n">
        <f aca="false">H483+31</f>
        <v>32021</v>
      </c>
      <c r="I484" s="0" t="n">
        <v>0.28</v>
      </c>
    </row>
    <row r="485" customFormat="false" ht="12.75" hidden="false" customHeight="false" outlineLevel="0" collapsed="false">
      <c r="A485" s="1" t="n">
        <v>19070</v>
      </c>
      <c r="B485" s="0" t="n">
        <v>1521331200</v>
      </c>
      <c r="C485" s="2" t="n">
        <v>4086.52</v>
      </c>
      <c r="D485" s="0" t="s">
        <v>37</v>
      </c>
      <c r="E485" s="0" t="s">
        <v>37</v>
      </c>
      <c r="F485" s="0" t="s">
        <v>37</v>
      </c>
      <c r="G485" s="0" t="s">
        <v>37</v>
      </c>
      <c r="H485" s="3" t="n">
        <f aca="false">H484+30</f>
        <v>32051</v>
      </c>
      <c r="I485" s="0" t="n">
        <v>0.32</v>
      </c>
    </row>
    <row r="486" customFormat="false" ht="12.75" hidden="false" customHeight="false" outlineLevel="0" collapsed="false">
      <c r="A486" s="1" t="n">
        <v>19071</v>
      </c>
      <c r="B486" s="0" t="n">
        <v>1521417600</v>
      </c>
      <c r="C486" s="2" t="n">
        <v>4092.17</v>
      </c>
      <c r="D486" s="0" t="s">
        <v>37</v>
      </c>
      <c r="E486" s="0" t="s">
        <v>37</v>
      </c>
      <c r="F486" s="0" t="s">
        <v>37</v>
      </c>
      <c r="G486" s="0" t="s">
        <v>37</v>
      </c>
      <c r="H486" s="3" t="n">
        <f aca="false">H485+31</f>
        <v>32082</v>
      </c>
      <c r="I486" s="0" t="n">
        <v>0.28</v>
      </c>
    </row>
    <row r="487" customFormat="false" ht="12.75" hidden="false" customHeight="false" outlineLevel="0" collapsed="false">
      <c r="A487" s="1" t="n">
        <v>19072</v>
      </c>
      <c r="B487" s="0" t="n">
        <v>1521504000</v>
      </c>
      <c r="C487" s="2" t="n">
        <v>4085.96</v>
      </c>
      <c r="D487" s="0" t="s">
        <v>37</v>
      </c>
      <c r="E487" s="0" t="s">
        <v>37</v>
      </c>
      <c r="F487" s="0" t="s">
        <v>37</v>
      </c>
      <c r="G487" s="0" t="s">
        <v>37</v>
      </c>
      <c r="H487" s="3" t="n">
        <f aca="false">H486+30</f>
        <v>32112</v>
      </c>
      <c r="I487" s="0" t="n">
        <v>0.48</v>
      </c>
    </row>
    <row r="488" customFormat="false" ht="12.75" hidden="false" customHeight="false" outlineLevel="0" collapsed="false">
      <c r="A488" s="1" t="n">
        <v>19073</v>
      </c>
      <c r="B488" s="0" t="n">
        <v>1521590400</v>
      </c>
      <c r="C488" s="2" t="n">
        <v>4087.67</v>
      </c>
      <c r="D488" s="0" t="s">
        <v>37</v>
      </c>
      <c r="E488" s="0" t="s">
        <v>37</v>
      </c>
      <c r="F488" s="0" t="s">
        <v>37</v>
      </c>
      <c r="G488" s="0" t="s">
        <v>37</v>
      </c>
      <c r="H488" s="3" t="n">
        <f aca="false">H487+31</f>
        <v>32143</v>
      </c>
      <c r="I488" s="0" t="n">
        <v>0.59</v>
      </c>
    </row>
    <row r="489" customFormat="false" ht="12.75" hidden="false" customHeight="false" outlineLevel="0" collapsed="false">
      <c r="A489" s="1" t="n">
        <v>19074</v>
      </c>
      <c r="B489" s="0" t="n">
        <v>1521676800</v>
      </c>
      <c r="C489" s="2" t="n">
        <v>4094.02</v>
      </c>
      <c r="D489" s="0" t="s">
        <v>37</v>
      </c>
      <c r="E489" s="0" t="s">
        <v>37</v>
      </c>
      <c r="F489" s="0" t="s">
        <v>37</v>
      </c>
      <c r="G489" s="0" t="s">
        <v>37</v>
      </c>
      <c r="H489" s="3" t="n">
        <f aca="false">H488+31</f>
        <v>32174</v>
      </c>
      <c r="I489" s="0" t="n">
        <v>0.4</v>
      </c>
    </row>
    <row r="490" customFormat="false" ht="12.75" hidden="false" customHeight="false" outlineLevel="0" collapsed="false">
      <c r="A490" s="1" t="n">
        <v>19075</v>
      </c>
      <c r="B490" s="0" t="n">
        <v>1521763200</v>
      </c>
      <c r="C490" s="2" t="n">
        <v>4086.58</v>
      </c>
      <c r="D490" s="0" t="s">
        <v>37</v>
      </c>
      <c r="E490" s="0" t="s">
        <v>37</v>
      </c>
      <c r="F490" s="0" t="s">
        <v>37</v>
      </c>
      <c r="G490" s="0" t="s">
        <v>37</v>
      </c>
      <c r="H490" s="3" t="n">
        <f aca="false">H489+29</f>
        <v>32203</v>
      </c>
      <c r="I490" s="0" t="n">
        <v>0.57</v>
      </c>
    </row>
    <row r="491" customFormat="false" ht="12.75" hidden="false" customHeight="false" outlineLevel="0" collapsed="false">
      <c r="A491" s="1" t="n">
        <v>19076</v>
      </c>
      <c r="B491" s="0" t="n">
        <v>1521849600</v>
      </c>
      <c r="C491" s="2" t="n">
        <v>4072.88</v>
      </c>
      <c r="D491" s="0" t="s">
        <v>37</v>
      </c>
      <c r="E491" s="0" t="s">
        <v>37</v>
      </c>
      <c r="F491" s="0" t="s">
        <v>37</v>
      </c>
      <c r="G491" s="0" t="s">
        <v>37</v>
      </c>
      <c r="H491" s="3" t="n">
        <f aca="false">H490+31</f>
        <v>32234</v>
      </c>
      <c r="I491" s="0" t="n">
        <v>0.4</v>
      </c>
    </row>
    <row r="492" customFormat="false" ht="12.75" hidden="false" customHeight="false" outlineLevel="0" collapsed="false">
      <c r="A492" s="1" t="n">
        <v>19077</v>
      </c>
      <c r="B492" s="0" t="n">
        <v>1521936000</v>
      </c>
      <c r="C492" s="2" t="n">
        <v>4046.1</v>
      </c>
      <c r="D492" s="0" t="s">
        <v>37</v>
      </c>
      <c r="E492" s="0" t="s">
        <v>37</v>
      </c>
      <c r="F492" s="0" t="s">
        <v>37</v>
      </c>
      <c r="G492" s="0" t="s">
        <v>37</v>
      </c>
      <c r="H492" s="3" t="n">
        <f aca="false">H491+30</f>
        <v>32264</v>
      </c>
      <c r="I492" s="0" t="n">
        <v>0.54</v>
      </c>
    </row>
    <row r="493" customFormat="false" ht="12.75" hidden="false" customHeight="false" outlineLevel="0" collapsed="false">
      <c r="A493" s="1" t="n">
        <v>19078</v>
      </c>
      <c r="B493" s="0" t="n">
        <v>1522022400</v>
      </c>
      <c r="C493" s="2" t="n">
        <v>4018.79</v>
      </c>
      <c r="D493" s="0" t="s">
        <v>37</v>
      </c>
      <c r="E493" s="0" t="s">
        <v>37</v>
      </c>
      <c r="F493" s="0" t="s">
        <v>37</v>
      </c>
      <c r="G493" s="0" t="s">
        <v>37</v>
      </c>
      <c r="H493" s="3" t="n">
        <f aca="false">H492+31</f>
        <v>32295</v>
      </c>
      <c r="I493" s="0" t="n">
        <v>0.5</v>
      </c>
    </row>
    <row r="494" customFormat="false" ht="12.75" hidden="false" customHeight="false" outlineLevel="0" collapsed="false">
      <c r="A494" s="1" t="n">
        <v>19079</v>
      </c>
      <c r="B494" s="0" t="n">
        <v>1522108800</v>
      </c>
      <c r="C494" s="2" t="n">
        <v>4019.5</v>
      </c>
      <c r="D494" s="0" t="s">
        <v>37</v>
      </c>
      <c r="E494" s="0" t="s">
        <v>37</v>
      </c>
      <c r="F494" s="0" t="s">
        <v>37</v>
      </c>
      <c r="G494" s="0" t="s">
        <v>37</v>
      </c>
      <c r="H494" s="3" t="n">
        <f aca="false">H493+30</f>
        <v>32325</v>
      </c>
      <c r="I494" s="0" t="n">
        <v>0.34</v>
      </c>
    </row>
    <row r="495" customFormat="false" ht="12.75" hidden="false" customHeight="false" outlineLevel="0" collapsed="false">
      <c r="A495" s="1" t="n">
        <v>19080</v>
      </c>
      <c r="B495" s="0" t="n">
        <v>1522195200</v>
      </c>
      <c r="C495" s="2" t="n">
        <v>3991.45</v>
      </c>
      <c r="D495" s="0" t="s">
        <v>37</v>
      </c>
      <c r="E495" s="0" t="s">
        <v>37</v>
      </c>
      <c r="F495" s="0" t="s">
        <v>37</v>
      </c>
      <c r="G495" s="0" t="s">
        <v>37</v>
      </c>
      <c r="H495" s="3" t="n">
        <f aca="false">H494+31</f>
        <v>32356</v>
      </c>
      <c r="I495" s="0" t="n">
        <v>0.4</v>
      </c>
    </row>
    <row r="496" customFormat="false" ht="12.75" hidden="false" customHeight="false" outlineLevel="0" collapsed="false">
      <c r="A496" s="1" t="n">
        <v>19081</v>
      </c>
      <c r="B496" s="0" t="n">
        <v>1522281600</v>
      </c>
      <c r="C496" s="2" t="n">
        <v>3950.38</v>
      </c>
      <c r="D496" s="0" t="s">
        <v>37</v>
      </c>
      <c r="E496" s="0" t="s">
        <v>37</v>
      </c>
      <c r="F496" s="0" t="s">
        <v>37</v>
      </c>
      <c r="G496" s="0" t="s">
        <v>37</v>
      </c>
      <c r="H496" s="3" t="n">
        <f aca="false">H495+31</f>
        <v>32387</v>
      </c>
      <c r="I496" s="0" t="n">
        <v>0.44</v>
      </c>
    </row>
    <row r="497" customFormat="false" ht="12.75" hidden="false" customHeight="false" outlineLevel="0" collapsed="false">
      <c r="A497" s="1" t="n">
        <v>19082</v>
      </c>
      <c r="B497" s="0" t="n">
        <v>1522368000</v>
      </c>
      <c r="C497" s="2" t="n">
        <v>3973.31</v>
      </c>
      <c r="D497" s="0" t="s">
        <v>37</v>
      </c>
      <c r="E497" s="0" t="s">
        <v>37</v>
      </c>
      <c r="F497" s="0" t="s">
        <v>37</v>
      </c>
      <c r="G497" s="0" t="s">
        <v>37</v>
      </c>
      <c r="H497" s="3" t="n">
        <f aca="false">H496+30</f>
        <v>32417</v>
      </c>
      <c r="I497" s="0" t="n">
        <v>0.47</v>
      </c>
    </row>
    <row r="498" customFormat="false" ht="12.75" hidden="false" customHeight="false" outlineLevel="0" collapsed="false">
      <c r="A498" s="1" t="n">
        <v>19083</v>
      </c>
      <c r="B498" s="0" t="n">
        <v>1522454400</v>
      </c>
      <c r="C498" s="2" t="n">
        <v>4020.3</v>
      </c>
      <c r="D498" s="0" t="s">
        <v>37</v>
      </c>
      <c r="E498" s="0" t="s">
        <v>37</v>
      </c>
      <c r="F498" s="0" t="s">
        <v>37</v>
      </c>
      <c r="G498" s="0" t="s">
        <v>37</v>
      </c>
      <c r="H498" s="3" t="n">
        <f aca="false">H497+31</f>
        <v>32448</v>
      </c>
      <c r="I498" s="0" t="n">
        <v>0.06</v>
      </c>
    </row>
    <row r="499" customFormat="false" ht="12.75" hidden="false" customHeight="false" outlineLevel="0" collapsed="false">
      <c r="A499" s="1" t="n">
        <v>19084</v>
      </c>
      <c r="B499" s="0" t="n">
        <v>1522540800</v>
      </c>
      <c r="C499" s="2" t="n">
        <v>4022.83</v>
      </c>
      <c r="D499" s="0" t="s">
        <v>37</v>
      </c>
      <c r="E499" s="0" t="s">
        <v>37</v>
      </c>
      <c r="F499" s="0" t="s">
        <v>37</v>
      </c>
      <c r="G499" s="0" t="s">
        <v>37</v>
      </c>
      <c r="H499" s="3" t="n">
        <f aca="false">H498+30</f>
        <v>32478</v>
      </c>
      <c r="I499" s="0" t="n">
        <v>0.26</v>
      </c>
    </row>
    <row r="500" customFormat="false" ht="12.75" hidden="false" customHeight="false" outlineLevel="0" collapsed="false">
      <c r="A500" s="1" t="n">
        <v>19085</v>
      </c>
      <c r="B500" s="0" t="n">
        <v>1522627200</v>
      </c>
      <c r="C500" s="2" t="n">
        <v>3987.21</v>
      </c>
      <c r="D500" s="0" t="s">
        <v>37</v>
      </c>
      <c r="E500" s="0" t="s">
        <v>37</v>
      </c>
      <c r="F500" s="0" t="s">
        <v>37</v>
      </c>
      <c r="G500" s="0" t="s">
        <v>37</v>
      </c>
      <c r="H500" s="3" t="n">
        <f aca="false">H499+31</f>
        <v>32509</v>
      </c>
      <c r="I500" s="0" t="n">
        <v>0.14</v>
      </c>
    </row>
    <row r="501" customFormat="false" ht="12.75" hidden="false" customHeight="false" outlineLevel="0" collapsed="false">
      <c r="A501" s="1" t="n">
        <v>19086</v>
      </c>
      <c r="B501" s="0" t="n">
        <v>1522713600</v>
      </c>
      <c r="C501" s="2" t="n">
        <v>3972.69</v>
      </c>
      <c r="D501" s="0" t="s">
        <v>37</v>
      </c>
      <c r="E501" s="0" t="s">
        <v>37</v>
      </c>
      <c r="F501" s="0" t="s">
        <v>37</v>
      </c>
      <c r="G501" s="0" t="s">
        <v>37</v>
      </c>
      <c r="H501" s="3" t="n">
        <f aca="false">H500+31</f>
        <v>32540</v>
      </c>
      <c r="I501" s="0" t="n">
        <v>0.36</v>
      </c>
    </row>
    <row r="502" customFormat="false" ht="12.75" hidden="false" customHeight="false" outlineLevel="0" collapsed="false">
      <c r="A502" s="1" t="n">
        <v>19087</v>
      </c>
      <c r="B502" s="0" t="n">
        <v>1522800000</v>
      </c>
      <c r="C502" s="2" t="n">
        <v>3962.49</v>
      </c>
      <c r="D502" s="0" t="s">
        <v>37</v>
      </c>
      <c r="E502" s="0" t="s">
        <v>37</v>
      </c>
      <c r="F502" s="0" t="s">
        <v>37</v>
      </c>
      <c r="G502" s="0" t="s">
        <v>37</v>
      </c>
      <c r="H502" s="3" t="n">
        <f aca="false">H501+28</f>
        <v>32568</v>
      </c>
      <c r="I502" s="0" t="n">
        <v>0.32</v>
      </c>
    </row>
    <row r="503" customFormat="false" ht="12.75" hidden="false" customHeight="false" outlineLevel="0" collapsed="false">
      <c r="A503" s="1" t="n">
        <v>19088</v>
      </c>
      <c r="B503" s="0" t="n">
        <v>1522886400</v>
      </c>
      <c r="C503" s="2" t="n">
        <v>3954.47</v>
      </c>
      <c r="D503" s="0" t="s">
        <v>37</v>
      </c>
      <c r="E503" s="0" t="s">
        <v>37</v>
      </c>
      <c r="F503" s="0" t="s">
        <v>37</v>
      </c>
      <c r="G503" s="0" t="s">
        <v>37</v>
      </c>
      <c r="H503" s="3" t="n">
        <f aca="false">H502+31</f>
        <v>32599</v>
      </c>
      <c r="I503" s="0" t="n">
        <v>0.29</v>
      </c>
    </row>
    <row r="504" customFormat="false" ht="12.75" hidden="false" customHeight="false" outlineLevel="0" collapsed="false">
      <c r="A504" s="1" t="n">
        <v>19089</v>
      </c>
      <c r="B504" s="0" t="n">
        <v>1522972800</v>
      </c>
      <c r="C504" s="2" t="n">
        <v>3963.13</v>
      </c>
      <c r="D504" s="0" t="s">
        <v>37</v>
      </c>
      <c r="E504" s="0" t="s">
        <v>37</v>
      </c>
      <c r="F504" s="0" t="s">
        <v>37</v>
      </c>
      <c r="G504" s="0" t="s">
        <v>37</v>
      </c>
      <c r="H504" s="3" t="n">
        <f aca="false">H503+30</f>
        <v>32629</v>
      </c>
      <c r="I504" s="0" t="n">
        <v>0.11</v>
      </c>
    </row>
    <row r="505" customFormat="false" ht="12.75" hidden="false" customHeight="false" outlineLevel="0" collapsed="false">
      <c r="A505" s="1" t="n">
        <v>19090</v>
      </c>
      <c r="B505" s="0" t="n">
        <v>1523059200</v>
      </c>
      <c r="C505" s="2" t="n">
        <v>3979.9</v>
      </c>
      <c r="D505" s="0" t="s">
        <v>37</v>
      </c>
      <c r="E505" s="0" t="s">
        <v>37</v>
      </c>
      <c r="F505" s="0" t="s">
        <v>37</v>
      </c>
      <c r="G505" s="0" t="s">
        <v>37</v>
      </c>
      <c r="H505" s="3" t="n">
        <f aca="false">H504+31</f>
        <v>32660</v>
      </c>
      <c r="I505" s="0" t="n">
        <v>0.09</v>
      </c>
    </row>
    <row r="506" customFormat="false" ht="12.75" hidden="false" customHeight="false" outlineLevel="0" collapsed="false">
      <c r="A506" s="1" t="n">
        <v>19091</v>
      </c>
      <c r="B506" s="0" t="n">
        <v>1523145600</v>
      </c>
      <c r="C506" s="2" t="n">
        <v>4034.69</v>
      </c>
      <c r="D506" s="0" t="s">
        <v>37</v>
      </c>
      <c r="E506" s="0" t="s">
        <v>37</v>
      </c>
      <c r="F506" s="0" t="s">
        <v>37</v>
      </c>
      <c r="G506" s="0" t="s">
        <v>37</v>
      </c>
      <c r="H506" s="3" t="n">
        <f aca="false">H505+30</f>
        <v>32690</v>
      </c>
      <c r="I506" s="0" t="n">
        <v>0.38</v>
      </c>
    </row>
    <row r="507" customFormat="false" ht="12.75" hidden="false" customHeight="false" outlineLevel="0" collapsed="false">
      <c r="A507" s="1" t="n">
        <v>19092</v>
      </c>
      <c r="B507" s="0" t="n">
        <v>1523232000</v>
      </c>
      <c r="C507" s="2" t="n">
        <v>4103.3</v>
      </c>
      <c r="D507" s="0" t="s">
        <v>37</v>
      </c>
      <c r="E507" s="0" t="s">
        <v>37</v>
      </c>
      <c r="F507" s="0" t="s">
        <v>37</v>
      </c>
      <c r="G507" s="0" t="s">
        <v>37</v>
      </c>
      <c r="H507" s="3" t="n">
        <f aca="false">H506+31</f>
        <v>32721</v>
      </c>
      <c r="I507" s="0" t="n">
        <v>0.42</v>
      </c>
    </row>
    <row r="508" customFormat="false" ht="12.75" hidden="false" customHeight="false" outlineLevel="0" collapsed="false">
      <c r="A508" s="1" t="n">
        <v>19093</v>
      </c>
      <c r="B508" s="0" t="n">
        <v>1523318400</v>
      </c>
      <c r="C508" s="2" t="n">
        <v>4125.83</v>
      </c>
      <c r="D508" s="0" t="s">
        <v>37</v>
      </c>
      <c r="E508" s="0" t="s">
        <v>37</v>
      </c>
      <c r="F508" s="0" t="s">
        <v>37</v>
      </c>
      <c r="G508" s="0" t="s">
        <v>37</v>
      </c>
      <c r="H508" s="3" t="n">
        <f aca="false">H507+31</f>
        <v>32752</v>
      </c>
      <c r="I508" s="0" t="n">
        <v>0.46</v>
      </c>
    </row>
    <row r="509" customFormat="false" ht="12.75" hidden="false" customHeight="false" outlineLevel="0" collapsed="false">
      <c r="A509" s="1" t="n">
        <v>19094</v>
      </c>
      <c r="B509" s="0" t="n">
        <v>1523404800</v>
      </c>
      <c r="C509" s="2" t="n">
        <v>4157.79</v>
      </c>
      <c r="D509" s="0" t="s">
        <v>37</v>
      </c>
      <c r="E509" s="0" t="s">
        <v>37</v>
      </c>
      <c r="F509" s="0" t="s">
        <v>37</v>
      </c>
      <c r="G509" s="0" t="s">
        <v>37</v>
      </c>
      <c r="H509" s="3" t="n">
        <f aca="false">H508+30</f>
        <v>32782</v>
      </c>
      <c r="I509" s="0" t="n">
        <v>0.32</v>
      </c>
    </row>
    <row r="510" customFormat="false" ht="12.75" hidden="false" customHeight="false" outlineLevel="0" collapsed="false">
      <c r="A510" s="1" t="n">
        <v>19095</v>
      </c>
      <c r="B510" s="0" t="n">
        <v>1523491200</v>
      </c>
      <c r="C510" s="2" t="n">
        <v>4169.94</v>
      </c>
      <c r="D510" s="0" t="s">
        <v>37</v>
      </c>
      <c r="E510" s="0" t="s">
        <v>37</v>
      </c>
      <c r="F510" s="0" t="s">
        <v>37</v>
      </c>
      <c r="G510" s="0" t="s">
        <v>37</v>
      </c>
      <c r="H510" s="3" t="n">
        <f aca="false">H509+31</f>
        <v>32813</v>
      </c>
      <c r="I510" s="0" t="n">
        <v>0.14</v>
      </c>
    </row>
    <row r="511" customFormat="false" ht="12.75" hidden="false" customHeight="false" outlineLevel="0" collapsed="false">
      <c r="A511" s="1" t="n">
        <v>19096</v>
      </c>
      <c r="B511" s="0" t="n">
        <v>1523577600</v>
      </c>
      <c r="C511" s="2" t="n">
        <v>4198.51</v>
      </c>
      <c r="D511" s="0" t="s">
        <v>37</v>
      </c>
      <c r="E511" s="0" t="s">
        <v>37</v>
      </c>
      <c r="F511" s="0" t="s">
        <v>37</v>
      </c>
      <c r="G511" s="0" t="s">
        <v>37</v>
      </c>
      <c r="H511" s="3" t="n">
        <f aca="false">H510+30</f>
        <v>32843</v>
      </c>
      <c r="I511" s="0" t="n">
        <v>0.3</v>
      </c>
    </row>
    <row r="512" customFormat="false" ht="12.75" hidden="false" customHeight="false" outlineLevel="0" collapsed="false">
      <c r="A512" s="1" t="n">
        <v>19097</v>
      </c>
      <c r="B512" s="0" t="n">
        <v>1523664000</v>
      </c>
      <c r="C512" s="2" t="n">
        <v>4170.76</v>
      </c>
      <c r="D512" s="0" t="s">
        <v>37</v>
      </c>
      <c r="E512" s="0" t="s">
        <v>37</v>
      </c>
      <c r="F512" s="0" t="s">
        <v>37</v>
      </c>
      <c r="G512" s="0" t="s">
        <v>37</v>
      </c>
      <c r="H512" s="3" t="n">
        <f aca="false">H511+31</f>
        <v>32874</v>
      </c>
      <c r="I512" s="0" t="n">
        <v>0.45</v>
      </c>
    </row>
    <row r="513" customFormat="false" ht="12.75" hidden="false" customHeight="false" outlineLevel="0" collapsed="false">
      <c r="A513" s="1" t="n">
        <v>19098</v>
      </c>
      <c r="B513" s="0" t="n">
        <v>1523750400</v>
      </c>
      <c r="C513" s="2"/>
      <c r="D513" s="0" t="s">
        <v>37</v>
      </c>
      <c r="E513" s="0" t="s">
        <v>37</v>
      </c>
      <c r="F513" s="0" t="s">
        <v>37</v>
      </c>
      <c r="G513" s="0" t="s">
        <v>37</v>
      </c>
      <c r="H513" s="3" t="n">
        <f aca="false">H512+31</f>
        <v>32905</v>
      </c>
      <c r="I513" s="0" t="n">
        <v>0.35</v>
      </c>
    </row>
    <row r="514" customFormat="false" ht="12.75" hidden="false" customHeight="false" outlineLevel="0" collapsed="false">
      <c r="A514" s="1" t="n">
        <v>19099</v>
      </c>
      <c r="B514" s="0" t="n">
        <v>1523836800</v>
      </c>
      <c r="C514" s="2"/>
      <c r="D514" s="0" t="s">
        <v>37</v>
      </c>
      <c r="E514" s="0" t="s">
        <v>37</v>
      </c>
      <c r="F514" s="0" t="s">
        <v>37</v>
      </c>
      <c r="G514" s="0" t="s">
        <v>37</v>
      </c>
      <c r="H514" s="3" t="n">
        <f aca="false">H513+28</f>
        <v>32933</v>
      </c>
      <c r="I514" s="0" t="n">
        <v>0.81</v>
      </c>
    </row>
    <row r="515" customFormat="false" ht="12.75" hidden="false" customHeight="false" outlineLevel="0" collapsed="false">
      <c r="A515" s="1" t="n">
        <v>19100</v>
      </c>
      <c r="B515" s="0" t="n">
        <v>1523923200</v>
      </c>
      <c r="C515" s="2"/>
      <c r="D515" s="0" t="s">
        <v>37</v>
      </c>
      <c r="E515" s="0" t="s">
        <v>37</v>
      </c>
      <c r="F515" s="0" t="s">
        <v>37</v>
      </c>
      <c r="G515" s="0" t="s">
        <v>37</v>
      </c>
      <c r="H515" s="3" t="n">
        <f aca="false">H514+31</f>
        <v>32964</v>
      </c>
      <c r="I515" s="0" t="n">
        <v>0.58</v>
      </c>
    </row>
    <row r="516" customFormat="false" ht="12.75" hidden="false" customHeight="false" outlineLevel="0" collapsed="false">
      <c r="A516" s="1" t="n">
        <v>19101</v>
      </c>
      <c r="B516" s="0" t="n">
        <v>1524009600</v>
      </c>
      <c r="C516" s="2"/>
      <c r="D516" s="0" t="s">
        <v>37</v>
      </c>
      <c r="E516" s="0" t="s">
        <v>37</v>
      </c>
      <c r="F516" s="0" t="s">
        <v>37</v>
      </c>
      <c r="G516" s="0" t="s">
        <v>37</v>
      </c>
      <c r="H516" s="3" t="n">
        <f aca="false">H515+30</f>
        <v>32994</v>
      </c>
      <c r="I516" s="0" t="n">
        <v>0.45</v>
      </c>
    </row>
    <row r="517" customFormat="false" ht="12.75" hidden="false" customHeight="false" outlineLevel="0" collapsed="false">
      <c r="A517" s="1" t="n">
        <v>19102</v>
      </c>
      <c r="B517" s="0" t="n">
        <v>1524096000</v>
      </c>
      <c r="C517" s="2"/>
      <c r="D517" s="0" t="s">
        <v>37</v>
      </c>
      <c r="E517" s="0" t="s">
        <v>37</v>
      </c>
      <c r="F517" s="0" t="s">
        <v>37</v>
      </c>
      <c r="G517" s="0" t="s">
        <v>37</v>
      </c>
      <c r="H517" s="3" t="n">
        <f aca="false">H516+31</f>
        <v>33025</v>
      </c>
      <c r="I517" s="0" t="n">
        <v>0.41</v>
      </c>
    </row>
    <row r="518" customFormat="false" ht="12.75" hidden="false" customHeight="false" outlineLevel="0" collapsed="false">
      <c r="A518" s="1" t="n">
        <v>19103</v>
      </c>
      <c r="B518" s="0" t="n">
        <v>1524182400</v>
      </c>
      <c r="C518" s="2" t="n">
        <v>4273.58</v>
      </c>
      <c r="D518" s="0" t="s">
        <v>37</v>
      </c>
      <c r="E518" s="0" t="s">
        <v>37</v>
      </c>
      <c r="F518" s="0" t="s">
        <v>37</v>
      </c>
      <c r="G518" s="0" t="s">
        <v>37</v>
      </c>
      <c r="H518" s="3" t="n">
        <f aca="false">H517+30</f>
        <v>33055</v>
      </c>
      <c r="I518" s="0" t="n">
        <v>0.66</v>
      </c>
    </row>
    <row r="519" customFormat="false" ht="12.75" hidden="false" customHeight="false" outlineLevel="0" collapsed="false">
      <c r="A519" s="1" t="n">
        <v>19104</v>
      </c>
      <c r="B519" s="0" t="n">
        <v>1524268800</v>
      </c>
      <c r="C519" s="2" t="n">
        <v>4233.78</v>
      </c>
      <c r="D519" s="0" t="s">
        <v>37</v>
      </c>
      <c r="E519" s="0" t="s">
        <v>37</v>
      </c>
      <c r="F519" s="0" t="s">
        <v>37</v>
      </c>
      <c r="G519" s="0" t="s">
        <v>37</v>
      </c>
      <c r="H519" s="3" t="n">
        <f aca="false">H518+31</f>
        <v>33086</v>
      </c>
      <c r="I519" s="0" t="n">
        <v>0.38</v>
      </c>
    </row>
    <row r="520" customFormat="false" ht="12.75" hidden="false" customHeight="false" outlineLevel="0" collapsed="false">
      <c r="A520" s="1" t="n">
        <v>19105</v>
      </c>
      <c r="B520" s="0" t="n">
        <v>1524355200</v>
      </c>
      <c r="C520" s="2" t="n">
        <v>4227.27</v>
      </c>
      <c r="D520" s="0" t="s">
        <v>37</v>
      </c>
      <c r="E520" s="0" t="s">
        <v>37</v>
      </c>
      <c r="F520" s="0" t="s">
        <v>37</v>
      </c>
      <c r="G520" s="0" t="s">
        <v>37</v>
      </c>
      <c r="H520" s="3" t="n">
        <f aca="false">H519+31</f>
        <v>33117</v>
      </c>
      <c r="I520" s="0" t="n">
        <v>0.19</v>
      </c>
    </row>
    <row r="521" customFormat="false" ht="12.75" hidden="false" customHeight="false" outlineLevel="0" collapsed="false">
      <c r="A521" s="1" t="n">
        <v>19106</v>
      </c>
      <c r="B521" s="0" t="n">
        <v>1524441600</v>
      </c>
      <c r="C521" s="2" t="n">
        <v>4191.36</v>
      </c>
      <c r="D521" s="0" t="s">
        <v>37</v>
      </c>
      <c r="E521" s="0" t="s">
        <v>37</v>
      </c>
      <c r="F521" s="0" t="s">
        <v>37</v>
      </c>
      <c r="G521" s="0" t="s">
        <v>37</v>
      </c>
      <c r="H521" s="3" t="n">
        <f aca="false">H520+30</f>
        <v>33147</v>
      </c>
      <c r="I521" s="0" t="n">
        <v>0.51</v>
      </c>
    </row>
    <row r="522" customFormat="false" ht="12.75" hidden="false" customHeight="false" outlineLevel="0" collapsed="false">
      <c r="A522" s="1" t="n">
        <v>19107</v>
      </c>
      <c r="B522" s="0" t="n">
        <v>1524528000</v>
      </c>
      <c r="C522" s="2"/>
      <c r="D522" s="0" t="s">
        <v>37</v>
      </c>
      <c r="E522" s="0" t="s">
        <v>37</v>
      </c>
      <c r="F522" s="0" t="s">
        <v>37</v>
      </c>
      <c r="G522" s="0" t="s">
        <v>37</v>
      </c>
      <c r="H522" s="3" t="n">
        <f aca="false">H521+31</f>
        <v>33178</v>
      </c>
      <c r="I522" s="0" t="n">
        <v>0.56</v>
      </c>
    </row>
    <row r="523" customFormat="false" ht="12.75" hidden="false" customHeight="false" outlineLevel="0" collapsed="false">
      <c r="A523" s="1" t="n">
        <v>19108</v>
      </c>
      <c r="B523" s="0" t="n">
        <v>1524614400</v>
      </c>
      <c r="C523" s="2"/>
      <c r="D523" s="0" t="s">
        <v>37</v>
      </c>
      <c r="E523" s="0" t="s">
        <v>37</v>
      </c>
      <c r="F523" s="0" t="s">
        <v>37</v>
      </c>
      <c r="G523" s="0" t="s">
        <v>37</v>
      </c>
      <c r="H523" s="3" t="n">
        <f aca="false">H522+30</f>
        <v>33208</v>
      </c>
      <c r="I523" s="0" t="n">
        <v>0.47</v>
      </c>
    </row>
    <row r="524" customFormat="false" ht="12.75" hidden="false" customHeight="false" outlineLevel="0" collapsed="false">
      <c r="A524" s="1" t="n">
        <v>19109</v>
      </c>
      <c r="B524" s="0" t="n">
        <v>1524700800</v>
      </c>
      <c r="C524" s="2" t="n">
        <v>4104.5</v>
      </c>
      <c r="D524" s="0" t="s">
        <v>37</v>
      </c>
      <c r="E524" s="0" t="s">
        <v>37</v>
      </c>
      <c r="F524" s="0" t="s">
        <v>37</v>
      </c>
      <c r="G524" s="0" t="s">
        <v>37</v>
      </c>
      <c r="H524" s="3" t="n">
        <f aca="false">H523+31</f>
        <v>33239</v>
      </c>
      <c r="I524" s="0" t="n">
        <v>0.44</v>
      </c>
    </row>
    <row r="525" customFormat="false" ht="12.75" hidden="false" customHeight="false" outlineLevel="0" collapsed="false">
      <c r="A525" s="1" t="n">
        <v>19110</v>
      </c>
      <c r="B525" s="0" t="n">
        <v>1524787200</v>
      </c>
      <c r="C525" s="2" t="n">
        <v>4075.79</v>
      </c>
      <c r="D525" s="0" t="s">
        <v>37</v>
      </c>
      <c r="E525" s="0" t="s">
        <v>37</v>
      </c>
      <c r="F525" s="0" t="s">
        <v>37</v>
      </c>
      <c r="G525" s="0" t="s">
        <v>37</v>
      </c>
      <c r="H525" s="3" t="n">
        <f aca="false">H524+31</f>
        <v>33270</v>
      </c>
      <c r="I525" s="0" t="n">
        <v>0.52</v>
      </c>
    </row>
    <row r="526" customFormat="false" ht="12.75" hidden="false" customHeight="false" outlineLevel="0" collapsed="false">
      <c r="A526" s="1" t="n">
        <v>19111</v>
      </c>
      <c r="B526" s="0" t="n">
        <v>1524873600</v>
      </c>
      <c r="C526" s="2" t="n">
        <v>4075.17</v>
      </c>
      <c r="D526" s="0" t="s">
        <v>37</v>
      </c>
      <c r="E526" s="0" t="s">
        <v>37</v>
      </c>
      <c r="F526" s="0" t="s">
        <v>37</v>
      </c>
      <c r="G526" s="0" t="s">
        <v>37</v>
      </c>
      <c r="H526" s="3" t="n">
        <f aca="false">H525+28</f>
        <v>33298</v>
      </c>
      <c r="I526" s="0" t="n">
        <v>0.39</v>
      </c>
    </row>
    <row r="527" customFormat="false" ht="12.75" hidden="false" customHeight="false" outlineLevel="0" collapsed="false">
      <c r="A527" s="1" t="n">
        <v>19112</v>
      </c>
      <c r="B527" s="0" t="n">
        <v>1524960000</v>
      </c>
      <c r="C527" s="2" t="n">
        <v>4109.33</v>
      </c>
      <c r="D527" s="0" t="s">
        <v>37</v>
      </c>
      <c r="E527" s="0" t="s">
        <v>37</v>
      </c>
      <c r="F527" s="0" t="s">
        <v>37</v>
      </c>
      <c r="G527" s="0" t="s">
        <v>37</v>
      </c>
      <c r="H527" s="3" t="n">
        <f aca="false">H526+31</f>
        <v>33329</v>
      </c>
      <c r="I527" s="0" t="n">
        <v>0.63</v>
      </c>
    </row>
    <row r="528" customFormat="false" ht="12.75" hidden="false" customHeight="false" outlineLevel="0" collapsed="false">
      <c r="A528" s="1" t="n">
        <v>19113</v>
      </c>
      <c r="B528" s="0" t="n">
        <v>1525046400</v>
      </c>
      <c r="C528" s="2" t="n">
        <v>4039.75</v>
      </c>
      <c r="D528" s="0" t="s">
        <v>37</v>
      </c>
      <c r="E528" s="0" t="s">
        <v>37</v>
      </c>
      <c r="F528" s="0" t="s">
        <v>37</v>
      </c>
      <c r="G528" s="0" t="s">
        <v>37</v>
      </c>
      <c r="H528" s="3" t="n">
        <f aca="false">H527+30</f>
        <v>33359</v>
      </c>
      <c r="I528" s="0" t="n">
        <v>0.34</v>
      </c>
    </row>
    <row r="529" customFormat="false" ht="12.75" hidden="false" customHeight="false" outlineLevel="0" collapsed="false">
      <c r="A529" s="1" t="n">
        <v>19114</v>
      </c>
      <c r="B529" s="0" t="n">
        <v>1525132800</v>
      </c>
      <c r="C529" s="2" t="n">
        <v>4053.71</v>
      </c>
      <c r="D529" s="0" t="s">
        <v>37</v>
      </c>
      <c r="E529" s="0" t="s">
        <v>37</v>
      </c>
      <c r="F529" s="0" t="s">
        <v>37</v>
      </c>
      <c r="G529" s="0" t="s">
        <v>37</v>
      </c>
      <c r="H529" s="3" t="n">
        <f aca="false">H528+31</f>
        <v>33390</v>
      </c>
      <c r="I529" s="0" t="n">
        <v>0.63</v>
      </c>
    </row>
    <row r="530" customFormat="false" ht="12.75" hidden="false" customHeight="false" outlineLevel="0" collapsed="false">
      <c r="A530" s="1" t="n">
        <v>19115</v>
      </c>
      <c r="B530" s="0" t="n">
        <v>1525219200</v>
      </c>
      <c r="C530" s="2" t="n">
        <v>4062.9</v>
      </c>
      <c r="D530" s="0" t="s">
        <v>37</v>
      </c>
      <c r="E530" s="0" t="s">
        <v>37</v>
      </c>
      <c r="F530" s="0" t="s">
        <v>37</v>
      </c>
      <c r="G530" s="0" t="s">
        <v>37</v>
      </c>
      <c r="H530" s="3" t="n">
        <f aca="false">H529+30</f>
        <v>33420</v>
      </c>
      <c r="I530" s="0" t="n">
        <v>0.59</v>
      </c>
    </row>
    <row r="531" customFormat="false" ht="12.75" hidden="false" customHeight="false" outlineLevel="0" collapsed="false">
      <c r="A531" s="1" t="n">
        <v>19116</v>
      </c>
      <c r="B531" s="0" t="n">
        <v>1525305600</v>
      </c>
      <c r="C531" s="2" t="n">
        <v>4089.51</v>
      </c>
      <c r="D531" s="0" t="s">
        <v>37</v>
      </c>
      <c r="E531" s="0" t="s">
        <v>37</v>
      </c>
      <c r="F531" s="0" t="s">
        <v>37</v>
      </c>
      <c r="G531" s="0" t="s">
        <v>37</v>
      </c>
      <c r="H531" s="3" t="n">
        <f aca="false">H530+31</f>
        <v>33451</v>
      </c>
      <c r="I531" s="0" t="n">
        <v>0.5</v>
      </c>
    </row>
    <row r="532" customFormat="false" ht="12.75" hidden="false" customHeight="false" outlineLevel="0" collapsed="false">
      <c r="A532" s="1" t="n">
        <v>19117</v>
      </c>
      <c r="B532" s="0" t="n">
        <v>1525392000</v>
      </c>
      <c r="C532" s="2" t="n">
        <v>4109.91</v>
      </c>
      <c r="D532" s="0" t="s">
        <v>37</v>
      </c>
      <c r="E532" s="0" t="s">
        <v>37</v>
      </c>
      <c r="F532" s="0" t="s">
        <v>37</v>
      </c>
      <c r="G532" s="0" t="s">
        <v>37</v>
      </c>
      <c r="H532" s="3" t="n">
        <f aca="false">H531+31</f>
        <v>33482</v>
      </c>
      <c r="I532" s="0" t="n">
        <v>0.51</v>
      </c>
    </row>
    <row r="533" customFormat="false" ht="12.75" hidden="false" customHeight="false" outlineLevel="0" collapsed="false">
      <c r="A533" s="1" t="n">
        <v>19118</v>
      </c>
      <c r="B533" s="0" t="n">
        <v>1525478400</v>
      </c>
      <c r="C533" s="2" t="n">
        <v>4104.83</v>
      </c>
      <c r="D533" s="0" t="s">
        <v>37</v>
      </c>
      <c r="E533" s="0" t="s">
        <v>37</v>
      </c>
      <c r="F533" s="0" t="s">
        <v>37</v>
      </c>
      <c r="G533" s="0" t="s">
        <v>37</v>
      </c>
      <c r="H533" s="3" t="n">
        <f aca="false">H532+30</f>
        <v>33512</v>
      </c>
      <c r="I533" s="0" t="n">
        <v>0.26</v>
      </c>
    </row>
    <row r="534" customFormat="false" ht="12.75" hidden="false" customHeight="false" outlineLevel="0" collapsed="false">
      <c r="A534" s="1" t="n">
        <v>19119</v>
      </c>
      <c r="B534" s="0" t="n">
        <v>1525564800</v>
      </c>
      <c r="C534" s="2" t="n">
        <v>4071.08</v>
      </c>
      <c r="D534" s="0" t="s">
        <v>37</v>
      </c>
      <c r="E534" s="0" t="s">
        <v>37</v>
      </c>
      <c r="F534" s="0" t="s">
        <v>37</v>
      </c>
      <c r="G534" s="0" t="s">
        <v>37</v>
      </c>
      <c r="H534" s="3" t="n">
        <f aca="false">H533+31</f>
        <v>33543</v>
      </c>
      <c r="I534" s="0" t="n">
        <v>0.24</v>
      </c>
    </row>
    <row r="535" customFormat="false" ht="12.75" hidden="false" customHeight="false" outlineLevel="0" collapsed="false">
      <c r="A535" s="1" t="n">
        <v>19120</v>
      </c>
      <c r="B535" s="0" t="n">
        <v>1525651200</v>
      </c>
      <c r="C535" s="2" t="n">
        <v>4088.75</v>
      </c>
      <c r="D535" s="0" t="s">
        <v>37</v>
      </c>
      <c r="E535" s="0" t="s">
        <v>37</v>
      </c>
      <c r="F535" s="0" t="s">
        <v>37</v>
      </c>
      <c r="G535" s="0" t="s">
        <v>37</v>
      </c>
      <c r="H535" s="3" t="n">
        <f aca="false">H534+30</f>
        <v>33573</v>
      </c>
      <c r="I535" s="0" t="n">
        <v>0.25</v>
      </c>
    </row>
    <row r="536" customFormat="false" ht="12.75" hidden="false" customHeight="false" outlineLevel="0" collapsed="false">
      <c r="A536" s="1" t="n">
        <v>19121</v>
      </c>
      <c r="B536" s="0" t="n">
        <v>1525737600</v>
      </c>
      <c r="C536" s="2" t="n">
        <v>4118.78</v>
      </c>
      <c r="D536" s="0" t="s">
        <v>37</v>
      </c>
      <c r="E536" s="0" t="s">
        <v>37</v>
      </c>
      <c r="F536" s="0" t="s">
        <v>37</v>
      </c>
      <c r="G536" s="0" t="s">
        <v>37</v>
      </c>
      <c r="H536" s="3" t="n">
        <f aca="false">H535+31</f>
        <v>33604</v>
      </c>
      <c r="I536" s="0" t="n">
        <v>0.45</v>
      </c>
    </row>
    <row r="537" customFormat="false" ht="12.75" hidden="false" customHeight="false" outlineLevel="0" collapsed="false">
      <c r="A537" s="1" t="n">
        <v>19122</v>
      </c>
      <c r="B537" s="0" t="n">
        <v>1525824000</v>
      </c>
      <c r="C537" s="2" t="n">
        <v>4152.71</v>
      </c>
      <c r="D537" s="0" t="s">
        <v>37</v>
      </c>
      <c r="E537" s="0" t="s">
        <v>37</v>
      </c>
      <c r="F537" s="0" t="s">
        <v>37</v>
      </c>
      <c r="G537" s="0" t="s">
        <v>37</v>
      </c>
      <c r="H537" s="3" t="n">
        <f aca="false">H536+31</f>
        <v>33635</v>
      </c>
      <c r="I537" s="0" t="n">
        <v>0.34</v>
      </c>
    </row>
    <row r="538" customFormat="false" ht="12.75" hidden="false" customHeight="false" outlineLevel="0" collapsed="false">
      <c r="A538" s="1" t="n">
        <v>19123</v>
      </c>
      <c r="B538" s="0" t="n">
        <v>1525910400</v>
      </c>
      <c r="C538" s="2" t="n">
        <v>4186</v>
      </c>
      <c r="D538" s="0" t="s">
        <v>37</v>
      </c>
      <c r="E538" s="0" t="s">
        <v>37</v>
      </c>
      <c r="F538" s="0" t="s">
        <v>37</v>
      </c>
      <c r="G538" s="0" t="s">
        <v>37</v>
      </c>
      <c r="H538" s="3" t="n">
        <f aca="false">H537+29</f>
        <v>33664</v>
      </c>
      <c r="I538" s="0" t="n">
        <v>0.39</v>
      </c>
    </row>
    <row r="539" customFormat="false" ht="12.75" hidden="false" customHeight="false" outlineLevel="0" collapsed="false">
      <c r="A539" s="1" t="n">
        <v>19124</v>
      </c>
      <c r="B539" s="0" t="n">
        <v>1525996800</v>
      </c>
      <c r="C539" s="2" t="n">
        <v>4207.21</v>
      </c>
      <c r="D539" s="0" t="s">
        <v>37</v>
      </c>
      <c r="E539" s="0" t="s">
        <v>37</v>
      </c>
      <c r="F539" s="0" t="s">
        <v>37</v>
      </c>
      <c r="G539" s="0" t="s">
        <v>37</v>
      </c>
      <c r="H539" s="3" t="n">
        <f aca="false">H538+31</f>
        <v>33695</v>
      </c>
      <c r="I539" s="0" t="n">
        <v>0.19</v>
      </c>
    </row>
    <row r="540" customFormat="false" ht="12.75" hidden="false" customHeight="false" outlineLevel="0" collapsed="false">
      <c r="A540" s="1" t="n">
        <v>19125</v>
      </c>
      <c r="B540" s="0" t="n">
        <v>1526083200</v>
      </c>
      <c r="C540" s="2" t="n">
        <v>4192.93</v>
      </c>
      <c r="D540" s="0" t="s">
        <v>37</v>
      </c>
      <c r="E540" s="0" t="s">
        <v>37</v>
      </c>
      <c r="F540" s="0" t="s">
        <v>37</v>
      </c>
      <c r="G540" s="0" t="s">
        <v>37</v>
      </c>
      <c r="H540" s="3" t="n">
        <f aca="false">H539+30</f>
        <v>33725</v>
      </c>
      <c r="I540" s="0" t="n">
        <v>0.13</v>
      </c>
    </row>
    <row r="541" customFormat="false" ht="12.75" hidden="false" customHeight="false" outlineLevel="0" collapsed="false">
      <c r="A541" s="1" t="n">
        <v>19126</v>
      </c>
      <c r="B541" s="0" t="n">
        <v>1526169600</v>
      </c>
      <c r="C541" s="2" t="n">
        <v>4200.33</v>
      </c>
      <c r="D541" s="0" t="s">
        <v>37</v>
      </c>
      <c r="E541" s="0" t="s">
        <v>37</v>
      </c>
      <c r="F541" s="0" t="s">
        <v>37</v>
      </c>
      <c r="G541" s="0" t="s">
        <v>37</v>
      </c>
      <c r="H541" s="3" t="n">
        <f aca="false">H540+31</f>
        <v>33756</v>
      </c>
      <c r="I541" s="0" t="n">
        <v>0.22</v>
      </c>
    </row>
    <row r="542" customFormat="false" ht="12.75" hidden="false" customHeight="false" outlineLevel="0" collapsed="false">
      <c r="A542" s="1" t="n">
        <v>19127</v>
      </c>
      <c r="B542" s="0" t="n">
        <v>1526256000</v>
      </c>
      <c r="C542" s="2" t="n">
        <v>4150.59</v>
      </c>
      <c r="D542" s="0" t="s">
        <v>37</v>
      </c>
      <c r="E542" s="0" t="s">
        <v>37</v>
      </c>
      <c r="F542" s="0" t="s">
        <v>37</v>
      </c>
      <c r="G542" s="0" t="s">
        <v>37</v>
      </c>
      <c r="H542" s="3" t="n">
        <f aca="false">H541+30</f>
        <v>33786</v>
      </c>
      <c r="I542" s="0" t="n">
        <v>-0.02</v>
      </c>
    </row>
    <row r="543" customFormat="false" ht="12.75" hidden="false" customHeight="false" outlineLevel="0" collapsed="false">
      <c r="A543" s="1" t="n">
        <v>19128</v>
      </c>
      <c r="B543" s="0" t="n">
        <v>1526342400</v>
      </c>
      <c r="C543" s="2" t="n">
        <v>4164.21</v>
      </c>
      <c r="D543" s="0" t="s">
        <v>37</v>
      </c>
      <c r="E543" s="0" t="s">
        <v>37</v>
      </c>
      <c r="F543" s="0" t="s">
        <v>37</v>
      </c>
      <c r="G543" s="0" t="s">
        <v>37</v>
      </c>
      <c r="H543" s="3" t="n">
        <f aca="false">H542+31</f>
        <v>33817</v>
      </c>
      <c r="I543" s="0" t="n">
        <v>0.09</v>
      </c>
    </row>
    <row r="544" customFormat="false" ht="12.75" hidden="false" customHeight="false" outlineLevel="0" collapsed="false">
      <c r="A544" s="1" t="n">
        <v>19129</v>
      </c>
      <c r="B544" s="0" t="n">
        <v>1526428800</v>
      </c>
      <c r="C544" s="2" t="n">
        <v>4207.68</v>
      </c>
      <c r="D544" s="0" t="s">
        <v>37</v>
      </c>
      <c r="E544" s="0" t="s">
        <v>37</v>
      </c>
      <c r="F544" s="0" t="s">
        <v>37</v>
      </c>
      <c r="G544" s="0" t="s">
        <v>37</v>
      </c>
      <c r="H544" s="3" t="n">
        <f aca="false">H543+31</f>
        <v>33848</v>
      </c>
      <c r="I544" s="0" t="n">
        <v>-0.1</v>
      </c>
    </row>
    <row r="545" customFormat="false" ht="12.75" hidden="false" customHeight="false" outlineLevel="0" collapsed="false">
      <c r="A545" s="1" t="n">
        <v>19130</v>
      </c>
      <c r="B545" s="0" t="n">
        <v>1526515200</v>
      </c>
      <c r="C545" s="2" t="n">
        <v>4202.67</v>
      </c>
      <c r="D545" s="0" t="s">
        <v>37</v>
      </c>
      <c r="E545" s="0" t="s">
        <v>37</v>
      </c>
      <c r="F545" s="0" t="s">
        <v>37</v>
      </c>
      <c r="G545" s="0" t="s">
        <v>37</v>
      </c>
      <c r="H545" s="3" t="n">
        <f aca="false">H544+30</f>
        <v>33878</v>
      </c>
      <c r="I545" s="0" t="n">
        <v>-0.01</v>
      </c>
    </row>
    <row r="546" customFormat="false" ht="12.75" hidden="false" customHeight="false" outlineLevel="0" collapsed="false">
      <c r="A546" s="1" t="n">
        <v>19131</v>
      </c>
      <c r="B546" s="0" t="n">
        <v>1526601600</v>
      </c>
      <c r="C546" s="2" t="n">
        <v>4176.05</v>
      </c>
      <c r="D546" s="0" t="s">
        <v>37</v>
      </c>
      <c r="E546" s="0" t="s">
        <v>37</v>
      </c>
      <c r="F546" s="0" t="s">
        <v>37</v>
      </c>
      <c r="G546" s="0" t="s">
        <v>37</v>
      </c>
      <c r="H546" s="3" t="n">
        <f aca="false">H545+31</f>
        <v>33909</v>
      </c>
      <c r="I546" s="0" t="n">
        <v>-0.08</v>
      </c>
    </row>
    <row r="547" customFormat="false" ht="12.75" hidden="false" customHeight="false" outlineLevel="0" collapsed="false">
      <c r="A547" s="1" t="n">
        <v>19132</v>
      </c>
      <c r="B547" s="0" t="n">
        <v>1526688000</v>
      </c>
      <c r="C547" s="2" t="n">
        <v>4171.54</v>
      </c>
      <c r="D547" s="0" t="s">
        <v>37</v>
      </c>
      <c r="E547" s="0" t="s">
        <v>37</v>
      </c>
      <c r="F547" s="0" t="s">
        <v>37</v>
      </c>
      <c r="G547" s="0" t="s">
        <v>37</v>
      </c>
      <c r="H547" s="3" t="n">
        <f aca="false">H546+30</f>
        <v>33939</v>
      </c>
      <c r="I547" s="0" t="n">
        <v>0.13</v>
      </c>
    </row>
    <row r="548" customFormat="false" ht="12.75" hidden="false" customHeight="false" outlineLevel="0" collapsed="false">
      <c r="A548" s="1" t="n">
        <v>19133</v>
      </c>
      <c r="B548" s="0" t="n">
        <v>1526774400</v>
      </c>
      <c r="C548" s="2" t="n">
        <v>4170.96</v>
      </c>
      <c r="D548" s="0" t="s">
        <v>37</v>
      </c>
      <c r="E548" s="0" t="s">
        <v>37</v>
      </c>
      <c r="F548" s="0" t="s">
        <v>37</v>
      </c>
      <c r="G548" s="0" t="s">
        <v>37</v>
      </c>
      <c r="H548" s="3" t="n">
        <f aca="false">H547+31</f>
        <v>33970</v>
      </c>
      <c r="I548" s="0" t="n">
        <v>0.3</v>
      </c>
    </row>
    <row r="549" customFormat="false" ht="12.75" hidden="false" customHeight="false" outlineLevel="0" collapsed="false">
      <c r="A549" s="1" t="n">
        <v>19134</v>
      </c>
      <c r="B549" s="0" t="n">
        <v>1526860800</v>
      </c>
      <c r="C549" s="2" t="n">
        <v>4202.79</v>
      </c>
      <c r="D549" s="0" t="s">
        <v>37</v>
      </c>
      <c r="E549" s="0" t="s">
        <v>37</v>
      </c>
      <c r="F549" s="0" t="s">
        <v>37</v>
      </c>
      <c r="G549" s="0" t="s">
        <v>37</v>
      </c>
      <c r="H549" s="3" t="n">
        <f aca="false">H548+31</f>
        <v>34001</v>
      </c>
      <c r="I549" s="0" t="n">
        <v>0.31</v>
      </c>
    </row>
    <row r="550" customFormat="false" ht="12.75" hidden="false" customHeight="false" outlineLevel="0" collapsed="false">
      <c r="A550" s="1" t="n">
        <v>19135</v>
      </c>
      <c r="B550" s="0" t="n">
        <v>1526947200</v>
      </c>
      <c r="C550" s="2" t="n">
        <v>4199.46</v>
      </c>
      <c r="D550" s="0" t="s">
        <v>37</v>
      </c>
      <c r="E550" s="0" t="s">
        <v>37</v>
      </c>
      <c r="F550" s="0" t="s">
        <v>37</v>
      </c>
      <c r="G550" s="0" t="s">
        <v>37</v>
      </c>
      <c r="H550" s="3" t="n">
        <f aca="false">H549+28</f>
        <v>34029</v>
      </c>
      <c r="I550" s="0" t="n">
        <v>0.33</v>
      </c>
    </row>
    <row r="551" customFormat="false" ht="12.75" hidden="false" customHeight="false" outlineLevel="0" collapsed="false">
      <c r="A551" s="1" t="n">
        <v>19136</v>
      </c>
      <c r="B551" s="0" t="n">
        <v>1527033600</v>
      </c>
      <c r="C551" s="2" t="n">
        <v>4233.58</v>
      </c>
      <c r="D551" s="0" t="s">
        <v>37</v>
      </c>
      <c r="E551" s="0" t="s">
        <v>37</v>
      </c>
      <c r="F551" s="0" t="s">
        <v>37</v>
      </c>
      <c r="G551" s="0" t="s">
        <v>37</v>
      </c>
      <c r="H551" s="3" t="n">
        <f aca="false">H550+31</f>
        <v>34060</v>
      </c>
      <c r="I551" s="0" t="n">
        <v>0.24</v>
      </c>
    </row>
    <row r="552" customFormat="false" ht="12.75" hidden="false" customHeight="false" outlineLevel="0" collapsed="false">
      <c r="A552" s="1" t="n">
        <v>19137</v>
      </c>
      <c r="B552" s="0" t="n">
        <v>1527120000</v>
      </c>
      <c r="C552" s="2" t="n">
        <v>4229.73</v>
      </c>
      <c r="D552" s="0" t="s">
        <v>37</v>
      </c>
      <c r="E552" s="0" t="s">
        <v>37</v>
      </c>
      <c r="F552" s="0" t="s">
        <v>37</v>
      </c>
      <c r="G552" s="0" t="s">
        <v>37</v>
      </c>
      <c r="H552" s="3" t="n">
        <f aca="false">H551+30</f>
        <v>34090</v>
      </c>
      <c r="I552" s="0" t="n">
        <v>0.25</v>
      </c>
    </row>
    <row r="553" customFormat="false" ht="12.75" hidden="false" customHeight="false" outlineLevel="0" collapsed="false">
      <c r="A553" s="1" t="n">
        <v>19138</v>
      </c>
      <c r="B553" s="0" t="n">
        <v>1527206400</v>
      </c>
      <c r="C553" s="2" t="n">
        <v>4208.91</v>
      </c>
      <c r="D553" s="0" t="s">
        <v>37</v>
      </c>
      <c r="E553" s="0" t="s">
        <v>37</v>
      </c>
      <c r="F553" s="0" t="s">
        <v>37</v>
      </c>
      <c r="G553" s="0" t="s">
        <v>37</v>
      </c>
      <c r="H553" s="3" t="n">
        <f aca="false">H552+31</f>
        <v>34121</v>
      </c>
      <c r="I553" s="0" t="n">
        <v>0.17</v>
      </c>
    </row>
    <row r="554" customFormat="false" ht="12.75" hidden="false" customHeight="false" outlineLevel="0" collapsed="false">
      <c r="A554" s="1" t="n">
        <v>19139</v>
      </c>
      <c r="B554" s="0" t="n">
        <v>1527292800</v>
      </c>
      <c r="C554" s="2" t="n">
        <v>4213.92</v>
      </c>
      <c r="D554" s="0" t="s">
        <v>37</v>
      </c>
      <c r="E554" s="0" t="s">
        <v>37</v>
      </c>
      <c r="F554" s="0" t="s">
        <v>37</v>
      </c>
      <c r="G554" s="0" t="s">
        <v>37</v>
      </c>
      <c r="H554" s="3" t="n">
        <f aca="false">H553+30</f>
        <v>34151</v>
      </c>
      <c r="I554" s="0" t="n">
        <v>0.24</v>
      </c>
    </row>
    <row r="555" customFormat="false" ht="12.75" hidden="false" customHeight="false" outlineLevel="0" collapsed="false">
      <c r="A555" s="1" t="n">
        <v>19140</v>
      </c>
      <c r="B555" s="0" t="n">
        <v>1527379200</v>
      </c>
      <c r="C555" s="2" t="n">
        <v>4162.81</v>
      </c>
      <c r="D555" s="0" t="s">
        <v>37</v>
      </c>
      <c r="E555" s="0" t="s">
        <v>37</v>
      </c>
      <c r="F555" s="0" t="s">
        <v>37</v>
      </c>
      <c r="G555" s="0" t="s">
        <v>37</v>
      </c>
      <c r="H555" s="3" t="n">
        <f aca="false">H554+31</f>
        <v>34182</v>
      </c>
      <c r="I555" s="0" t="n">
        <v>0.17</v>
      </c>
    </row>
    <row r="556" customFormat="false" ht="12.75" hidden="false" customHeight="false" outlineLevel="0" collapsed="false">
      <c r="A556" s="1" t="n">
        <v>19141</v>
      </c>
      <c r="B556" s="0" t="n">
        <v>1527465600</v>
      </c>
      <c r="C556" s="2" t="n">
        <v>4207.75</v>
      </c>
      <c r="D556" s="0" t="s">
        <v>37</v>
      </c>
      <c r="E556" s="0" t="s">
        <v>37</v>
      </c>
      <c r="F556" s="0" t="s">
        <v>37</v>
      </c>
      <c r="G556" s="0" t="s">
        <v>37</v>
      </c>
      <c r="H556" s="3" t="n">
        <f aca="false">H555+31</f>
        <v>34213</v>
      </c>
      <c r="I556" s="0" t="n">
        <v>0.03</v>
      </c>
    </row>
    <row r="557" customFormat="false" ht="12.75" hidden="false" customHeight="false" outlineLevel="0" collapsed="false">
      <c r="A557" s="1" t="n">
        <v>19142</v>
      </c>
      <c r="B557" s="0" t="n">
        <v>1527552000</v>
      </c>
      <c r="C557" s="2" t="n">
        <v>4169.38</v>
      </c>
      <c r="D557" s="0" t="s">
        <v>37</v>
      </c>
      <c r="E557" s="0" t="s">
        <v>37</v>
      </c>
      <c r="F557" s="0" t="s">
        <v>37</v>
      </c>
      <c r="G557" s="0" t="s">
        <v>37</v>
      </c>
      <c r="H557" s="3" t="n">
        <f aca="false">H556+30</f>
        <v>34243</v>
      </c>
      <c r="I557" s="0" t="n">
        <v>0.16</v>
      </c>
    </row>
    <row r="558" customFormat="false" ht="12.75" hidden="false" customHeight="false" outlineLevel="0" collapsed="false">
      <c r="A558" s="1" t="n">
        <v>19143</v>
      </c>
      <c r="B558" s="0" t="n">
        <v>1527638400</v>
      </c>
      <c r="C558" s="2" t="n">
        <v>4166.46</v>
      </c>
      <c r="D558" s="0" t="s">
        <v>37</v>
      </c>
      <c r="E558" s="0" t="s">
        <v>37</v>
      </c>
      <c r="F558" s="0" t="s">
        <v>37</v>
      </c>
      <c r="G558" s="0" t="s">
        <v>37</v>
      </c>
      <c r="H558" s="3" t="n">
        <f aca="false">H557+31</f>
        <v>34274</v>
      </c>
      <c r="I558" s="0" t="n">
        <v>0.04</v>
      </c>
    </row>
    <row r="559" customFormat="false" ht="12.75" hidden="false" customHeight="false" outlineLevel="0" collapsed="false">
      <c r="A559" s="1" t="n">
        <v>19144</v>
      </c>
      <c r="B559" s="0" t="n">
        <v>1527724800</v>
      </c>
      <c r="C559" s="2" t="n">
        <v>4157.75</v>
      </c>
      <c r="D559" s="0" t="s">
        <v>37</v>
      </c>
      <c r="E559" s="0" t="s">
        <v>37</v>
      </c>
      <c r="F559" s="0" t="s">
        <v>37</v>
      </c>
      <c r="G559" s="0" t="s">
        <v>37</v>
      </c>
      <c r="H559" s="3" t="n">
        <f aca="false">H558+30</f>
        <v>34304</v>
      </c>
      <c r="I559" s="0" t="n">
        <v>0.04</v>
      </c>
    </row>
    <row r="560" customFormat="false" ht="12.75" hidden="false" customHeight="false" outlineLevel="0" collapsed="false">
      <c r="A560" s="1" t="n">
        <v>19145</v>
      </c>
      <c r="B560" s="0" t="n">
        <v>1527811200</v>
      </c>
      <c r="C560" s="2" t="n">
        <v>4159.56</v>
      </c>
      <c r="D560" s="0" t="s">
        <v>37</v>
      </c>
      <c r="E560" s="0" t="s">
        <v>37</v>
      </c>
      <c r="F560" s="0" t="s">
        <v>37</v>
      </c>
      <c r="G560" s="0" t="s">
        <v>37</v>
      </c>
      <c r="H560" s="3" t="n">
        <f aca="false">H559+31</f>
        <v>34335</v>
      </c>
      <c r="I560" s="0" t="n">
        <v>0.35</v>
      </c>
    </row>
    <row r="561" customFormat="false" ht="12.75" hidden="false" customHeight="false" outlineLevel="0" collapsed="false">
      <c r="A561" s="1" t="n">
        <v>19146</v>
      </c>
      <c r="B561" s="0" t="n">
        <v>1527897600</v>
      </c>
      <c r="C561" s="2" t="n">
        <v>4165.47</v>
      </c>
      <c r="D561" s="0" t="s">
        <v>37</v>
      </c>
      <c r="E561" s="0" t="s">
        <v>37</v>
      </c>
      <c r="F561" s="0" t="s">
        <v>37</v>
      </c>
      <c r="G561" s="0" t="s">
        <v>37</v>
      </c>
      <c r="H561" s="3" t="n">
        <f aca="false">H560+31</f>
        <v>34366</v>
      </c>
      <c r="I561" s="0" t="n">
        <v>0.04</v>
      </c>
    </row>
    <row r="562" customFormat="false" ht="12.75" hidden="false" customHeight="false" outlineLevel="0" collapsed="false">
      <c r="A562" s="1" t="n">
        <v>19147</v>
      </c>
      <c r="B562" s="0" t="n">
        <v>1527984000</v>
      </c>
      <c r="C562" s="2" t="n">
        <v>4175.27</v>
      </c>
      <c r="D562" s="0" t="s">
        <v>37</v>
      </c>
      <c r="E562" s="0" t="s">
        <v>37</v>
      </c>
      <c r="F562" s="0" t="s">
        <v>37</v>
      </c>
      <c r="G562" s="0" t="s">
        <v>37</v>
      </c>
      <c r="H562" s="3" t="n">
        <f aca="false">H561+28</f>
        <v>34394</v>
      </c>
      <c r="I562" s="0" t="n">
        <v>0.23</v>
      </c>
    </row>
    <row r="563" customFormat="false" ht="12.75" hidden="false" customHeight="false" outlineLevel="0" collapsed="false">
      <c r="A563" s="1" t="n">
        <v>19148</v>
      </c>
      <c r="B563" s="0" t="n">
        <v>1528070400</v>
      </c>
      <c r="C563" s="2" t="n">
        <v>4197.17</v>
      </c>
      <c r="D563" s="0" t="s">
        <v>37</v>
      </c>
      <c r="E563" s="0" t="s">
        <v>37</v>
      </c>
      <c r="F563" s="0" t="s">
        <v>37</v>
      </c>
      <c r="G563" s="0" t="s">
        <v>37</v>
      </c>
      <c r="H563" s="3" t="n">
        <f aca="false">H562+31</f>
        <v>34425</v>
      </c>
      <c r="I563" s="0" t="n">
        <v>0.42</v>
      </c>
    </row>
    <row r="564" customFormat="false" ht="12.75" hidden="false" customHeight="false" outlineLevel="0" collapsed="false">
      <c r="A564" s="1" t="n">
        <v>19149</v>
      </c>
      <c r="B564" s="0" t="n">
        <v>1528156800</v>
      </c>
      <c r="C564" s="2" t="n">
        <v>4200.17</v>
      </c>
      <c r="D564" s="0" t="s">
        <v>37</v>
      </c>
      <c r="E564" s="0" t="s">
        <v>37</v>
      </c>
      <c r="F564" s="0" t="s">
        <v>37</v>
      </c>
      <c r="G564" s="0" t="s">
        <v>37</v>
      </c>
      <c r="H564" s="3" t="n">
        <f aca="false">H563+30</f>
        <v>34455</v>
      </c>
      <c r="I564" s="0" t="n">
        <v>0.24</v>
      </c>
    </row>
    <row r="565" customFormat="false" ht="12.75" hidden="false" customHeight="false" outlineLevel="0" collapsed="false">
      <c r="A565" s="1" t="n">
        <v>19150</v>
      </c>
      <c r="B565" s="0" t="n">
        <v>1528243200</v>
      </c>
      <c r="C565" s="2" t="n">
        <v>4189.79</v>
      </c>
      <c r="D565" s="0" t="s">
        <v>37</v>
      </c>
      <c r="E565" s="0" t="s">
        <v>37</v>
      </c>
      <c r="F565" s="0" t="s">
        <v>37</v>
      </c>
      <c r="G565" s="0" t="s">
        <v>37</v>
      </c>
      <c r="H565" s="3" t="n">
        <f aca="false">H564+31</f>
        <v>34486</v>
      </c>
      <c r="I565" s="0" t="n">
        <v>0.56</v>
      </c>
    </row>
    <row r="566" customFormat="false" ht="12.75" hidden="false" customHeight="false" outlineLevel="0" collapsed="false">
      <c r="A566" s="1" t="n">
        <v>19151</v>
      </c>
      <c r="B566" s="0" t="n">
        <v>1528329600</v>
      </c>
      <c r="C566" s="2" t="n">
        <v>4180.14</v>
      </c>
      <c r="D566" s="0" t="s">
        <v>37</v>
      </c>
      <c r="E566" s="0" t="s">
        <v>37</v>
      </c>
      <c r="F566" s="0" t="s">
        <v>37</v>
      </c>
      <c r="G566" s="0" t="s">
        <v>37</v>
      </c>
      <c r="H566" s="3" t="n">
        <f aca="false">H565+30</f>
        <v>34516</v>
      </c>
      <c r="I566" s="0" t="n">
        <v>0.31</v>
      </c>
    </row>
    <row r="567" customFormat="false" ht="12.75" hidden="false" customHeight="false" outlineLevel="0" collapsed="false">
      <c r="A567" s="1" t="n">
        <v>19152</v>
      </c>
      <c r="B567" s="0" t="n">
        <v>1528416000</v>
      </c>
      <c r="C567" s="2" t="n">
        <v>4219.46</v>
      </c>
      <c r="D567" s="0" t="s">
        <v>37</v>
      </c>
      <c r="E567" s="0" t="s">
        <v>37</v>
      </c>
      <c r="F567" s="0" t="s">
        <v>37</v>
      </c>
      <c r="G567" s="0" t="s">
        <v>37</v>
      </c>
      <c r="H567" s="3" t="n">
        <f aca="false">H566+31</f>
        <v>34547</v>
      </c>
      <c r="I567" s="0" t="n">
        <v>0.21</v>
      </c>
    </row>
    <row r="568" customFormat="false" ht="12.75" hidden="false" customHeight="false" outlineLevel="0" collapsed="false">
      <c r="A568" s="1" t="n">
        <v>19153</v>
      </c>
      <c r="B568" s="0" t="n">
        <v>1528502400</v>
      </c>
      <c r="C568" s="2" t="n">
        <v>4206.17</v>
      </c>
      <c r="D568" s="0" t="s">
        <v>37</v>
      </c>
      <c r="E568" s="0" t="s">
        <v>37</v>
      </c>
      <c r="F568" s="0" t="s">
        <v>37</v>
      </c>
      <c r="G568" s="0" t="s">
        <v>37</v>
      </c>
      <c r="H568" s="3" t="n">
        <f aca="false">H567+31</f>
        <v>34578</v>
      </c>
      <c r="I568" s="0" t="n">
        <v>0.41</v>
      </c>
    </row>
    <row r="569" customFormat="false" ht="12.75" hidden="false" customHeight="false" outlineLevel="0" collapsed="false">
      <c r="A569" s="1" t="n">
        <v>19154</v>
      </c>
      <c r="B569" s="0" t="n">
        <v>1528588800</v>
      </c>
      <c r="C569" s="2" t="n">
        <v>4144.96</v>
      </c>
      <c r="D569" s="0" t="s">
        <v>37</v>
      </c>
      <c r="E569" s="0" t="s">
        <v>37</v>
      </c>
      <c r="F569" s="0" t="s">
        <v>37</v>
      </c>
      <c r="G569" s="0" t="s">
        <v>37</v>
      </c>
      <c r="H569" s="3" t="n">
        <f aca="false">H568+30</f>
        <v>34608</v>
      </c>
      <c r="I569" s="0" t="n">
        <v>0.35</v>
      </c>
    </row>
    <row r="570" customFormat="false" ht="12.75" hidden="false" customHeight="false" outlineLevel="0" collapsed="false">
      <c r="A570" s="1" t="n">
        <v>19155</v>
      </c>
      <c r="B570" s="0" t="n">
        <v>1528675200</v>
      </c>
      <c r="C570" s="2" t="n">
        <v>4153.75</v>
      </c>
      <c r="D570" s="0" t="s">
        <v>37</v>
      </c>
      <c r="E570" s="0" t="s">
        <v>37</v>
      </c>
      <c r="F570" s="0" t="s">
        <v>37</v>
      </c>
      <c r="G570" s="0" t="s">
        <v>37</v>
      </c>
      <c r="H570" s="3" t="n">
        <f aca="false">H569+31</f>
        <v>34639</v>
      </c>
      <c r="I570" s="0" t="n">
        <v>0.33</v>
      </c>
    </row>
    <row r="571" customFormat="false" ht="12.75" hidden="false" customHeight="false" outlineLevel="0" collapsed="false">
      <c r="A571" s="1" t="n">
        <v>19156</v>
      </c>
      <c r="B571" s="0" t="n">
        <v>1528761600</v>
      </c>
      <c r="C571" s="2" t="n">
        <v>4170.42</v>
      </c>
      <c r="D571" s="0" t="s">
        <v>37</v>
      </c>
      <c r="E571" s="0" t="s">
        <v>37</v>
      </c>
      <c r="F571" s="0" t="s">
        <v>37</v>
      </c>
      <c r="G571" s="0" t="s">
        <v>37</v>
      </c>
      <c r="H571" s="3" t="n">
        <f aca="false">H570+30</f>
        <v>34669</v>
      </c>
      <c r="I571" s="0" t="n">
        <v>0.31</v>
      </c>
    </row>
    <row r="572" customFormat="false" ht="12.75" hidden="false" customHeight="false" outlineLevel="0" collapsed="false">
      <c r="A572" s="1" t="n">
        <v>19157</v>
      </c>
      <c r="B572" s="0" t="n">
        <v>1528848000</v>
      </c>
      <c r="C572" s="2" t="n">
        <v>4186.21</v>
      </c>
      <c r="D572" s="0" t="s">
        <v>37</v>
      </c>
      <c r="E572" s="0" t="s">
        <v>37</v>
      </c>
      <c r="F572" s="0" t="s">
        <v>37</v>
      </c>
      <c r="G572" s="0" t="s">
        <v>37</v>
      </c>
      <c r="H572" s="3" t="n">
        <f aca="false">H571+31</f>
        <v>34700</v>
      </c>
      <c r="I572" s="0" t="n">
        <v>0.47</v>
      </c>
    </row>
    <row r="573" customFormat="false" ht="12.75" hidden="false" customHeight="false" outlineLevel="0" collapsed="false">
      <c r="A573" s="1" t="n">
        <v>19158</v>
      </c>
      <c r="B573" s="0" t="n">
        <v>1528934400</v>
      </c>
      <c r="C573" s="2" t="n">
        <v>4200.93</v>
      </c>
      <c r="D573" s="0" t="s">
        <v>37</v>
      </c>
      <c r="E573" s="0" t="s">
        <v>37</v>
      </c>
      <c r="F573" s="0" t="s">
        <v>37</v>
      </c>
      <c r="G573" s="0" t="s">
        <v>37</v>
      </c>
      <c r="H573" s="3" t="n">
        <f aca="false">H572+31</f>
        <v>34731</v>
      </c>
      <c r="I573" s="0" t="n">
        <v>0.81</v>
      </c>
    </row>
    <row r="574" customFormat="false" ht="12.75" hidden="false" customHeight="false" outlineLevel="0" collapsed="false">
      <c r="A574" s="1" t="n">
        <v>19159</v>
      </c>
      <c r="B574" s="0" t="n">
        <v>1529020800</v>
      </c>
      <c r="C574" s="2"/>
      <c r="D574" s="0" t="s">
        <v>37</v>
      </c>
      <c r="E574" s="0" t="s">
        <v>37</v>
      </c>
      <c r="F574" s="0" t="s">
        <v>37</v>
      </c>
      <c r="G574" s="0" t="s">
        <v>37</v>
      </c>
      <c r="H574" s="3" t="n">
        <f aca="false">H573+28</f>
        <v>34759</v>
      </c>
      <c r="I574" s="0" t="n">
        <v>0.47</v>
      </c>
    </row>
    <row r="575" customFormat="false" ht="12.75" hidden="false" customHeight="false" outlineLevel="0" collapsed="false">
      <c r="A575" s="1" t="n">
        <v>19160</v>
      </c>
      <c r="B575" s="0" t="n">
        <v>1529107200</v>
      </c>
      <c r="C575" s="2" t="n">
        <v>4195.83</v>
      </c>
      <c r="D575" s="0" t="s">
        <v>37</v>
      </c>
      <c r="E575" s="0" t="s">
        <v>37</v>
      </c>
      <c r="F575" s="0" t="s">
        <v>37</v>
      </c>
      <c r="G575" s="0" t="s">
        <v>37</v>
      </c>
      <c r="H575" s="3" t="n">
        <f aca="false">H574+31</f>
        <v>34790</v>
      </c>
      <c r="I575" s="0" t="n">
        <v>0.46</v>
      </c>
    </row>
    <row r="576" customFormat="false" ht="12.75" hidden="false" customHeight="false" outlineLevel="0" collapsed="false">
      <c r="A576" s="1" t="n">
        <v>19161</v>
      </c>
      <c r="B576" s="0" t="n">
        <v>1529193600</v>
      </c>
      <c r="C576" s="2" t="n">
        <v>4212.83</v>
      </c>
      <c r="D576" s="0" t="s">
        <v>37</v>
      </c>
      <c r="E576" s="0" t="s">
        <v>37</v>
      </c>
      <c r="F576" s="0" t="s">
        <v>37</v>
      </c>
      <c r="G576" s="0" t="s">
        <v>37</v>
      </c>
      <c r="H576" s="3" t="n">
        <f aca="false">H575+30</f>
        <v>34820</v>
      </c>
      <c r="I576" s="0" t="n">
        <v>0.14</v>
      </c>
    </row>
    <row r="577" customFormat="false" ht="12.75" hidden="false" customHeight="false" outlineLevel="0" collapsed="false">
      <c r="A577" s="1" t="n">
        <v>19162</v>
      </c>
      <c r="B577" s="0" t="n">
        <v>1529280000</v>
      </c>
      <c r="C577" s="2" t="n">
        <v>4239.95</v>
      </c>
      <c r="D577" s="0" t="s">
        <v>37</v>
      </c>
      <c r="E577" s="0" t="s">
        <v>37</v>
      </c>
      <c r="F577" s="0" t="s">
        <v>37</v>
      </c>
      <c r="G577" s="0" t="s">
        <v>37</v>
      </c>
      <c r="H577" s="3" t="n">
        <f aca="false">H576+31</f>
        <v>34851</v>
      </c>
      <c r="I577" s="0" t="n">
        <v>0.4</v>
      </c>
    </row>
    <row r="578" customFormat="false" ht="12.75" hidden="false" customHeight="false" outlineLevel="0" collapsed="false">
      <c r="A578" s="1" t="n">
        <v>19163</v>
      </c>
      <c r="B578" s="0" t="n">
        <v>1529366400</v>
      </c>
      <c r="C578" s="2" t="n">
        <v>4256.48</v>
      </c>
      <c r="D578" s="0" t="s">
        <v>37</v>
      </c>
      <c r="E578" s="0" t="s">
        <v>37</v>
      </c>
      <c r="F578" s="0" t="s">
        <v>37</v>
      </c>
      <c r="G578" s="0" t="s">
        <v>37</v>
      </c>
      <c r="H578" s="3" t="n">
        <f aca="false">H577+30</f>
        <v>34881</v>
      </c>
      <c r="I578" s="0" t="n">
        <v>0.6</v>
      </c>
    </row>
    <row r="579" customFormat="false" ht="12.75" hidden="false" customHeight="false" outlineLevel="0" collapsed="false">
      <c r="A579" s="1" t="n">
        <v>19164</v>
      </c>
      <c r="B579" s="0" t="n">
        <v>1529452800</v>
      </c>
      <c r="C579" s="2" t="n">
        <v>4284.08</v>
      </c>
      <c r="D579" s="0" t="s">
        <v>37</v>
      </c>
      <c r="E579" s="0" t="s">
        <v>37</v>
      </c>
      <c r="F579" s="0" t="s">
        <v>37</v>
      </c>
      <c r="G579" s="0" t="s">
        <v>37</v>
      </c>
      <c r="H579" s="3" t="n">
        <f aca="false">H578+31</f>
        <v>34912</v>
      </c>
      <c r="I579" s="0" t="n">
        <v>0.5</v>
      </c>
    </row>
    <row r="580" customFormat="false" ht="12.75" hidden="false" customHeight="false" outlineLevel="0" collapsed="false">
      <c r="A580" s="1" t="n">
        <v>19165</v>
      </c>
      <c r="B580" s="0" t="n">
        <v>1529539200</v>
      </c>
      <c r="C580" s="2" t="n">
        <v>4295.92</v>
      </c>
      <c r="D580" s="0" t="s">
        <v>37</v>
      </c>
      <c r="E580" s="0" t="s">
        <v>37</v>
      </c>
      <c r="F580" s="0" t="s">
        <v>37</v>
      </c>
      <c r="G580" s="0" t="s">
        <v>37</v>
      </c>
      <c r="H580" s="3" t="n">
        <f aca="false">H579+31</f>
        <v>34943</v>
      </c>
      <c r="I580" s="0" t="n">
        <v>0.34</v>
      </c>
    </row>
    <row r="581" customFormat="false" ht="12.75" hidden="false" customHeight="false" outlineLevel="0" collapsed="false">
      <c r="A581" s="1" t="n">
        <v>19166</v>
      </c>
      <c r="B581" s="0" t="n">
        <v>1529625600</v>
      </c>
      <c r="C581" s="2" t="n">
        <v>4302.13</v>
      </c>
      <c r="D581" s="0" t="s">
        <v>37</v>
      </c>
      <c r="E581" s="0" t="s">
        <v>37</v>
      </c>
      <c r="F581" s="0" t="s">
        <v>37</v>
      </c>
      <c r="G581" s="0" t="s">
        <v>37</v>
      </c>
      <c r="H581" s="3" t="n">
        <f aca="false">H580+30</f>
        <v>34973</v>
      </c>
      <c r="I581" s="0" t="n">
        <v>0.6</v>
      </c>
    </row>
    <row r="582" customFormat="false" ht="12.75" hidden="false" customHeight="false" outlineLevel="0" collapsed="false">
      <c r="A582" s="1" t="n">
        <v>19167</v>
      </c>
      <c r="B582" s="0" t="n">
        <v>1529712000</v>
      </c>
      <c r="C582" s="2" t="n">
        <v>4256.93</v>
      </c>
      <c r="D582" s="0" t="s">
        <v>37</v>
      </c>
      <c r="E582" s="0" t="s">
        <v>37</v>
      </c>
      <c r="F582" s="0" t="s">
        <v>37</v>
      </c>
      <c r="G582" s="0" t="s">
        <v>37</v>
      </c>
      <c r="H582" s="3" t="n">
        <f aca="false">H581+31</f>
        <v>35004</v>
      </c>
      <c r="I582" s="0" t="n">
        <v>0.44</v>
      </c>
    </row>
    <row r="583" customFormat="false" ht="12.75" hidden="false" customHeight="false" outlineLevel="0" collapsed="false">
      <c r="A583" s="1" t="n">
        <v>19168</v>
      </c>
      <c r="B583" s="0" t="n">
        <v>1529798400</v>
      </c>
      <c r="C583" s="2"/>
      <c r="D583" s="0" t="s">
        <v>37</v>
      </c>
      <c r="E583" s="0" t="s">
        <v>37</v>
      </c>
      <c r="F583" s="0" t="s">
        <v>37</v>
      </c>
      <c r="G583" s="0" t="s">
        <v>37</v>
      </c>
      <c r="H583" s="3" t="n">
        <f aca="false">H582+30</f>
        <v>35034</v>
      </c>
      <c r="I583" s="0" t="n">
        <v>0.33</v>
      </c>
    </row>
    <row r="584" customFormat="false" ht="12.75" hidden="false" customHeight="false" outlineLevel="0" collapsed="false">
      <c r="A584" s="1" t="n">
        <v>19169</v>
      </c>
      <c r="B584" s="0" t="n">
        <v>1529884800</v>
      </c>
      <c r="C584" s="2"/>
      <c r="D584" s="0" t="s">
        <v>37</v>
      </c>
      <c r="E584" s="0" t="s">
        <v>37</v>
      </c>
      <c r="F584" s="0" t="s">
        <v>37</v>
      </c>
      <c r="G584" s="0" t="s">
        <v>37</v>
      </c>
      <c r="H584" s="3" t="n">
        <f aca="false">H583+31</f>
        <v>35065</v>
      </c>
      <c r="I584" s="0" t="n">
        <v>0.37</v>
      </c>
    </row>
    <row r="585" customFormat="false" ht="12.75" hidden="false" customHeight="false" outlineLevel="0" collapsed="false">
      <c r="A585" s="1" t="n">
        <v>19170</v>
      </c>
      <c r="B585" s="0" t="n">
        <v>1529971200</v>
      </c>
      <c r="C585" s="2"/>
      <c r="D585" s="0" t="s">
        <v>37</v>
      </c>
      <c r="E585" s="0" t="s">
        <v>37</v>
      </c>
      <c r="F585" s="0" t="s">
        <v>37</v>
      </c>
      <c r="G585" s="0" t="s">
        <v>37</v>
      </c>
      <c r="H585" s="3" t="n">
        <f aca="false">H584+31</f>
        <v>35096</v>
      </c>
      <c r="I585" s="0" t="n">
        <v>0.5</v>
      </c>
    </row>
    <row r="586" customFormat="false" ht="12.75" hidden="false" customHeight="false" outlineLevel="0" collapsed="false">
      <c r="A586" s="1" t="n">
        <v>19171</v>
      </c>
      <c r="B586" s="0" t="n">
        <v>1530057600</v>
      </c>
      <c r="C586" s="2" t="n">
        <v>4146.5</v>
      </c>
      <c r="D586" s="0" t="s">
        <v>37</v>
      </c>
      <c r="E586" s="0" t="s">
        <v>37</v>
      </c>
      <c r="F586" s="0" t="s">
        <v>37</v>
      </c>
      <c r="G586" s="0" t="s">
        <v>37</v>
      </c>
      <c r="H586" s="3" t="n">
        <f aca="false">H585+29</f>
        <v>35125</v>
      </c>
      <c r="I586" s="0" t="n">
        <v>0.38</v>
      </c>
    </row>
    <row r="587" customFormat="false" ht="12.75" hidden="false" customHeight="false" outlineLevel="0" collapsed="false">
      <c r="A587" s="1" t="n">
        <v>19172</v>
      </c>
      <c r="B587" s="0" t="n">
        <v>1530144000</v>
      </c>
      <c r="C587" s="2" t="n">
        <v>4132.57</v>
      </c>
      <c r="D587" s="0" t="s">
        <v>37</v>
      </c>
      <c r="E587" s="0" t="s">
        <v>37</v>
      </c>
      <c r="F587" s="0" t="s">
        <v>37</v>
      </c>
      <c r="G587" s="0" t="s">
        <v>37</v>
      </c>
      <c r="H587" s="3" t="n">
        <f aca="false">H586+31</f>
        <v>35156</v>
      </c>
      <c r="I587" s="0" t="n">
        <v>0.31</v>
      </c>
    </row>
    <row r="588" customFormat="false" ht="12.75" hidden="false" customHeight="false" outlineLevel="0" collapsed="false">
      <c r="A588" s="1" t="n">
        <v>19173</v>
      </c>
      <c r="B588" s="0" t="n">
        <v>1530230400</v>
      </c>
      <c r="C588" s="2" t="n">
        <v>4134</v>
      </c>
      <c r="D588" s="0" t="s">
        <v>37</v>
      </c>
      <c r="E588" s="0" t="s">
        <v>37</v>
      </c>
      <c r="F588" s="0" t="s">
        <v>37</v>
      </c>
      <c r="G588" s="0" t="s">
        <v>37</v>
      </c>
      <c r="H588" s="3" t="n">
        <f aca="false">H587+30</f>
        <v>35186</v>
      </c>
      <c r="I588" s="0" t="n">
        <v>0.27</v>
      </c>
    </row>
    <row r="589" customFormat="false" ht="12.75" hidden="false" customHeight="false" outlineLevel="0" collapsed="false">
      <c r="A589" s="1" t="n">
        <v>19174</v>
      </c>
      <c r="B589" s="0" t="n">
        <v>1530316800</v>
      </c>
      <c r="C589" s="2" t="n">
        <v>4127.47</v>
      </c>
      <c r="D589" s="0" t="s">
        <v>37</v>
      </c>
      <c r="E589" s="0" t="s">
        <v>37</v>
      </c>
      <c r="F589" s="0" t="s">
        <v>37</v>
      </c>
      <c r="G589" s="0" t="s">
        <v>37</v>
      </c>
      <c r="H589" s="3" t="n">
        <f aca="false">H588+31</f>
        <v>35217</v>
      </c>
      <c r="I589" s="0" t="n">
        <v>0.21</v>
      </c>
    </row>
    <row r="590" customFormat="false" ht="12.75" hidden="false" customHeight="false" outlineLevel="0" collapsed="false">
      <c r="A590" s="1" t="n">
        <v>19175</v>
      </c>
      <c r="B590" s="0" t="n">
        <v>1530403200</v>
      </c>
      <c r="C590" s="2" t="n">
        <v>4198.97</v>
      </c>
      <c r="D590" s="0" t="s">
        <v>37</v>
      </c>
      <c r="E590" s="0" t="s">
        <v>37</v>
      </c>
      <c r="F590" s="0" t="s">
        <v>37</v>
      </c>
      <c r="G590" s="0" t="s">
        <v>37</v>
      </c>
      <c r="H590" s="3" t="n">
        <f aca="false">H589+30</f>
        <v>35247</v>
      </c>
      <c r="I590" s="0" t="n">
        <v>0.51</v>
      </c>
    </row>
    <row r="591" customFormat="false" ht="12.75" hidden="false" customHeight="false" outlineLevel="0" collapsed="false">
      <c r="A591" s="1" t="n">
        <v>19176</v>
      </c>
      <c r="B591" s="0" t="n">
        <v>1530489600</v>
      </c>
      <c r="C591" s="2" t="n">
        <v>4218.15</v>
      </c>
      <c r="D591" s="0" t="s">
        <v>37</v>
      </c>
      <c r="E591" s="0" t="s">
        <v>37</v>
      </c>
      <c r="F591" s="0" t="s">
        <v>37</v>
      </c>
      <c r="G591" s="0" t="s">
        <v>37</v>
      </c>
      <c r="H591" s="3" t="n">
        <f aca="false">H590+31</f>
        <v>35278</v>
      </c>
      <c r="I591" s="0" t="n">
        <v>0.64</v>
      </c>
    </row>
    <row r="592" customFormat="false" ht="12.75" hidden="false" customHeight="false" outlineLevel="0" collapsed="false">
      <c r="A592" s="1" t="n">
        <v>19177</v>
      </c>
      <c r="B592" s="0" t="n">
        <v>1530576000</v>
      </c>
      <c r="C592" s="2" t="n">
        <v>4111.12</v>
      </c>
      <c r="D592" s="0" t="s">
        <v>37</v>
      </c>
      <c r="E592" s="0" t="s">
        <v>37</v>
      </c>
      <c r="F592" s="0" t="s">
        <v>37</v>
      </c>
      <c r="G592" s="0" t="s">
        <v>37</v>
      </c>
      <c r="H592" s="3" t="n">
        <f aca="false">H591+31</f>
        <v>35309</v>
      </c>
      <c r="I592" s="0" t="n">
        <v>0.35</v>
      </c>
    </row>
    <row r="593" customFormat="false" ht="12.75" hidden="false" customHeight="false" outlineLevel="0" collapsed="false">
      <c r="A593" s="1" t="n">
        <v>19178</v>
      </c>
      <c r="B593" s="0" t="n">
        <v>1530662400</v>
      </c>
      <c r="C593" s="2" t="n">
        <v>4069.29</v>
      </c>
      <c r="D593" s="0" t="s">
        <v>37</v>
      </c>
      <c r="E593" s="0" t="s">
        <v>37</v>
      </c>
      <c r="F593" s="0" t="s">
        <v>37</v>
      </c>
      <c r="G593" s="0" t="s">
        <v>37</v>
      </c>
      <c r="H593" s="3" t="n">
        <f aca="false">H592+30</f>
        <v>35339</v>
      </c>
      <c r="I593" s="0" t="n">
        <v>0.27</v>
      </c>
    </row>
    <row r="594" customFormat="false" ht="12.75" hidden="false" customHeight="false" outlineLevel="0" collapsed="false">
      <c r="A594" s="1" t="n">
        <v>19179</v>
      </c>
      <c r="B594" s="0" t="n">
        <v>1530748800</v>
      </c>
      <c r="C594" s="2" t="n">
        <v>4121.37</v>
      </c>
      <c r="D594" s="0" t="s">
        <v>37</v>
      </c>
      <c r="E594" s="0" t="s">
        <v>37</v>
      </c>
      <c r="F594" s="0" t="s">
        <v>37</v>
      </c>
      <c r="G594" s="0" t="s">
        <v>37</v>
      </c>
      <c r="H594" s="3" t="n">
        <f aca="false">H593+31</f>
        <v>35370</v>
      </c>
      <c r="I594" s="0" t="n">
        <v>0.44</v>
      </c>
    </row>
    <row r="595" customFormat="false" ht="12.75" hidden="false" customHeight="false" outlineLevel="0" collapsed="false">
      <c r="A595" s="1" t="n">
        <v>19180</v>
      </c>
      <c r="B595" s="0" t="n">
        <v>1530835200</v>
      </c>
      <c r="C595" s="2" t="n">
        <v>4165.04</v>
      </c>
      <c r="D595" s="0" t="s">
        <v>37</v>
      </c>
      <c r="E595" s="0" t="s">
        <v>37</v>
      </c>
      <c r="F595" s="0" t="s">
        <v>37</v>
      </c>
      <c r="G595" s="0" t="s">
        <v>37</v>
      </c>
      <c r="H595" s="3" t="n">
        <f aca="false">H594+30</f>
        <v>35400</v>
      </c>
      <c r="I595" s="0" t="n">
        <v>0.41</v>
      </c>
    </row>
    <row r="596" customFormat="false" ht="12.75" hidden="false" customHeight="false" outlineLevel="0" collapsed="false">
      <c r="A596" s="1" t="n">
        <v>19181</v>
      </c>
      <c r="B596" s="0" t="n">
        <v>1530921600</v>
      </c>
      <c r="C596" s="2" t="n">
        <v>4148.91</v>
      </c>
      <c r="D596" s="0" t="s">
        <v>37</v>
      </c>
      <c r="E596" s="0" t="s">
        <v>37</v>
      </c>
      <c r="F596" s="0" t="s">
        <v>37</v>
      </c>
      <c r="G596" s="0" t="s">
        <v>37</v>
      </c>
      <c r="H596" s="3" t="n">
        <f aca="false">H595+31</f>
        <v>35431</v>
      </c>
      <c r="I596" s="0" t="n">
        <v>0.39</v>
      </c>
    </row>
    <row r="597" customFormat="false" ht="12.75" hidden="false" customHeight="false" outlineLevel="0" collapsed="false">
      <c r="A597" s="1" t="n">
        <v>19182</v>
      </c>
      <c r="B597" s="0" t="n">
        <v>1531008000</v>
      </c>
      <c r="C597" s="2" t="n">
        <v>4147.96</v>
      </c>
      <c r="D597" s="0" t="s">
        <v>37</v>
      </c>
      <c r="E597" s="0" t="s">
        <v>37</v>
      </c>
      <c r="F597" s="0" t="s">
        <v>37</v>
      </c>
      <c r="G597" s="0" t="s">
        <v>37</v>
      </c>
      <c r="H597" s="3" t="n">
        <f aca="false">H596+31</f>
        <v>35462</v>
      </c>
      <c r="I597" s="0" t="n">
        <v>0.38</v>
      </c>
    </row>
    <row r="598" customFormat="false" ht="12.75" hidden="false" customHeight="false" outlineLevel="0" collapsed="false">
      <c r="A598" s="1" t="n">
        <v>19183</v>
      </c>
      <c r="B598" s="0" t="n">
        <v>1531094400</v>
      </c>
      <c r="C598" s="2" t="n">
        <v>4177.14</v>
      </c>
      <c r="D598" s="0" t="s">
        <v>37</v>
      </c>
      <c r="E598" s="0" t="s">
        <v>37</v>
      </c>
      <c r="F598" s="0" t="s">
        <v>37</v>
      </c>
      <c r="G598" s="0" t="s">
        <v>37</v>
      </c>
      <c r="H598" s="3" t="n">
        <f aca="false">H597+28</f>
        <v>35490</v>
      </c>
      <c r="I598" s="0" t="n">
        <v>0.5</v>
      </c>
    </row>
    <row r="599" customFormat="false" ht="12.75" hidden="false" customHeight="false" outlineLevel="0" collapsed="false">
      <c r="A599" s="1" t="n">
        <v>19184</v>
      </c>
      <c r="B599" s="0" t="n">
        <v>1531180800</v>
      </c>
      <c r="C599" s="2" t="n">
        <v>4205.79</v>
      </c>
      <c r="D599" s="0" t="s">
        <v>37</v>
      </c>
      <c r="E599" s="0" t="s">
        <v>37</v>
      </c>
      <c r="F599" s="0" t="s">
        <v>37</v>
      </c>
      <c r="G599" s="0" t="s">
        <v>37</v>
      </c>
      <c r="H599" s="3" t="n">
        <f aca="false">H598+31</f>
        <v>35521</v>
      </c>
      <c r="I599" s="0" t="n">
        <v>0.32</v>
      </c>
    </row>
    <row r="600" customFormat="false" ht="12.75" hidden="false" customHeight="false" outlineLevel="0" collapsed="false">
      <c r="A600" s="1" t="n">
        <v>19185</v>
      </c>
      <c r="B600" s="0" t="n">
        <v>1531267200</v>
      </c>
      <c r="C600" s="2" t="n">
        <v>4217.67</v>
      </c>
      <c r="D600" s="0" t="s">
        <v>37</v>
      </c>
      <c r="E600" s="0" t="s">
        <v>37</v>
      </c>
      <c r="F600" s="0" t="s">
        <v>37</v>
      </c>
      <c r="G600" s="0" t="s">
        <v>37</v>
      </c>
      <c r="H600" s="3" t="n">
        <f aca="false">H599+30</f>
        <v>35551</v>
      </c>
      <c r="I600" s="0" t="n">
        <v>0.3</v>
      </c>
    </row>
    <row r="601" customFormat="false" ht="12.75" hidden="false" customHeight="false" outlineLevel="0" collapsed="false">
      <c r="A601" s="1" t="n">
        <v>19186</v>
      </c>
      <c r="B601" s="0" t="n">
        <v>1531353600</v>
      </c>
      <c r="C601" s="2" t="n">
        <v>4227.33</v>
      </c>
      <c r="D601" s="0" t="s">
        <v>37</v>
      </c>
      <c r="E601" s="0" t="s">
        <v>37</v>
      </c>
      <c r="F601" s="0" t="s">
        <v>37</v>
      </c>
      <c r="G601" s="0" t="s">
        <v>37</v>
      </c>
      <c r="H601" s="3" t="n">
        <f aca="false">H600+31</f>
        <v>35582</v>
      </c>
      <c r="I601" s="0" t="n">
        <v>0.55</v>
      </c>
    </row>
    <row r="602" customFormat="false" ht="12.75" hidden="false" customHeight="false" outlineLevel="0" collapsed="false">
      <c r="A602" s="1" t="n">
        <v>19187</v>
      </c>
      <c r="B602" s="0" t="n">
        <v>1531440000</v>
      </c>
      <c r="C602" s="2" t="n">
        <v>4235.38</v>
      </c>
      <c r="D602" s="0" t="s">
        <v>37</v>
      </c>
      <c r="E602" s="0" t="s">
        <v>37</v>
      </c>
      <c r="F602" s="0" t="s">
        <v>37</v>
      </c>
      <c r="G602" s="0" t="s">
        <v>37</v>
      </c>
      <c r="H602" s="3" t="n">
        <f aca="false">H601+30</f>
        <v>35612</v>
      </c>
      <c r="I602" s="0" t="n">
        <v>0.17</v>
      </c>
    </row>
    <row r="603" customFormat="false" ht="12.75" hidden="false" customHeight="false" outlineLevel="0" collapsed="false">
      <c r="A603" s="1" t="n">
        <v>19188</v>
      </c>
      <c r="B603" s="0" t="n">
        <v>1531526400</v>
      </c>
      <c r="C603" s="2" t="n">
        <v>4246.96</v>
      </c>
      <c r="D603" s="0" t="s">
        <v>37</v>
      </c>
      <c r="E603" s="0" t="s">
        <v>37</v>
      </c>
      <c r="F603" s="0" t="s">
        <v>37</v>
      </c>
      <c r="G603" s="0" t="s">
        <v>37</v>
      </c>
      <c r="H603" s="3" t="n">
        <f aca="false">H602+31</f>
        <v>35643</v>
      </c>
      <c r="I603" s="0" t="n">
        <v>0.37</v>
      </c>
    </row>
    <row r="604" customFormat="false" ht="12.75" hidden="false" customHeight="false" outlineLevel="0" collapsed="false">
      <c r="A604" s="1" t="n">
        <v>19189</v>
      </c>
      <c r="B604" s="0" t="n">
        <v>1531612800</v>
      </c>
      <c r="C604" s="2" t="n">
        <v>4252.31</v>
      </c>
      <c r="D604" s="0" t="s">
        <v>37</v>
      </c>
      <c r="E604" s="0" t="s">
        <v>37</v>
      </c>
      <c r="F604" s="0" t="s">
        <v>37</v>
      </c>
      <c r="G604" s="0" t="s">
        <v>37</v>
      </c>
      <c r="H604" s="3" t="n">
        <f aca="false">H603+31</f>
        <v>35674</v>
      </c>
      <c r="I604" s="0" t="n">
        <v>0.33</v>
      </c>
    </row>
    <row r="605" customFormat="false" ht="12.75" hidden="false" customHeight="false" outlineLevel="0" collapsed="false">
      <c r="A605" s="1" t="n">
        <v>19190</v>
      </c>
      <c r="B605" s="0" t="n">
        <v>1531699200</v>
      </c>
      <c r="C605" s="2" t="n">
        <v>4256.46</v>
      </c>
      <c r="D605" s="0" t="s">
        <v>37</v>
      </c>
      <c r="E605" s="0" t="s">
        <v>37</v>
      </c>
      <c r="F605" s="0" t="s">
        <v>37</v>
      </c>
      <c r="G605" s="0" t="s">
        <v>37</v>
      </c>
      <c r="H605" s="3" t="n">
        <f aca="false">H604+30</f>
        <v>35704</v>
      </c>
      <c r="I605" s="0" t="n">
        <v>0.43</v>
      </c>
    </row>
    <row r="606" customFormat="false" ht="12.75" hidden="false" customHeight="false" outlineLevel="0" collapsed="false">
      <c r="A606" s="1" t="n">
        <v>19191</v>
      </c>
      <c r="B606" s="0" t="n">
        <v>1531785600</v>
      </c>
      <c r="C606" s="2" t="n">
        <v>4267.62</v>
      </c>
      <c r="D606" s="0" t="s">
        <v>37</v>
      </c>
      <c r="E606" s="0" t="s">
        <v>37</v>
      </c>
      <c r="F606" s="0" t="s">
        <v>37</v>
      </c>
      <c r="G606" s="0" t="s">
        <v>37</v>
      </c>
      <c r="H606" s="3" t="n">
        <f aca="false">H605+31</f>
        <v>35735</v>
      </c>
      <c r="I606" s="0" t="n">
        <v>0.57</v>
      </c>
    </row>
    <row r="607" customFormat="false" ht="12.75" hidden="false" customHeight="false" outlineLevel="0" collapsed="false">
      <c r="A607" s="1" t="n">
        <v>19192</v>
      </c>
      <c r="B607" s="0" t="n">
        <v>1531872000</v>
      </c>
      <c r="C607" s="2" t="n">
        <v>4285.04</v>
      </c>
      <c r="D607" s="0" t="s">
        <v>37</v>
      </c>
      <c r="E607" s="0" t="s">
        <v>37</v>
      </c>
      <c r="F607" s="0" t="s">
        <v>37</v>
      </c>
      <c r="G607" s="0" t="s">
        <v>37</v>
      </c>
      <c r="H607" s="3" t="n">
        <f aca="false">H606+30</f>
        <v>35765</v>
      </c>
      <c r="I607" s="0" t="n">
        <v>0.53</v>
      </c>
    </row>
    <row r="608" customFormat="false" ht="12.75" hidden="false" customHeight="false" outlineLevel="0" collapsed="false">
      <c r="A608" s="1" t="n">
        <v>19193</v>
      </c>
      <c r="B608" s="0" t="n">
        <v>1531958400</v>
      </c>
      <c r="C608" s="2" t="n">
        <v>4290.08</v>
      </c>
      <c r="D608" s="0" t="s">
        <v>37</v>
      </c>
      <c r="E608" s="0" t="s">
        <v>37</v>
      </c>
      <c r="F608" s="0" t="s">
        <v>37</v>
      </c>
      <c r="G608" s="0" t="s">
        <v>37</v>
      </c>
      <c r="H608" s="3" t="n">
        <f aca="false">H607+31</f>
        <v>35796</v>
      </c>
      <c r="I608" s="0" t="n">
        <v>0.57</v>
      </c>
    </row>
    <row r="609" customFormat="false" ht="12.75" hidden="false" customHeight="false" outlineLevel="0" collapsed="false">
      <c r="A609" s="1" t="n">
        <v>19194</v>
      </c>
      <c r="B609" s="0" t="n">
        <v>1532044800</v>
      </c>
      <c r="C609" s="2" t="n">
        <v>4303.25</v>
      </c>
      <c r="D609" s="0" t="s">
        <v>37</v>
      </c>
      <c r="E609" s="0" t="s">
        <v>37</v>
      </c>
      <c r="F609" s="0" t="s">
        <v>37</v>
      </c>
      <c r="G609" s="0" t="s">
        <v>37</v>
      </c>
      <c r="H609" s="3" t="n">
        <f aca="false">H608+31</f>
        <v>35827</v>
      </c>
      <c r="I609" s="0" t="n">
        <v>1.01</v>
      </c>
    </row>
    <row r="610" customFormat="false" ht="12.75" hidden="false" customHeight="false" outlineLevel="0" collapsed="false">
      <c r="A610" s="1" t="n">
        <v>19195</v>
      </c>
      <c r="B610" s="0" t="n">
        <v>1532131200</v>
      </c>
      <c r="C610" s="2" t="n">
        <v>4297.29</v>
      </c>
      <c r="D610" s="0" t="s">
        <v>37</v>
      </c>
      <c r="E610" s="0" t="s">
        <v>37</v>
      </c>
      <c r="F610" s="0" t="s">
        <v>37</v>
      </c>
      <c r="G610" s="0" t="s">
        <v>37</v>
      </c>
      <c r="H610" s="3" t="n">
        <f aca="false">H609+28</f>
        <v>35855</v>
      </c>
      <c r="I610" s="0" t="n">
        <v>0.71</v>
      </c>
    </row>
    <row r="611" customFormat="false" ht="12.75" hidden="false" customHeight="false" outlineLevel="0" collapsed="false">
      <c r="A611" s="1" t="n">
        <v>19196</v>
      </c>
      <c r="B611" s="0" t="n">
        <v>1532217600</v>
      </c>
      <c r="C611" s="2" t="n">
        <v>4267.83</v>
      </c>
      <c r="D611" s="0" t="s">
        <v>37</v>
      </c>
      <c r="E611" s="0" t="s">
        <v>37</v>
      </c>
      <c r="F611" s="0" t="s">
        <v>37</v>
      </c>
      <c r="G611" s="0" t="s">
        <v>37</v>
      </c>
      <c r="H611" s="3" t="n">
        <f aca="false">H610+31</f>
        <v>35886</v>
      </c>
      <c r="I611" s="0" t="n">
        <v>0.72</v>
      </c>
    </row>
    <row r="612" customFormat="false" ht="12.75" hidden="false" customHeight="false" outlineLevel="0" collapsed="false">
      <c r="A612" s="1" t="n">
        <v>19197</v>
      </c>
      <c r="B612" s="0" t="n">
        <v>1532304000</v>
      </c>
      <c r="C612" s="2" t="n">
        <v>4240.8</v>
      </c>
      <c r="D612" s="0" t="s">
        <v>37</v>
      </c>
      <c r="E612" s="0" t="s">
        <v>37</v>
      </c>
      <c r="F612" s="0" t="s">
        <v>37</v>
      </c>
      <c r="G612" s="0" t="s">
        <v>37</v>
      </c>
      <c r="H612" s="3" t="n">
        <f aca="false">H611+30</f>
        <v>35916</v>
      </c>
      <c r="I612" s="0" t="n">
        <v>0.79</v>
      </c>
    </row>
    <row r="613" customFormat="false" ht="12.75" hidden="false" customHeight="false" outlineLevel="0" collapsed="false">
      <c r="A613" s="1" t="n">
        <v>19198</v>
      </c>
      <c r="B613" s="0" t="n">
        <v>1532390400</v>
      </c>
      <c r="C613" s="2" t="n">
        <v>4231.67</v>
      </c>
      <c r="D613" s="0" t="s">
        <v>37</v>
      </c>
      <c r="E613" s="0" t="s">
        <v>37</v>
      </c>
      <c r="F613" s="0" t="s">
        <v>37</v>
      </c>
      <c r="G613" s="0" t="s">
        <v>37</v>
      </c>
      <c r="H613" s="3" t="n">
        <f aca="false">H612+31</f>
        <v>35947</v>
      </c>
      <c r="I613" s="0" t="n">
        <v>0.84</v>
      </c>
    </row>
    <row r="614" customFormat="false" ht="12.75" hidden="false" customHeight="false" outlineLevel="0" collapsed="false">
      <c r="A614" s="1" t="n">
        <v>19199</v>
      </c>
      <c r="B614" s="0" t="n">
        <v>1532476800</v>
      </c>
      <c r="C614" s="2" t="n">
        <v>4208.18</v>
      </c>
      <c r="D614" s="0" t="s">
        <v>37</v>
      </c>
      <c r="E614" s="0" t="s">
        <v>37</v>
      </c>
      <c r="F614" s="0" t="s">
        <v>37</v>
      </c>
      <c r="G614" s="0" t="s">
        <v>37</v>
      </c>
      <c r="H614" s="3" t="n">
        <f aca="false">H613+30</f>
        <v>35977</v>
      </c>
      <c r="I614" s="0" t="n">
        <v>0.9</v>
      </c>
    </row>
    <row r="615" customFormat="false" ht="12.75" hidden="false" customHeight="false" outlineLevel="0" collapsed="false">
      <c r="A615" s="1" t="n">
        <v>19200</v>
      </c>
      <c r="B615" s="0" t="n">
        <v>1532563200</v>
      </c>
      <c r="C615" s="2" t="n">
        <v>4211.17</v>
      </c>
      <c r="D615" s="0" t="s">
        <v>37</v>
      </c>
      <c r="E615" s="0" t="s">
        <v>37</v>
      </c>
      <c r="F615" s="0" t="s">
        <v>37</v>
      </c>
      <c r="G615" s="0" t="s">
        <v>37</v>
      </c>
      <c r="H615" s="3" t="n">
        <f aca="false">H614+31</f>
        <v>36008</v>
      </c>
      <c r="I615" s="0" t="n">
        <v>0.75</v>
      </c>
    </row>
    <row r="616" customFormat="false" ht="12.75" hidden="false" customHeight="false" outlineLevel="0" collapsed="false">
      <c r="A616" s="1" t="n">
        <v>19201</v>
      </c>
      <c r="B616" s="0" t="n">
        <v>1532649600</v>
      </c>
      <c r="C616" s="2" t="n">
        <v>4205.71</v>
      </c>
      <c r="D616" s="0" t="s">
        <v>37</v>
      </c>
      <c r="E616" s="0" t="s">
        <v>37</v>
      </c>
      <c r="F616" s="0" t="s">
        <v>37</v>
      </c>
      <c r="G616" s="0" t="s">
        <v>37</v>
      </c>
      <c r="H616" s="3" t="n">
        <f aca="false">H615+31</f>
        <v>36039</v>
      </c>
      <c r="I616" s="0" t="n">
        <v>0.47</v>
      </c>
    </row>
    <row r="617" customFormat="false" ht="12.75" hidden="false" customHeight="false" outlineLevel="0" collapsed="false">
      <c r="A617" s="1" t="n">
        <v>19202</v>
      </c>
      <c r="B617" s="0" t="n">
        <v>1532736000</v>
      </c>
      <c r="C617" s="2" t="n">
        <v>4199.42</v>
      </c>
      <c r="D617" s="0" t="s">
        <v>37</v>
      </c>
      <c r="E617" s="0" t="s">
        <v>37</v>
      </c>
      <c r="F617" s="0" t="s">
        <v>37</v>
      </c>
      <c r="G617" s="0" t="s">
        <v>37</v>
      </c>
      <c r="H617" s="3" t="n">
        <f aca="false">H616+30</f>
        <v>36069</v>
      </c>
      <c r="I617" s="0" t="n">
        <v>0.58</v>
      </c>
    </row>
    <row r="618" customFormat="false" ht="12.75" hidden="false" customHeight="false" outlineLevel="0" collapsed="false">
      <c r="A618" s="1" t="n">
        <v>19203</v>
      </c>
      <c r="B618" s="0" t="n">
        <v>1532822400</v>
      </c>
      <c r="C618" s="2" t="n">
        <v>4255.89</v>
      </c>
      <c r="D618" s="0" t="s">
        <v>37</v>
      </c>
      <c r="E618" s="0" t="s">
        <v>37</v>
      </c>
      <c r="F618" s="0" t="s">
        <v>37</v>
      </c>
      <c r="G618" s="0" t="s">
        <v>37</v>
      </c>
      <c r="H618" s="3" t="n">
        <f aca="false">H617+31</f>
        <v>36100</v>
      </c>
      <c r="I618" s="0" t="n">
        <v>0.54</v>
      </c>
    </row>
    <row r="619" customFormat="false" ht="12.75" hidden="false" customHeight="false" outlineLevel="0" collapsed="false">
      <c r="A619" s="1" t="n">
        <v>19204</v>
      </c>
      <c r="B619" s="0" t="n">
        <v>1532908800</v>
      </c>
      <c r="C619" s="2" t="n">
        <v>4258.83</v>
      </c>
      <c r="D619" s="0" t="s">
        <v>37</v>
      </c>
      <c r="E619" s="0" t="s">
        <v>37</v>
      </c>
      <c r="F619" s="0" t="s">
        <v>37</v>
      </c>
      <c r="G619" s="0" t="s">
        <v>37</v>
      </c>
      <c r="H619" s="3" t="n">
        <f aca="false">H618+30</f>
        <v>36130</v>
      </c>
      <c r="I619" s="0" t="n">
        <v>0.69</v>
      </c>
    </row>
    <row r="620" customFormat="false" ht="12.75" hidden="false" customHeight="false" outlineLevel="0" collapsed="false">
      <c r="A620" s="1" t="n">
        <v>19205</v>
      </c>
      <c r="B620" s="0" t="n">
        <v>1532995200</v>
      </c>
      <c r="C620" s="2" t="n">
        <v>4278.08</v>
      </c>
      <c r="D620" s="0" t="s">
        <v>37</v>
      </c>
      <c r="E620" s="0" t="s">
        <v>37</v>
      </c>
      <c r="F620" s="0" t="s">
        <v>37</v>
      </c>
      <c r="G620" s="0" t="s">
        <v>37</v>
      </c>
      <c r="H620" s="3" t="n">
        <f aca="false">H619+31</f>
        <v>36161</v>
      </c>
      <c r="I620" s="0" t="n">
        <v>0.55</v>
      </c>
    </row>
    <row r="621" customFormat="false" ht="12.75" hidden="false" customHeight="false" outlineLevel="0" collapsed="false">
      <c r="A621" s="1" t="n">
        <v>19206</v>
      </c>
      <c r="B621" s="0" t="n">
        <v>1533081600</v>
      </c>
      <c r="C621" s="2" t="n">
        <v>4265.08</v>
      </c>
      <c r="D621" s="0" t="s">
        <v>37</v>
      </c>
      <c r="E621" s="0" t="s">
        <v>37</v>
      </c>
      <c r="F621" s="0" t="s">
        <v>37</v>
      </c>
      <c r="G621" s="0" t="s">
        <v>37</v>
      </c>
      <c r="H621" s="3" t="n">
        <f aca="false">H620+31</f>
        <v>36192</v>
      </c>
      <c r="I621" s="0" t="n">
        <v>0.75</v>
      </c>
    </row>
    <row r="622" customFormat="false" ht="12.75" hidden="false" customHeight="false" outlineLevel="0" collapsed="false">
      <c r="A622" s="1" t="n">
        <v>19207</v>
      </c>
      <c r="B622" s="0" t="n">
        <v>1533168000</v>
      </c>
      <c r="C622" s="2" t="n">
        <v>4219.92</v>
      </c>
      <c r="D622" s="0" t="s">
        <v>37</v>
      </c>
      <c r="E622" s="0" t="s">
        <v>37</v>
      </c>
      <c r="F622" s="0" t="s">
        <v>37</v>
      </c>
      <c r="G622" s="0" t="s">
        <v>37</v>
      </c>
      <c r="H622" s="3" t="n">
        <f aca="false">H621+28</f>
        <v>36220</v>
      </c>
      <c r="I622" s="0" t="n">
        <v>0.35</v>
      </c>
    </row>
    <row r="623" customFormat="false" ht="12.75" hidden="false" customHeight="false" outlineLevel="0" collapsed="false">
      <c r="A623" s="1" t="n">
        <v>19208</v>
      </c>
      <c r="B623" s="0" t="n">
        <v>1533254400</v>
      </c>
      <c r="C623" s="2" t="n">
        <v>4197.11</v>
      </c>
      <c r="D623" s="0" t="s">
        <v>37</v>
      </c>
      <c r="E623" s="0" t="s">
        <v>37</v>
      </c>
      <c r="F623" s="0" t="s">
        <v>37</v>
      </c>
      <c r="G623" s="0" t="s">
        <v>37</v>
      </c>
      <c r="H623" s="3" t="n">
        <f aca="false">H622+31</f>
        <v>36251</v>
      </c>
      <c r="I623" s="0" t="n">
        <v>0.32</v>
      </c>
    </row>
    <row r="624" customFormat="false" ht="12.75" hidden="false" customHeight="false" outlineLevel="0" collapsed="false">
      <c r="A624" s="1" t="n">
        <v>19209</v>
      </c>
      <c r="B624" s="0" t="n">
        <v>1533340800</v>
      </c>
      <c r="C624" s="2" t="n">
        <v>4212.18</v>
      </c>
      <c r="D624" s="0" t="s">
        <v>37</v>
      </c>
      <c r="E624" s="0" t="s">
        <v>37</v>
      </c>
      <c r="F624" s="0" t="s">
        <v>37</v>
      </c>
      <c r="G624" s="0" t="s">
        <v>37</v>
      </c>
      <c r="H624" s="3" t="n">
        <f aca="false">H623+30</f>
        <v>36281</v>
      </c>
      <c r="I624" s="0" t="n">
        <v>0.33</v>
      </c>
    </row>
    <row r="625" customFormat="false" ht="12.75" hidden="false" customHeight="false" outlineLevel="0" collapsed="false">
      <c r="A625" s="1" t="n">
        <v>19210</v>
      </c>
      <c r="B625" s="0" t="n">
        <v>1533427200</v>
      </c>
      <c r="C625" s="2" t="n">
        <v>4181.25</v>
      </c>
      <c r="D625" s="0" t="s">
        <v>37</v>
      </c>
      <c r="E625" s="0" t="s">
        <v>37</v>
      </c>
      <c r="F625" s="0" t="s">
        <v>37</v>
      </c>
      <c r="G625" s="0" t="s">
        <v>37</v>
      </c>
      <c r="H625" s="3" t="n">
        <f aca="false">H624+31</f>
        <v>36312</v>
      </c>
      <c r="I625" s="0" t="n">
        <v>0.54</v>
      </c>
    </row>
    <row r="626" customFormat="false" ht="12.75" hidden="false" customHeight="false" outlineLevel="0" collapsed="false">
      <c r="A626" s="1" t="n">
        <v>19211</v>
      </c>
      <c r="B626" s="0" t="n">
        <v>1533513600</v>
      </c>
      <c r="C626" s="2" t="n">
        <v>4171.5</v>
      </c>
      <c r="D626" s="0" t="s">
        <v>37</v>
      </c>
      <c r="E626" s="0" t="s">
        <v>37</v>
      </c>
      <c r="F626" s="0" t="s">
        <v>37</v>
      </c>
      <c r="G626" s="0" t="s">
        <v>37</v>
      </c>
      <c r="H626" s="3" t="n">
        <f aca="false">H625+30</f>
        <v>36342</v>
      </c>
      <c r="I626" s="0" t="n">
        <v>0.51</v>
      </c>
    </row>
    <row r="627" customFormat="false" ht="12.75" hidden="false" customHeight="false" outlineLevel="0" collapsed="false">
      <c r="A627" s="1" t="n">
        <v>19212</v>
      </c>
      <c r="B627" s="0" t="n">
        <v>1533600000</v>
      </c>
      <c r="C627" s="2" t="n">
        <v>4195.29</v>
      </c>
      <c r="D627" s="0" t="s">
        <v>37</v>
      </c>
      <c r="E627" s="0" t="s">
        <v>37</v>
      </c>
      <c r="F627" s="0" t="s">
        <v>37</v>
      </c>
      <c r="G627" s="0" t="s">
        <v>37</v>
      </c>
      <c r="H627" s="3" t="n">
        <f aca="false">H626+31</f>
        <v>36373</v>
      </c>
      <c r="I627" s="0" t="n">
        <v>0.44</v>
      </c>
    </row>
    <row r="628" customFormat="false" ht="12.75" hidden="false" customHeight="false" outlineLevel="0" collapsed="false">
      <c r="A628" s="1" t="n">
        <v>19213</v>
      </c>
      <c r="B628" s="0" t="n">
        <v>1533686400</v>
      </c>
      <c r="C628" s="2" t="n">
        <v>4186.79</v>
      </c>
      <c r="D628" s="0" t="s">
        <v>37</v>
      </c>
      <c r="E628" s="0" t="s">
        <v>37</v>
      </c>
      <c r="F628" s="0" t="s">
        <v>37</v>
      </c>
      <c r="G628" s="0" t="s">
        <v>37</v>
      </c>
      <c r="H628" s="3" t="n">
        <f aca="false">H627+31</f>
        <v>36404</v>
      </c>
      <c r="I628" s="0" t="n">
        <v>0.42</v>
      </c>
    </row>
    <row r="629" customFormat="false" ht="12.75" hidden="false" customHeight="false" outlineLevel="0" collapsed="false">
      <c r="A629" s="1" t="n">
        <v>19214</v>
      </c>
      <c r="B629" s="0" t="n">
        <v>1533772800</v>
      </c>
      <c r="C629" s="2" t="n">
        <v>4195.75</v>
      </c>
      <c r="D629" s="0" t="s">
        <v>37</v>
      </c>
      <c r="E629" s="0" t="s">
        <v>37</v>
      </c>
      <c r="F629" s="0" t="s">
        <v>37</v>
      </c>
      <c r="G629" s="0" t="s">
        <v>37</v>
      </c>
      <c r="H629" s="3" t="n">
        <f aca="false">H628+30</f>
        <v>36434</v>
      </c>
      <c r="I629" s="0" t="n">
        <v>0.42</v>
      </c>
    </row>
    <row r="630" customFormat="false" ht="12.75" hidden="false" customHeight="false" outlineLevel="0" collapsed="false">
      <c r="A630" s="1" t="n">
        <v>19215</v>
      </c>
      <c r="B630" s="0" t="n">
        <v>1533859200</v>
      </c>
      <c r="C630" s="2" t="n">
        <v>4200.97</v>
      </c>
      <c r="D630" s="0" t="s">
        <v>37</v>
      </c>
      <c r="E630" s="0" t="s">
        <v>37</v>
      </c>
      <c r="F630" s="0" t="s">
        <v>37</v>
      </c>
      <c r="G630" s="0" t="s">
        <v>37</v>
      </c>
      <c r="H630" s="3" t="n">
        <f aca="false">H629+31</f>
        <v>36465</v>
      </c>
      <c r="I630" s="0" t="n">
        <v>0.48</v>
      </c>
    </row>
    <row r="631" customFormat="false" ht="12.75" hidden="false" customHeight="false" outlineLevel="0" collapsed="false">
      <c r="A631" s="1" t="n">
        <v>19216</v>
      </c>
      <c r="B631" s="0" t="n">
        <v>1533945600</v>
      </c>
      <c r="C631" s="2" t="n">
        <v>4223.21</v>
      </c>
      <c r="D631" s="0" t="s">
        <v>37</v>
      </c>
      <c r="E631" s="0" t="s">
        <v>37</v>
      </c>
      <c r="F631" s="0" t="s">
        <v>37</v>
      </c>
      <c r="G631" s="0" t="s">
        <v>37</v>
      </c>
      <c r="H631" s="3" t="n">
        <f aca="false">H630+30</f>
        <v>36495</v>
      </c>
      <c r="I631" s="0" t="n">
        <v>0.35</v>
      </c>
    </row>
    <row r="632" customFormat="false" ht="12.75" hidden="false" customHeight="false" outlineLevel="0" collapsed="false">
      <c r="A632" s="1" t="n">
        <v>19217</v>
      </c>
      <c r="B632" s="0" t="n">
        <v>1534032000</v>
      </c>
      <c r="C632" s="2" t="n">
        <v>4214.36</v>
      </c>
      <c r="D632" s="0" t="s">
        <v>37</v>
      </c>
      <c r="E632" s="0" t="s">
        <v>37</v>
      </c>
      <c r="F632" s="0" t="s">
        <v>37</v>
      </c>
      <c r="G632" s="0" t="s">
        <v>37</v>
      </c>
      <c r="H632" s="3" t="n">
        <f aca="false">H631+31</f>
        <v>36526</v>
      </c>
      <c r="I632" s="0" t="n">
        <v>0.14</v>
      </c>
    </row>
    <row r="633" customFormat="false" ht="12.75" hidden="false" customHeight="false" outlineLevel="0" collapsed="false">
      <c r="A633" s="1" t="n">
        <v>19218</v>
      </c>
      <c r="B633" s="0" t="n">
        <v>1534118400</v>
      </c>
      <c r="C633" s="2" t="n">
        <v>4207.04</v>
      </c>
      <c r="D633" s="0" t="s">
        <v>37</v>
      </c>
      <c r="E633" s="0" t="s">
        <v>37</v>
      </c>
      <c r="F633" s="0" t="s">
        <v>37</v>
      </c>
      <c r="G633" s="0" t="s">
        <v>37</v>
      </c>
      <c r="H633" s="3" t="n">
        <f aca="false">H632+31</f>
        <v>36557</v>
      </c>
      <c r="I633" s="0" t="n">
        <v>0.61</v>
      </c>
    </row>
    <row r="634" customFormat="false" ht="12.75" hidden="false" customHeight="false" outlineLevel="0" collapsed="false">
      <c r="A634" s="1" t="n">
        <v>19219</v>
      </c>
      <c r="B634" s="0" t="n">
        <v>1534204800</v>
      </c>
      <c r="C634" s="2" t="n">
        <v>4236.71</v>
      </c>
      <c r="D634" s="0" t="s">
        <v>37</v>
      </c>
      <c r="E634" s="0" t="s">
        <v>37</v>
      </c>
      <c r="F634" s="0" t="s">
        <v>37</v>
      </c>
      <c r="G634" s="0" t="s">
        <v>37</v>
      </c>
      <c r="H634" s="3" t="n">
        <f aca="false">H633+29</f>
        <v>36586</v>
      </c>
      <c r="I634" s="0" t="n">
        <v>0.47</v>
      </c>
    </row>
    <row r="635" customFormat="false" ht="12.75" hidden="false" customHeight="false" outlineLevel="0" collapsed="false">
      <c r="A635" s="1" t="n">
        <v>19220</v>
      </c>
      <c r="B635" s="0" t="n">
        <v>1534291200</v>
      </c>
      <c r="C635" s="2" t="n">
        <v>4266.92</v>
      </c>
      <c r="D635" s="0" t="s">
        <v>37</v>
      </c>
      <c r="E635" s="0" t="s">
        <v>37</v>
      </c>
      <c r="F635" s="0" t="s">
        <v>37</v>
      </c>
      <c r="G635" s="0" t="s">
        <v>37</v>
      </c>
      <c r="H635" s="3" t="n">
        <f aca="false">H634+31</f>
        <v>36617</v>
      </c>
      <c r="I635" s="0" t="n">
        <v>0.63</v>
      </c>
    </row>
    <row r="636" customFormat="false" ht="12.75" hidden="false" customHeight="false" outlineLevel="0" collapsed="false">
      <c r="A636" s="1" t="n">
        <v>19221</v>
      </c>
      <c r="B636" s="0" t="n">
        <v>1534377600</v>
      </c>
      <c r="C636" s="2" t="n">
        <v>4314.71</v>
      </c>
      <c r="D636" s="0" t="s">
        <v>37</v>
      </c>
      <c r="E636" s="0" t="s">
        <v>37</v>
      </c>
      <c r="F636" s="0" t="s">
        <v>37</v>
      </c>
      <c r="G636" s="0" t="s">
        <v>37</v>
      </c>
      <c r="H636" s="3" t="n">
        <f aca="false">H635+30</f>
        <v>36647</v>
      </c>
      <c r="I636" s="0" t="n">
        <v>0.4</v>
      </c>
    </row>
    <row r="637" customFormat="false" ht="12.75" hidden="false" customHeight="false" outlineLevel="0" collapsed="false">
      <c r="A637" s="1" t="n">
        <v>19222</v>
      </c>
      <c r="B637" s="0" t="n">
        <v>1534464000</v>
      </c>
      <c r="C637" s="2" t="n">
        <v>4306.04</v>
      </c>
      <c r="D637" s="0" t="s">
        <v>37</v>
      </c>
      <c r="E637" s="0" t="s">
        <v>37</v>
      </c>
      <c r="F637" s="0" t="s">
        <v>37</v>
      </c>
      <c r="G637" s="0" t="s">
        <v>37</v>
      </c>
      <c r="H637" s="3" t="n">
        <f aca="false">H636+31</f>
        <v>36678</v>
      </c>
      <c r="I637" s="0" t="n">
        <v>0.55</v>
      </c>
    </row>
    <row r="638" customFormat="false" ht="12.75" hidden="false" customHeight="false" outlineLevel="0" collapsed="false">
      <c r="A638" s="1" t="n">
        <v>19223</v>
      </c>
      <c r="B638" s="0" t="n">
        <v>1534550400</v>
      </c>
      <c r="C638" s="2" t="n">
        <v>4266.5</v>
      </c>
      <c r="D638" s="0" t="s">
        <v>37</v>
      </c>
      <c r="E638" s="0" t="s">
        <v>37</v>
      </c>
      <c r="F638" s="0" t="s">
        <v>37</v>
      </c>
      <c r="G638" s="0" t="s">
        <v>37</v>
      </c>
      <c r="H638" s="3" t="n">
        <f aca="false">H637+30</f>
        <v>36708</v>
      </c>
      <c r="I638" s="0" t="n">
        <v>0.45</v>
      </c>
    </row>
    <row r="639" customFormat="false" ht="12.75" hidden="false" customHeight="false" outlineLevel="0" collapsed="false">
      <c r="A639" s="1" t="n">
        <v>19224</v>
      </c>
      <c r="B639" s="0" t="n">
        <v>1534636800</v>
      </c>
      <c r="C639" s="2" t="n">
        <v>4237.83</v>
      </c>
      <c r="D639" s="0" t="s">
        <v>37</v>
      </c>
      <c r="E639" s="0" t="s">
        <v>37</v>
      </c>
      <c r="F639" s="0" t="s">
        <v>37</v>
      </c>
      <c r="G639" s="0" t="s">
        <v>37</v>
      </c>
      <c r="H639" s="3" t="n">
        <f aca="false">H638+31</f>
        <v>36739</v>
      </c>
      <c r="I639" s="0" t="n">
        <v>0.5</v>
      </c>
    </row>
    <row r="640" customFormat="false" ht="12.75" hidden="false" customHeight="false" outlineLevel="0" collapsed="false">
      <c r="A640" s="1" t="n">
        <v>19225</v>
      </c>
      <c r="B640" s="0" t="n">
        <v>1534723200</v>
      </c>
      <c r="C640" s="2" t="n">
        <v>4224.79</v>
      </c>
      <c r="D640" s="0" t="s">
        <v>37</v>
      </c>
      <c r="E640" s="0" t="s">
        <v>37</v>
      </c>
      <c r="F640" s="0" t="s">
        <v>37</v>
      </c>
      <c r="G640" s="0" t="s">
        <v>37</v>
      </c>
      <c r="H640" s="3" t="n">
        <f aca="false">H639+31</f>
        <v>36770</v>
      </c>
      <c r="I640" s="0" t="n">
        <v>0.41</v>
      </c>
    </row>
    <row r="641" customFormat="false" ht="12.75" hidden="false" customHeight="false" outlineLevel="0" collapsed="false">
      <c r="A641" s="1" t="n">
        <v>19226</v>
      </c>
      <c r="B641" s="0" t="n">
        <v>1534809600</v>
      </c>
      <c r="C641" s="2" t="n">
        <v>4241</v>
      </c>
      <c r="D641" s="0" t="s">
        <v>37</v>
      </c>
      <c r="E641" s="0" t="s">
        <v>37</v>
      </c>
      <c r="F641" s="0" t="s">
        <v>37</v>
      </c>
      <c r="G641" s="0" t="s">
        <v>37</v>
      </c>
      <c r="H641" s="3" t="n">
        <f aca="false">H640+30</f>
        <v>36800</v>
      </c>
      <c r="I641" s="0" t="n">
        <v>0.23</v>
      </c>
    </row>
    <row r="642" customFormat="false" ht="12.75" hidden="false" customHeight="false" outlineLevel="0" collapsed="false">
      <c r="A642" s="1" t="n">
        <v>19227</v>
      </c>
      <c r="B642" s="0" t="n">
        <v>1534896000</v>
      </c>
      <c r="C642" s="2" t="n">
        <v>4207.46</v>
      </c>
      <c r="D642" s="0" t="s">
        <v>37</v>
      </c>
      <c r="E642" s="0" t="s">
        <v>37</v>
      </c>
      <c r="F642" s="0" t="s">
        <v>37</v>
      </c>
      <c r="G642" s="0" t="s">
        <v>37</v>
      </c>
      <c r="H642" s="3" t="n">
        <f aca="false">H641+31</f>
        <v>36831</v>
      </c>
      <c r="I642" s="0" t="n">
        <v>0.36</v>
      </c>
    </row>
    <row r="643" customFormat="false" ht="12.75" hidden="false" customHeight="false" outlineLevel="0" collapsed="false">
      <c r="A643" s="1" t="n">
        <v>19228</v>
      </c>
      <c r="B643" s="0" t="n">
        <v>1534982400</v>
      </c>
      <c r="C643" s="2" t="n">
        <v>4177.83</v>
      </c>
      <c r="D643" s="0" t="s">
        <v>37</v>
      </c>
      <c r="E643" s="0" t="s">
        <v>37</v>
      </c>
      <c r="F643" s="0" t="s">
        <v>37</v>
      </c>
      <c r="G643" s="0" t="s">
        <v>37</v>
      </c>
      <c r="H643" s="3" t="n">
        <f aca="false">H642+30</f>
        <v>36861</v>
      </c>
      <c r="I643" s="0" t="n">
        <v>0.31</v>
      </c>
    </row>
    <row r="644" customFormat="false" ht="12.75" hidden="false" customHeight="false" outlineLevel="0" collapsed="false">
      <c r="A644" s="1" t="n">
        <v>19229</v>
      </c>
      <c r="B644" s="0" t="n">
        <v>1535068800</v>
      </c>
      <c r="C644" s="2" t="n">
        <v>4177.2</v>
      </c>
      <c r="D644" s="0" t="s">
        <v>37</v>
      </c>
      <c r="E644" s="0" t="s">
        <v>37</v>
      </c>
      <c r="F644" s="0" t="s">
        <v>37</v>
      </c>
      <c r="G644" s="0" t="s">
        <v>37</v>
      </c>
      <c r="H644" s="3" t="n">
        <f aca="false">H643+31</f>
        <v>36892</v>
      </c>
      <c r="I644" s="0" t="n">
        <v>0.51</v>
      </c>
    </row>
    <row r="645" customFormat="false" ht="12.75" hidden="false" customHeight="false" outlineLevel="0" collapsed="false">
      <c r="A645" s="1" t="n">
        <v>19230</v>
      </c>
      <c r="B645" s="0" t="n">
        <v>1535155200</v>
      </c>
      <c r="C645" s="2" t="n">
        <v>4187.47</v>
      </c>
      <c r="D645" s="0" t="s">
        <v>37</v>
      </c>
      <c r="E645" s="0" t="s">
        <v>37</v>
      </c>
      <c r="F645" s="0" t="s">
        <v>37</v>
      </c>
      <c r="G645" s="0" t="s">
        <v>37</v>
      </c>
      <c r="H645" s="3" t="n">
        <f aca="false">H644+31</f>
        <v>36923</v>
      </c>
      <c r="I645" s="0" t="n">
        <v>0.54</v>
      </c>
    </row>
    <row r="646" customFormat="false" ht="12.75" hidden="false" customHeight="false" outlineLevel="0" collapsed="false">
      <c r="A646" s="1" t="n">
        <v>19231</v>
      </c>
      <c r="B646" s="0" t="n">
        <v>1535241600</v>
      </c>
      <c r="C646" s="2" t="n">
        <v>4238.2</v>
      </c>
      <c r="D646" s="0" t="s">
        <v>37</v>
      </c>
      <c r="E646" s="0" t="s">
        <v>37</v>
      </c>
      <c r="F646" s="0" t="s">
        <v>37</v>
      </c>
      <c r="G646" s="0" t="s">
        <v>37</v>
      </c>
      <c r="H646" s="3" t="n">
        <f aca="false">H645+28</f>
        <v>36951</v>
      </c>
      <c r="I646" s="0" t="n">
        <v>0.6</v>
      </c>
    </row>
    <row r="647" customFormat="false" ht="12.75" hidden="false" customHeight="false" outlineLevel="0" collapsed="false">
      <c r="A647" s="1" t="n">
        <v>19232</v>
      </c>
      <c r="B647" s="0" t="n">
        <v>1535328000</v>
      </c>
      <c r="C647" s="2" t="n">
        <v>4228.1</v>
      </c>
      <c r="D647" s="0" t="s">
        <v>37</v>
      </c>
      <c r="E647" s="0" t="s">
        <v>37</v>
      </c>
      <c r="F647" s="0" t="s">
        <v>37</v>
      </c>
      <c r="G647" s="0" t="s">
        <v>37</v>
      </c>
      <c r="H647" s="3" t="n">
        <f aca="false">H646+31</f>
        <v>36982</v>
      </c>
      <c r="I647" s="0" t="n">
        <v>0.41</v>
      </c>
    </row>
    <row r="648" customFormat="false" ht="12.75" hidden="false" customHeight="false" outlineLevel="0" collapsed="false">
      <c r="A648" s="1" t="n">
        <v>19233</v>
      </c>
      <c r="B648" s="0" t="n">
        <v>1535414400</v>
      </c>
      <c r="C648" s="2" t="n">
        <v>4231.21</v>
      </c>
      <c r="D648" s="0" t="s">
        <v>37</v>
      </c>
      <c r="E648" s="0" t="s">
        <v>37</v>
      </c>
      <c r="F648" s="0" t="s">
        <v>37</v>
      </c>
      <c r="G648" s="0" t="s">
        <v>37</v>
      </c>
      <c r="H648" s="3" t="n">
        <f aca="false">H647+30</f>
        <v>37012</v>
      </c>
      <c r="I648" s="0" t="n">
        <v>0.59</v>
      </c>
    </row>
    <row r="649" customFormat="false" ht="12.75" hidden="false" customHeight="false" outlineLevel="0" collapsed="false">
      <c r="A649" s="1" t="n">
        <v>19234</v>
      </c>
      <c r="B649" s="0" t="n">
        <v>1535500800</v>
      </c>
      <c r="C649" s="2" t="n">
        <v>4225.12</v>
      </c>
      <c r="D649" s="0" t="s">
        <v>37</v>
      </c>
      <c r="E649" s="0" t="s">
        <v>37</v>
      </c>
      <c r="F649" s="0" t="s">
        <v>37</v>
      </c>
      <c r="G649" s="0" t="s">
        <v>37</v>
      </c>
      <c r="H649" s="3" t="n">
        <f aca="false">H648+31</f>
        <v>37043</v>
      </c>
      <c r="I649" s="0" t="n">
        <v>0.58</v>
      </c>
    </row>
    <row r="650" customFormat="false" ht="12.75" hidden="false" customHeight="false" outlineLevel="0" collapsed="false">
      <c r="A650" s="1" t="n">
        <v>19235</v>
      </c>
      <c r="B650" s="0" t="n">
        <v>1535587200</v>
      </c>
      <c r="C650" s="2" t="n">
        <v>4238.58</v>
      </c>
      <c r="D650" s="0" t="s">
        <v>37</v>
      </c>
      <c r="E650" s="0" t="s">
        <v>37</v>
      </c>
      <c r="F650" s="0" t="s">
        <v>37</v>
      </c>
      <c r="G650" s="0" t="s">
        <v>37</v>
      </c>
      <c r="H650" s="3" t="n">
        <f aca="false">H649+30</f>
        <v>37073</v>
      </c>
      <c r="I650" s="0" t="n">
        <v>0.57</v>
      </c>
    </row>
    <row r="651" customFormat="false" ht="12.75" hidden="false" customHeight="false" outlineLevel="0" collapsed="false">
      <c r="A651" s="1" t="n">
        <v>19236</v>
      </c>
      <c r="B651" s="0" t="n">
        <v>1535673600</v>
      </c>
      <c r="C651" s="2" t="n">
        <v>4215.96</v>
      </c>
      <c r="D651" s="0" t="s">
        <v>37</v>
      </c>
      <c r="E651" s="0" t="s">
        <v>37</v>
      </c>
      <c r="F651" s="0" t="s">
        <v>37</v>
      </c>
      <c r="G651" s="0" t="s">
        <v>37</v>
      </c>
      <c r="H651" s="3" t="n">
        <f aca="false">H650+31</f>
        <v>37104</v>
      </c>
      <c r="I651" s="0" t="n">
        <v>0.6</v>
      </c>
    </row>
    <row r="652" customFormat="false" ht="12.75" hidden="false" customHeight="false" outlineLevel="0" collapsed="false">
      <c r="A652" s="1" t="n">
        <v>19237</v>
      </c>
      <c r="B652" s="0" t="n">
        <v>1535760000</v>
      </c>
      <c r="C652" s="2" t="n">
        <v>4199.42</v>
      </c>
      <c r="D652" s="0" t="s">
        <v>37</v>
      </c>
      <c r="E652" s="0" t="s">
        <v>37</v>
      </c>
      <c r="F652" s="0" t="s">
        <v>37</v>
      </c>
      <c r="G652" s="0" t="s">
        <v>37</v>
      </c>
      <c r="H652" s="3" t="n">
        <f aca="false">H651+31</f>
        <v>37135</v>
      </c>
      <c r="I652" s="0" t="n">
        <v>0.6</v>
      </c>
    </row>
    <row r="653" customFormat="false" ht="12.75" hidden="false" customHeight="false" outlineLevel="0" collapsed="false">
      <c r="A653" s="1" t="n">
        <v>19238</v>
      </c>
      <c r="B653" s="0" t="n">
        <v>1535846400</v>
      </c>
      <c r="C653" s="2" t="n">
        <v>4235.41</v>
      </c>
      <c r="D653" s="0" t="s">
        <v>37</v>
      </c>
      <c r="E653" s="0" t="s">
        <v>37</v>
      </c>
      <c r="F653" s="0" t="s">
        <v>37</v>
      </c>
      <c r="G653" s="0" t="s">
        <v>37</v>
      </c>
      <c r="H653" s="3" t="n">
        <f aca="false">H652+30</f>
        <v>37165</v>
      </c>
      <c r="I653" s="0" t="n">
        <v>0.5</v>
      </c>
    </row>
    <row r="654" customFormat="false" ht="12.75" hidden="false" customHeight="false" outlineLevel="0" collapsed="false">
      <c r="A654" s="1" t="n">
        <v>19239</v>
      </c>
      <c r="B654" s="0" t="n">
        <v>1535932800</v>
      </c>
      <c r="C654" s="2"/>
      <c r="D654" s="0" t="s">
        <v>37</v>
      </c>
      <c r="E654" s="0" t="s">
        <v>37</v>
      </c>
      <c r="F654" s="0" t="s">
        <v>37</v>
      </c>
      <c r="G654" s="0" t="s">
        <v>37</v>
      </c>
      <c r="H654" s="3" t="n">
        <f aca="false">H653+31</f>
        <v>37196</v>
      </c>
      <c r="I654" s="0" t="n">
        <v>0.76</v>
      </c>
    </row>
    <row r="655" customFormat="false" ht="12.75" hidden="false" customHeight="false" outlineLevel="0" collapsed="false">
      <c r="A655" s="1" t="n">
        <v>19240</v>
      </c>
      <c r="B655" s="0" t="n">
        <v>1536019200</v>
      </c>
      <c r="C655" s="2"/>
      <c r="D655" s="0" t="s">
        <v>37</v>
      </c>
      <c r="E655" s="0" t="s">
        <v>37</v>
      </c>
      <c r="F655" s="0" t="s">
        <v>37</v>
      </c>
      <c r="G655" s="0" t="s">
        <v>37</v>
      </c>
      <c r="H655" s="3" t="n">
        <f aca="false">H654+30</f>
        <v>37226</v>
      </c>
      <c r="I655" s="0" t="n">
        <v>0.63</v>
      </c>
    </row>
    <row r="656" customFormat="false" ht="12.75" hidden="false" customHeight="false" outlineLevel="0" collapsed="false">
      <c r="A656" s="1" t="n">
        <v>19241</v>
      </c>
      <c r="B656" s="0" t="n">
        <v>1536105600</v>
      </c>
      <c r="C656" s="2"/>
      <c r="D656" s="0" t="s">
        <v>37</v>
      </c>
      <c r="E656" s="0" t="s">
        <v>37</v>
      </c>
      <c r="F656" s="0" t="s">
        <v>37</v>
      </c>
      <c r="G656" s="0" t="s">
        <v>37</v>
      </c>
      <c r="H656" s="3" t="n">
        <f aca="false">H655+31</f>
        <v>37257</v>
      </c>
      <c r="I656" s="0" t="n">
        <v>0.84</v>
      </c>
    </row>
    <row r="657" customFormat="false" ht="12.75" hidden="false" customHeight="false" outlineLevel="0" collapsed="false">
      <c r="A657" s="1" t="n">
        <v>19242</v>
      </c>
      <c r="B657" s="0" t="n">
        <v>1536192000</v>
      </c>
      <c r="C657" s="2"/>
      <c r="D657" s="0" t="s">
        <v>37</v>
      </c>
      <c r="E657" s="0" t="s">
        <v>37</v>
      </c>
      <c r="F657" s="0" t="s">
        <v>37</v>
      </c>
      <c r="G657" s="0" t="s">
        <v>37</v>
      </c>
      <c r="H657" s="3" t="n">
        <f aca="false">H656+31</f>
        <v>37288</v>
      </c>
      <c r="I657" s="0" t="n">
        <v>0.81</v>
      </c>
    </row>
    <row r="658" customFormat="false" ht="12.75" hidden="false" customHeight="false" outlineLevel="0" collapsed="false">
      <c r="A658" s="1" t="n">
        <v>19243</v>
      </c>
      <c r="B658" s="0" t="n">
        <v>1536278400</v>
      </c>
      <c r="C658" s="2"/>
      <c r="D658" s="0" t="s">
        <v>37</v>
      </c>
      <c r="E658" s="0" t="s">
        <v>37</v>
      </c>
      <c r="F658" s="0" t="s">
        <v>37</v>
      </c>
      <c r="G658" s="0" t="s">
        <v>37</v>
      </c>
      <c r="H658" s="3" t="n">
        <f aca="false">H657+28</f>
        <v>37316</v>
      </c>
      <c r="I658" s="0" t="n">
        <v>0.98</v>
      </c>
    </row>
    <row r="659" customFormat="false" ht="12.75" hidden="false" customHeight="false" outlineLevel="0" collapsed="false">
      <c r="A659" s="1" t="n">
        <v>19244</v>
      </c>
      <c r="B659" s="0" t="n">
        <v>1536364800</v>
      </c>
      <c r="C659" s="2"/>
      <c r="D659" s="0" t="s">
        <v>37</v>
      </c>
      <c r="E659" s="0" t="s">
        <v>37</v>
      </c>
      <c r="F659" s="0" t="s">
        <v>37</v>
      </c>
      <c r="G659" s="0" t="s">
        <v>37</v>
      </c>
      <c r="H659" s="3" t="n">
        <f aca="false">H658+31</f>
        <v>37347</v>
      </c>
      <c r="I659" s="0" t="n">
        <v>0.78</v>
      </c>
    </row>
    <row r="660" customFormat="false" ht="12.75" hidden="false" customHeight="false" outlineLevel="0" collapsed="false">
      <c r="A660" s="1" t="n">
        <v>19245</v>
      </c>
      <c r="B660" s="0" t="n">
        <v>1536451200</v>
      </c>
      <c r="C660" s="2"/>
      <c r="D660" s="0" t="s">
        <v>37</v>
      </c>
      <c r="E660" s="0" t="s">
        <v>37</v>
      </c>
      <c r="F660" s="0" t="s">
        <v>37</v>
      </c>
      <c r="G660" s="0" t="s">
        <v>37</v>
      </c>
      <c r="H660" s="3" t="n">
        <f aca="false">H659+30</f>
        <v>37377</v>
      </c>
      <c r="I660" s="0" t="n">
        <v>0.74</v>
      </c>
    </row>
    <row r="661" customFormat="false" ht="12.75" hidden="false" customHeight="false" outlineLevel="0" collapsed="false">
      <c r="A661" s="1" t="n">
        <v>19246</v>
      </c>
      <c r="B661" s="0" t="n">
        <v>1536537600</v>
      </c>
      <c r="C661" s="2"/>
      <c r="D661" s="0" t="s">
        <v>37</v>
      </c>
      <c r="E661" s="0" t="s">
        <v>37</v>
      </c>
      <c r="F661" s="0" t="s">
        <v>37</v>
      </c>
      <c r="G661" s="0" t="s">
        <v>37</v>
      </c>
      <c r="H661" s="3" t="n">
        <f aca="false">H660+31</f>
        <v>37408</v>
      </c>
      <c r="I661" s="0" t="n">
        <v>0.53</v>
      </c>
    </row>
    <row r="662" customFormat="false" ht="12.75" hidden="false" customHeight="false" outlineLevel="0" collapsed="false">
      <c r="A662" s="1" t="n">
        <v>19247</v>
      </c>
      <c r="B662" s="0" t="n">
        <v>1536624000</v>
      </c>
      <c r="C662" s="2"/>
      <c r="D662" s="0" t="s">
        <v>37</v>
      </c>
      <c r="E662" s="0" t="s">
        <v>37</v>
      </c>
      <c r="F662" s="0" t="s">
        <v>37</v>
      </c>
      <c r="G662" s="0" t="s">
        <v>37</v>
      </c>
      <c r="H662" s="3" t="n">
        <f aca="false">H661+30</f>
        <v>37438</v>
      </c>
      <c r="I662" s="0" t="n">
        <v>0.73</v>
      </c>
    </row>
    <row r="663" customFormat="false" ht="12.75" hidden="false" customHeight="false" outlineLevel="0" collapsed="false">
      <c r="A663" s="1" t="n">
        <v>19248</v>
      </c>
      <c r="B663" s="0" t="n">
        <v>1536710400</v>
      </c>
      <c r="C663" s="2"/>
      <c r="D663" s="0" t="s">
        <v>37</v>
      </c>
      <c r="E663" s="0" t="s">
        <v>37</v>
      </c>
      <c r="F663" s="0" t="s">
        <v>37</v>
      </c>
      <c r="G663" s="0" t="s">
        <v>37</v>
      </c>
      <c r="H663" s="3" t="n">
        <f aca="false">H662+31</f>
        <v>37469</v>
      </c>
      <c r="I663" s="0" t="n">
        <v>0.58</v>
      </c>
    </row>
    <row r="664" customFormat="false" ht="12.75" hidden="false" customHeight="false" outlineLevel="0" collapsed="false">
      <c r="A664" s="1" t="n">
        <v>19249</v>
      </c>
      <c r="B664" s="0" t="n">
        <v>1536796800</v>
      </c>
      <c r="C664" s="2" t="n">
        <v>4204.76</v>
      </c>
      <c r="D664" s="0" t="s">
        <v>37</v>
      </c>
      <c r="E664" s="0" t="s">
        <v>37</v>
      </c>
      <c r="F664" s="0" t="s">
        <v>37</v>
      </c>
      <c r="G664" s="0" t="s">
        <v>37</v>
      </c>
      <c r="H664" s="3" t="n">
        <f aca="false">H663+31</f>
        <v>37500</v>
      </c>
      <c r="I664" s="0" t="n">
        <v>0.63</v>
      </c>
    </row>
    <row r="665" customFormat="false" ht="12.75" hidden="false" customHeight="false" outlineLevel="0" collapsed="false">
      <c r="A665" s="1" t="n">
        <v>19250</v>
      </c>
      <c r="B665" s="0" t="n">
        <v>1536883200</v>
      </c>
      <c r="C665" s="2" t="n">
        <v>4168.61</v>
      </c>
      <c r="D665" s="0" t="s">
        <v>37</v>
      </c>
      <c r="E665" s="0" t="s">
        <v>37</v>
      </c>
      <c r="F665" s="0" t="s">
        <v>37</v>
      </c>
      <c r="G665" s="0" t="s">
        <v>37</v>
      </c>
      <c r="H665" s="3" t="n">
        <f aca="false">H664+30</f>
        <v>37530</v>
      </c>
      <c r="I665" s="0" t="n">
        <v>0.58</v>
      </c>
    </row>
    <row r="666" customFormat="false" ht="12.75" hidden="false" customHeight="false" outlineLevel="0" collapsed="false">
      <c r="A666" s="1" t="n">
        <v>19251</v>
      </c>
      <c r="B666" s="0" t="n">
        <v>1536969600</v>
      </c>
      <c r="C666" s="2" t="n">
        <v>4159.91</v>
      </c>
      <c r="D666" s="0" t="s">
        <v>37</v>
      </c>
      <c r="E666" s="0" t="s">
        <v>37</v>
      </c>
      <c r="F666" s="0" t="s">
        <v>37</v>
      </c>
      <c r="G666" s="0" t="s">
        <v>37</v>
      </c>
      <c r="H666" s="3" t="n">
        <f aca="false">H665+31</f>
        <v>37561</v>
      </c>
      <c r="I666" s="0" t="n">
        <v>0.62</v>
      </c>
    </row>
    <row r="667" customFormat="false" ht="12.75" hidden="false" customHeight="false" outlineLevel="0" collapsed="false">
      <c r="A667" s="1" t="n">
        <v>19252</v>
      </c>
      <c r="B667" s="0" t="n">
        <v>1537056000</v>
      </c>
      <c r="C667" s="2" t="n">
        <v>4154.51</v>
      </c>
      <c r="D667" s="0" t="s">
        <v>37</v>
      </c>
      <c r="E667" s="0" t="s">
        <v>37</v>
      </c>
      <c r="F667" s="0" t="s">
        <v>37</v>
      </c>
      <c r="G667" s="0" t="s">
        <v>37</v>
      </c>
      <c r="H667" s="3" t="n">
        <f aca="false">H666+30</f>
        <v>37591</v>
      </c>
      <c r="I667" s="0" t="n">
        <v>0.46</v>
      </c>
    </row>
    <row r="668" customFormat="false" ht="12.75" hidden="false" customHeight="false" outlineLevel="0" collapsed="false">
      <c r="A668" s="1" t="n">
        <v>19253</v>
      </c>
      <c r="B668" s="0" t="n">
        <v>1537142400</v>
      </c>
      <c r="C668" s="2" t="n">
        <v>4154.78</v>
      </c>
      <c r="D668" s="0" t="s">
        <v>37</v>
      </c>
      <c r="E668" s="0" t="s">
        <v>37</v>
      </c>
      <c r="F668" s="0" t="s">
        <v>37</v>
      </c>
      <c r="G668" s="0" t="s">
        <v>37</v>
      </c>
      <c r="H668" s="3" t="n">
        <f aca="false">H667+31</f>
        <v>37622</v>
      </c>
      <c r="I668" s="0" t="n">
        <v>0.8</v>
      </c>
    </row>
    <row r="669" customFormat="false" ht="12.75" hidden="false" customHeight="false" outlineLevel="0" collapsed="false">
      <c r="A669" s="1" t="n">
        <v>19254</v>
      </c>
      <c r="B669" s="0" t="n">
        <v>1537228800</v>
      </c>
      <c r="C669" s="2" t="n">
        <v>4155.17</v>
      </c>
      <c r="D669" s="0" t="s">
        <v>37</v>
      </c>
      <c r="E669" s="0" t="s">
        <v>37</v>
      </c>
      <c r="F669" s="0" t="s">
        <v>37</v>
      </c>
      <c r="G669" s="0" t="s">
        <v>37</v>
      </c>
      <c r="H669" s="3" t="n">
        <f aca="false">H668+31</f>
        <v>37653</v>
      </c>
      <c r="I669" s="0" t="n">
        <v>0.68</v>
      </c>
    </row>
    <row r="670" customFormat="false" ht="12.75" hidden="false" customHeight="false" outlineLevel="0" collapsed="false">
      <c r="A670" s="1" t="n">
        <v>19255</v>
      </c>
      <c r="B670" s="0" t="n">
        <v>1537315200</v>
      </c>
      <c r="C670" s="2" t="n">
        <v>4169.39</v>
      </c>
      <c r="D670" s="0" t="s">
        <v>37</v>
      </c>
      <c r="E670" s="0" t="s">
        <v>37</v>
      </c>
      <c r="F670" s="0" t="s">
        <v>37</v>
      </c>
      <c r="G670" s="0" t="s">
        <v>37</v>
      </c>
      <c r="H670" s="3" t="n">
        <f aca="false">H669+28</f>
        <v>37681</v>
      </c>
      <c r="I670" s="0" t="n">
        <v>0.61</v>
      </c>
    </row>
    <row r="671" customFormat="false" ht="12.75" hidden="false" customHeight="false" outlineLevel="0" collapsed="false">
      <c r="A671" s="1" t="n">
        <v>19256</v>
      </c>
      <c r="B671" s="0" t="n">
        <v>1537401600</v>
      </c>
      <c r="C671" s="2" t="n">
        <v>4150.4</v>
      </c>
      <c r="D671" s="0" t="s">
        <v>37</v>
      </c>
      <c r="E671" s="0" t="s">
        <v>37</v>
      </c>
      <c r="F671" s="0" t="s">
        <v>37</v>
      </c>
      <c r="G671" s="0" t="s">
        <v>37</v>
      </c>
      <c r="H671" s="3" t="n">
        <f aca="false">H670+31</f>
        <v>37712</v>
      </c>
      <c r="I671" s="0" t="n">
        <v>0.6</v>
      </c>
    </row>
    <row r="672" customFormat="false" ht="12.75" hidden="false" customHeight="false" outlineLevel="0" collapsed="false">
      <c r="A672" s="1" t="n">
        <v>19257</v>
      </c>
      <c r="B672" s="0" t="n">
        <v>1537488000</v>
      </c>
      <c r="C672" s="2" t="n">
        <v>4161.77</v>
      </c>
      <c r="D672" s="0" t="s">
        <v>37</v>
      </c>
      <c r="E672" s="0" t="s">
        <v>37</v>
      </c>
      <c r="F672" s="0" t="s">
        <v>37</v>
      </c>
      <c r="G672" s="0" t="s">
        <v>37</v>
      </c>
      <c r="H672" s="3" t="n">
        <f aca="false">H671+30</f>
        <v>37742</v>
      </c>
      <c r="I672" s="0" t="n">
        <v>0.74</v>
      </c>
    </row>
    <row r="673" customFormat="false" ht="12.75" hidden="false" customHeight="false" outlineLevel="0" collapsed="false">
      <c r="A673" s="1" t="n">
        <v>19258</v>
      </c>
      <c r="B673" s="0" t="n">
        <v>1537574400</v>
      </c>
      <c r="C673" s="2" t="n">
        <v>4165.67</v>
      </c>
      <c r="D673" s="0" t="s">
        <v>37</v>
      </c>
      <c r="E673" s="0" t="s">
        <v>37</v>
      </c>
      <c r="F673" s="0" t="s">
        <v>37</v>
      </c>
      <c r="G673" s="0" t="s">
        <v>37</v>
      </c>
      <c r="H673" s="3" t="n">
        <f aca="false">H672+31</f>
        <v>37773</v>
      </c>
      <c r="I673" s="0" t="n">
        <v>0.51</v>
      </c>
    </row>
    <row r="674" customFormat="false" ht="12.75" hidden="false" customHeight="false" outlineLevel="0" collapsed="false">
      <c r="A674" s="1" t="n">
        <v>19259</v>
      </c>
      <c r="B674" s="0" t="n">
        <v>1537660800</v>
      </c>
      <c r="C674" s="2" t="n">
        <v>4170.61</v>
      </c>
      <c r="D674" s="0" t="s">
        <v>37</v>
      </c>
      <c r="E674" s="0" t="s">
        <v>37</v>
      </c>
      <c r="F674" s="0" t="s">
        <v>37</v>
      </c>
      <c r="G674" s="0" t="s">
        <v>37</v>
      </c>
      <c r="H674" s="3" t="n">
        <f aca="false">H673+30</f>
        <v>37803</v>
      </c>
      <c r="I674" s="0" t="n">
        <v>0.55</v>
      </c>
    </row>
    <row r="675" customFormat="false" ht="12.75" hidden="false" customHeight="false" outlineLevel="0" collapsed="false">
      <c r="A675" s="1" t="n">
        <v>19260</v>
      </c>
      <c r="B675" s="0" t="n">
        <v>1537747200</v>
      </c>
      <c r="C675" s="2" t="n">
        <v>4200.82</v>
      </c>
      <c r="D675" s="0" t="s">
        <v>37</v>
      </c>
      <c r="E675" s="0" t="s">
        <v>37</v>
      </c>
      <c r="F675" s="0" t="s">
        <v>37</v>
      </c>
      <c r="G675" s="0" t="s">
        <v>37</v>
      </c>
      <c r="H675" s="3" t="n">
        <f aca="false">H674+31</f>
        <v>37834</v>
      </c>
      <c r="I675" s="0" t="n">
        <v>0.77</v>
      </c>
    </row>
    <row r="676" customFormat="false" ht="12.75" hidden="false" customHeight="false" outlineLevel="0" collapsed="false">
      <c r="A676" s="1" t="n">
        <v>19261</v>
      </c>
      <c r="B676" s="0" t="n">
        <v>1537833600</v>
      </c>
      <c r="C676" s="2" t="n">
        <v>4209.38</v>
      </c>
      <c r="D676" s="0" t="s">
        <v>37</v>
      </c>
      <c r="E676" s="0" t="s">
        <v>37</v>
      </c>
      <c r="F676" s="0" t="s">
        <v>37</v>
      </c>
      <c r="G676" s="0" t="s">
        <v>37</v>
      </c>
      <c r="H676" s="3" t="n">
        <f aca="false">H675+31</f>
        <v>37865</v>
      </c>
      <c r="I676" s="0" t="n">
        <v>0.71</v>
      </c>
    </row>
    <row r="677" customFormat="false" ht="12.75" hidden="false" customHeight="false" outlineLevel="0" collapsed="false">
      <c r="A677" s="1" t="n">
        <v>19262</v>
      </c>
      <c r="B677" s="0" t="n">
        <v>1537920000</v>
      </c>
      <c r="C677" s="2" t="n">
        <v>4187.32</v>
      </c>
      <c r="D677" s="0" t="s">
        <v>37</v>
      </c>
      <c r="E677" s="0" t="s">
        <v>37</v>
      </c>
      <c r="F677" s="0" t="s">
        <v>37</v>
      </c>
      <c r="G677" s="0" t="s">
        <v>37</v>
      </c>
      <c r="H677" s="3" t="n">
        <f aca="false">H676+30</f>
        <v>37895</v>
      </c>
      <c r="I677" s="0" t="n">
        <v>0.76</v>
      </c>
    </row>
    <row r="678" customFormat="false" ht="12.75" hidden="false" customHeight="false" outlineLevel="0" collapsed="false">
      <c r="A678" s="1" t="n">
        <v>19263</v>
      </c>
      <c r="B678" s="0" t="n">
        <v>1538006400</v>
      </c>
      <c r="C678" s="2" t="n">
        <v>4164.21</v>
      </c>
      <c r="D678" s="0" t="s">
        <v>37</v>
      </c>
      <c r="E678" s="0" t="s">
        <v>37</v>
      </c>
      <c r="F678" s="0" t="s">
        <v>37</v>
      </c>
      <c r="G678" s="0" t="s">
        <v>37</v>
      </c>
      <c r="H678" s="3" t="n">
        <f aca="false">H677+31</f>
        <v>37926</v>
      </c>
      <c r="I678" s="0" t="n">
        <v>0.59</v>
      </c>
    </row>
    <row r="679" customFormat="false" ht="12.75" hidden="false" customHeight="false" outlineLevel="0" collapsed="false">
      <c r="A679" s="1" t="n">
        <v>19264</v>
      </c>
      <c r="B679" s="0" t="n">
        <v>1538092800</v>
      </c>
      <c r="C679" s="2" t="n">
        <v>4110.71</v>
      </c>
      <c r="D679" s="0" t="s">
        <v>37</v>
      </c>
      <c r="E679" s="0" t="s">
        <v>37</v>
      </c>
      <c r="F679" s="0" t="s">
        <v>37</v>
      </c>
      <c r="G679" s="0" t="s">
        <v>37</v>
      </c>
      <c r="H679" s="3" t="n">
        <f aca="false">H678+30</f>
        <v>37956</v>
      </c>
      <c r="I679" s="0" t="n">
        <v>0.77</v>
      </c>
    </row>
    <row r="680" customFormat="false" ht="12.75" hidden="false" customHeight="false" outlineLevel="0" collapsed="false">
      <c r="A680" s="1" t="n">
        <v>19265</v>
      </c>
      <c r="B680" s="0" t="n">
        <v>1538179200</v>
      </c>
      <c r="C680" s="2" t="n">
        <v>4116.46</v>
      </c>
      <c r="D680" s="0" t="s">
        <v>37</v>
      </c>
      <c r="E680" s="0" t="s">
        <v>37</v>
      </c>
      <c r="F680" s="0" t="s">
        <v>37</v>
      </c>
      <c r="G680" s="0" t="s">
        <v>37</v>
      </c>
      <c r="H680" s="3" t="n">
        <f aca="false">H679+31</f>
        <v>37987</v>
      </c>
      <c r="I680" s="0" t="n">
        <v>0.61</v>
      </c>
    </row>
    <row r="681" customFormat="false" ht="12.75" hidden="false" customHeight="false" outlineLevel="0" collapsed="false">
      <c r="A681" s="1" t="n">
        <v>19266</v>
      </c>
      <c r="B681" s="0" t="n">
        <v>1538265600</v>
      </c>
      <c r="C681" s="2" t="n">
        <v>4117</v>
      </c>
      <c r="D681" s="0" t="s">
        <v>37</v>
      </c>
      <c r="E681" s="0" t="s">
        <v>37</v>
      </c>
      <c r="F681" s="0" t="s">
        <v>37</v>
      </c>
      <c r="G681" s="0" t="s">
        <v>37</v>
      </c>
      <c r="H681" s="3" t="n">
        <f aca="false">H680+31</f>
        <v>38018</v>
      </c>
      <c r="I681" s="0" t="n">
        <v>0.77</v>
      </c>
    </row>
    <row r="682" customFormat="false" ht="12.75" hidden="false" customHeight="false" outlineLevel="0" collapsed="false">
      <c r="A682" s="1" t="n">
        <v>19267</v>
      </c>
      <c r="B682" s="0" t="n">
        <v>1538352000</v>
      </c>
      <c r="C682" s="2" t="n">
        <v>4136.03</v>
      </c>
      <c r="D682" s="0" t="s">
        <v>37</v>
      </c>
      <c r="E682" s="0" t="s">
        <v>37</v>
      </c>
      <c r="F682" s="0" t="s">
        <v>37</v>
      </c>
      <c r="G682" s="0" t="s">
        <v>37</v>
      </c>
      <c r="H682" s="3" t="n">
        <f aca="false">H681+29</f>
        <v>38047</v>
      </c>
      <c r="I682" s="0" t="n">
        <v>0.76</v>
      </c>
    </row>
    <row r="683" customFormat="false" ht="12.75" hidden="false" customHeight="false" outlineLevel="0" collapsed="false">
      <c r="A683" s="1" t="n">
        <v>19268</v>
      </c>
      <c r="B683" s="0" t="n">
        <v>1538438400</v>
      </c>
      <c r="C683" s="2" t="n">
        <v>4161.55</v>
      </c>
      <c r="D683" s="0" t="s">
        <v>37</v>
      </c>
      <c r="E683" s="0" t="s">
        <v>37</v>
      </c>
      <c r="F683" s="0" t="s">
        <v>37</v>
      </c>
      <c r="G683" s="0" t="s">
        <v>37</v>
      </c>
      <c r="H683" s="3" t="n">
        <f aca="false">H682+31</f>
        <v>38078</v>
      </c>
      <c r="I683" s="0" t="n">
        <v>0.66</v>
      </c>
    </row>
    <row r="684" customFormat="false" ht="12.75" hidden="false" customHeight="false" outlineLevel="0" collapsed="false">
      <c r="A684" s="1" t="n">
        <v>19269</v>
      </c>
      <c r="B684" s="0" t="n">
        <v>1538524800</v>
      </c>
      <c r="C684" s="2" t="n">
        <v>4177.23</v>
      </c>
      <c r="D684" s="0" t="s">
        <v>37</v>
      </c>
      <c r="E684" s="0" t="s">
        <v>37</v>
      </c>
      <c r="F684" s="0" t="s">
        <v>37</v>
      </c>
      <c r="G684" s="0" t="s">
        <v>37</v>
      </c>
      <c r="H684" s="3" t="n">
        <f aca="false">H683+30</f>
        <v>38108</v>
      </c>
      <c r="I684" s="0" t="n">
        <v>0.43</v>
      </c>
    </row>
    <row r="685" customFormat="false" ht="12.75" hidden="false" customHeight="false" outlineLevel="0" collapsed="false">
      <c r="A685" s="1" t="n">
        <v>19270</v>
      </c>
      <c r="B685" s="0" t="n">
        <v>1538611200</v>
      </c>
      <c r="C685" s="2" t="n">
        <v>4203.38</v>
      </c>
      <c r="D685" s="0" t="s">
        <v>37</v>
      </c>
      <c r="E685" s="0" t="s">
        <v>37</v>
      </c>
      <c r="F685" s="0" t="s">
        <v>37</v>
      </c>
      <c r="G685" s="0" t="s">
        <v>37</v>
      </c>
      <c r="H685" s="3" t="n">
        <f aca="false">H684+31</f>
        <v>38139</v>
      </c>
      <c r="I685" s="0" t="n">
        <v>0.51</v>
      </c>
    </row>
    <row r="686" customFormat="false" ht="12.75" hidden="false" customHeight="false" outlineLevel="0" collapsed="false">
      <c r="A686" s="1" t="n">
        <v>19271</v>
      </c>
      <c r="B686" s="0" t="n">
        <v>1538697600</v>
      </c>
      <c r="C686" s="2" t="n">
        <v>4221.04</v>
      </c>
      <c r="D686" s="0" t="s">
        <v>37</v>
      </c>
      <c r="E686" s="0" t="s">
        <v>37</v>
      </c>
      <c r="F686" s="0" t="s">
        <v>37</v>
      </c>
      <c r="G686" s="0" t="s">
        <v>37</v>
      </c>
      <c r="H686" s="3" t="n">
        <f aca="false">H685+30</f>
        <v>38169</v>
      </c>
      <c r="I686" s="0" t="n">
        <v>0.2</v>
      </c>
    </row>
    <row r="687" customFormat="false" ht="12.75" hidden="false" customHeight="false" outlineLevel="0" collapsed="false">
      <c r="A687" s="1" t="n">
        <v>19272</v>
      </c>
      <c r="B687" s="0" t="n">
        <v>1538784000</v>
      </c>
      <c r="C687" s="2" t="n">
        <v>4221.54</v>
      </c>
      <c r="D687" s="0" t="s">
        <v>37</v>
      </c>
      <c r="E687" s="0" t="s">
        <v>37</v>
      </c>
      <c r="F687" s="0" t="s">
        <v>37</v>
      </c>
      <c r="G687" s="0" t="s">
        <v>37</v>
      </c>
      <c r="H687" s="3" t="n">
        <f aca="false">H686+31</f>
        <v>38200</v>
      </c>
      <c r="I687" s="0" t="n">
        <v>0.56</v>
      </c>
    </row>
    <row r="688" customFormat="false" ht="12.75" hidden="false" customHeight="false" outlineLevel="0" collapsed="false">
      <c r="A688" s="1" t="n">
        <v>19273</v>
      </c>
      <c r="B688" s="0" t="n">
        <v>1538870400</v>
      </c>
      <c r="C688" s="2" t="n">
        <v>4219.77</v>
      </c>
      <c r="D688" s="0" t="s">
        <v>37</v>
      </c>
      <c r="E688" s="0" t="s">
        <v>37</v>
      </c>
      <c r="F688" s="0" t="s">
        <v>37</v>
      </c>
      <c r="G688" s="0" t="s">
        <v>37</v>
      </c>
      <c r="H688" s="3" t="n">
        <f aca="false">H687+31</f>
        <v>38231</v>
      </c>
      <c r="I688" s="0" t="n">
        <v>0.54</v>
      </c>
    </row>
    <row r="689" customFormat="false" ht="12.75" hidden="false" customHeight="false" outlineLevel="0" collapsed="false">
      <c r="A689" s="1" t="n">
        <v>19274</v>
      </c>
      <c r="B689" s="0" t="n">
        <v>1538956800</v>
      </c>
      <c r="C689" s="2" t="n">
        <v>4199.93</v>
      </c>
      <c r="D689" s="0" t="s">
        <v>37</v>
      </c>
      <c r="E689" s="0" t="s">
        <v>37</v>
      </c>
      <c r="F689" s="0" t="s">
        <v>37</v>
      </c>
      <c r="G689" s="0" t="s">
        <v>37</v>
      </c>
      <c r="H689" s="3" t="n">
        <f aca="false">H688+30</f>
        <v>38261</v>
      </c>
      <c r="I689" s="0" t="n">
        <v>0.72</v>
      </c>
    </row>
    <row r="690" customFormat="false" ht="12.75" hidden="false" customHeight="false" outlineLevel="0" collapsed="false">
      <c r="A690" s="1" t="n">
        <v>19275</v>
      </c>
      <c r="B690" s="0" t="n">
        <v>1539043200</v>
      </c>
      <c r="C690" s="2" t="n">
        <v>4205</v>
      </c>
      <c r="D690" s="0" t="s">
        <v>37</v>
      </c>
      <c r="E690" s="0" t="s">
        <v>37</v>
      </c>
      <c r="F690" s="0" t="s">
        <v>37</v>
      </c>
      <c r="G690" s="0" t="s">
        <v>37</v>
      </c>
      <c r="H690" s="3" t="n">
        <f aca="false">H689+31</f>
        <v>38292</v>
      </c>
      <c r="I690" s="0" t="n">
        <v>0.74</v>
      </c>
    </row>
    <row r="691" customFormat="false" ht="12.75" hidden="false" customHeight="false" outlineLevel="0" collapsed="false">
      <c r="A691" s="1" t="n">
        <v>19276</v>
      </c>
      <c r="B691" s="0" t="n">
        <v>1539129600</v>
      </c>
      <c r="C691" s="2" t="n">
        <v>4188.62</v>
      </c>
      <c r="D691" s="0" t="s">
        <v>37</v>
      </c>
      <c r="E691" s="0" t="s">
        <v>37</v>
      </c>
      <c r="F691" s="0" t="s">
        <v>37</v>
      </c>
      <c r="G691" s="0" t="s">
        <v>37</v>
      </c>
      <c r="H691" s="3" t="n">
        <f aca="false">H690+30</f>
        <v>38322</v>
      </c>
      <c r="I691" s="0" t="n">
        <v>0.61</v>
      </c>
    </row>
    <row r="692" customFormat="false" ht="12.75" hidden="false" customHeight="false" outlineLevel="0" collapsed="false">
      <c r="A692" s="1" t="n">
        <v>19277</v>
      </c>
      <c r="B692" s="0" t="n">
        <v>1539216000</v>
      </c>
      <c r="C692" s="2" t="n">
        <v>4170.27</v>
      </c>
      <c r="D692" s="0" t="s">
        <v>37</v>
      </c>
      <c r="E692" s="0" t="s">
        <v>37</v>
      </c>
      <c r="F692" s="0" t="s">
        <v>37</v>
      </c>
      <c r="G692" s="0" t="s">
        <v>37</v>
      </c>
      <c r="H692" s="3" t="n">
        <f aca="false">H691+31</f>
        <v>38353</v>
      </c>
      <c r="I692" s="0" t="n">
        <v>0.87</v>
      </c>
    </row>
    <row r="693" customFormat="false" ht="12.75" hidden="false" customHeight="false" outlineLevel="0" collapsed="false">
      <c r="A693" s="1" t="n">
        <v>19278</v>
      </c>
      <c r="B693" s="0" t="n">
        <v>1539302400</v>
      </c>
      <c r="C693" s="2" t="n">
        <v>4145.88</v>
      </c>
      <c r="D693" s="0" t="s">
        <v>37</v>
      </c>
      <c r="E693" s="0" t="s">
        <v>37</v>
      </c>
      <c r="F693" s="0" t="s">
        <v>37</v>
      </c>
      <c r="G693" s="0" t="s">
        <v>37</v>
      </c>
      <c r="H693" s="3" t="n">
        <f aca="false">H692+31</f>
        <v>38384</v>
      </c>
      <c r="I693" s="0" t="n">
        <v>0.77</v>
      </c>
    </row>
    <row r="694" customFormat="false" ht="12.75" hidden="false" customHeight="false" outlineLevel="0" collapsed="false">
      <c r="A694" s="1" t="n">
        <v>19279</v>
      </c>
      <c r="B694" s="0" t="n">
        <v>1539388800</v>
      </c>
      <c r="C694" s="2" t="n">
        <v>4123.42</v>
      </c>
      <c r="D694" s="0" t="s">
        <v>37</v>
      </c>
      <c r="E694" s="0" t="s">
        <v>37</v>
      </c>
      <c r="F694" s="0" t="s">
        <v>37</v>
      </c>
      <c r="G694" s="0" t="s">
        <v>37</v>
      </c>
      <c r="H694" s="3" t="n">
        <f aca="false">H693+28</f>
        <v>38412</v>
      </c>
      <c r="I694" s="0" t="n">
        <v>0.86</v>
      </c>
    </row>
    <row r="695" customFormat="false" ht="12.75" hidden="false" customHeight="false" outlineLevel="0" collapsed="false">
      <c r="A695" s="1" t="n">
        <v>19280</v>
      </c>
      <c r="B695" s="0" t="n">
        <v>1539475200</v>
      </c>
      <c r="C695" s="2" t="n">
        <v>4128.81</v>
      </c>
      <c r="D695" s="0" t="s">
        <v>37</v>
      </c>
      <c r="E695" s="0" t="s">
        <v>37</v>
      </c>
      <c r="F695" s="0" t="s">
        <v>37</v>
      </c>
      <c r="G695" s="0" t="s">
        <v>37</v>
      </c>
      <c r="H695" s="3" t="n">
        <f aca="false">H694+31</f>
        <v>38443</v>
      </c>
      <c r="I695" s="0" t="n">
        <v>0.76</v>
      </c>
    </row>
    <row r="696" customFormat="false" ht="12.75" hidden="false" customHeight="false" outlineLevel="0" collapsed="false">
      <c r="A696" s="1" t="n">
        <v>19281</v>
      </c>
      <c r="B696" s="0" t="n">
        <v>1539561600</v>
      </c>
      <c r="C696" s="2" t="n">
        <v>4149.17</v>
      </c>
      <c r="D696" s="0" t="s">
        <v>37</v>
      </c>
      <c r="E696" s="0" t="s">
        <v>37</v>
      </c>
      <c r="F696" s="0" t="s">
        <v>37</v>
      </c>
      <c r="G696" s="0" t="s">
        <v>37</v>
      </c>
      <c r="H696" s="3" t="n">
        <f aca="false">H695+30</f>
        <v>38473</v>
      </c>
      <c r="I696" s="0" t="n">
        <v>0.65</v>
      </c>
    </row>
    <row r="697" customFormat="false" ht="12.75" hidden="false" customHeight="false" outlineLevel="0" collapsed="false">
      <c r="A697" s="1" t="n">
        <v>19282</v>
      </c>
      <c r="B697" s="0" t="n">
        <v>1539648000</v>
      </c>
      <c r="C697" s="2" t="n">
        <v>4159.37</v>
      </c>
      <c r="D697" s="0" t="s">
        <v>37</v>
      </c>
      <c r="E697" s="0" t="s">
        <v>37</v>
      </c>
      <c r="F697" s="0" t="s">
        <v>37</v>
      </c>
      <c r="G697" s="0" t="s">
        <v>37</v>
      </c>
      <c r="H697" s="3" t="n">
        <f aca="false">H696+31</f>
        <v>38504</v>
      </c>
      <c r="I697" s="0" t="n">
        <v>0.72</v>
      </c>
    </row>
    <row r="698" customFormat="false" ht="12.75" hidden="false" customHeight="false" outlineLevel="0" collapsed="false">
      <c r="A698" s="1" t="n">
        <v>19283</v>
      </c>
      <c r="B698" s="0" t="n">
        <v>1539734400</v>
      </c>
      <c r="C698" s="2" t="n">
        <v>4148.54</v>
      </c>
      <c r="D698" s="0" t="s">
        <v>37</v>
      </c>
      <c r="E698" s="0" t="s">
        <v>37</v>
      </c>
      <c r="F698" s="0" t="s">
        <v>37</v>
      </c>
      <c r="G698" s="0" t="s">
        <v>37</v>
      </c>
      <c r="H698" s="3" t="n">
        <f aca="false">H697+30</f>
        <v>38534</v>
      </c>
      <c r="I698" s="0" t="n">
        <v>0.7</v>
      </c>
    </row>
    <row r="699" customFormat="false" ht="12.75" hidden="false" customHeight="false" outlineLevel="0" collapsed="false">
      <c r="A699" s="1" t="n">
        <v>19284</v>
      </c>
      <c r="B699" s="0" t="n">
        <v>1539820800</v>
      </c>
      <c r="C699" s="2" t="n">
        <v>4142.35</v>
      </c>
      <c r="D699" s="0" t="s">
        <v>37</v>
      </c>
      <c r="E699" s="0" t="s">
        <v>37</v>
      </c>
      <c r="F699" s="0" t="s">
        <v>37</v>
      </c>
      <c r="G699" s="0" t="s">
        <v>37</v>
      </c>
      <c r="H699" s="3" t="n">
        <f aca="false">H698+31</f>
        <v>38565</v>
      </c>
      <c r="I699" s="0" t="n">
        <v>0.69</v>
      </c>
    </row>
    <row r="700" customFormat="false" ht="12.75" hidden="false" customHeight="false" outlineLevel="0" collapsed="false">
      <c r="A700" s="1" t="n">
        <v>19285</v>
      </c>
      <c r="B700" s="0" t="n">
        <v>1539907200</v>
      </c>
      <c r="C700" s="2" t="n">
        <v>4153.54</v>
      </c>
      <c r="D700" s="0" t="s">
        <v>37</v>
      </c>
      <c r="E700" s="0" t="s">
        <v>37</v>
      </c>
      <c r="F700" s="0" t="s">
        <v>37</v>
      </c>
      <c r="G700" s="0" t="s">
        <v>37</v>
      </c>
      <c r="H700" s="3" t="n">
        <f aca="false">H699+31</f>
        <v>38596</v>
      </c>
      <c r="I700" s="0" t="n">
        <v>0.77</v>
      </c>
    </row>
    <row r="701" customFormat="false" ht="12.75" hidden="false" customHeight="false" outlineLevel="0" collapsed="false">
      <c r="A701" s="1" t="n">
        <v>19286</v>
      </c>
      <c r="B701" s="0" t="n">
        <v>1539993600</v>
      </c>
      <c r="C701" s="2" t="n">
        <v>4158.54</v>
      </c>
      <c r="D701" s="0" t="s">
        <v>37</v>
      </c>
      <c r="E701" s="0" t="s">
        <v>37</v>
      </c>
      <c r="F701" s="0" t="s">
        <v>37</v>
      </c>
      <c r="G701" s="0" t="s">
        <v>37</v>
      </c>
      <c r="H701" s="3" t="n">
        <f aca="false">H700+30</f>
        <v>38626</v>
      </c>
      <c r="I701" s="0" t="n">
        <v>0.73</v>
      </c>
    </row>
    <row r="702" customFormat="false" ht="12.75" hidden="false" customHeight="false" outlineLevel="0" collapsed="false">
      <c r="A702" s="1" t="n">
        <v>19287</v>
      </c>
      <c r="B702" s="0" t="n">
        <v>1540080000</v>
      </c>
      <c r="C702" s="2" t="n">
        <v>4174.87</v>
      </c>
      <c r="D702" s="0" t="s">
        <v>37</v>
      </c>
      <c r="E702" s="0" t="s">
        <v>37</v>
      </c>
      <c r="F702" s="0" t="s">
        <v>37</v>
      </c>
      <c r="G702" s="0" t="s">
        <v>37</v>
      </c>
      <c r="H702" s="3" t="n">
        <f aca="false">H701+31</f>
        <v>38657</v>
      </c>
      <c r="I702" s="0" t="n">
        <v>0.7</v>
      </c>
    </row>
    <row r="703" customFormat="false" ht="12.75" hidden="false" customHeight="false" outlineLevel="0" collapsed="false">
      <c r="A703" s="1" t="n">
        <v>19288</v>
      </c>
      <c r="B703" s="0" t="n">
        <v>1540166400</v>
      </c>
      <c r="C703" s="2" t="n">
        <v>4149.08</v>
      </c>
      <c r="D703" s="0" t="s">
        <v>37</v>
      </c>
      <c r="E703" s="0" t="s">
        <v>37</v>
      </c>
      <c r="F703" s="0" t="s">
        <v>37</v>
      </c>
      <c r="G703" s="0" t="s">
        <v>37</v>
      </c>
      <c r="H703" s="3" t="n">
        <f aca="false">H702+30</f>
        <v>38687</v>
      </c>
    </row>
    <row r="704" customFormat="false" ht="12.75" hidden="false" customHeight="false" outlineLevel="0" collapsed="false">
      <c r="A704" s="1" t="n">
        <v>19289</v>
      </c>
      <c r="B704" s="0" t="n">
        <v>1540252800</v>
      </c>
      <c r="C704" s="2" t="n">
        <v>4132.67</v>
      </c>
      <c r="D704" s="0" t="s">
        <v>37</v>
      </c>
      <c r="E704" s="0" t="s">
        <v>37</v>
      </c>
      <c r="F704" s="0" t="s">
        <v>37</v>
      </c>
      <c r="G704" s="0" t="s">
        <v>37</v>
      </c>
      <c r="H704" s="3"/>
    </row>
    <row r="705" customFormat="false" ht="12.75" hidden="false" customHeight="false" outlineLevel="0" collapsed="false">
      <c r="A705" s="1" t="n">
        <v>19290</v>
      </c>
      <c r="B705" s="0" t="n">
        <v>1540339200</v>
      </c>
      <c r="C705" s="2" t="n">
        <v>4122.86</v>
      </c>
      <c r="D705" s="0" t="s">
        <v>37</v>
      </c>
      <c r="E705" s="0" t="s">
        <v>37</v>
      </c>
      <c r="F705" s="0" t="s">
        <v>37</v>
      </c>
      <c r="G705" s="0" t="s">
        <v>37</v>
      </c>
      <c r="H705" s="3"/>
    </row>
    <row r="706" customFormat="false" ht="12.75" hidden="false" customHeight="false" outlineLevel="0" collapsed="false">
      <c r="A706" s="1" t="n">
        <v>19291</v>
      </c>
      <c r="B706" s="0" t="n">
        <v>1540425600</v>
      </c>
      <c r="C706" s="2" t="n">
        <v>4123.96</v>
      </c>
      <c r="D706" s="0" t="s">
        <v>37</v>
      </c>
      <c r="E706" s="0" t="s">
        <v>37</v>
      </c>
      <c r="F706" s="0" t="s">
        <v>37</v>
      </c>
      <c r="G706" s="0" t="s">
        <v>37</v>
      </c>
      <c r="H706" s="3"/>
    </row>
    <row r="707" customFormat="false" ht="12.75" hidden="false" customHeight="false" outlineLevel="0" collapsed="false">
      <c r="A707" s="1" t="n">
        <v>19292</v>
      </c>
      <c r="B707" s="0" t="n">
        <v>1540512000</v>
      </c>
      <c r="C707" s="2" t="n">
        <v>4122.93</v>
      </c>
      <c r="D707" s="0" t="s">
        <v>37</v>
      </c>
      <c r="E707" s="0" t="s">
        <v>37</v>
      </c>
      <c r="F707" s="0" t="s">
        <v>37</v>
      </c>
      <c r="G707" s="0" t="s">
        <v>37</v>
      </c>
      <c r="H707" s="3"/>
    </row>
    <row r="708" customFormat="false" ht="12.75" hidden="false" customHeight="false" outlineLevel="0" collapsed="false">
      <c r="A708" s="1" t="n">
        <v>19293</v>
      </c>
      <c r="B708" s="0" t="n">
        <v>1540598400</v>
      </c>
      <c r="C708" s="2" t="n">
        <v>4159.23</v>
      </c>
      <c r="D708" s="0" t="s">
        <v>37</v>
      </c>
      <c r="E708" s="0" t="s">
        <v>37</v>
      </c>
      <c r="F708" s="0" t="s">
        <v>37</v>
      </c>
      <c r="G708" s="0" t="s">
        <v>37</v>
      </c>
      <c r="H708" s="3"/>
    </row>
    <row r="709" customFormat="false" ht="12.75" hidden="false" customHeight="false" outlineLevel="0" collapsed="false">
      <c r="A709" s="1" t="n">
        <v>19294</v>
      </c>
      <c r="B709" s="0" t="n">
        <v>1540684800</v>
      </c>
      <c r="C709" s="2" t="n">
        <v>4157.18</v>
      </c>
      <c r="D709" s="0" t="s">
        <v>37</v>
      </c>
      <c r="E709" s="0" t="s">
        <v>37</v>
      </c>
      <c r="F709" s="0" t="s">
        <v>37</v>
      </c>
      <c r="G709" s="0" t="s">
        <v>37</v>
      </c>
      <c r="H709" s="3"/>
    </row>
    <row r="710" customFormat="false" ht="12.75" hidden="false" customHeight="false" outlineLevel="0" collapsed="false">
      <c r="A710" s="1" t="n">
        <v>19295</v>
      </c>
      <c r="B710" s="0" t="n">
        <v>1540771200</v>
      </c>
      <c r="C710" s="2" t="n">
        <v>4168.88</v>
      </c>
      <c r="D710" s="0" t="s">
        <v>37</v>
      </c>
      <c r="E710" s="0" t="s">
        <v>37</v>
      </c>
      <c r="F710" s="0" t="s">
        <v>37</v>
      </c>
      <c r="G710" s="0" t="s">
        <v>37</v>
      </c>
      <c r="H710" s="3"/>
    </row>
    <row r="711" customFormat="false" ht="12.75" hidden="false" customHeight="false" outlineLevel="0" collapsed="false">
      <c r="A711" s="1" t="n">
        <v>19296</v>
      </c>
      <c r="B711" s="0" t="n">
        <v>1540857600</v>
      </c>
      <c r="C711" s="2" t="n">
        <v>4195.29</v>
      </c>
      <c r="D711" s="0" t="s">
        <v>37</v>
      </c>
      <c r="E711" s="0" t="s">
        <v>37</v>
      </c>
      <c r="F711" s="0" t="s">
        <v>37</v>
      </c>
      <c r="G711" s="0" t="s">
        <v>37</v>
      </c>
      <c r="H711" s="3"/>
    </row>
    <row r="712" customFormat="false" ht="12.75" hidden="false" customHeight="false" outlineLevel="0" collapsed="false">
      <c r="A712" s="1" t="n">
        <v>19297</v>
      </c>
      <c r="B712" s="0" t="n">
        <v>1540944000</v>
      </c>
      <c r="C712" s="2" t="n">
        <v>4202.22</v>
      </c>
      <c r="D712" s="0" t="s">
        <v>37</v>
      </c>
      <c r="E712" s="0" t="s">
        <v>37</v>
      </c>
      <c r="F712" s="0" t="s">
        <v>37</v>
      </c>
      <c r="G712" s="0" t="s">
        <v>37</v>
      </c>
      <c r="H712" s="3"/>
    </row>
    <row r="713" customFormat="false" ht="12.75" hidden="false" customHeight="false" outlineLevel="0" collapsed="false">
      <c r="A713" s="1" t="n">
        <v>19298</v>
      </c>
      <c r="B713" s="0" t="n">
        <v>1541030400</v>
      </c>
      <c r="C713" s="2" t="n">
        <v>4181.42</v>
      </c>
      <c r="D713" s="0" t="s">
        <v>37</v>
      </c>
      <c r="E713" s="0" t="s">
        <v>37</v>
      </c>
      <c r="F713" s="0" t="s">
        <v>37</v>
      </c>
      <c r="G713" s="0" t="s">
        <v>37</v>
      </c>
      <c r="H713" s="3"/>
    </row>
    <row r="714" customFormat="false" ht="12.75" hidden="false" customHeight="false" outlineLevel="0" collapsed="false">
      <c r="A714" s="1" t="n">
        <v>19299</v>
      </c>
      <c r="B714" s="0" t="n">
        <v>1541116800</v>
      </c>
      <c r="C714" s="2" t="n">
        <v>4189.75</v>
      </c>
      <c r="D714" s="0" t="s">
        <v>37</v>
      </c>
      <c r="E714" s="0" t="s">
        <v>37</v>
      </c>
      <c r="F714" s="0" t="s">
        <v>37</v>
      </c>
      <c r="G714" s="0" t="s">
        <v>37</v>
      </c>
      <c r="H714" s="3"/>
    </row>
    <row r="715" customFormat="false" ht="12.75" hidden="false" customHeight="false" outlineLevel="0" collapsed="false">
      <c r="A715" s="1" t="n">
        <v>19300</v>
      </c>
      <c r="B715" s="0" t="n">
        <v>1541203200</v>
      </c>
      <c r="C715" s="2" t="n">
        <v>4180.38</v>
      </c>
      <c r="D715" s="0" t="s">
        <v>37</v>
      </c>
      <c r="E715" s="0" t="s">
        <v>37</v>
      </c>
      <c r="F715" s="0" t="s">
        <v>37</v>
      </c>
      <c r="G715" s="0" t="s">
        <v>37</v>
      </c>
      <c r="H715" s="3"/>
    </row>
    <row r="716" customFormat="false" ht="12.75" hidden="false" customHeight="false" outlineLevel="0" collapsed="false">
      <c r="A716" s="1" t="n">
        <v>19301</v>
      </c>
      <c r="B716" s="0" t="n">
        <v>1541289600</v>
      </c>
      <c r="C716" s="2" t="n">
        <v>4165.41</v>
      </c>
      <c r="D716" s="0" t="s">
        <v>37</v>
      </c>
      <c r="E716" s="0" t="s">
        <v>37</v>
      </c>
      <c r="F716" s="0" t="s">
        <v>37</v>
      </c>
      <c r="G716" s="0" t="s">
        <v>37</v>
      </c>
      <c r="H716" s="3"/>
    </row>
    <row r="717" customFormat="false" ht="12.75" hidden="false" customHeight="false" outlineLevel="0" collapsed="false">
      <c r="A717" s="1" t="n">
        <v>19302</v>
      </c>
      <c r="B717" s="0" t="n">
        <v>1541376000</v>
      </c>
      <c r="C717" s="2" t="n">
        <v>4186.17</v>
      </c>
      <c r="D717" s="0" t="s">
        <v>37</v>
      </c>
      <c r="E717" s="0" t="s">
        <v>37</v>
      </c>
      <c r="F717" s="0" t="s">
        <v>37</v>
      </c>
      <c r="G717" s="0" t="s">
        <v>37</v>
      </c>
      <c r="H717" s="3"/>
    </row>
    <row r="718" customFormat="false" ht="12.75" hidden="false" customHeight="false" outlineLevel="0" collapsed="false">
      <c r="A718" s="1" t="n">
        <v>19303</v>
      </c>
      <c r="B718" s="0" t="n">
        <v>1541462400</v>
      </c>
      <c r="C718" s="2" t="n">
        <v>4184.71</v>
      </c>
      <c r="D718" s="0" t="s">
        <v>37</v>
      </c>
      <c r="E718" s="0" t="s">
        <v>37</v>
      </c>
      <c r="F718" s="0" t="s">
        <v>37</v>
      </c>
      <c r="G718" s="0" t="s">
        <v>37</v>
      </c>
      <c r="H718" s="3"/>
    </row>
    <row r="719" customFormat="false" ht="12.75" hidden="false" customHeight="false" outlineLevel="0" collapsed="false">
      <c r="A719" s="1" t="n">
        <v>19304</v>
      </c>
      <c r="B719" s="0" t="n">
        <v>1541548800</v>
      </c>
      <c r="C719" s="2" t="n">
        <v>4196.73</v>
      </c>
      <c r="D719" s="0" t="s">
        <v>37</v>
      </c>
      <c r="E719" s="0" t="s">
        <v>37</v>
      </c>
      <c r="F719" s="0" t="s">
        <v>37</v>
      </c>
      <c r="G719" s="0" t="s">
        <v>37</v>
      </c>
      <c r="H719" s="3"/>
    </row>
    <row r="720" customFormat="false" ht="12.75" hidden="false" customHeight="false" outlineLevel="0" collapsed="false">
      <c r="A720" s="1" t="n">
        <v>19305</v>
      </c>
      <c r="B720" s="0" t="n">
        <v>1541635200</v>
      </c>
      <c r="C720" s="2" t="n">
        <v>4199.39</v>
      </c>
      <c r="D720" s="0" t="s">
        <v>37</v>
      </c>
      <c r="E720" s="0" t="s">
        <v>37</v>
      </c>
      <c r="F720" s="0" t="s">
        <v>37</v>
      </c>
      <c r="G720" s="0" t="s">
        <v>37</v>
      </c>
      <c r="H720" s="3"/>
    </row>
    <row r="721" customFormat="false" ht="12.75" hidden="false" customHeight="false" outlineLevel="0" collapsed="false">
      <c r="A721" s="1" t="n">
        <v>19306</v>
      </c>
      <c r="B721" s="0" t="n">
        <v>1541721600</v>
      </c>
      <c r="C721" s="2" t="n">
        <v>4200.58</v>
      </c>
      <c r="D721" s="0" t="s">
        <v>37</v>
      </c>
      <c r="E721" s="0" t="s">
        <v>37</v>
      </c>
      <c r="F721" s="0" t="s">
        <v>37</v>
      </c>
      <c r="G721" s="0" t="s">
        <v>37</v>
      </c>
      <c r="H721" s="3"/>
    </row>
    <row r="722" customFormat="false" ht="12.75" hidden="false" customHeight="false" outlineLevel="0" collapsed="false">
      <c r="A722" s="1" t="n">
        <v>19307</v>
      </c>
      <c r="B722" s="0" t="n">
        <v>1541808000</v>
      </c>
      <c r="C722" s="2" t="n">
        <v>4208.96</v>
      </c>
      <c r="D722" s="0" t="s">
        <v>37</v>
      </c>
      <c r="E722" s="0" t="s">
        <v>37</v>
      </c>
      <c r="F722" s="0" t="s">
        <v>37</v>
      </c>
      <c r="G722" s="0" t="s">
        <v>37</v>
      </c>
      <c r="H722" s="3"/>
    </row>
    <row r="723" customFormat="false" ht="12.75" hidden="false" customHeight="false" outlineLevel="0" collapsed="false">
      <c r="A723" s="1" t="n">
        <v>19308</v>
      </c>
      <c r="B723" s="0" t="n">
        <v>1541894400</v>
      </c>
      <c r="C723" s="2" t="n">
        <v>4207.67</v>
      </c>
      <c r="D723" s="0" t="s">
        <v>37</v>
      </c>
      <c r="E723" s="0" t="s">
        <v>37</v>
      </c>
      <c r="F723" s="0" t="s">
        <v>37</v>
      </c>
      <c r="G723" s="0" t="s">
        <v>37</v>
      </c>
      <c r="H723" s="3"/>
    </row>
    <row r="724" customFormat="false" ht="12.75" hidden="false" customHeight="false" outlineLevel="0" collapsed="false">
      <c r="A724" s="1" t="n">
        <v>19309</v>
      </c>
      <c r="B724" s="0" t="n">
        <v>1541980800</v>
      </c>
      <c r="C724" s="2" t="n">
        <v>4201.25</v>
      </c>
      <c r="D724" s="0" t="s">
        <v>37</v>
      </c>
      <c r="E724" s="0" t="s">
        <v>37</v>
      </c>
      <c r="F724" s="0" t="s">
        <v>37</v>
      </c>
      <c r="G724" s="0" t="s">
        <v>37</v>
      </c>
      <c r="H724" s="3"/>
    </row>
    <row r="725" customFormat="false" ht="12.75" hidden="false" customHeight="false" outlineLevel="0" collapsed="false">
      <c r="A725" s="1" t="n">
        <v>19310</v>
      </c>
      <c r="B725" s="0" t="n">
        <v>1542067200</v>
      </c>
      <c r="C725" s="2" t="n">
        <v>4198.38</v>
      </c>
      <c r="D725" s="0" t="s">
        <v>37</v>
      </c>
      <c r="E725" s="0" t="s">
        <v>37</v>
      </c>
      <c r="F725" s="0" t="s">
        <v>37</v>
      </c>
      <c r="G725" s="0" t="s">
        <v>37</v>
      </c>
      <c r="H725" s="3"/>
    </row>
    <row r="726" customFormat="false" ht="12.75" hidden="false" customHeight="false" outlineLevel="0" collapsed="false">
      <c r="A726" s="1" t="n">
        <v>19311</v>
      </c>
      <c r="B726" s="0" t="n">
        <v>1542153600</v>
      </c>
      <c r="C726" s="2" t="n">
        <v>4210.04</v>
      </c>
      <c r="D726" s="0" t="s">
        <v>37</v>
      </c>
      <c r="E726" s="0" t="s">
        <v>37</v>
      </c>
      <c r="F726" s="0" t="s">
        <v>37</v>
      </c>
      <c r="G726" s="0" t="s">
        <v>37</v>
      </c>
      <c r="H726" s="3"/>
    </row>
    <row r="727" customFormat="false" ht="12.75" hidden="false" customHeight="false" outlineLevel="0" collapsed="false">
      <c r="A727" s="1" t="n">
        <v>19312</v>
      </c>
      <c r="B727" s="0" t="n">
        <v>1542240000</v>
      </c>
      <c r="C727" s="2" t="n">
        <v>4199.35</v>
      </c>
      <c r="D727" s="0" t="s">
        <v>37</v>
      </c>
      <c r="E727" s="0" t="s">
        <v>37</v>
      </c>
      <c r="F727" s="0" t="s">
        <v>37</v>
      </c>
      <c r="G727" s="0" t="s">
        <v>37</v>
      </c>
      <c r="H727" s="3"/>
    </row>
    <row r="728" customFormat="false" ht="12.75" hidden="false" customHeight="false" outlineLevel="0" collapsed="false">
      <c r="A728" s="1" t="n">
        <v>19313</v>
      </c>
      <c r="B728" s="0" t="n">
        <v>1542326400</v>
      </c>
      <c r="C728" s="2" t="n">
        <v>4223.42</v>
      </c>
      <c r="D728" s="0" t="s">
        <v>37</v>
      </c>
      <c r="E728" s="0" t="s">
        <v>37</v>
      </c>
      <c r="F728" s="0" t="s">
        <v>37</v>
      </c>
      <c r="G728" s="0" t="s">
        <v>37</v>
      </c>
    </row>
    <row r="729" customFormat="false" ht="12.75" hidden="false" customHeight="false" outlineLevel="0" collapsed="false">
      <c r="A729" s="1" t="n">
        <v>19314</v>
      </c>
      <c r="B729" s="0" t="n">
        <v>1542412800</v>
      </c>
      <c r="C729" s="2" t="n">
        <v>4240.17</v>
      </c>
      <c r="D729" s="0" t="s">
        <v>37</v>
      </c>
      <c r="E729" s="0" t="s">
        <v>37</v>
      </c>
      <c r="F729" s="0" t="s">
        <v>37</v>
      </c>
      <c r="G729" s="0" t="s">
        <v>37</v>
      </c>
    </row>
    <row r="730" customFormat="false" ht="12.75" hidden="false" customHeight="false" outlineLevel="0" collapsed="false">
      <c r="A730" s="1" t="n">
        <v>19315</v>
      </c>
      <c r="B730" s="0" t="n">
        <v>1542499200</v>
      </c>
      <c r="C730" s="2" t="n">
        <v>4195.09</v>
      </c>
      <c r="D730" s="0" t="s">
        <v>37</v>
      </c>
      <c r="E730" s="0" t="s">
        <v>37</v>
      </c>
      <c r="F730" s="0" t="s">
        <v>37</v>
      </c>
      <c r="G730" s="0" t="s">
        <v>37</v>
      </c>
    </row>
    <row r="731" customFormat="false" ht="12.75" hidden="false" customHeight="false" outlineLevel="0" collapsed="false">
      <c r="A731" s="1" t="n">
        <v>19316</v>
      </c>
      <c r="B731" s="0" t="n">
        <v>1542585600</v>
      </c>
      <c r="C731" s="2" t="n">
        <v>4172.92</v>
      </c>
      <c r="D731" s="0" t="s">
        <v>37</v>
      </c>
      <c r="E731" s="0" t="s">
        <v>37</v>
      </c>
      <c r="F731" s="0" t="s">
        <v>37</v>
      </c>
      <c r="G731" s="0" t="s">
        <v>37</v>
      </c>
    </row>
    <row r="732" customFormat="false" ht="12.75" hidden="false" customHeight="false" outlineLevel="0" collapsed="false">
      <c r="A732" s="1" t="n">
        <v>19317</v>
      </c>
      <c r="B732" s="0" t="n">
        <v>1542672000</v>
      </c>
      <c r="C732" s="2" t="n">
        <v>4170</v>
      </c>
      <c r="D732" s="0" t="s">
        <v>37</v>
      </c>
      <c r="E732" s="0" t="s">
        <v>37</v>
      </c>
      <c r="F732" s="0" t="s">
        <v>37</v>
      </c>
      <c r="G732" s="0" t="s">
        <v>37</v>
      </c>
    </row>
    <row r="733" customFormat="false" ht="12.75" hidden="false" customHeight="false" outlineLevel="0" collapsed="false">
      <c r="A733" s="1" t="n">
        <v>19318</v>
      </c>
      <c r="B733" s="0" t="n">
        <v>1542758400</v>
      </c>
      <c r="C733" s="2" t="n">
        <v>4158.83</v>
      </c>
      <c r="D733" s="0" t="s">
        <v>37</v>
      </c>
      <c r="E733" s="0" t="s">
        <v>37</v>
      </c>
      <c r="F733" s="0" t="s">
        <v>37</v>
      </c>
      <c r="G733" s="0" t="s">
        <v>37</v>
      </c>
    </row>
    <row r="734" customFormat="false" ht="12.75" hidden="false" customHeight="false" outlineLevel="0" collapsed="false">
      <c r="A734" s="1" t="n">
        <v>19319</v>
      </c>
      <c r="B734" s="0" t="n">
        <v>1542844800</v>
      </c>
      <c r="C734" s="2" t="n">
        <v>4180.73</v>
      </c>
      <c r="D734" s="0" t="s">
        <v>37</v>
      </c>
      <c r="E734" s="0" t="s">
        <v>37</v>
      </c>
      <c r="F734" s="0" t="s">
        <v>37</v>
      </c>
      <c r="G734" s="0" t="s">
        <v>37</v>
      </c>
    </row>
    <row r="735" customFormat="false" ht="12.75" hidden="false" customHeight="false" outlineLevel="0" collapsed="false">
      <c r="A735" s="1" t="n">
        <v>19320</v>
      </c>
      <c r="B735" s="0" t="n">
        <v>1542931200</v>
      </c>
      <c r="C735" s="2" t="n">
        <v>4210.07</v>
      </c>
      <c r="D735" s="0" t="s">
        <v>37</v>
      </c>
      <c r="E735" s="0" t="s">
        <v>37</v>
      </c>
      <c r="F735" s="0" t="s">
        <v>37</v>
      </c>
      <c r="G735" s="0" t="s">
        <v>37</v>
      </c>
    </row>
    <row r="736" customFormat="false" ht="12.75" hidden="false" customHeight="false" outlineLevel="0" collapsed="false">
      <c r="A736" s="1" t="n">
        <v>19321</v>
      </c>
      <c r="B736" s="0" t="n">
        <v>1543017600</v>
      </c>
      <c r="C736" s="2" t="n">
        <v>4209.67</v>
      </c>
      <c r="D736" s="0" t="s">
        <v>37</v>
      </c>
      <c r="E736" s="0" t="s">
        <v>37</v>
      </c>
      <c r="F736" s="0" t="s">
        <v>37</v>
      </c>
      <c r="G736" s="0" t="s">
        <v>37</v>
      </c>
    </row>
    <row r="737" customFormat="false" ht="12.75" hidden="false" customHeight="false" outlineLevel="0" collapsed="false">
      <c r="A737" s="1" t="n">
        <v>19322</v>
      </c>
      <c r="B737" s="0" t="n">
        <v>1543104000</v>
      </c>
      <c r="C737" s="2" t="n">
        <v>4209.26</v>
      </c>
      <c r="D737" s="0" t="s">
        <v>37</v>
      </c>
      <c r="E737" s="0" t="s">
        <v>37</v>
      </c>
      <c r="F737" s="0" t="s">
        <v>37</v>
      </c>
      <c r="G737" s="0" t="s">
        <v>37</v>
      </c>
    </row>
    <row r="738" customFormat="false" ht="12.75" hidden="false" customHeight="false" outlineLevel="0" collapsed="false">
      <c r="A738" s="1" t="n">
        <v>19323</v>
      </c>
      <c r="B738" s="0" t="n">
        <v>1543190400</v>
      </c>
      <c r="C738" s="2" t="n">
        <v>4224.5</v>
      </c>
      <c r="D738" s="0" t="s">
        <v>37</v>
      </c>
      <c r="E738" s="0" t="s">
        <v>37</v>
      </c>
      <c r="F738" s="0" t="s">
        <v>37</v>
      </c>
      <c r="G738" s="0" t="s">
        <v>37</v>
      </c>
    </row>
    <row r="739" customFormat="false" ht="12.75" hidden="false" customHeight="false" outlineLevel="0" collapsed="false">
      <c r="A739" s="1" t="n">
        <v>19324</v>
      </c>
      <c r="B739" s="0" t="n">
        <v>1543276800</v>
      </c>
      <c r="C739" s="2" t="n">
        <v>4226.85</v>
      </c>
      <c r="D739" s="0" t="s">
        <v>37</v>
      </c>
      <c r="E739" s="0" t="s">
        <v>37</v>
      </c>
      <c r="F739" s="0" t="s">
        <v>37</v>
      </c>
      <c r="G739" s="0" t="s">
        <v>37</v>
      </c>
    </row>
    <row r="740" customFormat="false" ht="12.75" hidden="false" customHeight="false" outlineLevel="0" collapsed="false">
      <c r="A740" s="1" t="n">
        <v>19325</v>
      </c>
      <c r="B740" s="0" t="n">
        <v>1543363200</v>
      </c>
      <c r="C740" s="2" t="n">
        <v>4204.11</v>
      </c>
      <c r="D740" s="0" t="s">
        <v>37</v>
      </c>
      <c r="E740" s="0" t="s">
        <v>37</v>
      </c>
      <c r="F740" s="0" t="s">
        <v>37</v>
      </c>
      <c r="G740" s="0" t="s">
        <v>37</v>
      </c>
    </row>
    <row r="741" customFormat="false" ht="12.75" hidden="false" customHeight="false" outlineLevel="0" collapsed="false">
      <c r="A741" s="1" t="n">
        <v>19326</v>
      </c>
      <c r="B741" s="0" t="n">
        <v>1543449600</v>
      </c>
      <c r="C741" s="2" t="n">
        <v>4192.45</v>
      </c>
      <c r="D741" s="0" t="s">
        <v>37</v>
      </c>
      <c r="E741" s="0" t="s">
        <v>37</v>
      </c>
      <c r="F741" s="0" t="s">
        <v>37</v>
      </c>
      <c r="G741" s="0" t="s">
        <v>37</v>
      </c>
    </row>
    <row r="742" customFormat="false" ht="12.75" hidden="false" customHeight="false" outlineLevel="0" collapsed="false">
      <c r="A742" s="1" t="n">
        <v>19327</v>
      </c>
      <c r="B742" s="0" t="n">
        <v>1543536000</v>
      </c>
      <c r="C742" s="2" t="n">
        <v>4181.62</v>
      </c>
      <c r="D742" s="0" t="s">
        <v>37</v>
      </c>
      <c r="E742" s="0" t="s">
        <v>37</v>
      </c>
      <c r="F742" s="0" t="s">
        <v>37</v>
      </c>
      <c r="G742" s="0" t="s">
        <v>37</v>
      </c>
    </row>
    <row r="743" customFormat="false" ht="12.75" hidden="false" customHeight="false" outlineLevel="0" collapsed="false">
      <c r="A743" s="1" t="n">
        <v>19328</v>
      </c>
      <c r="B743" s="0" t="n">
        <v>1543622400</v>
      </c>
      <c r="C743" s="2" t="n">
        <v>4185.62</v>
      </c>
      <c r="D743" s="0" t="s">
        <v>37</v>
      </c>
      <c r="E743" s="0" t="s">
        <v>37</v>
      </c>
      <c r="F743" s="0" t="s">
        <v>37</v>
      </c>
      <c r="G743" s="0" t="s">
        <v>37</v>
      </c>
    </row>
    <row r="744" customFormat="false" ht="12.75" hidden="false" customHeight="false" outlineLevel="0" collapsed="false">
      <c r="A744" s="1" t="n">
        <v>19329</v>
      </c>
      <c r="B744" s="0" t="n">
        <v>1543708800</v>
      </c>
      <c r="C744" s="2" t="n">
        <v>4190.86</v>
      </c>
      <c r="D744" s="0" t="s">
        <v>37</v>
      </c>
      <c r="E744" s="0" t="s">
        <v>37</v>
      </c>
      <c r="F744" s="0" t="s">
        <v>37</v>
      </c>
      <c r="G744" s="0" t="s">
        <v>37</v>
      </c>
    </row>
    <row r="745" customFormat="false" ht="12.75" hidden="false" customHeight="false" outlineLevel="0" collapsed="false">
      <c r="A745" s="1" t="n">
        <v>19330</v>
      </c>
      <c r="B745" s="0" t="n">
        <v>1543795200</v>
      </c>
      <c r="C745" s="2" t="n">
        <v>4209</v>
      </c>
      <c r="D745" s="0" t="s">
        <v>37</v>
      </c>
      <c r="E745" s="0" t="s">
        <v>37</v>
      </c>
      <c r="F745" s="0" t="s">
        <v>37</v>
      </c>
      <c r="G745" s="0" t="s">
        <v>37</v>
      </c>
    </row>
    <row r="746" customFormat="false" ht="12.75" hidden="false" customHeight="false" outlineLevel="0" collapsed="false">
      <c r="A746" s="1" t="n">
        <v>19331</v>
      </c>
      <c r="B746" s="0" t="n">
        <v>1543881600</v>
      </c>
      <c r="C746" s="2" t="n">
        <v>4219.75</v>
      </c>
      <c r="D746" s="0" t="s">
        <v>37</v>
      </c>
      <c r="E746" s="0" t="s">
        <v>37</v>
      </c>
      <c r="F746" s="0" t="s">
        <v>37</v>
      </c>
      <c r="G746" s="0" t="s">
        <v>37</v>
      </c>
    </row>
    <row r="747" customFormat="false" ht="12.75" hidden="false" customHeight="false" outlineLevel="0" collapsed="false">
      <c r="A747" s="1" t="n">
        <v>19332</v>
      </c>
      <c r="B747" s="0" t="n">
        <v>1543968000</v>
      </c>
      <c r="C747" s="2" t="n">
        <v>4205.71</v>
      </c>
      <c r="D747" s="0" t="s">
        <v>37</v>
      </c>
      <c r="E747" s="0" t="s">
        <v>37</v>
      </c>
      <c r="F747" s="0" t="s">
        <v>37</v>
      </c>
      <c r="G747" s="0" t="s">
        <v>37</v>
      </c>
    </row>
    <row r="748" customFormat="false" ht="12.75" hidden="false" customHeight="false" outlineLevel="0" collapsed="false">
      <c r="A748" s="1" t="n">
        <v>19333</v>
      </c>
      <c r="B748" s="0" t="n">
        <v>1544054400</v>
      </c>
      <c r="C748" s="2" t="n">
        <v>4194.18</v>
      </c>
      <c r="D748" s="0" t="s">
        <v>37</v>
      </c>
      <c r="E748" s="0" t="s">
        <v>37</v>
      </c>
      <c r="F748" s="0" t="s">
        <v>37</v>
      </c>
      <c r="G748" s="0" t="s">
        <v>37</v>
      </c>
    </row>
    <row r="749" customFormat="false" ht="12.75" hidden="false" customHeight="false" outlineLevel="0" collapsed="false">
      <c r="A749" s="1" t="n">
        <v>19334</v>
      </c>
      <c r="B749" s="0" t="n">
        <v>1544140800</v>
      </c>
      <c r="C749" s="2" t="n">
        <v>4212.29</v>
      </c>
      <c r="D749" s="0" t="s">
        <v>37</v>
      </c>
      <c r="E749" s="0" t="s">
        <v>37</v>
      </c>
      <c r="F749" s="0" t="s">
        <v>37</v>
      </c>
      <c r="G749" s="0" t="s">
        <v>37</v>
      </c>
    </row>
    <row r="750" customFormat="false" ht="12.75" hidden="false" customHeight="false" outlineLevel="0" collapsed="false">
      <c r="A750" s="1" t="n">
        <v>19335</v>
      </c>
      <c r="B750" s="0" t="n">
        <v>1544227200</v>
      </c>
      <c r="C750" s="2" t="n">
        <v>4220.96</v>
      </c>
      <c r="D750" s="0" t="s">
        <v>37</v>
      </c>
      <c r="E750" s="0" t="s">
        <v>37</v>
      </c>
      <c r="F750" s="0" t="s">
        <v>37</v>
      </c>
      <c r="G750" s="0" t="s">
        <v>37</v>
      </c>
    </row>
    <row r="751" customFormat="false" ht="12.75" hidden="false" customHeight="false" outlineLevel="0" collapsed="false">
      <c r="A751" s="1" t="n">
        <v>19336</v>
      </c>
      <c r="B751" s="0" t="n">
        <v>1544313600</v>
      </c>
      <c r="C751" s="2" t="n">
        <v>4225.59</v>
      </c>
      <c r="D751" s="0" t="s">
        <v>37</v>
      </c>
      <c r="E751" s="0" t="s">
        <v>37</v>
      </c>
      <c r="F751" s="0" t="s">
        <v>37</v>
      </c>
      <c r="G751" s="0" t="s">
        <v>37</v>
      </c>
    </row>
    <row r="752" customFormat="false" ht="12.75" hidden="false" customHeight="false" outlineLevel="0" collapsed="false">
      <c r="A752" s="1" t="n">
        <v>19337</v>
      </c>
      <c r="B752" s="0" t="n">
        <v>1544400000</v>
      </c>
      <c r="C752" s="2" t="n">
        <v>4215.95</v>
      </c>
      <c r="D752" s="0" t="s">
        <v>37</v>
      </c>
      <c r="E752" s="0" t="s">
        <v>37</v>
      </c>
      <c r="F752" s="0" t="s">
        <v>37</v>
      </c>
      <c r="G752" s="0" t="s">
        <v>37</v>
      </c>
    </row>
    <row r="753" customFormat="false" ht="12.75" hidden="false" customHeight="false" outlineLevel="0" collapsed="false">
      <c r="A753" s="1" t="n">
        <v>19338</v>
      </c>
      <c r="B753" s="0" t="n">
        <v>1544486400</v>
      </c>
      <c r="C753" s="2"/>
      <c r="D753" s="0" t="s">
        <v>37</v>
      </c>
      <c r="E753" s="0" t="s">
        <v>37</v>
      </c>
      <c r="F753" s="0" t="s">
        <v>37</v>
      </c>
      <c r="G753" s="0" t="s">
        <v>37</v>
      </c>
    </row>
    <row r="754" customFormat="false" ht="12.75" hidden="false" customHeight="false" outlineLevel="0" collapsed="false">
      <c r="A754" s="1" t="n">
        <v>19339</v>
      </c>
      <c r="B754" s="0" t="n">
        <v>1544572800</v>
      </c>
      <c r="C754" s="2"/>
      <c r="D754" s="0" t="s">
        <v>37</v>
      </c>
      <c r="E754" s="0" t="s">
        <v>37</v>
      </c>
      <c r="F754" s="0" t="s">
        <v>37</v>
      </c>
      <c r="G754" s="0" t="s">
        <v>37</v>
      </c>
    </row>
    <row r="755" customFormat="false" ht="12.75" hidden="false" customHeight="false" outlineLevel="0" collapsed="false">
      <c r="A755" s="1" t="n">
        <v>19340</v>
      </c>
      <c r="B755" s="0" t="n">
        <v>1544659200</v>
      </c>
      <c r="C755" s="2"/>
      <c r="D755" s="0" t="s">
        <v>37</v>
      </c>
      <c r="E755" s="0" t="s">
        <v>37</v>
      </c>
      <c r="F755" s="0" t="s">
        <v>37</v>
      </c>
      <c r="G755" s="0" t="s">
        <v>37</v>
      </c>
    </row>
    <row r="756" customFormat="false" ht="12.75" hidden="false" customHeight="false" outlineLevel="0" collapsed="false">
      <c r="A756" s="1" t="n">
        <v>19341</v>
      </c>
      <c r="B756" s="0" t="n">
        <v>1544745600</v>
      </c>
      <c r="C756" s="2"/>
      <c r="D756" s="0" t="s">
        <v>37</v>
      </c>
      <c r="E756" s="0" t="s">
        <v>37</v>
      </c>
      <c r="F756" s="0" t="s">
        <v>37</v>
      </c>
      <c r="G756" s="0" t="s">
        <v>37</v>
      </c>
    </row>
    <row r="757" customFormat="false" ht="12.75" hidden="false" customHeight="false" outlineLevel="0" collapsed="false">
      <c r="A757" s="1" t="n">
        <v>19342</v>
      </c>
      <c r="B757" s="0" t="n">
        <v>1544832000</v>
      </c>
      <c r="C757" s="2"/>
      <c r="D757" s="0" t="s">
        <v>37</v>
      </c>
      <c r="E757" s="0" t="s">
        <v>37</v>
      </c>
      <c r="F757" s="0" t="s">
        <v>37</v>
      </c>
      <c r="G757" s="0" t="s">
        <v>37</v>
      </c>
    </row>
    <row r="758" customFormat="false" ht="12.75" hidden="false" customHeight="false" outlineLevel="0" collapsed="false">
      <c r="A758" s="1" t="n">
        <v>19343</v>
      </c>
      <c r="B758" s="0" t="n">
        <v>1544918400</v>
      </c>
      <c r="C758" s="2" t="n">
        <v>4148</v>
      </c>
      <c r="D758" s="0" t="s">
        <v>37</v>
      </c>
      <c r="E758" s="0" t="s">
        <v>37</v>
      </c>
      <c r="F758" s="0" t="s">
        <v>37</v>
      </c>
      <c r="G758" s="0" t="s">
        <v>37</v>
      </c>
    </row>
    <row r="759" customFormat="false" ht="12.75" hidden="false" customHeight="false" outlineLevel="0" collapsed="false">
      <c r="A759" s="1" t="n">
        <v>19344</v>
      </c>
      <c r="B759" s="0" t="n">
        <v>1545004800</v>
      </c>
      <c r="C759" s="2" t="n">
        <v>4196.18</v>
      </c>
      <c r="D759" s="0" t="s">
        <v>37</v>
      </c>
      <c r="E759" s="0" t="s">
        <v>37</v>
      </c>
      <c r="F759" s="0" t="s">
        <v>37</v>
      </c>
      <c r="G759" s="0" t="s">
        <v>37</v>
      </c>
    </row>
    <row r="760" customFormat="false" ht="12.75" hidden="false" customHeight="false" outlineLevel="0" collapsed="false">
      <c r="A760" s="1" t="n">
        <v>19345</v>
      </c>
      <c r="B760" s="0" t="n">
        <v>1545091200</v>
      </c>
      <c r="C760" s="2" t="n">
        <v>4180.9</v>
      </c>
      <c r="D760" s="0" t="s">
        <v>37</v>
      </c>
      <c r="E760" s="0" t="s">
        <v>37</v>
      </c>
      <c r="F760" s="0" t="s">
        <v>37</v>
      </c>
      <c r="G760" s="0" t="s">
        <v>37</v>
      </c>
    </row>
    <row r="761" customFormat="false" ht="12.75" hidden="false" customHeight="false" outlineLevel="0" collapsed="false">
      <c r="A761" s="1" t="n">
        <v>19346</v>
      </c>
      <c r="B761" s="0" t="n">
        <v>1545177600</v>
      </c>
      <c r="C761" s="2" t="n">
        <v>4158.33</v>
      </c>
      <c r="D761" s="0" t="s">
        <v>37</v>
      </c>
      <c r="E761" s="0" t="s">
        <v>37</v>
      </c>
      <c r="F761" s="0" t="s">
        <v>37</v>
      </c>
      <c r="G761" s="0" t="s">
        <v>37</v>
      </c>
    </row>
    <row r="762" customFormat="false" ht="12.75" hidden="false" customHeight="false" outlineLevel="0" collapsed="false">
      <c r="A762" s="1" t="n">
        <v>19347</v>
      </c>
      <c r="B762" s="0" t="n">
        <v>1545264000</v>
      </c>
      <c r="C762" s="2" t="n">
        <v>4134.44</v>
      </c>
      <c r="D762" s="0" t="s">
        <v>37</v>
      </c>
      <c r="E762" s="0" t="s">
        <v>37</v>
      </c>
      <c r="F762" s="0" t="s">
        <v>37</v>
      </c>
      <c r="G762" s="0" t="s">
        <v>37</v>
      </c>
    </row>
    <row r="763" customFormat="false" ht="12.75" hidden="false" customHeight="false" outlineLevel="0" collapsed="false">
      <c r="A763" s="1" t="n">
        <v>19348</v>
      </c>
      <c r="B763" s="0" t="n">
        <v>1545350400</v>
      </c>
      <c r="C763" s="2" t="n">
        <v>4116.97</v>
      </c>
      <c r="D763" s="0" t="s">
        <v>37</v>
      </c>
      <c r="E763" s="0" t="s">
        <v>37</v>
      </c>
      <c r="F763" s="0" t="s">
        <v>37</v>
      </c>
      <c r="G763" s="0" t="s">
        <v>37</v>
      </c>
    </row>
    <row r="764" customFormat="false" ht="12.75" hidden="false" customHeight="false" outlineLevel="0" collapsed="false">
      <c r="A764" s="1" t="n">
        <v>19349</v>
      </c>
      <c r="B764" s="0" t="n">
        <v>1545436800</v>
      </c>
      <c r="C764" s="2" t="n">
        <v>4148.98</v>
      </c>
      <c r="D764" s="0" t="s">
        <v>37</v>
      </c>
      <c r="E764" s="0" t="s">
        <v>37</v>
      </c>
      <c r="F764" s="0" t="s">
        <v>37</v>
      </c>
      <c r="G764" s="0" t="s">
        <v>37</v>
      </c>
    </row>
    <row r="765" customFormat="false" ht="12.75" hidden="false" customHeight="false" outlineLevel="0" collapsed="false">
      <c r="A765" s="1" t="n">
        <v>19350</v>
      </c>
      <c r="B765" s="0" t="n">
        <v>1545523200</v>
      </c>
      <c r="C765" s="2" t="n">
        <v>4158.98</v>
      </c>
      <c r="D765" s="0" t="s">
        <v>37</v>
      </c>
      <c r="E765" s="0" t="s">
        <v>37</v>
      </c>
      <c r="F765" s="0" t="s">
        <v>37</v>
      </c>
      <c r="G765" s="0" t="s">
        <v>37</v>
      </c>
    </row>
    <row r="766" customFormat="false" ht="12.75" hidden="false" customHeight="false" outlineLevel="0" collapsed="false">
      <c r="A766" s="1" t="n">
        <v>19351</v>
      </c>
      <c r="B766" s="0" t="n">
        <v>1545609600</v>
      </c>
      <c r="C766" s="2" t="n">
        <v>4171.03</v>
      </c>
      <c r="D766" s="0" t="s">
        <v>37</v>
      </c>
      <c r="E766" s="0" t="s">
        <v>37</v>
      </c>
      <c r="F766" s="0" t="s">
        <v>37</v>
      </c>
      <c r="G766" s="0" t="s">
        <v>37</v>
      </c>
    </row>
    <row r="767" customFormat="false" ht="12.75" hidden="false" customHeight="false" outlineLevel="0" collapsed="false">
      <c r="A767" s="1" t="n">
        <v>19352</v>
      </c>
      <c r="B767" s="0" t="n">
        <v>1545696000</v>
      </c>
      <c r="C767" s="2"/>
      <c r="D767" s="0" t="s">
        <v>37</v>
      </c>
      <c r="E767" s="0" t="s">
        <v>37</v>
      </c>
      <c r="F767" s="0" t="s">
        <v>37</v>
      </c>
      <c r="G767" s="0" t="s">
        <v>37</v>
      </c>
    </row>
    <row r="768" customFormat="false" ht="12.75" hidden="false" customHeight="false" outlineLevel="0" collapsed="false">
      <c r="A768" s="1" t="n">
        <v>19353</v>
      </c>
      <c r="B768" s="0" t="n">
        <v>1545782400</v>
      </c>
      <c r="C768" s="2"/>
      <c r="D768" s="0" t="s">
        <v>37</v>
      </c>
      <c r="E768" s="0" t="s">
        <v>37</v>
      </c>
      <c r="F768" s="0" t="s">
        <v>37</v>
      </c>
      <c r="G768" s="0" t="s">
        <v>37</v>
      </c>
    </row>
    <row r="769" customFormat="false" ht="12.75" hidden="false" customHeight="false" outlineLevel="0" collapsed="false">
      <c r="A769" s="1" t="n">
        <v>19354</v>
      </c>
      <c r="B769" s="0" t="n">
        <v>1545868800</v>
      </c>
      <c r="C769" s="2"/>
      <c r="D769" s="0" t="s">
        <v>37</v>
      </c>
      <c r="E769" s="0" t="s">
        <v>37</v>
      </c>
      <c r="F769" s="0" t="s">
        <v>37</v>
      </c>
      <c r="G769" s="0" t="s">
        <v>37</v>
      </c>
    </row>
    <row r="770" customFormat="false" ht="12.75" hidden="false" customHeight="false" outlineLevel="0" collapsed="false">
      <c r="A770" s="1" t="n">
        <v>19355</v>
      </c>
      <c r="B770" s="0" t="n">
        <v>1545955200</v>
      </c>
      <c r="C770" s="2"/>
      <c r="D770" s="0" t="s">
        <v>37</v>
      </c>
      <c r="E770" s="0" t="s">
        <v>37</v>
      </c>
      <c r="F770" s="0" t="s">
        <v>37</v>
      </c>
      <c r="G770" s="0" t="s">
        <v>37</v>
      </c>
    </row>
    <row r="771" customFormat="false" ht="12.75" hidden="false" customHeight="false" outlineLevel="0" collapsed="false">
      <c r="A771" s="1" t="n">
        <v>19356</v>
      </c>
      <c r="B771" s="0" t="n">
        <v>1546041600</v>
      </c>
      <c r="C771" s="2"/>
      <c r="D771" s="0" t="s">
        <v>37</v>
      </c>
      <c r="E771" s="0" t="s">
        <v>37</v>
      </c>
      <c r="F771" s="0" t="s">
        <v>37</v>
      </c>
      <c r="G771" s="0" t="s">
        <v>37</v>
      </c>
    </row>
    <row r="772" customFormat="false" ht="12.75" hidden="false" customHeight="false" outlineLevel="0" collapsed="false">
      <c r="A772" s="1" t="n">
        <v>19357</v>
      </c>
      <c r="B772" s="0" t="n">
        <v>1546128000</v>
      </c>
      <c r="C772" s="2" t="n">
        <v>4116.33</v>
      </c>
      <c r="D772" s="0" t="s">
        <v>37</v>
      </c>
      <c r="E772" s="0" t="s">
        <v>37</v>
      </c>
      <c r="F772" s="0" t="s">
        <v>37</v>
      </c>
      <c r="G772" s="0" t="s">
        <v>37</v>
      </c>
    </row>
    <row r="773" customFormat="false" ht="12.75" hidden="false" customHeight="false" outlineLevel="0" collapsed="false">
      <c r="A773" s="1" t="n">
        <v>19358</v>
      </c>
      <c r="B773" s="0" t="n">
        <v>1546214400</v>
      </c>
      <c r="C773" s="2" t="n">
        <v>4107.66</v>
      </c>
      <c r="D773" s="0" t="s">
        <v>37</v>
      </c>
      <c r="E773" s="0" t="s">
        <v>37</v>
      </c>
      <c r="F773" s="0" t="s">
        <v>37</v>
      </c>
      <c r="G773" s="0" t="s">
        <v>37</v>
      </c>
    </row>
    <row r="774" customFormat="false" ht="12.75" hidden="false" customHeight="false" outlineLevel="0" collapsed="false">
      <c r="A774" s="1" t="n">
        <v>19359</v>
      </c>
      <c r="B774" s="0" t="n">
        <v>1546300800</v>
      </c>
      <c r="C774" s="2" t="n">
        <v>4122.56</v>
      </c>
      <c r="D774" s="0" t="s">
        <v>37</v>
      </c>
      <c r="E774" s="0" t="s">
        <v>37</v>
      </c>
      <c r="F774" s="0" t="s">
        <v>37</v>
      </c>
      <c r="G774" s="0" t="s">
        <v>37</v>
      </c>
    </row>
    <row r="775" customFormat="false" ht="12.75" hidden="false" customHeight="false" outlineLevel="0" collapsed="false">
      <c r="A775" s="1" t="n">
        <v>19360</v>
      </c>
      <c r="B775" s="0" t="n">
        <v>1546387200</v>
      </c>
      <c r="C775" s="2" t="n">
        <v>4158.68</v>
      </c>
      <c r="D775" s="0" t="n">
        <v>1698.56</v>
      </c>
      <c r="E775" s="0" t="n">
        <v>1721.07</v>
      </c>
      <c r="F775" s="0" t="s">
        <v>37</v>
      </c>
      <c r="G775" s="0" t="s">
        <v>37</v>
      </c>
    </row>
    <row r="776" customFormat="false" ht="12.75" hidden="false" customHeight="false" outlineLevel="0" collapsed="false">
      <c r="A776" s="1" t="n">
        <v>19361</v>
      </c>
      <c r="B776" s="0" t="n">
        <v>1546473600</v>
      </c>
      <c r="C776" s="2" t="n">
        <v>4142</v>
      </c>
      <c r="D776" s="0" t="n">
        <v>1701.17</v>
      </c>
      <c r="E776" s="0" t="n">
        <v>1723.71</v>
      </c>
      <c r="F776" s="0" t="s">
        <v>37</v>
      </c>
      <c r="G776" s="0" t="s">
        <v>37</v>
      </c>
    </row>
    <row r="777" customFormat="false" ht="12.75" hidden="false" customHeight="false" outlineLevel="0" collapsed="false">
      <c r="A777" s="1" t="n">
        <v>19362</v>
      </c>
      <c r="B777" s="0" t="n">
        <v>1546560000</v>
      </c>
      <c r="C777" s="2" t="n">
        <v>4155.39</v>
      </c>
      <c r="D777" s="0" t="n">
        <v>1707.17</v>
      </c>
      <c r="E777" s="0" t="n">
        <v>1729.78</v>
      </c>
      <c r="F777" s="0" t="s">
        <v>37</v>
      </c>
      <c r="G777" s="0" t="s">
        <v>37</v>
      </c>
    </row>
    <row r="778" customFormat="false" ht="12.75" hidden="false" customHeight="false" outlineLevel="0" collapsed="false">
      <c r="A778" s="1" t="n">
        <v>19363</v>
      </c>
      <c r="B778" s="0" t="n">
        <v>1546646400</v>
      </c>
      <c r="C778" s="2" t="n">
        <v>4168.78</v>
      </c>
      <c r="D778" s="0" t="n">
        <v>1704.67</v>
      </c>
      <c r="E778" s="0" t="n">
        <v>1727.25</v>
      </c>
      <c r="F778" s="0" t="s">
        <v>37</v>
      </c>
      <c r="G778" s="0" t="s">
        <v>37</v>
      </c>
    </row>
    <row r="779" customFormat="false" ht="12.75" hidden="false" customHeight="false" outlineLevel="0" collapsed="false">
      <c r="A779" s="1" t="n">
        <v>19364</v>
      </c>
      <c r="B779" s="0" t="n">
        <v>1546732800</v>
      </c>
      <c r="C779" s="2" t="n">
        <v>4162.5</v>
      </c>
      <c r="D779" s="0" t="n">
        <v>1695.64</v>
      </c>
      <c r="E779" s="0" t="n">
        <v>1718.09</v>
      </c>
      <c r="F779" s="0" t="s">
        <v>37</v>
      </c>
      <c r="G779" s="0" t="s">
        <v>37</v>
      </c>
    </row>
    <row r="780" customFormat="false" ht="12.75" hidden="false" customHeight="false" outlineLevel="0" collapsed="false">
      <c r="A780" s="1" t="n">
        <v>19365</v>
      </c>
      <c r="B780" s="0" t="n">
        <v>1546819200</v>
      </c>
      <c r="C780" s="2" t="n">
        <v>4152.58</v>
      </c>
      <c r="D780" s="0" t="n">
        <v>1705.17</v>
      </c>
      <c r="E780" s="0" t="n">
        <v>1727.74</v>
      </c>
      <c r="F780" s="0" t="s">
        <v>37</v>
      </c>
      <c r="G780" s="0" t="s">
        <v>37</v>
      </c>
    </row>
    <row r="781" customFormat="false" ht="12.75" hidden="false" customHeight="false" outlineLevel="0" collapsed="false">
      <c r="A781" s="1" t="n">
        <v>19366</v>
      </c>
      <c r="B781" s="0" t="n">
        <v>1546905600</v>
      </c>
      <c r="C781" s="2" t="n">
        <v>4154.72</v>
      </c>
      <c r="D781" s="0" t="n">
        <v>1693.42</v>
      </c>
      <c r="E781" s="0" t="n">
        <v>1715.83</v>
      </c>
      <c r="F781" s="0" t="s">
        <v>37</v>
      </c>
      <c r="G781" s="0" t="s">
        <v>37</v>
      </c>
    </row>
    <row r="782" customFormat="false" ht="12.75" hidden="false" customHeight="false" outlineLevel="0" collapsed="false">
      <c r="A782" s="1" t="n">
        <v>19367</v>
      </c>
      <c r="B782" s="0" t="n">
        <v>1546992000</v>
      </c>
      <c r="C782" s="2" t="n">
        <v>4115.71</v>
      </c>
      <c r="D782" s="0" t="n">
        <v>1700.22</v>
      </c>
      <c r="E782" s="0" t="n">
        <v>1722.72</v>
      </c>
      <c r="F782" s="0" t="s">
        <v>37</v>
      </c>
      <c r="G782" s="0" t="s">
        <v>37</v>
      </c>
    </row>
    <row r="783" customFormat="false" ht="12.75" hidden="false" customHeight="false" outlineLevel="0" collapsed="false">
      <c r="A783" s="1" t="n">
        <v>19368</v>
      </c>
      <c r="B783" s="0" t="n">
        <v>1547078400</v>
      </c>
      <c r="C783" s="2" t="n">
        <v>4117.68</v>
      </c>
      <c r="D783" s="0" t="n">
        <v>1698.96</v>
      </c>
      <c r="E783" s="0" t="n">
        <v>1721.43</v>
      </c>
      <c r="F783" s="0" t="s">
        <v>37</v>
      </c>
      <c r="G783" s="0" t="s">
        <v>37</v>
      </c>
    </row>
    <row r="784" customFormat="false" ht="12.75" hidden="false" customHeight="false" outlineLevel="0" collapsed="false">
      <c r="A784" s="1" t="n">
        <v>19369</v>
      </c>
      <c r="B784" s="0" t="n">
        <v>1547164800</v>
      </c>
      <c r="C784" s="2" t="n">
        <v>4138.07</v>
      </c>
      <c r="D784" s="0" t="n">
        <v>1705.92</v>
      </c>
      <c r="E784" s="0" t="n">
        <v>1728.48</v>
      </c>
      <c r="F784" s="0" t="s">
        <v>37</v>
      </c>
      <c r="G784" s="0" t="s">
        <v>37</v>
      </c>
    </row>
    <row r="785" customFormat="false" ht="12.75" hidden="false" customHeight="false" outlineLevel="0" collapsed="false">
      <c r="A785" s="1" t="n">
        <v>19370</v>
      </c>
      <c r="B785" s="0" t="n">
        <v>1547251200</v>
      </c>
      <c r="C785" s="2" t="n">
        <v>4175.05</v>
      </c>
      <c r="D785" s="0" t="n">
        <v>1713.45</v>
      </c>
      <c r="E785" s="0" t="n">
        <v>1736.11</v>
      </c>
      <c r="F785" s="0" t="s">
        <v>37</v>
      </c>
      <c r="G785" s="0" t="s">
        <v>37</v>
      </c>
    </row>
    <row r="786" customFormat="false" ht="12.75" hidden="false" customHeight="false" outlineLevel="0" collapsed="false">
      <c r="A786" s="1" t="n">
        <v>19371</v>
      </c>
      <c r="B786" s="0" t="n">
        <v>1547337600</v>
      </c>
      <c r="C786" s="2" t="n">
        <v>4190.38</v>
      </c>
      <c r="D786" s="0" t="n">
        <v>1702.17</v>
      </c>
      <c r="E786" s="0" t="n">
        <v>1724.67</v>
      </c>
      <c r="F786" s="0" t="s">
        <v>37</v>
      </c>
      <c r="G786" s="0" t="s">
        <v>37</v>
      </c>
    </row>
    <row r="787" customFormat="false" ht="12.75" hidden="false" customHeight="false" outlineLevel="0" collapsed="false">
      <c r="A787" s="1" t="n">
        <v>19372</v>
      </c>
      <c r="B787" s="0" t="n">
        <v>1547424000</v>
      </c>
      <c r="C787" s="2" t="n">
        <v>4178.79</v>
      </c>
      <c r="D787" s="0" t="n">
        <v>1702.27</v>
      </c>
      <c r="E787" s="0" t="n">
        <v>1724.77</v>
      </c>
      <c r="F787" s="0" t="s">
        <v>37</v>
      </c>
      <c r="G787" s="0" t="s">
        <v>37</v>
      </c>
    </row>
    <row r="788" customFormat="false" ht="12.75" hidden="false" customHeight="false" outlineLevel="0" collapsed="false">
      <c r="A788" s="1" t="n">
        <v>19373</v>
      </c>
      <c r="B788" s="0" t="n">
        <v>1547510400</v>
      </c>
      <c r="C788" s="2" t="n">
        <v>4153.67</v>
      </c>
      <c r="D788" s="0" t="n">
        <v>1691.5</v>
      </c>
      <c r="E788" s="0" t="n">
        <v>1713.85</v>
      </c>
      <c r="F788" s="0" t="s">
        <v>37</v>
      </c>
      <c r="G788" s="0" t="s">
        <v>37</v>
      </c>
    </row>
    <row r="789" customFormat="false" ht="12.75" hidden="false" customHeight="false" outlineLevel="0" collapsed="false">
      <c r="A789" s="1" t="n">
        <v>19374</v>
      </c>
      <c r="B789" s="0" t="n">
        <v>1547596800</v>
      </c>
      <c r="C789" s="2" t="n">
        <v>4143.52</v>
      </c>
      <c r="D789" s="0" t="n">
        <v>1693.42</v>
      </c>
      <c r="E789" s="0" t="n">
        <v>1715.79</v>
      </c>
      <c r="F789" s="0" t="s">
        <v>37</v>
      </c>
      <c r="G789" s="0" t="s">
        <v>37</v>
      </c>
    </row>
    <row r="790" customFormat="false" ht="12.75" hidden="false" customHeight="false" outlineLevel="0" collapsed="false">
      <c r="A790" s="1" t="n">
        <v>19375</v>
      </c>
      <c r="B790" s="0" t="n">
        <v>1547683200</v>
      </c>
      <c r="C790" s="2" t="n">
        <v>4159.47</v>
      </c>
      <c r="D790" s="0" t="n">
        <v>1704.92</v>
      </c>
      <c r="E790" s="0" t="n">
        <v>1727.44</v>
      </c>
      <c r="F790" s="0" t="s">
        <v>37</v>
      </c>
      <c r="G790" s="0" t="s">
        <v>37</v>
      </c>
    </row>
    <row r="791" customFormat="false" ht="12.75" hidden="false" customHeight="false" outlineLevel="0" collapsed="false">
      <c r="A791" s="1" t="n">
        <v>19376</v>
      </c>
      <c r="B791" s="0" t="n">
        <v>1547769600</v>
      </c>
      <c r="C791" s="2" t="n">
        <v>4160.18</v>
      </c>
      <c r="D791" s="0" t="n">
        <v>1697.25</v>
      </c>
      <c r="E791" s="0" t="n">
        <v>1719.66</v>
      </c>
      <c r="F791" s="0" t="s">
        <v>37</v>
      </c>
      <c r="G791" s="0" t="s">
        <v>37</v>
      </c>
    </row>
    <row r="792" customFormat="false" ht="12.75" hidden="false" customHeight="false" outlineLevel="0" collapsed="false">
      <c r="A792" s="1" t="n">
        <v>19377</v>
      </c>
      <c r="B792" s="0" t="n">
        <v>1547856000</v>
      </c>
      <c r="C792" s="2" t="n">
        <v>4180.37</v>
      </c>
      <c r="D792" s="0" t="n">
        <v>1704.58</v>
      </c>
      <c r="E792" s="0" t="n">
        <v>1727.09</v>
      </c>
      <c r="F792" s="0" t="s">
        <v>37</v>
      </c>
      <c r="G792" s="0" t="s">
        <v>37</v>
      </c>
    </row>
    <row r="793" customFormat="false" ht="12.75" hidden="false" customHeight="false" outlineLevel="0" collapsed="false">
      <c r="A793" s="1" t="n">
        <v>19378</v>
      </c>
      <c r="B793" s="0" t="n">
        <v>1547942400</v>
      </c>
      <c r="C793" s="2" t="n">
        <v>4184.18</v>
      </c>
      <c r="D793" s="0" t="n">
        <v>1706.64</v>
      </c>
      <c r="E793" s="0" t="n">
        <v>1729.16</v>
      </c>
      <c r="F793" s="0" t="s">
        <v>37</v>
      </c>
      <c r="G793" s="0" t="s">
        <v>37</v>
      </c>
    </row>
    <row r="794" customFormat="false" ht="12.75" hidden="false" customHeight="false" outlineLevel="0" collapsed="false">
      <c r="A794" s="1" t="n">
        <v>19379</v>
      </c>
      <c r="B794" s="0" t="n">
        <v>1548028800</v>
      </c>
      <c r="C794" s="2" t="n">
        <v>4168.19</v>
      </c>
      <c r="D794" s="0" t="n">
        <v>1708.33</v>
      </c>
      <c r="E794" s="0" t="n">
        <v>1730.88</v>
      </c>
      <c r="F794" s="0" t="s">
        <v>37</v>
      </c>
      <c r="G794" s="0" t="s">
        <v>37</v>
      </c>
    </row>
    <row r="795" customFormat="false" ht="12.75" hidden="false" customHeight="false" outlineLevel="0" collapsed="false">
      <c r="A795" s="1" t="n">
        <v>19380</v>
      </c>
      <c r="B795" s="0" t="n">
        <v>1548115200</v>
      </c>
      <c r="C795" s="2" t="n">
        <v>4170.26</v>
      </c>
      <c r="D795" s="0" t="n">
        <v>1695.58</v>
      </c>
      <c r="E795" s="0" t="n">
        <v>1717.95</v>
      </c>
      <c r="F795" s="0" t="s">
        <v>37</v>
      </c>
      <c r="G795" s="0" t="s">
        <v>37</v>
      </c>
    </row>
    <row r="796" customFormat="false" ht="12.75" hidden="false" customHeight="false" outlineLevel="0" collapsed="false">
      <c r="A796" s="1" t="n">
        <v>19381</v>
      </c>
      <c r="B796" s="0" t="n">
        <v>1548201600</v>
      </c>
      <c r="C796" s="2" t="n">
        <v>4158.67</v>
      </c>
      <c r="D796" s="0" t="n">
        <v>1691.42</v>
      </c>
      <c r="E796" s="0" t="n">
        <v>1713.73</v>
      </c>
      <c r="F796" s="0" t="s">
        <v>37</v>
      </c>
      <c r="G796" s="0" t="s">
        <v>37</v>
      </c>
    </row>
    <row r="797" customFormat="false" ht="12.75" hidden="false" customHeight="false" outlineLevel="0" collapsed="false">
      <c r="A797" s="1" t="n">
        <v>19382</v>
      </c>
      <c r="B797" s="0" t="n">
        <v>1548288000</v>
      </c>
      <c r="C797" s="2" t="n">
        <v>4165.58</v>
      </c>
      <c r="D797" s="0" t="n">
        <v>1707.33</v>
      </c>
      <c r="E797" s="0" t="n">
        <v>1729.85</v>
      </c>
      <c r="F797" s="0" t="s">
        <v>37</v>
      </c>
      <c r="G797" s="0" t="s">
        <v>37</v>
      </c>
    </row>
    <row r="798" customFormat="false" ht="12.75" hidden="false" customHeight="false" outlineLevel="0" collapsed="false">
      <c r="A798" s="1" t="n">
        <v>19383</v>
      </c>
      <c r="B798" s="0" t="n">
        <v>1548374400</v>
      </c>
      <c r="C798" s="2" t="n">
        <v>4160.42</v>
      </c>
      <c r="D798" s="0" t="n">
        <v>1712.58</v>
      </c>
      <c r="E798" s="0" t="n">
        <v>1735.16</v>
      </c>
      <c r="F798" s="0" t="s">
        <v>37</v>
      </c>
      <c r="G798" s="0" t="s">
        <v>37</v>
      </c>
    </row>
    <row r="799" customFormat="false" ht="12.75" hidden="false" customHeight="false" outlineLevel="0" collapsed="false">
      <c r="A799" s="1" t="n">
        <v>19384</v>
      </c>
      <c r="B799" s="0" t="n">
        <v>1548460800</v>
      </c>
      <c r="C799" s="2" t="n">
        <v>4169.38</v>
      </c>
      <c r="D799" s="0" t="n">
        <v>1707.92</v>
      </c>
      <c r="E799" s="0" t="n">
        <v>1730.43</v>
      </c>
      <c r="F799" s="0" t="s">
        <v>37</v>
      </c>
      <c r="G799" s="0" t="s">
        <v>37</v>
      </c>
    </row>
    <row r="800" customFormat="false" ht="12.75" hidden="false" customHeight="false" outlineLevel="0" collapsed="false">
      <c r="A800" s="1" t="n">
        <v>19385</v>
      </c>
      <c r="B800" s="0" t="n">
        <v>1548547200</v>
      </c>
      <c r="C800" s="2" t="n">
        <v>4156.5</v>
      </c>
      <c r="D800" s="0" t="n">
        <v>1711.17</v>
      </c>
      <c r="E800" s="0" t="n">
        <v>1733.72</v>
      </c>
      <c r="F800" s="0" t="s">
        <v>37</v>
      </c>
      <c r="G800" s="0" t="s">
        <v>37</v>
      </c>
    </row>
    <row r="801" customFormat="false" ht="12.75" hidden="false" customHeight="false" outlineLevel="0" collapsed="false">
      <c r="A801" s="1" t="n">
        <v>19386</v>
      </c>
      <c r="B801" s="0" t="n">
        <v>1548633600</v>
      </c>
      <c r="C801" s="2" t="n">
        <v>4188.42</v>
      </c>
      <c r="D801" s="0" t="n">
        <v>1711.25</v>
      </c>
      <c r="E801" s="0" t="n">
        <v>1733.8</v>
      </c>
      <c r="F801" s="0" t="s">
        <v>37</v>
      </c>
      <c r="G801" s="0" t="s">
        <v>37</v>
      </c>
    </row>
    <row r="802" customFormat="false" ht="12.75" hidden="false" customHeight="false" outlineLevel="0" collapsed="false">
      <c r="A802" s="1" t="n">
        <v>19387</v>
      </c>
      <c r="B802" s="0" t="n">
        <v>1548720000</v>
      </c>
      <c r="C802" s="2" t="n">
        <v>4183.33</v>
      </c>
      <c r="D802" s="0" t="n">
        <v>1707.08</v>
      </c>
      <c r="E802" s="0" t="n">
        <v>1729.57</v>
      </c>
      <c r="F802" s="0" t="s">
        <v>37</v>
      </c>
      <c r="G802" s="0" t="s">
        <v>37</v>
      </c>
    </row>
    <row r="803" customFormat="false" ht="12.75" hidden="false" customHeight="false" outlineLevel="0" collapsed="false">
      <c r="A803" s="1" t="n">
        <v>19388</v>
      </c>
      <c r="B803" s="0" t="n">
        <v>1548806400</v>
      </c>
      <c r="C803" s="2" t="n">
        <v>4199.05</v>
      </c>
      <c r="D803" s="0" t="n">
        <v>1716.25</v>
      </c>
      <c r="E803" s="0" t="n">
        <v>1738.85</v>
      </c>
      <c r="F803" s="0" t="s">
        <v>37</v>
      </c>
      <c r="G803" s="0" t="s">
        <v>37</v>
      </c>
    </row>
    <row r="804" customFormat="false" ht="12.75" hidden="false" customHeight="false" outlineLevel="0" collapsed="false">
      <c r="A804" s="1" t="n">
        <v>19389</v>
      </c>
      <c r="B804" s="0" t="n">
        <v>1548892800</v>
      </c>
      <c r="C804" s="2" t="n">
        <v>4211.31</v>
      </c>
      <c r="D804" s="0" t="n">
        <v>1719.67</v>
      </c>
      <c r="E804" s="0" t="n">
        <v>1742.31</v>
      </c>
      <c r="F804" s="0" t="s">
        <v>37</v>
      </c>
      <c r="G804" s="0" t="s">
        <v>37</v>
      </c>
    </row>
    <row r="805" customFormat="false" ht="12.75" hidden="false" customHeight="false" outlineLevel="0" collapsed="false">
      <c r="A805" s="1" t="n">
        <v>19390</v>
      </c>
      <c r="B805" s="0" t="n">
        <v>1548979200</v>
      </c>
      <c r="C805" s="2" t="n">
        <v>4188.74</v>
      </c>
      <c r="D805" s="0" t="n">
        <v>1719.75</v>
      </c>
      <c r="E805" s="0" t="n">
        <v>1742.39</v>
      </c>
      <c r="F805" s="0" t="s">
        <v>37</v>
      </c>
      <c r="G805" s="0" t="s">
        <v>37</v>
      </c>
    </row>
    <row r="806" customFormat="false" ht="12.75" hidden="false" customHeight="false" outlineLevel="0" collapsed="false">
      <c r="A806" s="1" t="n">
        <v>19391</v>
      </c>
      <c r="B806" s="0" t="n">
        <v>1549065600</v>
      </c>
      <c r="C806" s="2" t="n">
        <v>4191</v>
      </c>
      <c r="D806" s="0" t="n">
        <v>1716.22</v>
      </c>
      <c r="E806" s="0" t="n">
        <v>1738.81</v>
      </c>
      <c r="F806" s="0" t="s">
        <v>37</v>
      </c>
      <c r="G806" s="0" t="s">
        <v>37</v>
      </c>
    </row>
    <row r="807" customFormat="false" ht="12.75" hidden="false" customHeight="false" outlineLevel="0" collapsed="false">
      <c r="A807" s="1" t="n">
        <v>19392</v>
      </c>
      <c r="B807" s="0" t="n">
        <v>1549152000</v>
      </c>
      <c r="C807" s="2" t="n">
        <v>4207.14</v>
      </c>
      <c r="D807" s="0" t="n">
        <v>1706.61</v>
      </c>
      <c r="E807" s="0" t="n">
        <v>1729.06</v>
      </c>
      <c r="F807" s="0" t="s">
        <v>37</v>
      </c>
      <c r="G807" s="0" t="s">
        <v>37</v>
      </c>
    </row>
    <row r="808" customFormat="false" ht="12.75" hidden="false" customHeight="false" outlineLevel="0" collapsed="false">
      <c r="A808" s="1" t="n">
        <v>19393</v>
      </c>
      <c r="B808" s="0" t="n">
        <v>1549238400</v>
      </c>
      <c r="C808" s="2" t="n">
        <v>4199.96</v>
      </c>
      <c r="D808" s="0" t="n">
        <v>1716.33</v>
      </c>
      <c r="E808" s="0" t="n">
        <v>1738.91</v>
      </c>
      <c r="F808" s="0" t="s">
        <v>37</v>
      </c>
      <c r="G808" s="0" t="s">
        <v>37</v>
      </c>
    </row>
    <row r="809" customFormat="false" ht="12.75" hidden="false" customHeight="false" outlineLevel="0" collapsed="false">
      <c r="A809" s="1" t="n">
        <v>19394</v>
      </c>
      <c r="B809" s="0" t="n">
        <v>1549324800</v>
      </c>
      <c r="C809" s="2" t="n">
        <v>4206.75</v>
      </c>
      <c r="D809" s="0" t="n">
        <v>1713.33</v>
      </c>
      <c r="E809" s="0" t="n">
        <v>1735.87</v>
      </c>
      <c r="F809" s="0" t="s">
        <v>37</v>
      </c>
      <c r="G809" s="0" t="s">
        <v>37</v>
      </c>
    </row>
    <row r="810" customFormat="false" ht="12.75" hidden="false" customHeight="false" outlineLevel="0" collapsed="false">
      <c r="A810" s="1" t="n">
        <v>19395</v>
      </c>
      <c r="B810" s="0" t="n">
        <v>1549411200</v>
      </c>
      <c r="C810" s="2" t="n">
        <v>4206.3</v>
      </c>
      <c r="D810" s="0" t="n">
        <v>1717.5</v>
      </c>
      <c r="E810" s="0" t="n">
        <v>1740.08</v>
      </c>
      <c r="F810" s="0" t="s">
        <v>37</v>
      </c>
      <c r="G810" s="0" t="s">
        <v>37</v>
      </c>
    </row>
    <row r="811" customFormat="false" ht="12.75" hidden="false" customHeight="false" outlineLevel="0" collapsed="false">
      <c r="A811" s="1" t="n">
        <v>19396</v>
      </c>
      <c r="B811" s="0" t="n">
        <v>1549497600</v>
      </c>
      <c r="C811" s="2" t="n">
        <v>4210.74</v>
      </c>
      <c r="D811" s="0" t="n">
        <v>1716.08</v>
      </c>
      <c r="E811" s="0" t="n">
        <v>1738.64</v>
      </c>
      <c r="F811" s="0" t="s">
        <v>37</v>
      </c>
      <c r="G811" s="0" t="s">
        <v>37</v>
      </c>
    </row>
    <row r="812" customFormat="false" ht="12.75" hidden="false" customHeight="false" outlineLevel="0" collapsed="false">
      <c r="A812" s="1" t="n">
        <v>19397</v>
      </c>
      <c r="B812" s="0" t="n">
        <v>1549584000</v>
      </c>
      <c r="C812" s="2" t="n">
        <v>4201.85</v>
      </c>
      <c r="D812" s="0" t="n">
        <v>1715.83</v>
      </c>
      <c r="E812" s="0" t="n">
        <v>1738.38</v>
      </c>
      <c r="F812" s="0" t="s">
        <v>37</v>
      </c>
      <c r="G812" s="0" t="s">
        <v>37</v>
      </c>
    </row>
    <row r="813" customFormat="false" ht="12.75" hidden="false" customHeight="false" outlineLevel="0" collapsed="false">
      <c r="A813" s="1" t="n">
        <v>19398</v>
      </c>
      <c r="B813" s="0" t="n">
        <v>1549670400</v>
      </c>
      <c r="C813" s="2" t="n">
        <v>4238.54</v>
      </c>
      <c r="D813" s="0" t="n">
        <v>1725.1</v>
      </c>
      <c r="E813" s="0" t="n">
        <v>1747.77</v>
      </c>
      <c r="F813" s="0" t="s">
        <v>37</v>
      </c>
      <c r="G813" s="0" t="s">
        <v>37</v>
      </c>
    </row>
    <row r="814" customFormat="false" ht="12.75" hidden="false" customHeight="false" outlineLevel="0" collapsed="false">
      <c r="A814" s="1" t="n">
        <v>19399</v>
      </c>
      <c r="B814" s="0" t="n">
        <v>1549756800</v>
      </c>
      <c r="C814" s="2" t="n">
        <v>4245.44</v>
      </c>
      <c r="D814" s="0" t="n">
        <v>1702.6</v>
      </c>
      <c r="E814" s="0" t="n">
        <v>1724.97</v>
      </c>
      <c r="F814" s="0" t="s">
        <v>37</v>
      </c>
      <c r="G814" s="0" t="s">
        <v>37</v>
      </c>
    </row>
    <row r="815" customFormat="false" ht="12.75" hidden="false" customHeight="false" outlineLevel="0" collapsed="false">
      <c r="A815" s="1" t="n">
        <v>19400</v>
      </c>
      <c r="B815" s="0" t="n">
        <v>1549843200</v>
      </c>
      <c r="C815" s="2" t="n">
        <v>4202.16</v>
      </c>
      <c r="D815" s="0" t="n">
        <v>1695.33</v>
      </c>
      <c r="E815" s="0" t="n">
        <v>1717.6</v>
      </c>
      <c r="F815" s="0" t="s">
        <v>37</v>
      </c>
      <c r="G815" s="0" t="s">
        <v>37</v>
      </c>
    </row>
    <row r="816" customFormat="false" ht="12.75" hidden="false" customHeight="false" outlineLevel="0" collapsed="false">
      <c r="A816" s="1" t="n">
        <v>19401</v>
      </c>
      <c r="B816" s="0" t="n">
        <v>1549929600</v>
      </c>
      <c r="C816" s="2" t="n">
        <v>4200</v>
      </c>
      <c r="D816" s="0" t="n">
        <v>1712.33</v>
      </c>
      <c r="E816" s="0" t="n">
        <v>1734.82</v>
      </c>
      <c r="F816" s="0" t="s">
        <v>37</v>
      </c>
      <c r="G816" s="0" t="s">
        <v>37</v>
      </c>
    </row>
    <row r="817" customFormat="false" ht="12.75" hidden="false" customHeight="false" outlineLevel="0" collapsed="false">
      <c r="A817" s="1" t="n">
        <v>19402</v>
      </c>
      <c r="B817" s="0" t="n">
        <v>1550016000</v>
      </c>
      <c r="C817" s="2" t="n">
        <v>4190.15</v>
      </c>
      <c r="D817" s="0" t="n">
        <v>1699.92</v>
      </c>
      <c r="E817" s="0" t="n">
        <v>1722.23</v>
      </c>
      <c r="F817" s="0" t="s">
        <v>37</v>
      </c>
      <c r="G817" s="0" t="s">
        <v>37</v>
      </c>
    </row>
    <row r="818" customFormat="false" ht="12.75" hidden="false" customHeight="false" outlineLevel="0" collapsed="false">
      <c r="A818" s="1" t="n">
        <v>19403</v>
      </c>
      <c r="B818" s="0" t="n">
        <v>1550102400</v>
      </c>
      <c r="C818" s="2" t="n">
        <v>4181.42</v>
      </c>
      <c r="D818" s="0" t="n">
        <v>1697.36</v>
      </c>
      <c r="E818" s="0" t="n">
        <v>1719.64</v>
      </c>
      <c r="F818" s="0" t="s">
        <v>37</v>
      </c>
      <c r="G818" s="0" t="s">
        <v>37</v>
      </c>
    </row>
    <row r="819" customFormat="false" ht="12.75" hidden="false" customHeight="false" outlineLevel="0" collapsed="false">
      <c r="A819" s="1" t="n">
        <v>19404</v>
      </c>
      <c r="B819" s="0" t="n">
        <v>1550188800</v>
      </c>
      <c r="C819" s="2" t="n">
        <v>4176.92</v>
      </c>
      <c r="D819" s="0" t="n">
        <v>1702.25</v>
      </c>
      <c r="E819" s="0" t="n">
        <v>1724.59</v>
      </c>
      <c r="F819" s="0" t="s">
        <v>37</v>
      </c>
      <c r="G819" s="0" t="s">
        <v>37</v>
      </c>
    </row>
    <row r="820" customFormat="false" ht="12.75" hidden="false" customHeight="false" outlineLevel="0" collapsed="false">
      <c r="A820" s="1" t="n">
        <v>19405</v>
      </c>
      <c r="B820" s="0" t="n">
        <v>1550275200</v>
      </c>
      <c r="C820" s="2" t="n">
        <v>4130.76</v>
      </c>
      <c r="D820" s="0" t="n">
        <v>1693.67</v>
      </c>
      <c r="E820" s="0" t="n">
        <v>1715.88</v>
      </c>
      <c r="F820" s="0" t="s">
        <v>37</v>
      </c>
      <c r="G820" s="0" t="s">
        <v>37</v>
      </c>
    </row>
    <row r="821" customFormat="false" ht="12.75" hidden="false" customHeight="false" outlineLevel="0" collapsed="false">
      <c r="A821" s="1" t="n">
        <v>19406</v>
      </c>
      <c r="B821" s="0" t="n">
        <v>1550361600</v>
      </c>
      <c r="C821" s="2" t="n">
        <v>4109.51</v>
      </c>
      <c r="D821" s="0" t="n">
        <v>1692</v>
      </c>
      <c r="E821" s="0" t="n">
        <v>1714.19</v>
      </c>
      <c r="F821" s="0" t="s">
        <v>37</v>
      </c>
      <c r="G821" s="0" t="s">
        <v>37</v>
      </c>
    </row>
    <row r="822" customFormat="false" ht="12.75" hidden="false" customHeight="false" outlineLevel="0" collapsed="false">
      <c r="A822" s="1" t="n">
        <v>19407</v>
      </c>
      <c r="B822" s="0" t="n">
        <v>1550448000</v>
      </c>
      <c r="C822" s="2" t="n">
        <v>4124.12</v>
      </c>
      <c r="D822" s="0" t="n">
        <v>1689.92</v>
      </c>
      <c r="E822" s="0" t="n">
        <v>1712.07</v>
      </c>
      <c r="F822" s="0" t="s">
        <v>37</v>
      </c>
      <c r="G822" s="0" t="s">
        <v>37</v>
      </c>
    </row>
    <row r="823" customFormat="false" ht="12.75" hidden="false" customHeight="false" outlineLevel="0" collapsed="false">
      <c r="A823" s="1" t="n">
        <v>19408</v>
      </c>
      <c r="B823" s="0" t="n">
        <v>1550534400</v>
      </c>
      <c r="C823" s="2" t="n">
        <v>4160.58</v>
      </c>
      <c r="D823" s="0" t="n">
        <v>1705</v>
      </c>
      <c r="E823" s="0" t="n">
        <v>1727.35</v>
      </c>
      <c r="F823" s="0" t="s">
        <v>37</v>
      </c>
      <c r="G823" s="0" t="s">
        <v>37</v>
      </c>
    </row>
    <row r="824" customFormat="false" ht="12.75" hidden="false" customHeight="false" outlineLevel="0" collapsed="false">
      <c r="A824" s="1" t="n">
        <v>19409</v>
      </c>
      <c r="B824" s="0" t="n">
        <v>1550620800</v>
      </c>
      <c r="C824" s="2" t="n">
        <v>4206.85</v>
      </c>
      <c r="D824" s="0" t="n">
        <v>1706.33</v>
      </c>
      <c r="E824" s="0" t="n">
        <v>1728.7</v>
      </c>
      <c r="F824" s="0" t="s">
        <v>37</v>
      </c>
      <c r="G824" s="0" t="s">
        <v>37</v>
      </c>
    </row>
    <row r="825" customFormat="false" ht="12.75" hidden="false" customHeight="false" outlineLevel="0" collapsed="false">
      <c r="A825" s="1" t="n">
        <v>19410</v>
      </c>
      <c r="B825" s="0" t="n">
        <v>1550707200</v>
      </c>
      <c r="C825" s="2" t="n">
        <v>4202.68</v>
      </c>
      <c r="D825" s="0" t="n">
        <v>1704.08</v>
      </c>
      <c r="E825" s="0" t="n">
        <v>1726.41</v>
      </c>
      <c r="F825" s="0" t="s">
        <v>37</v>
      </c>
      <c r="G825" s="0" t="s">
        <v>37</v>
      </c>
    </row>
    <row r="826" customFormat="false" ht="12.75" hidden="false" customHeight="false" outlineLevel="0" collapsed="false">
      <c r="A826" s="1" t="n">
        <v>19411</v>
      </c>
      <c r="B826" s="0" t="n">
        <v>1550793600</v>
      </c>
      <c r="C826" s="2" t="n">
        <v>4207.97</v>
      </c>
      <c r="D826" s="0" t="n">
        <v>1715.5</v>
      </c>
      <c r="E826" s="0" t="n">
        <v>1737.97</v>
      </c>
      <c r="F826" s="0" t="s">
        <v>37</v>
      </c>
      <c r="G826" s="0" t="s">
        <v>37</v>
      </c>
    </row>
    <row r="827" customFormat="false" ht="12.75" hidden="false" customHeight="false" outlineLevel="0" collapsed="false">
      <c r="A827" s="1" t="n">
        <v>19412</v>
      </c>
      <c r="B827" s="0" t="n">
        <v>1550880000</v>
      </c>
      <c r="C827" s="2" t="n">
        <v>4199.17</v>
      </c>
      <c r="D827" s="0" t="n">
        <v>1716.36</v>
      </c>
      <c r="E827" s="0" t="n">
        <v>1738.84</v>
      </c>
      <c r="F827" s="0" t="s">
        <v>37</v>
      </c>
      <c r="G827" s="0" t="s">
        <v>37</v>
      </c>
    </row>
    <row r="828" customFormat="false" ht="12.75" hidden="false" customHeight="false" outlineLevel="0" collapsed="false">
      <c r="A828" s="1" t="n">
        <v>19413</v>
      </c>
      <c r="B828" s="0" t="n">
        <v>1550966400</v>
      </c>
      <c r="C828" s="2" t="n">
        <v>4221.41</v>
      </c>
      <c r="D828" s="0" t="n">
        <v>1717.67</v>
      </c>
      <c r="E828" s="0" t="n">
        <v>1740.16</v>
      </c>
      <c r="F828" s="0" t="s">
        <v>37</v>
      </c>
      <c r="G828" s="0" t="s">
        <v>37</v>
      </c>
    </row>
    <row r="829" customFormat="false" ht="12.75" hidden="false" customHeight="false" outlineLevel="0" collapsed="false">
      <c r="A829" s="1" t="n">
        <v>19414</v>
      </c>
      <c r="B829" s="0" t="n">
        <v>1551052800</v>
      </c>
      <c r="C829" s="2"/>
      <c r="D829" s="0" t="n">
        <v>1715.92</v>
      </c>
      <c r="E829" s="0" t="n">
        <v>1738.38</v>
      </c>
      <c r="F829" s="0" t="s">
        <v>37</v>
      </c>
      <c r="G829" s="0" t="s">
        <v>37</v>
      </c>
    </row>
    <row r="830" customFormat="false" ht="12.75" hidden="false" customHeight="false" outlineLevel="0" collapsed="false">
      <c r="A830" s="1" t="n">
        <v>19415</v>
      </c>
      <c r="B830" s="0" t="n">
        <v>1551139200</v>
      </c>
      <c r="C830" s="2" t="n">
        <v>4202.46</v>
      </c>
      <c r="D830" s="0" t="n">
        <v>1719.33</v>
      </c>
      <c r="E830" s="0" t="n">
        <v>1741.84</v>
      </c>
      <c r="F830" s="0" t="s">
        <v>37</v>
      </c>
      <c r="G830" s="0" t="s">
        <v>37</v>
      </c>
    </row>
    <row r="831" customFormat="false" ht="12.75" hidden="false" customHeight="false" outlineLevel="0" collapsed="false">
      <c r="A831" s="1" t="n">
        <v>19416</v>
      </c>
      <c r="B831" s="0" t="n">
        <v>1551225600</v>
      </c>
      <c r="C831" s="2" t="n">
        <v>4197.67</v>
      </c>
      <c r="D831" s="0" t="n">
        <v>1719.5</v>
      </c>
      <c r="E831" s="0" t="n">
        <v>1742</v>
      </c>
      <c r="F831" s="0" t="s">
        <v>37</v>
      </c>
      <c r="G831" s="0" t="s">
        <v>37</v>
      </c>
    </row>
    <row r="832" customFormat="false" ht="12.75" hidden="false" customHeight="false" outlineLevel="0" collapsed="false">
      <c r="A832" s="1" t="n">
        <v>19417</v>
      </c>
      <c r="B832" s="0" t="n">
        <v>1551312000</v>
      </c>
      <c r="C832" s="2" t="n">
        <v>4203.61</v>
      </c>
      <c r="D832" s="0" t="n">
        <v>1714.25</v>
      </c>
      <c r="E832" s="0" t="n">
        <v>1736.68</v>
      </c>
      <c r="F832" s="0" t="s">
        <v>37</v>
      </c>
      <c r="G832" s="0" t="s">
        <v>37</v>
      </c>
    </row>
    <row r="833" customFormat="false" ht="12.75" hidden="false" customHeight="false" outlineLevel="0" collapsed="false">
      <c r="A833" s="1" t="n">
        <v>19418</v>
      </c>
      <c r="B833" s="0" t="n">
        <v>1551398400</v>
      </c>
      <c r="C833" s="2" t="n">
        <v>4197.08</v>
      </c>
      <c r="D833" s="0" t="n">
        <v>1710.75</v>
      </c>
      <c r="E833" s="0" t="n">
        <v>1733.12</v>
      </c>
      <c r="F833" s="0" t="s">
        <v>37</v>
      </c>
      <c r="G833" s="0" t="s">
        <v>37</v>
      </c>
    </row>
    <row r="834" customFormat="false" ht="12.75" hidden="false" customHeight="false" outlineLevel="0" collapsed="false">
      <c r="A834" s="1" t="n">
        <v>19419</v>
      </c>
      <c r="B834" s="0" t="n">
        <v>1551484800</v>
      </c>
      <c r="C834" s="2" t="n">
        <v>4214.76</v>
      </c>
      <c r="D834" s="0" t="n">
        <v>1715.27</v>
      </c>
      <c r="E834" s="0" t="n">
        <v>1737.7</v>
      </c>
      <c r="F834" s="0" t="s">
        <v>37</v>
      </c>
      <c r="G834" s="0" t="s">
        <v>37</v>
      </c>
    </row>
    <row r="835" customFormat="false" ht="12.75" hidden="false" customHeight="false" outlineLevel="0" collapsed="false">
      <c r="A835" s="1" t="n">
        <v>19420</v>
      </c>
      <c r="B835" s="0" t="n">
        <v>1551571200</v>
      </c>
      <c r="C835" s="2" t="n">
        <v>4208.59</v>
      </c>
      <c r="D835" s="0" t="n">
        <v>1695.91</v>
      </c>
      <c r="E835" s="0" t="n">
        <v>1718.08</v>
      </c>
      <c r="F835" s="0" t="s">
        <v>37</v>
      </c>
      <c r="G835" s="0" t="s">
        <v>37</v>
      </c>
    </row>
    <row r="836" customFormat="false" ht="12.75" hidden="false" customHeight="false" outlineLevel="0" collapsed="false">
      <c r="A836" s="1" t="n">
        <v>19421</v>
      </c>
      <c r="B836" s="0" t="n">
        <v>1551657600</v>
      </c>
      <c r="C836" s="2" t="n">
        <v>4207.42</v>
      </c>
      <c r="D836" s="0" t="n">
        <v>1692.75</v>
      </c>
      <c r="E836" s="0" t="n">
        <v>1714.87</v>
      </c>
      <c r="F836" s="0" t="s">
        <v>37</v>
      </c>
      <c r="G836" s="0" t="s">
        <v>37</v>
      </c>
    </row>
    <row r="837" customFormat="false" ht="12.75" hidden="false" customHeight="false" outlineLevel="0" collapsed="false">
      <c r="A837" s="1" t="n">
        <v>19422</v>
      </c>
      <c r="B837" s="0" t="n">
        <v>1551744000</v>
      </c>
      <c r="C837" s="2" t="n">
        <v>4173.71</v>
      </c>
      <c r="D837" s="0" t="n">
        <v>1708.19</v>
      </c>
      <c r="E837" s="0" t="n">
        <v>1730.51</v>
      </c>
      <c r="F837" s="0" t="s">
        <v>37</v>
      </c>
      <c r="G837" s="0" t="s">
        <v>37</v>
      </c>
    </row>
    <row r="838" customFormat="false" ht="12.75" hidden="false" customHeight="false" outlineLevel="0" collapsed="false">
      <c r="A838" s="1" t="n">
        <v>19423</v>
      </c>
      <c r="B838" s="0" t="n">
        <v>1551830400</v>
      </c>
      <c r="C838" s="2" t="n">
        <v>4184.36</v>
      </c>
      <c r="D838" s="0" t="n">
        <v>1705.5</v>
      </c>
      <c r="E838" s="0" t="n">
        <v>1727.78</v>
      </c>
      <c r="F838" s="0" t="s">
        <v>37</v>
      </c>
      <c r="G838" s="0" t="s">
        <v>37</v>
      </c>
    </row>
    <row r="839" customFormat="false" ht="12.75" hidden="false" customHeight="false" outlineLevel="0" collapsed="false">
      <c r="A839" s="1" t="n">
        <v>19424</v>
      </c>
      <c r="B839" s="0" t="n">
        <v>1551916800</v>
      </c>
      <c r="C839" s="2" t="n">
        <v>4183.92</v>
      </c>
      <c r="D839" s="0" t="n">
        <v>1700.83</v>
      </c>
      <c r="E839" s="0" t="n">
        <v>1723.05</v>
      </c>
      <c r="F839" s="0" t="s">
        <v>37</v>
      </c>
      <c r="G839" s="0" t="s">
        <v>37</v>
      </c>
    </row>
    <row r="840" customFormat="false" ht="12.75" hidden="false" customHeight="false" outlineLevel="0" collapsed="false">
      <c r="A840" s="1" t="n">
        <v>19425</v>
      </c>
      <c r="B840" s="0" t="n">
        <v>1552003200</v>
      </c>
      <c r="C840" s="2" t="n">
        <v>4153.96</v>
      </c>
      <c r="D840" s="0" t="n">
        <v>1704.92</v>
      </c>
      <c r="E840" s="0" t="n">
        <v>1727.18</v>
      </c>
      <c r="F840" s="0" t="s">
        <v>37</v>
      </c>
      <c r="G840" s="0" t="s">
        <v>37</v>
      </c>
    </row>
    <row r="841" customFormat="false" ht="12.75" hidden="false" customHeight="false" outlineLevel="0" collapsed="false">
      <c r="A841" s="1" t="n">
        <v>19426</v>
      </c>
      <c r="B841" s="0" t="n">
        <v>1552089600</v>
      </c>
      <c r="C841" s="2" t="n">
        <v>4168.88</v>
      </c>
      <c r="D841" s="0" t="n">
        <v>1717.27</v>
      </c>
      <c r="E841" s="0" t="n">
        <v>1739.69</v>
      </c>
      <c r="F841" s="0" t="s">
        <v>37</v>
      </c>
      <c r="G841" s="0" t="s">
        <v>37</v>
      </c>
    </row>
    <row r="842" customFormat="false" ht="12.75" hidden="false" customHeight="false" outlineLevel="0" collapsed="false">
      <c r="A842" s="1" t="n">
        <v>19427</v>
      </c>
      <c r="B842" s="0" t="n">
        <v>1552176000</v>
      </c>
      <c r="C842" s="2" t="n">
        <v>4199.36</v>
      </c>
      <c r="D842" s="0" t="n">
        <v>1702.67</v>
      </c>
      <c r="E842" s="0" t="n">
        <v>1724.89</v>
      </c>
      <c r="F842" s="0" t="s">
        <v>37</v>
      </c>
      <c r="G842" s="0" t="s">
        <v>37</v>
      </c>
    </row>
    <row r="843" customFormat="false" ht="12.75" hidden="false" customHeight="false" outlineLevel="0" collapsed="false">
      <c r="A843" s="1" t="n">
        <v>19428</v>
      </c>
      <c r="B843" s="0" t="n">
        <v>1552262400</v>
      </c>
      <c r="C843" s="2" t="n">
        <v>4206.96</v>
      </c>
      <c r="D843" s="0" t="n">
        <v>1715.33</v>
      </c>
      <c r="E843" s="0" t="n">
        <v>1737.72</v>
      </c>
      <c r="F843" s="0" t="s">
        <v>37</v>
      </c>
      <c r="G843" s="0" t="s">
        <v>37</v>
      </c>
    </row>
    <row r="844" customFormat="false" ht="12.75" hidden="false" customHeight="false" outlineLevel="0" collapsed="false">
      <c r="A844" s="1" t="n">
        <v>19429</v>
      </c>
      <c r="B844" s="0" t="n">
        <v>1552348800</v>
      </c>
      <c r="C844" s="2" t="n">
        <v>4194.37</v>
      </c>
      <c r="D844" s="0" t="n">
        <v>1707.42</v>
      </c>
      <c r="E844" s="0" t="n">
        <v>1729.69</v>
      </c>
      <c r="F844" s="0" t="s">
        <v>37</v>
      </c>
      <c r="G844" s="0" t="s">
        <v>37</v>
      </c>
    </row>
    <row r="845" customFormat="false" ht="12.75" hidden="false" customHeight="false" outlineLevel="0" collapsed="false">
      <c r="A845" s="1" t="n">
        <v>19430</v>
      </c>
      <c r="B845" s="0" t="n">
        <v>1552435200</v>
      </c>
      <c r="C845" s="2" t="n">
        <v>4191.14</v>
      </c>
      <c r="D845" s="0" t="n">
        <v>1706.52</v>
      </c>
      <c r="E845" s="0" t="n">
        <v>1728.78</v>
      </c>
      <c r="F845" s="0" t="s">
        <v>37</v>
      </c>
      <c r="G845" s="0" t="s">
        <v>37</v>
      </c>
    </row>
    <row r="846" customFormat="false" ht="12.75" hidden="false" customHeight="false" outlineLevel="0" collapsed="false">
      <c r="A846" s="1" t="n">
        <v>19431</v>
      </c>
      <c r="B846" s="0" t="n">
        <v>1552521600</v>
      </c>
      <c r="C846" s="2" t="n">
        <v>4205.69</v>
      </c>
      <c r="D846" s="0" t="s">
        <v>37</v>
      </c>
      <c r="E846" s="0" t="s">
        <v>37</v>
      </c>
      <c r="F846" s="0" t="s">
        <v>37</v>
      </c>
      <c r="G846" s="0" t="s">
        <v>37</v>
      </c>
    </row>
    <row r="847" customFormat="false" ht="12.75" hidden="false" customHeight="false" outlineLevel="0" collapsed="false">
      <c r="A847" s="1" t="n">
        <v>19432</v>
      </c>
      <c r="B847" s="0" t="n">
        <v>1552608000</v>
      </c>
      <c r="C847" s="2" t="n">
        <v>4183.79</v>
      </c>
      <c r="D847" s="0" t="n">
        <v>1702.58</v>
      </c>
      <c r="E847" s="0" t="n">
        <v>1724.78</v>
      </c>
      <c r="F847" s="0" t="s">
        <v>37</v>
      </c>
      <c r="G847" s="0" t="s">
        <v>37</v>
      </c>
    </row>
    <row r="848" customFormat="false" ht="12.75" hidden="false" customHeight="false" outlineLevel="0" collapsed="false">
      <c r="A848" s="1" t="n">
        <v>19433</v>
      </c>
      <c r="B848" s="0" t="n">
        <v>1552694400</v>
      </c>
      <c r="C848" s="2" t="n">
        <v>4136.37</v>
      </c>
      <c r="D848" s="0" t="n">
        <v>1699.64</v>
      </c>
      <c r="E848" s="0" t="n">
        <v>1721.79</v>
      </c>
      <c r="F848" s="0" t="s">
        <v>37</v>
      </c>
      <c r="G848" s="0" t="s">
        <v>37</v>
      </c>
    </row>
    <row r="849" customFormat="false" ht="12.75" hidden="false" customHeight="false" outlineLevel="0" collapsed="false">
      <c r="A849" s="1" t="n">
        <v>19434</v>
      </c>
      <c r="B849" s="0" t="n">
        <v>1552780800</v>
      </c>
      <c r="C849" s="2" t="n">
        <v>4098.82</v>
      </c>
      <c r="D849" s="0" t="n">
        <v>1705.22</v>
      </c>
      <c r="E849" s="0" t="n">
        <v>1727.44</v>
      </c>
      <c r="F849" s="0" t="s">
        <v>37</v>
      </c>
      <c r="G849" s="0" t="s">
        <v>37</v>
      </c>
    </row>
    <row r="850" customFormat="false" ht="12.75" hidden="false" customHeight="false" outlineLevel="0" collapsed="false">
      <c r="A850" s="1" t="n">
        <v>19435</v>
      </c>
      <c r="B850" s="0" t="n">
        <v>1552867200</v>
      </c>
      <c r="C850" s="2" t="n">
        <v>4100.79</v>
      </c>
      <c r="D850" s="0" t="n">
        <v>1697.83</v>
      </c>
      <c r="E850" s="0" t="n">
        <v>1719.95</v>
      </c>
      <c r="F850" s="0" t="s">
        <v>37</v>
      </c>
      <c r="G850" s="0" t="s">
        <v>37</v>
      </c>
    </row>
    <row r="851" customFormat="false" ht="12.75" hidden="false" customHeight="false" outlineLevel="0" collapsed="false">
      <c r="A851" s="1" t="n">
        <v>19436</v>
      </c>
      <c r="B851" s="0" t="n">
        <v>1552953600</v>
      </c>
      <c r="C851" s="2" t="n">
        <v>4108.67</v>
      </c>
      <c r="D851" s="0" t="n">
        <v>1702</v>
      </c>
      <c r="E851" s="0" t="n">
        <v>1724.17</v>
      </c>
      <c r="F851" s="0" t="s">
        <v>37</v>
      </c>
      <c r="G851" s="0" t="s">
        <v>37</v>
      </c>
    </row>
    <row r="852" customFormat="false" ht="12.75" hidden="false" customHeight="false" outlineLevel="0" collapsed="false">
      <c r="A852" s="1" t="n">
        <v>19437</v>
      </c>
      <c r="B852" s="0" t="n">
        <v>1553040000</v>
      </c>
      <c r="C852" s="2" t="n">
        <v>4146.14</v>
      </c>
      <c r="D852" s="0" t="n">
        <v>1700</v>
      </c>
      <c r="E852" s="0" t="n">
        <v>1722.14</v>
      </c>
      <c r="F852" s="0" t="s">
        <v>37</v>
      </c>
      <c r="G852" s="0" t="s">
        <v>37</v>
      </c>
    </row>
    <row r="853" customFormat="false" ht="12.75" hidden="false" customHeight="false" outlineLevel="0" collapsed="false">
      <c r="A853" s="1" t="n">
        <v>19438</v>
      </c>
      <c r="B853" s="0" t="n">
        <v>1553126400</v>
      </c>
      <c r="C853" s="2" t="n">
        <v>4174.82</v>
      </c>
      <c r="D853" s="0" t="n">
        <v>1706.09</v>
      </c>
      <c r="E853" s="0" t="n">
        <v>1728.3</v>
      </c>
      <c r="F853" s="0" t="s">
        <v>37</v>
      </c>
      <c r="G853" s="0" t="s">
        <v>37</v>
      </c>
    </row>
    <row r="854" customFormat="false" ht="12.75" hidden="false" customHeight="false" outlineLevel="0" collapsed="false">
      <c r="A854" s="1" t="n">
        <v>19439</v>
      </c>
      <c r="B854" s="0" t="n">
        <v>1553212800</v>
      </c>
      <c r="C854" s="2" t="n">
        <v>4203.83</v>
      </c>
      <c r="D854" s="0" t="n">
        <v>1699.58</v>
      </c>
      <c r="E854" s="0" t="n">
        <v>1721.7</v>
      </c>
      <c r="F854" s="0" t="s">
        <v>37</v>
      </c>
      <c r="G854" s="0" t="s">
        <v>37</v>
      </c>
    </row>
    <row r="855" customFormat="false" ht="12.75" hidden="false" customHeight="false" outlineLevel="0" collapsed="false">
      <c r="A855" s="1" t="n">
        <v>19440</v>
      </c>
      <c r="B855" s="0" t="n">
        <v>1553299200</v>
      </c>
      <c r="C855" s="2" t="n">
        <v>4186.04</v>
      </c>
      <c r="D855" s="0" t="n">
        <v>1705.55</v>
      </c>
      <c r="E855" s="0" t="n">
        <v>1727.74</v>
      </c>
      <c r="F855" s="0" t="s">
        <v>37</v>
      </c>
      <c r="G855" s="0" t="s">
        <v>37</v>
      </c>
    </row>
    <row r="856" customFormat="false" ht="12.75" hidden="false" customHeight="false" outlineLevel="0" collapsed="false">
      <c r="A856" s="1" t="n">
        <v>19441</v>
      </c>
      <c r="B856" s="0" t="n">
        <v>1553385600</v>
      </c>
      <c r="C856" s="2" t="n">
        <v>4158.64</v>
      </c>
      <c r="D856" s="0" t="n">
        <v>1708.7</v>
      </c>
      <c r="E856" s="0" t="n">
        <v>1730.92</v>
      </c>
      <c r="F856" s="0" t="s">
        <v>37</v>
      </c>
      <c r="G856" s="0" t="s">
        <v>37</v>
      </c>
    </row>
    <row r="857" customFormat="false" ht="12.75" hidden="false" customHeight="false" outlineLevel="0" collapsed="false">
      <c r="A857" s="1" t="n">
        <v>19442</v>
      </c>
      <c r="B857" s="0" t="n">
        <v>1553472000</v>
      </c>
      <c r="C857" s="2" t="n">
        <v>4169.05</v>
      </c>
      <c r="D857" s="0" t="n">
        <v>1711.17</v>
      </c>
      <c r="E857" s="0" t="n">
        <v>1733.42</v>
      </c>
      <c r="F857" s="0" t="s">
        <v>37</v>
      </c>
      <c r="G857" s="0" t="s">
        <v>37</v>
      </c>
    </row>
    <row r="858" customFormat="false" ht="12.75" hidden="false" customHeight="false" outlineLevel="0" collapsed="false">
      <c r="A858" s="1" t="n">
        <v>19443</v>
      </c>
      <c r="B858" s="0" t="n">
        <v>1553558400</v>
      </c>
      <c r="C858" s="2" t="n">
        <v>4181.48</v>
      </c>
      <c r="D858" s="0" t="n">
        <v>1709.5</v>
      </c>
      <c r="E858" s="0" t="n">
        <v>1731.73</v>
      </c>
      <c r="F858" s="0" t="s">
        <v>37</v>
      </c>
      <c r="G858" s="0" t="s">
        <v>37</v>
      </c>
    </row>
    <row r="859" customFormat="false" ht="12.75" hidden="false" customHeight="false" outlineLevel="0" collapsed="false">
      <c r="A859" s="1" t="n">
        <v>19444</v>
      </c>
      <c r="B859" s="0" t="n">
        <v>1553644800</v>
      </c>
      <c r="C859" s="2" t="n">
        <v>4178.39</v>
      </c>
      <c r="D859" s="0" t="n">
        <v>1704.87</v>
      </c>
      <c r="E859" s="0" t="n">
        <v>1727.03</v>
      </c>
      <c r="F859" s="0" t="s">
        <v>37</v>
      </c>
      <c r="G859" s="0" t="s">
        <v>37</v>
      </c>
    </row>
    <row r="860" customFormat="false" ht="12.75" hidden="false" customHeight="false" outlineLevel="0" collapsed="false">
      <c r="A860" s="1" t="n">
        <v>19445</v>
      </c>
      <c r="B860" s="0" t="n">
        <v>1553731200</v>
      </c>
      <c r="C860" s="2"/>
      <c r="D860" s="0" t="n">
        <v>1713.08</v>
      </c>
      <c r="E860" s="0" t="n">
        <v>1735.35</v>
      </c>
      <c r="F860" s="0" t="s">
        <v>37</v>
      </c>
      <c r="G860" s="0" t="s">
        <v>37</v>
      </c>
    </row>
    <row r="861" customFormat="false" ht="12.75" hidden="false" customHeight="false" outlineLevel="0" collapsed="false">
      <c r="A861" s="1" t="n">
        <v>19446</v>
      </c>
      <c r="B861" s="0" t="n">
        <v>1553817600</v>
      </c>
      <c r="C861" s="2" t="n">
        <v>4240.68</v>
      </c>
      <c r="D861" s="0" t="n">
        <v>1720.42</v>
      </c>
      <c r="E861" s="0" t="n">
        <v>1742.77</v>
      </c>
      <c r="F861" s="0" t="s">
        <v>37</v>
      </c>
      <c r="G861" s="0" t="s">
        <v>37</v>
      </c>
    </row>
    <row r="862" customFormat="false" ht="12.75" hidden="false" customHeight="false" outlineLevel="0" collapsed="false">
      <c r="A862" s="1" t="n">
        <v>19447</v>
      </c>
      <c r="B862" s="0" t="n">
        <v>1553904000</v>
      </c>
      <c r="C862" s="2" t="n">
        <v>4229.4</v>
      </c>
      <c r="D862" s="0" t="n">
        <v>1721.25</v>
      </c>
      <c r="E862" s="0" t="n">
        <v>1743.61</v>
      </c>
      <c r="F862" s="0" t="s">
        <v>37</v>
      </c>
      <c r="G862" s="0" t="s">
        <v>37</v>
      </c>
    </row>
    <row r="863" customFormat="false" ht="12.75" hidden="false" customHeight="false" outlineLevel="0" collapsed="false">
      <c r="A863" s="1" t="n">
        <v>19448</v>
      </c>
      <c r="B863" s="0" t="n">
        <v>1553990400</v>
      </c>
      <c r="C863" s="2" t="n">
        <v>4238.31</v>
      </c>
      <c r="D863" s="0" t="n">
        <v>1718.36</v>
      </c>
      <c r="E863" s="0" t="n">
        <v>1740.68</v>
      </c>
      <c r="F863" s="0" t="s">
        <v>37</v>
      </c>
      <c r="G863" s="0" t="s">
        <v>37</v>
      </c>
    </row>
    <row r="864" customFormat="false" ht="12.75" hidden="false" customHeight="false" outlineLevel="0" collapsed="false">
      <c r="A864" s="1" t="n">
        <v>19449</v>
      </c>
      <c r="B864" s="0" t="n">
        <v>1554076800</v>
      </c>
      <c r="C864" s="2" t="n">
        <v>4227.75</v>
      </c>
      <c r="D864" s="0" t="n">
        <v>1717.92</v>
      </c>
      <c r="E864" s="0" t="n">
        <v>1740.22</v>
      </c>
      <c r="F864" s="0" t="s">
        <v>37</v>
      </c>
      <c r="G864" s="0" t="s">
        <v>37</v>
      </c>
    </row>
    <row r="865" customFormat="false" ht="12.75" hidden="false" customHeight="false" outlineLevel="0" collapsed="false">
      <c r="A865" s="1" t="n">
        <v>19450</v>
      </c>
      <c r="B865" s="0" t="n">
        <v>1554163200</v>
      </c>
      <c r="C865" s="2" t="n">
        <v>4248.62</v>
      </c>
      <c r="D865" s="0" t="n">
        <v>1723.52</v>
      </c>
      <c r="E865" s="0" t="n">
        <v>1745.9</v>
      </c>
      <c r="F865" s="0" t="s">
        <v>37</v>
      </c>
      <c r="G865" s="0" t="s">
        <v>37</v>
      </c>
    </row>
    <row r="866" customFormat="false" ht="12.75" hidden="false" customHeight="false" outlineLevel="0" collapsed="false">
      <c r="A866" s="1" t="n">
        <v>19451</v>
      </c>
      <c r="B866" s="0" t="n">
        <v>1554249600</v>
      </c>
      <c r="C866" s="2" t="n">
        <v>4239.14</v>
      </c>
      <c r="D866" s="0" t="n">
        <v>1725</v>
      </c>
      <c r="E866" s="0" t="n">
        <v>1747.39</v>
      </c>
      <c r="F866" s="0" t="s">
        <v>37</v>
      </c>
      <c r="G866" s="0" t="s">
        <v>37</v>
      </c>
    </row>
    <row r="867" customFormat="false" ht="12.75" hidden="false" customHeight="false" outlineLevel="0" collapsed="false">
      <c r="A867" s="1" t="n">
        <v>19452</v>
      </c>
      <c r="B867" s="0" t="n">
        <v>1554336000</v>
      </c>
      <c r="C867" s="2" t="n">
        <v>4238.09</v>
      </c>
      <c r="D867" s="0" t="n">
        <v>1720.75</v>
      </c>
      <c r="E867" s="0" t="n">
        <v>1743.08</v>
      </c>
      <c r="F867" s="0" t="s">
        <v>37</v>
      </c>
      <c r="G867" s="0" t="s">
        <v>37</v>
      </c>
    </row>
    <row r="868" customFormat="false" ht="12.75" hidden="false" customHeight="false" outlineLevel="0" collapsed="false">
      <c r="A868" s="1" t="n">
        <v>19453</v>
      </c>
      <c r="B868" s="0" t="n">
        <v>1554422400</v>
      </c>
      <c r="C868" s="2" t="n">
        <v>4227.17</v>
      </c>
      <c r="D868" s="0" t="n">
        <v>1717.33</v>
      </c>
      <c r="E868" s="0" t="n">
        <v>1739.61</v>
      </c>
      <c r="F868" s="0" t="s">
        <v>37</v>
      </c>
      <c r="G868" s="0" t="s">
        <v>37</v>
      </c>
    </row>
    <row r="869" customFormat="false" ht="12.75" hidden="false" customHeight="false" outlineLevel="0" collapsed="false">
      <c r="A869" s="1" t="n">
        <v>19454</v>
      </c>
      <c r="B869" s="0" t="n">
        <v>1554508800</v>
      </c>
      <c r="C869" s="2" t="n">
        <v>4234.46</v>
      </c>
      <c r="D869" s="0" t="n">
        <v>1707.64</v>
      </c>
      <c r="E869" s="0" t="n">
        <v>1729.78</v>
      </c>
      <c r="F869" s="0" t="s">
        <v>37</v>
      </c>
      <c r="G869" s="0" t="s">
        <v>37</v>
      </c>
    </row>
    <row r="870" customFormat="false" ht="12.75" hidden="false" customHeight="false" outlineLevel="0" collapsed="false">
      <c r="A870" s="1" t="n">
        <v>19455</v>
      </c>
      <c r="B870" s="0" t="n">
        <v>1554595200</v>
      </c>
      <c r="C870" s="2" t="n">
        <v>4253.21</v>
      </c>
      <c r="D870" s="0" t="n">
        <v>1712.5</v>
      </c>
      <c r="E870" s="0" t="n">
        <v>1734.71</v>
      </c>
      <c r="F870" s="0" t="s">
        <v>37</v>
      </c>
      <c r="G870" s="0" t="s">
        <v>37</v>
      </c>
    </row>
    <row r="871" customFormat="false" ht="12.75" hidden="false" customHeight="false" outlineLevel="0" collapsed="false">
      <c r="A871" s="1" t="n">
        <v>19456</v>
      </c>
      <c r="B871" s="0" t="n">
        <v>1554681600</v>
      </c>
      <c r="C871" s="2" t="n">
        <v>4257.11</v>
      </c>
      <c r="D871" s="0" t="n">
        <v>1710.08</v>
      </c>
      <c r="E871" s="0" t="n">
        <v>1732.25</v>
      </c>
      <c r="F871" s="0" t="s">
        <v>37</v>
      </c>
      <c r="G871" s="0" t="s">
        <v>37</v>
      </c>
    </row>
    <row r="872" customFormat="false" ht="12.75" hidden="false" customHeight="false" outlineLevel="0" collapsed="false">
      <c r="A872" s="1" t="n">
        <v>19457</v>
      </c>
      <c r="B872" s="0" t="n">
        <v>1554768000</v>
      </c>
      <c r="C872" s="2" t="n">
        <v>4251.09</v>
      </c>
      <c r="D872" s="0" t="n">
        <v>1708.92</v>
      </c>
      <c r="E872" s="0" t="n">
        <v>1731.07</v>
      </c>
      <c r="F872" s="0" t="s">
        <v>37</v>
      </c>
      <c r="G872" s="0" t="s">
        <v>37</v>
      </c>
    </row>
    <row r="873" customFormat="false" ht="12.75" hidden="false" customHeight="false" outlineLevel="0" collapsed="false">
      <c r="A873" s="1" t="n">
        <v>19458</v>
      </c>
      <c r="B873" s="0" t="n">
        <v>1554854400</v>
      </c>
      <c r="C873" s="2" t="n">
        <v>4213.36</v>
      </c>
      <c r="D873" s="0" t="n">
        <v>1707.33</v>
      </c>
      <c r="E873" s="0" t="n">
        <v>1729.46</v>
      </c>
      <c r="F873" s="0" t="s">
        <v>37</v>
      </c>
      <c r="G873" s="0" t="s">
        <v>37</v>
      </c>
    </row>
    <row r="874" customFormat="false" ht="12.75" hidden="false" customHeight="false" outlineLevel="0" collapsed="false">
      <c r="A874" s="1" t="n">
        <v>19459</v>
      </c>
      <c r="B874" s="0" t="n">
        <v>1554940800</v>
      </c>
      <c r="C874" s="2" t="n">
        <v>4180.38</v>
      </c>
      <c r="D874" s="0" t="n">
        <v>1705.92</v>
      </c>
      <c r="E874" s="0" t="n">
        <v>1728.02</v>
      </c>
      <c r="F874" s="0" t="s">
        <v>37</v>
      </c>
      <c r="G874" s="0" t="s">
        <v>37</v>
      </c>
    </row>
    <row r="875" customFormat="false" ht="12.75" hidden="false" customHeight="false" outlineLevel="0" collapsed="false">
      <c r="A875" s="1" t="n">
        <v>19460</v>
      </c>
      <c r="B875" s="0" t="n">
        <v>1555027200</v>
      </c>
      <c r="C875" s="2" t="n">
        <v>4189.75</v>
      </c>
      <c r="D875" s="0" t="n">
        <v>1700.67</v>
      </c>
      <c r="E875" s="0" t="n">
        <v>1722.69</v>
      </c>
      <c r="F875" s="0" t="s">
        <v>37</v>
      </c>
      <c r="G875" s="0" t="s">
        <v>37</v>
      </c>
    </row>
    <row r="876" customFormat="false" ht="12.75" hidden="false" customHeight="false" outlineLevel="0" collapsed="false">
      <c r="A876" s="1" t="n">
        <v>19461</v>
      </c>
      <c r="B876" s="0" t="n">
        <v>1555113600</v>
      </c>
      <c r="C876" s="2" t="n">
        <v>4154.18</v>
      </c>
      <c r="D876" s="0" t="n">
        <v>1692.73</v>
      </c>
      <c r="E876" s="0" t="n">
        <v>1714.65</v>
      </c>
      <c r="F876" s="0" t="s">
        <v>37</v>
      </c>
      <c r="G876" s="0" t="s">
        <v>37</v>
      </c>
    </row>
    <row r="877" customFormat="false" ht="12.75" hidden="false" customHeight="false" outlineLevel="0" collapsed="false">
      <c r="A877" s="1" t="n">
        <v>19462</v>
      </c>
      <c r="B877" s="0" t="n">
        <v>1555200000</v>
      </c>
      <c r="C877" s="2" t="n">
        <v>4148.89</v>
      </c>
      <c r="D877" s="0" t="n">
        <v>1702.5</v>
      </c>
      <c r="E877" s="0" t="n">
        <v>1724.54</v>
      </c>
      <c r="F877" s="0" t="s">
        <v>37</v>
      </c>
      <c r="G877" s="0" t="s">
        <v>37</v>
      </c>
    </row>
    <row r="878" customFormat="false" ht="12.75" hidden="false" customHeight="false" outlineLevel="0" collapsed="false">
      <c r="A878" s="1" t="n">
        <v>19463</v>
      </c>
      <c r="B878" s="0" t="n">
        <v>1555286400</v>
      </c>
      <c r="C878" s="2" t="n">
        <v>4125.1</v>
      </c>
      <c r="D878" s="0" t="n">
        <v>1695</v>
      </c>
      <c r="E878" s="0" t="n">
        <v>1716.94</v>
      </c>
      <c r="F878" s="0" t="s">
        <v>37</v>
      </c>
      <c r="G878" s="0" t="s">
        <v>37</v>
      </c>
    </row>
    <row r="879" customFormat="false" ht="12.75" hidden="false" customHeight="false" outlineLevel="0" collapsed="false">
      <c r="A879" s="1" t="n">
        <v>19464</v>
      </c>
      <c r="B879" s="0" t="n">
        <v>1555372800</v>
      </c>
      <c r="C879" s="2" t="n">
        <v>4093.08</v>
      </c>
      <c r="D879" s="0" t="n">
        <v>1691.42</v>
      </c>
      <c r="E879" s="0" t="n">
        <v>1713.3</v>
      </c>
      <c r="F879" s="0" t="s">
        <v>37</v>
      </c>
      <c r="G879" s="0" t="s">
        <v>37</v>
      </c>
    </row>
    <row r="880" customFormat="false" ht="12.75" hidden="false" customHeight="false" outlineLevel="0" collapsed="false">
      <c r="A880" s="1" t="n">
        <v>19465</v>
      </c>
      <c r="B880" s="0" t="n">
        <v>1555459200</v>
      </c>
      <c r="C880" s="2" t="n">
        <v>4092</v>
      </c>
      <c r="D880" s="0" t="n">
        <v>1693.75</v>
      </c>
      <c r="E880" s="0" t="n">
        <v>1715.66</v>
      </c>
      <c r="F880" s="0" t="s">
        <v>37</v>
      </c>
      <c r="G880" s="0" t="s">
        <v>37</v>
      </c>
    </row>
    <row r="881" customFormat="false" ht="12.75" hidden="false" customHeight="false" outlineLevel="0" collapsed="false">
      <c r="A881" s="1" t="n">
        <v>19466</v>
      </c>
      <c r="B881" s="0" t="n">
        <v>1555545600</v>
      </c>
      <c r="C881" s="2"/>
      <c r="D881" s="0" t="n">
        <v>1693.83</v>
      </c>
      <c r="E881" s="0" t="n">
        <v>1715.74</v>
      </c>
      <c r="F881" s="0" t="s">
        <v>37</v>
      </c>
      <c r="G881" s="0" t="s">
        <v>37</v>
      </c>
    </row>
    <row r="882" customFormat="false" ht="12.75" hidden="false" customHeight="false" outlineLevel="0" collapsed="false">
      <c r="A882" s="1" t="n">
        <v>19467</v>
      </c>
      <c r="B882" s="0" t="n">
        <v>1555632000</v>
      </c>
      <c r="C882" s="2"/>
      <c r="D882" s="0" t="n">
        <v>1693.9</v>
      </c>
      <c r="E882" s="0" t="n">
        <v>1715.81</v>
      </c>
      <c r="F882" s="0" t="s">
        <v>37</v>
      </c>
      <c r="G882" s="0" t="s">
        <v>37</v>
      </c>
    </row>
    <row r="883" customFormat="false" ht="12.75" hidden="false" customHeight="false" outlineLevel="0" collapsed="false">
      <c r="A883" s="1" t="n">
        <v>19468</v>
      </c>
      <c r="B883" s="0" t="n">
        <v>1555718400</v>
      </c>
      <c r="C883" s="2"/>
      <c r="D883" s="0" t="n">
        <v>1698.53</v>
      </c>
      <c r="E883" s="0" t="n">
        <v>1720.48</v>
      </c>
      <c r="F883" s="0" t="s">
        <v>37</v>
      </c>
      <c r="G883" s="0" t="s">
        <v>37</v>
      </c>
    </row>
    <row r="884" customFormat="false" ht="12.75" hidden="false" customHeight="false" outlineLevel="0" collapsed="false">
      <c r="A884" s="1" t="n">
        <v>19469</v>
      </c>
      <c r="B884" s="0" t="n">
        <v>1555804800</v>
      </c>
      <c r="C884" s="2"/>
      <c r="D884" s="0" t="n">
        <v>1713.7</v>
      </c>
      <c r="E884" s="0" t="n">
        <v>1735.85</v>
      </c>
      <c r="F884" s="0" t="s">
        <v>37</v>
      </c>
      <c r="G884" s="0" t="s">
        <v>37</v>
      </c>
    </row>
    <row r="885" customFormat="false" ht="12.75" hidden="false" customHeight="false" outlineLevel="0" collapsed="false">
      <c r="A885" s="1" t="n">
        <v>19470</v>
      </c>
      <c r="B885" s="0" t="n">
        <v>1555891200</v>
      </c>
      <c r="C885" s="2"/>
      <c r="D885" s="0" t="n">
        <v>1714.87</v>
      </c>
      <c r="E885" s="0" t="n">
        <v>1737.03</v>
      </c>
      <c r="F885" s="0" t="s">
        <v>37</v>
      </c>
      <c r="G885" s="0" t="s">
        <v>37</v>
      </c>
    </row>
    <row r="886" customFormat="false" ht="12.75" hidden="false" customHeight="false" outlineLevel="0" collapsed="false">
      <c r="A886" s="1" t="n">
        <v>19471</v>
      </c>
      <c r="B886" s="0" t="n">
        <v>1555977600</v>
      </c>
      <c r="C886" s="2"/>
      <c r="D886" s="0" t="n">
        <v>1709.04</v>
      </c>
      <c r="E886" s="0" t="n">
        <v>1731.12</v>
      </c>
      <c r="F886" s="0" t="s">
        <v>37</v>
      </c>
      <c r="G886" s="0" t="s">
        <v>37</v>
      </c>
    </row>
    <row r="887" customFormat="false" ht="12.75" hidden="false" customHeight="false" outlineLevel="0" collapsed="false">
      <c r="A887" s="1" t="n">
        <v>19472</v>
      </c>
      <c r="B887" s="0" t="n">
        <v>1556064000</v>
      </c>
      <c r="C887" s="2" t="n">
        <v>4142</v>
      </c>
      <c r="D887" s="0" t="n">
        <v>1707.74</v>
      </c>
      <c r="E887" s="0" t="n">
        <v>1729.8</v>
      </c>
      <c r="F887" s="0" t="s">
        <v>37</v>
      </c>
      <c r="G887" s="0" t="s">
        <v>37</v>
      </c>
    </row>
    <row r="888" customFormat="false" ht="12.75" hidden="false" customHeight="false" outlineLevel="0" collapsed="false">
      <c r="A888" s="1" t="n">
        <v>19473</v>
      </c>
      <c r="B888" s="0" t="n">
        <v>1556150400</v>
      </c>
      <c r="C888" s="2" t="n">
        <v>4143.5</v>
      </c>
      <c r="D888" s="0" t="n">
        <v>1704.5</v>
      </c>
      <c r="E888" s="0" t="n">
        <v>1726.51</v>
      </c>
      <c r="F888" s="0" t="s">
        <v>37</v>
      </c>
      <c r="G888" s="0" t="s">
        <v>37</v>
      </c>
    </row>
    <row r="889" customFormat="false" ht="12.75" hidden="false" customHeight="false" outlineLevel="0" collapsed="false">
      <c r="A889" s="1" t="n">
        <v>19474</v>
      </c>
      <c r="B889" s="0" t="n">
        <v>1556236800</v>
      </c>
      <c r="C889" s="2" t="n">
        <v>4124.86</v>
      </c>
      <c r="D889" s="0" t="n">
        <v>1698.42</v>
      </c>
      <c r="E889" s="0" t="n">
        <v>1720.34</v>
      </c>
      <c r="F889" s="0" t="s">
        <v>37</v>
      </c>
      <c r="G889" s="0" t="s">
        <v>37</v>
      </c>
    </row>
    <row r="890" customFormat="false" ht="12.75" hidden="false" customHeight="false" outlineLevel="0" collapsed="false">
      <c r="A890" s="1" t="n">
        <v>19475</v>
      </c>
      <c r="B890" s="0" t="n">
        <v>1556323200</v>
      </c>
      <c r="C890" s="2" t="n">
        <v>4137.3</v>
      </c>
      <c r="D890" s="0" t="n">
        <v>1705.33</v>
      </c>
      <c r="E890" s="0" t="n">
        <v>1727.34</v>
      </c>
      <c r="F890" s="0" t="s">
        <v>37</v>
      </c>
      <c r="G890" s="0" t="s">
        <v>37</v>
      </c>
    </row>
    <row r="891" customFormat="false" ht="12.75" hidden="false" customHeight="false" outlineLevel="0" collapsed="false">
      <c r="A891" s="1" t="n">
        <v>19476</v>
      </c>
      <c r="B891" s="0" t="n">
        <v>1556409600</v>
      </c>
      <c r="C891" s="2" t="n">
        <v>4184.5</v>
      </c>
      <c r="D891" s="0" t="n">
        <v>1710.1</v>
      </c>
      <c r="E891" s="0" t="n">
        <v>1732.16</v>
      </c>
      <c r="F891" s="0" t="s">
        <v>37</v>
      </c>
      <c r="G891" s="0" t="s">
        <v>37</v>
      </c>
    </row>
    <row r="892" customFormat="false" ht="12.75" hidden="false" customHeight="false" outlineLevel="0" collapsed="false">
      <c r="A892" s="1" t="n">
        <v>19477</v>
      </c>
      <c r="B892" s="0" t="n">
        <v>1556496000</v>
      </c>
      <c r="C892" s="2" t="n">
        <v>4203.67</v>
      </c>
      <c r="D892" s="0" t="n">
        <v>1719.75</v>
      </c>
      <c r="E892" s="0" t="n">
        <v>1741.94</v>
      </c>
      <c r="F892" s="0" t="s">
        <v>37</v>
      </c>
      <c r="G892" s="0" t="s">
        <v>37</v>
      </c>
    </row>
    <row r="893" customFormat="false" ht="12.75" hidden="false" customHeight="false" outlineLevel="0" collapsed="false">
      <c r="A893" s="1" t="n">
        <v>19478</v>
      </c>
      <c r="B893" s="0" t="n">
        <v>1556582400</v>
      </c>
      <c r="C893" s="2" t="n">
        <v>4194.21</v>
      </c>
      <c r="D893" s="0" t="n">
        <v>1712.92</v>
      </c>
      <c r="E893" s="0" t="n">
        <v>1735.01</v>
      </c>
      <c r="F893" s="0" t="s">
        <v>37</v>
      </c>
      <c r="G893" s="0" t="s">
        <v>37</v>
      </c>
    </row>
    <row r="894" customFormat="false" ht="12.75" hidden="false" customHeight="false" outlineLevel="0" collapsed="false">
      <c r="A894" s="1" t="n">
        <v>19479</v>
      </c>
      <c r="B894" s="0" t="n">
        <v>1556668800</v>
      </c>
      <c r="C894" s="2" t="n">
        <v>4228.11</v>
      </c>
      <c r="D894" s="0" t="n">
        <v>1720.42</v>
      </c>
      <c r="E894" s="0" t="n">
        <v>1742.6</v>
      </c>
      <c r="F894" s="0" t="s">
        <v>37</v>
      </c>
      <c r="G894" s="0" t="s">
        <v>37</v>
      </c>
    </row>
    <row r="895" customFormat="false" ht="12.75" hidden="false" customHeight="false" outlineLevel="0" collapsed="false">
      <c r="A895" s="1" t="n">
        <v>19480</v>
      </c>
      <c r="B895" s="0" t="n">
        <v>1556755200</v>
      </c>
      <c r="C895" s="2" t="n">
        <v>4230.79</v>
      </c>
      <c r="D895" s="0" t="n">
        <v>1719.58</v>
      </c>
      <c r="E895" s="0" t="n">
        <v>1741.75</v>
      </c>
      <c r="F895" s="0" t="s">
        <v>37</v>
      </c>
      <c r="G895" s="0" t="s">
        <v>37</v>
      </c>
    </row>
    <row r="896" customFormat="false" ht="12.75" hidden="false" customHeight="false" outlineLevel="0" collapsed="false">
      <c r="A896" s="1" t="n">
        <v>19481</v>
      </c>
      <c r="B896" s="0" t="n">
        <v>1556841600</v>
      </c>
      <c r="C896" s="2" t="n">
        <v>4235.57</v>
      </c>
      <c r="D896" s="0" t="n">
        <v>1723.42</v>
      </c>
      <c r="E896" s="0" t="n">
        <v>1745.63</v>
      </c>
      <c r="F896" s="0" t="s">
        <v>37</v>
      </c>
      <c r="G896" s="0" t="s">
        <v>37</v>
      </c>
    </row>
    <row r="897" customFormat="false" ht="12.75" hidden="false" customHeight="false" outlineLevel="0" collapsed="false">
      <c r="A897" s="1" t="n">
        <v>19482</v>
      </c>
      <c r="B897" s="0" t="n">
        <v>1556928000</v>
      </c>
      <c r="C897" s="2" t="n">
        <v>4230.6</v>
      </c>
      <c r="D897" s="0" t="n">
        <v>1727.39</v>
      </c>
      <c r="E897" s="0" t="n">
        <v>1749.65</v>
      </c>
      <c r="F897" s="0" t="s">
        <v>37</v>
      </c>
      <c r="G897" s="0" t="s">
        <v>37</v>
      </c>
    </row>
    <row r="898" customFormat="false" ht="12.75" hidden="false" customHeight="false" outlineLevel="0" collapsed="false">
      <c r="A898" s="1" t="n">
        <v>19483</v>
      </c>
      <c r="B898" s="0" t="n">
        <v>1557014400</v>
      </c>
      <c r="C898" s="2" t="n">
        <v>4240</v>
      </c>
      <c r="D898" s="0" t="n">
        <v>1730</v>
      </c>
      <c r="E898" s="0" t="n">
        <v>1752.29</v>
      </c>
      <c r="F898" s="0" t="s">
        <v>37</v>
      </c>
      <c r="G898" s="0" t="s">
        <v>37</v>
      </c>
    </row>
    <row r="899" customFormat="false" ht="12.75" hidden="false" customHeight="false" outlineLevel="0" collapsed="false">
      <c r="A899" s="1" t="n">
        <v>19484</v>
      </c>
      <c r="B899" s="0" t="n">
        <v>1557100800</v>
      </c>
      <c r="C899" s="2" t="n">
        <v>4236.53</v>
      </c>
      <c r="D899" s="0" t="n">
        <v>1724.75</v>
      </c>
      <c r="E899" s="0" t="n">
        <v>1746.96</v>
      </c>
      <c r="F899" s="0" t="s">
        <v>37</v>
      </c>
      <c r="G899" s="0" t="s">
        <v>37</v>
      </c>
    </row>
    <row r="900" customFormat="false" ht="12.75" hidden="false" customHeight="false" outlineLevel="0" collapsed="false">
      <c r="A900" s="1" t="n">
        <v>19485</v>
      </c>
      <c r="B900" s="0" t="n">
        <v>1557187200</v>
      </c>
      <c r="C900" s="2" t="n">
        <v>4209.28</v>
      </c>
      <c r="D900" s="0" t="n">
        <v>1721.5</v>
      </c>
      <c r="E900" s="0" t="n">
        <v>1743.67</v>
      </c>
      <c r="F900" s="0" t="s">
        <v>37</v>
      </c>
      <c r="G900" s="0" t="s">
        <v>37</v>
      </c>
    </row>
    <row r="901" customFormat="false" ht="12.75" hidden="false" customHeight="false" outlineLevel="0" collapsed="false">
      <c r="A901" s="1" t="n">
        <v>19486</v>
      </c>
      <c r="B901" s="0" t="n">
        <v>1557273600</v>
      </c>
      <c r="C901" s="2" t="n">
        <v>4167.51</v>
      </c>
      <c r="D901" s="0" t="n">
        <v>1712</v>
      </c>
      <c r="E901" s="0" t="n">
        <v>1734.04</v>
      </c>
      <c r="F901" s="0" t="s">
        <v>37</v>
      </c>
      <c r="G901" s="0" t="s">
        <v>37</v>
      </c>
    </row>
    <row r="902" customFormat="false" ht="12.75" hidden="false" customHeight="false" outlineLevel="0" collapsed="false">
      <c r="A902" s="1" t="n">
        <v>19487</v>
      </c>
      <c r="B902" s="0" t="n">
        <v>1557360000</v>
      </c>
      <c r="C902" s="2" t="n">
        <v>4161.22</v>
      </c>
      <c r="D902" s="0" t="n">
        <v>1714</v>
      </c>
      <c r="E902" s="0" t="n">
        <v>1736.06</v>
      </c>
      <c r="F902" s="0" t="s">
        <v>37</v>
      </c>
      <c r="G902" s="0" t="s">
        <v>37</v>
      </c>
    </row>
    <row r="903" customFormat="false" ht="12.75" hidden="false" customHeight="false" outlineLevel="0" collapsed="false">
      <c r="A903" s="1" t="n">
        <v>19488</v>
      </c>
      <c r="B903" s="0" t="n">
        <v>1557446400</v>
      </c>
      <c r="C903" s="2" t="n">
        <v>4179.34</v>
      </c>
      <c r="D903" s="0" t="n">
        <v>1706.42</v>
      </c>
      <c r="E903" s="0" t="n">
        <v>1728.37</v>
      </c>
      <c r="F903" s="0" t="s">
        <v>37</v>
      </c>
      <c r="G903" s="0" t="s">
        <v>37</v>
      </c>
    </row>
    <row r="904" customFormat="false" ht="12.75" hidden="false" customHeight="false" outlineLevel="0" collapsed="false">
      <c r="A904" s="1" t="n">
        <v>19489</v>
      </c>
      <c r="B904" s="0" t="n">
        <v>1557532800</v>
      </c>
      <c r="C904" s="2" t="n">
        <v>4173.08</v>
      </c>
      <c r="D904" s="0" t="n">
        <v>1705.22</v>
      </c>
      <c r="E904" s="0" t="n">
        <v>1727.16</v>
      </c>
      <c r="F904" s="0" t="s">
        <v>37</v>
      </c>
      <c r="G904" s="0" t="s">
        <v>37</v>
      </c>
    </row>
    <row r="905" customFormat="false" ht="12.75" hidden="false" customHeight="false" outlineLevel="0" collapsed="false">
      <c r="A905" s="1" t="n">
        <v>19490</v>
      </c>
      <c r="B905" s="0" t="n">
        <v>1557619200</v>
      </c>
      <c r="C905" s="2" t="n">
        <v>4159.17</v>
      </c>
      <c r="D905" s="0" t="n">
        <v>1715.83</v>
      </c>
      <c r="E905" s="0" t="n">
        <v>1737.89</v>
      </c>
      <c r="F905" s="0" t="s">
        <v>37</v>
      </c>
      <c r="G905" s="0" t="s">
        <v>37</v>
      </c>
    </row>
    <row r="906" customFormat="false" ht="12.75" hidden="false" customHeight="false" outlineLevel="0" collapsed="false">
      <c r="A906" s="1" t="n">
        <v>19491</v>
      </c>
      <c r="B906" s="0" t="n">
        <v>1557705600</v>
      </c>
      <c r="C906" s="2" t="n">
        <v>4154.92</v>
      </c>
      <c r="D906" s="0" t="n">
        <v>1714.83</v>
      </c>
      <c r="E906" s="0" t="n">
        <v>1736.88</v>
      </c>
      <c r="F906" s="0" t="s">
        <v>37</v>
      </c>
      <c r="G906" s="0" t="s">
        <v>37</v>
      </c>
    </row>
    <row r="907" customFormat="false" ht="12.75" hidden="false" customHeight="false" outlineLevel="0" collapsed="false">
      <c r="A907" s="1" t="n">
        <v>19492</v>
      </c>
      <c r="B907" s="0" t="n">
        <v>1557792000</v>
      </c>
      <c r="C907" s="2" t="n">
        <v>4139.67</v>
      </c>
      <c r="D907" s="0" t="n">
        <v>1711.33</v>
      </c>
      <c r="E907" s="0" t="n">
        <v>1733.33</v>
      </c>
      <c r="F907" s="0" t="s">
        <v>37</v>
      </c>
      <c r="G907" s="0" t="s">
        <v>37</v>
      </c>
    </row>
    <row r="908" customFormat="false" ht="12.75" hidden="false" customHeight="false" outlineLevel="0" collapsed="false">
      <c r="A908" s="1" t="n">
        <v>19493</v>
      </c>
      <c r="B908" s="0" t="n">
        <v>1557878400</v>
      </c>
      <c r="C908" s="2" t="n">
        <v>4152.45</v>
      </c>
      <c r="D908" s="0" t="n">
        <v>1712.67</v>
      </c>
      <c r="E908" s="0" t="n">
        <v>1734.68</v>
      </c>
      <c r="F908" s="0" t="s">
        <v>37</v>
      </c>
      <c r="G908" s="0" t="s">
        <v>37</v>
      </c>
    </row>
    <row r="909" customFormat="false" ht="12.75" hidden="false" customHeight="false" outlineLevel="0" collapsed="false">
      <c r="A909" s="1" t="n">
        <v>19494</v>
      </c>
      <c r="B909" s="0" t="n">
        <v>1557964800</v>
      </c>
      <c r="C909" s="2" t="n">
        <v>4180.27</v>
      </c>
      <c r="D909" s="0" t="n">
        <v>1721.17</v>
      </c>
      <c r="E909" s="0" t="n">
        <v>1743.28</v>
      </c>
      <c r="F909" s="0" t="s">
        <v>37</v>
      </c>
      <c r="G909" s="0" t="s">
        <v>37</v>
      </c>
    </row>
    <row r="910" customFormat="false" ht="12.75" hidden="false" customHeight="false" outlineLevel="0" collapsed="false">
      <c r="A910" s="1" t="n">
        <v>19495</v>
      </c>
      <c r="B910" s="0" t="n">
        <v>1558051200</v>
      </c>
      <c r="C910" s="2" t="n">
        <v>4211.58</v>
      </c>
      <c r="D910" s="0" t="n">
        <v>1719.67</v>
      </c>
      <c r="E910" s="0" t="n">
        <v>1741.76</v>
      </c>
      <c r="F910" s="0" t="s">
        <v>37</v>
      </c>
      <c r="G910" s="0" t="s">
        <v>37</v>
      </c>
    </row>
    <row r="911" customFormat="false" ht="12.75" hidden="false" customHeight="false" outlineLevel="0" collapsed="false">
      <c r="A911" s="1" t="n">
        <v>19496</v>
      </c>
      <c r="B911" s="0" t="n">
        <v>1558137600</v>
      </c>
      <c r="C911" s="2" t="n">
        <v>4193.6</v>
      </c>
      <c r="D911" s="0" t="n">
        <v>1722.18</v>
      </c>
      <c r="E911" s="0" t="n">
        <v>1744.3</v>
      </c>
      <c r="F911" s="0" t="s">
        <v>37</v>
      </c>
      <c r="G911" s="0" t="s">
        <v>37</v>
      </c>
    </row>
    <row r="912" customFormat="false" ht="12.75" hidden="false" customHeight="false" outlineLevel="0" collapsed="false">
      <c r="A912" s="1" t="n">
        <v>19497</v>
      </c>
      <c r="B912" s="0" t="n">
        <v>1558224000</v>
      </c>
      <c r="C912" s="2" t="n">
        <v>4190.55</v>
      </c>
      <c r="D912" s="0" t="n">
        <v>1716.08</v>
      </c>
      <c r="E912" s="0" t="n">
        <v>1738.12</v>
      </c>
      <c r="F912" s="0" t="s">
        <v>37</v>
      </c>
      <c r="G912" s="0" t="s">
        <v>37</v>
      </c>
    </row>
    <row r="913" customFormat="false" ht="12.75" hidden="false" customHeight="false" outlineLevel="0" collapsed="false">
      <c r="A913" s="1" t="n">
        <v>19498</v>
      </c>
      <c r="B913" s="0" t="n">
        <v>1558310400</v>
      </c>
      <c r="C913" s="2" t="n">
        <v>4168.22</v>
      </c>
      <c r="D913" s="0" t="n">
        <v>1716.75</v>
      </c>
      <c r="E913" s="0" t="n">
        <v>1738.79</v>
      </c>
      <c r="F913" s="0" t="s">
        <v>37</v>
      </c>
      <c r="G913" s="0" t="s">
        <v>37</v>
      </c>
    </row>
    <row r="914" customFormat="false" ht="12.75" hidden="false" customHeight="false" outlineLevel="0" collapsed="false">
      <c r="A914" s="1" t="n">
        <v>19499</v>
      </c>
      <c r="B914" s="0" t="n">
        <v>1558396800</v>
      </c>
      <c r="C914" s="2" t="n">
        <v>4189.82</v>
      </c>
      <c r="D914" s="0" t="n">
        <v>1724.92</v>
      </c>
      <c r="E914" s="0" t="n">
        <v>1747.05</v>
      </c>
      <c r="F914" s="0" t="s">
        <v>37</v>
      </c>
      <c r="G914" s="0" t="s">
        <v>37</v>
      </c>
    </row>
    <row r="915" customFormat="false" ht="12.75" hidden="false" customHeight="false" outlineLevel="0" collapsed="false">
      <c r="A915" s="1" t="n">
        <v>19500</v>
      </c>
      <c r="B915" s="0" t="n">
        <v>1558483200</v>
      </c>
      <c r="C915" s="2" t="n">
        <v>4202.66</v>
      </c>
      <c r="D915" s="0" t="n">
        <v>1724.25</v>
      </c>
      <c r="E915" s="0" t="n">
        <v>1746.37</v>
      </c>
      <c r="F915" s="0" t="s">
        <v>37</v>
      </c>
      <c r="G915" s="0" t="s">
        <v>37</v>
      </c>
    </row>
    <row r="916" customFormat="false" ht="12.75" hidden="false" customHeight="false" outlineLevel="0" collapsed="false">
      <c r="A916" s="1" t="n">
        <v>19501</v>
      </c>
      <c r="B916" s="0" t="n">
        <v>1558569600</v>
      </c>
      <c r="C916" s="2" t="n">
        <v>4202.75</v>
      </c>
      <c r="D916" s="0" t="n">
        <v>1726.25</v>
      </c>
      <c r="E916" s="0" t="n">
        <v>1748.39</v>
      </c>
      <c r="F916" s="0" t="s">
        <v>37</v>
      </c>
      <c r="G916" s="0" t="s">
        <v>37</v>
      </c>
    </row>
    <row r="917" customFormat="false" ht="12.75" hidden="false" customHeight="false" outlineLevel="0" collapsed="false">
      <c r="A917" s="1" t="n">
        <v>19502</v>
      </c>
      <c r="B917" s="0" t="n">
        <v>1558656000</v>
      </c>
      <c r="C917" s="2" t="n">
        <v>4195.79</v>
      </c>
      <c r="D917" s="0" t="n">
        <v>1719.33</v>
      </c>
      <c r="E917" s="0" t="n">
        <v>1741.38</v>
      </c>
      <c r="F917" s="0" t="s">
        <v>37</v>
      </c>
      <c r="G917" s="0" t="s">
        <v>37</v>
      </c>
    </row>
    <row r="918" customFormat="false" ht="12.75" hidden="false" customHeight="false" outlineLevel="0" collapsed="false">
      <c r="A918" s="1" t="n">
        <v>19503</v>
      </c>
      <c r="B918" s="0" t="n">
        <v>1558742400</v>
      </c>
      <c r="C918" s="2" t="n">
        <v>4207.19</v>
      </c>
      <c r="D918" s="0" t="n">
        <v>1723.4</v>
      </c>
      <c r="E918" s="0" t="n">
        <v>1745.5</v>
      </c>
      <c r="F918" s="0" t="s">
        <v>37</v>
      </c>
      <c r="G918" s="0" t="s">
        <v>37</v>
      </c>
    </row>
    <row r="919" customFormat="false" ht="12.75" hidden="false" customHeight="false" outlineLevel="0" collapsed="false">
      <c r="A919" s="1" t="n">
        <v>19504</v>
      </c>
      <c r="B919" s="0" t="n">
        <v>1558828800</v>
      </c>
      <c r="C919" s="2" t="n">
        <v>4189.45</v>
      </c>
      <c r="D919" s="0" t="n">
        <v>1722.7</v>
      </c>
      <c r="E919" s="0" t="n">
        <v>1744.78</v>
      </c>
      <c r="F919" s="0" t="s">
        <v>37</v>
      </c>
      <c r="G919" s="0" t="s">
        <v>37</v>
      </c>
    </row>
    <row r="920" customFormat="false" ht="12.75" hidden="false" customHeight="false" outlineLevel="0" collapsed="false">
      <c r="A920" s="1" t="n">
        <v>19505</v>
      </c>
      <c r="B920" s="0" t="n">
        <v>1558915200</v>
      </c>
      <c r="C920" s="2" t="n">
        <v>4170.09</v>
      </c>
      <c r="D920" s="0" t="n">
        <v>1719.67</v>
      </c>
      <c r="E920" s="0" t="n">
        <v>1741.71</v>
      </c>
      <c r="F920" s="0" t="s">
        <v>37</v>
      </c>
      <c r="G920" s="0" t="s">
        <v>37</v>
      </c>
    </row>
    <row r="921" customFormat="false" ht="12.75" hidden="false" customHeight="false" outlineLevel="0" collapsed="false">
      <c r="A921" s="1" t="n">
        <v>19506</v>
      </c>
      <c r="B921" s="0" t="n">
        <v>1559001600</v>
      </c>
      <c r="C921" s="2" t="n">
        <v>4166.35</v>
      </c>
      <c r="D921" s="0" t="n">
        <v>1724.25</v>
      </c>
      <c r="E921" s="0" t="n">
        <v>1746.34</v>
      </c>
      <c r="F921" s="0" t="s">
        <v>37</v>
      </c>
      <c r="G921" s="0" t="s">
        <v>37</v>
      </c>
    </row>
    <row r="922" customFormat="false" ht="12.75" hidden="false" customHeight="false" outlineLevel="0" collapsed="false">
      <c r="A922" s="1" t="n">
        <v>19507</v>
      </c>
      <c r="B922" s="0" t="n">
        <v>1559088000</v>
      </c>
      <c r="C922" s="2" t="n">
        <v>4181.73</v>
      </c>
      <c r="D922" s="0" t="n">
        <v>1720.08</v>
      </c>
      <c r="E922" s="0" t="n">
        <v>1742.12</v>
      </c>
      <c r="F922" s="0" t="s">
        <v>37</v>
      </c>
      <c r="G922" s="0" t="s">
        <v>37</v>
      </c>
    </row>
    <row r="923" customFormat="false" ht="12.75" hidden="false" customHeight="false" outlineLevel="0" collapsed="false">
      <c r="A923" s="1" t="n">
        <v>19508</v>
      </c>
      <c r="B923" s="0" t="n">
        <v>1559174400</v>
      </c>
      <c r="C923" s="2"/>
      <c r="D923" s="0" t="n">
        <v>1728.25</v>
      </c>
      <c r="E923" s="0" t="n">
        <v>1750.38</v>
      </c>
      <c r="F923" s="0" t="s">
        <v>37</v>
      </c>
      <c r="G923" s="0" t="s">
        <v>37</v>
      </c>
    </row>
    <row r="924" customFormat="false" ht="12.75" hidden="false" customHeight="false" outlineLevel="0" collapsed="false">
      <c r="A924" s="1" t="n">
        <v>19509</v>
      </c>
      <c r="B924" s="0" t="n">
        <v>1559260800</v>
      </c>
      <c r="C924" s="2"/>
      <c r="D924" s="0" t="n">
        <v>1722.83</v>
      </c>
      <c r="E924" s="0" t="n">
        <v>1744.89</v>
      </c>
      <c r="F924" s="0" t="s">
        <v>37</v>
      </c>
      <c r="G924" s="0" t="s">
        <v>37</v>
      </c>
    </row>
    <row r="925" customFormat="false" ht="12.75" hidden="false" customHeight="false" outlineLevel="0" collapsed="false">
      <c r="A925" s="1" t="n">
        <v>19510</v>
      </c>
      <c r="B925" s="0" t="n">
        <v>1559347200</v>
      </c>
      <c r="C925" s="2"/>
      <c r="D925" s="0" t="n">
        <v>1733.45</v>
      </c>
      <c r="E925" s="0" t="n">
        <v>1755.64</v>
      </c>
      <c r="F925" s="0" t="s">
        <v>37</v>
      </c>
      <c r="G925" s="0" t="s">
        <v>37</v>
      </c>
    </row>
    <row r="926" customFormat="false" ht="12.75" hidden="false" customHeight="false" outlineLevel="0" collapsed="false">
      <c r="A926" s="1" t="n">
        <v>19511</v>
      </c>
      <c r="B926" s="0" t="n">
        <v>1559433600</v>
      </c>
      <c r="C926" s="2" t="n">
        <v>4240.35</v>
      </c>
      <c r="D926" s="0" t="n">
        <v>1724.17</v>
      </c>
      <c r="E926" s="0" t="n">
        <v>1746.23</v>
      </c>
      <c r="F926" s="0" t="s">
        <v>37</v>
      </c>
      <c r="G926" s="0" t="s">
        <v>37</v>
      </c>
    </row>
    <row r="927" customFormat="false" ht="12.75" hidden="false" customHeight="false" outlineLevel="0" collapsed="false">
      <c r="A927" s="1" t="n">
        <v>19512</v>
      </c>
      <c r="B927" s="0" t="n">
        <v>1559520000</v>
      </c>
      <c r="C927" s="2" t="n">
        <v>4234.03</v>
      </c>
      <c r="D927" s="0" t="n">
        <v>1735.83</v>
      </c>
      <c r="E927" s="0" t="n">
        <v>1758.04</v>
      </c>
      <c r="F927" s="0" t="s">
        <v>37</v>
      </c>
      <c r="G927" s="0" t="s">
        <v>37</v>
      </c>
    </row>
    <row r="928" customFormat="false" ht="12.75" hidden="false" customHeight="false" outlineLevel="0" collapsed="false">
      <c r="A928" s="1" t="n">
        <v>19513</v>
      </c>
      <c r="B928" s="0" t="n">
        <v>1559606400</v>
      </c>
      <c r="C928" s="2" t="n">
        <v>4185.46</v>
      </c>
      <c r="D928" s="0" t="n">
        <v>1726.67</v>
      </c>
      <c r="E928" s="0" t="n">
        <v>1748.75</v>
      </c>
      <c r="F928" s="0" t="s">
        <v>37</v>
      </c>
      <c r="G928" s="0" t="s">
        <v>37</v>
      </c>
    </row>
    <row r="929" customFormat="false" ht="12.75" hidden="false" customHeight="false" outlineLevel="0" collapsed="false">
      <c r="A929" s="1" t="n">
        <v>19514</v>
      </c>
      <c r="B929" s="0" t="n">
        <v>1559692800</v>
      </c>
      <c r="C929" s="2" t="n">
        <v>4167.91</v>
      </c>
      <c r="D929" s="0" t="n">
        <v>1731.42</v>
      </c>
      <c r="E929" s="0" t="n">
        <v>1753.56</v>
      </c>
      <c r="F929" s="0" t="s">
        <v>37</v>
      </c>
      <c r="G929" s="0" t="s">
        <v>37</v>
      </c>
    </row>
    <row r="930" customFormat="false" ht="12.75" hidden="false" customHeight="false" outlineLevel="0" collapsed="false">
      <c r="A930" s="1" t="n">
        <v>19515</v>
      </c>
      <c r="B930" s="0" t="n">
        <v>1559779200</v>
      </c>
      <c r="C930" s="2" t="n">
        <v>4161.99</v>
      </c>
      <c r="D930" s="0" t="n">
        <v>1714.92</v>
      </c>
      <c r="E930" s="0" t="n">
        <v>1736.84</v>
      </c>
      <c r="F930" s="0" t="s">
        <v>37</v>
      </c>
      <c r="G930" s="0" t="s">
        <v>37</v>
      </c>
    </row>
    <row r="931" customFormat="false" ht="12.75" hidden="false" customHeight="false" outlineLevel="0" collapsed="false">
      <c r="A931" s="1" t="n">
        <v>19516</v>
      </c>
      <c r="B931" s="0" t="n">
        <v>1559865600</v>
      </c>
      <c r="C931" s="2" t="n">
        <v>4159.03</v>
      </c>
      <c r="D931" s="0" t="n">
        <v>1712.25</v>
      </c>
      <c r="E931" s="0" t="n">
        <v>1734.14</v>
      </c>
      <c r="F931" s="0" t="s">
        <v>37</v>
      </c>
      <c r="G931" s="0" t="s">
        <v>37</v>
      </c>
    </row>
    <row r="932" customFormat="false" ht="12.75" hidden="false" customHeight="false" outlineLevel="0" collapsed="false">
      <c r="A932" s="1" t="n">
        <v>19517</v>
      </c>
      <c r="B932" s="0" t="n">
        <v>1559952000</v>
      </c>
      <c r="C932" s="2" t="n">
        <v>4157.71</v>
      </c>
      <c r="D932" s="0" t="n">
        <v>1714</v>
      </c>
      <c r="E932" s="0" t="n">
        <v>1735.9</v>
      </c>
      <c r="F932" s="0" t="s">
        <v>37</v>
      </c>
      <c r="G932" s="0" t="s">
        <v>37</v>
      </c>
    </row>
    <row r="933" customFormat="false" ht="12.75" hidden="false" customHeight="false" outlineLevel="0" collapsed="false">
      <c r="A933" s="1" t="n">
        <v>19518</v>
      </c>
      <c r="B933" s="0" t="n">
        <v>1560038400</v>
      </c>
      <c r="C933" s="2" t="n">
        <v>4162.03</v>
      </c>
      <c r="D933" s="0" t="n">
        <v>1716.09</v>
      </c>
      <c r="E933" s="0" t="n">
        <v>1738.02</v>
      </c>
      <c r="F933" s="0" t="s">
        <v>37</v>
      </c>
      <c r="G933" s="0" t="s">
        <v>37</v>
      </c>
    </row>
    <row r="934" customFormat="false" ht="12.75" hidden="false" customHeight="false" outlineLevel="0" collapsed="false">
      <c r="A934" s="1" t="n">
        <v>19519</v>
      </c>
      <c r="B934" s="0" t="n">
        <v>1560124800</v>
      </c>
      <c r="C934" s="2" t="n">
        <v>4177.04</v>
      </c>
      <c r="D934" s="0" t="n">
        <v>1728.83</v>
      </c>
      <c r="E934" s="0" t="n">
        <v>1750.92</v>
      </c>
      <c r="F934" s="0" t="s">
        <v>37</v>
      </c>
      <c r="G934" s="0" t="s">
        <v>37</v>
      </c>
    </row>
    <row r="935" customFormat="false" ht="12.75" hidden="false" customHeight="false" outlineLevel="0" collapsed="false">
      <c r="A935" s="1" t="n">
        <v>19520</v>
      </c>
      <c r="B935" s="0" t="n">
        <v>1560211200</v>
      </c>
      <c r="C935" s="2" t="n">
        <v>4192.15</v>
      </c>
      <c r="D935" s="0" t="n">
        <v>1730.33</v>
      </c>
      <c r="E935" s="0" t="n">
        <v>1752.43</v>
      </c>
      <c r="F935" s="0" t="s">
        <v>37</v>
      </c>
      <c r="G935" s="0" t="s">
        <v>37</v>
      </c>
    </row>
    <row r="936" customFormat="false" ht="12.75" hidden="false" customHeight="false" outlineLevel="0" collapsed="false">
      <c r="A936" s="1" t="n">
        <v>19521</v>
      </c>
      <c r="B936" s="0" t="n">
        <v>1560297600</v>
      </c>
      <c r="C936" s="2" t="n">
        <v>4187.95</v>
      </c>
      <c r="D936" s="0" t="n">
        <v>1722.83</v>
      </c>
      <c r="E936" s="0" t="n">
        <v>1744.83</v>
      </c>
      <c r="F936" s="0" t="s">
        <v>37</v>
      </c>
      <c r="G936" s="0" t="s">
        <v>37</v>
      </c>
    </row>
    <row r="937" customFormat="false" ht="12.75" hidden="false" customHeight="false" outlineLevel="0" collapsed="false">
      <c r="A937" s="1" t="n">
        <v>19522</v>
      </c>
      <c r="B937" s="0" t="n">
        <v>1560384000</v>
      </c>
      <c r="C937" s="2" t="n">
        <v>4195.42</v>
      </c>
      <c r="D937" s="0" t="n">
        <v>1724.67</v>
      </c>
      <c r="E937" s="0" t="n">
        <v>1746.68</v>
      </c>
      <c r="F937" s="0" t="s">
        <v>37</v>
      </c>
      <c r="G937" s="0" t="s">
        <v>37</v>
      </c>
    </row>
    <row r="938" customFormat="false" ht="12.75" hidden="false" customHeight="false" outlineLevel="0" collapsed="false">
      <c r="A938" s="1" t="n">
        <v>19523</v>
      </c>
      <c r="B938" s="0" t="n">
        <v>1560470400</v>
      </c>
      <c r="C938" s="2" t="n">
        <v>4208.12</v>
      </c>
      <c r="D938" s="0" t="n">
        <v>1720.58</v>
      </c>
      <c r="E938" s="0" t="n">
        <v>1742.54</v>
      </c>
      <c r="F938" s="0" t="s">
        <v>37</v>
      </c>
      <c r="G938" s="0" t="s">
        <v>37</v>
      </c>
    </row>
    <row r="939" customFormat="false" ht="12.75" hidden="false" customHeight="false" outlineLevel="0" collapsed="false">
      <c r="A939" s="1" t="n">
        <v>19524</v>
      </c>
      <c r="B939" s="0" t="n">
        <v>1560556800</v>
      </c>
      <c r="C939" s="2" t="n">
        <v>4209.07</v>
      </c>
      <c r="D939" s="0" t="n">
        <v>1718.55</v>
      </c>
      <c r="E939" s="0" t="n">
        <v>1740.47</v>
      </c>
      <c r="F939" s="0" t="s">
        <v>37</v>
      </c>
      <c r="G939" s="0" t="s">
        <v>37</v>
      </c>
    </row>
    <row r="940" customFormat="false" ht="12.75" hidden="false" customHeight="false" outlineLevel="0" collapsed="false">
      <c r="A940" s="1" t="n">
        <v>19525</v>
      </c>
      <c r="B940" s="0" t="n">
        <v>1560643200</v>
      </c>
      <c r="C940" s="2" t="n">
        <v>4230.6</v>
      </c>
      <c r="D940" s="0" t="n">
        <v>1722.92</v>
      </c>
      <c r="E940" s="0" t="n">
        <v>1744.89</v>
      </c>
      <c r="F940" s="0" t="s">
        <v>37</v>
      </c>
      <c r="G940" s="0" t="s">
        <v>37</v>
      </c>
    </row>
    <row r="941" customFormat="false" ht="12.75" hidden="false" customHeight="false" outlineLevel="0" collapsed="false">
      <c r="A941" s="1" t="n">
        <v>19526</v>
      </c>
      <c r="B941" s="0" t="n">
        <v>1560729600</v>
      </c>
      <c r="C941" s="2" t="n">
        <v>4240.32</v>
      </c>
      <c r="D941" s="0" t="n">
        <v>1730.17</v>
      </c>
      <c r="E941" s="0" t="n">
        <v>1752.24</v>
      </c>
      <c r="F941" s="0" t="s">
        <v>37</v>
      </c>
      <c r="G941" s="0" t="s">
        <v>37</v>
      </c>
    </row>
    <row r="942" customFormat="false" ht="12.75" hidden="false" customHeight="false" outlineLevel="0" collapsed="false">
      <c r="A942" s="1" t="n">
        <v>19527</v>
      </c>
      <c r="B942" s="0" t="n">
        <v>1560816000</v>
      </c>
      <c r="C942" s="2" t="n">
        <v>4227.08</v>
      </c>
      <c r="D942" s="0" t="n">
        <v>1722.92</v>
      </c>
      <c r="E942" s="0" t="n">
        <v>1744.88</v>
      </c>
      <c r="F942" s="0" t="s">
        <v>37</v>
      </c>
      <c r="G942" s="0" t="s">
        <v>37</v>
      </c>
    </row>
    <row r="943" customFormat="false" ht="12.75" hidden="false" customHeight="false" outlineLevel="0" collapsed="false">
      <c r="A943" s="1" t="n">
        <v>19528</v>
      </c>
      <c r="B943" s="0" t="n">
        <v>1560902400</v>
      </c>
      <c r="C943" s="2" t="n">
        <v>4219.23</v>
      </c>
      <c r="D943" s="0" t="n">
        <v>1725</v>
      </c>
      <c r="E943" s="0" t="n">
        <v>1746.99</v>
      </c>
      <c r="F943" s="0" t="s">
        <v>37</v>
      </c>
      <c r="G943" s="0" t="s">
        <v>37</v>
      </c>
    </row>
    <row r="944" customFormat="false" ht="12.75" hidden="false" customHeight="false" outlineLevel="0" collapsed="false">
      <c r="A944" s="1" t="n">
        <v>19529</v>
      </c>
      <c r="B944" s="0" t="n">
        <v>1560988800</v>
      </c>
      <c r="C944" s="2" t="n">
        <v>4222.59</v>
      </c>
      <c r="D944" s="0" t="n">
        <v>1725.17</v>
      </c>
      <c r="E944" s="0" t="n">
        <v>1747.15</v>
      </c>
      <c r="F944" s="0" t="s">
        <v>37</v>
      </c>
      <c r="G944" s="0" t="s">
        <v>37</v>
      </c>
    </row>
    <row r="945" customFormat="false" ht="12.75" hidden="false" customHeight="false" outlineLevel="0" collapsed="false">
      <c r="A945" s="1" t="n">
        <v>19530</v>
      </c>
      <c r="B945" s="0" t="n">
        <v>1561075200</v>
      </c>
      <c r="C945" s="2" t="n">
        <v>4207.99</v>
      </c>
      <c r="D945" s="0" t="n">
        <v>1719.08</v>
      </c>
      <c r="E945" s="0" t="n">
        <v>1740.98</v>
      </c>
      <c r="F945" s="0" t="s">
        <v>37</v>
      </c>
      <c r="G945" s="0" t="s">
        <v>37</v>
      </c>
    </row>
    <row r="946" customFormat="false" ht="12.75" hidden="false" customHeight="false" outlineLevel="0" collapsed="false">
      <c r="A946" s="1" t="n">
        <v>19531</v>
      </c>
      <c r="B946" s="0" t="n">
        <v>1561161600</v>
      </c>
      <c r="C946" s="2" t="n">
        <v>4191.03</v>
      </c>
      <c r="D946" s="0" t="n">
        <v>1722.3</v>
      </c>
      <c r="E946" s="0" t="n">
        <v>1744.24</v>
      </c>
      <c r="F946" s="0" t="s">
        <v>37</v>
      </c>
      <c r="G946" s="0" t="s">
        <v>37</v>
      </c>
    </row>
    <row r="947" customFormat="false" ht="12.75" hidden="false" customHeight="false" outlineLevel="0" collapsed="false">
      <c r="A947" s="1" t="n">
        <v>19532</v>
      </c>
      <c r="B947" s="0" t="n">
        <v>1561248000</v>
      </c>
      <c r="C947" s="2" t="n">
        <v>4181.34</v>
      </c>
      <c r="D947" s="0" t="n">
        <v>1721.3</v>
      </c>
      <c r="E947" s="0" t="n">
        <v>1743.22</v>
      </c>
      <c r="F947" s="0" t="s">
        <v>37</v>
      </c>
      <c r="G947" s="0" t="s">
        <v>37</v>
      </c>
    </row>
    <row r="948" customFormat="false" ht="12.75" hidden="false" customHeight="false" outlineLevel="0" collapsed="false">
      <c r="A948" s="1" t="n">
        <v>19533</v>
      </c>
      <c r="B948" s="0" t="n">
        <v>1561334400</v>
      </c>
      <c r="C948" s="2" t="n">
        <v>4186.67</v>
      </c>
      <c r="D948" s="0" t="n">
        <v>1724.25</v>
      </c>
      <c r="E948" s="0" t="n">
        <v>1746.2</v>
      </c>
      <c r="F948" s="0" t="s">
        <v>37</v>
      </c>
      <c r="G948" s="0" t="s">
        <v>37</v>
      </c>
    </row>
    <row r="949" customFormat="false" ht="12.75" hidden="false" customHeight="false" outlineLevel="0" collapsed="false">
      <c r="A949" s="1" t="n">
        <v>19534</v>
      </c>
      <c r="B949" s="0" t="n">
        <v>1561420800</v>
      </c>
      <c r="C949" s="2" t="n">
        <v>4193.96</v>
      </c>
      <c r="D949" s="0" t="n">
        <v>1723.5</v>
      </c>
      <c r="E949" s="0" t="n">
        <v>1745.44</v>
      </c>
      <c r="F949" s="0" t="s">
        <v>37</v>
      </c>
      <c r="G949" s="0" t="s">
        <v>37</v>
      </c>
    </row>
    <row r="950" customFormat="false" ht="12.75" hidden="false" customHeight="false" outlineLevel="0" collapsed="false">
      <c r="A950" s="1" t="n">
        <v>19535</v>
      </c>
      <c r="B950" s="0" t="n">
        <v>1561507200</v>
      </c>
      <c r="C950" s="2" t="n">
        <v>4189.71</v>
      </c>
      <c r="D950" s="0" t="n">
        <v>1718.75</v>
      </c>
      <c r="E950" s="0" t="n">
        <v>1740.62</v>
      </c>
      <c r="F950" s="0" t="s">
        <v>37</v>
      </c>
      <c r="G950" s="0" t="s">
        <v>37</v>
      </c>
    </row>
    <row r="951" customFormat="false" ht="12.75" hidden="false" customHeight="false" outlineLevel="0" collapsed="false">
      <c r="A951" s="1" t="n">
        <v>19536</v>
      </c>
      <c r="B951" s="0" t="n">
        <v>1561593600</v>
      </c>
      <c r="C951" s="2" t="n">
        <v>4212.38</v>
      </c>
      <c r="D951" s="0" t="n">
        <v>1721.67</v>
      </c>
      <c r="E951" s="0" t="n">
        <v>1743.57</v>
      </c>
      <c r="F951" s="0" t="s">
        <v>37</v>
      </c>
      <c r="G951" s="0" t="s">
        <v>37</v>
      </c>
    </row>
    <row r="952" customFormat="false" ht="12.75" hidden="false" customHeight="false" outlineLevel="0" collapsed="false">
      <c r="A952" s="1" t="n">
        <v>19537</v>
      </c>
      <c r="B952" s="0" t="n">
        <v>1561680000</v>
      </c>
      <c r="C952" s="2" t="n">
        <v>4221.83</v>
      </c>
      <c r="D952" s="0" t="n">
        <v>1722.92</v>
      </c>
      <c r="E952" s="0" t="n">
        <v>1744.83</v>
      </c>
      <c r="F952" s="0" t="s">
        <v>37</v>
      </c>
      <c r="G952" s="0" t="s">
        <v>37</v>
      </c>
    </row>
    <row r="953" customFormat="false" ht="12.75" hidden="false" customHeight="false" outlineLevel="0" collapsed="false">
      <c r="A953" s="1" t="n">
        <v>19538</v>
      </c>
      <c r="B953" s="0" t="n">
        <v>1561766400</v>
      </c>
      <c r="C953" s="2" t="n">
        <v>4220.57</v>
      </c>
      <c r="D953" s="0" t="n">
        <v>1716.82</v>
      </c>
      <c r="E953" s="0" t="n">
        <v>1738.65</v>
      </c>
      <c r="F953" s="0" t="s">
        <v>37</v>
      </c>
      <c r="G953" s="0" t="s">
        <v>37</v>
      </c>
    </row>
    <row r="954" customFormat="false" ht="12.75" hidden="false" customHeight="false" outlineLevel="0" collapsed="false">
      <c r="A954" s="1" t="n">
        <v>19539</v>
      </c>
      <c r="B954" s="0" t="n">
        <v>1561852800</v>
      </c>
      <c r="C954" s="2" t="n">
        <v>4220.92</v>
      </c>
      <c r="D954" s="0" t="n">
        <v>1714.08</v>
      </c>
      <c r="E954" s="0" t="n">
        <v>1735.87</v>
      </c>
      <c r="F954" s="0" t="s">
        <v>37</v>
      </c>
      <c r="G954" s="0" t="s">
        <v>37</v>
      </c>
    </row>
    <row r="955" customFormat="false" ht="12.75" hidden="false" customHeight="false" outlineLevel="0" collapsed="false">
      <c r="A955" s="1" t="n">
        <v>19540</v>
      </c>
      <c r="B955" s="0" t="n">
        <v>1561939200</v>
      </c>
      <c r="C955" s="2" t="n">
        <v>4200.32</v>
      </c>
      <c r="D955" s="0" t="n">
        <v>1718.5</v>
      </c>
      <c r="E955" s="0" t="n">
        <v>1740.34</v>
      </c>
      <c r="F955" s="0" t="s">
        <v>37</v>
      </c>
      <c r="G955" s="0" t="s">
        <v>37</v>
      </c>
    </row>
    <row r="956" customFormat="false" ht="12.75" hidden="false" customHeight="false" outlineLevel="0" collapsed="false">
      <c r="A956" s="1" t="n">
        <v>19541</v>
      </c>
      <c r="B956" s="0" t="n">
        <v>1562025600</v>
      </c>
      <c r="C956" s="2" t="n">
        <v>4178.51</v>
      </c>
      <c r="D956" s="0" t="n">
        <v>1716.17</v>
      </c>
      <c r="E956" s="0" t="n">
        <v>1737.97</v>
      </c>
      <c r="F956" s="0" t="s">
        <v>37</v>
      </c>
      <c r="G956" s="0" t="s">
        <v>37</v>
      </c>
    </row>
    <row r="957" customFormat="false" ht="12.75" hidden="false" customHeight="false" outlineLevel="0" collapsed="false">
      <c r="A957" s="1" t="n">
        <v>19542</v>
      </c>
      <c r="B957" s="0" t="n">
        <v>1562112000</v>
      </c>
      <c r="C957" s="2" t="n">
        <v>4185.94</v>
      </c>
      <c r="D957" s="0" t="n">
        <v>1717.75</v>
      </c>
      <c r="E957" s="0" t="n">
        <v>1739.57</v>
      </c>
      <c r="F957" s="0" t="s">
        <v>37</v>
      </c>
      <c r="G957" s="0" t="s">
        <v>37</v>
      </c>
    </row>
    <row r="958" customFormat="false" ht="12.75" hidden="false" customHeight="false" outlineLevel="0" collapsed="false">
      <c r="A958" s="1" t="n">
        <v>19543</v>
      </c>
      <c r="B958" s="0" t="n">
        <v>1562198400</v>
      </c>
      <c r="C958" s="2" t="n">
        <v>4205.38</v>
      </c>
      <c r="D958" s="0" t="n">
        <v>1720.08</v>
      </c>
      <c r="E958" s="0" t="n">
        <v>1741.93</v>
      </c>
      <c r="F958" s="0" t="s">
        <v>37</v>
      </c>
      <c r="G958" s="0" t="s">
        <v>37</v>
      </c>
    </row>
    <row r="959" customFormat="false" ht="12.75" hidden="false" customHeight="false" outlineLevel="0" collapsed="false">
      <c r="A959" s="1" t="n">
        <v>19544</v>
      </c>
      <c r="B959" s="0" t="n">
        <v>1562284800</v>
      </c>
      <c r="C959" s="2" t="n">
        <v>4229.64</v>
      </c>
      <c r="D959" s="0" t="n">
        <v>1723.67</v>
      </c>
      <c r="E959" s="0" t="n">
        <v>1745.55</v>
      </c>
      <c r="F959" s="0" t="s">
        <v>37</v>
      </c>
      <c r="G959" s="0" t="s">
        <v>37</v>
      </c>
    </row>
    <row r="960" customFormat="false" ht="12.75" hidden="false" customHeight="false" outlineLevel="0" collapsed="false">
      <c r="A960" s="1" t="n">
        <v>19545</v>
      </c>
      <c r="B960" s="0" t="n">
        <v>1562371200</v>
      </c>
      <c r="C960" s="2" t="n">
        <v>4221.85</v>
      </c>
      <c r="D960" s="0" t="n">
        <v>1725.58</v>
      </c>
      <c r="E960" s="0" t="n">
        <v>1747.49</v>
      </c>
      <c r="F960" s="0" t="s">
        <v>37</v>
      </c>
      <c r="G960" s="0" t="s">
        <v>37</v>
      </c>
    </row>
    <row r="961" customFormat="false" ht="12.75" hidden="false" customHeight="false" outlineLevel="0" collapsed="false">
      <c r="A961" s="1" t="n">
        <v>19546</v>
      </c>
      <c r="B961" s="0" t="n">
        <v>1562457600</v>
      </c>
      <c r="C961" s="2" t="n">
        <v>4200.69</v>
      </c>
      <c r="D961" s="0" t="n">
        <v>1729.09</v>
      </c>
      <c r="E961" s="0" t="n">
        <v>1751.04</v>
      </c>
      <c r="F961" s="0" t="s">
        <v>37</v>
      </c>
      <c r="G961" s="0" t="s">
        <v>37</v>
      </c>
    </row>
    <row r="962" customFormat="false" ht="12.75" hidden="false" customHeight="false" outlineLevel="0" collapsed="false">
      <c r="A962" s="1" t="n">
        <v>19547</v>
      </c>
      <c r="B962" s="0" t="n">
        <v>1562544000</v>
      </c>
      <c r="C962" s="2"/>
      <c r="D962" s="0" t="n">
        <v>1728.25</v>
      </c>
      <c r="E962" s="0" t="n">
        <v>1750.18</v>
      </c>
      <c r="F962" s="0" t="s">
        <v>37</v>
      </c>
      <c r="G962" s="0" t="s">
        <v>37</v>
      </c>
    </row>
    <row r="963" customFormat="false" ht="12.75" hidden="false" customHeight="false" outlineLevel="0" collapsed="false">
      <c r="A963" s="1" t="n">
        <v>19548</v>
      </c>
      <c r="B963" s="0" t="n">
        <v>1562630400</v>
      </c>
      <c r="C963" s="2" t="n">
        <v>4200.75</v>
      </c>
      <c r="D963" s="0" t="n">
        <v>1718.45</v>
      </c>
      <c r="E963" s="0" t="n">
        <v>1740.25</v>
      </c>
      <c r="F963" s="0" t="s">
        <v>37</v>
      </c>
      <c r="G963" s="0" t="s">
        <v>37</v>
      </c>
    </row>
    <row r="964" customFormat="false" ht="12.75" hidden="false" customHeight="false" outlineLevel="0" collapsed="false">
      <c r="A964" s="1" t="n">
        <v>19549</v>
      </c>
      <c r="B964" s="0" t="n">
        <v>1562716800</v>
      </c>
      <c r="C964" s="2" t="n">
        <v>4187.08</v>
      </c>
      <c r="D964" s="0" t="n">
        <v>1708.78</v>
      </c>
      <c r="E964" s="0" t="n">
        <v>1730.45</v>
      </c>
      <c r="F964" s="0" t="s">
        <v>37</v>
      </c>
      <c r="G964" s="0" t="s">
        <v>37</v>
      </c>
    </row>
    <row r="965" customFormat="false" ht="12.75" hidden="false" customHeight="false" outlineLevel="0" collapsed="false">
      <c r="A965" s="1" t="n">
        <v>19550</v>
      </c>
      <c r="B965" s="0" t="n">
        <v>1562803200</v>
      </c>
      <c r="C965" s="2" t="n">
        <v>4185.04</v>
      </c>
      <c r="D965" s="0" t="n">
        <v>1725.08</v>
      </c>
      <c r="E965" s="0" t="n">
        <v>1746.96</v>
      </c>
      <c r="F965" s="0" t="s">
        <v>37</v>
      </c>
      <c r="G965" s="0" t="s">
        <v>37</v>
      </c>
    </row>
    <row r="966" customFormat="false" ht="12.75" hidden="false" customHeight="false" outlineLevel="0" collapsed="false">
      <c r="A966" s="1" t="n">
        <v>19551</v>
      </c>
      <c r="B966" s="0" t="n">
        <v>1562889600</v>
      </c>
      <c r="C966" s="2" t="n">
        <v>4196.72</v>
      </c>
      <c r="D966" s="0" t="n">
        <v>1728.42</v>
      </c>
      <c r="E966" s="0" t="n">
        <v>1750.33</v>
      </c>
      <c r="F966" s="0" t="s">
        <v>37</v>
      </c>
      <c r="G966" s="0" t="s">
        <v>37</v>
      </c>
    </row>
    <row r="967" customFormat="false" ht="12.75" hidden="false" customHeight="false" outlineLevel="0" collapsed="false">
      <c r="A967" s="1" t="n">
        <v>19552</v>
      </c>
      <c r="B967" s="0" t="n">
        <v>1562976000</v>
      </c>
      <c r="C967" s="2" t="n">
        <v>4178.29</v>
      </c>
      <c r="D967" s="0" t="n">
        <v>1718.73</v>
      </c>
      <c r="E967" s="0" t="n">
        <v>1740.51</v>
      </c>
      <c r="F967" s="0" t="s">
        <v>37</v>
      </c>
      <c r="G967" s="0" t="s">
        <v>37</v>
      </c>
    </row>
    <row r="968" customFormat="false" ht="12.75" hidden="false" customHeight="false" outlineLevel="0" collapsed="false">
      <c r="A968" s="1" t="n">
        <v>19553</v>
      </c>
      <c r="B968" s="0" t="n">
        <v>1563062400</v>
      </c>
      <c r="C968" s="2" t="n">
        <v>4164.01</v>
      </c>
      <c r="D968" s="0" t="n">
        <v>1720.33</v>
      </c>
      <c r="E968" s="0" t="n">
        <v>1742.13</v>
      </c>
      <c r="F968" s="0" t="s">
        <v>37</v>
      </c>
      <c r="G968" s="0" t="s">
        <v>37</v>
      </c>
    </row>
    <row r="969" customFormat="false" ht="12.75" hidden="false" customHeight="false" outlineLevel="0" collapsed="false">
      <c r="A969" s="1" t="n">
        <v>19554</v>
      </c>
      <c r="B969" s="0" t="n">
        <v>1563148800</v>
      </c>
      <c r="C969" s="2" t="n">
        <v>4157.52</v>
      </c>
      <c r="D969" s="0" t="n">
        <v>1716.83</v>
      </c>
      <c r="E969" s="0" t="n">
        <v>1738.58</v>
      </c>
      <c r="F969" s="0" t="s">
        <v>37</v>
      </c>
      <c r="G969" s="0" t="s">
        <v>37</v>
      </c>
    </row>
    <row r="970" customFormat="false" ht="12.75" hidden="false" customHeight="false" outlineLevel="0" collapsed="false">
      <c r="A970" s="1" t="n">
        <v>19555</v>
      </c>
      <c r="B970" s="0" t="n">
        <v>1563235200</v>
      </c>
      <c r="C970" s="2" t="n">
        <v>4183.91</v>
      </c>
      <c r="D970" s="0" t="n">
        <v>1728.61</v>
      </c>
      <c r="E970" s="0" t="n">
        <v>1750.5</v>
      </c>
      <c r="F970" s="0" t="s">
        <v>37</v>
      </c>
      <c r="G970" s="0" t="s">
        <v>37</v>
      </c>
    </row>
    <row r="971" customFormat="false" ht="12.75" hidden="false" customHeight="false" outlineLevel="0" collapsed="false">
      <c r="A971" s="1" t="n">
        <v>19556</v>
      </c>
      <c r="B971" s="0" t="n">
        <v>1563321600</v>
      </c>
      <c r="C971" s="2" t="n">
        <v>4201.77</v>
      </c>
      <c r="D971" s="0" t="n">
        <v>1724.92</v>
      </c>
      <c r="E971" s="0" t="n">
        <v>1746.76</v>
      </c>
      <c r="F971" s="0" t="s">
        <v>37</v>
      </c>
      <c r="G971" s="0" t="s">
        <v>37</v>
      </c>
    </row>
    <row r="972" customFormat="false" ht="12.75" hidden="false" customHeight="false" outlineLevel="0" collapsed="false">
      <c r="A972" s="1" t="n">
        <v>19557</v>
      </c>
      <c r="B972" s="0" t="n">
        <v>1563408000</v>
      </c>
      <c r="C972" s="2" t="n">
        <v>4196.92</v>
      </c>
      <c r="D972" s="0" t="n">
        <v>1729.33</v>
      </c>
      <c r="E972" s="0" t="n">
        <v>1751.22</v>
      </c>
      <c r="F972" s="0" t="s">
        <v>37</v>
      </c>
      <c r="G972" s="0" t="s">
        <v>37</v>
      </c>
    </row>
    <row r="973" customFormat="false" ht="12.75" hidden="false" customHeight="false" outlineLevel="0" collapsed="false">
      <c r="A973" s="1" t="n">
        <v>19558</v>
      </c>
      <c r="B973" s="0" t="n">
        <v>1563494400</v>
      </c>
      <c r="C973" s="2" t="n">
        <v>4188.27</v>
      </c>
      <c r="D973" s="0" t="n">
        <v>1731.58</v>
      </c>
      <c r="E973" s="0" t="n">
        <v>1753.5</v>
      </c>
      <c r="F973" s="0" t="s">
        <v>37</v>
      </c>
      <c r="G973" s="0" t="s">
        <v>37</v>
      </c>
    </row>
    <row r="974" customFormat="false" ht="12.75" hidden="false" customHeight="false" outlineLevel="0" collapsed="false">
      <c r="A974" s="1" t="n">
        <v>19559</v>
      </c>
      <c r="B974" s="0" t="n">
        <v>1563580800</v>
      </c>
      <c r="C974" s="2" t="n">
        <v>4171.8</v>
      </c>
      <c r="D974" s="0" t="n">
        <v>1726.18</v>
      </c>
      <c r="E974" s="0" t="n">
        <v>1748.02</v>
      </c>
      <c r="F974" s="0" t="s">
        <v>37</v>
      </c>
      <c r="G974" s="0" t="s">
        <v>37</v>
      </c>
    </row>
    <row r="975" customFormat="false" ht="12.75" hidden="false" customHeight="false" outlineLevel="0" collapsed="false">
      <c r="A975" s="1" t="n">
        <v>19560</v>
      </c>
      <c r="B975" s="0" t="n">
        <v>1563667200</v>
      </c>
      <c r="C975" s="2" t="n">
        <v>4181.01</v>
      </c>
      <c r="D975" s="0" t="n">
        <v>1720.19</v>
      </c>
      <c r="E975" s="0" t="n">
        <v>1741.95</v>
      </c>
      <c r="F975" s="0" t="s">
        <v>37</v>
      </c>
      <c r="G975" s="0" t="s">
        <v>37</v>
      </c>
    </row>
    <row r="976" customFormat="false" ht="12.75" hidden="false" customHeight="false" outlineLevel="0" collapsed="false">
      <c r="A976" s="1" t="n">
        <v>19561</v>
      </c>
      <c r="B976" s="0" t="n">
        <v>1563753600</v>
      </c>
      <c r="C976" s="2" t="n">
        <v>4205.97</v>
      </c>
      <c r="D976" s="0" t="n">
        <v>1722.67</v>
      </c>
      <c r="E976" s="0" t="n">
        <v>1744.45</v>
      </c>
      <c r="F976" s="0" t="s">
        <v>37</v>
      </c>
      <c r="G976" s="0" t="s">
        <v>37</v>
      </c>
    </row>
    <row r="977" customFormat="false" ht="12.75" hidden="false" customHeight="false" outlineLevel="0" collapsed="false">
      <c r="A977" s="1" t="n">
        <v>19562</v>
      </c>
      <c r="B977" s="0" t="n">
        <v>1563840000</v>
      </c>
      <c r="C977" s="2" t="n">
        <v>4216.33</v>
      </c>
      <c r="D977" s="0" t="n">
        <v>1721.33</v>
      </c>
      <c r="E977" s="0" t="n">
        <v>1743.1</v>
      </c>
      <c r="F977" s="0" t="s">
        <v>37</v>
      </c>
      <c r="G977" s="0" t="s">
        <v>37</v>
      </c>
    </row>
    <row r="978" customFormat="false" ht="12.75" hidden="false" customHeight="false" outlineLevel="0" collapsed="false">
      <c r="A978" s="1" t="n">
        <v>19563</v>
      </c>
      <c r="B978" s="0" t="n">
        <v>1563926400</v>
      </c>
      <c r="C978" s="2" t="n">
        <v>4225.56</v>
      </c>
      <c r="D978" s="0" t="n">
        <v>1728.5</v>
      </c>
      <c r="E978" s="0" t="n">
        <v>1750.35</v>
      </c>
      <c r="F978" s="0" t="s">
        <v>37</v>
      </c>
      <c r="G978" s="0" t="s">
        <v>37</v>
      </c>
    </row>
    <row r="979" customFormat="false" ht="12.75" hidden="false" customHeight="false" outlineLevel="0" collapsed="false">
      <c r="A979" s="1" t="n">
        <v>19564</v>
      </c>
      <c r="B979" s="0" t="n">
        <v>1564012800</v>
      </c>
      <c r="C979" s="2" t="n">
        <v>4217.68</v>
      </c>
      <c r="D979" s="0" t="n">
        <v>1719.75</v>
      </c>
      <c r="E979" s="0" t="n">
        <v>1741.48</v>
      </c>
      <c r="F979" s="0" t="s">
        <v>37</v>
      </c>
      <c r="G979" s="0" t="s">
        <v>37</v>
      </c>
    </row>
    <row r="980" customFormat="false" ht="12.75" hidden="false" customHeight="false" outlineLevel="0" collapsed="false">
      <c r="A980" s="1" t="n">
        <v>19565</v>
      </c>
      <c r="B980" s="0" t="n">
        <v>1564099200</v>
      </c>
      <c r="C980" s="2" t="n">
        <v>4207.62</v>
      </c>
      <c r="D980" s="0" t="n">
        <v>1718.17</v>
      </c>
      <c r="E980" s="0" t="n">
        <v>1739.87</v>
      </c>
      <c r="F980" s="0" t="s">
        <v>37</v>
      </c>
      <c r="G980" s="0" t="s">
        <v>37</v>
      </c>
    </row>
    <row r="981" customFormat="false" ht="12.75" hidden="false" customHeight="false" outlineLevel="0" collapsed="false">
      <c r="A981" s="1" t="n">
        <v>19566</v>
      </c>
      <c r="B981" s="0" t="n">
        <v>1564185600</v>
      </c>
      <c r="C981" s="2" t="n">
        <v>4226.91</v>
      </c>
      <c r="D981" s="0" t="n">
        <v>1722.45</v>
      </c>
      <c r="E981" s="0" t="n">
        <v>1744.21</v>
      </c>
      <c r="F981" s="0" t="s">
        <v>37</v>
      </c>
      <c r="G981" s="0" t="s">
        <v>37</v>
      </c>
    </row>
    <row r="982" customFormat="false" ht="12.75" hidden="false" customHeight="false" outlineLevel="0" collapsed="false">
      <c r="A982" s="1" t="n">
        <v>19567</v>
      </c>
      <c r="B982" s="0" t="n">
        <v>1564272000</v>
      </c>
      <c r="C982" s="2" t="n">
        <v>4204.8</v>
      </c>
      <c r="D982" s="0" t="n">
        <v>1720.78</v>
      </c>
      <c r="E982" s="0" t="n">
        <v>1742.51</v>
      </c>
      <c r="F982" s="0" t="s">
        <v>37</v>
      </c>
      <c r="G982" s="0" t="s">
        <v>37</v>
      </c>
    </row>
    <row r="983" customFormat="false" ht="12.75" hidden="false" customHeight="false" outlineLevel="0" collapsed="false">
      <c r="A983" s="1" t="n">
        <v>19568</v>
      </c>
      <c r="B983" s="0" t="n">
        <v>1564358400</v>
      </c>
      <c r="C983" s="2" t="n">
        <v>4196.21</v>
      </c>
      <c r="D983" s="0" t="n">
        <v>1721.17</v>
      </c>
      <c r="E983" s="0" t="n">
        <v>1742.9</v>
      </c>
      <c r="F983" s="0" t="s">
        <v>37</v>
      </c>
      <c r="G983" s="0" t="s">
        <v>37</v>
      </c>
    </row>
    <row r="984" customFormat="false" ht="12.75" hidden="false" customHeight="false" outlineLevel="0" collapsed="false">
      <c r="A984" s="1" t="n">
        <v>19569</v>
      </c>
      <c r="B984" s="0" t="n">
        <v>1564444800</v>
      </c>
      <c r="C984" s="2" t="n">
        <v>4192.78</v>
      </c>
      <c r="D984" s="0" t="n">
        <v>1714.92</v>
      </c>
      <c r="E984" s="0" t="n">
        <v>1736.56</v>
      </c>
      <c r="F984" s="0" t="s">
        <v>37</v>
      </c>
      <c r="G984" s="0" t="s">
        <v>37</v>
      </c>
    </row>
    <row r="985" customFormat="false" ht="12.75" hidden="false" customHeight="false" outlineLevel="0" collapsed="false">
      <c r="A985" s="1" t="n">
        <v>19570</v>
      </c>
      <c r="B985" s="0" t="n">
        <v>1564531200</v>
      </c>
      <c r="C985" s="2" t="n">
        <v>4193.29</v>
      </c>
      <c r="D985" s="0" t="n">
        <v>1727.17</v>
      </c>
      <c r="E985" s="0" t="n">
        <v>1748.96</v>
      </c>
      <c r="F985" s="0" t="s">
        <v>37</v>
      </c>
      <c r="G985" s="0" t="s">
        <v>37</v>
      </c>
    </row>
    <row r="986" customFormat="false" ht="12.75" hidden="false" customHeight="false" outlineLevel="0" collapsed="false">
      <c r="A986" s="1" t="n">
        <v>19571</v>
      </c>
      <c r="B986" s="0" t="n">
        <v>1564617600</v>
      </c>
      <c r="C986" s="2" t="n">
        <v>4202</v>
      </c>
      <c r="D986" s="0" t="n">
        <v>1723.75</v>
      </c>
      <c r="E986" s="0" t="n">
        <v>1745.5</v>
      </c>
      <c r="F986" s="0" t="s">
        <v>37</v>
      </c>
      <c r="G986" s="0" t="s">
        <v>37</v>
      </c>
    </row>
    <row r="987" customFormat="false" ht="12.75" hidden="false" customHeight="false" outlineLevel="0" collapsed="false">
      <c r="A987" s="1" t="n">
        <v>19572</v>
      </c>
      <c r="B987" s="0" t="n">
        <v>1564704000</v>
      </c>
      <c r="C987" s="2" t="n">
        <v>4198.75</v>
      </c>
      <c r="D987" s="0" t="n">
        <v>1732.75</v>
      </c>
      <c r="E987" s="0" t="n">
        <v>1754.61</v>
      </c>
      <c r="F987" s="0" t="s">
        <v>37</v>
      </c>
      <c r="G987" s="0" t="s">
        <v>37</v>
      </c>
    </row>
    <row r="988" customFormat="false" ht="12.75" hidden="false" customHeight="false" outlineLevel="0" collapsed="false">
      <c r="A988" s="1" t="n">
        <v>19573</v>
      </c>
      <c r="B988" s="0" t="n">
        <v>1564790400</v>
      </c>
      <c r="C988" s="2" t="n">
        <v>4202.5</v>
      </c>
      <c r="D988" s="0" t="n">
        <v>1727.39</v>
      </c>
      <c r="E988" s="0" t="n">
        <v>1749.17</v>
      </c>
      <c r="F988" s="0" t="s">
        <v>37</v>
      </c>
      <c r="G988" s="0" t="s">
        <v>37</v>
      </c>
    </row>
    <row r="989" customFormat="false" ht="12.75" hidden="false" customHeight="false" outlineLevel="0" collapsed="false">
      <c r="A989" s="1" t="n">
        <v>19574</v>
      </c>
      <c r="B989" s="0" t="n">
        <v>1564876800</v>
      </c>
      <c r="C989" s="2" t="n">
        <v>4199.36</v>
      </c>
      <c r="D989" s="0" t="n">
        <v>1735.6</v>
      </c>
      <c r="E989" s="0" t="n">
        <v>1757.48</v>
      </c>
      <c r="F989" s="0" t="s">
        <v>37</v>
      </c>
      <c r="G989" s="0" t="s">
        <v>37</v>
      </c>
    </row>
    <row r="990" customFormat="false" ht="12.75" hidden="false" customHeight="false" outlineLevel="0" collapsed="false">
      <c r="A990" s="1" t="n">
        <v>19575</v>
      </c>
      <c r="B990" s="0" t="n">
        <v>1564963200</v>
      </c>
      <c r="C990" s="2" t="n">
        <v>4196</v>
      </c>
      <c r="D990" s="0" t="n">
        <v>1726.58</v>
      </c>
      <c r="E990" s="0" t="n">
        <v>1748.35</v>
      </c>
      <c r="F990" s="0" t="s">
        <v>37</v>
      </c>
      <c r="G990" s="0" t="s">
        <v>37</v>
      </c>
    </row>
    <row r="991" customFormat="false" ht="12.75" hidden="false" customHeight="false" outlineLevel="0" collapsed="false">
      <c r="A991" s="1" t="n">
        <v>19576</v>
      </c>
      <c r="B991" s="0" t="n">
        <v>1565049600</v>
      </c>
      <c r="C991" s="2" t="n">
        <v>4201.54</v>
      </c>
      <c r="D991" s="0" t="n">
        <v>1726.83</v>
      </c>
      <c r="E991" s="0" t="n">
        <v>1748.59</v>
      </c>
      <c r="F991" s="0" t="s">
        <v>37</v>
      </c>
      <c r="G991" s="0" t="s">
        <v>37</v>
      </c>
    </row>
    <row r="992" customFormat="false" ht="12.75" hidden="false" customHeight="false" outlineLevel="0" collapsed="false">
      <c r="A992" s="1" t="n">
        <v>19577</v>
      </c>
      <c r="B992" s="0" t="n">
        <v>1565136000</v>
      </c>
      <c r="C992" s="2" t="n">
        <v>4173.51</v>
      </c>
      <c r="D992" s="0" t="n">
        <v>1724.33</v>
      </c>
      <c r="E992" s="0" t="n">
        <v>1746.06</v>
      </c>
      <c r="F992" s="0" t="s">
        <v>37</v>
      </c>
      <c r="G992" s="0" t="s">
        <v>37</v>
      </c>
    </row>
    <row r="993" customFormat="false" ht="12.75" hidden="false" customHeight="false" outlineLevel="0" collapsed="false">
      <c r="A993" s="1" t="n">
        <v>19578</v>
      </c>
      <c r="B993" s="0" t="n">
        <v>1565222400</v>
      </c>
      <c r="C993" s="2" t="n">
        <v>4195.81</v>
      </c>
      <c r="D993" s="0" t="n">
        <v>1733.5</v>
      </c>
      <c r="E993" s="0" t="n">
        <v>1755.33</v>
      </c>
      <c r="F993" s="0" t="s">
        <v>37</v>
      </c>
      <c r="G993" s="0" t="s">
        <v>37</v>
      </c>
    </row>
    <row r="994" customFormat="false" ht="12.75" hidden="false" customHeight="false" outlineLevel="0" collapsed="false">
      <c r="A994" s="1" t="n">
        <v>19579</v>
      </c>
      <c r="B994" s="0" t="n">
        <v>1565308800</v>
      </c>
      <c r="C994" s="2" t="n">
        <v>4192.12</v>
      </c>
      <c r="D994" s="0" t="n">
        <v>1730.75</v>
      </c>
      <c r="E994" s="0" t="n">
        <v>1752.54</v>
      </c>
      <c r="F994" s="0" t="s">
        <v>37</v>
      </c>
      <c r="G994" s="0" t="s">
        <v>37</v>
      </c>
    </row>
    <row r="995" customFormat="false" ht="12.75" hidden="false" customHeight="false" outlineLevel="0" collapsed="false">
      <c r="A995" s="1" t="n">
        <v>19580</v>
      </c>
      <c r="B995" s="0" t="n">
        <v>1565395200</v>
      </c>
      <c r="C995" s="2" t="n">
        <v>4179.94</v>
      </c>
      <c r="D995" s="0" t="n">
        <v>1727.2</v>
      </c>
      <c r="E995" s="0" t="n">
        <v>1748.94</v>
      </c>
      <c r="F995" s="0" t="s">
        <v>37</v>
      </c>
      <c r="G995" s="0" t="s">
        <v>37</v>
      </c>
    </row>
    <row r="996" customFormat="false" ht="12.75" hidden="false" customHeight="false" outlineLevel="0" collapsed="false">
      <c r="A996" s="1" t="n">
        <v>19581</v>
      </c>
      <c r="B996" s="0" t="n">
        <v>1565481600</v>
      </c>
      <c r="C996" s="2" t="n">
        <v>4170.88</v>
      </c>
      <c r="D996" s="0" t="s">
        <v>37</v>
      </c>
      <c r="E996" s="0" t="s">
        <v>37</v>
      </c>
      <c r="F996" s="0" t="s">
        <v>37</v>
      </c>
      <c r="G996" s="0" t="s">
        <v>37</v>
      </c>
    </row>
    <row r="997" customFormat="false" ht="12.75" hidden="false" customHeight="false" outlineLevel="0" collapsed="false">
      <c r="A997" s="1" t="n">
        <v>19582</v>
      </c>
      <c r="B997" s="0" t="n">
        <v>1565568000</v>
      </c>
      <c r="C997" s="2" t="n">
        <v>4204.29</v>
      </c>
      <c r="D997" s="0" t="n">
        <v>1747.78</v>
      </c>
      <c r="E997" s="0" t="n">
        <v>1769.77</v>
      </c>
      <c r="F997" s="0" t="s">
        <v>37</v>
      </c>
      <c r="G997" s="0" t="s">
        <v>37</v>
      </c>
    </row>
    <row r="998" customFormat="false" ht="12.75" hidden="false" customHeight="false" outlineLevel="0" collapsed="false">
      <c r="A998" s="1" t="n">
        <v>19583</v>
      </c>
      <c r="B998" s="0" t="n">
        <v>1565654400</v>
      </c>
      <c r="C998" s="2" t="n">
        <v>4203.67</v>
      </c>
      <c r="D998" s="0" t="n">
        <v>1733.58</v>
      </c>
      <c r="E998" s="0" t="n">
        <v>1755.39</v>
      </c>
      <c r="F998" s="0" t="s">
        <v>37</v>
      </c>
      <c r="G998" s="0" t="s">
        <v>37</v>
      </c>
    </row>
    <row r="999" customFormat="false" ht="12.75" hidden="false" customHeight="false" outlineLevel="0" collapsed="false">
      <c r="A999" s="1" t="n">
        <v>19584</v>
      </c>
      <c r="B999" s="0" t="n">
        <v>1565740800</v>
      </c>
      <c r="C999" s="2" t="n">
        <v>4162.68</v>
      </c>
      <c r="D999" s="0" t="n">
        <v>1738.75</v>
      </c>
      <c r="E999" s="0" t="n">
        <v>1760.62</v>
      </c>
      <c r="F999" s="0" t="s">
        <v>37</v>
      </c>
      <c r="G999" s="0" t="s">
        <v>37</v>
      </c>
    </row>
    <row r="1000" customFormat="false" ht="12.75" hidden="false" customHeight="false" outlineLevel="0" collapsed="false">
      <c r="A1000" s="1" t="n">
        <v>19585</v>
      </c>
      <c r="B1000" s="0" t="n">
        <v>1565827200</v>
      </c>
      <c r="C1000" s="2" t="n">
        <v>4175.34</v>
      </c>
      <c r="D1000" s="0" t="n">
        <v>1743.25</v>
      </c>
      <c r="E1000" s="0" t="n">
        <v>1765.17</v>
      </c>
      <c r="F1000" s="0" t="s">
        <v>37</v>
      </c>
      <c r="G1000" s="0" t="s">
        <v>37</v>
      </c>
    </row>
    <row r="1001" customFormat="false" ht="12.75" hidden="false" customHeight="false" outlineLevel="0" collapsed="false">
      <c r="A1001" s="1" t="n">
        <v>19586</v>
      </c>
      <c r="B1001" s="0" t="n">
        <v>1565913600</v>
      </c>
      <c r="C1001" s="2" t="n">
        <v>4174.84</v>
      </c>
      <c r="D1001" s="0" t="n">
        <v>1737.42</v>
      </c>
      <c r="E1001" s="0" t="n">
        <v>1759.26</v>
      </c>
      <c r="F1001" s="0" t="s">
        <v>37</v>
      </c>
      <c r="G1001" s="0" t="s">
        <v>37</v>
      </c>
    </row>
    <row r="1002" customFormat="false" ht="12.75" hidden="false" customHeight="false" outlineLevel="0" collapsed="false">
      <c r="A1002" s="1" t="n">
        <v>19587</v>
      </c>
      <c r="B1002" s="0" t="n">
        <v>1566000000</v>
      </c>
      <c r="C1002" s="2" t="n">
        <v>4178.87</v>
      </c>
      <c r="D1002" s="0" t="n">
        <v>1729.67</v>
      </c>
      <c r="E1002" s="0" t="n">
        <v>1751.4</v>
      </c>
      <c r="F1002" s="0" t="s">
        <v>37</v>
      </c>
      <c r="G1002" s="0" t="s">
        <v>37</v>
      </c>
    </row>
    <row r="1003" customFormat="false" ht="12.75" hidden="false" customHeight="false" outlineLevel="0" collapsed="false">
      <c r="A1003" s="1" t="n">
        <v>19588</v>
      </c>
      <c r="B1003" s="0" t="n">
        <v>1566086400</v>
      </c>
      <c r="C1003" s="2" t="n">
        <v>4179.05</v>
      </c>
      <c r="D1003" s="0" t="n">
        <v>1720.76</v>
      </c>
      <c r="E1003" s="0" t="n">
        <v>1742.38</v>
      </c>
      <c r="F1003" s="0" t="s">
        <v>37</v>
      </c>
      <c r="G1003" s="0" t="s">
        <v>37</v>
      </c>
    </row>
    <row r="1004" customFormat="false" ht="12.75" hidden="false" customHeight="false" outlineLevel="0" collapsed="false">
      <c r="A1004" s="1" t="n">
        <v>19589</v>
      </c>
      <c r="B1004" s="0" t="n">
        <v>1566172800</v>
      </c>
      <c r="C1004" s="2" t="n">
        <v>4183.94</v>
      </c>
      <c r="D1004" s="0" t="n">
        <v>1719.92</v>
      </c>
      <c r="E1004" s="0" t="n">
        <v>1741.52</v>
      </c>
      <c r="F1004" s="0" t="s">
        <v>37</v>
      </c>
      <c r="G1004" s="0" t="s">
        <v>37</v>
      </c>
    </row>
    <row r="1005" customFormat="false" ht="12.75" hidden="false" customHeight="false" outlineLevel="0" collapsed="false">
      <c r="A1005" s="1" t="n">
        <v>19590</v>
      </c>
      <c r="B1005" s="0" t="n">
        <v>1566259200</v>
      </c>
      <c r="C1005" s="2" t="n">
        <v>4193.38</v>
      </c>
      <c r="D1005" s="0" t="n">
        <v>1736.75</v>
      </c>
      <c r="E1005" s="0" t="n">
        <v>1758.56</v>
      </c>
      <c r="F1005" s="0" t="s">
        <v>37</v>
      </c>
      <c r="G1005" s="0" t="s">
        <v>37</v>
      </c>
    </row>
    <row r="1006" customFormat="false" ht="12.75" hidden="false" customHeight="false" outlineLevel="0" collapsed="false">
      <c r="A1006" s="1" t="n">
        <v>19591</v>
      </c>
      <c r="B1006" s="0" t="n">
        <v>1566345600</v>
      </c>
      <c r="C1006" s="2" t="n">
        <v>4210.14</v>
      </c>
      <c r="D1006" s="0" t="n">
        <v>1737.08</v>
      </c>
      <c r="E1006" s="0" t="n">
        <v>1758.89</v>
      </c>
      <c r="F1006" s="0" t="s">
        <v>37</v>
      </c>
      <c r="G1006" s="0" t="s">
        <v>37</v>
      </c>
    </row>
    <row r="1007" customFormat="false" ht="12.75" hidden="false" customHeight="false" outlineLevel="0" collapsed="false">
      <c r="A1007" s="1" t="n">
        <v>19592</v>
      </c>
      <c r="B1007" s="0" t="n">
        <v>1566432000</v>
      </c>
      <c r="C1007" s="2" t="n">
        <v>4221.53</v>
      </c>
      <c r="D1007" s="0" t="n">
        <v>1743.83</v>
      </c>
      <c r="E1007" s="0" t="n">
        <v>1765.72</v>
      </c>
      <c r="F1007" s="0" t="s">
        <v>37</v>
      </c>
      <c r="G1007" s="0" t="s">
        <v>37</v>
      </c>
    </row>
    <row r="1008" customFormat="false" ht="12.75" hidden="false" customHeight="false" outlineLevel="0" collapsed="false">
      <c r="A1008" s="1" t="n">
        <v>19593</v>
      </c>
      <c r="B1008" s="0" t="n">
        <v>1566518400</v>
      </c>
      <c r="C1008" s="2" t="n">
        <v>4240.02</v>
      </c>
      <c r="D1008" s="0" t="n">
        <v>1744.57</v>
      </c>
      <c r="E1008" s="0" t="n">
        <v>1766.47</v>
      </c>
      <c r="F1008" s="0" t="s">
        <v>37</v>
      </c>
      <c r="G1008" s="0" t="s">
        <v>37</v>
      </c>
    </row>
    <row r="1009" customFormat="false" ht="12.75" hidden="false" customHeight="false" outlineLevel="0" collapsed="false">
      <c r="A1009" s="1" t="n">
        <v>19594</v>
      </c>
      <c r="B1009" s="0" t="n">
        <v>1566604800</v>
      </c>
      <c r="C1009" s="2" t="n">
        <v>4241.59</v>
      </c>
      <c r="D1009" s="0" t="n">
        <v>1735.2</v>
      </c>
      <c r="E1009" s="0" t="n">
        <v>1756.97</v>
      </c>
      <c r="F1009" s="0" t="s">
        <v>37</v>
      </c>
      <c r="G1009" s="0" t="s">
        <v>37</v>
      </c>
    </row>
    <row r="1010" customFormat="false" ht="12.75" hidden="false" customHeight="false" outlineLevel="0" collapsed="false">
      <c r="A1010" s="1" t="n">
        <v>19595</v>
      </c>
      <c r="B1010" s="0" t="n">
        <v>1566691200</v>
      </c>
      <c r="C1010" s="2" t="n">
        <v>4226.42</v>
      </c>
      <c r="D1010" s="0" t="n">
        <v>1726.64</v>
      </c>
      <c r="E1010" s="0" t="n">
        <v>1748.29</v>
      </c>
      <c r="F1010" s="0" t="s">
        <v>37</v>
      </c>
      <c r="G1010" s="0" t="s">
        <v>37</v>
      </c>
    </row>
    <row r="1011" customFormat="false" ht="12.75" hidden="false" customHeight="false" outlineLevel="0" collapsed="false">
      <c r="A1011" s="1" t="n">
        <v>19596</v>
      </c>
      <c r="B1011" s="0" t="n">
        <v>1566777600</v>
      </c>
      <c r="C1011" s="2" t="n">
        <v>4219</v>
      </c>
      <c r="D1011" s="0" t="n">
        <v>1738.92</v>
      </c>
      <c r="E1011" s="0" t="n">
        <v>1760.72</v>
      </c>
      <c r="F1011" s="0" t="s">
        <v>37</v>
      </c>
      <c r="G1011" s="0" t="s">
        <v>37</v>
      </c>
    </row>
    <row r="1012" customFormat="false" ht="12.75" hidden="false" customHeight="false" outlineLevel="0" collapsed="false">
      <c r="A1012" s="1" t="n">
        <v>19597</v>
      </c>
      <c r="B1012" s="0" t="n">
        <v>1566864000</v>
      </c>
      <c r="C1012" s="2" t="n">
        <v>4235.96</v>
      </c>
      <c r="D1012" s="0" t="n">
        <v>1743.42</v>
      </c>
      <c r="E1012" s="0" t="n">
        <v>1765.27</v>
      </c>
      <c r="F1012" s="0" t="s">
        <v>37</v>
      </c>
      <c r="G1012" s="0" t="s">
        <v>37</v>
      </c>
    </row>
    <row r="1013" customFormat="false" ht="12.75" hidden="false" customHeight="false" outlineLevel="0" collapsed="false">
      <c r="A1013" s="1" t="n">
        <v>19598</v>
      </c>
      <c r="B1013" s="0" t="n">
        <v>1566950400</v>
      </c>
      <c r="C1013" s="2" t="n">
        <v>4232.27</v>
      </c>
      <c r="D1013" s="0" t="n">
        <v>1735.42</v>
      </c>
      <c r="E1013" s="0" t="n">
        <v>1757.17</v>
      </c>
      <c r="F1013" s="0" t="s">
        <v>37</v>
      </c>
      <c r="G1013" s="0" t="s">
        <v>37</v>
      </c>
    </row>
    <row r="1014" customFormat="false" ht="12.75" hidden="false" customHeight="false" outlineLevel="0" collapsed="false">
      <c r="A1014" s="1" t="n">
        <v>19599</v>
      </c>
      <c r="B1014" s="0" t="n">
        <v>1567036800</v>
      </c>
      <c r="C1014" s="2" t="n">
        <v>4224.12</v>
      </c>
      <c r="D1014" s="0" t="n">
        <v>1732.58</v>
      </c>
      <c r="E1014" s="0" t="n">
        <v>1754.3</v>
      </c>
      <c r="F1014" s="0" t="s">
        <v>37</v>
      </c>
      <c r="G1014" s="0" t="s">
        <v>37</v>
      </c>
    </row>
    <row r="1015" customFormat="false" ht="12.75" hidden="false" customHeight="false" outlineLevel="0" collapsed="false">
      <c r="A1015" s="1" t="n">
        <v>19600</v>
      </c>
      <c r="B1015" s="0" t="n">
        <v>1567123200</v>
      </c>
      <c r="C1015" s="2" t="n">
        <v>4244.02</v>
      </c>
      <c r="D1015" s="0" t="n">
        <v>1737.75</v>
      </c>
      <c r="E1015" s="0" t="n">
        <v>1759.52</v>
      </c>
      <c r="F1015" s="0" t="s">
        <v>37</v>
      </c>
      <c r="G1015" s="0" t="s">
        <v>37</v>
      </c>
    </row>
    <row r="1016" customFormat="false" ht="12.75" hidden="false" customHeight="false" outlineLevel="0" collapsed="false">
      <c r="A1016" s="1" t="n">
        <v>19601</v>
      </c>
      <c r="B1016" s="0" t="n">
        <v>1567209600</v>
      </c>
      <c r="C1016" s="2" t="n">
        <v>4251.47</v>
      </c>
      <c r="D1016" s="0" t="n">
        <v>1735.92</v>
      </c>
      <c r="E1016" s="0" t="n">
        <v>1757.66</v>
      </c>
      <c r="F1016" s="0" t="s">
        <v>37</v>
      </c>
      <c r="G1016" s="0" t="s">
        <v>37</v>
      </c>
    </row>
    <row r="1017" customFormat="false" ht="12.75" hidden="false" customHeight="false" outlineLevel="0" collapsed="false">
      <c r="A1017" s="1" t="n">
        <v>19602</v>
      </c>
      <c r="B1017" s="0" t="n">
        <v>1567296000</v>
      </c>
      <c r="C1017" s="2" t="n">
        <v>4248.71</v>
      </c>
      <c r="D1017" s="0" t="n">
        <v>1743.64</v>
      </c>
      <c r="E1017" s="0" t="n">
        <v>1765.47</v>
      </c>
      <c r="F1017" s="0" t="s">
        <v>37</v>
      </c>
      <c r="G1017" s="0" t="s">
        <v>37</v>
      </c>
    </row>
    <row r="1018" customFormat="false" ht="12.75" hidden="false" customHeight="false" outlineLevel="0" collapsed="false">
      <c r="A1018" s="1" t="n">
        <v>19603</v>
      </c>
      <c r="B1018" s="0" t="n">
        <v>1567382400</v>
      </c>
      <c r="C1018" s="2" t="n">
        <v>4244.29</v>
      </c>
      <c r="D1018" s="0" t="n">
        <v>1742.33</v>
      </c>
      <c r="E1018" s="0" t="n">
        <v>1764.15</v>
      </c>
      <c r="F1018" s="0" t="s">
        <v>37</v>
      </c>
      <c r="G1018" s="0" t="s">
        <v>37</v>
      </c>
    </row>
    <row r="1019" customFormat="false" ht="12.75" hidden="false" customHeight="false" outlineLevel="0" collapsed="false">
      <c r="A1019" s="1" t="n">
        <v>19604</v>
      </c>
      <c r="B1019" s="0" t="n">
        <v>1567468800</v>
      </c>
      <c r="C1019" s="2" t="n">
        <v>4266.85</v>
      </c>
      <c r="D1019" s="0" t="n">
        <v>1738.11</v>
      </c>
      <c r="E1019" s="0" t="n">
        <v>1759.86</v>
      </c>
      <c r="F1019" s="0" t="s">
        <v>37</v>
      </c>
      <c r="G1019" s="0" t="s">
        <v>37</v>
      </c>
    </row>
    <row r="1020" customFormat="false" ht="12.75" hidden="false" customHeight="false" outlineLevel="0" collapsed="false">
      <c r="A1020" s="1" t="n">
        <v>19605</v>
      </c>
      <c r="B1020" s="0" t="n">
        <v>1567555200</v>
      </c>
      <c r="C1020" s="2" t="n">
        <v>4231.29</v>
      </c>
      <c r="D1020" s="0" t="n">
        <v>1741.83</v>
      </c>
      <c r="E1020" s="0" t="n">
        <v>1763.63</v>
      </c>
      <c r="F1020" s="0" t="s">
        <v>37</v>
      </c>
      <c r="G1020" s="0" t="s">
        <v>37</v>
      </c>
    </row>
    <row r="1021" customFormat="false" ht="12.75" hidden="false" customHeight="false" outlineLevel="0" collapsed="false">
      <c r="A1021" s="1" t="n">
        <v>19606</v>
      </c>
      <c r="B1021" s="0" t="n">
        <v>1567641600</v>
      </c>
      <c r="C1021" s="2" t="n">
        <v>4215.58</v>
      </c>
      <c r="D1021" s="0" t="n">
        <v>1741.67</v>
      </c>
      <c r="E1021" s="0" t="n">
        <v>1763.46</v>
      </c>
      <c r="F1021" s="0" t="s">
        <v>37</v>
      </c>
      <c r="G1021" s="0" t="s">
        <v>37</v>
      </c>
    </row>
    <row r="1022" customFormat="false" ht="12.75" hidden="false" customHeight="false" outlineLevel="0" collapsed="false">
      <c r="A1022" s="1" t="n">
        <v>19607</v>
      </c>
      <c r="B1022" s="0" t="n">
        <v>1567728000</v>
      </c>
      <c r="C1022" s="2" t="n">
        <v>4221.49</v>
      </c>
      <c r="D1022" s="0" t="n">
        <v>1734.17</v>
      </c>
      <c r="E1022" s="0" t="n">
        <v>1755.86</v>
      </c>
      <c r="F1022" s="0" t="s">
        <v>37</v>
      </c>
      <c r="G1022" s="0" t="s">
        <v>37</v>
      </c>
    </row>
    <row r="1023" customFormat="false" ht="12.75" hidden="false" customHeight="false" outlineLevel="0" collapsed="false">
      <c r="A1023" s="1" t="n">
        <v>19608</v>
      </c>
      <c r="B1023" s="0" t="n">
        <v>1567814400</v>
      </c>
      <c r="C1023" s="2" t="n">
        <v>4224.62</v>
      </c>
      <c r="D1023" s="0" t="n">
        <v>1739.26</v>
      </c>
      <c r="E1023" s="0" t="n">
        <v>1761.01</v>
      </c>
      <c r="F1023" s="0" t="s">
        <v>37</v>
      </c>
      <c r="G1023" s="0" t="s">
        <v>37</v>
      </c>
    </row>
    <row r="1024" customFormat="false" ht="12.75" hidden="false" customHeight="false" outlineLevel="0" collapsed="false">
      <c r="A1024" s="1" t="n">
        <v>19609</v>
      </c>
      <c r="B1024" s="0" t="n">
        <v>1567900800</v>
      </c>
      <c r="C1024" s="2" t="n">
        <v>4228.02</v>
      </c>
      <c r="D1024" s="0" t="n">
        <v>1740.57</v>
      </c>
      <c r="E1024" s="0" t="n">
        <v>1762.33</v>
      </c>
      <c r="F1024" s="0" t="s">
        <v>37</v>
      </c>
      <c r="G1024" s="0" t="s">
        <v>37</v>
      </c>
    </row>
    <row r="1025" customFormat="false" ht="12.75" hidden="false" customHeight="false" outlineLevel="0" collapsed="false">
      <c r="A1025" s="1" t="n">
        <v>19610</v>
      </c>
      <c r="B1025" s="0" t="n">
        <v>1567987200</v>
      </c>
      <c r="C1025" s="2" t="n">
        <v>4215.56</v>
      </c>
      <c r="D1025" s="0" t="n">
        <v>1747.43</v>
      </c>
      <c r="E1025" s="0" t="n">
        <v>1769.27</v>
      </c>
      <c r="F1025" s="0" t="s">
        <v>37</v>
      </c>
      <c r="G1025" s="0" t="s">
        <v>37</v>
      </c>
    </row>
    <row r="1026" customFormat="false" ht="12.75" hidden="false" customHeight="false" outlineLevel="0" collapsed="false">
      <c r="A1026" s="1" t="n">
        <v>19611</v>
      </c>
      <c r="B1026" s="0" t="n">
        <v>1568073600</v>
      </c>
      <c r="C1026" s="2" t="n">
        <v>4199.92</v>
      </c>
      <c r="D1026" s="0" t="n">
        <v>1743.83</v>
      </c>
      <c r="E1026" s="0" t="n">
        <v>1765.62</v>
      </c>
      <c r="F1026" s="0" t="s">
        <v>37</v>
      </c>
      <c r="G1026" s="0" t="s">
        <v>37</v>
      </c>
    </row>
    <row r="1027" customFormat="false" ht="12.75" hidden="false" customHeight="false" outlineLevel="0" collapsed="false">
      <c r="A1027" s="1" t="n">
        <v>19612</v>
      </c>
      <c r="B1027" s="0" t="n">
        <v>1568160000</v>
      </c>
      <c r="C1027" s="2" t="n">
        <v>4190.05</v>
      </c>
      <c r="D1027" s="0" t="n">
        <v>1741.75</v>
      </c>
      <c r="E1027" s="0" t="n">
        <v>1763.51</v>
      </c>
      <c r="F1027" s="0" t="s">
        <v>37</v>
      </c>
      <c r="G1027" s="0" t="s">
        <v>37</v>
      </c>
    </row>
    <row r="1028" customFormat="false" ht="12.75" hidden="false" customHeight="false" outlineLevel="0" collapsed="false">
      <c r="A1028" s="1" t="n">
        <v>19613</v>
      </c>
      <c r="B1028" s="0" t="n">
        <v>1568246400</v>
      </c>
      <c r="C1028" s="2" t="n">
        <v>4207.57</v>
      </c>
      <c r="D1028" s="0" t="n">
        <v>1744</v>
      </c>
      <c r="E1028" s="0" t="n">
        <v>1765.78</v>
      </c>
      <c r="F1028" s="0" t="s">
        <v>37</v>
      </c>
      <c r="G1028" s="0" t="s">
        <v>37</v>
      </c>
    </row>
    <row r="1029" customFormat="false" ht="12.75" hidden="false" customHeight="false" outlineLevel="0" collapsed="false">
      <c r="A1029" s="1" t="n">
        <v>19614</v>
      </c>
      <c r="B1029" s="0" t="n">
        <v>1568332800</v>
      </c>
      <c r="C1029" s="2" t="n">
        <v>4198.83</v>
      </c>
      <c r="D1029" s="0" t="n">
        <v>1742.42</v>
      </c>
      <c r="E1029" s="0" t="n">
        <v>1764.17</v>
      </c>
      <c r="F1029" s="0" t="s">
        <v>37</v>
      </c>
      <c r="G1029" s="0" t="s">
        <v>37</v>
      </c>
    </row>
    <row r="1030" customFormat="false" ht="12.75" hidden="false" customHeight="false" outlineLevel="0" collapsed="false">
      <c r="A1030" s="1" t="n">
        <v>19615</v>
      </c>
      <c r="B1030" s="0" t="n">
        <v>1568419200</v>
      </c>
      <c r="C1030" s="2" t="n">
        <v>4202.5</v>
      </c>
      <c r="D1030" s="0" t="n">
        <v>1738.44</v>
      </c>
      <c r="E1030" s="0" t="n">
        <v>1760.15</v>
      </c>
      <c r="F1030" s="0" t="s">
        <v>37</v>
      </c>
      <c r="G1030" s="0" t="s">
        <v>37</v>
      </c>
    </row>
    <row r="1031" customFormat="false" ht="12.75" hidden="false" customHeight="false" outlineLevel="0" collapsed="false">
      <c r="A1031" s="1" t="n">
        <v>19616</v>
      </c>
      <c r="B1031" s="0" t="n">
        <v>1568505600</v>
      </c>
      <c r="C1031" s="2" t="n">
        <v>4205.55</v>
      </c>
      <c r="D1031" s="0" t="n">
        <v>1742.42</v>
      </c>
      <c r="E1031" s="0" t="n">
        <v>1764.17</v>
      </c>
      <c r="F1031" s="0" t="s">
        <v>37</v>
      </c>
      <c r="G1031" s="0" t="s">
        <v>37</v>
      </c>
    </row>
    <row r="1032" customFormat="false" ht="12.75" hidden="false" customHeight="false" outlineLevel="0" collapsed="false">
      <c r="A1032" s="1" t="n">
        <v>19617</v>
      </c>
      <c r="B1032" s="0" t="n">
        <v>1568592000</v>
      </c>
      <c r="C1032" s="2" t="n">
        <v>4180.05</v>
      </c>
      <c r="D1032" s="0" t="n">
        <v>1730</v>
      </c>
      <c r="E1032" s="0" t="n">
        <v>1751.59</v>
      </c>
      <c r="F1032" s="0" t="s">
        <v>37</v>
      </c>
      <c r="G1032" s="0" t="s">
        <v>37</v>
      </c>
    </row>
    <row r="1033" customFormat="false" ht="12.75" hidden="false" customHeight="false" outlineLevel="0" collapsed="false">
      <c r="A1033" s="1" t="n">
        <v>19618</v>
      </c>
      <c r="B1033" s="0" t="n">
        <v>1568678400</v>
      </c>
      <c r="C1033" s="2" t="n">
        <v>4175.47</v>
      </c>
      <c r="D1033" s="0" t="n">
        <v>1734.25</v>
      </c>
      <c r="E1033" s="0" t="n">
        <v>1755.88</v>
      </c>
      <c r="F1033" s="0" t="s">
        <v>37</v>
      </c>
      <c r="G1033" s="0" t="s">
        <v>37</v>
      </c>
    </row>
    <row r="1034" customFormat="false" ht="12.75" hidden="false" customHeight="false" outlineLevel="0" collapsed="false">
      <c r="A1034" s="1" t="n">
        <v>19619</v>
      </c>
      <c r="B1034" s="0" t="n">
        <v>1568764800</v>
      </c>
      <c r="C1034" s="2" t="n">
        <v>4204.23</v>
      </c>
      <c r="D1034" s="0" t="n">
        <v>1736.17</v>
      </c>
      <c r="E1034" s="0" t="n">
        <v>1757.82</v>
      </c>
      <c r="F1034" s="0" t="s">
        <v>37</v>
      </c>
      <c r="G1034" s="0" t="s">
        <v>37</v>
      </c>
    </row>
    <row r="1035" customFormat="false" ht="12.75" hidden="false" customHeight="false" outlineLevel="0" collapsed="false">
      <c r="A1035" s="1" t="n">
        <v>19620</v>
      </c>
      <c r="B1035" s="0" t="n">
        <v>1568851200</v>
      </c>
      <c r="C1035" s="2" t="n">
        <v>4215</v>
      </c>
      <c r="D1035" s="0" t="n">
        <v>1749.08</v>
      </c>
      <c r="E1035" s="0" t="n">
        <v>1770.89</v>
      </c>
      <c r="F1035" s="0" t="s">
        <v>37</v>
      </c>
      <c r="G1035" s="0" t="s">
        <v>37</v>
      </c>
    </row>
    <row r="1036" customFormat="false" ht="12.75" hidden="false" customHeight="false" outlineLevel="0" collapsed="false">
      <c r="A1036" s="1" t="n">
        <v>19621</v>
      </c>
      <c r="B1036" s="0" t="n">
        <v>1568937600</v>
      </c>
      <c r="C1036" s="2" t="n">
        <v>4221.83</v>
      </c>
      <c r="D1036" s="0" t="n">
        <v>1734.83</v>
      </c>
      <c r="E1036" s="0" t="n">
        <v>1756.46</v>
      </c>
      <c r="F1036" s="0" t="s">
        <v>37</v>
      </c>
      <c r="G1036" s="0" t="s">
        <v>37</v>
      </c>
    </row>
    <row r="1037" customFormat="false" ht="12.75" hidden="false" customHeight="false" outlineLevel="0" collapsed="false">
      <c r="A1037" s="1" t="n">
        <v>19622</v>
      </c>
      <c r="B1037" s="0" t="n">
        <v>1569024000</v>
      </c>
      <c r="C1037" s="2" t="n">
        <v>4220.83</v>
      </c>
      <c r="D1037" s="0" t="n">
        <v>1741.71</v>
      </c>
      <c r="E1037" s="0" t="n">
        <v>1763.42</v>
      </c>
      <c r="F1037" s="0" t="s">
        <v>37</v>
      </c>
      <c r="G1037" s="0" t="s">
        <v>37</v>
      </c>
    </row>
    <row r="1038" customFormat="false" ht="12.75" hidden="false" customHeight="false" outlineLevel="0" collapsed="false">
      <c r="A1038" s="1" t="n">
        <v>19623</v>
      </c>
      <c r="B1038" s="0" t="n">
        <v>1569110400</v>
      </c>
      <c r="C1038" s="2" t="n">
        <v>4212.38</v>
      </c>
      <c r="D1038" s="0" t="n">
        <v>1735.57</v>
      </c>
      <c r="E1038" s="0" t="n">
        <v>1757.19</v>
      </c>
      <c r="F1038" s="0" t="s">
        <v>37</v>
      </c>
      <c r="G1038" s="0" t="s">
        <v>37</v>
      </c>
    </row>
    <row r="1039" customFormat="false" ht="12.75" hidden="false" customHeight="false" outlineLevel="0" collapsed="false">
      <c r="A1039" s="1" t="n">
        <v>19624</v>
      </c>
      <c r="B1039" s="0" t="n">
        <v>1569196800</v>
      </c>
      <c r="C1039" s="2" t="n">
        <v>4219.38</v>
      </c>
      <c r="D1039" s="0" t="n">
        <v>1742.33</v>
      </c>
      <c r="E1039" s="0" t="n">
        <v>1764.04</v>
      </c>
      <c r="F1039" s="0" t="s">
        <v>37</v>
      </c>
      <c r="G1039" s="0" t="s">
        <v>37</v>
      </c>
    </row>
    <row r="1040" customFormat="false" ht="12.75" hidden="false" customHeight="false" outlineLevel="0" collapsed="false">
      <c r="A1040" s="1" t="n">
        <v>19625</v>
      </c>
      <c r="B1040" s="0" t="n">
        <v>1569283200</v>
      </c>
      <c r="C1040" s="2" t="n">
        <v>4211.25</v>
      </c>
      <c r="D1040" s="0" t="n">
        <v>1746.67</v>
      </c>
      <c r="E1040" s="0" t="n">
        <v>1768.42</v>
      </c>
      <c r="F1040" s="0" t="s">
        <v>37</v>
      </c>
      <c r="G1040" s="0" t="s">
        <v>37</v>
      </c>
    </row>
    <row r="1041" customFormat="false" ht="12.75" hidden="false" customHeight="false" outlineLevel="0" collapsed="false">
      <c r="A1041" s="1" t="n">
        <v>19626</v>
      </c>
      <c r="B1041" s="0" t="n">
        <v>1569369600</v>
      </c>
      <c r="C1041" s="2" t="n">
        <v>4186.82</v>
      </c>
      <c r="D1041" s="0" t="n">
        <v>1739.17</v>
      </c>
      <c r="E1041" s="0" t="n">
        <v>1760.82</v>
      </c>
      <c r="F1041" s="0" t="s">
        <v>37</v>
      </c>
      <c r="G1041" s="0" t="s">
        <v>37</v>
      </c>
    </row>
    <row r="1042" customFormat="false" ht="12.75" hidden="false" customHeight="false" outlineLevel="0" collapsed="false">
      <c r="A1042" s="1" t="n">
        <v>19627</v>
      </c>
      <c r="B1042" s="0" t="n">
        <v>1569456000</v>
      </c>
      <c r="C1042" s="2" t="n">
        <v>4167.91</v>
      </c>
      <c r="D1042" s="0" t="n">
        <v>1730.35</v>
      </c>
      <c r="E1042" s="0" t="n">
        <v>1751.89</v>
      </c>
      <c r="F1042" s="0" t="s">
        <v>37</v>
      </c>
      <c r="G1042" s="0" t="s">
        <v>37</v>
      </c>
    </row>
    <row r="1043" customFormat="false" ht="12.75" hidden="false" customHeight="false" outlineLevel="0" collapsed="false">
      <c r="A1043" s="1" t="n">
        <v>19628</v>
      </c>
      <c r="B1043" s="0" t="n">
        <v>1569542400</v>
      </c>
      <c r="C1043" s="2" t="n">
        <v>4179.72</v>
      </c>
      <c r="D1043" s="0" t="n">
        <v>1740.67</v>
      </c>
      <c r="E1043" s="0" t="n">
        <v>1762.33</v>
      </c>
      <c r="F1043" s="0" t="s">
        <v>37</v>
      </c>
      <c r="G1043" s="0" t="s">
        <v>37</v>
      </c>
    </row>
    <row r="1044" customFormat="false" ht="12.75" hidden="false" customHeight="false" outlineLevel="0" collapsed="false">
      <c r="A1044" s="1" t="n">
        <v>19629</v>
      </c>
      <c r="B1044" s="0" t="n">
        <v>1569628800</v>
      </c>
      <c r="C1044" s="2"/>
      <c r="D1044" s="0" t="n">
        <v>1744.76</v>
      </c>
      <c r="E1044" s="0" t="n">
        <v>1766.47</v>
      </c>
      <c r="F1044" s="0" t="s">
        <v>37</v>
      </c>
      <c r="G1044" s="0" t="s">
        <v>37</v>
      </c>
    </row>
    <row r="1045" customFormat="false" ht="12.75" hidden="false" customHeight="false" outlineLevel="0" collapsed="false">
      <c r="A1045" s="1" t="n">
        <v>19630</v>
      </c>
      <c r="B1045" s="0" t="n">
        <v>1569715200</v>
      </c>
      <c r="C1045" s="2"/>
      <c r="D1045" s="0" t="n">
        <v>1742.5</v>
      </c>
      <c r="E1045" s="0" t="n">
        <v>1764.17</v>
      </c>
      <c r="F1045" s="0" t="s">
        <v>37</v>
      </c>
      <c r="G1045" s="0" t="s">
        <v>37</v>
      </c>
    </row>
    <row r="1046" customFormat="false" ht="12.75" hidden="false" customHeight="false" outlineLevel="0" collapsed="false">
      <c r="A1046" s="1" t="n">
        <v>19631</v>
      </c>
      <c r="B1046" s="0" t="n">
        <v>1569801600</v>
      </c>
      <c r="C1046" s="2" t="n">
        <v>4177.67</v>
      </c>
      <c r="D1046" s="0" t="n">
        <v>1740.25</v>
      </c>
      <c r="E1046" s="0" t="n">
        <v>1761.89</v>
      </c>
      <c r="F1046" s="0" t="s">
        <v>37</v>
      </c>
      <c r="G1046" s="0" t="s">
        <v>37</v>
      </c>
    </row>
    <row r="1047" customFormat="false" ht="12.75" hidden="false" customHeight="false" outlineLevel="0" collapsed="false">
      <c r="A1047" s="1" t="n">
        <v>19632</v>
      </c>
      <c r="B1047" s="0" t="n">
        <v>1569888000</v>
      </c>
      <c r="C1047" s="2" t="n">
        <v>4200.25</v>
      </c>
      <c r="D1047" s="0" t="n">
        <v>1740</v>
      </c>
      <c r="E1047" s="0" t="n">
        <v>1761.63</v>
      </c>
      <c r="F1047" s="0" t="s">
        <v>37</v>
      </c>
      <c r="G1047" s="0" t="s">
        <v>37</v>
      </c>
    </row>
    <row r="1048" customFormat="false" ht="12.75" hidden="false" customHeight="false" outlineLevel="0" collapsed="false">
      <c r="A1048" s="1" t="n">
        <v>19633</v>
      </c>
      <c r="B1048" s="0" t="n">
        <v>1569974400</v>
      </c>
      <c r="C1048" s="2" t="n">
        <v>4216.67</v>
      </c>
      <c r="D1048" s="0" t="n">
        <v>1739.33</v>
      </c>
      <c r="E1048" s="0" t="n">
        <v>1760.95</v>
      </c>
      <c r="F1048" s="0" t="s">
        <v>37</v>
      </c>
      <c r="G1048" s="0" t="s">
        <v>37</v>
      </c>
    </row>
    <row r="1049" customFormat="false" ht="12.75" hidden="false" customHeight="false" outlineLevel="0" collapsed="false">
      <c r="A1049" s="1" t="n">
        <v>19634</v>
      </c>
      <c r="B1049" s="0" t="n">
        <v>1570060800</v>
      </c>
      <c r="C1049" s="2" t="n">
        <v>4236.02</v>
      </c>
      <c r="D1049" s="0" t="n">
        <v>1736.83</v>
      </c>
      <c r="E1049" s="0" t="n">
        <v>1758.41</v>
      </c>
      <c r="F1049" s="0" t="s">
        <v>37</v>
      </c>
      <c r="G1049" s="0" t="s">
        <v>37</v>
      </c>
    </row>
    <row r="1050" customFormat="false" ht="12.75" hidden="false" customHeight="false" outlineLevel="0" collapsed="false">
      <c r="A1050" s="1" t="n">
        <v>19635</v>
      </c>
      <c r="B1050" s="0" t="n">
        <v>1570147200</v>
      </c>
      <c r="C1050" s="2" t="n">
        <v>4220.67</v>
      </c>
      <c r="D1050" s="0" t="n">
        <v>1735.83</v>
      </c>
      <c r="E1050" s="0" t="n">
        <v>1757.4</v>
      </c>
      <c r="F1050" s="0" t="s">
        <v>37</v>
      </c>
      <c r="G1050" s="0" t="s">
        <v>37</v>
      </c>
    </row>
    <row r="1051" customFormat="false" ht="12.75" hidden="false" customHeight="false" outlineLevel="0" collapsed="false">
      <c r="A1051" s="1" t="n">
        <v>19636</v>
      </c>
      <c r="B1051" s="0" t="n">
        <v>1570233600</v>
      </c>
      <c r="C1051" s="2" t="n">
        <v>4209.54</v>
      </c>
      <c r="D1051" s="0" t="n">
        <v>1736.55</v>
      </c>
      <c r="E1051" s="0" t="n">
        <v>1758.11</v>
      </c>
      <c r="F1051" s="0" t="s">
        <v>37</v>
      </c>
      <c r="G1051" s="0" t="s">
        <v>37</v>
      </c>
    </row>
    <row r="1052" customFormat="false" ht="12.75" hidden="false" customHeight="false" outlineLevel="0" collapsed="false">
      <c r="A1052" s="1" t="n">
        <v>19637</v>
      </c>
      <c r="B1052" s="0" t="n">
        <v>1570320000</v>
      </c>
      <c r="C1052" s="2" t="n">
        <v>4217.5</v>
      </c>
      <c r="D1052" s="0" t="n">
        <v>1745.81</v>
      </c>
      <c r="E1052" s="0" t="n">
        <v>1767.49</v>
      </c>
      <c r="F1052" s="0" t="s">
        <v>37</v>
      </c>
      <c r="G1052" s="0" t="s">
        <v>37</v>
      </c>
    </row>
    <row r="1053" customFormat="false" ht="12.75" hidden="false" customHeight="false" outlineLevel="0" collapsed="false">
      <c r="A1053" s="1" t="n">
        <v>19638</v>
      </c>
      <c r="B1053" s="0" t="n">
        <v>1570406400</v>
      </c>
      <c r="C1053" s="2" t="n">
        <v>4227.18</v>
      </c>
      <c r="D1053" s="0" t="n">
        <v>1752.44</v>
      </c>
      <c r="E1053" s="0" t="n">
        <v>1774.2</v>
      </c>
      <c r="F1053" s="0" t="s">
        <v>37</v>
      </c>
      <c r="G1053" s="0" t="s">
        <v>37</v>
      </c>
    </row>
    <row r="1054" customFormat="false" ht="12.75" hidden="false" customHeight="false" outlineLevel="0" collapsed="false">
      <c r="A1054" s="1" t="n">
        <v>19639</v>
      </c>
      <c r="B1054" s="0" t="n">
        <v>1570492800</v>
      </c>
      <c r="C1054" s="2" t="n">
        <v>4219</v>
      </c>
      <c r="D1054" s="0" t="n">
        <v>1758.5</v>
      </c>
      <c r="E1054" s="0" t="n">
        <v>1780.32</v>
      </c>
      <c r="F1054" s="0" t="s">
        <v>37</v>
      </c>
      <c r="G1054" s="0" t="s">
        <v>37</v>
      </c>
    </row>
    <row r="1055" customFormat="false" ht="12.75" hidden="false" customHeight="false" outlineLevel="0" collapsed="false">
      <c r="A1055" s="1" t="n">
        <v>19640</v>
      </c>
      <c r="B1055" s="0" t="n">
        <v>1570579200</v>
      </c>
      <c r="C1055" s="2" t="n">
        <v>4214.53</v>
      </c>
      <c r="D1055" s="0" t="n">
        <v>1739.81</v>
      </c>
      <c r="E1055" s="0" t="n">
        <v>1761.4</v>
      </c>
      <c r="F1055" s="0" t="s">
        <v>37</v>
      </c>
      <c r="G1055" s="0" t="s">
        <v>37</v>
      </c>
    </row>
    <row r="1056" customFormat="false" ht="12.75" hidden="false" customHeight="false" outlineLevel="0" collapsed="false">
      <c r="A1056" s="1" t="n">
        <v>19641</v>
      </c>
      <c r="B1056" s="0" t="n">
        <v>1570665600</v>
      </c>
      <c r="C1056" s="2" t="n">
        <v>4179.48</v>
      </c>
      <c r="D1056" s="0" t="n">
        <v>1731</v>
      </c>
      <c r="E1056" s="0" t="n">
        <v>1752.47</v>
      </c>
      <c r="F1056" s="0" t="s">
        <v>37</v>
      </c>
      <c r="G1056" s="0" t="s">
        <v>37</v>
      </c>
    </row>
    <row r="1057" customFormat="false" ht="12.75" hidden="false" customHeight="false" outlineLevel="0" collapsed="false">
      <c r="A1057" s="1" t="n">
        <v>19642</v>
      </c>
      <c r="B1057" s="0" t="n">
        <v>1570752000</v>
      </c>
      <c r="C1057" s="2" t="n">
        <v>4183.54</v>
      </c>
      <c r="D1057" s="0" t="n">
        <v>1728.45</v>
      </c>
      <c r="E1057" s="0" t="n">
        <v>1749.89</v>
      </c>
      <c r="F1057" s="0" t="s">
        <v>37</v>
      </c>
      <c r="G1057" s="0" t="s">
        <v>37</v>
      </c>
    </row>
    <row r="1058" customFormat="false" ht="12.75" hidden="false" customHeight="false" outlineLevel="0" collapsed="false">
      <c r="A1058" s="1" t="n">
        <v>19643</v>
      </c>
      <c r="B1058" s="0" t="n">
        <v>1570838400</v>
      </c>
      <c r="C1058" s="2" t="n">
        <v>4188.72</v>
      </c>
      <c r="D1058" s="0" t="n">
        <v>1729.83</v>
      </c>
      <c r="E1058" s="0" t="n">
        <v>1751.27</v>
      </c>
      <c r="F1058" s="0" t="s">
        <v>37</v>
      </c>
      <c r="G1058" s="0" t="s">
        <v>37</v>
      </c>
    </row>
    <row r="1059" customFormat="false" ht="12.75" hidden="false" customHeight="false" outlineLevel="0" collapsed="false">
      <c r="A1059" s="1" t="n">
        <v>19644</v>
      </c>
      <c r="B1059" s="0" t="n">
        <v>1570924800</v>
      </c>
      <c r="C1059" s="2" t="n">
        <v>4187.5</v>
      </c>
      <c r="D1059" s="0" t="n">
        <v>1734.09</v>
      </c>
      <c r="E1059" s="0" t="n">
        <v>1755.59</v>
      </c>
      <c r="F1059" s="0" t="s">
        <v>37</v>
      </c>
      <c r="G1059" s="0" t="s">
        <v>37</v>
      </c>
    </row>
    <row r="1060" customFormat="false" ht="12.75" hidden="false" customHeight="false" outlineLevel="0" collapsed="false">
      <c r="A1060" s="1" t="n">
        <v>19645</v>
      </c>
      <c r="B1060" s="0" t="n">
        <v>1571011200</v>
      </c>
      <c r="C1060" s="2" t="n">
        <v>4190.54</v>
      </c>
      <c r="D1060" s="0" t="n">
        <v>1734.42</v>
      </c>
      <c r="E1060" s="0" t="n">
        <v>1755.91</v>
      </c>
      <c r="F1060" s="0" t="s">
        <v>37</v>
      </c>
      <c r="G1060" s="0" t="s">
        <v>37</v>
      </c>
    </row>
    <row r="1061" customFormat="false" ht="12.75" hidden="false" customHeight="false" outlineLevel="0" collapsed="false">
      <c r="A1061" s="1" t="n">
        <v>19646</v>
      </c>
      <c r="B1061" s="0" t="n">
        <v>1571097600</v>
      </c>
      <c r="C1061" s="2" t="n">
        <v>4191.58</v>
      </c>
      <c r="D1061" s="0" t="n">
        <v>1735.67</v>
      </c>
      <c r="E1061" s="0" t="n">
        <v>1757.17</v>
      </c>
      <c r="F1061" s="0" t="s">
        <v>37</v>
      </c>
      <c r="G1061" s="0" t="s">
        <v>37</v>
      </c>
    </row>
    <row r="1062" customFormat="false" ht="12.75" hidden="false" customHeight="false" outlineLevel="0" collapsed="false">
      <c r="A1062" s="1" t="n">
        <v>19647</v>
      </c>
      <c r="B1062" s="0" t="n">
        <v>1571184000</v>
      </c>
      <c r="C1062" s="2" t="n">
        <v>4192.1</v>
      </c>
      <c r="D1062" s="0" t="n">
        <v>1735.83</v>
      </c>
      <c r="E1062" s="0" t="n">
        <v>1757.33</v>
      </c>
      <c r="F1062" s="0" t="s">
        <v>37</v>
      </c>
      <c r="G1062" s="0" t="s">
        <v>37</v>
      </c>
    </row>
    <row r="1063" customFormat="false" ht="12.75" hidden="false" customHeight="false" outlineLevel="0" collapsed="false">
      <c r="A1063" s="1" t="n">
        <v>19648</v>
      </c>
      <c r="B1063" s="0" t="n">
        <v>1571270400</v>
      </c>
      <c r="C1063" s="2" t="n">
        <v>4214.58</v>
      </c>
      <c r="D1063" s="0" t="n">
        <v>1744.33</v>
      </c>
      <c r="E1063" s="0" t="n">
        <v>1765.93</v>
      </c>
      <c r="F1063" s="0" t="s">
        <v>37</v>
      </c>
      <c r="G1063" s="0" t="s">
        <v>37</v>
      </c>
    </row>
    <row r="1064" customFormat="false" ht="12.75" hidden="false" customHeight="false" outlineLevel="0" collapsed="false">
      <c r="A1064" s="1" t="n">
        <v>19649</v>
      </c>
      <c r="B1064" s="0" t="n">
        <v>1571356800</v>
      </c>
      <c r="C1064" s="2" t="n">
        <v>4215.71</v>
      </c>
      <c r="D1064" s="0" t="n">
        <v>1748.42</v>
      </c>
      <c r="E1064" s="0" t="n">
        <v>1770.07</v>
      </c>
      <c r="F1064" s="0" t="s">
        <v>37</v>
      </c>
      <c r="G1064" s="0" t="s">
        <v>37</v>
      </c>
    </row>
    <row r="1065" customFormat="false" ht="12.75" hidden="false" customHeight="false" outlineLevel="0" collapsed="false">
      <c r="A1065" s="1" t="n">
        <v>19650</v>
      </c>
      <c r="B1065" s="0" t="n">
        <v>1571443200</v>
      </c>
      <c r="C1065" s="2" t="n">
        <v>4211.75</v>
      </c>
      <c r="D1065" s="0" t="n">
        <v>1742.48</v>
      </c>
      <c r="E1065" s="0" t="n">
        <v>1764.04</v>
      </c>
      <c r="F1065" s="0" t="s">
        <v>37</v>
      </c>
      <c r="G1065" s="0" t="s">
        <v>37</v>
      </c>
    </row>
    <row r="1066" customFormat="false" ht="12.75" hidden="false" customHeight="false" outlineLevel="0" collapsed="false">
      <c r="A1066" s="1" t="n">
        <v>19651</v>
      </c>
      <c r="B1066" s="0" t="n">
        <v>1571529600</v>
      </c>
      <c r="C1066" s="2" t="n">
        <v>4224.13</v>
      </c>
      <c r="D1066" s="0" t="n">
        <v>1742.4</v>
      </c>
      <c r="E1066" s="0" t="n">
        <v>1763.96</v>
      </c>
      <c r="F1066" s="0" t="s">
        <v>37</v>
      </c>
      <c r="G1066" s="0" t="s">
        <v>37</v>
      </c>
    </row>
    <row r="1067" customFormat="false" ht="12.75" hidden="false" customHeight="false" outlineLevel="0" collapsed="false">
      <c r="A1067" s="1" t="n">
        <v>19652</v>
      </c>
      <c r="B1067" s="0" t="n">
        <v>1571616000</v>
      </c>
      <c r="C1067" s="2"/>
      <c r="D1067" s="0" t="n">
        <v>1748.42</v>
      </c>
      <c r="E1067" s="0" t="n">
        <v>1770.05</v>
      </c>
      <c r="F1067" s="0" t="s">
        <v>37</v>
      </c>
      <c r="G1067" s="0" t="s">
        <v>37</v>
      </c>
    </row>
    <row r="1068" customFormat="false" ht="12.75" hidden="false" customHeight="false" outlineLevel="0" collapsed="false">
      <c r="A1068" s="1" t="n">
        <v>19653</v>
      </c>
      <c r="B1068" s="0" t="n">
        <v>1571702400</v>
      </c>
      <c r="C1068" s="2" t="n">
        <v>4243.25</v>
      </c>
      <c r="D1068" s="0" t="n">
        <v>1743.5</v>
      </c>
      <c r="E1068" s="0" t="n">
        <v>1765.06</v>
      </c>
      <c r="F1068" s="0" t="s">
        <v>37</v>
      </c>
      <c r="G1068" s="0" t="s">
        <v>37</v>
      </c>
    </row>
    <row r="1069" customFormat="false" ht="12.75" hidden="false" customHeight="false" outlineLevel="0" collapsed="false">
      <c r="A1069" s="1" t="n">
        <v>19654</v>
      </c>
      <c r="B1069" s="0" t="n">
        <v>1571788800</v>
      </c>
      <c r="C1069" s="2" t="n">
        <v>4243.35</v>
      </c>
      <c r="D1069" s="0" t="n">
        <v>1751.75</v>
      </c>
      <c r="E1069" s="0" t="n">
        <v>1773.41</v>
      </c>
      <c r="F1069" s="0" t="s">
        <v>37</v>
      </c>
      <c r="G1069" s="0" t="s">
        <v>37</v>
      </c>
    </row>
    <row r="1070" customFormat="false" ht="12.75" hidden="false" customHeight="false" outlineLevel="0" collapsed="false">
      <c r="A1070" s="1" t="n">
        <v>19655</v>
      </c>
      <c r="B1070" s="0" t="n">
        <v>1571875200</v>
      </c>
      <c r="C1070" s="2" t="n">
        <v>4244.87</v>
      </c>
      <c r="D1070" s="0" t="n">
        <v>1749.42</v>
      </c>
      <c r="E1070" s="0" t="n">
        <v>1771.04</v>
      </c>
      <c r="F1070" s="0" t="s">
        <v>37</v>
      </c>
      <c r="G1070" s="0" t="s">
        <v>37</v>
      </c>
    </row>
    <row r="1071" customFormat="false" ht="12.75" hidden="false" customHeight="false" outlineLevel="0" collapsed="false">
      <c r="A1071" s="1" t="n">
        <v>19656</v>
      </c>
      <c r="B1071" s="0" t="n">
        <v>1571961600</v>
      </c>
      <c r="C1071" s="2" t="n">
        <v>4256.37</v>
      </c>
      <c r="D1071" s="0" t="n">
        <v>1739.08</v>
      </c>
      <c r="E1071" s="0" t="n">
        <v>1760.58</v>
      </c>
      <c r="F1071" s="0" t="s">
        <v>37</v>
      </c>
      <c r="G1071" s="0" t="s">
        <v>37</v>
      </c>
    </row>
    <row r="1072" customFormat="false" ht="12.75" hidden="false" customHeight="false" outlineLevel="0" collapsed="false">
      <c r="A1072" s="1" t="n">
        <v>19657</v>
      </c>
      <c r="B1072" s="0" t="n">
        <v>1572048000</v>
      </c>
      <c r="C1072" s="2" t="n">
        <v>4258.22</v>
      </c>
      <c r="D1072" s="0" t="n">
        <v>1741.36</v>
      </c>
      <c r="E1072" s="0" t="n">
        <v>1762.88</v>
      </c>
      <c r="F1072" s="0" t="s">
        <v>37</v>
      </c>
      <c r="G1072" s="0" t="s">
        <v>37</v>
      </c>
    </row>
    <row r="1073" customFormat="false" ht="12.75" hidden="false" customHeight="false" outlineLevel="0" collapsed="false">
      <c r="A1073" s="1" t="n">
        <v>19658</v>
      </c>
      <c r="B1073" s="0" t="n">
        <v>1572134400</v>
      </c>
      <c r="C1073" s="2" t="n">
        <v>4231.9</v>
      </c>
      <c r="D1073" s="0" t="n">
        <v>1737</v>
      </c>
      <c r="E1073" s="0" t="n">
        <v>1758.46</v>
      </c>
      <c r="F1073" s="0" t="s">
        <v>37</v>
      </c>
      <c r="G1073" s="0" t="s">
        <v>37</v>
      </c>
    </row>
    <row r="1074" customFormat="false" ht="12.75" hidden="false" customHeight="false" outlineLevel="0" collapsed="false">
      <c r="A1074" s="1" t="n">
        <v>19659</v>
      </c>
      <c r="B1074" s="0" t="n">
        <v>1572220800</v>
      </c>
      <c r="C1074" s="2" t="n">
        <v>4244.3</v>
      </c>
      <c r="D1074" s="0" t="n">
        <v>1742.83</v>
      </c>
      <c r="E1074" s="0" t="n">
        <v>1764.36</v>
      </c>
      <c r="F1074" s="0" t="s">
        <v>37</v>
      </c>
      <c r="G1074" s="0" t="s">
        <v>37</v>
      </c>
    </row>
    <row r="1075" customFormat="false" ht="12.75" hidden="false" customHeight="false" outlineLevel="0" collapsed="false">
      <c r="A1075" s="1" t="n">
        <v>19660</v>
      </c>
      <c r="B1075" s="0" t="n">
        <v>1572307200</v>
      </c>
      <c r="C1075" s="2" t="n">
        <v>4212.18</v>
      </c>
      <c r="D1075" s="0" t="n">
        <v>1746.82</v>
      </c>
      <c r="E1075" s="0" t="n">
        <v>1768.39</v>
      </c>
      <c r="F1075" s="0" t="s">
        <v>37</v>
      </c>
      <c r="G1075" s="0" t="s">
        <v>37</v>
      </c>
    </row>
    <row r="1076" customFormat="false" ht="12.75" hidden="false" customHeight="false" outlineLevel="0" collapsed="false">
      <c r="A1076" s="1" t="n">
        <v>19661</v>
      </c>
      <c r="B1076" s="0" t="n">
        <v>1572393600</v>
      </c>
      <c r="C1076" s="2" t="n">
        <v>4206.43</v>
      </c>
      <c r="D1076" s="0" t="n">
        <v>1737.09</v>
      </c>
      <c r="E1076" s="0" t="n">
        <v>1758.53</v>
      </c>
      <c r="F1076" s="0" t="s">
        <v>37</v>
      </c>
      <c r="G1076" s="0" t="s">
        <v>37</v>
      </c>
    </row>
    <row r="1077" customFormat="false" ht="12.75" hidden="false" customHeight="false" outlineLevel="0" collapsed="false">
      <c r="A1077" s="1" t="n">
        <v>19662</v>
      </c>
      <c r="B1077" s="0" t="n">
        <v>1572480000</v>
      </c>
      <c r="C1077" s="2" t="n">
        <v>4205.57</v>
      </c>
      <c r="D1077" s="0" t="n">
        <v>1720.55</v>
      </c>
      <c r="E1077" s="0" t="n">
        <v>1741.78</v>
      </c>
      <c r="F1077" s="0" t="s">
        <v>37</v>
      </c>
      <c r="G1077" s="0" t="s">
        <v>37</v>
      </c>
    </row>
    <row r="1078" customFormat="false" ht="12.75" hidden="false" customHeight="false" outlineLevel="0" collapsed="false">
      <c r="A1078" s="1" t="n">
        <v>19663</v>
      </c>
      <c r="B1078" s="0" t="n">
        <v>1572566400</v>
      </c>
      <c r="C1078" s="2" t="n">
        <v>4191.46</v>
      </c>
      <c r="D1078" s="0" t="n">
        <v>1726.92</v>
      </c>
      <c r="E1078" s="0" t="n">
        <v>1748.22</v>
      </c>
      <c r="F1078" s="0" t="s">
        <v>37</v>
      </c>
      <c r="G1078" s="0" t="s">
        <v>37</v>
      </c>
    </row>
    <row r="1079" customFormat="false" ht="12.75" hidden="false" customHeight="false" outlineLevel="0" collapsed="false">
      <c r="A1079" s="1" t="n">
        <v>19664</v>
      </c>
      <c r="B1079" s="0" t="n">
        <v>1572652800</v>
      </c>
      <c r="C1079" s="2" t="n">
        <v>4185.89</v>
      </c>
      <c r="D1079" s="0" t="n">
        <v>1719.4</v>
      </c>
      <c r="E1079" s="0" t="n">
        <v>1740.61</v>
      </c>
      <c r="F1079" s="0" t="s">
        <v>37</v>
      </c>
      <c r="G1079" s="0" t="s">
        <v>37</v>
      </c>
    </row>
    <row r="1080" customFormat="false" ht="12.75" hidden="false" customHeight="false" outlineLevel="0" collapsed="false">
      <c r="A1080" s="1" t="n">
        <v>19665</v>
      </c>
      <c r="B1080" s="0" t="n">
        <v>1572739200</v>
      </c>
      <c r="C1080" s="2" t="n">
        <v>4180.73</v>
      </c>
      <c r="D1080" s="0" t="n">
        <v>1714.5</v>
      </c>
      <c r="E1080" s="0" t="n">
        <v>1735.64</v>
      </c>
      <c r="F1080" s="0" t="s">
        <v>37</v>
      </c>
      <c r="G1080" s="0" t="s">
        <v>37</v>
      </c>
    </row>
    <row r="1081" customFormat="false" ht="12.75" hidden="false" customHeight="false" outlineLevel="0" collapsed="false">
      <c r="A1081" s="1" t="n">
        <v>19666</v>
      </c>
      <c r="B1081" s="0" t="n">
        <v>1572825600</v>
      </c>
      <c r="C1081" s="2" t="n">
        <v>4206.65</v>
      </c>
      <c r="D1081" s="0" t="n">
        <v>1724.38</v>
      </c>
      <c r="E1081" s="0" t="n">
        <v>1745.64</v>
      </c>
      <c r="F1081" s="0" t="s">
        <v>37</v>
      </c>
      <c r="G1081" s="0" t="s">
        <v>37</v>
      </c>
    </row>
    <row r="1082" customFormat="false" ht="12.75" hidden="false" customHeight="false" outlineLevel="0" collapsed="false">
      <c r="A1082" s="1" t="n">
        <v>19667</v>
      </c>
      <c r="B1082" s="0" t="n">
        <v>1572912000</v>
      </c>
      <c r="C1082" s="2" t="n">
        <v>4253.6</v>
      </c>
      <c r="D1082" s="0" t="n">
        <v>1719.09</v>
      </c>
      <c r="E1082" s="0" t="n">
        <v>1740.28</v>
      </c>
      <c r="F1082" s="0" t="s">
        <v>37</v>
      </c>
      <c r="G1082" s="0" t="s">
        <v>37</v>
      </c>
    </row>
    <row r="1083" customFormat="false" ht="12.75" hidden="false" customHeight="false" outlineLevel="0" collapsed="false">
      <c r="A1083" s="1" t="n">
        <v>19668</v>
      </c>
      <c r="B1083" s="0" t="n">
        <v>1572998400</v>
      </c>
      <c r="C1083" s="2" t="n">
        <v>4278.55</v>
      </c>
      <c r="D1083" s="0" t="n">
        <v>1736.11</v>
      </c>
      <c r="E1083" s="0" t="n">
        <v>1757.5</v>
      </c>
      <c r="F1083" s="0" t="s">
        <v>37</v>
      </c>
      <c r="G1083" s="0" t="s">
        <v>37</v>
      </c>
    </row>
    <row r="1084" customFormat="false" ht="12.75" hidden="false" customHeight="false" outlineLevel="0" collapsed="false">
      <c r="A1084" s="1" t="n">
        <v>19669</v>
      </c>
      <c r="B1084" s="0" t="n">
        <v>1573084800</v>
      </c>
      <c r="C1084" s="2" t="n">
        <v>4257.99</v>
      </c>
      <c r="D1084" s="0" t="n">
        <v>1723.65</v>
      </c>
      <c r="E1084" s="0" t="n">
        <v>1744.89</v>
      </c>
      <c r="F1084" s="0" t="s">
        <v>37</v>
      </c>
      <c r="G1084" s="0" t="s">
        <v>37</v>
      </c>
    </row>
    <row r="1085" customFormat="false" ht="12.75" hidden="false" customHeight="false" outlineLevel="0" collapsed="false">
      <c r="A1085" s="1" t="n">
        <v>19670</v>
      </c>
      <c r="B1085" s="0" t="n">
        <v>1573171200</v>
      </c>
      <c r="C1085" s="2" t="n">
        <v>4230.29</v>
      </c>
      <c r="D1085" s="0" t="n">
        <v>1723.58</v>
      </c>
      <c r="E1085" s="0" t="n">
        <v>1744.81</v>
      </c>
      <c r="F1085" s="0" t="s">
        <v>37</v>
      </c>
      <c r="G1085" s="0" t="s">
        <v>37</v>
      </c>
    </row>
    <row r="1086" customFormat="false" ht="12.75" hidden="false" customHeight="false" outlineLevel="0" collapsed="false">
      <c r="A1086" s="1" t="n">
        <v>19671</v>
      </c>
      <c r="B1086" s="0" t="n">
        <v>1573257600</v>
      </c>
      <c r="C1086" s="2" t="n">
        <v>4210.09</v>
      </c>
      <c r="D1086" s="0" t="n">
        <v>1710.58</v>
      </c>
      <c r="E1086" s="0" t="n">
        <v>1731.65</v>
      </c>
      <c r="F1086" s="0" t="s">
        <v>37</v>
      </c>
      <c r="G1086" s="0" t="s">
        <v>37</v>
      </c>
    </row>
    <row r="1087" customFormat="false" ht="12.75" hidden="false" customHeight="false" outlineLevel="0" collapsed="false">
      <c r="A1087" s="1" t="n">
        <v>19672</v>
      </c>
      <c r="B1087" s="0" t="n">
        <v>1573344000</v>
      </c>
      <c r="C1087" s="2" t="n">
        <v>4205.62</v>
      </c>
      <c r="D1087" s="0" t="n">
        <v>1727.83</v>
      </c>
      <c r="E1087" s="0" t="n">
        <v>1749.1</v>
      </c>
      <c r="F1087" s="0" t="s">
        <v>37</v>
      </c>
      <c r="G1087" s="0" t="s">
        <v>37</v>
      </c>
    </row>
    <row r="1088" customFormat="false" ht="12.75" hidden="false" customHeight="false" outlineLevel="0" collapsed="false">
      <c r="A1088" s="1" t="n">
        <v>19673</v>
      </c>
      <c r="B1088" s="0" t="n">
        <v>1573430400</v>
      </c>
      <c r="C1088" s="2" t="n">
        <v>4210.22</v>
      </c>
      <c r="D1088" s="0" t="n">
        <v>1714.08</v>
      </c>
      <c r="E1088" s="0" t="n">
        <v>1735.18</v>
      </c>
      <c r="F1088" s="0" t="s">
        <v>37</v>
      </c>
      <c r="G1088" s="0" t="s">
        <v>37</v>
      </c>
    </row>
    <row r="1089" customFormat="false" ht="12.75" hidden="false" customHeight="false" outlineLevel="0" collapsed="false">
      <c r="A1089" s="1" t="n">
        <v>19674</v>
      </c>
      <c r="B1089" s="0" t="n">
        <v>1573516800</v>
      </c>
      <c r="C1089" s="2" t="n">
        <v>4208.21</v>
      </c>
      <c r="D1089" s="0" t="n">
        <v>1718</v>
      </c>
      <c r="E1089" s="0" t="n">
        <v>1739.14</v>
      </c>
      <c r="F1089" s="0" t="s">
        <v>37</v>
      </c>
      <c r="G1089" s="0" t="s">
        <v>37</v>
      </c>
    </row>
    <row r="1090" customFormat="false" ht="12.75" hidden="false" customHeight="false" outlineLevel="0" collapsed="false">
      <c r="A1090" s="1" t="n">
        <v>19675</v>
      </c>
      <c r="B1090" s="0" t="n">
        <v>1573603200</v>
      </c>
      <c r="C1090" s="2" t="n">
        <v>4225.33</v>
      </c>
      <c r="D1090" s="0" t="n">
        <v>1716.67</v>
      </c>
      <c r="E1090" s="0" t="n">
        <v>1737.78</v>
      </c>
      <c r="F1090" s="0" t="s">
        <v>37</v>
      </c>
      <c r="G1090" s="0" t="s">
        <v>37</v>
      </c>
    </row>
    <row r="1091" customFormat="false" ht="12.75" hidden="false" customHeight="false" outlineLevel="0" collapsed="false">
      <c r="A1091" s="1" t="n">
        <v>19676</v>
      </c>
      <c r="B1091" s="0" t="n">
        <v>1573689600</v>
      </c>
      <c r="C1091" s="2" t="n">
        <v>4193.18</v>
      </c>
      <c r="D1091" s="0" t="n">
        <v>1719.17</v>
      </c>
      <c r="E1091" s="0" t="n">
        <v>1740.31</v>
      </c>
      <c r="F1091" s="0" t="s">
        <v>37</v>
      </c>
      <c r="G1091" s="0" t="s">
        <v>37</v>
      </c>
    </row>
    <row r="1092" customFormat="false" ht="12.75" hidden="false" customHeight="false" outlineLevel="0" collapsed="false">
      <c r="A1092" s="1" t="n">
        <v>19677</v>
      </c>
      <c r="B1092" s="0" t="n">
        <v>1573776000</v>
      </c>
      <c r="C1092" s="2" t="n">
        <v>4192.7</v>
      </c>
      <c r="D1092" s="0" t="n">
        <v>1715.67</v>
      </c>
      <c r="E1092" s="0" t="n">
        <v>1736.76</v>
      </c>
      <c r="F1092" s="0" t="s">
        <v>37</v>
      </c>
      <c r="G1092" s="0" t="s">
        <v>37</v>
      </c>
    </row>
    <row r="1093" customFormat="false" ht="12.75" hidden="false" customHeight="false" outlineLevel="0" collapsed="false">
      <c r="A1093" s="1" t="n">
        <v>19678</v>
      </c>
      <c r="B1093" s="0" t="n">
        <v>1573862400</v>
      </c>
      <c r="C1093" s="2" t="n">
        <v>4192.56</v>
      </c>
      <c r="D1093" s="0" t="n">
        <v>1720.08</v>
      </c>
      <c r="E1093" s="0" t="n">
        <v>1741.23</v>
      </c>
      <c r="F1093" s="0" t="s">
        <v>37</v>
      </c>
      <c r="G1093" s="0" t="s">
        <v>37</v>
      </c>
    </row>
    <row r="1094" customFormat="false" ht="12.75" hidden="false" customHeight="false" outlineLevel="0" collapsed="false">
      <c r="A1094" s="1" t="n">
        <v>19679</v>
      </c>
      <c r="B1094" s="0" t="n">
        <v>1573948800</v>
      </c>
      <c r="C1094" s="2" t="n">
        <v>4195.54</v>
      </c>
      <c r="D1094" s="0" t="n">
        <v>1713.22</v>
      </c>
      <c r="E1094" s="0" t="n">
        <v>1734.28</v>
      </c>
      <c r="F1094" s="0" t="s">
        <v>37</v>
      </c>
      <c r="G1094" s="0" t="s">
        <v>37</v>
      </c>
    </row>
    <row r="1095" customFormat="false" ht="12.75" hidden="false" customHeight="false" outlineLevel="0" collapsed="false">
      <c r="A1095" s="1" t="n">
        <v>19680</v>
      </c>
      <c r="B1095" s="0" t="n">
        <v>1574035200</v>
      </c>
      <c r="C1095" s="2" t="n">
        <v>4202.14</v>
      </c>
      <c r="D1095" s="0" t="n">
        <v>1700.8</v>
      </c>
      <c r="E1095" s="0" t="n">
        <v>1721.7</v>
      </c>
      <c r="F1095" s="0" t="s">
        <v>37</v>
      </c>
      <c r="G1095" s="0" t="s">
        <v>37</v>
      </c>
    </row>
    <row r="1096" customFormat="false" ht="12.75" hidden="false" customHeight="false" outlineLevel="0" collapsed="false">
      <c r="A1096" s="1" t="n">
        <v>19681</v>
      </c>
      <c r="B1096" s="0" t="n">
        <v>1574121600</v>
      </c>
      <c r="C1096" s="2" t="n">
        <v>4233.5</v>
      </c>
      <c r="D1096" s="0" t="n">
        <v>1695</v>
      </c>
      <c r="E1096" s="0" t="n">
        <v>1715.82</v>
      </c>
      <c r="F1096" s="0" t="s">
        <v>37</v>
      </c>
      <c r="G1096" s="0" t="s">
        <v>37</v>
      </c>
    </row>
    <row r="1097" customFormat="false" ht="12.75" hidden="false" customHeight="false" outlineLevel="0" collapsed="false">
      <c r="A1097" s="1" t="n">
        <v>19682</v>
      </c>
      <c r="B1097" s="0" t="n">
        <v>1574208000</v>
      </c>
      <c r="C1097" s="2" t="n">
        <v>4234.43</v>
      </c>
      <c r="D1097" s="0" t="n">
        <v>1712.15</v>
      </c>
      <c r="E1097" s="0" t="n">
        <v>1733.18</v>
      </c>
      <c r="F1097" s="0" t="s">
        <v>37</v>
      </c>
      <c r="G1097" s="0" t="s">
        <v>37</v>
      </c>
    </row>
    <row r="1098" customFormat="false" ht="12.75" hidden="false" customHeight="false" outlineLevel="0" collapsed="false">
      <c r="A1098" s="1" t="n">
        <v>19683</v>
      </c>
      <c r="B1098" s="0" t="n">
        <v>1574294400</v>
      </c>
      <c r="C1098" s="2" t="n">
        <v>4247.89</v>
      </c>
      <c r="D1098" s="0" t="n">
        <v>1704.33</v>
      </c>
      <c r="E1098" s="0" t="n">
        <v>1725.26</v>
      </c>
      <c r="F1098" s="0" t="s">
        <v>37</v>
      </c>
      <c r="G1098" s="0" t="s">
        <v>37</v>
      </c>
    </row>
    <row r="1099" customFormat="false" ht="12.75" hidden="false" customHeight="false" outlineLevel="0" collapsed="false">
      <c r="A1099" s="1" t="n">
        <v>19684</v>
      </c>
      <c r="B1099" s="0" t="n">
        <v>1574380800</v>
      </c>
      <c r="C1099" s="2" t="n">
        <v>4265.57</v>
      </c>
      <c r="D1099" s="0" t="n">
        <v>1730.67</v>
      </c>
      <c r="E1099" s="0" t="n">
        <v>1751.91</v>
      </c>
      <c r="F1099" s="0" t="s">
        <v>37</v>
      </c>
      <c r="G1099" s="0" t="s">
        <v>37</v>
      </c>
    </row>
    <row r="1100" customFormat="false" ht="12.75" hidden="false" customHeight="false" outlineLevel="0" collapsed="false">
      <c r="A1100" s="1" t="n">
        <v>19685</v>
      </c>
      <c r="B1100" s="0" t="n">
        <v>1574467200</v>
      </c>
      <c r="C1100" s="2" t="n">
        <v>4263.91</v>
      </c>
      <c r="D1100" s="0" t="n">
        <v>1734.09</v>
      </c>
      <c r="E1100" s="0" t="n">
        <v>1755.37</v>
      </c>
      <c r="F1100" s="0" t="s">
        <v>37</v>
      </c>
      <c r="G1100" s="0" t="s">
        <v>37</v>
      </c>
    </row>
    <row r="1101" customFormat="false" ht="12.75" hidden="false" customHeight="false" outlineLevel="0" collapsed="false">
      <c r="A1101" s="1" t="n">
        <v>19686</v>
      </c>
      <c r="B1101" s="0" t="n">
        <v>1574553600</v>
      </c>
      <c r="C1101" s="2" t="n">
        <v>4257.38</v>
      </c>
      <c r="D1101" s="0" t="n">
        <v>1728.42</v>
      </c>
      <c r="E1101" s="0" t="n">
        <v>1749.62</v>
      </c>
      <c r="F1101" s="0" t="s">
        <v>37</v>
      </c>
      <c r="G1101" s="0" t="s">
        <v>37</v>
      </c>
    </row>
    <row r="1102" customFormat="false" ht="12.75" hidden="false" customHeight="false" outlineLevel="0" collapsed="false">
      <c r="A1102" s="1" t="n">
        <v>19687</v>
      </c>
      <c r="B1102" s="0" t="n">
        <v>1574640000</v>
      </c>
      <c r="C1102" s="2" t="n">
        <v>4230.54</v>
      </c>
      <c r="D1102" s="0" t="n">
        <v>1712.5</v>
      </c>
      <c r="E1102" s="0" t="n">
        <v>1733.5</v>
      </c>
      <c r="F1102" s="0" t="s">
        <v>37</v>
      </c>
      <c r="G1102" s="0" t="s">
        <v>37</v>
      </c>
    </row>
    <row r="1103" customFormat="false" ht="12.75" hidden="false" customHeight="false" outlineLevel="0" collapsed="false">
      <c r="A1103" s="1" t="n">
        <v>19688</v>
      </c>
      <c r="B1103" s="0" t="n">
        <v>1574726400</v>
      </c>
      <c r="C1103" s="2" t="n">
        <v>4229.77</v>
      </c>
      <c r="D1103" s="0" t="n">
        <v>1714.94</v>
      </c>
      <c r="E1103" s="0" t="n">
        <v>1735.97</v>
      </c>
      <c r="F1103" s="0" t="s">
        <v>37</v>
      </c>
      <c r="G1103" s="0" t="s">
        <v>37</v>
      </c>
    </row>
    <row r="1104" customFormat="false" ht="12.75" hidden="false" customHeight="false" outlineLevel="0" collapsed="false">
      <c r="A1104" s="1" t="n">
        <v>19689</v>
      </c>
      <c r="B1104" s="0" t="n">
        <v>1574812800</v>
      </c>
      <c r="C1104" s="2" t="n">
        <v>4216.42</v>
      </c>
      <c r="D1104" s="0" t="n">
        <v>1711.67</v>
      </c>
      <c r="E1104" s="0" t="n">
        <v>1732.65</v>
      </c>
      <c r="F1104" s="0" t="s">
        <v>37</v>
      </c>
      <c r="G1104" s="0" t="s">
        <v>37</v>
      </c>
    </row>
    <row r="1105" customFormat="false" ht="12.75" hidden="false" customHeight="false" outlineLevel="0" collapsed="false">
      <c r="A1105" s="1" t="n">
        <v>19690</v>
      </c>
      <c r="B1105" s="0" t="n">
        <v>1574899200</v>
      </c>
      <c r="C1105" s="2" t="n">
        <v>4225.6</v>
      </c>
      <c r="D1105" s="0" t="n">
        <v>1723.91</v>
      </c>
      <c r="E1105" s="0" t="n">
        <v>1745.04</v>
      </c>
      <c r="F1105" s="0" t="s">
        <v>37</v>
      </c>
      <c r="G1105" s="0" t="s">
        <v>37</v>
      </c>
    </row>
    <row r="1106" customFormat="false" ht="12.75" hidden="false" customHeight="false" outlineLevel="0" collapsed="false">
      <c r="A1106" s="1" t="n">
        <v>19691</v>
      </c>
      <c r="B1106" s="0" t="n">
        <v>1574985600</v>
      </c>
      <c r="C1106" s="2" t="n">
        <v>4236.7</v>
      </c>
      <c r="D1106" s="0" t="n">
        <v>1729.42</v>
      </c>
      <c r="E1106" s="0" t="n">
        <v>1750.61</v>
      </c>
      <c r="F1106" s="0" t="s">
        <v>37</v>
      </c>
      <c r="G1106" s="0" t="s">
        <v>37</v>
      </c>
    </row>
    <row r="1107" customFormat="false" ht="12.75" hidden="false" customHeight="false" outlineLevel="0" collapsed="false">
      <c r="A1107" s="1" t="n">
        <v>19692</v>
      </c>
      <c r="B1107" s="0" t="n">
        <v>1575072000</v>
      </c>
      <c r="C1107" s="2" t="n">
        <v>4252.96</v>
      </c>
      <c r="D1107" s="0" t="n">
        <v>1720.92</v>
      </c>
      <c r="E1107" s="0" t="n">
        <v>1742</v>
      </c>
      <c r="F1107" s="0" t="s">
        <v>37</v>
      </c>
      <c r="G1107" s="0" t="s">
        <v>37</v>
      </c>
    </row>
    <row r="1108" customFormat="false" ht="12.75" hidden="false" customHeight="false" outlineLevel="0" collapsed="false">
      <c r="A1108" s="1" t="n">
        <v>19693</v>
      </c>
      <c r="B1108" s="0" t="n">
        <v>1575158400</v>
      </c>
      <c r="C1108" s="2"/>
      <c r="D1108" s="0" t="n">
        <v>1722.67</v>
      </c>
      <c r="E1108" s="0" t="n">
        <v>1743.76</v>
      </c>
      <c r="F1108" s="0" t="s">
        <v>37</v>
      </c>
      <c r="G1108" s="0" t="s">
        <v>37</v>
      </c>
    </row>
    <row r="1109" customFormat="false" ht="12.75" hidden="false" customHeight="false" outlineLevel="0" collapsed="false">
      <c r="A1109" s="1" t="n">
        <v>19694</v>
      </c>
      <c r="B1109" s="0" t="n">
        <v>1575244800</v>
      </c>
      <c r="C1109" s="2"/>
      <c r="D1109" s="0" t="n">
        <v>1720.43</v>
      </c>
      <c r="E1109" s="0" t="n">
        <v>1741.5</v>
      </c>
      <c r="F1109" s="0" t="s">
        <v>37</v>
      </c>
      <c r="G1109" s="0" t="s">
        <v>37</v>
      </c>
    </row>
    <row r="1110" customFormat="false" ht="12.75" hidden="false" customHeight="false" outlineLevel="0" collapsed="false">
      <c r="A1110" s="1" t="n">
        <v>19695</v>
      </c>
      <c r="B1110" s="0" t="n">
        <v>1575331200</v>
      </c>
      <c r="C1110" s="2"/>
      <c r="D1110" s="0" t="n">
        <v>1720.25</v>
      </c>
      <c r="E1110" s="0" t="n">
        <v>1741.31</v>
      </c>
      <c r="F1110" s="0" t="s">
        <v>37</v>
      </c>
      <c r="G1110" s="0" t="s">
        <v>37</v>
      </c>
    </row>
    <row r="1111" customFormat="false" ht="12.75" hidden="false" customHeight="false" outlineLevel="0" collapsed="false">
      <c r="A1111" s="1" t="n">
        <v>19696</v>
      </c>
      <c r="B1111" s="0" t="n">
        <v>1575417600</v>
      </c>
      <c r="C1111" s="2"/>
      <c r="D1111" s="0" t="n">
        <v>1727.75</v>
      </c>
      <c r="E1111" s="0" t="n">
        <v>1748.89</v>
      </c>
      <c r="F1111" s="0" t="s">
        <v>37</v>
      </c>
      <c r="G1111" s="0" t="s">
        <v>37</v>
      </c>
    </row>
    <row r="1112" customFormat="false" ht="12.75" hidden="false" customHeight="false" outlineLevel="0" collapsed="false">
      <c r="A1112" s="1" t="n">
        <v>19697</v>
      </c>
      <c r="B1112" s="0" t="n">
        <v>1575504000</v>
      </c>
      <c r="C1112" s="2"/>
      <c r="D1112" s="0" t="n">
        <v>1730.08</v>
      </c>
      <c r="E1112" s="0" t="n">
        <v>1751.25</v>
      </c>
      <c r="F1112" s="0" t="s">
        <v>37</v>
      </c>
      <c r="G1112" s="0" t="s">
        <v>37</v>
      </c>
    </row>
    <row r="1113" customFormat="false" ht="12.75" hidden="false" customHeight="false" outlineLevel="0" collapsed="false">
      <c r="A1113" s="1" t="n">
        <v>19698</v>
      </c>
      <c r="B1113" s="0" t="n">
        <v>1575590400</v>
      </c>
      <c r="C1113" s="2"/>
      <c r="D1113" s="0" t="n">
        <v>1713.33</v>
      </c>
      <c r="E1113" s="0" t="n">
        <v>1734.29</v>
      </c>
      <c r="F1113" s="0" t="s">
        <v>37</v>
      </c>
      <c r="G1113" s="0" t="s">
        <v>37</v>
      </c>
    </row>
    <row r="1114" customFormat="false" ht="12.75" hidden="false" customHeight="false" outlineLevel="0" collapsed="false">
      <c r="A1114" s="1" t="n">
        <v>19699</v>
      </c>
      <c r="B1114" s="0" t="n">
        <v>1575676800</v>
      </c>
      <c r="C1114" s="2" t="n">
        <v>4211.68</v>
      </c>
      <c r="D1114" s="0" t="n">
        <v>1713.5</v>
      </c>
      <c r="E1114" s="0" t="n">
        <v>1734.45</v>
      </c>
      <c r="F1114" s="0" t="s">
        <v>37</v>
      </c>
      <c r="G1114" s="0" t="s">
        <v>37</v>
      </c>
    </row>
    <row r="1115" customFormat="false" ht="12.75" hidden="false" customHeight="false" outlineLevel="0" collapsed="false">
      <c r="A1115" s="1" t="n">
        <v>19700</v>
      </c>
      <c r="B1115" s="0" t="n">
        <v>1575763200</v>
      </c>
      <c r="C1115" s="2" t="n">
        <v>4200.73</v>
      </c>
      <c r="D1115" s="0" t="n">
        <v>1720.71</v>
      </c>
      <c r="E1115" s="0" t="n">
        <v>1741.74</v>
      </c>
      <c r="F1115" s="0" t="s">
        <v>37</v>
      </c>
      <c r="G1115" s="0" t="s">
        <v>37</v>
      </c>
    </row>
    <row r="1116" customFormat="false" ht="12.75" hidden="false" customHeight="false" outlineLevel="0" collapsed="false">
      <c r="A1116" s="1" t="n">
        <v>19701</v>
      </c>
      <c r="B1116" s="0" t="n">
        <v>1575849600</v>
      </c>
      <c r="C1116" s="2" t="n">
        <v>4219</v>
      </c>
      <c r="D1116" s="0" t="n">
        <v>1719.74</v>
      </c>
      <c r="E1116" s="0" t="n">
        <v>1740.76</v>
      </c>
      <c r="F1116" s="0" t="s">
        <v>37</v>
      </c>
      <c r="G1116" s="0" t="s">
        <v>37</v>
      </c>
    </row>
    <row r="1117" customFormat="false" ht="12.75" hidden="false" customHeight="false" outlineLevel="0" collapsed="false">
      <c r="A1117" s="1" t="n">
        <v>19702</v>
      </c>
      <c r="B1117" s="0" t="n">
        <v>1575936000</v>
      </c>
      <c r="C1117" s="2" t="n">
        <v>4220</v>
      </c>
      <c r="D1117" s="0" t="n">
        <v>1728</v>
      </c>
      <c r="E1117" s="0" t="n">
        <v>1749.12</v>
      </c>
      <c r="F1117" s="0" t="s">
        <v>37</v>
      </c>
      <c r="G1117" s="0" t="s">
        <v>37</v>
      </c>
    </row>
    <row r="1118" customFormat="false" ht="12.75" hidden="false" customHeight="false" outlineLevel="0" collapsed="false">
      <c r="A1118" s="1" t="n">
        <v>19703</v>
      </c>
      <c r="B1118" s="0" t="n">
        <v>1576022400</v>
      </c>
      <c r="C1118" s="2" t="n">
        <v>4225.75</v>
      </c>
      <c r="D1118" s="0" t="n">
        <v>1723.42</v>
      </c>
      <c r="E1118" s="0" t="n">
        <v>1744.47</v>
      </c>
      <c r="F1118" s="0" t="s">
        <v>37</v>
      </c>
      <c r="G1118" s="0" t="s">
        <v>37</v>
      </c>
    </row>
    <row r="1119" customFormat="false" ht="12.75" hidden="false" customHeight="false" outlineLevel="0" collapsed="false">
      <c r="A1119" s="1" t="n">
        <v>19704</v>
      </c>
      <c r="B1119" s="0" t="n">
        <v>1576108800</v>
      </c>
      <c r="C1119" s="2" t="n">
        <v>4268</v>
      </c>
      <c r="D1119" s="0" t="n">
        <v>1717.67</v>
      </c>
      <c r="E1119" s="0" t="n">
        <v>1738.65</v>
      </c>
      <c r="F1119" s="0" t="s">
        <v>37</v>
      </c>
      <c r="G1119" s="0" t="s">
        <v>37</v>
      </c>
    </row>
    <row r="1120" customFormat="false" ht="12.75" hidden="false" customHeight="false" outlineLevel="0" collapsed="false">
      <c r="A1120" s="1" t="n">
        <v>19705</v>
      </c>
      <c r="B1120" s="0" t="n">
        <v>1576195200</v>
      </c>
      <c r="C1120" s="2"/>
      <c r="D1120" s="0" t="n">
        <v>1718.75</v>
      </c>
      <c r="E1120" s="0" t="n">
        <v>1739.74</v>
      </c>
      <c r="F1120" s="0" t="s">
        <v>37</v>
      </c>
      <c r="G1120" s="0" t="s">
        <v>37</v>
      </c>
    </row>
    <row r="1121" customFormat="false" ht="12.75" hidden="false" customHeight="false" outlineLevel="0" collapsed="false">
      <c r="A1121" s="1" t="n">
        <v>19706</v>
      </c>
      <c r="B1121" s="0" t="n">
        <v>1576281600</v>
      </c>
      <c r="C1121" s="2"/>
      <c r="D1121" s="0" t="n">
        <v>1723.42</v>
      </c>
      <c r="E1121" s="0" t="n">
        <v>1744.46</v>
      </c>
      <c r="F1121" s="0" t="s">
        <v>37</v>
      </c>
      <c r="G1121" s="0" t="s">
        <v>37</v>
      </c>
    </row>
    <row r="1122" customFormat="false" ht="12.75" hidden="false" customHeight="false" outlineLevel="0" collapsed="false">
      <c r="A1122" s="1" t="n">
        <v>19707</v>
      </c>
      <c r="B1122" s="0" t="n">
        <v>1576368000</v>
      </c>
      <c r="C1122" s="2" t="n">
        <v>4222.67</v>
      </c>
      <c r="D1122" s="0" t="n">
        <v>1722.17</v>
      </c>
      <c r="E1122" s="0" t="n">
        <v>1743.19</v>
      </c>
      <c r="F1122" s="0" t="s">
        <v>37</v>
      </c>
      <c r="G1122" s="0" t="s">
        <v>37</v>
      </c>
    </row>
    <row r="1123" customFormat="false" ht="12.75" hidden="false" customHeight="false" outlineLevel="0" collapsed="false">
      <c r="A1123" s="1" t="n">
        <v>19708</v>
      </c>
      <c r="B1123" s="0" t="n">
        <v>1576454400</v>
      </c>
      <c r="C1123" s="2" t="n">
        <v>4211.53</v>
      </c>
      <c r="D1123" s="0" t="s">
        <v>37</v>
      </c>
      <c r="E1123" s="0" t="s">
        <v>37</v>
      </c>
      <c r="F1123" s="0" t="s">
        <v>37</v>
      </c>
      <c r="G1123" s="0" t="s">
        <v>37</v>
      </c>
    </row>
    <row r="1124" customFormat="false" ht="12.75" hidden="false" customHeight="false" outlineLevel="0" collapsed="false">
      <c r="A1124" s="1" t="n">
        <v>19709</v>
      </c>
      <c r="B1124" s="0" t="n">
        <v>1576540800</v>
      </c>
      <c r="C1124" s="2" t="n">
        <v>4208.04</v>
      </c>
      <c r="D1124" s="0" t="s">
        <v>37</v>
      </c>
      <c r="E1124" s="0" t="s">
        <v>37</v>
      </c>
      <c r="F1124" s="0" t="s">
        <v>37</v>
      </c>
      <c r="G1124" s="0" t="s">
        <v>37</v>
      </c>
    </row>
    <row r="1125" customFormat="false" ht="12.75" hidden="false" customHeight="false" outlineLevel="0" collapsed="false">
      <c r="A1125" s="1" t="n">
        <v>19710</v>
      </c>
      <c r="B1125" s="0" t="n">
        <v>1576627200</v>
      </c>
      <c r="C1125" s="2" t="n">
        <v>4202.47</v>
      </c>
      <c r="D1125" s="0" t="s">
        <v>37</v>
      </c>
      <c r="E1125" s="0" t="s">
        <v>37</v>
      </c>
      <c r="F1125" s="0" t="s">
        <v>37</v>
      </c>
      <c r="G1125" s="0" t="s">
        <v>37</v>
      </c>
    </row>
    <row r="1126" customFormat="false" ht="12.75" hidden="false" customHeight="false" outlineLevel="0" collapsed="false">
      <c r="A1126" s="1" t="n">
        <v>19711</v>
      </c>
      <c r="B1126" s="0" t="n">
        <v>1576713600</v>
      </c>
      <c r="C1126" s="2"/>
      <c r="D1126" s="0" t="s">
        <v>37</v>
      </c>
      <c r="E1126" s="0" t="s">
        <v>37</v>
      </c>
      <c r="F1126" s="0" t="s">
        <v>37</v>
      </c>
      <c r="G1126" s="0" t="s">
        <v>37</v>
      </c>
    </row>
    <row r="1127" customFormat="false" ht="12.75" hidden="false" customHeight="false" outlineLevel="0" collapsed="false">
      <c r="A1127" s="1" t="n">
        <v>19712</v>
      </c>
      <c r="B1127" s="0" t="n">
        <v>1576800000</v>
      </c>
      <c r="C1127" s="2"/>
      <c r="D1127" s="0" t="s">
        <v>37</v>
      </c>
      <c r="E1127" s="0" t="s">
        <v>37</v>
      </c>
      <c r="F1127" s="0" t="s">
        <v>37</v>
      </c>
      <c r="G1127" s="0" t="s">
        <v>37</v>
      </c>
    </row>
    <row r="1128" customFormat="false" ht="12.75" hidden="false" customHeight="false" outlineLevel="0" collapsed="false">
      <c r="A1128" s="1" t="n">
        <v>19713</v>
      </c>
      <c r="B1128" s="0" t="n">
        <v>1576886400</v>
      </c>
      <c r="C1128" s="2"/>
      <c r="D1128" s="0" t="n">
        <v>1744</v>
      </c>
      <c r="E1128" s="0" t="n">
        <v>1765.25</v>
      </c>
      <c r="F1128" s="0" t="s">
        <v>37</v>
      </c>
      <c r="G1128" s="0" t="s">
        <v>37</v>
      </c>
    </row>
    <row r="1129" customFormat="false" ht="12.75" hidden="false" customHeight="false" outlineLevel="0" collapsed="false">
      <c r="A1129" s="1" t="n">
        <v>19714</v>
      </c>
      <c r="B1129" s="0" t="n">
        <v>1576972800</v>
      </c>
      <c r="C1129" s="2" t="n">
        <v>4258.33</v>
      </c>
      <c r="D1129" s="0" t="n">
        <v>1724.92</v>
      </c>
      <c r="E1129" s="0" t="n">
        <v>1745.93</v>
      </c>
      <c r="F1129" s="0" t="s">
        <v>37</v>
      </c>
      <c r="G1129" s="0" t="s">
        <v>37</v>
      </c>
    </row>
    <row r="1130" customFormat="false" ht="12.75" hidden="false" customHeight="false" outlineLevel="0" collapsed="false">
      <c r="A1130" s="1" t="n">
        <v>19715</v>
      </c>
      <c r="B1130" s="0" t="n">
        <v>1577059200</v>
      </c>
      <c r="C1130" s="2" t="n">
        <v>4230.03</v>
      </c>
      <c r="D1130" s="0" t="n">
        <v>1724.5</v>
      </c>
      <c r="E1130" s="0" t="n">
        <v>1745.51</v>
      </c>
      <c r="F1130" s="0" t="s">
        <v>37</v>
      </c>
      <c r="G1130" s="0" t="s">
        <v>37</v>
      </c>
    </row>
    <row r="1131" customFormat="false" ht="12.75" hidden="false" customHeight="false" outlineLevel="0" collapsed="false">
      <c r="A1131" s="1" t="n">
        <v>19716</v>
      </c>
      <c r="B1131" s="0" t="n">
        <v>1577145600</v>
      </c>
      <c r="C1131" s="2" t="n">
        <v>4218.9</v>
      </c>
      <c r="D1131" s="0" t="n">
        <v>1725.67</v>
      </c>
      <c r="E1131" s="0" t="n">
        <v>1746.68</v>
      </c>
      <c r="F1131" s="0" t="s">
        <v>37</v>
      </c>
      <c r="G1131" s="0" t="s">
        <v>37</v>
      </c>
    </row>
    <row r="1132" customFormat="false" ht="12.75" hidden="false" customHeight="false" outlineLevel="0" collapsed="false">
      <c r="A1132" s="1" t="n">
        <v>19717</v>
      </c>
      <c r="B1132" s="0" t="n">
        <v>1577232000</v>
      </c>
      <c r="C1132" s="2" t="n">
        <v>4218.68</v>
      </c>
      <c r="D1132" s="0" t="n">
        <v>1728.5</v>
      </c>
      <c r="E1132" s="0" t="n">
        <v>1749.54</v>
      </c>
      <c r="F1132" s="0" t="s">
        <v>37</v>
      </c>
      <c r="G1132" s="0" t="s">
        <v>37</v>
      </c>
    </row>
    <row r="1133" customFormat="false" ht="12.75" hidden="false" customHeight="false" outlineLevel="0" collapsed="false">
      <c r="A1133" s="1" t="n">
        <v>19718</v>
      </c>
      <c r="B1133" s="0" t="n">
        <v>1577318400</v>
      </c>
      <c r="C1133" s="2" t="n">
        <v>4201.58</v>
      </c>
      <c r="D1133" s="0" t="n">
        <v>1732.4</v>
      </c>
      <c r="E1133" s="0" t="n">
        <v>1753.49</v>
      </c>
      <c r="F1133" s="0" t="s">
        <v>37</v>
      </c>
      <c r="G1133" s="0" t="s">
        <v>37</v>
      </c>
    </row>
    <row r="1134" customFormat="false" ht="12.75" hidden="false" customHeight="false" outlineLevel="0" collapsed="false">
      <c r="A1134" s="1" t="n">
        <v>19719</v>
      </c>
      <c r="B1134" s="0" t="n">
        <v>1577404800</v>
      </c>
      <c r="C1134" s="2" t="n">
        <v>4206.17</v>
      </c>
      <c r="D1134" s="0" t="n">
        <v>1705.2</v>
      </c>
      <c r="E1134" s="0" t="n">
        <v>1725.95</v>
      </c>
      <c r="F1134" s="0" t="s">
        <v>37</v>
      </c>
      <c r="G1134" s="0" t="s">
        <v>37</v>
      </c>
    </row>
    <row r="1135" customFormat="false" ht="12.75" hidden="false" customHeight="false" outlineLevel="0" collapsed="false">
      <c r="A1135" s="1" t="n">
        <v>19720</v>
      </c>
      <c r="B1135" s="0" t="n">
        <v>1577491200</v>
      </c>
      <c r="C1135" s="2" t="n">
        <v>4239.04</v>
      </c>
      <c r="D1135" s="0" t="n">
        <v>1711.83</v>
      </c>
      <c r="E1135" s="0" t="n">
        <v>1732.66</v>
      </c>
      <c r="F1135" s="0" t="s">
        <v>37</v>
      </c>
      <c r="G1135" s="0" t="s">
        <v>37</v>
      </c>
    </row>
    <row r="1136" customFormat="false" ht="12.75" hidden="false" customHeight="false" outlineLevel="0" collapsed="false">
      <c r="A1136" s="1" t="n">
        <v>19721</v>
      </c>
      <c r="B1136" s="0" t="n">
        <v>1577577600</v>
      </c>
      <c r="C1136" s="2" t="n">
        <v>4239.68</v>
      </c>
      <c r="D1136" s="0" t="n">
        <v>1728.5</v>
      </c>
      <c r="E1136" s="0" t="n">
        <v>1749.52</v>
      </c>
      <c r="F1136" s="0" t="s">
        <v>37</v>
      </c>
      <c r="G1136" s="0" t="s">
        <v>37</v>
      </c>
    </row>
    <row r="1137" customFormat="false" ht="12.75" hidden="false" customHeight="false" outlineLevel="0" collapsed="false">
      <c r="A1137" s="1" t="n">
        <v>19722</v>
      </c>
      <c r="B1137" s="0" t="n">
        <v>1577664000</v>
      </c>
      <c r="C1137" s="2" t="n">
        <v>4249.21</v>
      </c>
      <c r="D1137" s="0" t="n">
        <v>1722.27</v>
      </c>
      <c r="E1137" s="0" t="n">
        <v>1743.21</v>
      </c>
      <c r="F1137" s="0" t="s">
        <v>37</v>
      </c>
      <c r="G1137" s="0" t="s">
        <v>37</v>
      </c>
    </row>
    <row r="1138" customFormat="false" ht="12.75" hidden="false" customHeight="false" outlineLevel="0" collapsed="false">
      <c r="A1138" s="1" t="n">
        <v>19723</v>
      </c>
      <c r="B1138" s="0" t="n">
        <v>1577750400</v>
      </c>
      <c r="C1138" s="2" t="n">
        <v>4250.04</v>
      </c>
      <c r="D1138" s="0" t="n">
        <v>1720.76</v>
      </c>
      <c r="E1138" s="0" t="n">
        <v>1741.68</v>
      </c>
      <c r="F1138" s="0" t="s">
        <v>37</v>
      </c>
      <c r="G1138" s="0" t="s">
        <v>37</v>
      </c>
    </row>
    <row r="1139" customFormat="false" ht="12.75" hidden="false" customHeight="false" outlineLevel="0" collapsed="false">
      <c r="A1139" s="1" t="n">
        <v>19724</v>
      </c>
      <c r="B1139" s="0" t="n">
        <v>1577836800</v>
      </c>
      <c r="C1139" s="2" t="n">
        <v>4245.35</v>
      </c>
      <c r="D1139" s="0" t="n">
        <v>1724.25</v>
      </c>
      <c r="E1139" s="0" t="n">
        <v>1745.21</v>
      </c>
      <c r="F1139" s="0" t="s">
        <v>37</v>
      </c>
      <c r="G1139" s="0" t="s">
        <v>37</v>
      </c>
    </row>
    <row r="1140" customFormat="false" ht="12.75" hidden="false" customHeight="false" outlineLevel="0" collapsed="false">
      <c r="A1140" s="1" t="n">
        <v>19725</v>
      </c>
      <c r="B1140" s="0" t="n">
        <v>1577923200</v>
      </c>
      <c r="C1140" s="2" t="n">
        <v>4255.68</v>
      </c>
      <c r="D1140" s="0" t="n">
        <v>1720.96</v>
      </c>
      <c r="E1140" s="0" t="n">
        <v>1741.87</v>
      </c>
      <c r="F1140" s="0" t="s">
        <v>37</v>
      </c>
      <c r="G1140" s="0" t="s">
        <v>37</v>
      </c>
    </row>
    <row r="1141" customFormat="false" ht="12.75" hidden="false" customHeight="false" outlineLevel="0" collapsed="false">
      <c r="A1141" s="1" t="n">
        <v>19726</v>
      </c>
      <c r="B1141" s="0" t="n">
        <v>1578009600</v>
      </c>
      <c r="C1141" s="2" t="n">
        <v>4255.12</v>
      </c>
      <c r="D1141" s="0" t="n">
        <v>1724.83</v>
      </c>
      <c r="E1141" s="0" t="n">
        <v>1745.79</v>
      </c>
      <c r="F1141" s="0" t="s">
        <v>37</v>
      </c>
      <c r="G1141" s="0" t="s">
        <v>37</v>
      </c>
    </row>
    <row r="1142" customFormat="false" ht="12.75" hidden="false" customHeight="false" outlineLevel="0" collapsed="false">
      <c r="A1142" s="1" t="n">
        <v>19727</v>
      </c>
      <c r="B1142" s="0" t="n">
        <v>1578096000</v>
      </c>
      <c r="C1142" s="2" t="n">
        <v>4234.33</v>
      </c>
      <c r="D1142" s="0" t="n">
        <v>1726.32</v>
      </c>
      <c r="E1142" s="0" t="n">
        <v>1747.28</v>
      </c>
      <c r="F1142" s="0" t="s">
        <v>37</v>
      </c>
      <c r="G1142" s="0" t="s">
        <v>37</v>
      </c>
    </row>
    <row r="1143" customFormat="false" ht="12.75" hidden="false" customHeight="false" outlineLevel="0" collapsed="false">
      <c r="A1143" s="1" t="n">
        <v>19728</v>
      </c>
      <c r="B1143" s="0" t="n">
        <v>1578182400</v>
      </c>
      <c r="C1143" s="2" t="n">
        <v>4245.18</v>
      </c>
      <c r="D1143" s="0" t="n">
        <v>1722.76</v>
      </c>
      <c r="E1143" s="0" t="n">
        <v>1743.68</v>
      </c>
      <c r="F1143" s="0" t="s">
        <v>37</v>
      </c>
      <c r="G1143" s="0" t="s">
        <v>37</v>
      </c>
    </row>
    <row r="1144" customFormat="false" ht="12.75" hidden="false" customHeight="false" outlineLevel="0" collapsed="false">
      <c r="A1144" s="1" t="n">
        <v>19729</v>
      </c>
      <c r="B1144" s="0" t="n">
        <v>1578268800</v>
      </c>
      <c r="C1144" s="2" t="n">
        <v>4230.74</v>
      </c>
      <c r="D1144" s="0" t="n">
        <v>1723.08</v>
      </c>
      <c r="E1144" s="0" t="n">
        <v>1744</v>
      </c>
      <c r="F1144" s="0" t="s">
        <v>37</v>
      </c>
      <c r="G1144" s="0" t="s">
        <v>37</v>
      </c>
    </row>
    <row r="1145" customFormat="false" ht="12.75" hidden="false" customHeight="false" outlineLevel="0" collapsed="false">
      <c r="A1145" s="1" t="n">
        <v>19730</v>
      </c>
      <c r="B1145" s="0" t="n">
        <v>1578355200</v>
      </c>
      <c r="C1145" s="2" t="n">
        <v>4198.5</v>
      </c>
      <c r="D1145" s="0" t="n">
        <v>1718</v>
      </c>
      <c r="E1145" s="0" t="n">
        <v>1738.85</v>
      </c>
      <c r="F1145" s="0" t="s">
        <v>37</v>
      </c>
      <c r="G1145" s="0" t="s">
        <v>37</v>
      </c>
    </row>
    <row r="1146" customFormat="false" ht="12.75" hidden="false" customHeight="false" outlineLevel="0" collapsed="false">
      <c r="A1146" s="1" t="n">
        <v>19731</v>
      </c>
      <c r="B1146" s="0" t="n">
        <v>1578441600</v>
      </c>
      <c r="C1146" s="2" t="n">
        <v>4203.86</v>
      </c>
      <c r="D1146" s="0" t="n">
        <v>1712.87</v>
      </c>
      <c r="E1146" s="0" t="n">
        <v>1733.65</v>
      </c>
      <c r="F1146" s="0" t="s">
        <v>37</v>
      </c>
      <c r="G1146" s="0" t="s">
        <v>37</v>
      </c>
    </row>
    <row r="1147" customFormat="false" ht="12.75" hidden="false" customHeight="false" outlineLevel="0" collapsed="false">
      <c r="A1147" s="1" t="n">
        <v>19732</v>
      </c>
      <c r="B1147" s="0" t="n">
        <v>1578528000</v>
      </c>
      <c r="C1147" s="2" t="n">
        <v>4213.09</v>
      </c>
      <c r="D1147" s="0" t="n">
        <v>1720.58</v>
      </c>
      <c r="E1147" s="0" t="n">
        <v>1741.45</v>
      </c>
      <c r="F1147" s="0" t="s">
        <v>37</v>
      </c>
      <c r="G1147" s="0" t="s">
        <v>37</v>
      </c>
    </row>
    <row r="1148" customFormat="false" ht="12.75" hidden="false" customHeight="false" outlineLevel="0" collapsed="false">
      <c r="A1148" s="1" t="n">
        <v>19733</v>
      </c>
      <c r="B1148" s="0" t="n">
        <v>1578614400</v>
      </c>
      <c r="C1148" s="2" t="n">
        <v>4218.25</v>
      </c>
      <c r="D1148" s="0" t="n">
        <v>1717.08</v>
      </c>
      <c r="E1148" s="0" t="n">
        <v>1737.91</v>
      </c>
      <c r="F1148" s="0" t="s">
        <v>37</v>
      </c>
      <c r="G1148" s="0" t="s">
        <v>37</v>
      </c>
    </row>
    <row r="1149" customFormat="false" ht="12.75" hidden="false" customHeight="false" outlineLevel="0" collapsed="false">
      <c r="A1149" s="1" t="n">
        <v>19734</v>
      </c>
      <c r="B1149" s="0" t="n">
        <v>1578700800</v>
      </c>
      <c r="C1149" s="2" t="n">
        <v>4216.33</v>
      </c>
      <c r="D1149" s="0" t="n">
        <v>1713.74</v>
      </c>
      <c r="E1149" s="0" t="n">
        <v>1734.52</v>
      </c>
      <c r="F1149" s="0" t="s">
        <v>37</v>
      </c>
      <c r="G1149" s="0" t="s">
        <v>37</v>
      </c>
    </row>
    <row r="1150" customFormat="false" ht="12.75" hidden="false" customHeight="false" outlineLevel="0" collapsed="false">
      <c r="A1150" s="1" t="n">
        <v>19735</v>
      </c>
      <c r="B1150" s="0" t="n">
        <v>1578787200</v>
      </c>
      <c r="C1150" s="2" t="n">
        <v>4206.38</v>
      </c>
      <c r="D1150" s="0" t="n">
        <v>1708.1</v>
      </c>
      <c r="E1150" s="0" t="n">
        <v>1728.8</v>
      </c>
      <c r="F1150" s="0" t="s">
        <v>37</v>
      </c>
      <c r="G1150" s="0" t="s">
        <v>37</v>
      </c>
    </row>
    <row r="1151" customFormat="false" ht="12.75" hidden="false" customHeight="false" outlineLevel="0" collapsed="false">
      <c r="A1151" s="1" t="n">
        <v>19736</v>
      </c>
      <c r="B1151" s="0" t="n">
        <v>1578873600</v>
      </c>
      <c r="C1151" s="2" t="n">
        <v>4218.79</v>
      </c>
      <c r="D1151" s="0" t="n">
        <v>1715.17</v>
      </c>
      <c r="E1151" s="0" t="n">
        <v>1735.95</v>
      </c>
      <c r="F1151" s="0" t="s">
        <v>37</v>
      </c>
      <c r="G1151" s="0" t="s">
        <v>37</v>
      </c>
    </row>
    <row r="1152" customFormat="false" ht="12.75" hidden="false" customHeight="false" outlineLevel="0" collapsed="false">
      <c r="A1152" s="1" t="n">
        <v>19737</v>
      </c>
      <c r="B1152" s="0" t="n">
        <v>1578960000</v>
      </c>
      <c r="C1152" s="2" t="n">
        <v>4226.71</v>
      </c>
      <c r="D1152" s="0" t="n">
        <v>1714.96</v>
      </c>
      <c r="E1152" s="0" t="n">
        <v>1735.73</v>
      </c>
      <c r="F1152" s="0" t="s">
        <v>37</v>
      </c>
      <c r="G1152" s="0" t="s">
        <v>37</v>
      </c>
    </row>
    <row r="1153" customFormat="false" ht="12.75" hidden="false" customHeight="false" outlineLevel="0" collapsed="false">
      <c r="A1153" s="1" t="n">
        <v>19738</v>
      </c>
      <c r="B1153" s="0" t="n">
        <v>1579046400</v>
      </c>
      <c r="C1153" s="2" t="n">
        <v>4227.95</v>
      </c>
      <c r="D1153" s="0" t="n">
        <v>1715</v>
      </c>
      <c r="E1153" s="0" t="n">
        <v>1735.77</v>
      </c>
      <c r="F1153" s="0" t="s">
        <v>37</v>
      </c>
      <c r="G1153" s="0" t="s">
        <v>37</v>
      </c>
    </row>
    <row r="1154" customFormat="false" ht="12.75" hidden="false" customHeight="false" outlineLevel="0" collapsed="false">
      <c r="A1154" s="1" t="n">
        <v>19739</v>
      </c>
      <c r="B1154" s="0" t="n">
        <v>1579132800</v>
      </c>
      <c r="C1154" s="2" t="n">
        <v>4229.08</v>
      </c>
      <c r="D1154" s="0" t="n">
        <v>1702.96</v>
      </c>
      <c r="E1154" s="0" t="n">
        <v>1723.58</v>
      </c>
      <c r="F1154" s="0" t="s">
        <v>37</v>
      </c>
      <c r="G1154" s="0" t="s">
        <v>37</v>
      </c>
    </row>
    <row r="1155" customFormat="false" ht="12.75" hidden="false" customHeight="false" outlineLevel="0" collapsed="false">
      <c r="A1155" s="1" t="n">
        <v>19740</v>
      </c>
      <c r="B1155" s="0" t="n">
        <v>1579219200</v>
      </c>
      <c r="C1155" s="2" t="n">
        <v>4204.12</v>
      </c>
      <c r="D1155" s="0" t="n">
        <v>1710</v>
      </c>
      <c r="E1155" s="0" t="n">
        <v>1730.7</v>
      </c>
      <c r="F1155" s="0" t="s">
        <v>37</v>
      </c>
      <c r="G1155" s="0" t="s">
        <v>37</v>
      </c>
    </row>
    <row r="1156" customFormat="false" ht="12.75" hidden="false" customHeight="false" outlineLevel="0" collapsed="false">
      <c r="A1156" s="1" t="n">
        <v>19741</v>
      </c>
      <c r="B1156" s="0" t="n">
        <v>1579305600</v>
      </c>
      <c r="C1156" s="2" t="n">
        <v>4204.46</v>
      </c>
      <c r="D1156" s="0" t="n">
        <v>1713.2</v>
      </c>
      <c r="E1156" s="0" t="n">
        <v>1733.93</v>
      </c>
      <c r="F1156" s="0" t="s">
        <v>37</v>
      </c>
      <c r="G1156" s="0" t="s">
        <v>37</v>
      </c>
    </row>
    <row r="1157" customFormat="false" ht="12.75" hidden="false" customHeight="false" outlineLevel="0" collapsed="false">
      <c r="A1157" s="1" t="n">
        <v>19742</v>
      </c>
      <c r="B1157" s="0" t="n">
        <v>1579392000</v>
      </c>
      <c r="C1157" s="2" t="n">
        <v>4218.61</v>
      </c>
      <c r="D1157" s="0" t="n">
        <v>1712.64</v>
      </c>
      <c r="E1157" s="0" t="n">
        <v>1733.36</v>
      </c>
      <c r="F1157" s="0" t="s">
        <v>37</v>
      </c>
      <c r="G1157" s="0" t="s">
        <v>37</v>
      </c>
    </row>
    <row r="1158" customFormat="false" ht="12.75" hidden="false" customHeight="false" outlineLevel="0" collapsed="false">
      <c r="A1158" s="1" t="n">
        <v>19743</v>
      </c>
      <c r="B1158" s="0" t="n">
        <v>1579478400</v>
      </c>
      <c r="C1158" s="2"/>
      <c r="D1158" s="0" t="n">
        <v>1714.7</v>
      </c>
      <c r="E1158" s="0" t="n">
        <v>1735.44</v>
      </c>
      <c r="F1158" s="0" t="s">
        <v>37</v>
      </c>
      <c r="G1158" s="0" t="s">
        <v>37</v>
      </c>
    </row>
    <row r="1159" customFormat="false" ht="12.75" hidden="false" customHeight="false" outlineLevel="0" collapsed="false">
      <c r="A1159" s="1" t="n">
        <v>19744</v>
      </c>
      <c r="B1159" s="0" t="n">
        <v>1579564800</v>
      </c>
      <c r="C1159" s="2"/>
      <c r="D1159" s="0" t="n">
        <v>1711.17</v>
      </c>
      <c r="E1159" s="0" t="n">
        <v>1731.86</v>
      </c>
      <c r="F1159" s="0" t="s">
        <v>37</v>
      </c>
      <c r="G1159" s="0" t="s">
        <v>37</v>
      </c>
    </row>
    <row r="1160" customFormat="false" ht="12.75" hidden="false" customHeight="false" outlineLevel="0" collapsed="false">
      <c r="A1160" s="1" t="n">
        <v>19745</v>
      </c>
      <c r="B1160" s="0" t="n">
        <v>1579651200</v>
      </c>
      <c r="C1160" s="2"/>
      <c r="D1160" s="0" t="n">
        <v>1712.33</v>
      </c>
      <c r="E1160" s="0" t="n">
        <v>1733.04</v>
      </c>
      <c r="F1160" s="0" t="s">
        <v>37</v>
      </c>
      <c r="G1160" s="0" t="s">
        <v>37</v>
      </c>
    </row>
    <row r="1161" customFormat="false" ht="12.75" hidden="false" customHeight="false" outlineLevel="0" collapsed="false">
      <c r="A1161" s="1" t="n">
        <v>19746</v>
      </c>
      <c r="B1161" s="0" t="n">
        <v>1579737600</v>
      </c>
      <c r="C1161" s="2"/>
      <c r="D1161" s="0" t="n">
        <v>1720.08</v>
      </c>
      <c r="E1161" s="0" t="n">
        <v>1740.87</v>
      </c>
      <c r="F1161" s="0" t="s">
        <v>37</v>
      </c>
      <c r="G1161" s="0" t="s">
        <v>37</v>
      </c>
    </row>
    <row r="1162" customFormat="false" ht="12.75" hidden="false" customHeight="false" outlineLevel="0" collapsed="false">
      <c r="A1162" s="1" t="n">
        <v>19747</v>
      </c>
      <c r="B1162" s="0" t="n">
        <v>1579824000</v>
      </c>
      <c r="C1162" s="2"/>
      <c r="D1162" s="0" t="n">
        <v>1718.67</v>
      </c>
      <c r="E1162" s="0" t="n">
        <v>1739.43</v>
      </c>
      <c r="F1162" s="0" t="s">
        <v>37</v>
      </c>
      <c r="G1162" s="0" t="s">
        <v>37</v>
      </c>
    </row>
    <row r="1163" customFormat="false" ht="12.75" hidden="false" customHeight="false" outlineLevel="0" collapsed="false">
      <c r="A1163" s="1" t="n">
        <v>19748</v>
      </c>
      <c r="B1163" s="0" t="n">
        <v>1579910400</v>
      </c>
      <c r="C1163" s="2"/>
      <c r="D1163" s="0" t="n">
        <v>1721.91</v>
      </c>
      <c r="E1163" s="0" t="n">
        <v>1742.71</v>
      </c>
      <c r="F1163" s="0" t="s">
        <v>37</v>
      </c>
      <c r="G1163" s="0" t="s">
        <v>37</v>
      </c>
    </row>
    <row r="1164" customFormat="false" ht="12.75" hidden="false" customHeight="false" outlineLevel="0" collapsed="false">
      <c r="A1164" s="1" t="n">
        <v>19749</v>
      </c>
      <c r="B1164" s="0" t="n">
        <v>1579996800</v>
      </c>
      <c r="C1164" s="2"/>
      <c r="D1164" s="0" t="s">
        <v>37</v>
      </c>
      <c r="E1164" s="0" t="s">
        <v>37</v>
      </c>
      <c r="F1164" s="0" t="s">
        <v>37</v>
      </c>
      <c r="G1164" s="0" t="s">
        <v>37</v>
      </c>
    </row>
    <row r="1165" customFormat="false" ht="12.75" hidden="false" customHeight="false" outlineLevel="0" collapsed="false">
      <c r="A1165" s="1" t="n">
        <v>19750</v>
      </c>
      <c r="B1165" s="0" t="n">
        <v>1580083200</v>
      </c>
      <c r="C1165" s="2" t="n">
        <v>4254.5</v>
      </c>
      <c r="D1165" s="0" t="s">
        <v>37</v>
      </c>
      <c r="E1165" s="0" t="s">
        <v>37</v>
      </c>
      <c r="F1165" s="0" t="s">
        <v>37</v>
      </c>
      <c r="G1165" s="0" t="s">
        <v>37</v>
      </c>
    </row>
    <row r="1166" customFormat="false" ht="12.75" hidden="false" customHeight="false" outlineLevel="0" collapsed="false">
      <c r="A1166" s="1" t="n">
        <v>19751</v>
      </c>
      <c r="B1166" s="0" t="n">
        <v>1580169600</v>
      </c>
      <c r="C1166" s="2" t="n">
        <v>4232.68</v>
      </c>
      <c r="D1166" s="0" t="s">
        <v>37</v>
      </c>
      <c r="E1166" s="0" t="s">
        <v>37</v>
      </c>
      <c r="F1166" s="0" t="s">
        <v>37</v>
      </c>
      <c r="G1166" s="0" t="s">
        <v>37</v>
      </c>
    </row>
    <row r="1167" customFormat="false" ht="12.75" hidden="false" customHeight="false" outlineLevel="0" collapsed="false">
      <c r="A1167" s="1" t="n">
        <v>19752</v>
      </c>
      <c r="B1167" s="0" t="n">
        <v>1580256000</v>
      </c>
      <c r="C1167" s="2" t="n">
        <v>4229.83</v>
      </c>
      <c r="D1167" s="0" t="s">
        <v>37</v>
      </c>
      <c r="E1167" s="0" t="s">
        <v>37</v>
      </c>
      <c r="F1167" s="0" t="s">
        <v>37</v>
      </c>
      <c r="G1167" s="0" t="s">
        <v>37</v>
      </c>
    </row>
    <row r="1168" customFormat="false" ht="12.75" hidden="false" customHeight="false" outlineLevel="0" collapsed="false">
      <c r="A1168" s="1" t="n">
        <v>19753</v>
      </c>
      <c r="B1168" s="0" t="n">
        <v>1580342400</v>
      </c>
      <c r="C1168" s="2" t="n">
        <v>4233.33</v>
      </c>
      <c r="D1168" s="0" t="s">
        <v>37</v>
      </c>
      <c r="E1168" s="0" t="s">
        <v>37</v>
      </c>
      <c r="F1168" s="0" t="s">
        <v>37</v>
      </c>
      <c r="G1168" s="0" t="s">
        <v>37</v>
      </c>
    </row>
    <row r="1169" customFormat="false" ht="12.75" hidden="false" customHeight="false" outlineLevel="0" collapsed="false">
      <c r="A1169" s="1" t="n">
        <v>19754</v>
      </c>
      <c r="B1169" s="0" t="n">
        <v>1580428800</v>
      </c>
      <c r="C1169" s="2" t="n">
        <v>4225.25</v>
      </c>
      <c r="D1169" s="0" t="s">
        <v>37</v>
      </c>
      <c r="E1169" s="0" t="s">
        <v>37</v>
      </c>
      <c r="F1169" s="0" t="s">
        <v>37</v>
      </c>
      <c r="G1169" s="0" t="s">
        <v>37</v>
      </c>
    </row>
    <row r="1170" customFormat="false" ht="12.75" hidden="false" customHeight="false" outlineLevel="0" collapsed="false">
      <c r="A1170" s="1" t="n">
        <v>19755</v>
      </c>
      <c r="B1170" s="0" t="n">
        <v>1580515200</v>
      </c>
      <c r="C1170" s="2" t="n">
        <v>4228.58</v>
      </c>
      <c r="D1170" s="0" t="s">
        <v>37</v>
      </c>
      <c r="E1170" s="0" t="s">
        <v>37</v>
      </c>
      <c r="F1170" s="0" t="s">
        <v>37</v>
      </c>
      <c r="G1170" s="0" t="s">
        <v>37</v>
      </c>
    </row>
    <row r="1171" customFormat="false" ht="12.75" hidden="false" customHeight="false" outlineLevel="0" collapsed="false">
      <c r="A1171" s="1" t="n">
        <v>19756</v>
      </c>
      <c r="B1171" s="0" t="n">
        <v>1580601600</v>
      </c>
      <c r="C1171" s="2" t="n">
        <v>4260.41</v>
      </c>
      <c r="D1171" s="0" t="n">
        <v>1715.91</v>
      </c>
      <c r="E1171" s="0" t="n">
        <v>1736.6</v>
      </c>
      <c r="F1171" s="0" t="s">
        <v>37</v>
      </c>
      <c r="G1171" s="0" t="s">
        <v>37</v>
      </c>
    </row>
    <row r="1172" customFormat="false" ht="12.75" hidden="false" customHeight="false" outlineLevel="0" collapsed="false">
      <c r="A1172" s="1" t="n">
        <v>19757</v>
      </c>
      <c r="B1172" s="0" t="n">
        <v>1580688000</v>
      </c>
      <c r="C1172" s="2" t="n">
        <v>4243.27</v>
      </c>
      <c r="D1172" s="0" t="n">
        <v>1710</v>
      </c>
      <c r="E1172" s="0" t="n">
        <v>1730.61</v>
      </c>
      <c r="F1172" s="0" t="s">
        <v>37</v>
      </c>
      <c r="G1172" s="0" t="s">
        <v>37</v>
      </c>
    </row>
    <row r="1173" customFormat="false" ht="12.75" hidden="false" customHeight="false" outlineLevel="0" collapsed="false">
      <c r="A1173" s="1" t="n">
        <v>19758</v>
      </c>
      <c r="B1173" s="0" t="n">
        <v>1580774400</v>
      </c>
      <c r="C1173" s="2" t="n">
        <v>4245.26</v>
      </c>
      <c r="D1173" s="0" t="n">
        <v>1709.83</v>
      </c>
      <c r="E1173" s="0" t="n">
        <v>1730.43</v>
      </c>
      <c r="F1173" s="0" t="s">
        <v>37</v>
      </c>
      <c r="G1173" s="0" t="s">
        <v>37</v>
      </c>
    </row>
    <row r="1174" customFormat="false" ht="12.75" hidden="false" customHeight="false" outlineLevel="0" collapsed="false">
      <c r="A1174" s="1" t="n">
        <v>19759</v>
      </c>
      <c r="B1174" s="0" t="n">
        <v>1580860800</v>
      </c>
      <c r="C1174" s="2" t="n">
        <v>4224.06</v>
      </c>
      <c r="D1174" s="0" t="n">
        <v>1718.92</v>
      </c>
      <c r="E1174" s="0" t="n">
        <v>1739.63</v>
      </c>
      <c r="F1174" s="0" t="s">
        <v>37</v>
      </c>
      <c r="G1174" s="0" t="s">
        <v>37</v>
      </c>
    </row>
    <row r="1175" customFormat="false" ht="12.75" hidden="false" customHeight="false" outlineLevel="0" collapsed="false">
      <c r="A1175" s="1" t="n">
        <v>19760</v>
      </c>
      <c r="B1175" s="0" t="n">
        <v>1580947200</v>
      </c>
      <c r="C1175" s="2" t="n">
        <v>4227.88</v>
      </c>
      <c r="D1175" s="0" t="n">
        <v>1720.08</v>
      </c>
      <c r="E1175" s="0" t="n">
        <v>1740.8</v>
      </c>
      <c r="F1175" s="0" t="s">
        <v>37</v>
      </c>
      <c r="G1175" s="0" t="s">
        <v>37</v>
      </c>
    </row>
    <row r="1176" customFormat="false" ht="12.75" hidden="false" customHeight="false" outlineLevel="0" collapsed="false">
      <c r="A1176" s="1" t="n">
        <v>19761</v>
      </c>
      <c r="B1176" s="0" t="n">
        <v>1581033600</v>
      </c>
      <c r="C1176" s="2" t="n">
        <v>4213.22</v>
      </c>
      <c r="D1176" s="0" t="n">
        <v>1708.33</v>
      </c>
      <c r="E1176" s="0" t="n">
        <v>1728.9</v>
      </c>
      <c r="F1176" s="0" t="s">
        <v>37</v>
      </c>
      <c r="G1176" s="0" t="s">
        <v>37</v>
      </c>
    </row>
    <row r="1177" customFormat="false" ht="12.75" hidden="false" customHeight="false" outlineLevel="0" collapsed="false">
      <c r="A1177" s="1" t="n">
        <v>19762</v>
      </c>
      <c r="B1177" s="0" t="n">
        <v>1581120000</v>
      </c>
      <c r="C1177" s="2" t="n">
        <v>4200.65</v>
      </c>
      <c r="D1177" s="0" t="n">
        <v>1719.13</v>
      </c>
      <c r="E1177" s="0" t="n">
        <v>1739.83</v>
      </c>
      <c r="F1177" s="0" t="s">
        <v>37</v>
      </c>
      <c r="G1177" s="0" t="s">
        <v>37</v>
      </c>
    </row>
    <row r="1178" customFormat="false" ht="12.75" hidden="false" customHeight="false" outlineLevel="0" collapsed="false">
      <c r="A1178" s="1" t="n">
        <v>19763</v>
      </c>
      <c r="B1178" s="0" t="n">
        <v>1581206400</v>
      </c>
      <c r="C1178" s="2" t="n">
        <v>4219.07</v>
      </c>
      <c r="D1178" s="0" t="n">
        <v>1712</v>
      </c>
      <c r="E1178" s="0" t="n">
        <v>1732.6</v>
      </c>
      <c r="F1178" s="0" t="s">
        <v>37</v>
      </c>
      <c r="G1178" s="0" t="s">
        <v>37</v>
      </c>
    </row>
    <row r="1179" customFormat="false" ht="12.75" hidden="false" customHeight="false" outlineLevel="0" collapsed="false">
      <c r="A1179" s="1" t="n">
        <v>19764</v>
      </c>
      <c r="B1179" s="0" t="n">
        <v>1581292800</v>
      </c>
      <c r="C1179" s="2" t="n">
        <v>4221.08</v>
      </c>
      <c r="D1179" s="0" t="n">
        <v>1718.67</v>
      </c>
      <c r="E1179" s="0" t="n">
        <v>1739.35</v>
      </c>
      <c r="F1179" s="0" t="s">
        <v>37</v>
      </c>
      <c r="G1179" s="0" t="s">
        <v>37</v>
      </c>
    </row>
    <row r="1180" customFormat="false" ht="12.75" hidden="false" customHeight="false" outlineLevel="0" collapsed="false">
      <c r="A1180" s="1" t="n">
        <v>19765</v>
      </c>
      <c r="B1180" s="0" t="n">
        <v>1581379200</v>
      </c>
      <c r="C1180" s="2" t="n">
        <v>4238.83</v>
      </c>
      <c r="D1180" s="0" t="n">
        <v>1720.25</v>
      </c>
      <c r="E1180" s="0" t="n">
        <v>1740.94</v>
      </c>
      <c r="F1180" s="0" t="s">
        <v>37</v>
      </c>
      <c r="G1180" s="0" t="s">
        <v>37</v>
      </c>
    </row>
    <row r="1181" customFormat="false" ht="12.75" hidden="false" customHeight="false" outlineLevel="0" collapsed="false">
      <c r="A1181" s="1" t="n">
        <v>19766</v>
      </c>
      <c r="B1181" s="0" t="n">
        <v>1581465600</v>
      </c>
      <c r="C1181" s="2" t="n">
        <v>4226</v>
      </c>
      <c r="D1181" s="0" t="n">
        <v>1721.75</v>
      </c>
      <c r="E1181" s="0" t="n">
        <v>1742.46</v>
      </c>
      <c r="F1181" s="0" t="s">
        <v>37</v>
      </c>
      <c r="G1181" s="0" t="s">
        <v>37</v>
      </c>
    </row>
    <row r="1182" customFormat="false" ht="12.75" hidden="false" customHeight="false" outlineLevel="0" collapsed="false">
      <c r="A1182" s="1" t="n">
        <v>19767</v>
      </c>
      <c r="B1182" s="0" t="n">
        <v>1581552000</v>
      </c>
      <c r="C1182" s="2"/>
      <c r="D1182" s="0" t="n">
        <v>1712.92</v>
      </c>
      <c r="E1182" s="0" t="n">
        <v>1733.51</v>
      </c>
      <c r="F1182" s="0" t="s">
        <v>37</v>
      </c>
      <c r="G1182" s="0" t="s">
        <v>37</v>
      </c>
    </row>
    <row r="1183" customFormat="false" ht="12.75" hidden="false" customHeight="false" outlineLevel="0" collapsed="false">
      <c r="A1183" s="1" t="n">
        <v>19768</v>
      </c>
      <c r="B1183" s="0" t="n">
        <v>1581638400</v>
      </c>
      <c r="C1183" s="2" t="n">
        <v>4244.21</v>
      </c>
      <c r="D1183" s="0" t="n">
        <v>1715.17</v>
      </c>
      <c r="E1183" s="0" t="n">
        <v>1735.78</v>
      </c>
      <c r="F1183" s="0" t="s">
        <v>37</v>
      </c>
      <c r="G1183" s="0" t="s">
        <v>37</v>
      </c>
    </row>
    <row r="1184" customFormat="false" ht="12.75" hidden="false" customHeight="false" outlineLevel="0" collapsed="false">
      <c r="A1184" s="1" t="n">
        <v>19769</v>
      </c>
      <c r="B1184" s="0" t="n">
        <v>1581724800</v>
      </c>
      <c r="C1184" s="2" t="n">
        <v>4253</v>
      </c>
      <c r="D1184" s="0" t="n">
        <v>1726.43</v>
      </c>
      <c r="E1184" s="0" t="n">
        <v>1747.18</v>
      </c>
      <c r="F1184" s="0" t="s">
        <v>37</v>
      </c>
      <c r="G1184" s="0" t="s">
        <v>37</v>
      </c>
    </row>
    <row r="1185" customFormat="false" ht="12.75" hidden="false" customHeight="false" outlineLevel="0" collapsed="false">
      <c r="A1185" s="1" t="n">
        <v>19770</v>
      </c>
      <c r="B1185" s="0" t="n">
        <v>1581811200</v>
      </c>
      <c r="C1185" s="2" t="n">
        <v>4249.86</v>
      </c>
      <c r="D1185" s="0" t="n">
        <v>1724.33</v>
      </c>
      <c r="E1185" s="0" t="n">
        <v>1745.05</v>
      </c>
      <c r="F1185" s="0" t="s">
        <v>37</v>
      </c>
      <c r="G1185" s="0" t="s">
        <v>37</v>
      </c>
    </row>
    <row r="1186" customFormat="false" ht="12.75" hidden="false" customHeight="false" outlineLevel="0" collapsed="false">
      <c r="A1186" s="1" t="n">
        <v>19771</v>
      </c>
      <c r="B1186" s="0" t="n">
        <v>1581897600</v>
      </c>
      <c r="C1186" s="2" t="n">
        <v>4253.13</v>
      </c>
      <c r="D1186" s="0" t="n">
        <v>1719.33</v>
      </c>
      <c r="E1186" s="0" t="n">
        <v>1739.98</v>
      </c>
      <c r="F1186" s="0" t="s">
        <v>37</v>
      </c>
      <c r="G1186" s="0" t="s">
        <v>37</v>
      </c>
    </row>
    <row r="1187" customFormat="false" ht="12.75" hidden="false" customHeight="false" outlineLevel="0" collapsed="false">
      <c r="A1187" s="1" t="n">
        <v>19772</v>
      </c>
      <c r="B1187" s="0" t="n">
        <v>1581984000</v>
      </c>
      <c r="C1187" s="2" t="n">
        <v>4235.47</v>
      </c>
      <c r="D1187" s="0" t="n">
        <v>1717.3</v>
      </c>
      <c r="E1187" s="0" t="n">
        <v>1737.93</v>
      </c>
      <c r="F1187" s="0" t="s">
        <v>37</v>
      </c>
      <c r="G1187" s="0" t="s">
        <v>37</v>
      </c>
    </row>
    <row r="1188" customFormat="false" ht="12.75" hidden="false" customHeight="false" outlineLevel="0" collapsed="false">
      <c r="A1188" s="1" t="n">
        <v>19773</v>
      </c>
      <c r="B1188" s="0" t="n">
        <v>1582070400</v>
      </c>
      <c r="C1188" s="2" t="n">
        <v>4224.03</v>
      </c>
      <c r="D1188" s="0" t="n">
        <v>1714.75</v>
      </c>
      <c r="E1188" s="0" t="n">
        <v>1735.34</v>
      </c>
      <c r="F1188" s="0" t="s">
        <v>37</v>
      </c>
      <c r="G1188" s="0" t="s">
        <v>37</v>
      </c>
    </row>
    <row r="1189" customFormat="false" ht="12.75" hidden="false" customHeight="false" outlineLevel="0" collapsed="false">
      <c r="A1189" s="1" t="n">
        <v>19774</v>
      </c>
      <c r="B1189" s="0" t="n">
        <v>1582156800</v>
      </c>
      <c r="C1189" s="2" t="n">
        <v>4264.09</v>
      </c>
      <c r="D1189" s="0" t="n">
        <v>1711</v>
      </c>
      <c r="E1189" s="0" t="n">
        <v>1731.54</v>
      </c>
      <c r="F1189" s="0" t="s">
        <v>37</v>
      </c>
      <c r="G1189" s="0" t="s">
        <v>37</v>
      </c>
    </row>
    <row r="1190" customFormat="false" ht="12.75" hidden="false" customHeight="false" outlineLevel="0" collapsed="false">
      <c r="A1190" s="1" t="n">
        <v>19775</v>
      </c>
      <c r="B1190" s="0" t="n">
        <v>1582243200</v>
      </c>
      <c r="C1190" s="2" t="n">
        <v>4259.89</v>
      </c>
      <c r="D1190" s="0" t="n">
        <v>1703.74</v>
      </c>
      <c r="E1190" s="0" t="n">
        <v>1724.18</v>
      </c>
      <c r="F1190" s="0" t="s">
        <v>37</v>
      </c>
      <c r="G1190" s="0" t="s">
        <v>37</v>
      </c>
    </row>
    <row r="1191" customFormat="false" ht="12.75" hidden="false" customHeight="false" outlineLevel="0" collapsed="false">
      <c r="A1191" s="1" t="n">
        <v>19776</v>
      </c>
      <c r="B1191" s="0" t="n">
        <v>1582329600</v>
      </c>
      <c r="C1191" s="2" t="n">
        <v>4271.59</v>
      </c>
      <c r="D1191" s="0" t="n">
        <v>1710.78</v>
      </c>
      <c r="E1191" s="0" t="n">
        <v>1731.3</v>
      </c>
      <c r="F1191" s="0" t="s">
        <v>37</v>
      </c>
      <c r="G1191" s="0" t="s">
        <v>37</v>
      </c>
    </row>
    <row r="1192" customFormat="false" ht="12.75" hidden="false" customHeight="false" outlineLevel="0" collapsed="false">
      <c r="A1192" s="1" t="n">
        <v>19777</v>
      </c>
      <c r="B1192" s="0" t="n">
        <v>1582416000</v>
      </c>
      <c r="C1192" s="2" t="n">
        <v>4270.86</v>
      </c>
      <c r="D1192" s="0" t="n">
        <v>1710.4</v>
      </c>
      <c r="E1192" s="0" t="n">
        <v>1730.91</v>
      </c>
      <c r="F1192" s="0" t="s">
        <v>37</v>
      </c>
      <c r="G1192" s="0" t="s">
        <v>37</v>
      </c>
    </row>
    <row r="1193" customFormat="false" ht="12.75" hidden="false" customHeight="false" outlineLevel="0" collapsed="false">
      <c r="A1193" s="1" t="n">
        <v>19778</v>
      </c>
      <c r="B1193" s="0" t="n">
        <v>1582502400</v>
      </c>
      <c r="C1193" s="2" t="n">
        <v>4237.79</v>
      </c>
      <c r="D1193" s="0" t="n">
        <v>1706.83</v>
      </c>
      <c r="E1193" s="0" t="n">
        <v>1727.3</v>
      </c>
      <c r="F1193" s="0" t="s">
        <v>37</v>
      </c>
      <c r="G1193" s="0" t="s">
        <v>37</v>
      </c>
    </row>
    <row r="1194" customFormat="false" ht="12.75" hidden="false" customHeight="false" outlineLevel="0" collapsed="false">
      <c r="A1194" s="1" t="n">
        <v>19779</v>
      </c>
      <c r="B1194" s="0" t="n">
        <v>1582588800</v>
      </c>
      <c r="C1194" s="2" t="n">
        <v>4236.38</v>
      </c>
      <c r="D1194" s="0" t="n">
        <v>1702.73</v>
      </c>
      <c r="E1194" s="0" t="n">
        <v>1723.14</v>
      </c>
      <c r="F1194" s="0" t="s">
        <v>37</v>
      </c>
      <c r="G1194" s="0" t="s">
        <v>37</v>
      </c>
    </row>
    <row r="1195" customFormat="false" ht="12.75" hidden="false" customHeight="false" outlineLevel="0" collapsed="false">
      <c r="A1195" s="1" t="n">
        <v>19780</v>
      </c>
      <c r="B1195" s="0" t="n">
        <v>1582675200</v>
      </c>
      <c r="C1195" s="2" t="n">
        <v>4264.36</v>
      </c>
      <c r="D1195" s="0" t="n">
        <v>1704.17</v>
      </c>
      <c r="E1195" s="0" t="n">
        <v>1724.59</v>
      </c>
      <c r="F1195" s="0" t="s">
        <v>37</v>
      </c>
      <c r="G1195" s="0" t="s">
        <v>37</v>
      </c>
    </row>
    <row r="1196" customFormat="false" ht="12.75" hidden="false" customHeight="false" outlineLevel="0" collapsed="false">
      <c r="A1196" s="1" t="n">
        <v>19781</v>
      </c>
      <c r="B1196" s="0" t="n">
        <v>1582761600</v>
      </c>
      <c r="C1196" s="2" t="n">
        <v>4283.85</v>
      </c>
      <c r="D1196" s="0" t="n">
        <v>1712.33</v>
      </c>
      <c r="E1196" s="0" t="n">
        <v>1732.85</v>
      </c>
      <c r="F1196" s="0" t="s">
        <v>37</v>
      </c>
      <c r="G1196" s="0" t="s">
        <v>37</v>
      </c>
    </row>
    <row r="1197" customFormat="false" ht="12.75" hidden="false" customHeight="false" outlineLevel="0" collapsed="false">
      <c r="A1197" s="1" t="n">
        <v>19782</v>
      </c>
      <c r="B1197" s="0" t="n">
        <v>1582848000</v>
      </c>
      <c r="C1197" s="2" t="n">
        <v>4295.02</v>
      </c>
      <c r="D1197" s="0" t="n">
        <v>1715.67</v>
      </c>
      <c r="E1197" s="0" t="n">
        <v>1736.22</v>
      </c>
      <c r="F1197" s="0" t="s">
        <v>37</v>
      </c>
      <c r="G1197" s="0" t="s">
        <v>37</v>
      </c>
    </row>
    <row r="1198" customFormat="false" ht="12.75" hidden="false" customHeight="false" outlineLevel="0" collapsed="false">
      <c r="A1198" s="1" t="n">
        <v>19783</v>
      </c>
      <c r="B1198" s="0" t="n">
        <v>1582934400</v>
      </c>
      <c r="C1198" s="2" t="n">
        <v>4292.46</v>
      </c>
      <c r="D1198" s="0" t="n">
        <v>1717.09</v>
      </c>
      <c r="E1198" s="0" t="n">
        <v>1737.65</v>
      </c>
      <c r="F1198" s="0" t="s">
        <v>37</v>
      </c>
      <c r="G1198" s="0" t="s">
        <v>37</v>
      </c>
    </row>
    <row r="1199" customFormat="false" ht="12.75" hidden="false" customHeight="false" outlineLevel="0" collapsed="false">
      <c r="A1199" s="1" t="n">
        <v>19784</v>
      </c>
      <c r="B1199" s="0" t="n">
        <v>1583020800</v>
      </c>
      <c r="C1199" s="2" t="n">
        <v>4312</v>
      </c>
      <c r="D1199" s="0" t="n">
        <v>1713.13</v>
      </c>
      <c r="E1199" s="0" t="n">
        <v>1733.64</v>
      </c>
      <c r="F1199" s="0" t="s">
        <v>37</v>
      </c>
      <c r="G1199" s="0" t="s">
        <v>37</v>
      </c>
    </row>
    <row r="1200" customFormat="false" ht="12.75" hidden="false" customHeight="false" outlineLevel="0" collapsed="false">
      <c r="A1200" s="1" t="n">
        <v>19785</v>
      </c>
      <c r="B1200" s="0" t="n">
        <v>1583107200</v>
      </c>
      <c r="C1200" s="2" t="n">
        <v>4318.04</v>
      </c>
      <c r="D1200" s="0" t="n">
        <v>1707.22</v>
      </c>
      <c r="E1200" s="0" t="n">
        <v>1727.65</v>
      </c>
      <c r="F1200" s="0" t="s">
        <v>37</v>
      </c>
      <c r="G1200" s="0" t="s">
        <v>37</v>
      </c>
    </row>
    <row r="1201" customFormat="false" ht="12.75" hidden="false" customHeight="false" outlineLevel="0" collapsed="false">
      <c r="A1201" s="1" t="n">
        <v>19786</v>
      </c>
      <c r="B1201" s="0" t="n">
        <v>1583193600</v>
      </c>
      <c r="C1201" s="2" t="n">
        <v>4292.23</v>
      </c>
      <c r="D1201" s="0" t="n">
        <v>1712.61</v>
      </c>
      <c r="E1201" s="0" t="n">
        <v>1733.1</v>
      </c>
      <c r="F1201" s="0" t="s">
        <v>37</v>
      </c>
      <c r="G1201" s="0" t="s">
        <v>37</v>
      </c>
    </row>
    <row r="1202" customFormat="false" ht="12.75" hidden="false" customHeight="false" outlineLevel="0" collapsed="false">
      <c r="A1202" s="1" t="n">
        <v>19787</v>
      </c>
      <c r="B1202" s="0" t="n">
        <v>1583280000</v>
      </c>
      <c r="C1202" s="2" t="n">
        <v>4293.15</v>
      </c>
      <c r="D1202" s="0" t="n">
        <v>1711.48</v>
      </c>
      <c r="E1202" s="0" t="n">
        <v>1731.95</v>
      </c>
      <c r="F1202" s="0" t="s">
        <v>37</v>
      </c>
      <c r="G1202" s="0" t="s">
        <v>37</v>
      </c>
    </row>
    <row r="1203" customFormat="false" ht="12.75" hidden="false" customHeight="false" outlineLevel="0" collapsed="false">
      <c r="A1203" s="1" t="n">
        <v>19788</v>
      </c>
      <c r="B1203" s="0" t="n">
        <v>1583366400</v>
      </c>
      <c r="C1203" s="2" t="n">
        <v>4316.16</v>
      </c>
      <c r="D1203" s="0" t="n">
        <v>1709</v>
      </c>
      <c r="E1203" s="0" t="n">
        <v>1729.44</v>
      </c>
      <c r="F1203" s="0" t="s">
        <v>37</v>
      </c>
      <c r="G1203" s="0" t="s">
        <v>37</v>
      </c>
    </row>
    <row r="1204" customFormat="false" ht="12.75" hidden="false" customHeight="false" outlineLevel="0" collapsed="false">
      <c r="A1204" s="1" t="n">
        <v>19789</v>
      </c>
      <c r="B1204" s="0" t="n">
        <v>1583452800</v>
      </c>
      <c r="C1204" s="2" t="n">
        <v>4332.15</v>
      </c>
      <c r="D1204" s="0" t="n">
        <v>1718.42</v>
      </c>
      <c r="E1204" s="0" t="n">
        <v>1738.96</v>
      </c>
      <c r="F1204" s="0" t="s">
        <v>37</v>
      </c>
      <c r="G1204" s="0" t="s">
        <v>37</v>
      </c>
    </row>
    <row r="1205" customFormat="false" ht="12.75" hidden="false" customHeight="false" outlineLevel="0" collapsed="false">
      <c r="A1205" s="1" t="n">
        <v>19790</v>
      </c>
      <c r="B1205" s="0" t="n">
        <v>1583539200</v>
      </c>
      <c r="C1205" s="2" t="n">
        <v>4312.11</v>
      </c>
      <c r="D1205" s="0" t="n">
        <v>1710.48</v>
      </c>
      <c r="E1205" s="0" t="n">
        <v>1730.92</v>
      </c>
      <c r="F1205" s="0" t="s">
        <v>37</v>
      </c>
      <c r="G1205" s="0" t="s">
        <v>37</v>
      </c>
    </row>
    <row r="1206" customFormat="false" ht="12.75" hidden="false" customHeight="false" outlineLevel="0" collapsed="false">
      <c r="A1206" s="1" t="n">
        <v>19791</v>
      </c>
      <c r="B1206" s="0" t="n">
        <v>1583625600</v>
      </c>
      <c r="C1206" s="2" t="n">
        <v>4280.24</v>
      </c>
      <c r="D1206" s="0" t="n">
        <v>1711.26</v>
      </c>
      <c r="E1206" s="0" t="n">
        <v>1731.71</v>
      </c>
      <c r="F1206" s="0" t="s">
        <v>37</v>
      </c>
      <c r="G1206" s="0" t="s">
        <v>37</v>
      </c>
    </row>
    <row r="1207" customFormat="false" ht="12.75" hidden="false" customHeight="false" outlineLevel="0" collapsed="false">
      <c r="A1207" s="1" t="n">
        <v>19792</v>
      </c>
      <c r="B1207" s="0" t="n">
        <v>1583712000</v>
      </c>
      <c r="C1207" s="2" t="n">
        <v>4265.29</v>
      </c>
      <c r="D1207" s="0" t="n">
        <v>1707.58</v>
      </c>
      <c r="E1207" s="0" t="n">
        <v>1727.99</v>
      </c>
      <c r="F1207" s="0" t="s">
        <v>37</v>
      </c>
      <c r="G1207" s="0" t="s">
        <v>37</v>
      </c>
    </row>
    <row r="1208" customFormat="false" ht="12.75" hidden="false" customHeight="false" outlineLevel="0" collapsed="false">
      <c r="A1208" s="1" t="n">
        <v>19793</v>
      </c>
      <c r="B1208" s="0" t="n">
        <v>1583798400</v>
      </c>
      <c r="C1208" s="2" t="n">
        <v>4246.75</v>
      </c>
      <c r="D1208" s="0" t="n">
        <v>1706.58</v>
      </c>
      <c r="E1208" s="0" t="n">
        <v>1726.97</v>
      </c>
      <c r="F1208" s="0" t="s">
        <v>37</v>
      </c>
      <c r="G1208" s="0" t="s">
        <v>37</v>
      </c>
    </row>
    <row r="1209" customFormat="false" ht="12.75" hidden="false" customHeight="false" outlineLevel="0" collapsed="false">
      <c r="A1209" s="1" t="n">
        <v>19794</v>
      </c>
      <c r="B1209" s="0" t="n">
        <v>1583884800</v>
      </c>
      <c r="C1209" s="2" t="n">
        <v>4295.39</v>
      </c>
      <c r="D1209" s="0" t="n">
        <v>1709.71</v>
      </c>
      <c r="E1209" s="0" t="n">
        <v>1730.13</v>
      </c>
      <c r="F1209" s="0" t="s">
        <v>37</v>
      </c>
      <c r="G1209" s="0" t="s">
        <v>37</v>
      </c>
    </row>
    <row r="1210" customFormat="false" ht="12.75" hidden="false" customHeight="false" outlineLevel="0" collapsed="false">
      <c r="A1210" s="1" t="n">
        <v>19795</v>
      </c>
      <c r="B1210" s="0" t="n">
        <v>1583971200</v>
      </c>
      <c r="C1210" s="2" t="n">
        <v>4300.52</v>
      </c>
      <c r="D1210" s="0" t="n">
        <v>1705.92</v>
      </c>
      <c r="E1210" s="0" t="n">
        <v>1726.28</v>
      </c>
      <c r="F1210" s="0" t="s">
        <v>37</v>
      </c>
      <c r="G1210" s="0" t="s">
        <v>37</v>
      </c>
    </row>
    <row r="1211" customFormat="false" ht="12.75" hidden="false" customHeight="false" outlineLevel="0" collapsed="false">
      <c r="A1211" s="1" t="n">
        <v>19796</v>
      </c>
      <c r="B1211" s="0" t="n">
        <v>1584057600</v>
      </c>
      <c r="C1211" s="2" t="n">
        <v>4281.83</v>
      </c>
      <c r="D1211" s="0" t="n">
        <v>1711.83</v>
      </c>
      <c r="E1211" s="0" t="n">
        <v>1732.27</v>
      </c>
      <c r="F1211" s="0" t="s">
        <v>37</v>
      </c>
      <c r="G1211" s="0" t="s">
        <v>37</v>
      </c>
    </row>
    <row r="1212" customFormat="false" ht="12.75" hidden="false" customHeight="false" outlineLevel="0" collapsed="false">
      <c r="A1212" s="1" t="n">
        <v>19797</v>
      </c>
      <c r="B1212" s="0" t="n">
        <v>1584144000</v>
      </c>
      <c r="C1212" s="2" t="n">
        <v>4287.29</v>
      </c>
      <c r="D1212" s="0" t="n">
        <v>1717</v>
      </c>
      <c r="E1212" s="0" t="n">
        <v>1737.49</v>
      </c>
      <c r="F1212" s="0" t="s">
        <v>37</v>
      </c>
      <c r="G1212" s="0" t="s">
        <v>37</v>
      </c>
    </row>
    <row r="1213" customFormat="false" ht="12.75" hidden="false" customHeight="false" outlineLevel="0" collapsed="false">
      <c r="A1213" s="1" t="n">
        <v>19798</v>
      </c>
      <c r="B1213" s="0" t="n">
        <v>1584230400</v>
      </c>
      <c r="C1213" s="2" t="n">
        <v>4286.09</v>
      </c>
      <c r="D1213" s="0" t="n">
        <v>1719.83</v>
      </c>
      <c r="E1213" s="0" t="n">
        <v>1740.35</v>
      </c>
      <c r="F1213" s="0" t="s">
        <v>37</v>
      </c>
      <c r="G1213" s="0" t="s">
        <v>37</v>
      </c>
    </row>
    <row r="1214" customFormat="false" ht="12.75" hidden="false" customHeight="false" outlineLevel="0" collapsed="false">
      <c r="A1214" s="1" t="n">
        <v>19799</v>
      </c>
      <c r="B1214" s="0" t="n">
        <v>1584316800</v>
      </c>
      <c r="C1214" s="2" t="n">
        <v>4285.82</v>
      </c>
      <c r="D1214" s="0" t="n">
        <v>1722.35</v>
      </c>
      <c r="E1214" s="0" t="n">
        <v>1742.89</v>
      </c>
      <c r="F1214" s="0" t="s">
        <v>37</v>
      </c>
      <c r="G1214" s="0" t="s">
        <v>37</v>
      </c>
    </row>
    <row r="1215" customFormat="false" ht="12.75" hidden="false" customHeight="false" outlineLevel="0" collapsed="false">
      <c r="A1215" s="1" t="n">
        <v>19800</v>
      </c>
      <c r="B1215" s="0" t="n">
        <v>1584403200</v>
      </c>
      <c r="C1215" s="2" t="n">
        <v>4294.3</v>
      </c>
      <c r="D1215" s="0" t="n">
        <v>1728.08</v>
      </c>
      <c r="E1215" s="0" t="n">
        <v>1748.69</v>
      </c>
      <c r="F1215" s="0" t="s">
        <v>37</v>
      </c>
      <c r="G1215" s="0" t="s">
        <v>37</v>
      </c>
    </row>
    <row r="1216" customFormat="false" ht="12.75" hidden="false" customHeight="false" outlineLevel="0" collapsed="false">
      <c r="A1216" s="1" t="n">
        <v>19801</v>
      </c>
      <c r="B1216" s="0" t="n">
        <v>1584489600</v>
      </c>
      <c r="C1216" s="2" t="n">
        <v>4303.18</v>
      </c>
      <c r="D1216" s="0" t="n">
        <v>1709.33</v>
      </c>
      <c r="E1216" s="0" t="n">
        <v>1729.71</v>
      </c>
      <c r="F1216" s="0" t="s">
        <v>37</v>
      </c>
      <c r="G1216" s="0" t="s">
        <v>37</v>
      </c>
    </row>
    <row r="1217" customFormat="false" ht="12.75" hidden="false" customHeight="false" outlineLevel="0" collapsed="false">
      <c r="A1217" s="1" t="n">
        <v>19802</v>
      </c>
      <c r="B1217" s="0" t="n">
        <v>1584576000</v>
      </c>
      <c r="C1217" s="2" t="n">
        <v>4273.5</v>
      </c>
      <c r="D1217" s="0" t="n">
        <v>1717.92</v>
      </c>
      <c r="E1217" s="0" t="n">
        <v>1738.39</v>
      </c>
      <c r="F1217" s="0" t="s">
        <v>37</v>
      </c>
      <c r="G1217" s="0" t="s">
        <v>37</v>
      </c>
    </row>
    <row r="1218" customFormat="false" ht="12.75" hidden="false" customHeight="false" outlineLevel="0" collapsed="false">
      <c r="A1218" s="1" t="n">
        <v>19803</v>
      </c>
      <c r="B1218" s="0" t="n">
        <v>1584662400</v>
      </c>
      <c r="C1218" s="2" t="n">
        <v>4272.04</v>
      </c>
      <c r="D1218" s="0" t="n">
        <v>1719.5</v>
      </c>
      <c r="E1218" s="0" t="n">
        <v>1739.99</v>
      </c>
      <c r="F1218" s="0" t="s">
        <v>37</v>
      </c>
      <c r="G1218" s="0" t="s">
        <v>37</v>
      </c>
    </row>
    <row r="1219" customFormat="false" ht="12.75" hidden="false" customHeight="false" outlineLevel="0" collapsed="false">
      <c r="A1219" s="1" t="n">
        <v>19804</v>
      </c>
      <c r="B1219" s="0" t="n">
        <v>1584748800</v>
      </c>
      <c r="C1219" s="2" t="n">
        <v>4264.34</v>
      </c>
      <c r="D1219" s="0" t="n">
        <v>1719.08</v>
      </c>
      <c r="E1219" s="0" t="n">
        <v>1739.56</v>
      </c>
      <c r="F1219" s="0" t="s">
        <v>37</v>
      </c>
      <c r="G1219" s="0" t="s">
        <v>37</v>
      </c>
    </row>
    <row r="1220" customFormat="false" ht="12.75" hidden="false" customHeight="false" outlineLevel="0" collapsed="false">
      <c r="A1220" s="1" t="n">
        <v>19805</v>
      </c>
      <c r="B1220" s="0" t="n">
        <v>1584835200</v>
      </c>
      <c r="C1220" s="2" t="n">
        <v>4265.09</v>
      </c>
      <c r="D1220" s="0" t="n">
        <v>1718</v>
      </c>
      <c r="E1220" s="0" t="n">
        <v>1738.46</v>
      </c>
      <c r="F1220" s="0" t="s">
        <v>37</v>
      </c>
      <c r="G1220" s="0" t="s">
        <v>37</v>
      </c>
    </row>
    <row r="1221" customFormat="false" ht="12.75" hidden="false" customHeight="false" outlineLevel="0" collapsed="false">
      <c r="A1221" s="1" t="n">
        <v>19806</v>
      </c>
      <c r="B1221" s="0" t="n">
        <v>1584921600</v>
      </c>
      <c r="C1221" s="2" t="n">
        <v>4280.88</v>
      </c>
      <c r="D1221" s="0" t="n">
        <v>1725.33</v>
      </c>
      <c r="E1221" s="0" t="n">
        <v>1745.87</v>
      </c>
      <c r="F1221" s="0" t="s">
        <v>37</v>
      </c>
      <c r="G1221" s="0" t="s">
        <v>37</v>
      </c>
    </row>
    <row r="1222" customFormat="false" ht="12.75" hidden="false" customHeight="false" outlineLevel="0" collapsed="false">
      <c r="A1222" s="1" t="n">
        <v>19807</v>
      </c>
      <c r="B1222" s="0" t="n">
        <v>1585008000</v>
      </c>
      <c r="C1222" s="2" t="n">
        <v>4280.12</v>
      </c>
      <c r="D1222" s="0" t="n">
        <v>1719.5</v>
      </c>
      <c r="E1222" s="0" t="n">
        <v>1739.97</v>
      </c>
      <c r="F1222" s="0" t="s">
        <v>37</v>
      </c>
      <c r="G1222" s="0" t="s">
        <v>37</v>
      </c>
    </row>
    <row r="1223" customFormat="false" ht="12.75" hidden="false" customHeight="false" outlineLevel="0" collapsed="false">
      <c r="A1223" s="1" t="n">
        <v>19808</v>
      </c>
      <c r="B1223" s="0" t="n">
        <v>1585094400</v>
      </c>
      <c r="C1223" s="2" t="n">
        <v>4271.38</v>
      </c>
      <c r="D1223" s="0" t="n">
        <v>1730.92</v>
      </c>
      <c r="E1223" s="0" t="n">
        <v>1751.51</v>
      </c>
      <c r="F1223" s="0" t="s">
        <v>37</v>
      </c>
      <c r="G1223" s="0" t="s">
        <v>37</v>
      </c>
    </row>
    <row r="1224" customFormat="false" ht="12.75" hidden="false" customHeight="false" outlineLevel="0" collapsed="false">
      <c r="A1224" s="1" t="n">
        <v>19809</v>
      </c>
      <c r="B1224" s="0" t="n">
        <v>1585180800</v>
      </c>
      <c r="C1224" s="2" t="n">
        <v>4258.2</v>
      </c>
      <c r="D1224" s="0" t="n">
        <v>1728.17</v>
      </c>
      <c r="E1224" s="0" t="n">
        <v>1748.73</v>
      </c>
      <c r="F1224" s="0" t="s">
        <v>37</v>
      </c>
      <c r="G1224" s="0" t="s">
        <v>37</v>
      </c>
    </row>
    <row r="1225" customFormat="false" ht="12.75" hidden="false" customHeight="false" outlineLevel="0" collapsed="false">
      <c r="A1225" s="1" t="n">
        <v>19810</v>
      </c>
      <c r="B1225" s="0" t="n">
        <v>1585267200</v>
      </c>
      <c r="C1225" s="2" t="n">
        <v>4259.67</v>
      </c>
      <c r="D1225" s="0" t="n">
        <v>1725.75</v>
      </c>
      <c r="E1225" s="0" t="n">
        <v>1746.28</v>
      </c>
      <c r="F1225" s="0" t="s">
        <v>37</v>
      </c>
      <c r="G1225" s="0" t="s">
        <v>37</v>
      </c>
    </row>
    <row r="1226" customFormat="false" ht="12.75" hidden="false" customHeight="false" outlineLevel="0" collapsed="false">
      <c r="A1226" s="1" t="n">
        <v>19811</v>
      </c>
      <c r="B1226" s="0" t="n">
        <v>1585353600</v>
      </c>
      <c r="C1226" s="2" t="n">
        <v>4257.25</v>
      </c>
      <c r="D1226" s="0" t="n">
        <v>1728.25</v>
      </c>
      <c r="E1226" s="0" t="n">
        <v>1748.8</v>
      </c>
      <c r="F1226" s="0" t="s">
        <v>37</v>
      </c>
      <c r="G1226" s="0" t="s">
        <v>37</v>
      </c>
    </row>
    <row r="1227" customFormat="false" ht="12.75" hidden="false" customHeight="false" outlineLevel="0" collapsed="false">
      <c r="A1227" s="1" t="n">
        <v>19812</v>
      </c>
      <c r="B1227" s="0" t="n">
        <v>1585440000</v>
      </c>
      <c r="C1227" s="2" t="n">
        <v>4288.27</v>
      </c>
      <c r="D1227" s="0" t="n">
        <v>1729.55</v>
      </c>
      <c r="E1227" s="0" t="n">
        <v>1750.11</v>
      </c>
      <c r="F1227" s="0" t="s">
        <v>37</v>
      </c>
      <c r="G1227" s="0" t="s">
        <v>37</v>
      </c>
    </row>
    <row r="1228" customFormat="false" ht="12.75" hidden="false" customHeight="false" outlineLevel="0" collapsed="false">
      <c r="A1228" s="1" t="n">
        <v>19813</v>
      </c>
      <c r="B1228" s="0" t="n">
        <v>1585526400</v>
      </c>
      <c r="C1228" s="2" t="n">
        <v>4296.88</v>
      </c>
      <c r="D1228" s="0" t="n">
        <v>1732.5</v>
      </c>
      <c r="E1228" s="0" t="n">
        <v>1753.09</v>
      </c>
      <c r="F1228" s="0" t="s">
        <v>37</v>
      </c>
      <c r="G1228" s="0" t="s">
        <v>37</v>
      </c>
    </row>
    <row r="1229" customFormat="false" ht="12.75" hidden="false" customHeight="false" outlineLevel="0" collapsed="false">
      <c r="A1229" s="1" t="n">
        <v>19814</v>
      </c>
      <c r="B1229" s="0" t="n">
        <v>1585612800</v>
      </c>
      <c r="C1229" s="2" t="n">
        <v>4276.79</v>
      </c>
      <c r="D1229" s="0" t="n">
        <v>1725.17</v>
      </c>
      <c r="E1229" s="0" t="n">
        <v>1745.66</v>
      </c>
      <c r="F1229" s="0" t="s">
        <v>37</v>
      </c>
      <c r="G1229" s="0" t="s">
        <v>37</v>
      </c>
    </row>
    <row r="1230" customFormat="false" ht="12.75" hidden="false" customHeight="false" outlineLevel="0" collapsed="false">
      <c r="A1230" s="1" t="n">
        <v>19815</v>
      </c>
      <c r="B1230" s="0" t="n">
        <v>1585699200</v>
      </c>
      <c r="C1230" s="2" t="n">
        <v>4269.05</v>
      </c>
      <c r="D1230" s="0" t="n">
        <v>1729.83</v>
      </c>
      <c r="E1230" s="0" t="n">
        <v>1750.37</v>
      </c>
      <c r="F1230" s="0" t="s">
        <v>37</v>
      </c>
      <c r="G1230" s="0" t="s">
        <v>37</v>
      </c>
    </row>
    <row r="1231" customFormat="false" ht="12.75" hidden="false" customHeight="false" outlineLevel="0" collapsed="false">
      <c r="A1231" s="1" t="n">
        <v>19816</v>
      </c>
      <c r="B1231" s="0" t="n">
        <v>1585785600</v>
      </c>
      <c r="C1231" s="2" t="n">
        <v>4273.29</v>
      </c>
      <c r="D1231" s="0" t="n">
        <v>1726.25</v>
      </c>
      <c r="E1231" s="0" t="n">
        <v>1746.75</v>
      </c>
      <c r="F1231" s="0" t="s">
        <v>37</v>
      </c>
      <c r="G1231" s="0" t="s">
        <v>37</v>
      </c>
    </row>
    <row r="1232" customFormat="false" ht="12.75" hidden="false" customHeight="false" outlineLevel="0" collapsed="false">
      <c r="A1232" s="1" t="n">
        <v>19817</v>
      </c>
      <c r="B1232" s="0" t="n">
        <v>1585872000</v>
      </c>
      <c r="C1232" s="2" t="n">
        <v>4265.06</v>
      </c>
      <c r="D1232" s="0" t="n">
        <v>1727.45</v>
      </c>
      <c r="E1232" s="0" t="n">
        <v>1747.96</v>
      </c>
      <c r="F1232" s="0" t="s">
        <v>37</v>
      </c>
      <c r="G1232" s="0" t="s">
        <v>37</v>
      </c>
    </row>
    <row r="1233" customFormat="false" ht="12.75" hidden="false" customHeight="false" outlineLevel="0" collapsed="false">
      <c r="A1233" s="1" t="n">
        <v>19818</v>
      </c>
      <c r="B1233" s="0" t="n">
        <v>1585958400</v>
      </c>
      <c r="C1233" s="2" t="n">
        <v>4272.54</v>
      </c>
      <c r="D1233" s="0" t="n">
        <v>1719.5</v>
      </c>
      <c r="E1233" s="0" t="n">
        <v>1739.91</v>
      </c>
      <c r="F1233" s="0" t="s">
        <v>37</v>
      </c>
      <c r="G1233" s="0" t="s">
        <v>37</v>
      </c>
    </row>
    <row r="1234" customFormat="false" ht="12.75" hidden="false" customHeight="false" outlineLevel="0" collapsed="false">
      <c r="A1234" s="1" t="n">
        <v>19819</v>
      </c>
      <c r="B1234" s="0" t="n">
        <v>1586044800</v>
      </c>
      <c r="C1234" s="2" t="n">
        <v>4271.55</v>
      </c>
      <c r="D1234" s="0" t="n">
        <v>1724</v>
      </c>
      <c r="E1234" s="0" t="n">
        <v>1744.46</v>
      </c>
      <c r="F1234" s="0" t="s">
        <v>37</v>
      </c>
      <c r="G1234" s="0" t="s">
        <v>37</v>
      </c>
    </row>
    <row r="1235" customFormat="false" ht="12.75" hidden="false" customHeight="false" outlineLevel="0" collapsed="false">
      <c r="A1235" s="1" t="n">
        <v>19820</v>
      </c>
      <c r="B1235" s="0" t="n">
        <v>1586131200</v>
      </c>
      <c r="C1235" s="2" t="n">
        <v>4262.31</v>
      </c>
      <c r="D1235" s="0" t="n">
        <v>1720.58</v>
      </c>
      <c r="E1235" s="0" t="n">
        <v>1740.99</v>
      </c>
      <c r="F1235" s="0" t="s">
        <v>37</v>
      </c>
      <c r="G1235" s="0" t="s">
        <v>37</v>
      </c>
    </row>
    <row r="1236" customFormat="false" ht="12.75" hidden="false" customHeight="false" outlineLevel="0" collapsed="false">
      <c r="A1236" s="1" t="n">
        <v>19821</v>
      </c>
      <c r="B1236" s="0" t="n">
        <v>1586217600</v>
      </c>
      <c r="C1236" s="2" t="n">
        <v>4250.58</v>
      </c>
      <c r="D1236" s="0" t="n">
        <v>1722.67</v>
      </c>
      <c r="E1236" s="0" t="n">
        <v>1743.1</v>
      </c>
      <c r="F1236" s="0" t="s">
        <v>37</v>
      </c>
      <c r="G1236" s="0" t="s">
        <v>37</v>
      </c>
    </row>
    <row r="1237" customFormat="false" ht="12.75" hidden="false" customHeight="false" outlineLevel="0" collapsed="false">
      <c r="A1237" s="1" t="n">
        <v>19822</v>
      </c>
      <c r="B1237" s="0" t="n">
        <v>1586304000</v>
      </c>
      <c r="C1237" s="2" t="n">
        <v>4247.86</v>
      </c>
      <c r="D1237" s="0" t="n">
        <v>1718.67</v>
      </c>
      <c r="E1237" s="0" t="n">
        <v>1739.05</v>
      </c>
      <c r="F1237" s="0" t="s">
        <v>37</v>
      </c>
      <c r="G1237" s="0" t="s">
        <v>37</v>
      </c>
    </row>
    <row r="1238" customFormat="false" ht="12.75" hidden="false" customHeight="false" outlineLevel="0" collapsed="false">
      <c r="A1238" s="1" t="n">
        <v>19823</v>
      </c>
      <c r="B1238" s="0" t="n">
        <v>1586390400</v>
      </c>
      <c r="C1238" s="2" t="n">
        <v>4238.49</v>
      </c>
      <c r="D1238" s="0" t="n">
        <v>1720.08</v>
      </c>
      <c r="E1238" s="0" t="n">
        <v>1740.47</v>
      </c>
      <c r="F1238" s="0" t="s">
        <v>37</v>
      </c>
      <c r="G1238" s="0" t="s">
        <v>37</v>
      </c>
    </row>
    <row r="1239" customFormat="false" ht="12.75" hidden="false" customHeight="false" outlineLevel="0" collapsed="false">
      <c r="A1239" s="1" t="n">
        <v>19824</v>
      </c>
      <c r="B1239" s="0" t="n">
        <v>1586476800</v>
      </c>
      <c r="C1239" s="2" t="n">
        <v>4239.95</v>
      </c>
      <c r="D1239" s="0" t="n">
        <v>1725.08</v>
      </c>
      <c r="E1239" s="0" t="n">
        <v>1745.53</v>
      </c>
      <c r="F1239" s="0" t="s">
        <v>37</v>
      </c>
      <c r="G1239" s="0" t="s">
        <v>37</v>
      </c>
    </row>
    <row r="1240" customFormat="false" ht="12.75" hidden="false" customHeight="false" outlineLevel="0" collapsed="false">
      <c r="A1240" s="1" t="n">
        <v>19825</v>
      </c>
      <c r="B1240" s="0" t="n">
        <v>1586563200</v>
      </c>
      <c r="C1240" s="2" t="n">
        <v>4260.98</v>
      </c>
      <c r="D1240" s="0" t="n">
        <v>1729.52</v>
      </c>
      <c r="E1240" s="0" t="n">
        <v>1750.02</v>
      </c>
      <c r="F1240" s="0" t="s">
        <v>37</v>
      </c>
      <c r="G1240" s="0" t="s">
        <v>37</v>
      </c>
    </row>
    <row r="1241" customFormat="false" ht="12.75" hidden="false" customHeight="false" outlineLevel="0" collapsed="false">
      <c r="A1241" s="1" t="n">
        <v>19826</v>
      </c>
      <c r="B1241" s="0" t="n">
        <v>1586649600</v>
      </c>
      <c r="C1241" s="2" t="n">
        <v>4297</v>
      </c>
      <c r="D1241" s="0" t="n">
        <v>1727</v>
      </c>
      <c r="E1241" s="0" t="n">
        <v>1747.46</v>
      </c>
      <c r="F1241" s="0" t="s">
        <v>37</v>
      </c>
      <c r="G1241" s="0" t="s">
        <v>37</v>
      </c>
    </row>
    <row r="1242" customFormat="false" ht="12.75" hidden="false" customHeight="false" outlineLevel="0" collapsed="false">
      <c r="A1242" s="1" t="n">
        <v>19827</v>
      </c>
      <c r="B1242" s="0" t="n">
        <v>1586736000</v>
      </c>
      <c r="C1242" s="2" t="n">
        <v>4251.46</v>
      </c>
      <c r="D1242" s="0" t="n">
        <v>1723.92</v>
      </c>
      <c r="E1242" s="0" t="n">
        <v>1744.33</v>
      </c>
      <c r="F1242" s="0" t="s">
        <v>37</v>
      </c>
      <c r="G1242" s="0" t="s">
        <v>37</v>
      </c>
    </row>
    <row r="1243" customFormat="false" ht="12.75" hidden="false" customHeight="false" outlineLevel="0" collapsed="false">
      <c r="A1243" s="1" t="n">
        <v>19828</v>
      </c>
      <c r="B1243" s="0" t="n">
        <v>1586822400</v>
      </c>
      <c r="C1243" s="2" t="n">
        <v>4260.75</v>
      </c>
      <c r="D1243" s="0" t="n">
        <v>1716.83</v>
      </c>
      <c r="E1243" s="0" t="n">
        <v>1737.16</v>
      </c>
      <c r="F1243" s="0" t="s">
        <v>37</v>
      </c>
      <c r="G1243" s="0" t="s">
        <v>37</v>
      </c>
    </row>
    <row r="1244" customFormat="false" ht="12.75" hidden="false" customHeight="false" outlineLevel="0" collapsed="false">
      <c r="A1244" s="1" t="n">
        <v>19829</v>
      </c>
      <c r="B1244" s="0" t="n">
        <v>1586908800</v>
      </c>
      <c r="C1244" s="2" t="n">
        <v>4273.58</v>
      </c>
      <c r="D1244" s="0" t="n">
        <v>1721.75</v>
      </c>
      <c r="E1244" s="0" t="n">
        <v>1742.13</v>
      </c>
      <c r="F1244" s="0" t="s">
        <v>37</v>
      </c>
      <c r="G1244" s="0" t="s">
        <v>37</v>
      </c>
    </row>
    <row r="1245" customFormat="false" ht="12.75" hidden="false" customHeight="false" outlineLevel="0" collapsed="false">
      <c r="A1245" s="1" t="n">
        <v>19830</v>
      </c>
      <c r="B1245" s="0" t="n">
        <v>1586995200</v>
      </c>
      <c r="C1245" s="2" t="n">
        <v>4264.59</v>
      </c>
      <c r="D1245" s="0" t="n">
        <v>1727.08</v>
      </c>
      <c r="E1245" s="0" t="n">
        <v>1747.52</v>
      </c>
      <c r="F1245" s="0" t="s">
        <v>37</v>
      </c>
      <c r="G1245" s="0" t="s">
        <v>37</v>
      </c>
    </row>
    <row r="1246" customFormat="false" ht="12.75" hidden="false" customHeight="false" outlineLevel="0" collapsed="false">
      <c r="A1246" s="1" t="n">
        <v>19831</v>
      </c>
      <c r="B1246" s="0" t="n">
        <v>1587081600</v>
      </c>
      <c r="C1246" s="2" t="n">
        <v>4268.75</v>
      </c>
      <c r="D1246" s="0" t="n">
        <v>1719.55</v>
      </c>
      <c r="E1246" s="0" t="n">
        <v>1739.89</v>
      </c>
      <c r="F1246" s="0" t="s">
        <v>37</v>
      </c>
      <c r="G1246" s="0" t="s">
        <v>37</v>
      </c>
    </row>
    <row r="1247" customFormat="false" ht="12.75" hidden="false" customHeight="false" outlineLevel="0" collapsed="false">
      <c r="A1247" s="1" t="n">
        <v>19832</v>
      </c>
      <c r="B1247" s="0" t="n">
        <v>1587168000</v>
      </c>
      <c r="C1247" s="2" t="n">
        <v>4280.17</v>
      </c>
      <c r="D1247" s="0" t="n">
        <v>1722.17</v>
      </c>
      <c r="E1247" s="0" t="n">
        <v>1742.53</v>
      </c>
      <c r="F1247" s="0" t="s">
        <v>37</v>
      </c>
      <c r="G1247" s="0" t="s">
        <v>37</v>
      </c>
    </row>
    <row r="1248" customFormat="false" ht="12.75" hidden="false" customHeight="false" outlineLevel="0" collapsed="false">
      <c r="A1248" s="1" t="n">
        <v>19833</v>
      </c>
      <c r="B1248" s="0" t="n">
        <v>1587254400</v>
      </c>
      <c r="C1248" s="2" t="n">
        <v>4255.86</v>
      </c>
      <c r="D1248" s="0" t="n">
        <v>1721.55</v>
      </c>
      <c r="E1248" s="0" t="n">
        <v>1741.9</v>
      </c>
      <c r="F1248" s="0" t="s">
        <v>37</v>
      </c>
      <c r="G1248" s="0" t="s">
        <v>37</v>
      </c>
    </row>
    <row r="1249" customFormat="false" ht="12.75" hidden="false" customHeight="false" outlineLevel="0" collapsed="false">
      <c r="A1249" s="1" t="n">
        <v>19834</v>
      </c>
      <c r="B1249" s="0" t="n">
        <v>1587340800</v>
      </c>
      <c r="C1249" s="2" t="n">
        <v>4249.75</v>
      </c>
      <c r="D1249" s="0" t="n">
        <v>1726.61</v>
      </c>
      <c r="E1249" s="0" t="n">
        <v>1747.02</v>
      </c>
      <c r="F1249" s="0" t="s">
        <v>37</v>
      </c>
      <c r="G1249" s="0" t="s">
        <v>37</v>
      </c>
    </row>
    <row r="1250" customFormat="false" ht="12.75" hidden="false" customHeight="false" outlineLevel="0" collapsed="false">
      <c r="A1250" s="1" t="n">
        <v>19835</v>
      </c>
      <c r="B1250" s="0" t="n">
        <v>1587427200</v>
      </c>
      <c r="C1250" s="2" t="n">
        <v>4243.6</v>
      </c>
      <c r="D1250" s="0" t="n">
        <v>1724.17</v>
      </c>
      <c r="E1250" s="0" t="n">
        <v>1744.54</v>
      </c>
      <c r="F1250" s="0" t="s">
        <v>37</v>
      </c>
      <c r="G1250" s="0" t="s">
        <v>37</v>
      </c>
    </row>
    <row r="1251" customFormat="false" ht="12.75" hidden="false" customHeight="false" outlineLevel="0" collapsed="false">
      <c r="A1251" s="1" t="n">
        <v>19836</v>
      </c>
      <c r="B1251" s="0" t="n">
        <v>1587513600</v>
      </c>
      <c r="C1251" s="2" t="n">
        <v>4257.53</v>
      </c>
      <c r="D1251" s="0" t="n">
        <v>1719.3</v>
      </c>
      <c r="E1251" s="0" t="n">
        <v>1739.62</v>
      </c>
      <c r="F1251" s="0" t="s">
        <v>37</v>
      </c>
      <c r="G1251" s="0" t="s">
        <v>37</v>
      </c>
    </row>
    <row r="1252" customFormat="false" ht="12.75" hidden="false" customHeight="false" outlineLevel="0" collapsed="false">
      <c r="A1252" s="1" t="n">
        <v>19837</v>
      </c>
      <c r="B1252" s="0" t="n">
        <v>1587600000</v>
      </c>
      <c r="C1252" s="2" t="n">
        <v>4257.29</v>
      </c>
      <c r="D1252" s="0" t="n">
        <v>1718.33</v>
      </c>
      <c r="E1252" s="0" t="n">
        <v>1738.63</v>
      </c>
      <c r="F1252" s="0" t="s">
        <v>37</v>
      </c>
      <c r="G1252" s="0" t="s">
        <v>37</v>
      </c>
    </row>
    <row r="1253" customFormat="false" ht="12.75" hidden="false" customHeight="false" outlineLevel="0" collapsed="false">
      <c r="A1253" s="1" t="n">
        <v>19838</v>
      </c>
      <c r="B1253" s="0" t="n">
        <v>1587686400</v>
      </c>
      <c r="C1253" s="2" t="n">
        <v>4263.12</v>
      </c>
      <c r="D1253" s="0" t="n">
        <v>1717.08</v>
      </c>
      <c r="E1253" s="0" t="n">
        <v>1737.36</v>
      </c>
      <c r="F1253" s="0" t="s">
        <v>37</v>
      </c>
      <c r="G1253" s="0" t="s">
        <v>37</v>
      </c>
    </row>
    <row r="1254" customFormat="false" ht="12.75" hidden="false" customHeight="false" outlineLevel="0" collapsed="false">
      <c r="A1254" s="1" t="n">
        <v>19839</v>
      </c>
      <c r="B1254" s="0" t="n">
        <v>1587772800</v>
      </c>
      <c r="C1254" s="2" t="n">
        <v>4276.73</v>
      </c>
      <c r="D1254" s="0" t="n">
        <v>1723.48</v>
      </c>
      <c r="E1254" s="0" t="n">
        <v>1743.83</v>
      </c>
      <c r="F1254" s="0" t="s">
        <v>37</v>
      </c>
      <c r="G1254" s="0" t="s">
        <v>37</v>
      </c>
    </row>
    <row r="1255" customFormat="false" ht="12.75" hidden="false" customHeight="false" outlineLevel="0" collapsed="false">
      <c r="A1255" s="1" t="n">
        <v>19840</v>
      </c>
      <c r="B1255" s="0" t="n">
        <v>1587859200</v>
      </c>
      <c r="C1255" s="2" t="n">
        <v>4299.27</v>
      </c>
      <c r="D1255" s="0" t="n">
        <v>1728.1</v>
      </c>
      <c r="E1255" s="0" t="n">
        <v>1748.5</v>
      </c>
      <c r="F1255" s="0" t="s">
        <v>37</v>
      </c>
      <c r="G1255" s="0" t="s">
        <v>37</v>
      </c>
    </row>
    <row r="1256" customFormat="false" ht="12.75" hidden="false" customHeight="false" outlineLevel="0" collapsed="false">
      <c r="A1256" s="1" t="n">
        <v>19841</v>
      </c>
      <c r="B1256" s="0" t="n">
        <v>1587945600</v>
      </c>
      <c r="C1256" s="2" t="n">
        <v>4317.75</v>
      </c>
      <c r="D1256" s="0" t="n">
        <v>1731.17</v>
      </c>
      <c r="E1256" s="0" t="n">
        <v>1751.59</v>
      </c>
      <c r="F1256" s="0" t="s">
        <v>37</v>
      </c>
      <c r="G1256" s="0" t="s">
        <v>37</v>
      </c>
    </row>
    <row r="1257" customFormat="false" ht="12.75" hidden="false" customHeight="false" outlineLevel="0" collapsed="false">
      <c r="A1257" s="1" t="n">
        <v>19842</v>
      </c>
      <c r="B1257" s="0" t="n">
        <v>1588032000</v>
      </c>
      <c r="C1257" s="2" t="n">
        <v>4306</v>
      </c>
      <c r="D1257" s="0" t="n">
        <v>1726.92</v>
      </c>
      <c r="E1257" s="0" t="n">
        <v>1747.29</v>
      </c>
      <c r="F1257" s="0" t="s">
        <v>37</v>
      </c>
      <c r="G1257" s="0" t="s">
        <v>37</v>
      </c>
    </row>
    <row r="1258" customFormat="false" ht="12.75" hidden="false" customHeight="false" outlineLevel="0" collapsed="false">
      <c r="A1258" s="1" t="n">
        <v>19843</v>
      </c>
      <c r="B1258" s="0" t="n">
        <v>1588118400</v>
      </c>
      <c r="C1258" s="2" t="n">
        <v>4301.77</v>
      </c>
      <c r="D1258" s="0" t="n">
        <v>1727.33</v>
      </c>
      <c r="E1258" s="0" t="n">
        <v>1747.7</v>
      </c>
      <c r="F1258" s="0" t="s">
        <v>37</v>
      </c>
      <c r="G1258" s="0" t="s">
        <v>37</v>
      </c>
    </row>
    <row r="1259" customFormat="false" ht="12.75" hidden="false" customHeight="false" outlineLevel="0" collapsed="false">
      <c r="A1259" s="1" t="n">
        <v>19844</v>
      </c>
      <c r="B1259" s="0" t="n">
        <v>1588204800</v>
      </c>
      <c r="C1259" s="2" t="n">
        <v>4306.46</v>
      </c>
      <c r="D1259" s="0" t="n">
        <v>1730.42</v>
      </c>
      <c r="E1259" s="0" t="n">
        <v>1750.82</v>
      </c>
      <c r="F1259" s="0" t="s">
        <v>37</v>
      </c>
      <c r="G1259" s="0" t="s">
        <v>37</v>
      </c>
    </row>
    <row r="1260" customFormat="false" ht="12.75" hidden="false" customHeight="false" outlineLevel="0" collapsed="false">
      <c r="A1260" s="1" t="n">
        <v>19845</v>
      </c>
      <c r="B1260" s="0" t="n">
        <v>1588291200</v>
      </c>
      <c r="C1260" s="2" t="n">
        <v>4305.12</v>
      </c>
      <c r="D1260" s="0" t="n">
        <v>1720.33</v>
      </c>
      <c r="E1260" s="0" t="n">
        <v>1740.61</v>
      </c>
      <c r="F1260" s="0" t="s">
        <v>37</v>
      </c>
      <c r="G1260" s="0" t="s">
        <v>37</v>
      </c>
    </row>
    <row r="1261" customFormat="false" ht="12.75" hidden="false" customHeight="false" outlineLevel="0" collapsed="false">
      <c r="A1261" s="1" t="n">
        <v>19846</v>
      </c>
      <c r="B1261" s="0" t="n">
        <v>1588377600</v>
      </c>
      <c r="C1261" s="2" t="n">
        <v>4287</v>
      </c>
      <c r="D1261" s="0" t="n">
        <v>1729.08</v>
      </c>
      <c r="E1261" s="0" t="n">
        <v>1749.46</v>
      </c>
      <c r="F1261" s="0" t="s">
        <v>37</v>
      </c>
      <c r="G1261" s="0" t="s">
        <v>37</v>
      </c>
    </row>
    <row r="1262" customFormat="false" ht="12.75" hidden="false" customHeight="false" outlineLevel="0" collapsed="false">
      <c r="A1262" s="1" t="n">
        <v>19847</v>
      </c>
      <c r="B1262" s="0" t="n">
        <v>1588464000</v>
      </c>
      <c r="C1262" s="2" t="n">
        <v>4268.24</v>
      </c>
      <c r="D1262" s="0" t="n">
        <v>1723.45</v>
      </c>
      <c r="E1262" s="0" t="n">
        <v>1743.76</v>
      </c>
      <c r="F1262" s="0" t="s">
        <v>37</v>
      </c>
      <c r="G1262" s="0" t="s">
        <v>37</v>
      </c>
    </row>
    <row r="1263" customFormat="false" ht="12.75" hidden="false" customHeight="false" outlineLevel="0" collapsed="false">
      <c r="A1263" s="1" t="n">
        <v>19848</v>
      </c>
      <c r="B1263" s="0" t="n">
        <v>1588550400</v>
      </c>
      <c r="C1263" s="2" t="n">
        <v>4271.58</v>
      </c>
      <c r="D1263" s="0" t="n">
        <v>1724.42</v>
      </c>
      <c r="E1263" s="0" t="n">
        <v>1744.73</v>
      </c>
      <c r="F1263" s="0" t="s">
        <v>37</v>
      </c>
      <c r="G1263" s="0" t="s">
        <v>37</v>
      </c>
    </row>
    <row r="1264" customFormat="false" ht="12.75" hidden="false" customHeight="false" outlineLevel="0" collapsed="false">
      <c r="A1264" s="1" t="n">
        <v>19849</v>
      </c>
      <c r="B1264" s="0" t="n">
        <v>1588636800</v>
      </c>
      <c r="C1264" s="2" t="n">
        <v>4266.84</v>
      </c>
      <c r="D1264" s="0" t="n">
        <v>1726.55</v>
      </c>
      <c r="E1264" s="0" t="n">
        <v>1746.88</v>
      </c>
      <c r="F1264" s="0" t="s">
        <v>37</v>
      </c>
      <c r="G1264" s="0" t="s">
        <v>37</v>
      </c>
    </row>
    <row r="1265" customFormat="false" ht="12.75" hidden="false" customHeight="false" outlineLevel="0" collapsed="false">
      <c r="A1265" s="1" t="n">
        <v>19850</v>
      </c>
      <c r="B1265" s="0" t="n">
        <v>1588723200</v>
      </c>
      <c r="C1265" s="2" t="n">
        <v>4272.58</v>
      </c>
      <c r="D1265" s="0" t="n">
        <v>1721.5</v>
      </c>
      <c r="E1265" s="0" t="n">
        <v>1741.77</v>
      </c>
      <c r="F1265" s="0" t="s">
        <v>37</v>
      </c>
      <c r="G1265" s="0" t="s">
        <v>37</v>
      </c>
    </row>
    <row r="1266" customFormat="false" ht="12.75" hidden="false" customHeight="false" outlineLevel="0" collapsed="false">
      <c r="A1266" s="1" t="n">
        <v>19851</v>
      </c>
      <c r="B1266" s="0" t="n">
        <v>1588809600</v>
      </c>
      <c r="C1266" s="2" t="n">
        <v>4265.82</v>
      </c>
      <c r="D1266" s="0" t="n">
        <v>1724.75</v>
      </c>
      <c r="E1266" s="0" t="n">
        <v>1745.05</v>
      </c>
      <c r="F1266" s="0" t="s">
        <v>37</v>
      </c>
      <c r="G1266" s="0" t="s">
        <v>37</v>
      </c>
    </row>
    <row r="1267" customFormat="false" ht="12.75" hidden="false" customHeight="false" outlineLevel="0" collapsed="false">
      <c r="A1267" s="1" t="n">
        <v>19852</v>
      </c>
      <c r="B1267" s="0" t="n">
        <v>1588896000</v>
      </c>
      <c r="C1267" s="2" t="n">
        <v>4276.62</v>
      </c>
      <c r="D1267" s="0" t="n">
        <v>1730.58</v>
      </c>
      <c r="E1267" s="0" t="n">
        <v>1750.95</v>
      </c>
      <c r="F1267" s="0" t="s">
        <v>37</v>
      </c>
      <c r="G1267" s="0" t="s">
        <v>37</v>
      </c>
    </row>
    <row r="1268" customFormat="false" ht="12.75" hidden="false" customHeight="false" outlineLevel="0" collapsed="false">
      <c r="A1268" s="1" t="n">
        <v>19853</v>
      </c>
      <c r="B1268" s="0" t="n">
        <v>1588982400</v>
      </c>
      <c r="C1268" s="2" t="n">
        <v>4292.7</v>
      </c>
      <c r="D1268" s="0" t="n">
        <v>1739.75</v>
      </c>
      <c r="E1268" s="0" t="n">
        <v>1760.22</v>
      </c>
      <c r="F1268" s="0" t="s">
        <v>37</v>
      </c>
      <c r="G1268" s="0" t="s">
        <v>37</v>
      </c>
    </row>
    <row r="1269" customFormat="false" ht="12.75" hidden="false" customHeight="false" outlineLevel="0" collapsed="false">
      <c r="A1269" s="1" t="n">
        <v>19854</v>
      </c>
      <c r="B1269" s="0" t="n">
        <v>1589068800</v>
      </c>
      <c r="C1269" s="2" t="n">
        <v>4274.82</v>
      </c>
      <c r="D1269" s="0" t="n">
        <v>1730</v>
      </c>
      <c r="E1269" s="0" t="n">
        <v>1750.35</v>
      </c>
      <c r="F1269" s="0" t="s">
        <v>37</v>
      </c>
      <c r="G1269" s="0" t="s">
        <v>37</v>
      </c>
    </row>
    <row r="1270" customFormat="false" ht="12.75" hidden="false" customHeight="false" outlineLevel="0" collapsed="false">
      <c r="A1270" s="1" t="n">
        <v>19855</v>
      </c>
      <c r="B1270" s="0" t="n">
        <v>1589155200</v>
      </c>
      <c r="C1270" s="2" t="n">
        <v>4283.62</v>
      </c>
      <c r="D1270" s="0" t="n">
        <v>1731.58</v>
      </c>
      <c r="E1270" s="0" t="n">
        <v>1751.94</v>
      </c>
      <c r="F1270" s="0" t="s">
        <v>37</v>
      </c>
      <c r="G1270" s="0" t="s">
        <v>37</v>
      </c>
    </row>
    <row r="1271" customFormat="false" ht="12.75" hidden="false" customHeight="false" outlineLevel="0" collapsed="false">
      <c r="A1271" s="1" t="n">
        <v>19856</v>
      </c>
      <c r="B1271" s="0" t="n">
        <v>1589241600</v>
      </c>
      <c r="C1271" s="2" t="n">
        <v>4272.29</v>
      </c>
      <c r="D1271" s="0" t="n">
        <v>1722.25</v>
      </c>
      <c r="E1271" s="0" t="n">
        <v>1742.49</v>
      </c>
      <c r="F1271" s="0" t="s">
        <v>37</v>
      </c>
      <c r="G1271" s="0" t="s">
        <v>37</v>
      </c>
    </row>
    <row r="1272" customFormat="false" ht="12.75" hidden="false" customHeight="false" outlineLevel="0" collapsed="false">
      <c r="A1272" s="1" t="n">
        <v>19857</v>
      </c>
      <c r="B1272" s="0" t="n">
        <v>1589328000</v>
      </c>
      <c r="C1272" s="2" t="n">
        <v>4268.18</v>
      </c>
      <c r="D1272" s="0" t="n">
        <v>1725.25</v>
      </c>
      <c r="E1272" s="0" t="n">
        <v>1745.52</v>
      </c>
      <c r="F1272" s="0" t="s">
        <v>37</v>
      </c>
      <c r="G1272" s="0" t="s">
        <v>37</v>
      </c>
    </row>
    <row r="1273" customFormat="false" ht="12.75" hidden="false" customHeight="false" outlineLevel="0" collapsed="false">
      <c r="A1273" s="1" t="n">
        <v>19858</v>
      </c>
      <c r="B1273" s="0" t="n">
        <v>1589414400</v>
      </c>
      <c r="C1273" s="2" t="n">
        <v>4265.57</v>
      </c>
      <c r="D1273" s="0" t="n">
        <v>1728.78</v>
      </c>
      <c r="E1273" s="0" t="n">
        <v>1749.09</v>
      </c>
      <c r="F1273" s="0" t="s">
        <v>37</v>
      </c>
      <c r="G1273" s="0" t="s">
        <v>37</v>
      </c>
    </row>
    <row r="1274" customFormat="false" ht="12.75" hidden="false" customHeight="false" outlineLevel="0" collapsed="false">
      <c r="A1274" s="1" t="n">
        <v>19859</v>
      </c>
      <c r="B1274" s="0" t="n">
        <v>1589500800</v>
      </c>
      <c r="C1274" s="2" t="n">
        <v>4259.38</v>
      </c>
      <c r="D1274" s="0" t="n">
        <v>1719.42</v>
      </c>
      <c r="E1274" s="0" t="n">
        <v>1739.61</v>
      </c>
      <c r="F1274" s="0" t="s">
        <v>37</v>
      </c>
      <c r="G1274" s="0" t="s">
        <v>37</v>
      </c>
    </row>
    <row r="1275" customFormat="false" ht="12.75" hidden="false" customHeight="false" outlineLevel="0" collapsed="false">
      <c r="A1275" s="1" t="n">
        <v>19860</v>
      </c>
      <c r="B1275" s="0" t="n">
        <v>1589587200</v>
      </c>
      <c r="C1275" s="2" t="n">
        <v>4260.17</v>
      </c>
      <c r="D1275" s="0" t="n">
        <v>1709.74</v>
      </c>
      <c r="E1275" s="0" t="n">
        <v>1729.82</v>
      </c>
      <c r="F1275" s="0" t="s">
        <v>37</v>
      </c>
      <c r="G1275" s="0" t="s">
        <v>37</v>
      </c>
    </row>
    <row r="1276" customFormat="false" ht="12.75" hidden="false" customHeight="false" outlineLevel="0" collapsed="false">
      <c r="A1276" s="1" t="n">
        <v>19861</v>
      </c>
      <c r="B1276" s="0" t="n">
        <v>1589673600</v>
      </c>
      <c r="C1276" s="2" t="n">
        <v>4254.29</v>
      </c>
      <c r="D1276" s="0" t="n">
        <v>1719.55</v>
      </c>
      <c r="E1276" s="0" t="n">
        <v>1739.73</v>
      </c>
      <c r="F1276" s="0" t="s">
        <v>37</v>
      </c>
      <c r="G1276" s="0" t="s">
        <v>37</v>
      </c>
    </row>
    <row r="1277" customFormat="false" ht="12.75" hidden="false" customHeight="false" outlineLevel="0" collapsed="false">
      <c r="A1277" s="1" t="n">
        <v>19862</v>
      </c>
      <c r="B1277" s="0" t="n">
        <v>1589760000</v>
      </c>
      <c r="C1277" s="2" t="n">
        <v>4272.5</v>
      </c>
      <c r="D1277" s="0" t="n">
        <v>1727.67</v>
      </c>
      <c r="E1277" s="0" t="n">
        <v>1747.94</v>
      </c>
      <c r="F1277" s="0" t="s">
        <v>37</v>
      </c>
      <c r="G1277" s="0" t="s">
        <v>37</v>
      </c>
    </row>
    <row r="1278" customFormat="false" ht="12.75" hidden="false" customHeight="false" outlineLevel="0" collapsed="false">
      <c r="A1278" s="1" t="n">
        <v>19863</v>
      </c>
      <c r="B1278" s="0" t="n">
        <v>1589846400</v>
      </c>
      <c r="C1278" s="2" t="n">
        <v>4270.88</v>
      </c>
      <c r="D1278" s="0" t="n">
        <v>1722.89</v>
      </c>
      <c r="E1278" s="0" t="n">
        <v>1743.1</v>
      </c>
      <c r="F1278" s="0" t="s">
        <v>37</v>
      </c>
      <c r="G1278" s="0" t="s">
        <v>37</v>
      </c>
    </row>
    <row r="1279" customFormat="false" ht="12.75" hidden="false" customHeight="false" outlineLevel="0" collapsed="false">
      <c r="A1279" s="1" t="n">
        <v>19864</v>
      </c>
      <c r="B1279" s="0" t="n">
        <v>1589932800</v>
      </c>
      <c r="C1279" s="2" t="n">
        <v>4254.82</v>
      </c>
      <c r="D1279" s="0" t="n">
        <v>1721.92</v>
      </c>
      <c r="E1279" s="0" t="n">
        <v>1742.11</v>
      </c>
      <c r="F1279" s="0" t="s">
        <v>37</v>
      </c>
      <c r="G1279" s="0" t="s">
        <v>37</v>
      </c>
    </row>
    <row r="1280" customFormat="false" ht="12.75" hidden="false" customHeight="false" outlineLevel="0" collapsed="false">
      <c r="A1280" s="1" t="n">
        <v>19865</v>
      </c>
      <c r="B1280" s="0" t="n">
        <v>1590019200</v>
      </c>
      <c r="C1280" s="2" t="n">
        <v>4271.92</v>
      </c>
      <c r="D1280" s="0" t="n">
        <v>1720.5</v>
      </c>
      <c r="E1280" s="0" t="n">
        <v>1740.68</v>
      </c>
      <c r="F1280" s="0" t="s">
        <v>37</v>
      </c>
      <c r="G1280" s="0" t="s">
        <v>37</v>
      </c>
    </row>
    <row r="1281" customFormat="false" ht="12.75" hidden="false" customHeight="false" outlineLevel="0" collapsed="false">
      <c r="A1281" s="1" t="n">
        <v>19866</v>
      </c>
      <c r="B1281" s="0" t="n">
        <v>1590105600</v>
      </c>
      <c r="C1281" s="2" t="n">
        <v>4276.99</v>
      </c>
      <c r="D1281" s="0" t="n">
        <v>1721.83</v>
      </c>
      <c r="E1281" s="0" t="n">
        <v>1742.02</v>
      </c>
      <c r="F1281" s="0" t="s">
        <v>37</v>
      </c>
      <c r="G1281" s="0" t="s">
        <v>37</v>
      </c>
    </row>
    <row r="1282" customFormat="false" ht="12.75" hidden="false" customHeight="false" outlineLevel="0" collapsed="false">
      <c r="A1282" s="1" t="n">
        <v>19867</v>
      </c>
      <c r="B1282" s="0" t="n">
        <v>1590192000</v>
      </c>
      <c r="C1282" s="2" t="n">
        <v>4279.12</v>
      </c>
      <c r="D1282" s="0" t="n">
        <v>1735.33</v>
      </c>
      <c r="E1282" s="0" t="n">
        <v>1755.67</v>
      </c>
      <c r="F1282" s="0" t="s">
        <v>37</v>
      </c>
      <c r="G1282" s="0" t="s">
        <v>37</v>
      </c>
    </row>
    <row r="1283" customFormat="false" ht="12.75" hidden="false" customHeight="false" outlineLevel="0" collapsed="false">
      <c r="A1283" s="1" t="n">
        <v>19868</v>
      </c>
      <c r="B1283" s="0" t="n">
        <v>1590278400</v>
      </c>
      <c r="C1283" s="2" t="n">
        <v>4291.32</v>
      </c>
      <c r="D1283" s="0" t="n">
        <v>1723.52</v>
      </c>
      <c r="E1283" s="0" t="n">
        <v>1743.72</v>
      </c>
      <c r="F1283" s="0" t="s">
        <v>37</v>
      </c>
      <c r="G1283" s="0" t="s">
        <v>37</v>
      </c>
    </row>
    <row r="1284" customFormat="false" ht="12.75" hidden="false" customHeight="false" outlineLevel="0" collapsed="false">
      <c r="A1284" s="1" t="n">
        <v>19869</v>
      </c>
      <c r="B1284" s="0" t="n">
        <v>1590364800</v>
      </c>
      <c r="C1284" s="2" t="n">
        <v>4302.92</v>
      </c>
      <c r="D1284" s="0" t="n">
        <v>1736</v>
      </c>
      <c r="E1284" s="0" t="n">
        <v>1756.34</v>
      </c>
      <c r="F1284" s="0" t="s">
        <v>37</v>
      </c>
      <c r="G1284" s="0" t="s">
        <v>37</v>
      </c>
    </row>
    <row r="1285" customFormat="false" ht="12.75" hidden="false" customHeight="false" outlineLevel="0" collapsed="false">
      <c r="A1285" s="1" t="n">
        <v>19870</v>
      </c>
      <c r="B1285" s="0" t="n">
        <v>1590451200</v>
      </c>
      <c r="C1285" s="2" t="n">
        <v>4303.67</v>
      </c>
      <c r="D1285" s="0" t="n">
        <v>1732.92</v>
      </c>
      <c r="E1285" s="0" t="n">
        <v>1753.21</v>
      </c>
      <c r="F1285" s="0" t="s">
        <v>37</v>
      </c>
      <c r="G1285" s="0" t="s">
        <v>37</v>
      </c>
    </row>
    <row r="1286" customFormat="false" ht="12.75" hidden="false" customHeight="false" outlineLevel="0" collapsed="false">
      <c r="A1286" s="1" t="n">
        <v>19871</v>
      </c>
      <c r="B1286" s="0" t="n">
        <v>1590537600</v>
      </c>
      <c r="C1286" s="2" t="n">
        <v>4308.86</v>
      </c>
      <c r="D1286" s="0" t="n">
        <v>1731.39</v>
      </c>
      <c r="E1286" s="0" t="n">
        <v>1751.66</v>
      </c>
      <c r="F1286" s="0" t="s">
        <v>37</v>
      </c>
      <c r="G1286" s="0" t="s">
        <v>37</v>
      </c>
    </row>
    <row r="1287" customFormat="false" ht="12.75" hidden="false" customHeight="false" outlineLevel="0" collapsed="false">
      <c r="A1287" s="1" t="n">
        <v>19872</v>
      </c>
      <c r="B1287" s="0" t="n">
        <v>1590624000</v>
      </c>
      <c r="C1287" s="2" t="n">
        <v>4304.25</v>
      </c>
      <c r="D1287" s="0" t="n">
        <v>1732.87</v>
      </c>
      <c r="E1287" s="0" t="n">
        <v>1753.15</v>
      </c>
      <c r="F1287" s="0" t="s">
        <v>37</v>
      </c>
      <c r="G1287" s="0" t="s">
        <v>37</v>
      </c>
    </row>
    <row r="1288" customFormat="false" ht="12.75" hidden="false" customHeight="false" outlineLevel="0" collapsed="false">
      <c r="A1288" s="1" t="n">
        <v>19873</v>
      </c>
      <c r="B1288" s="0" t="n">
        <v>1590710400</v>
      </c>
      <c r="C1288" s="2" t="n">
        <v>4306.79</v>
      </c>
      <c r="D1288" s="0" t="n">
        <v>1727.67</v>
      </c>
      <c r="E1288" s="0" t="n">
        <v>1747.89</v>
      </c>
      <c r="F1288" s="0" t="s">
        <v>37</v>
      </c>
      <c r="G1288" s="0" t="s">
        <v>37</v>
      </c>
    </row>
    <row r="1289" customFormat="false" ht="12.75" hidden="false" customHeight="false" outlineLevel="0" collapsed="false">
      <c r="A1289" s="1" t="n">
        <v>19874</v>
      </c>
      <c r="B1289" s="0" t="n">
        <v>1590796800</v>
      </c>
      <c r="C1289" s="2" t="n">
        <v>4304.12</v>
      </c>
      <c r="D1289" s="0" t="n">
        <v>1731.55</v>
      </c>
      <c r="E1289" s="0" t="n">
        <v>1751.8</v>
      </c>
      <c r="F1289" s="0" t="s">
        <v>37</v>
      </c>
      <c r="G1289" s="0" t="s">
        <v>37</v>
      </c>
    </row>
    <row r="1290" customFormat="false" ht="12.75" hidden="false" customHeight="false" outlineLevel="0" collapsed="false">
      <c r="A1290" s="1" t="n">
        <v>19875</v>
      </c>
      <c r="B1290" s="0" t="n">
        <v>1590883200</v>
      </c>
      <c r="C1290" s="2" t="n">
        <v>4288.73</v>
      </c>
      <c r="D1290" s="0" t="n">
        <v>1734.83</v>
      </c>
      <c r="E1290" s="0" t="n">
        <v>1755.13</v>
      </c>
      <c r="F1290" s="0" t="s">
        <v>37</v>
      </c>
      <c r="G1290" s="0" t="s">
        <v>37</v>
      </c>
    </row>
    <row r="1291" customFormat="false" ht="12.75" hidden="false" customHeight="false" outlineLevel="0" collapsed="false">
      <c r="A1291" s="1" t="n">
        <v>19876</v>
      </c>
      <c r="B1291" s="0" t="n">
        <v>1590969600</v>
      </c>
      <c r="C1291" s="2" t="n">
        <v>4276.25</v>
      </c>
      <c r="D1291" s="0" t="n">
        <v>1732.18</v>
      </c>
      <c r="E1291" s="0" t="n">
        <v>1752.44</v>
      </c>
      <c r="F1291" s="0" t="s">
        <v>37</v>
      </c>
      <c r="G1291" s="0" t="s">
        <v>37</v>
      </c>
    </row>
    <row r="1292" customFormat="false" ht="12.75" hidden="false" customHeight="false" outlineLevel="0" collapsed="false">
      <c r="A1292" s="1" t="n">
        <v>19877</v>
      </c>
      <c r="B1292" s="0" t="n">
        <v>1591056000</v>
      </c>
      <c r="C1292" s="2" t="n">
        <v>4273.79</v>
      </c>
      <c r="D1292" s="0" t="n">
        <v>1734.6</v>
      </c>
      <c r="E1292" s="0" t="n">
        <v>1754.88</v>
      </c>
      <c r="F1292" s="0" t="s">
        <v>37</v>
      </c>
      <c r="G1292" s="0" t="s">
        <v>37</v>
      </c>
    </row>
    <row r="1293" customFormat="false" ht="12.75" hidden="false" customHeight="false" outlineLevel="0" collapsed="false">
      <c r="A1293" s="1" t="n">
        <v>19878</v>
      </c>
      <c r="B1293" s="0" t="n">
        <v>1591142400</v>
      </c>
      <c r="C1293" s="2" t="n">
        <v>4268.39</v>
      </c>
      <c r="D1293" s="0" t="n">
        <v>1755.13</v>
      </c>
      <c r="E1293" s="0" t="n">
        <v>1775.64</v>
      </c>
      <c r="F1293" s="0" t="s">
        <v>37</v>
      </c>
      <c r="G1293" s="0" t="s">
        <v>37</v>
      </c>
    </row>
    <row r="1294" customFormat="false" ht="12.75" hidden="false" customHeight="false" outlineLevel="0" collapsed="false">
      <c r="A1294" s="1" t="n">
        <v>19879</v>
      </c>
      <c r="B1294" s="0" t="n">
        <v>1591228800</v>
      </c>
      <c r="C1294" s="2" t="n">
        <v>4279.79</v>
      </c>
      <c r="D1294" s="0" t="n">
        <v>1740.82</v>
      </c>
      <c r="E1294" s="0" t="n">
        <v>1761.16</v>
      </c>
      <c r="F1294" s="0" t="s">
        <v>37</v>
      </c>
      <c r="G1294" s="0" t="s">
        <v>37</v>
      </c>
    </row>
    <row r="1295" customFormat="false" ht="12.75" hidden="false" customHeight="false" outlineLevel="0" collapsed="false">
      <c r="A1295" s="1" t="n">
        <v>19880</v>
      </c>
      <c r="B1295" s="0" t="n">
        <v>1591315200</v>
      </c>
      <c r="C1295" s="2" t="n">
        <v>4290.71</v>
      </c>
      <c r="D1295" s="0" t="n">
        <v>1741.42</v>
      </c>
      <c r="E1295" s="0" t="n">
        <v>1761.76</v>
      </c>
      <c r="F1295" s="0" t="s">
        <v>37</v>
      </c>
      <c r="G1295" s="0" t="s">
        <v>37</v>
      </c>
    </row>
    <row r="1296" customFormat="false" ht="12.75" hidden="false" customHeight="false" outlineLevel="0" collapsed="false">
      <c r="A1296" s="1" t="n">
        <v>19881</v>
      </c>
      <c r="B1296" s="0" t="n">
        <v>1591401600</v>
      </c>
      <c r="C1296" s="2" t="n">
        <v>4297.11</v>
      </c>
      <c r="D1296" s="0" t="n">
        <v>1739.22</v>
      </c>
      <c r="E1296" s="0" t="n">
        <v>1759.53</v>
      </c>
      <c r="F1296" s="0" t="s">
        <v>37</v>
      </c>
      <c r="G1296" s="0" t="s">
        <v>37</v>
      </c>
    </row>
    <row r="1297" customFormat="false" ht="12.75" hidden="false" customHeight="false" outlineLevel="0" collapsed="false">
      <c r="A1297" s="1" t="n">
        <v>19882</v>
      </c>
      <c r="B1297" s="0" t="n">
        <v>1591488000</v>
      </c>
      <c r="C1297" s="2" t="n">
        <v>4280.57</v>
      </c>
      <c r="D1297" s="0" t="n">
        <v>1736</v>
      </c>
      <c r="E1297" s="0" t="n">
        <v>1756.27</v>
      </c>
      <c r="F1297" s="0" t="s">
        <v>37</v>
      </c>
      <c r="G1297" s="0" t="s">
        <v>37</v>
      </c>
    </row>
    <row r="1298" customFormat="false" ht="12.75" hidden="false" customHeight="false" outlineLevel="0" collapsed="false">
      <c r="A1298" s="1" t="n">
        <v>19883</v>
      </c>
      <c r="B1298" s="0" t="n">
        <v>1591574400</v>
      </c>
      <c r="C1298" s="2" t="n">
        <v>4278.92</v>
      </c>
      <c r="D1298" s="0" t="n">
        <v>1738.43</v>
      </c>
      <c r="E1298" s="0" t="n">
        <v>1758.73</v>
      </c>
      <c r="F1298" s="0" t="s">
        <v>37</v>
      </c>
      <c r="G1298" s="0" t="s">
        <v>37</v>
      </c>
    </row>
    <row r="1299" customFormat="false" ht="12.75" hidden="false" customHeight="false" outlineLevel="0" collapsed="false">
      <c r="A1299" s="1" t="n">
        <v>19884</v>
      </c>
      <c r="B1299" s="0" t="n">
        <v>1591660800</v>
      </c>
      <c r="C1299" s="2" t="n">
        <v>4287.96</v>
      </c>
      <c r="D1299" s="0" t="n">
        <v>1738.58</v>
      </c>
      <c r="E1299" s="0" t="n">
        <v>1758.87</v>
      </c>
      <c r="F1299" s="0" t="s">
        <v>37</v>
      </c>
      <c r="G1299" s="0" t="s">
        <v>37</v>
      </c>
    </row>
    <row r="1300" customFormat="false" ht="12.75" hidden="false" customHeight="false" outlineLevel="0" collapsed="false">
      <c r="A1300" s="1" t="n">
        <v>19885</v>
      </c>
      <c r="B1300" s="0" t="n">
        <v>1591747200</v>
      </c>
      <c r="C1300" s="2" t="n">
        <v>4294.3</v>
      </c>
      <c r="D1300" s="0" t="n">
        <v>1751.65</v>
      </c>
      <c r="E1300" s="0" t="n">
        <v>1772.09</v>
      </c>
      <c r="F1300" s="0" t="s">
        <v>37</v>
      </c>
      <c r="G1300" s="0" t="s">
        <v>37</v>
      </c>
    </row>
    <row r="1301" customFormat="false" ht="12.75" hidden="false" customHeight="false" outlineLevel="0" collapsed="false">
      <c r="A1301" s="1" t="n">
        <v>19886</v>
      </c>
      <c r="B1301" s="0" t="n">
        <v>1591833600</v>
      </c>
      <c r="C1301" s="2" t="n">
        <v>4295.96</v>
      </c>
      <c r="D1301" s="0" t="n">
        <v>1741.58</v>
      </c>
      <c r="E1301" s="0" t="n">
        <v>1761.9</v>
      </c>
      <c r="F1301" s="0" t="s">
        <v>37</v>
      </c>
      <c r="G1301" s="0" t="s">
        <v>37</v>
      </c>
    </row>
    <row r="1302" customFormat="false" ht="12.75" hidden="false" customHeight="false" outlineLevel="0" collapsed="false">
      <c r="A1302" s="1" t="n">
        <v>19887</v>
      </c>
      <c r="B1302" s="0" t="n">
        <v>1591920000</v>
      </c>
      <c r="C1302" s="2" t="n">
        <v>4274.17</v>
      </c>
      <c r="D1302" s="0" t="n">
        <v>1747.13</v>
      </c>
      <c r="E1302" s="0" t="n">
        <v>1767.5</v>
      </c>
      <c r="F1302" s="0" t="s">
        <v>37</v>
      </c>
      <c r="G1302" s="0" t="s">
        <v>37</v>
      </c>
    </row>
    <row r="1303" customFormat="false" ht="12.75" hidden="false" customHeight="false" outlineLevel="0" collapsed="false">
      <c r="A1303" s="1" t="n">
        <v>19888</v>
      </c>
      <c r="B1303" s="0" t="n">
        <v>1592006400</v>
      </c>
      <c r="C1303" s="2" t="n">
        <v>4269.25</v>
      </c>
      <c r="D1303" s="0" t="n">
        <v>1738.64</v>
      </c>
      <c r="E1303" s="0" t="n">
        <v>1758.9</v>
      </c>
      <c r="F1303" s="0" t="s">
        <v>37</v>
      </c>
      <c r="G1303" s="0" t="s">
        <v>37</v>
      </c>
    </row>
    <row r="1304" customFormat="false" ht="12.75" hidden="false" customHeight="false" outlineLevel="0" collapsed="false">
      <c r="A1304" s="1" t="n">
        <v>19889</v>
      </c>
      <c r="B1304" s="0" t="n">
        <v>1592092800</v>
      </c>
      <c r="C1304" s="2" t="n">
        <v>4271.73</v>
      </c>
      <c r="D1304" s="0" t="n">
        <v>1749.3</v>
      </c>
      <c r="E1304" s="0" t="n">
        <v>1769.69</v>
      </c>
      <c r="F1304" s="0" t="s">
        <v>37</v>
      </c>
      <c r="G1304" s="0" t="s">
        <v>37</v>
      </c>
    </row>
    <row r="1305" customFormat="false" ht="12.75" hidden="false" customHeight="false" outlineLevel="0" collapsed="false">
      <c r="A1305" s="1" t="n">
        <v>19890</v>
      </c>
      <c r="B1305" s="0" t="n">
        <v>1592179200</v>
      </c>
      <c r="C1305" s="2" t="n">
        <v>4277.88</v>
      </c>
      <c r="D1305" s="0" t="n">
        <v>1740.08</v>
      </c>
      <c r="E1305" s="0" t="n">
        <v>1760.36</v>
      </c>
      <c r="F1305" s="0" t="s">
        <v>37</v>
      </c>
      <c r="G1305" s="0" t="s">
        <v>37</v>
      </c>
    </row>
    <row r="1306" customFormat="false" ht="12.75" hidden="false" customHeight="false" outlineLevel="0" collapsed="false">
      <c r="A1306" s="1" t="n">
        <v>19891</v>
      </c>
      <c r="B1306" s="0" t="n">
        <v>1592265600</v>
      </c>
      <c r="C1306" s="2" t="n">
        <v>4285.96</v>
      </c>
      <c r="D1306" s="0" t="n">
        <v>1742.75</v>
      </c>
      <c r="E1306" s="0" t="n">
        <v>1763.05</v>
      </c>
      <c r="F1306" s="0" t="s">
        <v>37</v>
      </c>
      <c r="G1306" s="0" t="s">
        <v>37</v>
      </c>
    </row>
    <row r="1307" customFormat="false" ht="12.75" hidden="false" customHeight="false" outlineLevel="0" collapsed="false">
      <c r="A1307" s="1" t="n">
        <v>19892</v>
      </c>
      <c r="B1307" s="0" t="n">
        <v>1592352000</v>
      </c>
      <c r="C1307" s="2" t="n">
        <v>4251.79</v>
      </c>
      <c r="D1307" s="0" t="n">
        <v>1744.67</v>
      </c>
      <c r="E1307" s="0" t="n">
        <v>1764.98</v>
      </c>
      <c r="F1307" s="0" t="s">
        <v>37</v>
      </c>
      <c r="G1307" s="0" t="s">
        <v>37</v>
      </c>
    </row>
    <row r="1308" customFormat="false" ht="12.75" hidden="false" customHeight="false" outlineLevel="0" collapsed="false">
      <c r="A1308" s="1" t="n">
        <v>19893</v>
      </c>
      <c r="B1308" s="0" t="n">
        <v>1592438400</v>
      </c>
      <c r="C1308" s="2" t="n">
        <v>4242.83</v>
      </c>
      <c r="D1308" s="0" t="n">
        <v>1741.17</v>
      </c>
      <c r="E1308" s="0" t="n">
        <v>1761.44</v>
      </c>
      <c r="F1308" s="0" t="s">
        <v>37</v>
      </c>
      <c r="G1308" s="0" t="s">
        <v>37</v>
      </c>
    </row>
    <row r="1309" customFormat="false" ht="12.75" hidden="false" customHeight="false" outlineLevel="0" collapsed="false">
      <c r="A1309" s="1" t="n">
        <v>19894</v>
      </c>
      <c r="B1309" s="0" t="n">
        <v>1592524800</v>
      </c>
      <c r="C1309" s="2" t="n">
        <v>4259.2</v>
      </c>
      <c r="D1309" s="0" t="n">
        <v>1745.14</v>
      </c>
      <c r="E1309" s="0" t="n">
        <v>1765.46</v>
      </c>
      <c r="F1309" s="0" t="s">
        <v>37</v>
      </c>
      <c r="G1309" s="0" t="s">
        <v>37</v>
      </c>
    </row>
    <row r="1310" customFormat="false" ht="12.75" hidden="false" customHeight="false" outlineLevel="0" collapsed="false">
      <c r="A1310" s="1" t="n">
        <v>19895</v>
      </c>
      <c r="B1310" s="0" t="n">
        <v>1592611200</v>
      </c>
      <c r="C1310" s="2" t="n">
        <v>4264.58</v>
      </c>
      <c r="D1310" s="0" t="n">
        <v>1745.3</v>
      </c>
      <c r="E1310" s="0" t="n">
        <v>1765.61</v>
      </c>
      <c r="F1310" s="0" t="s">
        <v>37</v>
      </c>
      <c r="G1310" s="0" t="s">
        <v>37</v>
      </c>
    </row>
    <row r="1311" customFormat="false" ht="12.75" hidden="false" customHeight="false" outlineLevel="0" collapsed="false">
      <c r="A1311" s="1" t="n">
        <v>19896</v>
      </c>
      <c r="B1311" s="0" t="n">
        <v>1592697600</v>
      </c>
      <c r="C1311" s="2" t="n">
        <v>4264.62</v>
      </c>
      <c r="D1311" s="0" t="n">
        <v>1739.79</v>
      </c>
      <c r="E1311" s="0" t="n">
        <v>1760.03</v>
      </c>
      <c r="F1311" s="0" t="s">
        <v>37</v>
      </c>
      <c r="G1311" s="0" t="s">
        <v>37</v>
      </c>
    </row>
    <row r="1312" customFormat="false" ht="12.75" hidden="false" customHeight="false" outlineLevel="0" collapsed="false">
      <c r="A1312" s="1" t="n">
        <v>19897</v>
      </c>
      <c r="B1312" s="0" t="n">
        <v>1592784000</v>
      </c>
      <c r="C1312" s="2" t="n">
        <v>4270.96</v>
      </c>
      <c r="D1312" s="0" t="n">
        <v>1743.42</v>
      </c>
      <c r="E1312" s="0" t="n">
        <v>1763.69</v>
      </c>
      <c r="F1312" s="0" t="s">
        <v>37</v>
      </c>
      <c r="G1312" s="0" t="s">
        <v>37</v>
      </c>
    </row>
    <row r="1313" customFormat="false" ht="12.75" hidden="false" customHeight="false" outlineLevel="0" collapsed="false">
      <c r="A1313" s="1" t="n">
        <v>19898</v>
      </c>
      <c r="B1313" s="0" t="n">
        <v>1592870400</v>
      </c>
      <c r="C1313" s="2" t="n">
        <v>4269.06</v>
      </c>
      <c r="D1313" s="0" t="n">
        <v>1737.36</v>
      </c>
      <c r="E1313" s="0" t="n">
        <v>1757.56</v>
      </c>
      <c r="F1313" s="0" t="s">
        <v>37</v>
      </c>
      <c r="G1313" s="0" t="s">
        <v>37</v>
      </c>
    </row>
    <row r="1314" customFormat="false" ht="12.75" hidden="false" customHeight="false" outlineLevel="0" collapsed="false">
      <c r="A1314" s="1" t="n">
        <v>19899</v>
      </c>
      <c r="B1314" s="0" t="n">
        <v>1592956800</v>
      </c>
      <c r="C1314" s="2"/>
      <c r="D1314" s="0" t="n">
        <v>1751.09</v>
      </c>
      <c r="E1314" s="0" t="n">
        <v>1771.45</v>
      </c>
      <c r="F1314" s="0" t="s">
        <v>37</v>
      </c>
      <c r="G1314" s="0" t="s">
        <v>37</v>
      </c>
    </row>
    <row r="1315" customFormat="false" ht="12.75" hidden="false" customHeight="false" outlineLevel="0" collapsed="false">
      <c r="A1315" s="1" t="n">
        <v>19900</v>
      </c>
      <c r="B1315" s="0" t="n">
        <v>1593043200</v>
      </c>
      <c r="C1315" s="2" t="n">
        <v>4281.33</v>
      </c>
      <c r="D1315" s="0" t="n">
        <v>1747.18</v>
      </c>
      <c r="E1315" s="0" t="n">
        <v>1767.49</v>
      </c>
      <c r="F1315" s="0" t="s">
        <v>37</v>
      </c>
      <c r="G1315" s="0" t="s">
        <v>37</v>
      </c>
    </row>
    <row r="1316" customFormat="false" ht="12.75" hidden="false" customHeight="false" outlineLevel="0" collapsed="false">
      <c r="A1316" s="1" t="n">
        <v>19901</v>
      </c>
      <c r="B1316" s="0" t="n">
        <v>1593129600</v>
      </c>
      <c r="C1316" s="2" t="n">
        <v>4289.51</v>
      </c>
      <c r="D1316" s="0" t="n">
        <v>1746.78</v>
      </c>
      <c r="E1316" s="0" t="n">
        <v>1767.08</v>
      </c>
      <c r="F1316" s="0" t="s">
        <v>37</v>
      </c>
      <c r="G1316" s="0" t="s">
        <v>37</v>
      </c>
    </row>
    <row r="1317" customFormat="false" ht="12.75" hidden="false" customHeight="false" outlineLevel="0" collapsed="false">
      <c r="A1317" s="1" t="n">
        <v>19902</v>
      </c>
      <c r="B1317" s="0" t="n">
        <v>1593216000</v>
      </c>
      <c r="C1317" s="2"/>
      <c r="D1317" s="0" t="n">
        <v>1745.55</v>
      </c>
      <c r="E1317" s="0" t="n">
        <v>1765.82</v>
      </c>
      <c r="F1317" s="0" t="s">
        <v>37</v>
      </c>
      <c r="G1317" s="0" t="s">
        <v>37</v>
      </c>
    </row>
    <row r="1318" customFormat="false" ht="12.75" hidden="false" customHeight="false" outlineLevel="0" collapsed="false">
      <c r="A1318" s="1" t="n">
        <v>19903</v>
      </c>
      <c r="B1318" s="0" t="n">
        <v>1593302400</v>
      </c>
      <c r="C1318" s="2" t="n">
        <v>4291.4</v>
      </c>
      <c r="D1318" s="0" t="n">
        <v>1739</v>
      </c>
      <c r="E1318" s="0" t="n">
        <v>1759.19</v>
      </c>
      <c r="F1318" s="0" t="s">
        <v>37</v>
      </c>
      <c r="G1318" s="0" t="s">
        <v>37</v>
      </c>
    </row>
    <row r="1319" customFormat="false" ht="12.75" hidden="false" customHeight="false" outlineLevel="0" collapsed="false">
      <c r="A1319" s="1" t="n">
        <v>19904</v>
      </c>
      <c r="B1319" s="0" t="n">
        <v>1593388800</v>
      </c>
      <c r="C1319" s="2" t="n">
        <v>4272.67</v>
      </c>
      <c r="D1319" s="0" t="n">
        <v>1743.67</v>
      </c>
      <c r="E1319" s="0" t="n">
        <v>1763.91</v>
      </c>
      <c r="F1319" s="0" t="s">
        <v>37</v>
      </c>
      <c r="G1319" s="0" t="s">
        <v>37</v>
      </c>
    </row>
    <row r="1320" customFormat="false" ht="12.75" hidden="false" customHeight="false" outlineLevel="0" collapsed="false">
      <c r="A1320" s="1" t="n">
        <v>19905</v>
      </c>
      <c r="B1320" s="0" t="n">
        <v>1593475200</v>
      </c>
      <c r="C1320" s="2" t="n">
        <v>4282.64</v>
      </c>
      <c r="D1320" s="0" t="n">
        <v>1738.5</v>
      </c>
      <c r="E1320" s="0" t="n">
        <v>1758.68</v>
      </c>
      <c r="F1320" s="0" t="s">
        <v>37</v>
      </c>
      <c r="G1320" s="0" t="s">
        <v>37</v>
      </c>
    </row>
    <row r="1321" customFormat="false" ht="12.75" hidden="false" customHeight="false" outlineLevel="0" collapsed="false">
      <c r="A1321" s="1" t="n">
        <v>19906</v>
      </c>
      <c r="B1321" s="0" t="n">
        <v>1593561600</v>
      </c>
      <c r="C1321" s="2" t="n">
        <v>4305.5</v>
      </c>
      <c r="D1321" s="0" t="n">
        <v>1746.67</v>
      </c>
      <c r="E1321" s="0" t="n">
        <v>1766.93</v>
      </c>
      <c r="F1321" s="0" t="s">
        <v>37</v>
      </c>
      <c r="G1321" s="0" t="s">
        <v>37</v>
      </c>
    </row>
    <row r="1322" customFormat="false" ht="12.75" hidden="false" customHeight="false" outlineLevel="0" collapsed="false">
      <c r="A1322" s="1" t="n">
        <v>19907</v>
      </c>
      <c r="B1322" s="0" t="n">
        <v>1593648000</v>
      </c>
      <c r="C1322" s="2" t="n">
        <v>4304.96</v>
      </c>
      <c r="D1322" s="0" t="n">
        <v>1744.87</v>
      </c>
      <c r="E1322" s="0" t="n">
        <v>1765.11</v>
      </c>
      <c r="F1322" s="0" t="s">
        <v>37</v>
      </c>
      <c r="G1322" s="0" t="s">
        <v>37</v>
      </c>
    </row>
    <row r="1323" customFormat="false" ht="12.75" hidden="false" customHeight="false" outlineLevel="0" collapsed="false">
      <c r="A1323" s="1" t="n">
        <v>19908</v>
      </c>
      <c r="B1323" s="0" t="n">
        <v>1593734400</v>
      </c>
      <c r="C1323" s="2" t="n">
        <v>4297.94</v>
      </c>
      <c r="D1323" s="0" t="n">
        <v>1742.25</v>
      </c>
      <c r="E1323" s="0" t="n">
        <v>1762.45</v>
      </c>
      <c r="F1323" s="0" t="s">
        <v>37</v>
      </c>
      <c r="G1323" s="0" t="s">
        <v>37</v>
      </c>
    </row>
    <row r="1324" customFormat="false" ht="12.75" hidden="false" customHeight="false" outlineLevel="0" collapsed="false">
      <c r="A1324" s="1" t="n">
        <v>19909</v>
      </c>
      <c r="B1324" s="0" t="n">
        <v>1593820800</v>
      </c>
      <c r="C1324" s="2"/>
      <c r="D1324" s="0" t="n">
        <v>1745.09</v>
      </c>
      <c r="E1324" s="0" t="n">
        <v>1765.32</v>
      </c>
      <c r="F1324" s="0" t="s">
        <v>37</v>
      </c>
      <c r="G1324" s="0" t="s">
        <v>37</v>
      </c>
    </row>
    <row r="1325" customFormat="false" ht="12.75" hidden="false" customHeight="false" outlineLevel="0" collapsed="false">
      <c r="A1325" s="1" t="n">
        <v>19910</v>
      </c>
      <c r="B1325" s="0" t="n">
        <v>1593907200</v>
      </c>
      <c r="C1325" s="2"/>
      <c r="D1325" s="0" t="n">
        <v>1736.52</v>
      </c>
      <c r="E1325" s="0" t="n">
        <v>1756.65</v>
      </c>
      <c r="F1325" s="0" t="s">
        <v>37</v>
      </c>
      <c r="G1325" s="0" t="s">
        <v>37</v>
      </c>
    </row>
    <row r="1326" customFormat="false" ht="12.75" hidden="false" customHeight="false" outlineLevel="0" collapsed="false">
      <c r="A1326" s="1" t="n">
        <v>19911</v>
      </c>
      <c r="B1326" s="0" t="n">
        <v>1593993600</v>
      </c>
      <c r="C1326" s="2" t="n">
        <v>4280.6</v>
      </c>
      <c r="D1326" s="0" t="n">
        <v>1742.17</v>
      </c>
      <c r="E1326" s="0" t="n">
        <v>1762.35</v>
      </c>
      <c r="F1326" s="0" t="s">
        <v>37</v>
      </c>
      <c r="G1326" s="0" t="s">
        <v>37</v>
      </c>
    </row>
    <row r="1327" customFormat="false" ht="12.75" hidden="false" customHeight="false" outlineLevel="0" collapsed="false">
      <c r="A1327" s="1" t="n">
        <v>19912</v>
      </c>
      <c r="B1327" s="0" t="n">
        <v>1594080000</v>
      </c>
      <c r="C1327" s="2" t="n">
        <v>4284.79</v>
      </c>
      <c r="D1327" s="0" t="n">
        <v>1738.25</v>
      </c>
      <c r="E1327" s="0" t="n">
        <v>1758.39</v>
      </c>
      <c r="F1327" s="0" t="s">
        <v>37</v>
      </c>
      <c r="G1327" s="0" t="s">
        <v>37</v>
      </c>
    </row>
    <row r="1328" customFormat="false" ht="12.75" hidden="false" customHeight="false" outlineLevel="0" collapsed="false">
      <c r="A1328" s="1" t="n">
        <v>19913</v>
      </c>
      <c r="B1328" s="0" t="n">
        <v>1594166400</v>
      </c>
      <c r="C1328" s="2" t="n">
        <v>4284.25</v>
      </c>
      <c r="D1328" s="0" t="n">
        <v>1741.5</v>
      </c>
      <c r="E1328" s="0" t="n">
        <v>1761.67</v>
      </c>
      <c r="F1328" s="0" t="s">
        <v>37</v>
      </c>
      <c r="G1328" s="0" t="s">
        <v>37</v>
      </c>
    </row>
    <row r="1329" customFormat="false" ht="12.75" hidden="false" customHeight="false" outlineLevel="0" collapsed="false">
      <c r="A1329" s="1" t="n">
        <v>19914</v>
      </c>
      <c r="B1329" s="0" t="n">
        <v>1594252800</v>
      </c>
      <c r="C1329" s="2" t="n">
        <v>4263.76</v>
      </c>
      <c r="D1329" s="0" t="n">
        <v>1739.92</v>
      </c>
      <c r="E1329" s="0" t="n">
        <v>1760.06</v>
      </c>
      <c r="F1329" s="0" t="s">
        <v>37</v>
      </c>
      <c r="G1329" s="0" t="s">
        <v>37</v>
      </c>
    </row>
    <row r="1330" customFormat="false" ht="12.75" hidden="false" customHeight="false" outlineLevel="0" collapsed="false">
      <c r="A1330" s="1" t="n">
        <v>19915</v>
      </c>
      <c r="B1330" s="0" t="n">
        <v>1594339200</v>
      </c>
      <c r="C1330" s="2" t="n">
        <v>4274.49</v>
      </c>
      <c r="D1330" s="0" t="n">
        <v>1741</v>
      </c>
      <c r="E1330" s="0" t="n">
        <v>1761.15</v>
      </c>
      <c r="F1330" s="0" t="s">
        <v>37</v>
      </c>
      <c r="G1330" s="0" t="s">
        <v>37</v>
      </c>
    </row>
    <row r="1331" customFormat="false" ht="12.75" hidden="false" customHeight="false" outlineLevel="0" collapsed="false">
      <c r="A1331" s="1" t="n">
        <v>19916</v>
      </c>
      <c r="B1331" s="0" t="n">
        <v>1594425600</v>
      </c>
      <c r="C1331" s="2"/>
      <c r="D1331" s="0" t="n">
        <v>1733.92</v>
      </c>
      <c r="E1331" s="0" t="n">
        <v>1753.98</v>
      </c>
      <c r="F1331" s="0" t="s">
        <v>37</v>
      </c>
      <c r="G1331" s="0" t="s">
        <v>37</v>
      </c>
    </row>
    <row r="1332" customFormat="false" ht="12.75" hidden="false" customHeight="false" outlineLevel="0" collapsed="false">
      <c r="A1332" s="1" t="n">
        <v>19917</v>
      </c>
      <c r="B1332" s="0" t="n">
        <v>1594512000</v>
      </c>
      <c r="C1332" s="2" t="n">
        <v>4236.84</v>
      </c>
      <c r="D1332" s="0" t="n">
        <v>1738.7</v>
      </c>
      <c r="E1332" s="0" t="n">
        <v>1758.82</v>
      </c>
      <c r="F1332" s="0" t="s">
        <v>37</v>
      </c>
      <c r="G1332" s="0" t="s">
        <v>37</v>
      </c>
    </row>
    <row r="1333" customFormat="false" ht="12.75" hidden="false" customHeight="false" outlineLevel="0" collapsed="false">
      <c r="A1333" s="1" t="n">
        <v>19918</v>
      </c>
      <c r="B1333" s="0" t="n">
        <v>1594598400</v>
      </c>
      <c r="C1333" s="2" t="n">
        <v>4254.38</v>
      </c>
      <c r="D1333" s="0" t="n">
        <v>1733.57</v>
      </c>
      <c r="E1333" s="0" t="n">
        <v>1753.62</v>
      </c>
      <c r="F1333" s="0" t="s">
        <v>37</v>
      </c>
      <c r="G1333" s="0" t="s">
        <v>37</v>
      </c>
    </row>
    <row r="1334" customFormat="false" ht="12.75" hidden="false" customHeight="false" outlineLevel="0" collapsed="false">
      <c r="A1334" s="1" t="n">
        <v>19919</v>
      </c>
      <c r="B1334" s="0" t="n">
        <v>1594684800</v>
      </c>
      <c r="C1334" s="2" t="n">
        <v>4257.25</v>
      </c>
      <c r="D1334" s="0" t="n">
        <v>1736.33</v>
      </c>
      <c r="E1334" s="0" t="n">
        <v>1756.41</v>
      </c>
      <c r="F1334" s="0" t="s">
        <v>37</v>
      </c>
      <c r="G1334" s="0" t="s">
        <v>37</v>
      </c>
    </row>
    <row r="1335" customFormat="false" ht="12.75" hidden="false" customHeight="false" outlineLevel="0" collapsed="false">
      <c r="A1335" s="1" t="n">
        <v>19920</v>
      </c>
      <c r="B1335" s="0" t="n">
        <v>1594771200</v>
      </c>
      <c r="C1335" s="2" t="n">
        <v>4237</v>
      </c>
      <c r="D1335" s="0" t="n">
        <v>1737.65</v>
      </c>
      <c r="E1335" s="0" t="n">
        <v>1757.74</v>
      </c>
      <c r="F1335" s="0" t="s">
        <v>37</v>
      </c>
      <c r="G1335" s="0" t="s">
        <v>37</v>
      </c>
    </row>
    <row r="1336" customFormat="false" ht="12.75" hidden="false" customHeight="false" outlineLevel="0" collapsed="false">
      <c r="A1336" s="1" t="n">
        <v>19921</v>
      </c>
      <c r="B1336" s="0" t="n">
        <v>1594857600</v>
      </c>
      <c r="C1336" s="2" t="n">
        <v>4244.14</v>
      </c>
      <c r="D1336" s="0" t="n">
        <v>1738.33</v>
      </c>
      <c r="E1336" s="0" t="n">
        <v>1758.42</v>
      </c>
      <c r="F1336" s="0" t="s">
        <v>37</v>
      </c>
      <c r="G1336" s="0" t="s">
        <v>37</v>
      </c>
    </row>
    <row r="1337" customFormat="false" ht="12.75" hidden="false" customHeight="false" outlineLevel="0" collapsed="false">
      <c r="A1337" s="1" t="n">
        <v>19922</v>
      </c>
      <c r="B1337" s="0" t="n">
        <v>1594944000</v>
      </c>
      <c r="C1337" s="2" t="n">
        <v>4265.25</v>
      </c>
      <c r="D1337" s="0" t="n">
        <v>1737.75</v>
      </c>
      <c r="E1337" s="0" t="n">
        <v>1757.83</v>
      </c>
      <c r="F1337" s="0" t="s">
        <v>37</v>
      </c>
      <c r="G1337" s="0" t="s">
        <v>37</v>
      </c>
    </row>
    <row r="1338" customFormat="false" ht="12.75" hidden="false" customHeight="false" outlineLevel="0" collapsed="false">
      <c r="A1338" s="1" t="n">
        <v>19923</v>
      </c>
      <c r="B1338" s="0" t="n">
        <v>1595030400</v>
      </c>
      <c r="C1338" s="2"/>
      <c r="D1338" s="0" t="n">
        <v>1737.42</v>
      </c>
      <c r="E1338" s="0" t="n">
        <v>1757.49</v>
      </c>
      <c r="F1338" s="0" t="s">
        <v>37</v>
      </c>
      <c r="G1338" s="0" t="s">
        <v>37</v>
      </c>
    </row>
    <row r="1339" customFormat="false" ht="12.75" hidden="false" customHeight="false" outlineLevel="0" collapsed="false">
      <c r="A1339" s="1" t="n">
        <v>19924</v>
      </c>
      <c r="B1339" s="0" t="n">
        <v>1595116800</v>
      </c>
      <c r="C1339" s="2" t="n">
        <v>4278.62</v>
      </c>
      <c r="D1339" s="0" t="n">
        <v>1737.62</v>
      </c>
      <c r="E1339" s="0" t="n">
        <v>1757.69</v>
      </c>
      <c r="F1339" s="0" t="s">
        <v>37</v>
      </c>
      <c r="G1339" s="0" t="s">
        <v>37</v>
      </c>
    </row>
    <row r="1340" customFormat="false" ht="12.75" hidden="false" customHeight="false" outlineLevel="0" collapsed="false">
      <c r="A1340" s="1" t="n">
        <v>19925</v>
      </c>
      <c r="B1340" s="0" t="n">
        <v>1595203200</v>
      </c>
      <c r="C1340" s="2" t="n">
        <v>4276.96</v>
      </c>
      <c r="D1340" s="0" t="n">
        <v>1740.17</v>
      </c>
      <c r="E1340" s="0" t="n">
        <v>1760.26</v>
      </c>
      <c r="F1340" s="0" t="s">
        <v>37</v>
      </c>
      <c r="G1340" s="0" t="s">
        <v>37</v>
      </c>
    </row>
    <row r="1341" customFormat="false" ht="12.75" hidden="false" customHeight="false" outlineLevel="0" collapsed="false">
      <c r="A1341" s="1" t="n">
        <v>19926</v>
      </c>
      <c r="B1341" s="0" t="n">
        <v>1595289600</v>
      </c>
      <c r="C1341" s="2" t="n">
        <v>4285.88</v>
      </c>
      <c r="D1341" s="0" t="n">
        <v>1742.25</v>
      </c>
      <c r="E1341" s="0" t="n">
        <v>1762.36</v>
      </c>
      <c r="F1341" s="0" t="s">
        <v>37</v>
      </c>
      <c r="G1341" s="0" t="s">
        <v>37</v>
      </c>
    </row>
    <row r="1342" customFormat="false" ht="12.75" hidden="false" customHeight="false" outlineLevel="0" collapsed="false">
      <c r="A1342" s="1" t="n">
        <v>19927</v>
      </c>
      <c r="B1342" s="0" t="n">
        <v>1595376000</v>
      </c>
      <c r="C1342" s="2" t="n">
        <v>4295.38</v>
      </c>
      <c r="D1342" s="0" t="n">
        <v>1737.58</v>
      </c>
      <c r="E1342" s="0" t="n">
        <v>1757.63</v>
      </c>
      <c r="F1342" s="0" t="s">
        <v>37</v>
      </c>
      <c r="G1342" s="0" t="s">
        <v>37</v>
      </c>
    </row>
    <row r="1343" customFormat="false" ht="12.75" hidden="false" customHeight="false" outlineLevel="0" collapsed="false">
      <c r="A1343" s="1" t="n">
        <v>19928</v>
      </c>
      <c r="B1343" s="0" t="n">
        <v>1595462400</v>
      </c>
      <c r="C1343" s="2" t="n">
        <v>4298.9</v>
      </c>
      <c r="D1343" s="0" t="n">
        <v>1743.18</v>
      </c>
      <c r="E1343" s="0" t="n">
        <v>1763.29</v>
      </c>
      <c r="F1343" s="0" t="s">
        <v>37</v>
      </c>
      <c r="G1343" s="0" t="s">
        <v>37</v>
      </c>
    </row>
    <row r="1344" customFormat="false" ht="12.75" hidden="false" customHeight="false" outlineLevel="0" collapsed="false">
      <c r="A1344" s="1" t="n">
        <v>19929</v>
      </c>
      <c r="B1344" s="0" t="n">
        <v>1595548800</v>
      </c>
      <c r="C1344" s="2" t="n">
        <v>4310.23</v>
      </c>
      <c r="D1344" s="0" t="n">
        <v>1742</v>
      </c>
      <c r="E1344" s="0" t="n">
        <v>1762.09</v>
      </c>
      <c r="F1344" s="0" t="s">
        <v>37</v>
      </c>
      <c r="G1344" s="0" t="s">
        <v>37</v>
      </c>
    </row>
    <row r="1345" customFormat="false" ht="12.75" hidden="false" customHeight="false" outlineLevel="0" collapsed="false">
      <c r="A1345" s="1" t="n">
        <v>19930</v>
      </c>
      <c r="B1345" s="0" t="n">
        <v>1595635200</v>
      </c>
      <c r="C1345" s="2" t="n">
        <v>4298.9</v>
      </c>
      <c r="D1345" s="0" t="n">
        <v>1747.18</v>
      </c>
      <c r="E1345" s="0" t="n">
        <v>1767.33</v>
      </c>
      <c r="F1345" s="0" t="s">
        <v>37</v>
      </c>
      <c r="G1345" s="0" t="s">
        <v>37</v>
      </c>
    </row>
    <row r="1346" customFormat="false" ht="12.75" hidden="false" customHeight="false" outlineLevel="0" collapsed="false">
      <c r="A1346" s="1" t="n">
        <v>19931</v>
      </c>
      <c r="B1346" s="0" t="n">
        <v>1595721600</v>
      </c>
      <c r="C1346" s="2" t="n">
        <v>4258.9</v>
      </c>
      <c r="D1346" s="0" t="n">
        <v>1739.43</v>
      </c>
      <c r="E1346" s="0" t="n">
        <v>1759.48</v>
      </c>
      <c r="F1346" s="0" t="s">
        <v>37</v>
      </c>
      <c r="G1346" s="0" t="s">
        <v>37</v>
      </c>
    </row>
    <row r="1347" customFormat="false" ht="12.75" hidden="false" customHeight="false" outlineLevel="0" collapsed="false">
      <c r="A1347" s="1" t="n">
        <v>19932</v>
      </c>
      <c r="B1347" s="0" t="n">
        <v>1595808000</v>
      </c>
      <c r="C1347" s="2" t="n">
        <v>4284.12</v>
      </c>
      <c r="D1347" s="0" t="n">
        <v>1741.74</v>
      </c>
      <c r="E1347" s="0" t="n">
        <v>1761.81</v>
      </c>
      <c r="F1347" s="0" t="s">
        <v>37</v>
      </c>
      <c r="G1347" s="0" t="s">
        <v>37</v>
      </c>
    </row>
    <row r="1348" customFormat="false" ht="12.75" hidden="false" customHeight="false" outlineLevel="0" collapsed="false">
      <c r="A1348" s="1" t="n">
        <v>19933</v>
      </c>
      <c r="B1348" s="0" t="n">
        <v>1595894400</v>
      </c>
      <c r="C1348" s="2" t="n">
        <v>4296.83</v>
      </c>
      <c r="D1348" s="0" t="n">
        <v>1743.5</v>
      </c>
      <c r="E1348" s="0" t="n">
        <v>1763.59</v>
      </c>
      <c r="F1348" s="0" t="s">
        <v>37</v>
      </c>
      <c r="G1348" s="0" t="s">
        <v>37</v>
      </c>
    </row>
    <row r="1349" customFormat="false" ht="12.75" hidden="false" customHeight="false" outlineLevel="0" collapsed="false">
      <c r="A1349" s="1" t="n">
        <v>19934</v>
      </c>
      <c r="B1349" s="0" t="n">
        <v>1595980800</v>
      </c>
      <c r="C1349" s="2" t="n">
        <v>4316.02</v>
      </c>
      <c r="D1349" s="0" t="n">
        <v>1744.08</v>
      </c>
      <c r="E1349" s="0" t="n">
        <v>1764.17</v>
      </c>
      <c r="F1349" s="0" t="s">
        <v>37</v>
      </c>
      <c r="G1349" s="0" t="s">
        <v>37</v>
      </c>
    </row>
    <row r="1350" customFormat="false" ht="12.75" hidden="false" customHeight="false" outlineLevel="0" collapsed="false">
      <c r="A1350" s="1" t="n">
        <v>19935</v>
      </c>
      <c r="B1350" s="0" t="n">
        <v>1596067200</v>
      </c>
      <c r="C1350" s="2" t="n">
        <v>4322.83</v>
      </c>
      <c r="D1350" s="0" t="n">
        <v>1748.33</v>
      </c>
      <c r="E1350" s="0" t="n">
        <v>1768.47</v>
      </c>
      <c r="F1350" s="0" t="s">
        <v>37</v>
      </c>
      <c r="G1350" s="0" t="s">
        <v>37</v>
      </c>
    </row>
    <row r="1351" customFormat="false" ht="12.75" hidden="false" customHeight="false" outlineLevel="0" collapsed="false">
      <c r="A1351" s="1" t="n">
        <v>19936</v>
      </c>
      <c r="B1351" s="0" t="n">
        <v>1596153600</v>
      </c>
      <c r="C1351" s="2" t="n">
        <v>4343.56</v>
      </c>
      <c r="D1351" s="0" t="n">
        <v>1749.92</v>
      </c>
      <c r="E1351" s="0" t="n">
        <v>1770.06</v>
      </c>
      <c r="F1351" s="0" t="s">
        <v>37</v>
      </c>
      <c r="G1351" s="0" t="s">
        <v>37</v>
      </c>
    </row>
    <row r="1352" customFormat="false" ht="12.75" hidden="false" customHeight="false" outlineLevel="0" collapsed="false">
      <c r="A1352" s="1" t="n">
        <v>19937</v>
      </c>
      <c r="B1352" s="0" t="n">
        <v>1596240000</v>
      </c>
      <c r="C1352" s="2"/>
      <c r="D1352" s="0" t="n">
        <v>1752.73</v>
      </c>
      <c r="E1352" s="0" t="n">
        <v>1772.9</v>
      </c>
      <c r="F1352" s="0" t="s">
        <v>37</v>
      </c>
      <c r="G1352" s="0" t="s">
        <v>37</v>
      </c>
    </row>
    <row r="1353" customFormat="false" ht="12.75" hidden="false" customHeight="false" outlineLevel="0" collapsed="false">
      <c r="A1353" s="1" t="n">
        <v>19938</v>
      </c>
      <c r="B1353" s="0" t="n">
        <v>1596326400</v>
      </c>
      <c r="C1353" s="2" t="n">
        <v>4329.67</v>
      </c>
      <c r="D1353" s="0" t="n">
        <v>1745.27</v>
      </c>
      <c r="E1353" s="0" t="n">
        <v>1765.35</v>
      </c>
      <c r="F1353" s="0" t="s">
        <v>37</v>
      </c>
      <c r="G1353" s="0" t="s">
        <v>37</v>
      </c>
    </row>
    <row r="1354" customFormat="false" ht="12.75" hidden="false" customHeight="false" outlineLevel="0" collapsed="false">
      <c r="A1354" s="1" t="n">
        <v>19939</v>
      </c>
      <c r="B1354" s="0" t="n">
        <v>1596412800</v>
      </c>
      <c r="C1354" s="2" t="n">
        <v>4339.54</v>
      </c>
      <c r="D1354" s="0" t="n">
        <v>1746.64</v>
      </c>
      <c r="E1354" s="0" t="n">
        <v>1766.73</v>
      </c>
      <c r="F1354" s="0" t="s">
        <v>37</v>
      </c>
      <c r="G1354" s="0" t="s">
        <v>37</v>
      </c>
    </row>
    <row r="1355" customFormat="false" ht="12.75" hidden="false" customHeight="false" outlineLevel="0" collapsed="false">
      <c r="A1355" s="1" t="n">
        <v>19940</v>
      </c>
      <c r="B1355" s="0" t="n">
        <v>1596499200</v>
      </c>
      <c r="C1355" s="2" t="n">
        <v>4331.31</v>
      </c>
      <c r="D1355" s="0" t="n">
        <v>1744.5</v>
      </c>
      <c r="E1355" s="0" t="n">
        <v>1764.56</v>
      </c>
      <c r="F1355" s="0" t="s">
        <v>37</v>
      </c>
      <c r="G1355" s="0" t="s">
        <v>37</v>
      </c>
    </row>
    <row r="1356" customFormat="false" ht="12.75" hidden="false" customHeight="false" outlineLevel="0" collapsed="false">
      <c r="A1356" s="1" t="n">
        <v>19941</v>
      </c>
      <c r="B1356" s="0" t="n">
        <v>1596585600</v>
      </c>
      <c r="C1356" s="2" t="n">
        <v>4323.33</v>
      </c>
      <c r="D1356" s="0" t="n">
        <v>1739.3</v>
      </c>
      <c r="E1356" s="0" t="n">
        <v>1759.3</v>
      </c>
      <c r="F1356" s="0" t="s">
        <v>37</v>
      </c>
      <c r="G1356" s="0" t="s">
        <v>37</v>
      </c>
    </row>
    <row r="1357" customFormat="false" ht="12.75" hidden="false" customHeight="false" outlineLevel="0" collapsed="false">
      <c r="A1357" s="1" t="n">
        <v>19942</v>
      </c>
      <c r="B1357" s="0" t="n">
        <v>1596672000</v>
      </c>
      <c r="C1357" s="2" t="n">
        <v>4296.45</v>
      </c>
      <c r="D1357" s="0" t="n">
        <v>1743.13</v>
      </c>
      <c r="E1357" s="0" t="n">
        <v>1763.17</v>
      </c>
      <c r="F1357" s="0" t="s">
        <v>37</v>
      </c>
      <c r="G1357" s="0" t="s">
        <v>37</v>
      </c>
    </row>
    <row r="1358" customFormat="false" ht="12.75" hidden="false" customHeight="false" outlineLevel="0" collapsed="false">
      <c r="A1358" s="1" t="n">
        <v>19943</v>
      </c>
      <c r="B1358" s="0" t="n">
        <v>1596758400</v>
      </c>
      <c r="C1358" s="2" t="n">
        <v>4290.08</v>
      </c>
      <c r="D1358" s="0" t="n">
        <v>1740.27</v>
      </c>
      <c r="E1358" s="0" t="n">
        <v>1760.27</v>
      </c>
      <c r="F1358" s="0" t="s">
        <v>37</v>
      </c>
      <c r="G1358" s="0" t="s">
        <v>37</v>
      </c>
    </row>
    <row r="1359" customFormat="false" ht="12.75" hidden="false" customHeight="false" outlineLevel="0" collapsed="false">
      <c r="A1359" s="1" t="n">
        <v>19944</v>
      </c>
      <c r="B1359" s="0" t="n">
        <v>1596844800</v>
      </c>
      <c r="C1359" s="2"/>
      <c r="D1359" s="0" t="n">
        <v>1741.58</v>
      </c>
      <c r="E1359" s="0" t="n">
        <v>1761.59</v>
      </c>
      <c r="F1359" s="0" t="s">
        <v>37</v>
      </c>
      <c r="G1359" s="0" t="s">
        <v>37</v>
      </c>
    </row>
    <row r="1360" customFormat="false" ht="12.75" hidden="false" customHeight="false" outlineLevel="0" collapsed="false">
      <c r="A1360" s="1" t="n">
        <v>19945</v>
      </c>
      <c r="B1360" s="0" t="n">
        <v>1596931200</v>
      </c>
      <c r="C1360" s="2"/>
      <c r="D1360" s="0" t="n">
        <v>1742.5</v>
      </c>
      <c r="E1360" s="0" t="n">
        <v>1762.51</v>
      </c>
      <c r="F1360" s="0" t="s">
        <v>37</v>
      </c>
      <c r="G1360" s="0" t="s">
        <v>37</v>
      </c>
    </row>
    <row r="1361" customFormat="false" ht="12.75" hidden="false" customHeight="false" outlineLevel="0" collapsed="false">
      <c r="A1361" s="1" t="n">
        <v>19946</v>
      </c>
      <c r="B1361" s="0" t="n">
        <v>1597017600</v>
      </c>
      <c r="C1361" s="2" t="n">
        <v>4317.57</v>
      </c>
      <c r="D1361" s="0" t="n">
        <v>1752.83</v>
      </c>
      <c r="E1361" s="0" t="n">
        <v>1772.96</v>
      </c>
      <c r="F1361" s="0" t="s">
        <v>37</v>
      </c>
      <c r="G1361" s="0" t="s">
        <v>37</v>
      </c>
    </row>
    <row r="1362" customFormat="false" ht="12.75" hidden="false" customHeight="false" outlineLevel="0" collapsed="false">
      <c r="A1362" s="1" t="n">
        <v>19947</v>
      </c>
      <c r="B1362" s="0" t="n">
        <v>1597104000</v>
      </c>
      <c r="C1362" s="2" t="n">
        <v>4352.81</v>
      </c>
      <c r="D1362" s="0" t="n">
        <v>1746.17</v>
      </c>
      <c r="E1362" s="0" t="n">
        <v>1766.22</v>
      </c>
      <c r="F1362" s="0" t="s">
        <v>37</v>
      </c>
      <c r="G1362" s="0" t="s">
        <v>37</v>
      </c>
    </row>
    <row r="1363" customFormat="false" ht="12.75" hidden="false" customHeight="false" outlineLevel="0" collapsed="false">
      <c r="A1363" s="1" t="n">
        <v>19948</v>
      </c>
      <c r="B1363" s="0" t="n">
        <v>1597190400</v>
      </c>
      <c r="C1363" s="2" t="n">
        <v>4368.68</v>
      </c>
      <c r="D1363" s="0" t="n">
        <v>1750.35</v>
      </c>
      <c r="E1363" s="0" t="n">
        <v>1770.43</v>
      </c>
      <c r="F1363" s="0" t="s">
        <v>37</v>
      </c>
      <c r="G1363" s="0" t="s">
        <v>37</v>
      </c>
    </row>
    <row r="1364" customFormat="false" ht="12.75" hidden="false" customHeight="false" outlineLevel="0" collapsed="false">
      <c r="A1364" s="1" t="n">
        <v>19949</v>
      </c>
      <c r="B1364" s="0" t="n">
        <v>1597276800</v>
      </c>
      <c r="C1364" s="2" t="n">
        <v>4339.83</v>
      </c>
      <c r="D1364" s="0" t="n">
        <v>1747.5</v>
      </c>
      <c r="E1364" s="0" t="n">
        <v>1767.55</v>
      </c>
      <c r="F1364" s="0" t="s">
        <v>37</v>
      </c>
      <c r="G1364" s="0" t="s">
        <v>37</v>
      </c>
    </row>
    <row r="1365" customFormat="false" ht="12.75" hidden="false" customHeight="false" outlineLevel="0" collapsed="false">
      <c r="A1365" s="1" t="n">
        <v>19950</v>
      </c>
      <c r="B1365" s="0" t="n">
        <v>1597363200</v>
      </c>
      <c r="C1365" s="2" t="n">
        <v>4309.53</v>
      </c>
      <c r="D1365" s="0" t="n">
        <v>1746.75</v>
      </c>
      <c r="E1365" s="0" t="n">
        <v>1766.79</v>
      </c>
      <c r="F1365" s="0" t="s">
        <v>37</v>
      </c>
      <c r="G1365" s="0" t="s">
        <v>37</v>
      </c>
    </row>
    <row r="1366" customFormat="false" ht="12.75" hidden="false" customHeight="false" outlineLevel="0" collapsed="false">
      <c r="A1366" s="1" t="n">
        <v>19951</v>
      </c>
      <c r="B1366" s="0" t="n">
        <v>1597449600</v>
      </c>
      <c r="C1366" s="2"/>
      <c r="D1366" s="0" t="n">
        <v>1741.83</v>
      </c>
      <c r="E1366" s="0" t="n">
        <v>1761.8</v>
      </c>
      <c r="F1366" s="0" t="s">
        <v>37</v>
      </c>
      <c r="G1366" s="0" t="s">
        <v>37</v>
      </c>
    </row>
    <row r="1367" customFormat="false" ht="12.75" hidden="false" customHeight="false" outlineLevel="0" collapsed="false">
      <c r="A1367" s="1" t="n">
        <v>19952</v>
      </c>
      <c r="B1367" s="0" t="n">
        <v>1597536000</v>
      </c>
      <c r="C1367" s="2" t="n">
        <v>4293.29</v>
      </c>
      <c r="D1367" s="0" t="n">
        <v>1742.09</v>
      </c>
      <c r="E1367" s="0" t="n">
        <v>1762.06</v>
      </c>
      <c r="F1367" s="0" t="s">
        <v>37</v>
      </c>
      <c r="G1367" s="0" t="s">
        <v>37</v>
      </c>
    </row>
    <row r="1368" customFormat="false" ht="12.75" hidden="false" customHeight="false" outlineLevel="0" collapsed="false">
      <c r="A1368" s="1" t="n">
        <v>19953</v>
      </c>
      <c r="B1368" s="0" t="n">
        <v>1597622400</v>
      </c>
      <c r="C1368" s="2" t="n">
        <v>4295.12</v>
      </c>
      <c r="D1368" s="0" t="n">
        <v>1747.17</v>
      </c>
      <c r="E1368" s="0" t="n">
        <v>1767.19</v>
      </c>
      <c r="F1368" s="0" t="s">
        <v>37</v>
      </c>
      <c r="G1368" s="0" t="s">
        <v>37</v>
      </c>
    </row>
    <row r="1369" customFormat="false" ht="12.75" hidden="false" customHeight="false" outlineLevel="0" collapsed="false">
      <c r="A1369" s="1" t="n">
        <v>19954</v>
      </c>
      <c r="B1369" s="0" t="n">
        <v>1597708800</v>
      </c>
      <c r="C1369" s="2" t="n">
        <v>4310.92</v>
      </c>
      <c r="D1369" s="0" t="n">
        <v>1739.08</v>
      </c>
      <c r="E1369" s="0" t="n">
        <v>1759.01</v>
      </c>
      <c r="F1369" s="0" t="s">
        <v>37</v>
      </c>
      <c r="G1369" s="0" t="s">
        <v>37</v>
      </c>
    </row>
    <row r="1370" customFormat="false" ht="12.75" hidden="false" customHeight="false" outlineLevel="0" collapsed="false">
      <c r="A1370" s="1" t="n">
        <v>19955</v>
      </c>
      <c r="B1370" s="0" t="n">
        <v>1597795200</v>
      </c>
      <c r="C1370" s="2" t="n">
        <v>4303.81</v>
      </c>
      <c r="D1370" s="0" t="n">
        <v>1740</v>
      </c>
      <c r="E1370" s="0" t="n">
        <v>1759.93</v>
      </c>
      <c r="F1370" s="0" t="s">
        <v>37</v>
      </c>
      <c r="G1370" s="0" t="s">
        <v>37</v>
      </c>
    </row>
    <row r="1371" customFormat="false" ht="12.75" hidden="false" customHeight="false" outlineLevel="0" collapsed="false">
      <c r="A1371" s="1" t="n">
        <v>19956</v>
      </c>
      <c r="B1371" s="0" t="n">
        <v>1597881600</v>
      </c>
      <c r="C1371" s="2" t="n">
        <v>4303.96</v>
      </c>
      <c r="D1371" s="0" t="n">
        <v>1738.83</v>
      </c>
      <c r="E1371" s="0" t="n">
        <v>1758.75</v>
      </c>
      <c r="F1371" s="0" t="s">
        <v>37</v>
      </c>
      <c r="G1371" s="0" t="s">
        <v>37</v>
      </c>
    </row>
    <row r="1372" customFormat="false" ht="12.75" hidden="false" customHeight="false" outlineLevel="0" collapsed="false">
      <c r="A1372" s="1" t="n">
        <v>19957</v>
      </c>
      <c r="B1372" s="0" t="n">
        <v>1597968000</v>
      </c>
      <c r="C1372" s="2" t="n">
        <v>4308.54</v>
      </c>
      <c r="D1372" s="0" t="n">
        <v>1739.25</v>
      </c>
      <c r="E1372" s="0" t="n">
        <v>1759.16</v>
      </c>
      <c r="F1372" s="0" t="s">
        <v>37</v>
      </c>
      <c r="G1372" s="0" t="s">
        <v>37</v>
      </c>
    </row>
    <row r="1373" customFormat="false" ht="12.75" hidden="false" customHeight="false" outlineLevel="0" collapsed="false">
      <c r="A1373" s="1" t="n">
        <v>19958</v>
      </c>
      <c r="B1373" s="0" t="n">
        <v>1598054400</v>
      </c>
      <c r="C1373" s="2" t="n">
        <v>4314.67</v>
      </c>
      <c r="D1373" s="0" t="n">
        <v>1741.5</v>
      </c>
      <c r="E1373" s="0" t="n">
        <v>1761.43</v>
      </c>
      <c r="F1373" s="0" t="s">
        <v>37</v>
      </c>
      <c r="G1373" s="0" t="s">
        <v>37</v>
      </c>
    </row>
    <row r="1374" customFormat="false" ht="12.75" hidden="false" customHeight="false" outlineLevel="0" collapsed="false">
      <c r="A1374" s="1" t="n">
        <v>19959</v>
      </c>
      <c r="B1374" s="0" t="n">
        <v>1598140800</v>
      </c>
      <c r="C1374" s="2" t="n">
        <v>4311.23</v>
      </c>
      <c r="D1374" s="0" t="n">
        <v>1733.56</v>
      </c>
      <c r="E1374" s="0" t="n">
        <v>1753.39</v>
      </c>
      <c r="F1374" s="0" t="s">
        <v>37</v>
      </c>
      <c r="G1374" s="0" t="s">
        <v>37</v>
      </c>
    </row>
    <row r="1375" customFormat="false" ht="12.75" hidden="false" customHeight="false" outlineLevel="0" collapsed="false">
      <c r="A1375" s="1" t="n">
        <v>19960</v>
      </c>
      <c r="B1375" s="0" t="n">
        <v>1598227200</v>
      </c>
      <c r="C1375" s="2" t="n">
        <v>4307.79</v>
      </c>
      <c r="D1375" s="0" t="n">
        <v>1741.22</v>
      </c>
      <c r="E1375" s="0" t="n">
        <v>1761.14</v>
      </c>
      <c r="F1375" s="0" t="s">
        <v>37</v>
      </c>
      <c r="G1375" s="0" t="s">
        <v>37</v>
      </c>
    </row>
    <row r="1376" customFormat="false" ht="12.75" hidden="false" customHeight="false" outlineLevel="0" collapsed="false">
      <c r="A1376" s="1" t="n">
        <v>19961</v>
      </c>
      <c r="B1376" s="0" t="n">
        <v>1598313600</v>
      </c>
      <c r="C1376" s="2" t="n">
        <v>4324.96</v>
      </c>
      <c r="D1376" s="0" t="n">
        <v>1741.5</v>
      </c>
      <c r="E1376" s="0" t="n">
        <v>1761.42</v>
      </c>
      <c r="F1376" s="0" t="s">
        <v>37</v>
      </c>
      <c r="G1376" s="0" t="s">
        <v>37</v>
      </c>
    </row>
    <row r="1377" customFormat="false" ht="12.75" hidden="false" customHeight="false" outlineLevel="0" collapsed="false">
      <c r="A1377" s="1" t="n">
        <v>19962</v>
      </c>
      <c r="B1377" s="0" t="n">
        <v>1598400000</v>
      </c>
      <c r="C1377" s="2" t="n">
        <v>4336.86</v>
      </c>
      <c r="D1377" s="0" t="n">
        <v>1751.75</v>
      </c>
      <c r="E1377" s="0" t="n">
        <v>1771.78</v>
      </c>
      <c r="F1377" s="0" t="s">
        <v>37</v>
      </c>
      <c r="G1377" s="0" t="s">
        <v>37</v>
      </c>
    </row>
    <row r="1378" customFormat="false" ht="12.75" hidden="false" customHeight="false" outlineLevel="0" collapsed="false">
      <c r="A1378" s="1" t="n">
        <v>19963</v>
      </c>
      <c r="B1378" s="0" t="n">
        <v>1598486400</v>
      </c>
      <c r="C1378" s="2" t="n">
        <v>4332.21</v>
      </c>
      <c r="D1378" s="0" t="n">
        <v>1751</v>
      </c>
      <c r="E1378" s="0" t="n">
        <v>1771.02</v>
      </c>
      <c r="F1378" s="0" t="s">
        <v>37</v>
      </c>
      <c r="G1378" s="0" t="s">
        <v>37</v>
      </c>
    </row>
    <row r="1379" customFormat="false" ht="12.75" hidden="false" customHeight="false" outlineLevel="0" collapsed="false">
      <c r="A1379" s="1" t="n">
        <v>19964</v>
      </c>
      <c r="B1379" s="0" t="n">
        <v>1598572800</v>
      </c>
      <c r="C1379" s="2" t="n">
        <v>4320.12</v>
      </c>
      <c r="D1379" s="0" t="n">
        <v>1750.09</v>
      </c>
      <c r="E1379" s="0" t="n">
        <v>1770.09</v>
      </c>
      <c r="F1379" s="0" t="s">
        <v>37</v>
      </c>
      <c r="G1379" s="0" t="s">
        <v>37</v>
      </c>
    </row>
    <row r="1380" customFormat="false" ht="12.75" hidden="false" customHeight="false" outlineLevel="0" collapsed="false">
      <c r="A1380" s="1" t="n">
        <v>19965</v>
      </c>
      <c r="B1380" s="0" t="n">
        <v>1598659200</v>
      </c>
      <c r="C1380" s="2" t="n">
        <v>4305.62</v>
      </c>
      <c r="D1380" s="0" t="n">
        <v>1747.83</v>
      </c>
      <c r="E1380" s="0" t="n">
        <v>1767.8</v>
      </c>
      <c r="F1380" s="0" t="s">
        <v>37</v>
      </c>
      <c r="G1380" s="0" t="s">
        <v>37</v>
      </c>
    </row>
    <row r="1381" customFormat="false" ht="12.75" hidden="false" customHeight="false" outlineLevel="0" collapsed="false">
      <c r="A1381" s="1" t="n">
        <v>19966</v>
      </c>
      <c r="B1381" s="0" t="n">
        <v>1598745600</v>
      </c>
      <c r="C1381" s="2" t="n">
        <v>4298.5</v>
      </c>
      <c r="D1381" s="0" t="n">
        <v>1742.57</v>
      </c>
      <c r="E1381" s="0" t="n">
        <v>1762.47</v>
      </c>
      <c r="F1381" s="0" t="s">
        <v>37</v>
      </c>
      <c r="G1381" s="0" t="s">
        <v>37</v>
      </c>
    </row>
    <row r="1382" customFormat="false" ht="12.75" hidden="false" customHeight="false" outlineLevel="0" collapsed="false">
      <c r="A1382" s="1" t="n">
        <v>19967</v>
      </c>
      <c r="B1382" s="0" t="n">
        <v>1598832000</v>
      </c>
      <c r="C1382" s="2" t="n">
        <v>4315.5</v>
      </c>
      <c r="D1382" s="0" t="n">
        <v>1748.42</v>
      </c>
      <c r="E1382" s="0" t="n">
        <v>1768.38</v>
      </c>
      <c r="F1382" s="0" t="s">
        <v>37</v>
      </c>
      <c r="G1382" s="0" t="s">
        <v>37</v>
      </c>
    </row>
    <row r="1383" customFormat="false" ht="12.75" hidden="false" customHeight="false" outlineLevel="0" collapsed="false">
      <c r="A1383" s="1" t="n">
        <v>19968</v>
      </c>
      <c r="B1383" s="0" t="n">
        <v>1598918400</v>
      </c>
      <c r="C1383" s="2" t="n">
        <v>4337.04</v>
      </c>
      <c r="D1383" s="0" t="n">
        <v>1746.36</v>
      </c>
      <c r="E1383" s="0" t="n">
        <v>1766.3</v>
      </c>
      <c r="F1383" s="0" t="s">
        <v>37</v>
      </c>
      <c r="G1383" s="0" t="s">
        <v>37</v>
      </c>
    </row>
    <row r="1384" customFormat="false" ht="12.75" hidden="false" customHeight="false" outlineLevel="0" collapsed="false">
      <c r="A1384" s="1" t="n">
        <v>19969</v>
      </c>
      <c r="B1384" s="0" t="n">
        <v>1599004800</v>
      </c>
      <c r="C1384" s="2" t="n">
        <v>4330.91</v>
      </c>
      <c r="D1384" s="0" t="n">
        <v>1749.43</v>
      </c>
      <c r="E1384" s="0" t="n">
        <v>1769.39</v>
      </c>
      <c r="F1384" s="0" t="s">
        <v>37</v>
      </c>
      <c r="G1384" s="0" t="s">
        <v>37</v>
      </c>
    </row>
    <row r="1385" customFormat="false" ht="12.75" hidden="false" customHeight="false" outlineLevel="0" collapsed="false">
      <c r="A1385" s="1" t="n">
        <v>19970</v>
      </c>
      <c r="B1385" s="0" t="n">
        <v>1599091200</v>
      </c>
      <c r="C1385" s="2" t="n">
        <v>4337.62</v>
      </c>
      <c r="D1385" s="0" t="n">
        <v>1745.54</v>
      </c>
      <c r="E1385" s="0" t="n">
        <v>1765.45</v>
      </c>
      <c r="F1385" s="0" t="s">
        <v>37</v>
      </c>
      <c r="G1385" s="0" t="s">
        <v>37</v>
      </c>
    </row>
    <row r="1386" customFormat="false" ht="12.75" hidden="false" customHeight="false" outlineLevel="0" collapsed="false">
      <c r="A1386" s="1" t="n">
        <v>19971</v>
      </c>
      <c r="B1386" s="0" t="n">
        <v>1599177600</v>
      </c>
      <c r="C1386" s="2" t="n">
        <v>4335.5</v>
      </c>
      <c r="D1386" s="0" t="s">
        <v>37</v>
      </c>
      <c r="E1386" s="0" t="s">
        <v>37</v>
      </c>
      <c r="F1386" s="0" t="s">
        <v>37</v>
      </c>
      <c r="G1386" s="0" t="s">
        <v>37</v>
      </c>
    </row>
    <row r="1387" customFormat="false" ht="12.75" hidden="false" customHeight="false" outlineLevel="0" collapsed="false">
      <c r="A1387" s="1" t="n">
        <v>19972</v>
      </c>
      <c r="B1387" s="0" t="n">
        <v>1599264000</v>
      </c>
      <c r="C1387" s="2" t="n">
        <v>4319.29</v>
      </c>
      <c r="D1387" s="0" t="s">
        <v>37</v>
      </c>
      <c r="E1387" s="0" t="s">
        <v>37</v>
      </c>
      <c r="F1387" s="0" t="s">
        <v>37</v>
      </c>
      <c r="G1387" s="0" t="s">
        <v>37</v>
      </c>
    </row>
    <row r="1388" customFormat="false" ht="12.75" hidden="false" customHeight="false" outlineLevel="0" collapsed="false">
      <c r="A1388" s="1" t="n">
        <v>19973</v>
      </c>
      <c r="B1388" s="0" t="n">
        <v>1599350400</v>
      </c>
      <c r="C1388" s="2" t="n">
        <v>4310.71</v>
      </c>
      <c r="D1388" s="0" t="n">
        <v>1740.91</v>
      </c>
      <c r="E1388" s="0" t="n">
        <v>1760.76</v>
      </c>
      <c r="F1388" s="0" t="s">
        <v>37</v>
      </c>
      <c r="G1388" s="0" t="s">
        <v>37</v>
      </c>
    </row>
    <row r="1389" customFormat="false" ht="12.75" hidden="false" customHeight="false" outlineLevel="0" collapsed="false">
      <c r="A1389" s="1" t="n">
        <v>19974</v>
      </c>
      <c r="B1389" s="0" t="n">
        <v>1599436800</v>
      </c>
      <c r="C1389" s="2" t="n">
        <v>4299.16</v>
      </c>
      <c r="D1389" s="0" t="n">
        <v>1746.1</v>
      </c>
      <c r="E1389" s="0" t="n">
        <v>1766</v>
      </c>
      <c r="F1389" s="0" t="s">
        <v>37</v>
      </c>
      <c r="G1389" s="0" t="s">
        <v>37</v>
      </c>
    </row>
    <row r="1390" customFormat="false" ht="12.75" hidden="false" customHeight="false" outlineLevel="0" collapsed="false">
      <c r="A1390" s="1" t="n">
        <v>19975</v>
      </c>
      <c r="B1390" s="0" t="n">
        <v>1599523200</v>
      </c>
      <c r="C1390" s="2" t="n">
        <v>4313.29</v>
      </c>
      <c r="D1390" s="0" t="n">
        <v>1742.75</v>
      </c>
      <c r="E1390" s="0" t="n">
        <v>1762.61</v>
      </c>
      <c r="F1390" s="0" t="s">
        <v>37</v>
      </c>
      <c r="G1390" s="0" t="s">
        <v>37</v>
      </c>
    </row>
    <row r="1391" customFormat="false" ht="12.75" hidden="false" customHeight="false" outlineLevel="0" collapsed="false">
      <c r="A1391" s="1" t="n">
        <v>19976</v>
      </c>
      <c r="B1391" s="0" t="n">
        <v>1599609600</v>
      </c>
      <c r="C1391" s="2" t="n">
        <v>4334.15</v>
      </c>
      <c r="D1391" s="0" t="n">
        <v>1749.33</v>
      </c>
      <c r="E1391" s="0" t="n">
        <v>1769.26</v>
      </c>
      <c r="F1391" s="0" t="s">
        <v>37</v>
      </c>
      <c r="G1391" s="0" t="s">
        <v>37</v>
      </c>
    </row>
    <row r="1392" customFormat="false" ht="12.75" hidden="false" customHeight="false" outlineLevel="0" collapsed="false">
      <c r="A1392" s="1" t="n">
        <v>19977</v>
      </c>
      <c r="B1392" s="0" t="n">
        <v>1599696000</v>
      </c>
      <c r="C1392" s="2" t="n">
        <v>4316.39</v>
      </c>
      <c r="D1392" s="0" t="n">
        <v>1741</v>
      </c>
      <c r="E1392" s="0" t="n">
        <v>1760.83</v>
      </c>
      <c r="F1392" s="0" t="s">
        <v>37</v>
      </c>
      <c r="G1392" s="0" t="s">
        <v>37</v>
      </c>
    </row>
    <row r="1393" customFormat="false" ht="12.75" hidden="false" customHeight="false" outlineLevel="0" collapsed="false">
      <c r="A1393" s="1" t="n">
        <v>19978</v>
      </c>
      <c r="B1393" s="0" t="n">
        <v>1599782400</v>
      </c>
      <c r="C1393" s="2" t="n">
        <v>4311.96</v>
      </c>
      <c r="D1393" s="0" t="n">
        <v>1744.33</v>
      </c>
      <c r="E1393" s="0" t="n">
        <v>1764.19</v>
      </c>
      <c r="F1393" s="0" t="s">
        <v>37</v>
      </c>
      <c r="G1393" s="0" t="s">
        <v>37</v>
      </c>
    </row>
    <row r="1394" customFormat="false" ht="12.75" hidden="false" customHeight="false" outlineLevel="0" collapsed="false">
      <c r="A1394" s="1" t="n">
        <v>19979</v>
      </c>
      <c r="B1394" s="0" t="n">
        <v>1599868800</v>
      </c>
      <c r="C1394" s="2" t="n">
        <v>4295.83</v>
      </c>
      <c r="D1394" s="0" t="n">
        <v>1739.14</v>
      </c>
      <c r="E1394" s="0" t="n">
        <v>1758.94</v>
      </c>
      <c r="F1394" s="0" t="s">
        <v>37</v>
      </c>
      <c r="G1394" s="0" t="s">
        <v>37</v>
      </c>
    </row>
    <row r="1395" customFormat="false" ht="12.75" hidden="false" customHeight="false" outlineLevel="0" collapsed="false">
      <c r="A1395" s="1" t="n">
        <v>19980</v>
      </c>
      <c r="B1395" s="0" t="n">
        <v>1599955200</v>
      </c>
      <c r="C1395" s="2" t="n">
        <v>4293.4</v>
      </c>
      <c r="D1395" s="0" t="n">
        <v>1745.27</v>
      </c>
      <c r="E1395" s="0" t="n">
        <v>1765.13</v>
      </c>
      <c r="F1395" s="0" t="s">
        <v>37</v>
      </c>
      <c r="G1395" s="0" t="s">
        <v>37</v>
      </c>
    </row>
    <row r="1396" customFormat="false" ht="12.75" hidden="false" customHeight="false" outlineLevel="0" collapsed="false">
      <c r="A1396" s="1" t="n">
        <v>19981</v>
      </c>
      <c r="B1396" s="0" t="n">
        <v>1600041600</v>
      </c>
      <c r="C1396" s="2" t="n">
        <v>4309.62</v>
      </c>
      <c r="D1396" s="0" t="n">
        <v>1750.18</v>
      </c>
      <c r="E1396" s="0" t="n">
        <v>1770.09</v>
      </c>
      <c r="F1396" s="0" t="s">
        <v>37</v>
      </c>
      <c r="G1396" s="0" t="s">
        <v>37</v>
      </c>
    </row>
    <row r="1397" customFormat="false" ht="12.75" hidden="false" customHeight="false" outlineLevel="0" collapsed="false">
      <c r="A1397" s="1" t="n">
        <v>19982</v>
      </c>
      <c r="B1397" s="0" t="n">
        <v>1600128000</v>
      </c>
      <c r="C1397" s="2" t="n">
        <v>4292</v>
      </c>
      <c r="D1397" s="0" t="n">
        <v>1740</v>
      </c>
      <c r="E1397" s="0" t="n">
        <v>1759.79</v>
      </c>
      <c r="F1397" s="0" t="s">
        <v>37</v>
      </c>
      <c r="G1397" s="0" t="s">
        <v>37</v>
      </c>
    </row>
    <row r="1398" customFormat="false" ht="12.75" hidden="false" customHeight="false" outlineLevel="0" collapsed="false">
      <c r="A1398" s="1" t="n">
        <v>19983</v>
      </c>
      <c r="B1398" s="0" t="n">
        <v>1600214400</v>
      </c>
      <c r="C1398" s="2" t="n">
        <v>4282.01</v>
      </c>
      <c r="D1398" s="0" t="n">
        <v>1749.57</v>
      </c>
      <c r="E1398" s="0" t="n">
        <v>1769.46</v>
      </c>
      <c r="F1398" s="0" t="s">
        <v>37</v>
      </c>
      <c r="G1398" s="0" t="s">
        <v>37</v>
      </c>
    </row>
    <row r="1399" customFormat="false" ht="12.75" hidden="false" customHeight="false" outlineLevel="0" collapsed="false">
      <c r="A1399" s="1" t="n">
        <v>19984</v>
      </c>
      <c r="B1399" s="0" t="n">
        <v>1600300800</v>
      </c>
      <c r="C1399" s="2" t="n">
        <v>4286.23</v>
      </c>
      <c r="D1399" s="0" t="n">
        <v>1742.08</v>
      </c>
      <c r="E1399" s="0" t="n">
        <v>1761.89</v>
      </c>
      <c r="F1399" s="0" t="s">
        <v>37</v>
      </c>
      <c r="G1399" s="0" t="s">
        <v>37</v>
      </c>
    </row>
    <row r="1400" customFormat="false" ht="12.75" hidden="false" customHeight="false" outlineLevel="0" collapsed="false">
      <c r="A1400" s="1" t="n">
        <v>19985</v>
      </c>
      <c r="B1400" s="0" t="n">
        <v>1600387200</v>
      </c>
      <c r="C1400" s="2" t="n">
        <v>4277.61</v>
      </c>
      <c r="D1400" s="0" t="n">
        <v>1743.08</v>
      </c>
      <c r="E1400" s="0" t="n">
        <v>1762.89</v>
      </c>
      <c r="F1400" s="0" t="s">
        <v>37</v>
      </c>
      <c r="G1400" s="0" t="s">
        <v>37</v>
      </c>
    </row>
    <row r="1401" customFormat="false" ht="12.75" hidden="false" customHeight="false" outlineLevel="0" collapsed="false">
      <c r="A1401" s="1" t="n">
        <v>19986</v>
      </c>
      <c r="B1401" s="0" t="n">
        <v>1600473600</v>
      </c>
      <c r="C1401" s="2" t="n">
        <v>4286.02</v>
      </c>
      <c r="D1401" s="0" t="n">
        <v>1747.43</v>
      </c>
      <c r="E1401" s="0" t="n">
        <v>1767.28</v>
      </c>
      <c r="F1401" s="0" t="s">
        <v>37</v>
      </c>
      <c r="G1401" s="0" t="s">
        <v>37</v>
      </c>
    </row>
    <row r="1402" customFormat="false" ht="12.75" hidden="false" customHeight="false" outlineLevel="0" collapsed="false">
      <c r="A1402" s="1" t="n">
        <v>19987</v>
      </c>
      <c r="B1402" s="0" t="n">
        <v>1600560000</v>
      </c>
      <c r="C1402" s="2" t="n">
        <v>4310.98</v>
      </c>
      <c r="D1402" s="0" t="n">
        <v>1757.83</v>
      </c>
      <c r="E1402" s="0" t="n">
        <v>1777.8</v>
      </c>
      <c r="F1402" s="0" t="s">
        <v>37</v>
      </c>
      <c r="G1402" s="0" t="s">
        <v>37</v>
      </c>
    </row>
    <row r="1403" customFormat="false" ht="12.75" hidden="false" customHeight="false" outlineLevel="0" collapsed="false">
      <c r="A1403" s="1" t="n">
        <v>19988</v>
      </c>
      <c r="B1403" s="0" t="n">
        <v>1600646400</v>
      </c>
      <c r="C1403" s="2" t="n">
        <v>4311.48</v>
      </c>
      <c r="D1403" s="0" t="n">
        <v>1749.42</v>
      </c>
      <c r="E1403" s="0" t="n">
        <v>1769.28</v>
      </c>
      <c r="F1403" s="0" t="s">
        <v>37</v>
      </c>
      <c r="G1403" s="0" t="s">
        <v>37</v>
      </c>
    </row>
    <row r="1404" customFormat="false" ht="12.75" hidden="false" customHeight="false" outlineLevel="0" collapsed="false">
      <c r="A1404" s="1" t="n">
        <v>19989</v>
      </c>
      <c r="B1404" s="0" t="n">
        <v>1600732800</v>
      </c>
      <c r="C1404" s="2" t="n">
        <v>4300.69</v>
      </c>
      <c r="D1404" s="0" t="n">
        <v>1746.75</v>
      </c>
      <c r="E1404" s="0" t="n">
        <v>1766.58</v>
      </c>
      <c r="F1404" s="0" t="s">
        <v>37</v>
      </c>
      <c r="G1404" s="0" t="s">
        <v>37</v>
      </c>
    </row>
    <row r="1405" customFormat="false" ht="12.75" hidden="false" customHeight="false" outlineLevel="0" collapsed="false">
      <c r="A1405" s="1" t="n">
        <v>19990</v>
      </c>
      <c r="B1405" s="0" t="n">
        <v>1600819200</v>
      </c>
      <c r="C1405" s="2" t="n">
        <v>4304.11</v>
      </c>
      <c r="D1405" s="0" t="n">
        <v>1735.74</v>
      </c>
      <c r="E1405" s="0" t="n">
        <v>1755.44</v>
      </c>
      <c r="F1405" s="0" t="s">
        <v>37</v>
      </c>
      <c r="G1405" s="0" t="s">
        <v>37</v>
      </c>
    </row>
    <row r="1406" customFormat="false" ht="12.75" hidden="false" customHeight="false" outlineLevel="0" collapsed="false">
      <c r="A1406" s="1" t="n">
        <v>19991</v>
      </c>
      <c r="B1406" s="0" t="n">
        <v>1600905600</v>
      </c>
      <c r="C1406" s="2" t="n">
        <v>4324.83</v>
      </c>
      <c r="D1406" s="0" t="n">
        <v>1727.58</v>
      </c>
      <c r="E1406" s="0" t="n">
        <v>1747.18</v>
      </c>
      <c r="F1406" s="0" t="s">
        <v>37</v>
      </c>
      <c r="G1406" s="0" t="s">
        <v>37</v>
      </c>
    </row>
    <row r="1407" customFormat="false" ht="12.75" hidden="false" customHeight="false" outlineLevel="0" collapsed="false">
      <c r="A1407" s="1" t="n">
        <v>19992</v>
      </c>
      <c r="B1407" s="0" t="n">
        <v>1600992000</v>
      </c>
      <c r="C1407" s="2" t="n">
        <v>4319.42</v>
      </c>
      <c r="D1407" s="0" t="n">
        <v>1734.5</v>
      </c>
      <c r="E1407" s="0" t="n">
        <v>1754.17</v>
      </c>
      <c r="F1407" s="0" t="s">
        <v>37</v>
      </c>
      <c r="G1407" s="0" t="s">
        <v>37</v>
      </c>
    </row>
    <row r="1408" customFormat="false" ht="12.75" hidden="false" customHeight="false" outlineLevel="0" collapsed="false">
      <c r="A1408" s="1" t="n">
        <v>19993</v>
      </c>
      <c r="B1408" s="0" t="n">
        <v>1601078400</v>
      </c>
      <c r="C1408" s="2" t="n">
        <v>4314.33</v>
      </c>
      <c r="D1408" s="0" t="n">
        <v>1736.32</v>
      </c>
      <c r="E1408" s="0" t="n">
        <v>1756.01</v>
      </c>
      <c r="F1408" s="0" t="s">
        <v>37</v>
      </c>
      <c r="G1408" s="0" t="s">
        <v>37</v>
      </c>
    </row>
    <row r="1409" customFormat="false" ht="12.75" hidden="false" customHeight="false" outlineLevel="0" collapsed="false">
      <c r="A1409" s="1" t="n">
        <v>19994</v>
      </c>
      <c r="B1409" s="0" t="n">
        <v>1601164800</v>
      </c>
      <c r="C1409" s="2" t="n">
        <v>4338.03</v>
      </c>
      <c r="D1409" s="0" t="n">
        <v>1732.27</v>
      </c>
      <c r="E1409" s="0" t="n">
        <v>1751.91</v>
      </c>
      <c r="F1409" s="0" t="s">
        <v>37</v>
      </c>
      <c r="G1409" s="0" t="s">
        <v>37</v>
      </c>
    </row>
    <row r="1410" customFormat="false" ht="12.75" hidden="false" customHeight="false" outlineLevel="0" collapsed="false">
      <c r="A1410" s="1" t="n">
        <v>19995</v>
      </c>
      <c r="B1410" s="0" t="n">
        <v>1601251200</v>
      </c>
      <c r="C1410" s="2" t="n">
        <v>4298.6</v>
      </c>
      <c r="D1410" s="0" t="n">
        <v>1740.75</v>
      </c>
      <c r="E1410" s="0" t="n">
        <v>1760.48</v>
      </c>
      <c r="F1410" s="0" t="s">
        <v>37</v>
      </c>
      <c r="G1410" s="0" t="s">
        <v>37</v>
      </c>
    </row>
    <row r="1411" customFormat="false" ht="12.75" hidden="false" customHeight="false" outlineLevel="0" collapsed="false">
      <c r="A1411" s="1" t="n">
        <v>19996</v>
      </c>
      <c r="B1411" s="0" t="n">
        <v>1601337600</v>
      </c>
      <c r="C1411" s="2" t="n">
        <v>4286.84</v>
      </c>
      <c r="D1411" s="0" t="n">
        <v>1734.5</v>
      </c>
      <c r="E1411" s="0" t="n">
        <v>1754.15</v>
      </c>
      <c r="F1411" s="0" t="s">
        <v>37</v>
      </c>
      <c r="G1411" s="0" t="s">
        <v>37</v>
      </c>
    </row>
    <row r="1412" customFormat="false" ht="12.75" hidden="false" customHeight="false" outlineLevel="0" collapsed="false">
      <c r="A1412" s="1" t="n">
        <v>19997</v>
      </c>
      <c r="B1412" s="0" t="n">
        <v>1601424000</v>
      </c>
      <c r="C1412" s="2" t="n">
        <v>4269.02</v>
      </c>
      <c r="D1412" s="0" t="n">
        <v>1731.08</v>
      </c>
      <c r="E1412" s="0" t="n">
        <v>1750.69</v>
      </c>
      <c r="F1412" s="0" t="s">
        <v>37</v>
      </c>
      <c r="G1412" s="0" t="s">
        <v>37</v>
      </c>
    </row>
    <row r="1413" customFormat="false" ht="12.75" hidden="false" customHeight="false" outlineLevel="0" collapsed="false">
      <c r="A1413" s="1" t="n">
        <v>19998</v>
      </c>
      <c r="B1413" s="0" t="n">
        <v>1601510400</v>
      </c>
      <c r="C1413" s="2" t="n">
        <v>4272.62</v>
      </c>
      <c r="D1413" s="0" t="n">
        <v>1733.5</v>
      </c>
      <c r="E1413" s="0" t="n">
        <v>1753.13</v>
      </c>
      <c r="F1413" s="0" t="s">
        <v>37</v>
      </c>
      <c r="G1413" s="0" t="s">
        <v>37</v>
      </c>
    </row>
    <row r="1414" customFormat="false" ht="12.75" hidden="false" customHeight="false" outlineLevel="0" collapsed="false">
      <c r="A1414" s="1" t="n">
        <v>19999</v>
      </c>
      <c r="B1414" s="0" t="n">
        <v>1601596800</v>
      </c>
      <c r="C1414" s="2" t="n">
        <v>4252.47</v>
      </c>
      <c r="D1414" s="0" t="n">
        <v>1736.75</v>
      </c>
      <c r="E1414" s="0" t="n">
        <v>1756.41</v>
      </c>
      <c r="F1414" s="0" t="s">
        <v>37</v>
      </c>
      <c r="G1414" s="0" t="s">
        <v>37</v>
      </c>
    </row>
    <row r="1415" customFormat="false" ht="12.75" hidden="false" customHeight="false" outlineLevel="0" collapsed="false">
      <c r="A1415" s="1" t="n">
        <v>20000</v>
      </c>
      <c r="B1415" s="0" t="n">
        <v>1601683200</v>
      </c>
      <c r="C1415" s="2" t="n">
        <v>4273.09</v>
      </c>
      <c r="D1415" s="0" t="n">
        <v>1746.58</v>
      </c>
      <c r="E1415" s="0" t="n">
        <v>1766.35</v>
      </c>
      <c r="F1415" s="0" t="s">
        <v>37</v>
      </c>
      <c r="G1415" s="0" t="s">
        <v>37</v>
      </c>
    </row>
    <row r="1416" customFormat="false" ht="12.75" hidden="false" customHeight="false" outlineLevel="0" collapsed="false">
      <c r="A1416" s="1" t="n">
        <v>20001</v>
      </c>
      <c r="B1416" s="0" t="n">
        <v>1601769600</v>
      </c>
      <c r="C1416" s="2" t="n">
        <v>4287.73</v>
      </c>
      <c r="D1416" s="0" t="n">
        <v>1743</v>
      </c>
      <c r="E1416" s="0" t="n">
        <v>1762.72</v>
      </c>
      <c r="F1416" s="0" t="s">
        <v>37</v>
      </c>
      <c r="G1416" s="0" t="s">
        <v>37</v>
      </c>
    </row>
    <row r="1417" customFormat="false" ht="12.75" hidden="false" customHeight="false" outlineLevel="0" collapsed="false">
      <c r="A1417" s="1" t="n">
        <v>20002</v>
      </c>
      <c r="B1417" s="0" t="n">
        <v>1601856000</v>
      </c>
      <c r="C1417" s="2" t="n">
        <v>4297.75</v>
      </c>
      <c r="D1417" s="0" t="n">
        <v>1738.25</v>
      </c>
      <c r="E1417" s="0" t="n">
        <v>1757.91</v>
      </c>
      <c r="F1417" s="0" t="s">
        <v>37</v>
      </c>
      <c r="G1417" s="0" t="s">
        <v>37</v>
      </c>
    </row>
    <row r="1418" customFormat="false" ht="12.75" hidden="false" customHeight="false" outlineLevel="0" collapsed="false">
      <c r="A1418" s="1" t="n">
        <v>20003</v>
      </c>
      <c r="B1418" s="0" t="n">
        <v>1601942400</v>
      </c>
      <c r="C1418" s="2" t="n">
        <v>4315.16</v>
      </c>
      <c r="D1418" s="0" t="n">
        <v>1740.83</v>
      </c>
      <c r="E1418" s="0" t="n">
        <v>1760.52</v>
      </c>
      <c r="F1418" s="0" t="s">
        <v>37</v>
      </c>
      <c r="G1418" s="0" t="s">
        <v>37</v>
      </c>
    </row>
    <row r="1419" customFormat="false" ht="12.75" hidden="false" customHeight="false" outlineLevel="0" collapsed="false">
      <c r="A1419" s="1" t="n">
        <v>20004</v>
      </c>
      <c r="B1419" s="0" t="n">
        <v>1602028800</v>
      </c>
      <c r="C1419" s="2" t="n">
        <v>4322.7</v>
      </c>
      <c r="D1419" s="0" t="n">
        <v>1746.25</v>
      </c>
      <c r="E1419" s="0" t="n">
        <v>1765.99</v>
      </c>
      <c r="F1419" s="0" t="s">
        <v>37</v>
      </c>
      <c r="G1419" s="0" t="s">
        <v>37</v>
      </c>
    </row>
    <row r="1420" customFormat="false" ht="12.75" hidden="false" customHeight="false" outlineLevel="0" collapsed="false">
      <c r="A1420" s="1" t="n">
        <v>20005</v>
      </c>
      <c r="B1420" s="0" t="n">
        <v>1602115200</v>
      </c>
      <c r="C1420" s="2" t="n">
        <v>4337.38</v>
      </c>
      <c r="D1420" s="0" t="n">
        <v>1751.42</v>
      </c>
      <c r="E1420" s="0" t="n">
        <v>1771.21</v>
      </c>
      <c r="F1420" s="0" t="s">
        <v>37</v>
      </c>
      <c r="G1420" s="0" t="s">
        <v>37</v>
      </c>
    </row>
    <row r="1421" customFormat="false" ht="12.75" hidden="false" customHeight="false" outlineLevel="0" collapsed="false">
      <c r="A1421" s="1" t="n">
        <v>20006</v>
      </c>
      <c r="B1421" s="0" t="n">
        <v>1602201600</v>
      </c>
      <c r="C1421" s="2" t="n">
        <v>4346.25</v>
      </c>
      <c r="D1421" s="0" t="n">
        <v>1740.58</v>
      </c>
      <c r="E1421" s="0" t="n">
        <v>1760.25</v>
      </c>
      <c r="F1421" s="0" t="s">
        <v>37</v>
      </c>
      <c r="G1421" s="0" t="s">
        <v>37</v>
      </c>
    </row>
    <row r="1422" customFormat="false" ht="12.75" hidden="false" customHeight="false" outlineLevel="0" collapsed="false">
      <c r="A1422" s="1" t="n">
        <v>20007</v>
      </c>
      <c r="B1422" s="0" t="n">
        <v>1602288000</v>
      </c>
      <c r="C1422" s="2" t="n">
        <v>4359.25</v>
      </c>
      <c r="D1422" s="0" t="n">
        <v>1736.86</v>
      </c>
      <c r="E1422" s="0" t="n">
        <v>1756.48</v>
      </c>
      <c r="F1422" s="0" t="s">
        <v>37</v>
      </c>
      <c r="G1422" s="0" t="s">
        <v>37</v>
      </c>
    </row>
    <row r="1423" customFormat="false" ht="12.75" hidden="false" customHeight="false" outlineLevel="0" collapsed="false">
      <c r="A1423" s="1" t="n">
        <v>20008</v>
      </c>
      <c r="B1423" s="0" t="n">
        <v>1602374400</v>
      </c>
      <c r="C1423" s="2" t="n">
        <v>4344.77</v>
      </c>
      <c r="D1423" s="0" t="n">
        <v>1737.17</v>
      </c>
      <c r="E1423" s="0" t="n">
        <v>1756.79</v>
      </c>
      <c r="F1423" s="0" t="s">
        <v>37</v>
      </c>
      <c r="G1423" s="0" t="s">
        <v>37</v>
      </c>
    </row>
    <row r="1424" customFormat="false" ht="12.75" hidden="false" customHeight="false" outlineLevel="0" collapsed="false">
      <c r="A1424" s="1" t="n">
        <v>20009</v>
      </c>
      <c r="B1424" s="0" t="n">
        <v>1602460800</v>
      </c>
      <c r="C1424" s="2" t="n">
        <v>4339.9</v>
      </c>
      <c r="D1424" s="0" t="n">
        <v>1715.67</v>
      </c>
      <c r="E1424" s="0" t="n">
        <v>1735.04</v>
      </c>
      <c r="F1424" s="0" t="s">
        <v>37</v>
      </c>
      <c r="G1424" s="0" t="s">
        <v>37</v>
      </c>
    </row>
    <row r="1425" customFormat="false" ht="12.75" hidden="false" customHeight="false" outlineLevel="0" collapsed="false">
      <c r="A1425" s="1" t="n">
        <v>20010</v>
      </c>
      <c r="B1425" s="0" t="n">
        <v>1602547200</v>
      </c>
      <c r="C1425" s="2" t="n">
        <v>4328.28</v>
      </c>
      <c r="D1425" s="0" t="n">
        <v>1725.27</v>
      </c>
      <c r="E1425" s="0" t="n">
        <v>1744.75</v>
      </c>
      <c r="F1425" s="0" t="s">
        <v>37</v>
      </c>
      <c r="G1425" s="0" t="s">
        <v>37</v>
      </c>
    </row>
    <row r="1426" customFormat="false" ht="12.75" hidden="false" customHeight="false" outlineLevel="0" collapsed="false">
      <c r="A1426" s="1" t="n">
        <v>20011</v>
      </c>
      <c r="B1426" s="0" t="n">
        <v>1602633600</v>
      </c>
      <c r="C1426" s="2" t="n">
        <v>4334.16</v>
      </c>
      <c r="D1426" s="0" t="n">
        <v>1734.83</v>
      </c>
      <c r="E1426" s="0" t="n">
        <v>1754.41</v>
      </c>
      <c r="F1426" s="0" t="s">
        <v>37</v>
      </c>
      <c r="G1426" s="0" t="s">
        <v>37</v>
      </c>
    </row>
    <row r="1427" customFormat="false" ht="12.75" hidden="false" customHeight="false" outlineLevel="0" collapsed="false">
      <c r="A1427" s="1" t="n">
        <v>20012</v>
      </c>
      <c r="B1427" s="0" t="n">
        <v>1602720000</v>
      </c>
      <c r="C1427" s="2" t="n">
        <v>4327</v>
      </c>
      <c r="D1427" s="0" t="n">
        <v>1738.67</v>
      </c>
      <c r="E1427" s="0" t="n">
        <v>1758.28</v>
      </c>
      <c r="F1427" s="0" t="s">
        <v>37</v>
      </c>
      <c r="G1427" s="0" t="s">
        <v>37</v>
      </c>
    </row>
    <row r="1428" customFormat="false" ht="12.75" hidden="false" customHeight="false" outlineLevel="0" collapsed="false">
      <c r="A1428" s="1" t="n">
        <v>20013</v>
      </c>
      <c r="B1428" s="0" t="n">
        <v>1602806400</v>
      </c>
      <c r="C1428" s="2" t="n">
        <v>4323.17</v>
      </c>
      <c r="D1428" s="0" t="n">
        <v>1726.83</v>
      </c>
      <c r="E1428" s="0" t="n">
        <v>1746.31</v>
      </c>
      <c r="F1428" s="0" t="s">
        <v>37</v>
      </c>
      <c r="G1428" s="0" t="s">
        <v>37</v>
      </c>
    </row>
    <row r="1429" customFormat="false" ht="12.75" hidden="false" customHeight="false" outlineLevel="0" collapsed="false">
      <c r="A1429" s="1" t="n">
        <v>20014</v>
      </c>
      <c r="B1429" s="0" t="n">
        <v>1602892800</v>
      </c>
      <c r="C1429" s="2" t="n">
        <v>4292.88</v>
      </c>
      <c r="D1429" s="0" t="n">
        <v>1727.39</v>
      </c>
      <c r="E1429" s="0" t="n">
        <v>1746.87</v>
      </c>
      <c r="F1429" s="0" t="s">
        <v>37</v>
      </c>
      <c r="G1429" s="0" t="s">
        <v>37</v>
      </c>
    </row>
    <row r="1430" customFormat="false" ht="12.75" hidden="false" customHeight="false" outlineLevel="0" collapsed="false">
      <c r="A1430" s="1" t="n">
        <v>20015</v>
      </c>
      <c r="B1430" s="0" t="n">
        <v>1602979200</v>
      </c>
      <c r="C1430" s="2" t="n">
        <v>4268.06</v>
      </c>
      <c r="D1430" s="0" t="n">
        <v>1739.57</v>
      </c>
      <c r="E1430" s="0" t="n">
        <v>1759.18</v>
      </c>
      <c r="F1430" s="0" t="s">
        <v>37</v>
      </c>
      <c r="G1430" s="0" t="s">
        <v>37</v>
      </c>
    </row>
    <row r="1431" customFormat="false" ht="12.75" hidden="false" customHeight="false" outlineLevel="0" collapsed="false">
      <c r="A1431" s="1" t="n">
        <v>20016</v>
      </c>
      <c r="B1431" s="0" t="n">
        <v>1603065600</v>
      </c>
      <c r="C1431" s="2" t="n">
        <v>4243.71</v>
      </c>
      <c r="D1431" s="0" t="n">
        <v>1723.65</v>
      </c>
      <c r="E1431" s="0" t="n">
        <v>1743.08</v>
      </c>
      <c r="F1431" s="0" t="s">
        <v>37</v>
      </c>
      <c r="G1431" s="0" t="s">
        <v>37</v>
      </c>
    </row>
    <row r="1432" customFormat="false" ht="12.75" hidden="false" customHeight="false" outlineLevel="0" collapsed="false">
      <c r="A1432" s="1" t="n">
        <v>20017</v>
      </c>
      <c r="B1432" s="0" t="n">
        <v>1603152000</v>
      </c>
      <c r="C1432" s="2" t="n">
        <v>4254.52</v>
      </c>
      <c r="D1432" s="0" t="n">
        <v>1722.09</v>
      </c>
      <c r="E1432" s="0" t="n">
        <v>1741.49</v>
      </c>
      <c r="F1432" s="0" t="s">
        <v>37</v>
      </c>
      <c r="G1432" s="0" t="s">
        <v>37</v>
      </c>
    </row>
    <row r="1433" customFormat="false" ht="12.75" hidden="false" customHeight="false" outlineLevel="0" collapsed="false">
      <c r="A1433" s="1" t="n">
        <v>20018</v>
      </c>
      <c r="B1433" s="0" t="n">
        <v>1603238400</v>
      </c>
      <c r="C1433" s="2" t="n">
        <v>4268.95</v>
      </c>
      <c r="D1433" s="0" t="n">
        <v>1729.25</v>
      </c>
      <c r="E1433" s="0" t="n">
        <v>1748.73</v>
      </c>
      <c r="F1433" s="0" t="s">
        <v>37</v>
      </c>
      <c r="G1433" s="0" t="s">
        <v>37</v>
      </c>
    </row>
    <row r="1434" customFormat="false" ht="12.75" hidden="false" customHeight="false" outlineLevel="0" collapsed="false">
      <c r="A1434" s="1" t="n">
        <v>20019</v>
      </c>
      <c r="B1434" s="0" t="n">
        <v>1603324800</v>
      </c>
      <c r="C1434" s="2" t="n">
        <v>4259.77</v>
      </c>
      <c r="D1434" s="0" t="n">
        <v>1721.08</v>
      </c>
      <c r="E1434" s="0" t="n">
        <v>1740.47</v>
      </c>
      <c r="F1434" s="0" t="s">
        <v>37</v>
      </c>
      <c r="G1434" s="0" t="s">
        <v>37</v>
      </c>
    </row>
    <row r="1435" customFormat="false" ht="12.75" hidden="false" customHeight="false" outlineLevel="0" collapsed="false">
      <c r="A1435" s="1" t="n">
        <v>20020</v>
      </c>
      <c r="B1435" s="0" t="n">
        <v>1603411200</v>
      </c>
      <c r="C1435" s="2" t="n">
        <v>4260.35</v>
      </c>
      <c r="D1435" s="0" t="n">
        <v>1721.83</v>
      </c>
      <c r="E1435" s="0" t="n">
        <v>1741.21</v>
      </c>
      <c r="F1435" s="0" t="s">
        <v>37</v>
      </c>
      <c r="G1435" s="0" t="s">
        <v>37</v>
      </c>
    </row>
    <row r="1436" customFormat="false" ht="12.75" hidden="false" customHeight="false" outlineLevel="0" collapsed="false">
      <c r="A1436" s="1" t="n">
        <v>20021</v>
      </c>
      <c r="B1436" s="0" t="n">
        <v>1603497600</v>
      </c>
      <c r="C1436" s="2" t="n">
        <v>4304.35</v>
      </c>
      <c r="D1436" s="0" t="n">
        <v>1725.75</v>
      </c>
      <c r="E1436" s="0" t="n">
        <v>1745.17</v>
      </c>
      <c r="F1436" s="0" t="s">
        <v>37</v>
      </c>
      <c r="G1436" s="0" t="s">
        <v>37</v>
      </c>
    </row>
    <row r="1437" customFormat="false" ht="12.75" hidden="false" customHeight="false" outlineLevel="0" collapsed="false">
      <c r="A1437" s="1" t="n">
        <v>20022</v>
      </c>
      <c r="B1437" s="0" t="n">
        <v>1603584000</v>
      </c>
      <c r="C1437" s="2" t="n">
        <v>4335.15</v>
      </c>
      <c r="D1437" s="0" t="s">
        <v>37</v>
      </c>
      <c r="E1437" s="0" t="s">
        <v>37</v>
      </c>
      <c r="F1437" s="0" t="s">
        <v>37</v>
      </c>
      <c r="G1437" s="0" t="s">
        <v>37</v>
      </c>
    </row>
    <row r="1438" customFormat="false" ht="12.75" hidden="false" customHeight="false" outlineLevel="0" collapsed="false">
      <c r="A1438" s="1" t="n">
        <v>20023</v>
      </c>
      <c r="B1438" s="0" t="n">
        <v>1603670400</v>
      </c>
      <c r="C1438" s="2" t="n">
        <v>4305.71</v>
      </c>
      <c r="D1438" s="0" t="n">
        <v>1730.35</v>
      </c>
      <c r="E1438" s="0" t="n">
        <v>1749.81</v>
      </c>
      <c r="F1438" s="0" t="s">
        <v>37</v>
      </c>
      <c r="G1438" s="0" t="s">
        <v>37</v>
      </c>
    </row>
    <row r="1439" customFormat="false" ht="12.75" hidden="false" customHeight="false" outlineLevel="0" collapsed="false">
      <c r="A1439" s="1" t="n">
        <v>20024</v>
      </c>
      <c r="B1439" s="0" t="n">
        <v>1603756800</v>
      </c>
      <c r="C1439" s="2" t="n">
        <v>4305.35</v>
      </c>
      <c r="D1439" s="0" t="n">
        <v>1738.25</v>
      </c>
      <c r="E1439" s="0" t="n">
        <v>1757.8</v>
      </c>
      <c r="F1439" s="0" t="s">
        <v>37</v>
      </c>
      <c r="G1439" s="0" t="s">
        <v>37</v>
      </c>
    </row>
    <row r="1440" customFormat="false" ht="12.75" hidden="false" customHeight="false" outlineLevel="0" collapsed="false">
      <c r="A1440" s="1" t="n">
        <v>20025</v>
      </c>
      <c r="B1440" s="0" t="n">
        <v>1603843200</v>
      </c>
      <c r="C1440" s="2" t="n">
        <v>4305.3</v>
      </c>
      <c r="D1440" s="0" t="n">
        <v>1739</v>
      </c>
      <c r="E1440" s="0" t="n">
        <v>1758.55</v>
      </c>
      <c r="F1440" s="0" t="s">
        <v>37</v>
      </c>
      <c r="G1440" s="0" t="s">
        <v>37</v>
      </c>
    </row>
    <row r="1441" customFormat="false" ht="12.75" hidden="false" customHeight="false" outlineLevel="0" collapsed="false">
      <c r="A1441" s="1" t="n">
        <v>20026</v>
      </c>
      <c r="B1441" s="0" t="n">
        <v>1603929600</v>
      </c>
      <c r="C1441" s="2" t="n">
        <v>4304.62</v>
      </c>
      <c r="D1441" s="0" t="n">
        <v>1730.42</v>
      </c>
      <c r="E1441" s="0" t="n">
        <v>1749.87</v>
      </c>
      <c r="F1441" s="0" t="s">
        <v>37</v>
      </c>
      <c r="G1441" s="0" t="s">
        <v>37</v>
      </c>
    </row>
    <row r="1442" customFormat="false" ht="12.75" hidden="false" customHeight="false" outlineLevel="0" collapsed="false">
      <c r="A1442" s="1" t="n">
        <v>20027</v>
      </c>
      <c r="B1442" s="0" t="n">
        <v>1604016000</v>
      </c>
      <c r="C1442" s="2" t="n">
        <v>4312.75</v>
      </c>
      <c r="D1442" s="0" t="n">
        <v>1739.36</v>
      </c>
      <c r="E1442" s="0" t="n">
        <v>1758.91</v>
      </c>
      <c r="F1442" s="0" t="s">
        <v>37</v>
      </c>
      <c r="G1442" s="0" t="s">
        <v>37</v>
      </c>
    </row>
    <row r="1443" customFormat="false" ht="12.75" hidden="false" customHeight="false" outlineLevel="0" collapsed="false">
      <c r="A1443" s="1" t="n">
        <v>20028</v>
      </c>
      <c r="B1443" s="0" t="n">
        <v>1604102400</v>
      </c>
      <c r="C1443" s="2" t="n">
        <v>4306.42</v>
      </c>
      <c r="D1443" s="0" t="n">
        <v>1739.3</v>
      </c>
      <c r="E1443" s="0" t="n">
        <v>1758.84</v>
      </c>
      <c r="F1443" s="0" t="s">
        <v>37</v>
      </c>
      <c r="G1443" s="0" t="s">
        <v>37</v>
      </c>
    </row>
    <row r="1444" customFormat="false" ht="12.75" hidden="false" customHeight="false" outlineLevel="0" collapsed="false">
      <c r="A1444" s="1" t="n">
        <v>20029</v>
      </c>
      <c r="B1444" s="0" t="n">
        <v>1604188800</v>
      </c>
      <c r="C1444" s="2" t="n">
        <v>4297.22</v>
      </c>
      <c r="D1444" s="0" t="n">
        <v>1730.17</v>
      </c>
      <c r="E1444" s="0" t="n">
        <v>1749.61</v>
      </c>
      <c r="F1444" s="0" t="s">
        <v>37</v>
      </c>
      <c r="G1444" s="0" t="s">
        <v>37</v>
      </c>
    </row>
    <row r="1445" customFormat="false" ht="12.75" hidden="false" customHeight="false" outlineLevel="0" collapsed="false">
      <c r="A1445" s="1" t="n">
        <v>20030</v>
      </c>
      <c r="B1445" s="0" t="n">
        <v>1604275200</v>
      </c>
      <c r="C1445" s="2" t="n">
        <v>4304.12</v>
      </c>
      <c r="D1445" s="0" t="n">
        <v>1737.83</v>
      </c>
      <c r="E1445" s="0" t="n">
        <v>1757.35</v>
      </c>
      <c r="F1445" s="0" t="s">
        <v>37</v>
      </c>
      <c r="G1445" s="0" t="s">
        <v>37</v>
      </c>
    </row>
    <row r="1446" customFormat="false" ht="12.75" hidden="false" customHeight="false" outlineLevel="0" collapsed="false">
      <c r="A1446" s="1" t="n">
        <v>20031</v>
      </c>
      <c r="B1446" s="0" t="n">
        <v>1604361600</v>
      </c>
      <c r="C1446" s="2" t="n">
        <v>4310.08</v>
      </c>
      <c r="D1446" s="0" t="n">
        <v>1745.42</v>
      </c>
      <c r="E1446" s="0" t="n">
        <v>1765.01</v>
      </c>
      <c r="F1446" s="0" t="s">
        <v>37</v>
      </c>
      <c r="G1446" s="0" t="s">
        <v>37</v>
      </c>
    </row>
    <row r="1447" customFormat="false" ht="12.75" hidden="false" customHeight="false" outlineLevel="0" collapsed="false">
      <c r="A1447" s="1" t="n">
        <v>20032</v>
      </c>
      <c r="B1447" s="0" t="n">
        <v>1604448000</v>
      </c>
      <c r="C1447" s="2" t="n">
        <v>4312.45</v>
      </c>
      <c r="D1447" s="0" t="n">
        <v>1736.67</v>
      </c>
      <c r="E1447" s="0" t="n">
        <v>1756.16</v>
      </c>
      <c r="F1447" s="0" t="s">
        <v>37</v>
      </c>
      <c r="G1447" s="0" t="s">
        <v>37</v>
      </c>
    </row>
    <row r="1448" customFormat="false" ht="12.75" hidden="false" customHeight="false" outlineLevel="0" collapsed="false">
      <c r="A1448" s="1" t="n">
        <v>20033</v>
      </c>
      <c r="B1448" s="0" t="n">
        <v>1604534400</v>
      </c>
      <c r="C1448" s="2" t="n">
        <v>4320.88</v>
      </c>
      <c r="D1448" s="0" t="n">
        <v>1745.92</v>
      </c>
      <c r="E1448" s="0" t="n">
        <v>1765.5</v>
      </c>
      <c r="F1448" s="0" t="s">
        <v>37</v>
      </c>
      <c r="G1448" s="0" t="s">
        <v>37</v>
      </c>
    </row>
    <row r="1449" customFormat="false" ht="12.75" hidden="false" customHeight="false" outlineLevel="0" collapsed="false">
      <c r="A1449" s="1" t="n">
        <v>20034</v>
      </c>
      <c r="B1449" s="0" t="n">
        <v>1604620800</v>
      </c>
      <c r="C1449" s="2" t="n">
        <v>4328.25</v>
      </c>
      <c r="D1449" s="0" t="n">
        <v>1740.58</v>
      </c>
      <c r="E1449" s="0" t="n">
        <v>1760.11</v>
      </c>
      <c r="F1449" s="0" t="s">
        <v>37</v>
      </c>
      <c r="G1449" s="0" t="s">
        <v>37</v>
      </c>
    </row>
    <row r="1450" customFormat="false" ht="12.75" hidden="false" customHeight="false" outlineLevel="0" collapsed="false">
      <c r="A1450" s="1" t="n">
        <v>20035</v>
      </c>
      <c r="B1450" s="0" t="n">
        <v>1604707200</v>
      </c>
      <c r="C1450" s="2" t="n">
        <v>4308.5</v>
      </c>
      <c r="D1450" s="0" t="n">
        <v>1736.7</v>
      </c>
      <c r="E1450" s="0" t="n">
        <v>1756.17</v>
      </c>
      <c r="F1450" s="0" t="s">
        <v>37</v>
      </c>
      <c r="G1450" s="0" t="s">
        <v>37</v>
      </c>
    </row>
    <row r="1451" customFormat="false" ht="12.75" hidden="false" customHeight="false" outlineLevel="0" collapsed="false">
      <c r="A1451" s="1" t="n">
        <v>20036</v>
      </c>
      <c r="B1451" s="0" t="n">
        <v>1604793600</v>
      </c>
      <c r="C1451" s="2" t="n">
        <v>4307.05</v>
      </c>
      <c r="D1451" s="0" t="n">
        <v>1717.05</v>
      </c>
      <c r="E1451" s="0" t="n">
        <v>1736.3</v>
      </c>
      <c r="F1451" s="0" t="s">
        <v>37</v>
      </c>
      <c r="G1451" s="0" t="s">
        <v>37</v>
      </c>
    </row>
    <row r="1452" customFormat="false" ht="12.75" hidden="false" customHeight="false" outlineLevel="0" collapsed="false">
      <c r="A1452" s="1" t="n">
        <v>20037</v>
      </c>
      <c r="B1452" s="0" t="n">
        <v>1604880000</v>
      </c>
      <c r="C1452" s="2" t="n">
        <v>4285.62</v>
      </c>
      <c r="D1452" s="0" t="n">
        <v>1717.08</v>
      </c>
      <c r="E1452" s="0" t="n">
        <v>1736.33</v>
      </c>
      <c r="F1452" s="0" t="s">
        <v>37</v>
      </c>
      <c r="G1452" s="0" t="s">
        <v>37</v>
      </c>
    </row>
    <row r="1453" customFormat="false" ht="12.75" hidden="false" customHeight="false" outlineLevel="0" collapsed="false">
      <c r="A1453" s="1" t="n">
        <v>20038</v>
      </c>
      <c r="B1453" s="0" t="n">
        <v>1604966400</v>
      </c>
      <c r="C1453" s="2" t="n">
        <v>4292.29</v>
      </c>
      <c r="D1453" s="0" t="n">
        <v>1726.42</v>
      </c>
      <c r="E1453" s="0" t="n">
        <v>1745.76</v>
      </c>
      <c r="F1453" s="0" t="s">
        <v>37</v>
      </c>
      <c r="G1453" s="0" t="s">
        <v>37</v>
      </c>
    </row>
    <row r="1454" customFormat="false" ht="12.75" hidden="false" customHeight="false" outlineLevel="0" collapsed="false">
      <c r="A1454" s="1" t="n">
        <v>20039</v>
      </c>
      <c r="B1454" s="0" t="n">
        <v>1605052800</v>
      </c>
      <c r="C1454" s="2" t="n">
        <v>4301.75</v>
      </c>
      <c r="D1454" s="0" t="n">
        <v>1721.17</v>
      </c>
      <c r="E1454" s="0" t="n">
        <v>1740.45</v>
      </c>
      <c r="F1454" s="0" t="s">
        <v>37</v>
      </c>
      <c r="G1454" s="0" t="s">
        <v>37</v>
      </c>
    </row>
    <row r="1455" customFormat="false" ht="12.75" hidden="false" customHeight="false" outlineLevel="0" collapsed="false">
      <c r="A1455" s="1" t="n">
        <v>20040</v>
      </c>
      <c r="B1455" s="0" t="n">
        <v>1605139200</v>
      </c>
      <c r="C1455" s="2" t="n">
        <v>4303.41</v>
      </c>
      <c r="D1455" s="0" t="n">
        <v>1718</v>
      </c>
      <c r="E1455" s="0" t="n">
        <v>1737.24</v>
      </c>
      <c r="F1455" s="0" t="s">
        <v>37</v>
      </c>
      <c r="G1455" s="0" t="s">
        <v>37</v>
      </c>
    </row>
    <row r="1456" customFormat="false" ht="12.75" hidden="false" customHeight="false" outlineLevel="0" collapsed="false">
      <c r="A1456" s="1" t="n">
        <v>20041</v>
      </c>
      <c r="B1456" s="0" t="n">
        <v>1605225600</v>
      </c>
      <c r="C1456" s="2" t="n">
        <v>4318.71</v>
      </c>
      <c r="D1456" s="0" t="n">
        <v>1721.75</v>
      </c>
      <c r="E1456" s="0" t="n">
        <v>1741.02</v>
      </c>
      <c r="F1456" s="0" t="s">
        <v>37</v>
      </c>
      <c r="G1456" s="0" t="s">
        <v>37</v>
      </c>
    </row>
    <row r="1457" customFormat="false" ht="12.75" hidden="false" customHeight="false" outlineLevel="0" collapsed="false">
      <c r="A1457" s="1" t="n">
        <v>20042</v>
      </c>
      <c r="B1457" s="0" t="n">
        <v>1605312000</v>
      </c>
      <c r="C1457" s="2" t="n">
        <v>4316.42</v>
      </c>
      <c r="D1457" s="0" t="n">
        <v>1726.29</v>
      </c>
      <c r="E1457" s="0" t="n">
        <v>1745.61</v>
      </c>
      <c r="F1457" s="0" t="s">
        <v>37</v>
      </c>
      <c r="G1457" s="0" t="s">
        <v>37</v>
      </c>
    </row>
    <row r="1458" customFormat="false" ht="12.75" hidden="false" customHeight="false" outlineLevel="0" collapsed="false">
      <c r="A1458" s="1" t="n">
        <v>20043</v>
      </c>
      <c r="B1458" s="0" t="n">
        <v>1605398400</v>
      </c>
      <c r="C1458" s="2" t="n">
        <v>4312.95</v>
      </c>
      <c r="D1458" s="0" t="n">
        <v>1722.45</v>
      </c>
      <c r="E1458" s="0" t="n">
        <v>1741.73</v>
      </c>
      <c r="F1458" s="0" t="s">
        <v>37</v>
      </c>
      <c r="G1458" s="0" t="s">
        <v>37</v>
      </c>
    </row>
    <row r="1459" customFormat="false" ht="12.75" hidden="false" customHeight="false" outlineLevel="0" collapsed="false">
      <c r="A1459" s="1" t="n">
        <v>20044</v>
      </c>
      <c r="B1459" s="0" t="n">
        <v>1605484800</v>
      </c>
      <c r="C1459" s="2" t="n">
        <v>4295.42</v>
      </c>
      <c r="D1459" s="0" t="n">
        <v>1712.08</v>
      </c>
      <c r="E1459" s="0" t="n">
        <v>1731.23</v>
      </c>
      <c r="F1459" s="0" t="s">
        <v>37</v>
      </c>
      <c r="G1459" s="0" t="s">
        <v>37</v>
      </c>
    </row>
    <row r="1460" customFormat="false" ht="12.75" hidden="false" customHeight="false" outlineLevel="0" collapsed="false">
      <c r="A1460" s="1" t="n">
        <v>20045</v>
      </c>
      <c r="B1460" s="0" t="n">
        <v>1605571200</v>
      </c>
      <c r="C1460" s="2" t="n">
        <v>4299</v>
      </c>
      <c r="D1460" s="0" t="n">
        <v>1724.33</v>
      </c>
      <c r="E1460" s="0" t="n">
        <v>1743.62</v>
      </c>
      <c r="F1460" s="0" t="s">
        <v>37</v>
      </c>
      <c r="G1460" s="0" t="s">
        <v>37</v>
      </c>
    </row>
    <row r="1461" customFormat="false" ht="12.75" hidden="false" customHeight="false" outlineLevel="0" collapsed="false">
      <c r="A1461" s="1" t="n">
        <v>20046</v>
      </c>
      <c r="B1461" s="0" t="n">
        <v>1605657600</v>
      </c>
      <c r="C1461" s="2" t="n">
        <v>4270.97</v>
      </c>
      <c r="D1461" s="0" t="n">
        <v>1708.42</v>
      </c>
      <c r="E1461" s="0" t="n">
        <v>1727.52</v>
      </c>
      <c r="F1461" s="0" t="s">
        <v>37</v>
      </c>
      <c r="G1461" s="0" t="s">
        <v>37</v>
      </c>
    </row>
    <row r="1462" customFormat="false" ht="12.75" hidden="false" customHeight="false" outlineLevel="0" collapsed="false">
      <c r="A1462" s="1" t="n">
        <v>20047</v>
      </c>
      <c r="B1462" s="0" t="n">
        <v>1605744000</v>
      </c>
      <c r="C1462" s="2" t="n">
        <v>4266.29</v>
      </c>
      <c r="D1462" s="0" t="n">
        <v>1724.57</v>
      </c>
      <c r="E1462" s="0" t="n">
        <v>1743.85</v>
      </c>
      <c r="F1462" s="0" t="s">
        <v>37</v>
      </c>
      <c r="G1462" s="0" t="s">
        <v>37</v>
      </c>
    </row>
    <row r="1463" customFormat="false" ht="12.75" hidden="false" customHeight="false" outlineLevel="0" collapsed="false">
      <c r="A1463" s="1" t="n">
        <v>20048</v>
      </c>
      <c r="B1463" s="0" t="n">
        <v>1605830400</v>
      </c>
      <c r="C1463" s="2" t="n">
        <v>4281.33</v>
      </c>
      <c r="D1463" s="0" t="n">
        <v>1725.09</v>
      </c>
      <c r="E1463" s="0" t="n">
        <v>1744.37</v>
      </c>
      <c r="F1463" s="0" t="s">
        <v>37</v>
      </c>
      <c r="G1463" s="0" t="s">
        <v>37</v>
      </c>
    </row>
    <row r="1464" customFormat="false" ht="12.75" hidden="false" customHeight="false" outlineLevel="0" collapsed="false">
      <c r="A1464" s="1" t="n">
        <v>20049</v>
      </c>
      <c r="B1464" s="0" t="n">
        <v>1605916800</v>
      </c>
      <c r="C1464" s="2" t="n">
        <v>4254.23</v>
      </c>
      <c r="D1464" s="0" t="n">
        <v>1727.92</v>
      </c>
      <c r="E1464" s="0" t="n">
        <v>1747.22</v>
      </c>
      <c r="F1464" s="0" t="s">
        <v>37</v>
      </c>
      <c r="G1464" s="0" t="s">
        <v>37</v>
      </c>
    </row>
    <row r="1465" customFormat="false" ht="12.75" hidden="false" customHeight="false" outlineLevel="0" collapsed="false">
      <c r="A1465" s="1" t="n">
        <v>20050</v>
      </c>
      <c r="B1465" s="0" t="n">
        <v>1606003200</v>
      </c>
      <c r="C1465" s="2" t="n">
        <v>4255.19</v>
      </c>
      <c r="D1465" s="0" t="n">
        <v>1719.29</v>
      </c>
      <c r="E1465" s="0" t="n">
        <v>1738.49</v>
      </c>
      <c r="F1465" s="0" t="s">
        <v>37</v>
      </c>
      <c r="G1465" s="0" t="s">
        <v>37</v>
      </c>
    </row>
    <row r="1466" customFormat="false" ht="12.75" hidden="false" customHeight="false" outlineLevel="0" collapsed="false">
      <c r="A1466" s="1" t="n">
        <v>20051</v>
      </c>
      <c r="B1466" s="0" t="n">
        <v>1606089600</v>
      </c>
      <c r="C1466" s="2" t="n">
        <v>4255.11</v>
      </c>
      <c r="D1466" s="0" t="n">
        <v>1723.1</v>
      </c>
      <c r="E1466" s="0" t="n">
        <v>1742.34</v>
      </c>
      <c r="F1466" s="0" t="s">
        <v>37</v>
      </c>
      <c r="G1466" s="0" t="s">
        <v>37</v>
      </c>
    </row>
    <row r="1467" customFormat="false" ht="12.75" hidden="false" customHeight="false" outlineLevel="0" collapsed="false">
      <c r="A1467" s="1" t="n">
        <v>20052</v>
      </c>
      <c r="B1467" s="0" t="n">
        <v>1606176000</v>
      </c>
      <c r="C1467" s="2" t="n">
        <v>4252.58</v>
      </c>
      <c r="D1467" s="0" t="n">
        <v>1727.25</v>
      </c>
      <c r="E1467" s="0" t="n">
        <v>1746.53</v>
      </c>
      <c r="F1467" s="0" t="s">
        <v>37</v>
      </c>
      <c r="G1467" s="0" t="s">
        <v>37</v>
      </c>
    </row>
    <row r="1468" customFormat="false" ht="12.75" hidden="false" customHeight="false" outlineLevel="0" collapsed="false">
      <c r="A1468" s="1" t="n">
        <v>20053</v>
      </c>
      <c r="B1468" s="0" t="n">
        <v>1606262400</v>
      </c>
      <c r="C1468" s="2" t="n">
        <v>4260.39</v>
      </c>
      <c r="D1468" s="0" t="n">
        <v>1732.33</v>
      </c>
      <c r="E1468" s="0" t="n">
        <v>1751.66</v>
      </c>
      <c r="F1468" s="0" t="s">
        <v>37</v>
      </c>
      <c r="G1468" s="0" t="s">
        <v>37</v>
      </c>
    </row>
    <row r="1469" customFormat="false" ht="12.75" hidden="false" customHeight="false" outlineLevel="0" collapsed="false">
      <c r="A1469" s="1" t="n">
        <v>20054</v>
      </c>
      <c r="B1469" s="0" t="n">
        <v>1606348800</v>
      </c>
      <c r="C1469" s="2" t="n">
        <v>4258.38</v>
      </c>
      <c r="D1469" s="0" t="n">
        <v>1736.5</v>
      </c>
      <c r="E1469" s="0" t="n">
        <v>1755.87</v>
      </c>
      <c r="F1469" s="0" t="s">
        <v>37</v>
      </c>
      <c r="G1469" s="0" t="s">
        <v>37</v>
      </c>
    </row>
    <row r="1470" customFormat="false" ht="12.75" hidden="false" customHeight="false" outlineLevel="0" collapsed="false">
      <c r="A1470" s="1" t="n">
        <v>20055</v>
      </c>
      <c r="B1470" s="0" t="n">
        <v>1606435200</v>
      </c>
      <c r="C1470" s="2" t="n">
        <v>4251.12</v>
      </c>
      <c r="D1470" s="0" t="n">
        <v>1730.83</v>
      </c>
      <c r="E1470" s="0" t="n">
        <v>1750.14</v>
      </c>
      <c r="F1470" s="0" t="s">
        <v>37</v>
      </c>
      <c r="G1470" s="0" t="s">
        <v>37</v>
      </c>
    </row>
    <row r="1471" customFormat="false" ht="12.75" hidden="false" customHeight="false" outlineLevel="0" collapsed="false">
      <c r="A1471" s="1" t="n">
        <v>20056</v>
      </c>
      <c r="B1471" s="0" t="n">
        <v>1606521600</v>
      </c>
      <c r="C1471" s="2" t="n">
        <v>4255.8</v>
      </c>
      <c r="D1471" s="0" t="n">
        <v>1718.74</v>
      </c>
      <c r="E1471" s="0" t="n">
        <v>1737.9</v>
      </c>
      <c r="F1471" s="0" t="s">
        <v>37</v>
      </c>
      <c r="G1471" s="0" t="s">
        <v>37</v>
      </c>
    </row>
    <row r="1472" customFormat="false" ht="12.75" hidden="false" customHeight="false" outlineLevel="0" collapsed="false">
      <c r="A1472" s="1" t="n">
        <v>20057</v>
      </c>
      <c r="B1472" s="0" t="n">
        <v>1606608000</v>
      </c>
      <c r="C1472" s="2" t="n">
        <v>4248.68</v>
      </c>
      <c r="D1472" s="0" t="n">
        <v>1715.82</v>
      </c>
      <c r="E1472" s="0" t="n">
        <v>1734.94</v>
      </c>
      <c r="F1472" s="0" t="s">
        <v>37</v>
      </c>
      <c r="G1472" s="0" t="s">
        <v>37</v>
      </c>
    </row>
    <row r="1473" customFormat="false" ht="12.75" hidden="false" customHeight="false" outlineLevel="0" collapsed="false">
      <c r="A1473" s="1" t="n">
        <v>20058</v>
      </c>
      <c r="B1473" s="0" t="n">
        <v>1606694400</v>
      </c>
      <c r="C1473" s="2" t="n">
        <v>4264.75</v>
      </c>
      <c r="D1473" s="0" t="n">
        <v>1734.61</v>
      </c>
      <c r="E1473" s="0" t="n">
        <v>1753.94</v>
      </c>
      <c r="F1473" s="0" t="s">
        <v>37</v>
      </c>
      <c r="G1473" s="0" t="s">
        <v>37</v>
      </c>
    </row>
    <row r="1474" customFormat="false" ht="12.75" hidden="false" customHeight="false" outlineLevel="0" collapsed="false">
      <c r="A1474" s="1" t="n">
        <v>20059</v>
      </c>
      <c r="B1474" s="0" t="n">
        <v>1606780800</v>
      </c>
      <c r="C1474" s="2" t="n">
        <v>4234.63</v>
      </c>
      <c r="D1474" s="0" t="n">
        <v>1741.33</v>
      </c>
      <c r="E1474" s="0" t="n">
        <v>1760.73</v>
      </c>
      <c r="F1474" s="0" t="s">
        <v>37</v>
      </c>
      <c r="G1474" s="0" t="s">
        <v>37</v>
      </c>
    </row>
    <row r="1475" customFormat="false" ht="12.75" hidden="false" customHeight="false" outlineLevel="0" collapsed="false">
      <c r="A1475" s="1" t="n">
        <v>20060</v>
      </c>
      <c r="B1475" s="0" t="n">
        <v>1606867200</v>
      </c>
      <c r="C1475" s="2" t="n">
        <v>4236.01</v>
      </c>
      <c r="D1475" s="0" t="n">
        <v>1756.33</v>
      </c>
      <c r="E1475" s="0" t="n">
        <v>1775.89</v>
      </c>
      <c r="F1475" s="0" t="s">
        <v>37</v>
      </c>
      <c r="G1475" s="0" t="s">
        <v>37</v>
      </c>
    </row>
    <row r="1476" customFormat="false" ht="12.75" hidden="false" customHeight="false" outlineLevel="0" collapsed="false">
      <c r="A1476" s="1" t="n">
        <v>20061</v>
      </c>
      <c r="B1476" s="0" t="n">
        <v>1606953600</v>
      </c>
      <c r="C1476" s="2" t="n">
        <v>4253.94</v>
      </c>
      <c r="D1476" s="0" t="n">
        <v>1740.42</v>
      </c>
      <c r="E1476" s="0" t="n">
        <v>1759.8</v>
      </c>
      <c r="F1476" s="0" t="s">
        <v>37</v>
      </c>
      <c r="G1476" s="0" t="s">
        <v>37</v>
      </c>
    </row>
    <row r="1477" customFormat="false" ht="12.75" hidden="false" customHeight="false" outlineLevel="0" collapsed="false">
      <c r="A1477" s="1" t="n">
        <v>20062</v>
      </c>
      <c r="B1477" s="0" t="n">
        <v>1607040000</v>
      </c>
      <c r="C1477" s="2" t="n">
        <v>4275.83</v>
      </c>
      <c r="D1477" s="0" t="n">
        <v>1725.58</v>
      </c>
      <c r="E1477" s="0" t="n">
        <v>1744.79</v>
      </c>
      <c r="F1477" s="0" t="s">
        <v>37</v>
      </c>
      <c r="G1477" s="0" t="s">
        <v>37</v>
      </c>
    </row>
    <row r="1478" customFormat="false" ht="12.75" hidden="false" customHeight="false" outlineLevel="0" collapsed="false">
      <c r="A1478" s="1" t="n">
        <v>20063</v>
      </c>
      <c r="B1478" s="0" t="n">
        <v>1607126400</v>
      </c>
      <c r="C1478" s="2" t="n">
        <v>4280.96</v>
      </c>
      <c r="D1478" s="0" t="n">
        <v>1707.25</v>
      </c>
      <c r="E1478" s="0" t="n">
        <v>1726.25</v>
      </c>
      <c r="F1478" s="0" t="s">
        <v>37</v>
      </c>
      <c r="G1478" s="0" t="s">
        <v>37</v>
      </c>
    </row>
    <row r="1479" customFormat="false" ht="12.75" hidden="false" customHeight="false" outlineLevel="0" collapsed="false">
      <c r="A1479" s="1" t="n">
        <v>20064</v>
      </c>
      <c r="B1479" s="0" t="n">
        <v>1607212800</v>
      </c>
      <c r="C1479" s="2" t="n">
        <v>4266.23</v>
      </c>
      <c r="D1479" s="0" t="n">
        <v>1725.9</v>
      </c>
      <c r="E1479" s="0" t="n">
        <v>1745.1</v>
      </c>
      <c r="F1479" s="0" t="s">
        <v>37</v>
      </c>
      <c r="G1479" s="0" t="s">
        <v>37</v>
      </c>
    </row>
    <row r="1480" customFormat="false" ht="12.75" hidden="false" customHeight="false" outlineLevel="0" collapsed="false">
      <c r="A1480" s="1" t="n">
        <v>20065</v>
      </c>
      <c r="B1480" s="0" t="n">
        <v>1607299200</v>
      </c>
      <c r="C1480" s="2" t="n">
        <v>4279.25</v>
      </c>
      <c r="D1480" s="0" t="n">
        <v>1737.65</v>
      </c>
      <c r="E1480" s="0" t="n">
        <v>1756.98</v>
      </c>
      <c r="F1480" s="0" t="s">
        <v>37</v>
      </c>
      <c r="G1480" s="0" t="s">
        <v>37</v>
      </c>
    </row>
    <row r="1481" customFormat="false" ht="12.75" hidden="false" customHeight="false" outlineLevel="0" collapsed="false">
      <c r="A1481" s="1" t="n">
        <v>20066</v>
      </c>
      <c r="B1481" s="0" t="n">
        <v>1607385600</v>
      </c>
      <c r="C1481" s="2" t="n">
        <v>4300.21</v>
      </c>
      <c r="D1481" s="0" t="n">
        <v>1727.08</v>
      </c>
      <c r="E1481" s="0" t="n">
        <v>1746.29</v>
      </c>
      <c r="F1481" s="0" t="s">
        <v>37</v>
      </c>
      <c r="G1481" s="0" t="s">
        <v>37</v>
      </c>
    </row>
    <row r="1482" customFormat="false" ht="12.75" hidden="false" customHeight="false" outlineLevel="0" collapsed="false">
      <c r="A1482" s="1" t="n">
        <v>20067</v>
      </c>
      <c r="B1482" s="0" t="n">
        <v>1607472000</v>
      </c>
      <c r="C1482" s="2" t="n">
        <v>4283.86</v>
      </c>
      <c r="D1482" s="0" t="n">
        <v>1719.41</v>
      </c>
      <c r="E1482" s="0" t="n">
        <v>1738.53</v>
      </c>
      <c r="F1482" s="0" t="s">
        <v>37</v>
      </c>
      <c r="G1482" s="0" t="s">
        <v>37</v>
      </c>
    </row>
    <row r="1483" customFormat="false" ht="12.75" hidden="false" customHeight="false" outlineLevel="0" collapsed="false">
      <c r="A1483" s="1" t="n">
        <v>20068</v>
      </c>
      <c r="B1483" s="0" t="n">
        <v>1607558400</v>
      </c>
      <c r="C1483" s="2" t="n">
        <v>4288.08</v>
      </c>
      <c r="D1483" s="0" t="n">
        <v>1740.32</v>
      </c>
      <c r="E1483" s="0" t="n">
        <v>1759.66</v>
      </c>
      <c r="F1483" s="0" t="s">
        <v>37</v>
      </c>
      <c r="G1483" s="0" t="s">
        <v>37</v>
      </c>
    </row>
    <row r="1484" customFormat="false" ht="12.75" hidden="false" customHeight="false" outlineLevel="0" collapsed="false">
      <c r="A1484" s="1" t="n">
        <v>20069</v>
      </c>
      <c r="B1484" s="0" t="n">
        <v>1607644800</v>
      </c>
      <c r="C1484" s="2" t="n">
        <v>4312.71</v>
      </c>
      <c r="D1484" s="0" t="n">
        <v>1748.92</v>
      </c>
      <c r="E1484" s="0" t="n">
        <v>1768.35</v>
      </c>
      <c r="F1484" s="0" t="s">
        <v>37</v>
      </c>
      <c r="G1484" s="0" t="s">
        <v>37</v>
      </c>
    </row>
    <row r="1485" customFormat="false" ht="12.75" hidden="false" customHeight="false" outlineLevel="0" collapsed="false">
      <c r="A1485" s="1" t="n">
        <v>20070</v>
      </c>
      <c r="B1485" s="0" t="n">
        <v>1607731200</v>
      </c>
      <c r="C1485" s="2" t="n">
        <v>4301.12</v>
      </c>
      <c r="D1485" s="0" t="n">
        <v>1738.96</v>
      </c>
      <c r="E1485" s="0" t="n">
        <v>1758.27</v>
      </c>
      <c r="F1485" s="0" t="s">
        <v>37</v>
      </c>
      <c r="G1485" s="0" t="s">
        <v>37</v>
      </c>
    </row>
    <row r="1486" customFormat="false" ht="12.75" hidden="false" customHeight="false" outlineLevel="0" collapsed="false">
      <c r="A1486" s="1" t="n">
        <v>20071</v>
      </c>
      <c r="B1486" s="0" t="n">
        <v>1607817600</v>
      </c>
      <c r="C1486" s="2" t="n">
        <v>4307.5</v>
      </c>
      <c r="D1486" s="0" t="n">
        <v>1726.1</v>
      </c>
      <c r="E1486" s="0" t="n">
        <v>1745.26</v>
      </c>
      <c r="F1486" s="0" t="s">
        <v>37</v>
      </c>
      <c r="G1486" s="0" t="s">
        <v>37</v>
      </c>
    </row>
    <row r="1487" customFormat="false" ht="12.75" hidden="false" customHeight="false" outlineLevel="0" collapsed="false">
      <c r="A1487" s="1" t="n">
        <v>20072</v>
      </c>
      <c r="B1487" s="0" t="n">
        <v>1607904000</v>
      </c>
      <c r="C1487" s="2" t="n">
        <v>4309.11</v>
      </c>
      <c r="D1487" s="0" t="n">
        <v>1746.5</v>
      </c>
      <c r="E1487" s="0" t="n">
        <v>1765.89</v>
      </c>
      <c r="F1487" s="0" t="s">
        <v>37</v>
      </c>
      <c r="G1487" s="0" t="s">
        <v>37</v>
      </c>
    </row>
    <row r="1488" customFormat="false" ht="12.75" hidden="false" customHeight="false" outlineLevel="0" collapsed="false">
      <c r="A1488" s="1" t="n">
        <v>20073</v>
      </c>
      <c r="B1488" s="0" t="n">
        <v>1607990400</v>
      </c>
      <c r="C1488" s="2" t="n">
        <v>4297.96</v>
      </c>
      <c r="D1488" s="0" t="n">
        <v>1727.33</v>
      </c>
      <c r="E1488" s="0" t="n">
        <v>1746.5</v>
      </c>
      <c r="F1488" s="0" t="s">
        <v>37</v>
      </c>
      <c r="G1488" s="0" t="s">
        <v>37</v>
      </c>
    </row>
    <row r="1489" customFormat="false" ht="12.75" hidden="false" customHeight="false" outlineLevel="0" collapsed="false">
      <c r="A1489" s="1" t="n">
        <v>20074</v>
      </c>
      <c r="B1489" s="0" t="n">
        <v>1608076800</v>
      </c>
      <c r="C1489" s="2" t="n">
        <v>4279.27</v>
      </c>
      <c r="D1489" s="0" t="n">
        <v>1703.33</v>
      </c>
      <c r="E1489" s="0" t="n">
        <v>1722.23</v>
      </c>
      <c r="F1489" s="0" t="s">
        <v>37</v>
      </c>
      <c r="G1489" s="0" t="s">
        <v>37</v>
      </c>
    </row>
    <row r="1490" customFormat="false" ht="12.75" hidden="false" customHeight="false" outlineLevel="0" collapsed="false">
      <c r="A1490" s="1" t="n">
        <v>20075</v>
      </c>
      <c r="B1490" s="0" t="n">
        <v>1608163200</v>
      </c>
      <c r="C1490" s="2" t="n">
        <v>4277.17</v>
      </c>
      <c r="D1490" s="0" t="n">
        <v>1729.27</v>
      </c>
      <c r="E1490" s="0" t="n">
        <v>1748.45</v>
      </c>
      <c r="F1490" s="0" t="s">
        <v>37</v>
      </c>
      <c r="G1490" s="0" t="s">
        <v>37</v>
      </c>
    </row>
    <row r="1491" customFormat="false" ht="12.75" hidden="false" customHeight="false" outlineLevel="0" collapsed="false">
      <c r="A1491" s="1" t="n">
        <v>20076</v>
      </c>
      <c r="B1491" s="0" t="n">
        <v>1608249600</v>
      </c>
      <c r="C1491" s="2" t="n">
        <v>4251.4</v>
      </c>
      <c r="D1491" s="0" t="n">
        <v>1728.5</v>
      </c>
      <c r="E1491" s="0" t="n">
        <v>1747.67</v>
      </c>
      <c r="F1491" s="0" t="s">
        <v>37</v>
      </c>
      <c r="G1491" s="0" t="s">
        <v>37</v>
      </c>
    </row>
    <row r="1492" customFormat="false" ht="12.75" hidden="false" customHeight="false" outlineLevel="0" collapsed="false">
      <c r="A1492" s="1" t="n">
        <v>20077</v>
      </c>
      <c r="B1492" s="0" t="n">
        <v>1608336000</v>
      </c>
      <c r="C1492" s="2" t="n">
        <v>4234.71</v>
      </c>
      <c r="D1492" s="0" t="n">
        <v>1725.75</v>
      </c>
      <c r="E1492" s="0" t="n">
        <v>1744.88</v>
      </c>
      <c r="F1492" s="0" t="s">
        <v>37</v>
      </c>
      <c r="G1492" s="0" t="s">
        <v>37</v>
      </c>
    </row>
    <row r="1493" customFormat="false" ht="12.75" hidden="false" customHeight="false" outlineLevel="0" collapsed="false">
      <c r="A1493" s="1" t="n">
        <v>20078</v>
      </c>
      <c r="B1493" s="0" t="n">
        <v>1608422400</v>
      </c>
      <c r="C1493" s="2" t="n">
        <v>4229.82</v>
      </c>
      <c r="D1493" s="0" t="n">
        <v>1711.71</v>
      </c>
      <c r="E1493" s="0" t="n">
        <v>1730.69</v>
      </c>
      <c r="F1493" s="0" t="s">
        <v>37</v>
      </c>
      <c r="G1493" s="0" t="s">
        <v>37</v>
      </c>
    </row>
    <row r="1494" customFormat="false" ht="12.75" hidden="false" customHeight="false" outlineLevel="0" collapsed="false">
      <c r="A1494" s="1" t="n">
        <v>20079</v>
      </c>
      <c r="B1494" s="0" t="n">
        <v>1608508800</v>
      </c>
      <c r="C1494" s="2"/>
      <c r="D1494" s="0" t="n">
        <v>1724.18</v>
      </c>
      <c r="E1494" s="0" t="n">
        <v>1743.29</v>
      </c>
      <c r="F1494" s="0" t="s">
        <v>37</v>
      </c>
      <c r="G1494" s="0" t="s">
        <v>37</v>
      </c>
    </row>
    <row r="1495" customFormat="false" ht="12.75" hidden="false" customHeight="false" outlineLevel="0" collapsed="false">
      <c r="A1495" s="1" t="n">
        <v>20080</v>
      </c>
      <c r="B1495" s="0" t="n">
        <v>1608595200</v>
      </c>
      <c r="C1495" s="2"/>
      <c r="D1495" s="0" t="n">
        <v>1733.17</v>
      </c>
      <c r="E1495" s="0" t="n">
        <v>1752.36</v>
      </c>
      <c r="F1495" s="0" t="s">
        <v>37</v>
      </c>
      <c r="G1495" s="0" t="s">
        <v>37</v>
      </c>
    </row>
    <row r="1496" customFormat="false" ht="12.75" hidden="false" customHeight="false" outlineLevel="0" collapsed="false">
      <c r="A1496" s="1" t="n">
        <v>20081</v>
      </c>
      <c r="B1496" s="0" t="n">
        <v>1608681600</v>
      </c>
      <c r="C1496" s="2" t="n">
        <v>4223.54</v>
      </c>
      <c r="D1496" s="0" t="n">
        <v>1711.67</v>
      </c>
      <c r="E1496" s="0" t="n">
        <v>1730.62</v>
      </c>
      <c r="F1496" s="0" t="s">
        <v>37</v>
      </c>
      <c r="G1496" s="0" t="s">
        <v>37</v>
      </c>
    </row>
    <row r="1497" customFormat="false" ht="12.75" hidden="false" customHeight="false" outlineLevel="0" collapsed="false">
      <c r="A1497" s="1" t="n">
        <v>20082</v>
      </c>
      <c r="B1497" s="0" t="n">
        <v>1608768000</v>
      </c>
      <c r="C1497" s="2" t="n">
        <v>4232.57</v>
      </c>
      <c r="D1497" s="0" t="n">
        <v>1743.73</v>
      </c>
      <c r="E1497" s="0" t="n">
        <v>1763.03</v>
      </c>
      <c r="F1497" s="0" t="s">
        <v>37</v>
      </c>
      <c r="G1497" s="0" t="s">
        <v>37</v>
      </c>
    </row>
    <row r="1498" customFormat="false" ht="12.75" hidden="false" customHeight="false" outlineLevel="0" collapsed="false">
      <c r="A1498" s="1" t="n">
        <v>20083</v>
      </c>
      <c r="B1498" s="0" t="n">
        <v>1608854400</v>
      </c>
      <c r="C1498" s="2" t="n">
        <v>4252.58</v>
      </c>
      <c r="D1498" s="0" t="n">
        <v>1714.75</v>
      </c>
      <c r="E1498" s="0" t="n">
        <v>1733.73</v>
      </c>
      <c r="F1498" s="0" t="s">
        <v>37</v>
      </c>
      <c r="G1498" s="0" t="s">
        <v>37</v>
      </c>
    </row>
    <row r="1499" customFormat="false" ht="12.75" hidden="false" customHeight="false" outlineLevel="0" collapsed="false">
      <c r="A1499" s="1" t="n">
        <v>20084</v>
      </c>
      <c r="B1499" s="0" t="n">
        <v>1608940800</v>
      </c>
      <c r="C1499" s="2" t="n">
        <v>4272.38</v>
      </c>
      <c r="D1499" s="0" t="n">
        <v>1712.33</v>
      </c>
      <c r="E1499" s="0" t="n">
        <v>1731.28</v>
      </c>
      <c r="F1499" s="0" t="s">
        <v>37</v>
      </c>
      <c r="G1499" s="0" t="s">
        <v>37</v>
      </c>
    </row>
    <row r="1500" customFormat="false" ht="12.75" hidden="false" customHeight="false" outlineLevel="0" collapsed="false">
      <c r="A1500" s="1" t="n">
        <v>20085</v>
      </c>
      <c r="B1500" s="0" t="n">
        <v>1609027200</v>
      </c>
      <c r="C1500" s="2" t="n">
        <v>4280.07</v>
      </c>
      <c r="D1500" s="0" t="n">
        <v>1723</v>
      </c>
      <c r="E1500" s="0" t="n">
        <v>1742.06</v>
      </c>
      <c r="F1500" s="0" t="s">
        <v>37</v>
      </c>
      <c r="G1500" s="0" t="s">
        <v>37</v>
      </c>
    </row>
    <row r="1501" customFormat="false" ht="12.75" hidden="false" customHeight="false" outlineLevel="0" collapsed="false">
      <c r="A1501" s="1" t="n">
        <v>20086</v>
      </c>
      <c r="B1501" s="0" t="n">
        <v>1609113600</v>
      </c>
      <c r="C1501" s="2" t="n">
        <v>4272.77</v>
      </c>
      <c r="D1501" s="0" t="n">
        <v>1726.83</v>
      </c>
      <c r="E1501" s="0" t="n">
        <v>1745.93</v>
      </c>
      <c r="F1501" s="0" t="s">
        <v>37</v>
      </c>
      <c r="G1501" s="0" t="s">
        <v>37</v>
      </c>
    </row>
    <row r="1502" customFormat="false" ht="12.75" hidden="false" customHeight="false" outlineLevel="0" collapsed="false">
      <c r="A1502" s="1" t="n">
        <v>20087</v>
      </c>
      <c r="B1502" s="0" t="n">
        <v>1609200000</v>
      </c>
      <c r="C1502" s="2" t="n">
        <v>4256.38</v>
      </c>
      <c r="D1502" s="0" t="n">
        <v>1733.67</v>
      </c>
      <c r="E1502" s="0" t="n">
        <v>1752.83</v>
      </c>
      <c r="F1502" s="0" t="s">
        <v>37</v>
      </c>
      <c r="G1502" s="0" t="s">
        <v>37</v>
      </c>
    </row>
    <row r="1503" customFormat="false" ht="12.75" hidden="false" customHeight="false" outlineLevel="0" collapsed="false">
      <c r="A1503" s="1" t="n">
        <v>20088</v>
      </c>
      <c r="B1503" s="0" t="n">
        <v>1609286400</v>
      </c>
      <c r="C1503" s="2" t="n">
        <v>4261.41</v>
      </c>
      <c r="D1503" s="0" t="n">
        <v>1728.67</v>
      </c>
      <c r="E1503" s="0" t="n">
        <v>1747.77</v>
      </c>
      <c r="F1503" s="0" t="s">
        <v>37</v>
      </c>
      <c r="G1503" s="0" t="s">
        <v>37</v>
      </c>
    </row>
    <row r="1504" customFormat="false" ht="12.75" hidden="false" customHeight="false" outlineLevel="0" collapsed="false">
      <c r="A1504" s="1" t="n">
        <v>20089</v>
      </c>
      <c r="B1504" s="0" t="n">
        <v>1609372800</v>
      </c>
      <c r="C1504" s="2" t="n">
        <v>4243.5</v>
      </c>
      <c r="D1504" s="0" t="n">
        <v>1731.91</v>
      </c>
      <c r="E1504" s="0" t="n">
        <v>1751.05</v>
      </c>
      <c r="F1504" s="0" t="s">
        <v>37</v>
      </c>
      <c r="G1504" s="0" t="s">
        <v>37</v>
      </c>
    </row>
    <row r="1505" customFormat="false" ht="12.75" hidden="false" customHeight="false" outlineLevel="0" collapsed="false">
      <c r="A1505" s="1" t="n">
        <v>20090</v>
      </c>
      <c r="B1505" s="0" t="n">
        <v>1609459200</v>
      </c>
      <c r="C1505" s="2" t="n">
        <v>4231.75</v>
      </c>
      <c r="D1505" s="0" t="n">
        <v>1736</v>
      </c>
      <c r="E1505" s="0" t="n">
        <v>1755.18</v>
      </c>
      <c r="F1505" s="0" t="s">
        <v>37</v>
      </c>
      <c r="G1505" s="0" t="s">
        <v>37</v>
      </c>
    </row>
    <row r="1506" customFormat="false" ht="12.75" hidden="false" customHeight="false" outlineLevel="0" collapsed="false">
      <c r="A1506" s="1" t="n">
        <v>20091</v>
      </c>
      <c r="B1506" s="0" t="n">
        <v>1609545600</v>
      </c>
      <c r="C1506" s="2" t="n">
        <v>4225.75</v>
      </c>
      <c r="D1506" s="0" t="n">
        <v>1733</v>
      </c>
      <c r="E1506" s="0" t="n">
        <v>1752.14</v>
      </c>
      <c r="F1506" s="0" t="s">
        <v>37</v>
      </c>
      <c r="G1506" s="0" t="s">
        <v>37</v>
      </c>
    </row>
    <row r="1507" customFormat="false" ht="12.75" hidden="false" customHeight="false" outlineLevel="0" collapsed="false">
      <c r="A1507" s="1" t="n">
        <v>20092</v>
      </c>
      <c r="B1507" s="0" t="n">
        <v>1609632000</v>
      </c>
      <c r="C1507" s="2" t="n">
        <v>4228</v>
      </c>
      <c r="D1507" s="0" t="n">
        <v>1742.12</v>
      </c>
      <c r="E1507" s="0" t="n">
        <v>1761.36</v>
      </c>
      <c r="F1507" s="0" t="s">
        <v>37</v>
      </c>
      <c r="G1507" s="0" t="s">
        <v>37</v>
      </c>
    </row>
    <row r="1508" customFormat="false" ht="12.75" hidden="false" customHeight="false" outlineLevel="0" collapsed="false">
      <c r="A1508" s="1" t="n">
        <v>20093</v>
      </c>
      <c r="B1508" s="0" t="n">
        <v>1609718400</v>
      </c>
      <c r="C1508" s="2" t="n">
        <v>4215.83</v>
      </c>
      <c r="D1508" s="0" t="n">
        <v>1731.58</v>
      </c>
      <c r="E1508" s="0" t="n">
        <v>1750.7</v>
      </c>
      <c r="F1508" s="0" t="s">
        <v>37</v>
      </c>
      <c r="G1508" s="0" t="s">
        <v>37</v>
      </c>
    </row>
    <row r="1509" customFormat="false" ht="12.75" hidden="false" customHeight="false" outlineLevel="0" collapsed="false">
      <c r="A1509" s="1" t="n">
        <v>20094</v>
      </c>
      <c r="B1509" s="0" t="n">
        <v>1609804800</v>
      </c>
      <c r="C1509" s="2" t="n">
        <v>4209.94</v>
      </c>
      <c r="D1509" s="0" t="n">
        <v>1722</v>
      </c>
      <c r="E1509" s="0" t="n">
        <v>1741</v>
      </c>
      <c r="F1509" s="0" t="s">
        <v>37</v>
      </c>
      <c r="G1509" s="0" t="s">
        <v>37</v>
      </c>
    </row>
    <row r="1510" customFormat="false" ht="12.75" hidden="false" customHeight="false" outlineLevel="0" collapsed="false">
      <c r="A1510" s="1" t="n">
        <v>20095</v>
      </c>
      <c r="B1510" s="0" t="n">
        <v>1609891200</v>
      </c>
      <c r="C1510" s="2" t="n">
        <v>4202.95</v>
      </c>
      <c r="D1510" s="0" t="n">
        <v>1746.91</v>
      </c>
      <c r="E1510" s="0" t="n">
        <v>1766.18</v>
      </c>
      <c r="F1510" s="0" t="s">
        <v>37</v>
      </c>
      <c r="G1510" s="0" t="s">
        <v>37</v>
      </c>
    </row>
    <row r="1511" customFormat="false" ht="12.75" hidden="false" customHeight="false" outlineLevel="0" collapsed="false">
      <c r="A1511" s="1" t="n">
        <v>20096</v>
      </c>
      <c r="B1511" s="0" t="n">
        <v>1609977600</v>
      </c>
      <c r="C1511" s="2" t="n">
        <v>4194.12</v>
      </c>
      <c r="D1511" s="0" t="n">
        <v>1702.75</v>
      </c>
      <c r="E1511" s="0" t="n">
        <v>1721.53</v>
      </c>
      <c r="F1511" s="0" t="s">
        <v>37</v>
      </c>
      <c r="G1511" s="0" t="s">
        <v>37</v>
      </c>
    </row>
    <row r="1512" customFormat="false" ht="12.75" hidden="false" customHeight="false" outlineLevel="0" collapsed="false">
      <c r="A1512" s="1" t="n">
        <v>20097</v>
      </c>
      <c r="B1512" s="0" t="n">
        <v>1610064000</v>
      </c>
      <c r="C1512" s="2" t="n">
        <v>4183.54</v>
      </c>
      <c r="D1512" s="0" t="n">
        <v>1711.39</v>
      </c>
      <c r="E1512" s="0" t="n">
        <v>1730.26</v>
      </c>
      <c r="F1512" s="0" t="s">
        <v>37</v>
      </c>
      <c r="G1512" s="0" t="s">
        <v>37</v>
      </c>
    </row>
    <row r="1513" customFormat="false" ht="12.75" hidden="false" customHeight="false" outlineLevel="0" collapsed="false">
      <c r="A1513" s="1" t="n">
        <v>20098</v>
      </c>
      <c r="B1513" s="0" t="n">
        <v>1610150400</v>
      </c>
      <c r="C1513" s="2" t="n">
        <v>4151.37</v>
      </c>
      <c r="D1513" s="0" t="n">
        <v>1708.67</v>
      </c>
      <c r="E1513" s="0" t="n">
        <v>1727.5</v>
      </c>
      <c r="F1513" s="0" t="s">
        <v>37</v>
      </c>
      <c r="G1513" s="0" t="s">
        <v>37</v>
      </c>
    </row>
    <row r="1514" customFormat="false" ht="12.75" hidden="false" customHeight="false" outlineLevel="0" collapsed="false">
      <c r="A1514" s="1" t="n">
        <v>20099</v>
      </c>
      <c r="B1514" s="0" t="n">
        <v>1610236800</v>
      </c>
      <c r="C1514" s="2" t="n">
        <v>4159.71</v>
      </c>
      <c r="D1514" s="0" t="n">
        <v>1716.19</v>
      </c>
      <c r="E1514" s="0" t="n">
        <v>1735.1</v>
      </c>
      <c r="F1514" s="0" t="s">
        <v>37</v>
      </c>
      <c r="G1514" s="0" t="s">
        <v>37</v>
      </c>
    </row>
    <row r="1515" customFormat="false" ht="12.75" hidden="false" customHeight="false" outlineLevel="0" collapsed="false">
      <c r="A1515" s="1" t="n">
        <v>20100</v>
      </c>
      <c r="B1515" s="0" t="n">
        <v>1610323200</v>
      </c>
      <c r="C1515" s="2" t="n">
        <v>4215.83</v>
      </c>
      <c r="D1515" s="0" t="n">
        <v>1724.5</v>
      </c>
      <c r="E1515" s="0" t="n">
        <v>1743.5</v>
      </c>
      <c r="F1515" s="0" t="s">
        <v>37</v>
      </c>
      <c r="G1515" s="0" t="s">
        <v>37</v>
      </c>
    </row>
    <row r="1516" customFormat="false" ht="12.75" hidden="false" customHeight="false" outlineLevel="0" collapsed="false">
      <c r="A1516" s="1" t="n">
        <v>20101</v>
      </c>
      <c r="B1516" s="0" t="n">
        <v>1610409600</v>
      </c>
      <c r="C1516" s="2" t="n">
        <v>4243.92</v>
      </c>
      <c r="D1516" s="0" t="n">
        <v>1722.83</v>
      </c>
      <c r="E1516" s="0" t="n">
        <v>1741.81</v>
      </c>
      <c r="F1516" s="0" t="s">
        <v>37</v>
      </c>
      <c r="G1516" s="0" t="s">
        <v>37</v>
      </c>
    </row>
    <row r="1517" customFormat="false" ht="12.75" hidden="false" customHeight="false" outlineLevel="0" collapsed="false">
      <c r="A1517" s="1" t="n">
        <v>20102</v>
      </c>
      <c r="B1517" s="0" t="n">
        <v>1610496000</v>
      </c>
      <c r="C1517" s="2" t="n">
        <v>4220.57</v>
      </c>
      <c r="D1517" s="0" t="n">
        <v>1734.61</v>
      </c>
      <c r="E1517" s="0" t="n">
        <v>1753.71</v>
      </c>
      <c r="F1517" s="0" t="s">
        <v>37</v>
      </c>
      <c r="G1517" s="0" t="s">
        <v>37</v>
      </c>
    </row>
    <row r="1518" customFormat="false" ht="12.75" hidden="false" customHeight="false" outlineLevel="0" collapsed="false">
      <c r="A1518" s="1" t="n">
        <v>20103</v>
      </c>
      <c r="B1518" s="0" t="n">
        <v>1610582400</v>
      </c>
      <c r="C1518" s="2" t="n">
        <v>4202.96</v>
      </c>
      <c r="D1518" s="0" t="n">
        <v>1712.96</v>
      </c>
      <c r="E1518" s="0" t="n">
        <v>1731.81</v>
      </c>
      <c r="F1518" s="0" t="s">
        <v>37</v>
      </c>
      <c r="G1518" s="0" t="s">
        <v>37</v>
      </c>
    </row>
    <row r="1519" customFormat="false" ht="12.75" hidden="false" customHeight="false" outlineLevel="0" collapsed="false">
      <c r="A1519" s="1" t="n">
        <v>20104</v>
      </c>
      <c r="B1519" s="0" t="n">
        <v>1610668800</v>
      </c>
      <c r="C1519" s="2" t="n">
        <v>4210.5</v>
      </c>
      <c r="D1519" s="0" t="n">
        <v>1729</v>
      </c>
      <c r="E1519" s="0" t="n">
        <v>1748.03</v>
      </c>
      <c r="F1519" s="0" t="s">
        <v>37</v>
      </c>
      <c r="G1519" s="0" t="s">
        <v>37</v>
      </c>
    </row>
    <row r="1520" customFormat="false" ht="12.75" hidden="false" customHeight="false" outlineLevel="0" collapsed="false">
      <c r="A1520" s="1" t="n">
        <v>20105</v>
      </c>
      <c r="B1520" s="0" t="n">
        <v>1610755200</v>
      </c>
      <c r="C1520" s="2" t="n">
        <v>4207.83</v>
      </c>
      <c r="D1520" s="0" t="n">
        <v>1695.42</v>
      </c>
      <c r="E1520" s="0" t="n">
        <v>1714.07</v>
      </c>
      <c r="F1520" s="0" t="s">
        <v>37</v>
      </c>
      <c r="G1520" s="0" t="s">
        <v>37</v>
      </c>
    </row>
    <row r="1521" customFormat="false" ht="12.75" hidden="false" customHeight="false" outlineLevel="0" collapsed="false">
      <c r="A1521" s="1" t="n">
        <v>20106</v>
      </c>
      <c r="B1521" s="0" t="n">
        <v>1610841600</v>
      </c>
      <c r="C1521" s="2" t="n">
        <v>4176.65</v>
      </c>
      <c r="D1521" s="0" t="n">
        <v>1726.6</v>
      </c>
      <c r="E1521" s="0" t="n">
        <v>1745.59</v>
      </c>
      <c r="F1521" s="0" t="s">
        <v>37</v>
      </c>
      <c r="G1521" s="0" t="s">
        <v>37</v>
      </c>
    </row>
    <row r="1522" customFormat="false" ht="12.75" hidden="false" customHeight="false" outlineLevel="0" collapsed="false">
      <c r="A1522" s="1" t="n">
        <v>20107</v>
      </c>
      <c r="B1522" s="0" t="n">
        <v>1610928000</v>
      </c>
      <c r="C1522" s="2" t="n">
        <v>4154.62</v>
      </c>
      <c r="D1522" s="0" t="n">
        <v>1708.17</v>
      </c>
      <c r="E1522" s="0" t="n">
        <v>1726.95</v>
      </c>
      <c r="F1522" s="0" t="s">
        <v>37</v>
      </c>
      <c r="G1522" s="0" t="s">
        <v>37</v>
      </c>
    </row>
    <row r="1523" customFormat="false" ht="12.75" hidden="false" customHeight="false" outlineLevel="0" collapsed="false">
      <c r="A1523" s="1" t="n">
        <v>20108</v>
      </c>
      <c r="B1523" s="0" t="n">
        <v>1611014400</v>
      </c>
      <c r="C1523" s="2" t="n">
        <v>4143.1</v>
      </c>
      <c r="D1523" s="0" t="n">
        <v>1729.13</v>
      </c>
      <c r="E1523" s="0" t="n">
        <v>1748.14</v>
      </c>
      <c r="F1523" s="0" t="s">
        <v>37</v>
      </c>
      <c r="G1523" s="0" t="s">
        <v>37</v>
      </c>
    </row>
    <row r="1524" customFormat="false" ht="12.75" hidden="false" customHeight="false" outlineLevel="0" collapsed="false">
      <c r="A1524" s="1" t="n">
        <v>20109</v>
      </c>
      <c r="B1524" s="0" t="n">
        <v>1611100800</v>
      </c>
      <c r="C1524" s="2" t="n">
        <v>4181.3</v>
      </c>
      <c r="D1524" s="0" t="n">
        <v>1732.17</v>
      </c>
      <c r="E1524" s="0" t="n">
        <v>1751.21</v>
      </c>
      <c r="F1524" s="0" t="s">
        <v>37</v>
      </c>
      <c r="G1524" s="0" t="s">
        <v>37</v>
      </c>
    </row>
    <row r="1525" customFormat="false" ht="12.75" hidden="false" customHeight="false" outlineLevel="0" collapsed="false">
      <c r="A1525" s="1" t="n">
        <v>20110</v>
      </c>
      <c r="B1525" s="0" t="n">
        <v>1611187200</v>
      </c>
      <c r="C1525" s="2" t="n">
        <v>4208.21</v>
      </c>
      <c r="D1525" s="0" t="n">
        <v>1725.37</v>
      </c>
      <c r="E1525" s="0" t="n">
        <v>1744.32</v>
      </c>
      <c r="F1525" s="0" t="s">
        <v>37</v>
      </c>
      <c r="G1525" s="0" t="s">
        <v>37</v>
      </c>
    </row>
    <row r="1526" customFormat="false" ht="12.75" hidden="false" customHeight="false" outlineLevel="0" collapsed="false">
      <c r="A1526" s="1" t="n">
        <v>20111</v>
      </c>
      <c r="B1526" s="0" t="n">
        <v>1611273600</v>
      </c>
      <c r="C1526" s="2" t="n">
        <v>4209.03</v>
      </c>
      <c r="D1526" s="0" t="n">
        <v>1736.92</v>
      </c>
      <c r="E1526" s="0" t="n">
        <v>1755.99</v>
      </c>
      <c r="F1526" s="0" t="s">
        <v>37</v>
      </c>
      <c r="G1526" s="0" t="s">
        <v>37</v>
      </c>
    </row>
    <row r="1527" customFormat="false" ht="12.75" hidden="false" customHeight="false" outlineLevel="0" collapsed="false">
      <c r="A1527" s="1" t="n">
        <v>20112</v>
      </c>
      <c r="B1527" s="0" t="n">
        <v>1611360000</v>
      </c>
      <c r="C1527" s="2" t="n">
        <v>4213.75</v>
      </c>
      <c r="D1527" s="0" t="n">
        <v>1742.35</v>
      </c>
      <c r="E1527" s="0" t="n">
        <v>1761.48</v>
      </c>
      <c r="F1527" s="0" t="s">
        <v>37</v>
      </c>
      <c r="G1527" s="0" t="s">
        <v>37</v>
      </c>
    </row>
    <row r="1528" customFormat="false" ht="12.75" hidden="false" customHeight="false" outlineLevel="0" collapsed="false">
      <c r="A1528" s="1" t="n">
        <v>20113</v>
      </c>
      <c r="B1528" s="0" t="n">
        <v>1611446400</v>
      </c>
      <c r="C1528" s="2" t="n">
        <v>4209.67</v>
      </c>
      <c r="D1528" s="0" t="n">
        <v>1711.64</v>
      </c>
      <c r="E1528" s="0" t="n">
        <v>1730.43</v>
      </c>
      <c r="F1528" s="0" t="s">
        <v>37</v>
      </c>
      <c r="G1528" s="0" t="s">
        <v>37</v>
      </c>
    </row>
    <row r="1529" customFormat="false" ht="12.75" hidden="false" customHeight="false" outlineLevel="0" collapsed="false">
      <c r="A1529" s="1" t="n">
        <v>20114</v>
      </c>
      <c r="B1529" s="0" t="n">
        <v>1611532800</v>
      </c>
      <c r="C1529" s="2" t="n">
        <v>4207.33</v>
      </c>
      <c r="D1529" s="0" t="n">
        <v>1712.27</v>
      </c>
      <c r="E1529" s="0" t="n">
        <v>1731.06</v>
      </c>
      <c r="F1529" s="0" t="s">
        <v>37</v>
      </c>
      <c r="G1529" s="0" t="s">
        <v>37</v>
      </c>
    </row>
    <row r="1530" customFormat="false" ht="12.75" hidden="false" customHeight="false" outlineLevel="0" collapsed="false">
      <c r="A1530" s="1" t="n">
        <v>20115</v>
      </c>
      <c r="B1530" s="0" t="n">
        <v>1611619200</v>
      </c>
      <c r="C1530" s="2" t="n">
        <v>4222.95</v>
      </c>
      <c r="D1530" s="0" t="n">
        <v>1706</v>
      </c>
      <c r="E1530" s="0" t="n">
        <v>1724.72</v>
      </c>
      <c r="F1530" s="0" t="s">
        <v>37</v>
      </c>
      <c r="G1530" s="0" t="s">
        <v>37</v>
      </c>
    </row>
    <row r="1531" customFormat="false" ht="12.75" hidden="false" customHeight="false" outlineLevel="0" collapsed="false">
      <c r="A1531" s="1" t="n">
        <v>20116</v>
      </c>
      <c r="B1531" s="0" t="n">
        <v>1611705600</v>
      </c>
      <c r="C1531" s="2" t="n">
        <v>4192.57</v>
      </c>
      <c r="D1531" s="0" t="n">
        <v>1708.86</v>
      </c>
      <c r="E1531" s="0" t="n">
        <v>1727.6</v>
      </c>
      <c r="F1531" s="0" t="s">
        <v>37</v>
      </c>
      <c r="G1531" s="0" t="s">
        <v>37</v>
      </c>
    </row>
    <row r="1532" customFormat="false" ht="12.75" hidden="false" customHeight="false" outlineLevel="0" collapsed="false">
      <c r="A1532" s="1" t="n">
        <v>20117</v>
      </c>
      <c r="B1532" s="0" t="n">
        <v>1611792000</v>
      </c>
      <c r="C1532" s="2" t="n">
        <v>4198.08</v>
      </c>
      <c r="D1532" s="0" t="n">
        <v>1724</v>
      </c>
      <c r="E1532" s="0" t="n">
        <v>1742.9</v>
      </c>
      <c r="F1532" s="0" t="s">
        <v>37</v>
      </c>
      <c r="G1532" s="0" t="s">
        <v>37</v>
      </c>
    </row>
    <row r="1533" customFormat="false" ht="12.75" hidden="false" customHeight="false" outlineLevel="0" collapsed="false">
      <c r="A1533" s="1" t="n">
        <v>20118</v>
      </c>
      <c r="B1533" s="0" t="n">
        <v>1611878400</v>
      </c>
      <c r="C1533" s="2" t="n">
        <v>4202.54</v>
      </c>
      <c r="D1533" s="0" t="n">
        <v>1727.6</v>
      </c>
      <c r="E1533" s="0" t="n">
        <v>1746.54</v>
      </c>
      <c r="F1533" s="0" t="s">
        <v>37</v>
      </c>
      <c r="G1533" s="0" t="s">
        <v>37</v>
      </c>
    </row>
    <row r="1534" customFormat="false" ht="12.75" hidden="false" customHeight="false" outlineLevel="0" collapsed="false">
      <c r="A1534" s="1" t="n">
        <v>20119</v>
      </c>
      <c r="B1534" s="0" t="n">
        <v>1611964800</v>
      </c>
      <c r="C1534" s="2" t="n">
        <v>4193.08</v>
      </c>
      <c r="D1534" s="0" t="n">
        <v>1712.2</v>
      </c>
      <c r="E1534" s="0" t="n">
        <v>1730.96</v>
      </c>
      <c r="F1534" s="0" t="s">
        <v>37</v>
      </c>
      <c r="G1534" s="0" t="s">
        <v>37</v>
      </c>
    </row>
    <row r="1535" customFormat="false" ht="12.75" hidden="false" customHeight="false" outlineLevel="0" collapsed="false">
      <c r="A1535" s="1" t="n">
        <v>20120</v>
      </c>
      <c r="B1535" s="0" t="n">
        <v>1612051200</v>
      </c>
      <c r="C1535" s="2" t="n">
        <v>4197.89</v>
      </c>
      <c r="D1535" s="0" t="n">
        <v>1738.7</v>
      </c>
      <c r="E1535" s="0" t="n">
        <v>1757.75</v>
      </c>
      <c r="F1535" s="0" t="s">
        <v>37</v>
      </c>
      <c r="G1535" s="0" t="s">
        <v>37</v>
      </c>
    </row>
    <row r="1536" customFormat="false" ht="12.75" hidden="false" customHeight="false" outlineLevel="0" collapsed="false">
      <c r="A1536" s="1" t="n">
        <v>20121</v>
      </c>
      <c r="B1536" s="0" t="n">
        <v>1612137600</v>
      </c>
      <c r="C1536" s="2" t="n">
        <v>4197.42</v>
      </c>
      <c r="D1536" s="0" t="n">
        <v>1726.78</v>
      </c>
      <c r="E1536" s="0" t="n">
        <v>1745.7</v>
      </c>
      <c r="F1536" s="0" t="s">
        <v>37</v>
      </c>
      <c r="G1536" s="0" t="s">
        <v>37</v>
      </c>
    </row>
    <row r="1537" customFormat="false" ht="12.75" hidden="false" customHeight="false" outlineLevel="0" collapsed="false">
      <c r="A1537" s="1" t="n">
        <v>20122</v>
      </c>
      <c r="B1537" s="0" t="n">
        <v>1612224000</v>
      </c>
      <c r="C1537" s="2" t="n">
        <v>4219.58</v>
      </c>
      <c r="D1537" s="0" t="n">
        <v>1706.09</v>
      </c>
      <c r="E1537" s="0" t="n">
        <v>1724.77</v>
      </c>
      <c r="F1537" s="0" t="s">
        <v>37</v>
      </c>
      <c r="G1537" s="0" t="s">
        <v>37</v>
      </c>
    </row>
    <row r="1538" customFormat="false" ht="12.75" hidden="false" customHeight="false" outlineLevel="0" collapsed="false">
      <c r="A1538" s="1" t="n">
        <v>20123</v>
      </c>
      <c r="B1538" s="0" t="n">
        <v>1612310400</v>
      </c>
      <c r="C1538" s="2" t="n">
        <v>4240.33</v>
      </c>
      <c r="D1538" s="0" t="n">
        <v>1721.24</v>
      </c>
      <c r="E1538" s="0" t="n">
        <v>1740.08</v>
      </c>
      <c r="F1538" s="0" t="s">
        <v>37</v>
      </c>
      <c r="G1538" s="0" t="s">
        <v>37</v>
      </c>
    </row>
    <row r="1539" customFormat="false" ht="12.75" hidden="false" customHeight="false" outlineLevel="0" collapsed="false">
      <c r="A1539" s="1" t="n">
        <v>20124</v>
      </c>
      <c r="B1539" s="0" t="n">
        <v>1612396800</v>
      </c>
      <c r="C1539" s="2" t="n">
        <v>4238.29</v>
      </c>
      <c r="D1539" s="0" t="n">
        <v>1724.67</v>
      </c>
      <c r="E1539" s="0" t="n">
        <v>1743.54</v>
      </c>
      <c r="F1539" s="0" t="s">
        <v>37</v>
      </c>
      <c r="G1539" s="0" t="s">
        <v>37</v>
      </c>
    </row>
    <row r="1540" customFormat="false" ht="12.75" hidden="false" customHeight="false" outlineLevel="0" collapsed="false">
      <c r="A1540" s="1" t="n">
        <v>20125</v>
      </c>
      <c r="B1540" s="0" t="n">
        <v>1612483200</v>
      </c>
      <c r="C1540" s="2" t="n">
        <v>4267.46</v>
      </c>
      <c r="D1540" s="0" t="n">
        <v>1723.5</v>
      </c>
      <c r="E1540" s="0" t="n">
        <v>1742.36</v>
      </c>
      <c r="F1540" s="0" t="s">
        <v>37</v>
      </c>
      <c r="G1540" s="0" t="s">
        <v>37</v>
      </c>
    </row>
    <row r="1541" customFormat="false" ht="12.75" hidden="false" customHeight="false" outlineLevel="0" collapsed="false">
      <c r="A1541" s="1" t="n">
        <v>20126</v>
      </c>
      <c r="B1541" s="0" t="n">
        <v>1612569600</v>
      </c>
      <c r="C1541" s="2" t="n">
        <v>4277.83</v>
      </c>
      <c r="D1541" s="0" t="n">
        <v>1736.42</v>
      </c>
      <c r="E1541" s="0" t="n">
        <v>1755.41</v>
      </c>
      <c r="F1541" s="0" t="s">
        <v>37</v>
      </c>
      <c r="G1541" s="0" t="s">
        <v>37</v>
      </c>
    </row>
    <row r="1542" customFormat="false" ht="12.75" hidden="false" customHeight="false" outlineLevel="0" collapsed="false">
      <c r="A1542" s="1" t="n">
        <v>20127</v>
      </c>
      <c r="B1542" s="0" t="n">
        <v>1612656000</v>
      </c>
      <c r="C1542" s="2" t="n">
        <v>4283.1</v>
      </c>
      <c r="D1542" s="0" t="n">
        <v>1729.45</v>
      </c>
      <c r="E1542" s="0" t="n">
        <v>1748.37</v>
      </c>
      <c r="F1542" s="0" t="s">
        <v>37</v>
      </c>
      <c r="G1542" s="0" t="s">
        <v>37</v>
      </c>
    </row>
    <row r="1543" customFormat="false" ht="12.75" hidden="false" customHeight="false" outlineLevel="0" collapsed="false">
      <c r="A1543" s="1" t="n">
        <v>20128</v>
      </c>
      <c r="B1543" s="0" t="n">
        <v>1612742400</v>
      </c>
      <c r="C1543" s="2" t="n">
        <v>4281.62</v>
      </c>
      <c r="D1543" s="0" t="n">
        <v>1735.92</v>
      </c>
      <c r="E1543" s="0" t="n">
        <v>1754.89</v>
      </c>
      <c r="F1543" s="0" t="s">
        <v>37</v>
      </c>
      <c r="G1543" s="0" t="s">
        <v>37</v>
      </c>
    </row>
    <row r="1544" customFormat="false" ht="12.75" hidden="false" customHeight="false" outlineLevel="0" collapsed="false">
      <c r="A1544" s="1" t="n">
        <v>20129</v>
      </c>
      <c r="B1544" s="0" t="n">
        <v>1612828800</v>
      </c>
      <c r="C1544" s="2" t="n">
        <v>4291.92</v>
      </c>
      <c r="D1544" s="0" t="n">
        <v>1730.42</v>
      </c>
      <c r="E1544" s="0" t="n">
        <v>1749.33</v>
      </c>
      <c r="F1544" s="0" t="s">
        <v>37</v>
      </c>
      <c r="G1544" s="0" t="s">
        <v>37</v>
      </c>
    </row>
    <row r="1545" customFormat="false" ht="12.75" hidden="false" customHeight="false" outlineLevel="0" collapsed="false">
      <c r="A1545" s="1" t="n">
        <v>20130</v>
      </c>
      <c r="B1545" s="0" t="n">
        <v>1612915200</v>
      </c>
      <c r="C1545" s="2" t="n">
        <v>4313.35</v>
      </c>
      <c r="D1545" s="0" t="n">
        <v>1736.42</v>
      </c>
      <c r="E1545" s="0" t="n">
        <v>1755.39</v>
      </c>
      <c r="F1545" s="0" t="s">
        <v>37</v>
      </c>
      <c r="G1545" s="0" t="s">
        <v>37</v>
      </c>
    </row>
    <row r="1546" customFormat="false" ht="12.75" hidden="false" customHeight="false" outlineLevel="0" collapsed="false">
      <c r="A1546" s="1" t="n">
        <v>20131</v>
      </c>
      <c r="B1546" s="0" t="n">
        <v>1613001600</v>
      </c>
      <c r="C1546" s="2" t="n">
        <v>4321.5</v>
      </c>
      <c r="D1546" s="0" t="n">
        <v>1732.45</v>
      </c>
      <c r="E1546" s="0" t="n">
        <v>1751.38</v>
      </c>
      <c r="F1546" s="0" t="s">
        <v>37</v>
      </c>
      <c r="G1546" s="0" t="s">
        <v>37</v>
      </c>
    </row>
    <row r="1547" customFormat="false" ht="12.75" hidden="false" customHeight="false" outlineLevel="0" collapsed="false">
      <c r="A1547" s="1" t="n">
        <v>20132</v>
      </c>
      <c r="B1547" s="0" t="n">
        <v>1613088000</v>
      </c>
      <c r="C1547" s="2" t="n">
        <v>4335.54</v>
      </c>
      <c r="D1547" s="0" t="n">
        <v>1743.92</v>
      </c>
      <c r="E1547" s="0" t="n">
        <v>1762.96</v>
      </c>
      <c r="F1547" s="0" t="s">
        <v>37</v>
      </c>
      <c r="G1547" s="0" t="s">
        <v>37</v>
      </c>
    </row>
    <row r="1548" customFormat="false" ht="12.75" hidden="false" customHeight="false" outlineLevel="0" collapsed="false">
      <c r="A1548" s="1" t="n">
        <v>20133</v>
      </c>
      <c r="B1548" s="0" t="n">
        <v>1613174400</v>
      </c>
      <c r="C1548" s="2" t="n">
        <v>4349</v>
      </c>
      <c r="D1548" s="0" t="n">
        <v>1736.08</v>
      </c>
      <c r="E1548" s="0" t="n">
        <v>1755.04</v>
      </c>
      <c r="F1548" s="0" t="s">
        <v>37</v>
      </c>
      <c r="G1548" s="0" t="s">
        <v>37</v>
      </c>
    </row>
    <row r="1549" customFormat="false" ht="12.75" hidden="false" customHeight="false" outlineLevel="0" collapsed="false">
      <c r="A1549" s="1" t="n">
        <v>20134</v>
      </c>
      <c r="B1549" s="0" t="n">
        <v>1613260800</v>
      </c>
      <c r="C1549" s="2" t="n">
        <v>4349.81</v>
      </c>
      <c r="D1549" s="0" t="n">
        <v>1736.86</v>
      </c>
      <c r="E1549" s="0" t="n">
        <v>1755.81</v>
      </c>
      <c r="F1549" s="0" t="s">
        <v>37</v>
      </c>
      <c r="G1549" s="0" t="s">
        <v>37</v>
      </c>
    </row>
    <row r="1550" customFormat="false" ht="12.75" hidden="false" customHeight="false" outlineLevel="0" collapsed="false">
      <c r="A1550" s="1" t="n">
        <v>20135</v>
      </c>
      <c r="B1550" s="0" t="n">
        <v>1613347200</v>
      </c>
      <c r="C1550" s="2" t="n">
        <v>4347.58</v>
      </c>
      <c r="D1550" s="0" t="n">
        <v>1732</v>
      </c>
      <c r="E1550" s="0" t="n">
        <v>1750.9</v>
      </c>
      <c r="F1550" s="0" t="s">
        <v>37</v>
      </c>
      <c r="G1550" s="0" t="s">
        <v>37</v>
      </c>
    </row>
    <row r="1551" customFormat="false" ht="12.75" hidden="false" customHeight="false" outlineLevel="0" collapsed="false">
      <c r="A1551" s="1" t="n">
        <v>20136</v>
      </c>
      <c r="B1551" s="0" t="n">
        <v>1613433600</v>
      </c>
      <c r="C1551" s="2" t="n">
        <v>4304.79</v>
      </c>
      <c r="D1551" s="0" t="n">
        <v>1728.58</v>
      </c>
      <c r="E1551" s="0" t="n">
        <v>1747.44</v>
      </c>
      <c r="F1551" s="0" t="s">
        <v>37</v>
      </c>
      <c r="G1551" s="0" t="s">
        <v>37</v>
      </c>
    </row>
    <row r="1552" customFormat="false" ht="12.75" hidden="false" customHeight="false" outlineLevel="0" collapsed="false">
      <c r="A1552" s="1" t="n">
        <v>20137</v>
      </c>
      <c r="B1552" s="0" t="n">
        <v>1613520000</v>
      </c>
      <c r="C1552" s="2" t="n">
        <v>4262.24</v>
      </c>
      <c r="D1552" s="0" t="n">
        <v>1717.5</v>
      </c>
      <c r="E1552" s="0" t="n">
        <v>1736.23</v>
      </c>
      <c r="F1552" s="0" t="s">
        <v>37</v>
      </c>
      <c r="G1552" s="0" t="s">
        <v>37</v>
      </c>
    </row>
    <row r="1553" customFormat="false" ht="12.75" hidden="false" customHeight="false" outlineLevel="0" collapsed="false">
      <c r="A1553" s="1" t="n">
        <v>20138</v>
      </c>
      <c r="B1553" s="0" t="n">
        <v>1613606400</v>
      </c>
      <c r="C1553" s="2" t="n">
        <v>4252.75</v>
      </c>
      <c r="D1553" s="0" t="n">
        <v>1710.1</v>
      </c>
      <c r="E1553" s="0" t="n">
        <v>1728.74</v>
      </c>
      <c r="F1553" s="0" t="s">
        <v>37</v>
      </c>
      <c r="G1553" s="0" t="s">
        <v>37</v>
      </c>
    </row>
    <row r="1554" customFormat="false" ht="12.75" hidden="false" customHeight="false" outlineLevel="0" collapsed="false">
      <c r="A1554" s="1" t="n">
        <v>20139</v>
      </c>
      <c r="B1554" s="0" t="n">
        <v>1613692800</v>
      </c>
      <c r="C1554" s="2" t="n">
        <v>4240.29</v>
      </c>
      <c r="D1554" s="0" t="n">
        <v>1716.25</v>
      </c>
      <c r="E1554" s="0" t="n">
        <v>1734.95</v>
      </c>
      <c r="F1554" s="0" t="s">
        <v>37</v>
      </c>
      <c r="G1554" s="0" t="s">
        <v>37</v>
      </c>
    </row>
    <row r="1555" customFormat="false" ht="12.75" hidden="false" customHeight="false" outlineLevel="0" collapsed="false">
      <c r="A1555" s="1" t="n">
        <v>20140</v>
      </c>
      <c r="B1555" s="0" t="n">
        <v>1613779200</v>
      </c>
      <c r="C1555" s="2" t="n">
        <v>4222.46</v>
      </c>
      <c r="D1555" s="0" t="n">
        <v>1712</v>
      </c>
      <c r="E1555" s="0" t="n">
        <v>1730.65</v>
      </c>
      <c r="F1555" s="0" t="s">
        <v>37</v>
      </c>
      <c r="G1555" s="0" t="s">
        <v>37</v>
      </c>
    </row>
    <row r="1556" customFormat="false" ht="12.75" hidden="false" customHeight="false" outlineLevel="0" collapsed="false">
      <c r="A1556" s="1" t="n">
        <v>20141</v>
      </c>
      <c r="B1556" s="0" t="n">
        <v>1613865600</v>
      </c>
      <c r="C1556" s="2" t="n">
        <v>4226.52</v>
      </c>
      <c r="D1556" s="0" t="n">
        <v>1716.25</v>
      </c>
      <c r="E1556" s="0" t="n">
        <v>1734.94</v>
      </c>
      <c r="F1556" s="0" t="s">
        <v>37</v>
      </c>
      <c r="G1556" s="0" t="s">
        <v>37</v>
      </c>
    </row>
    <row r="1557" customFormat="false" ht="12.75" hidden="false" customHeight="false" outlineLevel="0" collapsed="false">
      <c r="A1557" s="1" t="n">
        <v>20142</v>
      </c>
      <c r="B1557" s="0" t="n">
        <v>1613952000</v>
      </c>
      <c r="C1557" s="2" t="n">
        <v>4230.5</v>
      </c>
      <c r="D1557" s="0" t="n">
        <v>1720</v>
      </c>
      <c r="E1557" s="0" t="n">
        <v>1738.73</v>
      </c>
      <c r="F1557" s="0" t="s">
        <v>37</v>
      </c>
      <c r="G1557" s="0" t="s">
        <v>37</v>
      </c>
    </row>
    <row r="1558" customFormat="false" ht="12.75" hidden="false" customHeight="false" outlineLevel="0" collapsed="false">
      <c r="A1558" s="1" t="n">
        <v>20143</v>
      </c>
      <c r="B1558" s="0" t="n">
        <v>1614038400</v>
      </c>
      <c r="C1558" s="2" t="n">
        <v>4240</v>
      </c>
      <c r="D1558" s="0" t="n">
        <v>1718.27</v>
      </c>
      <c r="E1558" s="0" t="n">
        <v>1736.98</v>
      </c>
      <c r="F1558" s="0" t="s">
        <v>37</v>
      </c>
      <c r="G1558" s="0" t="s">
        <v>37</v>
      </c>
    </row>
    <row r="1559" customFormat="false" ht="12.75" hidden="false" customHeight="false" outlineLevel="0" collapsed="false">
      <c r="A1559" s="1" t="n">
        <v>20144</v>
      </c>
      <c r="B1559" s="0" t="n">
        <v>1614124800</v>
      </c>
      <c r="C1559" s="2" t="n">
        <v>4223.29</v>
      </c>
      <c r="D1559" s="0" t="n">
        <v>1716.83</v>
      </c>
      <c r="E1559" s="0" t="n">
        <v>1735.52</v>
      </c>
      <c r="F1559" s="0" t="s">
        <v>37</v>
      </c>
      <c r="G1559" s="0" t="s">
        <v>37</v>
      </c>
    </row>
    <row r="1560" customFormat="false" ht="12.75" hidden="false" customHeight="false" outlineLevel="0" collapsed="false">
      <c r="A1560" s="1" t="n">
        <v>20145</v>
      </c>
      <c r="B1560" s="0" t="n">
        <v>1614211200</v>
      </c>
      <c r="C1560" s="2" t="n">
        <v>4231.38</v>
      </c>
      <c r="D1560" s="0" t="n">
        <v>1728.78</v>
      </c>
      <c r="E1560" s="0" t="n">
        <v>1747.59</v>
      </c>
      <c r="F1560" s="0" t="s">
        <v>37</v>
      </c>
      <c r="G1560" s="0" t="s">
        <v>37</v>
      </c>
    </row>
    <row r="1561" customFormat="false" ht="12.75" hidden="false" customHeight="false" outlineLevel="0" collapsed="false">
      <c r="A1561" s="1" t="n">
        <v>20146</v>
      </c>
      <c r="B1561" s="0" t="n">
        <v>1614297600</v>
      </c>
      <c r="C1561" s="2" t="n">
        <v>4237.54</v>
      </c>
      <c r="D1561" s="0" t="n">
        <v>1725.65</v>
      </c>
      <c r="E1561" s="0" t="n">
        <v>1744.42</v>
      </c>
      <c r="F1561" s="0" t="s">
        <v>37</v>
      </c>
      <c r="G1561" s="0" t="s">
        <v>37</v>
      </c>
    </row>
    <row r="1562" customFormat="false" ht="12.75" hidden="false" customHeight="false" outlineLevel="0" collapsed="false">
      <c r="A1562" s="1" t="n">
        <v>20147</v>
      </c>
      <c r="B1562" s="0" t="n">
        <v>1614384000</v>
      </c>
      <c r="C1562" s="2" t="n">
        <v>4229.79</v>
      </c>
      <c r="D1562" s="0" t="n">
        <v>1723.73</v>
      </c>
      <c r="E1562" s="0" t="n">
        <v>1742.47</v>
      </c>
      <c r="F1562" s="0" t="s">
        <v>37</v>
      </c>
      <c r="G1562" s="0" t="s">
        <v>37</v>
      </c>
    </row>
    <row r="1563" customFormat="false" ht="12.75" hidden="false" customHeight="false" outlineLevel="0" collapsed="false">
      <c r="A1563" s="1" t="n">
        <v>20148</v>
      </c>
      <c r="B1563" s="0" t="n">
        <v>1614470400</v>
      </c>
      <c r="C1563" s="2" t="n">
        <v>4265.78</v>
      </c>
      <c r="D1563" s="0" t="n">
        <v>1724.92</v>
      </c>
      <c r="E1563" s="0" t="n">
        <v>1743.67</v>
      </c>
      <c r="F1563" s="0" t="s">
        <v>37</v>
      </c>
      <c r="G1563" s="0" t="s">
        <v>37</v>
      </c>
    </row>
    <row r="1564" customFormat="false" ht="12.75" hidden="false" customHeight="false" outlineLevel="0" collapsed="false">
      <c r="A1564" s="1" t="n">
        <v>20149</v>
      </c>
      <c r="B1564" s="0" t="n">
        <v>1614556800</v>
      </c>
      <c r="C1564" s="2" t="n">
        <v>4235.54</v>
      </c>
      <c r="D1564" s="0" t="n">
        <v>1716.42</v>
      </c>
      <c r="E1564" s="0" t="n">
        <v>1735.07</v>
      </c>
      <c r="F1564" s="0" t="s">
        <v>37</v>
      </c>
      <c r="G1564" s="0" t="s">
        <v>37</v>
      </c>
    </row>
    <row r="1565" customFormat="false" ht="12.75" hidden="false" customHeight="false" outlineLevel="0" collapsed="false">
      <c r="A1565" s="1" t="n">
        <v>20150</v>
      </c>
      <c r="B1565" s="0" t="n">
        <v>1614643200</v>
      </c>
      <c r="C1565" s="2" t="n">
        <v>4259.37</v>
      </c>
      <c r="D1565" s="0" t="n">
        <v>1718.75</v>
      </c>
      <c r="E1565" s="0" t="n">
        <v>1737.42</v>
      </c>
      <c r="F1565" s="0" t="s">
        <v>37</v>
      </c>
      <c r="G1565" s="0" t="s">
        <v>37</v>
      </c>
    </row>
    <row r="1566" customFormat="false" ht="12.75" hidden="false" customHeight="false" outlineLevel="0" collapsed="false">
      <c r="A1566" s="1" t="n">
        <v>20151</v>
      </c>
      <c r="B1566" s="0" t="n">
        <v>1614729600</v>
      </c>
      <c r="C1566" s="2" t="n">
        <v>4268.49</v>
      </c>
      <c r="D1566" s="0" t="n">
        <v>1729.18</v>
      </c>
      <c r="E1566" s="0" t="n">
        <v>1747.96</v>
      </c>
      <c r="F1566" s="0" t="s">
        <v>37</v>
      </c>
      <c r="G1566" s="0" t="s">
        <v>37</v>
      </c>
    </row>
    <row r="1567" customFormat="false" ht="12.75" hidden="false" customHeight="false" outlineLevel="0" collapsed="false">
      <c r="A1567" s="1" t="n">
        <v>20152</v>
      </c>
      <c r="B1567" s="0" t="n">
        <v>1614816000</v>
      </c>
      <c r="C1567" s="2" t="n">
        <v>4293.64</v>
      </c>
      <c r="D1567" s="0" t="n">
        <v>1732.08</v>
      </c>
      <c r="E1567" s="0" t="n">
        <v>1750.89</v>
      </c>
      <c r="F1567" s="0" t="s">
        <v>37</v>
      </c>
      <c r="G1567" s="0" t="s">
        <v>37</v>
      </c>
    </row>
    <row r="1568" customFormat="false" ht="12.75" hidden="false" customHeight="false" outlineLevel="0" collapsed="false">
      <c r="A1568" s="1" t="n">
        <v>20153</v>
      </c>
      <c r="B1568" s="0" t="n">
        <v>1614902400</v>
      </c>
      <c r="C1568" s="2" t="n">
        <v>4289.38</v>
      </c>
      <c r="D1568" s="0" t="n">
        <v>1734.17</v>
      </c>
      <c r="E1568" s="0" t="n">
        <v>1752.99</v>
      </c>
      <c r="F1568" s="0" t="s">
        <v>37</v>
      </c>
      <c r="G1568" s="0" t="s">
        <v>37</v>
      </c>
    </row>
    <row r="1569" customFormat="false" ht="12.75" hidden="false" customHeight="false" outlineLevel="0" collapsed="false">
      <c r="A1569" s="1" t="n">
        <v>20154</v>
      </c>
      <c r="B1569" s="0" t="n">
        <v>1614988800</v>
      </c>
      <c r="C1569" s="2" t="n">
        <v>4294.12</v>
      </c>
      <c r="D1569" s="0" t="n">
        <v>1730.25</v>
      </c>
      <c r="E1569" s="0" t="n">
        <v>1749.03</v>
      </c>
      <c r="F1569" s="0" t="s">
        <v>37</v>
      </c>
      <c r="G1569" s="0" t="s">
        <v>37</v>
      </c>
    </row>
    <row r="1570" customFormat="false" ht="12.75" hidden="false" customHeight="false" outlineLevel="0" collapsed="false">
      <c r="A1570" s="1" t="n">
        <v>20155</v>
      </c>
      <c r="B1570" s="0" t="n">
        <v>1615075200</v>
      </c>
      <c r="C1570" s="2" t="n">
        <v>4293.1</v>
      </c>
      <c r="D1570" s="0" t="n">
        <v>1734.55</v>
      </c>
      <c r="E1570" s="0" t="n">
        <v>1753.37</v>
      </c>
      <c r="F1570" s="0" t="s">
        <v>37</v>
      </c>
      <c r="G1570" s="0" t="s">
        <v>37</v>
      </c>
    </row>
    <row r="1571" customFormat="false" ht="12.75" hidden="false" customHeight="false" outlineLevel="0" collapsed="false">
      <c r="A1571" s="1" t="n">
        <v>20156</v>
      </c>
      <c r="B1571" s="0" t="n">
        <v>1615161600</v>
      </c>
      <c r="C1571" s="2" t="n">
        <v>4272.75</v>
      </c>
      <c r="D1571" s="0" t="n">
        <v>1725.08</v>
      </c>
      <c r="E1571" s="0" t="n">
        <v>1743.8</v>
      </c>
      <c r="F1571" s="0" t="s">
        <v>37</v>
      </c>
      <c r="G1571" s="0" t="s">
        <v>37</v>
      </c>
    </row>
    <row r="1572" customFormat="false" ht="12.75" hidden="false" customHeight="false" outlineLevel="0" collapsed="false">
      <c r="A1572" s="1" t="n">
        <v>20157</v>
      </c>
      <c r="B1572" s="0" t="n">
        <v>1615248000</v>
      </c>
      <c r="C1572" s="2" t="n">
        <v>4269.92</v>
      </c>
      <c r="D1572" s="0" t="n">
        <v>1724.5</v>
      </c>
      <c r="E1572" s="0" t="n">
        <v>1743.2</v>
      </c>
      <c r="F1572" s="0" t="s">
        <v>37</v>
      </c>
      <c r="G1572" s="0" t="s">
        <v>37</v>
      </c>
    </row>
    <row r="1573" customFormat="false" ht="12.75" hidden="false" customHeight="false" outlineLevel="0" collapsed="false">
      <c r="A1573" s="1" t="n">
        <v>20158</v>
      </c>
      <c r="B1573" s="0" t="n">
        <v>1615334400</v>
      </c>
      <c r="C1573" s="2" t="n">
        <v>4273.19</v>
      </c>
      <c r="D1573" s="0" t="n">
        <v>1728.78</v>
      </c>
      <c r="E1573" s="0" t="n">
        <v>1747.52</v>
      </c>
      <c r="F1573" s="0" t="s">
        <v>37</v>
      </c>
      <c r="G1573" s="0" t="s">
        <v>37</v>
      </c>
    </row>
    <row r="1574" customFormat="false" ht="12.75" hidden="false" customHeight="false" outlineLevel="0" collapsed="false">
      <c r="A1574" s="1" t="n">
        <v>20159</v>
      </c>
      <c r="B1574" s="0" t="n">
        <v>1615420800</v>
      </c>
      <c r="C1574" s="2" t="n">
        <v>4291.75</v>
      </c>
      <c r="D1574" s="0" t="n">
        <v>1739.13</v>
      </c>
      <c r="E1574" s="0" t="n">
        <v>1757.98</v>
      </c>
      <c r="F1574" s="0" t="s">
        <v>37</v>
      </c>
      <c r="G1574" s="0" t="s">
        <v>37</v>
      </c>
    </row>
    <row r="1575" customFormat="false" ht="12.75" hidden="false" customHeight="false" outlineLevel="0" collapsed="false">
      <c r="A1575" s="1" t="n">
        <v>20160</v>
      </c>
      <c r="B1575" s="0" t="n">
        <v>1615507200</v>
      </c>
      <c r="C1575" s="2" t="n">
        <v>4334.46</v>
      </c>
      <c r="D1575" s="0" t="n">
        <v>1736.92</v>
      </c>
      <c r="E1575" s="0" t="n">
        <v>1755.74</v>
      </c>
      <c r="F1575" s="0" t="s">
        <v>37</v>
      </c>
      <c r="G1575" s="0" t="s">
        <v>37</v>
      </c>
    </row>
    <row r="1576" customFormat="false" ht="12.75" hidden="false" customHeight="false" outlineLevel="0" collapsed="false">
      <c r="A1576" s="1" t="n">
        <v>20161</v>
      </c>
      <c r="B1576" s="0" t="n">
        <v>1615593600</v>
      </c>
      <c r="C1576" s="2" t="n">
        <v>4364.04</v>
      </c>
      <c r="D1576" s="0" t="n">
        <v>1737.33</v>
      </c>
      <c r="E1576" s="0" t="n">
        <v>1756.15</v>
      </c>
      <c r="F1576" s="0" t="s">
        <v>37</v>
      </c>
      <c r="G1576" s="0" t="s">
        <v>37</v>
      </c>
    </row>
    <row r="1577" customFormat="false" ht="12.75" hidden="false" customHeight="false" outlineLevel="0" collapsed="false">
      <c r="A1577" s="1" t="n">
        <v>20162</v>
      </c>
      <c r="B1577" s="0" t="n">
        <v>1615680000</v>
      </c>
      <c r="C1577" s="2" t="n">
        <v>4364.76</v>
      </c>
      <c r="D1577" s="0" t="n">
        <v>1733.73</v>
      </c>
      <c r="E1577" s="0" t="n">
        <v>1752.5</v>
      </c>
      <c r="F1577" s="0" t="s">
        <v>37</v>
      </c>
      <c r="G1577" s="0" t="s">
        <v>37</v>
      </c>
    </row>
    <row r="1578" customFormat="false" ht="12.75" hidden="false" customHeight="false" outlineLevel="0" collapsed="false">
      <c r="A1578" s="1" t="n">
        <v>20163</v>
      </c>
      <c r="B1578" s="0" t="n">
        <v>1615766400</v>
      </c>
      <c r="C1578" s="2" t="n">
        <v>4359.29</v>
      </c>
      <c r="D1578" s="0" t="n">
        <v>1734</v>
      </c>
      <c r="E1578" s="0" t="n">
        <v>1752.77</v>
      </c>
      <c r="F1578" s="0" t="s">
        <v>37</v>
      </c>
      <c r="G1578" s="0" t="s">
        <v>37</v>
      </c>
    </row>
    <row r="1579" customFormat="false" ht="12.75" hidden="false" customHeight="false" outlineLevel="0" collapsed="false">
      <c r="A1579" s="1" t="n">
        <v>20164</v>
      </c>
      <c r="B1579" s="0" t="n">
        <v>1615852800</v>
      </c>
      <c r="C1579" s="2" t="n">
        <v>4304.62</v>
      </c>
      <c r="D1579" s="0" t="n">
        <v>1725.5</v>
      </c>
      <c r="E1579" s="0" t="n">
        <v>1744.17</v>
      </c>
      <c r="F1579" s="0" t="s">
        <v>37</v>
      </c>
      <c r="G1579" s="0" t="s">
        <v>37</v>
      </c>
    </row>
    <row r="1580" customFormat="false" ht="12.75" hidden="false" customHeight="false" outlineLevel="0" collapsed="false">
      <c r="A1580" s="1" t="n">
        <v>20165</v>
      </c>
      <c r="B1580" s="0" t="n">
        <v>1615939200</v>
      </c>
      <c r="C1580" s="2" t="n">
        <v>4284.95</v>
      </c>
      <c r="D1580" s="0" t="n">
        <v>1717.92</v>
      </c>
      <c r="E1580" s="0" t="n">
        <v>1736.5</v>
      </c>
      <c r="F1580" s="0" t="s">
        <v>37</v>
      </c>
      <c r="G1580" s="0" t="s">
        <v>37</v>
      </c>
    </row>
    <row r="1581" customFormat="false" ht="12.75" hidden="false" customHeight="false" outlineLevel="0" collapsed="false">
      <c r="A1581" s="1" t="n">
        <v>20166</v>
      </c>
      <c r="B1581" s="0" t="n">
        <v>1616025600</v>
      </c>
      <c r="C1581" s="2" t="n">
        <v>4276.54</v>
      </c>
      <c r="D1581" s="0" t="n">
        <v>1719.25</v>
      </c>
      <c r="E1581" s="0" t="n">
        <v>1737.85</v>
      </c>
      <c r="F1581" s="0" t="s">
        <v>37</v>
      </c>
      <c r="G1581" s="0" t="s">
        <v>37</v>
      </c>
    </row>
    <row r="1582" customFormat="false" ht="12.75" hidden="false" customHeight="false" outlineLevel="0" collapsed="false">
      <c r="A1582" s="1" t="n">
        <v>20167</v>
      </c>
      <c r="B1582" s="0" t="n">
        <v>1616112000</v>
      </c>
      <c r="C1582" s="2" t="n">
        <v>4275.04</v>
      </c>
      <c r="D1582" s="0" t="n">
        <v>1712.55</v>
      </c>
      <c r="E1582" s="0" t="n">
        <v>1731.06</v>
      </c>
      <c r="F1582" s="0" t="s">
        <v>37</v>
      </c>
      <c r="G1582" s="0" t="s">
        <v>37</v>
      </c>
    </row>
    <row r="1583" customFormat="false" ht="12.75" hidden="false" customHeight="false" outlineLevel="0" collapsed="false">
      <c r="A1583" s="1" t="n">
        <v>20168</v>
      </c>
      <c r="B1583" s="0" t="n">
        <v>1616198400</v>
      </c>
      <c r="C1583" s="2" t="n">
        <v>4283.38</v>
      </c>
      <c r="D1583" s="0" t="n">
        <v>1710.17</v>
      </c>
      <c r="E1583" s="0" t="n">
        <v>1728.66</v>
      </c>
      <c r="F1583" s="0" t="s">
        <v>37</v>
      </c>
      <c r="G1583" s="0" t="s">
        <v>37</v>
      </c>
    </row>
    <row r="1584" customFormat="false" ht="12.75" hidden="false" customHeight="false" outlineLevel="0" collapsed="false">
      <c r="A1584" s="1" t="n">
        <v>20169</v>
      </c>
      <c r="B1584" s="0" t="n">
        <v>1616284800</v>
      </c>
      <c r="C1584" s="2" t="n">
        <v>4264.45</v>
      </c>
      <c r="D1584" s="0" t="n">
        <v>1719.52</v>
      </c>
      <c r="E1584" s="0" t="n">
        <v>1738.11</v>
      </c>
      <c r="F1584" s="0" t="s">
        <v>37</v>
      </c>
      <c r="G1584" s="0" t="s">
        <v>37</v>
      </c>
    </row>
    <row r="1585" customFormat="false" ht="12.75" hidden="false" customHeight="false" outlineLevel="0" collapsed="false">
      <c r="A1585" s="1" t="n">
        <v>20170</v>
      </c>
      <c r="B1585" s="0" t="n">
        <v>1616371200</v>
      </c>
      <c r="C1585" s="2" t="n">
        <v>4248.29</v>
      </c>
      <c r="D1585" s="0" t="n">
        <v>1713.08</v>
      </c>
      <c r="E1585" s="0" t="n">
        <v>1731.59</v>
      </c>
      <c r="F1585" s="0" t="s">
        <v>37</v>
      </c>
      <c r="G1585" s="0" t="s">
        <v>37</v>
      </c>
    </row>
    <row r="1586" customFormat="false" ht="12.75" hidden="false" customHeight="false" outlineLevel="0" collapsed="false">
      <c r="A1586" s="1" t="n">
        <v>20171</v>
      </c>
      <c r="B1586" s="0" t="n">
        <v>1616457600</v>
      </c>
      <c r="C1586" s="2" t="n">
        <v>4217</v>
      </c>
      <c r="D1586" s="0" t="n">
        <v>1718.5</v>
      </c>
      <c r="E1586" s="0" t="n">
        <v>1737.06</v>
      </c>
      <c r="F1586" s="0" t="s">
        <v>37</v>
      </c>
      <c r="G1586" s="0" t="s">
        <v>37</v>
      </c>
    </row>
    <row r="1587" customFormat="false" ht="12.75" hidden="false" customHeight="false" outlineLevel="0" collapsed="false">
      <c r="A1587" s="1" t="n">
        <v>20172</v>
      </c>
      <c r="B1587" s="0" t="n">
        <v>1616544000</v>
      </c>
      <c r="C1587" s="2" t="n">
        <v>4197.24</v>
      </c>
      <c r="D1587" s="0" t="n">
        <v>1716.45</v>
      </c>
      <c r="E1587" s="0" t="n">
        <v>1734.99</v>
      </c>
      <c r="F1587" s="0" t="s">
        <v>37</v>
      </c>
      <c r="G1587" s="0" t="s">
        <v>37</v>
      </c>
    </row>
    <row r="1588" customFormat="false" ht="12.75" hidden="false" customHeight="false" outlineLevel="0" collapsed="false">
      <c r="A1588" s="1" t="n">
        <v>20173</v>
      </c>
      <c r="B1588" s="0" t="n">
        <v>1616630400</v>
      </c>
      <c r="C1588" s="2" t="n">
        <v>4199.71</v>
      </c>
      <c r="D1588" s="0" t="n">
        <v>1723.25</v>
      </c>
      <c r="E1588" s="0" t="n">
        <v>1741.85</v>
      </c>
      <c r="F1588" s="0" t="s">
        <v>37</v>
      </c>
      <c r="G1588" s="0" t="s">
        <v>37</v>
      </c>
    </row>
    <row r="1589" customFormat="false" ht="12.75" hidden="false" customHeight="false" outlineLevel="0" collapsed="false">
      <c r="A1589" s="1" t="n">
        <v>20174</v>
      </c>
      <c r="B1589" s="0" t="n">
        <v>1616716800</v>
      </c>
      <c r="C1589" s="2" t="n">
        <v>4221.67</v>
      </c>
      <c r="D1589" s="0" t="n">
        <v>1723.36</v>
      </c>
      <c r="E1589" s="0" t="n">
        <v>1741.96</v>
      </c>
      <c r="F1589" s="0" t="s">
        <v>37</v>
      </c>
      <c r="G1589" s="0" t="s">
        <v>37</v>
      </c>
    </row>
    <row r="1590" customFormat="false" ht="12.75" hidden="false" customHeight="false" outlineLevel="0" collapsed="false">
      <c r="A1590" s="1" t="n">
        <v>20175</v>
      </c>
      <c r="B1590" s="0" t="n">
        <v>1616803200</v>
      </c>
      <c r="C1590" s="2" t="n">
        <v>4214.21</v>
      </c>
      <c r="D1590" s="0" t="n">
        <v>1721.25</v>
      </c>
      <c r="E1590" s="0" t="n">
        <v>1739.82</v>
      </c>
      <c r="F1590" s="0" t="s">
        <v>37</v>
      </c>
      <c r="G1590" s="0" t="s">
        <v>37</v>
      </c>
    </row>
    <row r="1591" customFormat="false" ht="12.75" hidden="false" customHeight="false" outlineLevel="0" collapsed="false">
      <c r="A1591" s="1" t="n">
        <v>20176</v>
      </c>
      <c r="B1591" s="0" t="n">
        <v>1616889600</v>
      </c>
      <c r="C1591" s="2" t="n">
        <v>4230.91</v>
      </c>
      <c r="D1591" s="0" t="n">
        <v>1719.58</v>
      </c>
      <c r="E1591" s="0" t="n">
        <v>1738.13</v>
      </c>
      <c r="F1591" s="0" t="s">
        <v>37</v>
      </c>
      <c r="G1591" s="0" t="s">
        <v>37</v>
      </c>
    </row>
    <row r="1592" customFormat="false" ht="12.75" hidden="false" customHeight="false" outlineLevel="0" collapsed="false">
      <c r="A1592" s="1" t="n">
        <v>20177</v>
      </c>
      <c r="B1592" s="0" t="n">
        <v>1616976000</v>
      </c>
      <c r="C1592" s="2" t="n">
        <v>4237.96</v>
      </c>
      <c r="D1592" s="0" t="n">
        <v>1724.5</v>
      </c>
      <c r="E1592" s="0" t="n">
        <v>1743.1</v>
      </c>
      <c r="F1592" s="0" t="s">
        <v>37</v>
      </c>
      <c r="G1592" s="0" t="s">
        <v>37</v>
      </c>
    </row>
    <row r="1593" customFormat="false" ht="12.75" hidden="false" customHeight="false" outlineLevel="0" collapsed="false">
      <c r="A1593" s="1" t="n">
        <v>20178</v>
      </c>
      <c r="B1593" s="0" t="n">
        <v>1617062400</v>
      </c>
      <c r="C1593" s="2" t="n">
        <v>4249.67</v>
      </c>
      <c r="D1593" s="0" t="n">
        <v>1729.33</v>
      </c>
      <c r="E1593" s="0" t="n">
        <v>1747.98</v>
      </c>
      <c r="F1593" s="0" t="s">
        <v>37</v>
      </c>
      <c r="G1593" s="0" t="s">
        <v>37</v>
      </c>
    </row>
    <row r="1594" customFormat="false" ht="12.75" hidden="false" customHeight="false" outlineLevel="0" collapsed="false">
      <c r="A1594" s="1" t="n">
        <v>20179</v>
      </c>
      <c r="B1594" s="0" t="n">
        <v>1617148800</v>
      </c>
      <c r="C1594" s="2" t="n">
        <v>4275.38</v>
      </c>
      <c r="D1594" s="0" t="n">
        <v>1730.17</v>
      </c>
      <c r="E1594" s="0" t="n">
        <v>1748.82</v>
      </c>
      <c r="F1594" s="0" t="s">
        <v>37</v>
      </c>
      <c r="G1594" s="0" t="s">
        <v>37</v>
      </c>
    </row>
    <row r="1595" customFormat="false" ht="12.75" hidden="false" customHeight="false" outlineLevel="0" collapsed="false">
      <c r="A1595" s="1" t="n">
        <v>20180</v>
      </c>
      <c r="B1595" s="0" t="n">
        <v>1617235200</v>
      </c>
      <c r="C1595" s="2" t="n">
        <v>4253.74</v>
      </c>
      <c r="D1595" s="0" t="n">
        <v>1730</v>
      </c>
      <c r="E1595" s="0" t="n">
        <v>1748.64</v>
      </c>
      <c r="F1595" s="0" t="s">
        <v>37</v>
      </c>
      <c r="G1595" s="0" t="s">
        <v>37</v>
      </c>
    </row>
    <row r="1596" customFormat="false" ht="12.75" hidden="false" customHeight="false" outlineLevel="0" collapsed="false">
      <c r="A1596" s="1" t="n">
        <v>20181</v>
      </c>
      <c r="B1596" s="0" t="n">
        <v>1617321600</v>
      </c>
      <c r="C1596" s="2" t="n">
        <v>4268.5</v>
      </c>
      <c r="D1596" s="0" t="n">
        <v>1735.06</v>
      </c>
      <c r="E1596" s="0" t="n">
        <v>1753.75</v>
      </c>
      <c r="F1596" s="0" t="s">
        <v>37</v>
      </c>
      <c r="G1596" s="0" t="s">
        <v>37</v>
      </c>
    </row>
    <row r="1597" customFormat="false" ht="12.75" hidden="false" customHeight="false" outlineLevel="0" collapsed="false">
      <c r="A1597" s="1" t="n">
        <v>20182</v>
      </c>
      <c r="B1597" s="0" t="n">
        <v>1617408000</v>
      </c>
      <c r="C1597" s="2" t="n">
        <v>4294.25</v>
      </c>
      <c r="D1597" s="0" t="n">
        <v>1731.5</v>
      </c>
      <c r="E1597" s="0" t="n">
        <v>1750.15</v>
      </c>
      <c r="F1597" s="0" t="s">
        <v>37</v>
      </c>
      <c r="G1597" s="0" t="s">
        <v>37</v>
      </c>
    </row>
    <row r="1598" customFormat="false" ht="12.75" hidden="false" customHeight="false" outlineLevel="0" collapsed="false">
      <c r="A1598" s="1" t="n">
        <v>20183</v>
      </c>
      <c r="B1598" s="0" t="n">
        <v>1617494400</v>
      </c>
      <c r="C1598" s="2" t="n">
        <v>4293.86</v>
      </c>
      <c r="D1598" s="0" t="n">
        <v>1732.82</v>
      </c>
      <c r="E1598" s="0" t="n">
        <v>1751.47</v>
      </c>
      <c r="F1598" s="0" t="s">
        <v>37</v>
      </c>
      <c r="G1598" s="0" t="s">
        <v>37</v>
      </c>
    </row>
    <row r="1599" customFormat="false" ht="12.75" hidden="false" customHeight="false" outlineLevel="0" collapsed="false">
      <c r="A1599" s="1" t="n">
        <v>20184</v>
      </c>
      <c r="B1599" s="0" t="n">
        <v>1617580800</v>
      </c>
      <c r="C1599" s="2" t="n">
        <v>4260.86</v>
      </c>
      <c r="D1599" s="0" t="n">
        <v>1730.25</v>
      </c>
      <c r="E1599" s="0" t="n">
        <v>1748.87</v>
      </c>
      <c r="F1599" s="0" t="s">
        <v>37</v>
      </c>
      <c r="G1599" s="0" t="s">
        <v>37</v>
      </c>
    </row>
    <row r="1600" customFormat="false" ht="12.75" hidden="false" customHeight="false" outlineLevel="0" collapsed="false">
      <c r="A1600" s="1" t="n">
        <v>20185</v>
      </c>
      <c r="B1600" s="0" t="n">
        <v>1617667200</v>
      </c>
      <c r="C1600" s="2" t="n">
        <v>4248.25</v>
      </c>
      <c r="D1600" s="0" t="n">
        <v>1730</v>
      </c>
      <c r="E1600" s="0" t="n">
        <v>1748.61</v>
      </c>
      <c r="F1600" s="0" t="s">
        <v>37</v>
      </c>
      <c r="G1600" s="0" t="s">
        <v>37</v>
      </c>
    </row>
    <row r="1601" customFormat="false" ht="12.75" hidden="false" customHeight="false" outlineLevel="0" collapsed="false">
      <c r="A1601" s="1" t="n">
        <v>20186</v>
      </c>
      <c r="B1601" s="0" t="n">
        <v>1617753600</v>
      </c>
      <c r="C1601" s="2" t="n">
        <v>4255.83</v>
      </c>
      <c r="D1601" s="0" t="n">
        <v>1733.88</v>
      </c>
      <c r="E1601" s="0" t="n">
        <v>1752.53</v>
      </c>
      <c r="F1601" s="0" t="s">
        <v>37</v>
      </c>
      <c r="G1601" s="0" t="s">
        <v>37</v>
      </c>
    </row>
    <row r="1602" customFormat="false" ht="12.75" hidden="false" customHeight="false" outlineLevel="0" collapsed="false">
      <c r="A1602" s="1" t="n">
        <v>20187</v>
      </c>
      <c r="B1602" s="0" t="n">
        <v>1617840000</v>
      </c>
      <c r="C1602" s="2" t="n">
        <v>4255.05</v>
      </c>
      <c r="D1602" s="0" t="n">
        <v>1729.17</v>
      </c>
      <c r="E1602" s="0" t="n">
        <v>1747.76</v>
      </c>
      <c r="F1602" s="0" t="s">
        <v>37</v>
      </c>
      <c r="G1602" s="0" t="s">
        <v>37</v>
      </c>
    </row>
    <row r="1603" customFormat="false" ht="12.75" hidden="false" customHeight="false" outlineLevel="0" collapsed="false">
      <c r="A1603" s="1" t="n">
        <v>20188</v>
      </c>
      <c r="B1603" s="0" t="n">
        <v>1617926400</v>
      </c>
      <c r="C1603" s="2" t="n">
        <v>4262.04</v>
      </c>
      <c r="D1603" s="0" t="n">
        <v>1733.42</v>
      </c>
      <c r="E1603" s="0" t="n">
        <v>1752.05</v>
      </c>
      <c r="F1603" s="0" t="s">
        <v>37</v>
      </c>
      <c r="G1603" s="0" t="s">
        <v>37</v>
      </c>
    </row>
    <row r="1604" customFormat="false" ht="12.75" hidden="false" customHeight="false" outlineLevel="0" collapsed="false">
      <c r="A1604" s="1" t="n">
        <v>20189</v>
      </c>
      <c r="B1604" s="0" t="n">
        <v>1618012800</v>
      </c>
      <c r="C1604" s="2" t="n">
        <v>4279.42</v>
      </c>
      <c r="D1604" s="0" t="n">
        <v>1733.39</v>
      </c>
      <c r="E1604" s="0" t="n">
        <v>1752.02</v>
      </c>
      <c r="F1604" s="0" t="s">
        <v>37</v>
      </c>
      <c r="G1604" s="0" t="s">
        <v>37</v>
      </c>
    </row>
    <row r="1605" customFormat="false" ht="12.75" hidden="false" customHeight="false" outlineLevel="0" collapsed="false">
      <c r="A1605" s="1" t="n">
        <v>20190</v>
      </c>
      <c r="B1605" s="0" t="n">
        <v>1618099200</v>
      </c>
      <c r="C1605" s="2" t="n">
        <v>4299.57</v>
      </c>
      <c r="D1605" s="0" t="n">
        <v>1734.89</v>
      </c>
      <c r="E1605" s="0" t="n">
        <v>1753.53</v>
      </c>
      <c r="F1605" s="0" t="s">
        <v>37</v>
      </c>
      <c r="G1605" s="0" t="s">
        <v>37</v>
      </c>
    </row>
    <row r="1606" customFormat="false" ht="12.75" hidden="false" customHeight="false" outlineLevel="0" collapsed="false">
      <c r="A1606" s="1" t="n">
        <v>20191</v>
      </c>
      <c r="B1606" s="0" t="n">
        <v>1618185600</v>
      </c>
      <c r="C1606" s="2" t="n">
        <v>4308.62</v>
      </c>
      <c r="D1606" s="0" t="n">
        <v>1726.92</v>
      </c>
      <c r="E1606" s="0" t="n">
        <v>1745.47</v>
      </c>
      <c r="F1606" s="0" t="s">
        <v>37</v>
      </c>
      <c r="G1606" s="0" t="s">
        <v>37</v>
      </c>
    </row>
    <row r="1607" customFormat="false" ht="12.75" hidden="false" customHeight="false" outlineLevel="0" collapsed="false">
      <c r="A1607" s="1" t="n">
        <v>20192</v>
      </c>
      <c r="B1607" s="0" t="n">
        <v>1618272000</v>
      </c>
      <c r="C1607" s="2" t="n">
        <v>4282.71</v>
      </c>
      <c r="D1607" s="0" t="n">
        <v>1725.75</v>
      </c>
      <c r="E1607" s="0" t="n">
        <v>1744.28</v>
      </c>
      <c r="F1607" s="0" t="s">
        <v>37</v>
      </c>
      <c r="G1607" s="0" t="s">
        <v>37</v>
      </c>
    </row>
    <row r="1608" customFormat="false" ht="12.75" hidden="false" customHeight="false" outlineLevel="0" collapsed="false">
      <c r="A1608" s="1" t="n">
        <v>20193</v>
      </c>
      <c r="B1608" s="0" t="n">
        <v>1618358400</v>
      </c>
      <c r="C1608" s="2" t="n">
        <v>4250.45</v>
      </c>
      <c r="D1608" s="0" t="n">
        <v>1726.17</v>
      </c>
      <c r="E1608" s="0" t="n">
        <v>1744.7</v>
      </c>
      <c r="F1608" s="0" t="s">
        <v>37</v>
      </c>
      <c r="G1608" s="0" t="s">
        <v>37</v>
      </c>
    </row>
    <row r="1609" customFormat="false" ht="12.75" hidden="false" customHeight="false" outlineLevel="0" collapsed="false">
      <c r="A1609" s="1" t="n">
        <v>20194</v>
      </c>
      <c r="B1609" s="0" t="n">
        <v>1618444800</v>
      </c>
      <c r="C1609" s="2" t="n">
        <v>4233.25</v>
      </c>
      <c r="D1609" s="0" t="n">
        <v>1726.86</v>
      </c>
      <c r="E1609" s="0" t="n">
        <v>1745.39</v>
      </c>
      <c r="F1609" s="0" t="s">
        <v>37</v>
      </c>
      <c r="G1609" s="0" t="s">
        <v>37</v>
      </c>
    </row>
    <row r="1610" customFormat="false" ht="12.75" hidden="false" customHeight="false" outlineLevel="0" collapsed="false">
      <c r="A1610" s="1" t="n">
        <v>20195</v>
      </c>
      <c r="B1610" s="0" t="n">
        <v>1618531200</v>
      </c>
      <c r="C1610" s="2" t="n">
        <v>4234.55</v>
      </c>
      <c r="D1610" s="0" t="n">
        <v>1723.33</v>
      </c>
      <c r="E1610" s="0" t="n">
        <v>1741.82</v>
      </c>
      <c r="F1610" s="0" t="s">
        <v>37</v>
      </c>
      <c r="G1610" s="0" t="s">
        <v>37</v>
      </c>
    </row>
    <row r="1611" customFormat="false" ht="12.75" hidden="false" customHeight="false" outlineLevel="0" collapsed="false">
      <c r="A1611" s="1" t="n">
        <v>20196</v>
      </c>
      <c r="B1611" s="0" t="n">
        <v>1618617600</v>
      </c>
      <c r="C1611" s="2" t="n">
        <v>4251.67</v>
      </c>
      <c r="D1611" s="0" t="n">
        <v>1727.67</v>
      </c>
      <c r="E1611" s="0" t="n">
        <v>1746.2</v>
      </c>
      <c r="F1611" s="0" t="s">
        <v>37</v>
      </c>
      <c r="G1611" s="0" t="s">
        <v>37</v>
      </c>
    </row>
    <row r="1612" customFormat="false" ht="12.75" hidden="false" customHeight="false" outlineLevel="0" collapsed="false">
      <c r="A1612" s="1" t="n">
        <v>20197</v>
      </c>
      <c r="B1612" s="0" t="n">
        <v>1618704000</v>
      </c>
      <c r="C1612" s="2" t="n">
        <v>4269.9</v>
      </c>
      <c r="D1612" s="0" t="n">
        <v>1735.9</v>
      </c>
      <c r="E1612" s="0" t="n">
        <v>1754.52</v>
      </c>
      <c r="F1612" s="0" t="s">
        <v>37</v>
      </c>
      <c r="G1612" s="0" t="s">
        <v>37</v>
      </c>
    </row>
    <row r="1613" customFormat="false" ht="12.75" hidden="false" customHeight="false" outlineLevel="0" collapsed="false">
      <c r="A1613" s="1" t="n">
        <v>20198</v>
      </c>
      <c r="B1613" s="0" t="n">
        <v>1618790400</v>
      </c>
      <c r="C1613" s="2" t="n">
        <v>4286</v>
      </c>
      <c r="D1613" s="0" t="n">
        <v>1730.67</v>
      </c>
      <c r="E1613" s="0" t="n">
        <v>1749.22</v>
      </c>
      <c r="F1613" s="0" t="s">
        <v>37</v>
      </c>
      <c r="G1613" s="0" t="s">
        <v>37</v>
      </c>
    </row>
    <row r="1614" customFormat="false" ht="12.75" hidden="false" customHeight="false" outlineLevel="0" collapsed="false">
      <c r="A1614" s="1" t="n">
        <v>20199</v>
      </c>
      <c r="B1614" s="0" t="n">
        <v>1618876800</v>
      </c>
      <c r="C1614" s="2" t="n">
        <v>4284.5</v>
      </c>
      <c r="D1614" s="0" t="n">
        <v>1728.83</v>
      </c>
      <c r="E1614" s="0" t="n">
        <v>1747.36</v>
      </c>
      <c r="F1614" s="0" t="s">
        <v>37</v>
      </c>
      <c r="G1614" s="0" t="s">
        <v>37</v>
      </c>
    </row>
    <row r="1615" customFormat="false" ht="12.75" hidden="false" customHeight="false" outlineLevel="0" collapsed="false">
      <c r="A1615" s="1" t="n">
        <v>20200</v>
      </c>
      <c r="B1615" s="0" t="n">
        <v>1618963200</v>
      </c>
      <c r="C1615" s="2" t="n">
        <v>4278.75</v>
      </c>
      <c r="D1615" s="0" t="n">
        <v>1736.55</v>
      </c>
      <c r="E1615" s="0" t="n">
        <v>1755.15</v>
      </c>
      <c r="F1615" s="0" t="s">
        <v>37</v>
      </c>
      <c r="G1615" s="0" t="s">
        <v>37</v>
      </c>
    </row>
    <row r="1616" customFormat="false" ht="12.75" hidden="false" customHeight="false" outlineLevel="0" collapsed="false">
      <c r="A1616" s="1" t="n">
        <v>20201</v>
      </c>
      <c r="B1616" s="0" t="n">
        <v>1619049600</v>
      </c>
      <c r="C1616" s="2" t="n">
        <v>4283.6</v>
      </c>
      <c r="D1616" s="0" t="n">
        <v>1738.33</v>
      </c>
      <c r="E1616" s="0" t="n">
        <v>1756.95</v>
      </c>
      <c r="F1616" s="0" t="s">
        <v>37</v>
      </c>
      <c r="G1616" s="0" t="s">
        <v>37</v>
      </c>
    </row>
    <row r="1617" customFormat="false" ht="12.75" hidden="false" customHeight="false" outlineLevel="0" collapsed="false">
      <c r="A1617" s="1" t="n">
        <v>20202</v>
      </c>
      <c r="B1617" s="0" t="n">
        <v>1619136000</v>
      </c>
      <c r="C1617" s="2" t="n">
        <v>4329.48</v>
      </c>
      <c r="D1617" s="0" t="n">
        <v>1736.5</v>
      </c>
      <c r="E1617" s="0" t="n">
        <v>1755.09</v>
      </c>
      <c r="F1617" s="0" t="s">
        <v>37</v>
      </c>
      <c r="G1617" s="0" t="s">
        <v>37</v>
      </c>
    </row>
    <row r="1618" customFormat="false" ht="12.75" hidden="false" customHeight="false" outlineLevel="0" collapsed="false">
      <c r="A1618" s="1" t="n">
        <v>20203</v>
      </c>
      <c r="B1618" s="0" t="n">
        <v>1619222400</v>
      </c>
      <c r="C1618" s="2" t="n">
        <v>4308.12</v>
      </c>
      <c r="D1618" s="0" t="n">
        <v>1744.76</v>
      </c>
      <c r="E1618" s="0" t="n">
        <v>1763.44</v>
      </c>
      <c r="F1618" s="0" t="s">
        <v>37</v>
      </c>
      <c r="G1618" s="0" t="s">
        <v>37</v>
      </c>
    </row>
    <row r="1619" customFormat="false" ht="12.75" hidden="false" customHeight="false" outlineLevel="0" collapsed="false">
      <c r="A1619" s="1" t="n">
        <v>20204</v>
      </c>
      <c r="B1619" s="0" t="n">
        <v>1619308800</v>
      </c>
      <c r="C1619" s="2" t="n">
        <v>4269.95</v>
      </c>
      <c r="D1619" s="0" t="n">
        <v>1742</v>
      </c>
      <c r="E1619" s="0" t="n">
        <v>1760.64</v>
      </c>
      <c r="F1619" s="0" t="s">
        <v>37</v>
      </c>
      <c r="G1619" s="0" t="s">
        <v>37</v>
      </c>
    </row>
    <row r="1620" customFormat="false" ht="12.75" hidden="false" customHeight="false" outlineLevel="0" collapsed="false">
      <c r="A1620" s="1" t="n">
        <v>20205</v>
      </c>
      <c r="B1620" s="0" t="n">
        <v>1619395200</v>
      </c>
      <c r="C1620" s="2" t="n">
        <v>4273.83</v>
      </c>
      <c r="D1620" s="0" t="n">
        <v>1735.64</v>
      </c>
      <c r="E1620" s="0" t="n">
        <v>1754.21</v>
      </c>
      <c r="F1620" s="0" t="s">
        <v>37</v>
      </c>
      <c r="G1620" s="0" t="s">
        <v>37</v>
      </c>
    </row>
    <row r="1621" customFormat="false" ht="12.75" hidden="false" customHeight="false" outlineLevel="0" collapsed="false">
      <c r="A1621" s="1" t="n">
        <v>20206</v>
      </c>
      <c r="B1621" s="0" t="n">
        <v>1619481600</v>
      </c>
      <c r="C1621" s="2" t="n">
        <v>4291.67</v>
      </c>
      <c r="D1621" s="0" t="n">
        <v>1736.92</v>
      </c>
      <c r="E1621" s="0" t="n">
        <v>1755.49</v>
      </c>
      <c r="F1621" s="0" t="s">
        <v>37</v>
      </c>
      <c r="G1621" s="0" t="s">
        <v>37</v>
      </c>
    </row>
    <row r="1622" customFormat="false" ht="12.75" hidden="false" customHeight="false" outlineLevel="0" collapsed="false">
      <c r="A1622" s="1" t="n">
        <v>20207</v>
      </c>
      <c r="B1622" s="0" t="n">
        <v>1619568000</v>
      </c>
      <c r="C1622" s="2" t="n">
        <v>4281.08</v>
      </c>
      <c r="D1622" s="0" t="n">
        <v>1734.58</v>
      </c>
      <c r="E1622" s="0" t="n">
        <v>1753.13</v>
      </c>
      <c r="F1622" s="0" t="s">
        <v>37</v>
      </c>
      <c r="G1622" s="0" t="s">
        <v>37</v>
      </c>
    </row>
    <row r="1623" customFormat="false" ht="12.75" hidden="false" customHeight="false" outlineLevel="0" collapsed="false">
      <c r="A1623" s="1" t="n">
        <v>20208</v>
      </c>
      <c r="B1623" s="0" t="n">
        <v>1619654400</v>
      </c>
      <c r="C1623" s="2" t="n">
        <v>4252</v>
      </c>
      <c r="D1623" s="0" t="n">
        <v>1729.71</v>
      </c>
      <c r="E1623" s="0" t="n">
        <v>1748.2</v>
      </c>
      <c r="F1623" s="0" t="s">
        <v>37</v>
      </c>
      <c r="G1623" s="0" t="s">
        <v>37</v>
      </c>
    </row>
    <row r="1624" customFormat="false" ht="12.75" hidden="false" customHeight="false" outlineLevel="0" collapsed="false">
      <c r="A1624" s="1" t="n">
        <v>20209</v>
      </c>
      <c r="B1624" s="0" t="n">
        <v>1619740800</v>
      </c>
      <c r="C1624" s="2" t="n">
        <v>4247.21</v>
      </c>
      <c r="D1624" s="0" t="n">
        <v>1736.42</v>
      </c>
      <c r="E1624" s="0" t="n">
        <v>1754.97</v>
      </c>
      <c r="F1624" s="0" t="s">
        <v>37</v>
      </c>
      <c r="G1624" s="0" t="s">
        <v>37</v>
      </c>
    </row>
    <row r="1625" customFormat="false" ht="12.75" hidden="false" customHeight="false" outlineLevel="0" collapsed="false">
      <c r="A1625" s="1" t="n">
        <v>20210</v>
      </c>
      <c r="B1625" s="0" t="n">
        <v>1619827200</v>
      </c>
      <c r="C1625" s="2" t="n">
        <v>4244.67</v>
      </c>
      <c r="D1625" s="0" t="n">
        <v>1732</v>
      </c>
      <c r="E1625" s="0" t="n">
        <v>1750.5</v>
      </c>
      <c r="F1625" s="0" t="s">
        <v>37</v>
      </c>
      <c r="G1625" s="0" t="s">
        <v>37</v>
      </c>
    </row>
    <row r="1626" customFormat="false" ht="12.75" hidden="false" customHeight="false" outlineLevel="0" collapsed="false">
      <c r="A1626" s="1" t="n">
        <v>20211</v>
      </c>
      <c r="B1626" s="0" t="n">
        <v>1619913600</v>
      </c>
      <c r="C1626" s="2" t="n">
        <v>4265.05</v>
      </c>
      <c r="D1626" s="0" t="n">
        <v>1730.45</v>
      </c>
      <c r="E1626" s="0" t="n">
        <v>1748.94</v>
      </c>
      <c r="F1626" s="0" t="s">
        <v>37</v>
      </c>
      <c r="G1626" s="0" t="s">
        <v>37</v>
      </c>
    </row>
    <row r="1627" customFormat="false" ht="12.75" hidden="false" customHeight="false" outlineLevel="0" collapsed="false">
      <c r="A1627" s="1" t="n">
        <v>20212</v>
      </c>
      <c r="B1627" s="0" t="n">
        <v>1620000000</v>
      </c>
      <c r="C1627" s="2" t="n">
        <v>4264</v>
      </c>
      <c r="D1627" s="0" t="n">
        <v>1728.17</v>
      </c>
      <c r="E1627" s="0" t="n">
        <v>1746.62</v>
      </c>
      <c r="F1627" s="0" t="s">
        <v>37</v>
      </c>
      <c r="G1627" s="0" t="s">
        <v>37</v>
      </c>
    </row>
    <row r="1628" customFormat="false" ht="12.75" hidden="false" customHeight="false" outlineLevel="0" collapsed="false">
      <c r="A1628" s="1" t="n">
        <v>20213</v>
      </c>
      <c r="B1628" s="0" t="n">
        <v>1620086400</v>
      </c>
      <c r="C1628" s="2" t="n">
        <v>4257</v>
      </c>
      <c r="D1628" s="0" t="n">
        <v>1739.25</v>
      </c>
      <c r="E1628" s="0" t="n">
        <v>1757.82</v>
      </c>
      <c r="F1628" s="0" t="s">
        <v>37</v>
      </c>
      <c r="G1628" s="0" t="s">
        <v>37</v>
      </c>
    </row>
    <row r="1629" customFormat="false" ht="12.75" hidden="false" customHeight="false" outlineLevel="0" collapsed="false">
      <c r="A1629" s="1" t="n">
        <v>20214</v>
      </c>
      <c r="B1629" s="0" t="n">
        <v>1620172800</v>
      </c>
      <c r="C1629" s="2" t="n">
        <v>4252.86</v>
      </c>
      <c r="D1629" s="0" t="n">
        <v>1738</v>
      </c>
      <c r="E1629" s="0" t="n">
        <v>1756.55</v>
      </c>
      <c r="F1629" s="0" t="s">
        <v>37</v>
      </c>
      <c r="G1629" s="0" t="s">
        <v>37</v>
      </c>
    </row>
    <row r="1630" customFormat="false" ht="12.75" hidden="false" customHeight="false" outlineLevel="0" collapsed="false">
      <c r="A1630" s="1" t="n">
        <v>20215</v>
      </c>
      <c r="B1630" s="0" t="n">
        <v>1620259200</v>
      </c>
      <c r="C1630" s="2" t="n">
        <v>4232.54</v>
      </c>
      <c r="D1630" s="0" t="n">
        <v>1724.73</v>
      </c>
      <c r="E1630" s="0" t="n">
        <v>1743.13</v>
      </c>
      <c r="F1630" s="0" t="s">
        <v>37</v>
      </c>
      <c r="G1630" s="0" t="s">
        <v>37</v>
      </c>
    </row>
    <row r="1631" customFormat="false" ht="12.75" hidden="false" customHeight="false" outlineLevel="0" collapsed="false">
      <c r="A1631" s="1" t="n">
        <v>20216</v>
      </c>
      <c r="B1631" s="0" t="n">
        <v>1620345600</v>
      </c>
      <c r="C1631" s="2" t="n">
        <v>4242.42</v>
      </c>
      <c r="D1631" s="0" t="n">
        <v>1725.24</v>
      </c>
      <c r="E1631" s="0" t="n">
        <v>1743.64</v>
      </c>
      <c r="F1631" s="0" t="s">
        <v>37</v>
      </c>
      <c r="G1631" s="0" t="s">
        <v>37</v>
      </c>
    </row>
    <row r="1632" customFormat="false" ht="12.75" hidden="false" customHeight="false" outlineLevel="0" collapsed="false">
      <c r="A1632" s="1" t="n">
        <v>20217</v>
      </c>
      <c r="B1632" s="0" t="n">
        <v>1620432000</v>
      </c>
      <c r="C1632" s="2" t="n">
        <v>4265.25</v>
      </c>
      <c r="D1632" s="0" t="n">
        <v>1735.5</v>
      </c>
      <c r="E1632" s="0" t="n">
        <v>1754.01</v>
      </c>
      <c r="F1632" s="0" t="s">
        <v>37</v>
      </c>
      <c r="G1632" s="0" t="s">
        <v>37</v>
      </c>
    </row>
    <row r="1633" customFormat="false" ht="12.75" hidden="false" customHeight="false" outlineLevel="0" collapsed="false">
      <c r="A1633" s="1" t="n">
        <v>20218</v>
      </c>
      <c r="B1633" s="0" t="n">
        <v>1620518400</v>
      </c>
      <c r="C1633" s="2" t="n">
        <v>4276.13</v>
      </c>
      <c r="D1633" s="0" t="n">
        <v>1735.52</v>
      </c>
      <c r="E1633" s="0" t="n">
        <v>1754.02</v>
      </c>
      <c r="F1633" s="0" t="s">
        <v>37</v>
      </c>
      <c r="G1633" s="0" t="s">
        <v>37</v>
      </c>
    </row>
    <row r="1634" customFormat="false" ht="12.75" hidden="false" customHeight="false" outlineLevel="0" collapsed="false">
      <c r="A1634" s="1" t="n">
        <v>20219</v>
      </c>
      <c r="B1634" s="0" t="n">
        <v>1620604800</v>
      </c>
      <c r="C1634" s="2" t="n">
        <v>4281.58</v>
      </c>
      <c r="D1634" s="0" t="n">
        <v>1734.25</v>
      </c>
      <c r="E1634" s="0" t="n">
        <v>1752.73</v>
      </c>
      <c r="F1634" s="0" t="s">
        <v>37</v>
      </c>
      <c r="G1634" s="0" t="s">
        <v>37</v>
      </c>
    </row>
    <row r="1635" customFormat="false" ht="12.75" hidden="false" customHeight="false" outlineLevel="0" collapsed="false">
      <c r="A1635" s="1" t="n">
        <v>20220</v>
      </c>
      <c r="B1635" s="0" t="n">
        <v>1620691200</v>
      </c>
      <c r="C1635" s="2" t="n">
        <v>4297.83</v>
      </c>
      <c r="D1635" s="0" t="n">
        <v>1732</v>
      </c>
      <c r="E1635" s="0" t="n">
        <v>1750.45</v>
      </c>
      <c r="F1635" s="0" t="s">
        <v>37</v>
      </c>
      <c r="G1635" s="0" t="s">
        <v>37</v>
      </c>
    </row>
    <row r="1636" customFormat="false" ht="12.75" hidden="false" customHeight="false" outlineLevel="0" collapsed="false">
      <c r="A1636" s="1" t="n">
        <v>20221</v>
      </c>
      <c r="B1636" s="0" t="n">
        <v>1620777600</v>
      </c>
      <c r="C1636" s="2" t="n">
        <v>4310.23</v>
      </c>
      <c r="D1636" s="0" t="n">
        <v>1732.33</v>
      </c>
      <c r="E1636" s="0" t="n">
        <v>1750.78</v>
      </c>
      <c r="F1636" s="0" t="s">
        <v>37</v>
      </c>
      <c r="G1636" s="0" t="s">
        <v>37</v>
      </c>
    </row>
    <row r="1637" customFormat="false" ht="12.75" hidden="false" customHeight="false" outlineLevel="0" collapsed="false">
      <c r="A1637" s="1" t="n">
        <v>20222</v>
      </c>
      <c r="B1637" s="0" t="n">
        <v>1620864000</v>
      </c>
      <c r="C1637" s="2" t="n">
        <v>4310</v>
      </c>
      <c r="D1637" s="0" t="n">
        <v>1738.83</v>
      </c>
      <c r="E1637" s="0" t="n">
        <v>1757.35</v>
      </c>
      <c r="F1637" s="0" t="s">
        <v>37</v>
      </c>
      <c r="G1637" s="0" t="s">
        <v>37</v>
      </c>
    </row>
    <row r="1638" customFormat="false" ht="12.75" hidden="false" customHeight="false" outlineLevel="0" collapsed="false">
      <c r="A1638" s="1" t="n">
        <v>20223</v>
      </c>
      <c r="B1638" s="0" t="n">
        <v>1620950400</v>
      </c>
      <c r="C1638" s="2" t="n">
        <v>4301.12</v>
      </c>
      <c r="D1638" s="0" t="n">
        <v>1731.5</v>
      </c>
      <c r="E1638" s="0" t="n">
        <v>1749.93</v>
      </c>
      <c r="F1638" s="0" t="s">
        <v>37</v>
      </c>
      <c r="G1638" s="0" t="s">
        <v>37</v>
      </c>
    </row>
    <row r="1639" customFormat="false" ht="12.75" hidden="false" customHeight="false" outlineLevel="0" collapsed="false">
      <c r="A1639" s="1" t="n">
        <v>20224</v>
      </c>
      <c r="B1639" s="0" t="n">
        <v>1621036800</v>
      </c>
      <c r="C1639" s="2" t="n">
        <v>4293.79</v>
      </c>
      <c r="D1639" s="0" t="n">
        <v>1728.25</v>
      </c>
      <c r="E1639" s="0" t="n">
        <v>1746.64</v>
      </c>
      <c r="F1639" s="0" t="s">
        <v>37</v>
      </c>
      <c r="G1639" s="0" t="s">
        <v>37</v>
      </c>
    </row>
    <row r="1640" customFormat="false" ht="12.75" hidden="false" customHeight="false" outlineLevel="0" collapsed="false">
      <c r="A1640" s="1" t="n">
        <v>20225</v>
      </c>
      <c r="B1640" s="0" t="n">
        <v>1621123200</v>
      </c>
      <c r="C1640" s="2" t="n">
        <v>4293</v>
      </c>
      <c r="D1640" s="0" t="n">
        <v>1724.86</v>
      </c>
      <c r="E1640" s="0" t="n">
        <v>1743.21</v>
      </c>
      <c r="F1640" s="0" t="s">
        <v>37</v>
      </c>
      <c r="G1640" s="0" t="s">
        <v>37</v>
      </c>
    </row>
    <row r="1641" customFormat="false" ht="12.75" hidden="false" customHeight="false" outlineLevel="0" collapsed="false">
      <c r="A1641" s="1" t="n">
        <v>20226</v>
      </c>
      <c r="B1641" s="0" t="n">
        <v>1621209600</v>
      </c>
      <c r="C1641" s="2"/>
      <c r="D1641" s="0" t="n">
        <v>1735.75</v>
      </c>
      <c r="E1641" s="0" t="n">
        <v>1754.21</v>
      </c>
      <c r="F1641" s="0" t="s">
        <v>37</v>
      </c>
      <c r="G1641" s="0" t="s">
        <v>37</v>
      </c>
    </row>
    <row r="1642" customFormat="false" ht="12.75" hidden="false" customHeight="false" outlineLevel="0" collapsed="false">
      <c r="A1642" s="1" t="n">
        <v>20227</v>
      </c>
      <c r="B1642" s="0" t="n">
        <v>1621296000</v>
      </c>
      <c r="C1642" s="2"/>
      <c r="D1642" s="0" t="n">
        <v>1738.83</v>
      </c>
      <c r="E1642" s="0" t="n">
        <v>1757.32</v>
      </c>
      <c r="F1642" s="0" t="s">
        <v>37</v>
      </c>
      <c r="G1642" s="0" t="s">
        <v>37</v>
      </c>
    </row>
    <row r="1643" customFormat="false" ht="12.75" hidden="false" customHeight="false" outlineLevel="0" collapsed="false">
      <c r="A1643" s="1" t="n">
        <v>20228</v>
      </c>
      <c r="B1643" s="0" t="n">
        <v>1621382400</v>
      </c>
      <c r="C1643" s="2" t="n">
        <v>4296.58</v>
      </c>
      <c r="D1643" s="0" t="n">
        <v>1734.92</v>
      </c>
      <c r="E1643" s="0" t="n">
        <v>1753.36</v>
      </c>
      <c r="F1643" s="0" t="s">
        <v>37</v>
      </c>
      <c r="G1643" s="0" t="s">
        <v>37</v>
      </c>
    </row>
    <row r="1644" customFormat="false" ht="12.75" hidden="false" customHeight="false" outlineLevel="0" collapsed="false">
      <c r="A1644" s="1" t="n">
        <v>20229</v>
      </c>
      <c r="B1644" s="0" t="n">
        <v>1621468800</v>
      </c>
      <c r="C1644" s="2" t="n">
        <v>4284.79</v>
      </c>
      <c r="D1644" s="0" t="n">
        <v>1736.64</v>
      </c>
      <c r="E1644" s="0" t="n">
        <v>1755.09</v>
      </c>
      <c r="F1644" s="0" t="s">
        <v>37</v>
      </c>
      <c r="G1644" s="0" t="s">
        <v>37</v>
      </c>
    </row>
    <row r="1645" customFormat="false" ht="12.75" hidden="false" customHeight="false" outlineLevel="0" collapsed="false">
      <c r="A1645" s="1" t="n">
        <v>20230</v>
      </c>
      <c r="B1645" s="0" t="n">
        <v>1621555200</v>
      </c>
      <c r="C1645" s="2" t="n">
        <v>4308.38</v>
      </c>
      <c r="D1645" s="0" t="n">
        <v>1738.08</v>
      </c>
      <c r="E1645" s="0" t="n">
        <v>1756.55</v>
      </c>
      <c r="F1645" s="0" t="s">
        <v>37</v>
      </c>
      <c r="G1645" s="0" t="s">
        <v>37</v>
      </c>
    </row>
    <row r="1646" customFormat="false" ht="12.75" hidden="false" customHeight="false" outlineLevel="0" collapsed="false">
      <c r="A1646" s="1" t="n">
        <v>20231</v>
      </c>
      <c r="B1646" s="0" t="n">
        <v>1621641600</v>
      </c>
      <c r="C1646" s="2" t="n">
        <v>4303.61</v>
      </c>
      <c r="D1646" s="0" t="n">
        <v>1738</v>
      </c>
      <c r="E1646" s="0" t="n">
        <v>1756.46</v>
      </c>
      <c r="F1646" s="0" t="s">
        <v>37</v>
      </c>
      <c r="G1646" s="0" t="s">
        <v>37</v>
      </c>
    </row>
    <row r="1647" customFormat="false" ht="12.75" hidden="false" customHeight="false" outlineLevel="0" collapsed="false">
      <c r="A1647" s="1" t="n">
        <v>20232</v>
      </c>
      <c r="B1647" s="0" t="n">
        <v>1621728000</v>
      </c>
      <c r="C1647" s="2" t="n">
        <v>4305.14</v>
      </c>
      <c r="D1647" s="0" t="n">
        <v>1733.45</v>
      </c>
      <c r="E1647" s="0" t="n">
        <v>1751.86</v>
      </c>
      <c r="F1647" s="0" t="s">
        <v>37</v>
      </c>
      <c r="G1647" s="0" t="s">
        <v>37</v>
      </c>
    </row>
    <row r="1648" customFormat="false" ht="12.75" hidden="false" customHeight="false" outlineLevel="0" collapsed="false">
      <c r="A1648" s="1" t="n">
        <v>20233</v>
      </c>
      <c r="B1648" s="0" t="n">
        <v>1621814400</v>
      </c>
      <c r="C1648" s="2" t="n">
        <v>4282.62</v>
      </c>
      <c r="D1648" s="0" t="n">
        <v>1739.25</v>
      </c>
      <c r="E1648" s="0" t="n">
        <v>1757.71</v>
      </c>
      <c r="F1648" s="0" t="s">
        <v>37</v>
      </c>
      <c r="G1648" s="0" t="s">
        <v>37</v>
      </c>
    </row>
    <row r="1649" customFormat="false" ht="12.75" hidden="false" customHeight="false" outlineLevel="0" collapsed="false">
      <c r="A1649" s="1" t="n">
        <v>20234</v>
      </c>
      <c r="B1649" s="0" t="n">
        <v>1621900800</v>
      </c>
      <c r="C1649" s="2" t="n">
        <v>4304.83</v>
      </c>
      <c r="D1649" s="0" t="n">
        <v>1736.18</v>
      </c>
      <c r="E1649" s="0" t="n">
        <v>1754.6</v>
      </c>
      <c r="F1649" s="0" t="s">
        <v>37</v>
      </c>
      <c r="G1649" s="0" t="s">
        <v>37</v>
      </c>
    </row>
    <row r="1650" customFormat="false" ht="12.75" hidden="false" customHeight="false" outlineLevel="0" collapsed="false">
      <c r="A1650" s="1" t="n">
        <v>20235</v>
      </c>
      <c r="B1650" s="0" t="n">
        <v>1621987200</v>
      </c>
      <c r="C1650" s="2" t="n">
        <v>4344.43</v>
      </c>
      <c r="D1650" s="0" t="n">
        <v>1744.78</v>
      </c>
      <c r="E1650" s="0" t="n">
        <v>1763.29</v>
      </c>
      <c r="F1650" s="0" t="s">
        <v>37</v>
      </c>
      <c r="G1650" s="0" t="s">
        <v>37</v>
      </c>
    </row>
    <row r="1651" customFormat="false" ht="12.75" hidden="false" customHeight="false" outlineLevel="0" collapsed="false">
      <c r="A1651" s="1" t="n">
        <v>20236</v>
      </c>
      <c r="B1651" s="0" t="n">
        <v>1622073600</v>
      </c>
      <c r="C1651" s="2" t="n">
        <v>4297.71</v>
      </c>
      <c r="D1651" s="0" t="n">
        <v>1735.58</v>
      </c>
      <c r="E1651" s="0" t="n">
        <v>1753.99</v>
      </c>
      <c r="F1651" s="0" t="s">
        <v>37</v>
      </c>
      <c r="G1651" s="0" t="s">
        <v>37</v>
      </c>
    </row>
    <row r="1652" customFormat="false" ht="12.75" hidden="false" customHeight="false" outlineLevel="0" collapsed="false">
      <c r="A1652" s="1" t="n">
        <v>20237</v>
      </c>
      <c r="B1652" s="0" t="n">
        <v>1622160000</v>
      </c>
      <c r="C1652" s="2" t="n">
        <v>4294.71</v>
      </c>
      <c r="D1652" s="0" t="n">
        <v>1740.86</v>
      </c>
      <c r="E1652" s="0" t="n">
        <v>1759.31</v>
      </c>
      <c r="F1652" s="0" t="s">
        <v>37</v>
      </c>
      <c r="G1652" s="0" t="s">
        <v>37</v>
      </c>
    </row>
    <row r="1653" customFormat="false" ht="12.75" hidden="false" customHeight="false" outlineLevel="0" collapsed="false">
      <c r="A1653" s="1" t="n">
        <v>20238</v>
      </c>
      <c r="B1653" s="0" t="n">
        <v>1622246400</v>
      </c>
      <c r="C1653" s="2" t="n">
        <v>4291.29</v>
      </c>
      <c r="D1653" s="0" t="n">
        <v>1739.58</v>
      </c>
      <c r="E1653" s="0" t="n">
        <v>1758.02</v>
      </c>
      <c r="F1653" s="0" t="s">
        <v>37</v>
      </c>
      <c r="G1653" s="0" t="s">
        <v>37</v>
      </c>
    </row>
    <row r="1654" customFormat="false" ht="12.75" hidden="false" customHeight="false" outlineLevel="0" collapsed="false">
      <c r="A1654" s="1" t="n">
        <v>20239</v>
      </c>
      <c r="B1654" s="0" t="n">
        <v>1622332800</v>
      </c>
      <c r="C1654" s="2" t="n">
        <v>4306.82</v>
      </c>
      <c r="D1654" s="0" t="n">
        <v>1740.36</v>
      </c>
      <c r="E1654" s="0" t="n">
        <v>1758.8</v>
      </c>
      <c r="F1654" s="0" t="s">
        <v>37</v>
      </c>
      <c r="G1654" s="0" t="s">
        <v>37</v>
      </c>
    </row>
    <row r="1655" customFormat="false" ht="12.75" hidden="false" customHeight="false" outlineLevel="0" collapsed="false">
      <c r="A1655" s="1" t="n">
        <v>20240</v>
      </c>
      <c r="B1655" s="0" t="n">
        <v>1622419200</v>
      </c>
      <c r="C1655" s="2" t="n">
        <v>4320.08</v>
      </c>
      <c r="D1655" s="0" t="n">
        <v>1742.33</v>
      </c>
      <c r="E1655" s="0" t="n">
        <v>1760.79</v>
      </c>
      <c r="F1655" s="0" t="s">
        <v>37</v>
      </c>
      <c r="G1655" s="0" t="s">
        <v>37</v>
      </c>
    </row>
    <row r="1656" customFormat="false" ht="12.75" hidden="false" customHeight="false" outlineLevel="0" collapsed="false">
      <c r="A1656" s="1" t="n">
        <v>20241</v>
      </c>
      <c r="B1656" s="0" t="n">
        <v>1622505600</v>
      </c>
      <c r="C1656" s="2" t="n">
        <v>4323</v>
      </c>
      <c r="D1656" s="0" t="n">
        <v>1737.17</v>
      </c>
      <c r="E1656" s="0" t="n">
        <v>1755.56</v>
      </c>
      <c r="F1656" s="0" t="s">
        <v>37</v>
      </c>
      <c r="G1656" s="0" t="s">
        <v>37</v>
      </c>
    </row>
    <row r="1657" customFormat="false" ht="12.75" hidden="false" customHeight="false" outlineLevel="0" collapsed="false">
      <c r="A1657" s="1" t="n">
        <v>20242</v>
      </c>
      <c r="B1657" s="0" t="n">
        <v>1622592000</v>
      </c>
      <c r="C1657" s="2" t="n">
        <v>4309.86</v>
      </c>
      <c r="D1657" s="0" t="n">
        <v>1738.25</v>
      </c>
      <c r="E1657" s="0" t="n">
        <v>1756.65</v>
      </c>
      <c r="F1657" s="0" t="s">
        <v>37</v>
      </c>
      <c r="G1657" s="0" t="s">
        <v>37</v>
      </c>
    </row>
    <row r="1658" customFormat="false" ht="12.75" hidden="false" customHeight="false" outlineLevel="0" collapsed="false">
      <c r="A1658" s="1" t="n">
        <v>20243</v>
      </c>
      <c r="B1658" s="0" t="n">
        <v>1622678400</v>
      </c>
      <c r="C1658" s="2" t="n">
        <v>4286.5</v>
      </c>
      <c r="D1658" s="0" t="n">
        <v>1736.42</v>
      </c>
      <c r="E1658" s="0" t="n">
        <v>1754.79</v>
      </c>
      <c r="F1658" s="0" t="s">
        <v>37</v>
      </c>
      <c r="G1658" s="0" t="s">
        <v>37</v>
      </c>
    </row>
    <row r="1659" customFormat="false" ht="12.75" hidden="false" customHeight="false" outlineLevel="0" collapsed="false">
      <c r="A1659" s="1" t="n">
        <v>20244</v>
      </c>
      <c r="B1659" s="0" t="n">
        <v>1622764800</v>
      </c>
      <c r="C1659" s="2" t="n">
        <v>4275.79</v>
      </c>
      <c r="D1659" s="0" t="n">
        <v>1742.92</v>
      </c>
      <c r="E1659" s="0" t="n">
        <v>1761.36</v>
      </c>
      <c r="F1659" s="0" t="s">
        <v>37</v>
      </c>
      <c r="G1659" s="0" t="s">
        <v>37</v>
      </c>
    </row>
    <row r="1660" customFormat="false" ht="12.75" hidden="false" customHeight="false" outlineLevel="0" collapsed="false">
      <c r="A1660" s="1" t="n">
        <v>20245</v>
      </c>
      <c r="B1660" s="0" t="n">
        <v>1622851200</v>
      </c>
      <c r="C1660" s="2" t="n">
        <v>4255.51</v>
      </c>
      <c r="D1660" s="0" t="n">
        <v>1743.09</v>
      </c>
      <c r="E1660" s="0" t="n">
        <v>1761.53</v>
      </c>
      <c r="F1660" s="0" t="s">
        <v>37</v>
      </c>
      <c r="G1660" s="0" t="s">
        <v>37</v>
      </c>
    </row>
    <row r="1661" customFormat="false" ht="12.75" hidden="false" customHeight="false" outlineLevel="0" collapsed="false">
      <c r="A1661" s="1" t="n">
        <v>20246</v>
      </c>
      <c r="B1661" s="0" t="n">
        <v>1622937600</v>
      </c>
      <c r="C1661" s="2" t="n">
        <v>4251.19</v>
      </c>
      <c r="D1661" s="0" t="n">
        <v>1737.55</v>
      </c>
      <c r="E1661" s="0" t="n">
        <v>1755.92</v>
      </c>
      <c r="F1661" s="0" t="s">
        <v>37</v>
      </c>
      <c r="G1661" s="0" t="s">
        <v>37</v>
      </c>
    </row>
    <row r="1662" customFormat="false" ht="12.75" hidden="false" customHeight="false" outlineLevel="0" collapsed="false">
      <c r="A1662" s="1" t="n">
        <v>20247</v>
      </c>
      <c r="B1662" s="0" t="n">
        <v>1623024000</v>
      </c>
      <c r="C1662" s="2" t="n">
        <v>4216.38</v>
      </c>
      <c r="D1662" s="0" t="n">
        <v>1732.67</v>
      </c>
      <c r="E1662" s="0" t="n">
        <v>1750.98</v>
      </c>
      <c r="F1662" s="0" t="s">
        <v>37</v>
      </c>
      <c r="G1662" s="0" t="s">
        <v>37</v>
      </c>
    </row>
    <row r="1663" customFormat="false" ht="12.75" hidden="false" customHeight="false" outlineLevel="0" collapsed="false">
      <c r="A1663" s="1" t="n">
        <v>20248</v>
      </c>
      <c r="B1663" s="0" t="n">
        <v>1623110400</v>
      </c>
      <c r="C1663" s="2" t="n">
        <v>4222.79</v>
      </c>
      <c r="D1663" s="0" t="n">
        <v>1737.58</v>
      </c>
      <c r="E1663" s="0" t="n">
        <v>1755.95</v>
      </c>
      <c r="F1663" s="0" t="s">
        <v>37</v>
      </c>
      <c r="G1663" s="0" t="s">
        <v>37</v>
      </c>
    </row>
    <row r="1664" customFormat="false" ht="12.75" hidden="false" customHeight="false" outlineLevel="0" collapsed="false">
      <c r="A1664" s="1" t="n">
        <v>20249</v>
      </c>
      <c r="B1664" s="0" t="n">
        <v>1623196800</v>
      </c>
      <c r="C1664" s="2" t="n">
        <v>4228.75</v>
      </c>
      <c r="D1664" s="0" t="n">
        <v>1739.1</v>
      </c>
      <c r="E1664" s="0" t="n">
        <v>1757.48</v>
      </c>
      <c r="F1664" s="0" t="s">
        <v>37</v>
      </c>
      <c r="G1664" s="0" t="s">
        <v>37</v>
      </c>
    </row>
    <row r="1665" customFormat="false" ht="12.75" hidden="false" customHeight="false" outlineLevel="0" collapsed="false">
      <c r="A1665" s="1" t="n">
        <v>20250</v>
      </c>
      <c r="B1665" s="0" t="n">
        <v>1623283200</v>
      </c>
      <c r="C1665" s="2" t="n">
        <v>4256.24</v>
      </c>
      <c r="D1665" s="0" t="n">
        <v>1736.33</v>
      </c>
      <c r="E1665" s="0" t="n">
        <v>1754.67</v>
      </c>
      <c r="F1665" s="0" t="s">
        <v>37</v>
      </c>
      <c r="G1665" s="0" t="s">
        <v>37</v>
      </c>
    </row>
    <row r="1666" customFormat="false" ht="12.75" hidden="false" customHeight="false" outlineLevel="0" collapsed="false">
      <c r="A1666" s="1" t="n">
        <v>20251</v>
      </c>
      <c r="B1666" s="0" t="n">
        <v>1623369600</v>
      </c>
      <c r="C1666" s="2" t="n">
        <v>4285.71</v>
      </c>
      <c r="D1666" s="0" t="n">
        <v>1748</v>
      </c>
      <c r="E1666" s="0" t="n">
        <v>1766.46</v>
      </c>
      <c r="F1666" s="0" t="s">
        <v>37</v>
      </c>
      <c r="G1666" s="0" t="s">
        <v>37</v>
      </c>
    </row>
    <row r="1667" customFormat="false" ht="12.75" hidden="false" customHeight="false" outlineLevel="0" collapsed="false">
      <c r="A1667" s="1" t="n">
        <v>20252</v>
      </c>
      <c r="B1667" s="0" t="n">
        <v>1623456000</v>
      </c>
      <c r="C1667" s="2" t="n">
        <v>4278.38</v>
      </c>
      <c r="D1667" s="0" t="n">
        <v>1742.96</v>
      </c>
      <c r="E1667" s="0" t="n">
        <v>1761.36</v>
      </c>
      <c r="F1667" s="0" t="s">
        <v>37</v>
      </c>
      <c r="G1667" s="0" t="s">
        <v>37</v>
      </c>
    </row>
    <row r="1668" customFormat="false" ht="12.75" hidden="false" customHeight="false" outlineLevel="0" collapsed="false">
      <c r="A1668" s="1" t="n">
        <v>20253</v>
      </c>
      <c r="B1668" s="0" t="n">
        <v>1623542400</v>
      </c>
      <c r="C1668" s="2" t="n">
        <v>4265.7</v>
      </c>
      <c r="D1668" s="0" t="n">
        <v>1746.36</v>
      </c>
      <c r="E1668" s="0" t="n">
        <v>1764.79</v>
      </c>
      <c r="F1668" s="0" t="s">
        <v>37</v>
      </c>
      <c r="G1668" s="0" t="s">
        <v>37</v>
      </c>
    </row>
    <row r="1669" customFormat="false" ht="12.75" hidden="false" customHeight="false" outlineLevel="0" collapsed="false">
      <c r="A1669" s="1" t="n">
        <v>20254</v>
      </c>
      <c r="B1669" s="0" t="n">
        <v>1623628800</v>
      </c>
      <c r="C1669" s="2" t="n">
        <v>4269.33</v>
      </c>
      <c r="D1669" s="0" t="n">
        <v>1732.32</v>
      </c>
      <c r="E1669" s="0" t="n">
        <v>1750.59</v>
      </c>
      <c r="F1669" s="0" t="s">
        <v>37</v>
      </c>
      <c r="G1669" s="0" t="s">
        <v>37</v>
      </c>
    </row>
    <row r="1670" customFormat="false" ht="12.75" hidden="false" customHeight="false" outlineLevel="0" collapsed="false">
      <c r="A1670" s="1" t="n">
        <v>20255</v>
      </c>
      <c r="B1670" s="0" t="n">
        <v>1623715200</v>
      </c>
      <c r="C1670" s="2" t="n">
        <v>4272.19</v>
      </c>
      <c r="D1670" s="0" t="n">
        <v>1731.58</v>
      </c>
      <c r="E1670" s="0" t="n">
        <v>1749.85</v>
      </c>
      <c r="F1670" s="0" t="s">
        <v>37</v>
      </c>
      <c r="G1670" s="0" t="s">
        <v>37</v>
      </c>
    </row>
    <row r="1671" customFormat="false" ht="12.75" hidden="false" customHeight="false" outlineLevel="0" collapsed="false">
      <c r="A1671" s="1" t="n">
        <v>20256</v>
      </c>
      <c r="B1671" s="0" t="n">
        <v>1623801600</v>
      </c>
      <c r="C1671" s="2" t="n">
        <v>4284.08</v>
      </c>
      <c r="D1671" s="0" t="n">
        <v>1725.92</v>
      </c>
      <c r="E1671" s="0" t="n">
        <v>1744.12</v>
      </c>
      <c r="F1671" s="0" t="s">
        <v>37</v>
      </c>
      <c r="G1671" s="0" t="s">
        <v>37</v>
      </c>
    </row>
    <row r="1672" customFormat="false" ht="12.75" hidden="false" customHeight="false" outlineLevel="0" collapsed="false">
      <c r="A1672" s="1" t="n">
        <v>20257</v>
      </c>
      <c r="B1672" s="0" t="n">
        <v>1623888000</v>
      </c>
      <c r="C1672" s="2" t="n">
        <v>4298.2</v>
      </c>
      <c r="D1672" s="0" t="n">
        <v>1734.96</v>
      </c>
      <c r="E1672" s="0" t="n">
        <v>1753.25</v>
      </c>
      <c r="F1672" s="0" t="s">
        <v>37</v>
      </c>
      <c r="G1672" s="0" t="s">
        <v>37</v>
      </c>
    </row>
    <row r="1673" customFormat="false" ht="12.75" hidden="false" customHeight="false" outlineLevel="0" collapsed="false">
      <c r="A1673" s="1" t="n">
        <v>20258</v>
      </c>
      <c r="B1673" s="0" t="n">
        <v>1623974400</v>
      </c>
      <c r="C1673" s="2" t="n">
        <v>4304.46</v>
      </c>
      <c r="D1673" s="0" t="n">
        <v>1730.19</v>
      </c>
      <c r="E1673" s="0" t="n">
        <v>1748.42</v>
      </c>
      <c r="F1673" s="0" t="s">
        <v>37</v>
      </c>
      <c r="G1673" s="0" t="s">
        <v>37</v>
      </c>
    </row>
    <row r="1674" customFormat="false" ht="12.75" hidden="false" customHeight="false" outlineLevel="0" collapsed="false">
      <c r="A1674" s="1" t="n">
        <v>20259</v>
      </c>
      <c r="B1674" s="0" t="n">
        <v>1624060800</v>
      </c>
      <c r="C1674" s="2" t="n">
        <v>4280.94</v>
      </c>
      <c r="D1674" s="0" t="n">
        <v>1735.33</v>
      </c>
      <c r="E1674" s="0" t="n">
        <v>1753.62</v>
      </c>
      <c r="F1674" s="0" t="s">
        <v>37</v>
      </c>
      <c r="G1674" s="0" t="s">
        <v>37</v>
      </c>
    </row>
    <row r="1675" customFormat="false" ht="12.75" hidden="false" customHeight="false" outlineLevel="0" collapsed="false">
      <c r="A1675" s="1" t="n">
        <v>20260</v>
      </c>
      <c r="B1675" s="0" t="n">
        <v>1624147200</v>
      </c>
      <c r="C1675" s="2" t="n">
        <v>4269.62</v>
      </c>
      <c r="D1675" s="0" t="n">
        <v>1745.52</v>
      </c>
      <c r="E1675" s="0" t="n">
        <v>1763.91</v>
      </c>
      <c r="F1675" s="0" t="s">
        <v>37</v>
      </c>
      <c r="G1675" s="0" t="s">
        <v>37</v>
      </c>
    </row>
    <row r="1676" customFormat="false" ht="12.75" hidden="false" customHeight="false" outlineLevel="0" collapsed="false">
      <c r="A1676" s="1" t="n">
        <v>20261</v>
      </c>
      <c r="B1676" s="0" t="n">
        <v>1624233600</v>
      </c>
      <c r="C1676" s="2" t="n">
        <v>4288</v>
      </c>
      <c r="D1676" s="0" t="n">
        <v>1749.83</v>
      </c>
      <c r="E1676" s="0" t="n">
        <v>1768.26</v>
      </c>
      <c r="F1676" s="0" t="s">
        <v>37</v>
      </c>
      <c r="G1676" s="0" t="s">
        <v>37</v>
      </c>
    </row>
    <row r="1677" customFormat="false" ht="12.75" hidden="false" customHeight="false" outlineLevel="0" collapsed="false">
      <c r="A1677" s="1" t="n">
        <v>20262</v>
      </c>
      <c r="B1677" s="0" t="n">
        <v>1624320000</v>
      </c>
      <c r="C1677" s="2" t="n">
        <v>4291.42</v>
      </c>
      <c r="D1677" s="0" t="n">
        <v>1738.58</v>
      </c>
      <c r="E1677" s="0" t="n">
        <v>1756.88</v>
      </c>
      <c r="F1677" s="0" t="s">
        <v>37</v>
      </c>
      <c r="G1677" s="0" t="s">
        <v>37</v>
      </c>
    </row>
    <row r="1678" customFormat="false" ht="12.75" hidden="false" customHeight="false" outlineLevel="0" collapsed="false">
      <c r="A1678" s="1" t="n">
        <v>20263</v>
      </c>
      <c r="B1678" s="0" t="n">
        <v>1624406400</v>
      </c>
      <c r="C1678" s="2" t="n">
        <v>4298.86</v>
      </c>
      <c r="D1678" s="0" t="n">
        <v>1732</v>
      </c>
      <c r="E1678" s="0" t="n">
        <v>1750.23</v>
      </c>
      <c r="F1678" s="0" t="s">
        <v>37</v>
      </c>
      <c r="G1678" s="0" t="s">
        <v>37</v>
      </c>
    </row>
    <row r="1679" customFormat="false" ht="12.75" hidden="false" customHeight="false" outlineLevel="0" collapsed="false">
      <c r="A1679" s="1" t="n">
        <v>20264</v>
      </c>
      <c r="B1679" s="0" t="n">
        <v>1624492800</v>
      </c>
      <c r="C1679" s="2" t="n">
        <v>4306.04</v>
      </c>
      <c r="D1679" s="0" t="n">
        <v>1733.65</v>
      </c>
      <c r="E1679" s="0" t="n">
        <v>1751.89</v>
      </c>
      <c r="F1679" s="0" t="s">
        <v>37</v>
      </c>
      <c r="G1679" s="0" t="s">
        <v>37</v>
      </c>
    </row>
    <row r="1680" customFormat="false" ht="12.75" hidden="false" customHeight="false" outlineLevel="0" collapsed="false">
      <c r="A1680" s="1" t="n">
        <v>20265</v>
      </c>
      <c r="B1680" s="0" t="n">
        <v>1624579200</v>
      </c>
      <c r="C1680" s="2" t="n">
        <v>4289.04</v>
      </c>
      <c r="D1680" s="0" t="n">
        <v>1735.25</v>
      </c>
      <c r="E1680" s="0" t="n">
        <v>1753.5</v>
      </c>
      <c r="F1680" s="0" t="s">
        <v>37</v>
      </c>
      <c r="G1680" s="0" t="s">
        <v>37</v>
      </c>
    </row>
    <row r="1681" customFormat="false" ht="12.75" hidden="false" customHeight="false" outlineLevel="0" collapsed="false">
      <c r="A1681" s="1" t="n">
        <v>20266</v>
      </c>
      <c r="B1681" s="0" t="n">
        <v>1624665600</v>
      </c>
      <c r="C1681" s="2" t="n">
        <v>4288.65</v>
      </c>
      <c r="D1681" s="0" t="n">
        <v>1724.2</v>
      </c>
      <c r="E1681" s="0" t="n">
        <v>1742.33</v>
      </c>
      <c r="F1681" s="0" t="s">
        <v>37</v>
      </c>
      <c r="G1681" s="0" t="s">
        <v>37</v>
      </c>
    </row>
    <row r="1682" customFormat="false" ht="12.75" hidden="false" customHeight="false" outlineLevel="0" collapsed="false">
      <c r="A1682" s="1" t="n">
        <v>20267</v>
      </c>
      <c r="B1682" s="0" t="n">
        <v>1624752000</v>
      </c>
      <c r="C1682" s="2" t="n">
        <v>4277.85</v>
      </c>
      <c r="D1682" s="0" t="n">
        <v>1728.95</v>
      </c>
      <c r="E1682" s="0" t="n">
        <v>1747.13</v>
      </c>
      <c r="F1682" s="0" t="s">
        <v>37</v>
      </c>
      <c r="G1682" s="0" t="s">
        <v>37</v>
      </c>
    </row>
    <row r="1683" customFormat="false" ht="12.75" hidden="false" customHeight="false" outlineLevel="0" collapsed="false">
      <c r="A1683" s="1" t="n">
        <v>20268</v>
      </c>
      <c r="B1683" s="0" t="n">
        <v>1624838400</v>
      </c>
      <c r="C1683" s="2" t="n">
        <v>4275.38</v>
      </c>
      <c r="D1683" s="0" t="n">
        <v>1738.17</v>
      </c>
      <c r="E1683" s="0" t="n">
        <v>1756.43</v>
      </c>
      <c r="F1683" s="0" t="s">
        <v>37</v>
      </c>
      <c r="G1683" s="0" t="s">
        <v>37</v>
      </c>
    </row>
    <row r="1684" customFormat="false" ht="12.75" hidden="false" customHeight="false" outlineLevel="0" collapsed="false">
      <c r="A1684" s="1" t="n">
        <v>20269</v>
      </c>
      <c r="B1684" s="0" t="n">
        <v>1624924800</v>
      </c>
      <c r="C1684" s="2" t="n">
        <v>4287.88</v>
      </c>
      <c r="D1684" s="0" t="n">
        <v>1728.83</v>
      </c>
      <c r="E1684" s="0" t="n">
        <v>1747</v>
      </c>
      <c r="F1684" s="0" t="s">
        <v>37</v>
      </c>
      <c r="G1684" s="0" t="s">
        <v>37</v>
      </c>
    </row>
    <row r="1685" customFormat="false" ht="12.75" hidden="false" customHeight="false" outlineLevel="0" collapsed="false">
      <c r="A1685" s="1" t="n">
        <v>20270</v>
      </c>
      <c r="B1685" s="0" t="n">
        <v>1625011200</v>
      </c>
      <c r="C1685" s="2" t="n">
        <v>4287.46</v>
      </c>
      <c r="D1685" s="0" t="n">
        <v>1729.33</v>
      </c>
      <c r="E1685" s="0" t="n">
        <v>1747.5</v>
      </c>
      <c r="F1685" s="0" t="s">
        <v>37</v>
      </c>
      <c r="G1685" s="0" t="s">
        <v>37</v>
      </c>
    </row>
    <row r="1686" customFormat="false" ht="12.75" hidden="false" customHeight="false" outlineLevel="0" collapsed="false">
      <c r="A1686" s="1" t="n">
        <v>20271</v>
      </c>
      <c r="B1686" s="0" t="n">
        <v>1625097600</v>
      </c>
      <c r="C1686" s="2" t="n">
        <v>4273.88</v>
      </c>
      <c r="D1686" s="0" t="n">
        <v>1726</v>
      </c>
      <c r="E1686" s="0" t="n">
        <v>1744.12</v>
      </c>
      <c r="F1686" s="0" t="s">
        <v>37</v>
      </c>
      <c r="G1686" s="0" t="s">
        <v>37</v>
      </c>
    </row>
    <row r="1687" customFormat="false" ht="12.75" hidden="false" customHeight="false" outlineLevel="0" collapsed="false">
      <c r="A1687" s="1" t="n">
        <v>20272</v>
      </c>
      <c r="B1687" s="0" t="n">
        <v>1625184000</v>
      </c>
      <c r="C1687" s="2" t="n">
        <v>4267.76</v>
      </c>
      <c r="D1687" s="0" t="n">
        <v>1733.75</v>
      </c>
      <c r="E1687" s="0" t="n">
        <v>1751.95</v>
      </c>
      <c r="F1687" s="0" t="s">
        <v>37</v>
      </c>
      <c r="G1687" s="0" t="s">
        <v>37</v>
      </c>
    </row>
    <row r="1688" customFormat="false" ht="12.75" hidden="false" customHeight="false" outlineLevel="0" collapsed="false">
      <c r="A1688" s="1" t="n">
        <v>20273</v>
      </c>
      <c r="B1688" s="0" t="n">
        <v>1625270400</v>
      </c>
      <c r="C1688" s="2" t="n">
        <v>4263.38</v>
      </c>
      <c r="D1688" s="0" t="n">
        <v>1731.25</v>
      </c>
      <c r="E1688" s="0" t="n">
        <v>1749.42</v>
      </c>
      <c r="F1688" s="0" t="s">
        <v>37</v>
      </c>
      <c r="G1688" s="0" t="s">
        <v>37</v>
      </c>
    </row>
    <row r="1689" customFormat="false" ht="12.75" hidden="false" customHeight="false" outlineLevel="0" collapsed="false">
      <c r="A1689" s="1" t="n">
        <v>20274</v>
      </c>
      <c r="B1689" s="0" t="n">
        <v>1625356800</v>
      </c>
      <c r="C1689" s="2" t="n">
        <v>4244.38</v>
      </c>
      <c r="D1689" s="0" t="n">
        <v>1722.57</v>
      </c>
      <c r="E1689" s="0" t="n">
        <v>1740.64</v>
      </c>
      <c r="F1689" s="0" t="s">
        <v>37</v>
      </c>
      <c r="G1689" s="0" t="s">
        <v>37</v>
      </c>
    </row>
    <row r="1690" customFormat="false" ht="12.75" hidden="false" customHeight="false" outlineLevel="0" collapsed="false">
      <c r="A1690" s="1" t="n">
        <v>20275</v>
      </c>
      <c r="B1690" s="0" t="n">
        <v>1625443200</v>
      </c>
      <c r="C1690" s="2" t="n">
        <v>4236.86</v>
      </c>
      <c r="D1690" s="0" t="n">
        <v>1724.08</v>
      </c>
      <c r="E1690" s="0" t="n">
        <v>1742.16</v>
      </c>
      <c r="F1690" s="0" t="s">
        <v>37</v>
      </c>
      <c r="G1690" s="0" t="s">
        <v>37</v>
      </c>
    </row>
    <row r="1691" customFormat="false" ht="12.75" hidden="false" customHeight="false" outlineLevel="0" collapsed="false">
      <c r="A1691" s="1" t="n">
        <v>20276</v>
      </c>
      <c r="B1691" s="0" t="n">
        <v>1625529600</v>
      </c>
      <c r="C1691" s="2" t="n">
        <v>4236.04</v>
      </c>
      <c r="D1691" s="0" t="n">
        <v>1729.58</v>
      </c>
      <c r="E1691" s="0" t="n">
        <v>1747.72</v>
      </c>
      <c r="F1691" s="0" t="s">
        <v>37</v>
      </c>
      <c r="G1691" s="0" t="s">
        <v>37</v>
      </c>
    </row>
    <row r="1692" customFormat="false" ht="12.75" hidden="false" customHeight="false" outlineLevel="0" collapsed="false">
      <c r="A1692" s="1" t="n">
        <v>20277</v>
      </c>
      <c r="B1692" s="0" t="n">
        <v>1625616000</v>
      </c>
      <c r="C1692" s="2" t="n">
        <v>4261.5</v>
      </c>
      <c r="D1692" s="0" t="n">
        <v>1725.67</v>
      </c>
      <c r="E1692" s="0" t="n">
        <v>1743.75</v>
      </c>
      <c r="F1692" s="0" t="s">
        <v>37</v>
      </c>
      <c r="G1692" s="0" t="s">
        <v>37</v>
      </c>
    </row>
    <row r="1693" customFormat="false" ht="12.75" hidden="false" customHeight="false" outlineLevel="0" collapsed="false">
      <c r="A1693" s="1" t="n">
        <v>20278</v>
      </c>
      <c r="B1693" s="0" t="n">
        <v>1625702400</v>
      </c>
      <c r="C1693" s="2" t="n">
        <v>4259.42</v>
      </c>
      <c r="D1693" s="0" t="n">
        <v>1728</v>
      </c>
      <c r="E1693" s="0" t="n">
        <v>1746.11</v>
      </c>
      <c r="F1693" s="0" t="s">
        <v>37</v>
      </c>
      <c r="G1693" s="0" t="s">
        <v>37</v>
      </c>
    </row>
    <row r="1694" customFormat="false" ht="12.75" hidden="false" customHeight="false" outlineLevel="0" collapsed="false">
      <c r="A1694" s="1" t="n">
        <v>20279</v>
      </c>
      <c r="B1694" s="0" t="n">
        <v>1625788800</v>
      </c>
      <c r="C1694" s="2" t="n">
        <v>4266.92</v>
      </c>
      <c r="D1694" s="0" t="n">
        <v>1737.25</v>
      </c>
      <c r="E1694" s="0" t="n">
        <v>1755.45</v>
      </c>
      <c r="F1694" s="0" t="s">
        <v>37</v>
      </c>
      <c r="G1694" s="0" t="s">
        <v>37</v>
      </c>
    </row>
    <row r="1695" customFormat="false" ht="12.75" hidden="false" customHeight="false" outlineLevel="0" collapsed="false">
      <c r="A1695" s="1" t="n">
        <v>20280</v>
      </c>
      <c r="B1695" s="0" t="n">
        <v>1625875200</v>
      </c>
      <c r="C1695" s="2" t="n">
        <v>4310.29</v>
      </c>
      <c r="D1695" s="0" t="n">
        <v>1746.83</v>
      </c>
      <c r="E1695" s="0" t="n">
        <v>1765.13</v>
      </c>
      <c r="F1695" s="0" t="s">
        <v>37</v>
      </c>
      <c r="G1695" s="0" t="s">
        <v>37</v>
      </c>
    </row>
    <row r="1696" customFormat="false" ht="12.75" hidden="false" customHeight="false" outlineLevel="0" collapsed="false">
      <c r="A1696" s="1" t="n">
        <v>20281</v>
      </c>
      <c r="B1696" s="0" t="n">
        <v>1625961600</v>
      </c>
      <c r="C1696" s="2" t="n">
        <v>4313.19</v>
      </c>
      <c r="D1696" s="0" t="n">
        <v>1748.76</v>
      </c>
      <c r="E1696" s="0" t="n">
        <v>1767.07</v>
      </c>
      <c r="F1696" s="0" t="s">
        <v>37</v>
      </c>
      <c r="G1696" s="0" t="s">
        <v>37</v>
      </c>
    </row>
    <row r="1697" customFormat="false" ht="12.75" hidden="false" customHeight="false" outlineLevel="0" collapsed="false">
      <c r="A1697" s="1" t="n">
        <v>20282</v>
      </c>
      <c r="B1697" s="0" t="n">
        <v>1626048000</v>
      </c>
      <c r="C1697" s="2" t="n">
        <v>4286.79</v>
      </c>
      <c r="D1697" s="0" t="n">
        <v>1742</v>
      </c>
      <c r="E1697" s="0" t="n">
        <v>1760.23</v>
      </c>
      <c r="F1697" s="0" t="s">
        <v>37</v>
      </c>
      <c r="G1697" s="0" t="s">
        <v>37</v>
      </c>
    </row>
    <row r="1698" customFormat="false" ht="12.75" hidden="false" customHeight="false" outlineLevel="0" collapsed="false">
      <c r="A1698" s="1" t="n">
        <v>20283</v>
      </c>
      <c r="B1698" s="0" t="n">
        <v>1626134400</v>
      </c>
      <c r="C1698" s="2" t="n">
        <v>4266.38</v>
      </c>
      <c r="D1698" s="0" t="n">
        <v>1738.63</v>
      </c>
      <c r="E1698" s="0" t="n">
        <v>1756.82</v>
      </c>
      <c r="F1698" s="0" t="s">
        <v>37</v>
      </c>
      <c r="G1698" s="0" t="s">
        <v>37</v>
      </c>
    </row>
    <row r="1699" customFormat="false" ht="12.75" hidden="false" customHeight="false" outlineLevel="0" collapsed="false">
      <c r="A1699" s="1" t="n">
        <v>20284</v>
      </c>
      <c r="B1699" s="0" t="n">
        <v>1626220800</v>
      </c>
      <c r="C1699" s="2" t="n">
        <v>4290.09</v>
      </c>
      <c r="D1699" s="0" t="n">
        <v>1734.17</v>
      </c>
      <c r="E1699" s="0" t="n">
        <v>1752.31</v>
      </c>
      <c r="F1699" s="0" t="s">
        <v>37</v>
      </c>
      <c r="G1699" s="0" t="s">
        <v>37</v>
      </c>
    </row>
    <row r="1700" customFormat="false" ht="12.75" hidden="false" customHeight="false" outlineLevel="0" collapsed="false">
      <c r="A1700" s="1" t="n">
        <v>20285</v>
      </c>
      <c r="B1700" s="0" t="n">
        <v>1626307200</v>
      </c>
      <c r="C1700" s="2" t="n">
        <v>4275.71</v>
      </c>
      <c r="D1700" s="0" t="n">
        <v>1734.82</v>
      </c>
      <c r="E1700" s="0" t="n">
        <v>1752.96</v>
      </c>
      <c r="F1700" s="0" t="s">
        <v>37</v>
      </c>
      <c r="G1700" s="0" t="s">
        <v>37</v>
      </c>
    </row>
    <row r="1701" customFormat="false" ht="12.75" hidden="false" customHeight="false" outlineLevel="0" collapsed="false">
      <c r="A1701" s="1" t="n">
        <v>20286</v>
      </c>
      <c r="B1701" s="0" t="n">
        <v>1626393600</v>
      </c>
      <c r="C1701" s="2" t="n">
        <v>4279.72</v>
      </c>
      <c r="D1701" s="0" t="n">
        <v>1737.14</v>
      </c>
      <c r="E1701" s="0" t="n">
        <v>1755.3</v>
      </c>
      <c r="F1701" s="0" t="s">
        <v>37</v>
      </c>
      <c r="G1701" s="0" t="s">
        <v>37</v>
      </c>
    </row>
    <row r="1702" customFormat="false" ht="12.75" hidden="false" customHeight="false" outlineLevel="0" collapsed="false">
      <c r="A1702" s="1" t="n">
        <v>20287</v>
      </c>
      <c r="B1702" s="0" t="n">
        <v>1626480000</v>
      </c>
      <c r="C1702" s="2" t="n">
        <v>4286.5</v>
      </c>
      <c r="D1702" s="0" t="n">
        <v>1744</v>
      </c>
      <c r="E1702" s="0" t="n">
        <v>1762.23</v>
      </c>
      <c r="F1702" s="0" t="s">
        <v>37</v>
      </c>
      <c r="G1702" s="0" t="s">
        <v>37</v>
      </c>
    </row>
    <row r="1703" customFormat="false" ht="12.75" hidden="false" customHeight="false" outlineLevel="0" collapsed="false">
      <c r="A1703" s="1" t="n">
        <v>20288</v>
      </c>
      <c r="B1703" s="0" t="n">
        <v>1626566400</v>
      </c>
      <c r="C1703" s="2" t="n">
        <v>4310.05</v>
      </c>
      <c r="D1703" s="0" t="n">
        <v>1743.83</v>
      </c>
      <c r="E1703" s="0" t="n">
        <v>1762.05</v>
      </c>
      <c r="F1703" s="0" t="s">
        <v>37</v>
      </c>
      <c r="G1703" s="0" t="s">
        <v>37</v>
      </c>
    </row>
    <row r="1704" customFormat="false" ht="12.75" hidden="false" customHeight="false" outlineLevel="0" collapsed="false">
      <c r="A1704" s="1" t="n">
        <v>20289</v>
      </c>
      <c r="B1704" s="0" t="n">
        <v>1626652800</v>
      </c>
      <c r="C1704" s="2" t="n">
        <v>4328.06</v>
      </c>
      <c r="D1704" s="0" t="n">
        <v>1741.33</v>
      </c>
      <c r="E1704" s="0" t="n">
        <v>1759.52</v>
      </c>
      <c r="F1704" s="0" t="s">
        <v>37</v>
      </c>
      <c r="G1704" s="0" t="s">
        <v>37</v>
      </c>
    </row>
    <row r="1705" customFormat="false" ht="12.75" hidden="false" customHeight="false" outlineLevel="0" collapsed="false">
      <c r="A1705" s="1" t="n">
        <v>20290</v>
      </c>
      <c r="B1705" s="0" t="n">
        <v>1626739200</v>
      </c>
      <c r="C1705" s="2" t="n">
        <v>4323.42</v>
      </c>
      <c r="D1705" s="0" t="n">
        <v>1743.09</v>
      </c>
      <c r="E1705" s="0" t="n">
        <v>1761.29</v>
      </c>
      <c r="F1705" s="0" t="s">
        <v>37</v>
      </c>
      <c r="G1705" s="0" t="s">
        <v>37</v>
      </c>
    </row>
    <row r="1706" customFormat="false" ht="12.75" hidden="false" customHeight="false" outlineLevel="0" collapsed="false">
      <c r="A1706" s="1" t="n">
        <v>20291</v>
      </c>
      <c r="B1706" s="0" t="n">
        <v>1626825600</v>
      </c>
      <c r="C1706" s="2" t="n">
        <v>4341.67</v>
      </c>
      <c r="D1706" s="0" t="n">
        <v>1751.92</v>
      </c>
      <c r="E1706" s="0" t="n">
        <v>1770.2</v>
      </c>
      <c r="F1706" s="0" t="s">
        <v>37</v>
      </c>
      <c r="G1706" s="0" t="s">
        <v>37</v>
      </c>
    </row>
    <row r="1707" customFormat="false" ht="12.75" hidden="false" customHeight="false" outlineLevel="0" collapsed="false">
      <c r="A1707" s="1" t="n">
        <v>20292</v>
      </c>
      <c r="B1707" s="0" t="n">
        <v>1626912000</v>
      </c>
      <c r="C1707" s="2" t="n">
        <v>4347.22</v>
      </c>
      <c r="D1707" s="0" t="n">
        <v>1749.58</v>
      </c>
      <c r="E1707" s="0" t="n">
        <v>1767.84</v>
      </c>
      <c r="F1707" s="0" t="s">
        <v>37</v>
      </c>
      <c r="G1707" s="0" t="s">
        <v>37</v>
      </c>
    </row>
    <row r="1708" customFormat="false" ht="12.75" hidden="false" customHeight="false" outlineLevel="0" collapsed="false">
      <c r="A1708" s="1" t="n">
        <v>20293</v>
      </c>
      <c r="B1708" s="0" t="n">
        <v>1626998400</v>
      </c>
      <c r="C1708" s="2" t="n">
        <v>4345.77</v>
      </c>
      <c r="D1708" s="0" t="n">
        <v>1756</v>
      </c>
      <c r="E1708" s="0" t="n">
        <v>1774.32</v>
      </c>
      <c r="F1708" s="0" t="s">
        <v>37</v>
      </c>
      <c r="G1708" s="0" t="s">
        <v>37</v>
      </c>
    </row>
    <row r="1709" customFormat="false" ht="12.75" hidden="false" customHeight="false" outlineLevel="0" collapsed="false">
      <c r="A1709" s="1" t="n">
        <v>20294</v>
      </c>
      <c r="B1709" s="0" t="n">
        <v>1627084800</v>
      </c>
      <c r="C1709" s="2" t="n">
        <v>4324.5</v>
      </c>
      <c r="D1709" s="0" t="n">
        <v>1750.5</v>
      </c>
      <c r="E1709" s="0" t="n">
        <v>1768.76</v>
      </c>
      <c r="F1709" s="0" t="s">
        <v>37</v>
      </c>
      <c r="G1709" s="0" t="s">
        <v>37</v>
      </c>
    </row>
    <row r="1710" customFormat="false" ht="12.75" hidden="false" customHeight="false" outlineLevel="0" collapsed="false">
      <c r="A1710" s="1" t="n">
        <v>20295</v>
      </c>
      <c r="B1710" s="0" t="n">
        <v>1627171200</v>
      </c>
      <c r="C1710" s="2" t="n">
        <v>4278.75</v>
      </c>
      <c r="D1710" s="0" t="n">
        <v>1740.76</v>
      </c>
      <c r="E1710" s="0" t="n">
        <v>1758.91</v>
      </c>
      <c r="F1710" s="0" t="s">
        <v>37</v>
      </c>
      <c r="G1710" s="0" t="s">
        <v>37</v>
      </c>
    </row>
    <row r="1711" customFormat="false" ht="12.75" hidden="false" customHeight="false" outlineLevel="0" collapsed="false">
      <c r="A1711" s="1" t="n">
        <v>20296</v>
      </c>
      <c r="B1711" s="0" t="n">
        <v>1627257600</v>
      </c>
      <c r="C1711" s="2" t="n">
        <v>4249.32</v>
      </c>
      <c r="D1711" s="0" t="n">
        <v>1723.67</v>
      </c>
      <c r="E1711" s="0" t="n">
        <v>1741.63</v>
      </c>
      <c r="F1711" s="0" t="s">
        <v>37</v>
      </c>
      <c r="G1711" s="0" t="s">
        <v>37</v>
      </c>
    </row>
    <row r="1712" customFormat="false" ht="12.75" hidden="false" customHeight="false" outlineLevel="0" collapsed="false">
      <c r="A1712" s="1" t="n">
        <v>20297</v>
      </c>
      <c r="B1712" s="0" t="n">
        <v>1627344000</v>
      </c>
      <c r="C1712" s="2" t="n">
        <v>4241.77</v>
      </c>
      <c r="D1712" s="0" t="n">
        <v>1729.25</v>
      </c>
      <c r="E1712" s="0" t="n">
        <v>1747.27</v>
      </c>
      <c r="F1712" s="0" t="s">
        <v>37</v>
      </c>
      <c r="G1712" s="0" t="s">
        <v>37</v>
      </c>
    </row>
    <row r="1713" customFormat="false" ht="12.75" hidden="false" customHeight="false" outlineLevel="0" collapsed="false">
      <c r="A1713" s="1" t="n">
        <v>20298</v>
      </c>
      <c r="B1713" s="0" t="n">
        <v>1627430400</v>
      </c>
      <c r="C1713" s="2" t="n">
        <v>4232.5</v>
      </c>
      <c r="D1713" s="0" t="n">
        <v>1731.67</v>
      </c>
      <c r="E1713" s="0" t="n">
        <v>1749.71</v>
      </c>
      <c r="F1713" s="0" t="s">
        <v>37</v>
      </c>
      <c r="G1713" s="0" t="s">
        <v>37</v>
      </c>
    </row>
    <row r="1714" customFormat="false" ht="12.75" hidden="false" customHeight="false" outlineLevel="0" collapsed="false">
      <c r="A1714" s="1" t="n">
        <v>20299</v>
      </c>
      <c r="B1714" s="0" t="n">
        <v>1627516800</v>
      </c>
      <c r="C1714" s="2" t="n">
        <v>4238.12</v>
      </c>
      <c r="D1714" s="0" t="n">
        <v>1724.09</v>
      </c>
      <c r="E1714" s="0" t="n">
        <v>1742.05</v>
      </c>
      <c r="F1714" s="0" t="s">
        <v>37</v>
      </c>
      <c r="G1714" s="0" t="s">
        <v>37</v>
      </c>
    </row>
    <row r="1715" customFormat="false" ht="12.75" hidden="false" customHeight="false" outlineLevel="0" collapsed="false">
      <c r="A1715" s="1" t="n">
        <v>20300</v>
      </c>
      <c r="B1715" s="0" t="n">
        <v>1627603200</v>
      </c>
      <c r="C1715" s="2" t="n">
        <v>4236.83</v>
      </c>
      <c r="D1715" s="0" t="n">
        <v>1722.33</v>
      </c>
      <c r="E1715" s="0" t="n">
        <v>1740.27</v>
      </c>
      <c r="F1715" s="0" t="s">
        <v>37</v>
      </c>
      <c r="G1715" s="0" t="s">
        <v>37</v>
      </c>
    </row>
    <row r="1716" customFormat="false" ht="12.75" hidden="false" customHeight="false" outlineLevel="0" collapsed="false">
      <c r="A1716" s="1" t="n">
        <v>20301</v>
      </c>
      <c r="B1716" s="0" t="n">
        <v>1627689600</v>
      </c>
      <c r="C1716" s="2" t="n">
        <v>4225.48</v>
      </c>
      <c r="D1716" s="0" t="n">
        <v>1728.67</v>
      </c>
      <c r="E1716" s="0" t="n">
        <v>1746.66</v>
      </c>
      <c r="F1716" s="0" t="s">
        <v>37</v>
      </c>
      <c r="G1716" s="0" t="s">
        <v>37</v>
      </c>
    </row>
    <row r="1717" customFormat="false" ht="12.75" hidden="false" customHeight="false" outlineLevel="0" collapsed="false">
      <c r="A1717" s="1" t="n">
        <v>20302</v>
      </c>
      <c r="B1717" s="0" t="n">
        <v>1627776000</v>
      </c>
      <c r="C1717" s="2" t="n">
        <v>4213.54</v>
      </c>
      <c r="D1717" s="0" t="n">
        <v>1729.24</v>
      </c>
      <c r="E1717" s="0" t="n">
        <v>1747.23</v>
      </c>
      <c r="F1717" s="0" t="s">
        <v>37</v>
      </c>
      <c r="G1717" s="0" t="s">
        <v>37</v>
      </c>
    </row>
    <row r="1718" customFormat="false" ht="12.75" hidden="false" customHeight="false" outlineLevel="0" collapsed="false">
      <c r="A1718" s="1" t="n">
        <v>20303</v>
      </c>
      <c r="B1718" s="0" t="n">
        <v>1627862400</v>
      </c>
      <c r="C1718" s="2" t="n">
        <v>4227.58</v>
      </c>
      <c r="D1718" s="0" t="n">
        <v>1735.17</v>
      </c>
      <c r="E1718" s="0" t="n">
        <v>1753.22</v>
      </c>
      <c r="F1718" s="0" t="s">
        <v>37</v>
      </c>
      <c r="G1718" s="0" t="s">
        <v>37</v>
      </c>
    </row>
    <row r="1719" customFormat="false" ht="12.75" hidden="false" customHeight="false" outlineLevel="0" collapsed="false">
      <c r="A1719" s="1" t="n">
        <v>20304</v>
      </c>
      <c r="B1719" s="0" t="n">
        <v>1627948800</v>
      </c>
      <c r="C1719" s="2" t="n">
        <v>4245.58</v>
      </c>
      <c r="D1719" s="0" t="n">
        <v>1735.08</v>
      </c>
      <c r="E1719" s="0" t="n">
        <v>1753.13</v>
      </c>
      <c r="F1719" s="0" t="s">
        <v>37</v>
      </c>
      <c r="G1719" s="0" t="s">
        <v>37</v>
      </c>
    </row>
    <row r="1720" customFormat="false" ht="12.75" hidden="false" customHeight="false" outlineLevel="0" collapsed="false">
      <c r="A1720" s="1" t="n">
        <v>20305</v>
      </c>
      <c r="B1720" s="0" t="n">
        <v>1628035200</v>
      </c>
      <c r="C1720" s="2" t="n">
        <v>4267.92</v>
      </c>
      <c r="D1720" s="0" t="n">
        <v>1736.35</v>
      </c>
      <c r="E1720" s="0" t="n">
        <v>1754.4</v>
      </c>
      <c r="F1720" s="0" t="s">
        <v>37</v>
      </c>
      <c r="G1720" s="0" t="s">
        <v>37</v>
      </c>
    </row>
    <row r="1721" customFormat="false" ht="12.75" hidden="false" customHeight="false" outlineLevel="0" collapsed="false">
      <c r="A1721" s="1" t="n">
        <v>20306</v>
      </c>
      <c r="B1721" s="0" t="n">
        <v>1628121600</v>
      </c>
      <c r="C1721" s="2" t="n">
        <v>4252.83</v>
      </c>
      <c r="D1721" s="0" t="n">
        <v>1731.24</v>
      </c>
      <c r="E1721" s="0" t="n">
        <v>1749.23</v>
      </c>
      <c r="F1721" s="0" t="s">
        <v>37</v>
      </c>
      <c r="G1721" s="0" t="s">
        <v>37</v>
      </c>
    </row>
    <row r="1722" customFormat="false" ht="12.75" hidden="false" customHeight="false" outlineLevel="0" collapsed="false">
      <c r="A1722" s="1" t="n">
        <v>20307</v>
      </c>
      <c r="B1722" s="0" t="n">
        <v>1628208000</v>
      </c>
      <c r="C1722" s="2" t="n">
        <v>4236.58</v>
      </c>
      <c r="D1722" s="0" t="n">
        <v>1728.25</v>
      </c>
      <c r="E1722" s="0" t="n">
        <v>1746.21</v>
      </c>
      <c r="F1722" s="0" t="s">
        <v>37</v>
      </c>
      <c r="G1722" s="0" t="s">
        <v>37</v>
      </c>
    </row>
    <row r="1723" customFormat="false" ht="12.75" hidden="false" customHeight="false" outlineLevel="0" collapsed="false">
      <c r="A1723" s="1" t="n">
        <v>20308</v>
      </c>
      <c r="B1723" s="0" t="n">
        <v>1628294400</v>
      </c>
      <c r="C1723" s="2" t="n">
        <v>4217.81</v>
      </c>
      <c r="D1723" s="0" t="n">
        <v>1735.75</v>
      </c>
      <c r="E1723" s="0" t="n">
        <v>1753.78</v>
      </c>
      <c r="F1723" s="0" t="s">
        <v>37</v>
      </c>
      <c r="G1723" s="0" t="s">
        <v>37</v>
      </c>
    </row>
    <row r="1724" customFormat="false" ht="12.75" hidden="false" customHeight="false" outlineLevel="0" collapsed="false">
      <c r="A1724" s="1" t="n">
        <v>20309</v>
      </c>
      <c r="B1724" s="0" t="n">
        <v>1628380800</v>
      </c>
      <c r="C1724" s="2" t="n">
        <v>4254.1</v>
      </c>
      <c r="D1724" s="0" t="n">
        <v>1729.62</v>
      </c>
      <c r="E1724" s="0" t="n">
        <v>1747.58</v>
      </c>
      <c r="F1724" s="0" t="s">
        <v>37</v>
      </c>
      <c r="G1724" s="0" t="s">
        <v>37</v>
      </c>
    </row>
    <row r="1725" customFormat="false" ht="12.75" hidden="false" customHeight="false" outlineLevel="0" collapsed="false">
      <c r="A1725" s="1" t="n">
        <v>20310</v>
      </c>
      <c r="B1725" s="0" t="n">
        <v>1628467200</v>
      </c>
      <c r="C1725" s="2" t="n">
        <v>4258.79</v>
      </c>
      <c r="D1725" s="0" t="n">
        <v>1737.33</v>
      </c>
      <c r="E1725" s="0" t="n">
        <v>1755.37</v>
      </c>
      <c r="F1725" s="0" t="s">
        <v>37</v>
      </c>
      <c r="G1725" s="0" t="s">
        <v>37</v>
      </c>
    </row>
    <row r="1726" customFormat="false" ht="12.75" hidden="false" customHeight="false" outlineLevel="0" collapsed="false">
      <c r="A1726" s="1" t="n">
        <v>20311</v>
      </c>
      <c r="B1726" s="0" t="n">
        <v>1628553600</v>
      </c>
      <c r="C1726" s="2" t="n">
        <v>4305.46</v>
      </c>
      <c r="D1726" s="0" t="n">
        <v>1741.08</v>
      </c>
      <c r="E1726" s="0" t="n">
        <v>1759.15</v>
      </c>
      <c r="F1726" s="0" t="s">
        <v>37</v>
      </c>
      <c r="G1726" s="0" t="s">
        <v>37</v>
      </c>
    </row>
    <row r="1727" customFormat="false" ht="12.75" hidden="false" customHeight="false" outlineLevel="0" collapsed="false">
      <c r="A1727" s="1" t="n">
        <v>20312</v>
      </c>
      <c r="B1727" s="0" t="n">
        <v>1628640000</v>
      </c>
      <c r="C1727" s="2" t="n">
        <v>4294.46</v>
      </c>
      <c r="D1727" s="0" t="n">
        <v>1746.25</v>
      </c>
      <c r="E1727" s="0" t="n">
        <v>1764.37</v>
      </c>
      <c r="F1727" s="0" t="s">
        <v>37</v>
      </c>
      <c r="G1727" s="0" t="s">
        <v>37</v>
      </c>
    </row>
    <row r="1728" customFormat="false" ht="12.75" hidden="false" customHeight="false" outlineLevel="0" collapsed="false">
      <c r="A1728" s="1" t="n">
        <v>20313</v>
      </c>
      <c r="B1728" s="0" t="n">
        <v>1628726400</v>
      </c>
      <c r="C1728" s="2" t="n">
        <v>4262.71</v>
      </c>
      <c r="D1728" s="0" t="n">
        <v>1735.25</v>
      </c>
      <c r="E1728" s="0" t="n">
        <v>1753.25</v>
      </c>
      <c r="F1728" s="0" t="s">
        <v>37</v>
      </c>
      <c r="G1728" s="0" t="s">
        <v>37</v>
      </c>
    </row>
    <row r="1729" customFormat="false" ht="12.75" hidden="false" customHeight="false" outlineLevel="0" collapsed="false">
      <c r="A1729" s="1" t="n">
        <v>20314</v>
      </c>
      <c r="B1729" s="0" t="n">
        <v>1628812800</v>
      </c>
      <c r="C1729" s="2" t="n">
        <v>4261.79</v>
      </c>
      <c r="D1729" s="0" t="n">
        <v>1736.48</v>
      </c>
      <c r="E1729" s="0" t="n">
        <v>1754.48</v>
      </c>
      <c r="F1729" s="0" t="s">
        <v>37</v>
      </c>
      <c r="G1729" s="0" t="s">
        <v>37</v>
      </c>
    </row>
    <row r="1730" customFormat="false" ht="12.75" hidden="false" customHeight="false" outlineLevel="0" collapsed="false">
      <c r="A1730" s="1" t="n">
        <v>20315</v>
      </c>
      <c r="B1730" s="0" t="n">
        <v>1628899200</v>
      </c>
      <c r="C1730" s="2" t="n">
        <v>4254.57</v>
      </c>
      <c r="D1730" s="0" t="n">
        <v>1745.58</v>
      </c>
      <c r="E1730" s="0" t="n">
        <v>1763.68</v>
      </c>
      <c r="F1730" s="0" t="s">
        <v>37</v>
      </c>
      <c r="G1730" s="0" t="s">
        <v>37</v>
      </c>
    </row>
    <row r="1731" customFormat="false" ht="12.75" hidden="false" customHeight="false" outlineLevel="0" collapsed="false">
      <c r="A1731" s="1" t="n">
        <v>20316</v>
      </c>
      <c r="B1731" s="0" t="n">
        <v>1628985600</v>
      </c>
      <c r="C1731" s="2" t="n">
        <v>4225.3</v>
      </c>
      <c r="D1731" s="0" t="n">
        <v>1745.82</v>
      </c>
      <c r="E1731" s="0" t="n">
        <v>1763.91</v>
      </c>
      <c r="F1731" s="0" t="s">
        <v>37</v>
      </c>
      <c r="G1731" s="0" t="s">
        <v>37</v>
      </c>
    </row>
    <row r="1732" customFormat="false" ht="12.75" hidden="false" customHeight="false" outlineLevel="0" collapsed="false">
      <c r="A1732" s="1" t="n">
        <v>20317</v>
      </c>
      <c r="B1732" s="0" t="n">
        <v>1629072000</v>
      </c>
      <c r="C1732" s="2" t="n">
        <v>4238.67</v>
      </c>
      <c r="D1732" s="0" t="n">
        <v>1736.67</v>
      </c>
      <c r="E1732" s="0" t="n">
        <v>1754.66</v>
      </c>
      <c r="F1732" s="0" t="s">
        <v>37</v>
      </c>
      <c r="G1732" s="0" t="s">
        <v>37</v>
      </c>
    </row>
    <row r="1733" customFormat="false" ht="12.75" hidden="false" customHeight="false" outlineLevel="0" collapsed="false">
      <c r="A1733" s="1" t="n">
        <v>20318</v>
      </c>
      <c r="B1733" s="0" t="n">
        <v>1629158400</v>
      </c>
      <c r="C1733" s="2" t="n">
        <v>4235.33</v>
      </c>
      <c r="D1733" s="0" t="n">
        <v>1742.57</v>
      </c>
      <c r="E1733" s="0" t="n">
        <v>1760.62</v>
      </c>
      <c r="F1733" s="0" t="s">
        <v>37</v>
      </c>
      <c r="G1733" s="0" t="s">
        <v>37</v>
      </c>
    </row>
    <row r="1734" customFormat="false" ht="12.75" hidden="false" customHeight="false" outlineLevel="0" collapsed="false">
      <c r="A1734" s="1" t="n">
        <v>20319</v>
      </c>
      <c r="B1734" s="0" t="n">
        <v>1629244800</v>
      </c>
      <c r="C1734" s="2" t="n">
        <v>4280.52</v>
      </c>
      <c r="D1734" s="0" t="n">
        <v>1748.75</v>
      </c>
      <c r="E1734" s="0" t="n">
        <v>1766.86</v>
      </c>
      <c r="F1734" s="0" t="s">
        <v>37</v>
      </c>
      <c r="G1734" s="0" t="s">
        <v>37</v>
      </c>
    </row>
    <row r="1735" customFormat="false" ht="12.75" hidden="false" customHeight="false" outlineLevel="0" collapsed="false">
      <c r="A1735" s="1" t="n">
        <v>20320</v>
      </c>
      <c r="B1735" s="0" t="n">
        <v>1629331200</v>
      </c>
      <c r="C1735" s="2" t="n">
        <v>4318.62</v>
      </c>
      <c r="D1735" s="0" t="n">
        <v>1746.19</v>
      </c>
      <c r="E1735" s="0" t="n">
        <v>1764.27</v>
      </c>
      <c r="F1735" s="0" t="s">
        <v>37</v>
      </c>
      <c r="G1735" s="0" t="s">
        <v>37</v>
      </c>
    </row>
    <row r="1736" customFormat="false" ht="12.75" hidden="false" customHeight="false" outlineLevel="0" collapsed="false">
      <c r="A1736" s="1" t="n">
        <v>20321</v>
      </c>
      <c r="B1736" s="0" t="n">
        <v>1629417600</v>
      </c>
      <c r="C1736" s="2" t="n">
        <v>4341.54</v>
      </c>
      <c r="D1736" s="0" t="n">
        <v>1750</v>
      </c>
      <c r="E1736" s="0" t="n">
        <v>1768.11</v>
      </c>
      <c r="F1736" s="0" t="s">
        <v>37</v>
      </c>
      <c r="G1736" s="0" t="s">
        <v>37</v>
      </c>
    </row>
    <row r="1737" customFormat="false" ht="12.75" hidden="false" customHeight="false" outlineLevel="0" collapsed="false">
      <c r="A1737" s="1" t="n">
        <v>20322</v>
      </c>
      <c r="B1737" s="0" t="n">
        <v>1629504000</v>
      </c>
      <c r="C1737" s="2" t="n">
        <v>4348.25</v>
      </c>
      <c r="D1737" s="0" t="n">
        <v>1748.92</v>
      </c>
      <c r="E1737" s="0" t="n">
        <v>1767.01</v>
      </c>
      <c r="F1737" s="0" t="s">
        <v>37</v>
      </c>
      <c r="G1737" s="0" t="s">
        <v>37</v>
      </c>
    </row>
    <row r="1738" customFormat="false" ht="12.75" hidden="false" customHeight="false" outlineLevel="0" collapsed="false">
      <c r="A1738" s="1" t="n">
        <v>20323</v>
      </c>
      <c r="B1738" s="0" t="n">
        <v>1629590400</v>
      </c>
      <c r="C1738" s="2" t="n">
        <v>4301.38</v>
      </c>
      <c r="D1738" s="0" t="n">
        <v>1735.14</v>
      </c>
      <c r="E1738" s="0" t="n">
        <v>1753.09</v>
      </c>
      <c r="F1738" s="0" t="s">
        <v>37</v>
      </c>
      <c r="G1738" s="0" t="s">
        <v>37</v>
      </c>
    </row>
    <row r="1739" customFormat="false" ht="12.75" hidden="false" customHeight="false" outlineLevel="0" collapsed="false">
      <c r="A1739" s="1" t="n">
        <v>20324</v>
      </c>
      <c r="B1739" s="0" t="n">
        <v>1629676800</v>
      </c>
      <c r="C1739" s="2" t="n">
        <v>4262.04</v>
      </c>
      <c r="D1739" s="0" t="n">
        <v>1731.75</v>
      </c>
      <c r="E1739" s="0" t="n">
        <v>1749.65</v>
      </c>
      <c r="F1739" s="0" t="s">
        <v>37</v>
      </c>
      <c r="G1739" s="0" t="s">
        <v>37</v>
      </c>
    </row>
    <row r="1740" customFormat="false" ht="12.75" hidden="false" customHeight="false" outlineLevel="0" collapsed="false">
      <c r="A1740" s="1" t="n">
        <v>20325</v>
      </c>
      <c r="B1740" s="0" t="n">
        <v>1629763200</v>
      </c>
      <c r="C1740" s="2" t="n">
        <v>4275.71</v>
      </c>
      <c r="D1740" s="0" t="n">
        <v>1734.25</v>
      </c>
      <c r="E1740" s="0" t="n">
        <v>1752.18</v>
      </c>
      <c r="F1740" s="0" t="s">
        <v>37</v>
      </c>
      <c r="G1740" s="0" t="s">
        <v>37</v>
      </c>
    </row>
    <row r="1741" customFormat="false" ht="12.75" hidden="false" customHeight="false" outlineLevel="0" collapsed="false">
      <c r="A1741" s="1" t="n">
        <v>20326</v>
      </c>
      <c r="B1741" s="0" t="n">
        <v>1629849600</v>
      </c>
      <c r="C1741" s="2" t="n">
        <v>4253.56</v>
      </c>
      <c r="D1741" s="0" t="n">
        <v>1732.83</v>
      </c>
      <c r="E1741" s="0" t="n">
        <v>1750.74</v>
      </c>
      <c r="F1741" s="0" t="s">
        <v>37</v>
      </c>
      <c r="G1741" s="0" t="s">
        <v>37</v>
      </c>
    </row>
    <row r="1742" customFormat="false" ht="12.75" hidden="false" customHeight="false" outlineLevel="0" collapsed="false">
      <c r="A1742" s="1" t="n">
        <v>20327</v>
      </c>
      <c r="B1742" s="0" t="n">
        <v>1629936000</v>
      </c>
      <c r="C1742" s="2" t="n">
        <v>4245.48</v>
      </c>
      <c r="D1742" s="0" t="n">
        <v>1727.92</v>
      </c>
      <c r="E1742" s="0" t="n">
        <v>1745.77</v>
      </c>
      <c r="F1742" s="0" t="s">
        <v>37</v>
      </c>
      <c r="G1742" s="0" t="s">
        <v>37</v>
      </c>
    </row>
    <row r="1743" customFormat="false" ht="12.75" hidden="false" customHeight="false" outlineLevel="0" collapsed="false">
      <c r="A1743" s="1" t="n">
        <v>20328</v>
      </c>
      <c r="B1743" s="0" t="n">
        <v>1630022400</v>
      </c>
      <c r="C1743" s="2" t="n">
        <v>4237.88</v>
      </c>
      <c r="D1743" s="0" t="n">
        <v>1735.24</v>
      </c>
      <c r="E1743" s="0" t="n">
        <v>1753.16</v>
      </c>
      <c r="F1743" s="0" t="s">
        <v>37</v>
      </c>
      <c r="G1743" s="0" t="s">
        <v>37</v>
      </c>
    </row>
    <row r="1744" customFormat="false" ht="12.75" hidden="false" customHeight="false" outlineLevel="0" collapsed="false">
      <c r="A1744" s="1" t="n">
        <v>20329</v>
      </c>
      <c r="B1744" s="0" t="n">
        <v>1630108800</v>
      </c>
      <c r="C1744" s="2" t="n">
        <v>4291.83</v>
      </c>
      <c r="D1744" s="0" t="n">
        <v>1726.08</v>
      </c>
      <c r="E1744" s="0" t="n">
        <v>1743.9</v>
      </c>
      <c r="F1744" s="0" t="s">
        <v>37</v>
      </c>
      <c r="G1744" s="0" t="s">
        <v>37</v>
      </c>
    </row>
    <row r="1745" customFormat="false" ht="12.75" hidden="false" customHeight="false" outlineLevel="0" collapsed="false">
      <c r="A1745" s="1" t="n">
        <v>20330</v>
      </c>
      <c r="B1745" s="0" t="n">
        <v>1630195200</v>
      </c>
      <c r="C1745" s="2" t="n">
        <v>4251.67</v>
      </c>
      <c r="D1745" s="0" t="n">
        <v>1727.6</v>
      </c>
      <c r="E1745" s="0" t="n">
        <v>1745.43</v>
      </c>
      <c r="F1745" s="0" t="s">
        <v>37</v>
      </c>
      <c r="G1745" s="0" t="s">
        <v>37</v>
      </c>
    </row>
    <row r="1746" customFormat="false" ht="12.75" hidden="false" customHeight="false" outlineLevel="0" collapsed="false">
      <c r="A1746" s="1" t="n">
        <v>20331</v>
      </c>
      <c r="B1746" s="0" t="n">
        <v>1630281600</v>
      </c>
      <c r="C1746" s="2" t="n">
        <v>4252.75</v>
      </c>
      <c r="D1746" s="0" t="n">
        <v>1727.5</v>
      </c>
      <c r="E1746" s="0" t="n">
        <v>1745.32</v>
      </c>
      <c r="F1746" s="0" t="s">
        <v>37</v>
      </c>
      <c r="G1746" s="0" t="s">
        <v>37</v>
      </c>
    </row>
    <row r="1747" customFormat="false" ht="12.75" hidden="false" customHeight="false" outlineLevel="0" collapsed="false">
      <c r="A1747" s="1" t="n">
        <v>20332</v>
      </c>
      <c r="B1747" s="0" t="n">
        <v>1630368000</v>
      </c>
      <c r="C1747" s="2" t="n">
        <v>4248.71</v>
      </c>
      <c r="D1747" s="0" t="n">
        <v>1733.5</v>
      </c>
      <c r="E1747" s="0" t="n">
        <v>1751.38</v>
      </c>
      <c r="F1747" s="0" t="s">
        <v>37</v>
      </c>
      <c r="G1747" s="0" t="s">
        <v>37</v>
      </c>
    </row>
    <row r="1748" customFormat="false" ht="12.75" hidden="false" customHeight="false" outlineLevel="0" collapsed="false">
      <c r="A1748" s="1" t="n">
        <v>20333</v>
      </c>
      <c r="B1748" s="0" t="n">
        <v>1630454400</v>
      </c>
      <c r="C1748" s="2" t="n">
        <v>4248.43</v>
      </c>
      <c r="D1748" s="0" t="n">
        <v>1728.5</v>
      </c>
      <c r="E1748" s="0" t="n">
        <v>1746.32</v>
      </c>
      <c r="F1748" s="0" t="s">
        <v>37</v>
      </c>
      <c r="G1748" s="0" t="s">
        <v>37</v>
      </c>
    </row>
    <row r="1749" customFormat="false" ht="12.75" hidden="false" customHeight="false" outlineLevel="0" collapsed="false">
      <c r="A1749" s="1" t="n">
        <v>20334</v>
      </c>
      <c r="B1749" s="0" t="n">
        <v>1630540800</v>
      </c>
      <c r="C1749" s="2" t="n">
        <v>4275.83</v>
      </c>
      <c r="D1749" s="0" t="n">
        <v>1731.33</v>
      </c>
      <c r="E1749" s="0" t="n">
        <v>1749.18</v>
      </c>
      <c r="F1749" s="0" t="s">
        <v>37</v>
      </c>
      <c r="G1749" s="0" t="s">
        <v>37</v>
      </c>
    </row>
    <row r="1750" customFormat="false" ht="12.75" hidden="false" customHeight="false" outlineLevel="0" collapsed="false">
      <c r="A1750" s="1" t="n">
        <v>20335</v>
      </c>
      <c r="B1750" s="0" t="n">
        <v>1630627200</v>
      </c>
      <c r="C1750" s="2" t="n">
        <v>4270.42</v>
      </c>
      <c r="D1750" s="0" t="n">
        <v>1731.87</v>
      </c>
      <c r="E1750" s="0" t="n">
        <v>1749.71</v>
      </c>
      <c r="F1750" s="0" t="s">
        <v>37</v>
      </c>
      <c r="G1750" s="0" t="s">
        <v>37</v>
      </c>
    </row>
    <row r="1751" customFormat="false" ht="12.75" hidden="false" customHeight="false" outlineLevel="0" collapsed="false">
      <c r="A1751" s="1" t="n">
        <v>20336</v>
      </c>
      <c r="B1751" s="0" t="n">
        <v>1630713600</v>
      </c>
      <c r="C1751" s="2" t="n">
        <v>4257.88</v>
      </c>
      <c r="D1751" s="0" t="n">
        <v>1725</v>
      </c>
      <c r="E1751" s="0" t="n">
        <v>1742.77</v>
      </c>
      <c r="F1751" s="0" t="s">
        <v>37</v>
      </c>
      <c r="G1751" s="0" t="s">
        <v>37</v>
      </c>
    </row>
    <row r="1752" customFormat="false" ht="12.75" hidden="false" customHeight="false" outlineLevel="0" collapsed="false">
      <c r="A1752" s="1" t="n">
        <v>20337</v>
      </c>
      <c r="B1752" s="0" t="n">
        <v>1630800000</v>
      </c>
      <c r="C1752" s="2" t="n">
        <v>4270.95</v>
      </c>
      <c r="D1752" s="0" t="n">
        <v>1730.36</v>
      </c>
      <c r="E1752" s="0" t="n">
        <v>1748.19</v>
      </c>
      <c r="F1752" s="0" t="s">
        <v>37</v>
      </c>
      <c r="G1752" s="0" t="s">
        <v>37</v>
      </c>
    </row>
    <row r="1753" customFormat="false" ht="12.75" hidden="false" customHeight="false" outlineLevel="0" collapsed="false">
      <c r="A1753" s="1" t="n">
        <v>20338</v>
      </c>
      <c r="B1753" s="0" t="n">
        <v>1630886400</v>
      </c>
      <c r="C1753" s="2" t="n">
        <v>4228.04</v>
      </c>
      <c r="D1753" s="0" t="n">
        <v>1716.94</v>
      </c>
      <c r="E1753" s="0" t="n">
        <v>1734.62</v>
      </c>
      <c r="F1753" s="0" t="s">
        <v>37</v>
      </c>
      <c r="G1753" s="0" t="s">
        <v>37</v>
      </c>
    </row>
    <row r="1754" customFormat="false" ht="12.75" hidden="false" customHeight="false" outlineLevel="0" collapsed="false">
      <c r="A1754" s="1" t="n">
        <v>20339</v>
      </c>
      <c r="B1754" s="0" t="n">
        <v>1630972800</v>
      </c>
      <c r="C1754" s="2" t="n">
        <v>4234.12</v>
      </c>
      <c r="D1754" s="0" t="n">
        <v>1734.27</v>
      </c>
      <c r="E1754" s="0" t="n">
        <v>1752.12</v>
      </c>
      <c r="F1754" s="0" t="s">
        <v>37</v>
      </c>
      <c r="G1754" s="0" t="s">
        <v>37</v>
      </c>
    </row>
    <row r="1755" customFormat="false" ht="12.75" hidden="false" customHeight="false" outlineLevel="0" collapsed="false">
      <c r="A1755" s="1" t="n">
        <v>20340</v>
      </c>
      <c r="B1755" s="0" t="n">
        <v>1631059200</v>
      </c>
      <c r="C1755" s="2" t="n">
        <v>4254.81</v>
      </c>
      <c r="D1755" s="0" t="n">
        <v>1739.43</v>
      </c>
      <c r="E1755" s="0" t="n">
        <v>1757.33</v>
      </c>
      <c r="F1755" s="0" t="s">
        <v>37</v>
      </c>
      <c r="G1755" s="0" t="s">
        <v>37</v>
      </c>
    </row>
    <row r="1756" customFormat="false" ht="12.75" hidden="false" customHeight="false" outlineLevel="0" collapsed="false">
      <c r="A1756" s="1" t="n">
        <v>20341</v>
      </c>
      <c r="B1756" s="0" t="n">
        <v>1631145600</v>
      </c>
      <c r="C1756" s="2" t="n">
        <v>4264.46</v>
      </c>
      <c r="D1756" s="0" t="n">
        <v>1726.33</v>
      </c>
      <c r="E1756" s="0" t="n">
        <v>1744.09</v>
      </c>
      <c r="F1756" s="0" t="s">
        <v>37</v>
      </c>
      <c r="G1756" s="0" t="s">
        <v>37</v>
      </c>
    </row>
    <row r="1757" customFormat="false" ht="12.75" hidden="false" customHeight="false" outlineLevel="0" collapsed="false">
      <c r="A1757" s="1" t="n">
        <v>20342</v>
      </c>
      <c r="B1757" s="0" t="n">
        <v>1631232000</v>
      </c>
      <c r="C1757" s="2" t="n">
        <v>4286.5</v>
      </c>
      <c r="D1757" s="0" t="n">
        <v>1730.91</v>
      </c>
      <c r="E1757" s="0" t="n">
        <v>1748.71</v>
      </c>
      <c r="F1757" s="0" t="s">
        <v>37</v>
      </c>
      <c r="G1757" s="0" t="s">
        <v>37</v>
      </c>
    </row>
    <row r="1758" customFormat="false" ht="12.75" hidden="false" customHeight="false" outlineLevel="0" collapsed="false">
      <c r="A1758" s="1" t="n">
        <v>20343</v>
      </c>
      <c r="B1758" s="0" t="n">
        <v>1631318400</v>
      </c>
      <c r="C1758" s="2" t="n">
        <v>4299.96</v>
      </c>
      <c r="D1758" s="0" t="n">
        <v>1733.9</v>
      </c>
      <c r="E1758" s="0" t="n">
        <v>1751.73</v>
      </c>
      <c r="F1758" s="0" t="s">
        <v>37</v>
      </c>
      <c r="G1758" s="0" t="s">
        <v>37</v>
      </c>
    </row>
    <row r="1759" customFormat="false" ht="12.75" hidden="false" customHeight="false" outlineLevel="0" collapsed="false">
      <c r="A1759" s="1" t="n">
        <v>20344</v>
      </c>
      <c r="B1759" s="0" t="n">
        <v>1631404800</v>
      </c>
      <c r="C1759" s="2" t="n">
        <v>4302.05</v>
      </c>
      <c r="D1759" s="0" t="n">
        <v>1730.4</v>
      </c>
      <c r="E1759" s="0" t="n">
        <v>1748.19</v>
      </c>
      <c r="F1759" s="0" t="s">
        <v>37</v>
      </c>
      <c r="G1759" s="0" t="s">
        <v>37</v>
      </c>
    </row>
    <row r="1760" customFormat="false" ht="12.75" hidden="false" customHeight="false" outlineLevel="0" collapsed="false">
      <c r="A1760" s="1" t="n">
        <v>20345</v>
      </c>
      <c r="B1760" s="0" t="n">
        <v>1631491200</v>
      </c>
      <c r="C1760" s="2" t="n">
        <v>4291.25</v>
      </c>
      <c r="D1760" s="0" t="n">
        <v>1736.67</v>
      </c>
      <c r="E1760" s="0" t="n">
        <v>1754.51</v>
      </c>
      <c r="F1760" s="0" t="s">
        <v>37</v>
      </c>
      <c r="G1760" s="0" t="s">
        <v>37</v>
      </c>
    </row>
    <row r="1761" customFormat="false" ht="12.75" hidden="false" customHeight="false" outlineLevel="0" collapsed="false">
      <c r="A1761" s="1" t="n">
        <v>20346</v>
      </c>
      <c r="B1761" s="0" t="n">
        <v>1631577600</v>
      </c>
      <c r="C1761" s="2" t="n">
        <v>4304.62</v>
      </c>
      <c r="D1761" s="0" t="n">
        <v>1733.27</v>
      </c>
      <c r="E1761" s="0" t="n">
        <v>1751.08</v>
      </c>
      <c r="F1761" s="0" t="s">
        <v>37</v>
      </c>
      <c r="G1761" s="0" t="s">
        <v>37</v>
      </c>
    </row>
    <row r="1762" customFormat="false" ht="12.75" hidden="false" customHeight="false" outlineLevel="0" collapsed="false">
      <c r="A1762" s="1" t="n">
        <v>20347</v>
      </c>
      <c r="B1762" s="0" t="n">
        <v>1631664000</v>
      </c>
      <c r="C1762" s="2" t="n">
        <v>4318.33</v>
      </c>
      <c r="D1762" s="0" t="n">
        <v>1732.87</v>
      </c>
      <c r="E1762" s="0" t="n">
        <v>1750.67</v>
      </c>
      <c r="F1762" s="0" t="s">
        <v>37</v>
      </c>
      <c r="G1762" s="0" t="s">
        <v>37</v>
      </c>
    </row>
    <row r="1763" customFormat="false" ht="12.75" hidden="false" customHeight="false" outlineLevel="0" collapsed="false">
      <c r="A1763" s="1" t="n">
        <v>20348</v>
      </c>
      <c r="B1763" s="0" t="n">
        <v>1631750400</v>
      </c>
      <c r="C1763" s="2" t="n">
        <v>4345.75</v>
      </c>
      <c r="D1763" s="0" t="n">
        <v>1740.75</v>
      </c>
      <c r="E1763" s="0" t="n">
        <v>1758.62</v>
      </c>
      <c r="F1763" s="0" t="s">
        <v>37</v>
      </c>
      <c r="G1763" s="0" t="s">
        <v>37</v>
      </c>
    </row>
    <row r="1764" customFormat="false" ht="12.75" hidden="false" customHeight="false" outlineLevel="0" collapsed="false">
      <c r="A1764" s="1" t="n">
        <v>20349</v>
      </c>
      <c r="B1764" s="0" t="n">
        <v>1631836800</v>
      </c>
      <c r="C1764" s="2" t="n">
        <v>4366.78</v>
      </c>
      <c r="D1764" s="0" t="n">
        <v>1748.21</v>
      </c>
      <c r="E1764" s="0" t="n">
        <v>1766.15</v>
      </c>
      <c r="F1764" s="0" t="s">
        <v>37</v>
      </c>
      <c r="G1764" s="0" t="s">
        <v>37</v>
      </c>
    </row>
    <row r="1765" customFormat="false" ht="12.75" hidden="false" customHeight="false" outlineLevel="0" collapsed="false">
      <c r="A1765" s="1" t="n">
        <v>20350</v>
      </c>
      <c r="B1765" s="0" t="n">
        <v>1631923200</v>
      </c>
      <c r="C1765" s="2" t="n">
        <v>4360.96</v>
      </c>
      <c r="D1765" s="0" t="n">
        <v>1746.1</v>
      </c>
      <c r="E1765" s="0" t="n">
        <v>1764.02</v>
      </c>
      <c r="F1765" s="0" t="s">
        <v>37</v>
      </c>
      <c r="G1765" s="0" t="s">
        <v>37</v>
      </c>
    </row>
    <row r="1766" customFormat="false" ht="12.75" hidden="false" customHeight="false" outlineLevel="0" collapsed="false">
      <c r="A1766" s="1" t="n">
        <v>20351</v>
      </c>
      <c r="B1766" s="0" t="n">
        <v>1632009600</v>
      </c>
      <c r="C1766" s="2" t="n">
        <v>4348</v>
      </c>
      <c r="D1766" s="0" t="n">
        <v>1743.55</v>
      </c>
      <c r="E1766" s="0" t="n">
        <v>1761.43</v>
      </c>
      <c r="F1766" s="0" t="s">
        <v>37</v>
      </c>
      <c r="G1766" s="0" t="s">
        <v>37</v>
      </c>
    </row>
    <row r="1767" customFormat="false" ht="12.75" hidden="false" customHeight="false" outlineLevel="0" collapsed="false">
      <c r="A1767" s="1" t="n">
        <v>20352</v>
      </c>
      <c r="B1767" s="0" t="n">
        <v>1632096000</v>
      </c>
      <c r="C1767" s="2" t="n">
        <v>4342.71</v>
      </c>
      <c r="D1767" s="0" t="n">
        <v>1747.5</v>
      </c>
      <c r="E1767" s="0" t="n">
        <v>1765.42</v>
      </c>
      <c r="F1767" s="0" t="s">
        <v>37</v>
      </c>
      <c r="G1767" s="0" t="s">
        <v>37</v>
      </c>
    </row>
    <row r="1768" customFormat="false" ht="12.75" hidden="false" customHeight="false" outlineLevel="0" collapsed="false">
      <c r="A1768" s="1" t="n">
        <v>20353</v>
      </c>
      <c r="B1768" s="0" t="n">
        <v>1632182400</v>
      </c>
      <c r="C1768" s="2" t="n">
        <v>4331.46</v>
      </c>
      <c r="D1768" s="0" t="n">
        <v>1745.5</v>
      </c>
      <c r="E1768" s="0" t="n">
        <v>1763.39</v>
      </c>
      <c r="F1768" s="0" t="s">
        <v>37</v>
      </c>
      <c r="G1768" s="0" t="s">
        <v>37</v>
      </c>
    </row>
    <row r="1769" customFormat="false" ht="12.75" hidden="false" customHeight="false" outlineLevel="0" collapsed="false">
      <c r="A1769" s="1" t="n">
        <v>20354</v>
      </c>
      <c r="B1769" s="0" t="n">
        <v>1632268800</v>
      </c>
      <c r="C1769" s="2" t="n">
        <v>4280.19</v>
      </c>
      <c r="D1769" s="0" t="n">
        <v>1747.22</v>
      </c>
      <c r="E1769" s="0" t="n">
        <v>1765.12</v>
      </c>
      <c r="F1769" s="0" t="s">
        <v>37</v>
      </c>
      <c r="G1769" s="0" t="s">
        <v>37</v>
      </c>
    </row>
    <row r="1770" customFormat="false" ht="12.75" hidden="false" customHeight="false" outlineLevel="0" collapsed="false">
      <c r="A1770" s="1" t="n">
        <v>20355</v>
      </c>
      <c r="B1770" s="0" t="n">
        <v>1632355200</v>
      </c>
      <c r="C1770" s="2" t="n">
        <v>4282.62</v>
      </c>
      <c r="D1770" s="0" t="n">
        <v>1729.92</v>
      </c>
      <c r="E1770" s="0" t="n">
        <v>1747.64</v>
      </c>
      <c r="F1770" s="0" t="s">
        <v>37</v>
      </c>
      <c r="G1770" s="0" t="s">
        <v>37</v>
      </c>
    </row>
    <row r="1771" customFormat="false" ht="12.75" hidden="false" customHeight="false" outlineLevel="0" collapsed="false">
      <c r="A1771" s="1" t="n">
        <v>20356</v>
      </c>
      <c r="B1771" s="0" t="n">
        <v>1632441600</v>
      </c>
      <c r="C1771" s="2" t="n">
        <v>4269.12</v>
      </c>
      <c r="D1771" s="0" t="n">
        <v>1733</v>
      </c>
      <c r="E1771" s="0" t="n">
        <v>1750.75</v>
      </c>
      <c r="F1771" s="0" t="s">
        <v>37</v>
      </c>
      <c r="G1771" s="0" t="s">
        <v>37</v>
      </c>
    </row>
    <row r="1772" customFormat="false" ht="12.75" hidden="false" customHeight="false" outlineLevel="0" collapsed="false">
      <c r="A1772" s="1" t="n">
        <v>20357</v>
      </c>
      <c r="B1772" s="0" t="n">
        <v>1632528000</v>
      </c>
      <c r="C1772" s="2" t="n">
        <v>4278.96</v>
      </c>
      <c r="D1772" s="0" t="n">
        <v>1733</v>
      </c>
      <c r="E1772" s="0" t="n">
        <v>1750.74</v>
      </c>
      <c r="F1772" s="0" t="s">
        <v>37</v>
      </c>
      <c r="G1772" s="0" t="s">
        <v>37</v>
      </c>
    </row>
    <row r="1773" customFormat="false" ht="12.75" hidden="false" customHeight="false" outlineLevel="0" collapsed="false">
      <c r="A1773" s="1" t="n">
        <v>20358</v>
      </c>
      <c r="B1773" s="0" t="n">
        <v>1632614400</v>
      </c>
      <c r="C1773" s="2" t="n">
        <v>4248.54</v>
      </c>
      <c r="D1773" s="0" t="n">
        <v>1732.67</v>
      </c>
      <c r="E1773" s="0" t="n">
        <v>1750.4</v>
      </c>
      <c r="F1773" s="0" t="s">
        <v>37</v>
      </c>
      <c r="G1773" s="0" t="s">
        <v>37</v>
      </c>
    </row>
    <row r="1774" customFormat="false" ht="12.75" hidden="false" customHeight="false" outlineLevel="0" collapsed="false">
      <c r="A1774" s="1" t="n">
        <v>20359</v>
      </c>
      <c r="B1774" s="0" t="n">
        <v>1632700800</v>
      </c>
      <c r="C1774" s="2" t="n">
        <v>4230.88</v>
      </c>
      <c r="D1774" s="0" t="n">
        <v>1733.67</v>
      </c>
      <c r="E1774" s="0" t="n">
        <v>1751.41</v>
      </c>
      <c r="F1774" s="0" t="s">
        <v>37</v>
      </c>
      <c r="G1774" s="0" t="s">
        <v>37</v>
      </c>
    </row>
    <row r="1775" customFormat="false" ht="12.75" hidden="false" customHeight="false" outlineLevel="0" collapsed="false">
      <c r="A1775" s="1" t="n">
        <v>20360</v>
      </c>
      <c r="B1775" s="0" t="n">
        <v>1632787200</v>
      </c>
      <c r="C1775" s="2" t="n">
        <v>4262.21</v>
      </c>
      <c r="D1775" s="0" t="n">
        <v>1739</v>
      </c>
      <c r="E1775" s="0" t="n">
        <v>1756.79</v>
      </c>
      <c r="F1775" s="0" t="s">
        <v>37</v>
      </c>
      <c r="G1775" s="0" t="s">
        <v>37</v>
      </c>
    </row>
    <row r="1776" customFormat="false" ht="12.75" hidden="false" customHeight="false" outlineLevel="0" collapsed="false">
      <c r="A1776" s="1" t="n">
        <v>20361</v>
      </c>
      <c r="B1776" s="0" t="n">
        <v>1632873600</v>
      </c>
      <c r="C1776" s="2" t="n">
        <v>4263.46</v>
      </c>
      <c r="D1776" s="0" t="n">
        <v>1738.5</v>
      </c>
      <c r="E1776" s="0" t="n">
        <v>1756.28</v>
      </c>
      <c r="F1776" s="0" t="s">
        <v>37</v>
      </c>
      <c r="G1776" s="0" t="s">
        <v>37</v>
      </c>
    </row>
    <row r="1777" customFormat="false" ht="12.75" hidden="false" customHeight="false" outlineLevel="0" collapsed="false">
      <c r="A1777" s="1" t="n">
        <v>20362</v>
      </c>
      <c r="B1777" s="0" t="n">
        <v>1632960000</v>
      </c>
      <c r="C1777" s="2" t="n">
        <v>4258.42</v>
      </c>
      <c r="D1777" s="0" t="n">
        <v>1733.5</v>
      </c>
      <c r="E1777" s="0" t="n">
        <v>1751.22</v>
      </c>
      <c r="F1777" s="0" t="s">
        <v>37</v>
      </c>
      <c r="G1777" s="0" t="s">
        <v>37</v>
      </c>
    </row>
    <row r="1778" customFormat="false" ht="12.75" hidden="false" customHeight="false" outlineLevel="0" collapsed="false">
      <c r="A1778" s="1" t="n">
        <v>20363</v>
      </c>
      <c r="B1778" s="0" t="n">
        <v>1633046400</v>
      </c>
      <c r="C1778" s="2" t="n">
        <v>4261.33</v>
      </c>
      <c r="D1778" s="0" t="n">
        <v>1738.36</v>
      </c>
      <c r="E1778" s="0" t="n">
        <v>1756.13</v>
      </c>
      <c r="F1778" s="0" t="s">
        <v>37</v>
      </c>
      <c r="G1778" s="0" t="s">
        <v>37</v>
      </c>
    </row>
    <row r="1779" customFormat="false" ht="12.75" hidden="false" customHeight="false" outlineLevel="0" collapsed="false">
      <c r="A1779" s="1" t="n">
        <v>20364</v>
      </c>
      <c r="B1779" s="0" t="n">
        <v>1633132800</v>
      </c>
      <c r="C1779" s="2" t="n">
        <v>4266.46</v>
      </c>
      <c r="D1779" s="0" t="n">
        <v>1744.42</v>
      </c>
      <c r="E1779" s="0" t="n">
        <v>1762.24</v>
      </c>
      <c r="F1779" s="0" t="s">
        <v>37</v>
      </c>
      <c r="G1779" s="0" t="s">
        <v>37</v>
      </c>
    </row>
    <row r="1780" customFormat="false" ht="12.75" hidden="false" customHeight="false" outlineLevel="0" collapsed="false">
      <c r="A1780" s="1" t="n">
        <v>20365</v>
      </c>
      <c r="B1780" s="0" t="n">
        <v>1633219200</v>
      </c>
      <c r="C1780" s="2" t="n">
        <v>4252.75</v>
      </c>
      <c r="D1780" s="0" t="n">
        <v>1740.19</v>
      </c>
      <c r="E1780" s="0" t="n">
        <v>1757.97</v>
      </c>
      <c r="F1780" s="0" t="s">
        <v>37</v>
      </c>
      <c r="G1780" s="0" t="s">
        <v>37</v>
      </c>
    </row>
    <row r="1781" customFormat="false" ht="12.75" hidden="false" customHeight="false" outlineLevel="0" collapsed="false">
      <c r="A1781" s="1" t="n">
        <v>20366</v>
      </c>
      <c r="B1781" s="0" t="n">
        <v>1633305600</v>
      </c>
      <c r="C1781" s="2" t="n">
        <v>4247.95</v>
      </c>
      <c r="D1781" s="0" t="n">
        <v>1732.5</v>
      </c>
      <c r="E1781" s="0" t="n">
        <v>1750.19</v>
      </c>
      <c r="F1781" s="0" t="s">
        <v>37</v>
      </c>
      <c r="G1781" s="0" t="s">
        <v>37</v>
      </c>
    </row>
    <row r="1782" customFormat="false" ht="12.75" hidden="false" customHeight="false" outlineLevel="0" collapsed="false">
      <c r="A1782" s="1" t="n">
        <v>20367</v>
      </c>
      <c r="B1782" s="0" t="n">
        <v>1633392000</v>
      </c>
      <c r="C1782" s="2" t="n">
        <v>4244.71</v>
      </c>
      <c r="D1782" s="0" t="n">
        <v>1721</v>
      </c>
      <c r="E1782" s="0" t="n">
        <v>1738.57</v>
      </c>
      <c r="F1782" s="0" t="s">
        <v>37</v>
      </c>
      <c r="G1782" s="0" t="s">
        <v>37</v>
      </c>
    </row>
    <row r="1783" customFormat="false" ht="12.75" hidden="false" customHeight="false" outlineLevel="0" collapsed="false">
      <c r="A1783" s="1" t="n">
        <v>20368</v>
      </c>
      <c r="B1783" s="0" t="n">
        <v>1633478400</v>
      </c>
      <c r="C1783" s="2" t="n">
        <v>4243.92</v>
      </c>
      <c r="D1783" s="0" t="n">
        <v>1723.58</v>
      </c>
      <c r="E1783" s="0" t="n">
        <v>1741.17</v>
      </c>
      <c r="F1783" s="0" t="s">
        <v>37</v>
      </c>
      <c r="G1783" s="0" t="s">
        <v>37</v>
      </c>
    </row>
    <row r="1784" customFormat="false" ht="12.75" hidden="false" customHeight="false" outlineLevel="0" collapsed="false">
      <c r="A1784" s="1" t="n">
        <v>20369</v>
      </c>
      <c r="B1784" s="0" t="n">
        <v>1633564800</v>
      </c>
      <c r="C1784" s="2" t="n">
        <v>4224.66</v>
      </c>
      <c r="D1784" s="0" t="n">
        <v>1724.25</v>
      </c>
      <c r="E1784" s="0" t="n">
        <v>1741.84</v>
      </c>
      <c r="F1784" s="0" t="s">
        <v>37</v>
      </c>
      <c r="G1784" s="0" t="s">
        <v>37</v>
      </c>
    </row>
    <row r="1785" customFormat="false" ht="12.75" hidden="false" customHeight="false" outlineLevel="0" collapsed="false">
      <c r="A1785" s="1" t="n">
        <v>20370</v>
      </c>
      <c r="B1785" s="0" t="n">
        <v>1633651200</v>
      </c>
      <c r="C1785" s="2" t="n">
        <v>4222.13</v>
      </c>
      <c r="D1785" s="0" t="n">
        <v>1719.4</v>
      </c>
      <c r="E1785" s="0" t="n">
        <v>1736.94</v>
      </c>
      <c r="F1785" s="0" t="s">
        <v>37</v>
      </c>
      <c r="G1785" s="0" t="s">
        <v>37</v>
      </c>
    </row>
    <row r="1786" customFormat="false" ht="12.75" hidden="false" customHeight="false" outlineLevel="0" collapsed="false">
      <c r="A1786" s="1" t="n">
        <v>20371</v>
      </c>
      <c r="B1786" s="0" t="n">
        <v>1633737600</v>
      </c>
      <c r="C1786" s="2" t="n">
        <v>4216.25</v>
      </c>
      <c r="D1786" s="0" t="n">
        <v>1714.5</v>
      </c>
      <c r="E1786" s="0" t="n">
        <v>1731.98</v>
      </c>
      <c r="F1786" s="0" t="s">
        <v>37</v>
      </c>
      <c r="G1786" s="0" t="s">
        <v>37</v>
      </c>
    </row>
    <row r="1787" customFormat="false" ht="12.75" hidden="false" customHeight="false" outlineLevel="0" collapsed="false">
      <c r="A1787" s="1" t="n">
        <v>20372</v>
      </c>
      <c r="B1787" s="0" t="n">
        <v>1633824000</v>
      </c>
      <c r="C1787" s="2" t="n">
        <v>4235.36</v>
      </c>
      <c r="D1787" s="0" t="n">
        <v>1722.09</v>
      </c>
      <c r="E1787" s="0" t="n">
        <v>1739.65</v>
      </c>
      <c r="F1787" s="0" t="s">
        <v>37</v>
      </c>
      <c r="G1787" s="0" t="s">
        <v>37</v>
      </c>
    </row>
    <row r="1788" customFormat="false" ht="12.75" hidden="false" customHeight="false" outlineLevel="0" collapsed="false">
      <c r="A1788" s="1" t="n">
        <v>20373</v>
      </c>
      <c r="B1788" s="0" t="n">
        <v>1633910400</v>
      </c>
      <c r="C1788" s="2" t="n">
        <v>4280.56</v>
      </c>
      <c r="D1788" s="0" t="n">
        <v>1719.17</v>
      </c>
      <c r="E1788" s="0" t="n">
        <v>1736.69</v>
      </c>
      <c r="F1788" s="0" t="s">
        <v>37</v>
      </c>
      <c r="G1788" s="0" t="s">
        <v>37</v>
      </c>
    </row>
    <row r="1789" customFormat="false" ht="12.75" hidden="false" customHeight="false" outlineLevel="0" collapsed="false">
      <c r="A1789" s="1" t="n">
        <v>20374</v>
      </c>
      <c r="B1789" s="0" t="n">
        <v>1633996800</v>
      </c>
      <c r="C1789" s="2" t="n">
        <v>4240.71</v>
      </c>
      <c r="D1789" s="0" t="n">
        <v>1719.67</v>
      </c>
      <c r="E1789" s="0" t="n">
        <v>1737.19</v>
      </c>
      <c r="F1789" s="0" t="s">
        <v>37</v>
      </c>
      <c r="G1789" s="0" t="s">
        <v>37</v>
      </c>
    </row>
    <row r="1790" customFormat="false" ht="12.75" hidden="false" customHeight="false" outlineLevel="0" collapsed="false">
      <c r="A1790" s="1" t="n">
        <v>20375</v>
      </c>
      <c r="B1790" s="0" t="n">
        <v>1634083200</v>
      </c>
      <c r="C1790" s="2" t="n">
        <v>4214.88</v>
      </c>
      <c r="D1790" s="0" t="n">
        <v>1711.25</v>
      </c>
      <c r="E1790" s="0" t="n">
        <v>1728.68</v>
      </c>
      <c r="F1790" s="0" t="s">
        <v>37</v>
      </c>
      <c r="G1790" s="0" t="s">
        <v>37</v>
      </c>
    </row>
    <row r="1791" customFormat="false" ht="12.75" hidden="false" customHeight="false" outlineLevel="0" collapsed="false">
      <c r="A1791" s="1" t="n">
        <v>20376</v>
      </c>
      <c r="B1791" s="0" t="n">
        <v>1634169600</v>
      </c>
      <c r="C1791" s="2" t="n">
        <v>4225.45</v>
      </c>
      <c r="D1791" s="0" t="n">
        <v>1709.83</v>
      </c>
      <c r="E1791" s="0" t="n">
        <v>1727.24</v>
      </c>
      <c r="F1791" s="0" t="s">
        <v>37</v>
      </c>
      <c r="G1791" s="0" t="s">
        <v>37</v>
      </c>
    </row>
    <row r="1792" customFormat="false" ht="12.75" hidden="false" customHeight="false" outlineLevel="0" collapsed="false">
      <c r="A1792" s="1" t="n">
        <v>20377</v>
      </c>
      <c r="B1792" s="0" t="n">
        <v>1634256000</v>
      </c>
      <c r="C1792" s="2" t="n">
        <v>4248.25</v>
      </c>
      <c r="D1792" s="0" t="n">
        <v>1711</v>
      </c>
      <c r="E1792" s="0" t="n">
        <v>1728.42</v>
      </c>
      <c r="F1792" s="0" t="s">
        <v>37</v>
      </c>
      <c r="G1792" s="0" t="s">
        <v>37</v>
      </c>
    </row>
    <row r="1793" customFormat="false" ht="12.75" hidden="false" customHeight="false" outlineLevel="0" collapsed="false">
      <c r="A1793" s="1" t="n">
        <v>20378</v>
      </c>
      <c r="B1793" s="0" t="n">
        <v>1634342400</v>
      </c>
      <c r="C1793" s="2" t="n">
        <v>4246.71</v>
      </c>
      <c r="D1793" s="0" t="n">
        <v>1722.61</v>
      </c>
      <c r="E1793" s="0" t="n">
        <v>1740.14</v>
      </c>
      <c r="F1793" s="0" t="s">
        <v>37</v>
      </c>
      <c r="G1793" s="0" t="s">
        <v>37</v>
      </c>
    </row>
    <row r="1794" customFormat="false" ht="12.75" hidden="false" customHeight="false" outlineLevel="0" collapsed="false">
      <c r="A1794" s="1" t="n">
        <v>20379</v>
      </c>
      <c r="B1794" s="0" t="n">
        <v>1634428800</v>
      </c>
      <c r="C1794" s="2" t="n">
        <v>4226.29</v>
      </c>
      <c r="D1794" s="0" t="n">
        <v>1723.65</v>
      </c>
      <c r="E1794" s="0" t="n">
        <v>1741.19</v>
      </c>
      <c r="F1794" s="0" t="s">
        <v>37</v>
      </c>
      <c r="G1794" s="0" t="s">
        <v>37</v>
      </c>
    </row>
    <row r="1795" customFormat="false" ht="12.75" hidden="false" customHeight="false" outlineLevel="0" collapsed="false">
      <c r="A1795" s="1" t="n">
        <v>20380</v>
      </c>
      <c r="B1795" s="0" t="n">
        <v>1634515200</v>
      </c>
      <c r="C1795" s="2" t="n">
        <v>4221.33</v>
      </c>
      <c r="D1795" s="0" t="n">
        <v>1728.75</v>
      </c>
      <c r="E1795" s="0" t="n">
        <v>1746.33</v>
      </c>
      <c r="F1795" s="0" t="s">
        <v>37</v>
      </c>
      <c r="G1795" s="0" t="s">
        <v>37</v>
      </c>
    </row>
    <row r="1796" customFormat="false" ht="12.75" hidden="false" customHeight="false" outlineLevel="0" collapsed="false">
      <c r="A1796" s="1" t="n">
        <v>20381</v>
      </c>
      <c r="B1796" s="0" t="n">
        <v>1634601600</v>
      </c>
      <c r="C1796" s="2" t="n">
        <v>4231.17</v>
      </c>
      <c r="D1796" s="0" t="n">
        <v>1720.5</v>
      </c>
      <c r="E1796" s="0" t="n">
        <v>1737.99</v>
      </c>
      <c r="F1796" s="0" t="s">
        <v>37</v>
      </c>
      <c r="G1796" s="0" t="s">
        <v>37</v>
      </c>
    </row>
    <row r="1797" customFormat="false" ht="12.75" hidden="false" customHeight="false" outlineLevel="0" collapsed="false">
      <c r="A1797" s="1" t="n">
        <v>20382</v>
      </c>
      <c r="B1797" s="0" t="n">
        <v>1634688000</v>
      </c>
      <c r="C1797" s="2" t="n">
        <v>4249.29</v>
      </c>
      <c r="D1797" s="0" t="n">
        <v>1731.57</v>
      </c>
      <c r="E1797" s="0" t="n">
        <v>1749.16</v>
      </c>
      <c r="F1797" s="0" t="s">
        <v>37</v>
      </c>
      <c r="G1797" s="0" t="s">
        <v>37</v>
      </c>
    </row>
    <row r="1798" customFormat="false" ht="12.75" hidden="false" customHeight="false" outlineLevel="0" collapsed="false">
      <c r="A1798" s="1" t="n">
        <v>20383</v>
      </c>
      <c r="B1798" s="0" t="n">
        <v>1634774400</v>
      </c>
      <c r="C1798" s="2" t="n">
        <v>4231.79</v>
      </c>
      <c r="D1798" s="0" t="n">
        <v>1730.09</v>
      </c>
      <c r="E1798" s="0" t="n">
        <v>1747.67</v>
      </c>
      <c r="F1798" s="0" t="s">
        <v>37</v>
      </c>
      <c r="G1798" s="0" t="s">
        <v>37</v>
      </c>
    </row>
    <row r="1799" customFormat="false" ht="12.75" hidden="false" customHeight="false" outlineLevel="0" collapsed="false">
      <c r="A1799" s="1" t="n">
        <v>20384</v>
      </c>
      <c r="B1799" s="0" t="n">
        <v>1634860800</v>
      </c>
      <c r="C1799" s="2" t="n">
        <v>4243.75</v>
      </c>
      <c r="D1799" s="0" t="n">
        <v>1730.17</v>
      </c>
      <c r="E1799" s="0" t="n">
        <v>1747.74</v>
      </c>
      <c r="F1799" s="0" t="s">
        <v>37</v>
      </c>
      <c r="G1799" s="0" t="s">
        <v>37</v>
      </c>
    </row>
    <row r="1800" customFormat="false" ht="12.75" hidden="false" customHeight="false" outlineLevel="0" collapsed="false">
      <c r="A1800" s="1" t="n">
        <v>20385</v>
      </c>
      <c r="B1800" s="0" t="n">
        <v>1634947200</v>
      </c>
      <c r="C1800" s="2" t="n">
        <v>4238.33</v>
      </c>
      <c r="D1800" s="0" t="n">
        <v>1725.83</v>
      </c>
      <c r="E1800" s="0" t="n">
        <v>1743.36</v>
      </c>
      <c r="F1800" s="0" t="s">
        <v>37</v>
      </c>
      <c r="G1800" s="0" t="s">
        <v>37</v>
      </c>
    </row>
    <row r="1801" customFormat="false" ht="12.75" hidden="false" customHeight="false" outlineLevel="0" collapsed="false">
      <c r="A1801" s="1" t="n">
        <v>20386</v>
      </c>
      <c r="B1801" s="0" t="n">
        <v>1635033600</v>
      </c>
      <c r="C1801" s="2" t="n">
        <v>4211.48</v>
      </c>
      <c r="D1801" s="0" t="n">
        <v>1722.55</v>
      </c>
      <c r="E1801" s="0" t="n">
        <v>1740.03</v>
      </c>
      <c r="F1801" s="0" t="s">
        <v>37</v>
      </c>
      <c r="G1801" s="0" t="s">
        <v>37</v>
      </c>
    </row>
    <row r="1802" customFormat="false" ht="12.75" hidden="false" customHeight="false" outlineLevel="0" collapsed="false">
      <c r="A1802" s="1" t="n">
        <v>20387</v>
      </c>
      <c r="B1802" s="0" t="n">
        <v>1635120000</v>
      </c>
      <c r="C1802" s="2" t="n">
        <v>4274.04</v>
      </c>
      <c r="D1802" s="0" t="n">
        <v>1734.83</v>
      </c>
      <c r="E1802" s="0" t="n">
        <v>1752.44</v>
      </c>
      <c r="F1802" s="0" t="s">
        <v>37</v>
      </c>
      <c r="G1802" s="0" t="s">
        <v>37</v>
      </c>
    </row>
    <row r="1803" customFormat="false" ht="12.75" hidden="false" customHeight="false" outlineLevel="0" collapsed="false">
      <c r="A1803" s="1" t="n">
        <v>20388</v>
      </c>
      <c r="B1803" s="0" t="n">
        <v>1635206400</v>
      </c>
      <c r="C1803" s="2" t="n">
        <v>4256.17</v>
      </c>
      <c r="D1803" s="0" t="n">
        <v>1732</v>
      </c>
      <c r="E1803" s="0" t="n">
        <v>1749.57</v>
      </c>
      <c r="F1803" s="0" t="s">
        <v>37</v>
      </c>
      <c r="G1803" s="0" t="s">
        <v>37</v>
      </c>
    </row>
    <row r="1804" customFormat="false" ht="12.75" hidden="false" customHeight="false" outlineLevel="0" collapsed="false">
      <c r="A1804" s="1" t="n">
        <v>20389</v>
      </c>
      <c r="B1804" s="0" t="n">
        <v>1635292800</v>
      </c>
      <c r="C1804" s="2" t="n">
        <v>4275.79</v>
      </c>
      <c r="D1804" s="0" t="n">
        <v>1734.67</v>
      </c>
      <c r="E1804" s="0" t="n">
        <v>1752.26</v>
      </c>
      <c r="F1804" s="0" t="s">
        <v>37</v>
      </c>
      <c r="G1804" s="0" t="s">
        <v>37</v>
      </c>
    </row>
    <row r="1805" customFormat="false" ht="12.75" hidden="false" customHeight="false" outlineLevel="0" collapsed="false">
      <c r="A1805" s="1" t="n">
        <v>20390</v>
      </c>
      <c r="B1805" s="0" t="n">
        <v>1635379200</v>
      </c>
      <c r="C1805" s="2" t="n">
        <v>4280.88</v>
      </c>
      <c r="D1805" s="0" t="n">
        <v>1739.05</v>
      </c>
      <c r="E1805" s="0" t="n">
        <v>1756.68</v>
      </c>
      <c r="F1805" s="0" t="s">
        <v>37</v>
      </c>
      <c r="G1805" s="0" t="s">
        <v>37</v>
      </c>
    </row>
    <row r="1806" customFormat="false" ht="12.75" hidden="false" customHeight="false" outlineLevel="0" collapsed="false">
      <c r="A1806" s="1" t="n">
        <v>20391</v>
      </c>
      <c r="B1806" s="0" t="n">
        <v>1635465600</v>
      </c>
      <c r="C1806" s="2" t="n">
        <v>4259.92</v>
      </c>
      <c r="D1806" s="0" t="n">
        <v>1727.33</v>
      </c>
      <c r="E1806" s="0" t="n">
        <v>1744.84</v>
      </c>
      <c r="F1806" s="0" t="s">
        <v>37</v>
      </c>
      <c r="G1806" s="0" t="s">
        <v>37</v>
      </c>
    </row>
    <row r="1807" customFormat="false" ht="12.75" hidden="false" customHeight="false" outlineLevel="0" collapsed="false">
      <c r="A1807" s="1" t="n">
        <v>20392</v>
      </c>
      <c r="B1807" s="0" t="n">
        <v>1635552000</v>
      </c>
      <c r="C1807" s="2" t="n">
        <v>4264.5</v>
      </c>
      <c r="D1807" s="0" t="n">
        <v>1727.92</v>
      </c>
      <c r="E1807" s="0" t="n">
        <v>1745.43</v>
      </c>
      <c r="F1807" s="0" t="s">
        <v>37</v>
      </c>
      <c r="G1807" s="0" t="s">
        <v>37</v>
      </c>
    </row>
    <row r="1808" customFormat="false" ht="12.75" hidden="false" customHeight="false" outlineLevel="0" collapsed="false">
      <c r="A1808" s="1" t="n">
        <v>20393</v>
      </c>
      <c r="B1808" s="0" t="n">
        <v>1635638400</v>
      </c>
      <c r="C1808" s="2" t="n">
        <v>4261.32</v>
      </c>
      <c r="D1808" s="0" t="n">
        <v>1731.73</v>
      </c>
      <c r="E1808" s="0" t="n">
        <v>1749.27</v>
      </c>
      <c r="F1808" s="0" t="s">
        <v>37</v>
      </c>
      <c r="G1808" s="0" t="s">
        <v>37</v>
      </c>
    </row>
    <row r="1809" customFormat="false" ht="12.75" hidden="false" customHeight="false" outlineLevel="0" collapsed="false">
      <c r="A1809" s="1" t="n">
        <v>20394</v>
      </c>
      <c r="B1809" s="0" t="n">
        <v>1635724800</v>
      </c>
      <c r="C1809" s="2" t="n">
        <v>4243.46</v>
      </c>
      <c r="D1809" s="0" t="n">
        <v>1729.58</v>
      </c>
      <c r="E1809" s="0" t="n">
        <v>1747.1</v>
      </c>
      <c r="F1809" s="0" t="s">
        <v>37</v>
      </c>
      <c r="G1809" s="0" t="s">
        <v>37</v>
      </c>
    </row>
    <row r="1810" customFormat="false" ht="12.75" hidden="false" customHeight="false" outlineLevel="0" collapsed="false">
      <c r="A1810" s="1" t="n">
        <v>20395</v>
      </c>
      <c r="B1810" s="0" t="n">
        <v>1635811200</v>
      </c>
      <c r="C1810" s="2" t="n">
        <v>4260.25</v>
      </c>
      <c r="D1810" s="0" t="n">
        <v>1733.42</v>
      </c>
      <c r="E1810" s="0" t="n">
        <v>1750.97</v>
      </c>
      <c r="F1810" s="0" t="s">
        <v>37</v>
      </c>
      <c r="G1810" s="0" t="s">
        <v>37</v>
      </c>
    </row>
    <row r="1811" customFormat="false" ht="12.75" hidden="false" customHeight="false" outlineLevel="0" collapsed="false">
      <c r="A1811" s="1" t="n">
        <v>20396</v>
      </c>
      <c r="B1811" s="0" t="n">
        <v>1635897600</v>
      </c>
      <c r="C1811" s="2" t="n">
        <v>4249.62</v>
      </c>
      <c r="D1811" s="0" t="n">
        <v>1729.25</v>
      </c>
      <c r="E1811" s="0" t="n">
        <v>1746.75</v>
      </c>
      <c r="F1811" s="0" t="s">
        <v>37</v>
      </c>
      <c r="G1811" s="0" t="s">
        <v>37</v>
      </c>
    </row>
    <row r="1812" customFormat="false" ht="12.75" hidden="false" customHeight="false" outlineLevel="0" collapsed="false">
      <c r="A1812" s="1" t="n">
        <v>20397</v>
      </c>
      <c r="B1812" s="0" t="n">
        <v>1635984000</v>
      </c>
      <c r="C1812" s="2" t="n">
        <v>4261</v>
      </c>
      <c r="D1812" s="0" t="n">
        <v>1735.33</v>
      </c>
      <c r="E1812" s="0" t="n">
        <v>1752.89</v>
      </c>
      <c r="F1812" s="0" t="s">
        <v>37</v>
      </c>
      <c r="G1812" s="0" t="s">
        <v>37</v>
      </c>
    </row>
    <row r="1813" customFormat="false" ht="12.75" hidden="false" customHeight="false" outlineLevel="0" collapsed="false">
      <c r="A1813" s="1" t="n">
        <v>20398</v>
      </c>
      <c r="B1813" s="0" t="n">
        <v>1636070400</v>
      </c>
      <c r="C1813" s="2" t="n">
        <v>4278.5</v>
      </c>
      <c r="D1813" s="0" t="n">
        <v>1737.8</v>
      </c>
      <c r="E1813" s="0" t="n">
        <v>1755.38</v>
      </c>
      <c r="F1813" s="0" t="s">
        <v>37</v>
      </c>
      <c r="G1813" s="0" t="s">
        <v>37</v>
      </c>
    </row>
    <row r="1814" customFormat="false" ht="12.75" hidden="false" customHeight="false" outlineLevel="0" collapsed="false">
      <c r="A1814" s="1" t="n">
        <v>20399</v>
      </c>
      <c r="B1814" s="0" t="n">
        <v>1636156800</v>
      </c>
      <c r="C1814" s="2" t="n">
        <v>4278.69</v>
      </c>
      <c r="D1814" s="0" t="n">
        <v>1740.83</v>
      </c>
      <c r="E1814" s="0" t="n">
        <v>1758.44</v>
      </c>
      <c r="F1814" s="0" t="s">
        <v>37</v>
      </c>
      <c r="G1814" s="0" t="s">
        <v>37</v>
      </c>
    </row>
    <row r="1815" customFormat="false" ht="12.75" hidden="false" customHeight="false" outlineLevel="0" collapsed="false">
      <c r="A1815" s="1" t="n">
        <v>20400</v>
      </c>
      <c r="B1815" s="0" t="n">
        <v>1636243200</v>
      </c>
      <c r="C1815" s="2" t="n">
        <v>4290.16</v>
      </c>
      <c r="D1815" s="0" t="n">
        <v>1732.73</v>
      </c>
      <c r="E1815" s="0" t="n">
        <v>1750.24</v>
      </c>
      <c r="F1815" s="0" t="s">
        <v>37</v>
      </c>
      <c r="G1815" s="0" t="s">
        <v>37</v>
      </c>
    </row>
    <row r="1816" customFormat="false" ht="12.75" hidden="false" customHeight="false" outlineLevel="0" collapsed="false">
      <c r="A1816" s="1" t="n">
        <v>20401</v>
      </c>
      <c r="B1816" s="0" t="n">
        <v>1636329600</v>
      </c>
      <c r="C1816" s="2" t="n">
        <v>4300.25</v>
      </c>
      <c r="D1816" s="0" t="n">
        <v>1743.92</v>
      </c>
      <c r="E1816" s="0" t="n">
        <v>1761.54</v>
      </c>
      <c r="F1816" s="0" t="s">
        <v>37</v>
      </c>
      <c r="G1816" s="0" t="s">
        <v>37</v>
      </c>
    </row>
    <row r="1817" customFormat="false" ht="12.75" hidden="false" customHeight="false" outlineLevel="0" collapsed="false">
      <c r="A1817" s="1" t="n">
        <v>20402</v>
      </c>
      <c r="B1817" s="0" t="n">
        <v>1636416000</v>
      </c>
      <c r="C1817" s="2" t="n">
        <v>4290.79</v>
      </c>
      <c r="D1817" s="0" t="n">
        <v>1729.39</v>
      </c>
      <c r="E1817" s="0" t="n">
        <v>1746.86</v>
      </c>
      <c r="F1817" s="0" t="s">
        <v>37</v>
      </c>
      <c r="G1817" s="0" t="s">
        <v>37</v>
      </c>
    </row>
    <row r="1818" customFormat="false" ht="12.75" hidden="false" customHeight="false" outlineLevel="0" collapsed="false">
      <c r="A1818" s="1" t="n">
        <v>20403</v>
      </c>
      <c r="B1818" s="0" t="n">
        <v>1636502400</v>
      </c>
      <c r="C1818" s="2" t="n">
        <v>4289.67</v>
      </c>
      <c r="D1818" s="0" t="n">
        <v>1739.45</v>
      </c>
      <c r="E1818" s="0" t="n">
        <v>1757.02</v>
      </c>
      <c r="F1818" s="0" t="s">
        <v>37</v>
      </c>
      <c r="G1818" s="0" t="s">
        <v>37</v>
      </c>
    </row>
    <row r="1819" customFormat="false" ht="12.75" hidden="false" customHeight="false" outlineLevel="0" collapsed="false">
      <c r="A1819" s="1" t="n">
        <v>20404</v>
      </c>
      <c r="B1819" s="0" t="n">
        <v>1636588800</v>
      </c>
      <c r="C1819" s="2" t="n">
        <v>4320.67</v>
      </c>
      <c r="D1819" s="0" t="n">
        <v>1735.25</v>
      </c>
      <c r="E1819" s="0" t="n">
        <v>1752.77</v>
      </c>
      <c r="F1819" s="0" t="s">
        <v>37</v>
      </c>
      <c r="G1819" s="0" t="s">
        <v>37</v>
      </c>
    </row>
    <row r="1820" customFormat="false" ht="12.75" hidden="false" customHeight="false" outlineLevel="0" collapsed="false">
      <c r="A1820" s="1" t="n">
        <v>20405</v>
      </c>
      <c r="B1820" s="0" t="n">
        <v>1636675200</v>
      </c>
      <c r="C1820" s="2" t="n">
        <v>4315.08</v>
      </c>
      <c r="D1820" s="0" t="n">
        <v>1743.17</v>
      </c>
      <c r="E1820" s="0" t="n">
        <v>1760.76</v>
      </c>
      <c r="F1820" s="0" t="s">
        <v>37</v>
      </c>
      <c r="G1820" s="0" t="s">
        <v>37</v>
      </c>
    </row>
    <row r="1821" customFormat="false" ht="12.75" hidden="false" customHeight="false" outlineLevel="0" collapsed="false">
      <c r="A1821" s="1" t="n">
        <v>20406</v>
      </c>
      <c r="B1821" s="0" t="n">
        <v>1636761600</v>
      </c>
      <c r="C1821" s="2" t="n">
        <v>4305.12</v>
      </c>
      <c r="D1821" s="0" t="n">
        <v>1736.42</v>
      </c>
      <c r="E1821" s="0" t="n">
        <v>1753.94</v>
      </c>
      <c r="F1821" s="0" t="s">
        <v>37</v>
      </c>
      <c r="G1821" s="0" t="s">
        <v>37</v>
      </c>
    </row>
    <row r="1822" customFormat="false" ht="12.75" hidden="false" customHeight="false" outlineLevel="0" collapsed="false">
      <c r="A1822" s="1" t="n">
        <v>20407</v>
      </c>
      <c r="B1822" s="0" t="n">
        <v>1636848000</v>
      </c>
      <c r="C1822" s="2" t="n">
        <v>4314.71</v>
      </c>
      <c r="D1822" s="0" t="n">
        <v>1730.45</v>
      </c>
      <c r="E1822" s="0" t="n">
        <v>1747.91</v>
      </c>
      <c r="F1822" s="0" t="s">
        <v>37</v>
      </c>
      <c r="G1822" s="0" t="s">
        <v>37</v>
      </c>
    </row>
    <row r="1823" customFormat="false" ht="12.75" hidden="false" customHeight="false" outlineLevel="0" collapsed="false">
      <c r="A1823" s="1" t="n">
        <v>20408</v>
      </c>
      <c r="B1823" s="0" t="n">
        <v>1636934400</v>
      </c>
      <c r="C1823" s="2" t="n">
        <v>4295.08</v>
      </c>
      <c r="D1823" s="0" t="n">
        <v>1731.42</v>
      </c>
      <c r="E1823" s="0" t="n">
        <v>1748.88</v>
      </c>
      <c r="F1823" s="0" t="s">
        <v>37</v>
      </c>
      <c r="G1823" s="0" t="s">
        <v>37</v>
      </c>
    </row>
    <row r="1824" customFormat="false" ht="12.75" hidden="false" customHeight="false" outlineLevel="0" collapsed="false">
      <c r="A1824" s="1" t="n">
        <v>20409</v>
      </c>
      <c r="B1824" s="0" t="n">
        <v>1637020800</v>
      </c>
      <c r="C1824" s="2" t="n">
        <v>4250.12</v>
      </c>
      <c r="D1824" s="0" t="n">
        <v>1736</v>
      </c>
      <c r="E1824" s="0" t="n">
        <v>1753.5</v>
      </c>
      <c r="F1824" s="0" t="s">
        <v>37</v>
      </c>
      <c r="G1824" s="0" t="s">
        <v>37</v>
      </c>
    </row>
    <row r="1825" customFormat="false" ht="12.75" hidden="false" customHeight="false" outlineLevel="0" collapsed="false">
      <c r="A1825" s="1" t="n">
        <v>20410</v>
      </c>
      <c r="B1825" s="0" t="n">
        <v>1637107200</v>
      </c>
      <c r="C1825" s="2" t="n">
        <v>4191.89</v>
      </c>
      <c r="D1825" s="0" t="n">
        <v>1725.25</v>
      </c>
      <c r="E1825" s="0" t="n">
        <v>1742.64</v>
      </c>
      <c r="F1825" s="0" t="s">
        <v>37</v>
      </c>
      <c r="G1825" s="0" t="s">
        <v>37</v>
      </c>
    </row>
    <row r="1826" customFormat="false" ht="12.75" hidden="false" customHeight="false" outlineLevel="0" collapsed="false">
      <c r="A1826" s="1" t="n">
        <v>20411</v>
      </c>
      <c r="B1826" s="0" t="n">
        <v>1637193600</v>
      </c>
      <c r="C1826" s="2" t="n">
        <v>4230.04</v>
      </c>
      <c r="D1826" s="0" t="n">
        <v>1735.08</v>
      </c>
      <c r="E1826" s="0" t="n">
        <v>1752.57</v>
      </c>
      <c r="F1826" s="0" t="s">
        <v>37</v>
      </c>
      <c r="G1826" s="0" t="s">
        <v>37</v>
      </c>
    </row>
    <row r="1827" customFormat="false" ht="12.75" hidden="false" customHeight="false" outlineLevel="0" collapsed="false">
      <c r="A1827" s="1" t="n">
        <v>20412</v>
      </c>
      <c r="B1827" s="0" t="n">
        <v>1637280000</v>
      </c>
      <c r="C1827" s="2" t="n">
        <v>4211.21</v>
      </c>
      <c r="D1827" s="0" t="n">
        <v>1738.08</v>
      </c>
      <c r="E1827" s="0" t="n">
        <v>1755.59</v>
      </c>
      <c r="F1827" s="0" t="s">
        <v>37</v>
      </c>
      <c r="G1827" s="0" t="s">
        <v>37</v>
      </c>
    </row>
    <row r="1828" customFormat="false" ht="12.75" hidden="false" customHeight="false" outlineLevel="0" collapsed="false">
      <c r="A1828" s="1" t="n">
        <v>20413</v>
      </c>
      <c r="B1828" s="0" t="n">
        <v>1637366400</v>
      </c>
      <c r="C1828" s="2" t="n">
        <v>4106.95</v>
      </c>
      <c r="D1828" s="0" t="n">
        <v>1719.82</v>
      </c>
      <c r="E1828" s="0" t="n">
        <v>1737.14</v>
      </c>
      <c r="F1828" s="0" t="s">
        <v>37</v>
      </c>
      <c r="G1828" s="0" t="s">
        <v>37</v>
      </c>
    </row>
    <row r="1829" customFormat="false" ht="12.75" hidden="false" customHeight="false" outlineLevel="0" collapsed="false">
      <c r="A1829" s="1" t="n">
        <v>20414</v>
      </c>
      <c r="B1829" s="0" t="n">
        <v>1637452800</v>
      </c>
      <c r="C1829" s="2" t="n">
        <v>4114.06</v>
      </c>
      <c r="D1829" s="0" t="n">
        <v>1714.08</v>
      </c>
      <c r="E1829" s="0" t="n">
        <v>1731.34</v>
      </c>
      <c r="F1829" s="0" t="s">
        <v>37</v>
      </c>
      <c r="G1829" s="0" t="s">
        <v>37</v>
      </c>
    </row>
    <row r="1830" customFormat="false" ht="12.75" hidden="false" customHeight="false" outlineLevel="0" collapsed="false">
      <c r="A1830" s="1" t="n">
        <v>20415</v>
      </c>
      <c r="B1830" s="0" t="n">
        <v>1637539200</v>
      </c>
      <c r="C1830" s="2" t="n">
        <v>4172.42</v>
      </c>
      <c r="D1830" s="0" t="n">
        <v>1729.92</v>
      </c>
      <c r="E1830" s="0" t="n">
        <v>1747.33</v>
      </c>
      <c r="F1830" s="0" t="s">
        <v>37</v>
      </c>
      <c r="G1830" s="0" t="s">
        <v>37</v>
      </c>
    </row>
    <row r="1831" customFormat="false" ht="12.75" hidden="false" customHeight="false" outlineLevel="0" collapsed="false">
      <c r="A1831" s="1" t="n">
        <v>20416</v>
      </c>
      <c r="B1831" s="0" t="n">
        <v>1637625600</v>
      </c>
      <c r="C1831" s="2" t="n">
        <v>4202.25</v>
      </c>
      <c r="D1831" s="0" t="n">
        <v>1734.96</v>
      </c>
      <c r="E1831" s="0" t="n">
        <v>1752.41</v>
      </c>
      <c r="F1831" s="0" t="s">
        <v>37</v>
      </c>
      <c r="G1831" s="0" t="s">
        <v>37</v>
      </c>
    </row>
    <row r="1832" customFormat="false" ht="12.75" hidden="false" customHeight="false" outlineLevel="0" collapsed="false">
      <c r="A1832" s="1" t="n">
        <v>20417</v>
      </c>
      <c r="B1832" s="0" t="n">
        <v>1637712000</v>
      </c>
      <c r="C1832" s="2" t="n">
        <v>4215.83</v>
      </c>
      <c r="D1832" s="0" t="n">
        <v>1721.67</v>
      </c>
      <c r="E1832" s="0" t="n">
        <v>1738.98</v>
      </c>
      <c r="F1832" s="0" t="s">
        <v>37</v>
      </c>
      <c r="G1832" s="0" t="s">
        <v>37</v>
      </c>
    </row>
    <row r="1833" customFormat="false" ht="12.75" hidden="false" customHeight="false" outlineLevel="0" collapsed="false">
      <c r="A1833" s="1" t="n">
        <v>20418</v>
      </c>
      <c r="B1833" s="0" t="n">
        <v>1637798400</v>
      </c>
      <c r="C1833" s="2" t="n">
        <v>4209.86</v>
      </c>
      <c r="D1833" s="0" t="n">
        <v>1719</v>
      </c>
      <c r="E1833" s="0" t="n">
        <v>1736.28</v>
      </c>
      <c r="F1833" s="0" t="s">
        <v>37</v>
      </c>
      <c r="G1833" s="0" t="s">
        <v>37</v>
      </c>
    </row>
    <row r="1834" customFormat="false" ht="12.75" hidden="false" customHeight="false" outlineLevel="0" collapsed="false">
      <c r="A1834" s="1" t="n">
        <v>20419</v>
      </c>
      <c r="B1834" s="0" t="n">
        <v>1637884800</v>
      </c>
      <c r="C1834" s="2" t="n">
        <v>4251.08</v>
      </c>
      <c r="D1834" s="0" t="n">
        <v>1723.08</v>
      </c>
      <c r="E1834" s="0" t="n">
        <v>1740.4</v>
      </c>
      <c r="F1834" s="0" t="s">
        <v>37</v>
      </c>
      <c r="G1834" s="0" t="s">
        <v>37</v>
      </c>
    </row>
    <row r="1835" customFormat="false" ht="12.75" hidden="false" customHeight="false" outlineLevel="0" collapsed="false">
      <c r="A1835" s="1" t="n">
        <v>20420</v>
      </c>
      <c r="B1835" s="0" t="n">
        <v>1637971200</v>
      </c>
      <c r="C1835" s="2" t="n">
        <v>4258.83</v>
      </c>
      <c r="D1835" s="0" t="n">
        <v>1725.67</v>
      </c>
      <c r="E1835" s="0" t="n">
        <v>1743.01</v>
      </c>
      <c r="F1835" s="0" t="s">
        <v>37</v>
      </c>
      <c r="G1835" s="0" t="s">
        <v>37</v>
      </c>
    </row>
    <row r="1836" customFormat="false" ht="12.75" hidden="false" customHeight="false" outlineLevel="0" collapsed="false">
      <c r="A1836" s="1" t="n">
        <v>20421</v>
      </c>
      <c r="B1836" s="0" t="n">
        <v>1638057600</v>
      </c>
      <c r="C1836" s="2" t="n">
        <v>4282.55</v>
      </c>
      <c r="D1836" s="0" t="n">
        <v>1735</v>
      </c>
      <c r="E1836" s="0" t="n">
        <v>1752.43</v>
      </c>
      <c r="F1836" s="0" t="s">
        <v>37</v>
      </c>
      <c r="G1836" s="0" t="s">
        <v>37</v>
      </c>
    </row>
    <row r="1837" customFormat="false" ht="12.75" hidden="false" customHeight="false" outlineLevel="0" collapsed="false">
      <c r="A1837" s="1" t="n">
        <v>20422</v>
      </c>
      <c r="B1837" s="0" t="n">
        <v>1638144000</v>
      </c>
      <c r="C1837" s="2" t="n">
        <v>4293.04</v>
      </c>
      <c r="D1837" s="0" t="n">
        <v>1733.75</v>
      </c>
      <c r="E1837" s="0" t="n">
        <v>1751.16</v>
      </c>
      <c r="F1837" s="0" t="s">
        <v>37</v>
      </c>
      <c r="G1837" s="0" t="s">
        <v>37</v>
      </c>
    </row>
    <row r="1838" customFormat="false" ht="12.75" hidden="false" customHeight="false" outlineLevel="0" collapsed="false">
      <c r="A1838" s="1" t="n">
        <v>20423</v>
      </c>
      <c r="B1838" s="0" t="n">
        <v>1638230400</v>
      </c>
      <c r="C1838" s="2" t="n">
        <v>4264.92</v>
      </c>
      <c r="D1838" s="0" t="n">
        <v>1725.83</v>
      </c>
      <c r="E1838" s="0" t="n">
        <v>1743.16</v>
      </c>
      <c r="F1838" s="0" t="s">
        <v>37</v>
      </c>
      <c r="G1838" s="0" t="s">
        <v>37</v>
      </c>
    </row>
    <row r="1839" customFormat="false" ht="12.75" hidden="false" customHeight="false" outlineLevel="0" collapsed="false">
      <c r="A1839" s="1" t="n">
        <v>20424</v>
      </c>
      <c r="B1839" s="0" t="n">
        <v>1638316800</v>
      </c>
      <c r="C1839" s="2" t="n">
        <v>4238.13</v>
      </c>
      <c r="D1839" s="0" t="n">
        <v>1725.17</v>
      </c>
      <c r="E1839" s="0" t="n">
        <v>1742.48</v>
      </c>
      <c r="F1839" s="0" t="s">
        <v>37</v>
      </c>
      <c r="G1839" s="0" t="s">
        <v>37</v>
      </c>
    </row>
    <row r="1840" customFormat="false" ht="12.75" hidden="false" customHeight="false" outlineLevel="0" collapsed="false">
      <c r="A1840" s="1" t="n">
        <v>20425</v>
      </c>
      <c r="B1840" s="0" t="n">
        <v>1638403200</v>
      </c>
      <c r="C1840" s="2" t="n">
        <v>4227.08</v>
      </c>
      <c r="D1840" s="0" t="n">
        <v>1728</v>
      </c>
      <c r="E1840" s="0" t="n">
        <v>1745.34</v>
      </c>
      <c r="F1840" s="0" t="s">
        <v>37</v>
      </c>
      <c r="G1840" s="0" t="s">
        <v>37</v>
      </c>
    </row>
    <row r="1841" customFormat="false" ht="12.75" hidden="false" customHeight="false" outlineLevel="0" collapsed="false">
      <c r="A1841" s="1" t="n">
        <v>20426</v>
      </c>
      <c r="B1841" s="0" t="n">
        <v>1638489600</v>
      </c>
      <c r="C1841" s="2" t="n">
        <v>4225.92</v>
      </c>
      <c r="D1841" s="0" t="n">
        <v>1726.58</v>
      </c>
      <c r="E1841" s="0" t="n">
        <v>1743.9</v>
      </c>
      <c r="F1841" s="0" t="s">
        <v>37</v>
      </c>
      <c r="G1841" s="0" t="s">
        <v>37</v>
      </c>
    </row>
    <row r="1842" customFormat="false" ht="12.75" hidden="false" customHeight="false" outlineLevel="0" collapsed="false">
      <c r="A1842" s="1" t="n">
        <v>20427</v>
      </c>
      <c r="B1842" s="0" t="n">
        <v>1638576000</v>
      </c>
      <c r="C1842" s="2" t="n">
        <v>4206.21</v>
      </c>
      <c r="D1842" s="0" t="n">
        <v>1731.41</v>
      </c>
      <c r="E1842" s="0" t="n">
        <v>1748.77</v>
      </c>
      <c r="F1842" s="0" t="s">
        <v>37</v>
      </c>
      <c r="G1842" s="0" t="s">
        <v>37</v>
      </c>
    </row>
    <row r="1843" customFormat="false" ht="12.75" hidden="false" customHeight="false" outlineLevel="0" collapsed="false">
      <c r="A1843" s="1" t="n">
        <v>20428</v>
      </c>
      <c r="B1843" s="0" t="n">
        <v>1638662400</v>
      </c>
      <c r="C1843" s="2" t="n">
        <v>4205.75</v>
      </c>
      <c r="D1843" s="0" t="n">
        <v>1735.74</v>
      </c>
      <c r="E1843" s="0" t="n">
        <v>1753.14</v>
      </c>
      <c r="F1843" s="0" t="s">
        <v>37</v>
      </c>
      <c r="G1843" s="0" t="s">
        <v>37</v>
      </c>
    </row>
    <row r="1844" customFormat="false" ht="12.75" hidden="false" customHeight="false" outlineLevel="0" collapsed="false">
      <c r="A1844" s="1" t="n">
        <v>20429</v>
      </c>
      <c r="B1844" s="0" t="n">
        <v>1638748800</v>
      </c>
      <c r="C1844" s="2" t="n">
        <v>4074.42</v>
      </c>
      <c r="D1844" s="0" t="n">
        <v>1694.25</v>
      </c>
      <c r="E1844" s="0" t="n">
        <v>1711.23</v>
      </c>
      <c r="F1844" s="0" t="s">
        <v>37</v>
      </c>
      <c r="G1844" s="0" t="s">
        <v>37</v>
      </c>
    </row>
    <row r="1845" customFormat="false" ht="12.75" hidden="false" customHeight="false" outlineLevel="0" collapsed="false">
      <c r="A1845" s="1" t="n">
        <v>20430</v>
      </c>
      <c r="B1845" s="0" t="n">
        <v>1638835200</v>
      </c>
      <c r="C1845" s="2" t="n">
        <v>4084.92</v>
      </c>
      <c r="D1845" s="0" t="n">
        <v>1703.25</v>
      </c>
      <c r="E1845" s="0" t="n">
        <v>1720.31</v>
      </c>
      <c r="F1845" s="0" t="s">
        <v>37</v>
      </c>
      <c r="G1845" s="0" t="s">
        <v>37</v>
      </c>
    </row>
    <row r="1846" customFormat="false" ht="12.75" hidden="false" customHeight="false" outlineLevel="0" collapsed="false">
      <c r="A1846" s="1" t="n">
        <v>20431</v>
      </c>
      <c r="B1846" s="0" t="n">
        <v>1638921600</v>
      </c>
      <c r="C1846" s="2" t="n">
        <v>4077.71</v>
      </c>
      <c r="D1846" s="0" t="n">
        <v>1706.29</v>
      </c>
      <c r="E1846" s="0" t="n">
        <v>1723.38</v>
      </c>
      <c r="F1846" s="0" t="s">
        <v>37</v>
      </c>
      <c r="G1846" s="0" t="s">
        <v>37</v>
      </c>
    </row>
    <row r="1847" customFormat="false" ht="12.75" hidden="false" customHeight="false" outlineLevel="0" collapsed="false">
      <c r="A1847" s="1" t="n">
        <v>20432</v>
      </c>
      <c r="B1847" s="0" t="n">
        <v>1639008000</v>
      </c>
      <c r="C1847" s="2" t="n">
        <v>4116.57</v>
      </c>
      <c r="D1847" s="0" t="n">
        <v>1712.67</v>
      </c>
      <c r="E1847" s="0" t="n">
        <v>1729.81</v>
      </c>
      <c r="F1847" s="0" t="s">
        <v>37</v>
      </c>
      <c r="G1847" s="0" t="s">
        <v>37</v>
      </c>
    </row>
    <row r="1848" customFormat="false" ht="12.75" hidden="false" customHeight="false" outlineLevel="0" collapsed="false">
      <c r="A1848" s="1" t="n">
        <v>20433</v>
      </c>
      <c r="B1848" s="0" t="n">
        <v>1639094400</v>
      </c>
      <c r="C1848" s="2" t="n">
        <v>4121.79</v>
      </c>
      <c r="D1848" s="0" t="n">
        <v>1710.92</v>
      </c>
      <c r="E1848" s="0" t="n">
        <v>1728.04</v>
      </c>
      <c r="F1848" s="0" t="s">
        <v>37</v>
      </c>
      <c r="G1848" s="0" t="s">
        <v>37</v>
      </c>
    </row>
    <row r="1849" customFormat="false" ht="12.75" hidden="false" customHeight="false" outlineLevel="0" collapsed="false">
      <c r="A1849" s="1" t="n">
        <v>20434</v>
      </c>
      <c r="B1849" s="0" t="n">
        <v>1639180800</v>
      </c>
      <c r="C1849" s="2" t="n">
        <v>4142.04</v>
      </c>
      <c r="D1849" s="0" t="n">
        <v>1724.75</v>
      </c>
      <c r="E1849" s="0" t="n">
        <v>1742.01</v>
      </c>
      <c r="F1849" s="0" t="s">
        <v>37</v>
      </c>
      <c r="G1849" s="0" t="s">
        <v>37</v>
      </c>
    </row>
    <row r="1850" customFormat="false" ht="12.75" hidden="false" customHeight="false" outlineLevel="0" collapsed="false">
      <c r="A1850" s="1" t="n">
        <v>20435</v>
      </c>
      <c r="B1850" s="0" t="n">
        <v>1639267200</v>
      </c>
      <c r="C1850" s="2" t="n">
        <v>4155.77</v>
      </c>
      <c r="D1850" s="0" t="n">
        <v>1719.64</v>
      </c>
      <c r="E1850" s="0" t="n">
        <v>1736.84</v>
      </c>
      <c r="F1850" s="0" t="s">
        <v>37</v>
      </c>
      <c r="G1850" s="0" t="s">
        <v>37</v>
      </c>
    </row>
    <row r="1851" customFormat="false" ht="12.75" hidden="false" customHeight="false" outlineLevel="0" collapsed="false">
      <c r="A1851" s="1" t="n">
        <v>20436</v>
      </c>
      <c r="B1851" s="0" t="n">
        <v>1639353600</v>
      </c>
      <c r="C1851" s="2" t="n">
        <v>4172.08</v>
      </c>
      <c r="D1851" s="0" t="n">
        <v>1722.42</v>
      </c>
      <c r="E1851" s="0" t="n">
        <v>1739.64</v>
      </c>
      <c r="F1851" s="0" t="s">
        <v>37</v>
      </c>
      <c r="G1851" s="0" t="s">
        <v>37</v>
      </c>
    </row>
    <row r="1852" customFormat="false" ht="12.75" hidden="false" customHeight="false" outlineLevel="0" collapsed="false">
      <c r="A1852" s="1" t="n">
        <v>20437</v>
      </c>
      <c r="B1852" s="0" t="n">
        <v>1639440000</v>
      </c>
      <c r="C1852" s="2" t="n">
        <v>4179.67</v>
      </c>
      <c r="D1852" s="0" t="n">
        <v>1721.5</v>
      </c>
      <c r="E1852" s="0" t="n">
        <v>1738.71</v>
      </c>
      <c r="F1852" s="0" t="s">
        <v>37</v>
      </c>
      <c r="G1852" s="0" t="s">
        <v>37</v>
      </c>
    </row>
    <row r="1853" customFormat="false" ht="12.75" hidden="false" customHeight="false" outlineLevel="0" collapsed="false">
      <c r="A1853" s="1" t="n">
        <v>20438</v>
      </c>
      <c r="B1853" s="0" t="n">
        <v>1639526400</v>
      </c>
      <c r="C1853" s="2" t="n">
        <v>4177.32</v>
      </c>
      <c r="D1853" s="0" t="n">
        <v>1727.25</v>
      </c>
      <c r="E1853" s="0" t="n">
        <v>1744.51</v>
      </c>
      <c r="F1853" s="0" t="s">
        <v>37</v>
      </c>
      <c r="G1853" s="0" t="s">
        <v>37</v>
      </c>
    </row>
    <row r="1854" customFormat="false" ht="12.75" hidden="false" customHeight="false" outlineLevel="0" collapsed="false">
      <c r="A1854" s="1" t="n">
        <v>20439</v>
      </c>
      <c r="B1854" s="0" t="n">
        <v>1639612800</v>
      </c>
      <c r="C1854" s="2" t="n">
        <v>4196.97</v>
      </c>
      <c r="D1854" s="0" t="n">
        <v>1721</v>
      </c>
      <c r="E1854" s="0" t="n">
        <v>1738.19</v>
      </c>
      <c r="F1854" s="0" t="s">
        <v>37</v>
      </c>
      <c r="G1854" s="0" t="s">
        <v>37</v>
      </c>
    </row>
    <row r="1855" customFormat="false" ht="12.75" hidden="false" customHeight="false" outlineLevel="0" collapsed="false">
      <c r="A1855" s="1" t="n">
        <v>20440</v>
      </c>
      <c r="B1855" s="0" t="n">
        <v>1639699200</v>
      </c>
      <c r="C1855" s="2" t="n">
        <v>4197.71</v>
      </c>
      <c r="D1855" s="0" t="n">
        <v>1728.58</v>
      </c>
      <c r="E1855" s="0" t="n">
        <v>1745.85</v>
      </c>
      <c r="F1855" s="0" t="s">
        <v>37</v>
      </c>
      <c r="G1855" s="0" t="s">
        <v>37</v>
      </c>
    </row>
    <row r="1856" customFormat="false" ht="12.75" hidden="false" customHeight="false" outlineLevel="0" collapsed="false">
      <c r="A1856" s="1" t="n">
        <v>20441</v>
      </c>
      <c r="B1856" s="0" t="n">
        <v>1639785600</v>
      </c>
      <c r="C1856" s="2" t="n">
        <v>4188.67</v>
      </c>
      <c r="D1856" s="0" t="n">
        <v>1730.64</v>
      </c>
      <c r="E1856" s="0" t="n">
        <v>1747.92</v>
      </c>
      <c r="F1856" s="0" t="s">
        <v>37</v>
      </c>
      <c r="G1856" s="0" t="s">
        <v>37</v>
      </c>
    </row>
    <row r="1857" customFormat="false" ht="12.75" hidden="false" customHeight="false" outlineLevel="0" collapsed="false">
      <c r="A1857" s="1" t="n">
        <v>20442</v>
      </c>
      <c r="B1857" s="0" t="n">
        <v>1639872000</v>
      </c>
      <c r="C1857" s="2" t="n">
        <v>4170.68</v>
      </c>
      <c r="D1857" s="0" t="n">
        <v>1728.95</v>
      </c>
      <c r="E1857" s="0" t="n">
        <v>1746.21</v>
      </c>
      <c r="F1857" s="0" t="s">
        <v>37</v>
      </c>
      <c r="G1857" s="0" t="s">
        <v>37</v>
      </c>
    </row>
    <row r="1858" customFormat="false" ht="12.75" hidden="false" customHeight="false" outlineLevel="0" collapsed="false">
      <c r="A1858" s="1" t="n">
        <v>20443</v>
      </c>
      <c r="B1858" s="0" t="n">
        <v>1639958400</v>
      </c>
      <c r="C1858" s="2" t="n">
        <v>4187.96</v>
      </c>
      <c r="D1858" s="0" t="n">
        <v>1729.91</v>
      </c>
      <c r="E1858" s="0" t="n">
        <v>1747.17</v>
      </c>
      <c r="F1858" s="0" t="s">
        <v>37</v>
      </c>
      <c r="G1858" s="0" t="s">
        <v>37</v>
      </c>
    </row>
    <row r="1859" customFormat="false" ht="12.75" hidden="false" customHeight="false" outlineLevel="0" collapsed="false">
      <c r="A1859" s="1" t="n">
        <v>20444</v>
      </c>
      <c r="B1859" s="0" t="n">
        <v>1640044800</v>
      </c>
      <c r="C1859" s="2" t="n">
        <v>4193.33</v>
      </c>
      <c r="D1859" s="0" t="n">
        <v>1730.25</v>
      </c>
      <c r="E1859" s="0" t="n">
        <v>1747.51</v>
      </c>
      <c r="F1859" s="0" t="s">
        <v>37</v>
      </c>
      <c r="G1859" s="0" t="s">
        <v>37</v>
      </c>
    </row>
    <row r="1860" customFormat="false" ht="12.75" hidden="false" customHeight="false" outlineLevel="0" collapsed="false">
      <c r="A1860" s="1" t="n">
        <v>20445</v>
      </c>
      <c r="B1860" s="0" t="n">
        <v>1640131200</v>
      </c>
      <c r="C1860" s="2" t="n">
        <v>4187.32</v>
      </c>
      <c r="D1860" s="0" t="n">
        <v>1728.25</v>
      </c>
      <c r="E1860" s="0" t="n">
        <v>1745.49</v>
      </c>
      <c r="F1860" s="0" t="s">
        <v>37</v>
      </c>
      <c r="G1860" s="0" t="s">
        <v>37</v>
      </c>
    </row>
    <row r="1861" customFormat="false" ht="12.75" hidden="false" customHeight="false" outlineLevel="0" collapsed="false">
      <c r="A1861" s="1" t="n">
        <v>20446</v>
      </c>
      <c r="B1861" s="0" t="n">
        <v>1640217600</v>
      </c>
      <c r="C1861" s="2" t="n">
        <v>4189.46</v>
      </c>
      <c r="D1861" s="0" t="n">
        <v>1716.75</v>
      </c>
      <c r="E1861" s="0" t="n">
        <v>1733.87</v>
      </c>
      <c r="F1861" s="0" t="s">
        <v>37</v>
      </c>
      <c r="G1861" s="0" t="s">
        <v>37</v>
      </c>
    </row>
    <row r="1862" customFormat="false" ht="12.75" hidden="false" customHeight="false" outlineLevel="0" collapsed="false">
      <c r="A1862" s="1" t="n">
        <v>20447</v>
      </c>
      <c r="B1862" s="0" t="n">
        <v>1640304000</v>
      </c>
      <c r="C1862" s="2" t="n">
        <v>4195.25</v>
      </c>
      <c r="D1862" s="0" t="n">
        <v>1715.33</v>
      </c>
      <c r="E1862" s="0" t="n">
        <v>1732.43</v>
      </c>
      <c r="F1862" s="0" t="s">
        <v>37</v>
      </c>
      <c r="G1862" s="0" t="s">
        <v>37</v>
      </c>
    </row>
    <row r="1863" customFormat="false" ht="12.75" hidden="false" customHeight="false" outlineLevel="0" collapsed="false">
      <c r="A1863" s="1" t="n">
        <v>20448</v>
      </c>
      <c r="B1863" s="0" t="n">
        <v>1640390400</v>
      </c>
      <c r="C1863" s="2" t="n">
        <v>4226.88</v>
      </c>
      <c r="D1863" s="0" t="n">
        <v>1722.5</v>
      </c>
      <c r="E1863" s="0" t="n">
        <v>1739.66</v>
      </c>
      <c r="F1863" s="0" t="s">
        <v>37</v>
      </c>
      <c r="G1863" s="0" t="s">
        <v>37</v>
      </c>
    </row>
    <row r="1864" customFormat="false" ht="12.75" hidden="false" customHeight="false" outlineLevel="0" collapsed="false">
      <c r="A1864" s="1" t="n">
        <v>20449</v>
      </c>
      <c r="B1864" s="0" t="n">
        <v>1640476800</v>
      </c>
      <c r="C1864" s="2" t="n">
        <v>4238.29</v>
      </c>
      <c r="D1864" s="0" t="n">
        <v>1724.48</v>
      </c>
      <c r="E1864" s="0" t="n">
        <v>1741.65</v>
      </c>
      <c r="F1864" s="0" t="s">
        <v>37</v>
      </c>
      <c r="G1864" s="0" t="s">
        <v>37</v>
      </c>
    </row>
    <row r="1865" customFormat="false" ht="12.75" hidden="false" customHeight="false" outlineLevel="0" collapsed="false">
      <c r="A1865" s="1" t="n">
        <v>20450</v>
      </c>
      <c r="B1865" s="0" t="n">
        <v>1640563200</v>
      </c>
      <c r="C1865" s="2" t="n">
        <v>4276.21</v>
      </c>
      <c r="D1865" s="0" t="n">
        <v>1727.04</v>
      </c>
      <c r="E1865" s="0" t="n">
        <v>1744.24</v>
      </c>
      <c r="F1865" s="0" t="s">
        <v>37</v>
      </c>
      <c r="G1865" s="0" t="s">
        <v>37</v>
      </c>
    </row>
    <row r="1866" customFormat="false" ht="12.75" hidden="false" customHeight="false" outlineLevel="0" collapsed="false">
      <c r="A1866" s="1" t="n">
        <v>20451</v>
      </c>
      <c r="B1866" s="0" t="n">
        <v>1640649600</v>
      </c>
      <c r="C1866" s="2" t="n">
        <v>4280.54</v>
      </c>
      <c r="D1866" s="0" t="n">
        <v>1734.18</v>
      </c>
      <c r="E1866" s="0" t="n">
        <v>1751.45</v>
      </c>
      <c r="F1866" s="0" t="s">
        <v>37</v>
      </c>
      <c r="G1866" s="0" t="s">
        <v>37</v>
      </c>
    </row>
    <row r="1867" customFormat="false" ht="12.75" hidden="false" customHeight="false" outlineLevel="0" collapsed="false">
      <c r="A1867" s="1" t="n">
        <v>20452</v>
      </c>
      <c r="B1867" s="0" t="n">
        <v>1640736000</v>
      </c>
      <c r="C1867" s="2" t="n">
        <v>4281</v>
      </c>
      <c r="D1867" s="0" t="n">
        <v>1735.25</v>
      </c>
      <c r="E1867" s="0" t="n">
        <v>1752.52</v>
      </c>
      <c r="F1867" s="0" t="s">
        <v>37</v>
      </c>
      <c r="G1867" s="0" t="s">
        <v>37</v>
      </c>
    </row>
    <row r="1868" customFormat="false" ht="12.75" hidden="false" customHeight="false" outlineLevel="0" collapsed="false">
      <c r="A1868" s="1" t="n">
        <v>20453</v>
      </c>
      <c r="B1868" s="0" t="n">
        <v>1640822400</v>
      </c>
      <c r="C1868" s="2" t="n">
        <v>4284.1</v>
      </c>
      <c r="D1868" s="0" t="n">
        <v>1737.75</v>
      </c>
      <c r="E1868" s="0" t="n">
        <v>1755.04</v>
      </c>
      <c r="F1868" s="0" t="s">
        <v>37</v>
      </c>
      <c r="G1868" s="0" t="s">
        <v>37</v>
      </c>
    </row>
    <row r="1869" customFormat="false" ht="12.75" hidden="false" customHeight="false" outlineLevel="0" collapsed="false">
      <c r="A1869" s="1" t="n">
        <v>20454</v>
      </c>
      <c r="B1869" s="0" t="n">
        <v>1640908800</v>
      </c>
      <c r="C1869" s="2" t="n">
        <v>4281.17</v>
      </c>
      <c r="D1869" s="0" t="n">
        <v>1732.76</v>
      </c>
      <c r="E1869" s="0" t="n">
        <v>1750</v>
      </c>
      <c r="F1869" s="0" t="s">
        <v>37</v>
      </c>
      <c r="G1869" s="0" t="s">
        <v>37</v>
      </c>
    </row>
    <row r="1870" customFormat="false" ht="12.75" hidden="false" customHeight="false" outlineLevel="0" collapsed="false">
      <c r="A1870" s="1" t="n">
        <v>20455</v>
      </c>
      <c r="B1870" s="0" t="n">
        <v>1640995200</v>
      </c>
      <c r="C1870" s="2" t="n">
        <v>4298.39</v>
      </c>
      <c r="D1870" s="0" t="n">
        <v>1736.57</v>
      </c>
      <c r="E1870" s="0" t="n">
        <v>1753.84</v>
      </c>
      <c r="F1870" s="0" t="s">
        <v>37</v>
      </c>
      <c r="G1870" s="0" t="s">
        <v>37</v>
      </c>
    </row>
    <row r="1871" customFormat="false" ht="12.75" hidden="false" customHeight="false" outlineLevel="0" collapsed="false">
      <c r="A1871" s="1" t="n">
        <v>20456</v>
      </c>
      <c r="B1871" s="0" t="n">
        <v>1641081600</v>
      </c>
      <c r="C1871" s="2" t="n">
        <v>4273</v>
      </c>
      <c r="D1871" s="0" t="n">
        <v>1723.67</v>
      </c>
      <c r="E1871" s="0" t="n">
        <v>1740.8</v>
      </c>
      <c r="F1871" s="0" t="s">
        <v>37</v>
      </c>
      <c r="G1871" s="0" t="s">
        <v>37</v>
      </c>
    </row>
    <row r="1872" customFormat="false" ht="12.75" hidden="false" customHeight="false" outlineLevel="0" collapsed="false">
      <c r="A1872" s="1" t="n">
        <v>20457</v>
      </c>
      <c r="B1872" s="0" t="n">
        <v>1641168000</v>
      </c>
      <c r="C1872" s="2" t="n">
        <v>4255.62</v>
      </c>
      <c r="D1872" s="0" t="n">
        <v>1729.33</v>
      </c>
      <c r="E1872" s="0" t="n">
        <v>1746.52</v>
      </c>
      <c r="F1872" s="0" t="s">
        <v>37</v>
      </c>
      <c r="G1872" s="0" t="s">
        <v>37</v>
      </c>
    </row>
    <row r="1873" customFormat="false" ht="12.75" hidden="false" customHeight="false" outlineLevel="0" collapsed="false">
      <c r="A1873" s="1" t="n">
        <v>20458</v>
      </c>
      <c r="B1873" s="0" t="n">
        <v>1641254400</v>
      </c>
      <c r="C1873" s="2" t="n">
        <v>4274.04</v>
      </c>
      <c r="D1873" s="0" t="n">
        <v>1737.67</v>
      </c>
      <c r="E1873" s="0" t="n">
        <v>1754.93</v>
      </c>
      <c r="F1873" s="0" t="s">
        <v>37</v>
      </c>
      <c r="G1873" s="0" t="s">
        <v>37</v>
      </c>
    </row>
    <row r="1874" customFormat="false" ht="12.75" hidden="false" customHeight="false" outlineLevel="0" collapsed="false">
      <c r="A1874" s="1" t="n">
        <v>20459</v>
      </c>
      <c r="B1874" s="0" t="n">
        <v>1641340800</v>
      </c>
      <c r="C1874" s="2" t="n">
        <v>4254.88</v>
      </c>
      <c r="D1874" s="0" t="n">
        <v>1735.82</v>
      </c>
      <c r="E1874" s="0" t="n">
        <v>1753.06</v>
      </c>
      <c r="F1874" s="0" t="s">
        <v>37</v>
      </c>
      <c r="G1874" s="0" t="s">
        <v>37</v>
      </c>
    </row>
    <row r="1875" customFormat="false" ht="12.75" hidden="false" customHeight="false" outlineLevel="0" collapsed="false">
      <c r="A1875" s="1" t="n">
        <v>20460</v>
      </c>
      <c r="B1875" s="0" t="n">
        <v>1641427200</v>
      </c>
      <c r="C1875" s="2" t="n">
        <v>4246.86</v>
      </c>
      <c r="D1875" s="0" t="n">
        <v>1727.83</v>
      </c>
      <c r="E1875" s="0" t="n">
        <v>1744.99</v>
      </c>
      <c r="F1875" s="0" t="s">
        <v>37</v>
      </c>
      <c r="G1875" s="0" t="s">
        <v>37</v>
      </c>
    </row>
    <row r="1876" customFormat="false" ht="12.75" hidden="false" customHeight="false" outlineLevel="0" collapsed="false">
      <c r="A1876" s="1" t="n">
        <v>20461</v>
      </c>
      <c r="B1876" s="0" t="n">
        <v>1641513600</v>
      </c>
      <c r="C1876" s="2" t="n">
        <v>4239.33</v>
      </c>
      <c r="D1876" s="0" t="n">
        <v>1727.92</v>
      </c>
      <c r="E1876" s="0" t="n">
        <v>1745.07</v>
      </c>
      <c r="F1876" s="0" t="s">
        <v>37</v>
      </c>
      <c r="G1876" s="0" t="s">
        <v>37</v>
      </c>
    </row>
    <row r="1877" customFormat="false" ht="12.75" hidden="false" customHeight="false" outlineLevel="0" collapsed="false">
      <c r="A1877" s="1" t="n">
        <v>20462</v>
      </c>
      <c r="B1877" s="0" t="n">
        <v>1641600000</v>
      </c>
      <c r="C1877" s="2" t="n">
        <v>4257.54</v>
      </c>
      <c r="D1877" s="0" t="n">
        <v>1723.33</v>
      </c>
      <c r="E1877" s="0" t="n">
        <v>1740.43</v>
      </c>
      <c r="F1877" s="0" t="s">
        <v>37</v>
      </c>
      <c r="G1877" s="0" t="s">
        <v>37</v>
      </c>
    </row>
    <row r="1878" customFormat="false" ht="12.75" hidden="false" customHeight="false" outlineLevel="0" collapsed="false">
      <c r="A1878" s="1" t="n">
        <v>20463</v>
      </c>
      <c r="B1878" s="0" t="n">
        <v>1641686400</v>
      </c>
      <c r="C1878" s="2" t="n">
        <v>4259.57</v>
      </c>
      <c r="D1878" s="0" t="n">
        <v>1722.82</v>
      </c>
      <c r="E1878" s="0" t="n">
        <v>1739.91</v>
      </c>
      <c r="F1878" s="0" t="s">
        <v>37</v>
      </c>
      <c r="G1878" s="0" t="s">
        <v>37</v>
      </c>
    </row>
    <row r="1879" customFormat="false" ht="12.75" hidden="false" customHeight="false" outlineLevel="0" collapsed="false">
      <c r="A1879" s="1" t="n">
        <v>20464</v>
      </c>
      <c r="B1879" s="0" t="n">
        <v>1641772800</v>
      </c>
      <c r="C1879" s="2" t="n">
        <v>4240.04</v>
      </c>
      <c r="D1879" s="0" t="n">
        <v>1730.42</v>
      </c>
      <c r="E1879" s="0" t="n">
        <v>1747.57</v>
      </c>
      <c r="F1879" s="0" t="s">
        <v>37</v>
      </c>
      <c r="G1879" s="0" t="s">
        <v>37</v>
      </c>
    </row>
    <row r="1880" customFormat="false" ht="12.75" hidden="false" customHeight="false" outlineLevel="0" collapsed="false">
      <c r="A1880" s="1" t="n">
        <v>20465</v>
      </c>
      <c r="B1880" s="0" t="n">
        <v>1641859200</v>
      </c>
      <c r="C1880" s="2" t="n">
        <v>4282.71</v>
      </c>
      <c r="D1880" s="0" t="n">
        <v>1736.83</v>
      </c>
      <c r="E1880" s="0" t="n">
        <v>1754.05</v>
      </c>
      <c r="F1880" s="0" t="s">
        <v>37</v>
      </c>
      <c r="G1880" s="0" t="s">
        <v>37</v>
      </c>
    </row>
    <row r="1881" customFormat="false" ht="12.75" hidden="false" customHeight="false" outlineLevel="0" collapsed="false">
      <c r="A1881" s="1" t="n">
        <v>20466</v>
      </c>
      <c r="B1881" s="0" t="n">
        <v>1641945600</v>
      </c>
      <c r="C1881" s="2" t="n">
        <v>4281.96</v>
      </c>
      <c r="D1881" s="0" t="n">
        <v>1734.45</v>
      </c>
      <c r="E1881" s="0" t="n">
        <v>1751.64</v>
      </c>
      <c r="F1881" s="0" t="s">
        <v>37</v>
      </c>
      <c r="G1881" s="0" t="s">
        <v>37</v>
      </c>
    </row>
    <row r="1882" customFormat="false" ht="12.75" hidden="false" customHeight="false" outlineLevel="0" collapsed="false">
      <c r="A1882" s="1" t="n">
        <v>20467</v>
      </c>
      <c r="B1882" s="0" t="n">
        <v>1642032000</v>
      </c>
      <c r="C1882" s="2" t="n">
        <v>4266.04</v>
      </c>
      <c r="D1882" s="0" t="n">
        <v>1737.75</v>
      </c>
      <c r="E1882" s="0" t="n">
        <v>1754.97</v>
      </c>
      <c r="F1882" s="0" t="s">
        <v>37</v>
      </c>
      <c r="G1882" s="0" t="s">
        <v>37</v>
      </c>
    </row>
    <row r="1883" customFormat="false" ht="12.75" hidden="false" customHeight="false" outlineLevel="0" collapsed="false">
      <c r="A1883" s="1" t="n">
        <v>20468</v>
      </c>
      <c r="B1883" s="0" t="n">
        <v>1642118400</v>
      </c>
      <c r="C1883" s="2" t="n">
        <v>4257.5</v>
      </c>
      <c r="D1883" s="0" t="n">
        <v>1728.92</v>
      </c>
      <c r="E1883" s="0" t="n">
        <v>1746.04</v>
      </c>
      <c r="F1883" s="0" t="s">
        <v>37</v>
      </c>
      <c r="G1883" s="0" t="s">
        <v>37</v>
      </c>
    </row>
    <row r="1884" customFormat="false" ht="12.75" hidden="false" customHeight="false" outlineLevel="0" collapsed="false">
      <c r="A1884" s="1" t="n">
        <v>20469</v>
      </c>
      <c r="B1884" s="0" t="n">
        <v>1642204800</v>
      </c>
      <c r="C1884" s="2" t="n">
        <v>4255.75</v>
      </c>
      <c r="D1884" s="0" t="n">
        <v>1724.83</v>
      </c>
      <c r="E1884" s="0" t="n">
        <v>1741.91</v>
      </c>
      <c r="F1884" s="0" t="s">
        <v>37</v>
      </c>
      <c r="G1884" s="0" t="s">
        <v>37</v>
      </c>
    </row>
    <row r="1885" customFormat="false" ht="12.75" hidden="false" customHeight="false" outlineLevel="0" collapsed="false">
      <c r="A1885" s="1" t="n">
        <v>20470</v>
      </c>
      <c r="B1885" s="0" t="n">
        <v>1642291200</v>
      </c>
      <c r="C1885" s="2" t="n">
        <v>4259.09</v>
      </c>
      <c r="D1885" s="0" t="n">
        <v>1732.6</v>
      </c>
      <c r="E1885" s="0" t="n">
        <v>1749.75</v>
      </c>
      <c r="F1885" s="0" t="s">
        <v>37</v>
      </c>
      <c r="G1885" s="0" t="s">
        <v>37</v>
      </c>
    </row>
    <row r="1886" customFormat="false" ht="12.75" hidden="false" customHeight="false" outlineLevel="0" collapsed="false">
      <c r="A1886" s="1" t="n">
        <v>20471</v>
      </c>
      <c r="B1886" s="0" t="n">
        <v>1642377600</v>
      </c>
      <c r="C1886" s="2" t="n">
        <v>4260.08</v>
      </c>
      <c r="D1886" s="0" t="n">
        <v>1722</v>
      </c>
      <c r="E1886" s="0" t="n">
        <v>1739.04</v>
      </c>
      <c r="F1886" s="0" t="s">
        <v>37</v>
      </c>
      <c r="G1886" s="0" t="s">
        <v>37</v>
      </c>
    </row>
    <row r="1887" customFormat="false" ht="12.75" hidden="false" customHeight="false" outlineLevel="0" collapsed="false">
      <c r="A1887" s="1" t="n">
        <v>20472</v>
      </c>
      <c r="B1887" s="0" t="n">
        <v>1642464000</v>
      </c>
      <c r="C1887" s="2" t="n">
        <v>4206.12</v>
      </c>
      <c r="D1887" s="0" t="n">
        <v>1718.17</v>
      </c>
      <c r="E1887" s="0" t="n">
        <v>1735.16</v>
      </c>
      <c r="F1887" s="0" t="s">
        <v>37</v>
      </c>
      <c r="G1887" s="0" t="s">
        <v>37</v>
      </c>
    </row>
    <row r="1888" customFormat="false" ht="12.75" hidden="false" customHeight="false" outlineLevel="0" collapsed="false">
      <c r="A1888" s="1" t="n">
        <v>20473</v>
      </c>
      <c r="B1888" s="0" t="n">
        <v>1642550400</v>
      </c>
      <c r="C1888" s="2" t="n">
        <v>4155.33</v>
      </c>
      <c r="D1888" s="0" t="n">
        <v>1714</v>
      </c>
      <c r="E1888" s="0" t="n">
        <v>1730.95</v>
      </c>
      <c r="F1888" s="0" t="s">
        <v>37</v>
      </c>
      <c r="G1888" s="0" t="s">
        <v>37</v>
      </c>
    </row>
    <row r="1889" customFormat="false" ht="12.75" hidden="false" customHeight="false" outlineLevel="0" collapsed="false">
      <c r="A1889" s="1" t="n">
        <v>20474</v>
      </c>
      <c r="B1889" s="0" t="n">
        <v>1642636800</v>
      </c>
      <c r="C1889" s="2" t="n">
        <v>4158.91</v>
      </c>
      <c r="D1889" s="0" t="n">
        <v>1701.39</v>
      </c>
      <c r="E1889" s="0" t="n">
        <v>1718.21</v>
      </c>
      <c r="F1889" s="0" t="s">
        <v>37</v>
      </c>
      <c r="G1889" s="0" t="s">
        <v>37</v>
      </c>
    </row>
    <row r="1890" customFormat="false" ht="12.75" hidden="false" customHeight="false" outlineLevel="0" collapsed="false">
      <c r="A1890" s="1" t="n">
        <v>20475</v>
      </c>
      <c r="B1890" s="0" t="n">
        <v>1642723200</v>
      </c>
      <c r="C1890" s="2" t="n">
        <v>4134.13</v>
      </c>
      <c r="D1890" s="0" t="n">
        <v>1696.91</v>
      </c>
      <c r="E1890" s="0" t="n">
        <v>1713.68</v>
      </c>
      <c r="F1890" s="0" t="s">
        <v>37</v>
      </c>
      <c r="G1890" s="0" t="s">
        <v>37</v>
      </c>
    </row>
    <row r="1891" customFormat="false" ht="12.75" hidden="false" customHeight="false" outlineLevel="0" collapsed="false">
      <c r="A1891" s="1" t="n">
        <v>20476</v>
      </c>
      <c r="B1891" s="0" t="n">
        <v>1642809600</v>
      </c>
      <c r="C1891" s="2" t="n">
        <v>4119.21</v>
      </c>
      <c r="D1891" s="0" t="n">
        <v>1697.57</v>
      </c>
      <c r="E1891" s="0" t="n">
        <v>1714.34</v>
      </c>
      <c r="F1891" s="0" t="s">
        <v>37</v>
      </c>
      <c r="G1891" s="0" t="s">
        <v>37</v>
      </c>
    </row>
    <row r="1892" customFormat="false" ht="12.75" hidden="false" customHeight="false" outlineLevel="0" collapsed="false">
      <c r="A1892" s="1" t="n">
        <v>20477</v>
      </c>
      <c r="B1892" s="0" t="n">
        <v>1642896000</v>
      </c>
      <c r="C1892" s="2" t="n">
        <v>4131.64</v>
      </c>
      <c r="D1892" s="0" t="n">
        <v>1703.52</v>
      </c>
      <c r="E1892" s="0" t="n">
        <v>1720.35</v>
      </c>
      <c r="F1892" s="0" t="s">
        <v>37</v>
      </c>
      <c r="G1892" s="0" t="s">
        <v>37</v>
      </c>
    </row>
    <row r="1893" customFormat="false" ht="12.75" hidden="false" customHeight="false" outlineLevel="0" collapsed="false">
      <c r="A1893" s="1" t="n">
        <v>20478</v>
      </c>
      <c r="B1893" s="0" t="n">
        <v>1642982400</v>
      </c>
      <c r="C1893" s="2" t="n">
        <v>4192.33</v>
      </c>
      <c r="D1893" s="0" t="n">
        <v>1709.25</v>
      </c>
      <c r="E1893" s="0" t="n">
        <v>1726.13</v>
      </c>
      <c r="F1893" s="0" t="s">
        <v>37</v>
      </c>
      <c r="G1893" s="0" t="s">
        <v>37</v>
      </c>
    </row>
    <row r="1894" customFormat="false" ht="12.75" hidden="false" customHeight="false" outlineLevel="0" collapsed="false">
      <c r="A1894" s="1" t="n">
        <v>20479</v>
      </c>
      <c r="B1894" s="0" t="n">
        <v>1643068800</v>
      </c>
      <c r="C1894" s="2" t="n">
        <v>4205.08</v>
      </c>
      <c r="D1894" s="0" t="n">
        <v>1715.42</v>
      </c>
      <c r="E1894" s="0" t="n">
        <v>1732.35</v>
      </c>
      <c r="F1894" s="0" t="s">
        <v>37</v>
      </c>
      <c r="G1894" s="0" t="s">
        <v>37</v>
      </c>
    </row>
    <row r="1895" customFormat="false" ht="12.75" hidden="false" customHeight="false" outlineLevel="0" collapsed="false">
      <c r="A1895" s="1" t="n">
        <v>20480</v>
      </c>
      <c r="B1895" s="0" t="n">
        <v>1643155200</v>
      </c>
      <c r="C1895" s="2" t="n">
        <v>4205.42</v>
      </c>
      <c r="D1895" s="0" t="n">
        <v>1708.75</v>
      </c>
      <c r="E1895" s="0" t="n">
        <v>1725.61</v>
      </c>
      <c r="F1895" s="0" t="s">
        <v>37</v>
      </c>
      <c r="G1895" s="0" t="s">
        <v>37</v>
      </c>
    </row>
    <row r="1896" customFormat="false" ht="12.75" hidden="false" customHeight="false" outlineLevel="0" collapsed="false">
      <c r="A1896" s="1" t="n">
        <v>20481</v>
      </c>
      <c r="B1896" s="0" t="n">
        <v>1643241600</v>
      </c>
      <c r="C1896" s="2" t="n">
        <v>4237.68</v>
      </c>
      <c r="D1896" s="0" t="n">
        <v>1714.17</v>
      </c>
      <c r="E1896" s="0" t="n">
        <v>1731.08</v>
      </c>
      <c r="F1896" s="0" t="s">
        <v>37</v>
      </c>
      <c r="G1896" s="0" t="s">
        <v>37</v>
      </c>
    </row>
    <row r="1897" customFormat="false" ht="12.75" hidden="false" customHeight="false" outlineLevel="0" collapsed="false">
      <c r="A1897" s="1" t="n">
        <v>20482</v>
      </c>
      <c r="B1897" s="0" t="n">
        <v>1643328000</v>
      </c>
      <c r="C1897" s="2" t="n">
        <v>4285.54</v>
      </c>
      <c r="D1897" s="0" t="n">
        <v>1711.4</v>
      </c>
      <c r="E1897" s="0" t="n">
        <v>1728.28</v>
      </c>
      <c r="F1897" s="0" t="s">
        <v>37</v>
      </c>
      <c r="G1897" s="0" t="s">
        <v>37</v>
      </c>
    </row>
    <row r="1898" customFormat="false" ht="12.75" hidden="false" customHeight="false" outlineLevel="0" collapsed="false">
      <c r="A1898" s="1" t="n">
        <v>20483</v>
      </c>
      <c r="B1898" s="0" t="n">
        <v>1643414400</v>
      </c>
      <c r="C1898" s="2" t="n">
        <v>4250.52</v>
      </c>
      <c r="D1898" s="0" t="n">
        <v>1716</v>
      </c>
      <c r="E1898" s="0" t="n">
        <v>1732.92</v>
      </c>
      <c r="F1898" s="0" t="s">
        <v>37</v>
      </c>
      <c r="G1898" s="0" t="s">
        <v>37</v>
      </c>
    </row>
    <row r="1899" customFormat="false" ht="12.75" hidden="false" customHeight="false" outlineLevel="0" collapsed="false">
      <c r="A1899" s="1" t="n">
        <v>20484</v>
      </c>
      <c r="B1899" s="0" t="n">
        <v>1643500800</v>
      </c>
      <c r="C1899" s="2" t="n">
        <v>4244.27</v>
      </c>
      <c r="D1899" s="0" t="n">
        <v>1711.45</v>
      </c>
      <c r="E1899" s="0" t="n">
        <v>1728.32</v>
      </c>
      <c r="F1899" s="0" t="s">
        <v>37</v>
      </c>
      <c r="G1899" s="0" t="s">
        <v>37</v>
      </c>
    </row>
    <row r="1900" customFormat="false" ht="12.75" hidden="false" customHeight="false" outlineLevel="0" collapsed="false">
      <c r="A1900" s="1" t="n">
        <v>20485</v>
      </c>
      <c r="B1900" s="0" t="n">
        <v>1643587200</v>
      </c>
      <c r="C1900" s="2" t="n">
        <v>4257.45</v>
      </c>
      <c r="D1900" s="0" t="n">
        <v>1718.42</v>
      </c>
      <c r="E1900" s="0" t="n">
        <v>1735.35</v>
      </c>
      <c r="F1900" s="0" t="s">
        <v>37</v>
      </c>
      <c r="G1900" s="0" t="s">
        <v>37</v>
      </c>
    </row>
    <row r="1901" customFormat="false" ht="12.75" hidden="false" customHeight="false" outlineLevel="0" collapsed="false">
      <c r="A1901" s="1" t="n">
        <v>20486</v>
      </c>
      <c r="B1901" s="0" t="n">
        <v>1643673600</v>
      </c>
      <c r="C1901" s="2" t="n">
        <v>4287.42</v>
      </c>
      <c r="D1901" s="0" t="n">
        <v>1726.17</v>
      </c>
      <c r="E1901" s="0" t="n">
        <v>1743.17</v>
      </c>
      <c r="F1901" s="0" t="s">
        <v>37</v>
      </c>
      <c r="G1901" s="0" t="s">
        <v>37</v>
      </c>
    </row>
    <row r="1902" customFormat="false" ht="12.75" hidden="false" customHeight="false" outlineLevel="0" collapsed="false">
      <c r="A1902" s="1" t="n">
        <v>20487</v>
      </c>
      <c r="B1902" s="0" t="n">
        <v>1643760000</v>
      </c>
      <c r="C1902" s="2" t="n">
        <v>4289.58</v>
      </c>
      <c r="D1902" s="0" t="n">
        <v>1725</v>
      </c>
      <c r="E1902" s="0" t="n">
        <v>1741.98</v>
      </c>
      <c r="F1902" s="0" t="s">
        <v>37</v>
      </c>
      <c r="G1902" s="0" t="s">
        <v>37</v>
      </c>
    </row>
    <row r="1903" customFormat="false" ht="12.75" hidden="false" customHeight="false" outlineLevel="0" collapsed="false">
      <c r="A1903" s="1" t="n">
        <v>20488</v>
      </c>
      <c r="B1903" s="0" t="n">
        <v>1643846400</v>
      </c>
      <c r="C1903" s="2" t="n">
        <v>4290.55</v>
      </c>
      <c r="D1903" s="0" t="n">
        <v>1714.17</v>
      </c>
      <c r="E1903" s="0" t="n">
        <v>1731.04</v>
      </c>
      <c r="F1903" s="0" t="s">
        <v>37</v>
      </c>
      <c r="G1903" s="0" t="s">
        <v>37</v>
      </c>
    </row>
    <row r="1904" customFormat="false" ht="12.75" hidden="false" customHeight="false" outlineLevel="0" collapsed="false">
      <c r="A1904" s="1" t="n">
        <v>20489</v>
      </c>
      <c r="B1904" s="0" t="n">
        <v>1643932800</v>
      </c>
      <c r="C1904" s="2" t="n">
        <v>4297.5</v>
      </c>
      <c r="D1904" s="0" t="n">
        <v>1715.78</v>
      </c>
      <c r="E1904" s="0" t="n">
        <v>1732.66</v>
      </c>
      <c r="F1904" s="0" t="s">
        <v>37</v>
      </c>
      <c r="G1904" s="0" t="s">
        <v>37</v>
      </c>
    </row>
    <row r="1905" customFormat="false" ht="12.75" hidden="false" customHeight="false" outlineLevel="0" collapsed="false">
      <c r="A1905" s="1" t="n">
        <v>20490</v>
      </c>
      <c r="B1905" s="0" t="n">
        <v>1644019200</v>
      </c>
      <c r="C1905" s="2" t="n">
        <v>4297.79</v>
      </c>
      <c r="D1905" s="0" t="n">
        <v>1715.5</v>
      </c>
      <c r="E1905" s="0" t="n">
        <v>1732.38</v>
      </c>
      <c r="F1905" s="0" t="s">
        <v>37</v>
      </c>
      <c r="G1905" s="0" t="s">
        <v>37</v>
      </c>
    </row>
    <row r="1906" customFormat="false" ht="12.75" hidden="false" customHeight="false" outlineLevel="0" collapsed="false">
      <c r="A1906" s="1" t="n">
        <v>20491</v>
      </c>
      <c r="B1906" s="0" t="n">
        <v>1644105600</v>
      </c>
      <c r="C1906" s="2" t="n">
        <v>4307.18</v>
      </c>
      <c r="D1906" s="0" t="n">
        <v>1722.45</v>
      </c>
      <c r="E1906" s="0" t="n">
        <v>1739.39</v>
      </c>
      <c r="F1906" s="0" t="s">
        <v>37</v>
      </c>
      <c r="G1906" s="0" t="s">
        <v>37</v>
      </c>
    </row>
    <row r="1907" customFormat="false" ht="12.75" hidden="false" customHeight="false" outlineLevel="0" collapsed="false">
      <c r="A1907" s="1" t="n">
        <v>20492</v>
      </c>
      <c r="B1907" s="0" t="n">
        <v>1644192000</v>
      </c>
      <c r="C1907" s="2" t="n">
        <v>4320.25</v>
      </c>
      <c r="D1907" s="0" t="n">
        <v>1721.5</v>
      </c>
      <c r="E1907" s="0" t="n">
        <v>1738.42</v>
      </c>
      <c r="F1907" s="0" t="s">
        <v>37</v>
      </c>
      <c r="G1907" s="0" t="s">
        <v>37</v>
      </c>
    </row>
    <row r="1908" customFormat="false" ht="12.75" hidden="false" customHeight="false" outlineLevel="0" collapsed="false">
      <c r="A1908" s="1" t="n">
        <v>20493</v>
      </c>
      <c r="B1908" s="0" t="n">
        <v>1644278400</v>
      </c>
      <c r="C1908" s="2" t="n">
        <v>4318</v>
      </c>
      <c r="D1908" s="0" t="n">
        <v>1732.5</v>
      </c>
      <c r="E1908" s="0" t="n">
        <v>1749.53</v>
      </c>
      <c r="F1908" s="0" t="s">
        <v>37</v>
      </c>
      <c r="G1908" s="0" t="s">
        <v>37</v>
      </c>
    </row>
    <row r="1909" customFormat="false" ht="12.75" hidden="false" customHeight="false" outlineLevel="0" collapsed="false">
      <c r="A1909" s="1" t="n">
        <v>20494</v>
      </c>
      <c r="B1909" s="0" t="n">
        <v>1644364800</v>
      </c>
      <c r="C1909" s="2" t="n">
        <v>4316.77</v>
      </c>
      <c r="D1909" s="0" t="n">
        <v>1721.17</v>
      </c>
      <c r="E1909" s="0" t="n">
        <v>1738.08</v>
      </c>
      <c r="F1909" s="0" t="s">
        <v>37</v>
      </c>
      <c r="G1909" s="0" t="s">
        <v>37</v>
      </c>
    </row>
    <row r="1910" customFormat="false" ht="12.75" hidden="false" customHeight="false" outlineLevel="0" collapsed="false">
      <c r="A1910" s="1" t="n">
        <v>20495</v>
      </c>
      <c r="B1910" s="0" t="n">
        <v>1644451200</v>
      </c>
      <c r="C1910" s="2" t="n">
        <v>4295.61</v>
      </c>
      <c r="D1910" s="0" t="n">
        <v>1715.8</v>
      </c>
      <c r="E1910" s="0" t="n">
        <v>1732.65</v>
      </c>
      <c r="F1910" s="0" t="s">
        <v>37</v>
      </c>
      <c r="G1910" s="0" t="s">
        <v>37</v>
      </c>
    </row>
    <row r="1911" customFormat="false" ht="12.75" hidden="false" customHeight="false" outlineLevel="0" collapsed="false">
      <c r="A1911" s="1" t="n">
        <v>20496</v>
      </c>
      <c r="B1911" s="0" t="n">
        <v>1644537600</v>
      </c>
      <c r="C1911" s="2" t="n">
        <v>4264.54</v>
      </c>
      <c r="D1911" s="0" t="n">
        <v>1714.83</v>
      </c>
      <c r="E1911" s="0" t="n">
        <v>1731.67</v>
      </c>
      <c r="F1911" s="0" t="s">
        <v>37</v>
      </c>
      <c r="G1911" s="0" t="s">
        <v>37</v>
      </c>
    </row>
    <row r="1912" customFormat="false" ht="12.75" hidden="false" customHeight="false" outlineLevel="0" collapsed="false">
      <c r="A1912" s="1" t="n">
        <v>20497</v>
      </c>
      <c r="B1912" s="0" t="n">
        <v>1644624000</v>
      </c>
      <c r="C1912" s="2" t="n">
        <v>4231.25</v>
      </c>
      <c r="D1912" s="0" t="n">
        <v>1711.5</v>
      </c>
      <c r="E1912" s="0" t="n">
        <v>1728.3</v>
      </c>
      <c r="F1912" s="0" t="s">
        <v>37</v>
      </c>
      <c r="G1912" s="0" t="s">
        <v>37</v>
      </c>
    </row>
    <row r="1913" customFormat="false" ht="12.75" hidden="false" customHeight="false" outlineLevel="0" collapsed="false">
      <c r="A1913" s="1" t="n">
        <v>20498</v>
      </c>
      <c r="B1913" s="0" t="n">
        <v>1644710400</v>
      </c>
      <c r="C1913" s="2" t="n">
        <v>4133.73</v>
      </c>
      <c r="D1913" s="0" t="n">
        <v>1710.17</v>
      </c>
      <c r="E1913" s="0" t="n">
        <v>1726.95</v>
      </c>
      <c r="F1913" s="0" t="s">
        <v>37</v>
      </c>
      <c r="G1913" s="0" t="s">
        <v>37</v>
      </c>
    </row>
    <row r="1914" customFormat="false" ht="12.75" hidden="false" customHeight="false" outlineLevel="0" collapsed="false">
      <c r="A1914" s="1" t="n">
        <v>20499</v>
      </c>
      <c r="B1914" s="0" t="n">
        <v>1644796800</v>
      </c>
      <c r="C1914" s="2" t="n">
        <v>4106.91</v>
      </c>
      <c r="D1914" s="0" t="n">
        <v>1710.57</v>
      </c>
      <c r="E1914" s="0" t="n">
        <v>1727.35</v>
      </c>
      <c r="F1914" s="0" t="s">
        <v>37</v>
      </c>
      <c r="G1914" s="0" t="s">
        <v>37</v>
      </c>
    </row>
    <row r="1915" customFormat="false" ht="12.75" hidden="false" customHeight="false" outlineLevel="0" collapsed="false">
      <c r="A1915" s="1" t="n">
        <v>20500</v>
      </c>
      <c r="B1915" s="0" t="n">
        <v>1644883200</v>
      </c>
      <c r="C1915" s="2" t="n">
        <v>4113.92</v>
      </c>
      <c r="D1915" s="0" t="n">
        <v>1708.75</v>
      </c>
      <c r="E1915" s="0" t="n">
        <v>1725.51</v>
      </c>
      <c r="F1915" s="0" t="s">
        <v>37</v>
      </c>
      <c r="G1915" s="0" t="s">
        <v>37</v>
      </c>
    </row>
    <row r="1916" customFormat="false" ht="12.75" hidden="false" customHeight="false" outlineLevel="0" collapsed="false">
      <c r="A1916" s="1" t="n">
        <v>20501</v>
      </c>
      <c r="B1916" s="0" t="n">
        <v>1644969600</v>
      </c>
      <c r="C1916" s="2" t="n">
        <v>4103.83</v>
      </c>
      <c r="D1916" s="0" t="n">
        <v>1719.33</v>
      </c>
      <c r="E1916" s="0" t="n">
        <v>1736.19</v>
      </c>
      <c r="F1916" s="0" t="s">
        <v>37</v>
      </c>
      <c r="G1916" s="0" t="s">
        <v>37</v>
      </c>
    </row>
    <row r="1917" customFormat="false" ht="12.75" hidden="false" customHeight="false" outlineLevel="0" collapsed="false">
      <c r="A1917" s="1" t="n">
        <v>20502</v>
      </c>
      <c r="B1917" s="0" t="n">
        <v>1645056000</v>
      </c>
      <c r="C1917" s="2" t="n">
        <v>4008.42</v>
      </c>
      <c r="D1917" s="0" t="n">
        <v>1693.57</v>
      </c>
      <c r="E1917" s="0" t="n">
        <v>1710.16</v>
      </c>
      <c r="F1917" s="0" t="s">
        <v>37</v>
      </c>
      <c r="G1917" s="0" t="s">
        <v>37</v>
      </c>
    </row>
    <row r="1918" customFormat="false" ht="12.75" hidden="false" customHeight="false" outlineLevel="0" collapsed="false">
      <c r="A1918" s="1" t="n">
        <v>20503</v>
      </c>
      <c r="B1918" s="0" t="n">
        <v>1645142400</v>
      </c>
      <c r="C1918" s="2" t="n">
        <v>3993.41</v>
      </c>
      <c r="D1918" s="0" t="n">
        <v>1686.26</v>
      </c>
      <c r="E1918" s="0" t="n">
        <v>1702.78</v>
      </c>
      <c r="F1918" s="0" t="s">
        <v>37</v>
      </c>
      <c r="G1918" s="0" t="s">
        <v>37</v>
      </c>
    </row>
    <row r="1919" customFormat="false" ht="12.75" hidden="false" customHeight="false" outlineLevel="0" collapsed="false">
      <c r="A1919" s="1" t="n">
        <v>20504</v>
      </c>
      <c r="B1919" s="0" t="n">
        <v>1645228800</v>
      </c>
      <c r="C1919" s="2" t="n">
        <v>3902.71</v>
      </c>
      <c r="D1919" s="0" t="n">
        <v>1676.19</v>
      </c>
      <c r="E1919" s="0" t="n">
        <v>1692.61</v>
      </c>
      <c r="F1919" s="0" t="s">
        <v>37</v>
      </c>
      <c r="G1919" s="0" t="s">
        <v>37</v>
      </c>
    </row>
    <row r="1920" customFormat="false" ht="12.75" hidden="false" customHeight="false" outlineLevel="0" collapsed="false">
      <c r="A1920" s="1" t="n">
        <v>20505</v>
      </c>
      <c r="B1920" s="0" t="n">
        <v>1645315200</v>
      </c>
      <c r="C1920" s="2" t="n">
        <v>3862.5</v>
      </c>
      <c r="D1920" s="0" t="n">
        <v>1680.17</v>
      </c>
      <c r="E1920" s="0" t="n">
        <v>1696.62</v>
      </c>
      <c r="F1920" s="0" t="s">
        <v>37</v>
      </c>
      <c r="G1920" s="0" t="s">
        <v>37</v>
      </c>
    </row>
    <row r="1921" customFormat="false" ht="12.75" hidden="false" customHeight="false" outlineLevel="0" collapsed="false">
      <c r="A1921" s="1" t="n">
        <v>20506</v>
      </c>
      <c r="B1921" s="0" t="n">
        <v>1645401600</v>
      </c>
      <c r="C1921" s="2" t="n">
        <v>3918.88</v>
      </c>
      <c r="D1921" s="0" t="n">
        <v>1684.92</v>
      </c>
      <c r="E1921" s="0" t="n">
        <v>1701.41</v>
      </c>
      <c r="F1921" s="0" t="s">
        <v>37</v>
      </c>
      <c r="G1921" s="0" t="s">
        <v>37</v>
      </c>
    </row>
    <row r="1922" customFormat="false" ht="12.75" hidden="false" customHeight="false" outlineLevel="0" collapsed="false">
      <c r="A1922" s="1" t="n">
        <v>20507</v>
      </c>
      <c r="B1922" s="0" t="n">
        <v>1645488000</v>
      </c>
      <c r="C1922" s="2" t="n">
        <v>3940.38</v>
      </c>
      <c r="D1922" s="0" t="n">
        <v>1682.87</v>
      </c>
      <c r="E1922" s="0" t="n">
        <v>1699.34</v>
      </c>
      <c r="F1922" s="0" t="s">
        <v>37</v>
      </c>
      <c r="G1922" s="0" t="s">
        <v>37</v>
      </c>
    </row>
    <row r="1923" customFormat="false" ht="12.75" hidden="false" customHeight="false" outlineLevel="0" collapsed="false">
      <c r="A1923" s="1" t="n">
        <v>20508</v>
      </c>
      <c r="B1923" s="0" t="n">
        <v>1645574400</v>
      </c>
      <c r="C1923" s="2"/>
      <c r="D1923" s="0" t="s">
        <v>38</v>
      </c>
      <c r="E1923" s="0" t="s">
        <v>39</v>
      </c>
      <c r="F1923" s="0" t="s">
        <v>37</v>
      </c>
      <c r="G1923" s="0" t="s">
        <v>37</v>
      </c>
    </row>
    <row r="1924" customFormat="false" ht="12.75" hidden="false" customHeight="false" outlineLevel="0" collapsed="false">
      <c r="A1924" s="1" t="n">
        <v>20509</v>
      </c>
      <c r="B1924" s="0" t="n">
        <v>1645660800</v>
      </c>
      <c r="C1924" s="2" t="n">
        <v>4075.41</v>
      </c>
      <c r="D1924" s="0" t="n">
        <v>1692.17</v>
      </c>
      <c r="E1924" s="0" t="n">
        <v>1708.72</v>
      </c>
      <c r="F1924" s="0" t="s">
        <v>37</v>
      </c>
      <c r="G1924" s="0" t="s">
        <v>37</v>
      </c>
    </row>
    <row r="1925" customFormat="false" ht="12.75" hidden="false" customHeight="false" outlineLevel="0" collapsed="false">
      <c r="A1925" s="1" t="n">
        <v>20510</v>
      </c>
      <c r="B1925" s="0" t="n">
        <v>1645747200</v>
      </c>
      <c r="C1925" s="2" t="n">
        <v>4084.71</v>
      </c>
      <c r="D1925" s="0" t="n">
        <v>1694.17</v>
      </c>
      <c r="E1925" s="0" t="n">
        <v>1710.73</v>
      </c>
      <c r="F1925" s="0" t="s">
        <v>37</v>
      </c>
      <c r="G1925" s="0" t="s">
        <v>37</v>
      </c>
    </row>
    <row r="1926" customFormat="false" ht="12.75" hidden="false" customHeight="false" outlineLevel="0" collapsed="false">
      <c r="A1926" s="1" t="n">
        <v>20511</v>
      </c>
      <c r="B1926" s="0" t="n">
        <v>1645833600</v>
      </c>
      <c r="C1926" s="2" t="n">
        <v>4100.54</v>
      </c>
      <c r="D1926" s="0" t="n">
        <v>1691.9</v>
      </c>
      <c r="E1926" s="0" t="n">
        <v>1708.44</v>
      </c>
      <c r="F1926" s="0" t="s">
        <v>37</v>
      </c>
      <c r="G1926" s="0" t="s">
        <v>37</v>
      </c>
    </row>
    <row r="1927" customFormat="false" ht="12.75" hidden="false" customHeight="false" outlineLevel="0" collapsed="false">
      <c r="A1927" s="1" t="n">
        <v>20512</v>
      </c>
      <c r="B1927" s="0" t="n">
        <v>1645920000</v>
      </c>
      <c r="C1927" s="2" t="n">
        <v>4191.14</v>
      </c>
      <c r="D1927" s="0" t="n">
        <v>1702.57</v>
      </c>
      <c r="E1927" s="0" t="n">
        <v>1719.21</v>
      </c>
      <c r="F1927" s="0" t="s">
        <v>37</v>
      </c>
      <c r="G1927" s="0" t="s">
        <v>37</v>
      </c>
    </row>
    <row r="1928" customFormat="false" ht="12.75" hidden="false" customHeight="false" outlineLevel="0" collapsed="false">
      <c r="A1928" s="1" t="n">
        <v>20513</v>
      </c>
      <c r="B1928" s="0" t="n">
        <v>1646006400</v>
      </c>
      <c r="C1928" s="2" t="n">
        <v>4202.75</v>
      </c>
      <c r="D1928" s="0" t="n">
        <v>1710.76</v>
      </c>
      <c r="E1928" s="0" t="n">
        <v>1727.47</v>
      </c>
      <c r="F1928" s="0" t="s">
        <v>37</v>
      </c>
      <c r="G1928" s="0" t="s">
        <v>37</v>
      </c>
    </row>
    <row r="1929" customFormat="false" ht="12.75" hidden="false" customHeight="false" outlineLevel="0" collapsed="false">
      <c r="A1929" s="1" t="n">
        <v>20514</v>
      </c>
      <c r="B1929" s="0" t="n">
        <v>1646092800</v>
      </c>
      <c r="C1929" s="2" t="n">
        <v>4235.25</v>
      </c>
      <c r="D1929" s="0" t="n">
        <v>1716.33</v>
      </c>
      <c r="E1929" s="0" t="n">
        <v>1733.09</v>
      </c>
      <c r="F1929" s="0" t="s">
        <v>37</v>
      </c>
      <c r="G1929" s="0" t="s">
        <v>37</v>
      </c>
    </row>
    <row r="1930" customFormat="false" ht="12.75" hidden="false" customHeight="false" outlineLevel="0" collapsed="false">
      <c r="A1930" s="1" t="n">
        <v>20515</v>
      </c>
      <c r="B1930" s="0" t="n">
        <v>1646179200</v>
      </c>
      <c r="C1930" s="2" t="n">
        <v>4280.17</v>
      </c>
      <c r="D1930" s="0" t="n">
        <v>1719.25</v>
      </c>
      <c r="E1930" s="0" t="n">
        <v>1736.03</v>
      </c>
      <c r="F1930" s="0" t="s">
        <v>37</v>
      </c>
      <c r="G1930" s="0" t="s">
        <v>37</v>
      </c>
    </row>
    <row r="1931" customFormat="false" ht="12.75" hidden="false" customHeight="false" outlineLevel="0" collapsed="false">
      <c r="A1931" s="1" t="n">
        <v>20516</v>
      </c>
      <c r="B1931" s="0" t="n">
        <v>1646265600</v>
      </c>
      <c r="C1931" s="2" t="n">
        <v>4307.71</v>
      </c>
      <c r="D1931" s="0" t="n">
        <v>1722.17</v>
      </c>
      <c r="E1931" s="0" t="n">
        <v>1738.97</v>
      </c>
      <c r="F1931" s="0" t="s">
        <v>37</v>
      </c>
      <c r="G1931" s="0" t="s">
        <v>37</v>
      </c>
    </row>
    <row r="1932" customFormat="false" ht="12.75" hidden="false" customHeight="false" outlineLevel="0" collapsed="false">
      <c r="A1932" s="1" t="n">
        <v>20517</v>
      </c>
      <c r="B1932" s="0" t="n">
        <v>1646352000</v>
      </c>
      <c r="C1932" s="2" t="n">
        <v>4202.33</v>
      </c>
      <c r="D1932" s="0" t="n">
        <v>1713</v>
      </c>
      <c r="E1932" s="0" t="n">
        <v>1729.71</v>
      </c>
      <c r="F1932" s="0" t="s">
        <v>37</v>
      </c>
      <c r="G1932" s="0" t="s">
        <v>37</v>
      </c>
    </row>
    <row r="1933" customFormat="false" ht="12.75" hidden="false" customHeight="false" outlineLevel="0" collapsed="false">
      <c r="A1933" s="1" t="n">
        <v>20518</v>
      </c>
      <c r="B1933" s="0" t="n">
        <v>1646438400</v>
      </c>
      <c r="C1933" s="2" t="n">
        <v>4176.38</v>
      </c>
      <c r="D1933" s="0" t="n">
        <v>1709.58</v>
      </c>
      <c r="E1933" s="0" t="n">
        <v>1726.26</v>
      </c>
      <c r="F1933" s="0" t="s">
        <v>37</v>
      </c>
      <c r="G1933" s="0" t="s">
        <v>37</v>
      </c>
    </row>
    <row r="1934" customFormat="false" ht="12.75" hidden="false" customHeight="false" outlineLevel="0" collapsed="false">
      <c r="A1934" s="1" t="n">
        <v>20519</v>
      </c>
      <c r="B1934" s="0" t="n">
        <v>1646524800</v>
      </c>
      <c r="C1934" s="2" t="n">
        <v>4171.45</v>
      </c>
      <c r="D1934" s="0" t="n">
        <v>1716.64</v>
      </c>
      <c r="E1934" s="0" t="n">
        <v>1733.37</v>
      </c>
      <c r="F1934" s="0" t="s">
        <v>37</v>
      </c>
      <c r="G1934" s="0" t="s">
        <v>37</v>
      </c>
    </row>
    <row r="1935" customFormat="false" ht="12.75" hidden="false" customHeight="false" outlineLevel="0" collapsed="false">
      <c r="A1935" s="1" t="n">
        <v>20520</v>
      </c>
      <c r="B1935" s="0" t="n">
        <v>1646611200</v>
      </c>
      <c r="C1935" s="2" t="n">
        <v>4231.25</v>
      </c>
      <c r="D1935" s="0" t="n">
        <v>1724.5</v>
      </c>
      <c r="E1935" s="0" t="n">
        <v>1741.31</v>
      </c>
      <c r="F1935" s="0" t="s">
        <v>37</v>
      </c>
      <c r="G1935" s="0" t="s">
        <v>37</v>
      </c>
    </row>
    <row r="1936" customFormat="false" ht="12.75" hidden="false" customHeight="false" outlineLevel="0" collapsed="false">
      <c r="A1936" s="1" t="n">
        <v>20521</v>
      </c>
      <c r="B1936" s="0" t="n">
        <v>1646697600</v>
      </c>
      <c r="C1936" s="2" t="n">
        <v>4207.21</v>
      </c>
      <c r="D1936" s="0" t="n">
        <v>1722.35</v>
      </c>
      <c r="E1936" s="0" t="n">
        <v>1739.13</v>
      </c>
      <c r="F1936" s="0" t="s">
        <v>37</v>
      </c>
      <c r="G1936" s="0" t="s">
        <v>37</v>
      </c>
    </row>
    <row r="1937" customFormat="false" ht="12.75" hidden="false" customHeight="false" outlineLevel="0" collapsed="false">
      <c r="A1937" s="1" t="n">
        <v>20522</v>
      </c>
      <c r="B1937" s="0" t="n">
        <v>1646784000</v>
      </c>
      <c r="C1937" s="2" t="n">
        <v>4215.23</v>
      </c>
      <c r="D1937" s="0" t="n">
        <v>1725.57</v>
      </c>
      <c r="E1937" s="0" t="n">
        <v>1742.37</v>
      </c>
      <c r="F1937" s="0" t="s">
        <v>37</v>
      </c>
      <c r="G1937" s="0" t="s">
        <v>37</v>
      </c>
    </row>
    <row r="1938" customFormat="false" ht="12.75" hidden="false" customHeight="false" outlineLevel="0" collapsed="false">
      <c r="A1938" s="1" t="n">
        <v>20523</v>
      </c>
      <c r="B1938" s="0" t="n">
        <v>1646870400</v>
      </c>
      <c r="C1938" s="2" t="n">
        <v>4191.38</v>
      </c>
      <c r="D1938" s="0" t="n">
        <v>1724.64</v>
      </c>
      <c r="E1938" s="0" t="n">
        <v>1741.43</v>
      </c>
      <c r="F1938" s="0" t="s">
        <v>37</v>
      </c>
      <c r="G1938" s="0" t="s">
        <v>37</v>
      </c>
    </row>
    <row r="1939" customFormat="false" ht="12.75" hidden="false" customHeight="false" outlineLevel="0" collapsed="false">
      <c r="A1939" s="1" t="n">
        <v>20524</v>
      </c>
      <c r="B1939" s="0" t="n">
        <v>1646956800</v>
      </c>
      <c r="C1939" s="2" t="n">
        <v>4177.83</v>
      </c>
      <c r="D1939" s="0" t="n">
        <v>1713.92</v>
      </c>
      <c r="E1939" s="0" t="n">
        <v>1730.6</v>
      </c>
      <c r="F1939" s="0" t="s">
        <v>37</v>
      </c>
      <c r="G1939" s="0" t="s">
        <v>37</v>
      </c>
    </row>
    <row r="1940" customFormat="false" ht="12.75" hidden="false" customHeight="false" outlineLevel="0" collapsed="false">
      <c r="A1940" s="1" t="n">
        <v>20525</v>
      </c>
      <c r="B1940" s="0" t="n">
        <v>1647043200</v>
      </c>
      <c r="C1940" s="2" t="n">
        <v>4166.79</v>
      </c>
      <c r="D1940" s="0" t="n">
        <v>1709.67</v>
      </c>
      <c r="E1940" s="0" t="n">
        <v>1726.3</v>
      </c>
      <c r="F1940" s="0" t="s">
        <v>37</v>
      </c>
      <c r="G1940" s="0" t="s">
        <v>37</v>
      </c>
    </row>
    <row r="1941" customFormat="false" ht="12.75" hidden="false" customHeight="false" outlineLevel="0" collapsed="false">
      <c r="A1941" s="1" t="n">
        <v>20526</v>
      </c>
      <c r="B1941" s="0" t="n">
        <v>1647129600</v>
      </c>
      <c r="C1941" s="2" t="n">
        <v>3992.91</v>
      </c>
      <c r="D1941" s="0" t="n">
        <v>1681.09</v>
      </c>
      <c r="E1941" s="0" t="n">
        <v>1697.44</v>
      </c>
      <c r="F1941" s="0" t="s">
        <v>37</v>
      </c>
      <c r="G1941" s="0" t="s">
        <v>37</v>
      </c>
    </row>
    <row r="1942" customFormat="false" ht="12.75" hidden="false" customHeight="false" outlineLevel="0" collapsed="false">
      <c r="A1942" s="1" t="n">
        <v>20527</v>
      </c>
      <c r="B1942" s="0" t="n">
        <v>1647216000</v>
      </c>
      <c r="C1942" s="2" t="n">
        <v>3929.42</v>
      </c>
      <c r="D1942" s="0" t="n">
        <v>1674.52</v>
      </c>
      <c r="E1942" s="0" t="n">
        <v>1690.81</v>
      </c>
      <c r="F1942" s="0" t="s">
        <v>37</v>
      </c>
      <c r="G1942" s="0" t="s">
        <v>37</v>
      </c>
    </row>
    <row r="1943" customFormat="false" ht="12.75" hidden="false" customHeight="false" outlineLevel="0" collapsed="false">
      <c r="A1943" s="1" t="n">
        <v>20528</v>
      </c>
      <c r="B1943" s="0" t="n">
        <v>1647302400</v>
      </c>
      <c r="C1943" s="2" t="n">
        <v>3958.42</v>
      </c>
      <c r="D1943" s="0" t="n">
        <v>1679.18</v>
      </c>
      <c r="E1943" s="0" t="n">
        <v>1695.51</v>
      </c>
      <c r="F1943" s="0" t="s">
        <v>37</v>
      </c>
      <c r="G1943" s="0" t="s">
        <v>37</v>
      </c>
    </row>
    <row r="1944" customFormat="false" ht="12.75" hidden="false" customHeight="false" outlineLevel="0" collapsed="false">
      <c r="A1944" s="1" t="n">
        <v>20529</v>
      </c>
      <c r="B1944" s="0" t="n">
        <v>1647388800</v>
      </c>
      <c r="C1944" s="2" t="n">
        <v>3958.5</v>
      </c>
      <c r="D1944" s="0" t="n">
        <v>1683.48</v>
      </c>
      <c r="E1944" s="0" t="n">
        <v>1699.84</v>
      </c>
      <c r="F1944" s="0" t="s">
        <v>37</v>
      </c>
      <c r="G1944" s="0" t="s">
        <v>37</v>
      </c>
    </row>
    <row r="1945" customFormat="false" ht="12.75" hidden="false" customHeight="false" outlineLevel="0" collapsed="false">
      <c r="A1945" s="1" t="n">
        <v>20530</v>
      </c>
      <c r="B1945" s="0" t="n">
        <v>1647475200</v>
      </c>
      <c r="C1945" s="2" t="n">
        <v>3967.32</v>
      </c>
      <c r="D1945" s="0" t="n">
        <v>1684.91</v>
      </c>
      <c r="E1945" s="0" t="n">
        <v>1701.28</v>
      </c>
      <c r="F1945" s="0" t="s">
        <v>37</v>
      </c>
      <c r="G1945" s="0" t="s">
        <v>37</v>
      </c>
    </row>
    <row r="1946" customFormat="false" ht="12.75" hidden="false" customHeight="false" outlineLevel="0" collapsed="false">
      <c r="A1946" s="1" t="n">
        <v>20531</v>
      </c>
      <c r="B1946" s="0" t="n">
        <v>1647561600</v>
      </c>
      <c r="C1946" s="2" t="n">
        <v>3948.12</v>
      </c>
      <c r="D1946" s="0" t="n">
        <v>1679.13</v>
      </c>
      <c r="E1946" s="0" t="n">
        <v>1695.44</v>
      </c>
      <c r="F1946" s="0" t="s">
        <v>37</v>
      </c>
      <c r="G1946" s="0" t="s">
        <v>37</v>
      </c>
    </row>
    <row r="1947" customFormat="false" ht="12.75" hidden="false" customHeight="false" outlineLevel="0" collapsed="false">
      <c r="A1947" s="1" t="n">
        <v>20532</v>
      </c>
      <c r="B1947" s="0" t="n">
        <v>1647648000</v>
      </c>
      <c r="C1947" s="2" t="n">
        <v>3952.88</v>
      </c>
      <c r="D1947" s="0" t="n">
        <v>1678.75</v>
      </c>
      <c r="E1947" s="0" t="n">
        <v>1695.05</v>
      </c>
      <c r="F1947" s="0" t="s">
        <v>37</v>
      </c>
      <c r="G1947" s="0" t="s">
        <v>37</v>
      </c>
    </row>
    <row r="1948" customFormat="false" ht="12.75" hidden="false" customHeight="false" outlineLevel="0" collapsed="false">
      <c r="A1948" s="1" t="n">
        <v>20533</v>
      </c>
      <c r="B1948" s="0" t="n">
        <v>1647734400</v>
      </c>
      <c r="C1948" s="2" t="n">
        <v>3939.44</v>
      </c>
      <c r="D1948" s="0" t="n">
        <v>1676.1</v>
      </c>
      <c r="E1948" s="0" t="n">
        <v>1692.37</v>
      </c>
      <c r="F1948" s="0" t="s">
        <v>37</v>
      </c>
      <c r="G1948" s="0" t="s">
        <v>37</v>
      </c>
    </row>
    <row r="1949" customFormat="false" ht="12.75" hidden="false" customHeight="false" outlineLevel="0" collapsed="false">
      <c r="A1949" s="1" t="n">
        <v>20534</v>
      </c>
      <c r="B1949" s="0" t="n">
        <v>1647820800</v>
      </c>
      <c r="C1949" s="2"/>
      <c r="D1949" s="0" t="n">
        <v>1696.87</v>
      </c>
      <c r="E1949" s="0" t="n">
        <v>1713.34</v>
      </c>
      <c r="F1949" s="0" t="s">
        <v>37</v>
      </c>
      <c r="G1949" s="0" t="s">
        <v>37</v>
      </c>
    </row>
    <row r="1950" customFormat="false" ht="12.75" hidden="false" customHeight="false" outlineLevel="0" collapsed="false">
      <c r="A1950" s="1" t="n">
        <v>20535</v>
      </c>
      <c r="B1950" s="0" t="n">
        <v>1647907200</v>
      </c>
      <c r="C1950" s="2"/>
      <c r="D1950" s="0" t="n">
        <v>1705.17</v>
      </c>
      <c r="E1950" s="0" t="n">
        <v>1721.71</v>
      </c>
      <c r="F1950" s="0" t="s">
        <v>37</v>
      </c>
      <c r="G1950" s="0" t="s">
        <v>37</v>
      </c>
    </row>
    <row r="1951" customFormat="false" ht="12.75" hidden="false" customHeight="false" outlineLevel="0" collapsed="false">
      <c r="A1951" s="1" t="n">
        <v>20536</v>
      </c>
      <c r="B1951" s="0" t="n">
        <v>1647993600</v>
      </c>
      <c r="C1951" s="2"/>
      <c r="D1951" s="0" t="n">
        <v>1692.75</v>
      </c>
      <c r="E1951" s="0" t="n">
        <v>1709.17</v>
      </c>
      <c r="F1951" s="0" t="s">
        <v>37</v>
      </c>
      <c r="G1951" s="0" t="s">
        <v>37</v>
      </c>
    </row>
    <row r="1952" customFormat="false" ht="12.75" hidden="false" customHeight="false" outlineLevel="0" collapsed="false">
      <c r="A1952" s="1" t="n">
        <v>20537</v>
      </c>
      <c r="B1952" s="0" t="n">
        <v>1648080000</v>
      </c>
      <c r="C1952" s="2" t="n">
        <v>3956.95</v>
      </c>
      <c r="D1952" s="0" t="n">
        <v>1696.42</v>
      </c>
      <c r="E1952" s="0" t="n">
        <v>1712.86</v>
      </c>
      <c r="F1952" s="0" t="s">
        <v>37</v>
      </c>
      <c r="G1952" s="0" t="s">
        <v>37</v>
      </c>
    </row>
    <row r="1953" customFormat="false" ht="12.75" hidden="false" customHeight="false" outlineLevel="0" collapsed="false">
      <c r="A1953" s="1" t="n">
        <v>20538</v>
      </c>
      <c r="B1953" s="0" t="n">
        <v>1648166400</v>
      </c>
      <c r="C1953" s="2" t="n">
        <v>3990.38</v>
      </c>
      <c r="D1953" s="0" t="n">
        <v>1697.75</v>
      </c>
      <c r="E1953" s="0" t="n">
        <v>1714.2</v>
      </c>
      <c r="F1953" s="0" t="s">
        <v>37</v>
      </c>
      <c r="G1953" s="0" t="s">
        <v>37</v>
      </c>
    </row>
    <row r="1954" customFormat="false" ht="12.75" hidden="false" customHeight="false" outlineLevel="0" collapsed="false">
      <c r="A1954" s="1" t="n">
        <v>20539</v>
      </c>
      <c r="B1954" s="0" t="n">
        <v>1648252800</v>
      </c>
      <c r="C1954" s="2" t="n">
        <v>4022</v>
      </c>
      <c r="D1954" s="0" t="n">
        <v>1704.17</v>
      </c>
      <c r="E1954" s="0" t="n">
        <v>1720.68</v>
      </c>
      <c r="F1954" s="0" t="s">
        <v>37</v>
      </c>
      <c r="G1954" s="0" t="s">
        <v>37</v>
      </c>
    </row>
    <row r="1955" customFormat="false" ht="12.75" hidden="false" customHeight="false" outlineLevel="0" collapsed="false">
      <c r="A1955" s="1" t="n">
        <v>20540</v>
      </c>
      <c r="B1955" s="0" t="n">
        <v>1648339200</v>
      </c>
      <c r="C1955" s="2" t="n">
        <v>4074.67</v>
      </c>
      <c r="D1955" s="0" t="n">
        <v>1702.1</v>
      </c>
      <c r="E1955" s="0" t="n">
        <v>1718.58</v>
      </c>
      <c r="F1955" s="0" t="s">
        <v>37</v>
      </c>
      <c r="G1955" s="0" t="s">
        <v>37</v>
      </c>
    </row>
    <row r="1956" customFormat="false" ht="12.75" hidden="false" customHeight="false" outlineLevel="0" collapsed="false">
      <c r="A1956" s="1" t="n">
        <v>20541</v>
      </c>
      <c r="B1956" s="0" t="n">
        <v>1648425600</v>
      </c>
      <c r="C1956" s="2" t="n">
        <v>4106.04</v>
      </c>
      <c r="D1956" s="0" t="n">
        <v>1710.92</v>
      </c>
      <c r="E1956" s="0" t="n">
        <v>1727.48</v>
      </c>
      <c r="F1956" s="0" t="s">
        <v>37</v>
      </c>
      <c r="G1956" s="0" t="s">
        <v>37</v>
      </c>
    </row>
    <row r="1957" customFormat="false" ht="12.75" hidden="false" customHeight="false" outlineLevel="0" collapsed="false">
      <c r="A1957" s="1" t="n">
        <v>20542</v>
      </c>
      <c r="B1957" s="0" t="n">
        <v>1648512000</v>
      </c>
      <c r="C1957" s="2" t="n">
        <v>4154.92</v>
      </c>
      <c r="D1957" s="0" t="n">
        <v>1712.58</v>
      </c>
      <c r="E1957" s="0" t="n">
        <v>1729.16</v>
      </c>
      <c r="F1957" s="0" t="s">
        <v>37</v>
      </c>
      <c r="G1957" s="0" t="s">
        <v>37</v>
      </c>
    </row>
    <row r="1958" customFormat="false" ht="12.75" hidden="false" customHeight="false" outlineLevel="0" collapsed="false">
      <c r="A1958" s="1" t="n">
        <v>20543</v>
      </c>
      <c r="B1958" s="0" t="n">
        <v>1648598400</v>
      </c>
      <c r="C1958" s="2" t="n">
        <v>4169.38</v>
      </c>
      <c r="D1958" s="0" t="n">
        <v>1706.92</v>
      </c>
      <c r="E1958" s="0" t="n">
        <v>1723.43</v>
      </c>
      <c r="F1958" s="0" t="s">
        <v>37</v>
      </c>
      <c r="G1958" s="0" t="s">
        <v>37</v>
      </c>
    </row>
    <row r="1959" customFormat="false" ht="12.75" hidden="false" customHeight="false" outlineLevel="0" collapsed="false">
      <c r="A1959" s="1" t="n">
        <v>20544</v>
      </c>
      <c r="B1959" s="0" t="n">
        <v>1648684800</v>
      </c>
      <c r="C1959" s="2" t="n">
        <v>4136.55</v>
      </c>
      <c r="D1959" s="0" t="n">
        <v>1707.25</v>
      </c>
      <c r="E1959" s="0" t="n">
        <v>1723.77</v>
      </c>
      <c r="F1959" s="0" t="s">
        <v>37</v>
      </c>
      <c r="G1959" s="0" t="s">
        <v>37</v>
      </c>
    </row>
    <row r="1960" customFormat="false" ht="12.75" hidden="false" customHeight="false" outlineLevel="0" collapsed="false">
      <c r="A1960" s="1" t="n">
        <v>20545</v>
      </c>
      <c r="B1960" s="0" t="n">
        <v>1648771200</v>
      </c>
      <c r="C1960" s="2" t="n">
        <v>4132.83</v>
      </c>
      <c r="D1960" s="0" t="n">
        <v>1710.35</v>
      </c>
      <c r="E1960" s="0" t="n">
        <v>1726.89</v>
      </c>
      <c r="F1960" s="0" t="s">
        <v>37</v>
      </c>
      <c r="G1960" s="0" t="s">
        <v>37</v>
      </c>
    </row>
    <row r="1961" customFormat="false" ht="12.75" hidden="false" customHeight="false" outlineLevel="0" collapsed="false">
      <c r="A1961" s="1" t="n">
        <v>20546</v>
      </c>
      <c r="B1961" s="0" t="n">
        <v>1648857600</v>
      </c>
      <c r="C1961" s="2" t="n">
        <v>4150.54</v>
      </c>
      <c r="D1961" s="0" t="n">
        <v>1706.83</v>
      </c>
      <c r="E1961" s="0" t="n">
        <v>1723.33</v>
      </c>
      <c r="F1961" s="0" t="s">
        <v>37</v>
      </c>
      <c r="G1961" s="0" t="s">
        <v>37</v>
      </c>
    </row>
    <row r="1962" customFormat="false" ht="12.75" hidden="false" customHeight="false" outlineLevel="0" collapsed="false">
      <c r="A1962" s="1" t="n">
        <v>20547</v>
      </c>
      <c r="B1962" s="0" t="n">
        <v>1648944000</v>
      </c>
      <c r="C1962" s="2" t="n">
        <v>4142.32</v>
      </c>
      <c r="D1962" s="0" t="n">
        <v>1704.29</v>
      </c>
      <c r="E1962" s="0" t="n">
        <v>1720.76</v>
      </c>
      <c r="F1962" s="0" t="s">
        <v>37</v>
      </c>
      <c r="G1962" s="0" t="s">
        <v>37</v>
      </c>
    </row>
    <row r="1963" customFormat="false" ht="12.75" hidden="false" customHeight="false" outlineLevel="0" collapsed="false">
      <c r="A1963" s="1" t="n">
        <v>20548</v>
      </c>
      <c r="B1963" s="0" t="n">
        <v>1649030400</v>
      </c>
      <c r="C1963" s="2" t="n">
        <v>4162.38</v>
      </c>
      <c r="D1963" s="0" t="n">
        <v>1705.04</v>
      </c>
      <c r="E1963" s="0" t="n">
        <v>1721.52</v>
      </c>
      <c r="F1963" s="0" t="s">
        <v>37</v>
      </c>
      <c r="G1963" s="0" t="s">
        <v>37</v>
      </c>
    </row>
    <row r="1964" customFormat="false" ht="12.75" hidden="false" customHeight="false" outlineLevel="0" collapsed="false">
      <c r="A1964" s="1" t="n">
        <v>20549</v>
      </c>
      <c r="B1964" s="0" t="n">
        <v>1649116800</v>
      </c>
      <c r="C1964" s="2" t="n">
        <v>4179.46</v>
      </c>
      <c r="D1964" s="0" t="n">
        <v>1710</v>
      </c>
      <c r="E1964" s="0" t="n">
        <v>1726.52</v>
      </c>
      <c r="F1964" s="0" t="s">
        <v>37</v>
      </c>
      <c r="G1964" s="0" t="s">
        <v>37</v>
      </c>
    </row>
    <row r="1965" customFormat="false" ht="12.75" hidden="false" customHeight="false" outlineLevel="0" collapsed="false">
      <c r="A1965" s="1" t="n">
        <v>20550</v>
      </c>
      <c r="B1965" s="0" t="n">
        <v>1649203200</v>
      </c>
      <c r="C1965" s="2" t="n">
        <v>4197.89</v>
      </c>
      <c r="D1965" s="0" t="n">
        <v>1719</v>
      </c>
      <c r="E1965" s="0" t="n">
        <v>1735.6</v>
      </c>
      <c r="F1965" s="0" t="s">
        <v>37</v>
      </c>
      <c r="G1965" s="0" t="s">
        <v>37</v>
      </c>
    </row>
    <row r="1966" customFormat="false" ht="12.75" hidden="false" customHeight="false" outlineLevel="0" collapsed="false">
      <c r="A1966" s="1" t="n">
        <v>20551</v>
      </c>
      <c r="B1966" s="0" t="n">
        <v>1649289600</v>
      </c>
      <c r="C1966" s="2" t="n">
        <v>4152.78</v>
      </c>
      <c r="D1966" s="0" t="n">
        <v>1714.83</v>
      </c>
      <c r="E1966" s="0" t="n">
        <v>1731.39</v>
      </c>
      <c r="F1966" s="0" t="s">
        <v>37</v>
      </c>
      <c r="G1966" s="0" t="s">
        <v>37</v>
      </c>
    </row>
    <row r="1967" customFormat="false" ht="12.75" hidden="false" customHeight="false" outlineLevel="0" collapsed="false">
      <c r="A1967" s="1" t="n">
        <v>20552</v>
      </c>
      <c r="B1967" s="0" t="n">
        <v>1649376000</v>
      </c>
      <c r="C1967" s="2" t="n">
        <v>4154.25</v>
      </c>
      <c r="D1967" s="0" t="n">
        <v>1714.08</v>
      </c>
      <c r="E1967" s="0" t="n">
        <v>1730.62</v>
      </c>
      <c r="F1967" s="0" t="s">
        <v>37</v>
      </c>
      <c r="G1967" s="0" t="s">
        <v>37</v>
      </c>
    </row>
    <row r="1968" customFormat="false" ht="12.75" hidden="false" customHeight="false" outlineLevel="0" collapsed="false">
      <c r="A1968" s="1" t="n">
        <v>20553</v>
      </c>
      <c r="B1968" s="0" t="n">
        <v>1649462400</v>
      </c>
      <c r="C1968" s="2" t="n">
        <v>4152.79</v>
      </c>
      <c r="D1968" s="0" t="n">
        <v>1714.42</v>
      </c>
      <c r="E1968" s="0" t="n">
        <v>1730.95</v>
      </c>
      <c r="F1968" s="0" t="s">
        <v>37</v>
      </c>
      <c r="G1968" s="0" t="s">
        <v>37</v>
      </c>
    </row>
    <row r="1969" customFormat="false" ht="12.75" hidden="false" customHeight="false" outlineLevel="0" collapsed="false">
      <c r="A1969" s="1" t="n">
        <v>20554</v>
      </c>
      <c r="B1969" s="0" t="n">
        <v>1649548800</v>
      </c>
      <c r="C1969" s="2" t="n">
        <v>4123.95</v>
      </c>
      <c r="D1969" s="0" t="n">
        <v>1713.55</v>
      </c>
      <c r="E1969" s="0" t="n">
        <v>1730.07</v>
      </c>
      <c r="F1969" s="0" t="s">
        <v>37</v>
      </c>
      <c r="G1969" s="0" t="s">
        <v>37</v>
      </c>
    </row>
    <row r="1970" customFormat="false" ht="12.75" hidden="false" customHeight="false" outlineLevel="0" collapsed="false">
      <c r="A1970" s="1" t="n">
        <v>20555</v>
      </c>
      <c r="B1970" s="0" t="n">
        <v>1649635200</v>
      </c>
      <c r="C1970" s="2" t="n">
        <v>4141.04</v>
      </c>
      <c r="D1970" s="0" t="n">
        <v>1711.42</v>
      </c>
      <c r="E1970" s="0" t="n">
        <v>1727.92</v>
      </c>
      <c r="F1970" s="0" t="s">
        <v>37</v>
      </c>
      <c r="G1970" s="0" t="s">
        <v>37</v>
      </c>
    </row>
    <row r="1971" customFormat="false" ht="12.75" hidden="false" customHeight="false" outlineLevel="0" collapsed="false">
      <c r="A1971" s="1" t="n">
        <v>20556</v>
      </c>
      <c r="B1971" s="0" t="n">
        <v>1649721600</v>
      </c>
      <c r="C1971" s="2" t="n">
        <v>4134.25</v>
      </c>
      <c r="D1971" s="0" t="n">
        <v>1710</v>
      </c>
      <c r="E1971" s="0" t="n">
        <v>1726.48</v>
      </c>
      <c r="F1971" s="0" t="s">
        <v>37</v>
      </c>
      <c r="G1971" s="0" t="s">
        <v>37</v>
      </c>
    </row>
    <row r="1972" customFormat="false" ht="12.75" hidden="false" customHeight="false" outlineLevel="0" collapsed="false">
      <c r="A1972" s="1" t="n">
        <v>20557</v>
      </c>
      <c r="B1972" s="0" t="n">
        <v>1649808000</v>
      </c>
      <c r="C1972" s="2" t="n">
        <v>4108.77</v>
      </c>
      <c r="D1972" s="0" t="n">
        <v>1698.58</v>
      </c>
      <c r="E1972" s="0" t="n">
        <v>1714.95</v>
      </c>
      <c r="F1972" s="0" t="s">
        <v>37</v>
      </c>
      <c r="G1972" s="0" t="s">
        <v>37</v>
      </c>
    </row>
    <row r="1973" customFormat="false" ht="12.75" hidden="false" customHeight="false" outlineLevel="0" collapsed="false">
      <c r="A1973" s="1" t="n">
        <v>20558</v>
      </c>
      <c r="B1973" s="0" t="n">
        <v>1649894400</v>
      </c>
      <c r="C1973" s="2" t="n">
        <v>4102.92</v>
      </c>
      <c r="D1973" s="0" t="n">
        <v>1694.33</v>
      </c>
      <c r="E1973" s="0" t="n">
        <v>1710.65</v>
      </c>
      <c r="F1973" s="0" t="s">
        <v>37</v>
      </c>
      <c r="G1973" s="0" t="s">
        <v>37</v>
      </c>
    </row>
    <row r="1974" customFormat="false" ht="12.75" hidden="false" customHeight="false" outlineLevel="0" collapsed="false">
      <c r="A1974" s="1" t="n">
        <v>20559</v>
      </c>
      <c r="B1974" s="0" t="n">
        <v>1649980800</v>
      </c>
      <c r="C1974" s="2" t="n">
        <v>4124.5</v>
      </c>
      <c r="D1974" s="0" t="n">
        <v>1698.17</v>
      </c>
      <c r="E1974" s="0" t="n">
        <v>1714.52</v>
      </c>
      <c r="F1974" s="0" t="s">
        <v>37</v>
      </c>
      <c r="G1974" s="0" t="s">
        <v>37</v>
      </c>
    </row>
    <row r="1975" customFormat="false" ht="12.75" hidden="false" customHeight="false" outlineLevel="0" collapsed="false">
      <c r="A1975" s="1" t="n">
        <v>20560</v>
      </c>
      <c r="B1975" s="0" t="n">
        <v>1650067200</v>
      </c>
      <c r="C1975" s="2" t="n">
        <v>4054.7</v>
      </c>
      <c r="D1975" s="0" t="n">
        <v>1699.7</v>
      </c>
      <c r="E1975" s="0" t="n">
        <v>1716.06</v>
      </c>
      <c r="F1975" s="0" t="s">
        <v>37</v>
      </c>
      <c r="G1975" s="0" t="s">
        <v>37</v>
      </c>
    </row>
    <row r="1976" customFormat="false" ht="12.75" hidden="false" customHeight="false" outlineLevel="0" collapsed="false">
      <c r="A1976" s="1" t="n">
        <v>20561</v>
      </c>
      <c r="B1976" s="0" t="n">
        <v>1650153600</v>
      </c>
      <c r="C1976" s="2" t="n">
        <v>4004.95</v>
      </c>
      <c r="D1976" s="0" t="n">
        <v>1696.25</v>
      </c>
      <c r="E1976" s="0" t="n">
        <v>1712.57</v>
      </c>
      <c r="F1976" s="0" t="s">
        <v>37</v>
      </c>
      <c r="G1976" s="0" t="s">
        <v>37</v>
      </c>
    </row>
    <row r="1977" customFormat="false" ht="12.75" hidden="false" customHeight="false" outlineLevel="0" collapsed="false">
      <c r="A1977" s="1" t="n">
        <v>20562</v>
      </c>
      <c r="B1977" s="0" t="n">
        <v>1650240000</v>
      </c>
      <c r="C1977" s="2" t="n">
        <v>4028.22</v>
      </c>
      <c r="D1977" s="0" t="n">
        <v>1697.33</v>
      </c>
      <c r="E1977" s="0" t="n">
        <v>1713.66</v>
      </c>
      <c r="F1977" s="0" t="s">
        <v>37</v>
      </c>
      <c r="G1977" s="0" t="s">
        <v>37</v>
      </c>
    </row>
    <row r="1978" customFormat="false" ht="12.75" hidden="false" customHeight="false" outlineLevel="0" collapsed="false">
      <c r="A1978" s="1" t="n">
        <v>20563</v>
      </c>
      <c r="B1978" s="0" t="n">
        <v>1650326400</v>
      </c>
      <c r="C1978" s="2" t="n">
        <v>4030.33</v>
      </c>
      <c r="D1978" s="0" t="n">
        <v>1694.36</v>
      </c>
      <c r="E1978" s="0" t="n">
        <v>1710.66</v>
      </c>
      <c r="F1978" s="0" t="s">
        <v>37</v>
      </c>
      <c r="G1978" s="0" t="s">
        <v>37</v>
      </c>
    </row>
    <row r="1979" customFormat="false" ht="12.75" hidden="false" customHeight="false" outlineLevel="0" collapsed="false">
      <c r="A1979" s="1" t="n">
        <v>20564</v>
      </c>
      <c r="B1979" s="0" t="n">
        <v>1650412800</v>
      </c>
      <c r="C1979" s="2" t="n">
        <v>4057.25</v>
      </c>
      <c r="D1979" s="0" t="n">
        <v>1695.42</v>
      </c>
      <c r="E1979" s="0" t="n">
        <v>1711.72</v>
      </c>
      <c r="F1979" s="0" t="s">
        <v>37</v>
      </c>
      <c r="G1979" s="0" t="s">
        <v>37</v>
      </c>
    </row>
    <row r="1980" customFormat="false" ht="12.75" hidden="false" customHeight="false" outlineLevel="0" collapsed="false">
      <c r="A1980" s="1" t="n">
        <v>20565</v>
      </c>
      <c r="B1980" s="0" t="n">
        <v>1650499200</v>
      </c>
      <c r="C1980" s="2" t="n">
        <v>4036.05</v>
      </c>
      <c r="D1980" s="0" t="n">
        <v>1696</v>
      </c>
      <c r="E1980" s="0" t="n">
        <v>1712.3</v>
      </c>
      <c r="F1980" s="0" t="s">
        <v>37</v>
      </c>
      <c r="G1980" s="0" t="s">
        <v>37</v>
      </c>
    </row>
    <row r="1981" customFormat="false" ht="12.75" hidden="false" customHeight="false" outlineLevel="0" collapsed="false">
      <c r="A1981" s="1" t="n">
        <v>20566</v>
      </c>
      <c r="B1981" s="0" t="n">
        <v>1650585600</v>
      </c>
      <c r="C1981" s="2" t="n">
        <v>4013.33</v>
      </c>
      <c r="D1981" s="0" t="n">
        <v>1688.78</v>
      </c>
      <c r="E1981" s="0" t="n">
        <v>1705.01</v>
      </c>
      <c r="F1981" s="0" t="s">
        <v>37</v>
      </c>
      <c r="G1981" s="0" t="s">
        <v>37</v>
      </c>
    </row>
    <row r="1982" customFormat="false" ht="12.75" hidden="false" customHeight="false" outlineLevel="0" collapsed="false">
      <c r="A1982" s="1" t="n">
        <v>20567</v>
      </c>
      <c r="B1982" s="0" t="n">
        <v>1650672000</v>
      </c>
      <c r="C1982" s="2" t="n">
        <v>4033.58</v>
      </c>
      <c r="D1982" s="0" t="n">
        <v>1685.42</v>
      </c>
      <c r="E1982" s="0" t="n">
        <v>1701.6</v>
      </c>
      <c r="F1982" s="0" t="s">
        <v>37</v>
      </c>
      <c r="G1982" s="0" t="s">
        <v>37</v>
      </c>
    </row>
    <row r="1983" customFormat="false" ht="12.75" hidden="false" customHeight="false" outlineLevel="0" collapsed="false">
      <c r="A1983" s="1" t="n">
        <v>20568</v>
      </c>
      <c r="B1983" s="0" t="n">
        <v>1650758400</v>
      </c>
      <c r="C1983" s="2" t="n">
        <v>4049.22</v>
      </c>
      <c r="D1983" s="0" t="n">
        <v>1695.81</v>
      </c>
      <c r="E1983" s="0" t="n">
        <v>1712.09</v>
      </c>
      <c r="F1983" s="0" t="s">
        <v>37</v>
      </c>
      <c r="G1983" s="0" t="s">
        <v>37</v>
      </c>
    </row>
    <row r="1984" customFormat="false" ht="12.75" hidden="false" customHeight="false" outlineLevel="0" collapsed="false">
      <c r="A1984" s="1" t="n">
        <v>20569</v>
      </c>
      <c r="B1984" s="0" t="n">
        <v>1650844800</v>
      </c>
      <c r="C1984" s="2" t="n">
        <v>4091.83</v>
      </c>
      <c r="D1984" s="0" t="n">
        <v>1705.5</v>
      </c>
      <c r="E1984" s="0" t="n">
        <v>1721.87</v>
      </c>
      <c r="F1984" s="0" t="s">
        <v>37</v>
      </c>
      <c r="G1984" s="0" t="s">
        <v>37</v>
      </c>
    </row>
    <row r="1985" customFormat="false" ht="12.75" hidden="false" customHeight="false" outlineLevel="0" collapsed="false">
      <c r="A1985" s="1" t="n">
        <v>20570</v>
      </c>
      <c r="B1985" s="0" t="n">
        <v>1650931200</v>
      </c>
      <c r="C1985" s="2" t="n">
        <v>4102.74</v>
      </c>
      <c r="D1985" s="0" t="n">
        <v>1711.25</v>
      </c>
      <c r="E1985" s="0" t="n">
        <v>1727.67</v>
      </c>
      <c r="F1985" s="0" t="s">
        <v>37</v>
      </c>
      <c r="G1985" s="0" t="s">
        <v>37</v>
      </c>
    </row>
    <row r="1986" customFormat="false" ht="12.75" hidden="false" customHeight="false" outlineLevel="0" collapsed="false">
      <c r="A1986" s="1" t="n">
        <v>20571</v>
      </c>
      <c r="B1986" s="0" t="n">
        <v>1651017600</v>
      </c>
      <c r="C1986" s="2" t="n">
        <v>4131.63</v>
      </c>
      <c r="D1986" s="0" t="n">
        <v>1712.12</v>
      </c>
      <c r="E1986" s="0" t="n">
        <v>1728.55</v>
      </c>
      <c r="F1986" s="0" t="s">
        <v>37</v>
      </c>
      <c r="G1986" s="0" t="s">
        <v>37</v>
      </c>
    </row>
    <row r="1987" customFormat="false" ht="12.75" hidden="false" customHeight="false" outlineLevel="0" collapsed="false">
      <c r="A1987" s="1" t="n">
        <v>20572</v>
      </c>
      <c r="B1987" s="0" t="n">
        <v>1651104000</v>
      </c>
      <c r="C1987" s="2" t="n">
        <v>4070.5</v>
      </c>
      <c r="D1987" s="0" t="n">
        <v>1705.7</v>
      </c>
      <c r="E1987" s="0" t="n">
        <v>1722.06</v>
      </c>
      <c r="F1987" s="0" t="s">
        <v>37</v>
      </c>
      <c r="G1987" s="0" t="s">
        <v>37</v>
      </c>
    </row>
    <row r="1988" customFormat="false" ht="12.75" hidden="false" customHeight="false" outlineLevel="0" collapsed="false">
      <c r="A1988" s="1" t="n">
        <v>20573</v>
      </c>
      <c r="B1988" s="0" t="n">
        <v>1651190400</v>
      </c>
      <c r="C1988" s="2" t="n">
        <v>4022.04</v>
      </c>
      <c r="D1988" s="0" t="n">
        <v>1671.78</v>
      </c>
      <c r="E1988" s="0" t="n">
        <v>1687.8</v>
      </c>
      <c r="F1988" s="0" t="s">
        <v>37</v>
      </c>
      <c r="G1988" s="0" t="s">
        <v>37</v>
      </c>
    </row>
    <row r="1989" customFormat="false" ht="12.75" hidden="false" customHeight="false" outlineLevel="0" collapsed="false">
      <c r="A1989" s="1" t="n">
        <v>20574</v>
      </c>
      <c r="B1989" s="0" t="n">
        <v>1651276800</v>
      </c>
      <c r="C1989" s="2" t="n">
        <v>4079.88</v>
      </c>
      <c r="D1989" s="0" t="n">
        <v>1686.45</v>
      </c>
      <c r="E1989" s="0" t="n">
        <v>1702.62</v>
      </c>
      <c r="F1989" s="0" t="s">
        <v>37</v>
      </c>
      <c r="G1989" s="0" t="s">
        <v>37</v>
      </c>
    </row>
    <row r="1990" customFormat="false" ht="12.75" hidden="false" customHeight="false" outlineLevel="0" collapsed="false">
      <c r="A1990" s="1" t="n">
        <v>20575</v>
      </c>
      <c r="B1990" s="0" t="n">
        <v>1651363200</v>
      </c>
      <c r="C1990" s="2" t="n">
        <v>4083.55</v>
      </c>
      <c r="D1990" s="0" t="n">
        <v>1677.95</v>
      </c>
      <c r="E1990" s="0" t="n">
        <v>1694.03</v>
      </c>
      <c r="F1990" s="0" t="s">
        <v>37</v>
      </c>
      <c r="G1990" s="0" t="s">
        <v>37</v>
      </c>
    </row>
    <row r="1991" customFormat="false" ht="12.75" hidden="false" customHeight="false" outlineLevel="0" collapsed="false">
      <c r="A1991" s="1" t="n">
        <v>20576</v>
      </c>
      <c r="B1991" s="0" t="n">
        <v>1651449600</v>
      </c>
      <c r="C1991" s="2" t="n">
        <v>4089.29</v>
      </c>
      <c r="D1991" s="0" t="n">
        <v>1675.03</v>
      </c>
      <c r="E1991" s="0" t="n">
        <v>1691.07</v>
      </c>
      <c r="F1991" s="0" t="s">
        <v>37</v>
      </c>
      <c r="G1991" s="0" t="s">
        <v>37</v>
      </c>
    </row>
    <row r="1992" customFormat="false" ht="12.75" hidden="false" customHeight="false" outlineLevel="0" collapsed="false">
      <c r="A1992" s="1" t="n">
        <v>20577</v>
      </c>
      <c r="B1992" s="0" t="n">
        <v>1651536000</v>
      </c>
      <c r="C1992" s="2" t="n">
        <v>4091.29</v>
      </c>
      <c r="D1992" s="0" t="n">
        <v>1691.26</v>
      </c>
      <c r="E1992" s="0" t="n">
        <v>1707.45</v>
      </c>
      <c r="F1992" s="0" t="s">
        <v>37</v>
      </c>
      <c r="G1992" s="0" t="s">
        <v>37</v>
      </c>
    </row>
    <row r="1993" customFormat="false" ht="12.75" hidden="false" customHeight="false" outlineLevel="0" collapsed="false">
      <c r="A1993" s="1" t="n">
        <v>20578</v>
      </c>
      <c r="B1993" s="0" t="n">
        <v>1651622400</v>
      </c>
      <c r="C1993" s="2" t="n">
        <v>4127.42</v>
      </c>
      <c r="D1993" s="0" t="n">
        <v>1691.32</v>
      </c>
      <c r="E1993" s="0" t="n">
        <v>1707.51</v>
      </c>
      <c r="F1993" s="0" t="s">
        <v>37</v>
      </c>
      <c r="G1993" s="0" t="s">
        <v>37</v>
      </c>
    </row>
    <row r="1994" customFormat="false" ht="12.75" hidden="false" customHeight="false" outlineLevel="0" collapsed="false">
      <c r="A1994" s="1" t="n">
        <v>20579</v>
      </c>
      <c r="B1994" s="0" t="n">
        <v>1651708800</v>
      </c>
      <c r="C1994" s="2" t="n">
        <v>4130.83</v>
      </c>
      <c r="D1994" s="0" t="n">
        <v>1684.67</v>
      </c>
      <c r="E1994" s="0" t="n">
        <v>1700.79</v>
      </c>
      <c r="F1994" s="0" t="s">
        <v>37</v>
      </c>
      <c r="G1994" s="0" t="s">
        <v>37</v>
      </c>
    </row>
    <row r="1995" customFormat="false" ht="12.75" hidden="false" customHeight="false" outlineLevel="0" collapsed="false">
      <c r="A1995" s="1" t="n">
        <v>20580</v>
      </c>
      <c r="B1995" s="0" t="n">
        <v>1651795200</v>
      </c>
      <c r="C1995" s="2" t="n">
        <v>4133.92</v>
      </c>
      <c r="D1995" s="0" t="n">
        <v>1685.39</v>
      </c>
      <c r="E1995" s="0" t="n">
        <v>1701.51</v>
      </c>
      <c r="F1995" s="0" t="s">
        <v>37</v>
      </c>
      <c r="G1995" s="0" t="s">
        <v>37</v>
      </c>
    </row>
    <row r="1996" customFormat="false" ht="12.75" hidden="false" customHeight="false" outlineLevel="0" collapsed="false">
      <c r="A1996" s="1" t="n">
        <v>20581</v>
      </c>
      <c r="B1996" s="0" t="n">
        <v>1651881600</v>
      </c>
      <c r="C1996" s="2" t="n">
        <v>4136.42</v>
      </c>
      <c r="D1996" s="0" t="n">
        <v>1681.88</v>
      </c>
      <c r="E1996" s="0" t="n">
        <v>1697.97</v>
      </c>
      <c r="F1996" s="0" t="s">
        <v>37</v>
      </c>
      <c r="G1996" s="0" t="s">
        <v>37</v>
      </c>
    </row>
    <row r="1997" customFormat="false" ht="12.75" hidden="false" customHeight="false" outlineLevel="0" collapsed="false">
      <c r="A1997" s="1" t="n">
        <v>20582</v>
      </c>
      <c r="B1997" s="0" t="n">
        <v>1651968000</v>
      </c>
      <c r="C1997" s="2" t="n">
        <v>4113.5</v>
      </c>
      <c r="D1997" s="0" t="n">
        <v>1682.34</v>
      </c>
      <c r="E1997" s="0" t="n">
        <v>1698.42</v>
      </c>
      <c r="F1997" s="0" t="s">
        <v>37</v>
      </c>
      <c r="G1997" s="0" t="s">
        <v>37</v>
      </c>
    </row>
    <row r="1998" customFormat="false" ht="12.75" hidden="false" customHeight="false" outlineLevel="0" collapsed="false">
      <c r="A1998" s="1" t="n">
        <v>20583</v>
      </c>
      <c r="B1998" s="0" t="n">
        <v>1652054400</v>
      </c>
      <c r="C1998" s="2" t="n">
        <v>4113.71</v>
      </c>
      <c r="D1998" s="0" t="n">
        <v>1673.88</v>
      </c>
      <c r="E1998" s="0" t="n">
        <v>1689.87</v>
      </c>
      <c r="F1998" s="0" t="s">
        <v>37</v>
      </c>
      <c r="G1998" s="0" t="s">
        <v>37</v>
      </c>
    </row>
    <row r="1999" customFormat="false" ht="12.75" hidden="false" customHeight="false" outlineLevel="0" collapsed="false">
      <c r="A1999" s="1" t="n">
        <v>20584</v>
      </c>
      <c r="B1999" s="0" t="n">
        <v>1652140800</v>
      </c>
      <c r="C1999" s="2" t="n">
        <v>4117.5</v>
      </c>
      <c r="D1999" s="0" t="n">
        <v>1679.12</v>
      </c>
      <c r="E1999" s="0" t="n">
        <v>1695.17</v>
      </c>
      <c r="F1999" s="0" t="s">
        <v>37</v>
      </c>
      <c r="G1999" s="0" t="s">
        <v>37</v>
      </c>
    </row>
    <row r="2000" customFormat="false" ht="12.75" hidden="false" customHeight="false" outlineLevel="0" collapsed="false">
      <c r="A2000" s="1" t="n">
        <v>20585</v>
      </c>
      <c r="B2000" s="0" t="n">
        <v>1652227200</v>
      </c>
      <c r="C2000" s="2" t="n">
        <v>4127.54</v>
      </c>
      <c r="D2000" s="0" t="n">
        <v>1682.83</v>
      </c>
      <c r="E2000" s="0" t="n">
        <v>1698.9</v>
      </c>
      <c r="F2000" s="0" t="s">
        <v>37</v>
      </c>
      <c r="G2000" s="0" t="s">
        <v>37</v>
      </c>
    </row>
    <row r="2001" customFormat="false" ht="12.75" hidden="false" customHeight="false" outlineLevel="0" collapsed="false">
      <c r="A2001" s="1" t="n">
        <v>20586</v>
      </c>
      <c r="B2001" s="0" t="n">
        <v>1652313600</v>
      </c>
      <c r="C2001" s="2" t="n">
        <v>4139.17</v>
      </c>
      <c r="D2001" s="0" t="n">
        <v>1685.26</v>
      </c>
      <c r="E2001" s="0" t="n">
        <v>1701.34</v>
      </c>
      <c r="F2001" s="0" t="s">
        <v>37</v>
      </c>
      <c r="G2001" s="0" t="s">
        <v>37</v>
      </c>
    </row>
    <row r="2002" customFormat="false" ht="12.75" hidden="false" customHeight="false" outlineLevel="0" collapsed="false">
      <c r="A2002" s="1" t="n">
        <v>20587</v>
      </c>
      <c r="B2002" s="0" t="n">
        <v>1652400000</v>
      </c>
      <c r="C2002" s="2" t="n">
        <v>4021.25</v>
      </c>
      <c r="D2002" s="0" t="n">
        <v>1673.74</v>
      </c>
      <c r="E2002" s="0" t="n">
        <v>1689.71</v>
      </c>
      <c r="F2002" s="0" t="s">
        <v>37</v>
      </c>
      <c r="G2002" s="0" t="s">
        <v>37</v>
      </c>
    </row>
    <row r="2003" customFormat="false" ht="12.75" hidden="false" customHeight="false" outlineLevel="0" collapsed="false">
      <c r="A2003" s="1" t="n">
        <v>20588</v>
      </c>
      <c r="B2003" s="0" t="n">
        <v>1652486400</v>
      </c>
      <c r="C2003" s="2" t="n">
        <v>3969.5</v>
      </c>
      <c r="D2003" s="0" t="n">
        <v>1666.84</v>
      </c>
      <c r="E2003" s="0" t="n">
        <v>1682.75</v>
      </c>
      <c r="F2003" s="0" t="s">
        <v>37</v>
      </c>
      <c r="G2003" s="0" t="s">
        <v>37</v>
      </c>
    </row>
    <row r="2004" customFormat="false" ht="12.75" hidden="false" customHeight="false" outlineLevel="0" collapsed="false">
      <c r="A2004" s="1" t="n">
        <v>20589</v>
      </c>
      <c r="B2004" s="0" t="n">
        <v>1652572800</v>
      </c>
      <c r="C2004" s="2" t="n">
        <v>3966.65</v>
      </c>
      <c r="D2004" s="0" t="n">
        <v>1681.97</v>
      </c>
      <c r="E2004" s="0" t="n">
        <v>1698.01</v>
      </c>
      <c r="F2004" s="0" t="s">
        <v>37</v>
      </c>
      <c r="G2004" s="0" t="s">
        <v>37</v>
      </c>
    </row>
    <row r="2005" customFormat="false" ht="12.75" hidden="false" customHeight="false" outlineLevel="0" collapsed="false">
      <c r="A2005" s="1" t="n">
        <v>20590</v>
      </c>
      <c r="B2005" s="0" t="n">
        <v>1652659200</v>
      </c>
      <c r="C2005" s="2" t="n">
        <v>3998.55</v>
      </c>
      <c r="D2005" s="0" t="n">
        <v>1695.92</v>
      </c>
      <c r="E2005" s="0" t="n">
        <v>1712.09</v>
      </c>
      <c r="F2005" s="0" t="s">
        <v>37</v>
      </c>
      <c r="G2005" s="0" t="s">
        <v>37</v>
      </c>
    </row>
    <row r="2006" customFormat="false" ht="12.75" hidden="false" customHeight="false" outlineLevel="0" collapsed="false">
      <c r="A2006" s="1" t="n">
        <v>20591</v>
      </c>
      <c r="B2006" s="0" t="n">
        <v>1652745600</v>
      </c>
      <c r="C2006" s="2" t="n">
        <v>3971.46</v>
      </c>
      <c r="D2006" s="0" t="n">
        <v>1677.36</v>
      </c>
      <c r="E2006" s="0" t="n">
        <v>1693.34</v>
      </c>
      <c r="F2006" s="0" t="s">
        <v>37</v>
      </c>
      <c r="G2006" s="0" t="s">
        <v>37</v>
      </c>
    </row>
    <row r="2007" customFormat="false" ht="12.75" hidden="false" customHeight="false" outlineLevel="0" collapsed="false">
      <c r="A2007" s="1" t="n">
        <v>20592</v>
      </c>
      <c r="B2007" s="0" t="n">
        <v>1652832000</v>
      </c>
      <c r="C2007" s="2" t="n">
        <v>3916</v>
      </c>
      <c r="D2007" s="0" t="n">
        <v>1656.49</v>
      </c>
      <c r="E2007" s="0" t="n">
        <v>1672.27</v>
      </c>
      <c r="F2007" s="0" t="s">
        <v>37</v>
      </c>
      <c r="G2007" s="0" t="s">
        <v>37</v>
      </c>
    </row>
    <row r="2008" customFormat="false" ht="12.75" hidden="false" customHeight="false" outlineLevel="0" collapsed="false">
      <c r="A2008" s="1" t="n">
        <v>20593</v>
      </c>
      <c r="B2008" s="0" t="n">
        <v>1652918400</v>
      </c>
      <c r="C2008" s="2" t="n">
        <v>3951.66</v>
      </c>
      <c r="D2008" s="0" t="n">
        <v>1664.76</v>
      </c>
      <c r="E2008" s="0" t="n">
        <v>1680.62</v>
      </c>
      <c r="F2008" s="0" t="s">
        <v>37</v>
      </c>
      <c r="G2008" s="0" t="s">
        <v>37</v>
      </c>
    </row>
    <row r="2009" customFormat="false" ht="12.75" hidden="false" customHeight="false" outlineLevel="0" collapsed="false">
      <c r="A2009" s="1" t="n">
        <v>20594</v>
      </c>
      <c r="B2009" s="0" t="n">
        <v>1653004800</v>
      </c>
      <c r="C2009" s="2" t="n">
        <v>3969.62</v>
      </c>
      <c r="D2009" s="0" t="n">
        <v>1666.99</v>
      </c>
      <c r="E2009" s="0" t="n">
        <v>1682.86</v>
      </c>
      <c r="F2009" s="0" t="s">
        <v>37</v>
      </c>
      <c r="G2009" s="0" t="s">
        <v>37</v>
      </c>
    </row>
    <row r="2010" customFormat="false" ht="12.75" hidden="false" customHeight="false" outlineLevel="0" collapsed="false">
      <c r="A2010" s="1" t="n">
        <v>20595</v>
      </c>
      <c r="B2010" s="0" t="n">
        <v>1653091200</v>
      </c>
      <c r="C2010" s="2" t="n">
        <v>3962.84</v>
      </c>
      <c r="D2010" s="0" t="n">
        <v>1675.84</v>
      </c>
      <c r="E2010" s="0" t="n">
        <v>1691.79</v>
      </c>
      <c r="F2010" s="0" t="s">
        <v>37</v>
      </c>
      <c r="G2010" s="0" t="s">
        <v>37</v>
      </c>
    </row>
    <row r="2011" customFormat="false" ht="12.75" hidden="false" customHeight="false" outlineLevel="0" collapsed="false">
      <c r="A2011" s="1" t="n">
        <v>20596</v>
      </c>
      <c r="B2011" s="0" t="n">
        <v>1653177600</v>
      </c>
      <c r="C2011" s="2" t="n">
        <v>3947.38</v>
      </c>
      <c r="D2011" s="0" t="n">
        <v>1676.05</v>
      </c>
      <c r="E2011" s="0" t="n">
        <v>1692</v>
      </c>
      <c r="F2011" s="0" t="s">
        <v>37</v>
      </c>
      <c r="G2011" s="0" t="s">
        <v>37</v>
      </c>
    </row>
    <row r="2012" customFormat="false" ht="12.75" hidden="false" customHeight="false" outlineLevel="0" collapsed="false">
      <c r="A2012" s="1" t="n">
        <v>20597</v>
      </c>
      <c r="B2012" s="0" t="n">
        <v>1653264000</v>
      </c>
      <c r="C2012" s="2" t="n">
        <v>3951.67</v>
      </c>
      <c r="D2012" s="0" t="n">
        <v>1677.12</v>
      </c>
      <c r="E2012" s="0" t="n">
        <v>1693.08</v>
      </c>
      <c r="F2012" s="0" t="s">
        <v>37</v>
      </c>
      <c r="G2012" s="0" t="s">
        <v>37</v>
      </c>
    </row>
    <row r="2013" customFormat="false" ht="12.75" hidden="false" customHeight="false" outlineLevel="0" collapsed="false">
      <c r="A2013" s="1" t="n">
        <v>20598</v>
      </c>
      <c r="B2013" s="0" t="n">
        <v>1653350400</v>
      </c>
      <c r="C2013" s="2" t="n">
        <v>3976.05</v>
      </c>
      <c r="D2013" s="0" t="n">
        <v>1673.98</v>
      </c>
      <c r="E2013" s="0" t="n">
        <v>1689.9</v>
      </c>
      <c r="F2013" s="0" t="s">
        <v>37</v>
      </c>
      <c r="G2013" s="0" t="s">
        <v>37</v>
      </c>
    </row>
    <row r="2014" customFormat="false" ht="12.75" hidden="false" customHeight="false" outlineLevel="0" collapsed="false">
      <c r="A2014" s="1" t="n">
        <v>20599</v>
      </c>
      <c r="B2014" s="0" t="n">
        <v>1653436800</v>
      </c>
      <c r="C2014" s="2" t="n">
        <v>3977.12</v>
      </c>
      <c r="D2014" s="0" t="n">
        <v>1675.14</v>
      </c>
      <c r="E2014" s="0" t="n">
        <v>1691.07</v>
      </c>
      <c r="F2014" s="0" t="s">
        <v>37</v>
      </c>
      <c r="G2014" s="0" t="s">
        <v>37</v>
      </c>
    </row>
    <row r="2015" customFormat="false" ht="12.75" hidden="false" customHeight="false" outlineLevel="0" collapsed="false">
      <c r="A2015" s="1" t="n">
        <v>20600</v>
      </c>
      <c r="B2015" s="0" t="n">
        <v>1653523200</v>
      </c>
      <c r="C2015" s="2" t="n">
        <v>3977.29</v>
      </c>
      <c r="D2015" s="0" t="n">
        <v>1678.83</v>
      </c>
      <c r="E2015" s="0" t="n">
        <v>1694.78</v>
      </c>
      <c r="F2015" s="0" t="s">
        <v>37</v>
      </c>
      <c r="G2015" s="0" t="s">
        <v>37</v>
      </c>
    </row>
    <row r="2016" customFormat="false" ht="12.75" hidden="false" customHeight="false" outlineLevel="0" collapsed="false">
      <c r="A2016" s="1" t="n">
        <v>20601</v>
      </c>
      <c r="B2016" s="0" t="n">
        <v>1653609600</v>
      </c>
      <c r="C2016" s="2" t="n">
        <v>4049.54</v>
      </c>
      <c r="D2016" s="0" t="n">
        <v>1689.24</v>
      </c>
      <c r="E2016" s="0" t="n">
        <v>1705.29</v>
      </c>
      <c r="F2016" s="0" t="s">
        <v>37</v>
      </c>
      <c r="G2016" s="0" t="s">
        <v>37</v>
      </c>
    </row>
    <row r="2017" customFormat="false" ht="12.75" hidden="false" customHeight="false" outlineLevel="0" collapsed="false">
      <c r="A2017" s="1" t="n">
        <v>20602</v>
      </c>
      <c r="B2017" s="0" t="n">
        <v>1653696000</v>
      </c>
      <c r="C2017" s="2" t="n">
        <v>4104.92</v>
      </c>
      <c r="D2017" s="0" t="n">
        <v>1693.2</v>
      </c>
      <c r="E2017" s="0" t="n">
        <v>1709.29</v>
      </c>
      <c r="F2017" s="0" t="s">
        <v>37</v>
      </c>
      <c r="G2017" s="0" t="s">
        <v>37</v>
      </c>
    </row>
    <row r="2018" customFormat="false" ht="12.75" hidden="false" customHeight="false" outlineLevel="0" collapsed="false">
      <c r="A2018" s="1" t="n">
        <v>20603</v>
      </c>
      <c r="B2018" s="0" t="n">
        <v>1653782400</v>
      </c>
      <c r="C2018" s="2" t="n">
        <v>4134.35</v>
      </c>
      <c r="D2018" s="0" t="n">
        <v>1699.11</v>
      </c>
      <c r="E2018" s="0" t="n">
        <v>1715.24</v>
      </c>
      <c r="F2018" s="0" t="s">
        <v>37</v>
      </c>
      <c r="G2018" s="0" t="s">
        <v>37</v>
      </c>
    </row>
    <row r="2019" customFormat="false" ht="12.75" hidden="false" customHeight="false" outlineLevel="0" collapsed="false">
      <c r="A2019" s="1" t="n">
        <v>20604</v>
      </c>
      <c r="B2019" s="0" t="n">
        <v>1653868800</v>
      </c>
      <c r="C2019" s="2" t="n">
        <v>4150.88</v>
      </c>
      <c r="D2019" s="0" t="n">
        <v>1699.83</v>
      </c>
      <c r="E2019" s="0" t="n">
        <v>1715.97</v>
      </c>
      <c r="F2019" s="0" t="s">
        <v>37</v>
      </c>
      <c r="G2019" s="0" t="s">
        <v>37</v>
      </c>
    </row>
    <row r="2020" customFormat="false" ht="12.75" hidden="false" customHeight="false" outlineLevel="0" collapsed="false">
      <c r="A2020" s="1" t="n">
        <v>20605</v>
      </c>
      <c r="B2020" s="0" t="n">
        <v>1653955200</v>
      </c>
      <c r="C2020" s="2" t="n">
        <v>4103.71</v>
      </c>
      <c r="D2020" s="0" t="n">
        <v>1693.18</v>
      </c>
      <c r="E2020" s="0" t="n">
        <v>1709.24</v>
      </c>
      <c r="F2020" s="0" t="s">
        <v>37</v>
      </c>
      <c r="G2020" s="0" t="s">
        <v>37</v>
      </c>
    </row>
    <row r="2021" customFormat="false" ht="12.75" hidden="false" customHeight="false" outlineLevel="0" collapsed="false">
      <c r="A2021" s="1" t="n">
        <v>20606</v>
      </c>
      <c r="B2021" s="0" t="n">
        <v>1654041600</v>
      </c>
      <c r="C2021" s="2" t="n">
        <v>4084.17</v>
      </c>
      <c r="D2021" s="0" t="n">
        <v>1692.34</v>
      </c>
      <c r="E2021" s="0" t="n">
        <v>1708.4</v>
      </c>
      <c r="F2021" s="0" t="s">
        <v>37</v>
      </c>
      <c r="G2021" s="0" t="s">
        <v>37</v>
      </c>
    </row>
    <row r="2022" customFormat="false" ht="12.75" hidden="false" customHeight="false" outlineLevel="0" collapsed="false">
      <c r="A2022" s="1" t="n">
        <v>20607</v>
      </c>
      <c r="B2022" s="0" t="n">
        <v>1654128000</v>
      </c>
      <c r="C2022" s="2" t="n">
        <v>4109.51</v>
      </c>
      <c r="D2022" s="0" t="n">
        <v>1693.75</v>
      </c>
      <c r="E2022" s="0" t="n">
        <v>1709.81</v>
      </c>
      <c r="F2022" s="0" t="s">
        <v>37</v>
      </c>
      <c r="G2022" s="0" t="s">
        <v>37</v>
      </c>
    </row>
    <row r="2023" customFormat="false" ht="12.75" hidden="false" customHeight="false" outlineLevel="0" collapsed="false">
      <c r="A2023" s="1" t="n">
        <v>20608</v>
      </c>
      <c r="B2023" s="0" t="n">
        <v>1654214400</v>
      </c>
      <c r="C2023" s="2" t="n">
        <v>4101.33</v>
      </c>
      <c r="D2023" s="0" t="n">
        <v>1694.77</v>
      </c>
      <c r="E2023" s="0" t="n">
        <v>1710.84</v>
      </c>
      <c r="F2023" s="0" t="s">
        <v>37</v>
      </c>
      <c r="G2023" s="0" t="s">
        <v>37</v>
      </c>
    </row>
    <row r="2024" customFormat="false" ht="12.75" hidden="false" customHeight="false" outlineLevel="0" collapsed="false">
      <c r="A2024" s="1" t="n">
        <v>20609</v>
      </c>
      <c r="B2024" s="0" t="n">
        <v>1654300800</v>
      </c>
      <c r="C2024" s="2" t="n">
        <v>4105.92</v>
      </c>
      <c r="D2024" s="0" t="n">
        <v>1697.86</v>
      </c>
      <c r="E2024" s="0" t="n">
        <v>1713.95</v>
      </c>
      <c r="F2024" s="0" t="s">
        <v>37</v>
      </c>
      <c r="G2024" s="0" t="s">
        <v>37</v>
      </c>
    </row>
    <row r="2025" customFormat="false" ht="12.75" hidden="false" customHeight="false" outlineLevel="0" collapsed="false">
      <c r="A2025" s="1" t="n">
        <v>20610</v>
      </c>
      <c r="B2025" s="0" t="n">
        <v>1654387200</v>
      </c>
      <c r="C2025" s="2" t="n">
        <v>4114.75</v>
      </c>
      <c r="D2025" s="0" t="n">
        <v>1700.35</v>
      </c>
      <c r="E2025" s="0" t="n">
        <v>1716.46</v>
      </c>
      <c r="F2025" s="0" t="s">
        <v>37</v>
      </c>
      <c r="G2025" s="0" t="s">
        <v>37</v>
      </c>
    </row>
    <row r="2026" customFormat="false" ht="12.75" hidden="false" customHeight="false" outlineLevel="0" collapsed="false">
      <c r="A2026" s="1" t="n">
        <v>20611</v>
      </c>
      <c r="B2026" s="0" t="n">
        <v>1654473600</v>
      </c>
      <c r="C2026" s="2" t="n">
        <v>4096.92</v>
      </c>
      <c r="D2026" s="0" t="n">
        <v>1695.61</v>
      </c>
      <c r="E2026" s="0" t="n">
        <v>1711.67</v>
      </c>
      <c r="F2026" s="0" t="s">
        <v>37</v>
      </c>
      <c r="G2026" s="0" t="s">
        <v>37</v>
      </c>
    </row>
    <row r="2027" customFormat="false" ht="12.75" hidden="false" customHeight="false" outlineLevel="0" collapsed="false">
      <c r="A2027" s="1" t="n">
        <v>20612</v>
      </c>
      <c r="B2027" s="0" t="n">
        <v>1654560000</v>
      </c>
      <c r="C2027" s="2" t="n">
        <v>4038.88</v>
      </c>
      <c r="D2027" s="0" t="n">
        <v>1688</v>
      </c>
      <c r="E2027" s="0" t="n">
        <v>1703.98</v>
      </c>
      <c r="F2027" s="0" t="s">
        <v>37</v>
      </c>
      <c r="G2027" s="0" t="s">
        <v>37</v>
      </c>
    </row>
    <row r="2028" customFormat="false" ht="12.75" hidden="false" customHeight="false" outlineLevel="0" collapsed="false">
      <c r="A2028" s="1" t="n">
        <v>20613</v>
      </c>
      <c r="B2028" s="0" t="n">
        <v>1654646400</v>
      </c>
      <c r="C2028" s="2" t="n">
        <v>3984.58</v>
      </c>
      <c r="D2028" s="0" t="n">
        <v>1680.37</v>
      </c>
      <c r="E2028" s="0" t="n">
        <v>1696.28</v>
      </c>
      <c r="F2028" s="0" t="s">
        <v>37</v>
      </c>
      <c r="G2028" s="0" t="s">
        <v>37</v>
      </c>
    </row>
    <row r="2029" customFormat="false" ht="12.75" hidden="false" customHeight="false" outlineLevel="0" collapsed="false">
      <c r="A2029" s="1" t="n">
        <v>20614</v>
      </c>
      <c r="B2029" s="0" t="n">
        <v>1654732800</v>
      </c>
      <c r="C2029" s="2" t="n">
        <v>3942.54</v>
      </c>
      <c r="D2029" s="0" t="n">
        <v>1675</v>
      </c>
      <c r="E2029" s="0" t="n">
        <v>1690.85</v>
      </c>
      <c r="F2029" s="0" t="s">
        <v>37</v>
      </c>
      <c r="G2029" s="0" t="s">
        <v>37</v>
      </c>
    </row>
    <row r="2030" customFormat="false" ht="12.75" hidden="false" customHeight="false" outlineLevel="0" collapsed="false">
      <c r="A2030" s="1" t="n">
        <v>20615</v>
      </c>
      <c r="B2030" s="0" t="n">
        <v>1654819200</v>
      </c>
      <c r="C2030" s="2" t="n">
        <v>3942.96</v>
      </c>
      <c r="D2030" s="0" t="n">
        <v>1681.5</v>
      </c>
      <c r="E2030" s="0" t="n">
        <v>1697.4</v>
      </c>
      <c r="F2030" s="0" t="s">
        <v>37</v>
      </c>
      <c r="G2030" s="0" t="s">
        <v>37</v>
      </c>
    </row>
    <row r="2031" customFormat="false" ht="12.75" hidden="false" customHeight="false" outlineLevel="0" collapsed="false">
      <c r="A2031" s="1" t="n">
        <v>20616</v>
      </c>
      <c r="B2031" s="0" t="n">
        <v>1654905600</v>
      </c>
      <c r="C2031" s="2" t="n">
        <v>3959.74</v>
      </c>
      <c r="D2031" s="0" t="n">
        <v>1687.08</v>
      </c>
      <c r="E2031" s="0" t="n">
        <v>1703.04</v>
      </c>
      <c r="F2031" s="0" t="s">
        <v>37</v>
      </c>
      <c r="G2031" s="0" t="s">
        <v>37</v>
      </c>
    </row>
    <row r="2032" customFormat="false" ht="12.75" hidden="false" customHeight="false" outlineLevel="0" collapsed="false">
      <c r="A2032" s="1" t="n">
        <v>20617</v>
      </c>
      <c r="B2032" s="0" t="n">
        <v>1654992000</v>
      </c>
      <c r="C2032" s="2" t="n">
        <v>3897.36</v>
      </c>
      <c r="D2032" s="0" t="n">
        <v>1669.72</v>
      </c>
      <c r="E2032" s="0" t="n">
        <v>1685.5</v>
      </c>
      <c r="F2032" s="0" t="s">
        <v>37</v>
      </c>
      <c r="G2032" s="0" t="s">
        <v>37</v>
      </c>
    </row>
    <row r="2033" customFormat="false" ht="12.75" hidden="false" customHeight="false" outlineLevel="0" collapsed="false">
      <c r="A2033" s="1" t="n">
        <v>20618</v>
      </c>
      <c r="B2033" s="0" t="n">
        <v>1655078400</v>
      </c>
      <c r="C2033" s="2" t="n">
        <v>3893.5</v>
      </c>
      <c r="D2033" s="0" t="n">
        <v>1669.44</v>
      </c>
      <c r="E2033" s="0" t="n">
        <v>1685.21</v>
      </c>
      <c r="F2033" s="0" t="s">
        <v>37</v>
      </c>
      <c r="G2033" s="0" t="s">
        <v>37</v>
      </c>
    </row>
    <row r="2034" customFormat="false" ht="12.75" hidden="false" customHeight="false" outlineLevel="0" collapsed="false">
      <c r="A2034" s="1" t="n">
        <v>20619</v>
      </c>
      <c r="B2034" s="0" t="n">
        <v>1655164800</v>
      </c>
      <c r="C2034" s="2" t="n">
        <v>3921.54</v>
      </c>
      <c r="D2034" s="0" t="n">
        <v>1670.38</v>
      </c>
      <c r="E2034" s="0" t="n">
        <v>1686.16</v>
      </c>
      <c r="F2034" s="0" t="s">
        <v>37</v>
      </c>
      <c r="G2034" s="0" t="s">
        <v>37</v>
      </c>
    </row>
    <row r="2035" customFormat="false" ht="12.75" hidden="false" customHeight="false" outlineLevel="0" collapsed="false">
      <c r="A2035" s="1" t="n">
        <v>20620</v>
      </c>
      <c r="B2035" s="0" t="n">
        <v>1655251200</v>
      </c>
      <c r="C2035" s="2" t="n">
        <v>3959.96</v>
      </c>
      <c r="D2035" s="0" t="n">
        <v>1672.97</v>
      </c>
      <c r="E2035" s="0" t="n">
        <v>1688.77</v>
      </c>
      <c r="F2035" s="0" t="s">
        <v>37</v>
      </c>
      <c r="G2035" s="0" t="s">
        <v>37</v>
      </c>
    </row>
    <row r="2036" customFormat="false" ht="12.75" hidden="false" customHeight="false" outlineLevel="0" collapsed="false">
      <c r="A2036" s="1" t="n">
        <v>20621</v>
      </c>
      <c r="B2036" s="0" t="n">
        <v>1655337600</v>
      </c>
      <c r="C2036" s="2" t="n">
        <v>3972.96</v>
      </c>
      <c r="D2036" s="0" t="n">
        <v>1678.38</v>
      </c>
      <c r="E2036" s="0" t="n">
        <v>1694.23</v>
      </c>
      <c r="F2036" s="0" t="s">
        <v>37</v>
      </c>
      <c r="G2036" s="0" t="s">
        <v>37</v>
      </c>
    </row>
    <row r="2037" customFormat="false" ht="12.75" hidden="false" customHeight="false" outlineLevel="0" collapsed="false">
      <c r="A2037" s="1" t="n">
        <v>20622</v>
      </c>
      <c r="B2037" s="0" t="n">
        <v>1655424000</v>
      </c>
      <c r="C2037" s="2" t="n">
        <v>3978.25</v>
      </c>
      <c r="D2037" s="0" t="n">
        <v>1681.41</v>
      </c>
      <c r="E2037" s="0" t="n">
        <v>1697.28</v>
      </c>
      <c r="F2037" s="0" t="s">
        <v>37</v>
      </c>
      <c r="G2037" s="0" t="s">
        <v>37</v>
      </c>
    </row>
    <row r="2038" customFormat="false" ht="12.75" hidden="false" customHeight="false" outlineLevel="0" collapsed="false">
      <c r="A2038" s="1" t="n">
        <v>20623</v>
      </c>
      <c r="B2038" s="0" t="n">
        <v>1655510400</v>
      </c>
      <c r="C2038" s="2" t="n">
        <v>3996.71</v>
      </c>
      <c r="D2038" s="0" t="n">
        <v>1685.04</v>
      </c>
      <c r="E2038" s="0" t="n">
        <v>1700.93</v>
      </c>
      <c r="F2038" s="0" t="s">
        <v>37</v>
      </c>
      <c r="G2038" s="0" t="s">
        <v>37</v>
      </c>
    </row>
    <row r="2039" customFormat="false" ht="12.75" hidden="false" customHeight="false" outlineLevel="0" collapsed="false">
      <c r="A2039" s="1" t="n">
        <v>20624</v>
      </c>
      <c r="B2039" s="0" t="n">
        <v>1655596800</v>
      </c>
      <c r="C2039" s="2" t="n">
        <v>4011.8</v>
      </c>
      <c r="D2039" s="0" t="n">
        <v>1696.16</v>
      </c>
      <c r="E2039" s="0" t="n">
        <v>1712.16</v>
      </c>
      <c r="F2039" s="0" t="s">
        <v>37</v>
      </c>
      <c r="G2039" s="0" t="s">
        <v>37</v>
      </c>
    </row>
    <row r="2040" customFormat="false" ht="12.75" hidden="false" customHeight="false" outlineLevel="0" collapsed="false">
      <c r="A2040" s="1" t="n">
        <v>20625</v>
      </c>
      <c r="B2040" s="0" t="n">
        <v>1655683200</v>
      </c>
      <c r="C2040" s="2" t="n">
        <v>4045.08</v>
      </c>
      <c r="D2040" s="0" t="n">
        <v>1699.24</v>
      </c>
      <c r="E2040" s="0" t="n">
        <v>1715.26</v>
      </c>
      <c r="F2040" s="0" t="s">
        <v>37</v>
      </c>
      <c r="G2040" s="0" t="s">
        <v>37</v>
      </c>
    </row>
    <row r="2041" customFormat="false" ht="12.75" hidden="false" customHeight="false" outlineLevel="0" collapsed="false">
      <c r="A2041" s="1" t="n">
        <v>20626</v>
      </c>
      <c r="B2041" s="0" t="n">
        <v>1655769600</v>
      </c>
      <c r="C2041" s="2" t="n">
        <v>4086.59</v>
      </c>
      <c r="D2041" s="0" t="n">
        <v>1700.97</v>
      </c>
      <c r="E2041" s="0" t="n">
        <v>1717.01</v>
      </c>
      <c r="F2041" s="0" t="s">
        <v>37</v>
      </c>
      <c r="G2041" s="0" t="s">
        <v>37</v>
      </c>
    </row>
    <row r="2042" customFormat="false" ht="12.75" hidden="false" customHeight="false" outlineLevel="0" collapsed="false">
      <c r="A2042" s="1" t="n">
        <v>20627</v>
      </c>
      <c r="B2042" s="0" t="n">
        <v>1655856000</v>
      </c>
      <c r="C2042" s="2" t="n">
        <v>4123.17</v>
      </c>
      <c r="D2042" s="0" t="n">
        <v>1701.74</v>
      </c>
      <c r="E2042" s="0" t="n">
        <v>1717.78</v>
      </c>
      <c r="F2042" s="0" t="s">
        <v>37</v>
      </c>
      <c r="G2042" s="0" t="s">
        <v>37</v>
      </c>
    </row>
    <row r="2043" customFormat="false" ht="12.75" hidden="false" customHeight="false" outlineLevel="0" collapsed="false">
      <c r="A2043" s="1" t="n">
        <v>20628</v>
      </c>
      <c r="B2043" s="0" t="n">
        <v>1655942400</v>
      </c>
      <c r="C2043" s="2" t="n">
        <v>4134.08</v>
      </c>
      <c r="D2043" s="0" t="n">
        <v>1701.14</v>
      </c>
      <c r="E2043" s="0" t="n">
        <v>1717.16</v>
      </c>
      <c r="F2043" s="0" t="s">
        <v>37</v>
      </c>
      <c r="G2043" s="0" t="s">
        <v>37</v>
      </c>
    </row>
    <row r="2044" customFormat="false" ht="12.75" hidden="false" customHeight="false" outlineLevel="0" collapsed="false">
      <c r="A2044" s="1" t="n">
        <v>20629</v>
      </c>
      <c r="B2044" s="0" t="n">
        <v>1656028800</v>
      </c>
      <c r="C2044" s="2" t="n">
        <v>4106.54</v>
      </c>
      <c r="D2044" s="0" t="n">
        <v>1701.22</v>
      </c>
      <c r="E2044" s="0" t="n">
        <v>1717.24</v>
      </c>
      <c r="F2044" s="0" t="s">
        <v>37</v>
      </c>
      <c r="G2044" s="0" t="s">
        <v>37</v>
      </c>
    </row>
    <row r="2045" customFormat="false" ht="12.75" hidden="false" customHeight="false" outlineLevel="0" collapsed="false">
      <c r="A2045" s="1" t="n">
        <v>20630</v>
      </c>
      <c r="B2045" s="0" t="n">
        <v>1656115200</v>
      </c>
      <c r="C2045" s="2" t="n">
        <v>4130.56</v>
      </c>
      <c r="D2045" s="0" t="n">
        <v>1703.21</v>
      </c>
      <c r="E2045" s="0" t="n">
        <v>1719.25</v>
      </c>
      <c r="F2045" s="0" t="s">
        <v>37</v>
      </c>
      <c r="G2045" s="0" t="s">
        <v>37</v>
      </c>
    </row>
    <row r="2046" customFormat="false" ht="12.75" hidden="false" customHeight="false" outlineLevel="0" collapsed="false">
      <c r="A2046" s="1" t="n">
        <v>20631</v>
      </c>
      <c r="B2046" s="0" t="n">
        <v>1656201600</v>
      </c>
      <c r="C2046" s="2" t="n">
        <v>4127.73</v>
      </c>
      <c r="D2046" s="0" t="n">
        <v>1704.53</v>
      </c>
      <c r="E2046" s="0" t="n">
        <v>1720.58</v>
      </c>
      <c r="F2046" s="0" t="s">
        <v>37</v>
      </c>
      <c r="G2046" s="0" t="s">
        <v>37</v>
      </c>
    </row>
    <row r="2047" customFormat="false" ht="12.75" hidden="false" customHeight="false" outlineLevel="0" collapsed="false">
      <c r="A2047" s="1" t="n">
        <v>20632</v>
      </c>
      <c r="B2047" s="0" t="n">
        <v>1656288000</v>
      </c>
      <c r="C2047" s="2" t="n">
        <v>4126.46</v>
      </c>
      <c r="D2047" s="0" t="n">
        <v>1701.89</v>
      </c>
      <c r="E2047" s="0" t="n">
        <v>1717.9</v>
      </c>
      <c r="F2047" s="0" t="s">
        <v>37</v>
      </c>
      <c r="G2047" s="0" t="s">
        <v>37</v>
      </c>
    </row>
    <row r="2048" customFormat="false" ht="12.75" hidden="false" customHeight="false" outlineLevel="0" collapsed="false">
      <c r="A2048" s="1" t="n">
        <v>20633</v>
      </c>
      <c r="B2048" s="0" t="n">
        <v>1656374400</v>
      </c>
      <c r="C2048" s="2" t="n">
        <v>4112.25</v>
      </c>
      <c r="D2048" s="0" t="n">
        <v>1701.39</v>
      </c>
      <c r="E2048" s="0" t="n">
        <v>1717.39</v>
      </c>
      <c r="F2048" s="0" t="s">
        <v>37</v>
      </c>
      <c r="G2048" s="0" t="s">
        <v>37</v>
      </c>
    </row>
    <row r="2049" customFormat="false" ht="12.75" hidden="false" customHeight="false" outlineLevel="0" collapsed="false">
      <c r="A2049" s="1" t="n">
        <v>20634</v>
      </c>
      <c r="B2049" s="0" t="n">
        <v>1656460800</v>
      </c>
      <c r="C2049" s="2" t="n">
        <v>4098.81</v>
      </c>
      <c r="D2049" s="0" t="n">
        <v>1698.74</v>
      </c>
      <c r="E2049" s="0" t="n">
        <v>1714.71</v>
      </c>
      <c r="F2049" s="0" t="s">
        <v>37</v>
      </c>
      <c r="G2049" s="0" t="s">
        <v>37</v>
      </c>
    </row>
    <row r="2050" customFormat="false" ht="12.75" hidden="false" customHeight="false" outlineLevel="0" collapsed="false">
      <c r="A2050" s="1" t="n">
        <v>20635</v>
      </c>
      <c r="B2050" s="0" t="n">
        <v>1656547200</v>
      </c>
      <c r="C2050" s="2" t="n">
        <v>4109.29</v>
      </c>
      <c r="D2050" s="0" t="n">
        <v>1698.31</v>
      </c>
      <c r="E2050" s="0" t="n">
        <v>1714.28</v>
      </c>
      <c r="F2050" s="0" t="s">
        <v>37</v>
      </c>
      <c r="G2050" s="0" t="s">
        <v>37</v>
      </c>
    </row>
    <row r="2051" customFormat="false" ht="12.75" hidden="false" customHeight="false" outlineLevel="0" collapsed="false">
      <c r="A2051" s="1" t="n">
        <v>20636</v>
      </c>
      <c r="B2051" s="0" t="n">
        <v>1656633600</v>
      </c>
      <c r="C2051" s="2" t="n">
        <v>4118.34</v>
      </c>
      <c r="D2051" s="0" t="n">
        <v>1701.3</v>
      </c>
      <c r="E2051" s="0" t="n">
        <v>1717.29</v>
      </c>
      <c r="F2051" s="0" t="s">
        <v>37</v>
      </c>
      <c r="G2051" s="0" t="s">
        <v>37</v>
      </c>
    </row>
    <row r="2052" customFormat="false" ht="12.75" hidden="false" customHeight="false" outlineLevel="0" collapsed="false">
      <c r="A2052" s="1" t="n">
        <v>20637</v>
      </c>
      <c r="B2052" s="0" t="n">
        <v>1656720000</v>
      </c>
      <c r="C2052" s="2" t="n">
        <v>4129.16</v>
      </c>
      <c r="D2052" s="0" t="n">
        <v>1702.58</v>
      </c>
      <c r="E2052" s="0" t="n">
        <v>1718.57</v>
      </c>
      <c r="F2052" s="0" t="s">
        <v>37</v>
      </c>
      <c r="G2052" s="0" t="s">
        <v>37</v>
      </c>
    </row>
    <row r="2053" customFormat="false" ht="12.75" hidden="false" customHeight="false" outlineLevel="0" collapsed="false">
      <c r="A2053" s="1" t="n">
        <v>20638</v>
      </c>
      <c r="B2053" s="0" t="n">
        <v>1656806400</v>
      </c>
      <c r="C2053" s="2" t="n">
        <v>4141.43</v>
      </c>
      <c r="D2053" s="0" t="n">
        <v>1708.74</v>
      </c>
      <c r="E2053" s="0" t="n">
        <v>1724.79</v>
      </c>
      <c r="F2053" s="0" t="s">
        <v>37</v>
      </c>
      <c r="G2053" s="0" t="s">
        <v>37</v>
      </c>
    </row>
    <row r="2054" customFormat="false" ht="12.75" hidden="false" customHeight="false" outlineLevel="0" collapsed="false">
      <c r="A2054" s="1" t="n">
        <v>20639</v>
      </c>
      <c r="B2054" s="0" t="n">
        <v>1656892800</v>
      </c>
      <c r="C2054" s="2" t="n">
        <v>4146.04</v>
      </c>
      <c r="D2054" s="0" t="n">
        <v>1705.79</v>
      </c>
      <c r="E2054" s="0" t="n">
        <v>1721.8</v>
      </c>
      <c r="F2054" s="0" t="s">
        <v>37</v>
      </c>
      <c r="G2054" s="0" t="s">
        <v>37</v>
      </c>
    </row>
    <row r="2055" customFormat="false" ht="12.75" hidden="false" customHeight="false" outlineLevel="0" collapsed="false">
      <c r="A2055" s="1" t="n">
        <v>20640</v>
      </c>
      <c r="B2055" s="0" t="n">
        <v>1656979200</v>
      </c>
      <c r="C2055" s="2" t="n">
        <v>4170.42</v>
      </c>
      <c r="D2055" s="0" t="n">
        <v>1717.67</v>
      </c>
      <c r="E2055" s="0" t="n">
        <v>1733.78</v>
      </c>
      <c r="F2055" s="0" t="s">
        <v>37</v>
      </c>
      <c r="G2055" s="0" t="s">
        <v>37</v>
      </c>
    </row>
    <row r="2056" customFormat="false" ht="12.75" hidden="false" customHeight="false" outlineLevel="0" collapsed="false">
      <c r="A2056" s="1" t="n">
        <v>20641</v>
      </c>
      <c r="B2056" s="0" t="n">
        <v>1657065600</v>
      </c>
      <c r="C2056" s="2" t="n">
        <v>4182.62</v>
      </c>
      <c r="D2056" s="0" t="n">
        <v>1716.62</v>
      </c>
      <c r="E2056" s="0" t="n">
        <v>1732.73</v>
      </c>
      <c r="F2056" s="0" t="s">
        <v>37</v>
      </c>
      <c r="G2056" s="0" t="s">
        <v>37</v>
      </c>
    </row>
    <row r="2057" customFormat="false" ht="12.75" hidden="false" customHeight="false" outlineLevel="0" collapsed="false">
      <c r="A2057" s="1" t="n">
        <v>20642</v>
      </c>
      <c r="B2057" s="0" t="n">
        <v>1657152000</v>
      </c>
      <c r="C2057" s="2" t="n">
        <v>4176.33</v>
      </c>
      <c r="D2057" s="0" t="n">
        <v>1716.28</v>
      </c>
      <c r="E2057" s="0" t="n">
        <v>1732.37</v>
      </c>
      <c r="F2057" s="0" t="s">
        <v>37</v>
      </c>
      <c r="G2057" s="0" t="s">
        <v>37</v>
      </c>
    </row>
    <row r="2058" customFormat="false" ht="12.75" hidden="false" customHeight="false" outlineLevel="0" collapsed="false">
      <c r="A2058" s="1" t="n">
        <v>20643</v>
      </c>
      <c r="B2058" s="0" t="n">
        <v>1657238400</v>
      </c>
      <c r="C2058" s="2" t="n">
        <v>4154.17</v>
      </c>
      <c r="D2058" s="0" t="n">
        <v>1714</v>
      </c>
      <c r="E2058" s="0" t="n">
        <v>1730.07</v>
      </c>
      <c r="F2058" s="0" t="s">
        <v>37</v>
      </c>
      <c r="G2058" s="0" t="s">
        <v>37</v>
      </c>
    </row>
    <row r="2059" customFormat="false" ht="12.75" hidden="false" customHeight="false" outlineLevel="0" collapsed="false">
      <c r="A2059" s="1" t="n">
        <v>20644</v>
      </c>
      <c r="B2059" s="0" t="n">
        <v>1657324800</v>
      </c>
      <c r="C2059" s="2" t="n">
        <v>4115.12</v>
      </c>
      <c r="D2059" s="0" t="n">
        <v>1716.01</v>
      </c>
      <c r="E2059" s="0" t="n">
        <v>1732.09</v>
      </c>
      <c r="F2059" s="0" t="s">
        <v>37</v>
      </c>
      <c r="G2059" s="0" t="s">
        <v>37</v>
      </c>
    </row>
    <row r="2060" customFormat="false" ht="12.75" hidden="false" customHeight="false" outlineLevel="0" collapsed="false">
      <c r="A2060" s="1" t="n">
        <v>20645</v>
      </c>
      <c r="B2060" s="0" t="n">
        <v>1657411200</v>
      </c>
      <c r="C2060" s="2" t="n">
        <v>4078.55</v>
      </c>
      <c r="D2060" s="0" t="n">
        <v>1699.92</v>
      </c>
      <c r="E2060" s="0" t="n">
        <v>1715.85</v>
      </c>
      <c r="F2060" s="0" t="s">
        <v>37</v>
      </c>
      <c r="G2060" s="0" t="s">
        <v>37</v>
      </c>
    </row>
    <row r="2061" customFormat="false" ht="12.75" hidden="false" customHeight="false" outlineLevel="0" collapsed="false">
      <c r="A2061" s="1" t="n">
        <v>20646</v>
      </c>
      <c r="B2061" s="0" t="n">
        <v>1657497600</v>
      </c>
      <c r="C2061" s="2" t="n">
        <v>4053.33</v>
      </c>
      <c r="D2061" s="0" t="n">
        <v>1693.41</v>
      </c>
      <c r="E2061" s="0" t="n">
        <v>1709.27</v>
      </c>
      <c r="F2061" s="0" t="s">
        <v>37</v>
      </c>
      <c r="G2061" s="0" t="s">
        <v>37</v>
      </c>
    </row>
    <row r="2062" customFormat="false" ht="12.75" hidden="false" customHeight="false" outlineLevel="0" collapsed="false">
      <c r="A2062" s="1" t="n">
        <v>20647</v>
      </c>
      <c r="B2062" s="0" t="n">
        <v>1657584000</v>
      </c>
      <c r="C2062" s="2" t="n">
        <v>4017.81</v>
      </c>
      <c r="D2062" s="0" t="n">
        <v>1683.78</v>
      </c>
      <c r="E2062" s="0" t="n">
        <v>1699.54</v>
      </c>
      <c r="F2062" s="0" t="s">
        <v>37</v>
      </c>
      <c r="G2062" s="0" t="s">
        <v>37</v>
      </c>
    </row>
    <row r="2063" customFormat="false" ht="12.75" hidden="false" customHeight="false" outlineLevel="0" collapsed="false">
      <c r="A2063" s="1" t="n">
        <v>20648</v>
      </c>
      <c r="B2063" s="0" t="n">
        <v>1657670400</v>
      </c>
      <c r="C2063" s="2" t="n">
        <v>4009.46</v>
      </c>
      <c r="D2063" s="0" t="n">
        <v>1687.08</v>
      </c>
      <c r="E2063" s="0" t="n">
        <v>1702.87</v>
      </c>
      <c r="F2063" s="0" t="s">
        <v>37</v>
      </c>
      <c r="G2063" s="0" t="s">
        <v>37</v>
      </c>
    </row>
    <row r="2064" customFormat="false" ht="12.75" hidden="false" customHeight="false" outlineLevel="0" collapsed="false">
      <c r="A2064" s="1" t="n">
        <v>20649</v>
      </c>
      <c r="B2064" s="0" t="n">
        <v>1657756800</v>
      </c>
      <c r="C2064" s="2" t="n">
        <v>4012.83</v>
      </c>
      <c r="D2064" s="0" t="n">
        <v>1685.78</v>
      </c>
      <c r="E2064" s="0" t="n">
        <v>1701.55</v>
      </c>
      <c r="F2064" s="0" t="s">
        <v>37</v>
      </c>
      <c r="G2064" s="0" t="s">
        <v>37</v>
      </c>
    </row>
    <row r="2065" customFormat="false" ht="12.75" hidden="false" customHeight="false" outlineLevel="0" collapsed="false">
      <c r="A2065" s="1" t="n">
        <v>20650</v>
      </c>
      <c r="B2065" s="0" t="n">
        <v>1657843200</v>
      </c>
      <c r="C2065" s="2" t="n">
        <v>3952.08</v>
      </c>
      <c r="D2065" s="0" t="n">
        <v>1673</v>
      </c>
      <c r="E2065" s="0" t="n">
        <v>1688.65</v>
      </c>
      <c r="F2065" s="0" t="s">
        <v>37</v>
      </c>
      <c r="G2065" s="0" t="s">
        <v>37</v>
      </c>
    </row>
    <row r="2066" customFormat="false" ht="12.75" hidden="false" customHeight="false" outlineLevel="0" collapsed="false">
      <c r="A2066" s="1" t="n">
        <v>20651</v>
      </c>
      <c r="B2066" s="0" t="n">
        <v>1657929600</v>
      </c>
      <c r="C2066" s="2" t="n">
        <v>3956.6</v>
      </c>
      <c r="D2066" s="0" t="n">
        <v>1676.85</v>
      </c>
      <c r="E2066" s="0" t="n">
        <v>1692.53</v>
      </c>
      <c r="F2066" s="0" t="s">
        <v>37</v>
      </c>
      <c r="G2066" s="0" t="s">
        <v>37</v>
      </c>
    </row>
    <row r="2067" customFormat="false" ht="12.75" hidden="false" customHeight="false" outlineLevel="0" collapsed="false">
      <c r="A2067" s="1" t="n">
        <v>20652</v>
      </c>
      <c r="B2067" s="0" t="n">
        <v>1658016000</v>
      </c>
      <c r="C2067" s="2" t="n">
        <v>3992.5</v>
      </c>
      <c r="D2067" s="0" t="n">
        <v>1686.18</v>
      </c>
      <c r="E2067" s="0" t="n">
        <v>1701.94</v>
      </c>
      <c r="F2067" s="0" t="s">
        <v>37</v>
      </c>
      <c r="G2067" s="0" t="s">
        <v>37</v>
      </c>
    </row>
    <row r="2068" customFormat="false" ht="12.75" hidden="false" customHeight="false" outlineLevel="0" collapsed="false">
      <c r="A2068" s="1" t="n">
        <v>20653</v>
      </c>
      <c r="B2068" s="0" t="n">
        <v>1658102400</v>
      </c>
      <c r="C2068" s="2" t="n">
        <v>4022.25</v>
      </c>
      <c r="D2068" s="0" t="n">
        <v>1695.95</v>
      </c>
      <c r="E2068" s="0" t="n">
        <v>1711.8</v>
      </c>
      <c r="F2068" s="0" t="s">
        <v>37</v>
      </c>
      <c r="G2068" s="0" t="s">
        <v>37</v>
      </c>
    </row>
    <row r="2069" customFormat="false" ht="12.75" hidden="false" customHeight="false" outlineLevel="0" collapsed="false">
      <c r="A2069" s="1" t="n">
        <v>20654</v>
      </c>
      <c r="B2069" s="0" t="n">
        <v>1658188800</v>
      </c>
      <c r="C2069" s="2" t="n">
        <v>4060.79</v>
      </c>
      <c r="D2069" s="0" t="n">
        <v>1692.08</v>
      </c>
      <c r="E2069" s="0" t="n">
        <v>1707.89</v>
      </c>
      <c r="F2069" s="0" t="s">
        <v>37</v>
      </c>
      <c r="G2069" s="0" t="s">
        <v>37</v>
      </c>
    </row>
    <row r="2070" customFormat="false" ht="12.75" hidden="false" customHeight="false" outlineLevel="0" collapsed="false">
      <c r="A2070" s="1" t="n">
        <v>20655</v>
      </c>
      <c r="B2070" s="0" t="n">
        <v>1658275200</v>
      </c>
      <c r="C2070" s="2" t="n">
        <v>4094.42</v>
      </c>
      <c r="D2070" s="0" t="n">
        <v>1700.71</v>
      </c>
      <c r="E2070" s="0" t="n">
        <v>1716.59</v>
      </c>
      <c r="F2070" s="0" t="s">
        <v>37</v>
      </c>
      <c r="G2070" s="0" t="s">
        <v>37</v>
      </c>
    </row>
    <row r="2071" customFormat="false" ht="12.75" hidden="false" customHeight="false" outlineLevel="0" collapsed="false">
      <c r="A2071" s="1" t="n">
        <v>20656</v>
      </c>
      <c r="B2071" s="0" t="n">
        <v>1658361600</v>
      </c>
      <c r="C2071" s="2" t="n">
        <v>4127.17</v>
      </c>
      <c r="D2071" s="0" t="n">
        <v>1701.25</v>
      </c>
      <c r="E2071" s="0" t="n">
        <v>1717.13</v>
      </c>
      <c r="F2071" s="0" t="s">
        <v>37</v>
      </c>
      <c r="G2071" s="0" t="s">
        <v>37</v>
      </c>
    </row>
    <row r="2072" customFormat="false" ht="12.75" hidden="false" customHeight="false" outlineLevel="0" collapsed="false">
      <c r="A2072" s="1" t="n">
        <v>20657</v>
      </c>
      <c r="B2072" s="0" t="n">
        <v>1658448000</v>
      </c>
      <c r="C2072" s="2" t="n">
        <v>4127.13</v>
      </c>
      <c r="D2072" s="0" t="n">
        <v>1702.42</v>
      </c>
      <c r="E2072" s="0" t="n">
        <v>1718.3</v>
      </c>
      <c r="F2072" s="0" t="s">
        <v>37</v>
      </c>
      <c r="G2072" s="0" t="s">
        <v>37</v>
      </c>
    </row>
    <row r="2073" customFormat="false" ht="12.75" hidden="false" customHeight="false" outlineLevel="0" collapsed="false">
      <c r="A2073" s="1" t="n">
        <v>20658</v>
      </c>
      <c r="B2073" s="0" t="n">
        <v>1658534400</v>
      </c>
      <c r="C2073" s="2" t="n">
        <v>4133</v>
      </c>
      <c r="D2073" s="0" t="n">
        <v>1703.39</v>
      </c>
      <c r="E2073" s="0" t="n">
        <v>1719.28</v>
      </c>
      <c r="F2073" s="0" t="s">
        <v>37</v>
      </c>
      <c r="G2073" s="0" t="s">
        <v>37</v>
      </c>
    </row>
    <row r="2074" customFormat="false" ht="12.75" hidden="false" customHeight="false" outlineLevel="0" collapsed="false">
      <c r="A2074" s="1" t="n">
        <v>20659</v>
      </c>
      <c r="B2074" s="0" t="n">
        <v>1658620800</v>
      </c>
      <c r="C2074" s="2" t="n">
        <v>4101.95</v>
      </c>
      <c r="D2074" s="0" t="n">
        <v>1705.02</v>
      </c>
      <c r="E2074" s="0" t="n">
        <v>1720.92</v>
      </c>
      <c r="F2074" s="0" t="s">
        <v>37</v>
      </c>
      <c r="G2074" s="0" t="s">
        <v>37</v>
      </c>
    </row>
    <row r="2075" customFormat="false" ht="12.75" hidden="false" customHeight="false" outlineLevel="0" collapsed="false">
      <c r="A2075" s="1" t="n">
        <v>20660</v>
      </c>
      <c r="B2075" s="0" t="n">
        <v>1658707200</v>
      </c>
      <c r="C2075" s="2" t="n">
        <v>4124.8</v>
      </c>
      <c r="D2075" s="0" t="n">
        <v>1710.83</v>
      </c>
      <c r="E2075" s="0" t="n">
        <v>1726.78</v>
      </c>
      <c r="F2075" s="0" t="s">
        <v>37</v>
      </c>
      <c r="G2075" s="0" t="s">
        <v>37</v>
      </c>
    </row>
    <row r="2076" customFormat="false" ht="12.75" hidden="false" customHeight="false" outlineLevel="0" collapsed="false">
      <c r="A2076" s="1" t="n">
        <v>20661</v>
      </c>
      <c r="B2076" s="0" t="n">
        <v>1658793600</v>
      </c>
      <c r="C2076" s="2" t="n">
        <v>4088.62</v>
      </c>
      <c r="D2076" s="0" t="n">
        <v>1706.24</v>
      </c>
      <c r="E2076" s="0" t="n">
        <v>1722.14</v>
      </c>
      <c r="F2076" s="0" t="s">
        <v>37</v>
      </c>
      <c r="G2076" s="0" t="s">
        <v>37</v>
      </c>
    </row>
    <row r="2077" customFormat="false" ht="12.75" hidden="false" customHeight="false" outlineLevel="0" collapsed="false">
      <c r="A2077" s="1" t="n">
        <v>20662</v>
      </c>
      <c r="B2077" s="0" t="n">
        <v>1658880000</v>
      </c>
      <c r="C2077" s="2"/>
      <c r="D2077" s="0" t="n">
        <v>1688.88</v>
      </c>
      <c r="E2077" s="0" t="n">
        <v>1704.61</v>
      </c>
      <c r="F2077" s="0" t="s">
        <v>37</v>
      </c>
      <c r="G2077" s="0" t="s">
        <v>37</v>
      </c>
    </row>
    <row r="2078" customFormat="false" ht="12.75" hidden="false" customHeight="false" outlineLevel="0" collapsed="false">
      <c r="A2078" s="1" t="n">
        <v>20663</v>
      </c>
      <c r="B2078" s="0" t="n">
        <v>1658966400</v>
      </c>
      <c r="C2078" s="2" t="n">
        <v>4067.25</v>
      </c>
      <c r="D2078" s="0" t="n">
        <v>1685.38</v>
      </c>
      <c r="E2078" s="0" t="n">
        <v>1701.07</v>
      </c>
      <c r="F2078" s="0" t="s">
        <v>37</v>
      </c>
      <c r="G2078" s="0" t="s">
        <v>37</v>
      </c>
    </row>
    <row r="2079" customFormat="false" ht="12.75" hidden="false" customHeight="false" outlineLevel="0" collapsed="false">
      <c r="A2079" s="1" t="n">
        <v>20664</v>
      </c>
      <c r="B2079" s="0" t="n">
        <v>1659052800</v>
      </c>
      <c r="C2079" s="2" t="n">
        <v>4073.7</v>
      </c>
      <c r="D2079" s="0" t="n">
        <v>1687.45</v>
      </c>
      <c r="E2079" s="0" t="n">
        <v>1703.16</v>
      </c>
      <c r="F2079" s="0" t="s">
        <v>37</v>
      </c>
      <c r="G2079" s="0" t="s">
        <v>37</v>
      </c>
    </row>
    <row r="2080" customFormat="false" ht="12.75" hidden="false" customHeight="false" outlineLevel="0" collapsed="false">
      <c r="A2080" s="1" t="n">
        <v>20665</v>
      </c>
      <c r="B2080" s="0" t="n">
        <v>1659139200</v>
      </c>
      <c r="C2080" s="2" t="n">
        <v>4109.32</v>
      </c>
      <c r="D2080" s="0" t="n">
        <v>1698.4</v>
      </c>
      <c r="E2080" s="0" t="n">
        <v>1714.2</v>
      </c>
      <c r="F2080" s="0" t="s">
        <v>37</v>
      </c>
      <c r="G2080" s="0" t="s">
        <v>37</v>
      </c>
    </row>
    <row r="2081" customFormat="false" ht="12.75" hidden="false" customHeight="false" outlineLevel="0" collapsed="false">
      <c r="A2081" s="1" t="n">
        <v>20666</v>
      </c>
      <c r="B2081" s="0" t="n">
        <v>1659225600</v>
      </c>
      <c r="C2081" s="2" t="n">
        <v>4110.36</v>
      </c>
      <c r="D2081" s="0" t="n">
        <v>1704.42</v>
      </c>
      <c r="E2081" s="0" t="n">
        <v>1720.28</v>
      </c>
      <c r="F2081" s="0" t="s">
        <v>37</v>
      </c>
      <c r="G2081" s="0" t="s">
        <v>37</v>
      </c>
    </row>
    <row r="2082" customFormat="false" ht="12.75" hidden="false" customHeight="false" outlineLevel="0" collapsed="false">
      <c r="A2082" s="1" t="n">
        <v>20667</v>
      </c>
      <c r="B2082" s="0" t="n">
        <v>1659312000</v>
      </c>
      <c r="C2082" s="2" t="n">
        <v>4096.71</v>
      </c>
      <c r="D2082" s="0" t="n">
        <v>1699.57</v>
      </c>
      <c r="E2082" s="0" t="n">
        <v>1715.37</v>
      </c>
      <c r="F2082" s="0" t="s">
        <v>37</v>
      </c>
      <c r="G2082" s="0" t="s">
        <v>37</v>
      </c>
    </row>
    <row r="2083" customFormat="false" ht="12.75" hidden="false" customHeight="false" outlineLevel="0" collapsed="false">
      <c r="A2083" s="1" t="n">
        <v>20668</v>
      </c>
      <c r="B2083" s="0" t="n">
        <v>1659398400</v>
      </c>
      <c r="C2083" s="2" t="n">
        <v>4116.46</v>
      </c>
      <c r="D2083" s="0" t="n">
        <v>1700.59</v>
      </c>
      <c r="E2083" s="0" t="n">
        <v>1716.4</v>
      </c>
      <c r="F2083" s="0" t="s">
        <v>37</v>
      </c>
      <c r="G2083" s="0" t="s">
        <v>37</v>
      </c>
    </row>
    <row r="2084" customFormat="false" ht="12.75" hidden="false" customHeight="false" outlineLevel="0" collapsed="false">
      <c r="A2084" s="1" t="n">
        <v>20669</v>
      </c>
      <c r="B2084" s="0" t="n">
        <v>1659484800</v>
      </c>
      <c r="C2084" s="2" t="n">
        <v>4133.75</v>
      </c>
      <c r="D2084" s="0" t="n">
        <v>1708.11</v>
      </c>
      <c r="E2084" s="0" t="n">
        <v>1723.99</v>
      </c>
      <c r="F2084" s="0" t="s">
        <v>37</v>
      </c>
      <c r="G2084" s="0" t="s">
        <v>37</v>
      </c>
    </row>
    <row r="2085" customFormat="false" ht="12.75" hidden="false" customHeight="false" outlineLevel="0" collapsed="false">
      <c r="A2085" s="1" t="n">
        <v>20670</v>
      </c>
      <c r="B2085" s="0" t="n">
        <v>1659571200</v>
      </c>
      <c r="C2085" s="2" t="n">
        <v>4148.62</v>
      </c>
      <c r="D2085" s="0" t="n">
        <v>1711.38</v>
      </c>
      <c r="E2085" s="0" t="n">
        <v>1727.28</v>
      </c>
      <c r="F2085" s="0" t="s">
        <v>37</v>
      </c>
      <c r="G2085" s="0" t="s">
        <v>37</v>
      </c>
    </row>
    <row r="2086" customFormat="false" ht="12.75" hidden="false" customHeight="false" outlineLevel="0" collapsed="false">
      <c r="A2086" s="1" t="n">
        <v>20671</v>
      </c>
      <c r="B2086" s="0" t="n">
        <v>1659657600</v>
      </c>
      <c r="C2086" s="2" t="n">
        <v>4147</v>
      </c>
      <c r="D2086" s="0" t="n">
        <v>1709.79</v>
      </c>
      <c r="E2086" s="0" t="n">
        <v>1725.68</v>
      </c>
      <c r="F2086" s="0" t="s">
        <v>37</v>
      </c>
      <c r="G2086" s="0" t="s">
        <v>37</v>
      </c>
    </row>
    <row r="2087" customFormat="false" ht="12.75" hidden="false" customHeight="false" outlineLevel="0" collapsed="false">
      <c r="A2087" s="1" t="n">
        <v>20672</v>
      </c>
      <c r="B2087" s="0" t="n">
        <v>1659744000</v>
      </c>
      <c r="C2087" s="2" t="n">
        <v>4141.42</v>
      </c>
      <c r="D2087" s="0" t="n">
        <v>1711</v>
      </c>
      <c r="E2087" s="0" t="n">
        <v>1726.89</v>
      </c>
      <c r="F2087" s="0" t="s">
        <v>37</v>
      </c>
      <c r="G2087" s="0" t="s">
        <v>37</v>
      </c>
    </row>
    <row r="2088" customFormat="false" ht="12.75" hidden="false" customHeight="false" outlineLevel="0" collapsed="false">
      <c r="A2088" s="1" t="n">
        <v>20673</v>
      </c>
      <c r="B2088" s="0" t="n">
        <v>1659830400</v>
      </c>
      <c r="C2088" s="2" t="n">
        <v>4112.18</v>
      </c>
      <c r="D2088" s="0" t="n">
        <v>1706.22</v>
      </c>
      <c r="E2088" s="0" t="n">
        <v>1722.06</v>
      </c>
      <c r="F2088" s="0" t="s">
        <v>37</v>
      </c>
      <c r="G2088" s="0" t="s">
        <v>37</v>
      </c>
    </row>
    <row r="2089" customFormat="false" ht="12.75" hidden="false" customHeight="false" outlineLevel="0" collapsed="false">
      <c r="A2089" s="1" t="n">
        <v>20674</v>
      </c>
      <c r="B2089" s="0" t="n">
        <v>1659916800</v>
      </c>
      <c r="C2089" s="2" t="n">
        <v>4120.5</v>
      </c>
      <c r="D2089" s="0" t="n">
        <v>1709.89</v>
      </c>
      <c r="E2089" s="0" t="n">
        <v>1725.76</v>
      </c>
      <c r="F2089" s="0" t="s">
        <v>37</v>
      </c>
      <c r="G2089" s="0" t="s">
        <v>37</v>
      </c>
    </row>
    <row r="2090" customFormat="false" ht="12.75" hidden="false" customHeight="false" outlineLevel="0" collapsed="false">
      <c r="A2090" s="1" t="n">
        <v>20675</v>
      </c>
      <c r="B2090" s="0" t="n">
        <v>1660003200</v>
      </c>
      <c r="C2090" s="2"/>
      <c r="D2090" s="0" t="n">
        <v>1703.79</v>
      </c>
      <c r="E2090" s="0" t="n">
        <v>1719.6</v>
      </c>
      <c r="F2090" s="0" t="s">
        <v>37</v>
      </c>
      <c r="G2090" s="0" t="s">
        <v>37</v>
      </c>
    </row>
    <row r="2091" customFormat="false" ht="12.75" hidden="false" customHeight="false" outlineLevel="0" collapsed="false">
      <c r="A2091" s="1" t="n">
        <v>20676</v>
      </c>
      <c r="B2091" s="0" t="n">
        <v>1660089600</v>
      </c>
      <c r="C2091" s="2"/>
      <c r="D2091" s="0" t="n">
        <v>1716.26</v>
      </c>
      <c r="E2091" s="0" t="n">
        <v>1732.18</v>
      </c>
      <c r="F2091" s="0" t="s">
        <v>37</v>
      </c>
      <c r="G2091" s="0" t="s">
        <v>37</v>
      </c>
    </row>
    <row r="2092" customFormat="false" ht="12.75" hidden="false" customHeight="false" outlineLevel="0" collapsed="false">
      <c r="A2092" s="1" t="n">
        <v>20677</v>
      </c>
      <c r="B2092" s="0" t="n">
        <v>1660176000</v>
      </c>
      <c r="C2092" s="2" t="n">
        <v>4132.95</v>
      </c>
      <c r="D2092" s="0" t="n">
        <v>1719.7</v>
      </c>
      <c r="E2092" s="0" t="n">
        <v>1735.64</v>
      </c>
      <c r="F2092" s="0" t="s">
        <v>37</v>
      </c>
      <c r="G2092" s="0" t="s">
        <v>37</v>
      </c>
    </row>
    <row r="2093" customFormat="false" ht="12.75" hidden="false" customHeight="false" outlineLevel="0" collapsed="false">
      <c r="A2093" s="1" t="n">
        <v>20678</v>
      </c>
      <c r="B2093" s="0" t="n">
        <v>1660262400</v>
      </c>
      <c r="C2093" s="2" t="n">
        <v>4083.24</v>
      </c>
      <c r="D2093" s="0" t="n">
        <v>1705.83</v>
      </c>
      <c r="E2093" s="0" t="n">
        <v>1721.64</v>
      </c>
      <c r="F2093" s="0" t="s">
        <v>37</v>
      </c>
      <c r="G2093" s="0" t="s">
        <v>37</v>
      </c>
    </row>
    <row r="2094" customFormat="false" ht="12.75" hidden="false" customHeight="false" outlineLevel="0" collapsed="false">
      <c r="A2094" s="1" t="n">
        <v>20679</v>
      </c>
      <c r="B2094" s="0" t="n">
        <v>1660348800</v>
      </c>
      <c r="C2094" s="2" t="n">
        <v>4014.17</v>
      </c>
      <c r="D2094" s="0" t="n">
        <v>1689.29</v>
      </c>
      <c r="E2094" s="0" t="n">
        <v>1704.94</v>
      </c>
      <c r="F2094" s="0" t="s">
        <v>37</v>
      </c>
      <c r="G2094" s="0" t="s">
        <v>37</v>
      </c>
    </row>
    <row r="2095" customFormat="false" ht="12.75" hidden="false" customHeight="false" outlineLevel="0" collapsed="false">
      <c r="A2095" s="1" t="n">
        <v>20680</v>
      </c>
      <c r="B2095" s="0" t="n">
        <v>1660435200</v>
      </c>
      <c r="C2095" s="2" t="n">
        <v>3977.3</v>
      </c>
      <c r="D2095" s="0" t="n">
        <v>1684.78</v>
      </c>
      <c r="E2095" s="0" t="n">
        <v>1700.38</v>
      </c>
      <c r="F2095" s="0" t="s">
        <v>37</v>
      </c>
      <c r="G2095" s="0" t="s">
        <v>37</v>
      </c>
    </row>
    <row r="2096" customFormat="false" ht="12.75" hidden="false" customHeight="false" outlineLevel="0" collapsed="false">
      <c r="A2096" s="1" t="n">
        <v>20681</v>
      </c>
      <c r="B2096" s="0" t="n">
        <v>1660521600</v>
      </c>
      <c r="C2096" s="2" t="n">
        <v>4000.96</v>
      </c>
      <c r="D2096" s="0" t="n">
        <v>1695.62</v>
      </c>
      <c r="E2096" s="0" t="n">
        <v>1711.33</v>
      </c>
      <c r="F2096" s="0" t="s">
        <v>37</v>
      </c>
      <c r="G2096" s="0" t="s">
        <v>37</v>
      </c>
    </row>
    <row r="2097" customFormat="false" ht="12.75" hidden="false" customHeight="false" outlineLevel="0" collapsed="false">
      <c r="A2097" s="1" t="n">
        <v>20682</v>
      </c>
      <c r="B2097" s="0" t="n">
        <v>1660608000</v>
      </c>
      <c r="C2097" s="2" t="n">
        <v>4040.57</v>
      </c>
      <c r="D2097" s="0" t="n">
        <v>1697.75</v>
      </c>
      <c r="E2097" s="0" t="n">
        <v>1713.47</v>
      </c>
      <c r="F2097" s="0" t="s">
        <v>37</v>
      </c>
      <c r="G2097" s="0" t="s">
        <v>37</v>
      </c>
    </row>
    <row r="2098" customFormat="false" ht="12.75" hidden="false" customHeight="false" outlineLevel="0" collapsed="false">
      <c r="A2098" s="1" t="n">
        <v>20683</v>
      </c>
      <c r="B2098" s="0" t="n">
        <v>1660694400</v>
      </c>
      <c r="C2098" s="2" t="n">
        <v>4057.17</v>
      </c>
      <c r="D2098" s="0" t="n">
        <v>1700.83</v>
      </c>
      <c r="E2098" s="0" t="n">
        <v>1716.57</v>
      </c>
      <c r="F2098" s="0" t="s">
        <v>37</v>
      </c>
      <c r="G2098" s="0" t="s">
        <v>37</v>
      </c>
    </row>
    <row r="2099" customFormat="false" ht="12.75" hidden="false" customHeight="false" outlineLevel="0" collapsed="false">
      <c r="A2099" s="1" t="n">
        <v>20684</v>
      </c>
      <c r="B2099" s="0" t="n">
        <v>1660780800</v>
      </c>
      <c r="C2099" s="2" t="n">
        <v>4113.46</v>
      </c>
      <c r="D2099" s="0" t="n">
        <v>1706</v>
      </c>
      <c r="E2099" s="0" t="n">
        <v>1721.78</v>
      </c>
      <c r="F2099" s="0" t="s">
        <v>37</v>
      </c>
      <c r="G2099" s="0" t="s">
        <v>37</v>
      </c>
    </row>
    <row r="2100" customFormat="false" ht="12.75" hidden="false" customHeight="false" outlineLevel="0" collapsed="false">
      <c r="A2100" s="1" t="n">
        <v>20685</v>
      </c>
      <c r="B2100" s="0" t="n">
        <v>1660867200</v>
      </c>
      <c r="C2100" s="2" t="n">
        <v>4145.42</v>
      </c>
      <c r="D2100" s="0" t="n">
        <v>1709.75</v>
      </c>
      <c r="E2100" s="0" t="n">
        <v>1725.56</v>
      </c>
      <c r="F2100" s="0" t="s">
        <v>37</v>
      </c>
      <c r="G2100" s="0" t="s">
        <v>37</v>
      </c>
    </row>
    <row r="2101" customFormat="false" ht="12.75" hidden="false" customHeight="false" outlineLevel="0" collapsed="false">
      <c r="A2101" s="1" t="n">
        <v>20686</v>
      </c>
      <c r="B2101" s="0" t="n">
        <v>1660953600</v>
      </c>
      <c r="C2101" s="2" t="n">
        <v>4169.75</v>
      </c>
      <c r="D2101" s="0" t="n">
        <v>1711</v>
      </c>
      <c r="E2101" s="0" t="n">
        <v>1726.82</v>
      </c>
      <c r="F2101" s="0" t="s">
        <v>37</v>
      </c>
      <c r="G2101" s="0" t="s">
        <v>37</v>
      </c>
    </row>
    <row r="2102" customFormat="false" ht="12.75" hidden="false" customHeight="false" outlineLevel="0" collapsed="false">
      <c r="A2102" s="1" t="n">
        <v>20687</v>
      </c>
      <c r="B2102" s="0" t="n">
        <v>1661040000</v>
      </c>
      <c r="C2102" s="2" t="n">
        <v>4177.37</v>
      </c>
      <c r="D2102" s="0" t="n">
        <v>1713.24</v>
      </c>
      <c r="E2102" s="0" t="n">
        <v>1729.07</v>
      </c>
      <c r="F2102" s="0" t="s">
        <v>37</v>
      </c>
      <c r="G2102" s="0" t="s">
        <v>37</v>
      </c>
    </row>
    <row r="2103" customFormat="false" ht="12.75" hidden="false" customHeight="false" outlineLevel="0" collapsed="false">
      <c r="A2103" s="1" t="n">
        <v>20688</v>
      </c>
      <c r="B2103" s="0" t="n">
        <v>1661126400</v>
      </c>
      <c r="C2103" s="2" t="n">
        <v>4106.26</v>
      </c>
      <c r="D2103" s="0" t="n">
        <v>1699.17</v>
      </c>
      <c r="E2103" s="0" t="n">
        <v>1714.86</v>
      </c>
      <c r="F2103" s="0" t="s">
        <v>37</v>
      </c>
      <c r="G2103" s="0" t="s">
        <v>37</v>
      </c>
    </row>
    <row r="2104" customFormat="false" ht="12.75" hidden="false" customHeight="false" outlineLevel="0" collapsed="false">
      <c r="A2104" s="1" t="n">
        <v>20689</v>
      </c>
      <c r="B2104" s="0" t="n">
        <v>1661212800</v>
      </c>
      <c r="C2104" s="2" t="n">
        <v>4070.83</v>
      </c>
      <c r="D2104" s="0" t="n">
        <v>1694.71</v>
      </c>
      <c r="E2104" s="0" t="n">
        <v>1710.36</v>
      </c>
      <c r="F2104" s="0" t="s">
        <v>37</v>
      </c>
      <c r="G2104" s="0" t="s">
        <v>37</v>
      </c>
    </row>
    <row r="2105" customFormat="false" ht="12.75" hidden="false" customHeight="false" outlineLevel="0" collapsed="false">
      <c r="A2105" s="1" t="n">
        <v>20690</v>
      </c>
      <c r="B2105" s="0" t="n">
        <v>1661299200</v>
      </c>
      <c r="C2105" s="2" t="n">
        <v>4091.83</v>
      </c>
      <c r="D2105" s="0" t="n">
        <v>1695.08</v>
      </c>
      <c r="E2105" s="0" t="n">
        <v>1710.73</v>
      </c>
      <c r="F2105" s="0" t="s">
        <v>37</v>
      </c>
      <c r="G2105" s="0" t="s">
        <v>37</v>
      </c>
    </row>
    <row r="2106" customFormat="false" ht="12.75" hidden="false" customHeight="false" outlineLevel="0" collapsed="false">
      <c r="A2106" s="1" t="n">
        <v>20691</v>
      </c>
      <c r="B2106" s="0" t="n">
        <v>1661385600</v>
      </c>
      <c r="C2106" s="2" t="n">
        <v>4019.71</v>
      </c>
      <c r="D2106" s="0" t="n">
        <v>1680.17</v>
      </c>
      <c r="E2106" s="0" t="n">
        <v>1695.67</v>
      </c>
      <c r="F2106" s="0" t="s">
        <v>37</v>
      </c>
      <c r="G2106" s="0" t="s">
        <v>37</v>
      </c>
    </row>
    <row r="2107" customFormat="false" ht="12.75" hidden="false" customHeight="false" outlineLevel="0" collapsed="false">
      <c r="A2107" s="1" t="n">
        <v>20692</v>
      </c>
      <c r="B2107" s="0" t="n">
        <v>1661472000</v>
      </c>
      <c r="C2107" s="2" t="n">
        <v>3980.5</v>
      </c>
      <c r="D2107" s="0" t="n">
        <v>1678.38</v>
      </c>
      <c r="E2107" s="0" t="n">
        <v>1693.87</v>
      </c>
      <c r="F2107" s="0" t="s">
        <v>37</v>
      </c>
      <c r="G2107" s="0" t="s">
        <v>37</v>
      </c>
    </row>
    <row r="2108" customFormat="false" ht="12.75" hidden="false" customHeight="false" outlineLevel="0" collapsed="false">
      <c r="A2108" s="1" t="n">
        <v>20693</v>
      </c>
      <c r="B2108" s="0" t="n">
        <v>1661558400</v>
      </c>
      <c r="C2108" s="2" t="n">
        <v>4015.83</v>
      </c>
      <c r="D2108" s="0" t="n">
        <v>1682.78</v>
      </c>
      <c r="E2108" s="0" t="n">
        <v>1698.3</v>
      </c>
      <c r="F2108" s="0" t="s">
        <v>37</v>
      </c>
      <c r="G2108" s="0" t="s">
        <v>37</v>
      </c>
    </row>
    <row r="2109" customFormat="false" ht="12.75" hidden="false" customHeight="false" outlineLevel="0" collapsed="false">
      <c r="A2109" s="1" t="n">
        <v>20694</v>
      </c>
      <c r="B2109" s="0" t="n">
        <v>1661644800</v>
      </c>
      <c r="C2109" s="2" t="n">
        <v>4031.41</v>
      </c>
      <c r="D2109" s="0" t="n">
        <v>1686.91</v>
      </c>
      <c r="E2109" s="0" t="n">
        <v>1702.46</v>
      </c>
      <c r="F2109" s="0" t="s">
        <v>37</v>
      </c>
      <c r="G2109" s="0" t="s">
        <v>37</v>
      </c>
    </row>
    <row r="2110" customFormat="false" ht="12.75" hidden="false" customHeight="false" outlineLevel="0" collapsed="false">
      <c r="A2110" s="1" t="n">
        <v>20695</v>
      </c>
      <c r="B2110" s="0" t="n">
        <v>1661731200</v>
      </c>
      <c r="C2110" s="2" t="n">
        <v>4056.12</v>
      </c>
      <c r="D2110" s="0" t="n">
        <v>1693.47</v>
      </c>
      <c r="E2110" s="0" t="n">
        <v>1709.08</v>
      </c>
      <c r="F2110" s="0" t="s">
        <v>37</v>
      </c>
      <c r="G2110" s="0" t="s">
        <v>37</v>
      </c>
    </row>
    <row r="2111" customFormat="false" ht="12.75" hidden="false" customHeight="false" outlineLevel="0" collapsed="false">
      <c r="A2111" s="1" t="n">
        <v>20696</v>
      </c>
      <c r="B2111" s="0" t="n">
        <v>1661817600</v>
      </c>
      <c r="C2111" s="2" t="n">
        <v>4062.96</v>
      </c>
      <c r="D2111" s="0" t="n">
        <v>1696.25</v>
      </c>
      <c r="E2111" s="0" t="n">
        <v>1711.88</v>
      </c>
      <c r="F2111" s="0" t="s">
        <v>37</v>
      </c>
      <c r="G2111" s="0" t="s">
        <v>37</v>
      </c>
    </row>
    <row r="2112" customFormat="false" ht="12.75" hidden="false" customHeight="false" outlineLevel="0" collapsed="false">
      <c r="A2112" s="1" t="n">
        <v>20697</v>
      </c>
      <c r="B2112" s="0" t="n">
        <v>1661904000</v>
      </c>
      <c r="C2112" s="2" t="n">
        <v>4075.29</v>
      </c>
      <c r="D2112" s="0" t="n">
        <v>1695.58</v>
      </c>
      <c r="E2112" s="0" t="n">
        <v>1711.2</v>
      </c>
      <c r="F2112" s="0" t="s">
        <v>37</v>
      </c>
      <c r="G2112" s="0" t="s">
        <v>37</v>
      </c>
    </row>
    <row r="2113" customFormat="false" ht="12.75" hidden="false" customHeight="false" outlineLevel="0" collapsed="false">
      <c r="A2113" s="1" t="n">
        <v>20698</v>
      </c>
      <c r="B2113" s="0" t="n">
        <v>1661990400</v>
      </c>
      <c r="C2113" s="2" t="n">
        <v>4074.42</v>
      </c>
      <c r="D2113" s="0" t="n">
        <v>1692.04</v>
      </c>
      <c r="E2113" s="0" t="n">
        <v>1707.62</v>
      </c>
      <c r="F2113" s="0" t="s">
        <v>37</v>
      </c>
      <c r="G2113" s="0" t="s">
        <v>37</v>
      </c>
    </row>
    <row r="2114" customFormat="false" ht="12.75" hidden="false" customHeight="false" outlineLevel="0" collapsed="false">
      <c r="A2114" s="1" t="n">
        <v>20699</v>
      </c>
      <c r="B2114" s="0" t="n">
        <v>1662076800</v>
      </c>
      <c r="C2114" s="2" t="n">
        <v>3997.17</v>
      </c>
      <c r="D2114" s="0" t="n">
        <v>1675.37</v>
      </c>
      <c r="E2114" s="0" t="n">
        <v>1690.79</v>
      </c>
      <c r="F2114" s="0" t="s">
        <v>37</v>
      </c>
      <c r="G2114" s="0" t="s">
        <v>37</v>
      </c>
    </row>
    <row r="2115" customFormat="false" ht="12.75" hidden="false" customHeight="false" outlineLevel="0" collapsed="false">
      <c r="A2115" s="1" t="n">
        <v>20700</v>
      </c>
      <c r="B2115" s="0" t="n">
        <v>1662163200</v>
      </c>
      <c r="C2115" s="2" t="n">
        <v>3892.54</v>
      </c>
      <c r="D2115" s="0" t="n">
        <v>1667.97</v>
      </c>
      <c r="E2115" s="0" t="n">
        <v>1683.32</v>
      </c>
      <c r="F2115" s="0" t="s">
        <v>37</v>
      </c>
      <c r="G2115" s="0" t="s">
        <v>37</v>
      </c>
    </row>
    <row r="2116" customFormat="false" ht="12.75" hidden="false" customHeight="false" outlineLevel="0" collapsed="false">
      <c r="A2116" s="1" t="n">
        <v>20701</v>
      </c>
      <c r="B2116" s="0" t="n">
        <v>1662249600</v>
      </c>
      <c r="C2116" s="2" t="n">
        <v>3849.45</v>
      </c>
      <c r="D2116" s="0" t="n">
        <v>1666.69</v>
      </c>
      <c r="E2116" s="0" t="n">
        <v>1682.02</v>
      </c>
      <c r="F2116" s="0" t="s">
        <v>37</v>
      </c>
      <c r="G2116" s="0" t="s">
        <v>37</v>
      </c>
    </row>
    <row r="2117" customFormat="false" ht="12.75" hidden="false" customHeight="false" outlineLevel="0" collapsed="false">
      <c r="A2117" s="1" t="n">
        <v>20702</v>
      </c>
      <c r="B2117" s="0" t="n">
        <v>1662336000</v>
      </c>
      <c r="C2117" s="2" t="n">
        <v>3904.33</v>
      </c>
      <c r="D2117" s="0" t="n">
        <v>1672.91</v>
      </c>
      <c r="E2117" s="0" t="n">
        <v>1688.3</v>
      </c>
      <c r="F2117" s="0" t="s">
        <v>37</v>
      </c>
      <c r="G2117" s="0" t="s">
        <v>37</v>
      </c>
    </row>
    <row r="2118" customFormat="false" ht="12.75" hidden="false" customHeight="false" outlineLevel="0" collapsed="false">
      <c r="A2118" s="1" t="n">
        <v>20703</v>
      </c>
      <c r="B2118" s="0" t="n">
        <v>1662422400</v>
      </c>
      <c r="C2118" s="2" t="n">
        <v>3950.38</v>
      </c>
      <c r="D2118" s="0" t="n">
        <v>1677.57</v>
      </c>
      <c r="E2118" s="0" t="n">
        <v>1692.99</v>
      </c>
      <c r="F2118" s="0" t="s">
        <v>37</v>
      </c>
      <c r="G2118" s="0" t="s">
        <v>37</v>
      </c>
    </row>
    <row r="2119" customFormat="false" ht="12.75" hidden="false" customHeight="false" outlineLevel="0" collapsed="false">
      <c r="A2119" s="1" t="n">
        <v>20704</v>
      </c>
      <c r="B2119" s="0" t="n">
        <v>1662508800</v>
      </c>
      <c r="C2119" s="2" t="n">
        <v>4026.08</v>
      </c>
      <c r="D2119" s="0" t="n">
        <v>1694.58</v>
      </c>
      <c r="E2119" s="0" t="n">
        <v>1710.16</v>
      </c>
      <c r="F2119" s="0" t="s">
        <v>37</v>
      </c>
      <c r="G2119" s="0" t="s">
        <v>37</v>
      </c>
    </row>
    <row r="2120" customFormat="false" ht="12.75" hidden="false" customHeight="false" outlineLevel="0" collapsed="false">
      <c r="A2120" s="1" t="n">
        <v>20705</v>
      </c>
      <c r="B2120" s="0" t="n">
        <v>1662595200</v>
      </c>
      <c r="C2120" s="2" t="n">
        <v>4112.83</v>
      </c>
      <c r="D2120" s="0" t="n">
        <v>1705</v>
      </c>
      <c r="E2120" s="0" t="n">
        <v>1720.66</v>
      </c>
      <c r="F2120" s="0" t="s">
        <v>37</v>
      </c>
      <c r="G2120" s="0" t="s">
        <v>37</v>
      </c>
    </row>
    <row r="2121" customFormat="false" ht="12.75" hidden="false" customHeight="false" outlineLevel="0" collapsed="false">
      <c r="A2121" s="1" t="n">
        <v>20706</v>
      </c>
      <c r="B2121" s="0" t="n">
        <v>1662681600</v>
      </c>
      <c r="C2121" s="2" t="n">
        <v>4116.5</v>
      </c>
      <c r="D2121" s="0" t="n">
        <v>1696.65</v>
      </c>
      <c r="E2121" s="0" t="n">
        <v>1712.23</v>
      </c>
      <c r="F2121" s="0" t="s">
        <v>37</v>
      </c>
      <c r="G2121" s="0" t="s">
        <v>37</v>
      </c>
    </row>
    <row r="2122" customFormat="false" ht="12.75" hidden="false" customHeight="false" outlineLevel="0" collapsed="false">
      <c r="A2122" s="1" t="n">
        <v>20707</v>
      </c>
      <c r="B2122" s="0" t="n">
        <v>1662768000</v>
      </c>
      <c r="C2122" s="2" t="n">
        <v>3991.62</v>
      </c>
      <c r="D2122" s="0" t="n">
        <v>1673.91</v>
      </c>
      <c r="E2122" s="0" t="n">
        <v>1689.28</v>
      </c>
      <c r="F2122" s="0" t="s">
        <v>37</v>
      </c>
      <c r="G2122" s="0" t="s">
        <v>37</v>
      </c>
    </row>
    <row r="2123" customFormat="false" ht="12.75" hidden="false" customHeight="false" outlineLevel="0" collapsed="false">
      <c r="A2123" s="1" t="n">
        <v>20708</v>
      </c>
      <c r="B2123" s="0" t="n">
        <v>1662854400</v>
      </c>
      <c r="C2123" s="2" t="n">
        <v>3975.64</v>
      </c>
      <c r="D2123" s="0" t="n">
        <v>1677</v>
      </c>
      <c r="E2123" s="0" t="n">
        <v>1692.39</v>
      </c>
      <c r="F2123" s="0" t="s">
        <v>37</v>
      </c>
      <c r="G2123" s="0" t="s">
        <v>37</v>
      </c>
    </row>
    <row r="2124" customFormat="false" ht="12.75" hidden="false" customHeight="false" outlineLevel="0" collapsed="false">
      <c r="A2124" s="1" t="n">
        <v>20709</v>
      </c>
      <c r="B2124" s="0" t="n">
        <v>1662940800</v>
      </c>
      <c r="C2124" s="2" t="n">
        <v>4018.12</v>
      </c>
      <c r="D2124" s="0" t="n">
        <v>1681.21</v>
      </c>
      <c r="E2124" s="0" t="n">
        <v>1696.63</v>
      </c>
      <c r="F2124" s="0" t="s">
        <v>37</v>
      </c>
      <c r="G2124" s="0" t="s">
        <v>37</v>
      </c>
    </row>
    <row r="2125" customFormat="false" ht="12.75" hidden="false" customHeight="false" outlineLevel="0" collapsed="false">
      <c r="A2125" s="1" t="n">
        <v>20710</v>
      </c>
      <c r="B2125" s="0" t="n">
        <v>1663027200</v>
      </c>
      <c r="C2125" s="2" t="n">
        <v>4013.92</v>
      </c>
      <c r="D2125" s="0" t="n">
        <v>1672.87</v>
      </c>
      <c r="E2125" s="0" t="n">
        <v>1688.21</v>
      </c>
      <c r="F2125" s="0" t="s">
        <v>37</v>
      </c>
      <c r="G2125" s="0" t="s">
        <v>37</v>
      </c>
    </row>
    <row r="2126" customFormat="false" ht="12.75" hidden="false" customHeight="false" outlineLevel="0" collapsed="false">
      <c r="A2126" s="1" t="n">
        <v>20711</v>
      </c>
      <c r="B2126" s="0" t="n">
        <v>1663113600</v>
      </c>
      <c r="C2126" s="2" t="n">
        <v>4028.92</v>
      </c>
      <c r="D2126" s="0" t="n">
        <v>1679.5</v>
      </c>
      <c r="E2126" s="0" t="n">
        <v>1694.9</v>
      </c>
      <c r="F2126" s="0" t="s">
        <v>37</v>
      </c>
      <c r="G2126" s="0" t="s">
        <v>37</v>
      </c>
    </row>
    <row r="2127" customFormat="false" ht="12.75" hidden="false" customHeight="false" outlineLevel="0" collapsed="false">
      <c r="A2127" s="1" t="n">
        <v>20712</v>
      </c>
      <c r="B2127" s="0" t="n">
        <v>1663200000</v>
      </c>
      <c r="C2127" s="2" t="n">
        <v>4059.04</v>
      </c>
      <c r="D2127" s="0" t="n">
        <v>1693.71</v>
      </c>
      <c r="E2127" s="0" t="n">
        <v>1709.23</v>
      </c>
      <c r="F2127" s="0" t="s">
        <v>37</v>
      </c>
      <c r="G2127" s="0" t="s">
        <v>37</v>
      </c>
    </row>
    <row r="2128" customFormat="false" ht="12.75" hidden="false" customHeight="false" outlineLevel="0" collapsed="false">
      <c r="A2128" s="1" t="n">
        <v>20713</v>
      </c>
      <c r="B2128" s="0" t="n">
        <v>1663286400</v>
      </c>
      <c r="C2128" s="2" t="n">
        <v>4071.58</v>
      </c>
      <c r="D2128" s="0" t="n">
        <v>1691.71</v>
      </c>
      <c r="E2128" s="0" t="n">
        <v>1707.21</v>
      </c>
      <c r="F2128" s="0" t="s">
        <v>37</v>
      </c>
      <c r="G2128" s="0" t="s">
        <v>37</v>
      </c>
    </row>
    <row r="2129" customFormat="false" ht="12.75" hidden="false" customHeight="false" outlineLevel="0" collapsed="false">
      <c r="A2129" s="1" t="n">
        <v>20714</v>
      </c>
      <c r="B2129" s="0" t="n">
        <v>1663372800</v>
      </c>
      <c r="C2129" s="2" t="n">
        <v>4095.71</v>
      </c>
      <c r="D2129" s="0" t="n">
        <v>1701.71</v>
      </c>
      <c r="E2129" s="0" t="n">
        <v>1717.3</v>
      </c>
      <c r="F2129" s="0" t="s">
        <v>37</v>
      </c>
      <c r="G2129" s="0" t="s">
        <v>37</v>
      </c>
    </row>
    <row r="2130" customFormat="false" ht="12.75" hidden="false" customHeight="false" outlineLevel="0" collapsed="false">
      <c r="A2130" s="1" t="n">
        <v>20715</v>
      </c>
      <c r="B2130" s="0" t="n">
        <v>1663459200</v>
      </c>
      <c r="C2130" s="2" t="n">
        <v>4105.74</v>
      </c>
      <c r="D2130" s="0" t="n">
        <v>1709.12</v>
      </c>
      <c r="E2130" s="0" t="n">
        <v>1724.77</v>
      </c>
      <c r="F2130" s="0" t="s">
        <v>37</v>
      </c>
      <c r="G2130" s="0" t="s">
        <v>37</v>
      </c>
    </row>
    <row r="2131" customFormat="false" ht="12.75" hidden="false" customHeight="false" outlineLevel="0" collapsed="false">
      <c r="A2131" s="1" t="n">
        <v>20716</v>
      </c>
      <c r="B2131" s="0" t="n">
        <v>1663545600</v>
      </c>
      <c r="C2131" s="2" t="n">
        <v>4121.76</v>
      </c>
      <c r="D2131" s="0" t="n">
        <v>1709.35</v>
      </c>
      <c r="E2131" s="0" t="n">
        <v>1725</v>
      </c>
      <c r="F2131" s="0" t="s">
        <v>37</v>
      </c>
      <c r="G2131" s="0" t="s">
        <v>37</v>
      </c>
    </row>
    <row r="2132" customFormat="false" ht="12.75" hidden="false" customHeight="false" outlineLevel="0" collapsed="false">
      <c r="A2132" s="1" t="n">
        <v>20717</v>
      </c>
      <c r="B2132" s="0" t="n">
        <v>1663632000</v>
      </c>
      <c r="C2132" s="2" t="n">
        <v>4101.58</v>
      </c>
      <c r="D2132" s="0" t="n">
        <v>1707.31</v>
      </c>
      <c r="E2132" s="0" t="n">
        <v>1722.94</v>
      </c>
      <c r="F2132" s="0" t="s">
        <v>37</v>
      </c>
      <c r="G2132" s="0" t="s">
        <v>37</v>
      </c>
    </row>
    <row r="2133" customFormat="false" ht="12.75" hidden="false" customHeight="false" outlineLevel="0" collapsed="false">
      <c r="A2133" s="1" t="n">
        <v>20718</v>
      </c>
      <c r="B2133" s="0" t="n">
        <v>1663718400</v>
      </c>
      <c r="C2133" s="2" t="n">
        <v>4114.83</v>
      </c>
      <c r="D2133" s="0" t="n">
        <v>1708.65</v>
      </c>
      <c r="E2133" s="0" t="n">
        <v>1724.28</v>
      </c>
      <c r="F2133" s="0" t="s">
        <v>37</v>
      </c>
      <c r="G2133" s="0" t="s">
        <v>37</v>
      </c>
    </row>
    <row r="2134" customFormat="false" ht="12.75" hidden="false" customHeight="false" outlineLevel="0" collapsed="false">
      <c r="A2134" s="1" t="n">
        <v>20719</v>
      </c>
      <c r="B2134" s="0" t="n">
        <v>1663804800</v>
      </c>
      <c r="C2134" s="2" t="n">
        <v>4088.07</v>
      </c>
      <c r="D2134" s="0" t="n">
        <v>1695.04</v>
      </c>
      <c r="E2134" s="0" t="n">
        <v>1710.54</v>
      </c>
      <c r="F2134" s="0" t="s">
        <v>37</v>
      </c>
      <c r="G2134" s="0" t="s">
        <v>37</v>
      </c>
    </row>
    <row r="2135" customFormat="false" ht="12.75" hidden="false" customHeight="false" outlineLevel="0" collapsed="false">
      <c r="A2135" s="1" t="n">
        <v>20720</v>
      </c>
      <c r="B2135" s="0" t="n">
        <v>1663891200</v>
      </c>
      <c r="C2135" s="2" t="n">
        <v>4072.5</v>
      </c>
      <c r="D2135" s="0" t="n">
        <v>1692.62</v>
      </c>
      <c r="E2135" s="0" t="n">
        <v>1708.1</v>
      </c>
      <c r="F2135" s="0" t="s">
        <v>37</v>
      </c>
      <c r="G2135" s="0" t="s">
        <v>37</v>
      </c>
    </row>
    <row r="2136" customFormat="false" ht="12.75" hidden="false" customHeight="false" outlineLevel="0" collapsed="false">
      <c r="A2136" s="1" t="n">
        <v>20721</v>
      </c>
      <c r="B2136" s="0" t="n">
        <v>1663977600</v>
      </c>
      <c r="C2136" s="2" t="n">
        <v>4085.39</v>
      </c>
      <c r="D2136" s="0" t="n">
        <v>1692.95</v>
      </c>
      <c r="E2136" s="0" t="n">
        <v>1708.42</v>
      </c>
      <c r="F2136" s="0" t="s">
        <v>37</v>
      </c>
      <c r="G2136" s="0" t="s">
        <v>37</v>
      </c>
    </row>
    <row r="2137" customFormat="false" ht="12.75" hidden="false" customHeight="false" outlineLevel="0" collapsed="false">
      <c r="A2137" s="1" t="n">
        <v>20722</v>
      </c>
      <c r="B2137" s="0" t="n">
        <v>1664064000</v>
      </c>
      <c r="C2137" s="2" t="n">
        <v>4069.66</v>
      </c>
      <c r="D2137" s="0" t="n">
        <v>1689.15</v>
      </c>
      <c r="E2137" s="0" t="n">
        <v>1704.58</v>
      </c>
      <c r="F2137" s="0" t="s">
        <v>37</v>
      </c>
      <c r="G2137" s="0" t="s">
        <v>37</v>
      </c>
    </row>
    <row r="2138" customFormat="false" ht="12.75" hidden="false" customHeight="false" outlineLevel="0" collapsed="false">
      <c r="A2138" s="1" t="n">
        <v>20723</v>
      </c>
      <c r="B2138" s="0" t="n">
        <v>1664150400</v>
      </c>
      <c r="C2138" s="2" t="n">
        <v>4074.04</v>
      </c>
      <c r="D2138" s="0" t="n">
        <v>1692.96</v>
      </c>
      <c r="E2138" s="0" t="n">
        <v>1708.42</v>
      </c>
      <c r="F2138" s="0" t="s">
        <v>37</v>
      </c>
      <c r="G2138" s="0" t="s">
        <v>37</v>
      </c>
    </row>
    <row r="2139" customFormat="false" ht="12.75" hidden="false" customHeight="false" outlineLevel="0" collapsed="false">
      <c r="A2139" s="1" t="n">
        <v>20724</v>
      </c>
      <c r="B2139" s="0" t="n">
        <v>1664236800</v>
      </c>
      <c r="C2139" s="2" t="n">
        <v>4089.79</v>
      </c>
      <c r="D2139" s="0" t="n">
        <v>1700.75</v>
      </c>
      <c r="E2139" s="0" t="n">
        <v>1716.28</v>
      </c>
      <c r="F2139" s="0" t="s">
        <v>37</v>
      </c>
      <c r="G2139" s="0" t="s">
        <v>37</v>
      </c>
    </row>
    <row r="2140" customFormat="false" ht="12.75" hidden="false" customHeight="false" outlineLevel="0" collapsed="false">
      <c r="A2140" s="1" t="n">
        <v>20725</v>
      </c>
      <c r="B2140" s="0" t="n">
        <v>1664323200</v>
      </c>
      <c r="C2140" s="2" t="n">
        <v>4075.12</v>
      </c>
      <c r="D2140" s="0" t="n">
        <v>1701.17</v>
      </c>
      <c r="E2140" s="0" t="n">
        <v>1716.69</v>
      </c>
      <c r="F2140" s="0" t="s">
        <v>37</v>
      </c>
      <c r="G2140" s="0" t="s">
        <v>37</v>
      </c>
    </row>
    <row r="2141" customFormat="false" ht="12.75" hidden="false" customHeight="false" outlineLevel="0" collapsed="false">
      <c r="A2141" s="1" t="n">
        <v>20726</v>
      </c>
      <c r="B2141" s="0" t="n">
        <v>1664409600</v>
      </c>
      <c r="C2141" s="2" t="n">
        <v>4089.29</v>
      </c>
      <c r="D2141" s="0" t="n">
        <v>1699.29</v>
      </c>
      <c r="E2141" s="0" t="n">
        <v>1714.8</v>
      </c>
      <c r="F2141" s="0" t="s">
        <v>37</v>
      </c>
      <c r="G2141" s="0" t="s">
        <v>37</v>
      </c>
    </row>
    <row r="2142" customFormat="false" ht="12.75" hidden="false" customHeight="false" outlineLevel="0" collapsed="false">
      <c r="A2142" s="1" t="n">
        <v>20727</v>
      </c>
      <c r="B2142" s="0" t="n">
        <v>1664496000</v>
      </c>
      <c r="C2142" s="2" t="n">
        <v>4064.04</v>
      </c>
      <c r="D2142" s="0" t="n">
        <v>1695.9</v>
      </c>
      <c r="E2142" s="0" t="n">
        <v>1711.37</v>
      </c>
      <c r="F2142" s="0" t="s">
        <v>37</v>
      </c>
      <c r="G2142" s="0" t="s">
        <v>37</v>
      </c>
    </row>
    <row r="2143" customFormat="false" ht="12.75" hidden="false" customHeight="false" outlineLevel="0" collapsed="false">
      <c r="A2143" s="1" t="n">
        <v>20728</v>
      </c>
      <c r="B2143" s="0" t="n">
        <v>1664582400</v>
      </c>
      <c r="C2143" s="2" t="n">
        <v>4070.25</v>
      </c>
      <c r="D2143" s="0" t="n">
        <v>1697.91</v>
      </c>
      <c r="E2143" s="0" t="n">
        <v>1713.39</v>
      </c>
      <c r="F2143" s="0" t="s">
        <v>37</v>
      </c>
      <c r="G2143" s="0" t="s">
        <v>37</v>
      </c>
    </row>
    <row r="2144" customFormat="false" ht="12.75" hidden="false" customHeight="false" outlineLevel="0" collapsed="false">
      <c r="A2144" s="1" t="n">
        <v>20729</v>
      </c>
      <c r="B2144" s="0" t="n">
        <v>1664668800</v>
      </c>
      <c r="C2144" s="2" t="n">
        <v>4088.44</v>
      </c>
      <c r="D2144" s="0" t="n">
        <v>1697.5</v>
      </c>
      <c r="E2144" s="0" t="n">
        <v>1712.97</v>
      </c>
      <c r="F2144" s="0" t="s">
        <v>37</v>
      </c>
      <c r="G2144" s="0" t="s">
        <v>37</v>
      </c>
    </row>
    <row r="2145" customFormat="false" ht="12.75" hidden="false" customHeight="false" outlineLevel="0" collapsed="false">
      <c r="A2145" s="1" t="n">
        <v>20730</v>
      </c>
      <c r="B2145" s="0" t="n">
        <v>1664755200</v>
      </c>
      <c r="C2145" s="2" t="n">
        <v>4141.44</v>
      </c>
      <c r="D2145" s="0" t="n">
        <v>1703.5</v>
      </c>
      <c r="E2145" s="0" t="n">
        <v>1719.02</v>
      </c>
      <c r="F2145" s="0" t="s">
        <v>37</v>
      </c>
      <c r="G2145" s="0" t="s">
        <v>37</v>
      </c>
    </row>
    <row r="2146" customFormat="false" ht="12.75" hidden="false" customHeight="false" outlineLevel="0" collapsed="false">
      <c r="A2146" s="1" t="n">
        <v>20731</v>
      </c>
      <c r="B2146" s="0" t="n">
        <v>1664841600</v>
      </c>
      <c r="C2146" s="2" t="n">
        <v>4137.71</v>
      </c>
      <c r="D2146" s="0" t="n">
        <v>1698.29</v>
      </c>
      <c r="E2146" s="0" t="n">
        <v>1713.76</v>
      </c>
      <c r="F2146" s="0" t="s">
        <v>37</v>
      </c>
      <c r="G2146" s="0" t="s">
        <v>37</v>
      </c>
    </row>
    <row r="2147" customFormat="false" ht="12.75" hidden="false" customHeight="false" outlineLevel="0" collapsed="false">
      <c r="A2147" s="1" t="n">
        <v>20732</v>
      </c>
      <c r="B2147" s="0" t="n">
        <v>1664928000</v>
      </c>
      <c r="C2147" s="2" t="n">
        <v>4121.42</v>
      </c>
      <c r="D2147" s="0" t="n">
        <v>1705.32</v>
      </c>
      <c r="E2147" s="0" t="n">
        <v>1720.84</v>
      </c>
      <c r="F2147" s="0" t="s">
        <v>37</v>
      </c>
      <c r="G2147" s="0" t="s">
        <v>37</v>
      </c>
    </row>
    <row r="2148" customFormat="false" ht="12.75" hidden="false" customHeight="false" outlineLevel="0" collapsed="false">
      <c r="A2148" s="1" t="n">
        <v>20733</v>
      </c>
      <c r="B2148" s="0" t="n">
        <v>1665014400</v>
      </c>
      <c r="C2148" s="2" t="n">
        <v>4094.46</v>
      </c>
      <c r="D2148" s="0" t="n">
        <v>1701.75</v>
      </c>
      <c r="E2148" s="0" t="n">
        <v>1717.24</v>
      </c>
      <c r="F2148" s="0" t="s">
        <v>37</v>
      </c>
      <c r="G2148" s="0" t="s">
        <v>37</v>
      </c>
    </row>
    <row r="2149" customFormat="false" ht="12.75" hidden="false" customHeight="false" outlineLevel="0" collapsed="false">
      <c r="A2149" s="1" t="n">
        <v>20734</v>
      </c>
      <c r="B2149" s="0" t="n">
        <v>1665100800</v>
      </c>
      <c r="C2149" s="2" t="n">
        <v>4056.54</v>
      </c>
      <c r="D2149" s="0" t="n">
        <v>1690.62</v>
      </c>
      <c r="E2149" s="0" t="n">
        <v>1706.01</v>
      </c>
      <c r="F2149" s="0" t="s">
        <v>37</v>
      </c>
      <c r="G2149" s="0" t="s">
        <v>37</v>
      </c>
    </row>
    <row r="2150" customFormat="false" ht="12.75" hidden="false" customHeight="false" outlineLevel="0" collapsed="false">
      <c r="A2150" s="1" t="n">
        <v>20735</v>
      </c>
      <c r="B2150" s="0" t="n">
        <v>1665187200</v>
      </c>
      <c r="C2150" s="2" t="n">
        <v>4027.5</v>
      </c>
      <c r="D2150" s="0" t="n">
        <v>1688.58</v>
      </c>
      <c r="E2150" s="0" t="n">
        <v>1703.94</v>
      </c>
      <c r="F2150" s="0" t="s">
        <v>37</v>
      </c>
      <c r="G2150" s="0" t="s">
        <v>37</v>
      </c>
    </row>
    <row r="2151" customFormat="false" ht="12.75" hidden="false" customHeight="false" outlineLevel="0" collapsed="false">
      <c r="A2151" s="1" t="n">
        <v>20736</v>
      </c>
      <c r="B2151" s="0" t="n">
        <v>1665273600</v>
      </c>
      <c r="C2151" s="2" t="n">
        <v>4033.14</v>
      </c>
      <c r="D2151" s="0" t="n">
        <v>1689.21</v>
      </c>
      <c r="E2151" s="0" t="n">
        <v>1704.57</v>
      </c>
      <c r="F2151" s="0" t="s">
        <v>37</v>
      </c>
      <c r="G2151" s="0" t="s">
        <v>37</v>
      </c>
    </row>
    <row r="2152" customFormat="false" ht="12.75" hidden="false" customHeight="false" outlineLevel="0" collapsed="false">
      <c r="A2152" s="1" t="n">
        <v>20737</v>
      </c>
      <c r="B2152" s="0" t="n">
        <v>1665360000</v>
      </c>
      <c r="C2152" s="2" t="n">
        <v>4045.83</v>
      </c>
      <c r="D2152" s="0" t="n">
        <v>1683.24</v>
      </c>
      <c r="E2152" s="0" t="n">
        <v>1698.54</v>
      </c>
      <c r="F2152" s="0" t="s">
        <v>37</v>
      </c>
      <c r="G2152" s="0" t="s">
        <v>37</v>
      </c>
    </row>
    <row r="2153" customFormat="false" ht="12.75" hidden="false" customHeight="false" outlineLevel="0" collapsed="false">
      <c r="A2153" s="1" t="n">
        <v>20738</v>
      </c>
      <c r="B2153" s="0" t="n">
        <v>1665446400</v>
      </c>
      <c r="C2153" s="2" t="n">
        <v>4055.29</v>
      </c>
      <c r="D2153" s="0" t="n">
        <v>1683.71</v>
      </c>
      <c r="E2153" s="0" t="n">
        <v>1699.01</v>
      </c>
      <c r="F2153" s="0" t="s">
        <v>37</v>
      </c>
      <c r="G2153" s="0" t="s">
        <v>37</v>
      </c>
    </row>
    <row r="2154" customFormat="false" ht="12.75" hidden="false" customHeight="false" outlineLevel="0" collapsed="false">
      <c r="A2154" s="1" t="n">
        <v>20739</v>
      </c>
      <c r="B2154" s="0" t="n">
        <v>1665532800</v>
      </c>
      <c r="C2154" s="2" t="n">
        <v>4094.92</v>
      </c>
      <c r="D2154" s="0" t="n">
        <v>1686</v>
      </c>
      <c r="E2154" s="0" t="n">
        <v>1701.32</v>
      </c>
      <c r="F2154" s="0" t="s">
        <v>37</v>
      </c>
      <c r="G2154" s="0" t="s">
        <v>37</v>
      </c>
    </row>
    <row r="2155" customFormat="false" ht="12.75" hidden="false" customHeight="false" outlineLevel="0" collapsed="false">
      <c r="A2155" s="1" t="n">
        <v>20740</v>
      </c>
      <c r="B2155" s="0" t="n">
        <v>1665619200</v>
      </c>
      <c r="C2155" s="2" t="n">
        <v>4114.33</v>
      </c>
      <c r="D2155" s="0" t="n">
        <v>1693.23</v>
      </c>
      <c r="E2155" s="0" t="n">
        <v>1708.6</v>
      </c>
      <c r="F2155" s="0" t="s">
        <v>37</v>
      </c>
      <c r="G2155" s="0" t="s">
        <v>37</v>
      </c>
    </row>
    <row r="2156" customFormat="false" ht="12.75" hidden="false" customHeight="false" outlineLevel="0" collapsed="false">
      <c r="A2156" s="1" t="n">
        <v>20741</v>
      </c>
      <c r="B2156" s="0" t="n">
        <v>1665705600</v>
      </c>
      <c r="C2156" s="2" t="n">
        <v>4135.96</v>
      </c>
      <c r="D2156" s="0" t="n">
        <v>1693.43</v>
      </c>
      <c r="E2156" s="0" t="n">
        <v>1708.8</v>
      </c>
      <c r="F2156" s="0" t="s">
        <v>37</v>
      </c>
      <c r="G2156" s="0" t="s">
        <v>37</v>
      </c>
    </row>
    <row r="2157" customFormat="false" ht="12.75" hidden="false" customHeight="false" outlineLevel="0" collapsed="false">
      <c r="A2157" s="1" t="n">
        <v>20742</v>
      </c>
      <c r="B2157" s="0" t="n">
        <v>1665792000</v>
      </c>
      <c r="C2157" s="2" t="n">
        <v>4134.33</v>
      </c>
      <c r="D2157" s="0" t="n">
        <v>1703.4</v>
      </c>
      <c r="E2157" s="0" t="n">
        <v>1718.86</v>
      </c>
      <c r="F2157" s="0" t="s">
        <v>37</v>
      </c>
      <c r="G2157" s="0" t="s">
        <v>37</v>
      </c>
    </row>
    <row r="2158" customFormat="false" ht="12.75" hidden="false" customHeight="false" outlineLevel="0" collapsed="false">
      <c r="A2158" s="1" t="n">
        <v>20743</v>
      </c>
      <c r="B2158" s="0" t="n">
        <v>1665878400</v>
      </c>
      <c r="C2158" s="2" t="n">
        <v>4122.78</v>
      </c>
      <c r="D2158" s="0" t="n">
        <v>1705.14</v>
      </c>
      <c r="E2158" s="0" t="n">
        <v>1720.61</v>
      </c>
      <c r="F2158" s="0" t="s">
        <v>37</v>
      </c>
      <c r="G2158" s="0" t="s">
        <v>37</v>
      </c>
    </row>
    <row r="2159" customFormat="false" ht="12.75" hidden="false" customHeight="false" outlineLevel="0" collapsed="false">
      <c r="A2159" s="1" t="n">
        <v>20744</v>
      </c>
      <c r="B2159" s="0" t="n">
        <v>1665964800</v>
      </c>
      <c r="C2159" s="2" t="n">
        <v>4162.74</v>
      </c>
      <c r="D2159" s="0" t="n">
        <v>1709.29</v>
      </c>
      <c r="E2159" s="0" t="n">
        <v>1724.79</v>
      </c>
      <c r="F2159" s="0" t="s">
        <v>37</v>
      </c>
      <c r="G2159" s="0" t="s">
        <v>37</v>
      </c>
    </row>
    <row r="2160" customFormat="false" ht="12.75" hidden="false" customHeight="false" outlineLevel="0" collapsed="false">
      <c r="A2160" s="1" t="n">
        <v>20745</v>
      </c>
      <c r="B2160" s="0" t="n">
        <v>1666051200</v>
      </c>
      <c r="C2160" s="2" t="n">
        <v>4157.2</v>
      </c>
      <c r="D2160" s="0" t="n">
        <v>1710.1</v>
      </c>
      <c r="E2160" s="0" t="n">
        <v>1725.61</v>
      </c>
      <c r="F2160" s="0" t="s">
        <v>37</v>
      </c>
      <c r="G2160" s="0" t="s">
        <v>37</v>
      </c>
    </row>
    <row r="2161" customFormat="false" ht="12.75" hidden="false" customHeight="false" outlineLevel="0" collapsed="false">
      <c r="A2161" s="1" t="n">
        <v>20746</v>
      </c>
      <c r="B2161" s="0" t="n">
        <v>1666137600</v>
      </c>
      <c r="C2161" s="2" t="n">
        <v>4174.92</v>
      </c>
      <c r="D2161" s="0" t="n">
        <v>1713.71</v>
      </c>
      <c r="E2161" s="0" t="n">
        <v>1729.24</v>
      </c>
      <c r="F2161" s="0" t="s">
        <v>37</v>
      </c>
      <c r="G2161" s="0" t="s">
        <v>37</v>
      </c>
    </row>
    <row r="2162" customFormat="false" ht="12.75" hidden="false" customHeight="false" outlineLevel="0" collapsed="false">
      <c r="A2162" s="1" t="n">
        <v>20747</v>
      </c>
      <c r="B2162" s="0" t="n">
        <v>1666224000</v>
      </c>
      <c r="C2162" s="2" t="n">
        <v>4152.83</v>
      </c>
      <c r="D2162" s="0" t="n">
        <v>1709.46</v>
      </c>
      <c r="E2162" s="0" t="n">
        <v>1724.95</v>
      </c>
      <c r="F2162" s="0" t="s">
        <v>37</v>
      </c>
      <c r="G2162" s="0" t="s">
        <v>37</v>
      </c>
    </row>
    <row r="2163" customFormat="false" ht="12.75" hidden="false" customHeight="false" outlineLevel="0" collapsed="false">
      <c r="A2163" s="1" t="n">
        <v>20748</v>
      </c>
      <c r="B2163" s="0" t="n">
        <v>1666310400</v>
      </c>
      <c r="C2163" s="2" t="n">
        <v>4190.92</v>
      </c>
      <c r="D2163" s="0" t="n">
        <v>1716.08</v>
      </c>
      <c r="E2163" s="0" t="n">
        <v>1731.62</v>
      </c>
      <c r="F2163" s="0" t="s">
        <v>37</v>
      </c>
      <c r="G2163" s="0" t="s">
        <v>37</v>
      </c>
    </row>
    <row r="2164" customFormat="false" ht="12.75" hidden="false" customHeight="false" outlineLevel="0" collapsed="false">
      <c r="A2164" s="1" t="n">
        <v>20749</v>
      </c>
      <c r="B2164" s="0" t="n">
        <v>1666396800</v>
      </c>
      <c r="C2164" s="2" t="n">
        <v>4184.33</v>
      </c>
      <c r="D2164" s="0" t="n">
        <v>1710.4</v>
      </c>
      <c r="E2164" s="0" t="n">
        <v>1725.89</v>
      </c>
      <c r="F2164" s="0" t="s">
        <v>37</v>
      </c>
      <c r="G2164" s="0" t="s">
        <v>37</v>
      </c>
    </row>
    <row r="2165" customFormat="false" ht="12.75" hidden="false" customHeight="false" outlineLevel="0" collapsed="false">
      <c r="A2165" s="1" t="n">
        <v>20750</v>
      </c>
      <c r="B2165" s="0" t="n">
        <v>1666483200</v>
      </c>
      <c r="C2165" s="2" t="n">
        <v>4174.55</v>
      </c>
      <c r="D2165" s="0" t="n">
        <v>1707.23</v>
      </c>
      <c r="E2165" s="0" t="n">
        <v>1722.68</v>
      </c>
      <c r="F2165" s="0" t="s">
        <v>37</v>
      </c>
      <c r="G2165" s="0" t="s">
        <v>37</v>
      </c>
    </row>
    <row r="2166" customFormat="false" ht="12.75" hidden="false" customHeight="false" outlineLevel="0" collapsed="false">
      <c r="A2166" s="1" t="n">
        <v>20751</v>
      </c>
      <c r="B2166" s="0" t="n">
        <v>1666569600</v>
      </c>
      <c r="C2166" s="2" t="n">
        <v>4183.62</v>
      </c>
      <c r="D2166" s="0" t="n">
        <v>1710.09</v>
      </c>
      <c r="E2166" s="0" t="n">
        <v>1725.56</v>
      </c>
      <c r="F2166" s="0" t="s">
        <v>37</v>
      </c>
      <c r="G2166" s="0" t="s">
        <v>37</v>
      </c>
    </row>
    <row r="2167" customFormat="false" ht="12.75" hidden="false" customHeight="false" outlineLevel="0" collapsed="false">
      <c r="A2167" s="1" t="n">
        <v>20752</v>
      </c>
      <c r="B2167" s="0" t="n">
        <v>1666656000</v>
      </c>
      <c r="C2167" s="2" t="n">
        <v>4173.08</v>
      </c>
      <c r="D2167" s="0" t="n">
        <v>1707.71</v>
      </c>
      <c r="E2167" s="0" t="n">
        <v>1723.15</v>
      </c>
      <c r="F2167" s="0" t="s">
        <v>37</v>
      </c>
      <c r="G2167" s="0" t="s">
        <v>37</v>
      </c>
    </row>
    <row r="2168" customFormat="false" ht="12.75" hidden="false" customHeight="false" outlineLevel="0" collapsed="false">
      <c r="A2168" s="1" t="n">
        <v>20753</v>
      </c>
      <c r="B2168" s="0" t="n">
        <v>1666742400</v>
      </c>
      <c r="C2168" s="2" t="n">
        <v>4152.71</v>
      </c>
      <c r="D2168" s="0" t="n">
        <v>1705.46</v>
      </c>
      <c r="E2168" s="0" t="n">
        <v>1720.88</v>
      </c>
      <c r="F2168" s="0" t="s">
        <v>37</v>
      </c>
      <c r="G2168" s="0" t="s">
        <v>37</v>
      </c>
    </row>
    <row r="2169" customFormat="false" ht="12.75" hidden="false" customHeight="false" outlineLevel="0" collapsed="false">
      <c r="A2169" s="1" t="n">
        <v>20754</v>
      </c>
      <c r="B2169" s="0" t="n">
        <v>1666828800</v>
      </c>
      <c r="C2169" s="2" t="n">
        <v>4152.12</v>
      </c>
      <c r="D2169" s="0" t="n">
        <v>1711.79</v>
      </c>
      <c r="E2169" s="0" t="n">
        <v>1727.26</v>
      </c>
      <c r="F2169" s="0" t="s">
        <v>37</v>
      </c>
      <c r="G2169" s="0" t="s">
        <v>37</v>
      </c>
    </row>
    <row r="2170" customFormat="false" ht="12.75" hidden="false" customHeight="false" outlineLevel="0" collapsed="false">
      <c r="A2170" s="1" t="n">
        <v>20755</v>
      </c>
      <c r="B2170" s="0" t="n">
        <v>1666915200</v>
      </c>
      <c r="C2170" s="2" t="n">
        <v>4177.88</v>
      </c>
      <c r="D2170" s="0" t="n">
        <v>1714.79</v>
      </c>
      <c r="E2170" s="0" t="n">
        <v>1730.29</v>
      </c>
      <c r="F2170" s="0" t="s">
        <v>37</v>
      </c>
      <c r="G2170" s="0" t="s">
        <v>37</v>
      </c>
    </row>
    <row r="2171" customFormat="false" ht="12.75" hidden="false" customHeight="false" outlineLevel="0" collapsed="false">
      <c r="A2171" s="1" t="n">
        <v>20756</v>
      </c>
      <c r="B2171" s="0" t="n">
        <v>1667001600</v>
      </c>
      <c r="C2171" s="2" t="n">
        <v>4179.67</v>
      </c>
      <c r="D2171" s="0" t="n">
        <v>1712.6</v>
      </c>
      <c r="E2171" s="0" t="n">
        <v>1728.07</v>
      </c>
      <c r="F2171" s="0" t="s">
        <v>37</v>
      </c>
      <c r="G2171" s="0" t="s">
        <v>37</v>
      </c>
    </row>
    <row r="2172" customFormat="false" ht="12.75" hidden="false" customHeight="false" outlineLevel="0" collapsed="false">
      <c r="A2172" s="1" t="n">
        <v>20757</v>
      </c>
      <c r="B2172" s="0" t="n">
        <v>1667088000</v>
      </c>
      <c r="C2172" s="2" t="n">
        <v>4178.73</v>
      </c>
      <c r="D2172" s="0" t="n">
        <v>1710.35</v>
      </c>
      <c r="E2172" s="0" t="n">
        <v>1725.8</v>
      </c>
      <c r="F2172" s="0" t="s">
        <v>37</v>
      </c>
      <c r="G2172" s="0" t="s">
        <v>37</v>
      </c>
    </row>
    <row r="2173" customFormat="false" ht="12.75" hidden="false" customHeight="false" outlineLevel="0" collapsed="false">
      <c r="A2173" s="1" t="n">
        <v>20758</v>
      </c>
      <c r="B2173" s="0" t="n">
        <v>1667174400</v>
      </c>
      <c r="C2173" s="2" t="n">
        <v>4180.75</v>
      </c>
      <c r="D2173" s="0" t="n">
        <v>1713.48</v>
      </c>
      <c r="E2173" s="0" t="n">
        <v>1728.95</v>
      </c>
      <c r="F2173" s="0" t="s">
        <v>37</v>
      </c>
      <c r="G2173" s="0" t="s">
        <v>37</v>
      </c>
    </row>
    <row r="2174" customFormat="false" ht="12.75" hidden="false" customHeight="false" outlineLevel="0" collapsed="false">
      <c r="A2174" s="1" t="n">
        <v>20759</v>
      </c>
      <c r="B2174" s="0" t="n">
        <v>1667260800</v>
      </c>
      <c r="C2174" s="2" t="n">
        <v>4188.08</v>
      </c>
      <c r="D2174" s="0" t="n">
        <v>1714.14</v>
      </c>
      <c r="E2174" s="0" t="n">
        <v>1729.6</v>
      </c>
      <c r="F2174" s="0" t="s">
        <v>37</v>
      </c>
      <c r="G2174" s="0" t="s">
        <v>37</v>
      </c>
    </row>
    <row r="2175" customFormat="false" ht="12.75" hidden="false" customHeight="false" outlineLevel="0" collapsed="false">
      <c r="A2175" s="1" t="n">
        <v>20760</v>
      </c>
      <c r="B2175" s="0" t="n">
        <v>1667347200</v>
      </c>
      <c r="C2175" s="2" t="n">
        <v>4200.12</v>
      </c>
      <c r="D2175" s="0" t="n">
        <v>1712.58</v>
      </c>
      <c r="E2175" s="0" t="n">
        <v>1728.03</v>
      </c>
      <c r="F2175" s="0" t="s">
        <v>37</v>
      </c>
      <c r="G2175" s="0" t="s">
        <v>37</v>
      </c>
    </row>
    <row r="2176" customFormat="false" ht="12.75" hidden="false" customHeight="false" outlineLevel="0" collapsed="false">
      <c r="A2176" s="1" t="n">
        <v>20761</v>
      </c>
      <c r="B2176" s="0" t="n">
        <v>1667433600</v>
      </c>
      <c r="C2176" s="2" t="n">
        <v>4167.43</v>
      </c>
      <c r="D2176" s="0" t="n">
        <v>1706.11</v>
      </c>
      <c r="E2176" s="0" t="n">
        <v>1721.49</v>
      </c>
      <c r="F2176" s="0" t="s">
        <v>37</v>
      </c>
      <c r="G2176" s="0" t="s">
        <v>37</v>
      </c>
    </row>
    <row r="2177" customFormat="false" ht="12.75" hidden="false" customHeight="false" outlineLevel="0" collapsed="false">
      <c r="A2177" s="1" t="n">
        <v>20762</v>
      </c>
      <c r="B2177" s="0" t="n">
        <v>1667520000</v>
      </c>
      <c r="C2177" s="2" t="n">
        <v>4145.04</v>
      </c>
      <c r="D2177" s="0" t="n">
        <v>1701.08</v>
      </c>
      <c r="E2177" s="0" t="n">
        <v>1716.42</v>
      </c>
      <c r="F2177" s="0" t="s">
        <v>37</v>
      </c>
      <c r="G2177" s="0" t="s">
        <v>37</v>
      </c>
    </row>
    <row r="2178" customFormat="false" ht="12.75" hidden="false" customHeight="false" outlineLevel="0" collapsed="false">
      <c r="A2178" s="1" t="n">
        <v>20763</v>
      </c>
      <c r="B2178" s="0" t="n">
        <v>1667606400</v>
      </c>
      <c r="C2178" s="2" t="n">
        <v>4140.88</v>
      </c>
      <c r="D2178" s="0" t="n">
        <v>1690.05</v>
      </c>
      <c r="E2178" s="0" t="n">
        <v>1705.28</v>
      </c>
      <c r="F2178" s="0" t="s">
        <v>37</v>
      </c>
      <c r="G2178" s="0" t="s">
        <v>37</v>
      </c>
    </row>
    <row r="2179" customFormat="false" ht="12.75" hidden="false" customHeight="false" outlineLevel="0" collapsed="false">
      <c r="A2179" s="1" t="n">
        <v>20764</v>
      </c>
      <c r="B2179" s="0" t="n">
        <v>1667692800</v>
      </c>
      <c r="C2179" s="2" t="n">
        <v>4135.62</v>
      </c>
      <c r="D2179" s="0" t="n">
        <v>1694.79</v>
      </c>
      <c r="E2179" s="0" t="n">
        <v>1710.06</v>
      </c>
      <c r="F2179" s="0" t="s">
        <v>37</v>
      </c>
      <c r="G2179" s="0" t="s">
        <v>37</v>
      </c>
    </row>
    <row r="2180" customFormat="false" ht="12.75" hidden="false" customHeight="false" outlineLevel="0" collapsed="false">
      <c r="A2180" s="1" t="n">
        <v>20765</v>
      </c>
      <c r="B2180" s="0" t="n">
        <v>1667779200</v>
      </c>
      <c r="C2180" s="2" t="n">
        <v>4110.04</v>
      </c>
      <c r="D2180" s="0" t="n">
        <v>1696.62</v>
      </c>
      <c r="E2180" s="0" t="n">
        <v>1711.9</v>
      </c>
      <c r="F2180" s="0" t="s">
        <v>37</v>
      </c>
      <c r="G2180" s="0" t="s">
        <v>37</v>
      </c>
    </row>
    <row r="2181" customFormat="false" ht="12.75" hidden="false" customHeight="false" outlineLevel="0" collapsed="false">
      <c r="A2181" s="1" t="n">
        <v>20766</v>
      </c>
      <c r="B2181" s="0" t="n">
        <v>1667865600</v>
      </c>
      <c r="C2181" s="2" t="n">
        <v>4121.05</v>
      </c>
      <c r="D2181" s="0" t="n">
        <v>1695.12</v>
      </c>
      <c r="E2181" s="0" t="n">
        <v>1710.39</v>
      </c>
      <c r="F2181" s="0" t="s">
        <v>37</v>
      </c>
      <c r="G2181" s="0" t="s">
        <v>37</v>
      </c>
    </row>
    <row r="2182" customFormat="false" ht="12.75" hidden="false" customHeight="false" outlineLevel="0" collapsed="false">
      <c r="A2182" s="1" t="n">
        <v>20767</v>
      </c>
      <c r="B2182" s="0" t="n">
        <v>1667952000</v>
      </c>
      <c r="C2182" s="2" t="n">
        <v>4134.2</v>
      </c>
      <c r="D2182" s="0" t="n">
        <v>1695.08</v>
      </c>
      <c r="E2182" s="0" t="n">
        <v>1710.34</v>
      </c>
      <c r="F2182" s="0" t="s">
        <v>37</v>
      </c>
      <c r="G2182" s="0" t="s">
        <v>37</v>
      </c>
    </row>
    <row r="2183" customFormat="false" ht="12.75" hidden="false" customHeight="false" outlineLevel="0" collapsed="false">
      <c r="A2183" s="1" t="n">
        <v>20768</v>
      </c>
      <c r="B2183" s="0" t="n">
        <v>1668038400</v>
      </c>
      <c r="C2183" s="2" t="n">
        <v>4129.08</v>
      </c>
      <c r="D2183" s="0" t="n">
        <v>1695.33</v>
      </c>
      <c r="E2183" s="0" t="n">
        <v>1710.59</v>
      </c>
      <c r="F2183" s="0" t="s">
        <v>37</v>
      </c>
      <c r="G2183" s="0" t="s">
        <v>37</v>
      </c>
    </row>
    <row r="2184" customFormat="false" ht="12.75" hidden="false" customHeight="false" outlineLevel="0" collapsed="false">
      <c r="A2184" s="1" t="n">
        <v>20769</v>
      </c>
      <c r="B2184" s="0" t="n">
        <v>1668124800</v>
      </c>
      <c r="C2184" s="2" t="n">
        <v>3929.79</v>
      </c>
      <c r="D2184" s="0" t="n">
        <v>1654.83</v>
      </c>
      <c r="E2184" s="0" t="n">
        <v>1669.72</v>
      </c>
      <c r="F2184" s="0" t="s">
        <v>37</v>
      </c>
      <c r="G2184" s="0" t="s">
        <v>37</v>
      </c>
    </row>
    <row r="2185" customFormat="false" ht="12.75" hidden="false" customHeight="false" outlineLevel="0" collapsed="false">
      <c r="A2185" s="1" t="n">
        <v>20770</v>
      </c>
      <c r="B2185" s="0" t="n">
        <v>1668211200</v>
      </c>
      <c r="C2185" s="2" t="n">
        <v>3870.38</v>
      </c>
      <c r="D2185" s="0" t="n">
        <v>1662.96</v>
      </c>
      <c r="E2185" s="0" t="n">
        <v>1677.91</v>
      </c>
      <c r="F2185" s="0" t="s">
        <v>37</v>
      </c>
      <c r="G2185" s="0" t="s">
        <v>37</v>
      </c>
    </row>
    <row r="2186" customFormat="false" ht="12.75" hidden="false" customHeight="false" outlineLevel="0" collapsed="false">
      <c r="A2186" s="1" t="n">
        <v>20771</v>
      </c>
      <c r="B2186" s="0" t="n">
        <v>1668297600</v>
      </c>
      <c r="C2186" s="2" t="n">
        <v>3878.22</v>
      </c>
      <c r="D2186" s="0" t="n">
        <v>1666.63</v>
      </c>
      <c r="E2186" s="0" t="n">
        <v>1681.61</v>
      </c>
      <c r="F2186" s="0" t="s">
        <v>37</v>
      </c>
      <c r="G2186" s="0" t="s">
        <v>37</v>
      </c>
    </row>
    <row r="2187" customFormat="false" ht="12.75" hidden="false" customHeight="false" outlineLevel="0" collapsed="false">
      <c r="A2187" s="1" t="n">
        <v>20772</v>
      </c>
      <c r="B2187" s="0" t="n">
        <v>1668384000</v>
      </c>
      <c r="C2187" s="2" t="n">
        <v>3902.08</v>
      </c>
      <c r="D2187" s="0" t="n">
        <v>1666.79</v>
      </c>
      <c r="E2187" s="0" t="n">
        <v>1681.77</v>
      </c>
      <c r="F2187" s="0" t="s">
        <v>37</v>
      </c>
      <c r="G2187" s="0" t="s">
        <v>37</v>
      </c>
    </row>
    <row r="2188" customFormat="false" ht="12.75" hidden="false" customHeight="false" outlineLevel="0" collapsed="false">
      <c r="A2188" s="1" t="n">
        <v>20773</v>
      </c>
      <c r="B2188" s="0" t="n">
        <v>1668470400</v>
      </c>
      <c r="C2188" s="2" t="n">
        <v>3935.38</v>
      </c>
      <c r="D2188" s="0" t="n">
        <v>1669.79</v>
      </c>
      <c r="E2188" s="0" t="n">
        <v>1684.79</v>
      </c>
      <c r="F2188" s="0" t="s">
        <v>37</v>
      </c>
      <c r="G2188" s="0" t="s">
        <v>37</v>
      </c>
    </row>
    <row r="2189" customFormat="false" ht="12.75" hidden="false" customHeight="false" outlineLevel="0" collapsed="false">
      <c r="A2189" s="1" t="n">
        <v>20774</v>
      </c>
      <c r="B2189" s="0" t="n">
        <v>1668556800</v>
      </c>
      <c r="C2189" s="2" t="n">
        <v>3892.67</v>
      </c>
      <c r="D2189" s="0" t="n">
        <v>1669.96</v>
      </c>
      <c r="E2189" s="0" t="n">
        <v>1684.95</v>
      </c>
      <c r="F2189" s="0" t="s">
        <v>37</v>
      </c>
      <c r="G2189" s="0" t="s">
        <v>37</v>
      </c>
    </row>
    <row r="2190" customFormat="false" ht="12.75" hidden="false" customHeight="false" outlineLevel="0" collapsed="false">
      <c r="A2190" s="1" t="n">
        <v>20775</v>
      </c>
      <c r="B2190" s="0" t="n">
        <v>1668643200</v>
      </c>
      <c r="C2190" s="2" t="n">
        <v>3771.5</v>
      </c>
      <c r="D2190" s="0" t="n">
        <v>1654.42</v>
      </c>
      <c r="E2190" s="0" t="n">
        <v>1669.27</v>
      </c>
      <c r="F2190" s="0" t="s">
        <v>37</v>
      </c>
      <c r="G2190" s="0" t="s">
        <v>37</v>
      </c>
    </row>
    <row r="2191" customFormat="false" ht="12.75" hidden="false" customHeight="false" outlineLevel="0" collapsed="false">
      <c r="A2191" s="1" t="n">
        <v>20776</v>
      </c>
      <c r="B2191" s="0" t="n">
        <v>1668729600</v>
      </c>
      <c r="C2191" s="2" t="n">
        <v>3743.92</v>
      </c>
      <c r="D2191" s="0" t="n">
        <v>1651.5</v>
      </c>
      <c r="E2191" s="0" t="n">
        <v>1666.32</v>
      </c>
      <c r="F2191" s="0" t="s">
        <v>37</v>
      </c>
      <c r="G2191" s="0" t="s">
        <v>37</v>
      </c>
    </row>
    <row r="2192" customFormat="false" ht="12.75" hidden="false" customHeight="false" outlineLevel="0" collapsed="false">
      <c r="A2192" s="1" t="n">
        <v>20777</v>
      </c>
      <c r="B2192" s="0" t="n">
        <v>1668816000</v>
      </c>
      <c r="C2192" s="2" t="n">
        <v>3835.38</v>
      </c>
      <c r="D2192" s="0" t="n">
        <v>1672.76</v>
      </c>
      <c r="E2192" s="0" t="n">
        <v>1687.77</v>
      </c>
      <c r="F2192" s="0" t="s">
        <v>37</v>
      </c>
      <c r="G2192" s="0" t="s">
        <v>37</v>
      </c>
    </row>
    <row r="2193" customFormat="false" ht="12.75" hidden="false" customHeight="false" outlineLevel="0" collapsed="false">
      <c r="A2193" s="1" t="n">
        <v>20778</v>
      </c>
      <c r="B2193" s="0" t="n">
        <v>1668902400</v>
      </c>
      <c r="C2193" s="2" t="n">
        <v>3878.91</v>
      </c>
      <c r="D2193" s="0" t="n">
        <v>1678.25</v>
      </c>
      <c r="E2193" s="0" t="n">
        <v>1693.3</v>
      </c>
      <c r="F2193" s="0" t="s">
        <v>37</v>
      </c>
      <c r="G2193" s="0" t="s">
        <v>37</v>
      </c>
    </row>
    <row r="2194" customFormat="false" ht="12.75" hidden="false" customHeight="false" outlineLevel="0" collapsed="false">
      <c r="A2194" s="1" t="n">
        <v>20779</v>
      </c>
      <c r="B2194" s="0" t="n">
        <v>1668988800</v>
      </c>
      <c r="C2194" s="2" t="n">
        <v>3937.58</v>
      </c>
      <c r="D2194" s="0" t="n">
        <v>1682.38</v>
      </c>
      <c r="E2194" s="0" t="n">
        <v>1697.45</v>
      </c>
      <c r="F2194" s="0" t="s">
        <v>37</v>
      </c>
      <c r="G2194" s="0" t="s">
        <v>37</v>
      </c>
    </row>
    <row r="2195" customFormat="false" ht="12.75" hidden="false" customHeight="false" outlineLevel="0" collapsed="false">
      <c r="A2195" s="1" t="n">
        <v>20780</v>
      </c>
      <c r="B2195" s="0" t="n">
        <v>1669075200</v>
      </c>
      <c r="C2195" s="2" t="n">
        <v>3972.17</v>
      </c>
      <c r="D2195" s="0" t="n">
        <v>1687.12</v>
      </c>
      <c r="E2195" s="0" t="n">
        <v>1702.24</v>
      </c>
      <c r="F2195" s="0" t="s">
        <v>37</v>
      </c>
      <c r="G2195" s="0" t="s">
        <v>37</v>
      </c>
    </row>
    <row r="2196" customFormat="false" ht="12.75" hidden="false" customHeight="false" outlineLevel="0" collapsed="false">
      <c r="A2196" s="1" t="n">
        <v>20781</v>
      </c>
      <c r="B2196" s="0" t="n">
        <v>1669161600</v>
      </c>
      <c r="C2196" s="2" t="n">
        <v>3922.79</v>
      </c>
      <c r="D2196" s="0" t="n">
        <v>1675.33</v>
      </c>
      <c r="E2196" s="0" t="n">
        <v>1690.34</v>
      </c>
      <c r="F2196" s="0" t="s">
        <v>37</v>
      </c>
      <c r="G2196" s="0" t="s">
        <v>37</v>
      </c>
    </row>
    <row r="2197" customFormat="false" ht="12.75" hidden="false" customHeight="false" outlineLevel="0" collapsed="false">
      <c r="A2197" s="1" t="n">
        <v>20782</v>
      </c>
      <c r="B2197" s="0" t="n">
        <v>1669248000</v>
      </c>
      <c r="C2197" s="2" t="n">
        <v>3907.21</v>
      </c>
      <c r="D2197" s="0" t="n">
        <v>1677.33</v>
      </c>
      <c r="E2197" s="0" t="n">
        <v>1692.35</v>
      </c>
      <c r="F2197" s="0" t="s">
        <v>37</v>
      </c>
      <c r="G2197" s="0" t="s">
        <v>37</v>
      </c>
    </row>
    <row r="2198" customFormat="false" ht="12.75" hidden="false" customHeight="false" outlineLevel="0" collapsed="false">
      <c r="A2198" s="1" t="n">
        <v>20783</v>
      </c>
      <c r="B2198" s="0" t="n">
        <v>1669334400</v>
      </c>
      <c r="C2198" s="2" t="n">
        <v>3956.12</v>
      </c>
      <c r="D2198" s="0" t="n">
        <v>1688.45</v>
      </c>
      <c r="E2198" s="0" t="n">
        <v>1703.57</v>
      </c>
      <c r="F2198" s="0" t="s">
        <v>37</v>
      </c>
      <c r="G2198" s="0" t="s">
        <v>37</v>
      </c>
    </row>
    <row r="2199" customFormat="false" ht="12.75" hidden="false" customHeight="false" outlineLevel="0" collapsed="false">
      <c r="A2199" s="1" t="n">
        <v>20784</v>
      </c>
      <c r="B2199" s="0" t="n">
        <v>1669420800</v>
      </c>
      <c r="C2199" s="2" t="n">
        <v>3977.38</v>
      </c>
      <c r="D2199" s="0" t="n">
        <v>1688.67</v>
      </c>
      <c r="E2199" s="0" t="n">
        <v>1703.78</v>
      </c>
      <c r="F2199" s="0" t="s">
        <v>37</v>
      </c>
      <c r="G2199" s="0" t="s">
        <v>37</v>
      </c>
    </row>
    <row r="2200" customFormat="false" ht="12.75" hidden="false" customHeight="false" outlineLevel="0" collapsed="false">
      <c r="A2200" s="1" t="n">
        <v>20785</v>
      </c>
      <c r="B2200" s="0" t="n">
        <v>1669507200</v>
      </c>
      <c r="C2200" s="2" t="n">
        <v>3971.82</v>
      </c>
      <c r="D2200" s="0" t="n">
        <v>1683.38</v>
      </c>
      <c r="E2200" s="0" t="n">
        <v>1698.43</v>
      </c>
      <c r="F2200" s="0" t="s">
        <v>37</v>
      </c>
      <c r="G2200" s="0" t="s">
        <v>37</v>
      </c>
    </row>
    <row r="2201" customFormat="false" ht="12.75" hidden="false" customHeight="false" outlineLevel="0" collapsed="false">
      <c r="A2201" s="1" t="n">
        <v>20786</v>
      </c>
      <c r="B2201" s="0" t="n">
        <v>1669593600</v>
      </c>
      <c r="C2201" s="2" t="n">
        <v>3982.79</v>
      </c>
      <c r="D2201" s="0" t="n">
        <v>1684.67</v>
      </c>
      <c r="E2201" s="0" t="n">
        <v>1699.73</v>
      </c>
      <c r="F2201" s="0" t="s">
        <v>37</v>
      </c>
      <c r="G2201" s="0" t="s">
        <v>37</v>
      </c>
    </row>
    <row r="2202" customFormat="false" ht="12.75" hidden="false" customHeight="false" outlineLevel="0" collapsed="false">
      <c r="A2202" s="1" t="n">
        <v>20787</v>
      </c>
      <c r="B2202" s="0" t="n">
        <v>1669680000</v>
      </c>
      <c r="C2202" s="2" t="n">
        <v>3987.92</v>
      </c>
      <c r="D2202" s="0" t="n">
        <v>1685.83</v>
      </c>
      <c r="E2202" s="0" t="n">
        <v>1700.9</v>
      </c>
      <c r="F2202" s="0" t="s">
        <v>37</v>
      </c>
      <c r="G2202" s="0" t="s">
        <v>37</v>
      </c>
    </row>
    <row r="2203" customFormat="false" ht="12.75" hidden="false" customHeight="false" outlineLevel="0" collapsed="false">
      <c r="A2203" s="1" t="n">
        <v>20788</v>
      </c>
      <c r="B2203" s="0" t="n">
        <v>1669766400</v>
      </c>
      <c r="C2203" s="2" t="n">
        <v>3944.42</v>
      </c>
      <c r="D2203" s="0" t="n">
        <v>1678.89</v>
      </c>
      <c r="E2203" s="0" t="n">
        <v>1693.9</v>
      </c>
      <c r="F2203" s="0" t="s">
        <v>37</v>
      </c>
      <c r="G2203" s="0" t="s">
        <v>37</v>
      </c>
    </row>
    <row r="2204" customFormat="false" ht="12.75" hidden="false" customHeight="false" outlineLevel="0" collapsed="false">
      <c r="A2204" s="1" t="n">
        <v>20789</v>
      </c>
      <c r="B2204" s="0" t="n">
        <v>1669852800</v>
      </c>
      <c r="C2204" s="2" t="n">
        <v>3920.73</v>
      </c>
      <c r="D2204" s="0" t="n">
        <v>1681.25</v>
      </c>
      <c r="E2204" s="0" t="n">
        <v>1696.27</v>
      </c>
      <c r="F2204" s="0" t="s">
        <v>37</v>
      </c>
      <c r="G2204" s="0" t="s">
        <v>37</v>
      </c>
    </row>
    <row r="2205" customFormat="false" ht="12.75" hidden="false" customHeight="false" outlineLevel="0" collapsed="false">
      <c r="A2205" s="1" t="n">
        <v>20790</v>
      </c>
      <c r="B2205" s="0" t="n">
        <v>1669939200</v>
      </c>
      <c r="C2205" s="2" t="n">
        <v>3866.42</v>
      </c>
      <c r="D2205" s="0" t="n">
        <v>1671.5</v>
      </c>
      <c r="E2205" s="0" t="n">
        <v>1686.43</v>
      </c>
      <c r="F2205" s="0" t="s">
        <v>37</v>
      </c>
      <c r="G2205" s="0" t="s">
        <v>37</v>
      </c>
    </row>
    <row r="2206" customFormat="false" ht="12.75" hidden="false" customHeight="false" outlineLevel="0" collapsed="false">
      <c r="A2206" s="1" t="n">
        <v>20791</v>
      </c>
      <c r="B2206" s="0" t="n">
        <v>1670025600</v>
      </c>
      <c r="C2206" s="2" t="n">
        <v>3838.42</v>
      </c>
      <c r="D2206" s="0" t="n">
        <v>1665.83</v>
      </c>
      <c r="E2206" s="0" t="n">
        <v>1680.7</v>
      </c>
      <c r="F2206" s="0" t="s">
        <v>37</v>
      </c>
      <c r="G2206" s="0" t="s">
        <v>37</v>
      </c>
    </row>
    <row r="2207" customFormat="false" ht="12.75" hidden="false" customHeight="false" outlineLevel="0" collapsed="false">
      <c r="A2207" s="1" t="n">
        <v>20792</v>
      </c>
      <c r="B2207" s="0" t="n">
        <v>1670112000</v>
      </c>
      <c r="C2207" s="2" t="n">
        <v>3811.14</v>
      </c>
      <c r="D2207" s="0" t="n">
        <v>1655.61</v>
      </c>
      <c r="E2207" s="0" t="n">
        <v>1670.39</v>
      </c>
      <c r="F2207" s="0" t="s">
        <v>37</v>
      </c>
      <c r="G2207" s="0" t="s">
        <v>37</v>
      </c>
    </row>
    <row r="2208" customFormat="false" ht="12.75" hidden="false" customHeight="false" outlineLevel="0" collapsed="false">
      <c r="A2208" s="1" t="n">
        <v>20793</v>
      </c>
      <c r="B2208" s="0" t="n">
        <v>1670198400</v>
      </c>
      <c r="C2208" s="2" t="n">
        <v>3814.58</v>
      </c>
      <c r="D2208" s="0" t="n">
        <v>1659.53</v>
      </c>
      <c r="E2208" s="0" t="n">
        <v>1674.33</v>
      </c>
      <c r="F2208" s="0" t="s">
        <v>37</v>
      </c>
      <c r="G2208" s="0" t="s">
        <v>37</v>
      </c>
    </row>
    <row r="2209" customFormat="false" ht="12.75" hidden="false" customHeight="false" outlineLevel="0" collapsed="false">
      <c r="A2209" s="1" t="n">
        <v>20794</v>
      </c>
      <c r="B2209" s="0" t="n">
        <v>1670284800</v>
      </c>
      <c r="C2209" s="2" t="n">
        <v>3774.75</v>
      </c>
      <c r="D2209" s="0" t="n">
        <v>1649.92</v>
      </c>
      <c r="E2209" s="0" t="n">
        <v>1664.63</v>
      </c>
      <c r="F2209" s="0" t="s">
        <v>37</v>
      </c>
      <c r="G2209" s="0" t="s">
        <v>37</v>
      </c>
    </row>
    <row r="2210" customFormat="false" ht="12.75" hidden="false" customHeight="false" outlineLevel="0" collapsed="false">
      <c r="A2210" s="1" t="n">
        <v>20795</v>
      </c>
      <c r="B2210" s="0" t="n">
        <v>1670371200</v>
      </c>
      <c r="C2210" s="2" t="n">
        <v>3791.79</v>
      </c>
      <c r="D2210" s="0" t="n">
        <v>1652.42</v>
      </c>
      <c r="E2210" s="0" t="n">
        <v>1667.15</v>
      </c>
      <c r="F2210" s="0" t="s">
        <v>37</v>
      </c>
      <c r="G2210" s="0" t="s">
        <v>37</v>
      </c>
    </row>
    <row r="2211" customFormat="false" ht="12.75" hidden="false" customHeight="false" outlineLevel="0" collapsed="false">
      <c r="A2211" s="1" t="n">
        <v>20796</v>
      </c>
      <c r="B2211" s="0" t="n">
        <v>1670457600</v>
      </c>
      <c r="C2211" s="2" t="n">
        <v>3791.33</v>
      </c>
      <c r="D2211" s="0" t="n">
        <v>1659.36</v>
      </c>
      <c r="E2211" s="0" t="n">
        <v>1674.15</v>
      </c>
      <c r="F2211" s="0" t="s">
        <v>37</v>
      </c>
      <c r="G2211" s="0" t="s">
        <v>37</v>
      </c>
    </row>
    <row r="2212" customFormat="false" ht="12.75" hidden="false" customHeight="false" outlineLevel="0" collapsed="false">
      <c r="A2212" s="1" t="n">
        <v>20797</v>
      </c>
      <c r="B2212" s="0" t="n">
        <v>1670544000</v>
      </c>
      <c r="C2212" s="2" t="n">
        <v>3788.42</v>
      </c>
      <c r="D2212" s="0" t="n">
        <v>1662.17</v>
      </c>
      <c r="E2212" s="0" t="n">
        <v>1676.97</v>
      </c>
      <c r="F2212" s="0" t="s">
        <v>37</v>
      </c>
      <c r="G2212" s="0" t="s">
        <v>37</v>
      </c>
    </row>
    <row r="2213" customFormat="false" ht="12.75" hidden="false" customHeight="false" outlineLevel="0" collapsed="false">
      <c r="A2213" s="1" t="n">
        <v>20798</v>
      </c>
      <c r="B2213" s="0" t="n">
        <v>1670630400</v>
      </c>
      <c r="C2213" s="2" t="n">
        <v>3759.46</v>
      </c>
      <c r="D2213" s="0" t="n">
        <v>1656.62</v>
      </c>
      <c r="E2213" s="0" t="n">
        <v>1671.38</v>
      </c>
      <c r="F2213" s="0" t="s">
        <v>37</v>
      </c>
      <c r="G2213" s="0" t="s">
        <v>37</v>
      </c>
    </row>
    <row r="2214" customFormat="false" ht="12.75" hidden="false" customHeight="false" outlineLevel="0" collapsed="false">
      <c r="A2214" s="1" t="n">
        <v>20799</v>
      </c>
      <c r="B2214" s="0" t="n">
        <v>1670716800</v>
      </c>
      <c r="C2214" s="2" t="n">
        <v>3790</v>
      </c>
      <c r="D2214" s="0" t="n">
        <v>1663.9</v>
      </c>
      <c r="E2214" s="0" t="n">
        <v>1678.71</v>
      </c>
      <c r="F2214" s="0" t="s">
        <v>37</v>
      </c>
      <c r="G2214" s="0" t="s">
        <v>37</v>
      </c>
    </row>
    <row r="2215" customFormat="false" ht="12.75" hidden="false" customHeight="false" outlineLevel="0" collapsed="false">
      <c r="A2215" s="1" t="n">
        <v>20800</v>
      </c>
      <c r="B2215" s="0" t="n">
        <v>1670803200</v>
      </c>
      <c r="C2215" s="2" t="n">
        <v>3834.92</v>
      </c>
      <c r="D2215" s="0" t="n">
        <v>1667.17</v>
      </c>
      <c r="E2215" s="0" t="n">
        <v>1682.01</v>
      </c>
      <c r="F2215" s="0" t="s">
        <v>37</v>
      </c>
      <c r="G2215" s="0" t="s">
        <v>37</v>
      </c>
    </row>
    <row r="2216" customFormat="false" ht="12.75" hidden="false" customHeight="false" outlineLevel="0" collapsed="false">
      <c r="A2216" s="1" t="n">
        <v>20801</v>
      </c>
      <c r="B2216" s="0" t="n">
        <v>1670889600</v>
      </c>
      <c r="C2216" s="2" t="n">
        <v>3853.58</v>
      </c>
      <c r="D2216" s="0" t="n">
        <v>1672.55</v>
      </c>
      <c r="E2216" s="0" t="n">
        <v>1687.43</v>
      </c>
      <c r="F2216" s="0" t="s">
        <v>37</v>
      </c>
      <c r="G2216" s="0" t="s">
        <v>37</v>
      </c>
    </row>
    <row r="2217" customFormat="false" ht="12.75" hidden="false" customHeight="false" outlineLevel="0" collapsed="false">
      <c r="A2217" s="1" t="n">
        <v>20802</v>
      </c>
      <c r="B2217" s="0" t="n">
        <v>1670976000</v>
      </c>
      <c r="C2217" s="2" t="n">
        <v>3901.25</v>
      </c>
      <c r="D2217" s="0" t="n">
        <v>1682.17</v>
      </c>
      <c r="E2217" s="0" t="n">
        <v>1697.13</v>
      </c>
      <c r="F2217" s="0" t="s">
        <v>37</v>
      </c>
      <c r="G2217" s="0" t="s">
        <v>37</v>
      </c>
    </row>
    <row r="2218" customFormat="false" ht="12.75" hidden="false" customHeight="false" outlineLevel="0" collapsed="false">
      <c r="A2218" s="1" t="n">
        <v>20803</v>
      </c>
      <c r="B2218" s="0" t="n">
        <v>1671062400</v>
      </c>
      <c r="C2218" s="2" t="n">
        <v>3907.29</v>
      </c>
      <c r="D2218" s="0" t="n">
        <v>1679.46</v>
      </c>
      <c r="E2218" s="0" t="n">
        <v>1694.39</v>
      </c>
      <c r="F2218" s="0" t="s">
        <v>37</v>
      </c>
      <c r="G2218" s="0" t="s">
        <v>37</v>
      </c>
    </row>
    <row r="2219" customFormat="false" ht="12.75" hidden="false" customHeight="false" outlineLevel="0" collapsed="false">
      <c r="A2219" s="1" t="n">
        <v>20804</v>
      </c>
      <c r="B2219" s="0" t="n">
        <v>1671148800</v>
      </c>
      <c r="C2219" s="2" t="n">
        <v>3912.54</v>
      </c>
      <c r="D2219" s="0" t="n">
        <v>1683.08</v>
      </c>
      <c r="E2219" s="0" t="n">
        <v>1698.04</v>
      </c>
      <c r="F2219" s="0" t="s">
        <v>37</v>
      </c>
      <c r="G2219" s="0" t="s">
        <v>37</v>
      </c>
    </row>
    <row r="2220" customFormat="false" ht="12.75" hidden="false" customHeight="false" outlineLevel="0" collapsed="false">
      <c r="A2220" s="1" t="n">
        <v>20805</v>
      </c>
      <c r="B2220" s="0" t="n">
        <v>1671235200</v>
      </c>
      <c r="C2220" s="2" t="n">
        <v>3921.17</v>
      </c>
      <c r="D2220" s="0" t="n">
        <v>1681.04</v>
      </c>
      <c r="E2220" s="0" t="n">
        <v>1695.98</v>
      </c>
      <c r="F2220" s="0" t="s">
        <v>37</v>
      </c>
      <c r="G2220" s="0" t="s">
        <v>37</v>
      </c>
    </row>
    <row r="2221" customFormat="false" ht="12.75" hidden="false" customHeight="false" outlineLevel="0" collapsed="false">
      <c r="A2221" s="1" t="n">
        <v>20806</v>
      </c>
      <c r="B2221" s="0" t="n">
        <v>1671321600</v>
      </c>
      <c r="C2221" s="2" t="n">
        <v>3927.91</v>
      </c>
      <c r="D2221" s="0" t="n">
        <v>1683.62</v>
      </c>
      <c r="E2221" s="0" t="n">
        <v>1698.57</v>
      </c>
      <c r="F2221" s="0" t="s">
        <v>37</v>
      </c>
      <c r="G2221" s="0" t="s">
        <v>37</v>
      </c>
    </row>
    <row r="2222" customFormat="false" ht="12.75" hidden="false" customHeight="false" outlineLevel="0" collapsed="false">
      <c r="A2222" s="1" t="n">
        <v>20807</v>
      </c>
      <c r="B2222" s="0" t="n">
        <v>1671408000</v>
      </c>
      <c r="C2222" s="2" t="n">
        <v>3945.71</v>
      </c>
      <c r="D2222" s="0" t="n">
        <v>1684.12</v>
      </c>
      <c r="E2222" s="0" t="n">
        <v>1699.08</v>
      </c>
      <c r="F2222" s="0" t="s">
        <v>37</v>
      </c>
      <c r="G2222" s="0" t="s">
        <v>37</v>
      </c>
    </row>
    <row r="2223" customFormat="false" ht="12.75" hidden="false" customHeight="false" outlineLevel="0" collapsed="false">
      <c r="A2223" s="1" t="n">
        <v>20808</v>
      </c>
      <c r="B2223" s="0" t="n">
        <v>1671494400</v>
      </c>
      <c r="C2223" s="2" t="n">
        <v>3918</v>
      </c>
      <c r="D2223" s="0" t="n">
        <v>1674.29</v>
      </c>
      <c r="E2223" s="0" t="n">
        <v>1689.15</v>
      </c>
      <c r="F2223" s="0" t="s">
        <v>37</v>
      </c>
      <c r="G2223" s="0" t="s">
        <v>37</v>
      </c>
    </row>
    <row r="2224" customFormat="false" ht="12.75" hidden="false" customHeight="false" outlineLevel="0" collapsed="false">
      <c r="A2224" s="1" t="n">
        <v>20809</v>
      </c>
      <c r="B2224" s="0" t="n">
        <v>1671580800</v>
      </c>
      <c r="C2224" s="2" t="n">
        <v>3887.54</v>
      </c>
      <c r="D2224" s="0" t="n">
        <v>1669.57</v>
      </c>
      <c r="E2224" s="0" t="n">
        <v>1684.38</v>
      </c>
      <c r="F2224" s="0" t="s">
        <v>37</v>
      </c>
      <c r="G2224" s="0" t="s">
        <v>37</v>
      </c>
    </row>
    <row r="2225" customFormat="false" ht="12.75" hidden="false" customHeight="false" outlineLevel="0" collapsed="false">
      <c r="A2225" s="1" t="n">
        <v>20810</v>
      </c>
      <c r="B2225" s="0" t="n">
        <v>1671667200</v>
      </c>
      <c r="C2225" s="2" t="n">
        <v>3795.33</v>
      </c>
      <c r="D2225" s="0" t="n">
        <v>1655.36</v>
      </c>
      <c r="E2225" s="0" t="n">
        <v>1670.05</v>
      </c>
      <c r="F2225" s="0" t="s">
        <v>37</v>
      </c>
      <c r="G2225" s="0" t="s">
        <v>37</v>
      </c>
    </row>
    <row r="2226" customFormat="false" ht="12.75" hidden="false" customHeight="false" outlineLevel="0" collapsed="false">
      <c r="A2226" s="1" t="n">
        <v>20811</v>
      </c>
      <c r="B2226" s="0" t="n">
        <v>1671753600</v>
      </c>
      <c r="C2226" s="2" t="n">
        <v>3749.42</v>
      </c>
      <c r="D2226" s="0" t="n">
        <v>1645.92</v>
      </c>
      <c r="E2226" s="0" t="n">
        <v>1660.51</v>
      </c>
      <c r="F2226" s="0" t="s">
        <v>37</v>
      </c>
      <c r="G2226" s="0" t="s">
        <v>37</v>
      </c>
    </row>
    <row r="2227" customFormat="false" ht="12.75" hidden="false" customHeight="false" outlineLevel="0" collapsed="false">
      <c r="A2227" s="1" t="n">
        <v>20812</v>
      </c>
      <c r="B2227" s="0" t="n">
        <v>1671840000</v>
      </c>
      <c r="C2227" s="2" t="n">
        <v>3746.79</v>
      </c>
      <c r="D2227" s="0" t="n">
        <v>1649.42</v>
      </c>
      <c r="E2227" s="0" t="n">
        <v>1664.04</v>
      </c>
      <c r="F2227" s="0" t="s">
        <v>37</v>
      </c>
      <c r="G2227" s="0" t="s">
        <v>37</v>
      </c>
    </row>
    <row r="2228" customFormat="false" ht="12.75" hidden="false" customHeight="false" outlineLevel="0" collapsed="false">
      <c r="A2228" s="1" t="n">
        <v>20813</v>
      </c>
      <c r="B2228" s="0" t="n">
        <v>1671926400</v>
      </c>
      <c r="C2228" s="2" t="n">
        <v>3759.9</v>
      </c>
      <c r="D2228" s="0" t="n">
        <v>1660.14</v>
      </c>
      <c r="E2228" s="0" t="n">
        <v>1674.85</v>
      </c>
      <c r="F2228" s="0" t="s">
        <v>37</v>
      </c>
      <c r="G2228" s="0" t="s">
        <v>37</v>
      </c>
    </row>
    <row r="2229" customFormat="false" ht="12.75" hidden="false" customHeight="false" outlineLevel="0" collapsed="false">
      <c r="A2229" s="1" t="n">
        <v>20814</v>
      </c>
      <c r="B2229" s="0" t="n">
        <v>1672012800</v>
      </c>
      <c r="C2229" s="2" t="n">
        <v>3715.17</v>
      </c>
      <c r="D2229" s="0" t="n">
        <v>1643.54</v>
      </c>
      <c r="E2229" s="0" t="n">
        <v>1658.1</v>
      </c>
      <c r="F2229" s="0" t="s">
        <v>37</v>
      </c>
      <c r="G2229" s="0" t="s">
        <v>37</v>
      </c>
    </row>
    <row r="2230" customFormat="false" ht="12.75" hidden="false" customHeight="false" outlineLevel="0" collapsed="false">
      <c r="A2230" s="1" t="n">
        <v>20815</v>
      </c>
      <c r="B2230" s="0" t="n">
        <v>1672099200</v>
      </c>
      <c r="C2230" s="2" t="n">
        <v>3639.06</v>
      </c>
      <c r="D2230" s="0" t="n">
        <v>1627.73</v>
      </c>
      <c r="E2230" s="0" t="n">
        <v>1642.14</v>
      </c>
      <c r="F2230" s="0" t="s">
        <v>37</v>
      </c>
      <c r="G2230" s="0" t="s">
        <v>37</v>
      </c>
    </row>
    <row r="2231" customFormat="false" ht="12.75" hidden="false" customHeight="false" outlineLevel="0" collapsed="false">
      <c r="A2231" s="1" t="n">
        <v>20816</v>
      </c>
      <c r="B2231" s="0" t="n">
        <v>1672185600</v>
      </c>
      <c r="C2231" s="2" t="n">
        <v>3684</v>
      </c>
      <c r="D2231" s="0" t="n">
        <v>1648.42</v>
      </c>
      <c r="E2231" s="0" t="n">
        <v>1663.01</v>
      </c>
      <c r="F2231" s="0" t="s">
        <v>37</v>
      </c>
      <c r="G2231" s="0" t="s">
        <v>37</v>
      </c>
    </row>
    <row r="2232" customFormat="false" ht="12.75" hidden="false" customHeight="false" outlineLevel="0" collapsed="false">
      <c r="A2232" s="1" t="n">
        <v>20817</v>
      </c>
      <c r="B2232" s="0" t="n">
        <v>1672272000</v>
      </c>
      <c r="C2232" s="2" t="n">
        <v>3609.75</v>
      </c>
      <c r="D2232" s="0" t="n">
        <v>1623.12</v>
      </c>
      <c r="E2232" s="0" t="n">
        <v>1637.49</v>
      </c>
      <c r="F2232" s="0" t="s">
        <v>37</v>
      </c>
      <c r="G2232" s="0" t="s">
        <v>37</v>
      </c>
    </row>
    <row r="2233" customFormat="false" ht="12.75" hidden="false" customHeight="false" outlineLevel="0" collapsed="false">
      <c r="A2233" s="1" t="n">
        <v>20818</v>
      </c>
      <c r="B2233" s="0" t="n">
        <v>1672358400</v>
      </c>
      <c r="C2233" s="2" t="n">
        <v>3627.04</v>
      </c>
      <c r="D2233" s="0" t="n">
        <v>1639.08</v>
      </c>
      <c r="E2233" s="0" t="n">
        <v>1653.58</v>
      </c>
      <c r="F2233" s="0" t="s">
        <v>37</v>
      </c>
      <c r="G2233" s="0" t="s">
        <v>37</v>
      </c>
    </row>
    <row r="2234" customFormat="false" ht="12.75" hidden="false" customHeight="false" outlineLevel="0" collapsed="false">
      <c r="A2234" s="1" t="n">
        <v>20819</v>
      </c>
      <c r="B2234" s="0" t="n">
        <v>1672444800</v>
      </c>
      <c r="C2234" s="2" t="n">
        <v>3685.43</v>
      </c>
      <c r="D2234" s="0" t="n">
        <v>1649.5</v>
      </c>
      <c r="E2234" s="0" t="n">
        <v>1664.09</v>
      </c>
      <c r="F2234" s="0" t="s">
        <v>37</v>
      </c>
      <c r="G2234" s="0" t="s">
        <v>37</v>
      </c>
    </row>
    <row r="2235" customFormat="false" ht="12.75" hidden="false" customHeight="false" outlineLevel="0" collapsed="false">
      <c r="A2235" s="1" t="n">
        <v>20820</v>
      </c>
      <c r="B2235" s="0" t="n">
        <v>1672531200</v>
      </c>
      <c r="C2235" s="2" t="n">
        <v>3713.05</v>
      </c>
      <c r="D2235" s="0" t="n">
        <v>1646.17</v>
      </c>
      <c r="E2235" s="0" t="n">
        <v>1660.72</v>
      </c>
      <c r="F2235" s="0" t="s">
        <v>37</v>
      </c>
      <c r="G2235" s="0" t="s">
        <v>37</v>
      </c>
    </row>
    <row r="2236" customFormat="false" ht="12.75" hidden="false" customHeight="false" outlineLevel="0" collapsed="false">
      <c r="A2236" s="1" t="n">
        <v>20821</v>
      </c>
      <c r="B2236" s="0" t="n">
        <v>1672617600</v>
      </c>
      <c r="C2236" s="2" t="n">
        <v>3658.46</v>
      </c>
      <c r="D2236" s="0" t="n">
        <v>1637.08</v>
      </c>
      <c r="E2236" s="0" t="n">
        <v>1651.55</v>
      </c>
      <c r="F2236" s="0" t="s">
        <v>37</v>
      </c>
      <c r="G2236" s="0" t="s">
        <v>37</v>
      </c>
    </row>
    <row r="2237" customFormat="false" ht="12.75" hidden="false" customHeight="false" outlineLevel="0" collapsed="false">
      <c r="A2237" s="1" t="n">
        <v>20822</v>
      </c>
      <c r="B2237" s="0" t="n">
        <v>1672704000</v>
      </c>
      <c r="C2237" s="2" t="n">
        <v>3633.42</v>
      </c>
      <c r="D2237" s="0" t="n">
        <v>1636.5</v>
      </c>
      <c r="E2237" s="0" t="n">
        <v>1650.96</v>
      </c>
      <c r="F2237" s="0" t="s">
        <v>37</v>
      </c>
      <c r="G2237" s="0" t="s">
        <v>37</v>
      </c>
    </row>
    <row r="2238" customFormat="false" ht="12.75" hidden="false" customHeight="false" outlineLevel="0" collapsed="false">
      <c r="A2238" s="1" t="n">
        <v>20823</v>
      </c>
      <c r="B2238" s="0" t="n">
        <v>1672790400</v>
      </c>
      <c r="C2238" s="2" t="n">
        <v>3601.38</v>
      </c>
      <c r="D2238" s="0" t="n">
        <v>1624.88</v>
      </c>
      <c r="E2238" s="0" t="n">
        <v>1639.22</v>
      </c>
      <c r="F2238" s="0" t="s">
        <v>37</v>
      </c>
      <c r="G2238" s="0" t="s">
        <v>37</v>
      </c>
    </row>
    <row r="2239" customFormat="false" ht="12.75" hidden="false" customHeight="false" outlineLevel="0" collapsed="false">
      <c r="A2239" s="1" t="n">
        <v>20824</v>
      </c>
      <c r="B2239" s="0" t="n">
        <v>1672876800</v>
      </c>
      <c r="C2239" s="2" t="n">
        <v>3637.88</v>
      </c>
      <c r="D2239" s="0" t="n">
        <v>1639.29</v>
      </c>
      <c r="E2239" s="0" t="n">
        <v>1653.76</v>
      </c>
      <c r="F2239" s="0" t="s">
        <v>37</v>
      </c>
      <c r="G2239" s="0" t="s">
        <v>37</v>
      </c>
    </row>
    <row r="2240" customFormat="false" ht="12.75" hidden="false" customHeight="false" outlineLevel="0" collapsed="false">
      <c r="A2240" s="1" t="n">
        <v>20825</v>
      </c>
      <c r="B2240" s="0" t="n">
        <v>1672963200</v>
      </c>
      <c r="C2240" s="2" t="n">
        <v>3674.88</v>
      </c>
      <c r="D2240" s="0" t="n">
        <v>1652.96</v>
      </c>
      <c r="E2240" s="0" t="n">
        <v>1667.54</v>
      </c>
      <c r="F2240" s="0" t="s">
        <v>37</v>
      </c>
      <c r="G2240" s="0" t="s">
        <v>37</v>
      </c>
    </row>
    <row r="2241" customFormat="false" ht="12.75" hidden="false" customHeight="false" outlineLevel="0" collapsed="false">
      <c r="A2241" s="1" t="n">
        <v>20826</v>
      </c>
      <c r="B2241" s="0" t="n">
        <v>1673049600</v>
      </c>
      <c r="C2241" s="2" t="n">
        <v>3728.17</v>
      </c>
      <c r="D2241" s="0" t="n">
        <v>1660.79</v>
      </c>
      <c r="E2241" s="0" t="n">
        <v>1675.44</v>
      </c>
      <c r="F2241" s="0" t="s">
        <v>37</v>
      </c>
      <c r="G2241" s="0" t="s">
        <v>37</v>
      </c>
    </row>
    <row r="2242" customFormat="false" ht="12.75" hidden="false" customHeight="false" outlineLevel="0" collapsed="false">
      <c r="A2242" s="1" t="n">
        <v>20827</v>
      </c>
      <c r="B2242" s="0" t="n">
        <v>1673136000</v>
      </c>
      <c r="C2242" s="2" t="n">
        <v>3735.86</v>
      </c>
      <c r="D2242" s="0" t="n">
        <v>1663.53</v>
      </c>
      <c r="E2242" s="0" t="n">
        <v>1678.2</v>
      </c>
      <c r="F2242" s="0" t="s">
        <v>37</v>
      </c>
      <c r="G2242" s="0" t="s">
        <v>37</v>
      </c>
    </row>
    <row r="2243" customFormat="false" ht="12.75" hidden="false" customHeight="false" outlineLevel="0" collapsed="false">
      <c r="A2243" s="1" t="n">
        <v>20828</v>
      </c>
      <c r="B2243" s="0" t="n">
        <v>1673222400</v>
      </c>
      <c r="C2243" s="2" t="n">
        <v>3745.54</v>
      </c>
      <c r="D2243" s="0" t="n">
        <v>1667.42</v>
      </c>
      <c r="E2243" s="0" t="n">
        <v>1682.11</v>
      </c>
      <c r="F2243" s="0" t="s">
        <v>37</v>
      </c>
      <c r="G2243" s="0" t="s">
        <v>37</v>
      </c>
    </row>
    <row r="2244" customFormat="false" ht="12.75" hidden="false" customHeight="false" outlineLevel="0" collapsed="false">
      <c r="A2244" s="1" t="n">
        <v>20829</v>
      </c>
      <c r="B2244" s="0" t="n">
        <v>1673308800</v>
      </c>
      <c r="C2244" s="2" t="n">
        <v>3757.08</v>
      </c>
      <c r="D2244" s="0" t="n">
        <v>1670</v>
      </c>
      <c r="E2244" s="0" t="n">
        <v>1684.72</v>
      </c>
      <c r="F2244" s="0" t="s">
        <v>37</v>
      </c>
      <c r="G2244" s="0" t="s">
        <v>37</v>
      </c>
    </row>
    <row r="2245" customFormat="false" ht="12.75" hidden="false" customHeight="false" outlineLevel="0" collapsed="false">
      <c r="A2245" s="1" t="n">
        <v>20830</v>
      </c>
      <c r="B2245" s="0" t="n">
        <v>1673395200</v>
      </c>
      <c r="C2245" s="2" t="n">
        <v>3750.42</v>
      </c>
      <c r="D2245" s="0" t="n">
        <v>1674.22</v>
      </c>
      <c r="E2245" s="0" t="n">
        <v>1688.97</v>
      </c>
      <c r="F2245" s="0" t="s">
        <v>37</v>
      </c>
      <c r="G2245" s="0" t="s">
        <v>37</v>
      </c>
    </row>
    <row r="2246" customFormat="false" ht="12.75" hidden="false" customHeight="false" outlineLevel="0" collapsed="false">
      <c r="A2246" s="1" t="n">
        <v>20831</v>
      </c>
      <c r="B2246" s="0" t="n">
        <v>1673481600</v>
      </c>
      <c r="C2246" s="2" t="n">
        <v>3791.54</v>
      </c>
      <c r="D2246" s="0" t="n">
        <v>1680.68</v>
      </c>
      <c r="E2246" s="0" t="n">
        <v>1695.48</v>
      </c>
      <c r="F2246" s="0" t="s">
        <v>37</v>
      </c>
      <c r="G2246" s="0" t="s">
        <v>37</v>
      </c>
    </row>
    <row r="2247" customFormat="false" ht="12.75" hidden="false" customHeight="false" outlineLevel="0" collapsed="false">
      <c r="A2247" s="1" t="n">
        <v>20832</v>
      </c>
      <c r="B2247" s="0" t="n">
        <v>1673568000</v>
      </c>
      <c r="C2247" s="2" t="n">
        <v>3788.33</v>
      </c>
      <c r="D2247" s="0" t="n">
        <v>1676.29</v>
      </c>
      <c r="E2247" s="0" t="n">
        <v>1691.05</v>
      </c>
      <c r="F2247" s="0" t="s">
        <v>37</v>
      </c>
      <c r="G2247" s="0" t="s">
        <v>37</v>
      </c>
    </row>
    <row r="2248" customFormat="false" ht="12.75" hidden="false" customHeight="false" outlineLevel="0" collapsed="false">
      <c r="A2248" s="1" t="n">
        <v>20833</v>
      </c>
      <c r="B2248" s="0" t="n">
        <v>1673654400</v>
      </c>
      <c r="C2248" s="2" t="n">
        <v>3784.04</v>
      </c>
      <c r="D2248" s="0" t="n">
        <v>1678.42</v>
      </c>
      <c r="E2248" s="0" t="n">
        <v>1693.19</v>
      </c>
      <c r="F2248" s="0" t="s">
        <v>37</v>
      </c>
      <c r="G2248" s="0" t="s">
        <v>37</v>
      </c>
    </row>
    <row r="2249" customFormat="false" ht="12.75" hidden="false" customHeight="false" outlineLevel="0" collapsed="false">
      <c r="A2249" s="1" t="n">
        <v>20834</v>
      </c>
      <c r="B2249" s="0" t="n">
        <v>1673740800</v>
      </c>
      <c r="C2249" s="2" t="n">
        <v>3812.29</v>
      </c>
      <c r="D2249" s="0" t="n">
        <v>1677.94</v>
      </c>
      <c r="E2249" s="0" t="n">
        <v>1692.7</v>
      </c>
      <c r="F2249" s="0" t="s">
        <v>37</v>
      </c>
      <c r="G2249" s="0" t="s">
        <v>37</v>
      </c>
    </row>
    <row r="2250" customFormat="false" ht="12.75" hidden="false" customHeight="false" outlineLevel="0" collapsed="false">
      <c r="A2250" s="1" t="n">
        <v>20835</v>
      </c>
      <c r="B2250" s="0" t="n">
        <v>1673827200</v>
      </c>
      <c r="C2250" s="2" t="n">
        <v>3835.08</v>
      </c>
      <c r="D2250" s="0" t="n">
        <v>1679</v>
      </c>
      <c r="E2250" s="0" t="n">
        <v>1693.76</v>
      </c>
      <c r="F2250" s="0" t="s">
        <v>37</v>
      </c>
      <c r="G2250" s="0" t="s">
        <v>37</v>
      </c>
    </row>
    <row r="2251" customFormat="false" ht="12.75" hidden="false" customHeight="false" outlineLevel="0" collapsed="false">
      <c r="A2251" s="1" t="n">
        <v>20836</v>
      </c>
      <c r="B2251" s="0" t="n">
        <v>1673913600</v>
      </c>
      <c r="C2251" s="2" t="n">
        <v>3833.75</v>
      </c>
      <c r="D2251" s="0" t="n">
        <v>1673.71</v>
      </c>
      <c r="E2251" s="0" t="n">
        <v>1688.42</v>
      </c>
      <c r="F2251" s="0" t="s">
        <v>37</v>
      </c>
      <c r="G2251" s="0" t="s">
        <v>37</v>
      </c>
    </row>
    <row r="2252" customFormat="false" ht="12.75" hidden="false" customHeight="false" outlineLevel="0" collapsed="false">
      <c r="A2252" s="1" t="n">
        <v>20837</v>
      </c>
      <c r="B2252" s="0" t="n">
        <v>1674000000</v>
      </c>
      <c r="C2252" s="2" t="n">
        <v>3814.5</v>
      </c>
      <c r="D2252" s="0" t="n">
        <v>1671.21</v>
      </c>
      <c r="E2252" s="0" t="n">
        <v>1685.89</v>
      </c>
      <c r="F2252" s="0" t="s">
        <v>37</v>
      </c>
      <c r="G2252" s="0" t="s">
        <v>37</v>
      </c>
    </row>
    <row r="2253" customFormat="false" ht="12.75" hidden="false" customHeight="false" outlineLevel="0" collapsed="false">
      <c r="A2253" s="1" t="n">
        <v>20838</v>
      </c>
      <c r="B2253" s="0" t="n">
        <v>1674086400</v>
      </c>
      <c r="C2253" s="2" t="n">
        <v>3784.38</v>
      </c>
      <c r="D2253" s="0" t="n">
        <v>1665.79</v>
      </c>
      <c r="E2253" s="0" t="n">
        <v>1680.43</v>
      </c>
      <c r="F2253" s="0" t="s">
        <v>37</v>
      </c>
      <c r="G2253" s="0" t="s">
        <v>37</v>
      </c>
    </row>
    <row r="2254" customFormat="false" ht="12.75" hidden="false" customHeight="false" outlineLevel="0" collapsed="false">
      <c r="A2254" s="1" t="n">
        <v>20839</v>
      </c>
      <c r="B2254" s="0" t="n">
        <v>1674172800</v>
      </c>
      <c r="C2254" s="2" t="n">
        <v>3772.88</v>
      </c>
      <c r="D2254" s="0" t="n">
        <v>1667.5</v>
      </c>
      <c r="E2254" s="0" t="n">
        <v>1682.14</v>
      </c>
      <c r="F2254" s="0" t="s">
        <v>37</v>
      </c>
      <c r="G2254" s="0" t="s">
        <v>37</v>
      </c>
    </row>
    <row r="2255" customFormat="false" ht="12.75" hidden="false" customHeight="false" outlineLevel="0" collapsed="false">
      <c r="A2255" s="1" t="n">
        <v>20840</v>
      </c>
      <c r="B2255" s="0" t="n">
        <v>1674259200</v>
      </c>
      <c r="C2255" s="2" t="n">
        <v>3794.79</v>
      </c>
      <c r="D2255" s="0" t="n">
        <v>1671.95</v>
      </c>
      <c r="E2255" s="0" t="n">
        <v>1686.63</v>
      </c>
      <c r="F2255" s="0" t="s">
        <v>37</v>
      </c>
      <c r="G2255" s="0" t="s">
        <v>37</v>
      </c>
    </row>
    <row r="2256" customFormat="false" ht="12.75" hidden="false" customHeight="false" outlineLevel="0" collapsed="false">
      <c r="A2256" s="1" t="n">
        <v>20841</v>
      </c>
      <c r="B2256" s="0" t="n">
        <v>1674345600</v>
      </c>
      <c r="C2256" s="2" t="n">
        <v>3804.95</v>
      </c>
      <c r="D2256" s="0" t="n">
        <v>1664.32</v>
      </c>
      <c r="E2256" s="0" t="n">
        <v>1678.92</v>
      </c>
      <c r="F2256" s="0" t="s">
        <v>37</v>
      </c>
      <c r="G2256" s="0" t="s">
        <v>37</v>
      </c>
    </row>
    <row r="2257" customFormat="false" ht="12.75" hidden="false" customHeight="false" outlineLevel="0" collapsed="false">
      <c r="A2257" s="1" t="n">
        <v>20842</v>
      </c>
      <c r="B2257" s="0" t="n">
        <v>1674432000</v>
      </c>
      <c r="C2257" s="2" t="n">
        <v>3277.92</v>
      </c>
      <c r="D2257" s="0" t="n">
        <v>1553.33</v>
      </c>
      <c r="E2257" s="0" t="n">
        <v>1566.96</v>
      </c>
      <c r="F2257" s="0" t="s">
        <v>37</v>
      </c>
      <c r="G2257" s="0" t="s">
        <v>37</v>
      </c>
    </row>
    <row r="2258" customFormat="false" ht="12.75" hidden="false" customHeight="false" outlineLevel="0" collapsed="false">
      <c r="A2258" s="1" t="n">
        <v>20843</v>
      </c>
      <c r="B2258" s="0" t="n">
        <v>1674518400</v>
      </c>
      <c r="C2258" s="2" t="n">
        <v>3383.17</v>
      </c>
      <c r="D2258" s="0" t="n">
        <v>1574.92</v>
      </c>
      <c r="E2258" s="0" t="n">
        <v>1588.73</v>
      </c>
      <c r="F2258" s="0" t="s">
        <v>37</v>
      </c>
      <c r="G2258" s="0" t="s">
        <v>37</v>
      </c>
    </row>
    <row r="2259" customFormat="false" ht="12.75" hidden="false" customHeight="false" outlineLevel="0" collapsed="false">
      <c r="A2259" s="1" t="n">
        <v>20844</v>
      </c>
      <c r="B2259" s="0" t="n">
        <v>1674604800</v>
      </c>
      <c r="C2259" s="2" t="n">
        <v>3494.54</v>
      </c>
      <c r="D2259" s="0" t="n">
        <v>1604.92</v>
      </c>
      <c r="E2259" s="0" t="n">
        <v>1618.99</v>
      </c>
      <c r="F2259" s="0" t="s">
        <v>37</v>
      </c>
      <c r="G2259" s="0" t="s">
        <v>37</v>
      </c>
    </row>
    <row r="2260" customFormat="false" ht="12.75" hidden="false" customHeight="false" outlineLevel="0" collapsed="false">
      <c r="A2260" s="1" t="n">
        <v>20845</v>
      </c>
      <c r="B2260" s="0" t="n">
        <v>1674691200</v>
      </c>
      <c r="C2260" s="2" t="n">
        <v>3554.58</v>
      </c>
      <c r="D2260" s="0" t="n">
        <v>1607.04</v>
      </c>
      <c r="E2260" s="0" t="n">
        <v>1621.12</v>
      </c>
      <c r="F2260" s="0" t="s">
        <v>37</v>
      </c>
      <c r="G2260" s="0" t="s">
        <v>37</v>
      </c>
    </row>
    <row r="2261" customFormat="false" ht="12.75" hidden="false" customHeight="false" outlineLevel="0" collapsed="false">
      <c r="A2261" s="1" t="n">
        <v>20846</v>
      </c>
      <c r="B2261" s="0" t="n">
        <v>1674777600</v>
      </c>
      <c r="C2261" s="2" t="n">
        <v>3597.33</v>
      </c>
      <c r="D2261" s="0" t="n">
        <v>1626</v>
      </c>
      <c r="E2261" s="0" t="n">
        <v>1640.24</v>
      </c>
      <c r="F2261" s="0" t="s">
        <v>37</v>
      </c>
      <c r="G2261" s="0" t="s">
        <v>37</v>
      </c>
    </row>
    <row r="2262" customFormat="false" ht="12.75" hidden="false" customHeight="false" outlineLevel="0" collapsed="false">
      <c r="A2262" s="1" t="n">
        <v>20847</v>
      </c>
      <c r="B2262" s="0" t="n">
        <v>1674864000</v>
      </c>
      <c r="C2262" s="2" t="n">
        <v>3614.88</v>
      </c>
      <c r="D2262" s="0" t="n">
        <v>1637.14</v>
      </c>
      <c r="E2262" s="0" t="n">
        <v>1651.48</v>
      </c>
      <c r="F2262" s="0" t="s">
        <v>37</v>
      </c>
      <c r="G2262" s="0" t="s">
        <v>37</v>
      </c>
    </row>
    <row r="2263" customFormat="false" ht="12.75" hidden="false" customHeight="false" outlineLevel="0" collapsed="false">
      <c r="A2263" s="1" t="n">
        <v>20848</v>
      </c>
      <c r="B2263" s="0" t="n">
        <v>1674950400</v>
      </c>
      <c r="C2263" s="2" t="n">
        <v>3638.95</v>
      </c>
      <c r="D2263" s="0" t="n">
        <v>1648.06</v>
      </c>
      <c r="E2263" s="0" t="n">
        <v>1662.48</v>
      </c>
      <c r="F2263" s="0" t="s">
        <v>37</v>
      </c>
      <c r="G2263" s="0" t="s">
        <v>37</v>
      </c>
    </row>
    <row r="2264" customFormat="false" ht="12.75" hidden="false" customHeight="false" outlineLevel="0" collapsed="false">
      <c r="A2264" s="1" t="n">
        <v>20849</v>
      </c>
      <c r="B2264" s="0" t="n">
        <v>1675036800</v>
      </c>
      <c r="C2264" s="2" t="n">
        <v>3592.29</v>
      </c>
      <c r="D2264" s="0" t="n">
        <v>1638.04</v>
      </c>
      <c r="E2264" s="0" t="n">
        <v>1652.38</v>
      </c>
      <c r="F2264" s="0" t="s">
        <v>37</v>
      </c>
      <c r="G2264" s="0" t="s">
        <v>37</v>
      </c>
    </row>
    <row r="2265" customFormat="false" ht="12.75" hidden="false" customHeight="false" outlineLevel="0" collapsed="false">
      <c r="A2265" s="1" t="n">
        <v>20850</v>
      </c>
      <c r="B2265" s="0" t="n">
        <v>1675123200</v>
      </c>
      <c r="C2265" s="2" t="n">
        <v>3560.67</v>
      </c>
      <c r="D2265" s="0" t="n">
        <v>1638.54</v>
      </c>
      <c r="E2265" s="0" t="n">
        <v>1652.88</v>
      </c>
      <c r="F2265" s="0" t="s">
        <v>37</v>
      </c>
      <c r="G2265" s="0" t="s">
        <v>37</v>
      </c>
    </row>
    <row r="2266" customFormat="false" ht="12.75" hidden="false" customHeight="false" outlineLevel="0" collapsed="false">
      <c r="A2266" s="1" t="n">
        <v>20851</v>
      </c>
      <c r="B2266" s="0" t="n">
        <v>1675209600</v>
      </c>
      <c r="C2266" s="2" t="n">
        <v>3533.96</v>
      </c>
      <c r="D2266" s="0" t="n">
        <v>1625.75</v>
      </c>
      <c r="E2266" s="0" t="n">
        <v>1639.97</v>
      </c>
      <c r="F2266" s="0" t="s">
        <v>37</v>
      </c>
      <c r="G2266" s="0" t="s">
        <v>37</v>
      </c>
    </row>
    <row r="2267" customFormat="false" ht="12.75" hidden="false" customHeight="false" outlineLevel="0" collapsed="false">
      <c r="A2267" s="1" t="n">
        <v>20852</v>
      </c>
      <c r="B2267" s="0" t="n">
        <v>1675296000</v>
      </c>
      <c r="C2267" s="2" t="n">
        <v>3583.71</v>
      </c>
      <c r="D2267" s="0" t="n">
        <v>1639.29</v>
      </c>
      <c r="E2267" s="0" t="n">
        <v>1653.62</v>
      </c>
      <c r="F2267" s="0" t="s">
        <v>37</v>
      </c>
      <c r="G2267" s="0" t="s">
        <v>37</v>
      </c>
    </row>
    <row r="2268" customFormat="false" ht="12.75" hidden="false" customHeight="false" outlineLevel="0" collapsed="false">
      <c r="A2268" s="1" t="n">
        <v>20853</v>
      </c>
      <c r="B2268" s="0" t="n">
        <v>1675382400</v>
      </c>
      <c r="C2268" s="2" t="n">
        <v>3627.67</v>
      </c>
      <c r="D2268" s="0" t="n">
        <v>1647.38</v>
      </c>
      <c r="E2268" s="0" t="n">
        <v>1661.77</v>
      </c>
      <c r="F2268" s="0" t="s">
        <v>37</v>
      </c>
      <c r="G2268" s="0" t="s">
        <v>37</v>
      </c>
    </row>
    <row r="2269" customFormat="false" ht="12.75" hidden="false" customHeight="false" outlineLevel="0" collapsed="false">
      <c r="A2269" s="1" t="n">
        <v>20854</v>
      </c>
      <c r="B2269" s="0" t="n">
        <v>1675468800</v>
      </c>
      <c r="C2269" s="2" t="n">
        <v>3637.83</v>
      </c>
      <c r="D2269" s="0" t="n">
        <v>1653.5</v>
      </c>
      <c r="E2269" s="0" t="n">
        <v>1667.95</v>
      </c>
      <c r="F2269" s="0" t="s">
        <v>37</v>
      </c>
      <c r="G2269" s="0" t="s">
        <v>37</v>
      </c>
    </row>
    <row r="2270" customFormat="false" ht="12.75" hidden="false" customHeight="false" outlineLevel="0" collapsed="false">
      <c r="A2270" s="1" t="n">
        <v>20855</v>
      </c>
      <c r="B2270" s="0" t="n">
        <v>1675555200</v>
      </c>
      <c r="C2270" s="2" t="n">
        <v>3612.4</v>
      </c>
      <c r="D2270" s="0" t="n">
        <v>1659.83</v>
      </c>
      <c r="E2270" s="0" t="n">
        <v>1674.33</v>
      </c>
      <c r="F2270" s="0" t="s">
        <v>37</v>
      </c>
      <c r="G2270" s="0" t="s">
        <v>37</v>
      </c>
    </row>
    <row r="2271" customFormat="false" ht="12.75" hidden="false" customHeight="false" outlineLevel="0" collapsed="false">
      <c r="A2271" s="1" t="n">
        <v>20856</v>
      </c>
      <c r="B2271" s="0" t="n">
        <v>1675641600</v>
      </c>
      <c r="C2271" s="2" t="n">
        <v>3629.71</v>
      </c>
      <c r="D2271" s="0" t="n">
        <v>1665.67</v>
      </c>
      <c r="E2271" s="0" t="n">
        <v>1680.21</v>
      </c>
      <c r="F2271" s="0" t="s">
        <v>37</v>
      </c>
      <c r="G2271" s="0" t="s">
        <v>37</v>
      </c>
    </row>
    <row r="2272" customFormat="false" ht="12.75" hidden="false" customHeight="false" outlineLevel="0" collapsed="false">
      <c r="A2272" s="1" t="n">
        <v>20857</v>
      </c>
      <c r="B2272" s="0" t="n">
        <v>1675728000</v>
      </c>
      <c r="C2272" s="2" t="n">
        <v>3616.62</v>
      </c>
      <c r="D2272" s="0" t="n">
        <v>1650.92</v>
      </c>
      <c r="E2272" s="0" t="n">
        <v>1665.32</v>
      </c>
      <c r="F2272" s="0" t="s">
        <v>37</v>
      </c>
      <c r="G2272" s="0" t="s">
        <v>37</v>
      </c>
    </row>
    <row r="2273" customFormat="false" ht="12.75" hidden="false" customHeight="false" outlineLevel="0" collapsed="false">
      <c r="A2273" s="1" t="n">
        <v>20858</v>
      </c>
      <c r="B2273" s="0" t="n">
        <v>1675814400</v>
      </c>
      <c r="C2273" s="2" t="n">
        <v>3640.5</v>
      </c>
      <c r="D2273" s="0" t="n">
        <v>1658.43</v>
      </c>
      <c r="E2273" s="0" t="n">
        <v>1672.9</v>
      </c>
      <c r="F2273" s="0" t="s">
        <v>37</v>
      </c>
      <c r="G2273" s="0" t="s">
        <v>37</v>
      </c>
    </row>
    <row r="2274" customFormat="false" ht="12.75" hidden="false" customHeight="false" outlineLevel="0" collapsed="false">
      <c r="A2274" s="1" t="n">
        <v>20859</v>
      </c>
      <c r="B2274" s="0" t="n">
        <v>1675900800</v>
      </c>
      <c r="C2274" s="2" t="n">
        <v>3657.62</v>
      </c>
      <c r="D2274" s="0" t="n">
        <v>1654.46</v>
      </c>
      <c r="E2274" s="0" t="n">
        <v>1668.89</v>
      </c>
      <c r="F2274" s="0" t="s">
        <v>37</v>
      </c>
      <c r="G2274" s="0" t="s">
        <v>37</v>
      </c>
    </row>
    <row r="2275" customFormat="false" ht="12.75" hidden="false" customHeight="false" outlineLevel="0" collapsed="false">
      <c r="A2275" s="1" t="n">
        <v>20860</v>
      </c>
      <c r="B2275" s="0" t="n">
        <v>1675987200</v>
      </c>
      <c r="C2275" s="2" t="n">
        <v>3653.29</v>
      </c>
      <c r="D2275" s="0" t="n">
        <v>1658</v>
      </c>
      <c r="E2275" s="0" t="n">
        <v>1672.45</v>
      </c>
      <c r="F2275" s="0" t="s">
        <v>37</v>
      </c>
      <c r="G2275" s="0" t="s">
        <v>37</v>
      </c>
    </row>
    <row r="2276" customFormat="false" ht="12.75" hidden="false" customHeight="false" outlineLevel="0" collapsed="false">
      <c r="A2276" s="1" t="n">
        <v>20861</v>
      </c>
      <c r="B2276" s="0" t="n">
        <v>1676073600</v>
      </c>
      <c r="C2276" s="2" t="n">
        <v>3646.33</v>
      </c>
      <c r="D2276" s="0" t="n">
        <v>1656.5</v>
      </c>
      <c r="E2276" s="0" t="n">
        <v>1670.94</v>
      </c>
      <c r="F2276" s="0" t="s">
        <v>37</v>
      </c>
      <c r="G2276" s="0" t="s">
        <v>37</v>
      </c>
    </row>
    <row r="2277" customFormat="false" ht="12.75" hidden="false" customHeight="false" outlineLevel="0" collapsed="false">
      <c r="A2277" s="1" t="n">
        <v>20862</v>
      </c>
      <c r="B2277" s="0" t="n">
        <v>1676160000</v>
      </c>
      <c r="C2277" s="2" t="n">
        <v>3638.67</v>
      </c>
      <c r="D2277" s="0" t="n">
        <v>1653.61</v>
      </c>
      <c r="E2277" s="0" t="n">
        <v>1668.02</v>
      </c>
      <c r="F2277" s="0" t="s">
        <v>37</v>
      </c>
      <c r="G2277" s="0" t="s">
        <v>37</v>
      </c>
    </row>
    <row r="2278" customFormat="false" ht="12.75" hidden="false" customHeight="false" outlineLevel="0" collapsed="false">
      <c r="A2278" s="1" t="n">
        <v>20863</v>
      </c>
      <c r="B2278" s="0" t="n">
        <v>1676246400</v>
      </c>
      <c r="C2278" s="2" t="n">
        <v>3644.42</v>
      </c>
      <c r="D2278" s="0" t="n">
        <v>1651.5</v>
      </c>
      <c r="E2278" s="0" t="n">
        <v>1665.88</v>
      </c>
      <c r="F2278" s="0" t="s">
        <v>37</v>
      </c>
      <c r="G2278" s="0" t="s">
        <v>37</v>
      </c>
    </row>
    <row r="2279" customFormat="false" ht="12.75" hidden="false" customHeight="false" outlineLevel="0" collapsed="false">
      <c r="A2279" s="1" t="n">
        <v>20864</v>
      </c>
      <c r="B2279" s="0" t="n">
        <v>1676332800</v>
      </c>
      <c r="C2279" s="2" t="n">
        <v>3623.5</v>
      </c>
      <c r="D2279" s="0" t="n">
        <v>1651.46</v>
      </c>
      <c r="E2279" s="0" t="n">
        <v>1665.84</v>
      </c>
      <c r="F2279" s="0" t="s">
        <v>37</v>
      </c>
      <c r="G2279" s="0" t="s">
        <v>37</v>
      </c>
    </row>
    <row r="2280" customFormat="false" ht="12.75" hidden="false" customHeight="false" outlineLevel="0" collapsed="false">
      <c r="A2280" s="1" t="n">
        <v>20865</v>
      </c>
      <c r="B2280" s="0" t="n">
        <v>1676419200</v>
      </c>
      <c r="C2280" s="2" t="n">
        <v>3613.54</v>
      </c>
      <c r="D2280" s="0" t="n">
        <v>1657.04</v>
      </c>
      <c r="E2280" s="0" t="n">
        <v>1671.46</v>
      </c>
      <c r="F2280" s="0" t="s">
        <v>37</v>
      </c>
      <c r="G2280" s="0" t="s">
        <v>37</v>
      </c>
    </row>
    <row r="2281" customFormat="false" ht="12.75" hidden="false" customHeight="false" outlineLevel="0" collapsed="false">
      <c r="A2281" s="1" t="n">
        <v>20866</v>
      </c>
      <c r="B2281" s="0" t="n">
        <v>1676505600</v>
      </c>
      <c r="C2281" s="2" t="n">
        <v>3647</v>
      </c>
      <c r="D2281" s="0" t="n">
        <v>1659.62</v>
      </c>
      <c r="E2281" s="0" t="n">
        <v>1674.06</v>
      </c>
      <c r="F2281" s="0" t="s">
        <v>37</v>
      </c>
      <c r="G2281" s="0" t="s">
        <v>37</v>
      </c>
    </row>
    <row r="2282" customFormat="false" ht="12.75" hidden="false" customHeight="false" outlineLevel="0" collapsed="false">
      <c r="A2282" s="1" t="n">
        <v>20867</v>
      </c>
      <c r="B2282" s="0" t="n">
        <v>1676592000</v>
      </c>
      <c r="C2282" s="2" t="n">
        <v>3675.54</v>
      </c>
      <c r="D2282" s="0" t="n">
        <v>1669.12</v>
      </c>
      <c r="E2282" s="0" t="n">
        <v>1683.64</v>
      </c>
      <c r="F2282" s="0" t="s">
        <v>37</v>
      </c>
      <c r="G2282" s="0" t="s">
        <v>37</v>
      </c>
    </row>
    <row r="2283" customFormat="false" ht="12.75" hidden="false" customHeight="false" outlineLevel="0" collapsed="false">
      <c r="A2283" s="1" t="n">
        <v>20868</v>
      </c>
      <c r="B2283" s="0" t="n">
        <v>1676678400</v>
      </c>
      <c r="C2283" s="2" t="n">
        <v>3687.92</v>
      </c>
      <c r="D2283" s="0" t="n">
        <v>1668.48</v>
      </c>
      <c r="E2283" s="0" t="n">
        <v>1682.98</v>
      </c>
      <c r="F2283" s="0" t="s">
        <v>37</v>
      </c>
      <c r="G2283" s="0" t="s">
        <v>37</v>
      </c>
    </row>
    <row r="2284" customFormat="false" ht="12.75" hidden="false" customHeight="false" outlineLevel="0" collapsed="false">
      <c r="A2284" s="1" t="n">
        <v>20869</v>
      </c>
      <c r="B2284" s="0" t="n">
        <v>1676764800</v>
      </c>
      <c r="C2284" s="2" t="n">
        <v>3686.33</v>
      </c>
      <c r="D2284" s="0" t="n">
        <v>1664.57</v>
      </c>
      <c r="E2284" s="0" t="n">
        <v>1679.04</v>
      </c>
      <c r="F2284" s="0" t="s">
        <v>37</v>
      </c>
      <c r="G2284" s="0" t="s">
        <v>37</v>
      </c>
    </row>
    <row r="2285" customFormat="false" ht="12.75" hidden="false" customHeight="false" outlineLevel="0" collapsed="false">
      <c r="A2285" s="1" t="n">
        <v>20870</v>
      </c>
      <c r="B2285" s="0" t="n">
        <v>1676851200</v>
      </c>
      <c r="C2285" s="2" t="n">
        <v>3669.54</v>
      </c>
      <c r="D2285" s="0" t="n">
        <v>1656.79</v>
      </c>
      <c r="E2285" s="0" t="n">
        <v>1671.19</v>
      </c>
      <c r="F2285" s="0" t="s">
        <v>37</v>
      </c>
      <c r="G2285" s="0" t="s">
        <v>37</v>
      </c>
    </row>
    <row r="2286" customFormat="false" ht="12.75" hidden="false" customHeight="false" outlineLevel="0" collapsed="false">
      <c r="A2286" s="1" t="n">
        <v>20871</v>
      </c>
      <c r="B2286" s="0" t="n">
        <v>1676937600</v>
      </c>
      <c r="C2286" s="2" t="n">
        <v>3659.33</v>
      </c>
      <c r="D2286" s="0" t="n">
        <v>1655.54</v>
      </c>
      <c r="E2286" s="0" t="n">
        <v>1669.92</v>
      </c>
      <c r="F2286" s="0" t="s">
        <v>37</v>
      </c>
      <c r="G2286" s="0" t="s">
        <v>37</v>
      </c>
    </row>
    <row r="2287" customFormat="false" ht="12.75" hidden="false" customHeight="false" outlineLevel="0" collapsed="false">
      <c r="A2287" s="1" t="n">
        <v>20872</v>
      </c>
      <c r="B2287" s="0" t="n">
        <v>1677024000</v>
      </c>
      <c r="C2287" s="2" t="n">
        <v>3688.25</v>
      </c>
      <c r="D2287" s="0" t="n">
        <v>1660.08</v>
      </c>
      <c r="E2287" s="0" t="n">
        <v>1674.5</v>
      </c>
      <c r="F2287" s="0" t="s">
        <v>37</v>
      </c>
      <c r="G2287" s="0" t="s">
        <v>37</v>
      </c>
    </row>
    <row r="2288" customFormat="false" ht="12.75" hidden="false" customHeight="false" outlineLevel="0" collapsed="false">
      <c r="A2288" s="1" t="n">
        <v>20873</v>
      </c>
      <c r="B2288" s="0" t="n">
        <v>1677110400</v>
      </c>
      <c r="C2288" s="2" t="n">
        <v>3699.83</v>
      </c>
      <c r="D2288" s="0" t="n">
        <v>1655.68</v>
      </c>
      <c r="E2288" s="0" t="n">
        <v>1670.05</v>
      </c>
      <c r="F2288" s="0" t="s">
        <v>37</v>
      </c>
      <c r="G2288" s="0" t="s">
        <v>37</v>
      </c>
    </row>
    <row r="2289" customFormat="false" ht="12.75" hidden="false" customHeight="false" outlineLevel="0" collapsed="false">
      <c r="A2289" s="1" t="n">
        <v>20874</v>
      </c>
      <c r="B2289" s="0" t="n">
        <v>1677196800</v>
      </c>
      <c r="C2289" s="2" t="n">
        <v>3691.12</v>
      </c>
      <c r="D2289" s="0" t="n">
        <v>1648.96</v>
      </c>
      <c r="E2289" s="0" t="n">
        <v>1663.26</v>
      </c>
      <c r="F2289" s="0" t="s">
        <v>37</v>
      </c>
      <c r="G2289" s="0" t="s">
        <v>37</v>
      </c>
    </row>
    <row r="2290" customFormat="false" ht="12.75" hidden="false" customHeight="false" outlineLevel="0" collapsed="false">
      <c r="A2290" s="1" t="n">
        <v>20875</v>
      </c>
      <c r="B2290" s="0" t="n">
        <v>1677283200</v>
      </c>
      <c r="C2290" s="2" t="n">
        <v>3662.5</v>
      </c>
      <c r="D2290" s="0" t="n">
        <v>1650.89</v>
      </c>
      <c r="E2290" s="0" t="n">
        <v>1665.21</v>
      </c>
      <c r="F2290" s="0" t="s">
        <v>37</v>
      </c>
      <c r="G2290" s="0" t="s">
        <v>37</v>
      </c>
    </row>
    <row r="2291" customFormat="false" ht="12.75" hidden="false" customHeight="false" outlineLevel="0" collapsed="false">
      <c r="A2291" s="1" t="n">
        <v>20876</v>
      </c>
      <c r="B2291" s="0" t="n">
        <v>1677369600</v>
      </c>
      <c r="C2291" s="2" t="n">
        <v>3707.41</v>
      </c>
      <c r="D2291" s="0" t="n">
        <v>1657.19</v>
      </c>
      <c r="E2291" s="0" t="n">
        <v>1671.56</v>
      </c>
      <c r="F2291" s="0" t="s">
        <v>37</v>
      </c>
      <c r="G2291" s="0" t="s">
        <v>37</v>
      </c>
    </row>
    <row r="2292" customFormat="false" ht="12.75" hidden="false" customHeight="false" outlineLevel="0" collapsed="false">
      <c r="A2292" s="1" t="n">
        <v>20877</v>
      </c>
      <c r="B2292" s="0" t="n">
        <v>1677456000</v>
      </c>
      <c r="C2292" s="2" t="n">
        <v>3718.21</v>
      </c>
      <c r="D2292" s="0" t="n">
        <v>1662.12</v>
      </c>
      <c r="E2292" s="0" t="n">
        <v>1676.53</v>
      </c>
      <c r="F2292" s="0" t="s">
        <v>37</v>
      </c>
      <c r="G2292" s="0" t="s">
        <v>37</v>
      </c>
    </row>
    <row r="2293" customFormat="false" ht="12.75" hidden="false" customHeight="false" outlineLevel="0" collapsed="false">
      <c r="A2293" s="1" t="n">
        <v>20878</v>
      </c>
      <c r="B2293" s="0" t="n">
        <v>1677542400</v>
      </c>
      <c r="C2293" s="2" t="n">
        <v>3732.04</v>
      </c>
      <c r="D2293" s="0" t="n">
        <v>1660</v>
      </c>
      <c r="E2293" s="0" t="n">
        <v>1674.38</v>
      </c>
      <c r="F2293" s="0" t="s">
        <v>37</v>
      </c>
      <c r="G2293" s="0" t="s">
        <v>37</v>
      </c>
    </row>
    <row r="2294" customFormat="false" ht="12.75" hidden="false" customHeight="false" outlineLevel="0" collapsed="false">
      <c r="A2294" s="1" t="n">
        <v>20879</v>
      </c>
      <c r="B2294" s="0" t="n">
        <v>1677628800</v>
      </c>
      <c r="C2294" s="2" t="n">
        <v>3737.71</v>
      </c>
      <c r="D2294" s="0" t="n">
        <v>1663.12</v>
      </c>
      <c r="E2294" s="0" t="n">
        <v>1677.53</v>
      </c>
      <c r="F2294" s="0" t="s">
        <v>37</v>
      </c>
      <c r="G2294" s="0" t="s">
        <v>37</v>
      </c>
    </row>
    <row r="2295" customFormat="false" ht="12.75" hidden="false" customHeight="false" outlineLevel="0" collapsed="false">
      <c r="A2295" s="1" t="n">
        <v>20880</v>
      </c>
      <c r="B2295" s="0" t="n">
        <v>1677715200</v>
      </c>
      <c r="C2295" s="2" t="n">
        <v>3728.88</v>
      </c>
      <c r="D2295" s="0" t="n">
        <v>1671.58</v>
      </c>
      <c r="E2295" s="0" t="n">
        <v>1686.06</v>
      </c>
      <c r="F2295" s="0" t="s">
        <v>37</v>
      </c>
      <c r="G2295" s="0" t="s">
        <v>37</v>
      </c>
    </row>
    <row r="2296" customFormat="false" ht="12.75" hidden="false" customHeight="false" outlineLevel="0" collapsed="false">
      <c r="A2296" s="1" t="n">
        <v>20881</v>
      </c>
      <c r="B2296" s="0" t="n">
        <v>1677801600</v>
      </c>
      <c r="C2296" s="2" t="n">
        <v>3690.5</v>
      </c>
      <c r="D2296" s="0" t="n">
        <v>1669.84</v>
      </c>
      <c r="E2296" s="0" t="n">
        <v>1684.29</v>
      </c>
      <c r="F2296" s="0" t="s">
        <v>37</v>
      </c>
      <c r="G2296" s="0" t="s">
        <v>37</v>
      </c>
    </row>
    <row r="2297" customFormat="false" ht="12.75" hidden="false" customHeight="false" outlineLevel="0" collapsed="false">
      <c r="A2297" s="1" t="n">
        <v>20882</v>
      </c>
      <c r="B2297" s="0" t="n">
        <v>1677888000</v>
      </c>
      <c r="C2297" s="2" t="n">
        <v>3651.25</v>
      </c>
      <c r="D2297" s="0" t="n">
        <v>1651.96</v>
      </c>
      <c r="E2297" s="0" t="n">
        <v>1666.25</v>
      </c>
      <c r="F2297" s="0" t="s">
        <v>37</v>
      </c>
      <c r="G2297" s="0" t="s">
        <v>37</v>
      </c>
    </row>
    <row r="2298" customFormat="false" ht="12.75" hidden="false" customHeight="false" outlineLevel="0" collapsed="false">
      <c r="A2298" s="1" t="n">
        <v>20883</v>
      </c>
      <c r="B2298" s="0" t="n">
        <v>1677974400</v>
      </c>
      <c r="C2298" s="2" t="n">
        <v>3653.09</v>
      </c>
      <c r="D2298" s="0" t="n">
        <v>1651.79</v>
      </c>
      <c r="E2298" s="0" t="n">
        <v>1666.08</v>
      </c>
      <c r="F2298" s="0" t="s">
        <v>37</v>
      </c>
      <c r="G2298" s="0" t="s">
        <v>37</v>
      </c>
    </row>
    <row r="2299" customFormat="false" ht="12.75" hidden="false" customHeight="false" outlineLevel="0" collapsed="false">
      <c r="A2299" s="1" t="n">
        <v>20884</v>
      </c>
      <c r="B2299" s="0" t="n">
        <v>1678060800</v>
      </c>
      <c r="C2299" s="2" t="n">
        <v>3665.67</v>
      </c>
      <c r="D2299" s="0" t="n">
        <v>1654.25</v>
      </c>
      <c r="E2299" s="0" t="n">
        <v>1668.55</v>
      </c>
      <c r="F2299" s="0" t="s">
        <v>37</v>
      </c>
      <c r="G2299" s="0" t="s">
        <v>37</v>
      </c>
    </row>
    <row r="2300" customFormat="false" ht="12.75" hidden="false" customHeight="false" outlineLevel="0" collapsed="false">
      <c r="A2300" s="1" t="n">
        <v>20885</v>
      </c>
      <c r="B2300" s="0" t="n">
        <v>1678147200</v>
      </c>
      <c r="C2300" s="2" t="n">
        <v>3689.29</v>
      </c>
      <c r="D2300" s="0" t="n">
        <v>1663.38</v>
      </c>
      <c r="E2300" s="0" t="n">
        <v>1677.75</v>
      </c>
      <c r="F2300" s="0" t="s">
        <v>37</v>
      </c>
      <c r="G2300" s="0" t="s">
        <v>37</v>
      </c>
    </row>
    <row r="2301" customFormat="false" ht="12.75" hidden="false" customHeight="false" outlineLevel="0" collapsed="false">
      <c r="A2301" s="1" t="n">
        <v>20886</v>
      </c>
      <c r="B2301" s="0" t="n">
        <v>1678233600</v>
      </c>
      <c r="C2301" s="2" t="n">
        <v>3714.46</v>
      </c>
      <c r="D2301" s="0" t="n">
        <v>1668.83</v>
      </c>
      <c r="E2301" s="0" t="n">
        <v>1683.25</v>
      </c>
      <c r="F2301" s="0" t="s">
        <v>37</v>
      </c>
      <c r="G2301" s="0" t="s">
        <v>37</v>
      </c>
    </row>
    <row r="2302" customFormat="false" ht="12.75" hidden="false" customHeight="false" outlineLevel="0" collapsed="false">
      <c r="A2302" s="1" t="n">
        <v>20887</v>
      </c>
      <c r="B2302" s="0" t="n">
        <v>1678320000</v>
      </c>
      <c r="C2302" s="2" t="n">
        <v>3715.96</v>
      </c>
      <c r="D2302" s="0" t="n">
        <v>1667</v>
      </c>
      <c r="E2302" s="0" t="n">
        <v>1681.4</v>
      </c>
      <c r="F2302" s="0" t="s">
        <v>37</v>
      </c>
      <c r="G2302" s="0" t="s">
        <v>37</v>
      </c>
    </row>
    <row r="2303" customFormat="false" ht="12.75" hidden="false" customHeight="false" outlineLevel="0" collapsed="false">
      <c r="A2303" s="1" t="n">
        <v>20888</v>
      </c>
      <c r="B2303" s="0" t="n">
        <v>1678406400</v>
      </c>
      <c r="C2303" s="2" t="n">
        <v>3724.75</v>
      </c>
      <c r="D2303" s="0" t="n">
        <v>1673.42</v>
      </c>
      <c r="E2303" s="0" t="n">
        <v>1687.86</v>
      </c>
      <c r="F2303" s="0" t="s">
        <v>37</v>
      </c>
      <c r="G2303" s="0" t="s">
        <v>37</v>
      </c>
    </row>
    <row r="2304" customFormat="false" ht="12.75" hidden="false" customHeight="false" outlineLevel="0" collapsed="false">
      <c r="A2304" s="1" t="n">
        <v>20889</v>
      </c>
      <c r="B2304" s="0" t="n">
        <v>1678492800</v>
      </c>
      <c r="C2304" s="2" t="n">
        <v>3636.42</v>
      </c>
      <c r="D2304" s="0" t="n">
        <v>1660.8</v>
      </c>
      <c r="E2304" s="0" t="n">
        <v>1675.13</v>
      </c>
      <c r="F2304" s="0" t="s">
        <v>37</v>
      </c>
      <c r="G2304" s="0" t="s">
        <v>37</v>
      </c>
    </row>
    <row r="2305" customFormat="false" ht="12.75" hidden="false" customHeight="false" outlineLevel="0" collapsed="false">
      <c r="A2305" s="1" t="n">
        <v>20890</v>
      </c>
      <c r="B2305" s="0" t="n">
        <v>1678579200</v>
      </c>
      <c r="C2305" s="2" t="n">
        <v>3535.59</v>
      </c>
      <c r="D2305" s="0" t="n">
        <v>1625.21</v>
      </c>
      <c r="E2305" s="0" t="n">
        <v>1639.23</v>
      </c>
      <c r="F2305" s="0" t="s">
        <v>37</v>
      </c>
      <c r="G2305" s="0" t="s">
        <v>37</v>
      </c>
    </row>
    <row r="2306" customFormat="false" ht="12.75" hidden="false" customHeight="false" outlineLevel="0" collapsed="false">
      <c r="A2306" s="1" t="n">
        <v>20891</v>
      </c>
      <c r="B2306" s="0" t="n">
        <v>1678665600</v>
      </c>
      <c r="C2306" s="2" t="n">
        <v>3690.58</v>
      </c>
      <c r="D2306" s="0" t="n">
        <v>1652.21</v>
      </c>
      <c r="E2306" s="0" t="n">
        <v>1666.46</v>
      </c>
      <c r="F2306" s="0" t="s">
        <v>37</v>
      </c>
      <c r="G2306" s="0" t="s">
        <v>37</v>
      </c>
    </row>
    <row r="2307" customFormat="false" ht="12.75" hidden="false" customHeight="false" outlineLevel="0" collapsed="false">
      <c r="A2307" s="1" t="n">
        <v>20892</v>
      </c>
      <c r="B2307" s="0" t="n">
        <v>1678752000</v>
      </c>
      <c r="C2307" s="2" t="n">
        <v>3719.58</v>
      </c>
      <c r="D2307" s="0" t="n">
        <v>1662.91</v>
      </c>
      <c r="E2307" s="0" t="n">
        <v>1677.25</v>
      </c>
      <c r="F2307" s="0" t="s">
        <v>37</v>
      </c>
      <c r="G2307" s="0" t="s">
        <v>37</v>
      </c>
    </row>
    <row r="2308" customFormat="false" ht="12.75" hidden="false" customHeight="false" outlineLevel="0" collapsed="false">
      <c r="A2308" s="1" t="n">
        <v>20893</v>
      </c>
      <c r="B2308" s="0" t="n">
        <v>1678838400</v>
      </c>
      <c r="C2308" s="2" t="n">
        <v>3704.5</v>
      </c>
      <c r="D2308" s="0" t="n">
        <v>1660.58</v>
      </c>
      <c r="E2308" s="0" t="n">
        <v>1674.89</v>
      </c>
      <c r="F2308" s="0" t="s">
        <v>37</v>
      </c>
      <c r="G2308" s="0" t="s">
        <v>37</v>
      </c>
    </row>
    <row r="2309" customFormat="false" ht="12.75" hidden="false" customHeight="false" outlineLevel="0" collapsed="false">
      <c r="A2309" s="1" t="n">
        <v>20894</v>
      </c>
      <c r="B2309" s="0" t="n">
        <v>1678924800</v>
      </c>
      <c r="C2309" s="2" t="n">
        <v>3717.38</v>
      </c>
      <c r="D2309" s="0" t="n">
        <v>1662.46</v>
      </c>
      <c r="E2309" s="0" t="n">
        <v>1676.78</v>
      </c>
      <c r="F2309" s="0" t="s">
        <v>37</v>
      </c>
      <c r="G2309" s="0" t="s">
        <v>37</v>
      </c>
    </row>
    <row r="2310" customFormat="false" ht="12.75" hidden="false" customHeight="false" outlineLevel="0" collapsed="false">
      <c r="A2310" s="1" t="n">
        <v>20895</v>
      </c>
      <c r="B2310" s="0" t="n">
        <v>1679011200</v>
      </c>
      <c r="C2310" s="2" t="n">
        <v>3675.79</v>
      </c>
      <c r="D2310" s="0" t="n">
        <v>1659.33</v>
      </c>
      <c r="E2310" s="0" t="n">
        <v>1673.62</v>
      </c>
      <c r="F2310" s="0" t="s">
        <v>37</v>
      </c>
      <c r="G2310" s="0" t="s">
        <v>37</v>
      </c>
    </row>
    <row r="2311" customFormat="false" ht="12.75" hidden="false" customHeight="false" outlineLevel="0" collapsed="false">
      <c r="A2311" s="1" t="n">
        <v>20896</v>
      </c>
      <c r="B2311" s="0" t="n">
        <v>1679097600</v>
      </c>
      <c r="C2311" s="2" t="n">
        <v>3656.18</v>
      </c>
      <c r="D2311" s="0" t="n">
        <v>1652.5</v>
      </c>
      <c r="E2311" s="0" t="n">
        <v>1666.73</v>
      </c>
      <c r="F2311" s="0" t="s">
        <v>37</v>
      </c>
      <c r="G2311" s="0" t="s">
        <v>37</v>
      </c>
    </row>
    <row r="2312" customFormat="false" ht="12.75" hidden="false" customHeight="false" outlineLevel="0" collapsed="false">
      <c r="A2312" s="1" t="n">
        <v>20897</v>
      </c>
      <c r="B2312" s="0" t="n">
        <v>1679184000</v>
      </c>
      <c r="C2312" s="2" t="n">
        <v>3656.82</v>
      </c>
      <c r="D2312" s="0" t="n">
        <v>1656.85</v>
      </c>
      <c r="E2312" s="0" t="n">
        <v>1671.11</v>
      </c>
      <c r="F2312" s="0" t="s">
        <v>37</v>
      </c>
      <c r="G2312" s="0" t="s">
        <v>37</v>
      </c>
    </row>
    <row r="2313" customFormat="false" ht="12.75" hidden="false" customHeight="false" outlineLevel="0" collapsed="false">
      <c r="A2313" s="1" t="n">
        <v>20898</v>
      </c>
      <c r="B2313" s="0" t="n">
        <v>1679270400</v>
      </c>
      <c r="C2313" s="2" t="n">
        <v>3665.69</v>
      </c>
      <c r="D2313" s="0" t="n">
        <v>1655.38</v>
      </c>
      <c r="E2313" s="0" t="n">
        <v>1669.62</v>
      </c>
      <c r="F2313" s="0" t="s">
        <v>37</v>
      </c>
      <c r="G2313" s="0" t="s">
        <v>37</v>
      </c>
    </row>
    <row r="2314" customFormat="false" ht="12.75" hidden="false" customHeight="false" outlineLevel="0" collapsed="false">
      <c r="A2314" s="1" t="n">
        <v>20899</v>
      </c>
      <c r="B2314" s="0" t="n">
        <v>1679356800</v>
      </c>
      <c r="C2314" s="2" t="n">
        <v>3677.04</v>
      </c>
      <c r="D2314" s="0" t="n">
        <v>1653.04</v>
      </c>
      <c r="E2314" s="0" t="n">
        <v>1667.26</v>
      </c>
      <c r="F2314" s="0" t="s">
        <v>37</v>
      </c>
      <c r="G2314" s="0" t="s">
        <v>37</v>
      </c>
    </row>
    <row r="2315" customFormat="false" ht="12.75" hidden="false" customHeight="false" outlineLevel="0" collapsed="false">
      <c r="A2315" s="1" t="n">
        <v>20900</v>
      </c>
      <c r="B2315" s="0" t="n">
        <v>1679443200</v>
      </c>
      <c r="C2315" s="2" t="n">
        <v>3696.96</v>
      </c>
      <c r="D2315" s="0" t="n">
        <v>1656.41</v>
      </c>
      <c r="E2315" s="0" t="n">
        <v>1670.65</v>
      </c>
      <c r="F2315" s="0" t="s">
        <v>37</v>
      </c>
      <c r="G2315" s="0" t="s">
        <v>37</v>
      </c>
    </row>
    <row r="2316" customFormat="false" ht="12.75" hidden="false" customHeight="false" outlineLevel="0" collapsed="false">
      <c r="A2316" s="1" t="n">
        <v>20901</v>
      </c>
      <c r="B2316" s="0" t="n">
        <v>1679529600</v>
      </c>
      <c r="C2316" s="2" t="n">
        <v>3724.38</v>
      </c>
      <c r="D2316" s="0" t="n">
        <v>1651.2</v>
      </c>
      <c r="E2316" s="0" t="n">
        <v>1665.39</v>
      </c>
      <c r="F2316" s="0" t="s">
        <v>37</v>
      </c>
      <c r="G2316" s="0" t="s">
        <v>37</v>
      </c>
    </row>
    <row r="2317" customFormat="false" ht="12.75" hidden="false" customHeight="false" outlineLevel="0" collapsed="false">
      <c r="A2317" s="1" t="n">
        <v>20902</v>
      </c>
      <c r="B2317" s="0" t="n">
        <v>1679616000</v>
      </c>
      <c r="C2317" s="2" t="n">
        <v>3716.04</v>
      </c>
      <c r="D2317" s="0" t="n">
        <v>1662.33</v>
      </c>
      <c r="E2317" s="0" t="n">
        <v>1676.61</v>
      </c>
      <c r="F2317" s="0" t="s">
        <v>37</v>
      </c>
      <c r="G2317" s="0" t="s">
        <v>37</v>
      </c>
    </row>
    <row r="2318" customFormat="false" ht="12.75" hidden="false" customHeight="false" outlineLevel="0" collapsed="false">
      <c r="A2318" s="1" t="n">
        <v>20903</v>
      </c>
      <c r="B2318" s="0" t="n">
        <v>1679702400</v>
      </c>
      <c r="C2318" s="2" t="n">
        <v>3717.29</v>
      </c>
      <c r="D2318" s="0" t="n">
        <v>1663.38</v>
      </c>
      <c r="E2318" s="0" t="n">
        <v>1677.66</v>
      </c>
      <c r="F2318" s="0" t="s">
        <v>37</v>
      </c>
      <c r="G2318" s="0" t="s">
        <v>37</v>
      </c>
    </row>
    <row r="2319" customFormat="false" ht="12.75" hidden="false" customHeight="false" outlineLevel="0" collapsed="false">
      <c r="A2319" s="1" t="n">
        <v>20904</v>
      </c>
      <c r="B2319" s="0" t="n">
        <v>1679788800</v>
      </c>
      <c r="C2319" s="2" t="n">
        <v>3718.77</v>
      </c>
      <c r="D2319" s="0" t="n">
        <v>1668.21</v>
      </c>
      <c r="E2319" s="0" t="n">
        <v>1682.53</v>
      </c>
      <c r="F2319" s="0" t="s">
        <v>37</v>
      </c>
      <c r="G2319" s="0" t="s">
        <v>37</v>
      </c>
    </row>
    <row r="2320" customFormat="false" ht="12.75" hidden="false" customHeight="false" outlineLevel="0" collapsed="false">
      <c r="A2320" s="1" t="n">
        <v>20905</v>
      </c>
      <c r="B2320" s="0" t="n">
        <v>1679875200</v>
      </c>
      <c r="C2320" s="2" t="n">
        <v>3721</v>
      </c>
      <c r="D2320" s="0" t="n">
        <v>1668.5</v>
      </c>
      <c r="E2320" s="0" t="n">
        <v>1682.82</v>
      </c>
      <c r="F2320" s="0" t="s">
        <v>37</v>
      </c>
      <c r="G2320" s="0" t="s">
        <v>37</v>
      </c>
    </row>
    <row r="2321" customFormat="false" ht="12.75" hidden="false" customHeight="false" outlineLevel="0" collapsed="false">
      <c r="A2321" s="1" t="n">
        <v>20906</v>
      </c>
      <c r="B2321" s="0" t="n">
        <v>1679961600</v>
      </c>
      <c r="C2321" s="2" t="n">
        <v>3731.04</v>
      </c>
      <c r="D2321" s="0" t="n">
        <v>1674.62</v>
      </c>
      <c r="E2321" s="0" t="n">
        <v>1688.99</v>
      </c>
      <c r="F2321" s="0" t="s">
        <v>37</v>
      </c>
      <c r="G2321" s="0" t="s">
        <v>37</v>
      </c>
    </row>
    <row r="2322" customFormat="false" ht="12.75" hidden="false" customHeight="false" outlineLevel="0" collapsed="false">
      <c r="A2322" s="1" t="n">
        <v>20907</v>
      </c>
      <c r="B2322" s="0" t="n">
        <v>1680048000</v>
      </c>
      <c r="C2322" s="2" t="n">
        <v>3771.65</v>
      </c>
      <c r="D2322" s="0" t="n">
        <v>1684.23</v>
      </c>
      <c r="E2322" s="0" t="n">
        <v>1698.67</v>
      </c>
      <c r="F2322" s="0" t="s">
        <v>37</v>
      </c>
      <c r="G2322" s="0" t="s">
        <v>37</v>
      </c>
    </row>
    <row r="2323" customFormat="false" ht="12.75" hidden="false" customHeight="false" outlineLevel="0" collapsed="false">
      <c r="A2323" s="1" t="n">
        <v>20908</v>
      </c>
      <c r="B2323" s="0" t="n">
        <v>1680134400</v>
      </c>
      <c r="C2323" s="2" t="n">
        <v>3754.96</v>
      </c>
      <c r="D2323" s="0" t="n">
        <v>1670.46</v>
      </c>
      <c r="E2323" s="0" t="n">
        <v>1684.78</v>
      </c>
      <c r="F2323" s="0" t="s">
        <v>37</v>
      </c>
      <c r="G2323" s="0" t="s">
        <v>37</v>
      </c>
    </row>
    <row r="2324" customFormat="false" ht="12.75" hidden="false" customHeight="false" outlineLevel="0" collapsed="false">
      <c r="A2324" s="1" t="n">
        <v>20909</v>
      </c>
      <c r="B2324" s="0" t="n">
        <v>1680220800</v>
      </c>
      <c r="C2324" s="2" t="n">
        <v>3694.96</v>
      </c>
      <c r="D2324" s="0" t="n">
        <v>1659</v>
      </c>
      <c r="E2324" s="0" t="n">
        <v>1673.22</v>
      </c>
      <c r="F2324" s="0" t="s">
        <v>37</v>
      </c>
      <c r="G2324" s="0" t="s">
        <v>37</v>
      </c>
    </row>
    <row r="2325" customFormat="false" ht="12.75" hidden="false" customHeight="false" outlineLevel="0" collapsed="false">
      <c r="A2325" s="1" t="n">
        <v>20910</v>
      </c>
      <c r="B2325" s="0" t="n">
        <v>1680307200</v>
      </c>
      <c r="C2325" s="2" t="n">
        <v>3719.96</v>
      </c>
      <c r="D2325" s="0" t="n">
        <v>1662.12</v>
      </c>
      <c r="E2325" s="0" t="n">
        <v>1676.36</v>
      </c>
      <c r="F2325" s="0" t="s">
        <v>37</v>
      </c>
      <c r="G2325" s="0" t="s">
        <v>37</v>
      </c>
    </row>
    <row r="2326" customFormat="false" ht="12.75" hidden="false" customHeight="false" outlineLevel="0" collapsed="false">
      <c r="A2326" s="1" t="n">
        <v>20911</v>
      </c>
      <c r="B2326" s="0" t="n">
        <v>1680393600</v>
      </c>
      <c r="C2326" s="2" t="n">
        <v>3748.94</v>
      </c>
      <c r="D2326" s="0" t="n">
        <v>1661.21</v>
      </c>
      <c r="E2326" s="0" t="n">
        <v>1675.43</v>
      </c>
      <c r="F2326" s="0" t="s">
        <v>37</v>
      </c>
      <c r="G2326" s="0" t="s">
        <v>37</v>
      </c>
    </row>
    <row r="2327" customFormat="false" ht="12.75" hidden="false" customHeight="false" outlineLevel="0" collapsed="false">
      <c r="A2327" s="1" t="n">
        <v>20912</v>
      </c>
      <c r="B2327" s="0" t="n">
        <v>1680480000</v>
      </c>
      <c r="C2327" s="2" t="n">
        <v>3763.12</v>
      </c>
      <c r="D2327" s="0" t="n">
        <v>1659.42</v>
      </c>
      <c r="E2327" s="0" t="n">
        <v>1673.63</v>
      </c>
      <c r="F2327" s="0" t="s">
        <v>37</v>
      </c>
      <c r="G2327" s="0" t="s">
        <v>37</v>
      </c>
    </row>
    <row r="2328" customFormat="false" ht="12.75" hidden="false" customHeight="false" outlineLevel="0" collapsed="false">
      <c r="A2328" s="1" t="n">
        <v>20913</v>
      </c>
      <c r="B2328" s="0" t="n">
        <v>1680566400</v>
      </c>
      <c r="C2328" s="2" t="n">
        <v>3753.33</v>
      </c>
      <c r="D2328" s="0" t="n">
        <v>1664.83</v>
      </c>
      <c r="E2328" s="0" t="n">
        <v>1679.08</v>
      </c>
      <c r="F2328" s="0" t="s">
        <v>37</v>
      </c>
      <c r="G2328" s="0" t="s">
        <v>37</v>
      </c>
    </row>
    <row r="2329" customFormat="false" ht="12.75" hidden="false" customHeight="false" outlineLevel="0" collapsed="false">
      <c r="A2329" s="1" t="n">
        <v>20914</v>
      </c>
      <c r="B2329" s="0" t="n">
        <v>1680652800</v>
      </c>
      <c r="C2329" s="2" t="n">
        <v>3735.12</v>
      </c>
      <c r="D2329" s="0" t="n">
        <v>1662.96</v>
      </c>
      <c r="E2329" s="0" t="n">
        <v>1677.18</v>
      </c>
      <c r="F2329" s="0" t="s">
        <v>37</v>
      </c>
      <c r="G2329" s="0" t="s">
        <v>37</v>
      </c>
    </row>
    <row r="2330" customFormat="false" ht="12.75" hidden="false" customHeight="false" outlineLevel="0" collapsed="false">
      <c r="A2330" s="1" t="n">
        <v>20915</v>
      </c>
      <c r="B2330" s="0" t="n">
        <v>1680739200</v>
      </c>
      <c r="C2330" s="2" t="n">
        <v>3682</v>
      </c>
      <c r="D2330" s="0" t="n">
        <v>1650.25</v>
      </c>
      <c r="E2330" s="0" t="n">
        <v>1664.36</v>
      </c>
      <c r="F2330" s="0" t="s">
        <v>37</v>
      </c>
      <c r="G2330" s="0" t="s">
        <v>37</v>
      </c>
    </row>
    <row r="2331" customFormat="false" ht="12.75" hidden="false" customHeight="false" outlineLevel="0" collapsed="false">
      <c r="A2331" s="1" t="n">
        <v>20916</v>
      </c>
      <c r="B2331" s="0" t="n">
        <v>1680825600</v>
      </c>
      <c r="C2331" s="2" t="n">
        <v>3611.45</v>
      </c>
      <c r="D2331" s="0" t="n">
        <v>1636.71</v>
      </c>
      <c r="E2331" s="0" t="n">
        <v>1650.7</v>
      </c>
      <c r="F2331" s="0" t="s">
        <v>37</v>
      </c>
      <c r="G2331" s="0" t="s">
        <v>37</v>
      </c>
    </row>
    <row r="2332" customFormat="false" ht="12.75" hidden="false" customHeight="false" outlineLevel="0" collapsed="false">
      <c r="A2332" s="1" t="n">
        <v>20917</v>
      </c>
      <c r="B2332" s="0" t="n">
        <v>1680912000</v>
      </c>
      <c r="C2332" s="2" t="n">
        <v>3618.88</v>
      </c>
      <c r="D2332" s="0" t="n">
        <v>1635.89</v>
      </c>
      <c r="E2332" s="0" t="n">
        <v>1649.87</v>
      </c>
      <c r="F2332" s="0" t="s">
        <v>37</v>
      </c>
      <c r="G2332" s="0" t="s">
        <v>37</v>
      </c>
    </row>
    <row r="2333" customFormat="false" ht="12.75" hidden="false" customHeight="false" outlineLevel="0" collapsed="false">
      <c r="A2333" s="1" t="n">
        <v>20918</v>
      </c>
      <c r="B2333" s="0" t="n">
        <v>1680998400</v>
      </c>
      <c r="C2333" s="2" t="n">
        <v>3639.46</v>
      </c>
      <c r="D2333" s="0" t="n">
        <v>1645.62</v>
      </c>
      <c r="E2333" s="0" t="n">
        <v>1659.68</v>
      </c>
      <c r="F2333" s="0" t="s">
        <v>37</v>
      </c>
      <c r="G2333" s="0" t="s">
        <v>37</v>
      </c>
    </row>
    <row r="2334" customFormat="false" ht="12.75" hidden="false" customHeight="false" outlineLevel="0" collapsed="false">
      <c r="A2334" s="1" t="n">
        <v>20919</v>
      </c>
      <c r="B2334" s="0" t="n">
        <v>1681084800</v>
      </c>
      <c r="C2334" s="2" t="n">
        <v>3648.73</v>
      </c>
      <c r="D2334" s="0" t="n">
        <v>1651.75</v>
      </c>
      <c r="E2334" s="0" t="n">
        <v>1665.86</v>
      </c>
      <c r="F2334" s="0" t="s">
        <v>37</v>
      </c>
      <c r="G2334" s="0" t="s">
        <v>37</v>
      </c>
    </row>
    <row r="2335" customFormat="false" ht="12.75" hidden="false" customHeight="false" outlineLevel="0" collapsed="false">
      <c r="A2335" s="1" t="n">
        <v>20920</v>
      </c>
      <c r="B2335" s="0" t="n">
        <v>1681171200</v>
      </c>
      <c r="C2335" s="2" t="n">
        <v>3710.04</v>
      </c>
      <c r="D2335" s="0" t="n">
        <v>1667.58</v>
      </c>
      <c r="E2335" s="0" t="n">
        <v>1681.82</v>
      </c>
      <c r="F2335" s="0" t="s">
        <v>37</v>
      </c>
      <c r="G2335" s="0" t="s">
        <v>37</v>
      </c>
    </row>
    <row r="2336" customFormat="false" ht="12.75" hidden="false" customHeight="false" outlineLevel="0" collapsed="false">
      <c r="A2336" s="1" t="n">
        <v>20921</v>
      </c>
      <c r="B2336" s="0" t="n">
        <v>1681257600</v>
      </c>
      <c r="C2336" s="2" t="n">
        <v>3697.21</v>
      </c>
      <c r="D2336" s="0" t="n">
        <v>1660.5</v>
      </c>
      <c r="E2336" s="0" t="n">
        <v>1674.67</v>
      </c>
      <c r="F2336" s="0" t="s">
        <v>37</v>
      </c>
      <c r="G2336" s="0" t="s">
        <v>37</v>
      </c>
    </row>
    <row r="2337" customFormat="false" ht="12.75" hidden="false" customHeight="false" outlineLevel="0" collapsed="false">
      <c r="A2337" s="1" t="n">
        <v>20922</v>
      </c>
      <c r="B2337" s="0" t="n">
        <v>1681344000</v>
      </c>
      <c r="C2337" s="2" t="n">
        <v>3678.79</v>
      </c>
      <c r="D2337" s="0" t="n">
        <v>1667.17</v>
      </c>
      <c r="E2337" s="0" t="n">
        <v>1681.39</v>
      </c>
      <c r="F2337" s="0" t="s">
        <v>37</v>
      </c>
      <c r="G2337" s="0" t="s">
        <v>37</v>
      </c>
    </row>
    <row r="2338" customFormat="false" ht="12.75" hidden="false" customHeight="false" outlineLevel="0" collapsed="false">
      <c r="A2338" s="1" t="n">
        <v>20923</v>
      </c>
      <c r="B2338" s="0" t="n">
        <v>1681430400</v>
      </c>
      <c r="C2338" s="2" t="n">
        <v>3677.46</v>
      </c>
      <c r="D2338" s="0" t="n">
        <v>1664.21</v>
      </c>
      <c r="E2338" s="0" t="n">
        <v>1678.4</v>
      </c>
      <c r="F2338" s="0" t="s">
        <v>37</v>
      </c>
      <c r="G2338" s="0" t="s">
        <v>37</v>
      </c>
    </row>
    <row r="2339" customFormat="false" ht="12.75" hidden="false" customHeight="false" outlineLevel="0" collapsed="false">
      <c r="A2339" s="1" t="n">
        <v>20924</v>
      </c>
      <c r="B2339" s="0" t="n">
        <v>1681516800</v>
      </c>
      <c r="C2339" s="2" t="n">
        <v>3653.92</v>
      </c>
      <c r="D2339" s="0" t="n">
        <v>1656.33</v>
      </c>
      <c r="E2339" s="0" t="n">
        <v>1670.45</v>
      </c>
      <c r="F2339" s="0" t="s">
        <v>37</v>
      </c>
      <c r="G2339" s="0" t="s">
        <v>37</v>
      </c>
    </row>
    <row r="2340" customFormat="false" ht="12.75" hidden="false" customHeight="false" outlineLevel="0" collapsed="false">
      <c r="A2340" s="1" t="n">
        <v>20925</v>
      </c>
      <c r="B2340" s="0" t="n">
        <v>1681603200</v>
      </c>
      <c r="C2340" s="2" t="n">
        <v>3628.55</v>
      </c>
      <c r="D2340" s="0" t="n">
        <v>1652.53</v>
      </c>
      <c r="E2340" s="0" t="n">
        <v>1666.61</v>
      </c>
      <c r="F2340" s="0" t="s">
        <v>37</v>
      </c>
      <c r="G2340" s="0" t="s">
        <v>37</v>
      </c>
    </row>
    <row r="2341" customFormat="false" ht="12.75" hidden="false" customHeight="false" outlineLevel="0" collapsed="false">
      <c r="A2341" s="1" t="n">
        <v>20926</v>
      </c>
      <c r="B2341" s="0" t="n">
        <v>1681689600</v>
      </c>
      <c r="C2341" s="2" t="n">
        <v>3575.38</v>
      </c>
      <c r="D2341" s="0" t="n">
        <v>1645.79</v>
      </c>
      <c r="E2341" s="0" t="n">
        <v>1659.81</v>
      </c>
      <c r="F2341" s="0" t="s">
        <v>37</v>
      </c>
      <c r="G2341" s="0" t="s">
        <v>37</v>
      </c>
    </row>
    <row r="2342" customFormat="false" ht="12.75" hidden="false" customHeight="false" outlineLevel="0" collapsed="false">
      <c r="A2342" s="1" t="n">
        <v>20927</v>
      </c>
      <c r="B2342" s="0" t="n">
        <v>1681776000</v>
      </c>
      <c r="C2342" s="2" t="n">
        <v>3508.17</v>
      </c>
      <c r="D2342" s="0" t="n">
        <v>1621.04</v>
      </c>
      <c r="E2342" s="0" t="n">
        <v>1634.85</v>
      </c>
      <c r="F2342" s="0" t="s">
        <v>37</v>
      </c>
      <c r="G2342" s="0" t="s">
        <v>37</v>
      </c>
    </row>
    <row r="2343" customFormat="false" ht="12.75" hidden="false" customHeight="false" outlineLevel="0" collapsed="false">
      <c r="A2343" s="1" t="n">
        <v>20928</v>
      </c>
      <c r="B2343" s="0" t="n">
        <v>1681862400</v>
      </c>
      <c r="C2343" s="2" t="n">
        <v>3393.12</v>
      </c>
      <c r="D2343" s="0" t="n">
        <v>1604</v>
      </c>
      <c r="E2343" s="0" t="n">
        <v>1617.65</v>
      </c>
      <c r="F2343" s="0" t="s">
        <v>37</v>
      </c>
      <c r="G2343" s="0" t="s">
        <v>37</v>
      </c>
    </row>
    <row r="2344" customFormat="false" ht="12.75" hidden="false" customHeight="false" outlineLevel="0" collapsed="false">
      <c r="A2344" s="1" t="n">
        <v>20929</v>
      </c>
      <c r="B2344" s="0" t="n">
        <v>1681948800</v>
      </c>
      <c r="C2344" s="2" t="n">
        <v>3433.96</v>
      </c>
      <c r="D2344" s="0" t="n">
        <v>1607.58</v>
      </c>
      <c r="E2344" s="0" t="n">
        <v>1621.26</v>
      </c>
      <c r="F2344" s="0" t="s">
        <v>37</v>
      </c>
      <c r="G2344" s="0" t="s">
        <v>37</v>
      </c>
    </row>
    <row r="2345" customFormat="false" ht="12.75" hidden="false" customHeight="false" outlineLevel="0" collapsed="false">
      <c r="A2345" s="1" t="n">
        <v>20930</v>
      </c>
      <c r="B2345" s="0" t="n">
        <v>1682035200</v>
      </c>
      <c r="C2345" s="2" t="n">
        <v>3360.96</v>
      </c>
      <c r="D2345" s="0" t="n">
        <v>1595.45</v>
      </c>
      <c r="E2345" s="0" t="n">
        <v>1609.02</v>
      </c>
      <c r="F2345" s="0" t="s">
        <v>37</v>
      </c>
      <c r="G2345" s="0" t="s">
        <v>37</v>
      </c>
    </row>
    <row r="2346" customFormat="false" ht="12.75" hidden="false" customHeight="false" outlineLevel="0" collapsed="false">
      <c r="A2346" s="1" t="n">
        <v>20931</v>
      </c>
      <c r="B2346" s="0" t="n">
        <v>1682121600</v>
      </c>
      <c r="C2346" s="2" t="n">
        <v>3377.33</v>
      </c>
      <c r="D2346" s="0" t="n">
        <v>1612.79</v>
      </c>
      <c r="E2346" s="0" t="n">
        <v>1626.51</v>
      </c>
      <c r="F2346" s="0" t="s">
        <v>37</v>
      </c>
      <c r="G2346" s="0" t="s">
        <v>37</v>
      </c>
    </row>
    <row r="2347" customFormat="false" ht="12.75" hidden="false" customHeight="false" outlineLevel="0" collapsed="false">
      <c r="A2347" s="1" t="n">
        <v>20932</v>
      </c>
      <c r="B2347" s="0" t="n">
        <v>1682208000</v>
      </c>
      <c r="C2347" s="2" t="n">
        <v>3388.43</v>
      </c>
      <c r="D2347" s="0" t="n">
        <v>1621.32</v>
      </c>
      <c r="E2347" s="0" t="n">
        <v>1635.1</v>
      </c>
      <c r="F2347" s="0" t="s">
        <v>37</v>
      </c>
      <c r="G2347" s="0" t="s">
        <v>37</v>
      </c>
    </row>
    <row r="2348" customFormat="false" ht="12.75" hidden="false" customHeight="false" outlineLevel="0" collapsed="false">
      <c r="A2348" s="1" t="n">
        <v>20933</v>
      </c>
      <c r="B2348" s="0" t="n">
        <v>1682294400</v>
      </c>
      <c r="C2348" s="2" t="n">
        <v>3426.17</v>
      </c>
      <c r="D2348" s="0" t="n">
        <v>1625.48</v>
      </c>
      <c r="E2348" s="0" t="n">
        <v>1639.29</v>
      </c>
      <c r="F2348" s="0" t="s">
        <v>37</v>
      </c>
      <c r="G2348" s="0" t="s">
        <v>37</v>
      </c>
    </row>
    <row r="2349" customFormat="false" ht="12.75" hidden="false" customHeight="false" outlineLevel="0" collapsed="false">
      <c r="A2349" s="1" t="n">
        <v>20934</v>
      </c>
      <c r="B2349" s="0" t="n">
        <v>1682380800</v>
      </c>
      <c r="C2349" s="2" t="n">
        <v>3443.29</v>
      </c>
      <c r="D2349" s="0" t="n">
        <v>1627.86</v>
      </c>
      <c r="E2349" s="0" t="n">
        <v>1641.69</v>
      </c>
      <c r="F2349" s="0" t="s">
        <v>37</v>
      </c>
      <c r="G2349" s="0" t="s">
        <v>37</v>
      </c>
    </row>
    <row r="2350" customFormat="false" ht="12.75" hidden="false" customHeight="false" outlineLevel="0" collapsed="false">
      <c r="A2350" s="1" t="n">
        <v>20935</v>
      </c>
      <c r="B2350" s="0" t="n">
        <v>1682467200</v>
      </c>
      <c r="C2350" s="2" t="n">
        <v>3469.62</v>
      </c>
      <c r="D2350" s="0" t="n">
        <v>1634.83</v>
      </c>
      <c r="E2350" s="0" t="n">
        <v>1648.72</v>
      </c>
      <c r="F2350" s="0" t="s">
        <v>37</v>
      </c>
      <c r="G2350" s="0" t="s">
        <v>37</v>
      </c>
    </row>
    <row r="2351" customFormat="false" ht="12.75" hidden="false" customHeight="false" outlineLevel="0" collapsed="false">
      <c r="A2351" s="1" t="n">
        <v>20936</v>
      </c>
      <c r="B2351" s="0" t="n">
        <v>1682553600</v>
      </c>
      <c r="C2351" s="2" t="n">
        <v>3517.58</v>
      </c>
      <c r="D2351" s="0" t="n">
        <v>1644.45</v>
      </c>
      <c r="E2351" s="0" t="n">
        <v>1658.41</v>
      </c>
      <c r="F2351" s="0" t="s">
        <v>37</v>
      </c>
      <c r="G2351" s="0" t="s">
        <v>37</v>
      </c>
    </row>
    <row r="2352" customFormat="false" ht="12.75" hidden="false" customHeight="false" outlineLevel="0" collapsed="false">
      <c r="A2352" s="1" t="n">
        <v>20937</v>
      </c>
      <c r="B2352" s="0" t="n">
        <v>1682640000</v>
      </c>
      <c r="C2352" s="2" t="n">
        <v>3577.8</v>
      </c>
      <c r="D2352" s="0" t="n">
        <v>1653.29</v>
      </c>
      <c r="E2352" s="0" t="n">
        <v>1667.32</v>
      </c>
      <c r="F2352" s="0" t="s">
        <v>37</v>
      </c>
      <c r="G2352" s="0" t="s">
        <v>37</v>
      </c>
    </row>
    <row r="2353" customFormat="false" ht="12.75" hidden="false" customHeight="false" outlineLevel="0" collapsed="false">
      <c r="A2353" s="1" t="n">
        <v>20938</v>
      </c>
      <c r="B2353" s="0" t="n">
        <v>1682726400</v>
      </c>
      <c r="C2353" s="2" t="n">
        <v>3615.04</v>
      </c>
      <c r="D2353" s="0" t="n">
        <v>1655.83</v>
      </c>
      <c r="E2353" s="0" t="n">
        <v>1669.88</v>
      </c>
      <c r="F2353" s="0" t="s">
        <v>37</v>
      </c>
      <c r="G2353" s="0" t="s">
        <v>37</v>
      </c>
    </row>
    <row r="2354" customFormat="false" ht="12.75" hidden="false" customHeight="false" outlineLevel="0" collapsed="false">
      <c r="A2354" s="1" t="n">
        <v>20939</v>
      </c>
      <c r="B2354" s="0" t="n">
        <v>1682812800</v>
      </c>
      <c r="C2354" s="2" t="n">
        <v>3618.47</v>
      </c>
      <c r="D2354" s="0" t="n">
        <v>1659.05</v>
      </c>
      <c r="E2354" s="0" t="n">
        <v>1673.11</v>
      </c>
      <c r="F2354" s="0" t="s">
        <v>37</v>
      </c>
      <c r="G2354" s="0" t="s">
        <v>37</v>
      </c>
    </row>
    <row r="2355" customFormat="false" ht="12.75" hidden="false" customHeight="false" outlineLevel="0" collapsed="false">
      <c r="A2355" s="1" t="n">
        <v>20940</v>
      </c>
      <c r="B2355" s="0" t="n">
        <v>1682899200</v>
      </c>
      <c r="C2355" s="2" t="n">
        <v>3601.42</v>
      </c>
      <c r="D2355" s="0" t="n">
        <v>1664.01</v>
      </c>
      <c r="E2355" s="0" t="n">
        <v>1678.11</v>
      </c>
      <c r="F2355" s="0" t="s">
        <v>37</v>
      </c>
      <c r="G2355" s="0" t="s">
        <v>37</v>
      </c>
    </row>
    <row r="2356" customFormat="false" ht="12.75" hidden="false" customHeight="false" outlineLevel="0" collapsed="false">
      <c r="A2356" s="1" t="n">
        <v>20941</v>
      </c>
      <c r="B2356" s="0" t="n">
        <v>1682985600</v>
      </c>
      <c r="C2356" s="2"/>
      <c r="D2356" s="0" t="n">
        <v>1659.83</v>
      </c>
      <c r="E2356" s="0" t="n">
        <v>1673.9</v>
      </c>
      <c r="F2356" s="0" t="s">
        <v>37</v>
      </c>
      <c r="G2356" s="0" t="s">
        <v>37</v>
      </c>
    </row>
    <row r="2357" customFormat="false" ht="12.75" hidden="false" customHeight="false" outlineLevel="0" collapsed="false">
      <c r="A2357" s="1" t="n">
        <v>20942</v>
      </c>
      <c r="B2357" s="0" t="n">
        <v>1683072000</v>
      </c>
      <c r="C2357" s="2" t="n">
        <v>3641.87</v>
      </c>
      <c r="D2357" s="0" t="n">
        <v>1664.75</v>
      </c>
      <c r="E2357" s="0" t="n">
        <v>1678.85</v>
      </c>
      <c r="F2357" s="0" t="s">
        <v>37</v>
      </c>
      <c r="G2357" s="0" t="s">
        <v>37</v>
      </c>
    </row>
    <row r="2358" customFormat="false" ht="12.75" hidden="false" customHeight="false" outlineLevel="0" collapsed="false">
      <c r="A2358" s="1" t="n">
        <v>20943</v>
      </c>
      <c r="B2358" s="0" t="n">
        <v>1683158400</v>
      </c>
      <c r="C2358" s="2" t="n">
        <v>3655.62</v>
      </c>
      <c r="D2358" s="0" t="n">
        <v>1665.71</v>
      </c>
      <c r="E2358" s="0" t="n">
        <v>1679.82</v>
      </c>
      <c r="F2358" s="0" t="s">
        <v>37</v>
      </c>
      <c r="G2358" s="0" t="s">
        <v>37</v>
      </c>
    </row>
    <row r="2359" customFormat="false" ht="12.75" hidden="false" customHeight="false" outlineLevel="0" collapsed="false">
      <c r="A2359" s="1" t="n">
        <v>20944</v>
      </c>
      <c r="B2359" s="0" t="n">
        <v>1683244800</v>
      </c>
      <c r="C2359" s="2" t="n">
        <v>3688.33</v>
      </c>
      <c r="D2359" s="0" t="n">
        <v>1679.5</v>
      </c>
      <c r="E2359" s="0" t="n">
        <v>1693.72</v>
      </c>
      <c r="F2359" s="0" t="s">
        <v>37</v>
      </c>
      <c r="G2359" s="0" t="s">
        <v>37</v>
      </c>
    </row>
    <row r="2360" customFormat="false" ht="12.75" hidden="false" customHeight="false" outlineLevel="0" collapsed="false">
      <c r="A2360" s="1" t="n">
        <v>20945</v>
      </c>
      <c r="B2360" s="0" t="n">
        <v>1683331200</v>
      </c>
      <c r="C2360" s="2" t="n">
        <v>3686</v>
      </c>
      <c r="D2360" s="0" t="n">
        <v>1678.58</v>
      </c>
      <c r="E2360" s="0" t="n">
        <v>1692.79</v>
      </c>
      <c r="F2360" s="0" t="s">
        <v>37</v>
      </c>
      <c r="G2360" s="0" t="s">
        <v>37</v>
      </c>
    </row>
    <row r="2361" customFormat="false" ht="12.75" hidden="false" customHeight="false" outlineLevel="0" collapsed="false">
      <c r="A2361" s="1" t="n">
        <v>20946</v>
      </c>
      <c r="B2361" s="0" t="n">
        <v>1683417600</v>
      </c>
      <c r="C2361" s="2" t="n">
        <v>3672.86</v>
      </c>
      <c r="D2361" s="0" t="n">
        <v>1677.29</v>
      </c>
      <c r="E2361" s="0" t="n">
        <v>1691.48</v>
      </c>
      <c r="F2361" s="0" t="s">
        <v>37</v>
      </c>
      <c r="G2361" s="0" t="s">
        <v>37</v>
      </c>
    </row>
    <row r="2362" customFormat="false" ht="12.75" hidden="false" customHeight="false" outlineLevel="0" collapsed="false">
      <c r="A2362" s="1" t="n">
        <v>20947</v>
      </c>
      <c r="B2362" s="0" t="n">
        <v>1683504000</v>
      </c>
      <c r="C2362" s="2" t="n">
        <v>3674.67</v>
      </c>
      <c r="D2362" s="0" t="n">
        <v>1672.86</v>
      </c>
      <c r="E2362" s="0" t="n">
        <v>1687</v>
      </c>
      <c r="F2362" s="0" t="s">
        <v>37</v>
      </c>
      <c r="G2362" s="0" t="s">
        <v>37</v>
      </c>
    </row>
    <row r="2363" customFormat="false" ht="12.75" hidden="false" customHeight="false" outlineLevel="0" collapsed="false">
      <c r="A2363" s="1" t="n">
        <v>20948</v>
      </c>
      <c r="B2363" s="0" t="n">
        <v>1683590400</v>
      </c>
      <c r="C2363" s="2" t="n">
        <v>3636.04</v>
      </c>
      <c r="D2363" s="0" t="n">
        <v>1665.21</v>
      </c>
      <c r="E2363" s="0" t="n">
        <v>1679.28</v>
      </c>
      <c r="F2363" s="0" t="s">
        <v>37</v>
      </c>
      <c r="G2363" s="0" t="s">
        <v>37</v>
      </c>
    </row>
    <row r="2364" customFormat="false" ht="12.75" hidden="false" customHeight="false" outlineLevel="0" collapsed="false">
      <c r="A2364" s="1" t="n">
        <v>20949</v>
      </c>
      <c r="B2364" s="0" t="n">
        <v>1683676800</v>
      </c>
      <c r="C2364" s="2" t="n">
        <v>3608.86</v>
      </c>
      <c r="D2364" s="0" t="n">
        <v>1665.67</v>
      </c>
      <c r="E2364" s="0" t="n">
        <v>1679.74</v>
      </c>
      <c r="F2364" s="0" t="s">
        <v>37</v>
      </c>
      <c r="G2364" s="0" t="s">
        <v>37</v>
      </c>
    </row>
    <row r="2365" customFormat="false" ht="12.75" hidden="false" customHeight="false" outlineLevel="0" collapsed="false">
      <c r="A2365" s="1" t="n">
        <v>20950</v>
      </c>
      <c r="B2365" s="0" t="n">
        <v>1683763200</v>
      </c>
      <c r="C2365" s="2" t="n">
        <v>3638.08</v>
      </c>
      <c r="D2365" s="0" t="n">
        <v>1667.79</v>
      </c>
      <c r="E2365" s="0" t="n">
        <v>1681.88</v>
      </c>
      <c r="F2365" s="0" t="s">
        <v>37</v>
      </c>
      <c r="G2365" s="0" t="s">
        <v>37</v>
      </c>
    </row>
    <row r="2366" customFormat="false" ht="12.75" hidden="false" customHeight="false" outlineLevel="0" collapsed="false">
      <c r="A2366" s="1" t="n">
        <v>20951</v>
      </c>
      <c r="B2366" s="0" t="n">
        <v>1683849600</v>
      </c>
      <c r="C2366" s="2" t="n">
        <v>3640.29</v>
      </c>
      <c r="D2366" s="0" t="n">
        <v>1667.79</v>
      </c>
      <c r="E2366" s="0" t="n">
        <v>1681.87</v>
      </c>
      <c r="F2366" s="0" t="s">
        <v>37</v>
      </c>
      <c r="G2366" s="0" t="s">
        <v>37</v>
      </c>
    </row>
    <row r="2367" customFormat="false" ht="12.75" hidden="false" customHeight="false" outlineLevel="0" collapsed="false">
      <c r="A2367" s="1" t="n">
        <v>20952</v>
      </c>
      <c r="B2367" s="0" t="n">
        <v>1683936000</v>
      </c>
      <c r="C2367" s="2" t="n">
        <v>3627.58</v>
      </c>
      <c r="D2367" s="0" t="n">
        <v>1654.5</v>
      </c>
      <c r="E2367" s="0" t="n">
        <v>1668.46</v>
      </c>
      <c r="F2367" s="0" t="s">
        <v>37</v>
      </c>
      <c r="G2367" s="0" t="s">
        <v>37</v>
      </c>
    </row>
    <row r="2368" customFormat="false" ht="12.75" hidden="false" customHeight="false" outlineLevel="0" collapsed="false">
      <c r="A2368" s="1" t="n">
        <v>20953</v>
      </c>
      <c r="B2368" s="0" t="n">
        <v>1684022400</v>
      </c>
      <c r="C2368" s="2" t="n">
        <v>3645.55</v>
      </c>
      <c r="D2368" s="0" t="n">
        <v>1667.29</v>
      </c>
      <c r="E2368" s="0" t="n">
        <v>1681.35</v>
      </c>
      <c r="F2368" s="0" t="s">
        <v>37</v>
      </c>
      <c r="G2368" s="0" t="s">
        <v>37</v>
      </c>
    </row>
    <row r="2369" customFormat="false" ht="12.75" hidden="false" customHeight="false" outlineLevel="0" collapsed="false">
      <c r="A2369" s="1" t="n">
        <v>20954</v>
      </c>
      <c r="B2369" s="0" t="n">
        <v>1684108800</v>
      </c>
      <c r="C2369" s="2" t="n">
        <v>3637.45</v>
      </c>
      <c r="D2369" s="0" t="n">
        <v>1670.17</v>
      </c>
      <c r="E2369" s="0" t="n">
        <v>1684.25</v>
      </c>
      <c r="F2369" s="0" t="s">
        <v>37</v>
      </c>
      <c r="G2369" s="0" t="s">
        <v>37</v>
      </c>
    </row>
    <row r="2370" customFormat="false" ht="12.75" hidden="false" customHeight="false" outlineLevel="0" collapsed="false">
      <c r="A2370" s="1" t="n">
        <v>20955</v>
      </c>
      <c r="B2370" s="0" t="n">
        <v>1684195200</v>
      </c>
      <c r="C2370" s="2" t="n">
        <v>3638.67</v>
      </c>
      <c r="D2370" s="0" t="n">
        <v>1673.85</v>
      </c>
      <c r="E2370" s="0" t="n">
        <v>1687.96</v>
      </c>
      <c r="F2370" s="0" t="s">
        <v>37</v>
      </c>
      <c r="G2370" s="0" t="s">
        <v>37</v>
      </c>
    </row>
    <row r="2371" customFormat="false" ht="12.75" hidden="false" customHeight="false" outlineLevel="0" collapsed="false">
      <c r="A2371" s="1" t="n">
        <v>20956</v>
      </c>
      <c r="B2371" s="0" t="n">
        <v>1684281600</v>
      </c>
      <c r="C2371" s="2" t="n">
        <v>3643.33</v>
      </c>
      <c r="D2371" s="0" t="n">
        <v>1672.25</v>
      </c>
      <c r="E2371" s="0" t="n">
        <v>1686.34</v>
      </c>
      <c r="F2371" s="0" t="s">
        <v>37</v>
      </c>
      <c r="G2371" s="0" t="s">
        <v>37</v>
      </c>
    </row>
    <row r="2372" customFormat="false" ht="12.75" hidden="false" customHeight="false" outlineLevel="0" collapsed="false">
      <c r="A2372" s="1" t="n">
        <v>20957</v>
      </c>
      <c r="B2372" s="0" t="n">
        <v>1684368000</v>
      </c>
      <c r="C2372" s="2" t="n">
        <v>3661.38</v>
      </c>
      <c r="D2372" s="0" t="n">
        <v>1677.04</v>
      </c>
      <c r="E2372" s="0" t="n">
        <v>1691.17</v>
      </c>
      <c r="F2372" s="0" t="s">
        <v>37</v>
      </c>
      <c r="G2372" s="0" t="s">
        <v>37</v>
      </c>
    </row>
    <row r="2373" customFormat="false" ht="12.75" hidden="false" customHeight="false" outlineLevel="0" collapsed="false">
      <c r="A2373" s="1" t="n">
        <v>20958</v>
      </c>
      <c r="B2373" s="0" t="n">
        <v>1684454400</v>
      </c>
      <c r="C2373" s="2" t="n">
        <v>3656.5</v>
      </c>
      <c r="D2373" s="0" t="n">
        <v>1677.62</v>
      </c>
      <c r="E2373" s="0" t="n">
        <v>1691.75</v>
      </c>
      <c r="F2373" s="0" t="s">
        <v>37</v>
      </c>
      <c r="G2373" s="0" t="s">
        <v>37</v>
      </c>
    </row>
    <row r="2374" customFormat="false" ht="12.75" hidden="false" customHeight="false" outlineLevel="0" collapsed="false">
      <c r="A2374" s="1" t="n">
        <v>20959</v>
      </c>
      <c r="B2374" s="0" t="n">
        <v>1684540800</v>
      </c>
      <c r="C2374" s="2" t="n">
        <v>3662.54</v>
      </c>
      <c r="D2374" s="0" t="n">
        <v>1667.46</v>
      </c>
      <c r="E2374" s="0" t="n">
        <v>1681.5</v>
      </c>
      <c r="F2374" s="0" t="s">
        <v>37</v>
      </c>
      <c r="G2374" s="0" t="s">
        <v>37</v>
      </c>
    </row>
    <row r="2375" customFormat="false" ht="12.75" hidden="false" customHeight="false" outlineLevel="0" collapsed="false">
      <c r="A2375" s="1" t="n">
        <v>20960</v>
      </c>
      <c r="B2375" s="0" t="n">
        <v>1684627200</v>
      </c>
      <c r="C2375" s="2" t="n">
        <v>3676.12</v>
      </c>
      <c r="D2375" s="0" t="n">
        <v>1672.46</v>
      </c>
      <c r="E2375" s="0" t="n">
        <v>1686.53</v>
      </c>
      <c r="F2375" s="0" t="s">
        <v>37</v>
      </c>
      <c r="G2375" s="0" t="s">
        <v>37</v>
      </c>
    </row>
    <row r="2376" customFormat="false" ht="12.75" hidden="false" customHeight="false" outlineLevel="0" collapsed="false">
      <c r="A2376" s="1" t="n">
        <v>20961</v>
      </c>
      <c r="B2376" s="0" t="n">
        <v>1684713600</v>
      </c>
      <c r="C2376" s="2" t="n">
        <v>3679.88</v>
      </c>
      <c r="D2376" s="0" t="n">
        <v>1671.81</v>
      </c>
      <c r="E2376" s="0" t="n">
        <v>1685.87</v>
      </c>
      <c r="F2376" s="0" t="s">
        <v>37</v>
      </c>
      <c r="G2376" s="0" t="s">
        <v>37</v>
      </c>
    </row>
    <row r="2377" customFormat="false" ht="12.75" hidden="false" customHeight="false" outlineLevel="0" collapsed="false">
      <c r="A2377" s="1" t="n">
        <v>20962</v>
      </c>
      <c r="B2377" s="0" t="n">
        <v>1684800000</v>
      </c>
      <c r="C2377" s="2" t="n">
        <v>3643.25</v>
      </c>
      <c r="D2377" s="0" t="n">
        <v>1666.64</v>
      </c>
      <c r="E2377" s="0" t="n">
        <v>1680.65</v>
      </c>
      <c r="F2377" s="0" t="s">
        <v>37</v>
      </c>
      <c r="G2377" s="0" t="s">
        <v>37</v>
      </c>
    </row>
    <row r="2378" customFormat="false" ht="12.75" hidden="false" customHeight="false" outlineLevel="0" collapsed="false">
      <c r="A2378" s="1" t="n">
        <v>20963</v>
      </c>
      <c r="B2378" s="0" t="n">
        <v>1684886400</v>
      </c>
      <c r="C2378" s="2" t="n">
        <v>3642.5</v>
      </c>
      <c r="D2378" s="0" t="n">
        <v>1665.25</v>
      </c>
      <c r="E2378" s="0" t="n">
        <v>1679.25</v>
      </c>
      <c r="F2378" s="0" t="s">
        <v>37</v>
      </c>
      <c r="G2378" s="0" t="s">
        <v>37</v>
      </c>
    </row>
    <row r="2379" customFormat="false" ht="12.75" hidden="false" customHeight="false" outlineLevel="0" collapsed="false">
      <c r="A2379" s="1" t="n">
        <v>20964</v>
      </c>
      <c r="B2379" s="0" t="n">
        <v>1684972800</v>
      </c>
      <c r="C2379" s="2" t="n">
        <v>3659.83</v>
      </c>
      <c r="D2379" s="0" t="n">
        <v>1666.58</v>
      </c>
      <c r="E2379" s="0" t="n">
        <v>1680.59</v>
      </c>
      <c r="F2379" s="0" t="s">
        <v>37</v>
      </c>
      <c r="G2379" s="0" t="s">
        <v>37</v>
      </c>
    </row>
    <row r="2380" customFormat="false" ht="12.75" hidden="false" customHeight="false" outlineLevel="0" collapsed="false">
      <c r="A2380" s="1" t="n">
        <v>20965</v>
      </c>
      <c r="B2380" s="0" t="n">
        <v>1685059200</v>
      </c>
      <c r="C2380" s="2" t="n">
        <v>3655.58</v>
      </c>
      <c r="D2380" s="0" t="n">
        <v>1663.08</v>
      </c>
      <c r="E2380" s="0" t="n">
        <v>1677.05</v>
      </c>
      <c r="F2380" s="0" t="s">
        <v>37</v>
      </c>
      <c r="G2380" s="0" t="s">
        <v>37</v>
      </c>
    </row>
    <row r="2381" customFormat="false" ht="12.75" hidden="false" customHeight="false" outlineLevel="0" collapsed="false">
      <c r="A2381" s="1" t="n">
        <v>20966</v>
      </c>
      <c r="B2381" s="0" t="n">
        <v>1685145600</v>
      </c>
      <c r="C2381" s="2" t="n">
        <v>3598.04</v>
      </c>
      <c r="D2381" s="0" t="n">
        <v>1649.54</v>
      </c>
      <c r="E2381" s="0" t="n">
        <v>1663.39</v>
      </c>
      <c r="F2381" s="0" t="s">
        <v>37</v>
      </c>
      <c r="G2381" s="0" t="s">
        <v>37</v>
      </c>
    </row>
    <row r="2382" customFormat="false" ht="12.75" hidden="false" customHeight="false" outlineLevel="0" collapsed="false">
      <c r="A2382" s="1" t="n">
        <v>20967</v>
      </c>
      <c r="B2382" s="0" t="n">
        <v>1685232000</v>
      </c>
      <c r="C2382" s="2" t="n">
        <v>3562.5</v>
      </c>
      <c r="D2382" s="0" t="n">
        <v>1646.21</v>
      </c>
      <c r="E2382" s="0" t="n">
        <v>1660.03</v>
      </c>
      <c r="F2382" s="0" t="s">
        <v>37</v>
      </c>
      <c r="G2382" s="0" t="s">
        <v>37</v>
      </c>
    </row>
    <row r="2383" customFormat="false" ht="12.75" hidden="false" customHeight="false" outlineLevel="0" collapsed="false">
      <c r="A2383" s="1" t="n">
        <v>20968</v>
      </c>
      <c r="B2383" s="0" t="n">
        <v>1685318400</v>
      </c>
      <c r="C2383" s="2" t="n">
        <v>3578.17</v>
      </c>
      <c r="D2383" s="0" t="n">
        <v>1647.5</v>
      </c>
      <c r="E2383" s="0" t="n">
        <v>1661.33</v>
      </c>
      <c r="F2383" s="0" t="s">
        <v>37</v>
      </c>
      <c r="G2383" s="0" t="s">
        <v>37</v>
      </c>
    </row>
    <row r="2384" customFormat="false" ht="12.75" hidden="false" customHeight="false" outlineLevel="0" collapsed="false">
      <c r="A2384" s="1" t="n">
        <v>20969</v>
      </c>
      <c r="B2384" s="0" t="n">
        <v>1685404800</v>
      </c>
      <c r="C2384" s="2" t="n">
        <v>3607.96</v>
      </c>
      <c r="D2384" s="0" t="n">
        <v>1658.25</v>
      </c>
      <c r="E2384" s="0" t="n">
        <v>1672.16</v>
      </c>
      <c r="F2384" s="0" t="s">
        <v>37</v>
      </c>
      <c r="G2384" s="0" t="s">
        <v>37</v>
      </c>
    </row>
    <row r="2385" customFormat="false" ht="12.75" hidden="false" customHeight="false" outlineLevel="0" collapsed="false">
      <c r="A2385" s="1" t="n">
        <v>20970</v>
      </c>
      <c r="B2385" s="0" t="n">
        <v>1685491200</v>
      </c>
      <c r="C2385" s="2" t="n">
        <v>3606.88</v>
      </c>
      <c r="D2385" s="0" t="n">
        <v>1660.17</v>
      </c>
      <c r="E2385" s="0" t="n">
        <v>1674.09</v>
      </c>
      <c r="F2385" s="0" t="s">
        <v>37</v>
      </c>
      <c r="G2385" s="0" t="s">
        <v>37</v>
      </c>
    </row>
    <row r="2386" customFormat="false" ht="12.75" hidden="false" customHeight="false" outlineLevel="0" collapsed="false">
      <c r="A2386" s="1" t="n">
        <v>20971</v>
      </c>
      <c r="B2386" s="0" t="n">
        <v>1685577600</v>
      </c>
      <c r="C2386" s="2" t="n">
        <v>3577.92</v>
      </c>
      <c r="D2386" s="0" t="n">
        <v>1649.96</v>
      </c>
      <c r="E2386" s="0" t="n">
        <v>1663.79</v>
      </c>
      <c r="F2386" s="0" t="s">
        <v>37</v>
      </c>
      <c r="G2386" s="0" t="s">
        <v>37</v>
      </c>
    </row>
    <row r="2387" customFormat="false" ht="12.75" hidden="false" customHeight="false" outlineLevel="0" collapsed="false">
      <c r="A2387" s="1" t="n">
        <v>20972</v>
      </c>
      <c r="B2387" s="0" t="n">
        <v>1685664000</v>
      </c>
      <c r="C2387" s="2" t="n">
        <v>3561.54</v>
      </c>
      <c r="D2387" s="0" t="n">
        <v>1649.59</v>
      </c>
      <c r="E2387" s="0" t="n">
        <v>1663.41</v>
      </c>
      <c r="F2387" s="0" t="s">
        <v>37</v>
      </c>
      <c r="G2387" s="0" t="s">
        <v>37</v>
      </c>
    </row>
    <row r="2388" customFormat="false" ht="12.75" hidden="false" customHeight="false" outlineLevel="0" collapsed="false">
      <c r="A2388" s="1" t="n">
        <v>20973</v>
      </c>
      <c r="B2388" s="0" t="n">
        <v>1685750400</v>
      </c>
      <c r="C2388" s="2" t="n">
        <v>3581.11</v>
      </c>
      <c r="D2388" s="0" t="n">
        <v>1655.08</v>
      </c>
      <c r="E2388" s="0" t="n">
        <v>1668.95</v>
      </c>
      <c r="F2388" s="0" t="s">
        <v>37</v>
      </c>
      <c r="G2388" s="0" t="s">
        <v>37</v>
      </c>
    </row>
    <row r="2389" customFormat="false" ht="12.75" hidden="false" customHeight="false" outlineLevel="0" collapsed="false">
      <c r="A2389" s="1" t="n">
        <v>20974</v>
      </c>
      <c r="B2389" s="0" t="n">
        <v>1685836800</v>
      </c>
      <c r="C2389" s="2" t="n">
        <v>3609.45</v>
      </c>
      <c r="D2389" s="0" t="n">
        <v>1659</v>
      </c>
      <c r="E2389" s="0" t="n">
        <v>1672.89</v>
      </c>
      <c r="F2389" s="0" t="s">
        <v>37</v>
      </c>
      <c r="G2389" s="0" t="s">
        <v>37</v>
      </c>
    </row>
    <row r="2390" customFormat="false" ht="12.75" hidden="false" customHeight="false" outlineLevel="0" collapsed="false">
      <c r="A2390" s="1" t="n">
        <v>20975</v>
      </c>
      <c r="B2390" s="0" t="n">
        <v>1685923200</v>
      </c>
      <c r="C2390" s="2" t="n">
        <v>3613.12</v>
      </c>
      <c r="D2390" s="0" t="n">
        <v>1663.62</v>
      </c>
      <c r="E2390" s="0" t="n">
        <v>1677.55</v>
      </c>
      <c r="F2390" s="0" t="s">
        <v>37</v>
      </c>
      <c r="G2390" s="0" t="s">
        <v>37</v>
      </c>
    </row>
    <row r="2391" customFormat="false" ht="12.75" hidden="false" customHeight="false" outlineLevel="0" collapsed="false">
      <c r="A2391" s="1" t="n">
        <v>20976</v>
      </c>
      <c r="B2391" s="0" t="n">
        <v>1686009600</v>
      </c>
      <c r="C2391" s="2" t="n">
        <v>3590.54</v>
      </c>
      <c r="D2391" s="0" t="n">
        <v>1660.6</v>
      </c>
      <c r="E2391" s="0" t="n">
        <v>1674.49</v>
      </c>
      <c r="F2391" s="0" t="s">
        <v>37</v>
      </c>
      <c r="G2391" s="0" t="s">
        <v>37</v>
      </c>
    </row>
    <row r="2392" customFormat="false" ht="12.75" hidden="false" customHeight="false" outlineLevel="0" collapsed="false">
      <c r="A2392" s="1" t="n">
        <v>20977</v>
      </c>
      <c r="B2392" s="0" t="n">
        <v>1686096000</v>
      </c>
      <c r="C2392" s="2" t="n">
        <v>3596.17</v>
      </c>
      <c r="D2392" s="0" t="n">
        <v>1659.71</v>
      </c>
      <c r="E2392" s="0" t="n">
        <v>1673.59</v>
      </c>
      <c r="F2392" s="0" t="s">
        <v>37</v>
      </c>
      <c r="G2392" s="0" t="s">
        <v>37</v>
      </c>
    </row>
    <row r="2393" customFormat="false" ht="12.75" hidden="false" customHeight="false" outlineLevel="0" collapsed="false">
      <c r="A2393" s="1" t="n">
        <v>20978</v>
      </c>
      <c r="B2393" s="0" t="n">
        <v>1686182400</v>
      </c>
      <c r="C2393" s="2" t="n">
        <v>3588.25</v>
      </c>
      <c r="D2393" s="0" t="n">
        <v>1660.71</v>
      </c>
      <c r="E2393" s="0" t="n">
        <v>1674.59</v>
      </c>
      <c r="F2393" s="0" t="s">
        <v>37</v>
      </c>
      <c r="G2393" s="0" t="s">
        <v>37</v>
      </c>
    </row>
    <row r="2394" customFormat="false" ht="12.75" hidden="false" customHeight="false" outlineLevel="0" collapsed="false">
      <c r="A2394" s="1" t="n">
        <v>20979</v>
      </c>
      <c r="B2394" s="0" t="n">
        <v>1686268800</v>
      </c>
      <c r="C2394" s="2" t="n">
        <v>3628.62</v>
      </c>
      <c r="D2394" s="0" t="n">
        <v>1666.96</v>
      </c>
      <c r="E2394" s="0" t="n">
        <v>1680.89</v>
      </c>
      <c r="F2394" s="0" t="s">
        <v>37</v>
      </c>
      <c r="G2394" s="0" t="s">
        <v>37</v>
      </c>
    </row>
    <row r="2395" customFormat="false" ht="12.75" hidden="false" customHeight="false" outlineLevel="0" collapsed="false">
      <c r="A2395" s="1" t="n">
        <v>20980</v>
      </c>
      <c r="B2395" s="0" t="n">
        <v>1686355200</v>
      </c>
      <c r="C2395" s="2" t="n">
        <v>3676.76</v>
      </c>
      <c r="D2395" s="0" t="n">
        <v>1679.17</v>
      </c>
      <c r="E2395" s="0" t="n">
        <v>1693.2</v>
      </c>
      <c r="F2395" s="0" t="s">
        <v>37</v>
      </c>
      <c r="G2395" s="0" t="s">
        <v>37</v>
      </c>
    </row>
    <row r="2396" customFormat="false" ht="12.75" hidden="false" customHeight="false" outlineLevel="0" collapsed="false">
      <c r="A2396" s="1" t="n">
        <v>20981</v>
      </c>
      <c r="B2396" s="0" t="n">
        <v>1686441600</v>
      </c>
      <c r="C2396" s="2" t="n">
        <v>3687.14</v>
      </c>
      <c r="D2396" s="0" t="n">
        <v>1676.25</v>
      </c>
      <c r="E2396" s="0" t="n">
        <v>1690.25</v>
      </c>
      <c r="F2396" s="0" t="s">
        <v>37</v>
      </c>
      <c r="G2396" s="0" t="s">
        <v>37</v>
      </c>
    </row>
    <row r="2397" customFormat="false" ht="12.75" hidden="false" customHeight="false" outlineLevel="0" collapsed="false">
      <c r="A2397" s="1" t="n">
        <v>20982</v>
      </c>
      <c r="B2397" s="0" t="n">
        <v>1686528000</v>
      </c>
      <c r="C2397" s="2" t="n">
        <v>3700.12</v>
      </c>
      <c r="D2397" s="0" t="n">
        <v>1679.79</v>
      </c>
      <c r="E2397" s="0" t="n">
        <v>1693.82</v>
      </c>
      <c r="F2397" s="0" t="s">
        <v>37</v>
      </c>
      <c r="G2397" s="0" t="s">
        <v>37</v>
      </c>
    </row>
    <row r="2398" customFormat="false" ht="12.75" hidden="false" customHeight="false" outlineLevel="0" collapsed="false">
      <c r="A2398" s="1" t="n">
        <v>20983</v>
      </c>
      <c r="B2398" s="0" t="n">
        <v>1686614400</v>
      </c>
      <c r="C2398" s="2" t="n">
        <v>3717.46</v>
      </c>
      <c r="D2398" s="0" t="n">
        <v>1685.91</v>
      </c>
      <c r="E2398" s="0" t="n">
        <v>1699.98</v>
      </c>
      <c r="F2398" s="0" t="s">
        <v>37</v>
      </c>
      <c r="G2398" s="0" t="s">
        <v>37</v>
      </c>
    </row>
    <row r="2399" customFormat="false" ht="12.75" hidden="false" customHeight="false" outlineLevel="0" collapsed="false">
      <c r="A2399" s="1" t="n">
        <v>20984</v>
      </c>
      <c r="B2399" s="0" t="n">
        <v>1686700800</v>
      </c>
      <c r="C2399" s="2" t="n">
        <v>3732.29</v>
      </c>
      <c r="D2399" s="0" t="n">
        <v>1686</v>
      </c>
      <c r="E2399" s="0" t="n">
        <v>1700.07</v>
      </c>
      <c r="F2399" s="0" t="s">
        <v>37</v>
      </c>
      <c r="G2399" s="0" t="s">
        <v>37</v>
      </c>
    </row>
    <row r="2400" customFormat="false" ht="12.75" hidden="false" customHeight="false" outlineLevel="0" collapsed="false">
      <c r="A2400" s="1" t="n">
        <v>20985</v>
      </c>
      <c r="B2400" s="0" t="n">
        <v>1686787200</v>
      </c>
      <c r="C2400" s="2" t="n">
        <v>3731.92</v>
      </c>
      <c r="D2400" s="0" t="n">
        <v>1680.88</v>
      </c>
      <c r="E2400" s="0" t="n">
        <v>1694.89</v>
      </c>
      <c r="F2400" s="0" t="s">
        <v>37</v>
      </c>
      <c r="G2400" s="0" t="s">
        <v>37</v>
      </c>
    </row>
    <row r="2401" customFormat="false" ht="12.75" hidden="false" customHeight="false" outlineLevel="0" collapsed="false">
      <c r="A2401" s="1" t="n">
        <v>20986</v>
      </c>
      <c r="B2401" s="0" t="n">
        <v>1686873600</v>
      </c>
      <c r="C2401" s="2" t="n">
        <v>3724.13</v>
      </c>
      <c r="D2401" s="0" t="n">
        <v>1676.83</v>
      </c>
      <c r="E2401" s="0" t="n">
        <v>1690.81</v>
      </c>
      <c r="F2401" s="0" t="s">
        <v>37</v>
      </c>
      <c r="G2401" s="0" t="s">
        <v>37</v>
      </c>
    </row>
    <row r="2402" customFormat="false" ht="12.75" hidden="false" customHeight="false" outlineLevel="0" collapsed="false">
      <c r="A2402" s="1" t="n">
        <v>20987</v>
      </c>
      <c r="B2402" s="0" t="n">
        <v>1686960000</v>
      </c>
      <c r="C2402" s="2" t="n">
        <v>3694.32</v>
      </c>
      <c r="D2402" s="0" t="n">
        <v>1665.62</v>
      </c>
      <c r="E2402" s="0" t="n">
        <v>1679.51</v>
      </c>
      <c r="F2402" s="0" t="s">
        <v>37</v>
      </c>
      <c r="G2402" s="0" t="s">
        <v>37</v>
      </c>
    </row>
    <row r="2403" customFormat="false" ht="12.75" hidden="false" customHeight="false" outlineLevel="0" collapsed="false">
      <c r="A2403" s="1" t="n">
        <v>20988</v>
      </c>
      <c r="B2403" s="0" t="n">
        <v>1687046400</v>
      </c>
      <c r="C2403" s="2" t="n">
        <v>3678.48</v>
      </c>
      <c r="D2403" s="0" t="n">
        <v>1672.21</v>
      </c>
      <c r="E2403" s="0" t="n">
        <v>1686.14</v>
      </c>
      <c r="F2403" s="0" t="s">
        <v>37</v>
      </c>
      <c r="G2403" s="0" t="s">
        <v>37</v>
      </c>
    </row>
    <row r="2404" customFormat="false" ht="12.75" hidden="false" customHeight="false" outlineLevel="0" collapsed="false">
      <c r="A2404" s="1" t="n">
        <v>20989</v>
      </c>
      <c r="B2404" s="0" t="n">
        <v>1687132800</v>
      </c>
      <c r="C2404" s="2" t="n">
        <v>3637.62</v>
      </c>
      <c r="D2404" s="0" t="n">
        <v>1662.96</v>
      </c>
      <c r="E2404" s="0" t="n">
        <v>1676.81</v>
      </c>
      <c r="F2404" s="0" t="s">
        <v>37</v>
      </c>
      <c r="G2404" s="0" t="s">
        <v>37</v>
      </c>
    </row>
    <row r="2405" customFormat="false" ht="12.75" hidden="false" customHeight="false" outlineLevel="0" collapsed="false">
      <c r="A2405" s="1" t="n">
        <v>20990</v>
      </c>
      <c r="B2405" s="0" t="n">
        <v>1687219200</v>
      </c>
      <c r="C2405" s="2" t="n">
        <v>3629.25</v>
      </c>
      <c r="D2405" s="0" t="n">
        <v>1664.7</v>
      </c>
      <c r="E2405" s="0" t="n">
        <v>1678.56</v>
      </c>
      <c r="F2405" s="0" t="s">
        <v>37</v>
      </c>
      <c r="G2405" s="0" t="s">
        <v>37</v>
      </c>
    </row>
    <row r="2406" customFormat="false" ht="12.75" hidden="false" customHeight="false" outlineLevel="0" collapsed="false">
      <c r="A2406" s="1" t="n">
        <v>20991</v>
      </c>
      <c r="B2406" s="0" t="n">
        <v>1687305600</v>
      </c>
      <c r="C2406" s="2" t="n">
        <v>3643.37</v>
      </c>
      <c r="D2406" s="0" t="n">
        <v>1660.64</v>
      </c>
      <c r="E2406" s="0" t="n">
        <v>1674.46</v>
      </c>
      <c r="F2406" s="0" t="s">
        <v>37</v>
      </c>
      <c r="G2406" s="0" t="s">
        <v>37</v>
      </c>
    </row>
    <row r="2407" customFormat="false" ht="12.75" hidden="false" customHeight="false" outlineLevel="0" collapsed="false">
      <c r="A2407" s="1" t="n">
        <v>20992</v>
      </c>
      <c r="B2407" s="0" t="n">
        <v>1687392000</v>
      </c>
      <c r="C2407" s="2" t="n">
        <v>3650.88</v>
      </c>
      <c r="D2407" s="0" t="n">
        <v>1664.75</v>
      </c>
      <c r="E2407" s="0" t="n">
        <v>1678.6</v>
      </c>
      <c r="F2407" s="0" t="s">
        <v>37</v>
      </c>
      <c r="G2407" s="0" t="s">
        <v>37</v>
      </c>
    </row>
    <row r="2408" customFormat="false" ht="12.75" hidden="false" customHeight="false" outlineLevel="0" collapsed="false">
      <c r="A2408" s="1" t="n">
        <v>20993</v>
      </c>
      <c r="B2408" s="0" t="n">
        <v>1687478400</v>
      </c>
      <c r="C2408" s="2" t="n">
        <v>3597.04</v>
      </c>
      <c r="D2408" s="0" t="n">
        <v>1647.12</v>
      </c>
      <c r="E2408" s="0" t="n">
        <v>1660.82</v>
      </c>
      <c r="F2408" s="0" t="s">
        <v>37</v>
      </c>
      <c r="G2408" s="0" t="s">
        <v>37</v>
      </c>
    </row>
    <row r="2409" customFormat="false" ht="12.75" hidden="false" customHeight="false" outlineLevel="0" collapsed="false">
      <c r="A2409" s="1" t="n">
        <v>20994</v>
      </c>
      <c r="B2409" s="0" t="n">
        <v>1687564800</v>
      </c>
      <c r="C2409" s="2" t="n">
        <v>3513.67</v>
      </c>
      <c r="D2409" s="0" t="n">
        <v>1622.33</v>
      </c>
      <c r="E2409" s="0" t="n">
        <v>1635.82</v>
      </c>
      <c r="F2409" s="0" t="s">
        <v>37</v>
      </c>
      <c r="G2409" s="0" t="s">
        <v>37</v>
      </c>
    </row>
    <row r="2410" customFormat="false" ht="12.75" hidden="false" customHeight="false" outlineLevel="0" collapsed="false">
      <c r="A2410" s="1" t="n">
        <v>20995</v>
      </c>
      <c r="B2410" s="0" t="n">
        <v>1687651200</v>
      </c>
      <c r="C2410" s="2" t="n">
        <v>3473.59</v>
      </c>
      <c r="D2410" s="0" t="n">
        <v>1618.29</v>
      </c>
      <c r="E2410" s="0" t="n">
        <v>1631.74</v>
      </c>
      <c r="F2410" s="0" t="s">
        <v>37</v>
      </c>
      <c r="G2410" s="0" t="s">
        <v>37</v>
      </c>
    </row>
    <row r="2411" customFormat="false" ht="12.75" hidden="false" customHeight="false" outlineLevel="0" collapsed="false">
      <c r="A2411" s="1" t="n">
        <v>20996</v>
      </c>
      <c r="B2411" s="0" t="n">
        <v>1687737600</v>
      </c>
      <c r="C2411" s="2" t="n">
        <v>3467.54</v>
      </c>
      <c r="D2411" s="0" t="n">
        <v>1617.43</v>
      </c>
      <c r="E2411" s="0" t="n">
        <v>1630.86</v>
      </c>
      <c r="F2411" s="0" t="s">
        <v>37</v>
      </c>
      <c r="G2411" s="0" t="s">
        <v>37</v>
      </c>
    </row>
    <row r="2412" customFormat="false" ht="12.75" hidden="false" customHeight="false" outlineLevel="0" collapsed="false">
      <c r="A2412" s="1" t="n">
        <v>20997</v>
      </c>
      <c r="B2412" s="0" t="n">
        <v>1687824000</v>
      </c>
      <c r="C2412" s="2" t="n">
        <v>3494.88</v>
      </c>
      <c r="D2412" s="0" t="n">
        <v>1635.05</v>
      </c>
      <c r="E2412" s="0" t="n">
        <v>1648.62</v>
      </c>
      <c r="F2412" s="0" t="s">
        <v>37</v>
      </c>
      <c r="G2412" s="0" t="s">
        <v>37</v>
      </c>
    </row>
    <row r="2413" customFormat="false" ht="12.75" hidden="false" customHeight="false" outlineLevel="0" collapsed="false">
      <c r="A2413" s="1" t="n">
        <v>20998</v>
      </c>
      <c r="B2413" s="0" t="n">
        <v>1687910400</v>
      </c>
      <c r="C2413" s="2" t="n">
        <v>3490.79</v>
      </c>
      <c r="D2413" s="0" t="n">
        <v>1634.04</v>
      </c>
      <c r="E2413" s="0" t="n">
        <v>1647.61</v>
      </c>
      <c r="F2413" s="0" t="s">
        <v>37</v>
      </c>
      <c r="G2413" s="0" t="s">
        <v>37</v>
      </c>
    </row>
    <row r="2414" customFormat="false" ht="12.75" hidden="false" customHeight="false" outlineLevel="0" collapsed="false">
      <c r="A2414" s="1" t="n">
        <v>20999</v>
      </c>
      <c r="B2414" s="0" t="n">
        <v>1687996800</v>
      </c>
      <c r="C2414" s="2" t="n">
        <v>3473.21</v>
      </c>
      <c r="D2414" s="0" t="n">
        <v>1625.25</v>
      </c>
      <c r="E2414" s="0" t="n">
        <v>1638.74</v>
      </c>
      <c r="F2414" s="0" t="s">
        <v>37</v>
      </c>
      <c r="G2414" s="0" t="s">
        <v>37</v>
      </c>
    </row>
    <row r="2415" customFormat="false" ht="12.75" hidden="false" customHeight="false" outlineLevel="0" collapsed="false">
      <c r="A2415" s="1" t="n">
        <v>21000</v>
      </c>
      <c r="B2415" s="0" t="n">
        <v>1688083200</v>
      </c>
      <c r="C2415" s="2" t="n">
        <v>3479.4</v>
      </c>
      <c r="D2415" s="0" t="n">
        <v>1626.58</v>
      </c>
      <c r="E2415" s="0" t="n">
        <v>1640.07</v>
      </c>
      <c r="F2415" s="0" t="s">
        <v>37</v>
      </c>
      <c r="G2415" s="0" t="s">
        <v>37</v>
      </c>
    </row>
    <row r="2416" customFormat="false" ht="12.75" hidden="false" customHeight="false" outlineLevel="0" collapsed="false">
      <c r="A2416" s="1" t="n">
        <v>21001</v>
      </c>
      <c r="B2416" s="0" t="n">
        <v>1688169600</v>
      </c>
      <c r="C2416" s="2" t="n">
        <v>3431.17</v>
      </c>
      <c r="D2416" s="0" t="n">
        <v>1613.46</v>
      </c>
      <c r="E2416" s="0" t="n">
        <v>1626.84</v>
      </c>
      <c r="F2416" s="0" t="s">
        <v>37</v>
      </c>
      <c r="G2416" s="0" t="s">
        <v>37</v>
      </c>
    </row>
    <row r="2417" customFormat="false" ht="12.75" hidden="false" customHeight="false" outlineLevel="0" collapsed="false">
      <c r="A2417" s="1" t="n">
        <v>21002</v>
      </c>
      <c r="B2417" s="0" t="n">
        <v>1688256000</v>
      </c>
      <c r="C2417" s="2" t="n">
        <v>3438.05</v>
      </c>
      <c r="D2417" s="0" t="n">
        <v>1614.38</v>
      </c>
      <c r="E2417" s="0" t="n">
        <v>1627.76</v>
      </c>
      <c r="F2417" s="0" t="s">
        <v>37</v>
      </c>
      <c r="G2417" s="0" t="s">
        <v>37</v>
      </c>
    </row>
    <row r="2418" customFormat="false" ht="12.75" hidden="false" customHeight="false" outlineLevel="0" collapsed="false">
      <c r="A2418" s="1" t="n">
        <v>21003</v>
      </c>
      <c r="B2418" s="0" t="n">
        <v>1688342400</v>
      </c>
      <c r="C2418" s="2" t="n">
        <v>3420.79</v>
      </c>
      <c r="D2418" s="0" t="n">
        <v>1611.54</v>
      </c>
      <c r="E2418" s="0" t="n">
        <v>1624.89</v>
      </c>
      <c r="F2418" s="0" t="s">
        <v>37</v>
      </c>
      <c r="G2418" s="0" t="s">
        <v>37</v>
      </c>
    </row>
    <row r="2419" customFormat="false" ht="12.75" hidden="false" customHeight="false" outlineLevel="0" collapsed="false">
      <c r="A2419" s="1" t="n">
        <v>21004</v>
      </c>
      <c r="B2419" s="0" t="n">
        <v>1688428800</v>
      </c>
      <c r="C2419" s="2" t="n">
        <v>3359.54</v>
      </c>
      <c r="D2419" s="0" t="n">
        <v>1607.46</v>
      </c>
      <c r="E2419" s="0" t="n">
        <v>1620.77</v>
      </c>
      <c r="F2419" s="0" t="s">
        <v>37</v>
      </c>
      <c r="G2419" s="0" t="s">
        <v>37</v>
      </c>
    </row>
    <row r="2420" customFormat="false" ht="12.75" hidden="false" customHeight="false" outlineLevel="0" collapsed="false">
      <c r="A2420" s="1" t="n">
        <v>21005</v>
      </c>
      <c r="B2420" s="0" t="n">
        <v>1688515200</v>
      </c>
      <c r="C2420" s="2" t="n">
        <v>3416.75</v>
      </c>
      <c r="D2420" s="0" t="n">
        <v>1620.38</v>
      </c>
      <c r="E2420" s="0" t="n">
        <v>1633.8</v>
      </c>
      <c r="F2420" s="0" t="s">
        <v>37</v>
      </c>
      <c r="G2420" s="0" t="s">
        <v>37</v>
      </c>
    </row>
    <row r="2421" customFormat="false" ht="12.75" hidden="false" customHeight="false" outlineLevel="0" collapsed="false">
      <c r="A2421" s="1" t="n">
        <v>21006</v>
      </c>
      <c r="B2421" s="0" t="n">
        <v>1688601600</v>
      </c>
      <c r="C2421" s="2" t="n">
        <v>3384.17</v>
      </c>
      <c r="D2421" s="0" t="n">
        <v>1612.24</v>
      </c>
      <c r="E2421" s="0" t="n">
        <v>1625.58</v>
      </c>
      <c r="F2421" s="0" t="s">
        <v>37</v>
      </c>
      <c r="G2421" s="0" t="s">
        <v>37</v>
      </c>
    </row>
    <row r="2422" customFormat="false" ht="12.75" hidden="false" customHeight="false" outlineLevel="0" collapsed="false">
      <c r="A2422" s="1" t="n">
        <v>21007</v>
      </c>
      <c r="B2422" s="0" t="n">
        <v>1688688000</v>
      </c>
      <c r="C2422" s="2" t="n">
        <v>3399.75</v>
      </c>
      <c r="D2422" s="0" t="n">
        <v>1617.55</v>
      </c>
      <c r="E2422" s="0" t="n">
        <v>1630.93</v>
      </c>
      <c r="F2422" s="0" t="s">
        <v>37</v>
      </c>
      <c r="G2422" s="0" t="s">
        <v>37</v>
      </c>
    </row>
    <row r="2423" customFormat="false" ht="12.75" hidden="false" customHeight="false" outlineLevel="0" collapsed="false">
      <c r="A2423" s="1" t="n">
        <v>21008</v>
      </c>
      <c r="B2423" s="0" t="n">
        <v>1688774400</v>
      </c>
      <c r="C2423" s="2" t="n">
        <v>3426.04</v>
      </c>
      <c r="D2423" s="0" t="n">
        <v>1623.75</v>
      </c>
      <c r="E2423" s="0" t="n">
        <v>1637.18</v>
      </c>
      <c r="F2423" s="0" t="s">
        <v>37</v>
      </c>
      <c r="G2423" s="0" t="s">
        <v>37</v>
      </c>
    </row>
    <row r="2424" customFormat="false" ht="12.75" hidden="false" customHeight="false" outlineLevel="0" collapsed="false">
      <c r="A2424" s="1" t="n">
        <v>21009</v>
      </c>
      <c r="B2424" s="0" t="n">
        <v>1688860800</v>
      </c>
      <c r="C2424" s="2" t="n">
        <v>3454.09</v>
      </c>
      <c r="D2424" s="0" t="n">
        <v>1627.75</v>
      </c>
      <c r="E2424" s="0" t="n">
        <v>1641.21</v>
      </c>
      <c r="F2424" s="0" t="s">
        <v>37</v>
      </c>
      <c r="G2424" s="0" t="s">
        <v>37</v>
      </c>
    </row>
    <row r="2425" customFormat="false" ht="12.75" hidden="false" customHeight="false" outlineLevel="0" collapsed="false">
      <c r="A2425" s="1" t="n">
        <v>21010</v>
      </c>
      <c r="B2425" s="0" t="n">
        <v>1688947200</v>
      </c>
      <c r="C2425" s="2" t="n">
        <v>3488.92</v>
      </c>
      <c r="D2425" s="0" t="n">
        <v>1635.33</v>
      </c>
      <c r="E2425" s="0" t="n">
        <v>1648.85</v>
      </c>
      <c r="F2425" s="0" t="s">
        <v>37</v>
      </c>
      <c r="G2425" s="0" t="s">
        <v>37</v>
      </c>
    </row>
    <row r="2426" customFormat="false" ht="12.75" hidden="false" customHeight="false" outlineLevel="0" collapsed="false">
      <c r="A2426" s="1" t="n">
        <v>21011</v>
      </c>
      <c r="B2426" s="0" t="n">
        <v>1689033600</v>
      </c>
      <c r="C2426" s="2" t="n">
        <v>3522.96</v>
      </c>
      <c r="D2426" s="0" t="n">
        <v>1641.75</v>
      </c>
      <c r="E2426" s="0" t="n">
        <v>1655.31</v>
      </c>
      <c r="F2426" s="0" t="s">
        <v>37</v>
      </c>
      <c r="G2426" s="0" t="s">
        <v>37</v>
      </c>
    </row>
    <row r="2427" customFormat="false" ht="12.75" hidden="false" customHeight="false" outlineLevel="0" collapsed="false">
      <c r="A2427" s="1" t="n">
        <v>21012</v>
      </c>
      <c r="B2427" s="0" t="n">
        <v>1689120000</v>
      </c>
      <c r="C2427" s="2" t="n">
        <v>3540.79</v>
      </c>
      <c r="D2427" s="0" t="n">
        <v>1644.82</v>
      </c>
      <c r="E2427" s="0" t="n">
        <v>1658.41</v>
      </c>
      <c r="F2427" s="0" t="s">
        <v>37</v>
      </c>
      <c r="G2427" s="0" t="s">
        <v>37</v>
      </c>
    </row>
    <row r="2428" customFormat="false" ht="12.75" hidden="false" customHeight="false" outlineLevel="0" collapsed="false">
      <c r="A2428" s="1" t="n">
        <v>21013</v>
      </c>
      <c r="B2428" s="0" t="n">
        <v>1689206400</v>
      </c>
      <c r="C2428" s="2" t="n">
        <v>3573.08</v>
      </c>
      <c r="D2428" s="0" t="n">
        <v>1652.22</v>
      </c>
      <c r="E2428" s="0" t="n">
        <v>1665.86</v>
      </c>
      <c r="F2428" s="0" t="s">
        <v>37</v>
      </c>
      <c r="G2428" s="0" t="s">
        <v>37</v>
      </c>
    </row>
    <row r="2429" customFormat="false" ht="12.75" hidden="false" customHeight="false" outlineLevel="0" collapsed="false">
      <c r="A2429" s="1" t="n">
        <v>21014</v>
      </c>
      <c r="B2429" s="0" t="n">
        <v>1689292800</v>
      </c>
      <c r="C2429" s="2" t="n">
        <v>3619</v>
      </c>
      <c r="D2429" s="0" t="n">
        <v>1657.55</v>
      </c>
      <c r="E2429" s="0" t="n">
        <v>1671.23</v>
      </c>
      <c r="F2429" s="0" t="s">
        <v>37</v>
      </c>
      <c r="G2429" s="0" t="s">
        <v>37</v>
      </c>
    </row>
    <row r="2430" customFormat="false" ht="12.75" hidden="false" customHeight="false" outlineLevel="0" collapsed="false">
      <c r="A2430" s="1" t="n">
        <v>21015</v>
      </c>
      <c r="B2430" s="0" t="n">
        <v>1689379200</v>
      </c>
      <c r="C2430" s="2" t="n">
        <v>3624.06</v>
      </c>
      <c r="D2430" s="0" t="n">
        <v>1657</v>
      </c>
      <c r="E2430" s="0" t="n">
        <v>1670.67</v>
      </c>
      <c r="F2430" s="0" t="s">
        <v>37</v>
      </c>
      <c r="G2430" s="0" t="s">
        <v>37</v>
      </c>
    </row>
    <row r="2431" customFormat="false" ht="12.75" hidden="false" customHeight="false" outlineLevel="0" collapsed="false">
      <c r="A2431" s="1" t="n">
        <v>21016</v>
      </c>
      <c r="B2431" s="0" t="n">
        <v>1689465600</v>
      </c>
      <c r="C2431" s="2" t="n">
        <v>3637.41</v>
      </c>
      <c r="D2431" s="0" t="n">
        <v>1657.59</v>
      </c>
      <c r="E2431" s="0" t="n">
        <v>1671.26</v>
      </c>
      <c r="F2431" s="0" t="s">
        <v>37</v>
      </c>
      <c r="G2431" s="0" t="s">
        <v>37</v>
      </c>
    </row>
    <row r="2432" customFormat="false" ht="12.75" hidden="false" customHeight="false" outlineLevel="0" collapsed="false">
      <c r="A2432" s="1" t="n">
        <v>21017</v>
      </c>
      <c r="B2432" s="0" t="n">
        <v>1689552000</v>
      </c>
      <c r="C2432" s="2" t="n">
        <v>3643.79</v>
      </c>
      <c r="D2432" s="0" t="n">
        <v>1655.24</v>
      </c>
      <c r="E2432" s="0" t="n">
        <v>1668.89</v>
      </c>
      <c r="F2432" s="0" t="s">
        <v>37</v>
      </c>
      <c r="G2432" s="0" t="s">
        <v>37</v>
      </c>
    </row>
    <row r="2433" customFormat="false" ht="12.75" hidden="false" customHeight="false" outlineLevel="0" collapsed="false">
      <c r="A2433" s="1" t="n">
        <v>21018</v>
      </c>
      <c r="B2433" s="0" t="n">
        <v>1689638400</v>
      </c>
      <c r="C2433" s="2" t="n">
        <v>3633.54</v>
      </c>
      <c r="D2433" s="0" t="n">
        <v>1649.24</v>
      </c>
      <c r="E2433" s="0" t="n">
        <v>1662.83</v>
      </c>
      <c r="F2433" s="0" t="s">
        <v>37</v>
      </c>
      <c r="G2433" s="0" t="s">
        <v>37</v>
      </c>
    </row>
    <row r="2434" customFormat="false" ht="12.75" hidden="false" customHeight="false" outlineLevel="0" collapsed="false">
      <c r="A2434" s="1" t="n">
        <v>21019</v>
      </c>
      <c r="B2434" s="0" t="n">
        <v>1689724800</v>
      </c>
      <c r="C2434" s="2"/>
      <c r="D2434" s="0" t="n">
        <v>1653.67</v>
      </c>
      <c r="E2434" s="0" t="n">
        <v>1667.29</v>
      </c>
      <c r="F2434" s="0" t="s">
        <v>37</v>
      </c>
      <c r="G2434" s="0" t="s">
        <v>37</v>
      </c>
    </row>
    <row r="2435" customFormat="false" ht="12.75" hidden="false" customHeight="false" outlineLevel="0" collapsed="false">
      <c r="A2435" s="1" t="n">
        <v>21020</v>
      </c>
      <c r="B2435" s="0" t="n">
        <v>1689811200</v>
      </c>
      <c r="C2435" s="2" t="n">
        <v>3629.33</v>
      </c>
      <c r="D2435" s="0" t="n">
        <v>1655.73</v>
      </c>
      <c r="E2435" s="0" t="n">
        <v>1669.37</v>
      </c>
      <c r="F2435" s="0" t="s">
        <v>37</v>
      </c>
      <c r="G2435" s="0" t="s">
        <v>37</v>
      </c>
    </row>
    <row r="2436" customFormat="false" ht="12.75" hidden="false" customHeight="false" outlineLevel="0" collapsed="false">
      <c r="A2436" s="1" t="n">
        <v>21021</v>
      </c>
      <c r="B2436" s="0" t="n">
        <v>1689897600</v>
      </c>
      <c r="C2436" s="2" t="n">
        <v>3573.67</v>
      </c>
      <c r="D2436" s="0" t="n">
        <v>1651.96</v>
      </c>
      <c r="E2436" s="0" t="n">
        <v>1665.56</v>
      </c>
      <c r="F2436" s="0" t="s">
        <v>37</v>
      </c>
      <c r="G2436" s="0" t="s">
        <v>37</v>
      </c>
    </row>
    <row r="2437" customFormat="false" ht="12.75" hidden="false" customHeight="false" outlineLevel="0" collapsed="false">
      <c r="A2437" s="1" t="n">
        <v>21022</v>
      </c>
      <c r="B2437" s="0" t="n">
        <v>1689984000</v>
      </c>
      <c r="C2437" s="2" t="n">
        <v>3578.79</v>
      </c>
      <c r="D2437" s="0" t="n">
        <v>1651.33</v>
      </c>
      <c r="E2437" s="0" t="n">
        <v>1664.92</v>
      </c>
      <c r="F2437" s="0" t="s">
        <v>37</v>
      </c>
      <c r="G2437" s="0" t="s">
        <v>37</v>
      </c>
    </row>
    <row r="2438" customFormat="false" ht="12.75" hidden="false" customHeight="false" outlineLevel="0" collapsed="false">
      <c r="A2438" s="1" t="n">
        <v>21023</v>
      </c>
      <c r="B2438" s="0" t="n">
        <v>1690070400</v>
      </c>
      <c r="C2438" s="2" t="n">
        <v>3579.83</v>
      </c>
      <c r="D2438" s="0" t="n">
        <v>1653.38</v>
      </c>
      <c r="E2438" s="0" t="n">
        <v>1666.97</v>
      </c>
      <c r="F2438" s="0" t="s">
        <v>37</v>
      </c>
      <c r="G2438" s="0" t="s">
        <v>37</v>
      </c>
    </row>
    <row r="2439" customFormat="false" ht="12.75" hidden="false" customHeight="false" outlineLevel="0" collapsed="false">
      <c r="A2439" s="1" t="n">
        <v>21024</v>
      </c>
      <c r="B2439" s="0" t="n">
        <v>1690156800</v>
      </c>
      <c r="C2439" s="2" t="n">
        <v>3567.92</v>
      </c>
      <c r="D2439" s="0" t="n">
        <v>1654.21</v>
      </c>
      <c r="E2439" s="0" t="n">
        <v>1667.81</v>
      </c>
      <c r="F2439" s="0" t="s">
        <v>37</v>
      </c>
      <c r="G2439" s="0" t="s">
        <v>37</v>
      </c>
    </row>
    <row r="2440" customFormat="false" ht="12.75" hidden="false" customHeight="false" outlineLevel="0" collapsed="false">
      <c r="A2440" s="1" t="n">
        <v>21025</v>
      </c>
      <c r="B2440" s="0" t="n">
        <v>1690243200</v>
      </c>
      <c r="C2440" s="2" t="n">
        <v>3616.5</v>
      </c>
      <c r="D2440" s="0" t="n">
        <v>1661.46</v>
      </c>
      <c r="E2440" s="0" t="n">
        <v>1675.11</v>
      </c>
      <c r="F2440" s="0" t="s">
        <v>37</v>
      </c>
      <c r="G2440" s="0" t="s">
        <v>37</v>
      </c>
    </row>
    <row r="2441" customFormat="false" ht="12.75" hidden="false" customHeight="false" outlineLevel="0" collapsed="false">
      <c r="A2441" s="1" t="n">
        <v>21026</v>
      </c>
      <c r="B2441" s="0" t="n">
        <v>1690329600</v>
      </c>
      <c r="C2441" s="2" t="n">
        <v>3651.42</v>
      </c>
      <c r="D2441" s="0" t="n">
        <v>1670.88</v>
      </c>
      <c r="E2441" s="0" t="n">
        <v>1684.6</v>
      </c>
      <c r="F2441" s="0" t="s">
        <v>37</v>
      </c>
      <c r="G2441" s="0" t="s">
        <v>37</v>
      </c>
    </row>
    <row r="2442" customFormat="false" ht="12.75" hidden="false" customHeight="false" outlineLevel="0" collapsed="false">
      <c r="A2442" s="1" t="n">
        <v>21027</v>
      </c>
      <c r="B2442" s="0" t="n">
        <v>1690416000</v>
      </c>
      <c r="C2442" s="2" t="n">
        <v>3659.67</v>
      </c>
      <c r="D2442" s="0" t="n">
        <v>1676.68</v>
      </c>
      <c r="E2442" s="0" t="n">
        <v>1690.45</v>
      </c>
      <c r="F2442" s="0" t="s">
        <v>37</v>
      </c>
      <c r="G2442" s="0" t="s">
        <v>37</v>
      </c>
    </row>
    <row r="2443" customFormat="false" ht="12.75" hidden="false" customHeight="false" outlineLevel="0" collapsed="false">
      <c r="A2443" s="1" t="n">
        <v>21028</v>
      </c>
      <c r="B2443" s="0" t="n">
        <v>1690502400</v>
      </c>
      <c r="C2443" s="2" t="n">
        <v>3696.54</v>
      </c>
      <c r="D2443" s="0" t="n">
        <v>1683.23</v>
      </c>
      <c r="E2443" s="0" t="n">
        <v>1697.05</v>
      </c>
      <c r="F2443" s="0" t="s">
        <v>37</v>
      </c>
      <c r="G2443" s="0" t="s">
        <v>37</v>
      </c>
    </row>
    <row r="2444" customFormat="false" ht="12.75" hidden="false" customHeight="false" outlineLevel="0" collapsed="false">
      <c r="A2444" s="1" t="n">
        <v>21029</v>
      </c>
      <c r="B2444" s="0" t="n">
        <v>1690588800</v>
      </c>
      <c r="C2444" s="2" t="n">
        <v>3639.79</v>
      </c>
      <c r="D2444" s="0" t="n">
        <v>1664.17</v>
      </c>
      <c r="E2444" s="0" t="n">
        <v>1677.83</v>
      </c>
      <c r="F2444" s="0" t="s">
        <v>37</v>
      </c>
      <c r="G2444" s="0" t="s">
        <v>37</v>
      </c>
    </row>
    <row r="2445" customFormat="false" ht="12.75" hidden="false" customHeight="false" outlineLevel="0" collapsed="false">
      <c r="A2445" s="1" t="n">
        <v>21030</v>
      </c>
      <c r="B2445" s="0" t="n">
        <v>1690675200</v>
      </c>
      <c r="C2445" s="2" t="n">
        <v>3625.5</v>
      </c>
      <c r="D2445" s="0" t="n">
        <v>1658.49</v>
      </c>
      <c r="E2445" s="0" t="n">
        <v>1672.1</v>
      </c>
      <c r="F2445" s="0" t="s">
        <v>37</v>
      </c>
      <c r="G2445" s="0" t="s">
        <v>37</v>
      </c>
    </row>
    <row r="2446" customFormat="false" ht="12.75" hidden="false" customHeight="false" outlineLevel="0" collapsed="false">
      <c r="A2446" s="1" t="n">
        <v>21031</v>
      </c>
      <c r="B2446" s="0" t="n">
        <v>1690761600</v>
      </c>
      <c r="C2446" s="2" t="n">
        <v>3642.27</v>
      </c>
      <c r="D2446" s="0" t="n">
        <v>1659.55</v>
      </c>
      <c r="E2446" s="0" t="n">
        <v>1673.16</v>
      </c>
      <c r="F2446" s="0" t="s">
        <v>37</v>
      </c>
      <c r="G2446" s="0" t="s">
        <v>37</v>
      </c>
    </row>
    <row r="2447" customFormat="false" ht="12.75" hidden="false" customHeight="false" outlineLevel="0" collapsed="false">
      <c r="A2447" s="1" t="n">
        <v>21032</v>
      </c>
      <c r="B2447" s="0" t="n">
        <v>1690848000</v>
      </c>
      <c r="C2447" s="2" t="n">
        <v>3665.65</v>
      </c>
      <c r="D2447" s="0" t="n">
        <v>1659.19</v>
      </c>
      <c r="E2447" s="0" t="n">
        <v>1672.79</v>
      </c>
      <c r="F2447" s="0" t="s">
        <v>37</v>
      </c>
      <c r="G2447" s="0" t="s">
        <v>37</v>
      </c>
    </row>
    <row r="2448" customFormat="false" ht="12.75" hidden="false" customHeight="false" outlineLevel="0" collapsed="false">
      <c r="A2448" s="1" t="n">
        <v>21033</v>
      </c>
      <c r="B2448" s="0" t="n">
        <v>1690934400</v>
      </c>
      <c r="C2448" s="2" t="n">
        <v>3675.42</v>
      </c>
      <c r="D2448" s="0" t="n">
        <v>1662.25</v>
      </c>
      <c r="E2448" s="0" t="n">
        <v>1675.87</v>
      </c>
      <c r="F2448" s="0" t="s">
        <v>37</v>
      </c>
      <c r="G2448" s="0" t="s">
        <v>37</v>
      </c>
    </row>
    <row r="2449" customFormat="false" ht="12.75" hidden="false" customHeight="false" outlineLevel="0" collapsed="false">
      <c r="A2449" s="1" t="n">
        <v>21034</v>
      </c>
      <c r="B2449" s="0" t="n">
        <v>1691020800</v>
      </c>
      <c r="C2449" s="2" t="n">
        <v>3662.88</v>
      </c>
      <c r="D2449" s="0" t="n">
        <v>1658.17</v>
      </c>
      <c r="E2449" s="0" t="n">
        <v>1671.75</v>
      </c>
      <c r="F2449" s="0" t="s">
        <v>37</v>
      </c>
      <c r="G2449" s="0" t="s">
        <v>37</v>
      </c>
    </row>
    <row r="2450" customFormat="false" ht="12.75" hidden="false" customHeight="false" outlineLevel="0" collapsed="false">
      <c r="A2450" s="1" t="n">
        <v>21035</v>
      </c>
      <c r="B2450" s="0" t="n">
        <v>1691107200</v>
      </c>
      <c r="C2450" s="2" t="n">
        <v>3669.75</v>
      </c>
      <c r="D2450" s="0" t="n">
        <v>1663.51</v>
      </c>
      <c r="E2450" s="0" t="n">
        <v>1677.13</v>
      </c>
      <c r="F2450" s="0" t="s">
        <v>37</v>
      </c>
      <c r="G2450" s="0" t="s">
        <v>37</v>
      </c>
    </row>
    <row r="2451" customFormat="false" ht="12.75" hidden="false" customHeight="false" outlineLevel="0" collapsed="false">
      <c r="A2451" s="1" t="n">
        <v>21036</v>
      </c>
      <c r="B2451" s="0" t="n">
        <v>1691193600</v>
      </c>
      <c r="C2451" s="2" t="n">
        <v>3524.96</v>
      </c>
      <c r="D2451" s="0" t="n">
        <v>1629.2</v>
      </c>
      <c r="E2451" s="0" t="n">
        <v>1642.54</v>
      </c>
      <c r="F2451" s="0" t="s">
        <v>37</v>
      </c>
      <c r="G2451" s="0" t="s">
        <v>37</v>
      </c>
    </row>
    <row r="2452" customFormat="false" ht="12.75" hidden="false" customHeight="false" outlineLevel="0" collapsed="false">
      <c r="A2452" s="1" t="n">
        <v>21037</v>
      </c>
      <c r="B2452" s="0" t="n">
        <v>1691280000</v>
      </c>
      <c r="C2452" s="2" t="n">
        <v>3418.73</v>
      </c>
      <c r="D2452" s="0" t="n">
        <v>1601.64</v>
      </c>
      <c r="E2452" s="0" t="n">
        <v>1614.74</v>
      </c>
      <c r="F2452" s="0" t="s">
        <v>37</v>
      </c>
      <c r="G2452" s="0" t="s">
        <v>37</v>
      </c>
    </row>
    <row r="2453" customFormat="false" ht="12.75" hidden="false" customHeight="false" outlineLevel="0" collapsed="false">
      <c r="A2453" s="1" t="n">
        <v>21038</v>
      </c>
      <c r="B2453" s="0" t="n">
        <v>1691366400</v>
      </c>
      <c r="C2453" s="2" t="n">
        <v>3437.38</v>
      </c>
      <c r="D2453" s="0" t="n">
        <v>1614.33</v>
      </c>
      <c r="E2453" s="0" t="n">
        <v>1627.54</v>
      </c>
      <c r="F2453" s="0" t="s">
        <v>37</v>
      </c>
      <c r="G2453" s="0" t="s">
        <v>37</v>
      </c>
    </row>
    <row r="2454" customFormat="false" ht="12.75" hidden="false" customHeight="false" outlineLevel="0" collapsed="false">
      <c r="A2454" s="1" t="n">
        <v>21039</v>
      </c>
      <c r="B2454" s="0" t="n">
        <v>1691452800</v>
      </c>
      <c r="C2454" s="2" t="n">
        <v>3452.07</v>
      </c>
      <c r="D2454" s="0" t="n">
        <v>1613.77</v>
      </c>
      <c r="E2454" s="0" t="n">
        <v>1626.97</v>
      </c>
      <c r="F2454" s="0" t="s">
        <v>37</v>
      </c>
      <c r="G2454" s="0" t="s">
        <v>37</v>
      </c>
    </row>
    <row r="2455" customFormat="false" ht="12.75" hidden="false" customHeight="false" outlineLevel="0" collapsed="false">
      <c r="A2455" s="1" t="n">
        <v>21040</v>
      </c>
      <c r="B2455" s="0" t="n">
        <v>1691539200</v>
      </c>
      <c r="C2455" s="2" t="n">
        <v>3476.46</v>
      </c>
      <c r="D2455" s="0" t="n">
        <v>1622.59</v>
      </c>
      <c r="E2455" s="0" t="n">
        <v>1635.85</v>
      </c>
      <c r="F2455" s="0" t="s">
        <v>37</v>
      </c>
      <c r="G2455" s="0" t="s">
        <v>37</v>
      </c>
    </row>
    <row r="2456" customFormat="false" ht="12.75" hidden="false" customHeight="false" outlineLevel="0" collapsed="false">
      <c r="A2456" s="1" t="n">
        <v>21041</v>
      </c>
      <c r="B2456" s="0" t="n">
        <v>1691625600</v>
      </c>
      <c r="C2456" s="2" t="n">
        <v>3516.71</v>
      </c>
      <c r="D2456" s="0" t="n">
        <v>1631.92</v>
      </c>
      <c r="E2456" s="0" t="n">
        <v>1645.25</v>
      </c>
      <c r="F2456" s="0" t="s">
        <v>37</v>
      </c>
      <c r="G2456" s="0" t="s">
        <v>37</v>
      </c>
    </row>
    <row r="2457" customFormat="false" ht="12.75" hidden="false" customHeight="false" outlineLevel="0" collapsed="false">
      <c r="A2457" s="1" t="n">
        <v>21042</v>
      </c>
      <c r="B2457" s="0" t="n">
        <v>1691712000</v>
      </c>
      <c r="C2457" s="2" t="n">
        <v>3580.17</v>
      </c>
      <c r="D2457" s="0" t="n">
        <v>1642.12</v>
      </c>
      <c r="E2457" s="0" t="n">
        <v>1655.54</v>
      </c>
      <c r="F2457" s="0" t="s">
        <v>37</v>
      </c>
      <c r="G2457" s="0" t="s">
        <v>37</v>
      </c>
    </row>
    <row r="2458" customFormat="false" ht="12.75" hidden="false" customHeight="false" outlineLevel="0" collapsed="false">
      <c r="A2458" s="1" t="n">
        <v>21043</v>
      </c>
      <c r="B2458" s="0" t="n">
        <v>1691798400</v>
      </c>
      <c r="C2458" s="2" t="n">
        <v>3567.46</v>
      </c>
      <c r="D2458" s="0" t="n">
        <v>1637.47</v>
      </c>
      <c r="E2458" s="0" t="n">
        <v>1650.84</v>
      </c>
      <c r="F2458" s="0" t="s">
        <v>37</v>
      </c>
      <c r="G2458" s="0" t="s">
        <v>37</v>
      </c>
    </row>
    <row r="2459" customFormat="false" ht="12.75" hidden="false" customHeight="false" outlineLevel="0" collapsed="false">
      <c r="A2459" s="1" t="n">
        <v>21044</v>
      </c>
      <c r="B2459" s="0" t="n">
        <v>1691884800</v>
      </c>
      <c r="C2459" s="2" t="n">
        <v>3562.92</v>
      </c>
      <c r="D2459" s="0" t="n">
        <v>1644</v>
      </c>
      <c r="E2459" s="0" t="n">
        <v>1657.42</v>
      </c>
      <c r="F2459" s="0" t="s">
        <v>37</v>
      </c>
      <c r="G2459" s="0" t="s">
        <v>37</v>
      </c>
    </row>
    <row r="2460" customFormat="false" ht="12.75" hidden="false" customHeight="false" outlineLevel="0" collapsed="false">
      <c r="A2460" s="1" t="n">
        <v>21045</v>
      </c>
      <c r="B2460" s="0" t="n">
        <v>1691971200</v>
      </c>
      <c r="C2460" s="2" t="n">
        <v>3619.42</v>
      </c>
      <c r="D2460" s="0" t="n">
        <v>1652.92</v>
      </c>
      <c r="E2460" s="0" t="n">
        <v>1666.4</v>
      </c>
      <c r="F2460" s="0" t="s">
        <v>37</v>
      </c>
      <c r="G2460" s="0" t="s">
        <v>37</v>
      </c>
    </row>
    <row r="2461" customFormat="false" ht="12.75" hidden="false" customHeight="false" outlineLevel="0" collapsed="false">
      <c r="A2461" s="1" t="n">
        <v>21046</v>
      </c>
      <c r="B2461" s="0" t="n">
        <v>1692057600</v>
      </c>
      <c r="C2461" s="2" t="n">
        <v>3650.58</v>
      </c>
      <c r="D2461" s="0" t="n">
        <v>1652.96</v>
      </c>
      <c r="E2461" s="0" t="n">
        <v>1666.44</v>
      </c>
      <c r="F2461" s="0" t="s">
        <v>37</v>
      </c>
      <c r="G2461" s="0" t="s">
        <v>37</v>
      </c>
    </row>
    <row r="2462" customFormat="false" ht="12.75" hidden="false" customHeight="false" outlineLevel="0" collapsed="false">
      <c r="A2462" s="1" t="n">
        <v>21047</v>
      </c>
      <c r="B2462" s="0" t="n">
        <v>1692144000</v>
      </c>
      <c r="C2462" s="2" t="n">
        <v>3694.08</v>
      </c>
      <c r="D2462" s="0" t="n">
        <v>1655.62</v>
      </c>
      <c r="E2462" s="0" t="n">
        <v>1669.12</v>
      </c>
      <c r="F2462" s="0" t="s">
        <v>37</v>
      </c>
      <c r="G2462" s="0" t="s">
        <v>37</v>
      </c>
    </row>
    <row r="2463" customFormat="false" ht="12.75" hidden="false" customHeight="false" outlineLevel="0" collapsed="false">
      <c r="A2463" s="1" t="n">
        <v>21048</v>
      </c>
      <c r="B2463" s="0" t="n">
        <v>1692230400</v>
      </c>
      <c r="C2463" s="2" t="n">
        <v>3649.04</v>
      </c>
      <c r="D2463" s="0" t="n">
        <v>1649.67</v>
      </c>
      <c r="E2463" s="0" t="n">
        <v>1663.11</v>
      </c>
      <c r="F2463" s="0" t="s">
        <v>37</v>
      </c>
      <c r="G2463" s="0" t="s">
        <v>37</v>
      </c>
    </row>
    <row r="2464" customFormat="false" ht="12.75" hidden="false" customHeight="false" outlineLevel="0" collapsed="false">
      <c r="A2464" s="1" t="n">
        <v>21049</v>
      </c>
      <c r="B2464" s="0" t="n">
        <v>1692316800</v>
      </c>
      <c r="C2464" s="2" t="n">
        <v>3648.12</v>
      </c>
      <c r="D2464" s="0" t="n">
        <v>1647.88</v>
      </c>
      <c r="E2464" s="0" t="n">
        <v>1661.31</v>
      </c>
      <c r="F2464" s="0" t="s">
        <v>37</v>
      </c>
      <c r="G2464" s="0" t="s">
        <v>37</v>
      </c>
    </row>
    <row r="2465" customFormat="false" ht="12.75" hidden="false" customHeight="false" outlineLevel="0" collapsed="false">
      <c r="A2465" s="1" t="n">
        <v>21050</v>
      </c>
      <c r="B2465" s="0" t="n">
        <v>1692403200</v>
      </c>
      <c r="C2465" s="2" t="n">
        <v>3711.12</v>
      </c>
      <c r="D2465" s="0" t="n">
        <v>1663.45</v>
      </c>
      <c r="E2465" s="0" t="n">
        <v>1676.99</v>
      </c>
      <c r="F2465" s="0" t="s">
        <v>37</v>
      </c>
      <c r="G2465" s="0" t="s">
        <v>37</v>
      </c>
    </row>
    <row r="2466" customFormat="false" ht="12.75" hidden="false" customHeight="false" outlineLevel="0" collapsed="false">
      <c r="A2466" s="1" t="n">
        <v>21051</v>
      </c>
      <c r="B2466" s="0" t="n">
        <v>1692489600</v>
      </c>
      <c r="C2466" s="2" t="n">
        <v>3756.42</v>
      </c>
      <c r="D2466" s="0" t="n">
        <v>1673.83</v>
      </c>
      <c r="E2466" s="0" t="n">
        <v>1687.46</v>
      </c>
      <c r="F2466" s="0" t="s">
        <v>37</v>
      </c>
      <c r="G2466" s="0" t="s">
        <v>37</v>
      </c>
    </row>
    <row r="2467" customFormat="false" ht="12.75" hidden="false" customHeight="false" outlineLevel="0" collapsed="false">
      <c r="A2467" s="1" t="n">
        <v>21052</v>
      </c>
      <c r="B2467" s="0" t="n">
        <v>1692576000</v>
      </c>
      <c r="C2467" s="2" t="n">
        <v>3803.28</v>
      </c>
      <c r="D2467" s="0" t="n">
        <v>1678.66</v>
      </c>
      <c r="E2467" s="0" t="n">
        <v>1692.32</v>
      </c>
      <c r="F2467" s="0" t="s">
        <v>37</v>
      </c>
      <c r="G2467" s="0" t="s">
        <v>37</v>
      </c>
    </row>
    <row r="2468" customFormat="false" ht="12.75" hidden="false" customHeight="false" outlineLevel="0" collapsed="false">
      <c r="A2468" s="1" t="n">
        <v>21053</v>
      </c>
      <c r="B2468" s="0" t="n">
        <v>1692662400</v>
      </c>
      <c r="C2468" s="2" t="n">
        <v>3809.54</v>
      </c>
      <c r="D2468" s="0" t="n">
        <v>1687.88</v>
      </c>
      <c r="E2468" s="0" t="n">
        <v>1701.61</v>
      </c>
      <c r="F2468" s="0" t="s">
        <v>37</v>
      </c>
      <c r="G2468" s="0" t="s">
        <v>37</v>
      </c>
    </row>
    <row r="2469" customFormat="false" ht="12.75" hidden="false" customHeight="false" outlineLevel="0" collapsed="false">
      <c r="A2469" s="1" t="n">
        <v>21054</v>
      </c>
      <c r="B2469" s="0" t="n">
        <v>1692748800</v>
      </c>
      <c r="C2469" s="2" t="n">
        <v>3732.12</v>
      </c>
      <c r="D2469" s="0" t="n">
        <v>1680.5</v>
      </c>
      <c r="E2469" s="0" t="n">
        <v>1694.17</v>
      </c>
      <c r="F2469" s="0" t="s">
        <v>37</v>
      </c>
      <c r="G2469" s="0" t="s">
        <v>37</v>
      </c>
    </row>
    <row r="2470" customFormat="false" ht="12.75" hidden="false" customHeight="false" outlineLevel="0" collapsed="false">
      <c r="A2470" s="1" t="n">
        <v>21055</v>
      </c>
      <c r="B2470" s="0" t="n">
        <v>1692835200</v>
      </c>
      <c r="C2470" s="2" t="n">
        <v>3744.58</v>
      </c>
      <c r="D2470" s="0" t="n">
        <v>1675.75</v>
      </c>
      <c r="E2470" s="0" t="n">
        <v>1689.37</v>
      </c>
      <c r="F2470" s="0" t="s">
        <v>37</v>
      </c>
      <c r="G2470" s="0" t="s">
        <v>37</v>
      </c>
    </row>
    <row r="2471" customFormat="false" ht="12.75" hidden="false" customHeight="false" outlineLevel="0" collapsed="false">
      <c r="A2471" s="1" t="n">
        <v>21056</v>
      </c>
      <c r="B2471" s="0" t="n">
        <v>1692921600</v>
      </c>
      <c r="C2471" s="2" t="n">
        <v>3764.25</v>
      </c>
      <c r="D2471" s="0" t="n">
        <v>1671.46</v>
      </c>
      <c r="E2471" s="0" t="n">
        <v>1685.04</v>
      </c>
      <c r="F2471" s="0" t="s">
        <v>37</v>
      </c>
      <c r="G2471" s="0" t="s">
        <v>37</v>
      </c>
    </row>
    <row r="2472" customFormat="false" ht="12.75" hidden="false" customHeight="false" outlineLevel="0" collapsed="false">
      <c r="A2472" s="1" t="n">
        <v>21057</v>
      </c>
      <c r="B2472" s="0" t="n">
        <v>1693008000</v>
      </c>
      <c r="C2472" s="2" t="n">
        <v>3726.21</v>
      </c>
      <c r="D2472" s="0" t="n">
        <v>1665.39</v>
      </c>
      <c r="E2472" s="0" t="n">
        <v>1678.92</v>
      </c>
      <c r="F2472" s="0" t="s">
        <v>37</v>
      </c>
      <c r="G2472" s="0" t="s">
        <v>37</v>
      </c>
    </row>
    <row r="2473" customFormat="false" ht="12.75" hidden="false" customHeight="false" outlineLevel="0" collapsed="false">
      <c r="A2473" s="1" t="n">
        <v>21058</v>
      </c>
      <c r="B2473" s="0" t="n">
        <v>1693094400</v>
      </c>
      <c r="C2473" s="2" t="n">
        <v>3695.91</v>
      </c>
      <c r="D2473" s="0" t="n">
        <v>1655.88</v>
      </c>
      <c r="E2473" s="0" t="n">
        <v>1669.32</v>
      </c>
      <c r="F2473" s="0" t="s">
        <v>37</v>
      </c>
      <c r="G2473" s="0" t="s">
        <v>37</v>
      </c>
    </row>
    <row r="2474" customFormat="false" ht="12.75" hidden="false" customHeight="false" outlineLevel="0" collapsed="false">
      <c r="A2474" s="1" t="n">
        <v>21059</v>
      </c>
      <c r="B2474" s="0" t="n">
        <v>1693180800</v>
      </c>
      <c r="C2474" s="2" t="n">
        <v>3605</v>
      </c>
      <c r="D2474" s="0" t="n">
        <v>1639.79</v>
      </c>
      <c r="E2474" s="0" t="n">
        <v>1653.1</v>
      </c>
      <c r="F2474" s="0" t="s">
        <v>37</v>
      </c>
      <c r="G2474" s="0" t="s">
        <v>37</v>
      </c>
    </row>
    <row r="2475" customFormat="false" ht="12.75" hidden="false" customHeight="false" outlineLevel="0" collapsed="false">
      <c r="A2475" s="1" t="n">
        <v>21060</v>
      </c>
      <c r="B2475" s="0" t="n">
        <v>1693267200</v>
      </c>
      <c r="C2475" s="2" t="n">
        <v>3578.04</v>
      </c>
      <c r="D2475" s="0" t="n">
        <v>1637.5</v>
      </c>
      <c r="E2475" s="0" t="n">
        <v>1650.79</v>
      </c>
      <c r="F2475" s="0" t="s">
        <v>37</v>
      </c>
      <c r="G2475" s="0" t="s">
        <v>37</v>
      </c>
    </row>
    <row r="2476" customFormat="false" ht="12.75" hidden="false" customHeight="false" outlineLevel="0" collapsed="false">
      <c r="A2476" s="1" t="n">
        <v>21061</v>
      </c>
      <c r="B2476" s="0" t="n">
        <v>1693353600</v>
      </c>
      <c r="C2476" s="2" t="n">
        <v>3600.05</v>
      </c>
      <c r="D2476" s="0" t="n">
        <v>1641.67</v>
      </c>
      <c r="E2476" s="0" t="n">
        <v>1654.99</v>
      </c>
      <c r="F2476" s="0" t="s">
        <v>37</v>
      </c>
      <c r="G2476" s="0" t="s">
        <v>37</v>
      </c>
    </row>
    <row r="2477" customFormat="false" ht="12.75" hidden="false" customHeight="false" outlineLevel="0" collapsed="false">
      <c r="A2477" s="1" t="n">
        <v>21062</v>
      </c>
      <c r="B2477" s="0" t="n">
        <v>1693440000</v>
      </c>
      <c r="C2477" s="2" t="n">
        <v>3212.83</v>
      </c>
      <c r="D2477" s="0" t="n">
        <v>1554.21</v>
      </c>
      <c r="E2477" s="0" t="n">
        <v>1566.81</v>
      </c>
      <c r="F2477" s="0" t="s">
        <v>37</v>
      </c>
      <c r="G2477" s="0" t="s">
        <v>37</v>
      </c>
    </row>
    <row r="2478" customFormat="false" ht="12.75" hidden="false" customHeight="false" outlineLevel="0" collapsed="false">
      <c r="A2478" s="1" t="n">
        <v>21063</v>
      </c>
      <c r="B2478" s="0" t="n">
        <v>1693526400</v>
      </c>
      <c r="C2478" s="2" t="n">
        <v>3229.62</v>
      </c>
      <c r="D2478" s="0" t="n">
        <v>1570.25</v>
      </c>
      <c r="E2478" s="0" t="n">
        <v>1582.97</v>
      </c>
      <c r="F2478" s="0" t="s">
        <v>37</v>
      </c>
      <c r="G2478" s="0" t="s">
        <v>37</v>
      </c>
    </row>
    <row r="2479" customFormat="false" ht="12.75" hidden="false" customHeight="false" outlineLevel="0" collapsed="false">
      <c r="A2479" s="1" t="n">
        <v>21064</v>
      </c>
      <c r="B2479" s="0" t="n">
        <v>1693612800</v>
      </c>
      <c r="C2479" s="2" t="n">
        <v>3283.75</v>
      </c>
      <c r="D2479" s="0" t="n">
        <v>1581.68</v>
      </c>
      <c r="E2479" s="0" t="n">
        <v>1594.5</v>
      </c>
      <c r="F2479" s="0" t="s">
        <v>37</v>
      </c>
      <c r="G2479" s="0" t="s">
        <v>37</v>
      </c>
    </row>
    <row r="2480" customFormat="false" ht="12.75" hidden="false" customHeight="false" outlineLevel="0" collapsed="false">
      <c r="A2480" s="1" t="n">
        <v>21065</v>
      </c>
      <c r="B2480" s="0" t="n">
        <v>1693699200</v>
      </c>
      <c r="C2480" s="2" t="n">
        <v>3287.32</v>
      </c>
      <c r="D2480" s="0" t="n">
        <v>1581.17</v>
      </c>
      <c r="E2480" s="0" t="n">
        <v>1593.97</v>
      </c>
      <c r="F2480" s="0" t="s">
        <v>37</v>
      </c>
      <c r="G2480" s="0" t="s">
        <v>37</v>
      </c>
    </row>
    <row r="2481" customFormat="false" ht="12.75" hidden="false" customHeight="false" outlineLevel="0" collapsed="false">
      <c r="A2481" s="1" t="n">
        <v>21066</v>
      </c>
      <c r="B2481" s="0" t="n">
        <v>1693785600</v>
      </c>
      <c r="C2481" s="2" t="n">
        <v>3230.21</v>
      </c>
      <c r="D2481" s="0" t="n">
        <v>1559.55</v>
      </c>
      <c r="E2481" s="0" t="n">
        <v>1572.17</v>
      </c>
      <c r="F2481" s="0" t="s">
        <v>37</v>
      </c>
      <c r="G2481" s="0" t="s">
        <v>37</v>
      </c>
    </row>
    <row r="2482" customFormat="false" ht="12.75" hidden="false" customHeight="false" outlineLevel="0" collapsed="false">
      <c r="A2482" s="1" t="n">
        <v>21067</v>
      </c>
      <c r="B2482" s="0" t="n">
        <v>1693872000</v>
      </c>
      <c r="C2482" s="2" t="n">
        <v>3257.25</v>
      </c>
      <c r="D2482" s="0" t="n">
        <v>1584</v>
      </c>
      <c r="E2482" s="0" t="n">
        <v>1596.82</v>
      </c>
      <c r="F2482" s="0" t="s">
        <v>37</v>
      </c>
      <c r="G2482" s="0" t="s">
        <v>37</v>
      </c>
    </row>
    <row r="2483" customFormat="false" ht="12.75" hidden="false" customHeight="false" outlineLevel="0" collapsed="false">
      <c r="A2483" s="1" t="n">
        <v>21068</v>
      </c>
      <c r="B2483" s="0" t="n">
        <v>1693958400</v>
      </c>
      <c r="C2483" s="2" t="n">
        <v>3269.83</v>
      </c>
      <c r="D2483" s="0" t="n">
        <v>1585.18</v>
      </c>
      <c r="E2483" s="0" t="n">
        <v>1598</v>
      </c>
      <c r="F2483" s="0" t="s">
        <v>37</v>
      </c>
      <c r="G2483" s="0" t="s">
        <v>37</v>
      </c>
    </row>
    <row r="2484" customFormat="false" ht="12.75" hidden="false" customHeight="false" outlineLevel="0" collapsed="false">
      <c r="A2484" s="1" t="n">
        <v>21069</v>
      </c>
      <c r="B2484" s="0" t="n">
        <v>1694044800</v>
      </c>
      <c r="C2484" s="2" t="n">
        <v>3307.21</v>
      </c>
      <c r="D2484" s="0" t="n">
        <v>1592.64</v>
      </c>
      <c r="E2484" s="0" t="n">
        <v>1605.51</v>
      </c>
      <c r="F2484" s="0" t="s">
        <v>37</v>
      </c>
      <c r="G2484" s="0" t="s">
        <v>37</v>
      </c>
    </row>
    <row r="2485" customFormat="false" ht="12.75" hidden="false" customHeight="false" outlineLevel="0" collapsed="false">
      <c r="A2485" s="1" t="n">
        <v>21070</v>
      </c>
      <c r="B2485" s="0" t="n">
        <v>1694131200</v>
      </c>
      <c r="C2485" s="2" t="n">
        <v>3302.33</v>
      </c>
      <c r="D2485" s="0" t="n">
        <v>1586.33</v>
      </c>
      <c r="E2485" s="0" t="n">
        <v>1599.16</v>
      </c>
      <c r="F2485" s="0" t="s">
        <v>37</v>
      </c>
      <c r="G2485" s="0" t="s">
        <v>37</v>
      </c>
    </row>
    <row r="2486" customFormat="false" ht="12.75" hidden="false" customHeight="false" outlineLevel="0" collapsed="false">
      <c r="A2486" s="1" t="n">
        <v>21071</v>
      </c>
      <c r="B2486" s="0" t="n">
        <v>1694217600</v>
      </c>
      <c r="C2486" s="2" t="n">
        <v>3298.42</v>
      </c>
      <c r="D2486" s="0" t="n">
        <v>1586.83</v>
      </c>
      <c r="E2486" s="0" t="n">
        <v>1599.66</v>
      </c>
      <c r="F2486" s="0" t="s">
        <v>37</v>
      </c>
      <c r="G2486" s="0" t="s">
        <v>37</v>
      </c>
    </row>
    <row r="2487" customFormat="false" ht="12.75" hidden="false" customHeight="false" outlineLevel="0" collapsed="false">
      <c r="A2487" s="1" t="n">
        <v>21072</v>
      </c>
      <c r="B2487" s="0" t="n">
        <v>1694304000</v>
      </c>
      <c r="C2487" s="2" t="n">
        <v>3358.59</v>
      </c>
      <c r="D2487" s="0" t="n">
        <v>1603.68</v>
      </c>
      <c r="E2487" s="0" t="n">
        <v>1616.63</v>
      </c>
      <c r="F2487" s="0" t="s">
        <v>37</v>
      </c>
      <c r="G2487" s="0" t="s">
        <v>37</v>
      </c>
    </row>
    <row r="2488" customFormat="false" ht="12.75" hidden="false" customHeight="false" outlineLevel="0" collapsed="false">
      <c r="A2488" s="1" t="n">
        <v>21073</v>
      </c>
      <c r="B2488" s="0" t="n">
        <v>1694390400</v>
      </c>
      <c r="C2488" s="2" t="n">
        <v>3443.96</v>
      </c>
      <c r="D2488" s="0" t="n">
        <v>1607.26</v>
      </c>
      <c r="E2488" s="0" t="n">
        <v>1620.24</v>
      </c>
      <c r="F2488" s="0" t="s">
        <v>37</v>
      </c>
      <c r="G2488" s="0" t="s">
        <v>37</v>
      </c>
    </row>
    <row r="2489" customFormat="false" ht="12.75" hidden="false" customHeight="false" outlineLevel="0" collapsed="false">
      <c r="A2489" s="1" t="n">
        <v>21074</v>
      </c>
      <c r="B2489" s="0" t="n">
        <v>1694476800</v>
      </c>
      <c r="C2489" s="2" t="n">
        <v>3470.08</v>
      </c>
      <c r="D2489" s="0" t="n">
        <v>1612.17</v>
      </c>
      <c r="E2489" s="0" t="n">
        <v>1625.18</v>
      </c>
      <c r="F2489" s="0" t="s">
        <v>37</v>
      </c>
      <c r="G2489" s="0" t="s">
        <v>37</v>
      </c>
    </row>
    <row r="2490" customFormat="false" ht="12.75" hidden="false" customHeight="false" outlineLevel="0" collapsed="false">
      <c r="A2490" s="1" t="n">
        <v>21075</v>
      </c>
      <c r="B2490" s="0" t="n">
        <v>1694563200</v>
      </c>
      <c r="C2490" s="2" t="n">
        <v>3489.21</v>
      </c>
      <c r="D2490" s="0" t="n">
        <v>1612.92</v>
      </c>
      <c r="E2490" s="0" t="n">
        <v>1625.93</v>
      </c>
      <c r="F2490" s="0" t="s">
        <v>37</v>
      </c>
      <c r="G2490" s="0" t="s">
        <v>37</v>
      </c>
    </row>
    <row r="2491" customFormat="false" ht="12.75" hidden="false" customHeight="false" outlineLevel="0" collapsed="false">
      <c r="A2491" s="1" t="n">
        <v>21076</v>
      </c>
      <c r="B2491" s="0" t="n">
        <v>1694649600</v>
      </c>
      <c r="C2491" s="2" t="n">
        <v>3480.62</v>
      </c>
      <c r="D2491" s="0" t="n">
        <v>1620.12</v>
      </c>
      <c r="E2491" s="0" t="n">
        <v>1633.19</v>
      </c>
      <c r="F2491" s="0" t="s">
        <v>37</v>
      </c>
      <c r="G2491" s="0" t="s">
        <v>37</v>
      </c>
    </row>
    <row r="2492" customFormat="false" ht="12.75" hidden="false" customHeight="false" outlineLevel="0" collapsed="false">
      <c r="A2492" s="1" t="n">
        <v>21077</v>
      </c>
      <c r="B2492" s="0" t="n">
        <v>1694736000</v>
      </c>
      <c r="C2492" s="2" t="n">
        <v>3451.42</v>
      </c>
      <c r="D2492" s="0" t="n">
        <v>1611.46</v>
      </c>
      <c r="E2492" s="0" t="n">
        <v>1624.45</v>
      </c>
      <c r="F2492" s="0" t="s">
        <v>37</v>
      </c>
      <c r="G2492" s="0" t="s">
        <v>37</v>
      </c>
    </row>
    <row r="2493" customFormat="false" ht="12.75" hidden="false" customHeight="false" outlineLevel="0" collapsed="false">
      <c r="A2493" s="1" t="n">
        <v>21078</v>
      </c>
      <c r="B2493" s="0" t="n">
        <v>1694822400</v>
      </c>
      <c r="C2493" s="2" t="n">
        <v>3476.96</v>
      </c>
      <c r="D2493" s="0" t="n">
        <v>1618.5</v>
      </c>
      <c r="E2493" s="0" t="n">
        <v>1631.54</v>
      </c>
      <c r="F2493" s="0" t="s">
        <v>37</v>
      </c>
      <c r="G2493" s="0" t="s">
        <v>37</v>
      </c>
    </row>
    <row r="2494" customFormat="false" ht="12.75" hidden="false" customHeight="false" outlineLevel="0" collapsed="false">
      <c r="A2494" s="1" t="n">
        <v>21079</v>
      </c>
      <c r="B2494" s="0" t="n">
        <v>1694908800</v>
      </c>
      <c r="C2494" s="2" t="n">
        <v>3536.09</v>
      </c>
      <c r="D2494" s="0" t="n">
        <v>1626.75</v>
      </c>
      <c r="E2494" s="0" t="n">
        <v>1639.85</v>
      </c>
      <c r="F2494" s="0" t="s">
        <v>37</v>
      </c>
      <c r="G2494" s="0" t="s">
        <v>37</v>
      </c>
    </row>
    <row r="2495" customFormat="false" ht="12.75" hidden="false" customHeight="false" outlineLevel="0" collapsed="false">
      <c r="A2495" s="1" t="n">
        <v>21080</v>
      </c>
      <c r="B2495" s="0" t="n">
        <v>1694995200</v>
      </c>
      <c r="C2495" s="2" t="n">
        <v>3619.67</v>
      </c>
      <c r="D2495" s="0" t="n">
        <v>1650.71</v>
      </c>
      <c r="E2495" s="0" t="n">
        <v>1664</v>
      </c>
      <c r="F2495" s="0" t="s">
        <v>37</v>
      </c>
      <c r="G2495" s="0" t="s">
        <v>37</v>
      </c>
    </row>
    <row r="2496" customFormat="false" ht="12.75" hidden="false" customHeight="false" outlineLevel="0" collapsed="false">
      <c r="A2496" s="1" t="n">
        <v>21081</v>
      </c>
      <c r="B2496" s="0" t="n">
        <v>1695081600</v>
      </c>
      <c r="C2496" s="2" t="n">
        <v>3654.17</v>
      </c>
      <c r="D2496" s="0" t="n">
        <v>1654.6</v>
      </c>
      <c r="E2496" s="0" t="n">
        <v>1667.92</v>
      </c>
      <c r="F2496" s="0" t="s">
        <v>37</v>
      </c>
      <c r="G2496" s="0" t="s">
        <v>37</v>
      </c>
    </row>
    <row r="2497" customFormat="false" ht="12.75" hidden="false" customHeight="false" outlineLevel="0" collapsed="false">
      <c r="A2497" s="1" t="n">
        <v>21082</v>
      </c>
      <c r="B2497" s="0" t="n">
        <v>1695168000</v>
      </c>
      <c r="C2497" s="2" t="n">
        <v>3649.25</v>
      </c>
      <c r="D2497" s="0" t="n">
        <v>1644.96</v>
      </c>
      <c r="E2497" s="0" t="n">
        <v>1658.19</v>
      </c>
      <c r="F2497" s="0" t="s">
        <v>37</v>
      </c>
      <c r="G2497" s="0" t="s">
        <v>37</v>
      </c>
    </row>
    <row r="2498" customFormat="false" ht="12.75" hidden="false" customHeight="false" outlineLevel="0" collapsed="false">
      <c r="A2498" s="1" t="n">
        <v>21083</v>
      </c>
      <c r="B2498" s="0" t="n">
        <v>1695254400</v>
      </c>
      <c r="C2498" s="2" t="n">
        <v>3649.5</v>
      </c>
      <c r="D2498" s="0" t="n">
        <v>1654.71</v>
      </c>
      <c r="E2498" s="0" t="n">
        <v>1668.02</v>
      </c>
      <c r="F2498" s="0" t="s">
        <v>37</v>
      </c>
      <c r="G2498" s="0" t="s">
        <v>37</v>
      </c>
    </row>
    <row r="2499" customFormat="false" ht="12.75" hidden="false" customHeight="false" outlineLevel="0" collapsed="false">
      <c r="A2499" s="1" t="n">
        <v>21084</v>
      </c>
      <c r="B2499" s="0" t="n">
        <v>1695340800</v>
      </c>
      <c r="C2499" s="2" t="n">
        <v>3652.75</v>
      </c>
      <c r="D2499" s="0" t="n">
        <v>1652.95</v>
      </c>
      <c r="E2499" s="0" t="n">
        <v>1666.24</v>
      </c>
      <c r="F2499" s="0" t="s">
        <v>37</v>
      </c>
      <c r="G2499" s="0" t="s">
        <v>37</v>
      </c>
    </row>
    <row r="2500" customFormat="false" ht="12.75" hidden="false" customHeight="false" outlineLevel="0" collapsed="false">
      <c r="A2500" s="1" t="n">
        <v>21085</v>
      </c>
      <c r="B2500" s="0" t="n">
        <v>1695427200</v>
      </c>
      <c r="C2500" s="2" t="n">
        <v>3584.5</v>
      </c>
      <c r="D2500" s="0" t="n">
        <v>1648.11</v>
      </c>
      <c r="E2500" s="0" t="n">
        <v>1661.35</v>
      </c>
      <c r="F2500" s="0" t="s">
        <v>37</v>
      </c>
      <c r="G2500" s="0" t="s">
        <v>37</v>
      </c>
    </row>
    <row r="2501" customFormat="false" ht="12.75" hidden="false" customHeight="false" outlineLevel="0" collapsed="false">
      <c r="A2501" s="1" t="n">
        <v>21086</v>
      </c>
      <c r="B2501" s="0" t="n">
        <v>1695513600</v>
      </c>
      <c r="C2501" s="2" t="n">
        <v>3457</v>
      </c>
      <c r="D2501" s="0" t="n">
        <v>1623.67</v>
      </c>
      <c r="E2501" s="0" t="n">
        <v>1636.71</v>
      </c>
      <c r="F2501" s="0" t="s">
        <v>37</v>
      </c>
      <c r="G2501" s="0" t="s">
        <v>37</v>
      </c>
    </row>
    <row r="2502" customFormat="false" ht="12.75" hidden="false" customHeight="false" outlineLevel="0" collapsed="false">
      <c r="A2502" s="1" t="n">
        <v>21087</v>
      </c>
      <c r="B2502" s="0" t="n">
        <v>1695600000</v>
      </c>
      <c r="C2502" s="2" t="n">
        <v>3492</v>
      </c>
      <c r="D2502" s="0" t="n">
        <v>1628.46</v>
      </c>
      <c r="E2502" s="0" t="n">
        <v>1641.54</v>
      </c>
      <c r="F2502" s="0" t="s">
        <v>37</v>
      </c>
      <c r="G2502" s="0" t="s">
        <v>37</v>
      </c>
    </row>
    <row r="2503" customFormat="false" ht="12.75" hidden="false" customHeight="false" outlineLevel="0" collapsed="false">
      <c r="A2503" s="1" t="n">
        <v>21088</v>
      </c>
      <c r="B2503" s="0" t="n">
        <v>1695686400</v>
      </c>
      <c r="C2503" s="2" t="n">
        <v>3550.83</v>
      </c>
      <c r="D2503" s="0" t="n">
        <v>1635.42</v>
      </c>
      <c r="E2503" s="0" t="n">
        <v>1648.55</v>
      </c>
      <c r="F2503" s="0" t="s">
        <v>37</v>
      </c>
      <c r="G2503" s="0" t="s">
        <v>37</v>
      </c>
    </row>
    <row r="2504" customFormat="false" ht="12.75" hidden="false" customHeight="false" outlineLevel="0" collapsed="false">
      <c r="A2504" s="1" t="n">
        <v>21089</v>
      </c>
      <c r="B2504" s="0" t="n">
        <v>1695772800</v>
      </c>
      <c r="C2504" s="2" t="n">
        <v>3567.92</v>
      </c>
      <c r="D2504" s="0" t="n">
        <v>1638.53</v>
      </c>
      <c r="E2504" s="0" t="n">
        <v>1651.68</v>
      </c>
      <c r="F2504" s="0" t="s">
        <v>37</v>
      </c>
      <c r="G2504" s="0" t="s">
        <v>37</v>
      </c>
    </row>
    <row r="2505" customFormat="false" ht="12.75" hidden="false" customHeight="false" outlineLevel="0" collapsed="false">
      <c r="A2505" s="1" t="n">
        <v>21090</v>
      </c>
      <c r="B2505" s="0" t="n">
        <v>1695859200</v>
      </c>
      <c r="C2505" s="2" t="n">
        <v>3570.46</v>
      </c>
      <c r="D2505" s="0" t="n">
        <v>1639.57</v>
      </c>
      <c r="E2505" s="0" t="n">
        <v>1652.72</v>
      </c>
      <c r="F2505" s="0" t="s">
        <v>37</v>
      </c>
      <c r="G2505" s="0" t="s">
        <v>37</v>
      </c>
    </row>
    <row r="2506" customFormat="false" ht="12.75" hidden="false" customHeight="false" outlineLevel="0" collapsed="false">
      <c r="A2506" s="1" t="n">
        <v>21091</v>
      </c>
      <c r="B2506" s="0" t="n">
        <v>1695945600</v>
      </c>
      <c r="C2506" s="2" t="n">
        <v>3553.42</v>
      </c>
      <c r="D2506" s="0" t="n">
        <v>1639.83</v>
      </c>
      <c r="E2506" s="0" t="n">
        <v>1652.98</v>
      </c>
      <c r="F2506" s="0" t="s">
        <v>37</v>
      </c>
      <c r="G2506" s="0" t="s">
        <v>37</v>
      </c>
    </row>
    <row r="2507" customFormat="false" ht="12.75" hidden="false" customHeight="false" outlineLevel="0" collapsed="false">
      <c r="A2507" s="1" t="n">
        <v>21092</v>
      </c>
      <c r="B2507" s="0" t="n">
        <v>1696032000</v>
      </c>
      <c r="C2507" s="2" t="n">
        <v>3424</v>
      </c>
      <c r="D2507" s="0" t="n">
        <v>1612.62</v>
      </c>
      <c r="E2507" s="0" t="n">
        <v>1625.55</v>
      </c>
      <c r="F2507" s="0" t="s">
        <v>37</v>
      </c>
      <c r="G2507" s="0" t="s">
        <v>37</v>
      </c>
    </row>
    <row r="2508" customFormat="false" ht="12.75" hidden="false" customHeight="false" outlineLevel="0" collapsed="false">
      <c r="A2508" s="1" t="n">
        <v>21093</v>
      </c>
      <c r="B2508" s="0" t="n">
        <v>1696118400</v>
      </c>
      <c r="C2508" s="2" t="n">
        <v>3368.24</v>
      </c>
      <c r="D2508" s="0" t="n">
        <v>1600.78</v>
      </c>
      <c r="E2508" s="0" t="n">
        <v>1613.61</v>
      </c>
      <c r="F2508" s="0" t="s">
        <v>37</v>
      </c>
      <c r="G2508" s="0" t="s">
        <v>37</v>
      </c>
    </row>
    <row r="2509" customFormat="false" ht="12.75" hidden="false" customHeight="false" outlineLevel="0" collapsed="false">
      <c r="A2509" s="1" t="n">
        <v>21094</v>
      </c>
      <c r="B2509" s="0" t="n">
        <v>1696204800</v>
      </c>
      <c r="C2509" s="2" t="n">
        <v>3422.5</v>
      </c>
      <c r="D2509" s="0" t="n">
        <v>1598.12</v>
      </c>
      <c r="E2509" s="0" t="n">
        <v>1610.93</v>
      </c>
      <c r="F2509" s="0" t="s">
        <v>37</v>
      </c>
      <c r="G2509" s="0" t="s">
        <v>37</v>
      </c>
    </row>
    <row r="2510" customFormat="false" ht="12.75" hidden="false" customHeight="false" outlineLevel="0" collapsed="false">
      <c r="A2510" s="1" t="n">
        <v>21095</v>
      </c>
      <c r="B2510" s="0" t="n">
        <v>1696291200</v>
      </c>
      <c r="C2510" s="2" t="n">
        <v>3450.42</v>
      </c>
      <c r="D2510" s="0" t="n">
        <v>1612.05</v>
      </c>
      <c r="E2510" s="0" t="n">
        <v>1624.96</v>
      </c>
      <c r="F2510" s="0" t="s">
        <v>37</v>
      </c>
      <c r="G2510" s="0" t="s">
        <v>37</v>
      </c>
    </row>
    <row r="2511" customFormat="false" ht="12.75" hidden="false" customHeight="false" outlineLevel="0" collapsed="false">
      <c r="A2511" s="1" t="n">
        <v>21096</v>
      </c>
      <c r="B2511" s="0" t="n">
        <v>1696377600</v>
      </c>
      <c r="C2511" s="2" t="n">
        <v>3498.21</v>
      </c>
      <c r="D2511" s="0" t="n">
        <v>1616.79</v>
      </c>
      <c r="E2511" s="0" t="n">
        <v>1629.73</v>
      </c>
      <c r="F2511" s="0" t="s">
        <v>37</v>
      </c>
      <c r="G2511" s="0" t="s">
        <v>37</v>
      </c>
    </row>
    <row r="2512" customFormat="false" ht="12.75" hidden="false" customHeight="false" outlineLevel="0" collapsed="false">
      <c r="A2512" s="1" t="n">
        <v>21097</v>
      </c>
      <c r="B2512" s="0" t="n">
        <v>1696464000</v>
      </c>
      <c r="C2512" s="2" t="n">
        <v>3521.54</v>
      </c>
      <c r="D2512" s="0" t="n">
        <v>1625.29</v>
      </c>
      <c r="E2512" s="0" t="n">
        <v>1638.3</v>
      </c>
      <c r="F2512" s="0" t="s">
        <v>37</v>
      </c>
      <c r="G2512" s="0" t="s">
        <v>37</v>
      </c>
    </row>
    <row r="2513" customFormat="false" ht="12.75" hidden="false" customHeight="false" outlineLevel="0" collapsed="false">
      <c r="A2513" s="1" t="n">
        <v>21098</v>
      </c>
      <c r="B2513" s="0" t="n">
        <v>1696550400</v>
      </c>
      <c r="C2513" s="2" t="n">
        <v>3530.33</v>
      </c>
      <c r="D2513" s="0" t="n">
        <v>1627.12</v>
      </c>
      <c r="E2513" s="0" t="n">
        <v>1640.14</v>
      </c>
      <c r="F2513" s="0" t="s">
        <v>37</v>
      </c>
      <c r="G2513" s="0" t="s">
        <v>37</v>
      </c>
    </row>
    <row r="2514" customFormat="false" ht="12.75" hidden="false" customHeight="false" outlineLevel="0" collapsed="false">
      <c r="A2514" s="1" t="n">
        <v>21099</v>
      </c>
      <c r="B2514" s="0" t="n">
        <v>1696636800</v>
      </c>
      <c r="C2514" s="2" t="n">
        <v>3514.75</v>
      </c>
      <c r="D2514" s="0" t="n">
        <v>1624.54</v>
      </c>
      <c r="E2514" s="0" t="n">
        <v>1637.53</v>
      </c>
      <c r="F2514" s="0" t="s">
        <v>37</v>
      </c>
      <c r="G2514" s="0" t="s">
        <v>37</v>
      </c>
    </row>
    <row r="2515" customFormat="false" ht="12.75" hidden="false" customHeight="false" outlineLevel="0" collapsed="false">
      <c r="A2515" s="1" t="n">
        <v>21100</v>
      </c>
      <c r="B2515" s="0" t="n">
        <v>1696723200</v>
      </c>
      <c r="C2515" s="2" t="n">
        <v>3515.41</v>
      </c>
      <c r="D2515" s="0" t="n">
        <v>1623.58</v>
      </c>
      <c r="E2515" s="0" t="n">
        <v>1636.56</v>
      </c>
      <c r="F2515" s="0" t="s">
        <v>37</v>
      </c>
      <c r="G2515" s="0" t="s">
        <v>37</v>
      </c>
    </row>
    <row r="2516" customFormat="false" ht="12.75" hidden="false" customHeight="false" outlineLevel="0" collapsed="false">
      <c r="A2516" s="1" t="n">
        <v>21101</v>
      </c>
      <c r="B2516" s="0" t="n">
        <v>1696809600</v>
      </c>
      <c r="C2516" s="2" t="n">
        <v>3539.12</v>
      </c>
      <c r="D2516" s="0" t="n">
        <v>1635.38</v>
      </c>
      <c r="E2516" s="0" t="n">
        <v>1648.44</v>
      </c>
      <c r="F2516" s="0" t="s">
        <v>37</v>
      </c>
      <c r="G2516" s="0" t="s">
        <v>37</v>
      </c>
    </row>
    <row r="2517" customFormat="false" ht="12.75" hidden="false" customHeight="false" outlineLevel="0" collapsed="false">
      <c r="A2517" s="1" t="n">
        <v>21102</v>
      </c>
      <c r="B2517" s="0" t="n">
        <v>1696896000</v>
      </c>
      <c r="C2517" s="2" t="n">
        <v>3599.62</v>
      </c>
      <c r="D2517" s="0" t="n">
        <v>1638.58</v>
      </c>
      <c r="E2517" s="0" t="n">
        <v>1651.67</v>
      </c>
      <c r="F2517" s="0" t="s">
        <v>37</v>
      </c>
      <c r="G2517" s="0" t="s">
        <v>37</v>
      </c>
    </row>
    <row r="2518" customFormat="false" ht="12.75" hidden="false" customHeight="false" outlineLevel="0" collapsed="false">
      <c r="A2518" s="1" t="n">
        <v>21103</v>
      </c>
      <c r="B2518" s="0" t="n">
        <v>1696982400</v>
      </c>
      <c r="C2518" s="2" t="n">
        <v>3654.62</v>
      </c>
      <c r="D2518" s="0" t="n">
        <v>1650.25</v>
      </c>
      <c r="E2518" s="0" t="n">
        <v>1663.42</v>
      </c>
      <c r="F2518" s="0" t="s">
        <v>37</v>
      </c>
      <c r="G2518" s="0" t="s">
        <v>37</v>
      </c>
    </row>
    <row r="2519" customFormat="false" ht="12.75" hidden="false" customHeight="false" outlineLevel="0" collapsed="false">
      <c r="A2519" s="1" t="n">
        <v>21104</v>
      </c>
      <c r="B2519" s="0" t="n">
        <v>1697068800</v>
      </c>
      <c r="C2519" s="2" t="n">
        <v>3657.75</v>
      </c>
      <c r="D2519" s="0" t="n">
        <v>1642.29</v>
      </c>
      <c r="E2519" s="0" t="n">
        <v>1655.39</v>
      </c>
      <c r="F2519" s="0" t="s">
        <v>37</v>
      </c>
      <c r="G2519" s="0" t="s">
        <v>37</v>
      </c>
    </row>
    <row r="2520" customFormat="false" ht="12.75" hidden="false" customHeight="false" outlineLevel="0" collapsed="false">
      <c r="A2520" s="1" t="n">
        <v>21105</v>
      </c>
      <c r="B2520" s="0" t="n">
        <v>1697155200</v>
      </c>
      <c r="C2520" s="2" t="n">
        <v>3627.42</v>
      </c>
      <c r="D2520" s="0" t="n">
        <v>1629.75</v>
      </c>
      <c r="E2520" s="0" t="n">
        <v>1642.75</v>
      </c>
      <c r="F2520" s="0" t="s">
        <v>37</v>
      </c>
      <c r="G2520" s="0" t="s">
        <v>37</v>
      </c>
    </row>
    <row r="2521" customFormat="false" ht="12.75" hidden="false" customHeight="false" outlineLevel="0" collapsed="false">
      <c r="A2521" s="1" t="n">
        <v>21106</v>
      </c>
      <c r="B2521" s="0" t="n">
        <v>1697241600</v>
      </c>
      <c r="C2521" s="2" t="n">
        <v>3645.59</v>
      </c>
      <c r="D2521" s="0" t="n">
        <v>1633.83</v>
      </c>
      <c r="E2521" s="0" t="n">
        <v>1646.86</v>
      </c>
      <c r="F2521" s="0" t="s">
        <v>37</v>
      </c>
      <c r="G2521" s="0" t="s">
        <v>37</v>
      </c>
    </row>
    <row r="2522" customFormat="false" ht="12.75" hidden="false" customHeight="false" outlineLevel="0" collapsed="false">
      <c r="A2522" s="1" t="n">
        <v>21107</v>
      </c>
      <c r="B2522" s="0" t="n">
        <v>1697328000</v>
      </c>
      <c r="C2522" s="2" t="n">
        <v>3635.43</v>
      </c>
      <c r="D2522" s="0" t="n">
        <v>1640.96</v>
      </c>
      <c r="E2522" s="0" t="n">
        <v>1654.04</v>
      </c>
      <c r="F2522" s="0" t="s">
        <v>37</v>
      </c>
      <c r="G2522" s="0" t="s">
        <v>37</v>
      </c>
    </row>
    <row r="2523" customFormat="false" ht="12.75" hidden="false" customHeight="false" outlineLevel="0" collapsed="false">
      <c r="A2523" s="1" t="n">
        <v>21108</v>
      </c>
      <c r="B2523" s="0" t="n">
        <v>1697414400</v>
      </c>
      <c r="C2523" s="2" t="n">
        <v>3603.17</v>
      </c>
      <c r="D2523" s="0" t="n">
        <v>1640.84</v>
      </c>
      <c r="E2523" s="0" t="n">
        <v>1653.91</v>
      </c>
      <c r="F2523" s="0" t="s">
        <v>37</v>
      </c>
      <c r="G2523" s="0" t="s">
        <v>37</v>
      </c>
    </row>
    <row r="2524" customFormat="false" ht="12.75" hidden="false" customHeight="false" outlineLevel="0" collapsed="false">
      <c r="A2524" s="1" t="n">
        <v>21109</v>
      </c>
      <c r="B2524" s="0" t="n">
        <v>1697500800</v>
      </c>
      <c r="C2524" s="2" t="n">
        <v>3600.88</v>
      </c>
      <c r="D2524" s="0" t="n">
        <v>1640.5</v>
      </c>
      <c r="E2524" s="0" t="n">
        <v>1653.57</v>
      </c>
      <c r="F2524" s="0" t="s">
        <v>37</v>
      </c>
      <c r="G2524" s="0" t="s">
        <v>37</v>
      </c>
    </row>
    <row r="2525" customFormat="false" ht="12.75" hidden="false" customHeight="false" outlineLevel="0" collapsed="false">
      <c r="A2525" s="1" t="n">
        <v>21110</v>
      </c>
      <c r="B2525" s="0" t="n">
        <v>1697587200</v>
      </c>
      <c r="C2525" s="2" t="n">
        <v>3594.83</v>
      </c>
      <c r="D2525" s="0" t="n">
        <v>1638.29</v>
      </c>
      <c r="E2525" s="0" t="n">
        <v>1651.34</v>
      </c>
      <c r="F2525" s="0" t="s">
        <v>37</v>
      </c>
      <c r="G2525" s="0" t="s">
        <v>37</v>
      </c>
    </row>
    <row r="2526" customFormat="false" ht="12.75" hidden="false" customHeight="false" outlineLevel="0" collapsed="false">
      <c r="A2526" s="1" t="n">
        <v>21111</v>
      </c>
      <c r="B2526" s="0" t="n">
        <v>1697673600</v>
      </c>
      <c r="C2526" s="2" t="n">
        <v>3559.79</v>
      </c>
      <c r="D2526" s="0" t="n">
        <v>1619.73</v>
      </c>
      <c r="E2526" s="0" t="n">
        <v>1632.62</v>
      </c>
      <c r="F2526" s="0" t="s">
        <v>37</v>
      </c>
      <c r="G2526" s="0" t="s">
        <v>37</v>
      </c>
    </row>
    <row r="2527" customFormat="false" ht="12.75" hidden="false" customHeight="false" outlineLevel="0" collapsed="false">
      <c r="A2527" s="1" t="n">
        <v>21112</v>
      </c>
      <c r="B2527" s="0" t="n">
        <v>1697760000</v>
      </c>
      <c r="C2527" s="2" t="n">
        <v>3579.5</v>
      </c>
      <c r="D2527" s="0" t="n">
        <v>1638.57</v>
      </c>
      <c r="E2527" s="0" t="n">
        <v>1651.6</v>
      </c>
      <c r="F2527" s="0" t="s">
        <v>37</v>
      </c>
      <c r="G2527" s="0" t="s">
        <v>37</v>
      </c>
    </row>
    <row r="2528" customFormat="false" ht="12.75" hidden="false" customHeight="false" outlineLevel="0" collapsed="false">
      <c r="A2528" s="1" t="n">
        <v>21113</v>
      </c>
      <c r="B2528" s="0" t="n">
        <v>1697846400</v>
      </c>
      <c r="C2528" s="2" t="n">
        <v>3588.5</v>
      </c>
      <c r="D2528" s="0" t="n">
        <v>1636.87</v>
      </c>
      <c r="E2528" s="0" t="n">
        <v>1649.89</v>
      </c>
      <c r="F2528" s="0" t="s">
        <v>37</v>
      </c>
      <c r="G2528" s="0" t="s">
        <v>37</v>
      </c>
    </row>
    <row r="2529" customFormat="false" ht="12.75" hidden="false" customHeight="false" outlineLevel="0" collapsed="false">
      <c r="A2529" s="1" t="n">
        <v>21114</v>
      </c>
      <c r="B2529" s="0" t="n">
        <v>1697932800</v>
      </c>
      <c r="C2529" s="2" t="n">
        <v>3633.82</v>
      </c>
      <c r="D2529" s="0" t="n">
        <v>1646</v>
      </c>
      <c r="E2529" s="0" t="n">
        <v>1659.09</v>
      </c>
      <c r="F2529" s="0" t="s">
        <v>37</v>
      </c>
      <c r="G2529" s="0" t="s">
        <v>37</v>
      </c>
    </row>
    <row r="2530" customFormat="false" ht="12.75" hidden="false" customHeight="false" outlineLevel="0" collapsed="false">
      <c r="A2530" s="1" t="n">
        <v>21115</v>
      </c>
      <c r="B2530" s="0" t="n">
        <v>1698019200</v>
      </c>
      <c r="C2530" s="2" t="n">
        <v>3406.21</v>
      </c>
      <c r="D2530" s="0" t="n">
        <v>1575.41</v>
      </c>
      <c r="E2530" s="0" t="n">
        <v>1587.93</v>
      </c>
      <c r="F2530" s="0" t="s">
        <v>37</v>
      </c>
      <c r="G2530" s="0" t="s">
        <v>37</v>
      </c>
    </row>
    <row r="2531" customFormat="false" ht="12.75" hidden="false" customHeight="false" outlineLevel="0" collapsed="false">
      <c r="A2531" s="1" t="n">
        <v>21116</v>
      </c>
      <c r="B2531" s="0" t="n">
        <v>1698105600</v>
      </c>
      <c r="C2531" s="2" t="n">
        <v>3256</v>
      </c>
      <c r="D2531" s="0" t="n">
        <v>1550.54</v>
      </c>
      <c r="E2531" s="0" t="n">
        <v>1562.86</v>
      </c>
      <c r="F2531" s="0" t="s">
        <v>37</v>
      </c>
      <c r="G2531" s="0" t="s">
        <v>37</v>
      </c>
    </row>
    <row r="2532" customFormat="false" ht="12.75" hidden="false" customHeight="false" outlineLevel="0" collapsed="false">
      <c r="A2532" s="1" t="n">
        <v>21117</v>
      </c>
      <c r="B2532" s="0" t="n">
        <v>1698192000</v>
      </c>
      <c r="C2532" s="2" t="n">
        <v>3283.33</v>
      </c>
      <c r="D2532" s="0" t="n">
        <v>1569.5</v>
      </c>
      <c r="E2532" s="0" t="n">
        <v>1581.96</v>
      </c>
      <c r="F2532" s="0" t="s">
        <v>37</v>
      </c>
      <c r="G2532" s="0" t="s">
        <v>37</v>
      </c>
    </row>
    <row r="2533" customFormat="false" ht="12.75" hidden="false" customHeight="false" outlineLevel="0" collapsed="false">
      <c r="A2533" s="1" t="n">
        <v>21118</v>
      </c>
      <c r="B2533" s="0" t="n">
        <v>1698278400</v>
      </c>
      <c r="C2533" s="2" t="n">
        <v>3327.33</v>
      </c>
      <c r="D2533" s="0" t="n">
        <v>1585.62</v>
      </c>
      <c r="E2533" s="0" t="n">
        <v>1598.21</v>
      </c>
      <c r="F2533" s="0" t="s">
        <v>37</v>
      </c>
      <c r="G2533" s="0" t="s">
        <v>37</v>
      </c>
    </row>
    <row r="2534" customFormat="false" ht="12.75" hidden="false" customHeight="false" outlineLevel="0" collapsed="false">
      <c r="A2534" s="1" t="n">
        <v>21119</v>
      </c>
      <c r="B2534" s="0" t="n">
        <v>1698364800</v>
      </c>
      <c r="C2534" s="2" t="n">
        <v>3357.42</v>
      </c>
      <c r="D2534" s="0" t="n">
        <v>1600.12</v>
      </c>
      <c r="E2534" s="0" t="n">
        <v>1612.82</v>
      </c>
      <c r="F2534" s="0" t="s">
        <v>37</v>
      </c>
      <c r="G2534" s="0" t="s">
        <v>37</v>
      </c>
    </row>
    <row r="2535" customFormat="false" ht="12.75" hidden="false" customHeight="false" outlineLevel="0" collapsed="false">
      <c r="A2535" s="1" t="n">
        <v>21120</v>
      </c>
      <c r="B2535" s="0" t="n">
        <v>1698451200</v>
      </c>
      <c r="C2535" s="2" t="n">
        <v>3406.62</v>
      </c>
      <c r="D2535" s="0" t="n">
        <v>1610.08</v>
      </c>
      <c r="E2535" s="0" t="n">
        <v>1622.85</v>
      </c>
      <c r="F2535" s="0" t="s">
        <v>37</v>
      </c>
      <c r="G2535" s="0" t="s">
        <v>37</v>
      </c>
    </row>
    <row r="2536" customFormat="false" ht="12.75" hidden="false" customHeight="false" outlineLevel="0" collapsed="false">
      <c r="A2536" s="1" t="n">
        <v>21121</v>
      </c>
      <c r="B2536" s="0" t="n">
        <v>1698537600</v>
      </c>
      <c r="C2536" s="2" t="n">
        <v>3461.95</v>
      </c>
      <c r="D2536" s="0" t="n">
        <v>1625.12</v>
      </c>
      <c r="E2536" s="0" t="n">
        <v>1638.01</v>
      </c>
      <c r="F2536" s="0" t="s">
        <v>37</v>
      </c>
      <c r="G2536" s="0" t="s">
        <v>37</v>
      </c>
    </row>
    <row r="2537" customFormat="false" ht="12.75" hidden="false" customHeight="false" outlineLevel="0" collapsed="false">
      <c r="A2537" s="1" t="n">
        <v>21122</v>
      </c>
      <c r="B2537" s="0" t="n">
        <v>1698624000</v>
      </c>
      <c r="C2537" s="2" t="n">
        <v>3454.58</v>
      </c>
      <c r="D2537" s="0" t="n">
        <v>1621.92</v>
      </c>
      <c r="E2537" s="0" t="n">
        <v>1634.77</v>
      </c>
      <c r="F2537" s="0" t="s">
        <v>37</v>
      </c>
      <c r="G2537" s="0" t="s">
        <v>37</v>
      </c>
    </row>
    <row r="2538" customFormat="false" ht="12.75" hidden="false" customHeight="false" outlineLevel="0" collapsed="false">
      <c r="A2538" s="1" t="n">
        <v>21123</v>
      </c>
      <c r="B2538" s="0" t="n">
        <v>1698710400</v>
      </c>
      <c r="C2538" s="2" t="n">
        <v>3429.58</v>
      </c>
      <c r="D2538" s="0" t="n">
        <v>1620.75</v>
      </c>
      <c r="E2538" s="0" t="n">
        <v>1633.59</v>
      </c>
      <c r="F2538" s="0" t="s">
        <v>37</v>
      </c>
      <c r="G2538" s="0" t="s">
        <v>37</v>
      </c>
    </row>
    <row r="2539" customFormat="false" ht="12.75" hidden="false" customHeight="false" outlineLevel="0" collapsed="false">
      <c r="A2539" s="1" t="n">
        <v>21124</v>
      </c>
      <c r="B2539" s="0" t="n">
        <v>1698796800</v>
      </c>
      <c r="C2539" s="2" t="n">
        <v>3435.75</v>
      </c>
      <c r="D2539" s="0" t="n">
        <v>1618.95</v>
      </c>
      <c r="E2539" s="0" t="n">
        <v>1631.77</v>
      </c>
      <c r="F2539" s="0" t="s">
        <v>37</v>
      </c>
      <c r="G2539" s="0" t="s">
        <v>37</v>
      </c>
    </row>
    <row r="2540" customFormat="false" ht="12.75" hidden="false" customHeight="false" outlineLevel="0" collapsed="false">
      <c r="A2540" s="1" t="n">
        <v>21125</v>
      </c>
      <c r="B2540" s="0" t="n">
        <v>1698883200</v>
      </c>
      <c r="C2540" s="2" t="n">
        <v>3460.33</v>
      </c>
      <c r="D2540" s="0" t="n">
        <v>1624.38</v>
      </c>
      <c r="E2540" s="0" t="n">
        <v>1637.23</v>
      </c>
      <c r="F2540" s="0" t="s">
        <v>37</v>
      </c>
      <c r="G2540" s="0" t="s">
        <v>37</v>
      </c>
    </row>
    <row r="2541" customFormat="false" ht="12.75" hidden="false" customHeight="false" outlineLevel="0" collapsed="false">
      <c r="A2541" s="1" t="n">
        <v>21126</v>
      </c>
      <c r="B2541" s="0" t="n">
        <v>1698969600</v>
      </c>
      <c r="C2541" s="2" t="n">
        <v>3461.88</v>
      </c>
      <c r="D2541" s="0" t="n">
        <v>1628.49</v>
      </c>
      <c r="E2541" s="0" t="n">
        <v>1641.38</v>
      </c>
      <c r="F2541" s="0" t="s">
        <v>37</v>
      </c>
      <c r="G2541" s="0" t="s">
        <v>37</v>
      </c>
    </row>
    <row r="2542" customFormat="false" ht="12.75" hidden="false" customHeight="false" outlineLevel="0" collapsed="false">
      <c r="A2542" s="1" t="n">
        <v>21127</v>
      </c>
      <c r="B2542" s="0" t="n">
        <v>1699056000</v>
      </c>
      <c r="C2542" s="2" t="n">
        <v>3477.42</v>
      </c>
      <c r="D2542" s="0" t="n">
        <v>1630.92</v>
      </c>
      <c r="E2542" s="0" t="n">
        <v>1643.82</v>
      </c>
      <c r="F2542" s="0" t="s">
        <v>37</v>
      </c>
      <c r="G2542" s="0" t="s">
        <v>37</v>
      </c>
    </row>
    <row r="2543" customFormat="false" ht="12.75" hidden="false" customHeight="false" outlineLevel="0" collapsed="false">
      <c r="A2543" s="1" t="n">
        <v>21128</v>
      </c>
      <c r="B2543" s="0" t="n">
        <v>1699142400</v>
      </c>
      <c r="C2543" s="2" t="n">
        <v>3472.36</v>
      </c>
      <c r="D2543" s="0" t="n">
        <v>1622.23</v>
      </c>
      <c r="E2543" s="0" t="n">
        <v>1635.06</v>
      </c>
      <c r="F2543" s="0" t="s">
        <v>37</v>
      </c>
      <c r="G2543" s="0" t="s">
        <v>37</v>
      </c>
    </row>
    <row r="2544" customFormat="false" ht="12.75" hidden="false" customHeight="false" outlineLevel="0" collapsed="false">
      <c r="A2544" s="1" t="n">
        <v>21129</v>
      </c>
      <c r="B2544" s="0" t="n">
        <v>1699228800</v>
      </c>
      <c r="C2544" s="2" t="n">
        <v>3495.08</v>
      </c>
      <c r="D2544" s="0" t="n">
        <v>1630.34</v>
      </c>
      <c r="E2544" s="0" t="n">
        <v>1643.22</v>
      </c>
      <c r="F2544" s="0" t="s">
        <v>37</v>
      </c>
      <c r="G2544" s="0" t="s">
        <v>37</v>
      </c>
    </row>
    <row r="2545" customFormat="false" ht="12.75" hidden="false" customHeight="false" outlineLevel="0" collapsed="false">
      <c r="A2545" s="1" t="n">
        <v>21130</v>
      </c>
      <c r="B2545" s="0" t="n">
        <v>1699315200</v>
      </c>
      <c r="C2545" s="2" t="n">
        <v>3527.83</v>
      </c>
      <c r="D2545" s="0" t="n">
        <v>1644.04</v>
      </c>
      <c r="E2545" s="0" t="n">
        <v>1657.03</v>
      </c>
      <c r="F2545" s="0" t="s">
        <v>37</v>
      </c>
      <c r="G2545" s="0" t="s">
        <v>37</v>
      </c>
    </row>
    <row r="2546" customFormat="false" ht="12.75" hidden="false" customHeight="false" outlineLevel="0" collapsed="false">
      <c r="A2546" s="1" t="n">
        <v>21131</v>
      </c>
      <c r="B2546" s="0" t="n">
        <v>1699401600</v>
      </c>
      <c r="C2546" s="2" t="n">
        <v>3588.33</v>
      </c>
      <c r="D2546" s="0" t="n">
        <v>1638.9</v>
      </c>
      <c r="E2546" s="0" t="n">
        <v>1651.85</v>
      </c>
      <c r="F2546" s="0" t="s">
        <v>37</v>
      </c>
      <c r="G2546" s="0" t="s">
        <v>37</v>
      </c>
    </row>
    <row r="2547" customFormat="false" ht="12.75" hidden="false" customHeight="false" outlineLevel="0" collapsed="false">
      <c r="A2547" s="1" t="n">
        <v>21132</v>
      </c>
      <c r="B2547" s="0" t="n">
        <v>1699488000</v>
      </c>
      <c r="C2547" s="2" t="n">
        <v>3613.29</v>
      </c>
      <c r="D2547" s="0" t="n">
        <v>1645.24</v>
      </c>
      <c r="E2547" s="0" t="n">
        <v>1658.23</v>
      </c>
      <c r="F2547" s="0" t="s">
        <v>37</v>
      </c>
      <c r="G2547" s="0" t="s">
        <v>37</v>
      </c>
    </row>
    <row r="2548" customFormat="false" ht="12.75" hidden="false" customHeight="false" outlineLevel="0" collapsed="false">
      <c r="A2548" s="1" t="n">
        <v>21133</v>
      </c>
      <c r="B2548" s="0" t="n">
        <v>1699574400</v>
      </c>
      <c r="C2548" s="2" t="n">
        <v>3585.21</v>
      </c>
      <c r="D2548" s="0" t="n">
        <v>1651.46</v>
      </c>
      <c r="E2548" s="0" t="n">
        <v>1664.49</v>
      </c>
      <c r="F2548" s="0" t="s">
        <v>37</v>
      </c>
      <c r="G2548" s="0" t="s">
        <v>37</v>
      </c>
    </row>
    <row r="2549" customFormat="false" ht="12.75" hidden="false" customHeight="false" outlineLevel="0" collapsed="false">
      <c r="A2549" s="1" t="n">
        <v>21134</v>
      </c>
      <c r="B2549" s="0" t="n">
        <v>1699660800</v>
      </c>
      <c r="C2549" s="2" t="n">
        <v>3562</v>
      </c>
      <c r="D2549" s="0" t="n">
        <v>1643.71</v>
      </c>
      <c r="E2549" s="0" t="n">
        <v>1656.68</v>
      </c>
      <c r="F2549" s="0" t="s">
        <v>37</v>
      </c>
      <c r="G2549" s="0" t="s">
        <v>37</v>
      </c>
    </row>
    <row r="2550" customFormat="false" ht="12.75" hidden="false" customHeight="false" outlineLevel="0" collapsed="false">
      <c r="A2550" s="1" t="n">
        <v>21135</v>
      </c>
      <c r="B2550" s="0" t="n">
        <v>1699747200</v>
      </c>
      <c r="C2550" s="2" t="n">
        <v>3566.32</v>
      </c>
      <c r="D2550" s="0" t="n">
        <v>1644.71</v>
      </c>
      <c r="E2550" s="0" t="n">
        <v>1657.68</v>
      </c>
      <c r="F2550" s="0" t="s">
        <v>37</v>
      </c>
      <c r="G2550" s="0" t="s">
        <v>37</v>
      </c>
    </row>
    <row r="2551" customFormat="false" ht="12.75" hidden="false" customHeight="false" outlineLevel="0" collapsed="false">
      <c r="A2551" s="1" t="n">
        <v>21136</v>
      </c>
      <c r="B2551" s="0" t="n">
        <v>1699833600</v>
      </c>
      <c r="C2551" s="2" t="n">
        <v>3600</v>
      </c>
      <c r="D2551" s="0" t="n">
        <v>1652.96</v>
      </c>
      <c r="E2551" s="0" t="n">
        <v>1665.99</v>
      </c>
      <c r="F2551" s="0" t="s">
        <v>37</v>
      </c>
      <c r="G2551" s="0" t="s">
        <v>37</v>
      </c>
    </row>
    <row r="2552" customFormat="false" ht="12.75" hidden="false" customHeight="false" outlineLevel="0" collapsed="false">
      <c r="A2552" s="1" t="n">
        <v>21137</v>
      </c>
      <c r="B2552" s="0" t="n">
        <v>1699920000</v>
      </c>
      <c r="C2552" s="2" t="n">
        <v>3620</v>
      </c>
      <c r="D2552" s="0" t="n">
        <v>1660.88</v>
      </c>
      <c r="E2552" s="0" t="n">
        <v>1673.96</v>
      </c>
      <c r="F2552" s="0" t="s">
        <v>37</v>
      </c>
      <c r="G2552" s="0" t="s">
        <v>37</v>
      </c>
    </row>
    <row r="2553" customFormat="false" ht="12.75" hidden="false" customHeight="false" outlineLevel="0" collapsed="false">
      <c r="A2553" s="1" t="n">
        <v>21138</v>
      </c>
      <c r="B2553" s="0" t="n">
        <v>1700006400</v>
      </c>
      <c r="C2553" s="2" t="n">
        <v>3600.68</v>
      </c>
      <c r="D2553" s="0" t="n">
        <v>1658.71</v>
      </c>
      <c r="E2553" s="0" t="n">
        <v>1671.77</v>
      </c>
      <c r="F2553" s="0" t="s">
        <v>37</v>
      </c>
      <c r="G2553" s="0" t="s">
        <v>37</v>
      </c>
    </row>
    <row r="2554" customFormat="false" ht="12.75" hidden="false" customHeight="false" outlineLevel="0" collapsed="false">
      <c r="A2554" s="1" t="n">
        <v>21139</v>
      </c>
      <c r="B2554" s="0" t="n">
        <v>1700092800</v>
      </c>
      <c r="C2554" s="2" t="n">
        <v>3599.25</v>
      </c>
      <c r="D2554" s="0" t="n">
        <v>1656.35</v>
      </c>
      <c r="E2554" s="0" t="n">
        <v>1669.39</v>
      </c>
      <c r="F2554" s="0" t="s">
        <v>37</v>
      </c>
      <c r="G2554" s="0" t="s">
        <v>37</v>
      </c>
    </row>
    <row r="2555" customFormat="false" ht="12.75" hidden="false" customHeight="false" outlineLevel="0" collapsed="false">
      <c r="A2555" s="1" t="n">
        <v>21140</v>
      </c>
      <c r="B2555" s="0" t="n">
        <v>1700179200</v>
      </c>
      <c r="C2555" s="2" t="n">
        <v>3566.29</v>
      </c>
      <c r="D2555" s="0" t="n">
        <v>1647.46</v>
      </c>
      <c r="E2555" s="0" t="n">
        <v>1660.43</v>
      </c>
      <c r="F2555" s="0" t="s">
        <v>37</v>
      </c>
      <c r="G2555" s="0" t="s">
        <v>37</v>
      </c>
    </row>
    <row r="2556" customFormat="false" ht="12.75" hidden="false" customHeight="false" outlineLevel="0" collapsed="false">
      <c r="A2556" s="1" t="n">
        <v>21141</v>
      </c>
      <c r="B2556" s="0" t="n">
        <v>1700265600</v>
      </c>
      <c r="C2556" s="2" t="n">
        <v>3556.81</v>
      </c>
      <c r="D2556" s="0" t="n">
        <v>1645.21</v>
      </c>
      <c r="E2556" s="0" t="n">
        <v>1658.15</v>
      </c>
      <c r="F2556" s="0" t="s">
        <v>37</v>
      </c>
      <c r="G2556" s="0" t="s">
        <v>37</v>
      </c>
    </row>
    <row r="2557" customFormat="false" ht="12.75" hidden="false" customHeight="false" outlineLevel="0" collapsed="false">
      <c r="A2557" s="1" t="n">
        <v>21142</v>
      </c>
      <c r="B2557" s="0" t="n">
        <v>1700352000</v>
      </c>
      <c r="C2557" s="2" t="n">
        <v>3566.86</v>
      </c>
      <c r="D2557" s="0" t="n">
        <v>1648.42</v>
      </c>
      <c r="E2557" s="0" t="n">
        <v>1661.38</v>
      </c>
      <c r="F2557" s="0" t="s">
        <v>37</v>
      </c>
      <c r="G2557" s="0" t="s">
        <v>37</v>
      </c>
    </row>
    <row r="2558" customFormat="false" ht="12.75" hidden="false" customHeight="false" outlineLevel="0" collapsed="false">
      <c r="A2558" s="1" t="n">
        <v>21143</v>
      </c>
      <c r="B2558" s="0" t="n">
        <v>1700438400</v>
      </c>
      <c r="C2558" s="2" t="n">
        <v>3523.92</v>
      </c>
      <c r="D2558" s="0" t="n">
        <v>1638.71</v>
      </c>
      <c r="E2558" s="0" t="n">
        <v>1651.59</v>
      </c>
      <c r="F2558" s="0" t="s">
        <v>37</v>
      </c>
      <c r="G2558" s="0" t="s">
        <v>37</v>
      </c>
    </row>
    <row r="2559" customFormat="false" ht="12.75" hidden="false" customHeight="false" outlineLevel="0" collapsed="false">
      <c r="A2559" s="1" t="n">
        <v>21144</v>
      </c>
      <c r="B2559" s="0" t="n">
        <v>1700524800</v>
      </c>
      <c r="C2559" s="2" t="n">
        <v>3513.29</v>
      </c>
      <c r="D2559" s="0" t="n">
        <v>1643.54</v>
      </c>
      <c r="E2559" s="0" t="n">
        <v>1656.46</v>
      </c>
      <c r="F2559" s="0" t="s">
        <v>37</v>
      </c>
      <c r="G2559" s="0" t="s">
        <v>37</v>
      </c>
    </row>
    <row r="2560" customFormat="false" ht="12.75" hidden="false" customHeight="false" outlineLevel="0" collapsed="false">
      <c r="A2560" s="1" t="n">
        <v>21145</v>
      </c>
      <c r="B2560" s="0" t="n">
        <v>1700611200</v>
      </c>
      <c r="C2560" s="2" t="n">
        <v>3538.32</v>
      </c>
      <c r="D2560" s="0" t="n">
        <v>1649.38</v>
      </c>
      <c r="E2560" s="0" t="n">
        <v>1662.33</v>
      </c>
      <c r="F2560" s="0" t="s">
        <v>37</v>
      </c>
      <c r="G2560" s="0" t="s">
        <v>37</v>
      </c>
    </row>
    <row r="2561" customFormat="false" ht="12.75" hidden="false" customHeight="false" outlineLevel="0" collapsed="false">
      <c r="A2561" s="1" t="n">
        <v>21146</v>
      </c>
      <c r="B2561" s="0" t="n">
        <v>1700697600</v>
      </c>
      <c r="C2561" s="2" t="n">
        <v>3529.58</v>
      </c>
      <c r="D2561" s="0" t="n">
        <v>1649.33</v>
      </c>
      <c r="E2561" s="0" t="n">
        <v>1662.28</v>
      </c>
      <c r="F2561" s="0" t="s">
        <v>37</v>
      </c>
      <c r="G2561" s="0" t="s">
        <v>37</v>
      </c>
    </row>
    <row r="2562" customFormat="false" ht="12.75" hidden="false" customHeight="false" outlineLevel="0" collapsed="false">
      <c r="A2562" s="1" t="n">
        <v>21147</v>
      </c>
      <c r="B2562" s="0" t="n">
        <v>1700784000</v>
      </c>
      <c r="C2562" s="2" t="n">
        <v>3473.83</v>
      </c>
      <c r="D2562" s="0" t="n">
        <v>1632.46</v>
      </c>
      <c r="E2562" s="0" t="n">
        <v>1645.27</v>
      </c>
      <c r="F2562" s="0" t="s">
        <v>37</v>
      </c>
      <c r="G2562" s="0" t="s">
        <v>37</v>
      </c>
    </row>
    <row r="2563" customFormat="false" ht="12.75" hidden="false" customHeight="false" outlineLevel="0" collapsed="false">
      <c r="A2563" s="1" t="n">
        <v>21148</v>
      </c>
      <c r="B2563" s="0" t="n">
        <v>1700870400</v>
      </c>
      <c r="C2563" s="2" t="n">
        <v>3421.04</v>
      </c>
      <c r="D2563" s="0" t="n">
        <v>1609.45</v>
      </c>
      <c r="E2563" s="0" t="n">
        <v>1622.08</v>
      </c>
      <c r="F2563" s="0" t="s">
        <v>37</v>
      </c>
      <c r="G2563" s="0" t="s">
        <v>37</v>
      </c>
    </row>
    <row r="2564" customFormat="false" ht="12.75" hidden="false" customHeight="false" outlineLevel="0" collapsed="false">
      <c r="A2564" s="1" t="n">
        <v>21149</v>
      </c>
      <c r="B2564" s="0" t="n">
        <v>1700956800</v>
      </c>
      <c r="C2564" s="2" t="n">
        <v>3392.05</v>
      </c>
      <c r="D2564" s="0" t="n">
        <v>1607.52</v>
      </c>
      <c r="E2564" s="0" t="n">
        <v>1620.13</v>
      </c>
      <c r="F2564" s="0" t="s">
        <v>37</v>
      </c>
      <c r="G2564" s="0" t="s">
        <v>37</v>
      </c>
    </row>
    <row r="2565" customFormat="false" ht="12.75" hidden="false" customHeight="false" outlineLevel="0" collapsed="false">
      <c r="A2565" s="1" t="n">
        <v>21150</v>
      </c>
      <c r="B2565" s="0" t="n">
        <v>1701043200</v>
      </c>
      <c r="C2565" s="2" t="n">
        <v>3230.83</v>
      </c>
      <c r="D2565" s="0" t="n">
        <v>1574.25</v>
      </c>
      <c r="E2565" s="0" t="n">
        <v>1586.59</v>
      </c>
      <c r="F2565" s="0" t="s">
        <v>37</v>
      </c>
      <c r="G2565" s="0" t="s">
        <v>37</v>
      </c>
    </row>
    <row r="2566" customFormat="false" ht="12.75" hidden="false" customHeight="false" outlineLevel="0" collapsed="false">
      <c r="A2566" s="1" t="n">
        <v>21151</v>
      </c>
      <c r="B2566" s="0" t="n">
        <v>1701129600</v>
      </c>
      <c r="C2566" s="2" t="n">
        <v>3188.62</v>
      </c>
      <c r="D2566" s="0" t="n">
        <v>1570.17</v>
      </c>
      <c r="E2566" s="0" t="n">
        <v>1582.47</v>
      </c>
      <c r="F2566" s="0" t="s">
        <v>37</v>
      </c>
      <c r="G2566" s="0" t="s">
        <v>37</v>
      </c>
    </row>
    <row r="2567" customFormat="false" ht="12.75" hidden="false" customHeight="false" outlineLevel="0" collapsed="false">
      <c r="A2567" s="1" t="n">
        <v>21152</v>
      </c>
      <c r="B2567" s="0" t="n">
        <v>1701216000</v>
      </c>
      <c r="C2567" s="2" t="n">
        <v>3234.88</v>
      </c>
      <c r="D2567" s="0" t="n">
        <v>1581.54</v>
      </c>
      <c r="E2567" s="0" t="n">
        <v>1593.93</v>
      </c>
      <c r="F2567" s="0" t="s">
        <v>37</v>
      </c>
      <c r="G2567" s="0" t="s">
        <v>37</v>
      </c>
    </row>
    <row r="2568" customFormat="false" ht="12.75" hidden="false" customHeight="false" outlineLevel="0" collapsed="false">
      <c r="A2568" s="1" t="n">
        <v>21153</v>
      </c>
      <c r="B2568" s="0" t="n">
        <v>1701302400</v>
      </c>
      <c r="C2568" s="2" t="n">
        <v>3239.67</v>
      </c>
      <c r="D2568" s="0" t="n">
        <v>1576.21</v>
      </c>
      <c r="E2568" s="0" t="n">
        <v>1588.55</v>
      </c>
      <c r="F2568" s="0" t="s">
        <v>37</v>
      </c>
      <c r="G2568" s="0" t="s">
        <v>37</v>
      </c>
    </row>
    <row r="2569" customFormat="false" ht="12.75" hidden="false" customHeight="false" outlineLevel="0" collapsed="false">
      <c r="A2569" s="1" t="n">
        <v>21154</v>
      </c>
      <c r="B2569" s="0" t="n">
        <v>1701388800</v>
      </c>
      <c r="C2569" s="2" t="n">
        <v>3303.83</v>
      </c>
      <c r="D2569" s="0" t="n">
        <v>1596</v>
      </c>
      <c r="E2569" s="0" t="n">
        <v>1608.5</v>
      </c>
      <c r="F2569" s="0" t="s">
        <v>37</v>
      </c>
      <c r="G2569" s="0" t="s">
        <v>37</v>
      </c>
    </row>
    <row r="2570" customFormat="false" ht="12.75" hidden="false" customHeight="false" outlineLevel="0" collapsed="false">
      <c r="A2570" s="1" t="n">
        <v>21155</v>
      </c>
      <c r="B2570" s="0" t="n">
        <v>1701475200</v>
      </c>
      <c r="C2570" s="2" t="n">
        <v>3380.75</v>
      </c>
      <c r="D2570" s="0" t="n">
        <v>1617.67</v>
      </c>
      <c r="E2570" s="0" t="n">
        <v>1630.33</v>
      </c>
      <c r="F2570" s="0" t="s">
        <v>37</v>
      </c>
      <c r="G2570" s="0" t="s">
        <v>37</v>
      </c>
    </row>
    <row r="2571" customFormat="false" ht="12.75" hidden="false" customHeight="false" outlineLevel="0" collapsed="false">
      <c r="A2571" s="1" t="n">
        <v>21156</v>
      </c>
      <c r="B2571" s="0" t="n">
        <v>1701561600</v>
      </c>
      <c r="C2571" s="2" t="n">
        <v>3417.4</v>
      </c>
      <c r="D2571" s="0" t="n">
        <v>1617.36</v>
      </c>
      <c r="E2571" s="0" t="n">
        <v>1630.02</v>
      </c>
      <c r="F2571" s="0" t="s">
        <v>37</v>
      </c>
      <c r="G2571" s="0" t="s">
        <v>37</v>
      </c>
    </row>
    <row r="2572" customFormat="false" ht="12.75" hidden="false" customHeight="false" outlineLevel="0" collapsed="false">
      <c r="A2572" s="1" t="n">
        <v>21157</v>
      </c>
      <c r="B2572" s="0" t="n">
        <v>1701648000</v>
      </c>
      <c r="C2572" s="2" t="n">
        <v>3456.58</v>
      </c>
      <c r="D2572" s="0" t="n">
        <v>1613.53</v>
      </c>
      <c r="E2572" s="0" t="n">
        <v>1626.15</v>
      </c>
      <c r="F2572" s="0" t="s">
        <v>37</v>
      </c>
      <c r="G2572" s="0" t="s">
        <v>37</v>
      </c>
    </row>
    <row r="2573" customFormat="false" ht="12.75" hidden="false" customHeight="false" outlineLevel="0" collapsed="false">
      <c r="A2573" s="1" t="n">
        <v>21158</v>
      </c>
      <c r="B2573" s="0" t="n">
        <v>1701734400</v>
      </c>
      <c r="C2573" s="2" t="n">
        <v>3458.33</v>
      </c>
      <c r="D2573" s="0" t="n">
        <v>1630.92</v>
      </c>
      <c r="E2573" s="0" t="n">
        <v>1643.67</v>
      </c>
      <c r="F2573" s="0" t="s">
        <v>37</v>
      </c>
      <c r="G2573" s="0" t="s">
        <v>37</v>
      </c>
    </row>
    <row r="2574" customFormat="false" ht="12.75" hidden="false" customHeight="false" outlineLevel="0" collapsed="false">
      <c r="A2574" s="1" t="n">
        <v>21159</v>
      </c>
      <c r="B2574" s="0" t="n">
        <v>1701820800</v>
      </c>
      <c r="C2574" s="2" t="n">
        <v>3486.71</v>
      </c>
      <c r="D2574" s="0" t="n">
        <v>1638.67</v>
      </c>
      <c r="E2574" s="0" t="n">
        <v>1651.47</v>
      </c>
      <c r="F2574" s="0" t="s">
        <v>37</v>
      </c>
      <c r="G2574" s="0" t="s">
        <v>37</v>
      </c>
    </row>
    <row r="2575" customFormat="false" ht="12.75" hidden="false" customHeight="false" outlineLevel="0" collapsed="false">
      <c r="A2575" s="1" t="n">
        <v>21160</v>
      </c>
      <c r="B2575" s="0" t="n">
        <v>1701907200</v>
      </c>
      <c r="C2575" s="2" t="n">
        <v>3518.75</v>
      </c>
      <c r="D2575" s="0" t="n">
        <v>1637.25</v>
      </c>
      <c r="E2575" s="0" t="n">
        <v>1650.04</v>
      </c>
      <c r="F2575" s="0" t="s">
        <v>37</v>
      </c>
      <c r="G2575" s="0" t="s">
        <v>37</v>
      </c>
    </row>
    <row r="2576" customFormat="false" ht="12.75" hidden="false" customHeight="false" outlineLevel="0" collapsed="false">
      <c r="A2576" s="1" t="n">
        <v>21161</v>
      </c>
      <c r="B2576" s="0" t="n">
        <v>1701993600</v>
      </c>
      <c r="C2576" s="2" t="n">
        <v>3509.96</v>
      </c>
      <c r="D2576" s="0" t="n">
        <v>1636.08</v>
      </c>
      <c r="E2576" s="0" t="n">
        <v>1648.86</v>
      </c>
      <c r="F2576" s="0" t="s">
        <v>37</v>
      </c>
      <c r="G2576" s="0" t="s">
        <v>37</v>
      </c>
    </row>
    <row r="2577" customFormat="false" ht="12.75" hidden="false" customHeight="false" outlineLevel="0" collapsed="false">
      <c r="A2577" s="1" t="n">
        <v>21162</v>
      </c>
      <c r="B2577" s="0" t="n">
        <v>1702080000</v>
      </c>
      <c r="C2577" s="2" t="n">
        <v>3483.12</v>
      </c>
      <c r="D2577" s="0" t="n">
        <v>1637.62</v>
      </c>
      <c r="E2577" s="0" t="n">
        <v>1650.41</v>
      </c>
      <c r="F2577" s="0" t="s">
        <v>37</v>
      </c>
      <c r="G2577" s="0" t="s">
        <v>37</v>
      </c>
    </row>
    <row r="2578" customFormat="false" ht="12.75" hidden="false" customHeight="false" outlineLevel="0" collapsed="false">
      <c r="A2578" s="1" t="n">
        <v>21163</v>
      </c>
      <c r="B2578" s="0" t="n">
        <v>1702166400</v>
      </c>
      <c r="C2578" s="2" t="n">
        <v>3473.15</v>
      </c>
      <c r="D2578" s="0" t="n">
        <v>1639</v>
      </c>
      <c r="E2578" s="0" t="n">
        <v>1651.79</v>
      </c>
      <c r="F2578" s="0" t="s">
        <v>37</v>
      </c>
      <c r="G2578" s="0" t="s">
        <v>37</v>
      </c>
    </row>
    <row r="2579" customFormat="false" ht="12.75" hidden="false" customHeight="false" outlineLevel="0" collapsed="false">
      <c r="A2579" s="1" t="n">
        <v>21164</v>
      </c>
      <c r="B2579" s="0" t="n">
        <v>1702252800</v>
      </c>
      <c r="C2579" s="2" t="n">
        <v>3478.17</v>
      </c>
      <c r="D2579" s="0" t="n">
        <v>1639.09</v>
      </c>
      <c r="E2579" s="0" t="n">
        <v>1651.87</v>
      </c>
      <c r="F2579" s="0" t="s">
        <v>37</v>
      </c>
      <c r="G2579" s="0" t="s">
        <v>37</v>
      </c>
    </row>
    <row r="2580" customFormat="false" ht="12.75" hidden="false" customHeight="false" outlineLevel="0" collapsed="false">
      <c r="A2580" s="1" t="n">
        <v>21165</v>
      </c>
      <c r="B2580" s="0" t="n">
        <v>1702339200</v>
      </c>
      <c r="C2580" s="2" t="n">
        <v>3464.8</v>
      </c>
      <c r="D2580" s="0" t="n">
        <v>1623.47</v>
      </c>
      <c r="E2580" s="0" t="n">
        <v>1636.12</v>
      </c>
      <c r="F2580" s="0" t="s">
        <v>37</v>
      </c>
      <c r="G2580" s="0" t="s">
        <v>37</v>
      </c>
    </row>
    <row r="2581" customFormat="false" ht="12.75" hidden="false" customHeight="false" outlineLevel="0" collapsed="false">
      <c r="A2581" s="1" t="n">
        <v>21166</v>
      </c>
      <c r="B2581" s="0" t="n">
        <v>1702425600</v>
      </c>
      <c r="C2581" s="2" t="n">
        <v>3467.8</v>
      </c>
      <c r="D2581" s="0" t="n">
        <v>1630.14</v>
      </c>
      <c r="E2581" s="0" t="n">
        <v>1642.84</v>
      </c>
      <c r="F2581" s="0" t="s">
        <v>37</v>
      </c>
      <c r="G2581" s="0" t="s">
        <v>37</v>
      </c>
    </row>
    <row r="2582" customFormat="false" ht="12.75" hidden="false" customHeight="false" outlineLevel="0" collapsed="false">
      <c r="A2582" s="1" t="n">
        <v>21167</v>
      </c>
      <c r="B2582" s="0" t="n">
        <v>1702512000</v>
      </c>
      <c r="C2582" s="2" t="n">
        <v>3458.26</v>
      </c>
      <c r="D2582" s="0" t="n">
        <v>1628.38</v>
      </c>
      <c r="E2582" s="0" t="n">
        <v>1641.06</v>
      </c>
      <c r="F2582" s="0" t="s">
        <v>37</v>
      </c>
      <c r="G2582" s="0" t="s">
        <v>37</v>
      </c>
    </row>
    <row r="2583" customFormat="false" ht="12.75" hidden="false" customHeight="false" outlineLevel="0" collapsed="false">
      <c r="A2583" s="1" t="n">
        <v>21168</v>
      </c>
      <c r="B2583" s="0" t="n">
        <v>1702598400</v>
      </c>
      <c r="C2583" s="2" t="n">
        <v>3463.08</v>
      </c>
      <c r="D2583" s="0" t="n">
        <v>1627.18</v>
      </c>
      <c r="E2583" s="0" t="n">
        <v>1639.85</v>
      </c>
      <c r="F2583" s="0" t="s">
        <v>37</v>
      </c>
      <c r="G2583" s="0" t="s">
        <v>37</v>
      </c>
    </row>
    <row r="2584" customFormat="false" ht="12.75" hidden="false" customHeight="false" outlineLevel="0" collapsed="false">
      <c r="A2584" s="1" t="n">
        <v>21169</v>
      </c>
      <c r="B2584" s="0" t="n">
        <v>1702684800</v>
      </c>
      <c r="C2584" s="2" t="n">
        <v>3460.58</v>
      </c>
      <c r="D2584" s="0" t="n">
        <v>1625.32</v>
      </c>
      <c r="E2584" s="0" t="n">
        <v>1637.97</v>
      </c>
      <c r="F2584" s="0" t="s">
        <v>37</v>
      </c>
      <c r="G2584" s="0" t="s">
        <v>37</v>
      </c>
    </row>
    <row r="2585" customFormat="false" ht="12.75" hidden="false" customHeight="false" outlineLevel="0" collapsed="false">
      <c r="A2585" s="1" t="n">
        <v>21170</v>
      </c>
      <c r="B2585" s="0" t="n">
        <v>1702771200</v>
      </c>
      <c r="C2585" s="2" t="n">
        <v>3465.1</v>
      </c>
      <c r="D2585" s="0" t="n">
        <v>1631.47</v>
      </c>
      <c r="E2585" s="0" t="n">
        <v>1644.16</v>
      </c>
      <c r="F2585" s="0" t="s">
        <v>37</v>
      </c>
      <c r="G2585" s="0" t="s">
        <v>37</v>
      </c>
    </row>
    <row r="2586" customFormat="false" ht="12.75" hidden="false" customHeight="false" outlineLevel="0" collapsed="false">
      <c r="A2586" s="1" t="n">
        <v>21171</v>
      </c>
      <c r="B2586" s="0" t="n">
        <v>1702857600</v>
      </c>
      <c r="C2586" s="2" t="n">
        <v>3434.19</v>
      </c>
      <c r="D2586" s="0" t="n">
        <v>1617.8</v>
      </c>
      <c r="E2586" s="0" t="n">
        <v>1630.38</v>
      </c>
      <c r="F2586" s="0" t="s">
        <v>37</v>
      </c>
      <c r="G2586" s="0" t="s">
        <v>37</v>
      </c>
    </row>
    <row r="2587" customFormat="false" ht="12.75" hidden="false" customHeight="false" outlineLevel="0" collapsed="false">
      <c r="A2587" s="1" t="n">
        <v>21172</v>
      </c>
      <c r="B2587" s="0" t="n">
        <v>1702944000</v>
      </c>
      <c r="C2587" s="2" t="n">
        <v>3359.71</v>
      </c>
      <c r="D2587" s="0" t="n">
        <v>1603.96</v>
      </c>
      <c r="E2587" s="0" t="n">
        <v>1616.43</v>
      </c>
      <c r="F2587" s="0" t="s">
        <v>37</v>
      </c>
      <c r="G2587" s="0" t="s">
        <v>37</v>
      </c>
    </row>
    <row r="2588" customFormat="false" ht="12.75" hidden="false" customHeight="false" outlineLevel="0" collapsed="false">
      <c r="A2588" s="1" t="n">
        <v>21173</v>
      </c>
      <c r="B2588" s="0" t="n">
        <v>1703030400</v>
      </c>
      <c r="C2588" s="2" t="n">
        <v>3396.08</v>
      </c>
      <c r="D2588" s="0" t="n">
        <v>1618.83</v>
      </c>
      <c r="E2588" s="0" t="n">
        <v>1631.41</v>
      </c>
      <c r="F2588" s="0" t="s">
        <v>37</v>
      </c>
      <c r="G2588" s="0" t="s">
        <v>37</v>
      </c>
    </row>
    <row r="2589" customFormat="false" ht="12.75" hidden="false" customHeight="false" outlineLevel="0" collapsed="false">
      <c r="A2589" s="1" t="n">
        <v>21174</v>
      </c>
      <c r="B2589" s="0" t="n">
        <v>1703116800</v>
      </c>
      <c r="C2589" s="2" t="n">
        <v>3245.83</v>
      </c>
      <c r="D2589" s="0" t="n">
        <v>1571.08</v>
      </c>
      <c r="E2589" s="0" t="n">
        <v>1583.29</v>
      </c>
      <c r="F2589" s="0" t="s">
        <v>37</v>
      </c>
      <c r="G2589" s="0" t="s">
        <v>37</v>
      </c>
    </row>
    <row r="2590" customFormat="false" ht="12.75" hidden="false" customHeight="false" outlineLevel="0" collapsed="false">
      <c r="A2590" s="1" t="n">
        <v>21175</v>
      </c>
      <c r="B2590" s="0" t="n">
        <v>1703203200</v>
      </c>
      <c r="C2590" s="2" t="n">
        <v>3213.5</v>
      </c>
      <c r="D2590" s="0" t="n">
        <v>1562.84</v>
      </c>
      <c r="E2590" s="0" t="n">
        <v>1574.97</v>
      </c>
      <c r="F2590" s="0" t="s">
        <v>37</v>
      </c>
      <c r="G2590" s="0" t="s">
        <v>37</v>
      </c>
    </row>
    <row r="2591" customFormat="false" ht="12.75" hidden="false" customHeight="false" outlineLevel="0" collapsed="false">
      <c r="A2591" s="1" t="n">
        <v>21176</v>
      </c>
      <c r="B2591" s="0" t="n">
        <v>1703289600</v>
      </c>
      <c r="C2591" s="2" t="n">
        <v>3226.38</v>
      </c>
      <c r="D2591" s="0" t="n">
        <v>1562.04</v>
      </c>
      <c r="E2591" s="0" t="n">
        <v>1574.17</v>
      </c>
      <c r="F2591" s="0" t="s">
        <v>37</v>
      </c>
      <c r="G2591" s="0" t="s">
        <v>37</v>
      </c>
    </row>
    <row r="2592" customFormat="false" ht="12.75" hidden="false" customHeight="false" outlineLevel="0" collapsed="false">
      <c r="A2592" s="1" t="n">
        <v>21177</v>
      </c>
      <c r="B2592" s="0" t="n">
        <v>1703376000</v>
      </c>
      <c r="C2592" s="2" t="n">
        <v>3300.96</v>
      </c>
      <c r="D2592" s="0" t="n">
        <v>1589.82</v>
      </c>
      <c r="E2592" s="0" t="n">
        <v>1602.15</v>
      </c>
      <c r="F2592" s="0" t="s">
        <v>37</v>
      </c>
      <c r="G2592" s="0" t="s">
        <v>37</v>
      </c>
    </row>
    <row r="2593" customFormat="false" ht="12.75" hidden="false" customHeight="false" outlineLevel="0" collapsed="false">
      <c r="A2593" s="1" t="n">
        <v>21178</v>
      </c>
      <c r="B2593" s="0" t="n">
        <v>1703462400</v>
      </c>
      <c r="C2593" s="2" t="n">
        <v>3323.05</v>
      </c>
      <c r="D2593" s="0" t="n">
        <v>1606.5</v>
      </c>
      <c r="E2593" s="0" t="n">
        <v>1618.96</v>
      </c>
      <c r="F2593" s="0" t="s">
        <v>37</v>
      </c>
      <c r="G2593" s="0" t="s">
        <v>37</v>
      </c>
    </row>
    <row r="2594" customFormat="false" ht="12.75" hidden="false" customHeight="false" outlineLevel="0" collapsed="false">
      <c r="A2594" s="1" t="n">
        <v>21179</v>
      </c>
      <c r="B2594" s="0" t="n">
        <v>1703548800</v>
      </c>
      <c r="C2594" s="2" t="n">
        <v>3301.46</v>
      </c>
      <c r="D2594" s="0" t="n">
        <v>1591.86</v>
      </c>
      <c r="E2594" s="0" t="n">
        <v>1604.21</v>
      </c>
      <c r="F2594" s="0" t="s">
        <v>37</v>
      </c>
      <c r="G2594" s="0" t="s">
        <v>37</v>
      </c>
    </row>
    <row r="2595" customFormat="false" ht="12.75" hidden="false" customHeight="false" outlineLevel="0" collapsed="false">
      <c r="A2595" s="1" t="n">
        <v>21180</v>
      </c>
      <c r="B2595" s="0" t="n">
        <v>1703635200</v>
      </c>
      <c r="C2595" s="2" t="n">
        <v>3363.67</v>
      </c>
      <c r="D2595" s="0" t="n">
        <v>1613.62</v>
      </c>
      <c r="E2595" s="0" t="n">
        <v>1626.13</v>
      </c>
      <c r="F2595" s="0" t="s">
        <v>37</v>
      </c>
      <c r="G2595" s="0" t="s">
        <v>37</v>
      </c>
    </row>
    <row r="2596" customFormat="false" ht="12.75" hidden="false" customHeight="false" outlineLevel="0" collapsed="false">
      <c r="A2596" s="1" t="n">
        <v>21181</v>
      </c>
      <c r="B2596" s="0" t="n">
        <v>1703721600</v>
      </c>
      <c r="C2596" s="2" t="n">
        <v>3461.21</v>
      </c>
      <c r="D2596" s="0" t="n">
        <v>1636.42</v>
      </c>
      <c r="E2596" s="0" t="n">
        <v>1649.09</v>
      </c>
      <c r="F2596" s="0" t="s">
        <v>37</v>
      </c>
      <c r="G2596" s="0" t="s">
        <v>37</v>
      </c>
    </row>
    <row r="2597" customFormat="false" ht="12.75" hidden="false" customHeight="false" outlineLevel="0" collapsed="false">
      <c r="A2597" s="1" t="n">
        <v>21182</v>
      </c>
      <c r="B2597" s="0" t="n">
        <v>1703808000</v>
      </c>
      <c r="C2597" s="2" t="n">
        <v>3424.25</v>
      </c>
      <c r="D2597" s="0" t="n">
        <v>1629.62</v>
      </c>
      <c r="E2597" s="0" t="n">
        <v>1642.25</v>
      </c>
      <c r="F2597" s="0" t="s">
        <v>37</v>
      </c>
      <c r="G2597" s="0" t="s">
        <v>37</v>
      </c>
    </row>
    <row r="2598" customFormat="false" ht="12.75" hidden="false" customHeight="false" outlineLevel="0" collapsed="false">
      <c r="A2598" s="1" t="n">
        <v>21183</v>
      </c>
      <c r="B2598" s="0" t="n">
        <v>1703894400</v>
      </c>
      <c r="C2598" s="2" t="n">
        <v>3396.46</v>
      </c>
      <c r="D2598" s="0" t="n">
        <v>1621.12</v>
      </c>
      <c r="E2598" s="0" t="n">
        <v>1633.67</v>
      </c>
      <c r="F2598" s="0" t="s">
        <v>37</v>
      </c>
      <c r="G2598" s="0" t="s">
        <v>37</v>
      </c>
    </row>
    <row r="2599" customFormat="false" ht="12.75" hidden="false" customHeight="false" outlineLevel="0" collapsed="false">
      <c r="A2599" s="1" t="n">
        <v>21184</v>
      </c>
      <c r="B2599" s="0" t="n">
        <v>1703980800</v>
      </c>
      <c r="C2599" s="2" t="n">
        <v>3407.48</v>
      </c>
      <c r="D2599" s="0" t="n">
        <v>1629.75</v>
      </c>
      <c r="E2599" s="0" t="n">
        <v>1642.36</v>
      </c>
      <c r="F2599" s="0" t="s">
        <v>37</v>
      </c>
      <c r="G2599" s="0" t="s">
        <v>37</v>
      </c>
    </row>
    <row r="2600" customFormat="false" ht="12.75" hidden="false" customHeight="false" outlineLevel="0" collapsed="false">
      <c r="A2600" s="1" t="n">
        <v>21185</v>
      </c>
      <c r="B2600" s="0" t="n">
        <v>1704067200</v>
      </c>
      <c r="C2600" s="2" t="n">
        <v>3401.46</v>
      </c>
      <c r="D2600" s="0" t="n">
        <v>1622.53</v>
      </c>
      <c r="E2600" s="0" t="n">
        <v>1635.08</v>
      </c>
      <c r="F2600" s="0" t="s">
        <v>37</v>
      </c>
      <c r="G2600" s="0" t="s">
        <v>37</v>
      </c>
    </row>
    <row r="2601" customFormat="false" ht="12.75" hidden="false" customHeight="false" outlineLevel="0" collapsed="false">
      <c r="A2601" s="1" t="n">
        <v>21186</v>
      </c>
      <c r="B2601" s="0" t="n">
        <v>1704153600</v>
      </c>
      <c r="C2601" s="2" t="n">
        <v>3436.96</v>
      </c>
      <c r="D2601" s="0" t="n">
        <v>1629.62</v>
      </c>
      <c r="E2601" s="0" t="n">
        <v>1642.23</v>
      </c>
      <c r="F2601" s="0" t="s">
        <v>37</v>
      </c>
      <c r="G2601" s="0" t="s">
        <v>37</v>
      </c>
    </row>
    <row r="2602" customFormat="false" ht="12.75" hidden="false" customHeight="false" outlineLevel="0" collapsed="false">
      <c r="A2602" s="1" t="n">
        <v>21187</v>
      </c>
      <c r="B2602" s="0" t="n">
        <v>1704240000</v>
      </c>
      <c r="C2602" s="2" t="n">
        <v>3461.04</v>
      </c>
      <c r="D2602" s="0" t="n">
        <v>1634</v>
      </c>
      <c r="E2602" s="0" t="n">
        <v>1646.63</v>
      </c>
      <c r="F2602" s="0" t="s">
        <v>37</v>
      </c>
      <c r="G2602" s="0" t="s">
        <v>37</v>
      </c>
    </row>
    <row r="2603" customFormat="false" ht="12.75" hidden="false" customHeight="false" outlineLevel="0" collapsed="false">
      <c r="A2603" s="1" t="n">
        <v>21188</v>
      </c>
      <c r="B2603" s="0" t="n">
        <v>1704326400</v>
      </c>
      <c r="C2603" s="2" t="n">
        <v>3470</v>
      </c>
      <c r="D2603" s="0" t="n">
        <v>1630.18</v>
      </c>
      <c r="E2603" s="0" t="n">
        <v>1642.78</v>
      </c>
      <c r="F2603" s="0" t="s">
        <v>37</v>
      </c>
      <c r="G2603" s="0" t="s">
        <v>37</v>
      </c>
    </row>
    <row r="2604" customFormat="false" ht="12.75" hidden="false" customHeight="false" outlineLevel="0" collapsed="false">
      <c r="A2604" s="1" t="n">
        <v>21189</v>
      </c>
      <c r="B2604" s="0" t="n">
        <v>1704412800</v>
      </c>
      <c r="C2604" s="2" t="n">
        <v>3446.83</v>
      </c>
      <c r="D2604" s="0" t="n">
        <v>1626.88</v>
      </c>
      <c r="E2604" s="0" t="n">
        <v>1639.44</v>
      </c>
      <c r="F2604" s="0" t="s">
        <v>37</v>
      </c>
      <c r="G2604" s="0" t="s">
        <v>37</v>
      </c>
    </row>
    <row r="2605" customFormat="false" ht="12.75" hidden="false" customHeight="false" outlineLevel="0" collapsed="false">
      <c r="A2605" s="1" t="n">
        <v>21190</v>
      </c>
      <c r="B2605" s="0" t="n">
        <v>1704499200</v>
      </c>
      <c r="C2605" s="2" t="n">
        <v>3427.58</v>
      </c>
      <c r="D2605" s="0" t="n">
        <v>1620.54</v>
      </c>
      <c r="E2605" s="0" t="n">
        <v>1633.05</v>
      </c>
      <c r="F2605" s="0" t="s">
        <v>37</v>
      </c>
      <c r="G2605" s="0" t="s">
        <v>37</v>
      </c>
    </row>
    <row r="2606" customFormat="false" ht="12.75" hidden="false" customHeight="false" outlineLevel="0" collapsed="false">
      <c r="A2606" s="1" t="n">
        <v>21191</v>
      </c>
      <c r="B2606" s="0" t="n">
        <v>1704585600</v>
      </c>
      <c r="C2606" s="2" t="n">
        <v>3418.41</v>
      </c>
      <c r="D2606" s="0" t="n">
        <v>1619.33</v>
      </c>
      <c r="E2606" s="0" t="n">
        <v>1631.83</v>
      </c>
      <c r="F2606" s="0" t="s">
        <v>37</v>
      </c>
      <c r="G2606" s="0" t="s">
        <v>37</v>
      </c>
    </row>
    <row r="2607" customFormat="false" ht="12.75" hidden="false" customHeight="false" outlineLevel="0" collapsed="false">
      <c r="A2607" s="1" t="n">
        <v>21192</v>
      </c>
      <c r="B2607" s="0" t="n">
        <v>1704672000</v>
      </c>
      <c r="C2607" s="2" t="n">
        <v>3422.16</v>
      </c>
      <c r="D2607" s="0" t="n">
        <v>1620.48</v>
      </c>
      <c r="E2607" s="0" t="n">
        <v>1632.98</v>
      </c>
      <c r="F2607" s="0" t="s">
        <v>37</v>
      </c>
      <c r="G2607" s="0" t="s">
        <v>37</v>
      </c>
    </row>
    <row r="2608" customFormat="false" ht="12.75" hidden="false" customHeight="false" outlineLevel="0" collapsed="false">
      <c r="A2608" s="1" t="n">
        <v>21193</v>
      </c>
      <c r="B2608" s="0" t="n">
        <v>1704758400</v>
      </c>
      <c r="C2608" s="2" t="n">
        <v>3448.67</v>
      </c>
      <c r="D2608" s="0" t="n">
        <v>1629.79</v>
      </c>
      <c r="E2608" s="0" t="n">
        <v>1642.36</v>
      </c>
      <c r="F2608" s="0" t="s">
        <v>37</v>
      </c>
      <c r="G2608" s="0" t="s">
        <v>37</v>
      </c>
    </row>
    <row r="2609" customFormat="false" ht="12.75" hidden="false" customHeight="false" outlineLevel="0" collapsed="false">
      <c r="A2609" s="1" t="n">
        <v>21194</v>
      </c>
      <c r="B2609" s="0" t="n">
        <v>1704844800</v>
      </c>
      <c r="C2609" s="2" t="n">
        <v>3469.17</v>
      </c>
      <c r="D2609" s="0" t="n">
        <v>1625.17</v>
      </c>
      <c r="E2609" s="0" t="n">
        <v>1637.69</v>
      </c>
      <c r="F2609" s="0" t="s">
        <v>37</v>
      </c>
      <c r="G2609" s="0" t="s">
        <v>37</v>
      </c>
    </row>
    <row r="2610" customFormat="false" ht="12.75" hidden="false" customHeight="false" outlineLevel="0" collapsed="false">
      <c r="A2610" s="1" t="n">
        <v>21195</v>
      </c>
      <c r="B2610" s="0" t="n">
        <v>1704931200</v>
      </c>
      <c r="C2610" s="2" t="n">
        <v>3496.25</v>
      </c>
      <c r="D2610" s="0" t="n">
        <v>1636.83</v>
      </c>
      <c r="E2610" s="0" t="n">
        <v>1649.45</v>
      </c>
      <c r="F2610" s="0" t="s">
        <v>37</v>
      </c>
      <c r="G2610" s="0" t="s">
        <v>37</v>
      </c>
    </row>
    <row r="2611" customFormat="false" ht="12.75" hidden="false" customHeight="false" outlineLevel="0" collapsed="false">
      <c r="A2611" s="1" t="n">
        <v>21196</v>
      </c>
      <c r="B2611" s="0" t="n">
        <v>1705017600</v>
      </c>
      <c r="C2611" s="2" t="n">
        <v>3497.04</v>
      </c>
      <c r="D2611" s="0" t="n">
        <v>1631.54</v>
      </c>
      <c r="E2611" s="0" t="n">
        <v>1644.11</v>
      </c>
      <c r="F2611" s="0" t="s">
        <v>37</v>
      </c>
      <c r="G2611" s="0" t="s">
        <v>37</v>
      </c>
    </row>
    <row r="2612" customFormat="false" ht="12.75" hidden="false" customHeight="false" outlineLevel="0" collapsed="false">
      <c r="A2612" s="1" t="n">
        <v>21197</v>
      </c>
      <c r="B2612" s="0" t="n">
        <v>1705104000</v>
      </c>
      <c r="C2612" s="2" t="n">
        <v>3486.88</v>
      </c>
      <c r="D2612" s="0" t="n">
        <v>1630.38</v>
      </c>
      <c r="E2612" s="0" t="n">
        <v>1642.93</v>
      </c>
      <c r="F2612" s="0" t="s">
        <v>37</v>
      </c>
      <c r="G2612" s="0" t="s">
        <v>37</v>
      </c>
    </row>
    <row r="2613" customFormat="false" ht="12.75" hidden="false" customHeight="false" outlineLevel="0" collapsed="false">
      <c r="A2613" s="1" t="n">
        <v>21198</v>
      </c>
      <c r="B2613" s="0" t="n">
        <v>1705190400</v>
      </c>
      <c r="C2613" s="2" t="n">
        <v>3497.18</v>
      </c>
      <c r="D2613" s="0" t="n">
        <v>1626.65</v>
      </c>
      <c r="E2613" s="0" t="n">
        <v>1639.17</v>
      </c>
      <c r="F2613" s="0" t="s">
        <v>37</v>
      </c>
      <c r="G2613" s="0" t="s">
        <v>37</v>
      </c>
    </row>
    <row r="2614" customFormat="false" ht="12.75" hidden="false" customHeight="false" outlineLevel="0" collapsed="false">
      <c r="A2614" s="1" t="n">
        <v>21199</v>
      </c>
      <c r="B2614" s="0" t="n">
        <v>1705276800</v>
      </c>
      <c r="C2614" s="2" t="n">
        <v>3482.96</v>
      </c>
      <c r="D2614" s="0" t="n">
        <v>1624.74</v>
      </c>
      <c r="E2614" s="0" t="n">
        <v>1637.24</v>
      </c>
      <c r="F2614" s="0" t="s">
        <v>37</v>
      </c>
      <c r="G2614" s="0" t="s">
        <v>37</v>
      </c>
    </row>
    <row r="2615" customFormat="false" ht="12.75" hidden="false" customHeight="false" outlineLevel="0" collapsed="false">
      <c r="A2615" s="1" t="n">
        <v>21200</v>
      </c>
      <c r="B2615" s="0" t="n">
        <v>1705363200</v>
      </c>
      <c r="C2615" s="2" t="n">
        <v>3469.12</v>
      </c>
      <c r="D2615" s="0" t="n">
        <v>1631.65</v>
      </c>
      <c r="E2615" s="0" t="n">
        <v>1644.2</v>
      </c>
      <c r="F2615" s="0" t="s">
        <v>37</v>
      </c>
      <c r="G2615" s="0" t="s">
        <v>37</v>
      </c>
    </row>
    <row r="2616" customFormat="false" ht="12.75" hidden="false" customHeight="false" outlineLevel="0" collapsed="false">
      <c r="A2616" s="1" t="n">
        <v>21201</v>
      </c>
      <c r="B2616" s="0" t="n">
        <v>1705449600</v>
      </c>
      <c r="C2616" s="2" t="n">
        <v>3457.96</v>
      </c>
      <c r="D2616" s="0" t="n">
        <v>1629.22</v>
      </c>
      <c r="E2616" s="0" t="n">
        <v>1641.74</v>
      </c>
      <c r="F2616" s="0" t="s">
        <v>37</v>
      </c>
      <c r="G2616" s="0" t="s">
        <v>37</v>
      </c>
    </row>
    <row r="2617" customFormat="false" ht="12.75" hidden="false" customHeight="false" outlineLevel="0" collapsed="false">
      <c r="A2617" s="1" t="n">
        <v>21202</v>
      </c>
      <c r="B2617" s="0" t="n">
        <v>1705536000</v>
      </c>
      <c r="C2617" s="2" t="n">
        <v>3413.21</v>
      </c>
      <c r="D2617" s="0" t="n">
        <v>1606.46</v>
      </c>
      <c r="E2617" s="0" t="n">
        <v>1618.81</v>
      </c>
      <c r="F2617" s="0" t="s">
        <v>37</v>
      </c>
      <c r="G2617" s="0" t="s">
        <v>37</v>
      </c>
    </row>
    <row r="2618" customFormat="false" ht="12.75" hidden="false" customHeight="false" outlineLevel="0" collapsed="false">
      <c r="A2618" s="1" t="n">
        <v>21203</v>
      </c>
      <c r="B2618" s="0" t="n">
        <v>1705622400</v>
      </c>
      <c r="C2618" s="2" t="n">
        <v>3343.5</v>
      </c>
      <c r="D2618" s="0" t="n">
        <v>1592.12</v>
      </c>
      <c r="E2618" s="0" t="n">
        <v>1604.35</v>
      </c>
      <c r="F2618" s="0" t="s">
        <v>37</v>
      </c>
      <c r="G2618" s="0" t="s">
        <v>37</v>
      </c>
    </row>
    <row r="2619" customFormat="false" ht="12.75" hidden="false" customHeight="false" outlineLevel="0" collapsed="false">
      <c r="A2619" s="1" t="n">
        <v>21204</v>
      </c>
      <c r="B2619" s="0" t="n">
        <v>1705708800</v>
      </c>
      <c r="C2619" s="2" t="n">
        <v>3384.13</v>
      </c>
      <c r="D2619" s="0" t="n">
        <v>1604.38</v>
      </c>
      <c r="E2619" s="0" t="n">
        <v>1616.69</v>
      </c>
      <c r="F2619" s="0" t="s">
        <v>37</v>
      </c>
      <c r="G2619" s="0" t="s">
        <v>37</v>
      </c>
    </row>
    <row r="2620" customFormat="false" ht="12.75" hidden="false" customHeight="false" outlineLevel="0" collapsed="false">
      <c r="A2620" s="1" t="n">
        <v>21205</v>
      </c>
      <c r="B2620" s="0" t="n">
        <v>1705795200</v>
      </c>
      <c r="C2620" s="2" t="n">
        <v>3403.71</v>
      </c>
      <c r="D2620" s="0" t="n">
        <v>1611.04</v>
      </c>
      <c r="E2620" s="0" t="n">
        <v>1623.41</v>
      </c>
      <c r="F2620" s="0" t="s">
        <v>37</v>
      </c>
      <c r="G2620" s="0" t="s">
        <v>37</v>
      </c>
    </row>
    <row r="2621" customFormat="false" ht="12.75" hidden="false" customHeight="false" outlineLevel="0" collapsed="false">
      <c r="A2621" s="1" t="n">
        <v>21206</v>
      </c>
      <c r="B2621" s="0" t="n">
        <v>1705881600</v>
      </c>
      <c r="C2621" s="2" t="n">
        <v>3363.5</v>
      </c>
      <c r="D2621" s="0" t="n">
        <v>1610.5</v>
      </c>
      <c r="E2621" s="0" t="n">
        <v>1622.86</v>
      </c>
      <c r="F2621" s="0" t="s">
        <v>37</v>
      </c>
      <c r="G2621" s="0" t="s">
        <v>37</v>
      </c>
    </row>
    <row r="2622" customFormat="false" ht="12.75" hidden="false" customHeight="false" outlineLevel="0" collapsed="false">
      <c r="A2622" s="1" t="n">
        <v>21207</v>
      </c>
      <c r="B2622" s="0" t="n">
        <v>1705968000</v>
      </c>
      <c r="C2622" s="2" t="n">
        <v>3348.33</v>
      </c>
      <c r="D2622" s="0" t="n">
        <v>1600.26</v>
      </c>
      <c r="E2622" s="0" t="n">
        <v>1612.54</v>
      </c>
      <c r="F2622" s="0" t="s">
        <v>37</v>
      </c>
      <c r="G2622" s="0" t="s">
        <v>37</v>
      </c>
    </row>
    <row r="2623" customFormat="false" ht="12.75" hidden="false" customHeight="false" outlineLevel="0" collapsed="false">
      <c r="A2623" s="1" t="n">
        <v>21208</v>
      </c>
      <c r="B2623" s="0" t="n">
        <v>1706054400</v>
      </c>
      <c r="C2623" s="2" t="n">
        <v>3355</v>
      </c>
      <c r="D2623" s="0" t="n">
        <v>1606.54</v>
      </c>
      <c r="E2623" s="0" t="n">
        <v>1618.86</v>
      </c>
      <c r="F2623" s="0" t="s">
        <v>37</v>
      </c>
      <c r="G2623" s="0" t="s">
        <v>37</v>
      </c>
    </row>
    <row r="2624" customFormat="false" ht="12.75" hidden="false" customHeight="false" outlineLevel="0" collapsed="false">
      <c r="A2624" s="1" t="n">
        <v>21209</v>
      </c>
      <c r="B2624" s="0" t="n">
        <v>1706140800</v>
      </c>
      <c r="C2624" s="2" t="n">
        <v>3371</v>
      </c>
      <c r="D2624" s="0" t="n">
        <v>1605.81</v>
      </c>
      <c r="E2624" s="0" t="n">
        <v>1618.11</v>
      </c>
      <c r="F2624" s="0" t="s">
        <v>37</v>
      </c>
      <c r="G2624" s="0" t="s">
        <v>37</v>
      </c>
    </row>
    <row r="2625" customFormat="false" ht="12.75" hidden="false" customHeight="false" outlineLevel="0" collapsed="false">
      <c r="A2625" s="1" t="n">
        <v>21210</v>
      </c>
      <c r="B2625" s="0" t="n">
        <v>1706227200</v>
      </c>
      <c r="C2625" s="2" t="n">
        <v>3394.42</v>
      </c>
      <c r="D2625" s="0" t="n">
        <v>1611.42</v>
      </c>
      <c r="E2625" s="0" t="n">
        <v>1623.76</v>
      </c>
      <c r="F2625" s="0" t="s">
        <v>37</v>
      </c>
      <c r="G2625" s="0" t="s">
        <v>37</v>
      </c>
    </row>
    <row r="2626" customFormat="false" ht="12.75" hidden="false" customHeight="false" outlineLevel="0" collapsed="false">
      <c r="A2626" s="1" t="n">
        <v>21211</v>
      </c>
      <c r="B2626" s="0" t="n">
        <v>1706313600</v>
      </c>
      <c r="C2626" s="2" t="n">
        <v>3391.46</v>
      </c>
      <c r="D2626" s="0" t="n">
        <v>1626.25</v>
      </c>
      <c r="E2626" s="0" t="n">
        <v>1638.7</v>
      </c>
      <c r="F2626" s="0" t="s">
        <v>37</v>
      </c>
      <c r="G2626" s="0" t="s">
        <v>37</v>
      </c>
    </row>
    <row r="2627" customFormat="false" ht="12.75" hidden="false" customHeight="false" outlineLevel="0" collapsed="false">
      <c r="A2627" s="1" t="n">
        <v>21212</v>
      </c>
      <c r="B2627" s="0" t="n">
        <v>1706400000</v>
      </c>
      <c r="C2627" s="2" t="n">
        <v>3442.36</v>
      </c>
      <c r="D2627" s="0" t="n">
        <v>1640.5</v>
      </c>
      <c r="E2627" s="0" t="n">
        <v>1653.06</v>
      </c>
      <c r="F2627" s="0" t="s">
        <v>37</v>
      </c>
      <c r="G2627" s="0" t="s">
        <v>37</v>
      </c>
    </row>
    <row r="2628" customFormat="false" ht="12.75" hidden="false" customHeight="false" outlineLevel="0" collapsed="false">
      <c r="A2628" s="1" t="n">
        <v>21213</v>
      </c>
      <c r="B2628" s="0" t="n">
        <v>1706486400</v>
      </c>
      <c r="C2628" s="2" t="n">
        <v>3456.41</v>
      </c>
      <c r="D2628" s="0" t="n">
        <v>1644.12</v>
      </c>
      <c r="E2628" s="0" t="n">
        <v>1656.7</v>
      </c>
      <c r="F2628" s="0" t="s">
        <v>37</v>
      </c>
      <c r="G2628" s="0" t="s">
        <v>37</v>
      </c>
    </row>
    <row r="2629" customFormat="false" ht="12.75" hidden="false" customHeight="false" outlineLevel="0" collapsed="false">
      <c r="A2629" s="1" t="n">
        <v>21214</v>
      </c>
      <c r="B2629" s="0" t="n">
        <v>1706572800</v>
      </c>
      <c r="C2629" s="2" t="n">
        <v>3476.04</v>
      </c>
      <c r="D2629" s="0" t="n">
        <v>1640.25</v>
      </c>
      <c r="E2629" s="0" t="n">
        <v>1652.79</v>
      </c>
      <c r="F2629" s="0" t="s">
        <v>37</v>
      </c>
      <c r="G2629" s="0" t="s">
        <v>37</v>
      </c>
    </row>
    <row r="2630" customFormat="false" ht="12.75" hidden="false" customHeight="false" outlineLevel="0" collapsed="false">
      <c r="A2630" s="1" t="n">
        <v>21215</v>
      </c>
      <c r="B2630" s="0" t="n">
        <v>1706659200</v>
      </c>
      <c r="C2630" s="2" t="n">
        <v>3466.13</v>
      </c>
      <c r="D2630" s="0" t="n">
        <v>1629.3</v>
      </c>
      <c r="E2630" s="0" t="n">
        <v>1641.75</v>
      </c>
      <c r="F2630" s="0" t="s">
        <v>37</v>
      </c>
      <c r="G2630" s="0" t="s">
        <v>37</v>
      </c>
    </row>
    <row r="2631" customFormat="false" ht="12.75" hidden="false" customHeight="false" outlineLevel="0" collapsed="false">
      <c r="A2631" s="1" t="n">
        <v>21216</v>
      </c>
      <c r="B2631" s="0" t="n">
        <v>1706745600</v>
      </c>
      <c r="C2631" s="2" t="n">
        <v>3472.42</v>
      </c>
      <c r="D2631" s="0" t="n">
        <v>1629.46</v>
      </c>
      <c r="E2631" s="0" t="n">
        <v>1641.91</v>
      </c>
      <c r="F2631" s="0" t="s">
        <v>37</v>
      </c>
      <c r="G2631" s="0" t="s">
        <v>37</v>
      </c>
    </row>
    <row r="2632" customFormat="false" ht="12.75" hidden="false" customHeight="false" outlineLevel="0" collapsed="false">
      <c r="A2632" s="1" t="n">
        <v>21217</v>
      </c>
      <c r="B2632" s="0" t="n">
        <v>1706832000</v>
      </c>
      <c r="C2632" s="2" t="n">
        <v>3495.14</v>
      </c>
      <c r="D2632" s="0" t="n">
        <v>1632.54</v>
      </c>
      <c r="E2632" s="0" t="n">
        <v>1645.01</v>
      </c>
      <c r="F2632" s="0" t="s">
        <v>37</v>
      </c>
      <c r="G2632" s="0" t="s">
        <v>37</v>
      </c>
    </row>
    <row r="2633" customFormat="false" ht="12.75" hidden="false" customHeight="false" outlineLevel="0" collapsed="false">
      <c r="A2633" s="1" t="n">
        <v>21218</v>
      </c>
      <c r="B2633" s="0" t="n">
        <v>1706918400</v>
      </c>
      <c r="C2633" s="2" t="n">
        <v>3507.2</v>
      </c>
      <c r="D2633" s="0" t="n">
        <v>1634.38</v>
      </c>
      <c r="E2633" s="0" t="n">
        <v>1646.85</v>
      </c>
      <c r="F2633" s="0" t="s">
        <v>37</v>
      </c>
      <c r="G2633" s="0" t="s">
        <v>37</v>
      </c>
    </row>
    <row r="2634" customFormat="false" ht="12.75" hidden="false" customHeight="false" outlineLevel="0" collapsed="false">
      <c r="A2634" s="1" t="n">
        <v>21219</v>
      </c>
      <c r="B2634" s="0" t="n">
        <v>1707004800</v>
      </c>
      <c r="C2634" s="2" t="n">
        <v>3489.68</v>
      </c>
      <c r="D2634" s="0" t="n">
        <v>1630.88</v>
      </c>
      <c r="E2634" s="0" t="n">
        <v>1643.32</v>
      </c>
      <c r="F2634" s="0" t="s">
        <v>37</v>
      </c>
      <c r="G2634" s="0" t="s">
        <v>37</v>
      </c>
    </row>
    <row r="2635" customFormat="false" ht="12.75" hidden="false" customHeight="false" outlineLevel="0" collapsed="false">
      <c r="A2635" s="1" t="n">
        <v>21220</v>
      </c>
      <c r="B2635" s="0" t="n">
        <v>1707091200</v>
      </c>
      <c r="C2635" s="2" t="n">
        <v>3501.13</v>
      </c>
      <c r="D2635" s="0" t="n">
        <v>1638.56</v>
      </c>
      <c r="E2635" s="0" t="n">
        <v>1651.06</v>
      </c>
      <c r="F2635" s="0" t="s">
        <v>37</v>
      </c>
      <c r="G2635" s="0" t="s">
        <v>37</v>
      </c>
    </row>
    <row r="2636" customFormat="false" ht="12.75" hidden="false" customHeight="false" outlineLevel="0" collapsed="false">
      <c r="A2636" s="1" t="n">
        <v>21221</v>
      </c>
      <c r="B2636" s="0" t="n">
        <v>1707177600</v>
      </c>
      <c r="C2636" s="2" t="n">
        <v>3533.56</v>
      </c>
      <c r="D2636" s="0" t="n">
        <v>1642.59</v>
      </c>
      <c r="E2636" s="0" t="n">
        <v>1655.12</v>
      </c>
      <c r="F2636" s="0" t="s">
        <v>37</v>
      </c>
      <c r="G2636" s="0" t="s">
        <v>37</v>
      </c>
    </row>
    <row r="2637" customFormat="false" ht="12.75" hidden="false" customHeight="false" outlineLevel="0" collapsed="false">
      <c r="A2637" s="1" t="n">
        <v>21222</v>
      </c>
      <c r="B2637" s="0" t="n">
        <v>1707264000</v>
      </c>
      <c r="C2637" s="2" t="n">
        <v>3506.95</v>
      </c>
      <c r="D2637" s="0" t="n">
        <v>1634.71</v>
      </c>
      <c r="E2637" s="0" t="n">
        <v>1647.17</v>
      </c>
      <c r="F2637" s="0" t="s">
        <v>37</v>
      </c>
      <c r="G2637" s="0" t="s">
        <v>37</v>
      </c>
    </row>
    <row r="2638" customFormat="false" ht="12.75" hidden="false" customHeight="false" outlineLevel="0" collapsed="false">
      <c r="A2638" s="1" t="n">
        <v>21223</v>
      </c>
      <c r="B2638" s="0" t="n">
        <v>1707350400</v>
      </c>
      <c r="C2638" s="2" t="n">
        <v>3481.45</v>
      </c>
      <c r="D2638" s="0" t="n">
        <v>1634.17</v>
      </c>
      <c r="E2638" s="0" t="n">
        <v>1646.62</v>
      </c>
      <c r="F2638" s="0" t="s">
        <v>37</v>
      </c>
      <c r="G2638" s="0" t="s">
        <v>37</v>
      </c>
    </row>
    <row r="2639" customFormat="false" ht="12.75" hidden="false" customHeight="false" outlineLevel="0" collapsed="false">
      <c r="A2639" s="1" t="n">
        <v>21224</v>
      </c>
      <c r="B2639" s="0" t="n">
        <v>1707436800</v>
      </c>
      <c r="C2639" s="2" t="n">
        <v>3480.72</v>
      </c>
      <c r="D2639" s="0" t="n">
        <v>1640.38</v>
      </c>
      <c r="E2639" s="0" t="n">
        <v>1652.87</v>
      </c>
      <c r="F2639" s="0" t="s">
        <v>37</v>
      </c>
      <c r="G2639" s="0" t="s">
        <v>37</v>
      </c>
    </row>
    <row r="2640" customFormat="false" ht="12.75" hidden="false" customHeight="false" outlineLevel="0" collapsed="false">
      <c r="A2640" s="1" t="n">
        <v>21225</v>
      </c>
      <c r="B2640" s="0" t="n">
        <v>1707523200</v>
      </c>
      <c r="C2640" s="2" t="n">
        <v>3440.76</v>
      </c>
      <c r="D2640" s="0" t="n">
        <v>1629.25</v>
      </c>
      <c r="E2640" s="0" t="n">
        <v>1641.66</v>
      </c>
      <c r="F2640" s="0" t="s">
        <v>37</v>
      </c>
      <c r="G2640" s="0" t="s">
        <v>37</v>
      </c>
    </row>
    <row r="2641" customFormat="false" ht="12.75" hidden="false" customHeight="false" outlineLevel="0" collapsed="false">
      <c r="A2641" s="1" t="n">
        <v>21226</v>
      </c>
      <c r="B2641" s="0" t="n">
        <v>1707609600</v>
      </c>
      <c r="C2641" s="2" t="n">
        <v>3449.14</v>
      </c>
      <c r="D2641" s="0" t="n">
        <v>1632.38</v>
      </c>
      <c r="E2641" s="0" t="n">
        <v>1644.8</v>
      </c>
      <c r="F2641" s="0" t="s">
        <v>37</v>
      </c>
      <c r="G2641" s="0" t="s">
        <v>37</v>
      </c>
    </row>
    <row r="2642" customFormat="false" ht="12.75" hidden="false" customHeight="false" outlineLevel="0" collapsed="false">
      <c r="A2642" s="1" t="n">
        <v>21227</v>
      </c>
      <c r="B2642" s="0" t="n">
        <v>1707696000</v>
      </c>
      <c r="C2642" s="2" t="n">
        <v>3312.37</v>
      </c>
      <c r="D2642" s="0" t="n">
        <v>1616.3</v>
      </c>
      <c r="E2642" s="0" t="n">
        <v>1628.6</v>
      </c>
      <c r="F2642" s="0" t="s">
        <v>37</v>
      </c>
      <c r="G2642" s="0" t="s">
        <v>37</v>
      </c>
    </row>
    <row r="2643" customFormat="false" ht="12.75" hidden="false" customHeight="false" outlineLevel="0" collapsed="false">
      <c r="A2643" s="1" t="n">
        <v>21228</v>
      </c>
      <c r="B2643" s="0" t="n">
        <v>1707782400</v>
      </c>
      <c r="C2643" s="2" t="n">
        <v>3313</v>
      </c>
      <c r="D2643" s="0" t="n">
        <v>1604.91</v>
      </c>
      <c r="E2643" s="0" t="n">
        <v>1617.12</v>
      </c>
      <c r="F2643" s="0" t="s">
        <v>37</v>
      </c>
      <c r="G2643" s="0" t="s">
        <v>37</v>
      </c>
    </row>
    <row r="2644" customFormat="false" ht="12.75" hidden="false" customHeight="false" outlineLevel="0" collapsed="false">
      <c r="A2644" s="1" t="n">
        <v>21229</v>
      </c>
      <c r="B2644" s="0" t="n">
        <v>1707868800</v>
      </c>
      <c r="C2644" s="2" t="n">
        <v>3336.96</v>
      </c>
      <c r="D2644" s="0" t="n">
        <v>1614.46</v>
      </c>
      <c r="E2644" s="0" t="n">
        <v>1626.73</v>
      </c>
      <c r="F2644" s="0" t="s">
        <v>37</v>
      </c>
      <c r="G2644" s="0" t="s">
        <v>37</v>
      </c>
    </row>
    <row r="2645" customFormat="false" ht="12.75" hidden="false" customHeight="false" outlineLevel="0" collapsed="false">
      <c r="A2645" s="1" t="n">
        <v>21230</v>
      </c>
      <c r="B2645" s="0" t="n">
        <v>1707955200</v>
      </c>
      <c r="C2645" s="2" t="n">
        <v>3388.71</v>
      </c>
      <c r="D2645" s="0" t="n">
        <v>1623.88</v>
      </c>
      <c r="E2645" s="0" t="n">
        <v>1636.22</v>
      </c>
      <c r="F2645" s="0" t="s">
        <v>37</v>
      </c>
      <c r="G2645" s="0" t="s">
        <v>37</v>
      </c>
    </row>
    <row r="2646" customFormat="false" ht="12.75" hidden="false" customHeight="false" outlineLevel="0" collapsed="false">
      <c r="A2646" s="1" t="n">
        <v>21231</v>
      </c>
      <c r="B2646" s="0" t="n">
        <v>1708041600</v>
      </c>
      <c r="C2646" s="2" t="n">
        <v>3430.2</v>
      </c>
      <c r="D2646" s="0" t="n">
        <v>1633.66</v>
      </c>
      <c r="E2646" s="0" t="n">
        <v>1646.07</v>
      </c>
      <c r="F2646" s="0" t="s">
        <v>37</v>
      </c>
      <c r="G2646" s="0" t="s">
        <v>37</v>
      </c>
    </row>
    <row r="2647" customFormat="false" ht="12.75" hidden="false" customHeight="false" outlineLevel="0" collapsed="false">
      <c r="A2647" s="1" t="n">
        <v>21232</v>
      </c>
      <c r="B2647" s="0" t="n">
        <v>1708128000</v>
      </c>
      <c r="C2647" s="2" t="n">
        <v>3432.41</v>
      </c>
      <c r="D2647" s="0" t="n">
        <v>1631.8</v>
      </c>
      <c r="E2647" s="0" t="n">
        <v>1644.19</v>
      </c>
      <c r="F2647" s="0" t="s">
        <v>37</v>
      </c>
      <c r="G2647" s="0" t="s">
        <v>37</v>
      </c>
    </row>
    <row r="2648" customFormat="false" ht="12.75" hidden="false" customHeight="false" outlineLevel="0" collapsed="false">
      <c r="A2648" s="1" t="n">
        <v>21233</v>
      </c>
      <c r="B2648" s="0" t="n">
        <v>1708214400</v>
      </c>
      <c r="C2648" s="2" t="n">
        <v>3462.82</v>
      </c>
      <c r="D2648" s="0" t="n">
        <v>1623.38</v>
      </c>
      <c r="E2648" s="0" t="n">
        <v>1635.7</v>
      </c>
      <c r="F2648" s="0" t="s">
        <v>37</v>
      </c>
      <c r="G2648" s="0" t="s">
        <v>37</v>
      </c>
    </row>
    <row r="2649" customFormat="false" ht="12.75" hidden="false" customHeight="false" outlineLevel="0" collapsed="false">
      <c r="A2649" s="1" t="n">
        <v>21234</v>
      </c>
      <c r="B2649" s="0" t="n">
        <v>1708300800</v>
      </c>
      <c r="C2649" s="2" t="n">
        <v>3489.41</v>
      </c>
      <c r="D2649" s="0" t="n">
        <v>1631.55</v>
      </c>
      <c r="E2649" s="0" t="n">
        <v>1643.92</v>
      </c>
      <c r="F2649" s="0" t="s">
        <v>37</v>
      </c>
      <c r="G2649" s="0" t="s">
        <v>37</v>
      </c>
    </row>
    <row r="2650" customFormat="false" ht="12.75" hidden="false" customHeight="false" outlineLevel="0" collapsed="false">
      <c r="A2650" s="1" t="n">
        <v>21235</v>
      </c>
      <c r="B2650" s="0" t="n">
        <v>1708387200</v>
      </c>
      <c r="C2650" s="2" t="n">
        <v>3505.3</v>
      </c>
      <c r="D2650" s="0" t="n">
        <v>1634.83</v>
      </c>
      <c r="E2650" s="0" t="n">
        <v>1647.23</v>
      </c>
      <c r="F2650" s="0" t="s">
        <v>37</v>
      </c>
      <c r="G2650" s="0" t="s">
        <v>37</v>
      </c>
    </row>
    <row r="2651" customFormat="false" ht="12.75" hidden="false" customHeight="false" outlineLevel="0" collapsed="false">
      <c r="A2651" s="1" t="n">
        <v>21236</v>
      </c>
      <c r="B2651" s="0" t="n">
        <v>1708473600</v>
      </c>
      <c r="C2651" s="2" t="n">
        <v>3506</v>
      </c>
      <c r="D2651" s="0" t="n">
        <v>1639.71</v>
      </c>
      <c r="E2651" s="0" t="n">
        <v>1652.14</v>
      </c>
      <c r="F2651" s="0" t="s">
        <v>37</v>
      </c>
      <c r="G2651" s="0" t="s">
        <v>37</v>
      </c>
    </row>
    <row r="2652" customFormat="false" ht="12.75" hidden="false" customHeight="false" outlineLevel="0" collapsed="false">
      <c r="A2652" s="1" t="n">
        <v>21237</v>
      </c>
      <c r="B2652" s="0" t="n">
        <v>1708560000</v>
      </c>
      <c r="C2652" s="2" t="n">
        <v>3519.62</v>
      </c>
      <c r="D2652" s="0" t="n">
        <v>1653</v>
      </c>
      <c r="E2652" s="0" t="n">
        <v>1665.52</v>
      </c>
      <c r="F2652" s="0" t="s">
        <v>37</v>
      </c>
      <c r="G2652" s="0" t="s">
        <v>37</v>
      </c>
    </row>
    <row r="2653" customFormat="false" ht="12.75" hidden="false" customHeight="false" outlineLevel="0" collapsed="false">
      <c r="A2653" s="1" t="n">
        <v>21238</v>
      </c>
      <c r="B2653" s="0" t="n">
        <v>1708646400</v>
      </c>
      <c r="C2653" s="2" t="n">
        <v>3545.65</v>
      </c>
      <c r="D2653" s="0" t="n">
        <v>1663.44</v>
      </c>
      <c r="E2653" s="0" t="n">
        <v>1676.04</v>
      </c>
      <c r="F2653" s="0" t="s">
        <v>37</v>
      </c>
      <c r="G2653" s="0" t="s">
        <v>37</v>
      </c>
    </row>
    <row r="2654" customFormat="false" ht="12.75" hidden="false" customHeight="false" outlineLevel="0" collapsed="false">
      <c r="A2654" s="1" t="n">
        <v>21239</v>
      </c>
      <c r="B2654" s="0" t="n">
        <v>1708732800</v>
      </c>
      <c r="C2654" s="2" t="n">
        <v>3562.62</v>
      </c>
      <c r="D2654" s="0" t="n">
        <v>1680.38</v>
      </c>
      <c r="E2654" s="0" t="n">
        <v>1693.1</v>
      </c>
      <c r="F2654" s="0" t="s">
        <v>37</v>
      </c>
      <c r="G2654" s="0" t="s">
        <v>37</v>
      </c>
    </row>
    <row r="2655" customFormat="false" ht="12.75" hidden="false" customHeight="false" outlineLevel="0" collapsed="false">
      <c r="A2655" s="1" t="n">
        <v>21240</v>
      </c>
      <c r="B2655" s="0" t="n">
        <v>1708819200</v>
      </c>
      <c r="C2655" s="2" t="n">
        <v>3570.7</v>
      </c>
      <c r="D2655" s="0" t="n">
        <v>1675.67</v>
      </c>
      <c r="E2655" s="0" t="n">
        <v>1688.35</v>
      </c>
      <c r="F2655" s="0" t="s">
        <v>37</v>
      </c>
      <c r="G2655" s="0" t="s">
        <v>37</v>
      </c>
    </row>
    <row r="2656" customFormat="false" ht="12.75" hidden="false" customHeight="false" outlineLevel="0" collapsed="false">
      <c r="A2656" s="1" t="n">
        <v>21241</v>
      </c>
      <c r="B2656" s="0" t="n">
        <v>1708905600</v>
      </c>
      <c r="C2656" s="2" t="n">
        <v>3542.46</v>
      </c>
      <c r="D2656" s="0" t="n">
        <v>1666.46</v>
      </c>
      <c r="E2656" s="0" t="n">
        <v>1679.07</v>
      </c>
      <c r="F2656" s="0" t="s">
        <v>37</v>
      </c>
      <c r="G2656" s="0" t="s">
        <v>37</v>
      </c>
    </row>
    <row r="2657" customFormat="false" ht="12.75" hidden="false" customHeight="false" outlineLevel="0" collapsed="false">
      <c r="A2657" s="1" t="n">
        <v>21242</v>
      </c>
      <c r="B2657" s="0" t="n">
        <v>1708992000</v>
      </c>
      <c r="C2657" s="2" t="n">
        <v>3541.59</v>
      </c>
      <c r="D2657" s="0" t="n">
        <v>1649.08</v>
      </c>
      <c r="E2657" s="0" t="n">
        <v>1661.56</v>
      </c>
      <c r="F2657" s="0" t="s">
        <v>37</v>
      </c>
      <c r="G2657" s="0" t="s">
        <v>37</v>
      </c>
    </row>
    <row r="2658" customFormat="false" ht="12.75" hidden="false" customHeight="false" outlineLevel="0" collapsed="false">
      <c r="A2658" s="1" t="n">
        <v>21243</v>
      </c>
      <c r="B2658" s="0" t="n">
        <v>1709078400</v>
      </c>
      <c r="C2658" s="2" t="n">
        <v>3527.46</v>
      </c>
      <c r="D2658" s="0" t="n">
        <v>1644.6</v>
      </c>
      <c r="E2658" s="0" t="n">
        <v>1657.03</v>
      </c>
      <c r="F2658" s="0" t="s">
        <v>37</v>
      </c>
      <c r="G2658" s="0" t="s">
        <v>37</v>
      </c>
    </row>
    <row r="2659" customFormat="false" ht="12.75" hidden="false" customHeight="false" outlineLevel="0" collapsed="false">
      <c r="A2659" s="1" t="n">
        <v>21244</v>
      </c>
      <c r="B2659" s="0" t="n">
        <v>1709164800</v>
      </c>
      <c r="C2659" s="2" t="n">
        <v>3532.59</v>
      </c>
      <c r="D2659" s="0" t="n">
        <v>1642.81</v>
      </c>
      <c r="E2659" s="0" t="n">
        <v>1655.22</v>
      </c>
      <c r="F2659" s="0" t="s">
        <v>37</v>
      </c>
      <c r="G2659" s="0" t="s">
        <v>37</v>
      </c>
    </row>
    <row r="2660" customFormat="false" ht="12.75" hidden="false" customHeight="false" outlineLevel="0" collapsed="false">
      <c r="A2660" s="1" t="n">
        <v>21245</v>
      </c>
      <c r="B2660" s="0" t="n">
        <v>1709251200</v>
      </c>
      <c r="C2660" s="2" t="n">
        <v>3519.17</v>
      </c>
      <c r="D2660" s="0" t="n">
        <v>1641.5</v>
      </c>
      <c r="E2660" s="0" t="n">
        <v>1653.9</v>
      </c>
      <c r="F2660" s="0" t="s">
        <v>37</v>
      </c>
      <c r="G2660" s="0" t="s">
        <v>37</v>
      </c>
    </row>
    <row r="2661" customFormat="false" ht="12.75" hidden="false" customHeight="false" outlineLevel="0" collapsed="false">
      <c r="A2661" s="1" t="n">
        <v>21246</v>
      </c>
      <c r="B2661" s="0" t="n">
        <v>1709337600</v>
      </c>
      <c r="C2661" s="2" t="n">
        <v>3519.62</v>
      </c>
      <c r="D2661" s="0" t="n">
        <v>1633.34</v>
      </c>
      <c r="E2661" s="0" t="n">
        <v>1645.68</v>
      </c>
      <c r="F2661" s="0" t="s">
        <v>37</v>
      </c>
      <c r="G2661" s="0" t="s">
        <v>37</v>
      </c>
    </row>
    <row r="2662" customFormat="false" ht="12.75" hidden="false" customHeight="false" outlineLevel="0" collapsed="false">
      <c r="A2662" s="1" t="n">
        <v>21247</v>
      </c>
      <c r="B2662" s="0" t="n">
        <v>1709424000</v>
      </c>
      <c r="C2662" s="2" t="n">
        <v>3503.02</v>
      </c>
      <c r="D2662" s="0" t="n">
        <v>1636.85</v>
      </c>
      <c r="E2662" s="0" t="n">
        <v>1649.21</v>
      </c>
      <c r="F2662" s="0" t="s">
        <v>37</v>
      </c>
      <c r="G2662" s="0" t="s">
        <v>37</v>
      </c>
    </row>
    <row r="2663" customFormat="false" ht="12.75" hidden="false" customHeight="false" outlineLevel="0" collapsed="false">
      <c r="A2663" s="1" t="n">
        <v>21248</v>
      </c>
      <c r="B2663" s="0" t="n">
        <v>1709510400</v>
      </c>
      <c r="C2663" s="2" t="n">
        <v>3492.96</v>
      </c>
      <c r="D2663" s="0" t="n">
        <v>1635.51</v>
      </c>
      <c r="E2663" s="0" t="n">
        <v>1647.85</v>
      </c>
      <c r="F2663" s="0" t="s">
        <v>37</v>
      </c>
      <c r="G2663" s="0" t="s">
        <v>37</v>
      </c>
    </row>
    <row r="2664" customFormat="false" ht="12.75" hidden="false" customHeight="false" outlineLevel="0" collapsed="false">
      <c r="A2664" s="1" t="n">
        <v>21249</v>
      </c>
      <c r="B2664" s="0" t="n">
        <v>1709596800</v>
      </c>
      <c r="C2664" s="2" t="n">
        <v>3473.12</v>
      </c>
      <c r="D2664" s="0" t="n">
        <v>1635.81</v>
      </c>
      <c r="E2664" s="0" t="n">
        <v>1648.15</v>
      </c>
      <c r="F2664" s="0" t="s">
        <v>37</v>
      </c>
      <c r="G2664" s="0" t="s">
        <v>37</v>
      </c>
    </row>
    <row r="2665" customFormat="false" ht="12.75" hidden="false" customHeight="false" outlineLevel="0" collapsed="false">
      <c r="A2665" s="1" t="n">
        <v>21250</v>
      </c>
      <c r="B2665" s="0" t="n">
        <v>1709683200</v>
      </c>
      <c r="C2665" s="2" t="n">
        <v>3457.23</v>
      </c>
      <c r="D2665" s="0" t="n">
        <v>1620.38</v>
      </c>
      <c r="E2665" s="0" t="n">
        <v>1632.59</v>
      </c>
      <c r="F2665" s="0" t="s">
        <v>37</v>
      </c>
      <c r="G2665" s="0" t="s">
        <v>37</v>
      </c>
    </row>
    <row r="2666" customFormat="false" ht="12.75" hidden="false" customHeight="false" outlineLevel="0" collapsed="false">
      <c r="A2666" s="1" t="n">
        <v>21251</v>
      </c>
      <c r="B2666" s="0" t="n">
        <v>1709769600</v>
      </c>
      <c r="C2666" s="2" t="n">
        <v>3434.38</v>
      </c>
      <c r="D2666" s="0" t="n">
        <v>1621.83</v>
      </c>
      <c r="E2666" s="0" t="n">
        <v>1634.06</v>
      </c>
      <c r="F2666" s="0" t="s">
        <v>37</v>
      </c>
      <c r="G2666" s="0" t="s">
        <v>37</v>
      </c>
    </row>
    <row r="2667" customFormat="false" ht="12.75" hidden="false" customHeight="false" outlineLevel="0" collapsed="false">
      <c r="A2667" s="1" t="n">
        <v>21252</v>
      </c>
      <c r="B2667" s="0" t="n">
        <v>1709856000</v>
      </c>
      <c r="C2667" s="2" t="n">
        <v>3389.21</v>
      </c>
      <c r="D2667" s="0" t="n">
        <v>1615.68</v>
      </c>
      <c r="E2667" s="0" t="n">
        <v>1627.85</v>
      </c>
      <c r="F2667" s="0" t="s">
        <v>37</v>
      </c>
      <c r="G2667" s="0" t="s">
        <v>37</v>
      </c>
    </row>
    <row r="2668" customFormat="false" ht="12.75" hidden="false" customHeight="false" outlineLevel="0" collapsed="false">
      <c r="A2668" s="1" t="n">
        <v>21253</v>
      </c>
      <c r="B2668" s="0" t="n">
        <v>1709942400</v>
      </c>
      <c r="C2668" s="2" t="n">
        <v>3388.91</v>
      </c>
      <c r="D2668" s="0" t="n">
        <v>1612.65</v>
      </c>
      <c r="E2668" s="0" t="n">
        <v>1624.8</v>
      </c>
      <c r="F2668" s="0" t="s">
        <v>37</v>
      </c>
      <c r="G2668" s="0" t="s">
        <v>37</v>
      </c>
    </row>
    <row r="2669" customFormat="false" ht="12.75" hidden="false" customHeight="false" outlineLevel="0" collapsed="false">
      <c r="A2669" s="1" t="n">
        <v>21254</v>
      </c>
      <c r="B2669" s="0" t="n">
        <v>1710028800</v>
      </c>
      <c r="C2669" s="2" t="n">
        <v>3368.89</v>
      </c>
      <c r="D2669" s="0" t="n">
        <v>1614.42</v>
      </c>
      <c r="E2669" s="0" t="n">
        <v>1626.57</v>
      </c>
      <c r="F2669" s="0" t="s">
        <v>37</v>
      </c>
      <c r="G2669" s="0" t="s">
        <v>37</v>
      </c>
    </row>
    <row r="2670" customFormat="false" ht="12.75" hidden="false" customHeight="false" outlineLevel="0" collapsed="false">
      <c r="A2670" s="1" t="n">
        <v>21255</v>
      </c>
      <c r="B2670" s="0" t="n">
        <v>1710115200</v>
      </c>
      <c r="C2670" s="2" t="n">
        <v>3403.29</v>
      </c>
      <c r="D2670" s="0" t="n">
        <v>1621.47</v>
      </c>
      <c r="E2670" s="0" t="n">
        <v>1633.67</v>
      </c>
      <c r="F2670" s="0" t="s">
        <v>37</v>
      </c>
      <c r="G2670" s="0" t="s">
        <v>37</v>
      </c>
    </row>
    <row r="2671" customFormat="false" ht="12.75" hidden="false" customHeight="false" outlineLevel="0" collapsed="false">
      <c r="A2671" s="1" t="n">
        <v>21256</v>
      </c>
      <c r="B2671" s="0" t="n">
        <v>1710201600</v>
      </c>
      <c r="C2671" s="2" t="n">
        <v>3407.54</v>
      </c>
      <c r="D2671" s="0" t="n">
        <v>1627.46</v>
      </c>
      <c r="E2671" s="0" t="n">
        <v>1639.7</v>
      </c>
      <c r="F2671" s="0" t="s">
        <v>37</v>
      </c>
      <c r="G2671" s="0" t="s">
        <v>37</v>
      </c>
    </row>
    <row r="2672" customFormat="false" ht="12.75" hidden="false" customHeight="false" outlineLevel="0" collapsed="false">
      <c r="A2672" s="1" t="n">
        <v>21257</v>
      </c>
      <c r="B2672" s="0" t="n">
        <v>1710288000</v>
      </c>
      <c r="C2672" s="2" t="n">
        <v>3395.33</v>
      </c>
      <c r="D2672" s="0" t="n">
        <v>1630.62</v>
      </c>
      <c r="E2672" s="0" t="n">
        <v>1642.88</v>
      </c>
      <c r="F2672" s="0" t="s">
        <v>37</v>
      </c>
      <c r="G2672" s="0" t="s">
        <v>37</v>
      </c>
    </row>
    <row r="2673" customFormat="false" ht="12.75" hidden="false" customHeight="false" outlineLevel="0" collapsed="false">
      <c r="A2673" s="1" t="n">
        <v>21258</v>
      </c>
      <c r="B2673" s="0" t="n">
        <v>1710374400</v>
      </c>
      <c r="C2673" s="2" t="n">
        <v>3399.75</v>
      </c>
      <c r="D2673" s="0" t="n">
        <v>1631.12</v>
      </c>
      <c r="E2673" s="0" t="n">
        <v>1643.38</v>
      </c>
      <c r="F2673" s="0" t="s">
        <v>37</v>
      </c>
      <c r="G2673" s="0" t="s">
        <v>37</v>
      </c>
    </row>
    <row r="2674" customFormat="false" ht="12.75" hidden="false" customHeight="false" outlineLevel="0" collapsed="false">
      <c r="A2674" s="1" t="n">
        <v>21259</v>
      </c>
      <c r="B2674" s="0" t="n">
        <v>1710460800</v>
      </c>
      <c r="C2674" s="2" t="n">
        <v>3324.08</v>
      </c>
      <c r="D2674" s="0" t="n">
        <v>1615.83</v>
      </c>
      <c r="E2674" s="0" t="n">
        <v>1627.97</v>
      </c>
      <c r="F2674" s="0" t="s">
        <v>37</v>
      </c>
      <c r="G2674" s="0" t="s">
        <v>37</v>
      </c>
    </row>
    <row r="2675" customFormat="false" ht="12.75" hidden="false" customHeight="false" outlineLevel="0" collapsed="false">
      <c r="A2675" s="1" t="n">
        <v>21260</v>
      </c>
      <c r="B2675" s="0" t="n">
        <v>1710547200</v>
      </c>
      <c r="C2675" s="2" t="n">
        <v>3411.38</v>
      </c>
      <c r="D2675" s="0" t="n">
        <v>1627.92</v>
      </c>
      <c r="E2675" s="0" t="n">
        <v>1640.14</v>
      </c>
      <c r="F2675" s="0" t="s">
        <v>37</v>
      </c>
      <c r="G2675" s="0" t="s">
        <v>37</v>
      </c>
    </row>
    <row r="2676" customFormat="false" ht="12.75" hidden="false" customHeight="false" outlineLevel="0" collapsed="false">
      <c r="A2676" s="1" t="n">
        <v>21261</v>
      </c>
      <c r="B2676" s="0" t="n">
        <v>1710633600</v>
      </c>
      <c r="C2676" s="2" t="n">
        <v>3451.53</v>
      </c>
      <c r="D2676" s="0" t="n">
        <v>1638.42</v>
      </c>
      <c r="E2676" s="0" t="n">
        <v>1650.71</v>
      </c>
      <c r="F2676" s="0" t="s">
        <v>37</v>
      </c>
      <c r="G2676" s="0" t="s">
        <v>37</v>
      </c>
    </row>
    <row r="2677" customFormat="false" ht="12.75" hidden="false" customHeight="false" outlineLevel="0" collapsed="false">
      <c r="A2677" s="1" t="n">
        <v>21262</v>
      </c>
      <c r="B2677" s="0" t="n">
        <v>1710720000</v>
      </c>
      <c r="C2677" s="2" t="n">
        <v>3486.33</v>
      </c>
      <c r="D2677" s="0" t="n">
        <v>1643.4</v>
      </c>
      <c r="E2677" s="0" t="n">
        <v>1655.73</v>
      </c>
      <c r="F2677" s="0" t="s">
        <v>37</v>
      </c>
      <c r="G2677" s="0" t="s">
        <v>37</v>
      </c>
    </row>
    <row r="2678" customFormat="false" ht="12.75" hidden="false" customHeight="false" outlineLevel="0" collapsed="false">
      <c r="A2678" s="1" t="n">
        <v>21263</v>
      </c>
      <c r="B2678" s="0" t="n">
        <v>1710806400</v>
      </c>
      <c r="C2678" s="2" t="n">
        <v>3517.67</v>
      </c>
      <c r="D2678" s="0" t="n">
        <v>1646.54</v>
      </c>
      <c r="E2678" s="0" t="n">
        <v>1658.89</v>
      </c>
      <c r="F2678" s="0" t="s">
        <v>37</v>
      </c>
      <c r="G2678" s="0" t="s">
        <v>37</v>
      </c>
    </row>
    <row r="2679" customFormat="false" ht="12.75" hidden="false" customHeight="false" outlineLevel="0" collapsed="false">
      <c r="A2679" s="1" t="n">
        <v>21264</v>
      </c>
      <c r="B2679" s="0" t="n">
        <v>1710892800</v>
      </c>
      <c r="C2679" s="2" t="n">
        <v>3513.12</v>
      </c>
      <c r="D2679" s="0" t="n">
        <v>1644.24</v>
      </c>
      <c r="E2679" s="0" t="n">
        <v>1656.56</v>
      </c>
      <c r="F2679" s="0" t="s">
        <v>37</v>
      </c>
      <c r="G2679" s="0" t="s">
        <v>37</v>
      </c>
    </row>
    <row r="2680" customFormat="false" ht="12.75" hidden="false" customHeight="false" outlineLevel="0" collapsed="false">
      <c r="A2680" s="1" t="n">
        <v>21265</v>
      </c>
      <c r="B2680" s="0" t="n">
        <v>1710979200</v>
      </c>
      <c r="C2680" s="2" t="n">
        <v>3494.33</v>
      </c>
      <c r="D2680" s="0" t="n">
        <v>1640.62</v>
      </c>
      <c r="E2680" s="0" t="n">
        <v>1652.92</v>
      </c>
      <c r="F2680" s="0" t="s">
        <v>37</v>
      </c>
      <c r="G2680" s="0" t="s">
        <v>37</v>
      </c>
    </row>
    <row r="2681" customFormat="false" ht="12.75" hidden="false" customHeight="false" outlineLevel="0" collapsed="false">
      <c r="A2681" s="1" t="n">
        <v>21266</v>
      </c>
      <c r="B2681" s="0" t="n">
        <v>1711065600</v>
      </c>
      <c r="C2681" s="2" t="n">
        <v>3460.38</v>
      </c>
      <c r="D2681" s="0" t="n">
        <v>1642.54</v>
      </c>
      <c r="E2681" s="0" t="n">
        <v>1654.84</v>
      </c>
      <c r="F2681" s="0" t="s">
        <v>37</v>
      </c>
      <c r="G2681" s="0" t="s">
        <v>37</v>
      </c>
    </row>
    <row r="2682" customFormat="false" ht="12.75" hidden="false" customHeight="false" outlineLevel="0" collapsed="false">
      <c r="A2682" s="1" t="n">
        <v>21267</v>
      </c>
      <c r="B2682" s="0" t="n">
        <v>1711152000</v>
      </c>
      <c r="C2682" s="2" t="n">
        <v>3455.88</v>
      </c>
      <c r="D2682" s="0" t="n">
        <v>1651.08</v>
      </c>
      <c r="E2682" s="0" t="n">
        <v>1663.45</v>
      </c>
      <c r="F2682" s="0" t="s">
        <v>37</v>
      </c>
      <c r="G2682" s="0" t="s">
        <v>37</v>
      </c>
    </row>
    <row r="2683" customFormat="false" ht="12.75" hidden="false" customHeight="false" outlineLevel="0" collapsed="false">
      <c r="A2683" s="1" t="n">
        <v>21268</v>
      </c>
      <c r="B2683" s="0" t="n">
        <v>1711238400</v>
      </c>
      <c r="C2683" s="2" t="n">
        <v>3467.05</v>
      </c>
      <c r="D2683" s="0" t="n">
        <v>1653.12</v>
      </c>
      <c r="E2683" s="0" t="n">
        <v>1665.5</v>
      </c>
      <c r="F2683" s="0" t="s">
        <v>37</v>
      </c>
      <c r="G2683" s="0" t="s">
        <v>37</v>
      </c>
    </row>
    <row r="2684" customFormat="false" ht="12.75" hidden="false" customHeight="false" outlineLevel="0" collapsed="false">
      <c r="A2684" s="1" t="n">
        <v>21269</v>
      </c>
      <c r="B2684" s="0" t="n">
        <v>1711324800</v>
      </c>
      <c r="C2684" s="2" t="n">
        <v>3440.12</v>
      </c>
      <c r="D2684" s="0" t="n">
        <v>1652.37</v>
      </c>
      <c r="E2684" s="0" t="n">
        <v>1664.73</v>
      </c>
      <c r="F2684" s="0" t="s">
        <v>37</v>
      </c>
      <c r="G2684" s="0" t="s">
        <v>37</v>
      </c>
    </row>
    <row r="2685" customFormat="false" ht="12.75" hidden="false" customHeight="false" outlineLevel="0" collapsed="false">
      <c r="A2685" s="1" t="n">
        <v>21270</v>
      </c>
      <c r="B2685" s="0" t="n">
        <v>1711411200</v>
      </c>
      <c r="C2685" s="2" t="n">
        <v>3173.58</v>
      </c>
      <c r="D2685" s="0" t="n">
        <v>1587.88</v>
      </c>
      <c r="E2685" s="0" t="n">
        <v>1599.75</v>
      </c>
      <c r="F2685" s="0" t="s">
        <v>37</v>
      </c>
      <c r="G2685" s="0" t="s">
        <v>37</v>
      </c>
    </row>
    <row r="2686" customFormat="false" ht="12.75" hidden="false" customHeight="false" outlineLevel="0" collapsed="false">
      <c r="A2686" s="1" t="n">
        <v>21271</v>
      </c>
      <c r="B2686" s="0" t="n">
        <v>1711497600</v>
      </c>
      <c r="C2686" s="2" t="n">
        <v>3201.96</v>
      </c>
      <c r="D2686" s="0" t="n">
        <v>1596.58</v>
      </c>
      <c r="E2686" s="0" t="n">
        <v>1608.52</v>
      </c>
      <c r="F2686" s="0" t="s">
        <v>37</v>
      </c>
      <c r="G2686" s="0" t="s">
        <v>37</v>
      </c>
    </row>
    <row r="2687" customFormat="false" ht="12.75" hidden="false" customHeight="false" outlineLevel="0" collapsed="false">
      <c r="A2687" s="1" t="n">
        <v>21272</v>
      </c>
      <c r="B2687" s="0" t="n">
        <v>1711584000</v>
      </c>
      <c r="C2687" s="2" t="n">
        <v>3205.44</v>
      </c>
      <c r="D2687" s="0" t="n">
        <v>1601.92</v>
      </c>
      <c r="E2687" s="0" t="n">
        <v>1613.89</v>
      </c>
      <c r="F2687" s="0" t="s">
        <v>37</v>
      </c>
      <c r="G2687" s="0" t="s">
        <v>37</v>
      </c>
    </row>
    <row r="2688" customFormat="false" ht="12.75" hidden="false" customHeight="false" outlineLevel="0" collapsed="false">
      <c r="A2688" s="1" t="n">
        <v>21273</v>
      </c>
      <c r="B2688" s="0" t="n">
        <v>1711670400</v>
      </c>
      <c r="C2688" s="2" t="n">
        <v>3198.17</v>
      </c>
      <c r="D2688" s="0" t="n">
        <v>1600.92</v>
      </c>
      <c r="E2688" s="0" t="n">
        <v>1612.87</v>
      </c>
      <c r="F2688" s="0" t="s">
        <v>37</v>
      </c>
      <c r="G2688" s="0" t="s">
        <v>37</v>
      </c>
    </row>
    <row r="2689" customFormat="false" ht="12.75" hidden="false" customHeight="false" outlineLevel="0" collapsed="false">
      <c r="A2689" s="1" t="n">
        <v>21274</v>
      </c>
      <c r="B2689" s="0" t="n">
        <v>1711756800</v>
      </c>
      <c r="C2689" s="2" t="n">
        <v>3219.58</v>
      </c>
      <c r="D2689" s="0" t="n">
        <v>1611.08</v>
      </c>
      <c r="E2689" s="0" t="n">
        <v>1623.11</v>
      </c>
      <c r="F2689" s="0" t="s">
        <v>37</v>
      </c>
      <c r="G2689" s="0" t="s">
        <v>37</v>
      </c>
    </row>
    <row r="2690" customFormat="false" ht="12.75" hidden="false" customHeight="false" outlineLevel="0" collapsed="false">
      <c r="A2690" s="1" t="n">
        <v>21275</v>
      </c>
      <c r="B2690" s="0" t="n">
        <v>1711843200</v>
      </c>
      <c r="C2690" s="2" t="n">
        <v>3241.95</v>
      </c>
      <c r="D2690" s="0" t="n">
        <v>1613.54</v>
      </c>
      <c r="E2690" s="0" t="n">
        <v>1625.58</v>
      </c>
      <c r="F2690" s="0" t="s">
        <v>37</v>
      </c>
      <c r="G2690" s="0" t="s">
        <v>37</v>
      </c>
    </row>
    <row r="2691" customFormat="false" ht="12.75" hidden="false" customHeight="false" outlineLevel="0" collapsed="false">
      <c r="A2691" s="1" t="n">
        <v>21276</v>
      </c>
      <c r="B2691" s="0" t="n">
        <v>1711929600</v>
      </c>
      <c r="C2691" s="2" t="n">
        <v>3233.25</v>
      </c>
      <c r="D2691" s="0" t="n">
        <v>1620.2</v>
      </c>
      <c r="E2691" s="0" t="n">
        <v>1632.29</v>
      </c>
      <c r="F2691" s="0" t="s">
        <v>37</v>
      </c>
      <c r="G2691" s="0" t="s">
        <v>37</v>
      </c>
    </row>
    <row r="2692" customFormat="false" ht="12.75" hidden="false" customHeight="false" outlineLevel="0" collapsed="false">
      <c r="A2692" s="1" t="n">
        <v>21277</v>
      </c>
      <c r="B2692" s="0" t="n">
        <v>1712016000</v>
      </c>
      <c r="C2692" s="2" t="n">
        <v>3266.58</v>
      </c>
      <c r="D2692" s="0" t="n">
        <v>1617.88</v>
      </c>
      <c r="E2692" s="0" t="n">
        <v>1629.94</v>
      </c>
      <c r="F2692" s="0" t="s">
        <v>37</v>
      </c>
      <c r="G2692" s="0" t="s">
        <v>37</v>
      </c>
    </row>
    <row r="2693" customFormat="false" ht="12.75" hidden="false" customHeight="false" outlineLevel="0" collapsed="false">
      <c r="A2693" s="1" t="n">
        <v>21278</v>
      </c>
      <c r="B2693" s="0" t="n">
        <v>1712102400</v>
      </c>
      <c r="C2693" s="2" t="n">
        <v>3271.12</v>
      </c>
      <c r="D2693" s="0" t="n">
        <v>1624</v>
      </c>
      <c r="E2693" s="0" t="n">
        <v>1636.11</v>
      </c>
      <c r="F2693" s="0" t="s">
        <v>37</v>
      </c>
      <c r="G2693" s="0" t="s">
        <v>37</v>
      </c>
    </row>
    <row r="2694" customFormat="false" ht="12.75" hidden="false" customHeight="false" outlineLevel="0" collapsed="false">
      <c r="A2694" s="1" t="n">
        <v>21279</v>
      </c>
      <c r="B2694" s="0" t="n">
        <v>1712188800</v>
      </c>
      <c r="C2694" s="2" t="n">
        <v>3309.79</v>
      </c>
      <c r="D2694" s="0" t="n">
        <v>1626.39</v>
      </c>
      <c r="E2694" s="0" t="n">
        <v>1638.51</v>
      </c>
      <c r="F2694" s="0" t="s">
        <v>37</v>
      </c>
      <c r="G2694" s="0" t="s">
        <v>37</v>
      </c>
    </row>
    <row r="2695" customFormat="false" ht="12.75" hidden="false" customHeight="false" outlineLevel="0" collapsed="false">
      <c r="A2695" s="1" t="n">
        <v>21280</v>
      </c>
      <c r="B2695" s="0" t="n">
        <v>1712275200</v>
      </c>
      <c r="C2695" s="2" t="n">
        <v>3306.08</v>
      </c>
      <c r="D2695" s="0" t="n">
        <v>1616.68</v>
      </c>
      <c r="E2695" s="0" t="n">
        <v>1628.72</v>
      </c>
      <c r="F2695" s="0" t="s">
        <v>37</v>
      </c>
      <c r="G2695" s="0" t="s">
        <v>37</v>
      </c>
    </row>
    <row r="2696" customFormat="false" ht="12.75" hidden="false" customHeight="false" outlineLevel="0" collapsed="false">
      <c r="A2696" s="1" t="n">
        <v>21281</v>
      </c>
      <c r="B2696" s="0" t="n">
        <v>1712361600</v>
      </c>
      <c r="C2696" s="2" t="n">
        <v>3276.96</v>
      </c>
      <c r="D2696" s="0" t="n">
        <v>1613.29</v>
      </c>
      <c r="E2696" s="0" t="n">
        <v>1625.3</v>
      </c>
      <c r="F2696" s="0" t="s">
        <v>37</v>
      </c>
      <c r="G2696" s="0" t="s">
        <v>37</v>
      </c>
    </row>
    <row r="2697" customFormat="false" ht="12.75" hidden="false" customHeight="false" outlineLevel="0" collapsed="false">
      <c r="A2697" s="1" t="n">
        <v>21282</v>
      </c>
      <c r="B2697" s="0" t="n">
        <v>1712448000</v>
      </c>
      <c r="C2697" s="2" t="n">
        <v>3361.2</v>
      </c>
      <c r="D2697" s="0" t="n">
        <v>1627.54</v>
      </c>
      <c r="E2697" s="0" t="n">
        <v>1639.65</v>
      </c>
      <c r="F2697" s="0" t="s">
        <v>37</v>
      </c>
      <c r="G2697" s="0" t="s">
        <v>37</v>
      </c>
    </row>
    <row r="2698" customFormat="false" ht="12.75" hidden="false" customHeight="false" outlineLevel="0" collapsed="false">
      <c r="A2698" s="1" t="n">
        <v>21283</v>
      </c>
      <c r="B2698" s="0" t="n">
        <v>1712534400</v>
      </c>
      <c r="C2698" s="2" t="n">
        <v>3381.38</v>
      </c>
      <c r="D2698" s="0" t="n">
        <v>1643.2</v>
      </c>
      <c r="E2698" s="0" t="n">
        <v>1655.42</v>
      </c>
      <c r="F2698" s="0" t="s">
        <v>37</v>
      </c>
      <c r="G2698" s="0" t="s">
        <v>37</v>
      </c>
    </row>
    <row r="2699" customFormat="false" ht="12.75" hidden="false" customHeight="false" outlineLevel="0" collapsed="false">
      <c r="A2699" s="1" t="n">
        <v>21284</v>
      </c>
      <c r="B2699" s="0" t="n">
        <v>1712620800</v>
      </c>
      <c r="C2699" s="2" t="n">
        <v>3415.42</v>
      </c>
      <c r="D2699" s="0" t="n">
        <v>1657.83</v>
      </c>
      <c r="E2699" s="0" t="n">
        <v>1670.16</v>
      </c>
      <c r="F2699" s="0" t="s">
        <v>37</v>
      </c>
      <c r="G2699" s="0" t="s">
        <v>37</v>
      </c>
    </row>
    <row r="2700" customFormat="false" ht="12.75" hidden="false" customHeight="false" outlineLevel="0" collapsed="false">
      <c r="A2700" s="1" t="n">
        <v>21285</v>
      </c>
      <c r="B2700" s="0" t="n">
        <v>1712707200</v>
      </c>
      <c r="C2700" s="2" t="n">
        <v>3442.71</v>
      </c>
      <c r="D2700" s="0" t="n">
        <v>1665.92</v>
      </c>
      <c r="E2700" s="0" t="n">
        <v>1678.3</v>
      </c>
      <c r="F2700" s="0" t="s">
        <v>37</v>
      </c>
      <c r="G2700" s="0" t="s">
        <v>37</v>
      </c>
    </row>
    <row r="2701" customFormat="false" ht="12.75" hidden="false" customHeight="false" outlineLevel="0" collapsed="false">
      <c r="A2701" s="1" t="n">
        <v>21286</v>
      </c>
      <c r="B2701" s="0" t="n">
        <v>1712793600</v>
      </c>
      <c r="C2701" s="2" t="n">
        <v>3397.96</v>
      </c>
      <c r="D2701" s="0" t="n">
        <v>1657.96</v>
      </c>
      <c r="E2701" s="0" t="n">
        <v>1670.28</v>
      </c>
      <c r="F2701" s="0" t="s">
        <v>37</v>
      </c>
      <c r="G2701" s="0" t="s">
        <v>37</v>
      </c>
    </row>
    <row r="2702" customFormat="false" ht="12.75" hidden="false" customHeight="false" outlineLevel="0" collapsed="false">
      <c r="A2702" s="1" t="n">
        <v>21287</v>
      </c>
      <c r="B2702" s="0" t="n">
        <v>1712880000</v>
      </c>
      <c r="C2702" s="2" t="n">
        <v>3372.79</v>
      </c>
      <c r="D2702" s="0" t="n">
        <v>1640.5</v>
      </c>
      <c r="E2702" s="0" t="n">
        <v>1652.68</v>
      </c>
      <c r="F2702" s="0" t="s">
        <v>37</v>
      </c>
      <c r="G2702" s="0" t="s">
        <v>37</v>
      </c>
    </row>
    <row r="2703" customFormat="false" ht="12.75" hidden="false" customHeight="false" outlineLevel="0" collapsed="false">
      <c r="A2703" s="1" t="n">
        <v>21288</v>
      </c>
      <c r="B2703" s="0" t="n">
        <v>1712966400</v>
      </c>
      <c r="C2703" s="2" t="n">
        <v>3381.17</v>
      </c>
      <c r="D2703" s="0" t="n">
        <v>1643.79</v>
      </c>
      <c r="E2703" s="0" t="n">
        <v>1655.99</v>
      </c>
      <c r="F2703" s="0" t="s">
        <v>37</v>
      </c>
      <c r="G2703" s="0" t="s">
        <v>37</v>
      </c>
    </row>
    <row r="2704" customFormat="false" ht="12.75" hidden="false" customHeight="false" outlineLevel="0" collapsed="false">
      <c r="A2704" s="1" t="n">
        <v>21289</v>
      </c>
      <c r="B2704" s="0" t="n">
        <v>1713052800</v>
      </c>
      <c r="C2704" s="2" t="n">
        <v>3395.68</v>
      </c>
      <c r="D2704" s="0" t="n">
        <v>1647.79</v>
      </c>
      <c r="E2704" s="0" t="n">
        <v>1660.02</v>
      </c>
      <c r="F2704" s="0" t="s">
        <v>37</v>
      </c>
      <c r="G2704" s="0" t="s">
        <v>37</v>
      </c>
    </row>
    <row r="2705" customFormat="false" ht="12.75" hidden="false" customHeight="false" outlineLevel="0" collapsed="false">
      <c r="A2705" s="1" t="n">
        <v>21290</v>
      </c>
      <c r="B2705" s="0" t="n">
        <v>1713139200</v>
      </c>
      <c r="C2705" s="2" t="n">
        <v>3434.84</v>
      </c>
      <c r="D2705" s="0" t="n">
        <v>1654.89</v>
      </c>
      <c r="E2705" s="0" t="n">
        <v>1667.17</v>
      </c>
      <c r="F2705" s="0" t="s">
        <v>37</v>
      </c>
      <c r="G2705" s="0" t="s">
        <v>37</v>
      </c>
    </row>
    <row r="2706" customFormat="false" ht="12.75" hidden="false" customHeight="false" outlineLevel="0" collapsed="false">
      <c r="A2706" s="1" t="n">
        <v>21291</v>
      </c>
      <c r="B2706" s="0" t="n">
        <v>1713225600</v>
      </c>
      <c r="C2706" s="2" t="n">
        <v>3448.29</v>
      </c>
      <c r="D2706" s="0" t="n">
        <v>1659.21</v>
      </c>
      <c r="E2706" s="0" t="n">
        <v>1671.51</v>
      </c>
      <c r="F2706" s="0" t="s">
        <v>37</v>
      </c>
      <c r="G2706" s="0" t="s">
        <v>37</v>
      </c>
    </row>
    <row r="2707" customFormat="false" ht="12.75" hidden="false" customHeight="false" outlineLevel="0" collapsed="false">
      <c r="A2707" s="1" t="n">
        <v>21292</v>
      </c>
      <c r="B2707" s="0" t="n">
        <v>1713312000</v>
      </c>
      <c r="C2707" s="2" t="n">
        <v>3448.7</v>
      </c>
      <c r="D2707" s="0" t="n">
        <v>1652.58</v>
      </c>
      <c r="E2707" s="0" t="n">
        <v>1664.83</v>
      </c>
      <c r="F2707" s="0" t="s">
        <v>37</v>
      </c>
      <c r="G2707" s="0" t="s">
        <v>37</v>
      </c>
    </row>
    <row r="2708" customFormat="false" ht="12.75" hidden="false" customHeight="false" outlineLevel="0" collapsed="false">
      <c r="A2708" s="1" t="n">
        <v>21293</v>
      </c>
      <c r="B2708" s="0" t="n">
        <v>1713398400</v>
      </c>
      <c r="C2708" s="2" t="n">
        <v>3436.71</v>
      </c>
      <c r="D2708" s="0" t="n">
        <v>1646.05</v>
      </c>
      <c r="E2708" s="0" t="n">
        <v>1658.25</v>
      </c>
      <c r="F2708" s="0" t="s">
        <v>37</v>
      </c>
      <c r="G2708" s="0" t="s">
        <v>37</v>
      </c>
    </row>
    <row r="2709" customFormat="false" ht="12.75" hidden="false" customHeight="false" outlineLevel="0" collapsed="false">
      <c r="A2709" s="1" t="n">
        <v>21294</v>
      </c>
      <c r="B2709" s="0" t="n">
        <v>1713484800</v>
      </c>
      <c r="C2709" s="2" t="n">
        <v>3440.29</v>
      </c>
      <c r="D2709" s="0" t="n">
        <v>1647.46</v>
      </c>
      <c r="E2709" s="0" t="n">
        <v>1659.66</v>
      </c>
      <c r="F2709" s="0" t="s">
        <v>37</v>
      </c>
      <c r="G2709" s="0" t="s">
        <v>37</v>
      </c>
    </row>
    <row r="2710" customFormat="false" ht="12.75" hidden="false" customHeight="false" outlineLevel="0" collapsed="false">
      <c r="A2710" s="1" t="n">
        <v>21295</v>
      </c>
      <c r="B2710" s="0" t="n">
        <v>1713571200</v>
      </c>
      <c r="C2710" s="2" t="n">
        <v>3456.12</v>
      </c>
      <c r="D2710" s="0" t="n">
        <v>1654.75</v>
      </c>
      <c r="E2710" s="0" t="n">
        <v>1667</v>
      </c>
      <c r="F2710" s="0" t="s">
        <v>37</v>
      </c>
      <c r="G2710" s="0" t="s">
        <v>37</v>
      </c>
    </row>
    <row r="2711" customFormat="false" ht="12.75" hidden="false" customHeight="false" outlineLevel="0" collapsed="false">
      <c r="A2711" s="1" t="n">
        <v>21296</v>
      </c>
      <c r="B2711" s="0" t="n">
        <v>1713657600</v>
      </c>
      <c r="C2711" s="2" t="n">
        <v>3457.96</v>
      </c>
      <c r="D2711" s="0" t="n">
        <v>1657.21</v>
      </c>
      <c r="E2711" s="0" t="n">
        <v>1669.47</v>
      </c>
      <c r="F2711" s="0" t="s">
        <v>37</v>
      </c>
      <c r="G2711" s="0" t="s">
        <v>37</v>
      </c>
    </row>
    <row r="2712" customFormat="false" ht="12.75" hidden="false" customHeight="false" outlineLevel="0" collapsed="false">
      <c r="A2712" s="1" t="n">
        <v>21297</v>
      </c>
      <c r="B2712" s="0" t="n">
        <v>1713744000</v>
      </c>
      <c r="C2712" s="2" t="n">
        <v>3471.54</v>
      </c>
      <c r="D2712" s="0" t="n">
        <v>1656.07</v>
      </c>
      <c r="E2712" s="0" t="n">
        <v>1668.32</v>
      </c>
      <c r="F2712" s="0" t="s">
        <v>37</v>
      </c>
      <c r="G2712" s="0" t="s">
        <v>37</v>
      </c>
    </row>
    <row r="2713" customFormat="false" ht="12.75" hidden="false" customHeight="false" outlineLevel="0" collapsed="false">
      <c r="A2713" s="1" t="n">
        <v>21298</v>
      </c>
      <c r="B2713" s="0" t="n">
        <v>1713830400</v>
      </c>
      <c r="C2713" s="2" t="n">
        <v>3472.21</v>
      </c>
      <c r="D2713" s="0" t="n">
        <v>1662.67</v>
      </c>
      <c r="E2713" s="0" t="n">
        <v>1674.96</v>
      </c>
      <c r="F2713" s="0" t="s">
        <v>37</v>
      </c>
      <c r="G2713" s="0" t="s">
        <v>37</v>
      </c>
    </row>
    <row r="2714" customFormat="false" ht="12.75" hidden="false" customHeight="false" outlineLevel="0" collapsed="false">
      <c r="A2714" s="1" t="n">
        <v>21299</v>
      </c>
      <c r="B2714" s="0" t="n">
        <v>1713916800</v>
      </c>
      <c r="C2714" s="2" t="n">
        <v>3485.58</v>
      </c>
      <c r="D2714" s="0" t="n">
        <v>1668.29</v>
      </c>
      <c r="E2714" s="0" t="n">
        <v>1680.62</v>
      </c>
      <c r="F2714" s="0" t="s">
        <v>37</v>
      </c>
      <c r="G2714" s="0" t="s">
        <v>37</v>
      </c>
    </row>
    <row r="2715" customFormat="false" ht="12.75" hidden="false" customHeight="false" outlineLevel="0" collapsed="false">
      <c r="A2715" s="1" t="n">
        <v>21300</v>
      </c>
      <c r="B2715" s="0" t="n">
        <v>1714003200</v>
      </c>
      <c r="C2715" s="2" t="n">
        <v>3485.38</v>
      </c>
      <c r="D2715" s="0" t="n">
        <v>1667.46</v>
      </c>
      <c r="E2715" s="0" t="n">
        <v>1679.78</v>
      </c>
      <c r="F2715" s="0" t="s">
        <v>37</v>
      </c>
      <c r="G2715" s="0" t="s">
        <v>37</v>
      </c>
    </row>
    <row r="2716" customFormat="false" ht="12.75" hidden="false" customHeight="false" outlineLevel="0" collapsed="false">
      <c r="A2716" s="1" t="n">
        <v>21301</v>
      </c>
      <c r="B2716" s="0" t="n">
        <v>1714089600</v>
      </c>
      <c r="C2716" s="2" t="n">
        <v>3410.12</v>
      </c>
      <c r="D2716" s="0" t="n">
        <v>1645.21</v>
      </c>
      <c r="E2716" s="0" t="n">
        <v>1657.36</v>
      </c>
      <c r="F2716" s="0" t="s">
        <v>37</v>
      </c>
      <c r="G2716" s="0" t="s">
        <v>37</v>
      </c>
    </row>
    <row r="2717" customFormat="false" ht="12.75" hidden="false" customHeight="false" outlineLevel="0" collapsed="false">
      <c r="A2717" s="1" t="n">
        <v>21302</v>
      </c>
      <c r="B2717" s="0" t="n">
        <v>1714176000</v>
      </c>
      <c r="C2717" s="2" t="n">
        <v>3421.83</v>
      </c>
      <c r="D2717" s="0" t="n">
        <v>1649.33</v>
      </c>
      <c r="E2717" s="0" t="n">
        <v>1661.51</v>
      </c>
      <c r="F2717" s="0" t="s">
        <v>37</v>
      </c>
      <c r="G2717" s="0" t="s">
        <v>37</v>
      </c>
    </row>
    <row r="2718" customFormat="false" ht="12.75" hidden="false" customHeight="false" outlineLevel="0" collapsed="false">
      <c r="A2718" s="1" t="n">
        <v>21303</v>
      </c>
      <c r="B2718" s="0" t="n">
        <v>1714262400</v>
      </c>
      <c r="C2718" s="2" t="n">
        <v>3439.73</v>
      </c>
      <c r="D2718" s="0" t="n">
        <v>1648.12</v>
      </c>
      <c r="E2718" s="0" t="n">
        <v>1660.29</v>
      </c>
      <c r="F2718" s="0" t="s">
        <v>37</v>
      </c>
      <c r="G2718" s="0" t="s">
        <v>37</v>
      </c>
    </row>
    <row r="2719" customFormat="false" ht="12.75" hidden="false" customHeight="false" outlineLevel="0" collapsed="false">
      <c r="A2719" s="1" t="n">
        <v>21304</v>
      </c>
      <c r="B2719" s="0" t="n">
        <v>1714348800</v>
      </c>
      <c r="C2719" s="2" t="n">
        <v>3397.12</v>
      </c>
      <c r="D2719" s="0" t="n">
        <v>1635.76</v>
      </c>
      <c r="E2719" s="0" t="n">
        <v>1647.83</v>
      </c>
      <c r="F2719" s="0" t="s">
        <v>37</v>
      </c>
      <c r="G2719" s="0" t="s">
        <v>37</v>
      </c>
    </row>
    <row r="2720" customFormat="false" ht="12.75" hidden="false" customHeight="false" outlineLevel="0" collapsed="false">
      <c r="A2720" s="1" t="n">
        <v>21305</v>
      </c>
      <c r="B2720" s="0" t="n">
        <v>1714435200</v>
      </c>
      <c r="C2720" s="2" t="n">
        <v>3361.42</v>
      </c>
      <c r="D2720" s="0" t="n">
        <v>1634.75</v>
      </c>
      <c r="E2720" s="0" t="n">
        <v>1646.8</v>
      </c>
      <c r="F2720" s="0" t="s">
        <v>37</v>
      </c>
      <c r="G2720" s="0" t="s">
        <v>37</v>
      </c>
    </row>
    <row r="2721" customFormat="false" ht="12.75" hidden="false" customHeight="false" outlineLevel="0" collapsed="false">
      <c r="A2721" s="1" t="n">
        <v>21306</v>
      </c>
      <c r="B2721" s="0" t="n">
        <v>1714521600</v>
      </c>
      <c r="C2721" s="2" t="n">
        <v>3374.58</v>
      </c>
      <c r="D2721" s="0" t="n">
        <v>1637.42</v>
      </c>
      <c r="E2721" s="0" t="n">
        <v>1649.48</v>
      </c>
      <c r="F2721" s="0" t="s">
        <v>37</v>
      </c>
      <c r="G2721" s="0" t="s">
        <v>37</v>
      </c>
    </row>
    <row r="2722" customFormat="false" ht="12.75" hidden="false" customHeight="false" outlineLevel="0" collapsed="false">
      <c r="A2722" s="1" t="n">
        <v>21307</v>
      </c>
      <c r="B2722" s="0" t="n">
        <v>1714608000</v>
      </c>
      <c r="C2722" s="2" t="n">
        <v>3411.38</v>
      </c>
      <c r="D2722" s="0" t="n">
        <v>1649.12</v>
      </c>
      <c r="E2722" s="0" t="n">
        <v>1661.27</v>
      </c>
      <c r="F2722" s="0" t="s">
        <v>37</v>
      </c>
      <c r="G2722" s="0" t="s">
        <v>37</v>
      </c>
    </row>
    <row r="2723" customFormat="false" ht="12.75" hidden="false" customHeight="false" outlineLevel="0" collapsed="false">
      <c r="A2723" s="1" t="n">
        <v>21308</v>
      </c>
      <c r="B2723" s="0" t="n">
        <v>1714694400</v>
      </c>
      <c r="C2723" s="2" t="n">
        <v>3445.38</v>
      </c>
      <c r="D2723" s="0" t="n">
        <v>1662.21</v>
      </c>
      <c r="E2723" s="0" t="n">
        <v>1674.45</v>
      </c>
      <c r="F2723" s="0" t="s">
        <v>37</v>
      </c>
      <c r="G2723" s="0" t="s">
        <v>37</v>
      </c>
    </row>
    <row r="2724" customFormat="false" ht="12.75" hidden="false" customHeight="false" outlineLevel="0" collapsed="false">
      <c r="A2724" s="1" t="n">
        <v>21309</v>
      </c>
      <c r="B2724" s="0" t="n">
        <v>1714780800</v>
      </c>
      <c r="C2724" s="2" t="n">
        <v>3479</v>
      </c>
      <c r="D2724" s="0" t="n">
        <v>1669.88</v>
      </c>
      <c r="E2724" s="0" t="n">
        <v>1682.17</v>
      </c>
      <c r="F2724" s="0" t="s">
        <v>37</v>
      </c>
      <c r="G2724" s="0" t="s">
        <v>37</v>
      </c>
    </row>
    <row r="2725" customFormat="false" ht="12.75" hidden="false" customHeight="false" outlineLevel="0" collapsed="false">
      <c r="A2725" s="1" t="n">
        <v>21310</v>
      </c>
      <c r="B2725" s="0" t="n">
        <v>1714867200</v>
      </c>
      <c r="C2725" s="2" t="n">
        <v>3483.32</v>
      </c>
      <c r="D2725" s="0" t="n">
        <v>1674.42</v>
      </c>
      <c r="E2725" s="0" t="n">
        <v>1686.74</v>
      </c>
      <c r="F2725" s="0" t="s">
        <v>37</v>
      </c>
      <c r="G2725" s="0" t="s">
        <v>37</v>
      </c>
    </row>
    <row r="2726" customFormat="false" ht="12.75" hidden="false" customHeight="false" outlineLevel="0" collapsed="false">
      <c r="A2726" s="1" t="n">
        <v>21311</v>
      </c>
      <c r="B2726" s="0" t="n">
        <v>1714953600</v>
      </c>
      <c r="C2726" s="2" t="n">
        <v>3483.42</v>
      </c>
      <c r="D2726" s="0" t="n">
        <v>1675.15</v>
      </c>
      <c r="E2726" s="0" t="n">
        <v>1687.47</v>
      </c>
      <c r="F2726" s="0" t="s">
        <v>37</v>
      </c>
      <c r="G2726" s="0" t="s">
        <v>37</v>
      </c>
    </row>
    <row r="2727" customFormat="false" ht="12.75" hidden="false" customHeight="false" outlineLevel="0" collapsed="false">
      <c r="A2727" s="1" t="n">
        <v>21312</v>
      </c>
      <c r="B2727" s="0" t="n">
        <v>1715040000</v>
      </c>
      <c r="C2727" s="2" t="n">
        <v>3477.29</v>
      </c>
      <c r="D2727" s="0" t="n">
        <v>1667.75</v>
      </c>
      <c r="E2727" s="0" t="n">
        <v>1680.01</v>
      </c>
      <c r="F2727" s="0" t="s">
        <v>37</v>
      </c>
      <c r="G2727" s="0" t="s">
        <v>37</v>
      </c>
    </row>
    <row r="2728" customFormat="false" ht="12.75" hidden="false" customHeight="false" outlineLevel="0" collapsed="false">
      <c r="A2728" s="1" t="n">
        <v>21313</v>
      </c>
      <c r="B2728" s="0" t="n">
        <v>1715126400</v>
      </c>
      <c r="C2728" s="2" t="n">
        <v>3462.58</v>
      </c>
      <c r="D2728" s="0" t="n">
        <v>1660.33</v>
      </c>
      <c r="E2728" s="0" t="n">
        <v>1672.53</v>
      </c>
      <c r="F2728" s="0" t="s">
        <v>37</v>
      </c>
      <c r="G2728" s="0" t="s">
        <v>37</v>
      </c>
    </row>
    <row r="2729" customFormat="false" ht="12.75" hidden="false" customHeight="false" outlineLevel="0" collapsed="false">
      <c r="A2729" s="1" t="n">
        <v>21314</v>
      </c>
      <c r="B2729" s="0" t="n">
        <v>1715212800</v>
      </c>
      <c r="C2729" s="2" t="n">
        <v>3371.71</v>
      </c>
      <c r="D2729" s="0" t="n">
        <v>1640.75</v>
      </c>
      <c r="E2729" s="0" t="n">
        <v>1652.8</v>
      </c>
      <c r="F2729" s="0" t="s">
        <v>37</v>
      </c>
      <c r="G2729" s="0" t="s">
        <v>37</v>
      </c>
    </row>
    <row r="2730" customFormat="false" ht="12.75" hidden="false" customHeight="false" outlineLevel="0" collapsed="false">
      <c r="A2730" s="1" t="n">
        <v>21315</v>
      </c>
      <c r="B2730" s="0" t="n">
        <v>1715299200</v>
      </c>
      <c r="C2730" s="2" t="n">
        <v>3419.29</v>
      </c>
      <c r="D2730" s="0" t="n">
        <v>1649.38</v>
      </c>
      <c r="E2730" s="0" t="n">
        <v>1661.49</v>
      </c>
      <c r="F2730" s="0" t="s">
        <v>37</v>
      </c>
      <c r="G2730" s="0" t="s">
        <v>37</v>
      </c>
    </row>
    <row r="2731" customFormat="false" ht="12.75" hidden="false" customHeight="false" outlineLevel="0" collapsed="false">
      <c r="A2731" s="1" t="n">
        <v>21316</v>
      </c>
      <c r="B2731" s="0" t="n">
        <v>1715385600</v>
      </c>
      <c r="C2731" s="2" t="n">
        <v>3468.83</v>
      </c>
      <c r="D2731" s="0" t="n">
        <v>1659.83</v>
      </c>
      <c r="E2731" s="0" t="n">
        <v>1672.02</v>
      </c>
      <c r="F2731" s="0" t="s">
        <v>37</v>
      </c>
      <c r="G2731" s="0" t="s">
        <v>37</v>
      </c>
    </row>
    <row r="2732" customFormat="false" ht="12.75" hidden="false" customHeight="false" outlineLevel="0" collapsed="false">
      <c r="A2732" s="1" t="n">
        <v>21317</v>
      </c>
      <c r="B2732" s="0" t="n">
        <v>1715472000</v>
      </c>
      <c r="C2732" s="2" t="n">
        <v>3457</v>
      </c>
      <c r="D2732" s="0" t="n">
        <v>1649.33</v>
      </c>
      <c r="E2732" s="0" t="n">
        <v>1661.43</v>
      </c>
      <c r="F2732" s="0" t="s">
        <v>37</v>
      </c>
      <c r="G2732" s="0" t="s">
        <v>37</v>
      </c>
    </row>
    <row r="2733" customFormat="false" ht="12.75" hidden="false" customHeight="false" outlineLevel="0" collapsed="false">
      <c r="A2733" s="1" t="n">
        <v>21318</v>
      </c>
      <c r="B2733" s="0" t="n">
        <v>1715558400</v>
      </c>
      <c r="C2733" s="2" t="n">
        <v>3463.08</v>
      </c>
      <c r="D2733" s="0" t="n">
        <v>1653.92</v>
      </c>
      <c r="E2733" s="0" t="n">
        <v>1666.05</v>
      </c>
      <c r="F2733" s="0" t="s">
        <v>37</v>
      </c>
      <c r="G2733" s="0" t="s">
        <v>37</v>
      </c>
    </row>
    <row r="2734" customFormat="false" ht="12.75" hidden="false" customHeight="false" outlineLevel="0" collapsed="false">
      <c r="A2734" s="1" t="n">
        <v>21319</v>
      </c>
      <c r="B2734" s="0" t="n">
        <v>1715644800</v>
      </c>
      <c r="C2734" s="2" t="n">
        <v>3459.91</v>
      </c>
      <c r="D2734" s="0" t="n">
        <v>1653.75</v>
      </c>
      <c r="E2734" s="0" t="n">
        <v>1665.87</v>
      </c>
      <c r="F2734" s="0" t="s">
        <v>37</v>
      </c>
      <c r="G2734" s="0" t="s">
        <v>37</v>
      </c>
    </row>
    <row r="2735" customFormat="false" ht="12.75" hidden="false" customHeight="false" outlineLevel="0" collapsed="false">
      <c r="A2735" s="1" t="n">
        <v>21320</v>
      </c>
      <c r="B2735" s="0" t="n">
        <v>1715731200</v>
      </c>
      <c r="C2735" s="2" t="n">
        <v>3458.27</v>
      </c>
      <c r="D2735" s="0" t="n">
        <v>1657.71</v>
      </c>
      <c r="E2735" s="0" t="n">
        <v>1669.85</v>
      </c>
      <c r="F2735" s="0" t="s">
        <v>37</v>
      </c>
      <c r="G2735" s="0" t="s">
        <v>37</v>
      </c>
    </row>
    <row r="2736" customFormat="false" ht="12.75" hidden="false" customHeight="false" outlineLevel="0" collapsed="false">
      <c r="A2736" s="1" t="n">
        <v>21321</v>
      </c>
      <c r="B2736" s="0" t="n">
        <v>1715817600</v>
      </c>
      <c r="C2736" s="2" t="n">
        <v>3478.23</v>
      </c>
      <c r="D2736" s="0" t="n">
        <v>1660.5</v>
      </c>
      <c r="E2736" s="0" t="n">
        <v>1672.66</v>
      </c>
      <c r="F2736" s="0" t="s">
        <v>37</v>
      </c>
      <c r="G2736" s="0" t="s">
        <v>37</v>
      </c>
    </row>
    <row r="2737" customFormat="false" ht="12.75" hidden="false" customHeight="false" outlineLevel="0" collapsed="false">
      <c r="A2737" s="1" t="n">
        <v>21322</v>
      </c>
      <c r="B2737" s="0" t="n">
        <v>1715904000</v>
      </c>
      <c r="C2737" s="2" t="n">
        <v>3488.36</v>
      </c>
      <c r="D2737" s="0" t="n">
        <v>1664.75</v>
      </c>
      <c r="E2737" s="0" t="n">
        <v>1676.94</v>
      </c>
      <c r="F2737" s="0" t="s">
        <v>37</v>
      </c>
      <c r="G2737" s="0" t="s">
        <v>37</v>
      </c>
    </row>
    <row r="2738" customFormat="false" ht="12.75" hidden="false" customHeight="false" outlineLevel="0" collapsed="false">
      <c r="A2738" s="1" t="n">
        <v>21323</v>
      </c>
      <c r="B2738" s="0" t="n">
        <v>1715990400</v>
      </c>
      <c r="C2738" s="2" t="n">
        <v>3499.35</v>
      </c>
      <c r="D2738" s="0" t="n">
        <v>1664.21</v>
      </c>
      <c r="E2738" s="0" t="n">
        <v>1676.39</v>
      </c>
      <c r="F2738" s="0" t="s">
        <v>37</v>
      </c>
      <c r="G2738" s="0" t="s">
        <v>37</v>
      </c>
    </row>
    <row r="2739" customFormat="false" ht="12.75" hidden="false" customHeight="false" outlineLevel="0" collapsed="false">
      <c r="A2739" s="1" t="n">
        <v>21324</v>
      </c>
      <c r="B2739" s="0" t="n">
        <v>1716076800</v>
      </c>
      <c r="C2739" s="2" t="n">
        <v>3516.24</v>
      </c>
      <c r="D2739" s="0" t="n">
        <v>1670.72</v>
      </c>
      <c r="E2739" s="0" t="n">
        <v>1682.94</v>
      </c>
      <c r="F2739" s="0" t="s">
        <v>37</v>
      </c>
      <c r="G2739" s="0" t="s">
        <v>37</v>
      </c>
    </row>
    <row r="2740" customFormat="false" ht="12.75" hidden="false" customHeight="false" outlineLevel="0" collapsed="false">
      <c r="A2740" s="1" t="n">
        <v>21325</v>
      </c>
      <c r="B2740" s="0" t="n">
        <v>1716163200</v>
      </c>
      <c r="C2740" s="2" t="n">
        <v>3538.92</v>
      </c>
      <c r="D2740" s="0" t="n">
        <v>1681.32</v>
      </c>
      <c r="E2740" s="0" t="n">
        <v>1693.61</v>
      </c>
      <c r="F2740" s="0" t="s">
        <v>37</v>
      </c>
      <c r="G2740" s="0" t="s">
        <v>37</v>
      </c>
    </row>
    <row r="2741" customFormat="false" ht="12.75" hidden="false" customHeight="false" outlineLevel="0" collapsed="false">
      <c r="A2741" s="1" t="n">
        <v>21326</v>
      </c>
      <c r="B2741" s="0" t="n">
        <v>1716249600</v>
      </c>
      <c r="C2741" s="2" t="n">
        <v>3537.25</v>
      </c>
      <c r="D2741" s="0" t="n">
        <v>1680.29</v>
      </c>
      <c r="E2741" s="0" t="n">
        <v>1692.57</v>
      </c>
      <c r="F2741" s="0" t="s">
        <v>37</v>
      </c>
      <c r="G2741" s="0" t="s">
        <v>37</v>
      </c>
    </row>
    <row r="2742" customFormat="false" ht="12.75" hidden="false" customHeight="false" outlineLevel="0" collapsed="false">
      <c r="A2742" s="1" t="n">
        <v>21327</v>
      </c>
      <c r="B2742" s="0" t="n">
        <v>1716336000</v>
      </c>
      <c r="C2742" s="2" t="n">
        <v>3535.17</v>
      </c>
      <c r="D2742" s="0" t="n">
        <v>1676.71</v>
      </c>
      <c r="E2742" s="0" t="n">
        <v>1688.96</v>
      </c>
      <c r="F2742" s="0" t="s">
        <v>37</v>
      </c>
      <c r="G2742" s="0" t="s">
        <v>37</v>
      </c>
    </row>
    <row r="2743" customFormat="false" ht="12.75" hidden="false" customHeight="false" outlineLevel="0" collapsed="false">
      <c r="A2743" s="1" t="n">
        <v>21328</v>
      </c>
      <c r="B2743" s="0" t="n">
        <v>1716422400</v>
      </c>
      <c r="C2743" s="2" t="n">
        <v>3553.14</v>
      </c>
      <c r="D2743" s="0" t="n">
        <v>1679.25</v>
      </c>
      <c r="E2743" s="0" t="n">
        <v>1691.51</v>
      </c>
      <c r="F2743" s="0" t="s">
        <v>37</v>
      </c>
      <c r="G2743" s="0" t="s">
        <v>37</v>
      </c>
    </row>
    <row r="2744" customFormat="false" ht="12.75" hidden="false" customHeight="false" outlineLevel="0" collapsed="false">
      <c r="A2744" s="1" t="n">
        <v>21329</v>
      </c>
      <c r="B2744" s="0" t="n">
        <v>1716508800</v>
      </c>
      <c r="C2744" s="2" t="n">
        <v>3566.86</v>
      </c>
      <c r="D2744" s="0" t="n">
        <v>1679.67</v>
      </c>
      <c r="E2744" s="0" t="n">
        <v>1691.93</v>
      </c>
      <c r="F2744" s="0" t="s">
        <v>37</v>
      </c>
      <c r="G2744" s="0" t="s">
        <v>37</v>
      </c>
    </row>
    <row r="2745" customFormat="false" ht="12.75" hidden="false" customHeight="false" outlineLevel="0" collapsed="false">
      <c r="A2745" s="1" t="n">
        <v>21330</v>
      </c>
      <c r="B2745" s="0" t="n">
        <v>1716595200</v>
      </c>
      <c r="C2745" s="2" t="n">
        <v>3561</v>
      </c>
      <c r="D2745" s="0" t="n">
        <v>1673.79</v>
      </c>
      <c r="E2745" s="0" t="n">
        <v>1686.01</v>
      </c>
      <c r="F2745" s="0" t="s">
        <v>37</v>
      </c>
      <c r="G2745" s="0" t="s">
        <v>37</v>
      </c>
    </row>
    <row r="2746" customFormat="false" ht="12.75" hidden="false" customHeight="false" outlineLevel="0" collapsed="false">
      <c r="A2746" s="1" t="n">
        <v>21331</v>
      </c>
      <c r="B2746" s="0" t="n">
        <v>1716681600</v>
      </c>
      <c r="C2746" s="2" t="n">
        <v>3601.26</v>
      </c>
      <c r="D2746" s="0" t="n">
        <v>1686.33</v>
      </c>
      <c r="E2746" s="0" t="n">
        <v>1698.63</v>
      </c>
      <c r="F2746" s="0" t="s">
        <v>37</v>
      </c>
      <c r="G2746" s="0" t="s">
        <v>37</v>
      </c>
    </row>
    <row r="2747" customFormat="false" ht="12.75" hidden="false" customHeight="false" outlineLevel="0" collapsed="false">
      <c r="A2747" s="1" t="n">
        <v>21332</v>
      </c>
      <c r="B2747" s="0" t="n">
        <v>1716768000</v>
      </c>
      <c r="C2747" s="2" t="n">
        <v>3579.12</v>
      </c>
      <c r="D2747" s="0" t="n">
        <v>1675.26</v>
      </c>
      <c r="E2747" s="0" t="n">
        <v>1687.48</v>
      </c>
      <c r="F2747" s="0" t="s">
        <v>37</v>
      </c>
      <c r="G2747" s="0" t="s">
        <v>37</v>
      </c>
    </row>
    <row r="2748" customFormat="false" ht="12.75" hidden="false" customHeight="false" outlineLevel="0" collapsed="false">
      <c r="A2748" s="1" t="n">
        <v>21333</v>
      </c>
      <c r="B2748" s="0" t="n">
        <v>1716854400</v>
      </c>
      <c r="C2748" s="2" t="n">
        <v>3589.5</v>
      </c>
      <c r="D2748" s="0" t="n">
        <v>1681.29</v>
      </c>
      <c r="E2748" s="0" t="n">
        <v>1693.54</v>
      </c>
      <c r="F2748" s="0" t="s">
        <v>37</v>
      </c>
      <c r="G2748" s="0" t="s">
        <v>37</v>
      </c>
    </row>
    <row r="2749" customFormat="false" ht="12.75" hidden="false" customHeight="false" outlineLevel="0" collapsed="false">
      <c r="A2749" s="1" t="n">
        <v>21334</v>
      </c>
      <c r="B2749" s="0" t="n">
        <v>1716940800</v>
      </c>
      <c r="C2749" s="2" t="n">
        <v>3519.71</v>
      </c>
      <c r="D2749" s="0" t="n">
        <v>1661.17</v>
      </c>
      <c r="E2749" s="0" t="n">
        <v>1673.27</v>
      </c>
      <c r="F2749" s="0" t="s">
        <v>37</v>
      </c>
      <c r="G2749" s="0" t="s">
        <v>37</v>
      </c>
    </row>
    <row r="2750" customFormat="false" ht="12.75" hidden="false" customHeight="false" outlineLevel="0" collapsed="false">
      <c r="A2750" s="1" t="n">
        <v>21335</v>
      </c>
      <c r="B2750" s="0" t="n">
        <v>1717027200</v>
      </c>
      <c r="C2750" s="2" t="n">
        <v>3448.79</v>
      </c>
      <c r="D2750" s="0" t="n">
        <v>1650.17</v>
      </c>
      <c r="E2750" s="0" t="n">
        <v>1662.18</v>
      </c>
      <c r="F2750" s="0" t="s">
        <v>37</v>
      </c>
      <c r="G2750" s="0" t="s">
        <v>37</v>
      </c>
    </row>
    <row r="2751" customFormat="false" ht="12.75" hidden="false" customHeight="false" outlineLevel="0" collapsed="false">
      <c r="A2751" s="1" t="n">
        <v>21336</v>
      </c>
      <c r="B2751" s="0" t="n">
        <v>1717113600</v>
      </c>
      <c r="C2751" s="2" t="n">
        <v>3458.5</v>
      </c>
      <c r="D2751" s="0" t="n">
        <v>1649.5</v>
      </c>
      <c r="E2751" s="0" t="n">
        <v>1661.51</v>
      </c>
      <c r="F2751" s="0" t="s">
        <v>37</v>
      </c>
      <c r="G2751" s="0" t="s">
        <v>37</v>
      </c>
    </row>
    <row r="2752" customFormat="false" ht="12.75" hidden="false" customHeight="false" outlineLevel="0" collapsed="false">
      <c r="A2752" s="1" t="n">
        <v>21337</v>
      </c>
      <c r="B2752" s="0" t="n">
        <v>1717200000</v>
      </c>
      <c r="C2752" s="2" t="n">
        <v>3468.08</v>
      </c>
      <c r="D2752" s="0" t="n">
        <v>1644.71</v>
      </c>
      <c r="E2752" s="0" t="n">
        <v>1656.67</v>
      </c>
      <c r="F2752" s="0" t="s">
        <v>37</v>
      </c>
      <c r="G2752" s="0" t="s">
        <v>37</v>
      </c>
    </row>
    <row r="2753" customFormat="false" ht="12.75" hidden="false" customHeight="false" outlineLevel="0" collapsed="false">
      <c r="A2753" s="1" t="n">
        <v>21338</v>
      </c>
      <c r="B2753" s="0" t="n">
        <v>1717286400</v>
      </c>
      <c r="C2753" s="2" t="n">
        <v>3454.29</v>
      </c>
      <c r="D2753" s="0" t="n">
        <v>1641.62</v>
      </c>
      <c r="E2753" s="0" t="n">
        <v>1653.56</v>
      </c>
      <c r="F2753" s="0" t="s">
        <v>37</v>
      </c>
      <c r="G2753" s="0" t="s">
        <v>37</v>
      </c>
    </row>
    <row r="2754" customFormat="false" ht="12.75" hidden="false" customHeight="false" outlineLevel="0" collapsed="false">
      <c r="A2754" s="1" t="n">
        <v>21339</v>
      </c>
      <c r="B2754" s="0" t="n">
        <v>1717372800</v>
      </c>
      <c r="C2754" s="2" t="n">
        <v>3534.52</v>
      </c>
      <c r="D2754" s="0" t="n">
        <v>1654.17</v>
      </c>
      <c r="E2754" s="0" t="n">
        <v>1666.19</v>
      </c>
      <c r="F2754" s="0" t="s">
        <v>37</v>
      </c>
      <c r="G2754" s="0" t="s">
        <v>37</v>
      </c>
    </row>
    <row r="2755" customFormat="false" ht="12.75" hidden="false" customHeight="false" outlineLevel="0" collapsed="false">
      <c r="A2755" s="1" t="n">
        <v>21340</v>
      </c>
      <c r="B2755" s="0" t="n">
        <v>1717459200</v>
      </c>
      <c r="C2755" s="2" t="n">
        <v>3558.25</v>
      </c>
      <c r="D2755" s="0" t="n">
        <v>1665.92</v>
      </c>
      <c r="E2755" s="0" t="n">
        <v>1678.02</v>
      </c>
      <c r="F2755" s="0" t="s">
        <v>37</v>
      </c>
      <c r="G2755" s="0" t="s">
        <v>37</v>
      </c>
    </row>
    <row r="2756" customFormat="false" ht="12.75" hidden="false" customHeight="false" outlineLevel="0" collapsed="false">
      <c r="A2756" s="1" t="n">
        <v>21341</v>
      </c>
      <c r="B2756" s="0" t="n">
        <v>1717545600</v>
      </c>
      <c r="C2756" s="2" t="n">
        <v>3544.12</v>
      </c>
      <c r="D2756" s="0" t="n">
        <v>1664.67</v>
      </c>
      <c r="E2756" s="0" t="n">
        <v>1676.76</v>
      </c>
      <c r="F2756" s="0" t="s">
        <v>37</v>
      </c>
      <c r="G2756" s="0" t="s">
        <v>37</v>
      </c>
    </row>
    <row r="2757" customFormat="false" ht="12.75" hidden="false" customHeight="false" outlineLevel="0" collapsed="false">
      <c r="A2757" s="1" t="n">
        <v>21342</v>
      </c>
      <c r="B2757" s="0" t="n">
        <v>1717632000</v>
      </c>
      <c r="C2757" s="2" t="n">
        <v>3521.92</v>
      </c>
      <c r="D2757" s="0" t="n">
        <v>1659.88</v>
      </c>
      <c r="E2757" s="0" t="n">
        <v>1671.93</v>
      </c>
      <c r="F2757" s="0" t="s">
        <v>37</v>
      </c>
      <c r="G2757" s="0" t="s">
        <v>37</v>
      </c>
    </row>
    <row r="2758" customFormat="false" ht="12.75" hidden="false" customHeight="false" outlineLevel="0" collapsed="false">
      <c r="A2758" s="1" t="n">
        <v>21343</v>
      </c>
      <c r="B2758" s="0" t="n">
        <v>1717718400</v>
      </c>
      <c r="C2758" s="2" t="n">
        <v>3539.71</v>
      </c>
      <c r="D2758" s="0" t="n">
        <v>1667</v>
      </c>
      <c r="E2758" s="0" t="n">
        <v>1679.1</v>
      </c>
      <c r="F2758" s="0" t="s">
        <v>37</v>
      </c>
      <c r="G2758" s="0" t="s">
        <v>37</v>
      </c>
    </row>
    <row r="2759" customFormat="false" ht="12.75" hidden="false" customHeight="false" outlineLevel="0" collapsed="false">
      <c r="A2759" s="1" t="n">
        <v>21344</v>
      </c>
      <c r="B2759" s="0" t="n">
        <v>1717804800</v>
      </c>
      <c r="C2759" s="2" t="n">
        <v>3472.38</v>
      </c>
      <c r="D2759" s="0" t="n">
        <v>1653.83</v>
      </c>
      <c r="E2759" s="0" t="n">
        <v>1665.83</v>
      </c>
      <c r="F2759" s="0" t="s">
        <v>37</v>
      </c>
      <c r="G2759" s="0" t="s">
        <v>37</v>
      </c>
    </row>
    <row r="2760" customFormat="false" ht="12.75" hidden="false" customHeight="false" outlineLevel="0" collapsed="false">
      <c r="A2760" s="1" t="n">
        <v>21345</v>
      </c>
      <c r="B2760" s="0" t="n">
        <v>1717891200</v>
      </c>
      <c r="C2760" s="2" t="n">
        <v>3481.58</v>
      </c>
      <c r="D2760" s="0" t="n">
        <v>1649.75</v>
      </c>
      <c r="E2760" s="0" t="n">
        <v>1661.71</v>
      </c>
      <c r="F2760" s="0" t="s">
        <v>37</v>
      </c>
      <c r="G2760" s="0" t="s">
        <v>37</v>
      </c>
    </row>
    <row r="2761" customFormat="false" ht="12.75" hidden="false" customHeight="false" outlineLevel="0" collapsed="false">
      <c r="A2761" s="1" t="n">
        <v>21346</v>
      </c>
      <c r="B2761" s="0" t="n">
        <v>1717977600</v>
      </c>
      <c r="C2761" s="2" t="n">
        <v>3540.79</v>
      </c>
      <c r="D2761" s="0" t="n">
        <v>1666.14</v>
      </c>
      <c r="E2761" s="0" t="n">
        <v>1678.22</v>
      </c>
      <c r="F2761" s="0" t="s">
        <v>37</v>
      </c>
      <c r="G2761" s="0" t="s">
        <v>37</v>
      </c>
    </row>
    <row r="2762" customFormat="false" ht="12.75" hidden="false" customHeight="false" outlineLevel="0" collapsed="false">
      <c r="A2762" s="1" t="n">
        <v>21347</v>
      </c>
      <c r="B2762" s="0" t="n">
        <v>1718064000</v>
      </c>
      <c r="C2762" s="2" t="n">
        <v>3529.58</v>
      </c>
      <c r="D2762" s="0" t="n">
        <v>1663.79</v>
      </c>
      <c r="E2762" s="0" t="n">
        <v>1675.85</v>
      </c>
      <c r="F2762" s="0" t="s">
        <v>37</v>
      </c>
      <c r="G2762" s="0" t="s">
        <v>37</v>
      </c>
    </row>
    <row r="2763" customFormat="false" ht="12.75" hidden="false" customHeight="false" outlineLevel="0" collapsed="false">
      <c r="A2763" s="1" t="n">
        <v>21348</v>
      </c>
      <c r="B2763" s="0" t="n">
        <v>1718150400</v>
      </c>
      <c r="C2763" s="2" t="n">
        <v>3543.38</v>
      </c>
      <c r="D2763" s="0" t="n">
        <v>1666.12</v>
      </c>
      <c r="E2763" s="0" t="n">
        <v>1678.19</v>
      </c>
      <c r="F2763" s="0" t="s">
        <v>37</v>
      </c>
      <c r="G2763" s="0" t="s">
        <v>37</v>
      </c>
    </row>
    <row r="2764" customFormat="false" ht="12.75" hidden="false" customHeight="false" outlineLevel="0" collapsed="false">
      <c r="A2764" s="1" t="n">
        <v>21349</v>
      </c>
      <c r="B2764" s="0" t="n">
        <v>1718236800</v>
      </c>
      <c r="C2764" s="2" t="n">
        <v>3547.33</v>
      </c>
      <c r="D2764" s="0" t="n">
        <v>1670.54</v>
      </c>
      <c r="E2764" s="0" t="n">
        <v>1682.64</v>
      </c>
      <c r="F2764" s="0" t="s">
        <v>37</v>
      </c>
      <c r="G2764" s="0" t="s">
        <v>37</v>
      </c>
    </row>
    <row r="2765" customFormat="false" ht="12.75" hidden="false" customHeight="false" outlineLevel="0" collapsed="false">
      <c r="A2765" s="1" t="n">
        <v>21350</v>
      </c>
      <c r="B2765" s="0" t="n">
        <v>1718323200</v>
      </c>
      <c r="C2765" s="2" t="n">
        <v>3557.71</v>
      </c>
      <c r="D2765" s="0" t="n">
        <v>1672.76</v>
      </c>
      <c r="E2765" s="0" t="n">
        <v>1684.87</v>
      </c>
      <c r="F2765" s="0" t="s">
        <v>37</v>
      </c>
      <c r="G2765" s="0" t="s">
        <v>37</v>
      </c>
    </row>
    <row r="2766" customFormat="false" ht="12.75" hidden="false" customHeight="false" outlineLevel="0" collapsed="false">
      <c r="A2766" s="1" t="n">
        <v>21351</v>
      </c>
      <c r="B2766" s="0" t="n">
        <v>1718409600</v>
      </c>
      <c r="C2766" s="2" t="n">
        <v>3585.12</v>
      </c>
      <c r="D2766" s="0" t="n">
        <v>1683.5</v>
      </c>
      <c r="E2766" s="0" t="n">
        <v>1695.68</v>
      </c>
      <c r="F2766" s="0" t="s">
        <v>37</v>
      </c>
      <c r="G2766" s="0" t="s">
        <v>37</v>
      </c>
    </row>
    <row r="2767" customFormat="false" ht="12.75" hidden="false" customHeight="false" outlineLevel="0" collapsed="false">
      <c r="A2767" s="1" t="n">
        <v>21352</v>
      </c>
      <c r="B2767" s="0" t="n">
        <v>1718496000</v>
      </c>
      <c r="C2767" s="2" t="n">
        <v>3611.95</v>
      </c>
      <c r="D2767" s="0" t="n">
        <v>1689.67</v>
      </c>
      <c r="E2767" s="0" t="n">
        <v>1701.88</v>
      </c>
      <c r="F2767" s="0" t="s">
        <v>37</v>
      </c>
      <c r="G2767" s="0" t="s">
        <v>37</v>
      </c>
    </row>
    <row r="2768" customFormat="false" ht="12.75" hidden="false" customHeight="false" outlineLevel="0" collapsed="false">
      <c r="A2768" s="1" t="n">
        <v>21353</v>
      </c>
      <c r="B2768" s="0" t="n">
        <v>1718582400</v>
      </c>
      <c r="C2768" s="2" t="n">
        <v>3615.88</v>
      </c>
      <c r="D2768" s="0" t="n">
        <v>1679.42</v>
      </c>
      <c r="E2768" s="0" t="n">
        <v>1691.55</v>
      </c>
      <c r="F2768" s="0" t="s">
        <v>37</v>
      </c>
      <c r="G2768" s="0" t="s">
        <v>37</v>
      </c>
    </row>
    <row r="2769" customFormat="false" ht="12.75" hidden="false" customHeight="false" outlineLevel="0" collapsed="false">
      <c r="A2769" s="1" t="n">
        <v>21354</v>
      </c>
      <c r="B2769" s="0" t="n">
        <v>1718668800</v>
      </c>
      <c r="C2769" s="2" t="n">
        <v>3604.82</v>
      </c>
      <c r="D2769" s="0" t="n">
        <v>1681.33</v>
      </c>
      <c r="E2769" s="0" t="n">
        <v>1693.48</v>
      </c>
      <c r="F2769" s="0" t="s">
        <v>37</v>
      </c>
      <c r="G2769" s="0" t="s">
        <v>37</v>
      </c>
    </row>
    <row r="2770" customFormat="false" ht="12.75" hidden="false" customHeight="false" outlineLevel="0" collapsed="false">
      <c r="A2770" s="1" t="n">
        <v>21355</v>
      </c>
      <c r="B2770" s="0" t="n">
        <v>1718755200</v>
      </c>
      <c r="C2770" s="2" t="n">
        <v>3630.5</v>
      </c>
      <c r="D2770" s="0" t="n">
        <v>1681.42</v>
      </c>
      <c r="E2770" s="0" t="n">
        <v>1693.56</v>
      </c>
      <c r="F2770" s="0" t="s">
        <v>37</v>
      </c>
      <c r="G2770" s="0" t="s">
        <v>37</v>
      </c>
    </row>
    <row r="2771" customFormat="false" ht="12.75" hidden="false" customHeight="false" outlineLevel="0" collapsed="false">
      <c r="A2771" s="1" t="n">
        <v>21356</v>
      </c>
      <c r="B2771" s="0" t="n">
        <v>1718841600</v>
      </c>
      <c r="C2771" s="2" t="n">
        <v>3598.21</v>
      </c>
      <c r="D2771" s="0" t="n">
        <v>1671.58</v>
      </c>
      <c r="E2771" s="0" t="n">
        <v>1683.65</v>
      </c>
      <c r="F2771" s="0" t="s">
        <v>37</v>
      </c>
      <c r="G2771" s="0" t="s">
        <v>37</v>
      </c>
    </row>
    <row r="2772" customFormat="false" ht="12.75" hidden="false" customHeight="false" outlineLevel="0" collapsed="false">
      <c r="A2772" s="1" t="n">
        <v>21357</v>
      </c>
      <c r="B2772" s="0" t="n">
        <v>1718928000</v>
      </c>
      <c r="C2772" s="2" t="n">
        <v>3586.25</v>
      </c>
      <c r="D2772" s="0" t="n">
        <v>1674</v>
      </c>
      <c r="E2772" s="0" t="n">
        <v>1686.08</v>
      </c>
      <c r="F2772" s="0" t="s">
        <v>37</v>
      </c>
      <c r="G2772" s="0" t="s">
        <v>37</v>
      </c>
    </row>
    <row r="2773" customFormat="false" ht="12.75" hidden="false" customHeight="false" outlineLevel="0" collapsed="false">
      <c r="A2773" s="1" t="n">
        <v>21358</v>
      </c>
      <c r="B2773" s="0" t="n">
        <v>1719014400</v>
      </c>
      <c r="C2773" s="2" t="n">
        <v>3565.46</v>
      </c>
      <c r="D2773" s="0" t="n">
        <v>1672.83</v>
      </c>
      <c r="E2773" s="0" t="n">
        <v>1684.9</v>
      </c>
      <c r="F2773" s="0" t="s">
        <v>37</v>
      </c>
      <c r="G2773" s="0" t="s">
        <v>37</v>
      </c>
    </row>
    <row r="2774" customFormat="false" ht="12.75" hidden="false" customHeight="false" outlineLevel="0" collapsed="false">
      <c r="A2774" s="1" t="n">
        <v>21359</v>
      </c>
      <c r="B2774" s="0" t="n">
        <v>1719100800</v>
      </c>
      <c r="C2774" s="2" t="n">
        <v>3566.61</v>
      </c>
      <c r="D2774" s="0" t="n">
        <v>1669.38</v>
      </c>
      <c r="E2774" s="0" t="n">
        <v>1681.41</v>
      </c>
      <c r="F2774" s="0" t="s">
        <v>37</v>
      </c>
      <c r="G2774" s="0" t="s">
        <v>37</v>
      </c>
    </row>
    <row r="2775" customFormat="false" ht="12.75" hidden="false" customHeight="false" outlineLevel="0" collapsed="false">
      <c r="A2775" s="1" t="n">
        <v>21360</v>
      </c>
      <c r="B2775" s="0" t="n">
        <v>1719187200</v>
      </c>
      <c r="C2775" s="2" t="n">
        <v>3603.75</v>
      </c>
      <c r="D2775" s="0" t="n">
        <v>1673.27</v>
      </c>
      <c r="E2775" s="0" t="n">
        <v>1685.33</v>
      </c>
      <c r="F2775" s="0" t="s">
        <v>37</v>
      </c>
      <c r="G2775" s="0" t="s">
        <v>37</v>
      </c>
    </row>
    <row r="2776" customFormat="false" ht="12.75" hidden="false" customHeight="false" outlineLevel="0" collapsed="false">
      <c r="A2776" s="1" t="n">
        <v>21361</v>
      </c>
      <c r="B2776" s="0" t="n">
        <v>1719273600</v>
      </c>
      <c r="C2776" s="2" t="n">
        <v>3613.58</v>
      </c>
      <c r="D2776" s="0" t="n">
        <v>1677.71</v>
      </c>
      <c r="E2776" s="0" t="n">
        <v>1689.8</v>
      </c>
      <c r="F2776" s="0" t="s">
        <v>37</v>
      </c>
      <c r="G2776" s="0" t="s">
        <v>37</v>
      </c>
    </row>
    <row r="2777" customFormat="false" ht="12.75" hidden="false" customHeight="false" outlineLevel="0" collapsed="false">
      <c r="A2777" s="1" t="n">
        <v>21362</v>
      </c>
      <c r="B2777" s="0" t="n">
        <v>1719360000</v>
      </c>
      <c r="C2777" s="2" t="n">
        <v>3623.35</v>
      </c>
      <c r="D2777" s="0" t="n">
        <v>1683.82</v>
      </c>
      <c r="E2777" s="0" t="n">
        <v>1695.94</v>
      </c>
      <c r="F2777" s="0" t="s">
        <v>37</v>
      </c>
      <c r="G2777" s="0" t="s">
        <v>37</v>
      </c>
    </row>
    <row r="2778" customFormat="false" ht="12.75" hidden="false" customHeight="false" outlineLevel="0" collapsed="false">
      <c r="A2778" s="1" t="n">
        <v>21363</v>
      </c>
      <c r="B2778" s="0" t="n">
        <v>1719446400</v>
      </c>
      <c r="C2778" s="2" t="n">
        <v>3638.33</v>
      </c>
      <c r="D2778" s="0" t="s">
        <v>37</v>
      </c>
      <c r="E2778" s="0" t="s">
        <v>37</v>
      </c>
      <c r="F2778" s="0" t="s">
        <v>37</v>
      </c>
      <c r="G2778" s="0" t="s">
        <v>37</v>
      </c>
    </row>
    <row r="2779" customFormat="false" ht="12.75" hidden="false" customHeight="false" outlineLevel="0" collapsed="false">
      <c r="A2779" s="1" t="n">
        <v>21364</v>
      </c>
      <c r="B2779" s="0" t="n">
        <v>1719532800</v>
      </c>
      <c r="C2779" s="2" t="n">
        <v>3586.88</v>
      </c>
      <c r="D2779" s="0" t="n">
        <v>1673.25</v>
      </c>
      <c r="E2779" s="0" t="n">
        <v>1685.29</v>
      </c>
      <c r="F2779" s="0" t="s">
        <v>37</v>
      </c>
      <c r="G2779" s="0" t="s">
        <v>37</v>
      </c>
    </row>
    <row r="2780" customFormat="false" ht="12.75" hidden="false" customHeight="false" outlineLevel="0" collapsed="false">
      <c r="A2780" s="1" t="n">
        <v>21365</v>
      </c>
      <c r="B2780" s="0" t="n">
        <v>1719619200</v>
      </c>
      <c r="C2780" s="2" t="n">
        <v>3545.88</v>
      </c>
      <c r="D2780" s="0" t="n">
        <v>1664.54</v>
      </c>
      <c r="E2780" s="0" t="n">
        <v>1676.51</v>
      </c>
      <c r="F2780" s="0" t="s">
        <v>37</v>
      </c>
      <c r="G2780" s="0" t="s">
        <v>37</v>
      </c>
    </row>
    <row r="2781" customFormat="false" ht="12.75" hidden="false" customHeight="false" outlineLevel="0" collapsed="false">
      <c r="A2781" s="1" t="n">
        <v>21366</v>
      </c>
      <c r="B2781" s="0" t="n">
        <v>1719705600</v>
      </c>
      <c r="C2781" s="2" t="n">
        <v>3531.71</v>
      </c>
      <c r="D2781" s="0" t="n">
        <v>1651.83</v>
      </c>
      <c r="E2781" s="0" t="n">
        <v>1663.71</v>
      </c>
      <c r="F2781" s="0" t="s">
        <v>37</v>
      </c>
      <c r="G2781" s="0" t="s">
        <v>37</v>
      </c>
    </row>
    <row r="2782" customFormat="false" ht="12.75" hidden="false" customHeight="false" outlineLevel="0" collapsed="false">
      <c r="A2782" s="1" t="n">
        <v>21367</v>
      </c>
      <c r="B2782" s="0" t="n">
        <v>1719792000</v>
      </c>
      <c r="C2782" s="2" t="n">
        <v>3480.62</v>
      </c>
      <c r="D2782" s="0" t="n">
        <v>1642.83</v>
      </c>
      <c r="E2782" s="0" t="n">
        <v>1654.64</v>
      </c>
      <c r="F2782" s="0" t="s">
        <v>37</v>
      </c>
      <c r="G2782" s="0" t="s">
        <v>37</v>
      </c>
    </row>
    <row r="2783" customFormat="false" ht="12.75" hidden="false" customHeight="false" outlineLevel="0" collapsed="false">
      <c r="A2783" s="1" t="n">
        <v>21368</v>
      </c>
      <c r="B2783" s="0" t="n">
        <v>1719878400</v>
      </c>
      <c r="C2783" s="2" t="n">
        <v>3455.79</v>
      </c>
      <c r="D2783" s="0" t="n">
        <v>1638.71</v>
      </c>
      <c r="E2783" s="0" t="n">
        <v>1650.48</v>
      </c>
      <c r="F2783" s="0" t="s">
        <v>37</v>
      </c>
      <c r="G2783" s="0" t="s">
        <v>37</v>
      </c>
    </row>
    <row r="2784" customFormat="false" ht="12.75" hidden="false" customHeight="false" outlineLevel="0" collapsed="false">
      <c r="A2784" s="1" t="n">
        <v>21369</v>
      </c>
      <c r="B2784" s="0" t="n">
        <v>1719964800</v>
      </c>
      <c r="C2784" s="2" t="n">
        <v>3435.29</v>
      </c>
      <c r="D2784" s="0" t="n">
        <v>1637.58</v>
      </c>
      <c r="E2784" s="0" t="n">
        <v>1649.34</v>
      </c>
      <c r="F2784" s="0" t="s">
        <v>37</v>
      </c>
      <c r="G2784" s="0" t="s">
        <v>37</v>
      </c>
    </row>
    <row r="2785" customFormat="false" ht="12.75" hidden="false" customHeight="false" outlineLevel="0" collapsed="false">
      <c r="A2785" s="1" t="n">
        <v>21370</v>
      </c>
      <c r="B2785" s="0" t="n">
        <v>1720051200</v>
      </c>
      <c r="C2785" s="2" t="n">
        <v>3461.33</v>
      </c>
      <c r="D2785" s="0" t="n">
        <v>1639.62</v>
      </c>
      <c r="E2785" s="0" t="n">
        <v>1651.39</v>
      </c>
      <c r="F2785" s="0" t="s">
        <v>37</v>
      </c>
      <c r="G2785" s="0" t="s">
        <v>37</v>
      </c>
    </row>
    <row r="2786" customFormat="false" ht="12.75" hidden="false" customHeight="false" outlineLevel="0" collapsed="false">
      <c r="A2786" s="1" t="n">
        <v>21371</v>
      </c>
      <c r="B2786" s="0" t="n">
        <v>1720137600</v>
      </c>
      <c r="C2786" s="2" t="n">
        <v>3463.71</v>
      </c>
      <c r="D2786" s="0" t="n">
        <v>1643.83</v>
      </c>
      <c r="E2786" s="0" t="n">
        <v>1655.62</v>
      </c>
      <c r="F2786" s="0" t="s">
        <v>37</v>
      </c>
      <c r="G2786" s="0" t="s">
        <v>37</v>
      </c>
    </row>
    <row r="2787" customFormat="false" ht="12.75" hidden="false" customHeight="false" outlineLevel="0" collapsed="false">
      <c r="A2787" s="1" t="n">
        <v>21372</v>
      </c>
      <c r="B2787" s="0" t="n">
        <v>1720224000</v>
      </c>
      <c r="C2787" s="2" t="n">
        <v>3450.33</v>
      </c>
      <c r="D2787" s="0" t="n">
        <v>1642.54</v>
      </c>
      <c r="E2787" s="0" t="n">
        <v>1654.32</v>
      </c>
      <c r="F2787" s="0" t="s">
        <v>37</v>
      </c>
      <c r="G2787" s="0" t="s">
        <v>37</v>
      </c>
    </row>
    <row r="2788" customFormat="false" ht="12.75" hidden="false" customHeight="false" outlineLevel="0" collapsed="false">
      <c r="A2788" s="1" t="n">
        <v>21373</v>
      </c>
      <c r="B2788" s="0" t="n">
        <v>1720310400</v>
      </c>
      <c r="C2788" s="2" t="n">
        <v>3460.43</v>
      </c>
      <c r="D2788" s="0" t="n">
        <v>1644</v>
      </c>
      <c r="E2788" s="0" t="n">
        <v>1655.78</v>
      </c>
      <c r="F2788" s="0" t="s">
        <v>37</v>
      </c>
      <c r="G2788" s="0" t="s">
        <v>37</v>
      </c>
    </row>
    <row r="2789" customFormat="false" ht="12.75" hidden="false" customHeight="false" outlineLevel="0" collapsed="false">
      <c r="A2789" s="1" t="n">
        <v>21374</v>
      </c>
      <c r="B2789" s="0" t="n">
        <v>1720396800</v>
      </c>
      <c r="C2789" s="2" t="n">
        <v>3378.58</v>
      </c>
      <c r="D2789" s="0" t="n">
        <v>1631.81</v>
      </c>
      <c r="E2789" s="0" t="n">
        <v>1643.5</v>
      </c>
      <c r="F2789" s="0" t="s">
        <v>37</v>
      </c>
      <c r="G2789" s="0" t="s">
        <v>37</v>
      </c>
    </row>
    <row r="2790" customFormat="false" ht="12.75" hidden="false" customHeight="false" outlineLevel="0" collapsed="false">
      <c r="A2790" s="1" t="n">
        <v>21375</v>
      </c>
      <c r="B2790" s="0" t="n">
        <v>1720483200</v>
      </c>
      <c r="C2790" s="2" t="n">
        <v>3265.79</v>
      </c>
      <c r="D2790" s="0" t="n">
        <v>1607.38</v>
      </c>
      <c r="E2790" s="0" t="n">
        <v>1618.89</v>
      </c>
      <c r="F2790" s="0" t="s">
        <v>37</v>
      </c>
      <c r="G2790" s="0" t="s">
        <v>37</v>
      </c>
    </row>
    <row r="2791" customFormat="false" ht="12.75" hidden="false" customHeight="false" outlineLevel="0" collapsed="false">
      <c r="A2791" s="1" t="n">
        <v>21376</v>
      </c>
      <c r="B2791" s="0" t="n">
        <v>1720569600</v>
      </c>
      <c r="C2791" s="2" t="n">
        <v>3298.79</v>
      </c>
      <c r="D2791" s="0" t="n">
        <v>1625.78</v>
      </c>
      <c r="E2791" s="0" t="n">
        <v>1637.41</v>
      </c>
      <c r="F2791" s="0" t="s">
        <v>37</v>
      </c>
      <c r="G2791" s="0" t="s">
        <v>37</v>
      </c>
    </row>
    <row r="2792" customFormat="false" ht="12.75" hidden="false" customHeight="false" outlineLevel="0" collapsed="false">
      <c r="A2792" s="1" t="n">
        <v>21377</v>
      </c>
      <c r="B2792" s="0" t="n">
        <v>1720656000</v>
      </c>
      <c r="C2792" s="2" t="n">
        <v>3400.92</v>
      </c>
      <c r="D2792" s="0" t="n">
        <v>1643.04</v>
      </c>
      <c r="E2792" s="0" t="n">
        <v>1654.8</v>
      </c>
      <c r="F2792" s="0" t="s">
        <v>37</v>
      </c>
      <c r="G2792" s="0" t="s">
        <v>37</v>
      </c>
    </row>
    <row r="2793" customFormat="false" ht="12.75" hidden="false" customHeight="false" outlineLevel="0" collapsed="false">
      <c r="A2793" s="1" t="n">
        <v>21378</v>
      </c>
      <c r="B2793" s="0" t="n">
        <v>1720742400</v>
      </c>
      <c r="C2793" s="2" t="n">
        <v>3465.68</v>
      </c>
      <c r="D2793" s="0" t="n">
        <v>1656</v>
      </c>
      <c r="E2793" s="0" t="n">
        <v>1667.84</v>
      </c>
      <c r="F2793" s="0" t="s">
        <v>37</v>
      </c>
      <c r="G2793" s="0" t="s">
        <v>37</v>
      </c>
    </row>
    <row r="2794" customFormat="false" ht="12.75" hidden="false" customHeight="false" outlineLevel="0" collapsed="false">
      <c r="A2794" s="1" t="n">
        <v>21379</v>
      </c>
      <c r="B2794" s="0" t="n">
        <v>1720828800</v>
      </c>
      <c r="C2794" s="2" t="n">
        <v>3443.04</v>
      </c>
      <c r="D2794" s="0" t="n">
        <v>1642.65</v>
      </c>
      <c r="E2794" s="0" t="n">
        <v>1654.4</v>
      </c>
      <c r="F2794" s="0" t="s">
        <v>37</v>
      </c>
      <c r="G2794" s="0" t="s">
        <v>37</v>
      </c>
    </row>
    <row r="2795" customFormat="false" ht="12.75" hidden="false" customHeight="false" outlineLevel="0" collapsed="false">
      <c r="A2795" s="1" t="n">
        <v>21380</v>
      </c>
      <c r="B2795" s="0" t="n">
        <v>1720915200</v>
      </c>
      <c r="C2795" s="2" t="n">
        <v>3431.59</v>
      </c>
      <c r="D2795" s="0" t="n">
        <v>1640.92</v>
      </c>
      <c r="E2795" s="0" t="n">
        <v>1652.64</v>
      </c>
      <c r="F2795" s="0" t="s">
        <v>37</v>
      </c>
      <c r="G2795" s="0" t="s">
        <v>37</v>
      </c>
    </row>
    <row r="2796" customFormat="false" ht="12.75" hidden="false" customHeight="false" outlineLevel="0" collapsed="false">
      <c r="A2796" s="1" t="n">
        <v>21381</v>
      </c>
      <c r="B2796" s="0" t="n">
        <v>1721001600</v>
      </c>
      <c r="C2796" s="2" t="n">
        <v>3448.55</v>
      </c>
      <c r="D2796" s="0" t="n">
        <v>1652</v>
      </c>
      <c r="E2796" s="0" t="n">
        <v>1663.8</v>
      </c>
      <c r="F2796" s="0" t="s">
        <v>37</v>
      </c>
      <c r="G2796" s="0" t="s">
        <v>37</v>
      </c>
    </row>
    <row r="2797" customFormat="false" ht="12.75" hidden="false" customHeight="false" outlineLevel="0" collapsed="false">
      <c r="A2797" s="1" t="n">
        <v>21382</v>
      </c>
      <c r="B2797" s="0" t="n">
        <v>1721088000</v>
      </c>
      <c r="C2797" s="2" t="n">
        <v>3498.83</v>
      </c>
      <c r="D2797" s="0" t="n">
        <v>1665</v>
      </c>
      <c r="E2797" s="0" t="n">
        <v>1676.89</v>
      </c>
      <c r="F2797" s="0" t="s">
        <v>37</v>
      </c>
      <c r="G2797" s="0" t="s">
        <v>37</v>
      </c>
    </row>
    <row r="2798" customFormat="false" ht="12.75" hidden="false" customHeight="false" outlineLevel="0" collapsed="false">
      <c r="A2798" s="1" t="n">
        <v>21383</v>
      </c>
      <c r="B2798" s="0" t="n">
        <v>1721174400</v>
      </c>
      <c r="C2798" s="2" t="n">
        <v>3493.92</v>
      </c>
      <c r="D2798" s="0" t="n">
        <v>1665.54</v>
      </c>
      <c r="E2798" s="0" t="n">
        <v>1677.43</v>
      </c>
      <c r="F2798" s="0" t="s">
        <v>37</v>
      </c>
      <c r="G2798" s="0" t="s">
        <v>37</v>
      </c>
    </row>
    <row r="2799" customFormat="false" ht="12.75" hidden="false" customHeight="false" outlineLevel="0" collapsed="false">
      <c r="A2799" s="1" t="n">
        <v>21384</v>
      </c>
      <c r="B2799" s="0" t="n">
        <v>1721260800</v>
      </c>
      <c r="C2799" s="2" t="n">
        <v>3508.08</v>
      </c>
      <c r="D2799" s="0" t="n">
        <v>1660.18</v>
      </c>
      <c r="E2799" s="0" t="n">
        <v>1672.02</v>
      </c>
      <c r="F2799" s="0" t="s">
        <v>37</v>
      </c>
      <c r="G2799" s="0" t="s">
        <v>37</v>
      </c>
    </row>
    <row r="2800" customFormat="false" ht="12.75" hidden="false" customHeight="false" outlineLevel="0" collapsed="false">
      <c r="A2800" s="1" t="n">
        <v>21385</v>
      </c>
      <c r="B2800" s="0" t="n">
        <v>1721347200</v>
      </c>
      <c r="C2800" s="2" t="n">
        <v>3514.38</v>
      </c>
      <c r="D2800" s="0" t="n">
        <v>1665.33</v>
      </c>
      <c r="E2800" s="0" t="n">
        <v>1677.21</v>
      </c>
      <c r="F2800" s="0" t="s">
        <v>37</v>
      </c>
      <c r="G2800" s="0" t="s">
        <v>37</v>
      </c>
    </row>
    <row r="2801" customFormat="false" ht="12.75" hidden="false" customHeight="false" outlineLevel="0" collapsed="false">
      <c r="A2801" s="1" t="n">
        <v>21386</v>
      </c>
      <c r="B2801" s="0" t="n">
        <v>1721433600</v>
      </c>
      <c r="C2801" s="2" t="n">
        <v>3537.92</v>
      </c>
      <c r="D2801" s="0" t="n">
        <v>1666.95</v>
      </c>
      <c r="E2801" s="0" t="n">
        <v>1678.83</v>
      </c>
      <c r="F2801" s="0" t="s">
        <v>37</v>
      </c>
      <c r="G2801" s="0" t="s">
        <v>37</v>
      </c>
    </row>
    <row r="2802" customFormat="false" ht="12.75" hidden="false" customHeight="false" outlineLevel="0" collapsed="false">
      <c r="A2802" s="1" t="n">
        <v>21387</v>
      </c>
      <c r="B2802" s="0" t="n">
        <v>1721520000</v>
      </c>
      <c r="C2802" s="2" t="n">
        <v>3520.05</v>
      </c>
      <c r="D2802" s="0" t="n">
        <v>1666.44</v>
      </c>
      <c r="E2802" s="0" t="n">
        <v>1678.31</v>
      </c>
      <c r="F2802" s="0" t="s">
        <v>37</v>
      </c>
      <c r="G2802" s="0" t="s">
        <v>37</v>
      </c>
    </row>
    <row r="2803" customFormat="false" ht="12.75" hidden="false" customHeight="false" outlineLevel="0" collapsed="false">
      <c r="A2803" s="1" t="n">
        <v>21388</v>
      </c>
      <c r="B2803" s="0" t="n">
        <v>1721606400</v>
      </c>
      <c r="C2803" s="2" t="n">
        <v>3434.33</v>
      </c>
      <c r="D2803" s="0" t="n">
        <v>1645.75</v>
      </c>
      <c r="E2803" s="0" t="n">
        <v>1657.47</v>
      </c>
      <c r="F2803" s="0" t="s">
        <v>37</v>
      </c>
      <c r="G2803" s="0" t="s">
        <v>37</v>
      </c>
    </row>
    <row r="2804" customFormat="false" ht="12.75" hidden="false" customHeight="false" outlineLevel="0" collapsed="false">
      <c r="A2804" s="1" t="n">
        <v>21389</v>
      </c>
      <c r="B2804" s="0" t="n">
        <v>1721692800</v>
      </c>
      <c r="C2804" s="2" t="n">
        <v>3534.71</v>
      </c>
      <c r="D2804" s="0" t="n">
        <v>1665.48</v>
      </c>
      <c r="E2804" s="0" t="n">
        <v>1677.33</v>
      </c>
      <c r="F2804" s="0" t="s">
        <v>37</v>
      </c>
      <c r="G2804" s="0" t="s">
        <v>37</v>
      </c>
    </row>
    <row r="2805" customFormat="false" ht="12.75" hidden="false" customHeight="false" outlineLevel="0" collapsed="false">
      <c r="A2805" s="1" t="n">
        <v>21390</v>
      </c>
      <c r="B2805" s="0" t="n">
        <v>1721779200</v>
      </c>
      <c r="C2805" s="2" t="n">
        <v>3542.17</v>
      </c>
      <c r="D2805" s="0" t="n">
        <v>1668.21</v>
      </c>
      <c r="E2805" s="0" t="n">
        <v>1680.08</v>
      </c>
      <c r="F2805" s="0" t="s">
        <v>37</v>
      </c>
      <c r="G2805" s="0" t="s">
        <v>37</v>
      </c>
    </row>
    <row r="2806" customFormat="false" ht="12.75" hidden="false" customHeight="false" outlineLevel="0" collapsed="false">
      <c r="A2806" s="1" t="n">
        <v>21391</v>
      </c>
      <c r="B2806" s="0" t="n">
        <v>1721865600</v>
      </c>
      <c r="C2806" s="2" t="n">
        <v>3539.67</v>
      </c>
      <c r="D2806" s="0" t="n">
        <v>1660.29</v>
      </c>
      <c r="E2806" s="0" t="n">
        <v>1672.1</v>
      </c>
      <c r="F2806" s="0" t="s">
        <v>37</v>
      </c>
      <c r="G2806" s="0" t="s">
        <v>37</v>
      </c>
    </row>
    <row r="2807" customFormat="false" ht="12.75" hidden="false" customHeight="false" outlineLevel="0" collapsed="false">
      <c r="A2807" s="1" t="n">
        <v>21392</v>
      </c>
      <c r="B2807" s="0" t="n">
        <v>1721952000</v>
      </c>
      <c r="C2807" s="2" t="n">
        <v>3550</v>
      </c>
      <c r="D2807" s="0" t="n">
        <v>1662.29</v>
      </c>
      <c r="E2807" s="0" t="n">
        <v>1674.11</v>
      </c>
      <c r="F2807" s="0" t="s">
        <v>37</v>
      </c>
      <c r="G2807" s="0" t="s">
        <v>37</v>
      </c>
    </row>
    <row r="2808" customFormat="false" ht="12.75" hidden="false" customHeight="false" outlineLevel="0" collapsed="false">
      <c r="A2808" s="1" t="n">
        <v>21393</v>
      </c>
      <c r="B2808" s="0" t="n">
        <v>1722038400</v>
      </c>
      <c r="C2808" s="2" t="n">
        <v>3494.79</v>
      </c>
      <c r="D2808" s="0" t="n">
        <v>1651.21</v>
      </c>
      <c r="E2808" s="0" t="n">
        <v>1662.94</v>
      </c>
      <c r="F2808" s="0" t="s">
        <v>37</v>
      </c>
      <c r="G2808" s="0" t="s">
        <v>37</v>
      </c>
    </row>
    <row r="2809" customFormat="false" ht="12.75" hidden="false" customHeight="false" outlineLevel="0" collapsed="false">
      <c r="A2809" s="1" t="n">
        <v>21394</v>
      </c>
      <c r="B2809" s="0" t="n">
        <v>1722124800</v>
      </c>
      <c r="C2809" s="2" t="n">
        <v>3449.81</v>
      </c>
      <c r="D2809" s="0" t="n">
        <v>1644.33</v>
      </c>
      <c r="E2809" s="0" t="n">
        <v>1656.01</v>
      </c>
      <c r="F2809" s="0" t="s">
        <v>37</v>
      </c>
      <c r="G2809" s="0" t="s">
        <v>37</v>
      </c>
    </row>
    <row r="2810" customFormat="false" ht="12.75" hidden="false" customHeight="false" outlineLevel="0" collapsed="false">
      <c r="A2810" s="1" t="n">
        <v>21395</v>
      </c>
      <c r="B2810" s="0" t="n">
        <v>1722211200</v>
      </c>
      <c r="C2810" s="2" t="n">
        <v>3492.12</v>
      </c>
      <c r="D2810" s="0" t="n">
        <v>1647.46</v>
      </c>
      <c r="E2810" s="0" t="n">
        <v>1659.16</v>
      </c>
      <c r="F2810" s="0" t="s">
        <v>37</v>
      </c>
      <c r="G2810" s="0" t="s">
        <v>37</v>
      </c>
    </row>
    <row r="2811" customFormat="false" ht="12.75" hidden="false" customHeight="false" outlineLevel="0" collapsed="false">
      <c r="A2811" s="1" t="n">
        <v>21396</v>
      </c>
      <c r="B2811" s="0" t="n">
        <v>1722297600</v>
      </c>
      <c r="C2811" s="2" t="n">
        <v>3504.96</v>
      </c>
      <c r="D2811" s="0" t="n">
        <v>1658.92</v>
      </c>
      <c r="E2811" s="0" t="n">
        <v>1670.69</v>
      </c>
      <c r="F2811" s="0" t="s">
        <v>37</v>
      </c>
      <c r="G2811" s="0" t="s">
        <v>37</v>
      </c>
    </row>
    <row r="2812" customFormat="false" ht="12.75" hidden="false" customHeight="false" outlineLevel="0" collapsed="false">
      <c r="A2812" s="1" t="n">
        <v>21397</v>
      </c>
      <c r="B2812" s="0" t="n">
        <v>1722384000</v>
      </c>
      <c r="C2812" s="2" t="n">
        <v>3509.36</v>
      </c>
      <c r="D2812" s="0" t="n">
        <v>1656.58</v>
      </c>
      <c r="E2812" s="0" t="n">
        <v>1668.34</v>
      </c>
      <c r="F2812" s="0" t="s">
        <v>37</v>
      </c>
      <c r="G2812" s="0" t="s">
        <v>37</v>
      </c>
    </row>
    <row r="2813" customFormat="false" ht="12.75" hidden="false" customHeight="false" outlineLevel="0" collapsed="false">
      <c r="A2813" s="1" t="n">
        <v>21398</v>
      </c>
      <c r="B2813" s="0" t="n">
        <v>1722470400</v>
      </c>
      <c r="C2813" s="2" t="n">
        <v>3471.08</v>
      </c>
      <c r="D2813" s="0" t="n">
        <v>1644.67</v>
      </c>
      <c r="E2813" s="0" t="n">
        <v>1656.33</v>
      </c>
      <c r="F2813" s="0" t="s">
        <v>37</v>
      </c>
      <c r="G2813" s="0" t="s">
        <v>37</v>
      </c>
    </row>
    <row r="2814" customFormat="false" ht="12.75" hidden="false" customHeight="false" outlineLevel="0" collapsed="false">
      <c r="A2814" s="1" t="n">
        <v>21399</v>
      </c>
      <c r="B2814" s="0" t="n">
        <v>1722556800</v>
      </c>
      <c r="C2814" s="2" t="n">
        <v>3488</v>
      </c>
      <c r="D2814" s="0" t="n">
        <v>1650.27</v>
      </c>
      <c r="E2814" s="0" t="n">
        <v>1661.97</v>
      </c>
      <c r="F2814" s="0" t="s">
        <v>37</v>
      </c>
      <c r="G2814" s="0" t="s">
        <v>37</v>
      </c>
    </row>
    <row r="2815" customFormat="false" ht="12.75" hidden="false" customHeight="false" outlineLevel="0" collapsed="false">
      <c r="A2815" s="1" t="n">
        <v>21400</v>
      </c>
      <c r="B2815" s="0" t="n">
        <v>1722643200</v>
      </c>
      <c r="C2815" s="2" t="n">
        <v>3525.75</v>
      </c>
      <c r="D2815" s="0" t="n">
        <v>1656.08</v>
      </c>
      <c r="E2815" s="0" t="n">
        <v>1667.82</v>
      </c>
      <c r="F2815" s="0" t="s">
        <v>37</v>
      </c>
      <c r="G2815" s="0" t="s">
        <v>37</v>
      </c>
    </row>
    <row r="2816" customFormat="false" ht="12.75" hidden="false" customHeight="false" outlineLevel="0" collapsed="false">
      <c r="A2816" s="1" t="n">
        <v>21401</v>
      </c>
      <c r="B2816" s="0" t="n">
        <v>1722729600</v>
      </c>
      <c r="C2816" s="2" t="n">
        <v>3528.9</v>
      </c>
      <c r="D2816" s="0" t="n">
        <v>1661.5</v>
      </c>
      <c r="E2816" s="0" t="n">
        <v>1673.27</v>
      </c>
      <c r="F2816" s="0" t="s">
        <v>37</v>
      </c>
      <c r="G2816" s="0" t="s">
        <v>37</v>
      </c>
    </row>
    <row r="2817" customFormat="false" ht="12.75" hidden="false" customHeight="false" outlineLevel="0" collapsed="false">
      <c r="A2817" s="1" t="n">
        <v>21402</v>
      </c>
      <c r="B2817" s="0" t="n">
        <v>1722816000</v>
      </c>
      <c r="C2817" s="2" t="n">
        <v>3544.83</v>
      </c>
      <c r="D2817" s="0" t="n">
        <v>1662.16</v>
      </c>
      <c r="E2817" s="0" t="n">
        <v>1673.92</v>
      </c>
      <c r="F2817" s="0" t="s">
        <v>37</v>
      </c>
      <c r="G2817" s="0" t="s">
        <v>37</v>
      </c>
    </row>
    <row r="2818" customFormat="false" ht="12.75" hidden="false" customHeight="false" outlineLevel="0" collapsed="false">
      <c r="A2818" s="1" t="n">
        <v>21403</v>
      </c>
      <c r="B2818" s="0" t="n">
        <v>1722902400</v>
      </c>
      <c r="C2818" s="2" t="n">
        <v>3565.92</v>
      </c>
      <c r="D2818" s="0" t="n">
        <v>1665</v>
      </c>
      <c r="E2818" s="0" t="n">
        <v>1676.78</v>
      </c>
      <c r="F2818" s="0" t="s">
        <v>37</v>
      </c>
      <c r="G2818" s="0" t="s">
        <v>37</v>
      </c>
    </row>
    <row r="2819" customFormat="false" ht="12.75" hidden="false" customHeight="false" outlineLevel="0" collapsed="false">
      <c r="A2819" s="1" t="n">
        <v>21404</v>
      </c>
      <c r="B2819" s="0" t="n">
        <v>1722988800</v>
      </c>
      <c r="C2819" s="2" t="n">
        <v>3601.33</v>
      </c>
      <c r="D2819" s="0" t="n">
        <v>1671.38</v>
      </c>
      <c r="E2819" s="0" t="n">
        <v>1683.2</v>
      </c>
      <c r="F2819" s="0" t="s">
        <v>37</v>
      </c>
      <c r="G2819" s="0" t="s">
        <v>37</v>
      </c>
    </row>
    <row r="2820" customFormat="false" ht="12.75" hidden="false" customHeight="false" outlineLevel="0" collapsed="false">
      <c r="A2820" s="1" t="n">
        <v>21405</v>
      </c>
      <c r="B2820" s="0" t="n">
        <v>1723075200</v>
      </c>
      <c r="C2820" s="2" t="n">
        <v>3611.79</v>
      </c>
      <c r="D2820" s="0" t="n">
        <v>1671.92</v>
      </c>
      <c r="E2820" s="0" t="n">
        <v>1683.74</v>
      </c>
      <c r="F2820" s="0" t="s">
        <v>37</v>
      </c>
      <c r="G2820" s="0" t="s">
        <v>37</v>
      </c>
    </row>
    <row r="2821" customFormat="false" ht="12.75" hidden="false" customHeight="false" outlineLevel="0" collapsed="false">
      <c r="A2821" s="1" t="n">
        <v>21406</v>
      </c>
      <c r="B2821" s="0" t="n">
        <v>1723161600</v>
      </c>
      <c r="C2821" s="2" t="n">
        <v>3631.7</v>
      </c>
      <c r="D2821" s="0" t="n">
        <v>1677.58</v>
      </c>
      <c r="E2821" s="0" t="n">
        <v>1689.44</v>
      </c>
      <c r="F2821" s="0" t="s">
        <v>37</v>
      </c>
      <c r="G2821" s="0" t="s">
        <v>37</v>
      </c>
    </row>
    <row r="2822" customFormat="false" ht="12.75" hidden="false" customHeight="false" outlineLevel="0" collapsed="false">
      <c r="A2822" s="1" t="n">
        <v>21407</v>
      </c>
      <c r="B2822" s="0" t="n">
        <v>1723248000</v>
      </c>
      <c r="C2822" s="2" t="n">
        <v>3648.45</v>
      </c>
      <c r="D2822" s="0" t="n">
        <v>1682.86</v>
      </c>
      <c r="E2822" s="0" t="n">
        <v>1694.74</v>
      </c>
      <c r="F2822" s="0" t="s">
        <v>37</v>
      </c>
      <c r="G2822" s="0" t="s">
        <v>37</v>
      </c>
    </row>
    <row r="2823" customFormat="false" ht="12.75" hidden="false" customHeight="false" outlineLevel="0" collapsed="false">
      <c r="A2823" s="1" t="n">
        <v>21408</v>
      </c>
      <c r="B2823" s="0" t="n">
        <v>1723334400</v>
      </c>
      <c r="C2823" s="2" t="n">
        <v>3632.9</v>
      </c>
      <c r="D2823" s="0" t="n">
        <v>1679.92</v>
      </c>
      <c r="E2823" s="0" t="n">
        <v>1691.78</v>
      </c>
      <c r="F2823" s="0" t="s">
        <v>37</v>
      </c>
      <c r="G2823" s="0" t="s">
        <v>37</v>
      </c>
    </row>
    <row r="2824" customFormat="false" ht="12.75" hidden="false" customHeight="false" outlineLevel="0" collapsed="false">
      <c r="A2824" s="1" t="n">
        <v>21409</v>
      </c>
      <c r="B2824" s="0" t="n">
        <v>1723420800</v>
      </c>
      <c r="C2824" s="2" t="n">
        <v>3655.26</v>
      </c>
      <c r="D2824" s="0" t="n">
        <v>1679.62</v>
      </c>
      <c r="E2824" s="0" t="n">
        <v>1691.48</v>
      </c>
      <c r="F2824" s="0" t="s">
        <v>37</v>
      </c>
      <c r="G2824" s="0" t="s">
        <v>37</v>
      </c>
    </row>
    <row r="2825" customFormat="false" ht="12.75" hidden="false" customHeight="false" outlineLevel="0" collapsed="false">
      <c r="A2825" s="1" t="n">
        <v>21410</v>
      </c>
      <c r="B2825" s="0" t="n">
        <v>1723507200</v>
      </c>
      <c r="C2825" s="2" t="n">
        <v>3688.12</v>
      </c>
      <c r="D2825" s="0" t="n">
        <v>1694.09</v>
      </c>
      <c r="E2825" s="0" t="n">
        <v>1706.04</v>
      </c>
      <c r="F2825" s="0" t="s">
        <v>37</v>
      </c>
      <c r="G2825" s="0" t="s">
        <v>37</v>
      </c>
    </row>
    <row r="2826" customFormat="false" ht="12.75" hidden="false" customHeight="false" outlineLevel="0" collapsed="false">
      <c r="A2826" s="1" t="n">
        <v>21411</v>
      </c>
      <c r="B2826" s="0" t="n">
        <v>1723593600</v>
      </c>
      <c r="C2826" s="2" t="n">
        <v>3672.67</v>
      </c>
      <c r="D2826" s="0" t="n">
        <v>1685.67</v>
      </c>
      <c r="E2826" s="0" t="n">
        <v>1697.55</v>
      </c>
      <c r="F2826" s="0" t="s">
        <v>37</v>
      </c>
      <c r="G2826" s="0" t="s">
        <v>37</v>
      </c>
    </row>
    <row r="2827" customFormat="false" ht="12.75" hidden="false" customHeight="false" outlineLevel="0" collapsed="false">
      <c r="A2827" s="1" t="n">
        <v>21412</v>
      </c>
      <c r="B2827" s="0" t="n">
        <v>1723680000</v>
      </c>
      <c r="C2827" s="2" t="n">
        <v>3668.33</v>
      </c>
      <c r="D2827" s="0" t="n">
        <v>1685.75</v>
      </c>
      <c r="E2827" s="0" t="n">
        <v>1697.63</v>
      </c>
      <c r="F2827" s="0" t="s">
        <v>37</v>
      </c>
      <c r="G2827" s="0" t="s">
        <v>37</v>
      </c>
    </row>
    <row r="2828" customFormat="false" ht="12.75" hidden="false" customHeight="false" outlineLevel="0" collapsed="false">
      <c r="A2828" s="1" t="n">
        <v>21413</v>
      </c>
      <c r="B2828" s="0" t="n">
        <v>1723766400</v>
      </c>
      <c r="C2828" s="2" t="n">
        <v>3675.92</v>
      </c>
      <c r="D2828" s="0" t="n">
        <v>1681.83</v>
      </c>
      <c r="E2828" s="0" t="n">
        <v>1693.68</v>
      </c>
      <c r="F2828" s="0" t="s">
        <v>37</v>
      </c>
      <c r="G2828" s="0" t="s">
        <v>37</v>
      </c>
    </row>
    <row r="2829" customFormat="false" ht="12.75" hidden="false" customHeight="false" outlineLevel="0" collapsed="false">
      <c r="A2829" s="1" t="n">
        <v>21414</v>
      </c>
      <c r="B2829" s="0" t="n">
        <v>1723852800</v>
      </c>
      <c r="C2829" s="2" t="n">
        <v>3573.58</v>
      </c>
      <c r="D2829" s="0" t="n">
        <v>1650.58</v>
      </c>
      <c r="E2829" s="0" t="n">
        <v>1662.21</v>
      </c>
      <c r="F2829" s="0" t="s">
        <v>37</v>
      </c>
      <c r="G2829" s="0" t="s">
        <v>37</v>
      </c>
    </row>
    <row r="2830" customFormat="false" ht="12.75" hidden="false" customHeight="false" outlineLevel="0" collapsed="false">
      <c r="A2830" s="1" t="n">
        <v>21415</v>
      </c>
      <c r="B2830" s="0" t="n">
        <v>1723939200</v>
      </c>
      <c r="C2830" s="2" t="n">
        <v>3462.17</v>
      </c>
      <c r="D2830" s="0" t="n">
        <v>1630.17</v>
      </c>
      <c r="E2830" s="0" t="n">
        <v>1641.64</v>
      </c>
      <c r="F2830" s="0" t="s">
        <v>37</v>
      </c>
      <c r="G2830" s="0" t="s">
        <v>37</v>
      </c>
    </row>
    <row r="2831" customFormat="false" ht="12.75" hidden="false" customHeight="false" outlineLevel="0" collapsed="false">
      <c r="A2831" s="1" t="n">
        <v>21416</v>
      </c>
      <c r="B2831" s="0" t="n">
        <v>1724025600</v>
      </c>
      <c r="C2831" s="2" t="n">
        <v>3528.08</v>
      </c>
      <c r="D2831" s="0" t="n">
        <v>1645.75</v>
      </c>
      <c r="E2831" s="0" t="n">
        <v>1657.33</v>
      </c>
      <c r="F2831" s="0" t="s">
        <v>37</v>
      </c>
      <c r="G2831" s="0" t="s">
        <v>37</v>
      </c>
    </row>
    <row r="2832" customFormat="false" ht="12.75" hidden="false" customHeight="false" outlineLevel="0" collapsed="false">
      <c r="A2832" s="1" t="n">
        <v>21417</v>
      </c>
      <c r="B2832" s="0" t="n">
        <v>1724112000</v>
      </c>
      <c r="C2832" s="2" t="n">
        <v>3561.96</v>
      </c>
      <c r="D2832" s="0" t="n">
        <v>1654.71</v>
      </c>
      <c r="E2832" s="0" t="n">
        <v>1666.35</v>
      </c>
      <c r="F2832" s="0" t="s">
        <v>37</v>
      </c>
      <c r="G2832" s="0" t="s">
        <v>37</v>
      </c>
    </row>
    <row r="2833" customFormat="false" ht="12.75" hidden="false" customHeight="false" outlineLevel="0" collapsed="false">
      <c r="A2833" s="1" t="n">
        <v>21418</v>
      </c>
      <c r="B2833" s="0" t="n">
        <v>1724198400</v>
      </c>
      <c r="C2833" s="2" t="n">
        <v>3577.54</v>
      </c>
      <c r="D2833" s="0" t="n">
        <v>1663.05</v>
      </c>
      <c r="E2833" s="0" t="n">
        <v>1674.74</v>
      </c>
      <c r="F2833" s="0" t="s">
        <v>37</v>
      </c>
      <c r="G2833" s="0" t="s">
        <v>37</v>
      </c>
    </row>
    <row r="2834" customFormat="false" ht="12.75" hidden="false" customHeight="false" outlineLevel="0" collapsed="false">
      <c r="A2834" s="1" t="n">
        <v>21419</v>
      </c>
      <c r="B2834" s="0" t="n">
        <v>1724284800</v>
      </c>
      <c r="C2834" s="2" t="n">
        <v>3510.83</v>
      </c>
      <c r="D2834" s="0" t="n">
        <v>1643.35</v>
      </c>
      <c r="E2834" s="0" t="n">
        <v>1654.9</v>
      </c>
      <c r="F2834" s="0" t="s">
        <v>37</v>
      </c>
      <c r="G2834" s="0" t="s">
        <v>37</v>
      </c>
    </row>
    <row r="2835" customFormat="false" ht="12.75" hidden="false" customHeight="false" outlineLevel="0" collapsed="false">
      <c r="A2835" s="1" t="n">
        <v>21420</v>
      </c>
      <c r="B2835" s="0" t="n">
        <v>1724371200</v>
      </c>
      <c r="C2835" s="2" t="n">
        <v>3524.25</v>
      </c>
      <c r="D2835" s="0" t="n">
        <v>1644.62</v>
      </c>
      <c r="E2835" s="0" t="n">
        <v>1656.18</v>
      </c>
      <c r="F2835" s="0" t="s">
        <v>37</v>
      </c>
      <c r="G2835" s="0" t="s">
        <v>37</v>
      </c>
    </row>
    <row r="2836" customFormat="false" ht="12.75" hidden="false" customHeight="false" outlineLevel="0" collapsed="false">
      <c r="A2836" s="1" t="n">
        <v>21421</v>
      </c>
      <c r="B2836" s="0" t="n">
        <v>1724457600</v>
      </c>
      <c r="C2836" s="2" t="n">
        <v>3389.75</v>
      </c>
      <c r="D2836" s="0" t="n">
        <v>1622.96</v>
      </c>
      <c r="E2836" s="0" t="n">
        <v>1634.35</v>
      </c>
      <c r="F2836" s="0" t="s">
        <v>37</v>
      </c>
      <c r="G2836" s="0" t="s">
        <v>37</v>
      </c>
    </row>
    <row r="2837" customFormat="false" ht="12.75" hidden="false" customHeight="false" outlineLevel="0" collapsed="false">
      <c r="A2837" s="1" t="n">
        <v>21422</v>
      </c>
      <c r="B2837" s="0" t="n">
        <v>1724544000</v>
      </c>
      <c r="C2837" s="2" t="n">
        <v>3361.38</v>
      </c>
      <c r="D2837" s="0" t="n">
        <v>1614.62</v>
      </c>
      <c r="E2837" s="0" t="n">
        <v>1625.96</v>
      </c>
      <c r="F2837" s="0" t="s">
        <v>37</v>
      </c>
      <c r="G2837" s="0" t="s">
        <v>37</v>
      </c>
    </row>
    <row r="2838" customFormat="false" ht="12.75" hidden="false" customHeight="false" outlineLevel="0" collapsed="false">
      <c r="A2838" s="1" t="n">
        <v>21423</v>
      </c>
      <c r="B2838" s="0" t="n">
        <v>1724630400</v>
      </c>
      <c r="C2838" s="2" t="n">
        <v>3419</v>
      </c>
      <c r="D2838" s="0" t="n">
        <v>1631.04</v>
      </c>
      <c r="E2838" s="0" t="n">
        <v>1642.48</v>
      </c>
      <c r="F2838" s="0" t="s">
        <v>37</v>
      </c>
      <c r="G2838" s="0" t="s">
        <v>37</v>
      </c>
    </row>
    <row r="2839" customFormat="false" ht="12.75" hidden="false" customHeight="false" outlineLevel="0" collapsed="false">
      <c r="A2839" s="1" t="n">
        <v>21424</v>
      </c>
      <c r="B2839" s="0" t="n">
        <v>1724716800</v>
      </c>
      <c r="C2839" s="2" t="n">
        <v>3388.01</v>
      </c>
      <c r="D2839" s="0" t="n">
        <v>1615.96</v>
      </c>
      <c r="E2839" s="0" t="n">
        <v>1627.29</v>
      </c>
      <c r="F2839" s="0" t="s">
        <v>37</v>
      </c>
      <c r="G2839" s="0" t="s">
        <v>37</v>
      </c>
    </row>
    <row r="2840" customFormat="false" ht="12.75" hidden="false" customHeight="false" outlineLevel="0" collapsed="false">
      <c r="A2840" s="1" t="n">
        <v>21425</v>
      </c>
      <c r="B2840" s="0" t="n">
        <v>1724803200</v>
      </c>
      <c r="C2840" s="2" t="n">
        <v>3389.17</v>
      </c>
      <c r="D2840" s="0" t="n">
        <v>1628.93</v>
      </c>
      <c r="E2840" s="0" t="n">
        <v>1640.35</v>
      </c>
      <c r="F2840" s="0" t="s">
        <v>37</v>
      </c>
      <c r="G2840" s="0" t="s">
        <v>37</v>
      </c>
    </row>
    <row r="2841" customFormat="false" ht="12.75" hidden="false" customHeight="false" outlineLevel="0" collapsed="false">
      <c r="A2841" s="1" t="n">
        <v>21426</v>
      </c>
      <c r="B2841" s="0" t="n">
        <v>1724889600</v>
      </c>
      <c r="C2841" s="2" t="n">
        <v>3416.04</v>
      </c>
      <c r="D2841" s="0" t="n">
        <v>1626.22</v>
      </c>
      <c r="E2841" s="0" t="n">
        <v>1637.62</v>
      </c>
      <c r="F2841" s="0" t="s">
        <v>37</v>
      </c>
      <c r="G2841" s="0" t="s">
        <v>37</v>
      </c>
    </row>
    <row r="2842" customFormat="false" ht="12.75" hidden="false" customHeight="false" outlineLevel="0" collapsed="false">
      <c r="A2842" s="1" t="n">
        <v>21427</v>
      </c>
      <c r="B2842" s="0" t="n">
        <v>1724976000</v>
      </c>
      <c r="C2842" s="2" t="n">
        <v>3451.46</v>
      </c>
      <c r="D2842" s="0" t="n">
        <v>1638.3</v>
      </c>
      <c r="E2842" s="0" t="n">
        <v>1649.78</v>
      </c>
      <c r="F2842" s="0" t="s">
        <v>37</v>
      </c>
      <c r="G2842" s="0" t="s">
        <v>37</v>
      </c>
    </row>
    <row r="2843" customFormat="false" ht="12.75" hidden="false" customHeight="false" outlineLevel="0" collapsed="false">
      <c r="A2843" s="1" t="n">
        <v>21428</v>
      </c>
      <c r="B2843" s="0" t="n">
        <v>1725062400</v>
      </c>
      <c r="C2843" s="2" t="n">
        <v>3477.33</v>
      </c>
      <c r="D2843" s="0" t="n">
        <v>1648</v>
      </c>
      <c r="E2843" s="0" t="n">
        <v>1659.54</v>
      </c>
      <c r="F2843" s="0" t="s">
        <v>37</v>
      </c>
      <c r="G2843" s="0" t="s">
        <v>37</v>
      </c>
    </row>
    <row r="2844" customFormat="false" ht="12.75" hidden="false" customHeight="false" outlineLevel="0" collapsed="false">
      <c r="A2844" s="1" t="n">
        <v>21429</v>
      </c>
      <c r="B2844" s="0" t="n">
        <v>1725148800</v>
      </c>
      <c r="C2844" s="2" t="n">
        <v>3491.19</v>
      </c>
      <c r="D2844" s="0" t="n">
        <v>1651.03</v>
      </c>
      <c r="E2844" s="0" t="n">
        <v>1662.58</v>
      </c>
      <c r="F2844" s="0" t="s">
        <v>37</v>
      </c>
      <c r="G2844" s="0" t="s">
        <v>37</v>
      </c>
    </row>
    <row r="2845" customFormat="false" ht="12.75" hidden="false" customHeight="false" outlineLevel="0" collapsed="false">
      <c r="A2845" s="1" t="n">
        <v>21430</v>
      </c>
      <c r="B2845" s="0" t="n">
        <v>1725235200</v>
      </c>
      <c r="C2845" s="2" t="n">
        <v>3550.67</v>
      </c>
      <c r="D2845" s="0" t="n">
        <v>1652.72</v>
      </c>
      <c r="E2845" s="0" t="n">
        <v>1664.28</v>
      </c>
      <c r="F2845" s="0" t="s">
        <v>37</v>
      </c>
      <c r="G2845" s="0" t="s">
        <v>37</v>
      </c>
    </row>
    <row r="2846" customFormat="false" ht="12.75" hidden="false" customHeight="false" outlineLevel="0" collapsed="false">
      <c r="A2846" s="1" t="n">
        <v>21431</v>
      </c>
      <c r="B2846" s="0" t="n">
        <v>1725321600</v>
      </c>
      <c r="C2846" s="2" t="n">
        <v>3559.25</v>
      </c>
      <c r="D2846" s="0" t="n">
        <v>1653.2</v>
      </c>
      <c r="E2846" s="0" t="n">
        <v>1664.76</v>
      </c>
      <c r="F2846" s="0" t="s">
        <v>37</v>
      </c>
      <c r="G2846" s="0" t="s">
        <v>37</v>
      </c>
    </row>
    <row r="2847" customFormat="false" ht="12.75" hidden="false" customHeight="false" outlineLevel="0" collapsed="false">
      <c r="A2847" s="1" t="n">
        <v>21432</v>
      </c>
      <c r="B2847" s="0" t="n">
        <v>1725408000</v>
      </c>
      <c r="C2847" s="2" t="n">
        <v>3480</v>
      </c>
      <c r="D2847" s="0" t="n">
        <v>1649.84</v>
      </c>
      <c r="E2847" s="0" t="n">
        <v>1661.37</v>
      </c>
      <c r="F2847" s="0" t="s">
        <v>37</v>
      </c>
      <c r="G2847" s="0" t="s">
        <v>37</v>
      </c>
    </row>
    <row r="2848" customFormat="false" ht="12.75" hidden="false" customHeight="false" outlineLevel="0" collapsed="false">
      <c r="A2848" s="1" t="n">
        <v>21433</v>
      </c>
      <c r="B2848" s="0" t="n">
        <v>1725494400</v>
      </c>
      <c r="C2848" s="2" t="n">
        <v>3502.92</v>
      </c>
      <c r="D2848" s="0" t="n">
        <v>1653.9</v>
      </c>
      <c r="E2848" s="0" t="n">
        <v>1665.45</v>
      </c>
      <c r="F2848" s="0" t="s">
        <v>37</v>
      </c>
      <c r="G2848" s="0" t="s">
        <v>37</v>
      </c>
    </row>
    <row r="2849" customFormat="false" ht="12.75" hidden="false" customHeight="false" outlineLevel="0" collapsed="false">
      <c r="A2849" s="1" t="n">
        <v>21434</v>
      </c>
      <c r="B2849" s="0" t="n">
        <v>1725580800</v>
      </c>
      <c r="C2849" s="2" t="n">
        <v>3491.21</v>
      </c>
      <c r="D2849" s="0" t="n">
        <v>1648.58</v>
      </c>
      <c r="E2849" s="0" t="n">
        <v>1660.09</v>
      </c>
      <c r="F2849" s="0" t="s">
        <v>37</v>
      </c>
      <c r="G2849" s="0" t="s">
        <v>37</v>
      </c>
    </row>
    <row r="2850" customFormat="false" ht="12.75" hidden="false" customHeight="false" outlineLevel="0" collapsed="false">
      <c r="A2850" s="1" t="n">
        <v>21435</v>
      </c>
      <c r="B2850" s="0" t="n">
        <v>1725667200</v>
      </c>
      <c r="C2850" s="2" t="n">
        <v>3516.5</v>
      </c>
      <c r="D2850" s="0" t="n">
        <v>1648.8</v>
      </c>
      <c r="E2850" s="0" t="n">
        <v>1660.31</v>
      </c>
      <c r="F2850" s="0" t="s">
        <v>37</v>
      </c>
      <c r="G2850" s="0" t="s">
        <v>37</v>
      </c>
    </row>
    <row r="2851" customFormat="false" ht="12.75" hidden="false" customHeight="false" outlineLevel="0" collapsed="false">
      <c r="A2851" s="1" t="n">
        <v>21436</v>
      </c>
      <c r="B2851" s="0" t="n">
        <v>1725753600</v>
      </c>
      <c r="C2851" s="2" t="n">
        <v>3524.21</v>
      </c>
      <c r="D2851" s="0" t="n">
        <v>1650.51</v>
      </c>
      <c r="E2851" s="0" t="n">
        <v>1662.03</v>
      </c>
      <c r="F2851" s="0" t="s">
        <v>37</v>
      </c>
      <c r="G2851" s="0" t="s">
        <v>37</v>
      </c>
    </row>
    <row r="2852" customFormat="false" ht="12.75" hidden="false" customHeight="false" outlineLevel="0" collapsed="false">
      <c r="A2852" s="1" t="n">
        <v>21437</v>
      </c>
      <c r="B2852" s="0" t="n">
        <v>1725840000</v>
      </c>
      <c r="C2852" s="2" t="n">
        <v>3531.46</v>
      </c>
      <c r="D2852" s="0" t="n">
        <v>1653.57</v>
      </c>
      <c r="E2852" s="0" t="n">
        <v>1665.1</v>
      </c>
      <c r="F2852" s="0" t="s">
        <v>37</v>
      </c>
      <c r="G2852" s="0" t="s">
        <v>37</v>
      </c>
    </row>
    <row r="2853" customFormat="false" ht="12.75" hidden="false" customHeight="false" outlineLevel="0" collapsed="false">
      <c r="A2853" s="1" t="n">
        <v>21438</v>
      </c>
      <c r="B2853" s="0" t="n">
        <v>1725926400</v>
      </c>
      <c r="C2853" s="2" t="n">
        <v>3517.42</v>
      </c>
      <c r="D2853" s="0" t="n">
        <v>1657.09</v>
      </c>
      <c r="E2853" s="0" t="n">
        <v>1668.64</v>
      </c>
      <c r="F2853" s="0" t="s">
        <v>37</v>
      </c>
      <c r="G2853" s="0" t="s">
        <v>37</v>
      </c>
    </row>
    <row r="2854" customFormat="false" ht="12.75" hidden="false" customHeight="false" outlineLevel="0" collapsed="false">
      <c r="A2854" s="1" t="n">
        <v>21439</v>
      </c>
      <c r="B2854" s="0" t="n">
        <v>1726012800</v>
      </c>
      <c r="C2854" s="2" t="n">
        <v>3516.96</v>
      </c>
      <c r="D2854" s="0" t="n">
        <v>1658.75</v>
      </c>
      <c r="E2854" s="0" t="n">
        <v>1670.31</v>
      </c>
      <c r="F2854" s="0" t="s">
        <v>37</v>
      </c>
      <c r="G2854" s="0" t="s">
        <v>37</v>
      </c>
    </row>
    <row r="2855" customFormat="false" ht="12.75" hidden="false" customHeight="false" outlineLevel="0" collapsed="false">
      <c r="A2855" s="1" t="n">
        <v>21440</v>
      </c>
      <c r="B2855" s="0" t="n">
        <v>1726099200</v>
      </c>
      <c r="C2855" s="2" t="n">
        <v>3549.17</v>
      </c>
      <c r="D2855" s="0" t="n">
        <v>1666.96</v>
      </c>
      <c r="E2855" s="0" t="n">
        <v>1678.57</v>
      </c>
      <c r="F2855" s="0" t="s">
        <v>37</v>
      </c>
      <c r="G2855" s="0" t="s">
        <v>37</v>
      </c>
    </row>
    <row r="2856" customFormat="false" ht="12.75" hidden="false" customHeight="false" outlineLevel="0" collapsed="false">
      <c r="A2856" s="1" t="n">
        <v>21441</v>
      </c>
      <c r="B2856" s="0" t="n">
        <v>1726185600</v>
      </c>
      <c r="C2856" s="2" t="n">
        <v>3600.79</v>
      </c>
      <c r="D2856" s="0" t="n">
        <v>1671.76</v>
      </c>
      <c r="E2856" s="0" t="n">
        <v>1683.4</v>
      </c>
      <c r="F2856" s="0" t="s">
        <v>37</v>
      </c>
      <c r="G2856" s="0" t="s">
        <v>37</v>
      </c>
    </row>
    <row r="2857" customFormat="false" ht="12.75" hidden="false" customHeight="false" outlineLevel="0" collapsed="false">
      <c r="A2857" s="1" t="n">
        <v>21442</v>
      </c>
      <c r="B2857" s="0" t="n">
        <v>1726272000</v>
      </c>
      <c r="C2857" s="2" t="n">
        <v>3646.33</v>
      </c>
      <c r="D2857" s="0" t="n">
        <v>1681.58</v>
      </c>
      <c r="E2857" s="0" t="n">
        <v>1693.28</v>
      </c>
      <c r="F2857" s="0" t="s">
        <v>37</v>
      </c>
      <c r="G2857" s="0" t="s">
        <v>37</v>
      </c>
    </row>
    <row r="2858" customFormat="false" ht="12.75" hidden="false" customHeight="false" outlineLevel="0" collapsed="false">
      <c r="A2858" s="1" t="n">
        <v>21443</v>
      </c>
      <c r="B2858" s="0" t="n">
        <v>1726358400</v>
      </c>
      <c r="C2858" s="2" t="n">
        <v>3671.24</v>
      </c>
      <c r="D2858" s="0" t="n">
        <v>1685.38</v>
      </c>
      <c r="E2858" s="0" t="n">
        <v>1697.1</v>
      </c>
      <c r="F2858" s="0" t="s">
        <v>37</v>
      </c>
      <c r="G2858" s="0" t="s">
        <v>37</v>
      </c>
    </row>
    <row r="2859" customFormat="false" ht="12.75" hidden="false" customHeight="false" outlineLevel="0" collapsed="false">
      <c r="A2859" s="1" t="n">
        <v>21444</v>
      </c>
      <c r="B2859" s="0" t="n">
        <v>1726444800</v>
      </c>
      <c r="C2859" s="2" t="n">
        <v>3532.12</v>
      </c>
      <c r="D2859" s="0" t="n">
        <v>1651.42</v>
      </c>
      <c r="E2859" s="0" t="n">
        <v>1662.9</v>
      </c>
      <c r="F2859" s="0" t="s">
        <v>37</v>
      </c>
      <c r="G2859" s="0" t="s">
        <v>37</v>
      </c>
    </row>
    <row r="2860" customFormat="false" ht="12.75" hidden="false" customHeight="false" outlineLevel="0" collapsed="false">
      <c r="A2860" s="1" t="n">
        <v>21445</v>
      </c>
      <c r="B2860" s="0" t="n">
        <v>1726531200</v>
      </c>
      <c r="C2860" s="2" t="n">
        <v>3484.67</v>
      </c>
      <c r="D2860" s="0" t="n">
        <v>1631.92</v>
      </c>
      <c r="E2860" s="0" t="n">
        <v>1643.26</v>
      </c>
      <c r="F2860" s="0" t="s">
        <v>37</v>
      </c>
      <c r="G2860" s="0" t="s">
        <v>37</v>
      </c>
    </row>
    <row r="2861" customFormat="false" ht="12.75" hidden="false" customHeight="false" outlineLevel="0" collapsed="false">
      <c r="A2861" s="1" t="n">
        <v>21446</v>
      </c>
      <c r="B2861" s="0" t="n">
        <v>1726617600</v>
      </c>
      <c r="C2861" s="2" t="n">
        <v>3488.96</v>
      </c>
      <c r="D2861" s="0" t="n">
        <v>1634.33</v>
      </c>
      <c r="E2861" s="0" t="n">
        <v>1645.69</v>
      </c>
      <c r="F2861" s="0" t="s">
        <v>37</v>
      </c>
      <c r="G2861" s="0" t="s">
        <v>37</v>
      </c>
    </row>
    <row r="2862" customFormat="false" ht="12.75" hidden="false" customHeight="false" outlineLevel="0" collapsed="false">
      <c r="A2862" s="1" t="n">
        <v>21447</v>
      </c>
      <c r="B2862" s="0" t="n">
        <v>1726704000</v>
      </c>
      <c r="C2862" s="2" t="n">
        <v>3526.25</v>
      </c>
      <c r="D2862" s="0" t="n">
        <v>1649.38</v>
      </c>
      <c r="E2862" s="0" t="n">
        <v>1660.83</v>
      </c>
      <c r="F2862" s="0" t="s">
        <v>37</v>
      </c>
      <c r="G2862" s="0" t="s">
        <v>37</v>
      </c>
    </row>
    <row r="2863" customFormat="false" ht="12.75" hidden="false" customHeight="false" outlineLevel="0" collapsed="false">
      <c r="A2863" s="1" t="n">
        <v>21448</v>
      </c>
      <c r="B2863" s="0" t="n">
        <v>1726790400</v>
      </c>
      <c r="C2863" s="2" t="n">
        <v>3557.96</v>
      </c>
      <c r="D2863" s="0" t="n">
        <v>1656.29</v>
      </c>
      <c r="E2863" s="0" t="n">
        <v>1667.78</v>
      </c>
      <c r="F2863" s="0" t="s">
        <v>37</v>
      </c>
      <c r="G2863" s="0" t="s">
        <v>37</v>
      </c>
    </row>
    <row r="2864" customFormat="false" ht="12.75" hidden="false" customHeight="false" outlineLevel="0" collapsed="false">
      <c r="A2864" s="1" t="n">
        <v>21449</v>
      </c>
      <c r="B2864" s="0" t="n">
        <v>1726876800</v>
      </c>
      <c r="C2864" s="2" t="n">
        <v>3559.46</v>
      </c>
      <c r="D2864" s="0" t="n">
        <v>1657.04</v>
      </c>
      <c r="E2864" s="0" t="n">
        <v>1668.54</v>
      </c>
      <c r="F2864" s="0" t="s">
        <v>37</v>
      </c>
      <c r="G2864" s="0" t="s">
        <v>37</v>
      </c>
    </row>
    <row r="2865" customFormat="false" ht="12.75" hidden="false" customHeight="false" outlineLevel="0" collapsed="false">
      <c r="A2865" s="1" t="n">
        <v>21450</v>
      </c>
      <c r="B2865" s="0" t="n">
        <v>1726963200</v>
      </c>
      <c r="C2865" s="2" t="n">
        <v>3589.58</v>
      </c>
      <c r="D2865" s="0" t="n">
        <v>1664.5</v>
      </c>
      <c r="E2865" s="0" t="n">
        <v>1676.04</v>
      </c>
      <c r="F2865" s="0" t="s">
        <v>37</v>
      </c>
      <c r="G2865" s="0" t="s">
        <v>37</v>
      </c>
    </row>
    <row r="2866" customFormat="false" ht="12.75" hidden="false" customHeight="false" outlineLevel="0" collapsed="false">
      <c r="A2866" s="1" t="n">
        <v>21451</v>
      </c>
      <c r="B2866" s="0" t="n">
        <v>1727049600</v>
      </c>
      <c r="C2866" s="2" t="n">
        <v>3599.05</v>
      </c>
      <c r="D2866" s="0" t="n">
        <v>1667.42</v>
      </c>
      <c r="E2866" s="0" t="n">
        <v>1678.97</v>
      </c>
      <c r="F2866" s="0" t="s">
        <v>37</v>
      </c>
      <c r="G2866" s="0" t="s">
        <v>37</v>
      </c>
    </row>
    <row r="2867" customFormat="false" ht="12.75" hidden="false" customHeight="false" outlineLevel="0" collapsed="false">
      <c r="A2867" s="1" t="n">
        <v>21452</v>
      </c>
      <c r="B2867" s="0" t="n">
        <v>1727136000</v>
      </c>
      <c r="C2867" s="2" t="n">
        <v>3606.29</v>
      </c>
      <c r="D2867" s="0" t="n">
        <v>1662.96</v>
      </c>
      <c r="E2867" s="0" t="n">
        <v>1674.48</v>
      </c>
      <c r="F2867" s="0" t="s">
        <v>37</v>
      </c>
      <c r="G2867" s="0" t="s">
        <v>37</v>
      </c>
    </row>
    <row r="2868" customFormat="false" ht="12.75" hidden="false" customHeight="false" outlineLevel="0" collapsed="false">
      <c r="A2868" s="1" t="n">
        <v>21453</v>
      </c>
      <c r="B2868" s="0" t="n">
        <v>1727222400</v>
      </c>
      <c r="C2868" s="2" t="n">
        <v>3594.58</v>
      </c>
      <c r="D2868" s="0" t="n">
        <v>1669.96</v>
      </c>
      <c r="E2868" s="0" t="n">
        <v>1681.52</v>
      </c>
      <c r="F2868" s="0" t="s">
        <v>37</v>
      </c>
      <c r="G2868" s="0" t="s">
        <v>37</v>
      </c>
    </row>
    <row r="2869" customFormat="false" ht="12.75" hidden="false" customHeight="false" outlineLevel="0" collapsed="false">
      <c r="A2869" s="1" t="n">
        <v>21454</v>
      </c>
      <c r="B2869" s="0" t="n">
        <v>1727308800</v>
      </c>
      <c r="C2869" s="2" t="n">
        <v>3608.38</v>
      </c>
      <c r="D2869" s="0" t="n">
        <v>1664.29</v>
      </c>
      <c r="E2869" s="0" t="n">
        <v>1675.81</v>
      </c>
      <c r="F2869" s="0" t="s">
        <v>37</v>
      </c>
      <c r="G2869" s="0" t="s">
        <v>37</v>
      </c>
    </row>
    <row r="2870" customFormat="false" ht="12.75" hidden="false" customHeight="false" outlineLevel="0" collapsed="false">
      <c r="A2870" s="1" t="n">
        <v>21455</v>
      </c>
      <c r="B2870" s="0" t="n">
        <v>1727395200</v>
      </c>
      <c r="C2870" s="2" t="n">
        <v>3600.54</v>
      </c>
      <c r="D2870" s="0" t="n">
        <v>1656.7</v>
      </c>
      <c r="E2870" s="0" t="n">
        <v>1668.16</v>
      </c>
      <c r="F2870" s="0" t="s">
        <v>37</v>
      </c>
      <c r="G2870" s="0" t="s">
        <v>37</v>
      </c>
    </row>
    <row r="2871" customFormat="false" ht="12.75" hidden="false" customHeight="false" outlineLevel="0" collapsed="false">
      <c r="A2871" s="1" t="n">
        <v>21456</v>
      </c>
      <c r="B2871" s="0" t="n">
        <v>1727481600</v>
      </c>
      <c r="C2871" s="2" t="n">
        <v>3637.62</v>
      </c>
      <c r="D2871" s="0" t="n">
        <v>1659.58</v>
      </c>
      <c r="E2871" s="0" t="n">
        <v>1671.06</v>
      </c>
      <c r="F2871" s="0" t="s">
        <v>37</v>
      </c>
      <c r="G2871" s="0" t="s">
        <v>37</v>
      </c>
    </row>
    <row r="2872" customFormat="false" ht="12.75" hidden="false" customHeight="false" outlineLevel="0" collapsed="false">
      <c r="A2872" s="1" t="n">
        <v>21457</v>
      </c>
      <c r="B2872" s="0" t="n">
        <v>1727568000</v>
      </c>
      <c r="C2872" s="2" t="n">
        <v>3651.25</v>
      </c>
      <c r="D2872" s="0" t="n">
        <v>1664.83</v>
      </c>
      <c r="E2872" s="0" t="n">
        <v>1676.34</v>
      </c>
      <c r="F2872" s="0" t="s">
        <v>37</v>
      </c>
      <c r="G2872" s="0" t="s">
        <v>37</v>
      </c>
    </row>
    <row r="2873" customFormat="false" ht="12.75" hidden="false" customHeight="false" outlineLevel="0" collapsed="false">
      <c r="A2873" s="1" t="n">
        <v>21458</v>
      </c>
      <c r="B2873" s="0" t="n">
        <v>1727654400</v>
      </c>
      <c r="C2873" s="2" t="n">
        <v>3656.46</v>
      </c>
      <c r="D2873" s="0" t="n">
        <v>1666.25</v>
      </c>
      <c r="E2873" s="0" t="n">
        <v>1677.76</v>
      </c>
      <c r="F2873" s="0" t="s">
        <v>37</v>
      </c>
      <c r="G2873" s="0" t="s">
        <v>37</v>
      </c>
    </row>
    <row r="2874" customFormat="false" ht="12.75" hidden="false" customHeight="false" outlineLevel="0" collapsed="false">
      <c r="A2874" s="1" t="n">
        <v>21459</v>
      </c>
      <c r="B2874" s="0" t="n">
        <v>1727740800</v>
      </c>
      <c r="C2874" s="2" t="n">
        <v>3560.67</v>
      </c>
      <c r="D2874" s="0" t="n">
        <v>1647.58</v>
      </c>
      <c r="E2874" s="0" t="n">
        <v>1658.96</v>
      </c>
      <c r="F2874" s="0" t="s">
        <v>37</v>
      </c>
      <c r="G2874" s="0" t="s">
        <v>37</v>
      </c>
    </row>
    <row r="2875" customFormat="false" ht="12.75" hidden="false" customHeight="false" outlineLevel="0" collapsed="false">
      <c r="A2875" s="1" t="n">
        <v>21460</v>
      </c>
      <c r="B2875" s="0" t="n">
        <v>1727827200</v>
      </c>
      <c r="C2875" s="2" t="n">
        <v>3561.5</v>
      </c>
      <c r="D2875" s="0" t="n">
        <v>1650</v>
      </c>
      <c r="E2875" s="0" t="n">
        <v>1661.39</v>
      </c>
      <c r="F2875" s="0" t="s">
        <v>37</v>
      </c>
      <c r="G2875" s="0" t="s">
        <v>37</v>
      </c>
    </row>
    <row r="2876" customFormat="false" ht="12.75" hidden="false" customHeight="false" outlineLevel="0" collapsed="false">
      <c r="A2876" s="1" t="n">
        <v>21461</v>
      </c>
      <c r="B2876" s="0" t="n">
        <v>1727913600</v>
      </c>
      <c r="C2876" s="2" t="n">
        <v>3596.96</v>
      </c>
      <c r="D2876" s="0" t="n">
        <v>1660.4</v>
      </c>
      <c r="E2876" s="0" t="n">
        <v>1671.86</v>
      </c>
      <c r="F2876" s="0" t="s">
        <v>37</v>
      </c>
      <c r="G2876" s="0" t="s">
        <v>37</v>
      </c>
    </row>
    <row r="2877" customFormat="false" ht="12.75" hidden="false" customHeight="false" outlineLevel="0" collapsed="false">
      <c r="A2877" s="1" t="n">
        <v>21462</v>
      </c>
      <c r="B2877" s="0" t="n">
        <v>1728000000</v>
      </c>
      <c r="C2877" s="2" t="n">
        <v>3581.58</v>
      </c>
      <c r="D2877" s="0" t="n">
        <v>1659.25</v>
      </c>
      <c r="E2877" s="0" t="n">
        <v>1670.69</v>
      </c>
      <c r="F2877" s="0" t="s">
        <v>37</v>
      </c>
      <c r="G2877" s="0" t="s">
        <v>37</v>
      </c>
    </row>
    <row r="2878" customFormat="false" ht="12.75" hidden="false" customHeight="false" outlineLevel="0" collapsed="false">
      <c r="A2878" s="1" t="n">
        <v>21463</v>
      </c>
      <c r="B2878" s="0" t="n">
        <v>1728086400</v>
      </c>
      <c r="C2878" s="2" t="n">
        <v>3630.29</v>
      </c>
      <c r="D2878" s="0" t="n">
        <v>1658.92</v>
      </c>
      <c r="E2878" s="0" t="n">
        <v>1670.35</v>
      </c>
      <c r="F2878" s="0" t="s">
        <v>37</v>
      </c>
      <c r="G2878" s="0" t="s">
        <v>37</v>
      </c>
    </row>
    <row r="2879" customFormat="false" ht="12.75" hidden="false" customHeight="false" outlineLevel="0" collapsed="false">
      <c r="A2879" s="1" t="n">
        <v>21464</v>
      </c>
      <c r="B2879" s="0" t="n">
        <v>1728172800</v>
      </c>
      <c r="C2879" s="2" t="n">
        <v>3637.64</v>
      </c>
      <c r="D2879" s="0" t="n">
        <v>1658.33</v>
      </c>
      <c r="E2879" s="0" t="n">
        <v>1669.76</v>
      </c>
      <c r="F2879" s="0" t="s">
        <v>37</v>
      </c>
      <c r="G2879" s="0" t="s">
        <v>37</v>
      </c>
    </row>
    <row r="2880" customFormat="false" ht="12.75" hidden="false" customHeight="false" outlineLevel="0" collapsed="false">
      <c r="A2880" s="1" t="n">
        <v>21465</v>
      </c>
      <c r="B2880" s="0" t="n">
        <v>1728259200</v>
      </c>
      <c r="C2880" s="2" t="n">
        <v>3556.78</v>
      </c>
      <c r="D2880" s="0" t="n">
        <v>1644.54</v>
      </c>
      <c r="E2880" s="0" t="n">
        <v>1655.87</v>
      </c>
      <c r="F2880" s="0" t="s">
        <v>37</v>
      </c>
      <c r="G2880" s="0" t="s">
        <v>37</v>
      </c>
    </row>
    <row r="2881" customFormat="false" ht="12.75" hidden="false" customHeight="false" outlineLevel="0" collapsed="false">
      <c r="A2881" s="1" t="n">
        <v>21466</v>
      </c>
      <c r="B2881" s="0" t="n">
        <v>1728345600</v>
      </c>
      <c r="C2881" s="2" t="n">
        <v>3566.83</v>
      </c>
      <c r="D2881" s="0" t="n">
        <v>1652.25</v>
      </c>
      <c r="E2881" s="0" t="n">
        <v>1663.63</v>
      </c>
      <c r="F2881" s="0" t="s">
        <v>37</v>
      </c>
      <c r="G2881" s="0" t="s">
        <v>37</v>
      </c>
    </row>
    <row r="2882" customFormat="false" ht="12.75" hidden="false" customHeight="false" outlineLevel="0" collapsed="false">
      <c r="A2882" s="1" t="n">
        <v>21467</v>
      </c>
      <c r="B2882" s="0" t="n">
        <v>1728432000</v>
      </c>
      <c r="C2882" s="2" t="n">
        <v>3571.38</v>
      </c>
      <c r="D2882" s="0" t="n">
        <v>1648.67</v>
      </c>
      <c r="E2882" s="0" t="n">
        <v>1660.01</v>
      </c>
      <c r="F2882" s="0" t="s">
        <v>37</v>
      </c>
      <c r="G2882" s="0" t="s">
        <v>37</v>
      </c>
    </row>
    <row r="2883" customFormat="false" ht="12.75" hidden="false" customHeight="false" outlineLevel="0" collapsed="false">
      <c r="A2883" s="1" t="n">
        <v>21468</v>
      </c>
      <c r="B2883" s="0" t="n">
        <v>1728518400</v>
      </c>
      <c r="C2883" s="2" t="n">
        <v>3543.12</v>
      </c>
      <c r="D2883" s="0" t="n">
        <v>1645.42</v>
      </c>
      <c r="E2883" s="0" t="n">
        <v>1656.74</v>
      </c>
      <c r="F2883" s="0" t="s">
        <v>37</v>
      </c>
      <c r="G2883" s="0" t="s">
        <v>37</v>
      </c>
    </row>
    <row r="2884" customFormat="false" ht="12.75" hidden="false" customHeight="false" outlineLevel="0" collapsed="false">
      <c r="A2884" s="1" t="n">
        <v>21469</v>
      </c>
      <c r="B2884" s="0" t="n">
        <v>1728604800</v>
      </c>
      <c r="C2884" s="2" t="n">
        <v>3556.9</v>
      </c>
      <c r="D2884" s="0" t="n">
        <v>1650.17</v>
      </c>
      <c r="E2884" s="0" t="n">
        <v>1661.51</v>
      </c>
      <c r="F2884" s="0" t="s">
        <v>37</v>
      </c>
      <c r="G2884" s="0" t="s">
        <v>37</v>
      </c>
    </row>
    <row r="2885" customFormat="false" ht="12.75" hidden="false" customHeight="false" outlineLevel="0" collapsed="false">
      <c r="A2885" s="1" t="n">
        <v>21470</v>
      </c>
      <c r="B2885" s="0" t="n">
        <v>1728691200</v>
      </c>
      <c r="C2885" s="2" t="n">
        <v>3567.95</v>
      </c>
      <c r="D2885" s="0" t="n">
        <v>1654.21</v>
      </c>
      <c r="E2885" s="0" t="n">
        <v>1665.58</v>
      </c>
      <c r="F2885" s="0" t="s">
        <v>37</v>
      </c>
      <c r="G2885" s="0" t="s">
        <v>37</v>
      </c>
    </row>
    <row r="2886" customFormat="false" ht="12.75" hidden="false" customHeight="false" outlineLevel="0" collapsed="false">
      <c r="A2886" s="1" t="n">
        <v>21471</v>
      </c>
      <c r="B2886" s="0" t="n">
        <v>1728777600</v>
      </c>
      <c r="C2886" s="2" t="n">
        <v>3542.73</v>
      </c>
      <c r="D2886" s="0" t="n">
        <v>1652.38</v>
      </c>
      <c r="E2886" s="0" t="n">
        <v>1663.73</v>
      </c>
      <c r="F2886" s="0" t="s">
        <v>37</v>
      </c>
      <c r="G2886" s="0" t="s">
        <v>37</v>
      </c>
    </row>
    <row r="2887" customFormat="false" ht="12.75" hidden="false" customHeight="false" outlineLevel="0" collapsed="false">
      <c r="A2887" s="1" t="n">
        <v>21472</v>
      </c>
      <c r="B2887" s="0" t="n">
        <v>1728864000</v>
      </c>
      <c r="C2887" s="2" t="n">
        <v>3556.96</v>
      </c>
      <c r="D2887" s="0" t="n">
        <v>1657.25</v>
      </c>
      <c r="E2887" s="0" t="n">
        <v>1668.63</v>
      </c>
      <c r="F2887" s="0" t="s">
        <v>37</v>
      </c>
      <c r="G2887" s="0" t="s">
        <v>37</v>
      </c>
    </row>
    <row r="2888" customFormat="false" ht="12.75" hidden="false" customHeight="false" outlineLevel="0" collapsed="false">
      <c r="A2888" s="1" t="n">
        <v>21473</v>
      </c>
      <c r="B2888" s="0" t="n">
        <v>1728950400</v>
      </c>
      <c r="C2888" s="2" t="n">
        <v>3558.08</v>
      </c>
      <c r="D2888" s="0" t="n">
        <v>1653.62</v>
      </c>
      <c r="E2888" s="0" t="n">
        <v>1664.98</v>
      </c>
      <c r="F2888" s="0" t="s">
        <v>37</v>
      </c>
      <c r="G2888" s="0" t="s">
        <v>37</v>
      </c>
    </row>
    <row r="2889" customFormat="false" ht="12.75" hidden="false" customHeight="false" outlineLevel="0" collapsed="false">
      <c r="A2889" s="1" t="n">
        <v>21474</v>
      </c>
      <c r="B2889" s="0" t="n">
        <v>1729036800</v>
      </c>
      <c r="C2889" s="2" t="n">
        <v>3559.08</v>
      </c>
      <c r="D2889" s="0" t="n">
        <v>1650.71</v>
      </c>
      <c r="E2889" s="0" t="n">
        <v>1662.03</v>
      </c>
      <c r="F2889" s="0" t="s">
        <v>37</v>
      </c>
      <c r="G2889" s="0" t="s">
        <v>37</v>
      </c>
    </row>
    <row r="2890" customFormat="false" ht="12.75" hidden="false" customHeight="false" outlineLevel="0" collapsed="false">
      <c r="A2890" s="1" t="n">
        <v>21475</v>
      </c>
      <c r="B2890" s="0" t="n">
        <v>1729123200</v>
      </c>
      <c r="C2890" s="2" t="n">
        <v>3554.08</v>
      </c>
      <c r="D2890" s="0" t="n">
        <v>1646.15</v>
      </c>
      <c r="E2890" s="0" t="n">
        <v>1657.44</v>
      </c>
      <c r="F2890" s="0" t="s">
        <v>37</v>
      </c>
      <c r="G2890" s="0" t="s">
        <v>37</v>
      </c>
    </row>
    <row r="2891" customFormat="false" ht="12.75" hidden="false" customHeight="false" outlineLevel="0" collapsed="false">
      <c r="A2891" s="1" t="n">
        <v>21476</v>
      </c>
      <c r="B2891" s="0" t="n">
        <v>1729209600</v>
      </c>
      <c r="C2891" s="2" t="n">
        <v>3567.55</v>
      </c>
      <c r="D2891" s="0" t="n">
        <v>1651.54</v>
      </c>
      <c r="E2891" s="0" t="n">
        <v>1662.86</v>
      </c>
      <c r="F2891" s="0" t="s">
        <v>37</v>
      </c>
      <c r="G2891" s="0" t="s">
        <v>37</v>
      </c>
    </row>
    <row r="2892" customFormat="false" ht="12.75" hidden="false" customHeight="false" outlineLevel="0" collapsed="false">
      <c r="A2892" s="1" t="n">
        <v>21477</v>
      </c>
      <c r="B2892" s="0" t="n">
        <v>1729296000</v>
      </c>
      <c r="C2892" s="2" t="n">
        <v>3605.83</v>
      </c>
      <c r="D2892" s="0" t="n">
        <v>1660.79</v>
      </c>
      <c r="E2892" s="0" t="n">
        <v>1672.17</v>
      </c>
      <c r="F2892" s="0" t="s">
        <v>37</v>
      </c>
      <c r="G2892" s="0" t="s">
        <v>37</v>
      </c>
    </row>
    <row r="2893" customFormat="false" ht="12.75" hidden="false" customHeight="false" outlineLevel="0" collapsed="false">
      <c r="A2893" s="1" t="n">
        <v>21478</v>
      </c>
      <c r="B2893" s="0" t="n">
        <v>1729382400</v>
      </c>
      <c r="C2893" s="2" t="n">
        <v>3637.73</v>
      </c>
      <c r="D2893" s="0" t="n">
        <v>1668.29</v>
      </c>
      <c r="E2893" s="0" t="n">
        <v>1679.72</v>
      </c>
      <c r="F2893" s="0" t="s">
        <v>37</v>
      </c>
      <c r="G2893" s="0" t="s">
        <v>37</v>
      </c>
    </row>
    <row r="2894" customFormat="false" ht="12.75" hidden="false" customHeight="false" outlineLevel="0" collapsed="false">
      <c r="A2894" s="1" t="n">
        <v>21479</v>
      </c>
      <c r="B2894" s="0" t="n">
        <v>1729468800</v>
      </c>
      <c r="C2894" s="2" t="n">
        <v>3647.33</v>
      </c>
      <c r="D2894" s="0" t="n">
        <v>1666.79</v>
      </c>
      <c r="E2894" s="0" t="n">
        <v>1678.2</v>
      </c>
      <c r="F2894" s="0" t="s">
        <v>37</v>
      </c>
      <c r="G2894" s="0" t="s">
        <v>37</v>
      </c>
    </row>
    <row r="2895" customFormat="false" ht="12.75" hidden="false" customHeight="false" outlineLevel="0" collapsed="false">
      <c r="A2895" s="1" t="n">
        <v>21480</v>
      </c>
      <c r="B2895" s="0" t="n">
        <v>1729555200</v>
      </c>
      <c r="C2895" s="2" t="n">
        <v>3622.58</v>
      </c>
      <c r="D2895" s="0" t="n">
        <v>1667.25</v>
      </c>
      <c r="E2895" s="0" t="n">
        <v>1678.66</v>
      </c>
      <c r="F2895" s="0" t="s">
        <v>37</v>
      </c>
      <c r="G2895" s="0" t="s">
        <v>37</v>
      </c>
    </row>
    <row r="2896" customFormat="false" ht="12.75" hidden="false" customHeight="false" outlineLevel="0" collapsed="false">
      <c r="A2896" s="1" t="n">
        <v>21481</v>
      </c>
      <c r="B2896" s="0" t="n">
        <v>1729641600</v>
      </c>
      <c r="C2896" s="2" t="n">
        <v>3437.54</v>
      </c>
      <c r="D2896" s="0" t="n">
        <v>1640.99</v>
      </c>
      <c r="E2896" s="0" t="n">
        <v>1652.22</v>
      </c>
      <c r="F2896" s="0" t="s">
        <v>37</v>
      </c>
      <c r="G2896" s="0" t="s">
        <v>37</v>
      </c>
    </row>
    <row r="2897" customFormat="false" ht="12.75" hidden="false" customHeight="false" outlineLevel="0" collapsed="false">
      <c r="A2897" s="1" t="n">
        <v>21482</v>
      </c>
      <c r="B2897" s="0" t="n">
        <v>1729728000</v>
      </c>
      <c r="C2897" s="2" t="n">
        <v>3485.21</v>
      </c>
      <c r="D2897" s="0" t="n">
        <v>1649.95</v>
      </c>
      <c r="E2897" s="0" t="n">
        <v>1661.23</v>
      </c>
      <c r="F2897" s="0" t="s">
        <v>37</v>
      </c>
      <c r="G2897" s="0" t="s">
        <v>37</v>
      </c>
    </row>
    <row r="2898" customFormat="false" ht="12.75" hidden="false" customHeight="false" outlineLevel="0" collapsed="false">
      <c r="A2898" s="1" t="n">
        <v>21483</v>
      </c>
      <c r="B2898" s="0" t="n">
        <v>1729814400</v>
      </c>
      <c r="C2898" s="2" t="n">
        <v>3486.83</v>
      </c>
      <c r="D2898" s="0" t="n">
        <v>1642.83</v>
      </c>
      <c r="E2898" s="0" t="n">
        <v>1654.06</v>
      </c>
      <c r="F2898" s="0" t="s">
        <v>37</v>
      </c>
      <c r="G2898" s="0" t="s">
        <v>37</v>
      </c>
    </row>
    <row r="2899" customFormat="false" ht="12.75" hidden="false" customHeight="false" outlineLevel="0" collapsed="false">
      <c r="A2899" s="1" t="n">
        <v>21484</v>
      </c>
      <c r="B2899" s="0" t="n">
        <v>1729900800</v>
      </c>
      <c r="C2899" s="2" t="n">
        <v>3491.42</v>
      </c>
      <c r="D2899" s="0" t="n">
        <v>1640.33</v>
      </c>
      <c r="E2899" s="0" t="n">
        <v>1651.54</v>
      </c>
      <c r="F2899" s="0" t="s">
        <v>37</v>
      </c>
      <c r="G2899" s="0" t="s">
        <v>37</v>
      </c>
    </row>
    <row r="2900" customFormat="false" ht="12.75" hidden="false" customHeight="false" outlineLevel="0" collapsed="false">
      <c r="A2900" s="1" t="n">
        <v>21485</v>
      </c>
      <c r="B2900" s="0" t="n">
        <v>1729987200</v>
      </c>
      <c r="C2900" s="2" t="n">
        <v>3529.95</v>
      </c>
      <c r="D2900" s="0" t="n">
        <v>1649.88</v>
      </c>
      <c r="E2900" s="0" t="n">
        <v>1661.14</v>
      </c>
      <c r="F2900" s="0" t="s">
        <v>37</v>
      </c>
      <c r="G2900" s="0" t="s">
        <v>37</v>
      </c>
    </row>
    <row r="2901" customFormat="false" ht="12.75" hidden="false" customHeight="false" outlineLevel="0" collapsed="false">
      <c r="A2901" s="1" t="n">
        <v>21486</v>
      </c>
      <c r="B2901" s="0" t="n">
        <v>1730073600</v>
      </c>
      <c r="C2901" s="2" t="n">
        <v>3541.04</v>
      </c>
      <c r="D2901" s="0" t="n">
        <v>1650.12</v>
      </c>
      <c r="E2901" s="0" t="n">
        <v>1661.39</v>
      </c>
      <c r="F2901" s="0" t="s">
        <v>37</v>
      </c>
      <c r="G2901" s="0" t="s">
        <v>37</v>
      </c>
    </row>
    <row r="2902" customFormat="false" ht="12.75" hidden="false" customHeight="false" outlineLevel="0" collapsed="false">
      <c r="A2902" s="1" t="n">
        <v>21487</v>
      </c>
      <c r="B2902" s="0" t="n">
        <v>1730160000</v>
      </c>
      <c r="C2902" s="2" t="n">
        <v>3567.58</v>
      </c>
      <c r="D2902" s="0" t="n">
        <v>1656.08</v>
      </c>
      <c r="E2902" s="0" t="n">
        <v>1667.38</v>
      </c>
      <c r="F2902" s="0" t="s">
        <v>37</v>
      </c>
      <c r="G2902" s="0" t="s">
        <v>37</v>
      </c>
    </row>
    <row r="2903" customFormat="false" ht="12.75" hidden="false" customHeight="false" outlineLevel="0" collapsed="false">
      <c r="A2903" s="1" t="n">
        <v>21488</v>
      </c>
      <c r="B2903" s="0" t="n">
        <v>1730246400</v>
      </c>
      <c r="C2903" s="2" t="n">
        <v>3583.5</v>
      </c>
      <c r="D2903" s="0" t="n">
        <v>1662.45</v>
      </c>
      <c r="E2903" s="0" t="n">
        <v>1673.79</v>
      </c>
      <c r="F2903" s="0" t="s">
        <v>37</v>
      </c>
      <c r="G2903" s="0" t="s">
        <v>37</v>
      </c>
    </row>
    <row r="2904" customFormat="false" ht="12.75" hidden="false" customHeight="false" outlineLevel="0" collapsed="false">
      <c r="A2904" s="1" t="n">
        <v>21489</v>
      </c>
      <c r="B2904" s="0" t="n">
        <v>1730332800</v>
      </c>
      <c r="C2904" s="2" t="n">
        <v>3587.86</v>
      </c>
      <c r="D2904" s="0" t="n">
        <v>1665.15</v>
      </c>
      <c r="E2904" s="0" t="n">
        <v>1676.5</v>
      </c>
      <c r="F2904" s="0" t="s">
        <v>37</v>
      </c>
      <c r="G2904" s="0" t="s">
        <v>37</v>
      </c>
    </row>
    <row r="2905" customFormat="false" ht="12.75" hidden="false" customHeight="false" outlineLevel="0" collapsed="false">
      <c r="A2905" s="1" t="n">
        <v>21490</v>
      </c>
      <c r="B2905" s="0" t="n">
        <v>1730419200</v>
      </c>
      <c r="C2905" s="2" t="n">
        <v>3593.65</v>
      </c>
      <c r="D2905" s="0" t="n">
        <v>1668.96</v>
      </c>
      <c r="E2905" s="0" t="n">
        <v>1680.33</v>
      </c>
      <c r="F2905" s="0" t="s">
        <v>37</v>
      </c>
      <c r="G2905" s="0" t="s">
        <v>37</v>
      </c>
    </row>
    <row r="2906" customFormat="false" ht="12.75" hidden="false" customHeight="false" outlineLevel="0" collapsed="false">
      <c r="A2906" s="1" t="n">
        <v>21491</v>
      </c>
      <c r="B2906" s="0" t="n">
        <v>1730505600</v>
      </c>
      <c r="C2906" s="2" t="n">
        <v>3589.21</v>
      </c>
      <c r="D2906" s="0" t="n">
        <v>1660.42</v>
      </c>
      <c r="E2906" s="0" t="n">
        <v>1671.72</v>
      </c>
      <c r="F2906" s="0" t="s">
        <v>37</v>
      </c>
      <c r="G2906" s="0" t="s">
        <v>37</v>
      </c>
    </row>
    <row r="2907" customFormat="false" ht="12.75" hidden="false" customHeight="false" outlineLevel="0" collapsed="false">
      <c r="A2907" s="1" t="n">
        <v>21492</v>
      </c>
      <c r="B2907" s="0" t="n">
        <v>1730592000</v>
      </c>
      <c r="C2907" s="2" t="n">
        <v>3577.55</v>
      </c>
      <c r="D2907" s="0" t="n">
        <v>1663</v>
      </c>
      <c r="E2907" s="0" t="n">
        <v>1674.32</v>
      </c>
      <c r="F2907" s="0" t="s">
        <v>37</v>
      </c>
      <c r="G2907" s="0" t="s">
        <v>37</v>
      </c>
    </row>
    <row r="2908" customFormat="false" ht="12.75" hidden="false" customHeight="false" outlineLevel="0" collapsed="false">
      <c r="A2908" s="1" t="n">
        <v>21493</v>
      </c>
      <c r="B2908" s="0" t="n">
        <v>1730678400</v>
      </c>
      <c r="C2908" s="2" t="n">
        <v>3566.08</v>
      </c>
      <c r="D2908" s="0" t="n">
        <v>1656.92</v>
      </c>
      <c r="E2908" s="0" t="n">
        <v>1668.19</v>
      </c>
      <c r="F2908" s="0" t="s">
        <v>37</v>
      </c>
      <c r="G2908" s="0" t="s">
        <v>37</v>
      </c>
    </row>
    <row r="2909" customFormat="false" ht="12.75" hidden="false" customHeight="false" outlineLevel="0" collapsed="false">
      <c r="A2909" s="1" t="n">
        <v>21494</v>
      </c>
      <c r="B2909" s="0" t="n">
        <v>1730764800</v>
      </c>
      <c r="C2909" s="2" t="n">
        <v>3553.33</v>
      </c>
      <c r="D2909" s="0" t="n">
        <v>1649.29</v>
      </c>
      <c r="E2909" s="0" t="n">
        <v>1660.51</v>
      </c>
      <c r="F2909" s="0" t="s">
        <v>37</v>
      </c>
      <c r="G2909" s="0" t="s">
        <v>37</v>
      </c>
    </row>
    <row r="2910" customFormat="false" ht="12.75" hidden="false" customHeight="false" outlineLevel="0" collapsed="false">
      <c r="A2910" s="1" t="n">
        <v>21495</v>
      </c>
      <c r="B2910" s="0" t="n">
        <v>1730851200</v>
      </c>
      <c r="C2910" s="2" t="n">
        <v>3552.29</v>
      </c>
      <c r="D2910" s="0" t="n">
        <v>1650.46</v>
      </c>
      <c r="E2910" s="0" t="n">
        <v>1661.68</v>
      </c>
      <c r="F2910" s="0" t="s">
        <v>37</v>
      </c>
      <c r="G2910" s="0" t="s">
        <v>37</v>
      </c>
    </row>
    <row r="2911" customFormat="false" ht="12.75" hidden="false" customHeight="false" outlineLevel="0" collapsed="false">
      <c r="A2911" s="1" t="n">
        <v>21496</v>
      </c>
      <c r="B2911" s="0" t="n">
        <v>1730937600</v>
      </c>
      <c r="C2911" s="2" t="n">
        <v>3579.38</v>
      </c>
      <c r="D2911" s="0" t="n">
        <v>1656.15</v>
      </c>
      <c r="E2911" s="0" t="n">
        <v>1667.4</v>
      </c>
      <c r="F2911" s="0" t="s">
        <v>37</v>
      </c>
      <c r="G2911" s="0" t="s">
        <v>37</v>
      </c>
    </row>
    <row r="2912" customFormat="false" ht="12.75" hidden="false" customHeight="false" outlineLevel="0" collapsed="false">
      <c r="A2912" s="1" t="n">
        <v>21497</v>
      </c>
      <c r="B2912" s="0" t="n">
        <v>1731024000</v>
      </c>
      <c r="C2912" s="2" t="n">
        <v>3591.61</v>
      </c>
      <c r="D2912" s="0" t="n">
        <v>1663.21</v>
      </c>
      <c r="E2912" s="0" t="n">
        <v>1674.5</v>
      </c>
      <c r="F2912" s="0" t="s">
        <v>37</v>
      </c>
      <c r="G2912" s="0" t="s">
        <v>37</v>
      </c>
    </row>
    <row r="2913" customFormat="false" ht="12.75" hidden="false" customHeight="false" outlineLevel="0" collapsed="false">
      <c r="A2913" s="1" t="n">
        <v>21498</v>
      </c>
      <c r="B2913" s="0" t="n">
        <v>1731110400</v>
      </c>
      <c r="C2913" s="2" t="n">
        <v>3591.83</v>
      </c>
      <c r="D2913" s="0" t="n">
        <v>1663.62</v>
      </c>
      <c r="E2913" s="0" t="n">
        <v>1674.92</v>
      </c>
      <c r="F2913" s="0" t="s">
        <v>37</v>
      </c>
      <c r="G2913" s="0" t="s">
        <v>37</v>
      </c>
    </row>
    <row r="2914" customFormat="false" ht="12.75" hidden="false" customHeight="false" outlineLevel="0" collapsed="false">
      <c r="A2914" s="1" t="n">
        <v>21499</v>
      </c>
      <c r="B2914" s="0" t="n">
        <v>1731196800</v>
      </c>
      <c r="C2914" s="2" t="n">
        <v>3580.42</v>
      </c>
      <c r="D2914" s="0" t="n">
        <v>1660.92</v>
      </c>
      <c r="E2914" s="0" t="n">
        <v>1672.19</v>
      </c>
      <c r="F2914" s="0" t="s">
        <v>37</v>
      </c>
      <c r="G2914" s="0" t="s">
        <v>37</v>
      </c>
    </row>
    <row r="2915" customFormat="false" ht="12.75" hidden="false" customHeight="false" outlineLevel="0" collapsed="false">
      <c r="A2915" s="1" t="n">
        <v>21500</v>
      </c>
      <c r="B2915" s="0" t="n">
        <v>1731283200</v>
      </c>
      <c r="C2915" s="2" t="n">
        <v>3564.41</v>
      </c>
      <c r="D2915" s="0" t="n">
        <v>1647.46</v>
      </c>
      <c r="E2915" s="0" t="n">
        <v>1658.63</v>
      </c>
      <c r="F2915" s="0" t="s">
        <v>37</v>
      </c>
      <c r="G2915" s="0" t="s">
        <v>37</v>
      </c>
    </row>
    <row r="2916" customFormat="false" ht="12.75" hidden="false" customHeight="false" outlineLevel="0" collapsed="false">
      <c r="A2916" s="1" t="n">
        <v>21501</v>
      </c>
      <c r="B2916" s="0" t="n">
        <v>1731369600</v>
      </c>
      <c r="C2916" s="2" t="n">
        <v>3493.67</v>
      </c>
      <c r="D2916" s="0" t="n">
        <v>1636.29</v>
      </c>
      <c r="E2916" s="0" t="n">
        <v>1647.39</v>
      </c>
      <c r="F2916" s="0" t="s">
        <v>37</v>
      </c>
      <c r="G2916" s="0" t="s">
        <v>37</v>
      </c>
    </row>
    <row r="2917" customFormat="false" ht="12.75" hidden="false" customHeight="false" outlineLevel="0" collapsed="false">
      <c r="A2917" s="1" t="n">
        <v>21502</v>
      </c>
      <c r="B2917" s="0" t="n">
        <v>1731456000</v>
      </c>
      <c r="C2917" s="2" t="n">
        <v>3503.62</v>
      </c>
      <c r="D2917" s="0" t="n">
        <v>1636.62</v>
      </c>
      <c r="E2917" s="0" t="n">
        <v>1647.72</v>
      </c>
      <c r="F2917" s="0" t="s">
        <v>37</v>
      </c>
      <c r="G2917" s="0" t="s">
        <v>37</v>
      </c>
    </row>
    <row r="2918" customFormat="false" ht="12.75" hidden="false" customHeight="false" outlineLevel="0" collapsed="false">
      <c r="A2918" s="1" t="n">
        <v>21503</v>
      </c>
      <c r="B2918" s="0" t="n">
        <v>1731542400</v>
      </c>
      <c r="C2918" s="2" t="n">
        <v>3529.42</v>
      </c>
      <c r="D2918" s="0" t="n">
        <v>1645.58</v>
      </c>
      <c r="E2918" s="0" t="n">
        <v>1656.73</v>
      </c>
      <c r="F2918" s="0" t="s">
        <v>37</v>
      </c>
      <c r="G2918" s="0" t="s">
        <v>37</v>
      </c>
    </row>
    <row r="2919" customFormat="false" ht="12.75" hidden="false" customHeight="false" outlineLevel="0" collapsed="false">
      <c r="A2919" s="1" t="n">
        <v>21504</v>
      </c>
      <c r="B2919" s="0" t="n">
        <v>1731628800</v>
      </c>
      <c r="C2919" s="2" t="n">
        <v>3572.12</v>
      </c>
      <c r="D2919" s="0" t="n">
        <v>1656.96</v>
      </c>
      <c r="E2919" s="0" t="n">
        <v>1668.18</v>
      </c>
      <c r="F2919" s="0" t="s">
        <v>37</v>
      </c>
      <c r="G2919" s="0" t="s">
        <v>37</v>
      </c>
    </row>
    <row r="2920" customFormat="false" ht="12.75" hidden="false" customHeight="false" outlineLevel="0" collapsed="false">
      <c r="A2920" s="1" t="n">
        <v>21505</v>
      </c>
      <c r="B2920" s="0" t="n">
        <v>1731715200</v>
      </c>
      <c r="C2920" s="2" t="n">
        <v>3609.04</v>
      </c>
      <c r="D2920" s="0" t="n">
        <v>1668.67</v>
      </c>
      <c r="E2920" s="0" t="n">
        <v>1679.96</v>
      </c>
      <c r="F2920" s="0" t="s">
        <v>37</v>
      </c>
      <c r="G2920" s="0" t="s">
        <v>37</v>
      </c>
    </row>
    <row r="2921" customFormat="false" ht="12.75" hidden="false" customHeight="false" outlineLevel="0" collapsed="false">
      <c r="A2921" s="1" t="n">
        <v>21506</v>
      </c>
      <c r="B2921" s="0" t="n">
        <v>1731801600</v>
      </c>
      <c r="C2921" s="2" t="n">
        <v>3620.16</v>
      </c>
      <c r="D2921" s="0" t="n">
        <v>1663.85</v>
      </c>
      <c r="E2921" s="0" t="n">
        <v>1675.11</v>
      </c>
      <c r="F2921" s="0" t="s">
        <v>37</v>
      </c>
      <c r="G2921" s="0" t="s">
        <v>37</v>
      </c>
    </row>
    <row r="2922" customFormat="false" ht="12.75" hidden="false" customHeight="false" outlineLevel="0" collapsed="false">
      <c r="A2922" s="1" t="n">
        <v>21507</v>
      </c>
      <c r="B2922" s="0" t="n">
        <v>1731888000</v>
      </c>
      <c r="C2922" s="2" t="n">
        <v>3630.21</v>
      </c>
      <c r="D2922" s="0" t="n">
        <v>1675.71</v>
      </c>
      <c r="E2922" s="0" t="n">
        <v>1687.04</v>
      </c>
      <c r="F2922" s="0" t="s">
        <v>37</v>
      </c>
      <c r="G2922" s="0" t="s">
        <v>37</v>
      </c>
    </row>
    <row r="2923" customFormat="false" ht="12.75" hidden="false" customHeight="false" outlineLevel="0" collapsed="false">
      <c r="A2923" s="1" t="n">
        <v>21508</v>
      </c>
      <c r="B2923" s="0" t="n">
        <v>1731974400</v>
      </c>
      <c r="C2923" s="2" t="n">
        <v>3630.83</v>
      </c>
      <c r="D2923" s="0" t="n">
        <v>1676.25</v>
      </c>
      <c r="E2923" s="0" t="n">
        <v>1687.58</v>
      </c>
      <c r="F2923" s="0" t="s">
        <v>37</v>
      </c>
      <c r="G2923" s="0" t="s">
        <v>37</v>
      </c>
    </row>
    <row r="2924" customFormat="false" ht="12.75" hidden="false" customHeight="false" outlineLevel="0" collapsed="false">
      <c r="A2924" s="1" t="n">
        <v>21509</v>
      </c>
      <c r="B2924" s="0" t="n">
        <v>1732060800</v>
      </c>
      <c r="C2924" s="2" t="n">
        <v>3635.12</v>
      </c>
      <c r="D2924" s="0" t="n">
        <v>1677.96</v>
      </c>
      <c r="E2924" s="0" t="n">
        <v>1689.29</v>
      </c>
      <c r="F2924" s="0" t="s">
        <v>37</v>
      </c>
      <c r="G2924" s="0" t="s">
        <v>37</v>
      </c>
    </row>
    <row r="2925" customFormat="false" ht="12.75" hidden="false" customHeight="false" outlineLevel="0" collapsed="false">
      <c r="A2925" s="1" t="n">
        <v>21510</v>
      </c>
      <c r="B2925" s="0" t="n">
        <v>1732147200</v>
      </c>
      <c r="C2925" s="2" t="n">
        <v>3624.46</v>
      </c>
      <c r="D2925" s="0" t="n">
        <v>1671.58</v>
      </c>
      <c r="E2925" s="0" t="n">
        <v>1682.87</v>
      </c>
      <c r="F2925" s="0" t="s">
        <v>37</v>
      </c>
      <c r="G2925" s="0" t="s">
        <v>37</v>
      </c>
    </row>
    <row r="2926" customFormat="false" ht="12.75" hidden="false" customHeight="false" outlineLevel="0" collapsed="false">
      <c r="A2926" s="1" t="n">
        <v>21511</v>
      </c>
      <c r="B2926" s="0" t="n">
        <v>1732233600</v>
      </c>
      <c r="C2926" s="2" t="n">
        <v>3635.29</v>
      </c>
      <c r="D2926" s="0" t="n">
        <v>1675.04</v>
      </c>
      <c r="E2926" s="0" t="n">
        <v>1686.35</v>
      </c>
      <c r="F2926" s="0" t="s">
        <v>37</v>
      </c>
      <c r="G2926" s="0" t="s">
        <v>37</v>
      </c>
    </row>
    <row r="2927" customFormat="false" ht="12.75" hidden="false" customHeight="false" outlineLevel="0" collapsed="false">
      <c r="A2927" s="1" t="n">
        <v>21512</v>
      </c>
      <c r="B2927" s="0" t="n">
        <v>1732320000</v>
      </c>
      <c r="C2927" s="2" t="n">
        <v>3644.58</v>
      </c>
      <c r="D2927" s="0" t="n">
        <v>1678.58</v>
      </c>
      <c r="E2927" s="0" t="n">
        <v>1689.91</v>
      </c>
      <c r="F2927" s="0" t="s">
        <v>37</v>
      </c>
      <c r="G2927" s="0" t="s">
        <v>37</v>
      </c>
    </row>
    <row r="2928" customFormat="false" ht="12.75" hidden="false" customHeight="false" outlineLevel="0" collapsed="false">
      <c r="A2928" s="1" t="n">
        <v>21513</v>
      </c>
      <c r="B2928" s="0" t="n">
        <v>1732406400</v>
      </c>
      <c r="C2928" s="2" t="n">
        <v>3649.5</v>
      </c>
      <c r="D2928" s="0" t="n">
        <v>1678.7</v>
      </c>
      <c r="E2928" s="0" t="n">
        <v>1690.02</v>
      </c>
      <c r="F2928" s="0" t="s">
        <v>37</v>
      </c>
      <c r="G2928" s="0" t="s">
        <v>37</v>
      </c>
    </row>
    <row r="2929" customFormat="false" ht="12.75" hidden="false" customHeight="false" outlineLevel="0" collapsed="false">
      <c r="A2929" s="1" t="n">
        <v>21514</v>
      </c>
      <c r="B2929" s="0" t="n">
        <v>1732492800</v>
      </c>
      <c r="C2929" s="2" t="n">
        <v>3647.58</v>
      </c>
      <c r="D2929" s="0" t="n">
        <v>1676.67</v>
      </c>
      <c r="E2929" s="0" t="n">
        <v>1687.97</v>
      </c>
      <c r="F2929" s="0" t="s">
        <v>37</v>
      </c>
      <c r="G2929" s="0" t="s">
        <v>37</v>
      </c>
    </row>
    <row r="2930" customFormat="false" ht="12.75" hidden="false" customHeight="false" outlineLevel="0" collapsed="false">
      <c r="A2930" s="1" t="n">
        <v>21515</v>
      </c>
      <c r="B2930" s="0" t="n">
        <v>1732579200</v>
      </c>
      <c r="C2930" s="2" t="n">
        <v>3604.88</v>
      </c>
      <c r="D2930" s="0" t="n">
        <v>1669.21</v>
      </c>
      <c r="E2930" s="0" t="n">
        <v>1680.45</v>
      </c>
      <c r="F2930" s="0" t="s">
        <v>37</v>
      </c>
      <c r="G2930" s="0" t="s">
        <v>37</v>
      </c>
    </row>
    <row r="2931" customFormat="false" ht="12.75" hidden="false" customHeight="false" outlineLevel="0" collapsed="false">
      <c r="A2931" s="1" t="n">
        <v>21516</v>
      </c>
      <c r="B2931" s="0" t="n">
        <v>1732665600</v>
      </c>
      <c r="C2931" s="2" t="n">
        <v>3614.38</v>
      </c>
      <c r="D2931" s="0" t="n">
        <v>1674.67</v>
      </c>
      <c r="E2931" s="0" t="n">
        <v>1685.94</v>
      </c>
      <c r="F2931" s="0" t="s">
        <v>37</v>
      </c>
      <c r="G2931" s="0" t="s">
        <v>37</v>
      </c>
    </row>
    <row r="2932" customFormat="false" ht="12.75" hidden="false" customHeight="false" outlineLevel="0" collapsed="false">
      <c r="A2932" s="1" t="n">
        <v>21517</v>
      </c>
      <c r="B2932" s="0" t="n">
        <v>1732752000</v>
      </c>
      <c r="C2932" s="2" t="n">
        <v>3557.42</v>
      </c>
      <c r="D2932" s="0" t="n">
        <v>1666.17</v>
      </c>
      <c r="E2932" s="0" t="n">
        <v>1677.38</v>
      </c>
      <c r="F2932" s="0" t="s">
        <v>37</v>
      </c>
      <c r="G2932" s="0" t="s">
        <v>37</v>
      </c>
    </row>
    <row r="2933" customFormat="false" ht="12.75" hidden="false" customHeight="false" outlineLevel="0" collapsed="false">
      <c r="A2933" s="1" t="n">
        <v>21518</v>
      </c>
      <c r="B2933" s="0" t="n">
        <v>1732838400</v>
      </c>
      <c r="C2933" s="2" t="n">
        <v>3541.83</v>
      </c>
      <c r="D2933" s="0" t="n">
        <v>1663.29</v>
      </c>
      <c r="E2933" s="0" t="n">
        <v>1674.48</v>
      </c>
      <c r="F2933" s="0" t="s">
        <v>37</v>
      </c>
      <c r="G2933" s="0" t="s">
        <v>37</v>
      </c>
    </row>
    <row r="2934" customFormat="false" ht="12.75" hidden="false" customHeight="false" outlineLevel="0" collapsed="false">
      <c r="A2934" s="1" t="n">
        <v>21519</v>
      </c>
      <c r="B2934" s="0" t="n">
        <v>1732924800</v>
      </c>
      <c r="C2934" s="2" t="n">
        <v>3583.92</v>
      </c>
      <c r="D2934" s="0" t="n">
        <v>1668.65</v>
      </c>
      <c r="E2934" s="0" t="n">
        <v>1679.87</v>
      </c>
      <c r="F2934" s="0" t="s">
        <v>37</v>
      </c>
      <c r="G2934" s="0" t="s">
        <v>37</v>
      </c>
    </row>
    <row r="2935" customFormat="false" ht="12.75" hidden="false" customHeight="false" outlineLevel="0" collapsed="false">
      <c r="A2935" s="1" t="n">
        <v>21520</v>
      </c>
      <c r="B2935" s="0" t="n">
        <v>1733011200</v>
      </c>
      <c r="C2935" s="2" t="n">
        <v>3589.93</v>
      </c>
      <c r="D2935" s="0" t="n">
        <v>1674.65</v>
      </c>
      <c r="E2935" s="0" t="n">
        <v>1685.9</v>
      </c>
      <c r="F2935" s="0" t="s">
        <v>37</v>
      </c>
      <c r="G2935" s="0" t="s">
        <v>37</v>
      </c>
    </row>
    <row r="2936" customFormat="false" ht="12.75" hidden="false" customHeight="false" outlineLevel="0" collapsed="false">
      <c r="A2936" s="1" t="n">
        <v>21521</v>
      </c>
      <c r="B2936" s="0" t="n">
        <v>1733097600</v>
      </c>
      <c r="C2936" s="2" t="n">
        <v>3599.13</v>
      </c>
      <c r="D2936" s="0" t="n">
        <v>1663.01</v>
      </c>
      <c r="E2936" s="0" t="n">
        <v>1674.18</v>
      </c>
      <c r="F2936" s="0" t="s">
        <v>37</v>
      </c>
      <c r="G2936" s="0" t="s">
        <v>37</v>
      </c>
    </row>
    <row r="2937" customFormat="false" ht="12.75" hidden="false" customHeight="false" outlineLevel="0" collapsed="false">
      <c r="A2937" s="1" t="n">
        <v>21522</v>
      </c>
      <c r="B2937" s="0" t="n">
        <v>1733184000</v>
      </c>
      <c r="C2937" s="2" t="n">
        <v>3594.38</v>
      </c>
      <c r="D2937" s="0" t="n">
        <v>1670.08</v>
      </c>
      <c r="E2937" s="0" t="n">
        <v>1681.3</v>
      </c>
      <c r="F2937" s="0" t="s">
        <v>37</v>
      </c>
      <c r="G2937" s="0" t="s">
        <v>37</v>
      </c>
    </row>
    <row r="2938" customFormat="false" ht="12.75" hidden="false" customHeight="false" outlineLevel="0" collapsed="false">
      <c r="A2938" s="1" t="n">
        <v>21523</v>
      </c>
      <c r="B2938" s="0" t="n">
        <v>1733270400</v>
      </c>
      <c r="C2938" s="2" t="n">
        <v>3559.08</v>
      </c>
      <c r="D2938" s="0" t="n">
        <v>1656.35</v>
      </c>
      <c r="E2938" s="0" t="n">
        <v>1667.47</v>
      </c>
      <c r="F2938" s="0" t="s">
        <v>37</v>
      </c>
      <c r="G2938" s="0" t="s">
        <v>37</v>
      </c>
    </row>
    <row r="2939" customFormat="false" ht="12.75" hidden="false" customHeight="false" outlineLevel="0" collapsed="false">
      <c r="A2939" s="1" t="n">
        <v>21524</v>
      </c>
      <c r="B2939" s="0" t="n">
        <v>1733356800</v>
      </c>
      <c r="C2939" s="2" t="n">
        <v>3576.5</v>
      </c>
      <c r="D2939" s="0" t="n">
        <v>1667.61</v>
      </c>
      <c r="E2939" s="0" t="n">
        <v>1678.8</v>
      </c>
      <c r="F2939" s="0" t="s">
        <v>37</v>
      </c>
      <c r="G2939" s="0" t="s">
        <v>37</v>
      </c>
    </row>
    <row r="2940" customFormat="false" ht="12.75" hidden="false" customHeight="false" outlineLevel="0" collapsed="false">
      <c r="A2940" s="1" t="n">
        <v>21525</v>
      </c>
      <c r="B2940" s="0" t="n">
        <v>1733443200</v>
      </c>
      <c r="C2940" s="2" t="n">
        <v>3579.67</v>
      </c>
      <c r="D2940" s="0" t="n">
        <v>1666.16</v>
      </c>
      <c r="E2940" s="0" t="n">
        <v>1677.33</v>
      </c>
      <c r="F2940" s="0" t="s">
        <v>37</v>
      </c>
      <c r="G2940" s="0" t="s">
        <v>37</v>
      </c>
    </row>
    <row r="2941" customFormat="false" ht="12.75" hidden="false" customHeight="false" outlineLevel="0" collapsed="false">
      <c r="A2941" s="1" t="n">
        <v>21526</v>
      </c>
      <c r="B2941" s="0" t="n">
        <v>1733529600</v>
      </c>
      <c r="C2941" s="2" t="n">
        <v>3598.62</v>
      </c>
      <c r="D2941" s="0" t="n">
        <v>1669.57</v>
      </c>
      <c r="E2941" s="0" t="n">
        <v>1680.76</v>
      </c>
      <c r="F2941" s="0" t="s">
        <v>37</v>
      </c>
      <c r="G2941" s="0" t="s">
        <v>37</v>
      </c>
    </row>
    <row r="2942" customFormat="false" ht="12.75" hidden="false" customHeight="false" outlineLevel="0" collapsed="false">
      <c r="A2942" s="1" t="n">
        <v>21527</v>
      </c>
      <c r="B2942" s="0" t="n">
        <v>1733616000</v>
      </c>
      <c r="C2942" s="2" t="n">
        <v>3586.57</v>
      </c>
      <c r="D2942" s="0" t="n">
        <v>1661.42</v>
      </c>
      <c r="E2942" s="0" t="n">
        <v>1672.55</v>
      </c>
      <c r="F2942" s="0" t="s">
        <v>37</v>
      </c>
      <c r="G2942" s="0" t="s">
        <v>37</v>
      </c>
    </row>
    <row r="2943" customFormat="false" ht="12.75" hidden="false" customHeight="false" outlineLevel="0" collapsed="false">
      <c r="A2943" s="1" t="n">
        <v>21528</v>
      </c>
      <c r="B2943" s="0" t="n">
        <v>1733702400</v>
      </c>
      <c r="C2943" s="2" t="n">
        <v>3579.38</v>
      </c>
      <c r="D2943" s="0" t="n">
        <v>1668.64</v>
      </c>
      <c r="E2943" s="0" t="n">
        <v>1679.81</v>
      </c>
      <c r="F2943" s="0" t="s">
        <v>37</v>
      </c>
      <c r="G2943" s="0" t="s">
        <v>37</v>
      </c>
    </row>
    <row r="2944" customFormat="false" ht="12.75" hidden="false" customHeight="false" outlineLevel="0" collapsed="false">
      <c r="A2944" s="1" t="n">
        <v>21529</v>
      </c>
      <c r="B2944" s="0" t="n">
        <v>1733788800</v>
      </c>
      <c r="C2944" s="2" t="n">
        <v>3608.88</v>
      </c>
      <c r="D2944" s="0" t="n">
        <v>1673.06</v>
      </c>
      <c r="E2944" s="0" t="n">
        <v>1684.26</v>
      </c>
      <c r="F2944" s="0" t="s">
        <v>37</v>
      </c>
      <c r="G2944" s="0" t="s">
        <v>37</v>
      </c>
    </row>
    <row r="2945" customFormat="false" ht="12.75" hidden="false" customHeight="false" outlineLevel="0" collapsed="false">
      <c r="A2945" s="1" t="n">
        <v>21530</v>
      </c>
      <c r="B2945" s="0" t="n">
        <v>1733875200</v>
      </c>
      <c r="C2945" s="2" t="n">
        <v>3566.79</v>
      </c>
      <c r="D2945" s="0" t="n">
        <v>1659.93</v>
      </c>
      <c r="E2945" s="0" t="n">
        <v>1671.04</v>
      </c>
      <c r="F2945" s="0" t="s">
        <v>37</v>
      </c>
      <c r="G2945" s="0" t="s">
        <v>37</v>
      </c>
    </row>
    <row r="2946" customFormat="false" ht="12.75" hidden="false" customHeight="false" outlineLevel="0" collapsed="false">
      <c r="A2946" s="1" t="n">
        <v>21531</v>
      </c>
      <c r="B2946" s="0" t="n">
        <v>1733961600</v>
      </c>
      <c r="C2946" s="2" t="n">
        <v>3529.12</v>
      </c>
      <c r="D2946" s="0" t="n">
        <v>1651.36</v>
      </c>
      <c r="E2946" s="0" t="n">
        <v>1662.41</v>
      </c>
      <c r="F2946" s="0" t="s">
        <v>37</v>
      </c>
      <c r="G2946" s="0" t="s">
        <v>37</v>
      </c>
    </row>
    <row r="2947" customFormat="false" ht="12.75" hidden="false" customHeight="false" outlineLevel="0" collapsed="false">
      <c r="A2947" s="1" t="n">
        <v>21532</v>
      </c>
      <c r="B2947" s="0" t="n">
        <v>1734048000</v>
      </c>
      <c r="C2947" s="2" t="n">
        <v>3498.33</v>
      </c>
      <c r="D2947" s="0" t="n">
        <v>1652.77</v>
      </c>
      <c r="E2947" s="0" t="n">
        <v>1663.83</v>
      </c>
      <c r="F2947" s="0" t="s">
        <v>37</v>
      </c>
      <c r="G2947" s="0" t="s">
        <v>37</v>
      </c>
    </row>
    <row r="2948" customFormat="false" ht="12.75" hidden="false" customHeight="false" outlineLevel="0" collapsed="false">
      <c r="A2948" s="1" t="n">
        <v>21533</v>
      </c>
      <c r="B2948" s="0" t="n">
        <v>1734134400</v>
      </c>
      <c r="C2948" s="2" t="n">
        <v>3496.83</v>
      </c>
      <c r="D2948" s="0" t="n">
        <v>1653.69</v>
      </c>
      <c r="E2948" s="0" t="n">
        <v>1664.74</v>
      </c>
      <c r="F2948" s="0" t="s">
        <v>37</v>
      </c>
      <c r="G2948" s="0" t="s">
        <v>37</v>
      </c>
    </row>
    <row r="2949" customFormat="false" ht="12.75" hidden="false" customHeight="false" outlineLevel="0" collapsed="false">
      <c r="A2949" s="1" t="n">
        <v>21534</v>
      </c>
      <c r="B2949" s="0" t="n">
        <v>1734220800</v>
      </c>
      <c r="C2949" s="2" t="n">
        <v>3480.29</v>
      </c>
      <c r="D2949" s="0" t="n">
        <v>1651.99</v>
      </c>
      <c r="E2949" s="0" t="n">
        <v>1663.03</v>
      </c>
      <c r="F2949" s="0" t="s">
        <v>37</v>
      </c>
      <c r="G2949" s="0" t="s">
        <v>37</v>
      </c>
    </row>
    <row r="2950" customFormat="false" ht="12.75" hidden="false" customHeight="false" outlineLevel="0" collapsed="false">
      <c r="A2950" s="1" t="n">
        <v>21535</v>
      </c>
      <c r="B2950" s="0" t="n">
        <v>1734307200</v>
      </c>
      <c r="C2950" s="2" t="n">
        <v>3498.25</v>
      </c>
      <c r="D2950" s="0" t="n">
        <v>1652.18</v>
      </c>
      <c r="E2950" s="0" t="n">
        <v>1663.21</v>
      </c>
      <c r="F2950" s="0" t="s">
        <v>37</v>
      </c>
      <c r="G2950" s="0" t="s">
        <v>37</v>
      </c>
    </row>
    <row r="2951" customFormat="false" ht="12.75" hidden="false" customHeight="false" outlineLevel="0" collapsed="false">
      <c r="A2951" s="1" t="n">
        <v>21536</v>
      </c>
      <c r="B2951" s="0" t="n">
        <v>1734393600</v>
      </c>
      <c r="C2951" s="2" t="n">
        <v>3513.29</v>
      </c>
      <c r="D2951" s="0" t="n">
        <v>1658.42</v>
      </c>
      <c r="E2951" s="0" t="n">
        <v>1669.48</v>
      </c>
      <c r="F2951" s="0" t="s">
        <v>37</v>
      </c>
      <c r="G2951" s="0" t="s">
        <v>37</v>
      </c>
    </row>
    <row r="2952" customFormat="false" ht="12.75" hidden="false" customHeight="false" outlineLevel="0" collapsed="false">
      <c r="A2952" s="1" t="n">
        <v>21537</v>
      </c>
      <c r="B2952" s="0" t="n">
        <v>1734480000</v>
      </c>
      <c r="C2952" s="2" t="n">
        <v>3448.04</v>
      </c>
      <c r="D2952" s="0" t="n">
        <v>1637.67</v>
      </c>
      <c r="E2952" s="0" t="n">
        <v>1648.59</v>
      </c>
      <c r="F2952" s="0" t="s">
        <v>37</v>
      </c>
      <c r="G2952" s="0" t="s">
        <v>37</v>
      </c>
    </row>
    <row r="2953" customFormat="false" ht="12.75" hidden="false" customHeight="false" outlineLevel="0" collapsed="false">
      <c r="A2953" s="1" t="n">
        <v>21538</v>
      </c>
      <c r="B2953" s="0" t="n">
        <v>1734566400</v>
      </c>
      <c r="C2953" s="2" t="n">
        <v>3478.12</v>
      </c>
      <c r="D2953" s="0" t="n">
        <v>1634.71</v>
      </c>
      <c r="E2953" s="0" t="n">
        <v>1645.61</v>
      </c>
      <c r="F2953" s="0" t="s">
        <v>37</v>
      </c>
      <c r="G2953" s="0" t="s">
        <v>37</v>
      </c>
    </row>
    <row r="2954" customFormat="false" ht="12.75" hidden="false" customHeight="false" outlineLevel="0" collapsed="false">
      <c r="A2954" s="1" t="n">
        <v>21539</v>
      </c>
      <c r="B2954" s="0" t="n">
        <v>1734652800</v>
      </c>
      <c r="C2954" s="2" t="n">
        <v>3509.75</v>
      </c>
      <c r="D2954" s="0" t="n">
        <v>1639.21</v>
      </c>
      <c r="E2954" s="0" t="n">
        <v>1650.13</v>
      </c>
      <c r="F2954" s="0" t="s">
        <v>37</v>
      </c>
      <c r="G2954" s="0" t="s">
        <v>37</v>
      </c>
    </row>
    <row r="2955" customFormat="false" ht="12.75" hidden="false" customHeight="false" outlineLevel="0" collapsed="false">
      <c r="A2955" s="1" t="n">
        <v>21540</v>
      </c>
      <c r="B2955" s="0" t="n">
        <v>1734739200</v>
      </c>
      <c r="C2955" s="2" t="n">
        <v>3526.5</v>
      </c>
      <c r="D2955" s="0" t="n">
        <v>1641.75</v>
      </c>
      <c r="E2955" s="0" t="n">
        <v>1652.69</v>
      </c>
      <c r="F2955" s="0" t="s">
        <v>37</v>
      </c>
      <c r="G2955" s="0" t="s">
        <v>37</v>
      </c>
    </row>
    <row r="2956" customFormat="false" ht="12.75" hidden="false" customHeight="false" outlineLevel="0" collapsed="false">
      <c r="A2956" s="1" t="n">
        <v>21541</v>
      </c>
      <c r="B2956" s="0" t="n">
        <v>1734825600</v>
      </c>
      <c r="C2956" s="2" t="n">
        <v>3546.1</v>
      </c>
      <c r="D2956" s="0" t="n">
        <v>1644.21</v>
      </c>
      <c r="E2956" s="0" t="n">
        <v>1655.16</v>
      </c>
      <c r="F2956" s="0" t="s">
        <v>37</v>
      </c>
      <c r="G2956" s="0" t="s">
        <v>37</v>
      </c>
    </row>
    <row r="2957" customFormat="false" ht="12.75" hidden="false" customHeight="false" outlineLevel="0" collapsed="false">
      <c r="A2957" s="1" t="n">
        <v>21542</v>
      </c>
      <c r="B2957" s="0" t="n">
        <v>1734912000</v>
      </c>
      <c r="C2957" s="2" t="n">
        <v>3547.21</v>
      </c>
      <c r="D2957" s="0" t="n">
        <v>1646.7</v>
      </c>
      <c r="E2957" s="0" t="n">
        <v>1657.66</v>
      </c>
      <c r="F2957" s="0" t="s">
        <v>37</v>
      </c>
      <c r="G2957" s="0" t="s">
        <v>37</v>
      </c>
    </row>
    <row r="2958" customFormat="false" ht="12.75" hidden="false" customHeight="false" outlineLevel="0" collapsed="false">
      <c r="A2958" s="1" t="n">
        <v>21543</v>
      </c>
      <c r="B2958" s="0" t="n">
        <v>1734998400</v>
      </c>
      <c r="C2958" s="2" t="n">
        <v>3560.42</v>
      </c>
      <c r="D2958" s="0" t="n">
        <v>1656.96</v>
      </c>
      <c r="E2958" s="0" t="n">
        <v>1667.98</v>
      </c>
      <c r="F2958" s="0" t="s">
        <v>37</v>
      </c>
      <c r="G2958" s="0" t="s">
        <v>37</v>
      </c>
    </row>
    <row r="2959" customFormat="false" ht="12.75" hidden="false" customHeight="false" outlineLevel="0" collapsed="false">
      <c r="A2959" s="1" t="n">
        <v>21544</v>
      </c>
      <c r="B2959" s="0" t="n">
        <v>1735084800</v>
      </c>
      <c r="C2959" s="2" t="n">
        <v>3558.9</v>
      </c>
      <c r="D2959" s="0" t="n">
        <v>1658</v>
      </c>
      <c r="E2959" s="0" t="n">
        <v>1669.03</v>
      </c>
      <c r="F2959" s="0" t="s">
        <v>37</v>
      </c>
      <c r="G2959" s="0" t="s">
        <v>37</v>
      </c>
    </row>
    <row r="2960" customFormat="false" ht="12.75" hidden="false" customHeight="false" outlineLevel="0" collapsed="false">
      <c r="A2960" s="1" t="n">
        <v>21545</v>
      </c>
      <c r="B2960" s="0" t="n">
        <v>1735171200</v>
      </c>
      <c r="C2960" s="2" t="n">
        <v>3533.62</v>
      </c>
      <c r="D2960" s="0" t="n">
        <v>1651.92</v>
      </c>
      <c r="E2960" s="0" t="n">
        <v>1662.9</v>
      </c>
      <c r="F2960" s="0" t="s">
        <v>37</v>
      </c>
      <c r="G2960" s="0" t="s">
        <v>37</v>
      </c>
    </row>
    <row r="2961" customFormat="false" ht="12.75" hidden="false" customHeight="false" outlineLevel="0" collapsed="false">
      <c r="A2961" s="1" t="n">
        <v>21546</v>
      </c>
      <c r="B2961" s="0" t="n">
        <v>1735257600</v>
      </c>
      <c r="C2961" s="2" t="n">
        <v>3518.71</v>
      </c>
      <c r="D2961" s="0" t="n">
        <v>1649.25</v>
      </c>
      <c r="E2961" s="0" t="n">
        <v>1660.21</v>
      </c>
      <c r="F2961" s="0" t="s">
        <v>37</v>
      </c>
      <c r="G2961" s="0" t="s">
        <v>37</v>
      </c>
    </row>
    <row r="2962" customFormat="false" ht="12.75" hidden="false" customHeight="false" outlineLevel="0" collapsed="false">
      <c r="A2962" s="1" t="n">
        <v>21547</v>
      </c>
      <c r="B2962" s="0" t="n">
        <v>1735344000</v>
      </c>
      <c r="C2962" s="2" t="n">
        <v>3510.21</v>
      </c>
      <c r="D2962" s="0" t="n">
        <v>1652.92</v>
      </c>
      <c r="E2962" s="0" t="n">
        <v>1663.89</v>
      </c>
      <c r="F2962" s="0" t="s">
        <v>37</v>
      </c>
      <c r="G2962" s="0" t="s">
        <v>37</v>
      </c>
    </row>
    <row r="2963" customFormat="false" ht="12.75" hidden="false" customHeight="false" outlineLevel="0" collapsed="false">
      <c r="A2963" s="1" t="n">
        <v>21548</v>
      </c>
      <c r="B2963" s="0" t="n">
        <v>1735430400</v>
      </c>
      <c r="C2963" s="2" t="n">
        <v>3507.32</v>
      </c>
      <c r="D2963" s="0" t="n">
        <v>1655.75</v>
      </c>
      <c r="E2963" s="0" t="n">
        <v>1666.74</v>
      </c>
      <c r="F2963" s="0" t="s">
        <v>37</v>
      </c>
      <c r="G2963" s="0" t="s">
        <v>37</v>
      </c>
    </row>
    <row r="2964" customFormat="false" ht="12.75" hidden="false" customHeight="false" outlineLevel="0" collapsed="false">
      <c r="A2964" s="1" t="n">
        <v>21549</v>
      </c>
      <c r="B2964" s="0" t="n">
        <v>1735516800</v>
      </c>
      <c r="C2964" s="2" t="n">
        <v>3542.18</v>
      </c>
      <c r="D2964" s="0" t="n">
        <v>1672.86</v>
      </c>
      <c r="E2964" s="0" t="n">
        <v>1683.96</v>
      </c>
      <c r="F2964" s="0" t="s">
        <v>37</v>
      </c>
      <c r="G2964" s="0" t="s">
        <v>37</v>
      </c>
    </row>
    <row r="2965" customFormat="false" ht="12.75" hidden="false" customHeight="false" outlineLevel="0" collapsed="false">
      <c r="A2965" s="1" t="n">
        <v>21550</v>
      </c>
      <c r="B2965" s="0" t="n">
        <v>1735603200</v>
      </c>
      <c r="C2965" s="2" t="n">
        <v>3568.33</v>
      </c>
      <c r="D2965" s="0" t="n">
        <v>1670.99</v>
      </c>
      <c r="E2965" s="0" t="n">
        <v>1682.07</v>
      </c>
      <c r="F2965" s="0" t="s">
        <v>37</v>
      </c>
      <c r="G2965" s="0" t="s">
        <v>37</v>
      </c>
    </row>
    <row r="2966" customFormat="false" ht="12.75" hidden="false" customHeight="false" outlineLevel="0" collapsed="false">
      <c r="A2966" s="1" t="n">
        <v>21551</v>
      </c>
      <c r="B2966" s="0" t="n">
        <v>1735689600</v>
      </c>
      <c r="C2966" s="2" t="n">
        <v>3581.75</v>
      </c>
      <c r="D2966" s="0" t="n">
        <v>1664.43</v>
      </c>
      <c r="E2966" s="0" t="n">
        <v>1675.46</v>
      </c>
      <c r="F2966" s="0" t="s">
        <v>37</v>
      </c>
      <c r="G2966" s="0" t="s">
        <v>37</v>
      </c>
    </row>
    <row r="2967" customFormat="false" ht="12.75" hidden="false" customHeight="false" outlineLevel="0" collapsed="false">
      <c r="A2967" s="1" t="n">
        <v>21552</v>
      </c>
      <c r="B2967" s="0" t="n">
        <v>1735776000</v>
      </c>
      <c r="C2967" s="2" t="n">
        <v>3592.71</v>
      </c>
      <c r="D2967" s="0" t="n">
        <v>1667</v>
      </c>
      <c r="E2967" s="0" t="n">
        <v>1678.04</v>
      </c>
      <c r="F2967" s="0" t="s">
        <v>37</v>
      </c>
      <c r="G2967" s="0" t="s">
        <v>37</v>
      </c>
    </row>
    <row r="2968" customFormat="false" ht="12.75" hidden="false" customHeight="false" outlineLevel="0" collapsed="false">
      <c r="A2968" s="1" t="n">
        <v>21553</v>
      </c>
      <c r="B2968" s="0" t="n">
        <v>1735862400</v>
      </c>
      <c r="C2968" s="2" t="n">
        <v>3589.38</v>
      </c>
      <c r="D2968" s="0" t="n">
        <v>1663.86</v>
      </c>
      <c r="E2968" s="0" t="n">
        <v>1674.88</v>
      </c>
      <c r="F2968" s="0" t="s">
        <v>37</v>
      </c>
      <c r="G2968" s="0" t="s">
        <v>37</v>
      </c>
    </row>
    <row r="2969" customFormat="false" ht="12.75" hidden="false" customHeight="false" outlineLevel="0" collapsed="false">
      <c r="A2969" s="1" t="n">
        <v>21554</v>
      </c>
      <c r="B2969" s="0" t="n">
        <v>1735948800</v>
      </c>
      <c r="C2969" s="2" t="n">
        <v>3594</v>
      </c>
      <c r="D2969" s="0" t="n">
        <v>1666.08</v>
      </c>
      <c r="E2969" s="0" t="n">
        <v>1677.11</v>
      </c>
      <c r="F2969" s="0" t="s">
        <v>37</v>
      </c>
      <c r="G2969" s="0" t="s">
        <v>37</v>
      </c>
    </row>
    <row r="2970" customFormat="false" ht="12.75" hidden="false" customHeight="false" outlineLevel="0" collapsed="false">
      <c r="A2970" s="1" t="n">
        <v>21555</v>
      </c>
      <c r="B2970" s="0" t="n">
        <v>1736035200</v>
      </c>
      <c r="C2970" s="2" t="n">
        <v>3590.19</v>
      </c>
      <c r="D2970" s="0" t="n">
        <v>1656.54</v>
      </c>
      <c r="E2970" s="0" t="n">
        <v>1667.5</v>
      </c>
      <c r="F2970" s="0" t="s">
        <v>37</v>
      </c>
      <c r="G2970" s="0" t="s">
        <v>37</v>
      </c>
    </row>
    <row r="2971" customFormat="false" ht="12.75" hidden="false" customHeight="false" outlineLevel="0" collapsed="false">
      <c r="A2971" s="1" t="n">
        <v>21556</v>
      </c>
      <c r="B2971" s="0" t="n">
        <v>1736121600</v>
      </c>
      <c r="C2971" s="2" t="n">
        <v>3563.17</v>
      </c>
      <c r="D2971" s="0" t="n">
        <v>1657.33</v>
      </c>
      <c r="E2971" s="0" t="n">
        <v>1668.29</v>
      </c>
      <c r="F2971" s="0" t="s">
        <v>37</v>
      </c>
      <c r="G2971" s="0" t="s">
        <v>37</v>
      </c>
    </row>
    <row r="2972" customFormat="false" ht="12.75" hidden="false" customHeight="false" outlineLevel="0" collapsed="false">
      <c r="A2972" s="1" t="n">
        <v>21557</v>
      </c>
      <c r="B2972" s="0" t="n">
        <v>1736208000</v>
      </c>
      <c r="C2972" s="2" t="n">
        <v>3561.46</v>
      </c>
      <c r="D2972" s="0" t="n">
        <v>1658.78</v>
      </c>
      <c r="E2972" s="0" t="n">
        <v>1669.74</v>
      </c>
      <c r="F2972" s="0" t="s">
        <v>37</v>
      </c>
      <c r="G2972" s="0" t="s">
        <v>37</v>
      </c>
    </row>
    <row r="2973" customFormat="false" ht="12.75" hidden="false" customHeight="false" outlineLevel="0" collapsed="false">
      <c r="A2973" s="1" t="n">
        <v>21558</v>
      </c>
      <c r="B2973" s="0" t="n">
        <v>1736294400</v>
      </c>
      <c r="C2973" s="2" t="n">
        <v>3565.12</v>
      </c>
      <c r="D2973" s="0" t="n">
        <v>1659.58</v>
      </c>
      <c r="E2973" s="0" t="n">
        <v>1670.55</v>
      </c>
      <c r="F2973" s="0" t="s">
        <v>37</v>
      </c>
      <c r="G2973" s="0" t="s">
        <v>37</v>
      </c>
    </row>
    <row r="2974" customFormat="false" ht="12.75" hidden="false" customHeight="false" outlineLevel="0" collapsed="false">
      <c r="A2974" s="1" t="n">
        <v>21559</v>
      </c>
      <c r="B2974" s="0" t="n">
        <v>1736380800</v>
      </c>
      <c r="C2974" s="2" t="n">
        <v>3550.25</v>
      </c>
      <c r="D2974" s="0" t="n">
        <v>1642.29</v>
      </c>
      <c r="E2974" s="0" t="n">
        <v>1653.14</v>
      </c>
      <c r="F2974" s="0" t="s">
        <v>37</v>
      </c>
      <c r="G2974" s="0" t="s">
        <v>37</v>
      </c>
    </row>
    <row r="2975" customFormat="false" ht="12.75" hidden="false" customHeight="false" outlineLevel="0" collapsed="false">
      <c r="A2975" s="1" t="n">
        <v>21560</v>
      </c>
      <c r="B2975" s="0" t="n">
        <v>1736467200</v>
      </c>
      <c r="C2975" s="2" t="n">
        <v>3472.5</v>
      </c>
      <c r="D2975" s="0" t="n">
        <v>1640.67</v>
      </c>
      <c r="E2975" s="0" t="n">
        <v>1651.51</v>
      </c>
      <c r="F2975" s="0" t="s">
        <v>37</v>
      </c>
      <c r="G2975" s="0" t="s">
        <v>37</v>
      </c>
    </row>
    <row r="2976" customFormat="false" ht="12.75" hidden="false" customHeight="false" outlineLevel="0" collapsed="false">
      <c r="A2976" s="1" t="n">
        <v>21561</v>
      </c>
      <c r="B2976" s="0" t="n">
        <v>1736553600</v>
      </c>
      <c r="C2976" s="2" t="n">
        <v>3514</v>
      </c>
      <c r="D2976" s="0" t="n">
        <v>1648.88</v>
      </c>
      <c r="E2976" s="0" t="n">
        <v>1659.75</v>
      </c>
      <c r="F2976" s="0" t="s">
        <v>37</v>
      </c>
      <c r="G2976" s="0" t="s">
        <v>37</v>
      </c>
    </row>
    <row r="2977" customFormat="false" ht="12.75" hidden="false" customHeight="false" outlineLevel="0" collapsed="false">
      <c r="A2977" s="1" t="n">
        <v>21562</v>
      </c>
      <c r="B2977" s="0" t="n">
        <v>1736640000</v>
      </c>
      <c r="C2977" s="2" t="n">
        <v>3550.9</v>
      </c>
      <c r="D2977" s="0" t="n">
        <v>1660.83</v>
      </c>
      <c r="E2977" s="0" t="n">
        <v>1671.78</v>
      </c>
      <c r="F2977" s="0" t="s">
        <v>37</v>
      </c>
      <c r="G2977" s="0" t="s">
        <v>37</v>
      </c>
    </row>
    <row r="2978" customFormat="false" ht="12.75" hidden="false" customHeight="false" outlineLevel="0" collapsed="false">
      <c r="A2978" s="1" t="n">
        <v>21563</v>
      </c>
      <c r="B2978" s="0" t="n">
        <v>1736726400</v>
      </c>
      <c r="C2978" s="2" t="n">
        <v>3578.83</v>
      </c>
      <c r="D2978" s="0" t="n">
        <v>1664.91</v>
      </c>
      <c r="E2978" s="0" t="n">
        <v>1675.89</v>
      </c>
      <c r="F2978" s="0" t="s">
        <v>37</v>
      </c>
      <c r="G2978" s="0" t="s">
        <v>37</v>
      </c>
    </row>
    <row r="2979" customFormat="false" ht="12.75" hidden="false" customHeight="false" outlineLevel="0" collapsed="false">
      <c r="A2979" s="1" t="n">
        <v>21564</v>
      </c>
      <c r="B2979" s="0" t="n">
        <v>1736812800</v>
      </c>
      <c r="C2979" s="2" t="n">
        <v>3570.58</v>
      </c>
      <c r="D2979" s="0" t="n">
        <v>1659.41</v>
      </c>
      <c r="E2979" s="0" t="n">
        <v>1670.34</v>
      </c>
      <c r="F2979" s="0" t="s">
        <v>37</v>
      </c>
      <c r="G2979" s="0" t="s">
        <v>37</v>
      </c>
    </row>
    <row r="2980" customFormat="false" ht="12.75" hidden="false" customHeight="false" outlineLevel="0" collapsed="false">
      <c r="A2980" s="1" t="n">
        <v>21565</v>
      </c>
      <c r="B2980" s="0" t="n">
        <v>1736899200</v>
      </c>
      <c r="C2980" s="2" t="n">
        <v>3608.42</v>
      </c>
      <c r="D2980" s="0" t="n">
        <v>1667.26</v>
      </c>
      <c r="E2980" s="0" t="n">
        <v>1678.24</v>
      </c>
      <c r="F2980" s="0" t="s">
        <v>37</v>
      </c>
      <c r="G2980" s="0" t="s">
        <v>37</v>
      </c>
    </row>
    <row r="2981" customFormat="false" ht="12.75" hidden="false" customHeight="false" outlineLevel="0" collapsed="false">
      <c r="A2981" s="1" t="n">
        <v>21566</v>
      </c>
      <c r="B2981" s="0" t="n">
        <v>1736985600</v>
      </c>
      <c r="C2981" s="2" t="n">
        <v>3595.29</v>
      </c>
      <c r="D2981" s="0" t="n">
        <v>1663.21</v>
      </c>
      <c r="E2981" s="0" t="n">
        <v>1674.16</v>
      </c>
      <c r="F2981" s="0" t="s">
        <v>37</v>
      </c>
      <c r="G2981" s="0" t="s">
        <v>37</v>
      </c>
    </row>
    <row r="2982" customFormat="false" ht="12.75" hidden="false" customHeight="false" outlineLevel="0" collapsed="false">
      <c r="A2982" s="1" t="n">
        <v>21567</v>
      </c>
      <c r="B2982" s="0" t="n">
        <v>1737072000</v>
      </c>
      <c r="C2982" s="2" t="n">
        <v>3607.54</v>
      </c>
      <c r="D2982" s="0" t="n">
        <v>1667.05</v>
      </c>
      <c r="E2982" s="0" t="n">
        <v>1678.02</v>
      </c>
      <c r="F2982" s="0" t="s">
        <v>37</v>
      </c>
      <c r="G2982" s="0" t="s">
        <v>37</v>
      </c>
    </row>
    <row r="2983" customFormat="false" ht="12.75" hidden="false" customHeight="false" outlineLevel="0" collapsed="false">
      <c r="A2983" s="1" t="n">
        <v>21568</v>
      </c>
      <c r="B2983" s="0" t="n">
        <v>1737158400</v>
      </c>
      <c r="C2983" s="2" t="n">
        <v>3623.12</v>
      </c>
      <c r="D2983" s="0" t="n">
        <v>1664.34</v>
      </c>
      <c r="E2983" s="0" t="n">
        <v>1675.29</v>
      </c>
      <c r="F2983" s="0" t="s">
        <v>37</v>
      </c>
      <c r="G2983" s="0" t="s">
        <v>37</v>
      </c>
    </row>
    <row r="2984" customFormat="false" ht="12.75" hidden="false" customHeight="false" outlineLevel="0" collapsed="false">
      <c r="A2984" s="1" t="n">
        <v>21569</v>
      </c>
      <c r="B2984" s="0" t="n">
        <v>1737244800</v>
      </c>
      <c r="C2984" s="2" t="n">
        <v>3637.71</v>
      </c>
      <c r="D2984" s="0" t="n">
        <v>1664.8</v>
      </c>
      <c r="E2984" s="0" t="n">
        <v>1675.75</v>
      </c>
      <c r="F2984" s="0" t="s">
        <v>37</v>
      </c>
      <c r="G2984" s="0" t="s">
        <v>37</v>
      </c>
    </row>
    <row r="2985" customFormat="false" ht="12.75" hidden="false" customHeight="false" outlineLevel="0" collapsed="false">
      <c r="A2985" s="1" t="n">
        <v>21570</v>
      </c>
      <c r="B2985" s="0" t="n">
        <v>1737331200</v>
      </c>
      <c r="C2985" s="2" t="n">
        <v>3650.38</v>
      </c>
      <c r="D2985" s="0" t="n">
        <v>1661.55</v>
      </c>
      <c r="E2985" s="0" t="n">
        <v>1672.47</v>
      </c>
      <c r="F2985" s="0" t="s">
        <v>37</v>
      </c>
      <c r="G2985" s="0" t="s">
        <v>37</v>
      </c>
    </row>
    <row r="2986" customFormat="false" ht="12.75" hidden="false" customHeight="false" outlineLevel="0" collapsed="false">
      <c r="A2986" s="1" t="n">
        <v>21571</v>
      </c>
      <c r="B2986" s="0" t="n">
        <v>1737417600</v>
      </c>
      <c r="C2986" s="2" t="n">
        <v>3640.92</v>
      </c>
      <c r="D2986" s="0" t="n">
        <v>1667.79</v>
      </c>
      <c r="E2986" s="0" t="n">
        <v>1678.75</v>
      </c>
      <c r="F2986" s="0" t="s">
        <v>37</v>
      </c>
      <c r="G2986" s="0" t="s">
        <v>37</v>
      </c>
    </row>
    <row r="2987" customFormat="false" ht="12.75" hidden="false" customHeight="false" outlineLevel="0" collapsed="false">
      <c r="A2987" s="1" t="n">
        <v>21572</v>
      </c>
      <c r="B2987" s="0" t="n">
        <v>1737504000</v>
      </c>
      <c r="C2987" s="2" t="n">
        <v>3631.58</v>
      </c>
      <c r="D2987" s="0" t="n">
        <v>1664.92</v>
      </c>
      <c r="E2987" s="0" t="n">
        <v>1675.85</v>
      </c>
      <c r="F2987" s="0" t="s">
        <v>37</v>
      </c>
      <c r="G2987" s="0" t="s">
        <v>37</v>
      </c>
    </row>
    <row r="2988" customFormat="false" ht="12.75" hidden="false" customHeight="false" outlineLevel="0" collapsed="false">
      <c r="A2988" s="1" t="n">
        <v>21573</v>
      </c>
      <c r="B2988" s="0" t="n">
        <v>1737590400</v>
      </c>
      <c r="C2988" s="2" t="n">
        <v>3621.42</v>
      </c>
      <c r="D2988" s="0" t="n">
        <v>1670.75</v>
      </c>
      <c r="E2988" s="0" t="n">
        <v>1681.71</v>
      </c>
      <c r="F2988" s="0" t="s">
        <v>37</v>
      </c>
      <c r="G2988" s="0" t="s">
        <v>37</v>
      </c>
    </row>
    <row r="2989" customFormat="false" ht="12.75" hidden="false" customHeight="false" outlineLevel="0" collapsed="false">
      <c r="A2989" s="1" t="n">
        <v>21574</v>
      </c>
      <c r="B2989" s="0" t="n">
        <v>1737676800</v>
      </c>
      <c r="C2989" s="2" t="n">
        <v>3619.5</v>
      </c>
      <c r="D2989" s="0" t="n">
        <v>1674.92</v>
      </c>
      <c r="E2989" s="0" t="n">
        <v>1685.9</v>
      </c>
      <c r="F2989" s="0" t="s">
        <v>37</v>
      </c>
      <c r="G2989" s="0" t="s">
        <v>37</v>
      </c>
    </row>
    <row r="2990" customFormat="false" ht="12.75" hidden="false" customHeight="false" outlineLevel="0" collapsed="false">
      <c r="A2990" s="1" t="n">
        <v>21575</v>
      </c>
      <c r="B2990" s="0" t="n">
        <v>1737763200</v>
      </c>
      <c r="C2990" s="2" t="n">
        <v>3621.17</v>
      </c>
      <c r="D2990" s="0" t="n">
        <v>1675.71</v>
      </c>
      <c r="E2990" s="0" t="n">
        <v>1686.69</v>
      </c>
      <c r="F2990" s="0" t="s">
        <v>37</v>
      </c>
      <c r="G2990" s="0" t="s">
        <v>37</v>
      </c>
    </row>
    <row r="2991" customFormat="false" ht="12.75" hidden="false" customHeight="false" outlineLevel="0" collapsed="false">
      <c r="A2991" s="1" t="n">
        <v>21576</v>
      </c>
      <c r="B2991" s="0" t="n">
        <v>1737849600</v>
      </c>
      <c r="C2991" s="2" t="n">
        <v>3586.1</v>
      </c>
      <c r="D2991" s="0" t="n">
        <v>1658.46</v>
      </c>
      <c r="E2991" s="0" t="n">
        <v>1669.33</v>
      </c>
      <c r="F2991" s="0" t="s">
        <v>37</v>
      </c>
      <c r="G2991" s="0" t="s">
        <v>37</v>
      </c>
    </row>
    <row r="2992" customFormat="false" ht="12.75" hidden="false" customHeight="false" outlineLevel="0" collapsed="false">
      <c r="A2992" s="1" t="n">
        <v>21577</v>
      </c>
      <c r="B2992" s="0" t="n">
        <v>1737936000</v>
      </c>
      <c r="C2992" s="2" t="n">
        <v>3485.38</v>
      </c>
      <c r="D2992" s="0" t="n">
        <v>1631.15</v>
      </c>
      <c r="E2992" s="0" t="n">
        <v>1641.83</v>
      </c>
      <c r="F2992" s="0" t="s">
        <v>37</v>
      </c>
      <c r="G2992" s="0" t="s">
        <v>37</v>
      </c>
    </row>
    <row r="2993" customFormat="false" ht="12.75" hidden="false" customHeight="false" outlineLevel="0" collapsed="false">
      <c r="A2993" s="1" t="n">
        <v>21578</v>
      </c>
      <c r="B2993" s="0" t="n">
        <v>1738022400</v>
      </c>
      <c r="C2993" s="2" t="n">
        <v>3488.54</v>
      </c>
      <c r="D2993" s="0" t="n">
        <v>1634.88</v>
      </c>
      <c r="E2993" s="0" t="n">
        <v>1645.58</v>
      </c>
      <c r="F2993" s="0" t="s">
        <v>37</v>
      </c>
      <c r="G2993" s="0" t="s">
        <v>37</v>
      </c>
    </row>
    <row r="2994" customFormat="false" ht="12.75" hidden="false" customHeight="false" outlineLevel="0" collapsed="false">
      <c r="A2994" s="1" t="n">
        <v>21579</v>
      </c>
      <c r="B2994" s="0" t="n">
        <v>1738108800</v>
      </c>
      <c r="C2994" s="2" t="n">
        <v>3443.62</v>
      </c>
      <c r="D2994" s="0" t="n">
        <v>1625.54</v>
      </c>
      <c r="E2994" s="0" t="n">
        <v>1636.18</v>
      </c>
      <c r="F2994" s="0" t="s">
        <v>37</v>
      </c>
      <c r="G2994" s="0" t="s">
        <v>37</v>
      </c>
    </row>
    <row r="2995" customFormat="false" ht="12.75" hidden="false" customHeight="false" outlineLevel="0" collapsed="false">
      <c r="A2995" s="1" t="n">
        <v>21580</v>
      </c>
      <c r="B2995" s="0" t="n">
        <v>1738195200</v>
      </c>
      <c r="C2995" s="2" t="n">
        <v>3500.88</v>
      </c>
      <c r="D2995" s="0" t="n">
        <v>1642.96</v>
      </c>
      <c r="E2995" s="0" t="n">
        <v>1653.7</v>
      </c>
      <c r="F2995" s="0" t="s">
        <v>37</v>
      </c>
      <c r="G2995" s="0" t="s">
        <v>37</v>
      </c>
    </row>
    <row r="2996" customFormat="false" ht="12.75" hidden="false" customHeight="false" outlineLevel="0" collapsed="false">
      <c r="A2996" s="1" t="n">
        <v>21581</v>
      </c>
      <c r="B2996" s="0" t="n">
        <v>1738281600</v>
      </c>
      <c r="C2996" s="2" t="n">
        <v>3540.21</v>
      </c>
      <c r="D2996" s="0" t="n">
        <v>1650.58</v>
      </c>
      <c r="E2996" s="0" t="n">
        <v>1661.37</v>
      </c>
      <c r="F2996" s="0" t="s">
        <v>37</v>
      </c>
      <c r="G2996" s="0" t="s">
        <v>37</v>
      </c>
    </row>
    <row r="2997" customFormat="false" ht="12.75" hidden="false" customHeight="false" outlineLevel="0" collapsed="false">
      <c r="A2997" s="1" t="n">
        <v>21582</v>
      </c>
      <c r="B2997" s="0" t="n">
        <v>1738368000</v>
      </c>
      <c r="C2997" s="2" t="n">
        <v>3562.08</v>
      </c>
      <c r="D2997" s="0" t="n">
        <v>1654.83</v>
      </c>
      <c r="E2997" s="0" t="n">
        <v>1665.65</v>
      </c>
      <c r="F2997" s="0" t="s">
        <v>37</v>
      </c>
      <c r="G2997" s="0" t="s">
        <v>37</v>
      </c>
    </row>
    <row r="2998" customFormat="false" ht="12.75" hidden="false" customHeight="false" outlineLevel="0" collapsed="false">
      <c r="A2998" s="1" t="n">
        <v>21583</v>
      </c>
      <c r="B2998" s="0" t="n">
        <v>1738454400</v>
      </c>
      <c r="C2998" s="2" t="n">
        <v>3607.57</v>
      </c>
      <c r="D2998" s="0" t="n">
        <v>1660.83</v>
      </c>
      <c r="E2998" s="0" t="n">
        <v>1671.68</v>
      </c>
      <c r="F2998" s="0" t="s">
        <v>37</v>
      </c>
      <c r="G2998" s="0" t="s">
        <v>37</v>
      </c>
    </row>
    <row r="2999" customFormat="false" ht="12.75" hidden="false" customHeight="false" outlineLevel="0" collapsed="false">
      <c r="A2999" s="1" t="n">
        <v>21584</v>
      </c>
      <c r="B2999" s="0" t="n">
        <v>1738540800</v>
      </c>
      <c r="C2999" s="2" t="n">
        <v>3658.08</v>
      </c>
      <c r="D2999" s="0" t="n">
        <v>1658.71</v>
      </c>
      <c r="E2999" s="0" t="n">
        <v>1669.54</v>
      </c>
      <c r="F2999" s="0" t="s">
        <v>37</v>
      </c>
      <c r="G2999" s="0" t="s">
        <v>37</v>
      </c>
    </row>
    <row r="3000" customFormat="false" ht="12.75" hidden="false" customHeight="false" outlineLevel="0" collapsed="false">
      <c r="A3000" s="1" t="n">
        <v>21585</v>
      </c>
      <c r="B3000" s="0" t="n">
        <v>1738627200</v>
      </c>
      <c r="C3000" s="2" t="n">
        <v>3647.46</v>
      </c>
      <c r="D3000" s="0" t="n">
        <v>1648.71</v>
      </c>
      <c r="E3000" s="0" t="n">
        <v>1659.47</v>
      </c>
      <c r="F3000" s="0" t="s">
        <v>37</v>
      </c>
      <c r="G3000" s="0" t="s">
        <v>37</v>
      </c>
    </row>
    <row r="3001" customFormat="false" ht="12.75" hidden="false" customHeight="false" outlineLevel="0" collapsed="false">
      <c r="A3001" s="1" t="n">
        <v>21586</v>
      </c>
      <c r="B3001" s="0" t="n">
        <v>1738713600</v>
      </c>
      <c r="C3001" s="2" t="n">
        <v>3611.24</v>
      </c>
      <c r="D3001" s="0" t="n">
        <v>1641.42</v>
      </c>
      <c r="E3001" s="0" t="n">
        <v>1652.12</v>
      </c>
      <c r="F3001" s="0" t="s">
        <v>37</v>
      </c>
      <c r="G3001" s="0" t="s">
        <v>37</v>
      </c>
    </row>
    <row r="3002" customFormat="false" ht="12.75" hidden="false" customHeight="false" outlineLevel="0" collapsed="false">
      <c r="A3002" s="1" t="n">
        <v>21587</v>
      </c>
      <c r="B3002" s="0" t="n">
        <v>1738800000</v>
      </c>
      <c r="C3002" s="2" t="n">
        <v>3600.62</v>
      </c>
      <c r="D3002" s="0" t="n">
        <v>1643.67</v>
      </c>
      <c r="E3002" s="0" t="n">
        <v>1654.38</v>
      </c>
      <c r="F3002" s="0" t="s">
        <v>37</v>
      </c>
      <c r="G3002" s="0" t="s">
        <v>37</v>
      </c>
    </row>
    <row r="3003" customFormat="false" ht="12.75" hidden="false" customHeight="false" outlineLevel="0" collapsed="false">
      <c r="A3003" s="1" t="n">
        <v>21588</v>
      </c>
      <c r="B3003" s="0" t="n">
        <v>1738886400</v>
      </c>
      <c r="C3003" s="2" t="n">
        <v>3625.04</v>
      </c>
      <c r="D3003" s="0" t="n">
        <v>1652.62</v>
      </c>
      <c r="E3003" s="0" t="n">
        <v>1663.39</v>
      </c>
      <c r="F3003" s="0" t="s">
        <v>37</v>
      </c>
      <c r="G3003" s="0" t="s">
        <v>37</v>
      </c>
    </row>
    <row r="3004" customFormat="false" ht="12.75" hidden="false" customHeight="false" outlineLevel="0" collapsed="false">
      <c r="A3004" s="1" t="n">
        <v>21589</v>
      </c>
      <c r="B3004" s="0" t="n">
        <v>1738972800</v>
      </c>
      <c r="C3004" s="2" t="n">
        <v>3634.08</v>
      </c>
      <c r="D3004" s="0" t="n">
        <v>1652.67</v>
      </c>
      <c r="E3004" s="0" t="n">
        <v>1663.43</v>
      </c>
      <c r="F3004" s="0" t="s">
        <v>37</v>
      </c>
      <c r="G3004" s="0" t="s">
        <v>37</v>
      </c>
    </row>
    <row r="3005" customFormat="false" ht="12.75" hidden="false" customHeight="false" outlineLevel="0" collapsed="false">
      <c r="A3005" s="1" t="n">
        <v>21590</v>
      </c>
      <c r="B3005" s="0" t="n">
        <v>1739059200</v>
      </c>
      <c r="C3005" s="2" t="n">
        <v>3639.86</v>
      </c>
      <c r="D3005" s="0" t="n">
        <v>1657.71</v>
      </c>
      <c r="E3005" s="0" t="n">
        <v>1668.5</v>
      </c>
      <c r="F3005" s="0" t="s">
        <v>37</v>
      </c>
      <c r="G3005" s="0" t="s">
        <v>37</v>
      </c>
    </row>
    <row r="3006" customFormat="false" ht="12.75" hidden="false" customHeight="false" outlineLevel="0" collapsed="false">
      <c r="A3006" s="1" t="n">
        <v>21591</v>
      </c>
      <c r="B3006" s="0" t="n">
        <v>1739145600</v>
      </c>
      <c r="C3006" s="2" t="n">
        <v>3664.17</v>
      </c>
      <c r="D3006" s="0" t="n">
        <v>1673.71</v>
      </c>
      <c r="E3006" s="0" t="n">
        <v>1684.6</v>
      </c>
      <c r="F3006" s="0" t="s">
        <v>37</v>
      </c>
      <c r="G3006" s="0" t="s">
        <v>37</v>
      </c>
    </row>
    <row r="3007" customFormat="false" ht="12.75" hidden="false" customHeight="false" outlineLevel="0" collapsed="false">
      <c r="A3007" s="1" t="n">
        <v>21592</v>
      </c>
      <c r="B3007" s="0" t="n">
        <v>1739232000</v>
      </c>
      <c r="C3007" s="2" t="n">
        <v>3614.12</v>
      </c>
      <c r="D3007" s="0" t="n">
        <v>1663.39</v>
      </c>
      <c r="E3007" s="0" t="n">
        <v>1674.21</v>
      </c>
      <c r="F3007" s="0" t="s">
        <v>37</v>
      </c>
      <c r="G3007" s="0" t="s">
        <v>37</v>
      </c>
    </row>
    <row r="3008" customFormat="false" ht="12.75" hidden="false" customHeight="false" outlineLevel="0" collapsed="false">
      <c r="A3008" s="1" t="n">
        <v>21593</v>
      </c>
      <c r="B3008" s="0" t="n">
        <v>1739318400</v>
      </c>
      <c r="C3008" s="2" t="n">
        <v>3474.88</v>
      </c>
      <c r="D3008" s="0" t="n">
        <v>1613.54</v>
      </c>
      <c r="E3008" s="0" t="n">
        <v>1624.03</v>
      </c>
      <c r="F3008" s="0" t="s">
        <v>37</v>
      </c>
      <c r="G3008" s="0" t="s">
        <v>37</v>
      </c>
    </row>
    <row r="3009" customFormat="false" ht="12.75" hidden="false" customHeight="false" outlineLevel="0" collapsed="false">
      <c r="A3009" s="1" t="n">
        <v>21594</v>
      </c>
      <c r="B3009" s="0" t="n">
        <v>1739404800</v>
      </c>
      <c r="C3009" s="2" t="n">
        <v>3449.54</v>
      </c>
      <c r="D3009" s="0" t="n">
        <v>1612.79</v>
      </c>
      <c r="E3009" s="0" t="n">
        <v>1623.27</v>
      </c>
      <c r="F3009" s="0" t="s">
        <v>37</v>
      </c>
      <c r="G3009" s="0" t="s">
        <v>37</v>
      </c>
    </row>
    <row r="3010" customFormat="false" ht="12.75" hidden="false" customHeight="false" outlineLevel="0" collapsed="false">
      <c r="A3010" s="1" t="n">
        <v>21595</v>
      </c>
      <c r="B3010" s="0" t="n">
        <v>1739491200</v>
      </c>
      <c r="C3010" s="2" t="n">
        <v>3418.58</v>
      </c>
      <c r="D3010" s="0" t="n">
        <v>1610.67</v>
      </c>
      <c r="E3010" s="0" t="n">
        <v>1621.13</v>
      </c>
      <c r="F3010" s="0" t="s">
        <v>37</v>
      </c>
      <c r="G3010" s="0" t="s">
        <v>37</v>
      </c>
    </row>
    <row r="3011" customFormat="false" ht="12.75" hidden="false" customHeight="false" outlineLevel="0" collapsed="false">
      <c r="A3011" s="1" t="n">
        <v>21596</v>
      </c>
      <c r="B3011" s="0" t="n">
        <v>1739577600</v>
      </c>
      <c r="C3011" s="2" t="n">
        <v>3296.38</v>
      </c>
      <c r="D3011" s="0" t="n">
        <v>1594.12</v>
      </c>
      <c r="E3011" s="0" t="n">
        <v>1604.47</v>
      </c>
      <c r="F3011" s="0" t="s">
        <v>37</v>
      </c>
      <c r="G3011" s="0" t="s">
        <v>37</v>
      </c>
    </row>
    <row r="3012" customFormat="false" ht="12.75" hidden="false" customHeight="false" outlineLevel="0" collapsed="false">
      <c r="A3012" s="1" t="n">
        <v>21597</v>
      </c>
      <c r="B3012" s="0" t="n">
        <v>1739664000</v>
      </c>
      <c r="C3012" s="2" t="n">
        <v>3308.75</v>
      </c>
      <c r="D3012" s="0" t="n">
        <v>1599.67</v>
      </c>
      <c r="E3012" s="0" t="n">
        <v>1610.05</v>
      </c>
      <c r="F3012" s="0" t="s">
        <v>37</v>
      </c>
      <c r="G3012" s="0" t="s">
        <v>37</v>
      </c>
    </row>
    <row r="3013" customFormat="false" ht="12.75" hidden="false" customHeight="false" outlineLevel="0" collapsed="false">
      <c r="A3013" s="1" t="n">
        <v>21598</v>
      </c>
      <c r="B3013" s="0" t="n">
        <v>1739750400</v>
      </c>
      <c r="C3013" s="2" t="n">
        <v>3311.46</v>
      </c>
      <c r="D3013" s="0" t="n">
        <v>1603.08</v>
      </c>
      <c r="E3013" s="0" t="n">
        <v>1613.48</v>
      </c>
      <c r="F3013" s="0" t="s">
        <v>37</v>
      </c>
      <c r="G3013" s="0" t="s">
        <v>37</v>
      </c>
    </row>
    <row r="3014" customFormat="false" ht="12.75" hidden="false" customHeight="false" outlineLevel="0" collapsed="false">
      <c r="A3014" s="1" t="n">
        <v>21599</v>
      </c>
      <c r="B3014" s="0" t="n">
        <v>1739836800</v>
      </c>
      <c r="C3014" s="2" t="n">
        <v>3376.54</v>
      </c>
      <c r="D3014" s="0" t="n">
        <v>1615.36</v>
      </c>
      <c r="E3014" s="0" t="n">
        <v>1625.84</v>
      </c>
      <c r="F3014" s="0" t="s">
        <v>37</v>
      </c>
      <c r="G3014" s="0" t="s">
        <v>37</v>
      </c>
    </row>
    <row r="3015" customFormat="false" ht="12.75" hidden="false" customHeight="false" outlineLevel="0" collapsed="false">
      <c r="A3015" s="1" t="n">
        <v>21600</v>
      </c>
      <c r="B3015" s="0" t="n">
        <v>1739923200</v>
      </c>
      <c r="C3015" s="2" t="n">
        <v>3427.75</v>
      </c>
      <c r="D3015" s="0" t="n">
        <v>1625.7</v>
      </c>
      <c r="E3015" s="0" t="n">
        <v>1636.24</v>
      </c>
      <c r="F3015" s="0" t="s">
        <v>37</v>
      </c>
      <c r="G3015" s="0" t="s">
        <v>37</v>
      </c>
    </row>
    <row r="3016" customFormat="false" ht="12.75" hidden="false" customHeight="false" outlineLevel="0" collapsed="false">
      <c r="A3016" s="1" t="n">
        <v>21601</v>
      </c>
      <c r="B3016" s="0" t="n">
        <v>1740009600</v>
      </c>
      <c r="C3016" s="2" t="n">
        <v>3458.79</v>
      </c>
      <c r="D3016" s="0" t="n">
        <v>1630.77</v>
      </c>
      <c r="E3016" s="0" t="n">
        <v>1641.33</v>
      </c>
      <c r="F3016" s="0" t="s">
        <v>37</v>
      </c>
      <c r="G3016" s="0" t="s">
        <v>37</v>
      </c>
    </row>
    <row r="3017" customFormat="false" ht="12.75" hidden="false" customHeight="false" outlineLevel="0" collapsed="false">
      <c r="A3017" s="1" t="n">
        <v>21602</v>
      </c>
      <c r="B3017" s="0" t="n">
        <v>1740096000</v>
      </c>
      <c r="C3017" s="2" t="n">
        <v>3488.79</v>
      </c>
      <c r="D3017" s="0" t="n">
        <v>1630.33</v>
      </c>
      <c r="E3017" s="0" t="n">
        <v>1640.89</v>
      </c>
      <c r="F3017" s="0" t="s">
        <v>37</v>
      </c>
      <c r="G3017" s="0" t="s">
        <v>37</v>
      </c>
    </row>
    <row r="3018" customFormat="false" ht="12.75" hidden="false" customHeight="false" outlineLevel="0" collapsed="false">
      <c r="A3018" s="1" t="n">
        <v>21603</v>
      </c>
      <c r="B3018" s="0" t="n">
        <v>1740182400</v>
      </c>
      <c r="C3018" s="2" t="n">
        <v>3519.25</v>
      </c>
      <c r="D3018" s="0" t="n">
        <v>1634.92</v>
      </c>
      <c r="E3018" s="0" t="n">
        <v>1645.5</v>
      </c>
      <c r="F3018" s="0" t="s">
        <v>37</v>
      </c>
      <c r="G3018" s="0" t="s">
        <v>37</v>
      </c>
    </row>
    <row r="3019" customFormat="false" ht="12.75" hidden="false" customHeight="false" outlineLevel="0" collapsed="false">
      <c r="A3019" s="1" t="n">
        <v>21604</v>
      </c>
      <c r="B3019" s="0" t="n">
        <v>1740268800</v>
      </c>
      <c r="C3019" s="2" t="n">
        <v>3526.05</v>
      </c>
      <c r="D3019" s="0" t="n">
        <v>1643.29</v>
      </c>
      <c r="E3019" s="0" t="n">
        <v>1653.92</v>
      </c>
      <c r="F3019" s="0" t="s">
        <v>37</v>
      </c>
      <c r="G3019" s="0" t="s">
        <v>37</v>
      </c>
    </row>
    <row r="3020" customFormat="false" ht="12.75" hidden="false" customHeight="false" outlineLevel="0" collapsed="false">
      <c r="A3020" s="1" t="n">
        <v>21605</v>
      </c>
      <c r="B3020" s="0" t="n">
        <v>1740355200</v>
      </c>
      <c r="C3020" s="2" t="n">
        <v>3537.58</v>
      </c>
      <c r="D3020" s="0" t="n">
        <v>1638.42</v>
      </c>
      <c r="E3020" s="0" t="n">
        <v>1649.01</v>
      </c>
      <c r="F3020" s="0" t="s">
        <v>37</v>
      </c>
      <c r="G3020" s="0" t="s">
        <v>37</v>
      </c>
    </row>
    <row r="3021" customFormat="false" ht="12.75" hidden="false" customHeight="false" outlineLevel="0" collapsed="false">
      <c r="A3021" s="1" t="n">
        <v>21606</v>
      </c>
      <c r="B3021" s="0" t="n">
        <v>1740441600</v>
      </c>
      <c r="C3021" s="2" t="n">
        <v>3563.12</v>
      </c>
      <c r="D3021" s="0" t="n">
        <v>1651.79</v>
      </c>
      <c r="E3021" s="0" t="n">
        <v>1662.47</v>
      </c>
      <c r="F3021" s="0" t="s">
        <v>37</v>
      </c>
      <c r="G3021" s="0" t="s">
        <v>37</v>
      </c>
    </row>
    <row r="3022" customFormat="false" ht="12.75" hidden="false" customHeight="false" outlineLevel="0" collapsed="false">
      <c r="A3022" s="1" t="n">
        <v>21607</v>
      </c>
      <c r="B3022" s="0" t="n">
        <v>1740528000</v>
      </c>
      <c r="C3022" s="2" t="n">
        <v>3551.33</v>
      </c>
      <c r="D3022" s="0" t="n">
        <v>1651.17</v>
      </c>
      <c r="E3022" s="0" t="n">
        <v>1661.84</v>
      </c>
      <c r="F3022" s="0" t="s">
        <v>37</v>
      </c>
      <c r="G3022" s="0" t="s">
        <v>37</v>
      </c>
    </row>
    <row r="3023" customFormat="false" ht="12.75" hidden="false" customHeight="false" outlineLevel="0" collapsed="false">
      <c r="A3023" s="1" t="n">
        <v>21608</v>
      </c>
      <c r="B3023" s="0" t="n">
        <v>1740614400</v>
      </c>
      <c r="C3023" s="2" t="n">
        <v>3561.42</v>
      </c>
      <c r="D3023" s="0" t="n">
        <v>1657.95</v>
      </c>
      <c r="E3023" s="0" t="n">
        <v>1668.66</v>
      </c>
      <c r="F3023" s="0" t="s">
        <v>37</v>
      </c>
      <c r="G3023" s="0" t="s">
        <v>37</v>
      </c>
    </row>
    <row r="3024" customFormat="false" ht="12.75" hidden="false" customHeight="false" outlineLevel="0" collapsed="false">
      <c r="A3024" s="1" t="n">
        <v>21609</v>
      </c>
      <c r="B3024" s="0" t="n">
        <v>1740700800</v>
      </c>
      <c r="C3024" s="2" t="n">
        <v>3585.46</v>
      </c>
      <c r="D3024" s="0" t="n">
        <v>1661.58</v>
      </c>
      <c r="E3024" s="0" t="n">
        <v>1672.31</v>
      </c>
      <c r="F3024" s="0" t="s">
        <v>37</v>
      </c>
      <c r="G3024" s="0" t="s">
        <v>37</v>
      </c>
    </row>
    <row r="3025" customFormat="false" ht="12.75" hidden="false" customHeight="false" outlineLevel="0" collapsed="false">
      <c r="A3025" s="1" t="n">
        <v>21610</v>
      </c>
      <c r="B3025" s="0" t="n">
        <v>1740787200</v>
      </c>
      <c r="C3025" s="2" t="n">
        <v>3611.25</v>
      </c>
      <c r="D3025" s="0" t="n">
        <v>1663.88</v>
      </c>
      <c r="E3025" s="0" t="n">
        <v>1674.61</v>
      </c>
      <c r="F3025" s="0" t="s">
        <v>37</v>
      </c>
      <c r="G3025" s="0" t="s">
        <v>37</v>
      </c>
    </row>
    <row r="3026" customFormat="false" ht="12.75" hidden="false" customHeight="false" outlineLevel="0" collapsed="false">
      <c r="A3026" s="1" t="n">
        <v>21611</v>
      </c>
      <c r="B3026" s="0" t="n">
        <v>1740873600</v>
      </c>
      <c r="C3026" s="2" t="n">
        <v>3613.15</v>
      </c>
      <c r="D3026" s="0" t="n">
        <v>1659.74</v>
      </c>
      <c r="E3026" s="0" t="n">
        <v>1670.44</v>
      </c>
      <c r="F3026" s="0" t="s">
        <v>37</v>
      </c>
      <c r="G3026" s="0" t="s">
        <v>37</v>
      </c>
    </row>
    <row r="3027" customFormat="false" ht="12.75" hidden="false" customHeight="false" outlineLevel="0" collapsed="false">
      <c r="A3027" s="1" t="n">
        <v>21612</v>
      </c>
      <c r="B3027" s="0" t="n">
        <v>1740960000</v>
      </c>
      <c r="C3027" s="2" t="n">
        <v>3616.33</v>
      </c>
      <c r="D3027" s="0" t="n">
        <v>1659.96</v>
      </c>
      <c r="E3027" s="0" t="n">
        <v>1670.66</v>
      </c>
      <c r="F3027" s="0" t="s">
        <v>37</v>
      </c>
      <c r="G3027" s="0" t="s">
        <v>37</v>
      </c>
    </row>
    <row r="3028" customFormat="false" ht="12.75" hidden="false" customHeight="false" outlineLevel="0" collapsed="false">
      <c r="A3028" s="1" t="n">
        <v>21613</v>
      </c>
      <c r="B3028" s="0" t="n">
        <v>1741046400</v>
      </c>
      <c r="C3028" s="2" t="n">
        <v>3629.21</v>
      </c>
      <c r="D3028" s="0" t="n">
        <v>1661.71</v>
      </c>
      <c r="E3028" s="0" t="n">
        <v>1672.41</v>
      </c>
      <c r="F3028" s="0" t="s">
        <v>37</v>
      </c>
      <c r="G3028" s="0" t="s">
        <v>37</v>
      </c>
    </row>
    <row r="3029" customFormat="false" ht="12.75" hidden="false" customHeight="false" outlineLevel="0" collapsed="false">
      <c r="A3029" s="1" t="n">
        <v>21614</v>
      </c>
      <c r="B3029" s="0" t="n">
        <v>1741132800</v>
      </c>
      <c r="C3029" s="2" t="n">
        <v>3619.33</v>
      </c>
      <c r="D3029" s="0" t="n">
        <v>1658.47</v>
      </c>
      <c r="E3029" s="0" t="n">
        <v>1669.15</v>
      </c>
      <c r="F3029" s="0" t="s">
        <v>37</v>
      </c>
      <c r="G3029" s="0" t="s">
        <v>37</v>
      </c>
    </row>
    <row r="3030" customFormat="false" ht="12.75" hidden="false" customHeight="false" outlineLevel="0" collapsed="false">
      <c r="A3030" s="1" t="n">
        <v>21615</v>
      </c>
      <c r="B3030" s="0" t="n">
        <v>1741219200</v>
      </c>
      <c r="C3030" s="2" t="n">
        <v>3619.54</v>
      </c>
      <c r="D3030" s="0" t="n">
        <v>1656.24</v>
      </c>
      <c r="E3030" s="0" t="n">
        <v>1666.9</v>
      </c>
      <c r="F3030" s="0" t="s">
        <v>37</v>
      </c>
      <c r="G3030" s="0" t="s">
        <v>37</v>
      </c>
    </row>
    <row r="3031" customFormat="false" ht="12.75" hidden="false" customHeight="false" outlineLevel="0" collapsed="false">
      <c r="A3031" s="1" t="n">
        <v>21616</v>
      </c>
      <c r="B3031" s="0" t="n">
        <v>1741305600</v>
      </c>
      <c r="C3031" s="2" t="n">
        <v>3622</v>
      </c>
      <c r="D3031" s="0" t="n">
        <v>1654.12</v>
      </c>
      <c r="E3031" s="0" t="n">
        <v>1664.76</v>
      </c>
      <c r="F3031" s="0" t="s">
        <v>37</v>
      </c>
      <c r="G3031" s="0" t="s">
        <v>37</v>
      </c>
    </row>
    <row r="3032" customFormat="false" ht="12.75" hidden="false" customHeight="false" outlineLevel="0" collapsed="false">
      <c r="A3032" s="1" t="n">
        <v>21617</v>
      </c>
      <c r="B3032" s="0" t="n">
        <v>1741392000</v>
      </c>
      <c r="C3032" s="2" t="n">
        <v>3621.33</v>
      </c>
      <c r="D3032" s="0" t="n">
        <v>1657.79</v>
      </c>
      <c r="E3032" s="0" t="n">
        <v>1668.45</v>
      </c>
      <c r="F3032" s="0" t="s">
        <v>37</v>
      </c>
      <c r="G3032" s="0" t="s">
        <v>37</v>
      </c>
    </row>
    <row r="3033" customFormat="false" ht="12.75" hidden="false" customHeight="false" outlineLevel="0" collapsed="false">
      <c r="A3033" s="1" t="n">
        <v>21618</v>
      </c>
      <c r="B3033" s="0" t="n">
        <v>1741478400</v>
      </c>
      <c r="C3033" s="2" t="n">
        <v>3627.62</v>
      </c>
      <c r="D3033" s="0" t="n">
        <v>1661.25</v>
      </c>
      <c r="E3033" s="0" t="n">
        <v>1671.93</v>
      </c>
      <c r="F3033" s="0" t="s">
        <v>37</v>
      </c>
      <c r="G3033" s="0" t="s">
        <v>37</v>
      </c>
    </row>
    <row r="3034" customFormat="false" ht="12.75" hidden="false" customHeight="false" outlineLevel="0" collapsed="false">
      <c r="A3034" s="1" t="n">
        <v>21619</v>
      </c>
      <c r="B3034" s="0" t="n">
        <v>1741564800</v>
      </c>
      <c r="C3034" s="2" t="n">
        <v>3639.62</v>
      </c>
      <c r="D3034" s="0" t="n">
        <v>1666.83</v>
      </c>
      <c r="E3034" s="0" t="n">
        <v>1677.54</v>
      </c>
      <c r="F3034" s="0" t="s">
        <v>37</v>
      </c>
      <c r="G3034" s="0" t="s">
        <v>37</v>
      </c>
    </row>
    <row r="3035" customFormat="false" ht="12.75" hidden="false" customHeight="false" outlineLevel="0" collapsed="false">
      <c r="A3035" s="1" t="n">
        <v>21620</v>
      </c>
      <c r="B3035" s="0" t="n">
        <v>1741651200</v>
      </c>
      <c r="C3035" s="2" t="n">
        <v>3618.92</v>
      </c>
      <c r="D3035" s="0" t="n">
        <v>1659.07</v>
      </c>
      <c r="E3035" s="0" t="n">
        <v>1669.72</v>
      </c>
      <c r="F3035" s="0" t="s">
        <v>37</v>
      </c>
      <c r="G3035" s="0" t="s">
        <v>37</v>
      </c>
    </row>
    <row r="3036" customFormat="false" ht="12.75" hidden="false" customHeight="false" outlineLevel="0" collapsed="false">
      <c r="A3036" s="1" t="n">
        <v>21621</v>
      </c>
      <c r="B3036" s="0" t="n">
        <v>1741737600</v>
      </c>
      <c r="C3036" s="2" t="n">
        <v>3627.79</v>
      </c>
      <c r="D3036" s="0" t="n">
        <v>1658.37</v>
      </c>
      <c r="E3036" s="0" t="n">
        <v>1669.01</v>
      </c>
      <c r="F3036" s="0" t="s">
        <v>37</v>
      </c>
      <c r="G3036" s="0" t="s">
        <v>37</v>
      </c>
    </row>
    <row r="3037" customFormat="false" ht="12.75" hidden="false" customHeight="false" outlineLevel="0" collapsed="false">
      <c r="A3037" s="1" t="n">
        <v>21622</v>
      </c>
      <c r="B3037" s="0" t="n">
        <v>1741824000</v>
      </c>
      <c r="C3037" s="2" t="n">
        <v>3597.29</v>
      </c>
      <c r="D3037" s="0" t="n">
        <v>1653.81</v>
      </c>
      <c r="E3037" s="0" t="n">
        <v>1664.42</v>
      </c>
      <c r="F3037" s="0" t="s">
        <v>37</v>
      </c>
      <c r="G3037" s="0" t="s">
        <v>37</v>
      </c>
    </row>
    <row r="3038" customFormat="false" ht="12.75" hidden="false" customHeight="false" outlineLevel="0" collapsed="false">
      <c r="A3038" s="1" t="n">
        <v>21623</v>
      </c>
      <c r="B3038" s="0" t="n">
        <v>1741910400</v>
      </c>
      <c r="C3038" s="2" t="n">
        <v>3594.67</v>
      </c>
      <c r="D3038" s="0" t="n">
        <v>1653.33</v>
      </c>
      <c r="E3038" s="0" t="n">
        <v>1663.93</v>
      </c>
      <c r="F3038" s="0" t="s">
        <v>37</v>
      </c>
      <c r="G3038" s="0" t="s">
        <v>37</v>
      </c>
    </row>
    <row r="3039" customFormat="false" ht="12.75" hidden="false" customHeight="false" outlineLevel="0" collapsed="false">
      <c r="A3039" s="1" t="n">
        <v>21624</v>
      </c>
      <c r="B3039" s="0" t="n">
        <v>1741996800</v>
      </c>
      <c r="C3039" s="2" t="n">
        <v>3600.58</v>
      </c>
      <c r="D3039" s="0" t="n">
        <v>1659.71</v>
      </c>
      <c r="E3039" s="0" t="n">
        <v>1670.34</v>
      </c>
      <c r="F3039" s="0" t="s">
        <v>37</v>
      </c>
      <c r="G3039" s="0" t="s">
        <v>37</v>
      </c>
    </row>
    <row r="3040" customFormat="false" ht="12.75" hidden="false" customHeight="false" outlineLevel="0" collapsed="false">
      <c r="A3040" s="1" t="n">
        <v>21625</v>
      </c>
      <c r="B3040" s="0" t="n">
        <v>1742083200</v>
      </c>
      <c r="C3040" s="2" t="n">
        <v>3608.06</v>
      </c>
      <c r="D3040" s="0" t="n">
        <v>1659.96</v>
      </c>
      <c r="E3040" s="0" t="n">
        <v>1670.59</v>
      </c>
      <c r="F3040" s="0" t="s">
        <v>37</v>
      </c>
      <c r="G3040" s="0" t="s">
        <v>37</v>
      </c>
    </row>
    <row r="3041" customFormat="false" ht="12.75" hidden="false" customHeight="false" outlineLevel="0" collapsed="false">
      <c r="A3041" s="1" t="n">
        <v>21626</v>
      </c>
      <c r="B3041" s="0" t="n">
        <v>1742169600</v>
      </c>
      <c r="C3041" s="2" t="n">
        <v>3620.67</v>
      </c>
      <c r="D3041" s="0" t="n">
        <v>1665.92</v>
      </c>
      <c r="E3041" s="0" t="n">
        <v>1676.58</v>
      </c>
      <c r="F3041" s="0" t="s">
        <v>37</v>
      </c>
      <c r="G3041" s="0" t="s">
        <v>37</v>
      </c>
    </row>
    <row r="3042" customFormat="false" ht="12.75" hidden="false" customHeight="false" outlineLevel="0" collapsed="false">
      <c r="A3042" s="1" t="n">
        <v>21627</v>
      </c>
      <c r="B3042" s="0" t="n">
        <v>1742256000</v>
      </c>
      <c r="C3042" s="2" t="n">
        <v>3625.9</v>
      </c>
      <c r="D3042" s="0" t="n">
        <v>1670.17</v>
      </c>
      <c r="E3042" s="0" t="n">
        <v>1680.85</v>
      </c>
      <c r="F3042" s="0" t="s">
        <v>37</v>
      </c>
      <c r="G3042" s="0" t="s">
        <v>37</v>
      </c>
    </row>
    <row r="3043" customFormat="false" ht="12.75" hidden="false" customHeight="false" outlineLevel="0" collapsed="false">
      <c r="A3043" s="1" t="n">
        <v>21628</v>
      </c>
      <c r="B3043" s="0" t="n">
        <v>1742342400</v>
      </c>
      <c r="C3043" s="2" t="n">
        <v>3625.54</v>
      </c>
      <c r="D3043" s="0" t="n">
        <v>1664</v>
      </c>
      <c r="E3043" s="0" t="n">
        <v>1674.64</v>
      </c>
      <c r="F3043" s="0" t="s">
        <v>37</v>
      </c>
      <c r="G3043" s="0" t="s">
        <v>37</v>
      </c>
    </row>
    <row r="3044" customFormat="false" ht="12.75" hidden="false" customHeight="false" outlineLevel="0" collapsed="false">
      <c r="A3044" s="1" t="n">
        <v>21629</v>
      </c>
      <c r="B3044" s="0" t="n">
        <v>1742428800</v>
      </c>
      <c r="C3044" s="2" t="n">
        <v>3619.21</v>
      </c>
      <c r="D3044" s="0" t="n">
        <v>1662.43</v>
      </c>
      <c r="E3044" s="0" t="n">
        <v>1673.06</v>
      </c>
      <c r="F3044" s="0" t="s">
        <v>37</v>
      </c>
      <c r="G3044" s="0" t="s">
        <v>37</v>
      </c>
    </row>
    <row r="3045" customFormat="false" ht="12.75" hidden="false" customHeight="false" outlineLevel="0" collapsed="false">
      <c r="A3045" s="1" t="n">
        <v>21630</v>
      </c>
      <c r="B3045" s="0" t="n">
        <v>1742515200</v>
      </c>
      <c r="C3045" s="2" t="n">
        <v>3625.75</v>
      </c>
      <c r="D3045" s="0" t="n">
        <v>1665.25</v>
      </c>
      <c r="E3045" s="0" t="n">
        <v>1675.89</v>
      </c>
      <c r="F3045" s="0" t="s">
        <v>37</v>
      </c>
      <c r="G3045" s="0" t="s">
        <v>37</v>
      </c>
    </row>
    <row r="3046" customFormat="false" ht="12.75" hidden="false" customHeight="false" outlineLevel="0" collapsed="false">
      <c r="A3046" s="1" t="n">
        <v>21631</v>
      </c>
      <c r="B3046" s="0" t="n">
        <v>1742601600</v>
      </c>
      <c r="C3046" s="2" t="n">
        <v>3638.71</v>
      </c>
      <c r="D3046" s="0" t="n">
        <v>1669.07</v>
      </c>
      <c r="E3046" s="0" t="n">
        <v>1679.73</v>
      </c>
      <c r="F3046" s="0" t="s">
        <v>37</v>
      </c>
      <c r="G3046" s="0" t="s">
        <v>37</v>
      </c>
    </row>
    <row r="3047" customFormat="false" ht="12.75" hidden="false" customHeight="false" outlineLevel="0" collapsed="false">
      <c r="A3047" s="1" t="n">
        <v>21632</v>
      </c>
      <c r="B3047" s="0" t="n">
        <v>1742688000</v>
      </c>
      <c r="C3047" s="2" t="n">
        <v>3624.05</v>
      </c>
      <c r="D3047" s="0" t="n">
        <v>1668.26</v>
      </c>
      <c r="E3047" s="0" t="n">
        <v>1678.91</v>
      </c>
      <c r="F3047" s="0" t="s">
        <v>37</v>
      </c>
      <c r="G3047" s="0" t="s">
        <v>37</v>
      </c>
    </row>
    <row r="3048" customFormat="false" ht="12.75" hidden="false" customHeight="false" outlineLevel="0" collapsed="false">
      <c r="A3048" s="1" t="n">
        <v>21633</v>
      </c>
      <c r="B3048" s="0" t="n">
        <v>1742774400</v>
      </c>
      <c r="C3048" s="2" t="n">
        <v>3620.96</v>
      </c>
      <c r="D3048" s="0" t="n">
        <v>1667.01</v>
      </c>
      <c r="E3048" s="0" t="n">
        <v>1677.65</v>
      </c>
      <c r="F3048" s="0" t="s">
        <v>37</v>
      </c>
      <c r="G3048" s="0" t="s">
        <v>37</v>
      </c>
    </row>
    <row r="3049" customFormat="false" ht="12.75" hidden="false" customHeight="false" outlineLevel="0" collapsed="false">
      <c r="A3049" s="1" t="n">
        <v>21634</v>
      </c>
      <c r="B3049" s="0" t="n">
        <v>1742860800</v>
      </c>
      <c r="C3049" s="2" t="n">
        <v>3601.29</v>
      </c>
      <c r="D3049" s="0" t="n">
        <v>1662.25</v>
      </c>
      <c r="E3049" s="0" t="n">
        <v>1672.85</v>
      </c>
      <c r="F3049" s="0" t="s">
        <v>37</v>
      </c>
      <c r="G3049" s="0" t="s">
        <v>37</v>
      </c>
    </row>
    <row r="3050" customFormat="false" ht="12.75" hidden="false" customHeight="false" outlineLevel="0" collapsed="false">
      <c r="A3050" s="1" t="n">
        <v>21635</v>
      </c>
      <c r="B3050" s="0" t="n">
        <v>1742947200</v>
      </c>
      <c r="C3050" s="2" t="n">
        <v>3521.08</v>
      </c>
      <c r="D3050" s="0" t="n">
        <v>1637.1</v>
      </c>
      <c r="E3050" s="0" t="n">
        <v>1647.54</v>
      </c>
      <c r="F3050" s="0" t="s">
        <v>37</v>
      </c>
      <c r="G3050" s="0" t="s">
        <v>37</v>
      </c>
    </row>
    <row r="3051" customFormat="false" ht="12.75" hidden="false" customHeight="false" outlineLevel="0" collapsed="false">
      <c r="A3051" s="1" t="n">
        <v>21636</v>
      </c>
      <c r="B3051" s="0" t="n">
        <v>1743033600</v>
      </c>
      <c r="C3051" s="2" t="n">
        <v>3465.29</v>
      </c>
      <c r="D3051" s="0" t="n">
        <v>1633.51</v>
      </c>
      <c r="E3051" s="0" t="n">
        <v>1643.92</v>
      </c>
      <c r="F3051" s="0" t="s">
        <v>37</v>
      </c>
      <c r="G3051" s="0" t="s">
        <v>37</v>
      </c>
    </row>
    <row r="3052" customFormat="false" ht="12.75" hidden="false" customHeight="false" outlineLevel="0" collapsed="false">
      <c r="A3052" s="1" t="n">
        <v>21637</v>
      </c>
      <c r="B3052" s="0" t="n">
        <v>1743120000</v>
      </c>
      <c r="C3052" s="2" t="n">
        <v>3507.04</v>
      </c>
      <c r="D3052" s="0" t="n">
        <v>1639.65</v>
      </c>
      <c r="E3052" s="0" t="n">
        <v>1650.1</v>
      </c>
      <c r="F3052" s="0" t="s">
        <v>37</v>
      </c>
      <c r="G3052" s="0" t="s">
        <v>37</v>
      </c>
    </row>
    <row r="3053" customFormat="false" ht="12.75" hidden="false" customHeight="false" outlineLevel="0" collapsed="false">
      <c r="A3053" s="1" t="n">
        <v>21638</v>
      </c>
      <c r="B3053" s="0" t="n">
        <v>1743206400</v>
      </c>
      <c r="C3053" s="2" t="n">
        <v>3583.12</v>
      </c>
      <c r="D3053" s="0" t="n">
        <v>1652.89</v>
      </c>
      <c r="E3053" s="0" t="n">
        <v>1663.41</v>
      </c>
      <c r="F3053" s="0" t="s">
        <v>37</v>
      </c>
      <c r="G3053" s="0" t="s">
        <v>37</v>
      </c>
    </row>
    <row r="3054" customFormat="false" ht="12.75" hidden="false" customHeight="false" outlineLevel="0" collapsed="false">
      <c r="A3054" s="1" t="n">
        <v>21639</v>
      </c>
      <c r="B3054" s="0" t="n">
        <v>1743292800</v>
      </c>
      <c r="C3054" s="2" t="n">
        <v>3610.67</v>
      </c>
      <c r="D3054" s="0" t="n">
        <v>1662.17</v>
      </c>
      <c r="E3054" s="0" t="n">
        <v>1672.74</v>
      </c>
      <c r="F3054" s="0" t="s">
        <v>37</v>
      </c>
      <c r="G3054" s="0" t="s">
        <v>37</v>
      </c>
    </row>
    <row r="3055" customFormat="false" ht="12.75" hidden="false" customHeight="false" outlineLevel="0" collapsed="false">
      <c r="A3055" s="1" t="n">
        <v>21640</v>
      </c>
      <c r="B3055" s="0" t="n">
        <v>1743379200</v>
      </c>
      <c r="C3055" s="2" t="n">
        <v>3632.71</v>
      </c>
      <c r="D3055" s="0" t="n">
        <v>1664.51</v>
      </c>
      <c r="E3055" s="0" t="n">
        <v>1675.09</v>
      </c>
      <c r="F3055" s="0" t="s">
        <v>37</v>
      </c>
      <c r="G3055" s="0" t="s">
        <v>37</v>
      </c>
    </row>
    <row r="3056" customFormat="false" ht="12.75" hidden="false" customHeight="false" outlineLevel="0" collapsed="false">
      <c r="A3056" s="1" t="n">
        <v>21641</v>
      </c>
      <c r="B3056" s="0" t="n">
        <v>1743465600</v>
      </c>
      <c r="C3056" s="2" t="n">
        <v>3635.71</v>
      </c>
      <c r="D3056" s="0" t="n">
        <v>1670.36</v>
      </c>
      <c r="E3056" s="0" t="n">
        <v>1680.98</v>
      </c>
      <c r="F3056" s="0" t="s">
        <v>37</v>
      </c>
      <c r="G3056" s="0" t="s">
        <v>37</v>
      </c>
    </row>
    <row r="3057" customFormat="false" ht="12.75" hidden="false" customHeight="false" outlineLevel="0" collapsed="false">
      <c r="A3057" s="1" t="n">
        <v>21642</v>
      </c>
      <c r="B3057" s="0" t="n">
        <v>1743552000</v>
      </c>
      <c r="C3057" s="2" t="n">
        <v>3628.83</v>
      </c>
      <c r="D3057" s="0" t="n">
        <v>1669.85</v>
      </c>
      <c r="E3057" s="0" t="n">
        <v>1680.46</v>
      </c>
      <c r="F3057" s="0" t="s">
        <v>37</v>
      </c>
      <c r="G3057" s="0" t="s">
        <v>37</v>
      </c>
    </row>
    <row r="3058" customFormat="false" ht="12.75" hidden="false" customHeight="false" outlineLevel="0" collapsed="false">
      <c r="A3058" s="1" t="n">
        <v>21643</v>
      </c>
      <c r="B3058" s="0" t="n">
        <v>1743638400</v>
      </c>
      <c r="C3058" s="2" t="n">
        <v>3653.79</v>
      </c>
      <c r="D3058" s="0" t="n">
        <v>1663.54</v>
      </c>
      <c r="E3058" s="0" t="n">
        <v>1674.1</v>
      </c>
      <c r="F3058" s="0" t="s">
        <v>37</v>
      </c>
      <c r="G3058" s="0" t="s">
        <v>37</v>
      </c>
    </row>
    <row r="3059" customFormat="false" ht="12.75" hidden="false" customHeight="false" outlineLevel="0" collapsed="false">
      <c r="A3059" s="1" t="n">
        <v>21644</v>
      </c>
      <c r="B3059" s="0" t="n">
        <v>1743724800</v>
      </c>
      <c r="C3059" s="2" t="n">
        <v>3670.83</v>
      </c>
      <c r="D3059" s="0" t="n">
        <v>1670.77</v>
      </c>
      <c r="E3059" s="0" t="n">
        <v>1681.38</v>
      </c>
      <c r="F3059" s="0" t="s">
        <v>37</v>
      </c>
      <c r="G3059" s="0" t="s">
        <v>37</v>
      </c>
    </row>
    <row r="3060" customFormat="false" ht="12.75" hidden="false" customHeight="false" outlineLevel="0" collapsed="false">
      <c r="A3060" s="1" t="n">
        <v>21645</v>
      </c>
      <c r="B3060" s="0" t="n">
        <v>1743811200</v>
      </c>
      <c r="C3060" s="2" t="n">
        <v>3684.71</v>
      </c>
      <c r="D3060" s="0" t="n">
        <v>1676.45</v>
      </c>
      <c r="E3060" s="0" t="n">
        <v>1687.09</v>
      </c>
      <c r="F3060" s="0" t="s">
        <v>37</v>
      </c>
      <c r="G3060" s="0" t="s">
        <v>37</v>
      </c>
    </row>
    <row r="3061" customFormat="false" ht="12.75" hidden="false" customHeight="false" outlineLevel="0" collapsed="false">
      <c r="A3061" s="1" t="n">
        <v>21646</v>
      </c>
      <c r="B3061" s="0" t="n">
        <v>1743897600</v>
      </c>
      <c r="C3061" s="2" t="n">
        <v>3692.36</v>
      </c>
      <c r="D3061" s="0" t="n">
        <v>1672.69</v>
      </c>
      <c r="E3061" s="0" t="n">
        <v>1683.3</v>
      </c>
      <c r="F3061" s="0" t="s">
        <v>37</v>
      </c>
      <c r="G3061" s="0" t="s">
        <v>37</v>
      </c>
    </row>
    <row r="3062" customFormat="false" ht="12.75" hidden="false" customHeight="false" outlineLevel="0" collapsed="false">
      <c r="A3062" s="1" t="n">
        <v>21647</v>
      </c>
      <c r="B3062" s="0" t="n">
        <v>1743984000</v>
      </c>
      <c r="C3062" s="2" t="n">
        <v>3685.88</v>
      </c>
      <c r="D3062" s="0" t="n">
        <v>1670.85</v>
      </c>
      <c r="E3062" s="0" t="n">
        <v>1681.44</v>
      </c>
      <c r="F3062" s="0" t="s">
        <v>37</v>
      </c>
      <c r="G3062" s="0" t="s">
        <v>37</v>
      </c>
    </row>
    <row r="3063" customFormat="false" ht="12.75" hidden="false" customHeight="false" outlineLevel="0" collapsed="false">
      <c r="A3063" s="1" t="n">
        <v>21648</v>
      </c>
      <c r="B3063" s="0" t="n">
        <v>1744070400</v>
      </c>
      <c r="C3063" s="2" t="n">
        <v>3737.58</v>
      </c>
      <c r="D3063" s="0" t="n">
        <v>1691.24</v>
      </c>
      <c r="E3063" s="0" t="n">
        <v>1701.95</v>
      </c>
      <c r="F3063" s="0" t="s">
        <v>37</v>
      </c>
      <c r="G3063" s="0" t="s">
        <v>37</v>
      </c>
    </row>
    <row r="3064" customFormat="false" ht="12.75" hidden="false" customHeight="false" outlineLevel="0" collapsed="false">
      <c r="A3064" s="1" t="n">
        <v>21649</v>
      </c>
      <c r="B3064" s="0" t="n">
        <v>1744156800</v>
      </c>
      <c r="C3064" s="2" t="n">
        <v>3759</v>
      </c>
      <c r="D3064" s="0" t="n">
        <v>1691.97</v>
      </c>
      <c r="E3064" s="0" t="n">
        <v>1702.68</v>
      </c>
      <c r="F3064" s="0" t="s">
        <v>37</v>
      </c>
      <c r="G3064" s="0" t="s">
        <v>37</v>
      </c>
    </row>
    <row r="3065" customFormat="false" ht="12.75" hidden="false" customHeight="false" outlineLevel="0" collapsed="false">
      <c r="A3065" s="1" t="n">
        <v>21650</v>
      </c>
      <c r="B3065" s="0" t="n">
        <v>1744243200</v>
      </c>
      <c r="C3065" s="2" t="n">
        <v>3630.04</v>
      </c>
      <c r="D3065" s="0" t="n">
        <v>1664.17</v>
      </c>
      <c r="E3065" s="0" t="n">
        <v>1674.7</v>
      </c>
      <c r="F3065" s="0" t="s">
        <v>37</v>
      </c>
      <c r="G3065" s="0" t="s">
        <v>37</v>
      </c>
    </row>
    <row r="3066" customFormat="false" ht="12.75" hidden="false" customHeight="false" outlineLevel="0" collapsed="false">
      <c r="A3066" s="1" t="n">
        <v>21651</v>
      </c>
      <c r="B3066" s="0" t="n">
        <v>1744329600</v>
      </c>
      <c r="C3066" s="2" t="n">
        <v>3599.5</v>
      </c>
      <c r="D3066" s="0" t="n">
        <v>1654.06</v>
      </c>
      <c r="E3066" s="0" t="n">
        <v>1664.53</v>
      </c>
      <c r="F3066" s="0" t="s">
        <v>37</v>
      </c>
      <c r="G3066" s="0" t="s">
        <v>37</v>
      </c>
    </row>
    <row r="3067" customFormat="false" ht="12.75" hidden="false" customHeight="false" outlineLevel="0" collapsed="false">
      <c r="A3067" s="1" t="n">
        <v>21652</v>
      </c>
      <c r="B3067" s="0" t="n">
        <v>1744416000</v>
      </c>
      <c r="C3067" s="2" t="n">
        <v>3612.92</v>
      </c>
      <c r="D3067" s="0" t="n">
        <v>1661.74</v>
      </c>
      <c r="E3067" s="0" t="n">
        <v>1672.25</v>
      </c>
      <c r="F3067" s="0" t="s">
        <v>37</v>
      </c>
      <c r="G3067" s="0" t="s">
        <v>37</v>
      </c>
    </row>
    <row r="3068" customFormat="false" ht="12.75" hidden="false" customHeight="false" outlineLevel="0" collapsed="false">
      <c r="A3068" s="1" t="n">
        <v>21653</v>
      </c>
      <c r="B3068" s="0" t="n">
        <v>1744502400</v>
      </c>
      <c r="C3068" s="2" t="n">
        <v>3620.77</v>
      </c>
      <c r="D3068" s="0" t="n">
        <v>1657.54</v>
      </c>
      <c r="E3068" s="0" t="n">
        <v>1668.01</v>
      </c>
      <c r="F3068" s="0" t="s">
        <v>37</v>
      </c>
      <c r="G3068" s="0" t="s">
        <v>37</v>
      </c>
    </row>
    <row r="3069" customFormat="false" ht="12.75" hidden="false" customHeight="false" outlineLevel="0" collapsed="false">
      <c r="A3069" s="1" t="n">
        <v>21654</v>
      </c>
      <c r="B3069" s="0" t="n">
        <v>1744588800</v>
      </c>
      <c r="C3069" s="2" t="n">
        <v>3623.17</v>
      </c>
      <c r="D3069" s="0" t="n">
        <v>1662.42</v>
      </c>
      <c r="E3069" s="0" t="n">
        <v>1672.92</v>
      </c>
      <c r="F3069" s="0" t="s">
        <v>37</v>
      </c>
      <c r="G3069" s="0" t="s">
        <v>37</v>
      </c>
    </row>
    <row r="3070" customFormat="false" ht="12.75" hidden="false" customHeight="false" outlineLevel="0" collapsed="false">
      <c r="A3070" s="1" t="n">
        <v>21655</v>
      </c>
      <c r="B3070" s="0" t="n">
        <v>1744675200</v>
      </c>
      <c r="C3070" s="2" t="n">
        <v>3620.71</v>
      </c>
      <c r="D3070" s="0" t="n">
        <v>1656.9</v>
      </c>
      <c r="E3070" s="0" t="n">
        <v>1667.36</v>
      </c>
      <c r="F3070" s="0" t="s">
        <v>37</v>
      </c>
      <c r="G3070" s="0" t="s">
        <v>37</v>
      </c>
    </row>
    <row r="3071" customFormat="false" ht="12.75" hidden="false" customHeight="false" outlineLevel="0" collapsed="false">
      <c r="A3071" s="1" t="n">
        <v>21656</v>
      </c>
      <c r="B3071" s="0" t="n">
        <v>1744761600</v>
      </c>
      <c r="C3071" s="2" t="n">
        <v>3626.58</v>
      </c>
      <c r="D3071" s="0" t="n">
        <v>1655.18</v>
      </c>
      <c r="E3071" s="0" t="n">
        <v>1665.63</v>
      </c>
      <c r="F3071" s="0" t="s">
        <v>37</v>
      </c>
      <c r="G3071" s="0" t="s">
        <v>37</v>
      </c>
    </row>
    <row r="3072" customFormat="false" ht="12.75" hidden="false" customHeight="false" outlineLevel="0" collapsed="false">
      <c r="A3072" s="1" t="n">
        <v>21657</v>
      </c>
      <c r="B3072" s="0" t="n">
        <v>1744848000</v>
      </c>
      <c r="C3072" s="2" t="n">
        <v>3650.42</v>
      </c>
      <c r="D3072" s="0" t="n">
        <v>1653.09</v>
      </c>
      <c r="E3072" s="0" t="n">
        <v>1663.52</v>
      </c>
      <c r="F3072" s="0" t="s">
        <v>37</v>
      </c>
      <c r="G3072" s="0" t="s">
        <v>37</v>
      </c>
    </row>
    <row r="3073" customFormat="false" ht="12.75" hidden="false" customHeight="false" outlineLevel="0" collapsed="false">
      <c r="A3073" s="1" t="n">
        <v>21658</v>
      </c>
      <c r="B3073" s="0" t="n">
        <v>1744934400</v>
      </c>
      <c r="C3073" s="2" t="n">
        <v>3669.29</v>
      </c>
      <c r="D3073" s="0" t="n">
        <v>1648.13</v>
      </c>
      <c r="E3073" s="0" t="n">
        <v>1658.52</v>
      </c>
      <c r="F3073" s="0" t="s">
        <v>37</v>
      </c>
      <c r="G3073" s="0" t="s">
        <v>37</v>
      </c>
    </row>
    <row r="3074" customFormat="false" ht="12.75" hidden="false" customHeight="false" outlineLevel="0" collapsed="false">
      <c r="A3074" s="1" t="n">
        <v>21659</v>
      </c>
      <c r="B3074" s="0" t="n">
        <v>1745020800</v>
      </c>
      <c r="C3074" s="2" t="n">
        <v>3694.83</v>
      </c>
      <c r="D3074" s="0" t="n">
        <v>1663.97</v>
      </c>
      <c r="E3074" s="0" t="n">
        <v>1674.46</v>
      </c>
      <c r="F3074" s="0" t="s">
        <v>37</v>
      </c>
      <c r="G3074" s="0" t="s">
        <v>37</v>
      </c>
    </row>
    <row r="3075" customFormat="false" ht="12.75" hidden="false" customHeight="false" outlineLevel="0" collapsed="false">
      <c r="A3075" s="1" t="n">
        <v>21660</v>
      </c>
      <c r="B3075" s="0" t="n">
        <v>1745107200</v>
      </c>
      <c r="C3075" s="2" t="n">
        <v>3690.71</v>
      </c>
      <c r="D3075" s="0" t="n">
        <v>1664.03</v>
      </c>
      <c r="E3075" s="0" t="n">
        <v>1674.52</v>
      </c>
      <c r="F3075" s="0" t="s">
        <v>37</v>
      </c>
      <c r="G3075" s="0" t="s">
        <v>37</v>
      </c>
    </row>
    <row r="3076" customFormat="false" ht="12.75" hidden="false" customHeight="false" outlineLevel="0" collapsed="false">
      <c r="A3076" s="1" t="n">
        <v>21661</v>
      </c>
      <c r="B3076" s="0" t="n">
        <v>1745193600</v>
      </c>
      <c r="C3076" s="2" t="n">
        <v>3685.88</v>
      </c>
      <c r="D3076" s="0" t="n">
        <v>1665.48</v>
      </c>
      <c r="E3076" s="0" t="n">
        <v>1675.96</v>
      </c>
      <c r="F3076" s="0" t="s">
        <v>37</v>
      </c>
      <c r="G3076" s="0" t="s">
        <v>37</v>
      </c>
    </row>
    <row r="3077" customFormat="false" ht="12.75" hidden="false" customHeight="false" outlineLevel="0" collapsed="false">
      <c r="A3077" s="1" t="n">
        <v>21662</v>
      </c>
      <c r="B3077" s="0" t="n">
        <v>1745280000</v>
      </c>
      <c r="C3077" s="2" t="n">
        <v>3683.87</v>
      </c>
      <c r="D3077" s="0" t="n">
        <v>1667.14</v>
      </c>
      <c r="E3077" s="0" t="n">
        <v>1677.63</v>
      </c>
      <c r="F3077" s="0" t="s">
        <v>37</v>
      </c>
      <c r="G3077" s="0" t="s">
        <v>37</v>
      </c>
    </row>
    <row r="3078" customFormat="false" ht="12.75" hidden="false" customHeight="false" outlineLevel="0" collapsed="false">
      <c r="A3078" s="1" t="n">
        <v>21663</v>
      </c>
      <c r="B3078" s="0" t="n">
        <v>1745366400</v>
      </c>
      <c r="C3078" s="2" t="n">
        <v>3688.04</v>
      </c>
      <c r="D3078" s="0" t="n">
        <v>1664.62</v>
      </c>
      <c r="E3078" s="0" t="n">
        <v>1675.09</v>
      </c>
      <c r="F3078" s="0" t="s">
        <v>37</v>
      </c>
      <c r="G3078" s="0" t="s">
        <v>37</v>
      </c>
    </row>
    <row r="3079" customFormat="false" ht="12.75" hidden="false" customHeight="false" outlineLevel="0" collapsed="false">
      <c r="A3079" s="1" t="n">
        <v>21664</v>
      </c>
      <c r="B3079" s="0" t="n">
        <v>1745452800</v>
      </c>
      <c r="C3079" s="2" t="n">
        <v>3601.25</v>
      </c>
      <c r="D3079" s="0" t="n">
        <v>1641.57</v>
      </c>
      <c r="E3079" s="0" t="n">
        <v>1651.89</v>
      </c>
      <c r="F3079" s="0" t="s">
        <v>37</v>
      </c>
      <c r="G3079" s="0" t="s">
        <v>37</v>
      </c>
    </row>
    <row r="3080" customFormat="false" ht="12.75" hidden="false" customHeight="false" outlineLevel="0" collapsed="false">
      <c r="A3080" s="1" t="n">
        <v>21665</v>
      </c>
      <c r="B3080" s="0" t="n">
        <v>1745539200</v>
      </c>
      <c r="C3080" s="2" t="n">
        <v>3626.58</v>
      </c>
      <c r="D3080" s="0" t="n">
        <v>1651.96</v>
      </c>
      <c r="E3080" s="0" t="n">
        <v>1662.34</v>
      </c>
      <c r="F3080" s="0" t="s">
        <v>37</v>
      </c>
      <c r="G3080" s="0" t="s">
        <v>37</v>
      </c>
    </row>
    <row r="3081" customFormat="false" ht="12.75" hidden="false" customHeight="false" outlineLevel="0" collapsed="false">
      <c r="A3081" s="1" t="n">
        <v>21666</v>
      </c>
      <c r="B3081" s="0" t="n">
        <v>1745625600</v>
      </c>
      <c r="C3081" s="2" t="n">
        <v>3656.92</v>
      </c>
      <c r="D3081" s="0" t="n">
        <v>1655.88</v>
      </c>
      <c r="E3081" s="0" t="n">
        <v>1666.28</v>
      </c>
      <c r="F3081" s="0" t="s">
        <v>37</v>
      </c>
      <c r="G3081" s="0" t="s">
        <v>37</v>
      </c>
    </row>
    <row r="3082" customFormat="false" ht="12.75" hidden="false" customHeight="false" outlineLevel="0" collapsed="false">
      <c r="A3082" s="1" t="n">
        <v>21667</v>
      </c>
      <c r="B3082" s="0" t="n">
        <v>1745712000</v>
      </c>
      <c r="C3082" s="2" t="n">
        <v>3688</v>
      </c>
      <c r="D3082" s="0" t="n">
        <v>1666.08</v>
      </c>
      <c r="E3082" s="0" t="n">
        <v>1676.54</v>
      </c>
      <c r="F3082" s="0" t="s">
        <v>37</v>
      </c>
      <c r="G3082" s="0" t="s">
        <v>37</v>
      </c>
    </row>
    <row r="3083" customFormat="false" ht="12.75" hidden="false" customHeight="false" outlineLevel="0" collapsed="false">
      <c r="A3083" s="1" t="n">
        <v>21668</v>
      </c>
      <c r="B3083" s="0" t="n">
        <v>1745798400</v>
      </c>
      <c r="C3083" s="2" t="n">
        <v>3707.83</v>
      </c>
      <c r="D3083" s="0" t="n">
        <v>1662.5</v>
      </c>
      <c r="E3083" s="0" t="n">
        <v>1672.93</v>
      </c>
      <c r="F3083" s="0" t="s">
        <v>37</v>
      </c>
      <c r="G3083" s="0" t="s">
        <v>37</v>
      </c>
    </row>
    <row r="3084" customFormat="false" ht="12.75" hidden="false" customHeight="false" outlineLevel="0" collapsed="false">
      <c r="A3084" s="1" t="n">
        <v>21669</v>
      </c>
      <c r="B3084" s="0" t="n">
        <v>1745884800</v>
      </c>
      <c r="C3084" s="2" t="n">
        <v>3700.25</v>
      </c>
      <c r="D3084" s="0" t="n">
        <v>1666.75</v>
      </c>
      <c r="E3084" s="0" t="n">
        <v>1677.2</v>
      </c>
      <c r="F3084" s="0" t="s">
        <v>37</v>
      </c>
      <c r="G3084" s="0" t="s">
        <v>37</v>
      </c>
    </row>
    <row r="3085" customFormat="false" ht="12.75" hidden="false" customHeight="false" outlineLevel="0" collapsed="false">
      <c r="A3085" s="1" t="n">
        <v>21670</v>
      </c>
      <c r="B3085" s="0" t="n">
        <v>1745971200</v>
      </c>
      <c r="C3085" s="2" t="n">
        <v>3684.58</v>
      </c>
      <c r="D3085" s="0" t="n">
        <v>1663.43</v>
      </c>
      <c r="E3085" s="0" t="n">
        <v>1673.86</v>
      </c>
      <c r="F3085" s="0" t="s">
        <v>37</v>
      </c>
      <c r="G3085" s="0" t="s">
        <v>37</v>
      </c>
    </row>
    <row r="3086" customFormat="false" ht="12.75" hidden="false" customHeight="false" outlineLevel="0" collapsed="false">
      <c r="A3086" s="1" t="n">
        <v>21671</v>
      </c>
      <c r="B3086" s="0" t="n">
        <v>1746057600</v>
      </c>
      <c r="C3086" s="2" t="n">
        <v>3687.46</v>
      </c>
      <c r="D3086" s="0" t="n">
        <v>1665.25</v>
      </c>
      <c r="E3086" s="0" t="n">
        <v>1675.68</v>
      </c>
      <c r="F3086" s="0" t="s">
        <v>37</v>
      </c>
      <c r="G3086" s="0" t="s">
        <v>37</v>
      </c>
    </row>
    <row r="3087" customFormat="false" ht="12.75" hidden="false" customHeight="false" outlineLevel="0" collapsed="false">
      <c r="A3087" s="1" t="n">
        <v>21672</v>
      </c>
      <c r="B3087" s="0" t="n">
        <v>1746144000</v>
      </c>
      <c r="C3087" s="2" t="n">
        <v>3693.42</v>
      </c>
      <c r="D3087" s="0" t="n">
        <v>1666.6</v>
      </c>
      <c r="E3087" s="0" t="n">
        <v>1677.04</v>
      </c>
      <c r="F3087" s="0" t="s">
        <v>37</v>
      </c>
      <c r="G3087" s="0" t="s">
        <v>37</v>
      </c>
    </row>
    <row r="3088" customFormat="false" ht="12.75" hidden="false" customHeight="false" outlineLevel="0" collapsed="false">
      <c r="A3088" s="1" t="n">
        <v>21673</v>
      </c>
      <c r="B3088" s="0" t="n">
        <v>1746230400</v>
      </c>
      <c r="C3088" s="2" t="n">
        <v>3670.29</v>
      </c>
      <c r="D3088" s="0" t="n">
        <v>1661.57</v>
      </c>
      <c r="E3088" s="0" t="n">
        <v>1671.97</v>
      </c>
      <c r="F3088" s="0" t="s">
        <v>37</v>
      </c>
      <c r="G3088" s="0" t="s">
        <v>37</v>
      </c>
    </row>
    <row r="3089" customFormat="false" ht="12.75" hidden="false" customHeight="false" outlineLevel="0" collapsed="false">
      <c r="A3089" s="1" t="n">
        <v>21674</v>
      </c>
      <c r="B3089" s="0" t="n">
        <v>1746316800</v>
      </c>
      <c r="C3089" s="2" t="n">
        <v>3652.46</v>
      </c>
      <c r="D3089" s="0" t="n">
        <v>1649.95</v>
      </c>
      <c r="E3089" s="0" t="n">
        <v>1660.28</v>
      </c>
      <c r="F3089" s="0" t="s">
        <v>37</v>
      </c>
      <c r="G3089" s="0" t="s">
        <v>37</v>
      </c>
    </row>
    <row r="3090" customFormat="false" ht="12.75" hidden="false" customHeight="false" outlineLevel="0" collapsed="false">
      <c r="A3090" s="1" t="n">
        <v>21675</v>
      </c>
      <c r="B3090" s="0" t="n">
        <v>1746403200</v>
      </c>
      <c r="C3090" s="2" t="n">
        <v>3665.75</v>
      </c>
      <c r="D3090" s="0" t="n">
        <v>1661.36</v>
      </c>
      <c r="E3090" s="0" t="n">
        <v>1671.75</v>
      </c>
      <c r="F3090" s="0" t="s">
        <v>37</v>
      </c>
      <c r="G3090" s="0" t="s">
        <v>37</v>
      </c>
    </row>
    <row r="3091" customFormat="false" ht="12.75" hidden="false" customHeight="false" outlineLevel="0" collapsed="false">
      <c r="A3091" s="1" t="n">
        <v>21676</v>
      </c>
      <c r="B3091" s="0" t="n">
        <v>1746489600</v>
      </c>
      <c r="C3091" s="2" t="n">
        <v>3652.88</v>
      </c>
      <c r="D3091" s="0" t="n">
        <v>1657.33</v>
      </c>
      <c r="E3091" s="0" t="n">
        <v>1667.69</v>
      </c>
      <c r="F3091" s="0" t="s">
        <v>37</v>
      </c>
      <c r="G3091" s="0" t="s">
        <v>37</v>
      </c>
    </row>
    <row r="3092" customFormat="false" ht="12.75" hidden="false" customHeight="false" outlineLevel="0" collapsed="false">
      <c r="A3092" s="1" t="n">
        <v>21677</v>
      </c>
      <c r="B3092" s="0" t="n">
        <v>1746576000</v>
      </c>
      <c r="C3092" s="2" t="n">
        <v>3639.62</v>
      </c>
      <c r="D3092" s="0" t="n">
        <v>1654.08</v>
      </c>
      <c r="E3092" s="0" t="n">
        <v>1664.42</v>
      </c>
      <c r="F3092" s="0" t="s">
        <v>37</v>
      </c>
      <c r="G3092" s="0" t="s">
        <v>37</v>
      </c>
    </row>
    <row r="3093" customFormat="false" ht="12.75" hidden="false" customHeight="false" outlineLevel="0" collapsed="false">
      <c r="A3093" s="1" t="n">
        <v>21678</v>
      </c>
      <c r="B3093" s="0" t="n">
        <v>1746662400</v>
      </c>
      <c r="C3093" s="2" t="n">
        <v>3707.42</v>
      </c>
      <c r="D3093" s="0" t="n">
        <v>1669.46</v>
      </c>
      <c r="E3093" s="0" t="n">
        <v>1679.88</v>
      </c>
      <c r="F3093" s="0" t="s">
        <v>37</v>
      </c>
      <c r="G3093" s="0" t="s">
        <v>37</v>
      </c>
    </row>
    <row r="3094" customFormat="false" ht="12.75" hidden="false" customHeight="false" outlineLevel="0" collapsed="false">
      <c r="A3094" s="1" t="n">
        <v>21679</v>
      </c>
      <c r="B3094" s="0" t="n">
        <v>1746748800</v>
      </c>
      <c r="C3094" s="2" t="n">
        <v>3757.25</v>
      </c>
      <c r="D3094" s="0" t="n">
        <v>1673.14</v>
      </c>
      <c r="E3094" s="0" t="n">
        <v>1683.59</v>
      </c>
      <c r="F3094" s="0" t="s">
        <v>37</v>
      </c>
      <c r="G3094" s="0" t="s">
        <v>37</v>
      </c>
    </row>
    <row r="3095" customFormat="false" ht="12.75" hidden="false" customHeight="false" outlineLevel="0" collapsed="false">
      <c r="A3095" s="1" t="n">
        <v>21680</v>
      </c>
      <c r="B3095" s="0" t="n">
        <v>1746835200</v>
      </c>
      <c r="C3095" s="2" t="n">
        <v>3757.04</v>
      </c>
      <c r="D3095" s="0" t="n">
        <v>1673.04</v>
      </c>
      <c r="E3095" s="0" t="n">
        <v>1683.48</v>
      </c>
      <c r="F3095" s="0" t="s">
        <v>37</v>
      </c>
      <c r="G3095" s="0" t="s">
        <v>37</v>
      </c>
    </row>
    <row r="3096" customFormat="false" ht="12.75" hidden="false" customHeight="false" outlineLevel="0" collapsed="false">
      <c r="A3096" s="1" t="n">
        <v>21681</v>
      </c>
      <c r="B3096" s="0" t="n">
        <v>1746921600</v>
      </c>
      <c r="C3096" s="2" t="n">
        <v>3778</v>
      </c>
      <c r="D3096" s="0" t="n">
        <v>1678.68</v>
      </c>
      <c r="E3096" s="0" t="n">
        <v>1689.15</v>
      </c>
      <c r="F3096" s="0" t="s">
        <v>37</v>
      </c>
      <c r="G3096" s="0" t="s">
        <v>37</v>
      </c>
    </row>
    <row r="3097" customFormat="false" ht="12.75" hidden="false" customHeight="false" outlineLevel="0" collapsed="false">
      <c r="A3097" s="1" t="n">
        <v>21682</v>
      </c>
      <c r="B3097" s="0" t="n">
        <v>1747008000</v>
      </c>
      <c r="C3097" s="2" t="n">
        <v>3282.62</v>
      </c>
      <c r="D3097" s="0" t="n">
        <v>1571.21</v>
      </c>
      <c r="E3097" s="0" t="n">
        <v>1581</v>
      </c>
      <c r="F3097" s="0" t="s">
        <v>37</v>
      </c>
      <c r="G3097" s="0" t="s">
        <v>37</v>
      </c>
    </row>
    <row r="3098" customFormat="false" ht="12.75" hidden="false" customHeight="false" outlineLevel="0" collapsed="false">
      <c r="A3098" s="1" t="n">
        <v>21683</v>
      </c>
      <c r="B3098" s="0" t="n">
        <v>1747094400</v>
      </c>
      <c r="C3098" s="2" t="n">
        <v>3334.83</v>
      </c>
      <c r="D3098" s="0" t="n">
        <v>1586.25</v>
      </c>
      <c r="E3098" s="0" t="n">
        <v>1596.13</v>
      </c>
      <c r="F3098" s="0" t="s">
        <v>37</v>
      </c>
      <c r="G3098" s="0" t="s">
        <v>37</v>
      </c>
    </row>
    <row r="3099" customFormat="false" ht="12.75" hidden="false" customHeight="false" outlineLevel="0" collapsed="false">
      <c r="A3099" s="1" t="n">
        <v>21684</v>
      </c>
      <c r="B3099" s="0" t="n">
        <v>1747180800</v>
      </c>
      <c r="C3099" s="2" t="n">
        <v>3274.81</v>
      </c>
      <c r="D3099" s="0" t="n">
        <v>1567.21</v>
      </c>
      <c r="E3099" s="0" t="n">
        <v>1576.97</v>
      </c>
      <c r="F3099" s="0" t="s">
        <v>37</v>
      </c>
      <c r="G3099" s="0" t="s">
        <v>37</v>
      </c>
    </row>
    <row r="3100" customFormat="false" ht="12.75" hidden="false" customHeight="false" outlineLevel="0" collapsed="false">
      <c r="A3100" s="1" t="n">
        <v>21685</v>
      </c>
      <c r="B3100" s="0" t="n">
        <v>1747267200</v>
      </c>
      <c r="C3100" s="2" t="n">
        <v>3330.75</v>
      </c>
      <c r="D3100" s="0" t="n">
        <v>1582.04</v>
      </c>
      <c r="E3100" s="0" t="n">
        <v>1591.89</v>
      </c>
      <c r="F3100" s="0" t="s">
        <v>37</v>
      </c>
      <c r="G3100" s="0" t="s">
        <v>37</v>
      </c>
    </row>
    <row r="3101" customFormat="false" ht="12.75" hidden="false" customHeight="false" outlineLevel="0" collapsed="false">
      <c r="A3101" s="1" t="n">
        <v>21686</v>
      </c>
      <c r="B3101" s="0" t="n">
        <v>1747353600</v>
      </c>
      <c r="C3101" s="2" t="n">
        <v>3362.46</v>
      </c>
      <c r="D3101" s="0" t="n">
        <v>1595.67</v>
      </c>
      <c r="E3101" s="0" t="n">
        <v>1605.59</v>
      </c>
      <c r="F3101" s="0" t="s">
        <v>37</v>
      </c>
      <c r="G3101" s="0" t="s">
        <v>37</v>
      </c>
    </row>
    <row r="3102" customFormat="false" ht="12.75" hidden="false" customHeight="false" outlineLevel="0" collapsed="false">
      <c r="A3102" s="1" t="n">
        <v>21687</v>
      </c>
      <c r="B3102" s="0" t="n">
        <v>1747440000</v>
      </c>
      <c r="C3102" s="2" t="n">
        <v>3401.21</v>
      </c>
      <c r="D3102" s="0" t="n">
        <v>1605.54</v>
      </c>
      <c r="E3102" s="0" t="n">
        <v>1615.52</v>
      </c>
      <c r="F3102" s="0" t="s">
        <v>37</v>
      </c>
      <c r="G3102" s="0" t="s">
        <v>37</v>
      </c>
    </row>
    <row r="3103" customFormat="false" ht="12.75" hidden="false" customHeight="false" outlineLevel="0" collapsed="false">
      <c r="A3103" s="1" t="n">
        <v>21688</v>
      </c>
      <c r="B3103" s="0" t="n">
        <v>1747526400</v>
      </c>
      <c r="C3103" s="2" t="n">
        <v>3442.29</v>
      </c>
      <c r="D3103" s="0" t="n">
        <v>1619.54</v>
      </c>
      <c r="E3103" s="0" t="n">
        <v>1629.6</v>
      </c>
      <c r="F3103" s="0" t="s">
        <v>37</v>
      </c>
      <c r="G3103" s="0" t="s">
        <v>37</v>
      </c>
    </row>
    <row r="3104" customFormat="false" ht="12.75" hidden="false" customHeight="false" outlineLevel="0" collapsed="false">
      <c r="A3104" s="1" t="n">
        <v>21689</v>
      </c>
      <c r="B3104" s="0" t="n">
        <v>1747612800</v>
      </c>
      <c r="C3104" s="2" t="n">
        <v>3483.62</v>
      </c>
      <c r="D3104" s="0" t="n">
        <v>1627.76</v>
      </c>
      <c r="E3104" s="0" t="n">
        <v>1637.87</v>
      </c>
      <c r="F3104" s="0" t="s">
        <v>37</v>
      </c>
      <c r="G3104" s="0" t="s">
        <v>37</v>
      </c>
    </row>
    <row r="3105" customFormat="false" ht="12.75" hidden="false" customHeight="false" outlineLevel="0" collapsed="false">
      <c r="A3105" s="1" t="n">
        <v>21690</v>
      </c>
      <c r="B3105" s="0" t="n">
        <v>1747699200</v>
      </c>
      <c r="C3105" s="2" t="n">
        <v>3506.46</v>
      </c>
      <c r="D3105" s="0" t="n">
        <v>1634.64</v>
      </c>
      <c r="E3105" s="0" t="n">
        <v>1644.78</v>
      </c>
      <c r="F3105" s="0" t="s">
        <v>37</v>
      </c>
      <c r="G3105" s="0" t="s">
        <v>37</v>
      </c>
    </row>
    <row r="3106" customFormat="false" ht="12.75" hidden="false" customHeight="false" outlineLevel="0" collapsed="false">
      <c r="A3106" s="1" t="n">
        <v>21691</v>
      </c>
      <c r="B3106" s="0" t="n">
        <v>1747785600</v>
      </c>
      <c r="C3106" s="2" t="n">
        <v>3525.96</v>
      </c>
      <c r="D3106" s="0" t="n">
        <v>1627.04</v>
      </c>
      <c r="E3106" s="0" t="n">
        <v>1637.14</v>
      </c>
      <c r="F3106" s="0" t="s">
        <v>37</v>
      </c>
      <c r="G3106" s="0" t="s">
        <v>37</v>
      </c>
    </row>
    <row r="3107" customFormat="false" ht="12.75" hidden="false" customHeight="false" outlineLevel="0" collapsed="false">
      <c r="A3107" s="1" t="n">
        <v>21692</v>
      </c>
      <c r="B3107" s="0" t="n">
        <v>1747872000</v>
      </c>
      <c r="C3107" s="2" t="n">
        <v>3550.67</v>
      </c>
      <c r="D3107" s="0" t="n">
        <v>1632.88</v>
      </c>
      <c r="E3107" s="0" t="n">
        <v>1643</v>
      </c>
      <c r="F3107" s="0" t="s">
        <v>37</v>
      </c>
      <c r="G3107" s="0" t="s">
        <v>37</v>
      </c>
    </row>
    <row r="3108" customFormat="false" ht="12.75" hidden="false" customHeight="false" outlineLevel="0" collapsed="false">
      <c r="A3108" s="1" t="n">
        <v>21693</v>
      </c>
      <c r="B3108" s="0" t="n">
        <v>1747958400</v>
      </c>
      <c r="C3108" s="2" t="n">
        <v>3575.53</v>
      </c>
      <c r="D3108" s="0" t="n">
        <v>1641.17</v>
      </c>
      <c r="E3108" s="0" t="n">
        <v>1651.34</v>
      </c>
      <c r="F3108" s="0" t="s">
        <v>37</v>
      </c>
      <c r="G3108" s="0" t="s">
        <v>37</v>
      </c>
    </row>
    <row r="3109" customFormat="false" ht="12.75" hidden="false" customHeight="false" outlineLevel="0" collapsed="false">
      <c r="A3109" s="1" t="n">
        <v>21694</v>
      </c>
      <c r="B3109" s="0" t="n">
        <v>1748044800</v>
      </c>
      <c r="C3109" s="2" t="n">
        <v>3581.71</v>
      </c>
      <c r="D3109" s="0" t="n">
        <v>1644.55</v>
      </c>
      <c r="E3109" s="0" t="n">
        <v>1654.74</v>
      </c>
      <c r="F3109" s="0" t="s">
        <v>37</v>
      </c>
      <c r="G3109" s="0" t="s">
        <v>37</v>
      </c>
    </row>
    <row r="3110" customFormat="false" ht="12.75" hidden="false" customHeight="false" outlineLevel="0" collapsed="false">
      <c r="A3110" s="1" t="n">
        <v>21695</v>
      </c>
      <c r="B3110" s="0" t="n">
        <v>1748131200</v>
      </c>
      <c r="C3110" s="2" t="n">
        <v>3547.38</v>
      </c>
      <c r="D3110" s="0" t="n">
        <v>1641.5</v>
      </c>
      <c r="E3110" s="0" t="n">
        <v>1651.67</v>
      </c>
      <c r="F3110" s="0" t="s">
        <v>37</v>
      </c>
      <c r="G3110" s="0" t="s">
        <v>37</v>
      </c>
    </row>
    <row r="3111" customFormat="false" ht="12.75" hidden="false" customHeight="false" outlineLevel="0" collapsed="false">
      <c r="A3111" s="1" t="n">
        <v>21696</v>
      </c>
      <c r="B3111" s="0" t="n">
        <v>1748217600</v>
      </c>
      <c r="C3111" s="2" t="n">
        <v>3573.67</v>
      </c>
      <c r="D3111" s="0" t="n">
        <v>1644.88</v>
      </c>
      <c r="E3111" s="0" t="n">
        <v>1655.06</v>
      </c>
      <c r="F3111" s="0" t="s">
        <v>37</v>
      </c>
      <c r="G3111" s="0" t="s">
        <v>37</v>
      </c>
    </row>
    <row r="3112" customFormat="false" ht="12.75" hidden="false" customHeight="false" outlineLevel="0" collapsed="false">
      <c r="A3112" s="1" t="n">
        <v>21697</v>
      </c>
      <c r="B3112" s="0" t="n">
        <v>1748304000</v>
      </c>
      <c r="C3112" s="2" t="n">
        <v>3594.25</v>
      </c>
      <c r="D3112" s="0" t="n">
        <v>1652.16</v>
      </c>
      <c r="E3112" s="0" t="n">
        <v>1662.38</v>
      </c>
      <c r="F3112" s="0" t="s">
        <v>37</v>
      </c>
      <c r="G3112" s="0" t="s">
        <v>37</v>
      </c>
    </row>
    <row r="3113" customFormat="false" ht="12.75" hidden="false" customHeight="false" outlineLevel="0" collapsed="false">
      <c r="A3113" s="1" t="n">
        <v>21698</v>
      </c>
      <c r="B3113" s="0" t="n">
        <v>1748390400</v>
      </c>
      <c r="C3113" s="2" t="n">
        <v>3610.83</v>
      </c>
      <c r="D3113" s="0" t="s">
        <v>37</v>
      </c>
      <c r="E3113" s="0" t="s">
        <v>37</v>
      </c>
      <c r="F3113" s="0" t="s">
        <v>37</v>
      </c>
      <c r="G3113" s="0" t="s">
        <v>37</v>
      </c>
    </row>
    <row r="3114" customFormat="false" ht="12.75" hidden="false" customHeight="false" outlineLevel="0" collapsed="false">
      <c r="A3114" s="1" t="n">
        <v>21699</v>
      </c>
      <c r="B3114" s="0" t="n">
        <v>1748476800</v>
      </c>
      <c r="C3114" s="2" t="n">
        <v>3629.42</v>
      </c>
      <c r="D3114" s="0" t="s">
        <v>37</v>
      </c>
      <c r="E3114" s="0" t="s">
        <v>37</v>
      </c>
      <c r="F3114" s="0" t="s">
        <v>37</v>
      </c>
      <c r="G3114" s="0" t="s">
        <v>37</v>
      </c>
    </row>
    <row r="3115" customFormat="false" ht="12.75" hidden="false" customHeight="false" outlineLevel="0" collapsed="false">
      <c r="A3115" s="1" t="n">
        <v>21700</v>
      </c>
      <c r="B3115" s="0" t="n">
        <v>1748563200</v>
      </c>
      <c r="C3115" s="2" t="n">
        <v>3646.45</v>
      </c>
      <c r="D3115" s="0" t="s">
        <v>37</v>
      </c>
      <c r="E3115" s="0" t="s">
        <v>37</v>
      </c>
      <c r="F3115" s="0" t="s">
        <v>37</v>
      </c>
      <c r="G3115" s="0" t="s">
        <v>37</v>
      </c>
    </row>
    <row r="3116" customFormat="false" ht="12.75" hidden="false" customHeight="false" outlineLevel="0" collapsed="false">
      <c r="A3116" s="1" t="n">
        <v>21701</v>
      </c>
      <c r="B3116" s="0" t="n">
        <v>1748649600</v>
      </c>
      <c r="C3116" s="2" t="n">
        <v>3672.92</v>
      </c>
      <c r="D3116" s="0" t="s">
        <v>37</v>
      </c>
      <c r="E3116" s="0" t="s">
        <v>37</v>
      </c>
      <c r="F3116" s="0" t="s">
        <v>37</v>
      </c>
      <c r="G3116" s="0" t="s">
        <v>37</v>
      </c>
    </row>
    <row r="3117" customFormat="false" ht="12.75" hidden="false" customHeight="false" outlineLevel="0" collapsed="false">
      <c r="A3117" s="1" t="n">
        <v>21702</v>
      </c>
      <c r="B3117" s="0" t="n">
        <v>1748736000</v>
      </c>
      <c r="C3117" s="2" t="n">
        <v>3694.21</v>
      </c>
      <c r="D3117" s="0" t="n">
        <v>1674.47</v>
      </c>
      <c r="E3117" s="0" t="n">
        <v>1684.8</v>
      </c>
      <c r="F3117" s="0" t="s">
        <v>37</v>
      </c>
      <c r="G3117" s="0" t="s">
        <v>37</v>
      </c>
    </row>
    <row r="3118" customFormat="false" ht="12.75" hidden="false" customHeight="false" outlineLevel="0" collapsed="false">
      <c r="A3118" s="1" t="n">
        <v>21703</v>
      </c>
      <c r="B3118" s="0" t="n">
        <v>1748822400</v>
      </c>
      <c r="C3118" s="2" t="n">
        <v>3701.2</v>
      </c>
      <c r="D3118" s="0" t="n">
        <v>1670.28</v>
      </c>
      <c r="E3118" s="0" t="n">
        <v>1680.58</v>
      </c>
      <c r="F3118" s="0" t="s">
        <v>37</v>
      </c>
      <c r="G3118" s="0" t="s">
        <v>37</v>
      </c>
    </row>
    <row r="3119" customFormat="false" ht="12.75" hidden="false" customHeight="false" outlineLevel="0" collapsed="false">
      <c r="A3119" s="1" t="n">
        <v>21704</v>
      </c>
      <c r="B3119" s="0" t="n">
        <v>1748908800</v>
      </c>
      <c r="C3119" s="2" t="n">
        <v>3695.21</v>
      </c>
      <c r="D3119" s="0" t="n">
        <v>1678.54</v>
      </c>
      <c r="E3119" s="0" t="n">
        <v>1688.89</v>
      </c>
      <c r="F3119" s="0" t="s">
        <v>37</v>
      </c>
      <c r="G3119" s="0" t="s">
        <v>37</v>
      </c>
    </row>
    <row r="3120" customFormat="false" ht="12.75" hidden="false" customHeight="false" outlineLevel="0" collapsed="false">
      <c r="A3120" s="1" t="n">
        <v>21705</v>
      </c>
      <c r="B3120" s="0" t="n">
        <v>1748995200</v>
      </c>
      <c r="C3120" s="2" t="n">
        <v>3669.04</v>
      </c>
      <c r="D3120" s="0" t="n">
        <v>1667.9</v>
      </c>
      <c r="E3120" s="0" t="n">
        <v>1678.18</v>
      </c>
      <c r="F3120" s="0" t="s">
        <v>37</v>
      </c>
      <c r="G3120" s="0" t="s">
        <v>37</v>
      </c>
    </row>
    <row r="3121" customFormat="false" ht="12.75" hidden="false" customHeight="false" outlineLevel="0" collapsed="false">
      <c r="A3121" s="1" t="n">
        <v>21706</v>
      </c>
      <c r="B3121" s="0" t="n">
        <v>1749081600</v>
      </c>
      <c r="C3121" s="2" t="n">
        <v>3665.12</v>
      </c>
      <c r="D3121" s="0" t="n">
        <v>1665.17</v>
      </c>
      <c r="E3121" s="0" t="n">
        <v>1675.42</v>
      </c>
      <c r="F3121" s="0" t="s">
        <v>37</v>
      </c>
      <c r="G3121" s="0" t="s">
        <v>37</v>
      </c>
    </row>
    <row r="3122" customFormat="false" ht="12.75" hidden="false" customHeight="false" outlineLevel="0" collapsed="false">
      <c r="A3122" s="1" t="n">
        <v>21707</v>
      </c>
      <c r="B3122" s="0" t="n">
        <v>1749168000</v>
      </c>
      <c r="C3122" s="2" t="n">
        <v>3672.92</v>
      </c>
      <c r="D3122" s="0" t="n">
        <v>1666.96</v>
      </c>
      <c r="E3122" s="0" t="n">
        <v>1677.22</v>
      </c>
      <c r="F3122" s="0" t="s">
        <v>37</v>
      </c>
      <c r="G3122" s="0" t="s">
        <v>37</v>
      </c>
    </row>
    <row r="3123" customFormat="false" ht="12.75" hidden="false" customHeight="false" outlineLevel="0" collapsed="false">
      <c r="A3123" s="1" t="n">
        <v>21708</v>
      </c>
      <c r="B3123" s="0" t="n">
        <v>1749254400</v>
      </c>
      <c r="C3123" s="2" t="n">
        <v>3684.29</v>
      </c>
      <c r="D3123" s="0" t="n">
        <v>1664.05</v>
      </c>
      <c r="E3123" s="0" t="n">
        <v>1674.29</v>
      </c>
      <c r="F3123" s="0" t="s">
        <v>37</v>
      </c>
      <c r="G3123" s="0" t="s">
        <v>37</v>
      </c>
    </row>
    <row r="3124" customFormat="false" ht="12.75" hidden="false" customHeight="false" outlineLevel="0" collapsed="false">
      <c r="A3124" s="1" t="n">
        <v>21709</v>
      </c>
      <c r="B3124" s="0" t="n">
        <v>1749340800</v>
      </c>
      <c r="C3124" s="2" t="n">
        <v>3703.77</v>
      </c>
      <c r="D3124" s="0" t="n">
        <v>1665.67</v>
      </c>
      <c r="E3124" s="0" t="n">
        <v>1675.91</v>
      </c>
      <c r="F3124" s="0" t="s">
        <v>37</v>
      </c>
      <c r="G3124" s="0" t="s">
        <v>37</v>
      </c>
    </row>
    <row r="3125" customFormat="false" ht="12.75" hidden="false" customHeight="false" outlineLevel="0" collapsed="false">
      <c r="A3125" s="1" t="n">
        <v>21710</v>
      </c>
      <c r="B3125" s="0" t="n">
        <v>1749427200</v>
      </c>
      <c r="C3125" s="2" t="n">
        <v>3703.08</v>
      </c>
      <c r="D3125" s="0" t="n">
        <v>1663.29</v>
      </c>
      <c r="E3125" s="0" t="n">
        <v>1673.52</v>
      </c>
      <c r="F3125" s="0" t="s">
        <v>37</v>
      </c>
      <c r="G3125" s="0" t="s">
        <v>37</v>
      </c>
    </row>
    <row r="3126" customFormat="false" ht="12.75" hidden="false" customHeight="false" outlineLevel="0" collapsed="false">
      <c r="A3126" s="1" t="n">
        <v>21711</v>
      </c>
      <c r="B3126" s="0" t="n">
        <v>1749513600</v>
      </c>
      <c r="C3126" s="2" t="n">
        <v>3680.17</v>
      </c>
      <c r="D3126" s="0" t="n">
        <v>1661.5</v>
      </c>
      <c r="E3126" s="0" t="n">
        <v>1671.71</v>
      </c>
      <c r="F3126" s="0" t="s">
        <v>37</v>
      </c>
      <c r="G3126" s="0" t="s">
        <v>37</v>
      </c>
    </row>
    <row r="3127" customFormat="false" ht="12.75" hidden="false" customHeight="false" outlineLevel="0" collapsed="false">
      <c r="A3127" s="1" t="n">
        <v>21712</v>
      </c>
      <c r="B3127" s="0" t="n">
        <v>1749600000</v>
      </c>
      <c r="C3127" s="2" t="n">
        <v>3610.42</v>
      </c>
      <c r="D3127" s="0" t="n">
        <v>1652.69</v>
      </c>
      <c r="E3127" s="0" t="n">
        <v>1662.85</v>
      </c>
      <c r="F3127" s="0" t="s">
        <v>37</v>
      </c>
      <c r="G3127" s="0" t="s">
        <v>37</v>
      </c>
    </row>
    <row r="3128" customFormat="false" ht="12.75" hidden="false" customHeight="false" outlineLevel="0" collapsed="false">
      <c r="A3128" s="1" t="n">
        <v>21713</v>
      </c>
      <c r="B3128" s="0" t="n">
        <v>1749686400</v>
      </c>
      <c r="C3128" s="2" t="n">
        <v>3600.04</v>
      </c>
      <c r="D3128" s="0" t="n">
        <v>1647.41</v>
      </c>
      <c r="E3128" s="0" t="n">
        <v>1657.52</v>
      </c>
      <c r="F3128" s="0" t="s">
        <v>37</v>
      </c>
      <c r="G3128" s="0" t="s">
        <v>37</v>
      </c>
    </row>
    <row r="3129" customFormat="false" ht="12.75" hidden="false" customHeight="false" outlineLevel="0" collapsed="false">
      <c r="A3129" s="1" t="n">
        <v>21714</v>
      </c>
      <c r="B3129" s="0" t="n">
        <v>1749772800</v>
      </c>
      <c r="C3129" s="2" t="n">
        <v>3661.12</v>
      </c>
      <c r="D3129" s="0" t="n">
        <v>1663.08</v>
      </c>
      <c r="E3129" s="0" t="n">
        <v>1673.28</v>
      </c>
      <c r="F3129" s="0" t="s">
        <v>37</v>
      </c>
      <c r="G3129" s="0" t="s">
        <v>37</v>
      </c>
    </row>
    <row r="3130" customFormat="false" ht="12.75" hidden="false" customHeight="false" outlineLevel="0" collapsed="false">
      <c r="A3130" s="1" t="n">
        <v>21715</v>
      </c>
      <c r="B3130" s="0" t="n">
        <v>1749859200</v>
      </c>
      <c r="C3130" s="2" t="n">
        <v>3673.42</v>
      </c>
      <c r="D3130" s="0" t="n">
        <v>1656.29</v>
      </c>
      <c r="E3130" s="0" t="n">
        <v>1666.44</v>
      </c>
      <c r="F3130" s="0" t="s">
        <v>37</v>
      </c>
      <c r="G3130" s="0" t="s">
        <v>37</v>
      </c>
    </row>
    <row r="3131" customFormat="false" ht="12.75" hidden="false" customHeight="false" outlineLevel="0" collapsed="false">
      <c r="A3131" s="1" t="n">
        <v>21716</v>
      </c>
      <c r="B3131" s="0" t="n">
        <v>1749945600</v>
      </c>
      <c r="C3131" s="2" t="n">
        <v>3623.36</v>
      </c>
      <c r="D3131" s="0" t="n">
        <v>1643.33</v>
      </c>
      <c r="E3131" s="0" t="n">
        <v>1653.41</v>
      </c>
      <c r="F3131" s="0" t="s">
        <v>37</v>
      </c>
      <c r="G3131" s="0" t="s">
        <v>37</v>
      </c>
    </row>
    <row r="3132" customFormat="false" ht="12.75" hidden="false" customHeight="false" outlineLevel="0" collapsed="false">
      <c r="A3132" s="1" t="n">
        <v>21717</v>
      </c>
      <c r="B3132" s="0" t="n">
        <v>1750032000</v>
      </c>
      <c r="C3132" s="2" t="n">
        <v>3605.67</v>
      </c>
      <c r="D3132" s="0" t="n">
        <v>1646.5</v>
      </c>
      <c r="E3132" s="0" t="n">
        <v>1656.59</v>
      </c>
      <c r="F3132" s="0" t="s">
        <v>37</v>
      </c>
      <c r="G3132" s="0" t="s">
        <v>37</v>
      </c>
    </row>
    <row r="3133" customFormat="false" ht="12.75" hidden="false" customHeight="false" outlineLevel="0" collapsed="false">
      <c r="A3133" s="1" t="n">
        <v>21718</v>
      </c>
      <c r="B3133" s="0" t="n">
        <v>1750118400</v>
      </c>
      <c r="C3133" s="2" t="n">
        <v>3604.75</v>
      </c>
      <c r="D3133" s="0" t="n">
        <v>1642.85</v>
      </c>
      <c r="E3133" s="0" t="n">
        <v>1652.91</v>
      </c>
      <c r="F3133" s="0" t="s">
        <v>37</v>
      </c>
      <c r="G3133" s="0" t="s">
        <v>37</v>
      </c>
    </row>
    <row r="3134" customFormat="false" ht="12.75" hidden="false" customHeight="false" outlineLevel="0" collapsed="false">
      <c r="A3134" s="1" t="n">
        <v>21719</v>
      </c>
      <c r="B3134" s="0" t="n">
        <v>1750204800</v>
      </c>
      <c r="C3134" s="2" t="n">
        <v>3588.9</v>
      </c>
      <c r="D3134" s="0" t="n">
        <v>1645.04</v>
      </c>
      <c r="E3134" s="0" t="n">
        <v>1655.11</v>
      </c>
      <c r="F3134" s="0" t="s">
        <v>37</v>
      </c>
      <c r="G3134" s="0" t="s">
        <v>37</v>
      </c>
    </row>
    <row r="3135" customFormat="false" ht="12.75" hidden="false" customHeight="false" outlineLevel="0" collapsed="false">
      <c r="A3135" s="1" t="n">
        <v>21720</v>
      </c>
      <c r="B3135" s="0" t="n">
        <v>1750291200</v>
      </c>
      <c r="C3135" s="2" t="n">
        <v>3579.33</v>
      </c>
      <c r="D3135" s="0" t="n">
        <v>1641.4</v>
      </c>
      <c r="E3135" s="0" t="n">
        <v>1651.44</v>
      </c>
      <c r="F3135" s="0" t="s">
        <v>37</v>
      </c>
      <c r="G3135" s="0" t="s">
        <v>37</v>
      </c>
    </row>
    <row r="3136" customFormat="false" ht="12.75" hidden="false" customHeight="false" outlineLevel="0" collapsed="false">
      <c r="A3136" s="1" t="n">
        <v>21721</v>
      </c>
      <c r="B3136" s="0" t="n">
        <v>1750377600</v>
      </c>
      <c r="C3136" s="2" t="n">
        <v>3572.04</v>
      </c>
      <c r="D3136" s="0" t="n">
        <v>1640.58</v>
      </c>
      <c r="E3136" s="0" t="n">
        <v>1650.61</v>
      </c>
      <c r="F3136" s="0" t="s">
        <v>37</v>
      </c>
      <c r="G3136" s="0" t="s">
        <v>37</v>
      </c>
    </row>
    <row r="3137" customFormat="false" ht="12.75" hidden="false" customHeight="false" outlineLevel="0" collapsed="false">
      <c r="A3137" s="1" t="n">
        <v>21722</v>
      </c>
      <c r="B3137" s="0" t="n">
        <v>1750464000</v>
      </c>
      <c r="C3137" s="2" t="n">
        <v>3571.92</v>
      </c>
      <c r="D3137" s="0" t="n">
        <v>1639.27</v>
      </c>
      <c r="E3137" s="0" t="n">
        <v>1649.29</v>
      </c>
      <c r="F3137" s="0" t="s">
        <v>37</v>
      </c>
      <c r="G3137" s="0" t="s">
        <v>37</v>
      </c>
    </row>
    <row r="3138" customFormat="false" ht="12.75" hidden="false" customHeight="false" outlineLevel="0" collapsed="false">
      <c r="A3138" s="1" t="n">
        <v>21723</v>
      </c>
      <c r="B3138" s="0" t="n">
        <v>1750550400</v>
      </c>
      <c r="C3138" s="2" t="n">
        <v>3577.1</v>
      </c>
      <c r="D3138" s="0" t="n">
        <v>1638.8</v>
      </c>
      <c r="E3138" s="0" t="n">
        <v>1648.81</v>
      </c>
      <c r="F3138" s="0" t="s">
        <v>37</v>
      </c>
      <c r="G3138" s="0" t="s">
        <v>37</v>
      </c>
    </row>
    <row r="3139" customFormat="false" ht="12.75" hidden="false" customHeight="false" outlineLevel="0" collapsed="false">
      <c r="A3139" s="1" t="n">
        <v>21724</v>
      </c>
      <c r="B3139" s="0" t="n">
        <v>1750636800</v>
      </c>
      <c r="C3139" s="2" t="n">
        <v>3579.8</v>
      </c>
      <c r="D3139" s="0" t="n">
        <v>1643.75</v>
      </c>
      <c r="E3139" s="0" t="n">
        <v>1653.79</v>
      </c>
      <c r="F3139" s="0" t="s">
        <v>37</v>
      </c>
      <c r="G3139" s="0" t="s">
        <v>37</v>
      </c>
    </row>
    <row r="3140" customFormat="false" ht="12.75" hidden="false" customHeight="false" outlineLevel="0" collapsed="false">
      <c r="A3140" s="1" t="n">
        <v>21725</v>
      </c>
      <c r="B3140" s="0" t="n">
        <v>1750723200</v>
      </c>
      <c r="C3140" s="2" t="n">
        <v>3608.88</v>
      </c>
      <c r="D3140" s="0" t="n">
        <v>1648.21</v>
      </c>
      <c r="E3140" s="0" t="n">
        <v>1658.27</v>
      </c>
      <c r="F3140" s="0" t="s">
        <v>37</v>
      </c>
      <c r="G3140" s="0" t="s">
        <v>37</v>
      </c>
    </row>
    <row r="3141" customFormat="false" ht="12.75" hidden="false" customHeight="false" outlineLevel="0" collapsed="false">
      <c r="A3141" s="1" t="n">
        <v>21726</v>
      </c>
      <c r="B3141" s="0" t="n">
        <v>1750809600</v>
      </c>
      <c r="C3141" s="2" t="n">
        <v>3590.71</v>
      </c>
      <c r="D3141" s="0" t="n">
        <v>1642.33</v>
      </c>
      <c r="E3141" s="0" t="n">
        <v>1652.35</v>
      </c>
      <c r="F3141" s="0" t="s">
        <v>37</v>
      </c>
      <c r="G3141" s="0" t="s">
        <v>37</v>
      </c>
    </row>
    <row r="3142" customFormat="false" ht="12.75" hidden="false" customHeight="false" outlineLevel="0" collapsed="false">
      <c r="A3142" s="1" t="n">
        <v>21727</v>
      </c>
      <c r="B3142" s="0" t="n">
        <v>1750896000</v>
      </c>
      <c r="C3142" s="2" t="n">
        <v>3650.58</v>
      </c>
      <c r="D3142" s="0" t="n">
        <v>1645.79</v>
      </c>
      <c r="E3142" s="0" t="n">
        <v>1655.82</v>
      </c>
      <c r="F3142" s="0" t="s">
        <v>37</v>
      </c>
      <c r="G3142" s="0" t="s">
        <v>37</v>
      </c>
    </row>
    <row r="3143" customFormat="false" ht="12.75" hidden="false" customHeight="false" outlineLevel="0" collapsed="false">
      <c r="A3143" s="1" t="n">
        <v>21728</v>
      </c>
      <c r="B3143" s="0" t="n">
        <v>1750982400</v>
      </c>
      <c r="C3143" s="2" t="n">
        <v>3630.95</v>
      </c>
      <c r="D3143" s="0" t="n">
        <v>1643.15</v>
      </c>
      <c r="E3143" s="0" t="n">
        <v>1653.17</v>
      </c>
      <c r="F3143" s="0" t="s">
        <v>37</v>
      </c>
      <c r="G3143" s="0" t="s">
        <v>37</v>
      </c>
    </row>
    <row r="3144" customFormat="false" ht="12.75" hidden="false" customHeight="false" outlineLevel="0" collapsed="false">
      <c r="A3144" s="1" t="n">
        <v>21729</v>
      </c>
      <c r="B3144" s="0" t="n">
        <v>1751068800</v>
      </c>
      <c r="C3144" s="2" t="n">
        <v>3588.58</v>
      </c>
      <c r="D3144" s="0" t="n">
        <v>1639.8</v>
      </c>
      <c r="E3144" s="0" t="n">
        <v>1649.79</v>
      </c>
      <c r="F3144" s="0" t="s">
        <v>37</v>
      </c>
      <c r="G3144" s="0" t="s">
        <v>37</v>
      </c>
    </row>
    <row r="3145" customFormat="false" ht="12.75" hidden="false" customHeight="false" outlineLevel="0" collapsed="false">
      <c r="A3145" s="1" t="n">
        <v>21730</v>
      </c>
      <c r="B3145" s="0" t="n">
        <v>1751155200</v>
      </c>
      <c r="C3145" s="2" t="n">
        <v>3593.77</v>
      </c>
      <c r="D3145" s="0" t="n">
        <v>1645.13</v>
      </c>
      <c r="E3145" s="0" t="n">
        <v>1655.14</v>
      </c>
      <c r="F3145" s="0" t="s">
        <v>37</v>
      </c>
      <c r="G3145" s="0" t="s">
        <v>37</v>
      </c>
    </row>
    <row r="3146" customFormat="false" ht="12.75" hidden="false" customHeight="false" outlineLevel="0" collapsed="false">
      <c r="A3146" s="1" t="n">
        <v>21731</v>
      </c>
      <c r="B3146" s="0" t="n">
        <v>1751241600</v>
      </c>
      <c r="C3146" s="2" t="n">
        <v>3618.83</v>
      </c>
      <c r="D3146" s="0" t="n">
        <v>1646.54</v>
      </c>
      <c r="E3146" s="0" t="n">
        <v>1656.56</v>
      </c>
      <c r="F3146" s="0" t="s">
        <v>37</v>
      </c>
      <c r="G3146" s="0" t="s">
        <v>37</v>
      </c>
    </row>
    <row r="3147" customFormat="false" ht="12.75" hidden="false" customHeight="false" outlineLevel="0" collapsed="false">
      <c r="A3147" s="1" t="n">
        <v>21732</v>
      </c>
      <c r="B3147" s="0" t="n">
        <v>1751328000</v>
      </c>
      <c r="C3147" s="2" t="n">
        <v>3619.25</v>
      </c>
      <c r="D3147" s="0" t="n">
        <v>1656.47</v>
      </c>
      <c r="E3147" s="0" t="n">
        <v>1666.55</v>
      </c>
      <c r="F3147" s="0" t="s">
        <v>37</v>
      </c>
      <c r="G3147" s="0" t="s">
        <v>37</v>
      </c>
    </row>
    <row r="3148" customFormat="false" ht="12.75" hidden="false" customHeight="false" outlineLevel="0" collapsed="false">
      <c r="A3148" s="1" t="n">
        <v>21733</v>
      </c>
      <c r="B3148" s="0" t="n">
        <v>1751414400</v>
      </c>
      <c r="C3148" s="2" t="n">
        <v>3647.58</v>
      </c>
      <c r="D3148" s="0" t="n">
        <v>1667.7</v>
      </c>
      <c r="E3148" s="0" t="n">
        <v>1677.84</v>
      </c>
      <c r="F3148" s="0" t="s">
        <v>37</v>
      </c>
      <c r="G3148" s="0" t="s">
        <v>37</v>
      </c>
    </row>
    <row r="3149" customFormat="false" ht="12.75" hidden="false" customHeight="false" outlineLevel="0" collapsed="false">
      <c r="A3149" s="1" t="n">
        <v>21734</v>
      </c>
      <c r="B3149" s="0" t="n">
        <v>1751500800</v>
      </c>
      <c r="C3149" s="2" t="n">
        <v>3635.83</v>
      </c>
      <c r="D3149" s="0" t="n">
        <v>1660.6</v>
      </c>
      <c r="E3149" s="0" t="n">
        <v>1670.69</v>
      </c>
      <c r="F3149" s="0" t="s">
        <v>37</v>
      </c>
      <c r="G3149" s="0" t="s">
        <v>37</v>
      </c>
    </row>
    <row r="3150" customFormat="false" ht="12.75" hidden="false" customHeight="false" outlineLevel="0" collapsed="false">
      <c r="A3150" s="1" t="n">
        <v>21735</v>
      </c>
      <c r="B3150" s="0" t="n">
        <v>1751587200</v>
      </c>
      <c r="C3150" s="2" t="n">
        <v>3587.67</v>
      </c>
      <c r="D3150" s="0" t="n">
        <v>1638.54</v>
      </c>
      <c r="E3150" s="0" t="n">
        <v>1648.49</v>
      </c>
      <c r="F3150" s="0" t="s">
        <v>37</v>
      </c>
      <c r="G3150" s="0" t="s">
        <v>37</v>
      </c>
    </row>
    <row r="3151" customFormat="false" ht="12.75" hidden="false" customHeight="false" outlineLevel="0" collapsed="false">
      <c r="A3151" s="1" t="n">
        <v>21736</v>
      </c>
      <c r="B3151" s="0" t="n">
        <v>1751673600</v>
      </c>
      <c r="C3151" s="2" t="n">
        <v>3638.96</v>
      </c>
      <c r="D3151" s="0" t="n">
        <v>1646.87</v>
      </c>
      <c r="E3151" s="0" t="n">
        <v>1656.86</v>
      </c>
      <c r="F3151" s="0" t="s">
        <v>37</v>
      </c>
      <c r="G3151" s="0" t="s">
        <v>37</v>
      </c>
    </row>
    <row r="3152" customFormat="false" ht="12.75" hidden="false" customHeight="false" outlineLevel="0" collapsed="false">
      <c r="A3152" s="1" t="n">
        <v>21737</v>
      </c>
      <c r="B3152" s="0" t="n">
        <v>1751760000</v>
      </c>
      <c r="C3152" s="2" t="n">
        <v>3640.12</v>
      </c>
      <c r="D3152" s="0" t="n">
        <v>1647.22</v>
      </c>
      <c r="E3152" s="0" t="n">
        <v>1657.21</v>
      </c>
      <c r="F3152" s="0" t="s">
        <v>37</v>
      </c>
      <c r="G3152" s="0" t="s">
        <v>37</v>
      </c>
    </row>
    <row r="3153" customFormat="false" ht="12.75" hidden="false" customHeight="false" outlineLevel="0" collapsed="false">
      <c r="A3153" s="1" t="n">
        <v>21738</v>
      </c>
      <c r="B3153" s="0" t="n">
        <v>1751846400</v>
      </c>
      <c r="C3153" s="2" t="n">
        <v>3638.22</v>
      </c>
      <c r="D3153" s="0" t="n">
        <v>1650.75</v>
      </c>
      <c r="E3153" s="0" t="n">
        <v>1660.76</v>
      </c>
      <c r="F3153" s="0" t="s">
        <v>37</v>
      </c>
      <c r="G3153" s="0" t="s">
        <v>37</v>
      </c>
    </row>
    <row r="3154" customFormat="false" ht="12.75" hidden="false" customHeight="false" outlineLevel="0" collapsed="false">
      <c r="A3154" s="1" t="n">
        <v>21739</v>
      </c>
      <c r="B3154" s="0" t="n">
        <v>1751932800</v>
      </c>
      <c r="C3154" s="2" t="n">
        <v>3632.96</v>
      </c>
      <c r="D3154" s="0" t="n">
        <v>1649.25</v>
      </c>
      <c r="E3154" s="0" t="n">
        <v>1659.25</v>
      </c>
      <c r="F3154" s="0" t="s">
        <v>37</v>
      </c>
      <c r="G3154" s="0" t="s">
        <v>37</v>
      </c>
    </row>
    <row r="3155" customFormat="false" ht="12.75" hidden="false" customHeight="false" outlineLevel="0" collapsed="false">
      <c r="A3155" s="1" t="n">
        <v>21740</v>
      </c>
      <c r="B3155" s="0" t="n">
        <v>1752019200</v>
      </c>
      <c r="C3155" s="2" t="n">
        <v>3648.96</v>
      </c>
      <c r="D3155" s="0" t="n">
        <v>1656.07</v>
      </c>
      <c r="E3155" s="0" t="n">
        <v>1666.1</v>
      </c>
      <c r="F3155" s="0" t="s">
        <v>37</v>
      </c>
      <c r="G3155" s="0" t="s">
        <v>37</v>
      </c>
    </row>
    <row r="3156" customFormat="false" ht="12.75" hidden="false" customHeight="false" outlineLevel="0" collapsed="false">
      <c r="A3156" s="1" t="n">
        <v>21741</v>
      </c>
      <c r="B3156" s="0" t="n">
        <v>1752105600</v>
      </c>
      <c r="C3156" s="2" t="n">
        <v>3635.25</v>
      </c>
      <c r="D3156" s="0" t="n">
        <v>1656.84</v>
      </c>
      <c r="E3156" s="0" t="n">
        <v>1666.87</v>
      </c>
      <c r="F3156" s="0" t="s">
        <v>37</v>
      </c>
      <c r="G3156" s="0" t="s">
        <v>37</v>
      </c>
    </row>
    <row r="3157" customFormat="false" ht="12.75" hidden="false" customHeight="false" outlineLevel="0" collapsed="false">
      <c r="A3157" s="1" t="n">
        <v>21742</v>
      </c>
      <c r="B3157" s="0" t="n">
        <v>1752192000</v>
      </c>
      <c r="C3157" s="2" t="n">
        <v>3594.88</v>
      </c>
      <c r="D3157" s="0" t="n">
        <v>1646.75</v>
      </c>
      <c r="E3157" s="0" t="n">
        <v>1656.71</v>
      </c>
      <c r="F3157" s="0" t="s">
        <v>37</v>
      </c>
      <c r="G3157" s="0" t="s">
        <v>37</v>
      </c>
    </row>
    <row r="3158" customFormat="false" ht="12.75" hidden="false" customHeight="false" outlineLevel="0" collapsed="false">
      <c r="A3158" s="1" t="n">
        <v>21743</v>
      </c>
      <c r="B3158" s="0" t="n">
        <v>1752278400</v>
      </c>
      <c r="C3158" s="2" t="n">
        <v>3323.42</v>
      </c>
      <c r="D3158" s="0" t="n">
        <v>1589.5</v>
      </c>
      <c r="E3158" s="0" t="n">
        <v>1599.11</v>
      </c>
      <c r="F3158" s="0" t="s">
        <v>37</v>
      </c>
      <c r="G3158" s="0" t="s">
        <v>37</v>
      </c>
    </row>
    <row r="3159" customFormat="false" ht="12.75" hidden="false" customHeight="false" outlineLevel="0" collapsed="false">
      <c r="A3159" s="1" t="n">
        <v>21744</v>
      </c>
      <c r="B3159" s="0" t="n">
        <v>1752364800</v>
      </c>
      <c r="C3159" s="2" t="n">
        <v>3322.2</v>
      </c>
      <c r="D3159" s="0" t="n">
        <v>1589.52</v>
      </c>
      <c r="E3159" s="0" t="n">
        <v>1599.13</v>
      </c>
      <c r="F3159" s="0" t="s">
        <v>37</v>
      </c>
      <c r="G3159" s="0" t="s">
        <v>37</v>
      </c>
    </row>
    <row r="3160" customFormat="false" ht="12.75" hidden="false" customHeight="false" outlineLevel="0" collapsed="false">
      <c r="A3160" s="1" t="n">
        <v>21745</v>
      </c>
      <c r="B3160" s="0" t="n">
        <v>1752451200</v>
      </c>
      <c r="C3160" s="2" t="n">
        <v>3338.1</v>
      </c>
      <c r="D3160" s="0" t="n">
        <v>1592.42</v>
      </c>
      <c r="E3160" s="0" t="n">
        <v>1602.04</v>
      </c>
      <c r="F3160" s="0" t="s">
        <v>37</v>
      </c>
      <c r="G3160" s="0" t="s">
        <v>37</v>
      </c>
    </row>
    <row r="3161" customFormat="false" ht="12.75" hidden="false" customHeight="false" outlineLevel="0" collapsed="false">
      <c r="A3161" s="1" t="n">
        <v>21746</v>
      </c>
      <c r="B3161" s="0" t="n">
        <v>1752537600</v>
      </c>
      <c r="C3161" s="2" t="n">
        <v>3241.06</v>
      </c>
      <c r="D3161" s="0" t="n">
        <v>1552.92</v>
      </c>
      <c r="E3161" s="0" t="n">
        <v>1562.3</v>
      </c>
      <c r="F3161" s="0" t="s">
        <v>37</v>
      </c>
      <c r="G3161" s="0" t="s">
        <v>37</v>
      </c>
    </row>
    <row r="3162" customFormat="false" ht="12.75" hidden="false" customHeight="false" outlineLevel="0" collapsed="false">
      <c r="A3162" s="1" t="n">
        <v>21747</v>
      </c>
      <c r="B3162" s="0" t="n">
        <v>1752624000</v>
      </c>
      <c r="C3162" s="2" t="n">
        <v>2921.85</v>
      </c>
      <c r="D3162" s="0" t="n">
        <v>1500.72</v>
      </c>
      <c r="E3162" s="0" t="n">
        <v>1509.78</v>
      </c>
      <c r="F3162" s="0" t="s">
        <v>37</v>
      </c>
      <c r="G3162" s="0" t="s">
        <v>37</v>
      </c>
    </row>
    <row r="3163" customFormat="false" ht="12.75" hidden="false" customHeight="false" outlineLevel="0" collapsed="false">
      <c r="A3163" s="1" t="n">
        <v>21748</v>
      </c>
      <c r="B3163" s="0" t="n">
        <v>1752710400</v>
      </c>
      <c r="C3163" s="2" t="n">
        <v>3038.96</v>
      </c>
      <c r="D3163" s="0" t="n">
        <v>1530.86</v>
      </c>
      <c r="E3163" s="0" t="n">
        <v>1540.09</v>
      </c>
      <c r="F3163" s="0" t="s">
        <v>37</v>
      </c>
      <c r="G3163" s="0" t="s">
        <v>37</v>
      </c>
    </row>
    <row r="3164" customFormat="false" ht="12.75" hidden="false" customHeight="false" outlineLevel="0" collapsed="false">
      <c r="A3164" s="1" t="n">
        <v>21749</v>
      </c>
      <c r="B3164" s="0" t="n">
        <v>1752796800</v>
      </c>
      <c r="C3164" s="2" t="n">
        <v>2748.6</v>
      </c>
      <c r="D3164" s="0" t="n">
        <v>1473.13</v>
      </c>
      <c r="E3164" s="0" t="n">
        <v>1482.02</v>
      </c>
      <c r="F3164" s="0" t="s">
        <v>37</v>
      </c>
      <c r="G3164" s="0" t="s">
        <v>37</v>
      </c>
    </row>
    <row r="3165" customFormat="false" ht="12.75" hidden="false" customHeight="false" outlineLevel="0" collapsed="false">
      <c r="A3165" s="1" t="n">
        <v>21750</v>
      </c>
      <c r="B3165" s="0" t="n">
        <v>1752883200</v>
      </c>
      <c r="C3165" s="2" t="n">
        <v>2954.5</v>
      </c>
      <c r="D3165" s="0" t="s">
        <v>37</v>
      </c>
      <c r="E3165" s="0" t="s">
        <v>37</v>
      </c>
      <c r="F3165" s="0" t="s">
        <v>37</v>
      </c>
      <c r="G3165" s="0" t="s">
        <v>37</v>
      </c>
    </row>
    <row r="3166" customFormat="false" ht="12.75" hidden="false" customHeight="false" outlineLevel="0" collapsed="false">
      <c r="A3166" s="1" t="n">
        <v>21751</v>
      </c>
      <c r="B3166" s="0" t="n">
        <v>1752969600</v>
      </c>
      <c r="C3166" s="2" t="n">
        <v>3089.27</v>
      </c>
      <c r="D3166" s="0" t="s">
        <v>37</v>
      </c>
      <c r="E3166" s="0" t="s">
        <v>37</v>
      </c>
      <c r="F3166" s="0" t="s">
        <v>37</v>
      </c>
      <c r="G3166" s="0" t="s">
        <v>37</v>
      </c>
    </row>
    <row r="3167" customFormat="false" ht="12.75" hidden="false" customHeight="false" outlineLevel="0" collapsed="false">
      <c r="A3167" s="1" t="n">
        <v>21752</v>
      </c>
      <c r="B3167" s="0" t="n">
        <v>1753056000</v>
      </c>
      <c r="C3167" s="2" t="n">
        <v>3116.43</v>
      </c>
      <c r="D3167" s="0" t="n">
        <v>1571.22</v>
      </c>
      <c r="E3167" s="0" t="n">
        <v>1580.68</v>
      </c>
      <c r="F3167" s="0" t="s">
        <v>37</v>
      </c>
      <c r="G3167" s="0" t="s">
        <v>37</v>
      </c>
    </row>
    <row r="3168" customFormat="false" ht="12.75" hidden="false" customHeight="false" outlineLevel="0" collapsed="false">
      <c r="A3168" s="1" t="n">
        <v>21753</v>
      </c>
      <c r="B3168" s="0" t="n">
        <v>1753142400</v>
      </c>
      <c r="C3168" s="2" t="n">
        <v>3170.93</v>
      </c>
      <c r="D3168" s="0" t="n">
        <v>1584.71</v>
      </c>
      <c r="E3168" s="0" t="n">
        <v>1594.25</v>
      </c>
      <c r="F3168" s="0" t="s">
        <v>37</v>
      </c>
      <c r="G3168" s="0" t="s">
        <v>37</v>
      </c>
    </row>
    <row r="3169" customFormat="false" ht="12.75" hidden="false" customHeight="false" outlineLevel="0" collapsed="false">
      <c r="A3169" s="1" t="n">
        <v>21754</v>
      </c>
      <c r="B3169" s="0" t="n">
        <v>1753228800</v>
      </c>
      <c r="C3169" s="2" t="n">
        <v>3232.44</v>
      </c>
      <c r="D3169" s="0" t="n">
        <v>1596</v>
      </c>
      <c r="E3169" s="0" t="n">
        <v>1605.6</v>
      </c>
      <c r="F3169" s="0" t="s">
        <v>37</v>
      </c>
      <c r="G3169" s="0" t="s">
        <v>37</v>
      </c>
    </row>
    <row r="3170" customFormat="false" ht="12.75" hidden="false" customHeight="false" outlineLevel="0" collapsed="false">
      <c r="A3170" s="1" t="n">
        <v>21755</v>
      </c>
      <c r="B3170" s="0" t="n">
        <v>1753315200</v>
      </c>
      <c r="C3170" s="2" t="n">
        <v>3284.94</v>
      </c>
      <c r="D3170" s="0" t="n">
        <v>1604.5</v>
      </c>
      <c r="E3170" s="0" t="n">
        <v>1614.15</v>
      </c>
      <c r="F3170" s="0" t="s">
        <v>37</v>
      </c>
      <c r="G3170" s="0" t="s">
        <v>37</v>
      </c>
    </row>
    <row r="3171" customFormat="false" ht="12.75" hidden="false" customHeight="false" outlineLevel="0" collapsed="false">
      <c r="A3171" s="1" t="n">
        <v>21756</v>
      </c>
      <c r="B3171" s="0" t="n">
        <v>1753401600</v>
      </c>
      <c r="C3171" s="2" t="n">
        <v>3300.78</v>
      </c>
      <c r="D3171" s="0" t="n">
        <v>1614.4</v>
      </c>
      <c r="E3171" s="0" t="n">
        <v>1624.1</v>
      </c>
      <c r="F3171" s="0" t="s">
        <v>37</v>
      </c>
      <c r="G3171" s="0" t="s">
        <v>37</v>
      </c>
    </row>
    <row r="3172" customFormat="false" ht="12.75" hidden="false" customHeight="false" outlineLevel="0" collapsed="false">
      <c r="A3172" s="1" t="n">
        <v>21757</v>
      </c>
      <c r="B3172" s="0" t="n">
        <v>1753488000</v>
      </c>
      <c r="C3172" s="2" t="n">
        <v>3331.96</v>
      </c>
      <c r="D3172" s="0" t="n">
        <v>1610.88</v>
      </c>
      <c r="E3172" s="0" t="n">
        <v>1620.55</v>
      </c>
      <c r="F3172" s="0" t="s">
        <v>37</v>
      </c>
      <c r="G3172" s="0" t="s">
        <v>37</v>
      </c>
    </row>
    <row r="3173" customFormat="false" ht="12.75" hidden="false" customHeight="false" outlineLevel="0" collapsed="false">
      <c r="A3173" s="1" t="n">
        <v>21758</v>
      </c>
      <c r="B3173" s="0" t="n">
        <v>1753574400</v>
      </c>
      <c r="C3173" s="2" t="n">
        <v>3363.76</v>
      </c>
      <c r="D3173" s="0" t="n">
        <v>1619.87</v>
      </c>
      <c r="E3173" s="0" t="n">
        <v>1629.59</v>
      </c>
      <c r="F3173" s="0" t="s">
        <v>37</v>
      </c>
      <c r="G3173" s="0" t="s">
        <v>37</v>
      </c>
    </row>
    <row r="3174" customFormat="false" ht="12.75" hidden="false" customHeight="false" outlineLevel="0" collapsed="false">
      <c r="A3174" s="1" t="n">
        <v>21759</v>
      </c>
      <c r="B3174" s="0" t="n">
        <v>1753660800</v>
      </c>
      <c r="C3174" s="2" t="n">
        <v>3394.27</v>
      </c>
      <c r="D3174" s="0" t="n">
        <v>1617.87</v>
      </c>
      <c r="E3174" s="0" t="n">
        <v>1627.58</v>
      </c>
      <c r="F3174" s="0" t="s">
        <v>37</v>
      </c>
      <c r="G3174" s="0" t="s">
        <v>37</v>
      </c>
    </row>
    <row r="3175" customFormat="false" ht="12.75" hidden="false" customHeight="false" outlineLevel="0" collapsed="false">
      <c r="A3175" s="1" t="n">
        <v>21760</v>
      </c>
      <c r="B3175" s="0" t="n">
        <v>1753747200</v>
      </c>
      <c r="C3175" s="2" t="n">
        <v>3414.55</v>
      </c>
      <c r="D3175" s="0" t="n">
        <v>1627.5</v>
      </c>
      <c r="E3175" s="0" t="n">
        <v>1637.26</v>
      </c>
      <c r="F3175" s="0" t="s">
        <v>37</v>
      </c>
      <c r="G3175" s="0" t="s">
        <v>37</v>
      </c>
    </row>
    <row r="3176" customFormat="false" ht="12.75" hidden="false" customHeight="false" outlineLevel="0" collapsed="false">
      <c r="A3176" s="1" t="n">
        <v>21761</v>
      </c>
      <c r="B3176" s="0" t="n">
        <v>1753833600</v>
      </c>
      <c r="C3176" s="2" t="n">
        <v>3434.11</v>
      </c>
      <c r="D3176" s="0" t="n">
        <v>1631.79</v>
      </c>
      <c r="E3176" s="0" t="n">
        <v>1641.57</v>
      </c>
      <c r="F3176" s="0" t="s">
        <v>37</v>
      </c>
      <c r="G3176" s="0" t="s">
        <v>37</v>
      </c>
    </row>
    <row r="3177" customFormat="false" ht="12.75" hidden="false" customHeight="false" outlineLevel="0" collapsed="false">
      <c r="A3177" s="1" t="n">
        <v>21762</v>
      </c>
      <c r="B3177" s="0" t="n">
        <v>1753920000</v>
      </c>
      <c r="C3177" s="2" t="n">
        <v>3440.59</v>
      </c>
      <c r="D3177" s="0" t="n">
        <v>1633.33</v>
      </c>
      <c r="E3177" s="0" t="n">
        <v>1643.12</v>
      </c>
      <c r="F3177" s="0" t="s">
        <v>37</v>
      </c>
      <c r="G3177" s="0" t="s">
        <v>37</v>
      </c>
    </row>
    <row r="3178" customFormat="false" ht="12.75" hidden="false" customHeight="false" outlineLevel="0" collapsed="false">
      <c r="A3178" s="1" t="n">
        <v>21763</v>
      </c>
      <c r="B3178" s="0" t="n">
        <v>1754006400</v>
      </c>
      <c r="C3178" s="2" t="n">
        <v>3422.97</v>
      </c>
      <c r="D3178" s="0" t="n">
        <v>1628.1</v>
      </c>
      <c r="E3178" s="0" t="n">
        <v>1637.84</v>
      </c>
      <c r="F3178" s="0" t="s">
        <v>37</v>
      </c>
      <c r="G3178" s="0" t="s">
        <v>37</v>
      </c>
    </row>
    <row r="3179" customFormat="false" ht="12.75" hidden="false" customHeight="false" outlineLevel="0" collapsed="false">
      <c r="A3179" s="1" t="n">
        <v>21764</v>
      </c>
      <c r="B3179" s="0" t="n">
        <v>1754092800</v>
      </c>
      <c r="C3179" s="2" t="n">
        <v>3412.71</v>
      </c>
      <c r="D3179" s="0" t="n">
        <v>1621.85</v>
      </c>
      <c r="E3179" s="0" t="n">
        <v>1631.56</v>
      </c>
      <c r="F3179" s="0" t="s">
        <v>37</v>
      </c>
      <c r="G3179" s="0" t="s">
        <v>37</v>
      </c>
    </row>
    <row r="3180" customFormat="false" ht="12.75" hidden="false" customHeight="false" outlineLevel="0" collapsed="false">
      <c r="A3180" s="1" t="n">
        <v>21765</v>
      </c>
      <c r="B3180" s="0" t="n">
        <v>1754179200</v>
      </c>
      <c r="C3180" s="2" t="n">
        <v>3389.31</v>
      </c>
      <c r="D3180" s="0" t="n">
        <v>1621.52</v>
      </c>
      <c r="E3180" s="0" t="n">
        <v>1631.22</v>
      </c>
      <c r="F3180" s="0" t="s">
        <v>37</v>
      </c>
      <c r="G3180" s="0" t="s">
        <v>37</v>
      </c>
    </row>
    <row r="3181" customFormat="false" ht="12.75" hidden="false" customHeight="false" outlineLevel="0" collapsed="false">
      <c r="A3181" s="1" t="n">
        <v>21766</v>
      </c>
      <c r="B3181" s="0" t="n">
        <v>1754265600</v>
      </c>
      <c r="C3181" s="2" t="n">
        <v>3404.08</v>
      </c>
      <c r="D3181" s="0" t="n">
        <v>1612.61</v>
      </c>
      <c r="E3181" s="0" t="n">
        <v>1622.25</v>
      </c>
      <c r="F3181" s="0" t="s">
        <v>37</v>
      </c>
      <c r="G3181" s="0" t="s">
        <v>37</v>
      </c>
    </row>
    <row r="3182" customFormat="false" ht="12.75" hidden="false" customHeight="false" outlineLevel="0" collapsed="false">
      <c r="A3182" s="1" t="n">
        <v>21767</v>
      </c>
      <c r="B3182" s="0" t="n">
        <v>1754352000</v>
      </c>
      <c r="C3182" s="2" t="n">
        <v>3388.03</v>
      </c>
      <c r="D3182" s="0" t="n">
        <v>1618.06</v>
      </c>
      <c r="E3182" s="0" t="n">
        <v>1627.73</v>
      </c>
      <c r="F3182" s="0" t="s">
        <v>37</v>
      </c>
      <c r="G3182" s="0" t="s">
        <v>37</v>
      </c>
    </row>
    <row r="3183" customFormat="false" ht="12.75" hidden="false" customHeight="false" outlineLevel="0" collapsed="false">
      <c r="A3183" s="1" t="n">
        <v>21768</v>
      </c>
      <c r="B3183" s="0" t="n">
        <v>1754438400</v>
      </c>
      <c r="C3183" s="2" t="n">
        <v>3399.71</v>
      </c>
      <c r="D3183" s="0" t="n">
        <v>1618.5</v>
      </c>
      <c r="E3183" s="0" t="n">
        <v>1628.17</v>
      </c>
      <c r="F3183" s="0" t="s">
        <v>37</v>
      </c>
      <c r="G3183" s="0" t="s">
        <v>37</v>
      </c>
    </row>
    <row r="3184" customFormat="false" ht="12.75" hidden="false" customHeight="false" outlineLevel="0" collapsed="false">
      <c r="A3184" s="1" t="n">
        <v>21769</v>
      </c>
      <c r="B3184" s="0" t="n">
        <v>1754524800</v>
      </c>
      <c r="C3184" s="2" t="n">
        <v>3386.59</v>
      </c>
      <c r="D3184" s="0" t="n">
        <v>1613.25</v>
      </c>
      <c r="E3184" s="0" t="n">
        <v>1622.88</v>
      </c>
      <c r="F3184" s="0" t="s">
        <v>37</v>
      </c>
      <c r="G3184" s="0" t="s">
        <v>37</v>
      </c>
    </row>
    <row r="3185" customFormat="false" ht="12.75" hidden="false" customHeight="false" outlineLevel="0" collapsed="false">
      <c r="A3185" s="1" t="n">
        <v>21770</v>
      </c>
      <c r="B3185" s="0" t="n">
        <v>1754611200</v>
      </c>
      <c r="C3185" s="2" t="n">
        <v>3403.88</v>
      </c>
      <c r="D3185" s="0" t="n">
        <v>1610.75</v>
      </c>
      <c r="E3185" s="0" t="n">
        <v>1620.36</v>
      </c>
      <c r="F3185" s="0" t="s">
        <v>37</v>
      </c>
      <c r="G3185" s="0" t="s">
        <v>37</v>
      </c>
    </row>
    <row r="3186" customFormat="false" ht="12.75" hidden="false" customHeight="false" outlineLevel="0" collapsed="false">
      <c r="A3186" s="1" t="n">
        <v>21771</v>
      </c>
      <c r="B3186" s="0" t="n">
        <v>1754697600</v>
      </c>
      <c r="C3186" s="2" t="n">
        <v>3417.17</v>
      </c>
      <c r="D3186" s="0" t="n">
        <v>1618.67</v>
      </c>
      <c r="E3186" s="0" t="n">
        <v>1628.32</v>
      </c>
      <c r="F3186" s="0" t="s">
        <v>37</v>
      </c>
      <c r="G3186" s="0" t="s">
        <v>37</v>
      </c>
    </row>
    <row r="3187" customFormat="false" ht="12.75" hidden="false" customHeight="false" outlineLevel="0" collapsed="false">
      <c r="A3187" s="1" t="n">
        <v>21772</v>
      </c>
      <c r="B3187" s="0" t="n">
        <v>1754784000</v>
      </c>
      <c r="C3187" s="2" t="n">
        <v>3407.71</v>
      </c>
      <c r="D3187" s="0" t="n">
        <v>1617.75</v>
      </c>
      <c r="E3187" s="0" t="n">
        <v>1627.39</v>
      </c>
      <c r="F3187" s="0" t="s">
        <v>37</v>
      </c>
      <c r="G3187" s="0" t="s">
        <v>37</v>
      </c>
    </row>
    <row r="3188" customFormat="false" ht="12.75" hidden="false" customHeight="false" outlineLevel="0" collapsed="false">
      <c r="A3188" s="1" t="n">
        <v>21773</v>
      </c>
      <c r="B3188" s="0" t="n">
        <v>1754870400</v>
      </c>
      <c r="C3188" s="2" t="n">
        <v>3433</v>
      </c>
      <c r="D3188" s="0" t="n">
        <v>1625.88</v>
      </c>
      <c r="E3188" s="0" t="n">
        <v>1635.56</v>
      </c>
      <c r="F3188" s="0" t="s">
        <v>37</v>
      </c>
      <c r="G3188" s="0" t="s">
        <v>37</v>
      </c>
    </row>
    <row r="3189" customFormat="false" ht="12.75" hidden="false" customHeight="false" outlineLevel="0" collapsed="false">
      <c r="A3189" s="1" t="n">
        <v>21774</v>
      </c>
      <c r="B3189" s="0" t="n">
        <v>1754956800</v>
      </c>
      <c r="C3189" s="2" t="n">
        <v>3438.33</v>
      </c>
      <c r="D3189" s="0" t="n">
        <v>1626.43</v>
      </c>
      <c r="E3189" s="0" t="n">
        <v>1636.11</v>
      </c>
      <c r="F3189" s="0" t="s">
        <v>37</v>
      </c>
      <c r="G3189" s="0" t="s">
        <v>37</v>
      </c>
    </row>
    <row r="3190" customFormat="false" ht="12.75" hidden="false" customHeight="false" outlineLevel="0" collapsed="false">
      <c r="A3190" s="1" t="n">
        <v>21775</v>
      </c>
      <c r="B3190" s="0" t="n">
        <v>1755043200</v>
      </c>
      <c r="C3190" s="2" t="n">
        <v>3455.58</v>
      </c>
      <c r="D3190" s="0" t="n">
        <v>1631.25</v>
      </c>
      <c r="E3190" s="0" t="n">
        <v>1640.96</v>
      </c>
      <c r="F3190" s="0" t="s">
        <v>37</v>
      </c>
      <c r="G3190" s="0" t="s">
        <v>37</v>
      </c>
    </row>
    <row r="3191" customFormat="false" ht="12.75" hidden="false" customHeight="false" outlineLevel="0" collapsed="false">
      <c r="A3191" s="1" t="n">
        <v>21776</v>
      </c>
      <c r="B3191" s="0" t="n">
        <v>1755129600</v>
      </c>
      <c r="C3191" s="2" t="n">
        <v>3455.92</v>
      </c>
      <c r="D3191" s="0" t="n">
        <v>1629.39</v>
      </c>
      <c r="E3191" s="0" t="n">
        <v>1639.08</v>
      </c>
      <c r="F3191" s="0" t="s">
        <v>37</v>
      </c>
      <c r="G3191" s="0" t="s">
        <v>37</v>
      </c>
    </row>
    <row r="3192" customFormat="false" ht="12.75" hidden="false" customHeight="false" outlineLevel="0" collapsed="false">
      <c r="A3192" s="1" t="n">
        <v>21777</v>
      </c>
      <c r="B3192" s="0" t="n">
        <v>1755216000</v>
      </c>
      <c r="C3192" s="2" t="n">
        <v>3457.92</v>
      </c>
      <c r="D3192" s="0" t="n">
        <v>1636.46</v>
      </c>
      <c r="E3192" s="0" t="n">
        <v>1646.19</v>
      </c>
      <c r="F3192" s="0" t="s">
        <v>37</v>
      </c>
      <c r="G3192" s="0" t="s">
        <v>37</v>
      </c>
    </row>
    <row r="3193" customFormat="false" ht="12.75" hidden="false" customHeight="false" outlineLevel="0" collapsed="false">
      <c r="A3193" s="1" t="n">
        <v>21778</v>
      </c>
      <c r="B3193" s="0" t="n">
        <v>1755302400</v>
      </c>
      <c r="C3193" s="2" t="n">
        <v>3418.21</v>
      </c>
      <c r="D3193" s="0" t="n">
        <v>1625.96</v>
      </c>
      <c r="E3193" s="0" t="n">
        <v>1635.62</v>
      </c>
      <c r="F3193" s="0" t="s">
        <v>37</v>
      </c>
      <c r="G3193" s="0" t="s">
        <v>37</v>
      </c>
    </row>
    <row r="3194" customFormat="false" ht="12.75" hidden="false" customHeight="false" outlineLevel="0" collapsed="false">
      <c r="A3194" s="1" t="n">
        <v>21779</v>
      </c>
      <c r="B3194" s="0" t="n">
        <v>1755388800</v>
      </c>
      <c r="C3194" s="2" t="n">
        <v>3487.63</v>
      </c>
      <c r="D3194" s="0" t="n">
        <v>1632.83</v>
      </c>
      <c r="E3194" s="0" t="n">
        <v>1642.53</v>
      </c>
      <c r="F3194" s="0" t="s">
        <v>37</v>
      </c>
      <c r="G3194" s="0" t="s">
        <v>37</v>
      </c>
    </row>
    <row r="3195" customFormat="false" ht="12.75" hidden="false" customHeight="false" outlineLevel="0" collapsed="false">
      <c r="A3195" s="1" t="n">
        <v>21780</v>
      </c>
      <c r="B3195" s="0" t="n">
        <v>1755475200</v>
      </c>
      <c r="C3195" s="2" t="n">
        <v>3478.83</v>
      </c>
      <c r="D3195" s="0" t="n">
        <v>1633.08</v>
      </c>
      <c r="E3195" s="0" t="n">
        <v>1642.78</v>
      </c>
      <c r="F3195" s="0" t="s">
        <v>37</v>
      </c>
      <c r="G3195" s="0" t="s">
        <v>37</v>
      </c>
    </row>
    <row r="3196" customFormat="false" ht="12.75" hidden="false" customHeight="false" outlineLevel="0" collapsed="false">
      <c r="A3196" s="1" t="n">
        <v>21781</v>
      </c>
      <c r="B3196" s="0" t="n">
        <v>1755561600</v>
      </c>
      <c r="C3196" s="2" t="n">
        <v>3430.12</v>
      </c>
      <c r="D3196" s="0" t="n">
        <v>1628.25</v>
      </c>
      <c r="E3196" s="0" t="n">
        <v>1637.91</v>
      </c>
      <c r="F3196" s="0" t="s">
        <v>37</v>
      </c>
      <c r="G3196" s="0" t="s">
        <v>37</v>
      </c>
    </row>
    <row r="3197" customFormat="false" ht="12.75" hidden="false" customHeight="false" outlineLevel="0" collapsed="false">
      <c r="A3197" s="1" t="n">
        <v>21782</v>
      </c>
      <c r="B3197" s="0" t="n">
        <v>1755648000</v>
      </c>
      <c r="C3197" s="2" t="n">
        <v>3262.17</v>
      </c>
      <c r="D3197" s="0" t="n">
        <v>1581.58</v>
      </c>
      <c r="E3197" s="0" t="n">
        <v>1590.96</v>
      </c>
      <c r="F3197" s="0" t="s">
        <v>37</v>
      </c>
      <c r="G3197" s="0" t="s">
        <v>37</v>
      </c>
    </row>
    <row r="3198" customFormat="false" ht="12.75" hidden="false" customHeight="false" outlineLevel="0" collapsed="false">
      <c r="A3198" s="1" t="n">
        <v>21783</v>
      </c>
      <c r="B3198" s="0" t="n">
        <v>1755734400</v>
      </c>
      <c r="C3198" s="2" t="n">
        <v>3331.04</v>
      </c>
      <c r="D3198" s="0" t="n">
        <v>1598.89</v>
      </c>
      <c r="E3198" s="0" t="n">
        <v>1608.37</v>
      </c>
      <c r="F3198" s="0" t="s">
        <v>37</v>
      </c>
      <c r="G3198" s="0" t="s">
        <v>37</v>
      </c>
    </row>
    <row r="3199" customFormat="false" ht="12.75" hidden="false" customHeight="false" outlineLevel="0" collapsed="false">
      <c r="A3199" s="1" t="n">
        <v>21784</v>
      </c>
      <c r="B3199" s="0" t="n">
        <v>1755820800</v>
      </c>
      <c r="C3199" s="2" t="n">
        <v>3371.5</v>
      </c>
      <c r="D3199" s="0" t="n">
        <v>1608.17</v>
      </c>
      <c r="E3199" s="0" t="n">
        <v>1617.69</v>
      </c>
      <c r="F3199" s="0" t="s">
        <v>37</v>
      </c>
      <c r="G3199" s="0" t="s">
        <v>37</v>
      </c>
    </row>
    <row r="3200" customFormat="false" ht="12.75" hidden="false" customHeight="false" outlineLevel="0" collapsed="false">
      <c r="A3200" s="1" t="n">
        <v>21785</v>
      </c>
      <c r="B3200" s="0" t="n">
        <v>1755907200</v>
      </c>
      <c r="C3200" s="2" t="n">
        <v>3376.46</v>
      </c>
      <c r="D3200" s="0" t="n">
        <v>1612.12</v>
      </c>
      <c r="E3200" s="0" t="n">
        <v>1621.67</v>
      </c>
      <c r="F3200" s="0" t="s">
        <v>37</v>
      </c>
      <c r="G3200" s="0" t="s">
        <v>37</v>
      </c>
    </row>
    <row r="3201" customFormat="false" ht="12.75" hidden="false" customHeight="false" outlineLevel="0" collapsed="false">
      <c r="A3201" s="1" t="n">
        <v>21786</v>
      </c>
      <c r="B3201" s="0" t="n">
        <v>1755993600</v>
      </c>
      <c r="C3201" s="2" t="n">
        <v>3404</v>
      </c>
      <c r="D3201" s="0" t="n">
        <v>1619.58</v>
      </c>
      <c r="E3201" s="0" t="n">
        <v>1629.17</v>
      </c>
      <c r="F3201" s="0" t="s">
        <v>37</v>
      </c>
      <c r="G3201" s="0" t="s">
        <v>37</v>
      </c>
    </row>
    <row r="3202" customFormat="false" ht="12.75" hidden="false" customHeight="false" outlineLevel="0" collapsed="false">
      <c r="A3202" s="1" t="n">
        <v>21787</v>
      </c>
      <c r="B3202" s="0" t="n">
        <v>1756080000</v>
      </c>
      <c r="C3202" s="2" t="n">
        <v>3453</v>
      </c>
      <c r="D3202" s="0" t="n">
        <v>1626.83</v>
      </c>
      <c r="E3202" s="0" t="n">
        <v>1636.46</v>
      </c>
      <c r="F3202" s="0" t="s">
        <v>37</v>
      </c>
      <c r="G3202" s="0" t="s">
        <v>37</v>
      </c>
    </row>
    <row r="3203" customFormat="false" ht="12.75" hidden="false" customHeight="false" outlineLevel="0" collapsed="false">
      <c r="A3203" s="1" t="n">
        <v>21788</v>
      </c>
      <c r="B3203" s="0" t="n">
        <v>1756166400</v>
      </c>
      <c r="C3203" s="2" t="n">
        <v>3429.09</v>
      </c>
      <c r="D3203" s="0" t="n">
        <v>1632.92</v>
      </c>
      <c r="E3203" s="0" t="n">
        <v>1642.57</v>
      </c>
      <c r="F3203" s="0" t="s">
        <v>37</v>
      </c>
      <c r="G3203" s="0" t="s">
        <v>37</v>
      </c>
    </row>
    <row r="3204" customFormat="false" ht="12.75" hidden="false" customHeight="false" outlineLevel="0" collapsed="false">
      <c r="A3204" s="1" t="n">
        <v>21789</v>
      </c>
      <c r="B3204" s="0" t="n">
        <v>1756252800</v>
      </c>
      <c r="C3204" s="2" t="n">
        <v>3458.33</v>
      </c>
      <c r="D3204" s="0" t="n">
        <v>1639.92</v>
      </c>
      <c r="E3204" s="0" t="n">
        <v>1649.61</v>
      </c>
      <c r="F3204" s="0" t="s">
        <v>37</v>
      </c>
      <c r="G3204" s="0" t="s">
        <v>37</v>
      </c>
    </row>
    <row r="3205" customFormat="false" ht="12.75" hidden="false" customHeight="false" outlineLevel="0" collapsed="false">
      <c r="A3205" s="1" t="n">
        <v>21790</v>
      </c>
      <c r="B3205" s="0" t="n">
        <v>1756339200</v>
      </c>
      <c r="C3205" s="2" t="n">
        <v>3477.08</v>
      </c>
      <c r="D3205" s="0" t="n">
        <v>1644.56</v>
      </c>
      <c r="E3205" s="0" t="n">
        <v>1654.27</v>
      </c>
      <c r="F3205" s="0" t="s">
        <v>37</v>
      </c>
      <c r="G3205" s="0" t="s">
        <v>37</v>
      </c>
    </row>
    <row r="3206" customFormat="false" ht="12.75" hidden="false" customHeight="false" outlineLevel="0" collapsed="false">
      <c r="A3206" s="1" t="n">
        <v>21791</v>
      </c>
      <c r="B3206" s="0" t="n">
        <v>1756425600</v>
      </c>
      <c r="C3206" s="2" t="n">
        <v>3481.04</v>
      </c>
      <c r="D3206" s="0" t="n">
        <v>1642.29</v>
      </c>
      <c r="E3206" s="0" t="n">
        <v>1651.99</v>
      </c>
      <c r="F3206" s="0" t="s">
        <v>37</v>
      </c>
      <c r="G3206" s="0" t="s">
        <v>37</v>
      </c>
    </row>
    <row r="3207" customFormat="false" ht="12.75" hidden="false" customHeight="false" outlineLevel="0" collapsed="false">
      <c r="A3207" s="1" t="n">
        <v>21792</v>
      </c>
      <c r="B3207" s="0" t="n">
        <v>1756512000</v>
      </c>
      <c r="C3207" s="2" t="n">
        <v>3437.12</v>
      </c>
      <c r="D3207" s="0" t="n">
        <v>1618.67</v>
      </c>
      <c r="E3207" s="0" t="n">
        <v>1628.22</v>
      </c>
      <c r="F3207" s="0" t="s">
        <v>37</v>
      </c>
      <c r="G3207" s="0" t="s">
        <v>37</v>
      </c>
    </row>
    <row r="3208" customFormat="false" ht="12.75" hidden="false" customHeight="false" outlineLevel="0" collapsed="false">
      <c r="A3208" s="1" t="n">
        <v>21793</v>
      </c>
      <c r="B3208" s="0" t="n">
        <v>1756598400</v>
      </c>
      <c r="C3208" s="2" t="n">
        <v>3463.52</v>
      </c>
      <c r="D3208" s="0" t="n">
        <v>1627.43</v>
      </c>
      <c r="E3208" s="0" t="n">
        <v>1637.03</v>
      </c>
      <c r="F3208" s="0" t="s">
        <v>37</v>
      </c>
      <c r="G3208" s="0" t="s">
        <v>37</v>
      </c>
    </row>
    <row r="3209" customFormat="false" ht="12.75" hidden="false" customHeight="false" outlineLevel="0" collapsed="false">
      <c r="A3209" s="1" t="n">
        <v>21794</v>
      </c>
      <c r="B3209" s="0" t="n">
        <v>1756684800</v>
      </c>
      <c r="C3209" s="2" t="n">
        <v>3468.58</v>
      </c>
      <c r="D3209" s="0" t="n">
        <v>1631.79</v>
      </c>
      <c r="E3209" s="0" t="n">
        <v>1641.41</v>
      </c>
      <c r="F3209" s="0" t="s">
        <v>37</v>
      </c>
      <c r="G3209" s="0" t="s">
        <v>37</v>
      </c>
    </row>
    <row r="3210" customFormat="false" ht="12.75" hidden="false" customHeight="false" outlineLevel="0" collapsed="false">
      <c r="A3210" s="1" t="n">
        <v>21795</v>
      </c>
      <c r="B3210" s="0" t="n">
        <v>1756771200</v>
      </c>
      <c r="C3210" s="2" t="n">
        <v>3484.62</v>
      </c>
      <c r="D3210" s="0" t="n">
        <v>1635.79</v>
      </c>
      <c r="E3210" s="0" t="n">
        <v>1645.43</v>
      </c>
      <c r="F3210" s="0" t="s">
        <v>37</v>
      </c>
      <c r="G3210" s="0" t="s">
        <v>37</v>
      </c>
    </row>
    <row r="3211" customFormat="false" ht="12.75" hidden="false" customHeight="false" outlineLevel="0" collapsed="false">
      <c r="A3211" s="1" t="n">
        <v>21796</v>
      </c>
      <c r="B3211" s="0" t="n">
        <v>1756857600</v>
      </c>
      <c r="C3211" s="2" t="n">
        <v>3476.12</v>
      </c>
      <c r="D3211" s="0" t="n">
        <v>1629</v>
      </c>
      <c r="E3211" s="0" t="n">
        <v>1638.59</v>
      </c>
      <c r="F3211" s="0" t="s">
        <v>37</v>
      </c>
      <c r="G3211" s="0" t="s">
        <v>37</v>
      </c>
    </row>
    <row r="3212" customFormat="false" ht="12.75" hidden="false" customHeight="false" outlineLevel="0" collapsed="false">
      <c r="A3212" s="1" t="n">
        <v>21797</v>
      </c>
      <c r="B3212" s="0" t="n">
        <v>1756944000</v>
      </c>
      <c r="C3212" s="2" t="n">
        <v>3341.67</v>
      </c>
      <c r="D3212" s="0" t="n">
        <v>1587.12</v>
      </c>
      <c r="E3212" s="0" t="n">
        <v>1596.46</v>
      </c>
      <c r="F3212" s="0" t="s">
        <v>37</v>
      </c>
      <c r="G3212" s="0" t="s">
        <v>37</v>
      </c>
    </row>
    <row r="3213" customFormat="false" ht="12.75" hidden="false" customHeight="false" outlineLevel="0" collapsed="false">
      <c r="A3213" s="1" t="n">
        <v>21798</v>
      </c>
      <c r="B3213" s="0" t="n">
        <v>1757030400</v>
      </c>
      <c r="C3213" s="2" t="n">
        <v>3315.42</v>
      </c>
      <c r="D3213" s="0" t="n">
        <v>1570.87</v>
      </c>
      <c r="E3213" s="0" t="n">
        <v>1580.11</v>
      </c>
      <c r="F3213" s="0" t="s">
        <v>37</v>
      </c>
      <c r="G3213" s="0" t="s">
        <v>37</v>
      </c>
    </row>
    <row r="3214" customFormat="false" ht="12.75" hidden="false" customHeight="false" outlineLevel="0" collapsed="false">
      <c r="A3214" s="1" t="n">
        <v>21799</v>
      </c>
      <c r="B3214" s="0" t="n">
        <v>1757116800</v>
      </c>
      <c r="C3214" s="2" t="n">
        <v>3337.79</v>
      </c>
      <c r="D3214" s="0" t="n">
        <v>1587.54</v>
      </c>
      <c r="E3214" s="0" t="n">
        <v>1596.87</v>
      </c>
      <c r="F3214" s="0" t="s">
        <v>37</v>
      </c>
      <c r="G3214" s="0" t="s">
        <v>37</v>
      </c>
    </row>
    <row r="3215" customFormat="false" ht="12.75" hidden="false" customHeight="false" outlineLevel="0" collapsed="false">
      <c r="A3215" s="1" t="n">
        <v>21800</v>
      </c>
      <c r="B3215" s="0" t="n">
        <v>1757203200</v>
      </c>
      <c r="C3215" s="2" t="n">
        <v>3357.27</v>
      </c>
      <c r="D3215" s="0" t="n">
        <v>1587.37</v>
      </c>
      <c r="E3215" s="0" t="n">
        <v>1596.7</v>
      </c>
      <c r="F3215" s="0" t="s">
        <v>37</v>
      </c>
      <c r="G3215" s="0" t="s">
        <v>37</v>
      </c>
    </row>
    <row r="3216" customFormat="false" ht="12.75" hidden="false" customHeight="false" outlineLevel="0" collapsed="false">
      <c r="A3216" s="1" t="n">
        <v>21801</v>
      </c>
      <c r="B3216" s="0" t="n">
        <v>1757289600</v>
      </c>
      <c r="C3216" s="2" t="n">
        <v>3408.38</v>
      </c>
      <c r="D3216" s="0" t="n">
        <v>1602.88</v>
      </c>
      <c r="E3216" s="0" t="n">
        <v>1612.29</v>
      </c>
      <c r="F3216" s="0" t="s">
        <v>37</v>
      </c>
      <c r="G3216" s="0" t="s">
        <v>37</v>
      </c>
    </row>
    <row r="3217" customFormat="false" ht="12.75" hidden="false" customHeight="false" outlineLevel="0" collapsed="false">
      <c r="A3217" s="1" t="n">
        <v>21802</v>
      </c>
      <c r="B3217" s="0" t="n">
        <v>1757376000</v>
      </c>
      <c r="C3217" s="2" t="n">
        <v>3420.79</v>
      </c>
      <c r="D3217" s="0" t="n">
        <v>1608.08</v>
      </c>
      <c r="E3217" s="0" t="n">
        <v>1617.52</v>
      </c>
      <c r="F3217" s="0" t="s">
        <v>37</v>
      </c>
      <c r="G3217" s="0" t="s">
        <v>37</v>
      </c>
    </row>
    <row r="3218" customFormat="false" ht="12.75" hidden="false" customHeight="false" outlineLevel="0" collapsed="false">
      <c r="A3218" s="1" t="n">
        <v>21803</v>
      </c>
      <c r="B3218" s="0" t="n">
        <v>1757462400</v>
      </c>
      <c r="C3218" s="2" t="n">
        <v>3437</v>
      </c>
      <c r="D3218" s="0" t="n">
        <v>1612.96</v>
      </c>
      <c r="E3218" s="0" t="n">
        <v>1622.42</v>
      </c>
      <c r="F3218" s="0" t="s">
        <v>37</v>
      </c>
      <c r="G3218" s="0" t="s">
        <v>37</v>
      </c>
    </row>
    <row r="3219" customFormat="false" ht="12.75" hidden="false" customHeight="false" outlineLevel="0" collapsed="false">
      <c r="A3219" s="1" t="n">
        <v>21804</v>
      </c>
      <c r="B3219" s="0" t="n">
        <v>1757548800</v>
      </c>
      <c r="C3219" s="2" t="n">
        <v>3474.79</v>
      </c>
      <c r="D3219" s="0" t="n">
        <v>1617.29</v>
      </c>
      <c r="E3219" s="0" t="n">
        <v>1626.77</v>
      </c>
      <c r="F3219" s="0" t="s">
        <v>37</v>
      </c>
      <c r="G3219" s="0" t="s">
        <v>37</v>
      </c>
    </row>
    <row r="3220" customFormat="false" ht="12.75" hidden="false" customHeight="false" outlineLevel="0" collapsed="false">
      <c r="A3220" s="1" t="n">
        <v>21805</v>
      </c>
      <c r="B3220" s="0" t="n">
        <v>1757635200</v>
      </c>
      <c r="C3220" s="2" t="n">
        <v>3491.67</v>
      </c>
      <c r="D3220" s="0" t="n">
        <v>1619.5</v>
      </c>
      <c r="E3220" s="0" t="n">
        <v>1628.99</v>
      </c>
      <c r="F3220" s="0" t="s">
        <v>37</v>
      </c>
      <c r="G3220" s="0" t="s">
        <v>37</v>
      </c>
    </row>
    <row r="3221" customFormat="false" ht="12.75" hidden="false" customHeight="false" outlineLevel="0" collapsed="false">
      <c r="A3221" s="1" t="n">
        <v>21806</v>
      </c>
      <c r="B3221" s="0" t="n">
        <v>1757721600</v>
      </c>
      <c r="C3221" s="2" t="n">
        <v>3493.04</v>
      </c>
      <c r="D3221" s="0" t="n">
        <v>1623.08</v>
      </c>
      <c r="E3221" s="0" t="n">
        <v>1632.59</v>
      </c>
      <c r="F3221" s="0" t="s">
        <v>37</v>
      </c>
      <c r="G3221" s="0" t="s">
        <v>37</v>
      </c>
    </row>
    <row r="3222" customFormat="false" ht="12.75" hidden="false" customHeight="false" outlineLevel="0" collapsed="false">
      <c r="A3222" s="1" t="n">
        <v>21807</v>
      </c>
      <c r="B3222" s="0" t="n">
        <v>1757808000</v>
      </c>
      <c r="C3222" s="2" t="n">
        <v>3518</v>
      </c>
      <c r="D3222" s="0" t="n">
        <v>1628</v>
      </c>
      <c r="E3222" s="0" t="n">
        <v>1637.53</v>
      </c>
      <c r="F3222" s="0" t="s">
        <v>37</v>
      </c>
      <c r="G3222" s="0" t="s">
        <v>37</v>
      </c>
    </row>
    <row r="3223" customFormat="false" ht="12.75" hidden="false" customHeight="false" outlineLevel="0" collapsed="false">
      <c r="A3223" s="1" t="n">
        <v>21808</v>
      </c>
      <c r="B3223" s="0" t="n">
        <v>1757894400</v>
      </c>
      <c r="C3223" s="2" t="n">
        <v>3516.62</v>
      </c>
      <c r="D3223" s="0" t="n">
        <v>1623.75</v>
      </c>
      <c r="E3223" s="0" t="n">
        <v>1633.25</v>
      </c>
      <c r="F3223" s="0" t="s">
        <v>37</v>
      </c>
      <c r="G3223" s="0" t="s">
        <v>37</v>
      </c>
    </row>
    <row r="3224" customFormat="false" ht="12.75" hidden="false" customHeight="false" outlineLevel="0" collapsed="false">
      <c r="A3224" s="1" t="n">
        <v>21809</v>
      </c>
      <c r="B3224" s="0" t="n">
        <v>1757980800</v>
      </c>
      <c r="C3224" s="2" t="n">
        <v>3533.33</v>
      </c>
      <c r="D3224" s="0" t="n">
        <v>1626.71</v>
      </c>
      <c r="E3224" s="0" t="n">
        <v>1636.22</v>
      </c>
      <c r="F3224" s="0" t="s">
        <v>37</v>
      </c>
      <c r="G3224" s="0" t="s">
        <v>37</v>
      </c>
    </row>
    <row r="3225" customFormat="false" ht="12.75" hidden="false" customHeight="false" outlineLevel="0" collapsed="false">
      <c r="A3225" s="1" t="n">
        <v>21810</v>
      </c>
      <c r="B3225" s="0" t="n">
        <v>1758067200</v>
      </c>
      <c r="C3225" s="2" t="n">
        <v>3559.86</v>
      </c>
      <c r="D3225" s="0" t="n">
        <v>1630.71</v>
      </c>
      <c r="E3225" s="0" t="n">
        <v>1640.24</v>
      </c>
      <c r="F3225" s="0" t="s">
        <v>37</v>
      </c>
      <c r="G3225" s="0" t="s">
        <v>37</v>
      </c>
    </row>
    <row r="3226" customFormat="false" ht="12.75" hidden="false" customHeight="false" outlineLevel="0" collapsed="false">
      <c r="A3226" s="1" t="n">
        <v>21811</v>
      </c>
      <c r="B3226" s="0" t="n">
        <v>1758153600</v>
      </c>
      <c r="C3226" s="2" t="n">
        <v>3555.92</v>
      </c>
      <c r="D3226" s="0" t="n">
        <v>1633.94</v>
      </c>
      <c r="E3226" s="0" t="n">
        <v>1643.49</v>
      </c>
      <c r="F3226" s="0" t="s">
        <v>37</v>
      </c>
      <c r="G3226" s="0" t="s">
        <v>37</v>
      </c>
    </row>
    <row r="3227" customFormat="false" ht="12.75" hidden="false" customHeight="false" outlineLevel="0" collapsed="false">
      <c r="A3227" s="1" t="n">
        <v>21812</v>
      </c>
      <c r="B3227" s="0" t="n">
        <v>1758240000</v>
      </c>
      <c r="C3227" s="2" t="n">
        <v>3445.83</v>
      </c>
      <c r="D3227" s="0" t="n">
        <v>1621.35</v>
      </c>
      <c r="E3227" s="0" t="n">
        <v>1630.82</v>
      </c>
      <c r="F3227" s="0" t="s">
        <v>37</v>
      </c>
      <c r="G3227" s="0" t="s">
        <v>37</v>
      </c>
    </row>
    <row r="3228" customFormat="false" ht="12.75" hidden="false" customHeight="false" outlineLevel="0" collapsed="false">
      <c r="A3228" s="1" t="n">
        <v>21813</v>
      </c>
      <c r="B3228" s="0" t="n">
        <v>1758326400</v>
      </c>
      <c r="C3228" s="2" t="n">
        <v>3458.08</v>
      </c>
      <c r="D3228" s="0" t="n">
        <v>1616.79</v>
      </c>
      <c r="E3228" s="0" t="n">
        <v>1626.23</v>
      </c>
      <c r="F3228" s="0" t="s">
        <v>37</v>
      </c>
      <c r="G3228" s="0" t="s">
        <v>37</v>
      </c>
    </row>
    <row r="3229" customFormat="false" ht="12.75" hidden="false" customHeight="false" outlineLevel="0" collapsed="false">
      <c r="A3229" s="1" t="n">
        <v>21814</v>
      </c>
      <c r="B3229" s="0" t="n">
        <v>1758412800</v>
      </c>
      <c r="C3229" s="2" t="n">
        <v>3495.38</v>
      </c>
      <c r="D3229" s="0" t="n">
        <v>1622.12</v>
      </c>
      <c r="E3229" s="0" t="n">
        <v>1631.59</v>
      </c>
      <c r="F3229" s="0" t="s">
        <v>37</v>
      </c>
      <c r="G3229" s="0" t="s">
        <v>37</v>
      </c>
    </row>
    <row r="3230" customFormat="false" ht="12.75" hidden="false" customHeight="false" outlineLevel="0" collapsed="false">
      <c r="A3230" s="1" t="n">
        <v>21815</v>
      </c>
      <c r="B3230" s="0" t="n">
        <v>1758499200</v>
      </c>
      <c r="C3230" s="2" t="n">
        <v>3522.17</v>
      </c>
      <c r="D3230" s="0" t="n">
        <v>1631.21</v>
      </c>
      <c r="E3230" s="0" t="n">
        <v>1640.72</v>
      </c>
      <c r="F3230" s="0" t="s">
        <v>37</v>
      </c>
      <c r="G3230" s="0" t="s">
        <v>37</v>
      </c>
    </row>
    <row r="3231" customFormat="false" ht="12.75" hidden="false" customHeight="false" outlineLevel="0" collapsed="false">
      <c r="A3231" s="1" t="n">
        <v>21816</v>
      </c>
      <c r="B3231" s="0" t="n">
        <v>1758585600</v>
      </c>
      <c r="C3231" s="2" t="n">
        <v>3540.04</v>
      </c>
      <c r="D3231" s="0" t="n">
        <v>1635.5</v>
      </c>
      <c r="E3231" s="0" t="n">
        <v>1645.03</v>
      </c>
      <c r="F3231" s="0" t="s">
        <v>37</v>
      </c>
      <c r="G3231" s="0" t="s">
        <v>37</v>
      </c>
    </row>
    <row r="3232" customFormat="false" ht="12.75" hidden="false" customHeight="false" outlineLevel="0" collapsed="false">
      <c r="A3232" s="1" t="n">
        <v>21817</v>
      </c>
      <c r="B3232" s="0" t="n">
        <v>1758672000</v>
      </c>
      <c r="C3232" s="2" t="n">
        <v>3572.27</v>
      </c>
      <c r="D3232" s="0" t="n">
        <v>1638.5</v>
      </c>
      <c r="E3232" s="0" t="n">
        <v>1648.04</v>
      </c>
      <c r="F3232" s="0" t="s">
        <v>37</v>
      </c>
      <c r="G3232" s="0" t="s">
        <v>37</v>
      </c>
    </row>
    <row r="3233" customFormat="false" ht="12.75" hidden="false" customHeight="false" outlineLevel="0" collapsed="false">
      <c r="A3233" s="1" t="n">
        <v>21818</v>
      </c>
      <c r="B3233" s="0" t="n">
        <v>1758758400</v>
      </c>
      <c r="C3233" s="2" t="n">
        <v>3571.08</v>
      </c>
      <c r="D3233" s="0" t="n">
        <v>1635.83</v>
      </c>
      <c r="E3233" s="0" t="n">
        <v>1645.36</v>
      </c>
      <c r="F3233" s="0" t="s">
        <v>37</v>
      </c>
      <c r="G3233" s="0" t="s">
        <v>37</v>
      </c>
    </row>
    <row r="3234" customFormat="false" ht="12.75" hidden="false" customHeight="false" outlineLevel="0" collapsed="false">
      <c r="A3234" s="1" t="n">
        <v>21819</v>
      </c>
      <c r="B3234" s="0" t="n">
        <v>1758844800</v>
      </c>
      <c r="C3234" s="2" t="n">
        <v>3552.79</v>
      </c>
      <c r="D3234" s="0" t="n">
        <v>1636.63</v>
      </c>
      <c r="E3234" s="0" t="n">
        <v>1646.15</v>
      </c>
      <c r="F3234" s="0" t="s">
        <v>37</v>
      </c>
      <c r="G3234" s="0" t="s">
        <v>37</v>
      </c>
    </row>
    <row r="3235" customFormat="false" ht="12.75" hidden="false" customHeight="false" outlineLevel="0" collapsed="false">
      <c r="A3235" s="1" t="n">
        <v>21820</v>
      </c>
      <c r="B3235" s="0" t="n">
        <v>1758931200</v>
      </c>
      <c r="C3235" s="2" t="n">
        <v>3538.38</v>
      </c>
      <c r="D3235" s="0" t="n">
        <v>1637.38</v>
      </c>
      <c r="E3235" s="0" t="n">
        <v>1646.9</v>
      </c>
      <c r="F3235" s="0" t="s">
        <v>37</v>
      </c>
      <c r="G3235" s="0" t="s">
        <v>37</v>
      </c>
    </row>
    <row r="3236" customFormat="false" ht="12.75" hidden="false" customHeight="false" outlineLevel="0" collapsed="false">
      <c r="A3236" s="1" t="n">
        <v>21821</v>
      </c>
      <c r="B3236" s="0" t="n">
        <v>1759017600</v>
      </c>
      <c r="C3236" s="2" t="n">
        <v>3536.43</v>
      </c>
      <c r="D3236" s="0" t="n">
        <v>1641.17</v>
      </c>
      <c r="E3236" s="0" t="n">
        <v>1650.71</v>
      </c>
      <c r="F3236" s="0" t="s">
        <v>37</v>
      </c>
      <c r="G3236" s="0" t="s">
        <v>37</v>
      </c>
    </row>
    <row r="3237" customFormat="false" ht="12.75" hidden="false" customHeight="false" outlineLevel="0" collapsed="false">
      <c r="A3237" s="1" t="n">
        <v>21822</v>
      </c>
      <c r="B3237" s="0" t="n">
        <v>1759104000</v>
      </c>
      <c r="C3237" s="2" t="n">
        <v>3539.91</v>
      </c>
      <c r="D3237" s="0" t="n">
        <v>1646.62</v>
      </c>
      <c r="E3237" s="0" t="n">
        <v>1656.19</v>
      </c>
      <c r="F3237" s="0" t="s">
        <v>37</v>
      </c>
      <c r="G3237" s="0" t="s">
        <v>37</v>
      </c>
    </row>
    <row r="3238" customFormat="false" ht="12.75" hidden="false" customHeight="false" outlineLevel="0" collapsed="false">
      <c r="A3238" s="1" t="n">
        <v>21823</v>
      </c>
      <c r="B3238" s="0" t="n">
        <v>1759190400</v>
      </c>
      <c r="C3238" s="2" t="n">
        <v>3559.21</v>
      </c>
      <c r="D3238" s="0" t="n">
        <v>1647.54</v>
      </c>
      <c r="E3238" s="0" t="n">
        <v>1657.11</v>
      </c>
      <c r="F3238" s="0" t="s">
        <v>37</v>
      </c>
      <c r="G3238" s="0" t="s">
        <v>37</v>
      </c>
    </row>
    <row r="3239" customFormat="false" ht="12.75" hidden="false" customHeight="false" outlineLevel="0" collapsed="false">
      <c r="A3239" s="1" t="n">
        <v>21824</v>
      </c>
      <c r="B3239" s="0" t="n">
        <v>1759276800</v>
      </c>
      <c r="C3239" s="2" t="n">
        <v>3583.96</v>
      </c>
      <c r="D3239" s="0" t="n">
        <v>1657.5</v>
      </c>
      <c r="E3239" s="0" t="n">
        <v>1667.12</v>
      </c>
      <c r="F3239" s="0" t="s">
        <v>37</v>
      </c>
      <c r="G3239" s="0" t="s">
        <v>37</v>
      </c>
    </row>
    <row r="3240" customFormat="false" ht="12.75" hidden="false" customHeight="false" outlineLevel="0" collapsed="false">
      <c r="A3240" s="1" t="n">
        <v>21825</v>
      </c>
      <c r="B3240" s="0" t="n">
        <v>1759363200</v>
      </c>
      <c r="C3240" s="2" t="n">
        <v>3540.42</v>
      </c>
      <c r="D3240" s="0" t="n">
        <v>1652.04</v>
      </c>
      <c r="E3240" s="0" t="n">
        <v>1661.62</v>
      </c>
      <c r="F3240" s="0" t="s">
        <v>37</v>
      </c>
      <c r="G3240" s="0" t="s">
        <v>37</v>
      </c>
    </row>
    <row r="3241" customFormat="false" ht="12.75" hidden="false" customHeight="false" outlineLevel="0" collapsed="false">
      <c r="A3241" s="1" t="n">
        <v>21826</v>
      </c>
      <c r="B3241" s="0" t="n">
        <v>1759449600</v>
      </c>
      <c r="C3241" s="2" t="n">
        <v>3542.62</v>
      </c>
      <c r="D3241" s="0" t="n">
        <v>1649.1</v>
      </c>
      <c r="E3241" s="0" t="n">
        <v>1658.66</v>
      </c>
      <c r="F3241" s="0" t="s">
        <v>37</v>
      </c>
      <c r="G3241" s="0" t="s">
        <v>37</v>
      </c>
    </row>
    <row r="3242" customFormat="false" ht="12.75" hidden="false" customHeight="false" outlineLevel="0" collapsed="false">
      <c r="A3242" s="1" t="n">
        <v>21827</v>
      </c>
      <c r="B3242" s="0" t="n">
        <v>1759536000</v>
      </c>
      <c r="C3242" s="2" t="n">
        <v>3554.67</v>
      </c>
      <c r="D3242" s="0" t="n">
        <v>1657.54</v>
      </c>
      <c r="E3242" s="0" t="n">
        <v>1667.15</v>
      </c>
      <c r="F3242" s="0" t="s">
        <v>37</v>
      </c>
      <c r="G3242" s="0" t="s">
        <v>37</v>
      </c>
    </row>
    <row r="3243" customFormat="false" ht="12.75" hidden="false" customHeight="false" outlineLevel="0" collapsed="false">
      <c r="A3243" s="1" t="n">
        <v>21828</v>
      </c>
      <c r="B3243" s="0" t="n">
        <v>1759622400</v>
      </c>
      <c r="C3243" s="2" t="n">
        <v>3549.62</v>
      </c>
      <c r="D3243" s="0" t="n">
        <v>1651.93</v>
      </c>
      <c r="E3243" s="0" t="n">
        <v>1661.5</v>
      </c>
      <c r="F3243" s="0" t="s">
        <v>37</v>
      </c>
      <c r="G3243" s="0" t="s">
        <v>37</v>
      </c>
    </row>
    <row r="3244" customFormat="false" ht="12.75" hidden="false" customHeight="false" outlineLevel="0" collapsed="false">
      <c r="A3244" s="1" t="n">
        <v>21829</v>
      </c>
      <c r="B3244" s="0" t="n">
        <v>1759708800</v>
      </c>
      <c r="C3244" s="2" t="n">
        <v>3557.83</v>
      </c>
      <c r="D3244" s="0" t="n">
        <v>1651.29</v>
      </c>
      <c r="E3244" s="0" t="n">
        <v>1660.85</v>
      </c>
      <c r="F3244" s="0" t="s">
        <v>37</v>
      </c>
      <c r="G3244" s="0" t="s">
        <v>37</v>
      </c>
    </row>
    <row r="3245" customFormat="false" ht="12.75" hidden="false" customHeight="false" outlineLevel="0" collapsed="false">
      <c r="A3245" s="1" t="n">
        <v>21830</v>
      </c>
      <c r="B3245" s="0" t="n">
        <v>1759795200</v>
      </c>
      <c r="C3245" s="2" t="n">
        <v>3542.46</v>
      </c>
      <c r="D3245" s="0" t="n">
        <v>1642.08</v>
      </c>
      <c r="E3245" s="0" t="n">
        <v>1651.58</v>
      </c>
      <c r="F3245" s="0" t="s">
        <v>37</v>
      </c>
      <c r="G3245" s="0" t="s">
        <v>37</v>
      </c>
    </row>
    <row r="3246" customFormat="false" ht="12.75" hidden="false" customHeight="false" outlineLevel="0" collapsed="false">
      <c r="A3246" s="1" t="n">
        <v>21831</v>
      </c>
      <c r="B3246" s="0" t="n">
        <v>1759881600</v>
      </c>
      <c r="C3246" s="2" t="n">
        <v>3546.38</v>
      </c>
      <c r="D3246" s="0" t="n">
        <v>1644.96</v>
      </c>
      <c r="E3246" s="0" t="n">
        <v>1654.47</v>
      </c>
      <c r="F3246" s="0" t="s">
        <v>37</v>
      </c>
      <c r="G3246" s="0" t="s">
        <v>37</v>
      </c>
    </row>
    <row r="3247" customFormat="false" ht="12.75" hidden="false" customHeight="false" outlineLevel="0" collapsed="false">
      <c r="A3247" s="1" t="n">
        <v>21832</v>
      </c>
      <c r="B3247" s="0" t="n">
        <v>1759968000</v>
      </c>
      <c r="C3247" s="2" t="n">
        <v>3569.58</v>
      </c>
      <c r="D3247" s="0" t="n">
        <v>1647.96</v>
      </c>
      <c r="E3247" s="0" t="n">
        <v>1657.48</v>
      </c>
      <c r="F3247" s="0" t="s">
        <v>37</v>
      </c>
      <c r="G3247" s="0" t="s">
        <v>37</v>
      </c>
    </row>
    <row r="3248" customFormat="false" ht="12.75" hidden="false" customHeight="false" outlineLevel="0" collapsed="false">
      <c r="A3248" s="1" t="n">
        <v>21833</v>
      </c>
      <c r="B3248" s="0" t="n">
        <v>1760054400</v>
      </c>
      <c r="C3248" s="2" t="n">
        <v>3582.46</v>
      </c>
      <c r="D3248" s="0" t="n">
        <v>1650.33</v>
      </c>
      <c r="E3248" s="0" t="n">
        <v>1659.87</v>
      </c>
      <c r="F3248" s="0" t="s">
        <v>37</v>
      </c>
      <c r="G3248" s="0" t="s">
        <v>37</v>
      </c>
    </row>
    <row r="3249" customFormat="false" ht="12.75" hidden="false" customHeight="false" outlineLevel="0" collapsed="false">
      <c r="A3249" s="1" t="n">
        <v>21834</v>
      </c>
      <c r="B3249" s="0" t="n">
        <v>1760140800</v>
      </c>
      <c r="C3249" s="2" t="n">
        <v>3582.54</v>
      </c>
      <c r="D3249" s="0" t="n">
        <v>1657.22</v>
      </c>
      <c r="E3249" s="0" t="n">
        <v>1666.78</v>
      </c>
      <c r="F3249" s="0" t="s">
        <v>37</v>
      </c>
      <c r="G3249" s="0" t="s">
        <v>37</v>
      </c>
    </row>
    <row r="3250" customFormat="false" ht="12.75" hidden="false" customHeight="false" outlineLevel="0" collapsed="false">
      <c r="A3250" s="1" t="n">
        <v>21835</v>
      </c>
      <c r="B3250" s="0" t="n">
        <v>1760227200</v>
      </c>
      <c r="C3250" s="2" t="n">
        <v>3590</v>
      </c>
      <c r="D3250" s="0" t="n">
        <v>1657.04</v>
      </c>
      <c r="E3250" s="0" t="n">
        <v>1666.6</v>
      </c>
      <c r="F3250" s="0" t="s">
        <v>37</v>
      </c>
      <c r="G3250" s="0" t="s">
        <v>37</v>
      </c>
    </row>
    <row r="3251" customFormat="false" ht="12.75" hidden="false" customHeight="false" outlineLevel="0" collapsed="false">
      <c r="A3251" s="1" t="n">
        <v>21836</v>
      </c>
      <c r="B3251" s="0" t="n">
        <v>1760313600</v>
      </c>
      <c r="C3251" s="2" t="n">
        <v>3576.58</v>
      </c>
      <c r="D3251" s="0" t="n">
        <v>1653.62</v>
      </c>
      <c r="E3251" s="0" t="n">
        <v>1663.16</v>
      </c>
      <c r="F3251" s="0" t="s">
        <v>37</v>
      </c>
      <c r="G3251" s="0" t="s">
        <v>37</v>
      </c>
    </row>
    <row r="3252" customFormat="false" ht="12.75" hidden="false" customHeight="false" outlineLevel="0" collapsed="false">
      <c r="A3252" s="1" t="n">
        <v>21837</v>
      </c>
      <c r="B3252" s="0" t="n">
        <v>1760400000</v>
      </c>
      <c r="C3252" s="2" t="n">
        <v>3593.58</v>
      </c>
      <c r="D3252" s="0" t="n">
        <v>1653.42</v>
      </c>
      <c r="E3252" s="0" t="n">
        <v>1662.95</v>
      </c>
      <c r="F3252" s="0" t="s">
        <v>37</v>
      </c>
      <c r="G3252" s="0" t="s">
        <v>37</v>
      </c>
    </row>
    <row r="3253" customFormat="false" ht="12.75" hidden="false" customHeight="false" outlineLevel="0" collapsed="false">
      <c r="A3253" s="1" t="n">
        <v>21838</v>
      </c>
      <c r="B3253" s="0" t="n">
        <v>1760486400</v>
      </c>
      <c r="C3253" s="2" t="n">
        <v>3612.96</v>
      </c>
      <c r="D3253" s="0" t="n">
        <v>1653.54</v>
      </c>
      <c r="E3253" s="0" t="n">
        <v>1663.07</v>
      </c>
      <c r="F3253" s="0" t="s">
        <v>37</v>
      </c>
      <c r="G3253" s="0" t="s">
        <v>37</v>
      </c>
    </row>
    <row r="3254" customFormat="false" ht="12.75" hidden="false" customHeight="false" outlineLevel="0" collapsed="false">
      <c r="A3254" s="1" t="n">
        <v>21839</v>
      </c>
      <c r="B3254" s="0" t="n">
        <v>1760572800</v>
      </c>
      <c r="C3254" s="2" t="n">
        <v>3625.83</v>
      </c>
      <c r="D3254" s="0" t="n">
        <v>1655.3</v>
      </c>
      <c r="E3254" s="0" t="n">
        <v>1664.83</v>
      </c>
      <c r="F3254" s="0" t="s">
        <v>37</v>
      </c>
      <c r="G3254" s="0" t="s">
        <v>37</v>
      </c>
    </row>
    <row r="3255" customFormat="false" ht="12.75" hidden="false" customHeight="false" outlineLevel="0" collapsed="false">
      <c r="A3255" s="1" t="n">
        <v>21840</v>
      </c>
      <c r="B3255" s="0" t="n">
        <v>1760659200</v>
      </c>
      <c r="C3255" s="2" t="n">
        <v>3604.79</v>
      </c>
      <c r="D3255" s="0" t="n">
        <v>1654.71</v>
      </c>
      <c r="E3255" s="0" t="n">
        <v>1664.23</v>
      </c>
      <c r="F3255" s="0" t="s">
        <v>37</v>
      </c>
      <c r="G3255" s="0" t="s">
        <v>37</v>
      </c>
    </row>
    <row r="3256" customFormat="false" ht="12.75" hidden="false" customHeight="false" outlineLevel="0" collapsed="false">
      <c r="A3256" s="1" t="n">
        <v>21841</v>
      </c>
      <c r="B3256" s="0" t="n">
        <v>1760745600</v>
      </c>
      <c r="C3256" s="2" t="n">
        <v>3614.58</v>
      </c>
      <c r="D3256" s="0" t="n">
        <v>1658.2</v>
      </c>
      <c r="E3256" s="0" t="n">
        <v>1667.73</v>
      </c>
      <c r="F3256" s="0" t="s">
        <v>37</v>
      </c>
      <c r="G3256" s="0" t="s">
        <v>37</v>
      </c>
    </row>
    <row r="3257" customFormat="false" ht="12.75" hidden="false" customHeight="false" outlineLevel="0" collapsed="false">
      <c r="A3257" s="1" t="n">
        <v>21842</v>
      </c>
      <c r="B3257" s="0" t="n">
        <v>1760832000</v>
      </c>
      <c r="C3257" s="2" t="n">
        <v>3630.63</v>
      </c>
      <c r="D3257" s="0" t="n">
        <v>1664.65</v>
      </c>
      <c r="E3257" s="0" t="n">
        <v>1674.22</v>
      </c>
      <c r="F3257" s="0" t="s">
        <v>37</v>
      </c>
      <c r="G3257" s="0" t="s">
        <v>37</v>
      </c>
    </row>
    <row r="3258" customFormat="false" ht="12.75" hidden="false" customHeight="false" outlineLevel="0" collapsed="false">
      <c r="A3258" s="1" t="n">
        <v>21843</v>
      </c>
      <c r="B3258" s="0" t="n">
        <v>1760918400</v>
      </c>
      <c r="C3258" s="2" t="n">
        <v>3644.83</v>
      </c>
      <c r="D3258" s="0" t="n">
        <v>1659.24</v>
      </c>
      <c r="E3258" s="0" t="n">
        <v>1668.77</v>
      </c>
      <c r="F3258" s="0" t="s">
        <v>37</v>
      </c>
      <c r="G3258" s="0" t="s">
        <v>37</v>
      </c>
    </row>
    <row r="3259" customFormat="false" ht="12.75" hidden="false" customHeight="false" outlineLevel="0" collapsed="false">
      <c r="A3259" s="1" t="n">
        <v>21844</v>
      </c>
      <c r="B3259" s="0" t="n">
        <v>1761004800</v>
      </c>
      <c r="C3259" s="2" t="n">
        <v>3648.33</v>
      </c>
      <c r="D3259" s="0" t="n">
        <v>1662.27</v>
      </c>
      <c r="E3259" s="0" t="n">
        <v>1671.81</v>
      </c>
      <c r="F3259" s="0" t="s">
        <v>37</v>
      </c>
      <c r="G3259" s="0" t="s">
        <v>37</v>
      </c>
    </row>
    <row r="3260" customFormat="false" ht="12.75" hidden="false" customHeight="false" outlineLevel="0" collapsed="false">
      <c r="A3260" s="1" t="n">
        <v>21845</v>
      </c>
      <c r="B3260" s="0" t="n">
        <v>1761091200</v>
      </c>
      <c r="C3260" s="2" t="n">
        <v>3657.33</v>
      </c>
      <c r="D3260" s="0" t="n">
        <v>1657.79</v>
      </c>
      <c r="E3260" s="0" t="n">
        <v>1667.31</v>
      </c>
      <c r="F3260" s="0" t="s">
        <v>37</v>
      </c>
      <c r="G3260" s="0" t="s">
        <v>37</v>
      </c>
    </row>
    <row r="3261" customFormat="false" ht="12.75" hidden="false" customHeight="false" outlineLevel="0" collapsed="false">
      <c r="A3261" s="1" t="n">
        <v>21846</v>
      </c>
      <c r="B3261" s="0" t="n">
        <v>1761177600</v>
      </c>
      <c r="C3261" s="2" t="n">
        <v>3657.29</v>
      </c>
      <c r="D3261" s="0" t="n">
        <v>1664.61</v>
      </c>
      <c r="E3261" s="0" t="n">
        <v>1674.16</v>
      </c>
      <c r="F3261" s="0" t="s">
        <v>37</v>
      </c>
      <c r="G3261" s="0" t="s">
        <v>37</v>
      </c>
    </row>
    <row r="3262" customFormat="false" ht="12.75" hidden="false" customHeight="false" outlineLevel="0" collapsed="false">
      <c r="A3262" s="1" t="n">
        <v>21847</v>
      </c>
      <c r="B3262" s="0" t="n">
        <v>1761264000</v>
      </c>
      <c r="C3262" s="2" t="n">
        <v>3642.79</v>
      </c>
      <c r="D3262" s="0" t="n">
        <v>1663.08</v>
      </c>
      <c r="E3262" s="0" t="n">
        <v>1672.62</v>
      </c>
      <c r="F3262" s="0" t="s">
        <v>37</v>
      </c>
      <c r="G3262" s="0" t="s">
        <v>37</v>
      </c>
    </row>
    <row r="3263" customFormat="false" ht="12.75" hidden="false" customHeight="false" outlineLevel="0" collapsed="false">
      <c r="A3263" s="1" t="n">
        <v>21848</v>
      </c>
      <c r="B3263" s="0" t="n">
        <v>1761350400</v>
      </c>
      <c r="C3263" s="2" t="n">
        <v>3642.25</v>
      </c>
      <c r="D3263" s="0" t="n">
        <v>1658.26</v>
      </c>
      <c r="E3263" s="0" t="n">
        <v>1667.76</v>
      </c>
      <c r="F3263" s="0" t="s">
        <v>37</v>
      </c>
      <c r="G3263" s="0" t="s">
        <v>37</v>
      </c>
    </row>
    <row r="3264" customFormat="false" ht="12.75" hidden="false" customHeight="false" outlineLevel="0" collapsed="false">
      <c r="A3264" s="1" t="n">
        <v>21849</v>
      </c>
      <c r="B3264" s="0" t="n">
        <v>1761436800</v>
      </c>
      <c r="C3264" s="2" t="n">
        <v>3622.86</v>
      </c>
      <c r="D3264" s="0" t="n">
        <v>1652.41</v>
      </c>
      <c r="E3264" s="0" t="n">
        <v>1661.87</v>
      </c>
      <c r="F3264" s="0" t="s">
        <v>37</v>
      </c>
      <c r="G3264" s="0" t="s">
        <v>37</v>
      </c>
    </row>
    <row r="3265" customFormat="false" ht="12.75" hidden="false" customHeight="false" outlineLevel="0" collapsed="false">
      <c r="A3265" s="1" t="n">
        <v>21850</v>
      </c>
      <c r="B3265" s="0" t="n">
        <v>1761523200</v>
      </c>
      <c r="C3265" s="2" t="n">
        <v>3625.25</v>
      </c>
      <c r="D3265" s="0" t="n">
        <v>1654.3</v>
      </c>
      <c r="E3265" s="0" t="n">
        <v>1663.77</v>
      </c>
      <c r="F3265" s="0" t="s">
        <v>37</v>
      </c>
      <c r="G3265" s="0" t="s">
        <v>37</v>
      </c>
    </row>
    <row r="3266" customFormat="false" ht="12.75" hidden="false" customHeight="false" outlineLevel="0" collapsed="false">
      <c r="A3266" s="1" t="n">
        <v>21851</v>
      </c>
      <c r="B3266" s="0" t="n">
        <v>1761609600</v>
      </c>
      <c r="C3266" s="2" t="n">
        <v>3624.23</v>
      </c>
      <c r="D3266" s="0" t="n">
        <v>1653.79</v>
      </c>
      <c r="E3266" s="0" t="n">
        <v>1663.25</v>
      </c>
      <c r="F3266" s="0" t="s">
        <v>37</v>
      </c>
      <c r="G3266" s="0" t="s">
        <v>37</v>
      </c>
    </row>
    <row r="3267" customFormat="false" ht="12.75" hidden="false" customHeight="false" outlineLevel="0" collapsed="false">
      <c r="A3267" s="1" t="n">
        <v>21852</v>
      </c>
      <c r="B3267" s="0" t="n">
        <v>1761696000</v>
      </c>
      <c r="C3267" s="2" t="n">
        <v>3616.04</v>
      </c>
      <c r="D3267" s="0" t="n">
        <v>1652.54</v>
      </c>
      <c r="E3267" s="0" t="n">
        <v>1661.99</v>
      </c>
      <c r="F3267" s="0" t="s">
        <v>37</v>
      </c>
      <c r="G3267" s="0" t="s">
        <v>37</v>
      </c>
    </row>
    <row r="3268" customFormat="false" ht="12.75" hidden="false" customHeight="false" outlineLevel="0" collapsed="false">
      <c r="A3268" s="1" t="n">
        <v>21853</v>
      </c>
      <c r="B3268" s="0" t="n">
        <v>1761782400</v>
      </c>
      <c r="C3268" s="2" t="n">
        <v>3565</v>
      </c>
      <c r="D3268" s="0" t="n">
        <v>1644.92</v>
      </c>
      <c r="E3268" s="0" t="n">
        <v>1654.33</v>
      </c>
      <c r="F3268" s="0" t="s">
        <v>37</v>
      </c>
      <c r="G3268" s="0" t="s">
        <v>37</v>
      </c>
    </row>
    <row r="3269" customFormat="false" ht="12.75" hidden="false" customHeight="false" outlineLevel="0" collapsed="false">
      <c r="A3269" s="1" t="n">
        <v>21854</v>
      </c>
      <c r="B3269" s="0" t="n">
        <v>1761868800</v>
      </c>
      <c r="C3269" s="2" t="n">
        <v>3561.88</v>
      </c>
      <c r="D3269" s="0" t="n">
        <v>1641.58</v>
      </c>
      <c r="E3269" s="0" t="n">
        <v>1650.96</v>
      </c>
      <c r="F3269" s="0" t="s">
        <v>37</v>
      </c>
      <c r="G3269" s="0" t="s">
        <v>37</v>
      </c>
    </row>
    <row r="3270" customFormat="false" ht="12.75" hidden="false" customHeight="false" outlineLevel="0" collapsed="false">
      <c r="A3270" s="1" t="n">
        <v>21855</v>
      </c>
      <c r="B3270" s="0" t="n">
        <v>1761955200</v>
      </c>
      <c r="C3270" s="2" t="n">
        <v>3616.46</v>
      </c>
      <c r="D3270" s="0" t="n">
        <v>1652.24</v>
      </c>
      <c r="E3270" s="0" t="n">
        <v>1661.68</v>
      </c>
      <c r="F3270" s="0" t="s">
        <v>37</v>
      </c>
      <c r="G3270" s="0" t="s">
        <v>37</v>
      </c>
    </row>
    <row r="3271" customFormat="false" ht="12.75" hidden="false" customHeight="false" outlineLevel="0" collapsed="false">
      <c r="A3271" s="1" t="n">
        <v>21856</v>
      </c>
      <c r="B3271" s="0" t="n">
        <v>1762041600</v>
      </c>
      <c r="C3271" s="2" t="n">
        <v>3630.5</v>
      </c>
      <c r="D3271" s="0" t="n">
        <v>1651.58</v>
      </c>
      <c r="E3271" s="0" t="n">
        <v>1661.01</v>
      </c>
      <c r="F3271" s="0" t="s">
        <v>37</v>
      </c>
      <c r="G3271" s="0" t="s">
        <v>37</v>
      </c>
    </row>
    <row r="3272" customFormat="false" ht="12.75" hidden="false" customHeight="false" outlineLevel="0" collapsed="false">
      <c r="A3272" s="1" t="n">
        <v>21857</v>
      </c>
      <c r="B3272" s="0" t="n">
        <v>1762128000</v>
      </c>
      <c r="C3272" s="2" t="n">
        <v>3609.38</v>
      </c>
      <c r="D3272" s="0" t="n">
        <v>1650.77</v>
      </c>
      <c r="E3272" s="0" t="n">
        <v>1660.18</v>
      </c>
      <c r="F3272" s="0" t="s">
        <v>37</v>
      </c>
      <c r="G3272" s="0" t="s">
        <v>37</v>
      </c>
    </row>
    <row r="3273" customFormat="false" ht="12.75" hidden="false" customHeight="false" outlineLevel="0" collapsed="false">
      <c r="A3273" s="1" t="n">
        <v>21858</v>
      </c>
      <c r="B3273" s="0" t="n">
        <v>1762214400</v>
      </c>
      <c r="C3273" s="2" t="n">
        <v>3602.16</v>
      </c>
      <c r="D3273" s="0" t="n">
        <v>1655.26</v>
      </c>
      <c r="E3273" s="0" t="n">
        <v>1664.69</v>
      </c>
      <c r="F3273" s="0" t="s">
        <v>37</v>
      </c>
      <c r="G3273" s="0" t="s">
        <v>37</v>
      </c>
    </row>
    <row r="3274" customFormat="false" ht="12.75" hidden="false" customHeight="false" outlineLevel="0" collapsed="false">
      <c r="A3274" s="1" t="n">
        <v>21859</v>
      </c>
      <c r="B3274" s="0" t="n">
        <v>1762300800</v>
      </c>
      <c r="C3274" s="2" t="n">
        <v>3610.57</v>
      </c>
      <c r="D3274" s="0" t="n">
        <v>1656.62</v>
      </c>
      <c r="E3274" s="0" t="n">
        <v>1666.06</v>
      </c>
      <c r="F3274" s="0" t="s">
        <v>37</v>
      </c>
      <c r="G3274" s="0" t="s">
        <v>37</v>
      </c>
    </row>
    <row r="3275" customFormat="false" ht="12.75" hidden="false" customHeight="false" outlineLevel="0" collapsed="false">
      <c r="A3275" s="1" t="n">
        <v>21860</v>
      </c>
      <c r="B3275" s="0" t="n">
        <v>1762387200</v>
      </c>
      <c r="C3275" s="2" t="n">
        <v>3599.92</v>
      </c>
      <c r="D3275" s="0" t="n">
        <v>1653.5</v>
      </c>
      <c r="E3275" s="0" t="n">
        <v>1662.92</v>
      </c>
      <c r="F3275" s="0" t="s">
        <v>37</v>
      </c>
      <c r="G3275" s="0" t="s">
        <v>37</v>
      </c>
    </row>
    <row r="3276" customFormat="false" ht="12.75" hidden="false" customHeight="false" outlineLevel="0" collapsed="false">
      <c r="A3276" s="1" t="n">
        <v>21861</v>
      </c>
      <c r="B3276" s="0" t="n">
        <v>1762473600</v>
      </c>
      <c r="C3276" s="2" t="n">
        <v>3604.54</v>
      </c>
      <c r="D3276" s="0" t="n">
        <v>1657.25</v>
      </c>
      <c r="E3276" s="0" t="n">
        <v>1666.68</v>
      </c>
      <c r="F3276" s="0" t="s">
        <v>37</v>
      </c>
      <c r="G3276" s="0" t="s">
        <v>37</v>
      </c>
    </row>
    <row r="3277" customFormat="false" ht="12.75" hidden="false" customHeight="false" outlineLevel="0" collapsed="false">
      <c r="A3277" s="1" t="n">
        <v>21862</v>
      </c>
      <c r="B3277" s="0" t="n">
        <v>1762560000</v>
      </c>
      <c r="C3277" s="2" t="n">
        <v>3594.56</v>
      </c>
      <c r="D3277" s="0" t="n">
        <v>1658.38</v>
      </c>
      <c r="E3277" s="0" t="n">
        <v>1667.81</v>
      </c>
      <c r="F3277" s="0" t="s">
        <v>37</v>
      </c>
      <c r="G3277" s="0" t="s">
        <v>37</v>
      </c>
    </row>
    <row r="3278" customFormat="false" ht="12.75" hidden="false" customHeight="false" outlineLevel="0" collapsed="false">
      <c r="A3278" s="1" t="n">
        <v>21863</v>
      </c>
      <c r="B3278" s="0" t="n">
        <v>1762646400</v>
      </c>
      <c r="C3278" s="2" t="n">
        <v>3572.5</v>
      </c>
      <c r="D3278" s="0" t="n">
        <v>1648.83</v>
      </c>
      <c r="E3278" s="0" t="n">
        <v>1658.21</v>
      </c>
      <c r="F3278" s="0" t="s">
        <v>37</v>
      </c>
      <c r="G3278" s="0" t="s">
        <v>37</v>
      </c>
    </row>
    <row r="3279" customFormat="false" ht="12.75" hidden="false" customHeight="false" outlineLevel="0" collapsed="false">
      <c r="A3279" s="1" t="n">
        <v>21864</v>
      </c>
      <c r="B3279" s="0" t="n">
        <v>1762732800</v>
      </c>
      <c r="C3279" s="2" t="n">
        <v>3574.17</v>
      </c>
      <c r="D3279" s="0" t="n">
        <v>1649.1</v>
      </c>
      <c r="E3279" s="0" t="n">
        <v>1658.47</v>
      </c>
      <c r="F3279" s="0" t="s">
        <v>37</v>
      </c>
      <c r="G3279" s="0" t="s">
        <v>37</v>
      </c>
    </row>
    <row r="3280" customFormat="false" ht="12.75" hidden="false" customHeight="false" outlineLevel="0" collapsed="false">
      <c r="A3280" s="1" t="n">
        <v>21865</v>
      </c>
      <c r="B3280" s="0" t="n">
        <v>1762819200</v>
      </c>
      <c r="C3280" s="2" t="n">
        <v>3593.62</v>
      </c>
      <c r="D3280" s="0" t="n">
        <v>1651.83</v>
      </c>
      <c r="E3280" s="0" t="n">
        <v>1661.21</v>
      </c>
      <c r="F3280" s="0" t="s">
        <v>37</v>
      </c>
      <c r="G3280" s="0" t="s">
        <v>37</v>
      </c>
    </row>
    <row r="3281" customFormat="false" ht="12.75" hidden="false" customHeight="false" outlineLevel="0" collapsed="false">
      <c r="A3281" s="1" t="n">
        <v>21866</v>
      </c>
      <c r="B3281" s="0" t="n">
        <v>1762905600</v>
      </c>
      <c r="C3281" s="2" t="n">
        <v>3622.26</v>
      </c>
      <c r="D3281" s="0" t="n">
        <v>1657.5</v>
      </c>
      <c r="E3281" s="0" t="n">
        <v>1666.91</v>
      </c>
      <c r="F3281" s="0" t="s">
        <v>37</v>
      </c>
      <c r="G3281" s="0" t="s">
        <v>37</v>
      </c>
    </row>
    <row r="3282" customFormat="false" ht="12.75" hidden="false" customHeight="false" outlineLevel="0" collapsed="false">
      <c r="A3282" s="1" t="n">
        <v>21867</v>
      </c>
      <c r="B3282" s="0" t="n">
        <v>1762992000</v>
      </c>
      <c r="C3282" s="2" t="n">
        <v>3627.58</v>
      </c>
      <c r="D3282" s="0" t="n">
        <v>1661.53</v>
      </c>
      <c r="E3282" s="0" t="n">
        <v>1670.95</v>
      </c>
      <c r="F3282" s="0" t="s">
        <v>37</v>
      </c>
      <c r="G3282" s="0" t="s">
        <v>37</v>
      </c>
    </row>
    <row r="3283" customFormat="false" ht="12.75" hidden="false" customHeight="false" outlineLevel="0" collapsed="false">
      <c r="A3283" s="1" t="n">
        <v>21868</v>
      </c>
      <c r="B3283" s="0" t="n">
        <v>1763078400</v>
      </c>
      <c r="C3283" s="2" t="n">
        <v>3639.08</v>
      </c>
      <c r="D3283" s="0" t="n">
        <v>1661.42</v>
      </c>
      <c r="E3283" s="0" t="n">
        <v>1670.84</v>
      </c>
      <c r="F3283" s="0" t="s">
        <v>37</v>
      </c>
      <c r="G3283" s="0" t="s">
        <v>37</v>
      </c>
    </row>
    <row r="3284" customFormat="false" ht="12.75" hidden="false" customHeight="false" outlineLevel="0" collapsed="false">
      <c r="A3284" s="1" t="n">
        <v>21869</v>
      </c>
      <c r="B3284" s="0" t="n">
        <v>1763164800</v>
      </c>
      <c r="C3284" s="2" t="n">
        <v>3648.21</v>
      </c>
      <c r="D3284" s="0" t="n">
        <v>1662.29</v>
      </c>
      <c r="E3284" s="0" t="n">
        <v>1671.71</v>
      </c>
      <c r="F3284" s="0" t="s">
        <v>37</v>
      </c>
      <c r="G3284" s="0" t="s">
        <v>37</v>
      </c>
    </row>
    <row r="3285" customFormat="false" ht="12.75" hidden="false" customHeight="false" outlineLevel="0" collapsed="false">
      <c r="A3285" s="1" t="n">
        <v>21870</v>
      </c>
      <c r="B3285" s="0" t="n">
        <v>1763251200</v>
      </c>
      <c r="C3285" s="2" t="n">
        <v>3646.57</v>
      </c>
      <c r="D3285" s="0" t="n">
        <v>1664.21</v>
      </c>
      <c r="E3285" s="0" t="n">
        <v>1673.63</v>
      </c>
      <c r="F3285" s="0" t="s">
        <v>37</v>
      </c>
      <c r="G3285" s="0" t="s">
        <v>37</v>
      </c>
    </row>
    <row r="3286" customFormat="false" ht="12.75" hidden="false" customHeight="false" outlineLevel="0" collapsed="false">
      <c r="A3286" s="1" t="n">
        <v>21871</v>
      </c>
      <c r="B3286" s="0" t="n">
        <v>1763337600</v>
      </c>
      <c r="C3286" s="2" t="n">
        <v>3639.96</v>
      </c>
      <c r="D3286" s="0" t="n">
        <v>1661.16</v>
      </c>
      <c r="E3286" s="0" t="n">
        <v>1670.56</v>
      </c>
      <c r="F3286" s="0" t="s">
        <v>37</v>
      </c>
      <c r="G3286" s="0" t="s">
        <v>37</v>
      </c>
    </row>
    <row r="3287" customFormat="false" ht="12.75" hidden="false" customHeight="false" outlineLevel="0" collapsed="false">
      <c r="A3287" s="1" t="n">
        <v>21872</v>
      </c>
      <c r="B3287" s="0" t="n">
        <v>1763424000</v>
      </c>
      <c r="C3287" s="2" t="n">
        <v>3631.79</v>
      </c>
      <c r="D3287" s="0" t="n">
        <v>1659.19</v>
      </c>
      <c r="E3287" s="0" t="n">
        <v>1668.58</v>
      </c>
      <c r="F3287" s="0" t="s">
        <v>37</v>
      </c>
      <c r="G3287" s="0" t="s">
        <v>37</v>
      </c>
    </row>
    <row r="3288" customFormat="false" ht="12.75" hidden="false" customHeight="false" outlineLevel="0" collapsed="false">
      <c r="A3288" s="1" t="n">
        <v>21873</v>
      </c>
      <c r="B3288" s="0" t="n">
        <v>1763510400</v>
      </c>
      <c r="C3288" s="2" t="n">
        <v>3632.58</v>
      </c>
      <c r="D3288" s="0" t="n">
        <v>1659.29</v>
      </c>
      <c r="E3288" s="0" t="n">
        <v>1668.67</v>
      </c>
      <c r="F3288" s="0" t="s">
        <v>37</v>
      </c>
      <c r="G3288" s="0" t="s">
        <v>37</v>
      </c>
    </row>
    <row r="3289" customFormat="false" ht="12.75" hidden="false" customHeight="false" outlineLevel="0" collapsed="false">
      <c r="A3289" s="1" t="n">
        <v>21874</v>
      </c>
      <c r="B3289" s="0" t="n">
        <v>1763596800</v>
      </c>
      <c r="C3289" s="2" t="n">
        <v>3649.54</v>
      </c>
      <c r="D3289" s="0" t="n">
        <v>1662.12</v>
      </c>
      <c r="E3289" s="0" t="n">
        <v>1671.52</v>
      </c>
      <c r="F3289" s="0" t="s">
        <v>37</v>
      </c>
      <c r="G3289" s="0" t="s">
        <v>37</v>
      </c>
    </row>
    <row r="3290" customFormat="false" ht="12.75" hidden="false" customHeight="false" outlineLevel="0" collapsed="false">
      <c r="A3290" s="1" t="n">
        <v>21875</v>
      </c>
      <c r="B3290" s="0" t="n">
        <v>1763683200</v>
      </c>
      <c r="C3290" s="2" t="n">
        <v>3653.42</v>
      </c>
      <c r="D3290" s="0" t="n">
        <v>1660.77</v>
      </c>
      <c r="E3290" s="0" t="n">
        <v>1670.15</v>
      </c>
      <c r="F3290" s="0" t="s">
        <v>37</v>
      </c>
      <c r="G3290" s="0" t="s">
        <v>37</v>
      </c>
    </row>
    <row r="3291" customFormat="false" ht="12.75" hidden="false" customHeight="false" outlineLevel="0" collapsed="false">
      <c r="A3291" s="1" t="n">
        <v>21876</v>
      </c>
      <c r="B3291" s="0" t="n">
        <v>1763769600</v>
      </c>
      <c r="C3291" s="2" t="n">
        <v>3607.83</v>
      </c>
      <c r="D3291" s="0" t="n">
        <v>1645.58</v>
      </c>
      <c r="E3291" s="0" t="n">
        <v>1654.87</v>
      </c>
      <c r="F3291" s="0" t="s">
        <v>37</v>
      </c>
      <c r="G3291" s="0" t="s">
        <v>37</v>
      </c>
    </row>
    <row r="3292" customFormat="false" ht="12.75" hidden="false" customHeight="false" outlineLevel="0" collapsed="false">
      <c r="A3292" s="1" t="n">
        <v>21877</v>
      </c>
      <c r="B3292" s="0" t="n">
        <v>1763856000</v>
      </c>
      <c r="C3292" s="2" t="n">
        <v>3617.2</v>
      </c>
      <c r="D3292" s="0" t="n">
        <v>1657.77</v>
      </c>
      <c r="E3292" s="0" t="n">
        <v>1667.13</v>
      </c>
      <c r="F3292" s="0" t="s">
        <v>37</v>
      </c>
      <c r="G3292" s="0" t="s">
        <v>37</v>
      </c>
    </row>
    <row r="3293" customFormat="false" ht="12.75" hidden="false" customHeight="false" outlineLevel="0" collapsed="false">
      <c r="A3293" s="1" t="n">
        <v>21878</v>
      </c>
      <c r="B3293" s="0" t="n">
        <v>1763942400</v>
      </c>
      <c r="C3293" s="2" t="n">
        <v>3594.62</v>
      </c>
      <c r="D3293" s="0" t="n">
        <v>1651.64</v>
      </c>
      <c r="E3293" s="0" t="n">
        <v>1660.96</v>
      </c>
      <c r="F3293" s="0" t="s">
        <v>37</v>
      </c>
      <c r="G3293" s="0" t="s">
        <v>37</v>
      </c>
    </row>
    <row r="3294" customFormat="false" ht="12.75" hidden="false" customHeight="false" outlineLevel="0" collapsed="false">
      <c r="A3294" s="1" t="n">
        <v>21879</v>
      </c>
      <c r="B3294" s="0" t="n">
        <v>1764028800</v>
      </c>
      <c r="C3294" s="2" t="n">
        <v>3611.67</v>
      </c>
      <c r="D3294" s="0" t="n">
        <v>1659.38</v>
      </c>
      <c r="E3294" s="0" t="n">
        <v>1668.73</v>
      </c>
      <c r="F3294" s="0" t="s">
        <v>37</v>
      </c>
      <c r="G3294" s="0" t="s">
        <v>37</v>
      </c>
    </row>
    <row r="3295" customFormat="false" ht="12.75" hidden="false" customHeight="false" outlineLevel="0" collapsed="false">
      <c r="A3295" s="1" t="n">
        <v>21880</v>
      </c>
      <c r="B3295" s="0" t="n">
        <v>1764115200</v>
      </c>
      <c r="C3295" s="2" t="n">
        <v>3623.54</v>
      </c>
      <c r="D3295" s="0" t="n">
        <v>1663.46</v>
      </c>
      <c r="E3295" s="0" t="n">
        <v>1672.83</v>
      </c>
      <c r="F3295" s="0" t="s">
        <v>37</v>
      </c>
      <c r="G3295" s="0" t="s">
        <v>37</v>
      </c>
    </row>
    <row r="3296" customFormat="false" ht="12.75" hidden="false" customHeight="false" outlineLevel="0" collapsed="false">
      <c r="A3296" s="1" t="n">
        <v>21881</v>
      </c>
      <c r="B3296" s="0" t="n">
        <v>1764201600</v>
      </c>
      <c r="C3296" s="2" t="n">
        <v>3612</v>
      </c>
      <c r="D3296" s="0" t="n">
        <v>1655.42</v>
      </c>
      <c r="E3296" s="0" t="n">
        <v>1664.75</v>
      </c>
      <c r="F3296" s="0" t="s">
        <v>37</v>
      </c>
      <c r="G3296" s="0" t="s">
        <v>37</v>
      </c>
    </row>
    <row r="3297" customFormat="false" ht="12.75" hidden="false" customHeight="false" outlineLevel="0" collapsed="false">
      <c r="A3297" s="1" t="n">
        <v>21882</v>
      </c>
      <c r="B3297" s="0" t="n">
        <v>1764288000</v>
      </c>
      <c r="C3297" s="2" t="n">
        <v>3585.58</v>
      </c>
      <c r="D3297" s="0" t="n">
        <v>1651.88</v>
      </c>
      <c r="E3297" s="0" t="n">
        <v>1661.17</v>
      </c>
      <c r="F3297" s="0" t="s">
        <v>37</v>
      </c>
      <c r="G3297" s="0" t="s">
        <v>37</v>
      </c>
    </row>
    <row r="3298" customFormat="false" ht="12.75" hidden="false" customHeight="false" outlineLevel="0" collapsed="false">
      <c r="A3298" s="1" t="n">
        <v>21883</v>
      </c>
      <c r="B3298" s="0" t="n">
        <v>1764374400</v>
      </c>
      <c r="C3298" s="2" t="n">
        <v>3596.08</v>
      </c>
      <c r="D3298" s="0" t="n">
        <v>1649.62</v>
      </c>
      <c r="E3298" s="0" t="n">
        <v>1658.9</v>
      </c>
      <c r="F3298" s="0" t="s">
        <v>37</v>
      </c>
      <c r="G3298" s="0" t="s">
        <v>37</v>
      </c>
    </row>
    <row r="3299" customFormat="false" ht="12.75" hidden="false" customHeight="false" outlineLevel="0" collapsed="false">
      <c r="A3299" s="1" t="n">
        <v>21884</v>
      </c>
      <c r="B3299" s="0" t="n">
        <v>1764460800</v>
      </c>
      <c r="C3299" s="2" t="n">
        <v>3610.86</v>
      </c>
      <c r="D3299" s="0" t="n">
        <v>1654.65</v>
      </c>
      <c r="E3299" s="0" t="n">
        <v>1663.95</v>
      </c>
      <c r="F3299" s="0" t="s">
        <v>37</v>
      </c>
      <c r="G3299" s="0" t="s">
        <v>37</v>
      </c>
    </row>
    <row r="3300" customFormat="false" ht="12.75" hidden="false" customHeight="false" outlineLevel="0" collapsed="false">
      <c r="A3300" s="1" t="n">
        <v>21885</v>
      </c>
      <c r="B3300" s="0" t="n">
        <v>1764547200</v>
      </c>
      <c r="C3300" s="2" t="n">
        <v>3624.62</v>
      </c>
      <c r="D3300" s="0" t="n">
        <v>1670.29</v>
      </c>
      <c r="E3300" s="0" t="n">
        <v>1679.67</v>
      </c>
      <c r="F3300" s="0" t="s">
        <v>37</v>
      </c>
      <c r="G3300" s="0" t="s">
        <v>37</v>
      </c>
    </row>
    <row r="3301" customFormat="false" ht="12.75" hidden="false" customHeight="false" outlineLevel="0" collapsed="false">
      <c r="A3301" s="1" t="n">
        <v>21886</v>
      </c>
      <c r="B3301" s="0" t="n">
        <v>1764633600</v>
      </c>
      <c r="C3301" s="2" t="n">
        <v>3629.92</v>
      </c>
      <c r="D3301" s="0" t="n">
        <v>1665</v>
      </c>
      <c r="E3301" s="0" t="n">
        <v>1674.35</v>
      </c>
      <c r="F3301" s="0" t="s">
        <v>37</v>
      </c>
      <c r="G3301" s="0" t="s">
        <v>37</v>
      </c>
    </row>
    <row r="3302" customFormat="false" ht="12.75" hidden="false" customHeight="false" outlineLevel="0" collapsed="false">
      <c r="A3302" s="1" t="n">
        <v>21887</v>
      </c>
      <c r="B3302" s="0" t="n">
        <v>1764720000</v>
      </c>
      <c r="C3302" s="2" t="n">
        <v>3477.29</v>
      </c>
      <c r="D3302" s="0" t="n">
        <v>1625.24</v>
      </c>
      <c r="E3302" s="0" t="n">
        <v>1634.36</v>
      </c>
      <c r="F3302" s="0" t="s">
        <v>37</v>
      </c>
      <c r="G3302" s="0" t="s">
        <v>37</v>
      </c>
    </row>
    <row r="3303" customFormat="false" ht="12.75" hidden="false" customHeight="false" outlineLevel="0" collapsed="false">
      <c r="A3303" s="1" t="n">
        <v>21888</v>
      </c>
      <c r="B3303" s="0" t="n">
        <v>1764806400</v>
      </c>
      <c r="C3303" s="2" t="n">
        <v>3403.33</v>
      </c>
      <c r="D3303" s="0" t="n">
        <v>1625.54</v>
      </c>
      <c r="E3303" s="0" t="n">
        <v>1634.66</v>
      </c>
      <c r="F3303" s="0" t="s">
        <v>37</v>
      </c>
      <c r="G3303" s="0" t="s">
        <v>37</v>
      </c>
    </row>
    <row r="3304" customFormat="false" ht="12.75" hidden="false" customHeight="false" outlineLevel="0" collapsed="false">
      <c r="A3304" s="1" t="n">
        <v>21889</v>
      </c>
      <c r="B3304" s="0" t="n">
        <v>1764892800</v>
      </c>
      <c r="C3304" s="2" t="n">
        <v>3471.5</v>
      </c>
      <c r="D3304" s="0" t="n">
        <v>1637.95</v>
      </c>
      <c r="E3304" s="0" t="n">
        <v>1647.13</v>
      </c>
      <c r="F3304" s="0" t="s">
        <v>37</v>
      </c>
      <c r="G3304" s="0" t="s">
        <v>37</v>
      </c>
    </row>
    <row r="3305" customFormat="false" ht="12.75" hidden="false" customHeight="false" outlineLevel="0" collapsed="false">
      <c r="A3305" s="1" t="n">
        <v>21890</v>
      </c>
      <c r="B3305" s="0" t="n">
        <v>1764979200</v>
      </c>
      <c r="C3305" s="2" t="n">
        <v>3499.21</v>
      </c>
      <c r="D3305" s="0" t="n">
        <v>1641.33</v>
      </c>
      <c r="E3305" s="0" t="n">
        <v>1650.53</v>
      </c>
      <c r="F3305" s="0" t="s">
        <v>37</v>
      </c>
      <c r="G3305" s="0" t="s">
        <v>37</v>
      </c>
    </row>
    <row r="3306" customFormat="false" ht="12.75" hidden="false" customHeight="false" outlineLevel="0" collapsed="false">
      <c r="A3306" s="1" t="n">
        <v>21891</v>
      </c>
      <c r="B3306" s="0" t="n">
        <v>1765065600</v>
      </c>
      <c r="C3306" s="2" t="n">
        <v>3535.86</v>
      </c>
      <c r="D3306" s="0" t="n">
        <v>1640.75</v>
      </c>
      <c r="E3306" s="0" t="n">
        <v>1649.94</v>
      </c>
      <c r="F3306" s="0" t="s">
        <v>37</v>
      </c>
      <c r="G3306" s="0" t="s">
        <v>37</v>
      </c>
    </row>
    <row r="3307" customFormat="false" ht="12.75" hidden="false" customHeight="false" outlineLevel="0" collapsed="false">
      <c r="A3307" s="1" t="n">
        <v>21892</v>
      </c>
      <c r="B3307" s="0" t="n">
        <v>1765152000</v>
      </c>
      <c r="C3307" s="2" t="n">
        <v>3517.17</v>
      </c>
      <c r="D3307" s="0" t="n">
        <v>1636.95</v>
      </c>
      <c r="E3307" s="0" t="n">
        <v>1646.11</v>
      </c>
      <c r="F3307" s="0" t="s">
        <v>37</v>
      </c>
      <c r="G3307" s="0" t="s">
        <v>37</v>
      </c>
    </row>
    <row r="3308" customFormat="false" ht="12.75" hidden="false" customHeight="false" outlineLevel="0" collapsed="false">
      <c r="A3308" s="1" t="n">
        <v>21893</v>
      </c>
      <c r="B3308" s="0" t="n">
        <v>1765238400</v>
      </c>
      <c r="C3308" s="2" t="n">
        <v>3570.46</v>
      </c>
      <c r="D3308" s="0" t="n">
        <v>1646.54</v>
      </c>
      <c r="E3308" s="0" t="n">
        <v>1655.75</v>
      </c>
      <c r="F3308" s="0" t="s">
        <v>37</v>
      </c>
      <c r="G3308" s="0" t="s">
        <v>37</v>
      </c>
    </row>
    <row r="3309" customFormat="false" ht="12.75" hidden="false" customHeight="false" outlineLevel="0" collapsed="false">
      <c r="A3309" s="1" t="n">
        <v>21894</v>
      </c>
      <c r="B3309" s="0" t="n">
        <v>1765324800</v>
      </c>
      <c r="C3309" s="2" t="n">
        <v>3586</v>
      </c>
      <c r="D3309" s="0" t="n">
        <v>1649.92</v>
      </c>
      <c r="E3309" s="0" t="n">
        <v>1659.14</v>
      </c>
      <c r="F3309" s="0" t="s">
        <v>37</v>
      </c>
      <c r="G3309" s="0" t="s">
        <v>37</v>
      </c>
    </row>
    <row r="3310" customFormat="false" ht="12.75" hidden="false" customHeight="false" outlineLevel="0" collapsed="false">
      <c r="A3310" s="1" t="n">
        <v>21895</v>
      </c>
      <c r="B3310" s="0" t="n">
        <v>1765411200</v>
      </c>
      <c r="C3310" s="2" t="n">
        <v>3591.71</v>
      </c>
      <c r="D3310" s="0" t="n">
        <v>1647.46</v>
      </c>
      <c r="E3310" s="0" t="n">
        <v>1656.66</v>
      </c>
      <c r="F3310" s="0" t="s">
        <v>37</v>
      </c>
      <c r="G3310" s="0" t="s">
        <v>37</v>
      </c>
    </row>
    <row r="3311" customFormat="false" ht="12.75" hidden="false" customHeight="false" outlineLevel="0" collapsed="false">
      <c r="A3311" s="1" t="n">
        <v>21896</v>
      </c>
      <c r="B3311" s="0" t="n">
        <v>1765497600</v>
      </c>
      <c r="C3311" s="2" t="n">
        <v>3594.46</v>
      </c>
      <c r="D3311" s="0" t="n">
        <v>1649.58</v>
      </c>
      <c r="E3311" s="0" t="n">
        <v>1658.8</v>
      </c>
      <c r="F3311" s="0" t="s">
        <v>37</v>
      </c>
      <c r="G3311" s="0" t="s">
        <v>37</v>
      </c>
    </row>
    <row r="3312" customFormat="false" ht="12.75" hidden="false" customHeight="false" outlineLevel="0" collapsed="false">
      <c r="A3312" s="1" t="n">
        <v>21897</v>
      </c>
      <c r="B3312" s="0" t="n">
        <v>1765584000</v>
      </c>
      <c r="C3312" s="2" t="n">
        <v>3614.21</v>
      </c>
      <c r="D3312" s="0" t="n">
        <v>1659.33</v>
      </c>
      <c r="E3312" s="0" t="n">
        <v>1668.6</v>
      </c>
      <c r="F3312" s="0" t="s">
        <v>37</v>
      </c>
      <c r="G3312" s="0" t="s">
        <v>37</v>
      </c>
    </row>
    <row r="3313" customFormat="false" ht="12.75" hidden="false" customHeight="false" outlineLevel="0" collapsed="false">
      <c r="A3313" s="1" t="n">
        <v>21898</v>
      </c>
      <c r="B3313" s="0" t="n">
        <v>1765670400</v>
      </c>
      <c r="C3313" s="2" t="n">
        <v>3625.72</v>
      </c>
      <c r="D3313" s="0" t="n">
        <v>1662.04</v>
      </c>
      <c r="E3313" s="0" t="n">
        <v>1671.31</v>
      </c>
      <c r="F3313" s="0" t="s">
        <v>37</v>
      </c>
      <c r="G3313" s="0" t="s">
        <v>37</v>
      </c>
    </row>
    <row r="3314" customFormat="false" ht="12.75" hidden="false" customHeight="false" outlineLevel="0" collapsed="false">
      <c r="A3314" s="1" t="n">
        <v>21899</v>
      </c>
      <c r="B3314" s="0" t="n">
        <v>1765756800</v>
      </c>
      <c r="C3314" s="2" t="n">
        <v>3620.33</v>
      </c>
      <c r="D3314" s="0" t="n">
        <v>1660</v>
      </c>
      <c r="E3314" s="0" t="n">
        <v>1669.26</v>
      </c>
      <c r="F3314" s="0" t="s">
        <v>37</v>
      </c>
      <c r="G3314" s="0" t="s">
        <v>37</v>
      </c>
    </row>
    <row r="3315" customFormat="false" ht="12.75" hidden="false" customHeight="false" outlineLevel="0" collapsed="false">
      <c r="A3315" s="1" t="n">
        <v>21900</v>
      </c>
      <c r="B3315" s="0" t="n">
        <v>1765843200</v>
      </c>
      <c r="C3315" s="2" t="n">
        <v>3634.12</v>
      </c>
      <c r="D3315" s="0" t="n">
        <v>1664.41</v>
      </c>
      <c r="E3315" s="0" t="n">
        <v>1673.69</v>
      </c>
      <c r="F3315" s="0" t="s">
        <v>37</v>
      </c>
      <c r="G3315" s="0" t="s">
        <v>37</v>
      </c>
    </row>
    <row r="3316" customFormat="false" ht="12.75" hidden="false" customHeight="false" outlineLevel="0" collapsed="false">
      <c r="A3316" s="1" t="n">
        <v>21901</v>
      </c>
      <c r="B3316" s="0" t="n">
        <v>1765929600</v>
      </c>
      <c r="C3316" s="2" t="n">
        <v>3651.71</v>
      </c>
      <c r="D3316" s="0" t="n">
        <v>1669.25</v>
      </c>
      <c r="E3316" s="0" t="n">
        <v>1678.55</v>
      </c>
      <c r="F3316" s="0" t="s">
        <v>37</v>
      </c>
      <c r="G3316" s="0" t="s">
        <v>37</v>
      </c>
    </row>
    <row r="3317" customFormat="false" ht="12.75" hidden="false" customHeight="false" outlineLevel="0" collapsed="false">
      <c r="A3317" s="1" t="n">
        <v>21902</v>
      </c>
      <c r="B3317" s="0" t="n">
        <v>1766016000</v>
      </c>
      <c r="C3317" s="2" t="n">
        <v>3635.62</v>
      </c>
      <c r="D3317" s="0" t="n">
        <v>1659.88</v>
      </c>
      <c r="E3317" s="0" t="n">
        <v>1669.12</v>
      </c>
      <c r="F3317" s="0" t="s">
        <v>37</v>
      </c>
      <c r="G3317" s="0" t="s">
        <v>37</v>
      </c>
    </row>
    <row r="3318" customFormat="false" ht="12.75" hidden="false" customHeight="false" outlineLevel="0" collapsed="false">
      <c r="A3318" s="1" t="n">
        <v>21903</v>
      </c>
      <c r="B3318" s="0" t="n">
        <v>1766102400</v>
      </c>
      <c r="C3318" s="2" t="n">
        <v>3619.21</v>
      </c>
      <c r="D3318" s="0" t="n">
        <v>1658.83</v>
      </c>
      <c r="E3318" s="0" t="n">
        <v>1668.06</v>
      </c>
      <c r="F3318" s="0" t="s">
        <v>37</v>
      </c>
      <c r="G3318" s="0" t="s">
        <v>37</v>
      </c>
    </row>
    <row r="3319" customFormat="false" ht="12.75" hidden="false" customHeight="false" outlineLevel="0" collapsed="false">
      <c r="A3319" s="1" t="n">
        <v>21904</v>
      </c>
      <c r="B3319" s="0" t="n">
        <v>1766188800</v>
      </c>
      <c r="C3319" s="2" t="n">
        <v>3653.88</v>
      </c>
      <c r="D3319" s="0" t="n">
        <v>1664</v>
      </c>
      <c r="E3319" s="0" t="n">
        <v>1673.25</v>
      </c>
      <c r="F3319" s="0" t="s">
        <v>37</v>
      </c>
      <c r="G3319" s="0" t="s">
        <v>37</v>
      </c>
    </row>
    <row r="3320" customFormat="false" ht="12.75" hidden="false" customHeight="false" outlineLevel="0" collapsed="false">
      <c r="A3320" s="1" t="n">
        <v>21905</v>
      </c>
      <c r="B3320" s="0" t="n">
        <v>1766275200</v>
      </c>
      <c r="C3320" s="2" t="n">
        <v>3673.45</v>
      </c>
      <c r="D3320" s="0" t="n">
        <v>1666</v>
      </c>
      <c r="E3320" s="0" t="n">
        <v>1675.26</v>
      </c>
      <c r="F3320" s="0" t="s">
        <v>37</v>
      </c>
      <c r="G3320" s="0" t="s">
        <v>37</v>
      </c>
    </row>
    <row r="3321" customFormat="false" ht="12.75" hidden="false" customHeight="false" outlineLevel="0" collapsed="false">
      <c r="A3321" s="1" t="n">
        <v>21906</v>
      </c>
      <c r="B3321" s="0" t="n">
        <v>1766361600</v>
      </c>
      <c r="C3321" s="2" t="n">
        <v>3655.5</v>
      </c>
      <c r="D3321" s="0" t="n">
        <v>1659.29</v>
      </c>
      <c r="E3321" s="0" t="n">
        <v>1668.5</v>
      </c>
      <c r="F3321" s="0" t="s">
        <v>37</v>
      </c>
      <c r="G3321" s="0" t="s">
        <v>37</v>
      </c>
    </row>
    <row r="3322" customFormat="false" ht="12.75" hidden="false" customHeight="false" outlineLevel="0" collapsed="false">
      <c r="A3322" s="1" t="n">
        <v>21907</v>
      </c>
      <c r="B3322" s="0" t="n">
        <v>1766448000</v>
      </c>
      <c r="C3322" s="2" t="n">
        <v>3596.75</v>
      </c>
      <c r="D3322" s="0" t="n">
        <v>1651.96</v>
      </c>
      <c r="E3322" s="0" t="n">
        <v>1661.13</v>
      </c>
      <c r="F3322" s="0" t="s">
        <v>37</v>
      </c>
      <c r="G3322" s="0" t="s">
        <v>37</v>
      </c>
    </row>
    <row r="3323" customFormat="false" ht="12.75" hidden="false" customHeight="false" outlineLevel="0" collapsed="false">
      <c r="A3323" s="1" t="n">
        <v>21908</v>
      </c>
      <c r="B3323" s="0" t="n">
        <v>1766534400</v>
      </c>
      <c r="C3323" s="2" t="n">
        <v>3564.29</v>
      </c>
      <c r="D3323" s="0" t="n">
        <v>1648.08</v>
      </c>
      <c r="E3323" s="0" t="n">
        <v>1657.23</v>
      </c>
      <c r="F3323" s="0" t="s">
        <v>37</v>
      </c>
      <c r="G3323" s="0" t="s">
        <v>37</v>
      </c>
    </row>
    <row r="3324" customFormat="false" ht="12.75" hidden="false" customHeight="false" outlineLevel="0" collapsed="false">
      <c r="A3324" s="1" t="n">
        <v>21909</v>
      </c>
      <c r="B3324" s="0" t="n">
        <v>1766620800</v>
      </c>
      <c r="C3324" s="2" t="n">
        <v>3538.33</v>
      </c>
      <c r="D3324" s="0" t="n">
        <v>1641.33</v>
      </c>
      <c r="E3324" s="0" t="n">
        <v>1650.44</v>
      </c>
      <c r="F3324" s="0" t="s">
        <v>37</v>
      </c>
      <c r="G3324" s="0" t="s">
        <v>37</v>
      </c>
    </row>
    <row r="3325" customFormat="false" ht="12.75" hidden="false" customHeight="false" outlineLevel="0" collapsed="false">
      <c r="A3325" s="1" t="n">
        <v>21910</v>
      </c>
      <c r="B3325" s="0" t="n">
        <v>1766707200</v>
      </c>
      <c r="C3325" s="2" t="n">
        <v>3613.38</v>
      </c>
      <c r="D3325" s="0" t="n">
        <v>1657.75</v>
      </c>
      <c r="E3325" s="0" t="n">
        <v>1666.94</v>
      </c>
      <c r="F3325" s="0" t="s">
        <v>37</v>
      </c>
      <c r="G3325" s="0" t="s">
        <v>37</v>
      </c>
    </row>
    <row r="3326" customFormat="false" ht="12.75" hidden="false" customHeight="false" outlineLevel="0" collapsed="false">
      <c r="A3326" s="1" t="n">
        <v>21911</v>
      </c>
      <c r="B3326" s="0" t="n">
        <v>1766793600</v>
      </c>
      <c r="C3326" s="2" t="n">
        <v>3610.46</v>
      </c>
      <c r="D3326" s="0" t="n">
        <v>1661.08</v>
      </c>
      <c r="E3326" s="0" t="n">
        <v>1670.29</v>
      </c>
      <c r="F3326" s="0" t="s">
        <v>37</v>
      </c>
      <c r="G3326" s="0" t="s">
        <v>37</v>
      </c>
    </row>
    <row r="3327" customFormat="false" ht="12.75" hidden="false" customHeight="false" outlineLevel="0" collapsed="false">
      <c r="A3327" s="1" t="n">
        <v>21912</v>
      </c>
      <c r="B3327" s="0" t="n">
        <v>1766880000</v>
      </c>
      <c r="C3327" s="2" t="n">
        <v>3588.86</v>
      </c>
      <c r="D3327" s="0" t="n">
        <v>1659.42</v>
      </c>
      <c r="E3327" s="0" t="n">
        <v>1668.6</v>
      </c>
      <c r="F3327" s="0" t="s">
        <v>37</v>
      </c>
      <c r="G3327" s="0" t="s">
        <v>37</v>
      </c>
    </row>
    <row r="3328" customFormat="false" ht="12.75" hidden="false" customHeight="false" outlineLevel="0" collapsed="false">
      <c r="A3328" s="1" t="n">
        <v>21913</v>
      </c>
      <c r="B3328" s="0" t="n">
        <v>1766966400</v>
      </c>
      <c r="C3328" s="2" t="n">
        <v>3581.6</v>
      </c>
      <c r="D3328" s="0" t="n">
        <v>1657.5</v>
      </c>
      <c r="E3328" s="0" t="n">
        <v>1666.67</v>
      </c>
      <c r="F3328" s="0" t="s">
        <v>37</v>
      </c>
      <c r="G3328" s="0" t="s">
        <v>37</v>
      </c>
    </row>
    <row r="3329" customFormat="false" ht="12.75" hidden="false" customHeight="false" outlineLevel="0" collapsed="false">
      <c r="A3329" s="1" t="n">
        <v>21914</v>
      </c>
      <c r="B3329" s="0" t="n">
        <v>1767052800</v>
      </c>
      <c r="C3329" s="2"/>
      <c r="D3329" s="0" t="n">
        <v>1659.97</v>
      </c>
      <c r="E3329" s="0" t="n">
        <v>1669.15</v>
      </c>
      <c r="F3329" s="0" t="s">
        <v>37</v>
      </c>
      <c r="G3329" s="0" t="s">
        <v>37</v>
      </c>
    </row>
    <row r="3330" customFormat="false" ht="12.75" hidden="false" customHeight="false" outlineLevel="0" collapsed="false">
      <c r="A3330" s="1" t="n">
        <v>21915</v>
      </c>
      <c r="B3330" s="0" t="n">
        <v>1767139200</v>
      </c>
      <c r="C3330" s="2" t="n">
        <v>3622.18</v>
      </c>
      <c r="D3330" s="0" t="n">
        <v>1668.36</v>
      </c>
      <c r="E3330" s="0" t="n">
        <v>1677.59</v>
      </c>
      <c r="F3330" s="0" t="s">
        <v>37</v>
      </c>
      <c r="G3330" s="0" t="s">
        <v>37</v>
      </c>
    </row>
    <row r="3331" customFormat="false" ht="12.75" hidden="false" customHeight="false" outlineLevel="0" collapsed="false">
      <c r="A3331" s="1" t="n">
        <v>21916</v>
      </c>
      <c r="B3331" s="0" t="n">
        <v>1767225600</v>
      </c>
      <c r="C3331" s="2" t="n">
        <v>3628.75</v>
      </c>
      <c r="D3331" s="0" t="n">
        <v>1672.61</v>
      </c>
      <c r="E3331" s="0" t="n">
        <v>1681.85</v>
      </c>
      <c r="F3331" s="0" t="s">
        <v>37</v>
      </c>
      <c r="G3331" s="0" t="s">
        <v>37</v>
      </c>
    </row>
    <row r="3332" customFormat="false" ht="12.75" hidden="false" customHeight="false" outlineLevel="0" collapsed="false">
      <c r="A3332" s="1" t="n">
        <v>21917</v>
      </c>
      <c r="B3332" s="0" t="n">
        <v>1767312000</v>
      </c>
      <c r="C3332" s="2" t="n">
        <v>3614.83</v>
      </c>
      <c r="D3332" s="0" t="n">
        <v>1672.53</v>
      </c>
      <c r="E3332" s="0" t="n">
        <v>1681.76</v>
      </c>
      <c r="F3332" s="0" t="s">
        <v>37</v>
      </c>
      <c r="G3332" s="0" t="s">
        <v>37</v>
      </c>
    </row>
    <row r="3333" customFormat="false" ht="12.75" hidden="false" customHeight="false" outlineLevel="0" collapsed="false">
      <c r="A3333" s="1" t="n">
        <v>21918</v>
      </c>
      <c r="B3333" s="0" t="n">
        <v>1767398400</v>
      </c>
      <c r="C3333" s="2" t="n">
        <v>3597.58</v>
      </c>
      <c r="D3333" s="0" t="n">
        <v>1658.59</v>
      </c>
      <c r="E3333" s="0" t="n">
        <v>1667.74</v>
      </c>
      <c r="F3333" s="0" t="s">
        <v>37</v>
      </c>
      <c r="G3333" s="0" t="s">
        <v>37</v>
      </c>
    </row>
    <row r="3334" customFormat="false" ht="12.75" hidden="false" customHeight="false" outlineLevel="0" collapsed="false">
      <c r="A3334" s="1" t="n">
        <v>21919</v>
      </c>
      <c r="B3334" s="0" t="n">
        <v>1767484800</v>
      </c>
      <c r="C3334" s="2" t="n">
        <v>3567.86</v>
      </c>
      <c r="D3334" s="0" t="n">
        <v>1649.45</v>
      </c>
      <c r="E3334" s="0" t="n">
        <v>1658.55</v>
      </c>
      <c r="F3334" s="0" t="s">
        <v>37</v>
      </c>
      <c r="G3334" s="0" t="s">
        <v>37</v>
      </c>
    </row>
    <row r="3335" customFormat="false" ht="12.75" hidden="false" customHeight="false" outlineLevel="0" collapsed="false">
      <c r="A3335" s="1" t="n">
        <v>21920</v>
      </c>
      <c r="B3335" s="0" t="n">
        <v>1767571200</v>
      </c>
      <c r="C3335" s="2" t="n">
        <v>3558.03</v>
      </c>
      <c r="D3335" s="0" t="n">
        <v>1651.9</v>
      </c>
      <c r="E3335" s="0" t="n">
        <v>1661</v>
      </c>
      <c r="F3335" s="0" t="s">
        <v>37</v>
      </c>
      <c r="G3335" s="0" t="s">
        <v>37</v>
      </c>
    </row>
    <row r="3336" customFormat="false" ht="12.75" hidden="false" customHeight="false" outlineLevel="0" collapsed="false">
      <c r="A3336" s="1" t="n">
        <v>21921</v>
      </c>
      <c r="B3336" s="0" t="n">
        <v>1767657600</v>
      </c>
      <c r="C3336" s="2" t="n">
        <v>3530.62</v>
      </c>
      <c r="D3336" s="0" t="n">
        <v>1641.67</v>
      </c>
      <c r="E3336" s="0" t="n">
        <v>1650.71</v>
      </c>
      <c r="F3336" s="0" t="s">
        <v>37</v>
      </c>
      <c r="G3336" s="0" t="s">
        <v>37</v>
      </c>
    </row>
    <row r="3337" customFormat="false" ht="12.75" hidden="false" customHeight="false" outlineLevel="0" collapsed="false">
      <c r="A3337" s="1" t="n">
        <v>21922</v>
      </c>
      <c r="B3337" s="0" t="n">
        <v>1767744000</v>
      </c>
      <c r="C3337" s="2" t="n">
        <v>3539.42</v>
      </c>
      <c r="D3337" s="0" t="n">
        <v>1645.46</v>
      </c>
      <c r="E3337" s="0" t="n">
        <v>1654.52</v>
      </c>
      <c r="F3337" s="0" t="s">
        <v>37</v>
      </c>
      <c r="G3337" s="0" t="s">
        <v>37</v>
      </c>
    </row>
    <row r="3338" customFormat="false" ht="12.75" hidden="false" customHeight="false" outlineLevel="0" collapsed="false">
      <c r="A3338" s="1" t="n">
        <v>21923</v>
      </c>
      <c r="B3338" s="0" t="n">
        <v>1767830400</v>
      </c>
      <c r="C3338" s="2" t="n">
        <v>3535.29</v>
      </c>
      <c r="D3338" s="0" t="n">
        <v>1646.21</v>
      </c>
      <c r="E3338" s="0" t="n">
        <v>1655.27</v>
      </c>
      <c r="F3338" s="0" t="s">
        <v>37</v>
      </c>
      <c r="G3338" s="0" t="s">
        <v>37</v>
      </c>
    </row>
    <row r="3339" customFormat="false" ht="12.75" hidden="false" customHeight="false" outlineLevel="0" collapsed="false">
      <c r="A3339" s="1" t="n">
        <v>21924</v>
      </c>
      <c r="B3339" s="0" t="n">
        <v>1767916800</v>
      </c>
      <c r="C3339" s="2" t="n">
        <v>3537.29</v>
      </c>
      <c r="D3339" s="0" t="n">
        <v>1649.09</v>
      </c>
      <c r="E3339" s="0" t="n">
        <v>1658.16</v>
      </c>
      <c r="F3339" s="0" t="s">
        <v>37</v>
      </c>
      <c r="G3339" s="0" t="s">
        <v>37</v>
      </c>
    </row>
    <row r="3340" customFormat="false" ht="12.75" hidden="false" customHeight="false" outlineLevel="0" collapsed="false">
      <c r="A3340" s="1" t="n">
        <v>21925</v>
      </c>
      <c r="B3340" s="0" t="n">
        <v>1768003200</v>
      </c>
      <c r="C3340" s="2" t="n">
        <v>3548.25</v>
      </c>
      <c r="D3340" s="0" t="n">
        <v>1647.67</v>
      </c>
      <c r="E3340" s="0" t="n">
        <v>1656.72</v>
      </c>
      <c r="F3340" s="0" t="s">
        <v>37</v>
      </c>
      <c r="G3340" s="0" t="s">
        <v>37</v>
      </c>
    </row>
    <row r="3341" customFormat="false" ht="12.75" hidden="false" customHeight="false" outlineLevel="0" collapsed="false">
      <c r="A3341" s="1" t="n">
        <v>21926</v>
      </c>
      <c r="B3341" s="0" t="n">
        <v>1768089600</v>
      </c>
      <c r="C3341" s="2" t="n">
        <v>3558.86</v>
      </c>
      <c r="D3341" s="0" t="n">
        <v>1649.17</v>
      </c>
      <c r="E3341" s="0" t="n">
        <v>1658.23</v>
      </c>
      <c r="F3341" s="0" t="s">
        <v>37</v>
      </c>
      <c r="G3341" s="0" t="s">
        <v>37</v>
      </c>
    </row>
    <row r="3342" customFormat="false" ht="12.75" hidden="false" customHeight="false" outlineLevel="0" collapsed="false">
      <c r="A3342" s="1" t="n">
        <v>21927</v>
      </c>
      <c r="B3342" s="0" t="n">
        <v>1768176000</v>
      </c>
      <c r="C3342" s="2" t="n">
        <v>3556.83</v>
      </c>
      <c r="D3342" s="0" t="n">
        <v>1649.57</v>
      </c>
      <c r="E3342" s="0" t="n">
        <v>1658.63</v>
      </c>
      <c r="F3342" s="0" t="s">
        <v>37</v>
      </c>
      <c r="G3342" s="0" t="s">
        <v>37</v>
      </c>
    </row>
    <row r="3343" customFormat="false" ht="12.75" hidden="false" customHeight="false" outlineLevel="0" collapsed="false">
      <c r="A3343" s="1" t="n">
        <v>21928</v>
      </c>
      <c r="B3343" s="0" t="n">
        <v>1768262400</v>
      </c>
      <c r="C3343" s="2" t="n">
        <v>3554.54</v>
      </c>
      <c r="D3343" s="0" t="n">
        <v>1646.43</v>
      </c>
      <c r="E3343" s="0" t="n">
        <v>1655.47</v>
      </c>
      <c r="F3343" s="0" t="s">
        <v>37</v>
      </c>
      <c r="G3343" s="0" t="s">
        <v>37</v>
      </c>
    </row>
    <row r="3344" customFormat="false" ht="12.75" hidden="false" customHeight="false" outlineLevel="0" collapsed="false">
      <c r="A3344" s="1" t="n">
        <v>21929</v>
      </c>
      <c r="B3344" s="0" t="n">
        <v>1768348800</v>
      </c>
      <c r="C3344" s="2" t="n">
        <v>3428.25</v>
      </c>
      <c r="D3344" s="0" t="n">
        <v>1620.83</v>
      </c>
      <c r="E3344" s="0" t="n">
        <v>1629.72</v>
      </c>
      <c r="F3344" s="0" t="s">
        <v>37</v>
      </c>
      <c r="G3344" s="0" t="s">
        <v>37</v>
      </c>
    </row>
    <row r="3345" customFormat="false" ht="12.75" hidden="false" customHeight="false" outlineLevel="0" collapsed="false">
      <c r="A3345" s="1" t="n">
        <v>21930</v>
      </c>
      <c r="B3345" s="0" t="n">
        <v>1768435200</v>
      </c>
      <c r="C3345" s="2" t="n">
        <v>3420.83</v>
      </c>
      <c r="D3345" s="0" t="n">
        <v>1617.58</v>
      </c>
      <c r="E3345" s="0" t="n">
        <v>1626.45</v>
      </c>
      <c r="F3345" s="0" t="s">
        <v>37</v>
      </c>
      <c r="G3345" s="0" t="s">
        <v>37</v>
      </c>
    </row>
    <row r="3346" customFormat="false" ht="12.75" hidden="false" customHeight="false" outlineLevel="0" collapsed="false">
      <c r="A3346" s="1" t="n">
        <v>21931</v>
      </c>
      <c r="B3346" s="0" t="n">
        <v>1768521600</v>
      </c>
      <c r="C3346" s="2" t="n">
        <v>3433</v>
      </c>
      <c r="D3346" s="0" t="n">
        <v>1624.08</v>
      </c>
      <c r="E3346" s="0" t="n">
        <v>1632.98</v>
      </c>
      <c r="F3346" s="0" t="s">
        <v>37</v>
      </c>
      <c r="G3346" s="0" t="s">
        <v>37</v>
      </c>
    </row>
    <row r="3347" customFormat="false" ht="12.75" hidden="false" customHeight="false" outlineLevel="0" collapsed="false">
      <c r="A3347" s="1" t="n">
        <v>21932</v>
      </c>
      <c r="B3347" s="0" t="n">
        <v>1768608000</v>
      </c>
      <c r="C3347" s="2" t="n">
        <v>3387.5</v>
      </c>
      <c r="D3347" s="0" t="n">
        <v>1604.79</v>
      </c>
      <c r="E3347" s="0" t="n">
        <v>1613.58</v>
      </c>
      <c r="F3347" s="0" t="s">
        <v>37</v>
      </c>
      <c r="G3347" s="0" t="s">
        <v>37</v>
      </c>
    </row>
    <row r="3348" customFormat="false" ht="12.75" hidden="false" customHeight="false" outlineLevel="0" collapsed="false">
      <c r="A3348" s="1" t="n">
        <v>21933</v>
      </c>
      <c r="B3348" s="0" t="n">
        <v>1768694400</v>
      </c>
      <c r="C3348" s="2" t="n">
        <v>3384.43</v>
      </c>
      <c r="D3348" s="0" t="n">
        <v>1611.46</v>
      </c>
      <c r="E3348" s="0" t="n">
        <v>1620.28</v>
      </c>
      <c r="F3348" s="0" t="s">
        <v>37</v>
      </c>
      <c r="G3348" s="0" t="s">
        <v>37</v>
      </c>
    </row>
    <row r="3349" customFormat="false" ht="12.75" hidden="false" customHeight="false" outlineLevel="0" collapsed="false">
      <c r="A3349" s="1" t="n">
        <v>21934</v>
      </c>
      <c r="B3349" s="0" t="n">
        <v>1768780800</v>
      </c>
      <c r="C3349" s="2" t="n">
        <v>3371.96</v>
      </c>
      <c r="D3349" s="0" t="n">
        <v>1610.9</v>
      </c>
      <c r="E3349" s="0" t="n">
        <v>1619.71</v>
      </c>
      <c r="F3349" s="0" t="s">
        <v>37</v>
      </c>
      <c r="G3349" s="0" t="s">
        <v>37</v>
      </c>
    </row>
    <row r="3350" customFormat="false" ht="12.75" hidden="false" customHeight="false" outlineLevel="0" collapsed="false">
      <c r="A3350" s="1" t="n">
        <v>21935</v>
      </c>
      <c r="B3350" s="0" t="n">
        <v>1768867200</v>
      </c>
      <c r="C3350" s="2" t="n">
        <v>3435.21</v>
      </c>
      <c r="D3350" s="0" t="n">
        <v>1622.42</v>
      </c>
      <c r="E3350" s="0" t="n">
        <v>1631.29</v>
      </c>
      <c r="F3350" s="0" t="s">
        <v>37</v>
      </c>
      <c r="G3350" s="0" t="s">
        <v>37</v>
      </c>
    </row>
    <row r="3351" customFormat="false" ht="12.75" hidden="false" customHeight="false" outlineLevel="0" collapsed="false">
      <c r="A3351" s="1" t="n">
        <v>21936</v>
      </c>
      <c r="B3351" s="0" t="n">
        <v>1768953600</v>
      </c>
      <c r="C3351" s="2" t="n">
        <v>3500.21</v>
      </c>
      <c r="D3351" s="0" t="n">
        <v>1633.17</v>
      </c>
      <c r="E3351" s="0" t="n">
        <v>1642.09</v>
      </c>
      <c r="F3351" s="0" t="s">
        <v>37</v>
      </c>
      <c r="G3351" s="0" t="s">
        <v>37</v>
      </c>
    </row>
    <row r="3352" customFormat="false" ht="12.75" hidden="false" customHeight="false" outlineLevel="0" collapsed="false">
      <c r="A3352" s="1" t="n">
        <v>21937</v>
      </c>
      <c r="B3352" s="0" t="n">
        <v>1769040000</v>
      </c>
      <c r="C3352" s="2" t="n">
        <v>3543.33</v>
      </c>
      <c r="D3352" s="0" t="n">
        <v>1641.28</v>
      </c>
      <c r="E3352" s="0" t="n">
        <v>1650.24</v>
      </c>
      <c r="F3352" s="0" t="s">
        <v>37</v>
      </c>
      <c r="G3352" s="0" t="s">
        <v>37</v>
      </c>
    </row>
    <row r="3353" customFormat="false" ht="12.75" hidden="false" customHeight="false" outlineLevel="0" collapsed="false">
      <c r="A3353" s="1" t="n">
        <v>21938</v>
      </c>
      <c r="B3353" s="0" t="n">
        <v>1769126400</v>
      </c>
      <c r="C3353" s="2" t="n">
        <v>3553.17</v>
      </c>
      <c r="D3353" s="0" t="n">
        <v>1637.11</v>
      </c>
      <c r="E3353" s="0" t="n">
        <v>1646.04</v>
      </c>
      <c r="F3353" s="0" t="s">
        <v>37</v>
      </c>
      <c r="G3353" s="0" t="s">
        <v>37</v>
      </c>
    </row>
    <row r="3354" customFormat="false" ht="12.75" hidden="false" customHeight="false" outlineLevel="0" collapsed="false">
      <c r="A3354" s="1" t="n">
        <v>21939</v>
      </c>
      <c r="B3354" s="0" t="n">
        <v>1769212800</v>
      </c>
      <c r="C3354" s="2" t="n">
        <v>3547.67</v>
      </c>
      <c r="D3354" s="0" t="n">
        <v>1645.12</v>
      </c>
      <c r="E3354" s="0" t="n">
        <v>1654.1</v>
      </c>
      <c r="F3354" s="0" t="s">
        <v>37</v>
      </c>
      <c r="G3354" s="0" t="s">
        <v>37</v>
      </c>
    </row>
    <row r="3355" customFormat="false" ht="12.75" hidden="false" customHeight="false" outlineLevel="0" collapsed="false">
      <c r="A3355" s="1" t="n">
        <v>21940</v>
      </c>
      <c r="B3355" s="0" t="n">
        <v>1769299200</v>
      </c>
      <c r="C3355" s="2" t="n">
        <v>3536.52</v>
      </c>
      <c r="D3355" s="0" t="n">
        <v>1641.38</v>
      </c>
      <c r="E3355" s="0" t="n">
        <v>1650.32</v>
      </c>
      <c r="F3355" s="0" t="s">
        <v>37</v>
      </c>
      <c r="G3355" s="0" t="s">
        <v>37</v>
      </c>
    </row>
    <row r="3356" customFormat="false" ht="12.75" hidden="false" customHeight="false" outlineLevel="0" collapsed="false">
      <c r="A3356" s="1" t="n">
        <v>21941</v>
      </c>
      <c r="B3356" s="0" t="n">
        <v>1769385600</v>
      </c>
      <c r="C3356" s="2" t="n">
        <v>3544.75</v>
      </c>
      <c r="D3356" s="0" t="n">
        <v>1646.74</v>
      </c>
      <c r="E3356" s="0" t="n">
        <v>1655.71</v>
      </c>
      <c r="F3356" s="0" t="s">
        <v>37</v>
      </c>
      <c r="G3356" s="0" t="s">
        <v>37</v>
      </c>
    </row>
    <row r="3357" customFormat="false" ht="12.75" hidden="false" customHeight="false" outlineLevel="0" collapsed="false">
      <c r="A3357" s="1" t="n">
        <v>21942</v>
      </c>
      <c r="B3357" s="0" t="n">
        <v>1769472000</v>
      </c>
      <c r="C3357" s="2" t="n">
        <v>3537.92</v>
      </c>
      <c r="D3357" s="0" t="n">
        <v>1644.79</v>
      </c>
      <c r="E3357" s="0" t="n">
        <v>1653.75</v>
      </c>
      <c r="F3357" s="0" t="s">
        <v>37</v>
      </c>
      <c r="G3357" s="0" t="s">
        <v>37</v>
      </c>
    </row>
    <row r="3358" customFormat="false" ht="12.75" hidden="false" customHeight="false" outlineLevel="0" collapsed="false">
      <c r="A3358" s="1" t="n">
        <v>21943</v>
      </c>
      <c r="B3358" s="0" t="n">
        <v>1769558400</v>
      </c>
      <c r="C3358" s="2" t="n">
        <v>3531.79</v>
      </c>
      <c r="D3358" s="0" t="n">
        <v>1650.5</v>
      </c>
      <c r="E3358" s="0" t="n">
        <v>1659.48</v>
      </c>
      <c r="F3358" s="0" t="s">
        <v>37</v>
      </c>
      <c r="G3358" s="0" t="s">
        <v>37</v>
      </c>
    </row>
    <row r="3359" customFormat="false" ht="12.75" hidden="false" customHeight="false" outlineLevel="0" collapsed="false">
      <c r="A3359" s="1" t="n">
        <v>21944</v>
      </c>
      <c r="B3359" s="0" t="n">
        <v>1769644800</v>
      </c>
      <c r="C3359" s="2" t="n">
        <v>3496.17</v>
      </c>
      <c r="D3359" s="0" t="n">
        <v>1648.38</v>
      </c>
      <c r="E3359" s="0" t="n">
        <v>1657.34</v>
      </c>
      <c r="F3359" s="0" t="s">
        <v>37</v>
      </c>
      <c r="G3359" s="0" t="s">
        <v>37</v>
      </c>
    </row>
    <row r="3360" customFormat="false" ht="12.75" hidden="false" customHeight="false" outlineLevel="0" collapsed="false">
      <c r="A3360" s="1" t="n">
        <v>21945</v>
      </c>
      <c r="B3360" s="0" t="n">
        <v>1769731200</v>
      </c>
      <c r="C3360" s="2" t="n">
        <v>3505.21</v>
      </c>
      <c r="D3360" s="0" t="n">
        <v>1651.25</v>
      </c>
      <c r="E3360" s="0" t="n">
        <v>1660.23</v>
      </c>
      <c r="F3360" s="0" t="s">
        <v>37</v>
      </c>
      <c r="G3360" s="0" t="s">
        <v>37</v>
      </c>
    </row>
    <row r="3361" customFormat="false" ht="12.75" hidden="false" customHeight="false" outlineLevel="0" collapsed="false">
      <c r="A3361" s="1" t="n">
        <v>21946</v>
      </c>
      <c r="B3361" s="0" t="n">
        <v>1769817600</v>
      </c>
      <c r="C3361" s="2" t="n">
        <v>3521.67</v>
      </c>
      <c r="D3361" s="0" t="n">
        <v>1655.12</v>
      </c>
      <c r="E3361" s="0" t="n">
        <v>1664.12</v>
      </c>
      <c r="F3361" s="0" t="s">
        <v>37</v>
      </c>
      <c r="G3361" s="0" t="s">
        <v>37</v>
      </c>
    </row>
    <row r="3362" customFormat="false" ht="12.75" hidden="false" customHeight="false" outlineLevel="0" collapsed="false">
      <c r="A3362" s="1" t="n">
        <v>21947</v>
      </c>
      <c r="B3362" s="0" t="n">
        <v>1769904000</v>
      </c>
      <c r="C3362" s="2" t="n">
        <v>3551.86</v>
      </c>
      <c r="D3362" s="0" t="n">
        <v>1660.01</v>
      </c>
      <c r="E3362" s="0" t="n">
        <v>1669.02</v>
      </c>
      <c r="F3362" s="0" t="s">
        <v>37</v>
      </c>
      <c r="G3362" s="0" t="s">
        <v>37</v>
      </c>
    </row>
    <row r="3363" customFormat="false" ht="12.75" hidden="false" customHeight="false" outlineLevel="0" collapsed="false">
      <c r="A3363" s="1" t="n">
        <v>21948</v>
      </c>
      <c r="B3363" s="0" t="n">
        <v>1769990400</v>
      </c>
      <c r="C3363" s="2" t="n">
        <v>3532.62</v>
      </c>
      <c r="D3363" s="0" t="n">
        <v>1647.05</v>
      </c>
      <c r="E3363" s="0" t="n">
        <v>1655.99</v>
      </c>
      <c r="F3363" s="0" t="s">
        <v>37</v>
      </c>
      <c r="G3363" s="0" t="s">
        <v>37</v>
      </c>
    </row>
    <row r="3364" customFormat="false" ht="12.75" hidden="false" customHeight="false" outlineLevel="0" collapsed="false">
      <c r="A3364" s="1" t="n">
        <v>21949</v>
      </c>
      <c r="B3364" s="0" t="n">
        <v>1770076800</v>
      </c>
      <c r="C3364" s="2" t="n">
        <v>3521.92</v>
      </c>
      <c r="D3364" s="0" t="n">
        <v>1643.21</v>
      </c>
      <c r="E3364" s="0" t="n">
        <v>1652.12</v>
      </c>
      <c r="F3364" s="0" t="s">
        <v>37</v>
      </c>
      <c r="G3364" s="0" t="s">
        <v>37</v>
      </c>
    </row>
    <row r="3365" customFormat="false" ht="12.75" hidden="false" customHeight="false" outlineLevel="0" collapsed="false">
      <c r="A3365" s="1" t="n">
        <v>21950</v>
      </c>
      <c r="B3365" s="0" t="n">
        <v>1770163200</v>
      </c>
      <c r="C3365" s="2" t="n">
        <v>3533.38</v>
      </c>
      <c r="D3365" s="0" t="n">
        <v>1650.92</v>
      </c>
      <c r="E3365" s="0" t="n">
        <v>1659.87</v>
      </c>
      <c r="F3365" s="0" t="s">
        <v>37</v>
      </c>
      <c r="G3365" s="0" t="s">
        <v>37</v>
      </c>
    </row>
    <row r="3366" customFormat="false" ht="12.75" hidden="false" customHeight="false" outlineLevel="0" collapsed="false">
      <c r="A3366" s="1" t="n">
        <v>21951</v>
      </c>
      <c r="B3366" s="0" t="n">
        <v>1770249600</v>
      </c>
      <c r="C3366" s="2" t="n">
        <v>3546.46</v>
      </c>
      <c r="D3366" s="0" t="n">
        <v>1655.12</v>
      </c>
      <c r="E3366" s="0" t="n">
        <v>1664.09</v>
      </c>
      <c r="F3366" s="0" t="s">
        <v>37</v>
      </c>
      <c r="G3366" s="0" t="s">
        <v>37</v>
      </c>
    </row>
    <row r="3367" customFormat="false" ht="12.75" hidden="false" customHeight="false" outlineLevel="0" collapsed="false">
      <c r="A3367" s="1" t="n">
        <v>21952</v>
      </c>
      <c r="B3367" s="0" t="n">
        <v>1770336000</v>
      </c>
      <c r="C3367" s="2" t="n">
        <v>3565.46</v>
      </c>
      <c r="D3367" s="0" t="n">
        <v>1661.49</v>
      </c>
      <c r="E3367" s="0" t="n">
        <v>1670.49</v>
      </c>
      <c r="F3367" s="0" t="s">
        <v>37</v>
      </c>
      <c r="G3367" s="0" t="s">
        <v>37</v>
      </c>
    </row>
    <row r="3368" customFormat="false" ht="12.75" hidden="false" customHeight="false" outlineLevel="0" collapsed="false">
      <c r="A3368" s="1" t="n">
        <v>21953</v>
      </c>
      <c r="B3368" s="0" t="n">
        <v>1770422400</v>
      </c>
      <c r="C3368" s="2" t="n">
        <v>3549.5</v>
      </c>
      <c r="D3368" s="0" t="n">
        <v>1657.29</v>
      </c>
      <c r="E3368" s="0" t="n">
        <v>1666.26</v>
      </c>
      <c r="F3368" s="0" t="s">
        <v>37</v>
      </c>
      <c r="G3368" s="0" t="s">
        <v>37</v>
      </c>
    </row>
    <row r="3369" customFormat="false" ht="12.75" hidden="false" customHeight="false" outlineLevel="0" collapsed="false">
      <c r="A3369" s="1" t="n">
        <v>21954</v>
      </c>
      <c r="B3369" s="0" t="n">
        <v>1770508800</v>
      </c>
      <c r="C3369" s="2" t="n">
        <v>3570.2</v>
      </c>
      <c r="D3369" s="0" t="n">
        <v>1666.96</v>
      </c>
      <c r="E3369" s="0" t="n">
        <v>1675.98</v>
      </c>
      <c r="F3369" s="0" t="s">
        <v>37</v>
      </c>
      <c r="G3369" s="0" t="s">
        <v>37</v>
      </c>
    </row>
    <row r="3370" customFormat="false" ht="12.75" hidden="false" customHeight="false" outlineLevel="0" collapsed="false">
      <c r="A3370" s="1" t="n">
        <v>21955</v>
      </c>
      <c r="B3370" s="0" t="n">
        <v>1770595200</v>
      </c>
      <c r="C3370" s="2" t="n">
        <v>3548.29</v>
      </c>
      <c r="D3370" s="0" t="n">
        <v>1660.85</v>
      </c>
      <c r="E3370" s="0" t="n">
        <v>1669.83</v>
      </c>
      <c r="F3370" s="0" t="s">
        <v>37</v>
      </c>
      <c r="G3370" s="0" t="s">
        <v>37</v>
      </c>
    </row>
    <row r="3371" customFormat="false" ht="12.75" hidden="false" customHeight="false" outlineLevel="0" collapsed="false">
      <c r="A3371" s="1" t="n">
        <v>21956</v>
      </c>
      <c r="B3371" s="0" t="n">
        <v>1770681600</v>
      </c>
      <c r="C3371" s="2" t="n">
        <v>3515.17</v>
      </c>
      <c r="D3371" s="0" t="n">
        <v>1650.79</v>
      </c>
      <c r="E3371" s="0" t="n">
        <v>1659.71</v>
      </c>
      <c r="F3371" s="0" t="s">
        <v>37</v>
      </c>
      <c r="G3371" s="0" t="s">
        <v>37</v>
      </c>
    </row>
    <row r="3372" customFormat="false" ht="12.75" hidden="false" customHeight="false" outlineLevel="0" collapsed="false">
      <c r="A3372" s="1" t="n">
        <v>21957</v>
      </c>
      <c r="B3372" s="0" t="n">
        <v>1770768000</v>
      </c>
      <c r="C3372" s="2" t="n">
        <v>3553.67</v>
      </c>
      <c r="D3372" s="0" t="n">
        <v>1655.88</v>
      </c>
      <c r="E3372" s="0" t="n">
        <v>1664.82</v>
      </c>
      <c r="F3372" s="0" t="s">
        <v>37</v>
      </c>
      <c r="G3372" s="0" t="s">
        <v>37</v>
      </c>
    </row>
    <row r="3373" customFormat="false" ht="12.75" hidden="false" customHeight="false" outlineLevel="0" collapsed="false">
      <c r="A3373" s="1" t="n">
        <v>21958</v>
      </c>
      <c r="B3373" s="0" t="n">
        <v>1770854400</v>
      </c>
      <c r="C3373" s="2" t="n">
        <v>3585.08</v>
      </c>
      <c r="D3373" s="0" t="n">
        <v>1663.46</v>
      </c>
      <c r="E3373" s="0" t="n">
        <v>1672.44</v>
      </c>
      <c r="F3373" s="0" t="s">
        <v>37</v>
      </c>
      <c r="G3373" s="0" t="s">
        <v>37</v>
      </c>
    </row>
    <row r="3374" customFormat="false" ht="12.75" hidden="false" customHeight="false" outlineLevel="0" collapsed="false">
      <c r="A3374" s="1" t="n">
        <v>21959</v>
      </c>
      <c r="B3374" s="0" t="n">
        <v>1770940800</v>
      </c>
      <c r="C3374" s="2" t="n">
        <v>3560.83</v>
      </c>
      <c r="D3374" s="0" t="n">
        <v>1654.46</v>
      </c>
      <c r="E3374" s="0" t="n">
        <v>1663.38</v>
      </c>
      <c r="F3374" s="0" t="s">
        <v>37</v>
      </c>
      <c r="G3374" s="0" t="s">
        <v>37</v>
      </c>
    </row>
    <row r="3375" customFormat="false" ht="12.75" hidden="false" customHeight="false" outlineLevel="0" collapsed="false">
      <c r="A3375" s="1" t="n">
        <v>21960</v>
      </c>
      <c r="B3375" s="0" t="n">
        <v>1771027200</v>
      </c>
      <c r="C3375" s="2" t="n">
        <v>3591.58</v>
      </c>
      <c r="D3375" s="0" t="n">
        <v>1664.62</v>
      </c>
      <c r="E3375" s="0" t="n">
        <v>1673.6</v>
      </c>
      <c r="F3375" s="0" t="s">
        <v>37</v>
      </c>
      <c r="G3375" s="0" t="s">
        <v>37</v>
      </c>
    </row>
    <row r="3376" customFormat="false" ht="12.75" hidden="false" customHeight="false" outlineLevel="0" collapsed="false">
      <c r="A3376" s="1" t="n">
        <v>21961</v>
      </c>
      <c r="B3376" s="0" t="n">
        <v>1771113600</v>
      </c>
      <c r="C3376" s="2" t="n">
        <v>3587.86</v>
      </c>
      <c r="D3376" s="0" t="n">
        <v>1660.33</v>
      </c>
      <c r="E3376" s="0" t="n">
        <v>1669.28</v>
      </c>
      <c r="F3376" s="0" t="s">
        <v>37</v>
      </c>
      <c r="G3376" s="0" t="s">
        <v>37</v>
      </c>
    </row>
    <row r="3377" customFormat="false" ht="12.75" hidden="false" customHeight="false" outlineLevel="0" collapsed="false">
      <c r="A3377" s="1" t="n">
        <v>21962</v>
      </c>
      <c r="B3377" s="0" t="n">
        <v>1771200000</v>
      </c>
      <c r="C3377" s="2" t="n">
        <v>3596.17</v>
      </c>
      <c r="D3377" s="0" t="n">
        <v>1654.76</v>
      </c>
      <c r="E3377" s="0" t="n">
        <v>1663.68</v>
      </c>
      <c r="F3377" s="0" t="s">
        <v>37</v>
      </c>
      <c r="G3377" s="0" t="s">
        <v>37</v>
      </c>
    </row>
    <row r="3378" customFormat="false" ht="12.75" hidden="false" customHeight="false" outlineLevel="0" collapsed="false">
      <c r="A3378" s="1" t="n">
        <v>21963</v>
      </c>
      <c r="B3378" s="0" t="n">
        <v>1771286400</v>
      </c>
      <c r="C3378" s="2" t="n">
        <v>3622.04</v>
      </c>
      <c r="D3378" s="0" t="s">
        <v>37</v>
      </c>
      <c r="E3378" s="0" t="s">
        <v>37</v>
      </c>
      <c r="F3378" s="0" t="s">
        <v>37</v>
      </c>
      <c r="G3378" s="0" t="s">
        <v>37</v>
      </c>
    </row>
    <row r="3379" customFormat="false" ht="12.75" hidden="false" customHeight="false" outlineLevel="0" collapsed="false">
      <c r="A3379" s="1" t="n">
        <v>21964</v>
      </c>
      <c r="B3379" s="0" t="n">
        <v>1771372800</v>
      </c>
      <c r="C3379" s="2" t="n">
        <v>3620.71</v>
      </c>
      <c r="D3379" s="0" t="s">
        <v>37</v>
      </c>
      <c r="E3379" s="0" t="s">
        <v>37</v>
      </c>
      <c r="F3379" s="0" t="s">
        <v>37</v>
      </c>
      <c r="G3379" s="0" t="s">
        <v>37</v>
      </c>
    </row>
    <row r="3380" customFormat="false" ht="12.75" hidden="false" customHeight="false" outlineLevel="0" collapsed="false">
      <c r="A3380" s="1" t="n">
        <v>21965</v>
      </c>
      <c r="B3380" s="0" t="n">
        <v>1771459200</v>
      </c>
      <c r="C3380" s="2" t="n">
        <v>3620.42</v>
      </c>
      <c r="D3380" s="0" t="s">
        <v>37</v>
      </c>
      <c r="E3380" s="0" t="s">
        <v>37</v>
      </c>
      <c r="F3380" s="0" t="s">
        <v>37</v>
      </c>
      <c r="G3380" s="0" t="s">
        <v>37</v>
      </c>
    </row>
    <row r="3381" customFormat="false" ht="12.75" hidden="false" customHeight="false" outlineLevel="0" collapsed="false">
      <c r="A3381" s="1" t="n">
        <v>21966</v>
      </c>
      <c r="B3381" s="0" t="n">
        <v>1771545600</v>
      </c>
      <c r="C3381" s="2" t="n">
        <v>3625.48</v>
      </c>
      <c r="D3381" s="0" t="n">
        <v>1659.24</v>
      </c>
      <c r="E3381" s="0" t="n">
        <v>1668.15</v>
      </c>
      <c r="F3381" s="0" t="s">
        <v>37</v>
      </c>
      <c r="G3381" s="0" t="s">
        <v>37</v>
      </c>
    </row>
    <row r="3382" customFormat="false" ht="12.75" hidden="false" customHeight="false" outlineLevel="0" collapsed="false">
      <c r="A3382" s="1" t="n">
        <v>21967</v>
      </c>
      <c r="B3382" s="0" t="n">
        <v>1771632000</v>
      </c>
      <c r="C3382" s="2" t="n">
        <v>3606.13</v>
      </c>
      <c r="D3382" s="0" t="n">
        <v>1660.53</v>
      </c>
      <c r="E3382" s="0" t="n">
        <v>1669.44</v>
      </c>
      <c r="F3382" s="0" t="s">
        <v>37</v>
      </c>
      <c r="G3382" s="0" t="s">
        <v>37</v>
      </c>
    </row>
    <row r="3383" customFormat="false" ht="12.75" hidden="false" customHeight="false" outlineLevel="0" collapsed="false">
      <c r="A3383" s="1" t="n">
        <v>21968</v>
      </c>
      <c r="B3383" s="0" t="n">
        <v>1771718400</v>
      </c>
      <c r="C3383" s="2" t="n">
        <v>3598.89</v>
      </c>
      <c r="D3383" s="0" t="n">
        <v>1653.81</v>
      </c>
      <c r="E3383" s="0" t="n">
        <v>1662.69</v>
      </c>
      <c r="F3383" s="0" t="s">
        <v>37</v>
      </c>
      <c r="G3383" s="0" t="s">
        <v>37</v>
      </c>
    </row>
    <row r="3384" customFormat="false" ht="12.75" hidden="false" customHeight="false" outlineLevel="0" collapsed="false">
      <c r="A3384" s="1" t="n">
        <v>21969</v>
      </c>
      <c r="B3384" s="0" t="n">
        <v>1771804800</v>
      </c>
      <c r="C3384" s="2" t="n">
        <v>3597</v>
      </c>
      <c r="D3384" s="0" t="n">
        <v>1650.22</v>
      </c>
      <c r="E3384" s="0" t="n">
        <v>1659.08</v>
      </c>
      <c r="F3384" s="0" t="s">
        <v>37</v>
      </c>
      <c r="G3384" s="0" t="s">
        <v>37</v>
      </c>
    </row>
    <row r="3385" customFormat="false" ht="12.75" hidden="false" customHeight="false" outlineLevel="0" collapsed="false">
      <c r="A3385" s="1" t="n">
        <v>21970</v>
      </c>
      <c r="B3385" s="0" t="n">
        <v>1771891200</v>
      </c>
      <c r="C3385" s="2" t="n">
        <v>3580.29</v>
      </c>
      <c r="D3385" s="0" t="n">
        <v>1644.12</v>
      </c>
      <c r="E3385" s="0" t="n">
        <v>1652.94</v>
      </c>
      <c r="F3385" s="0" t="s">
        <v>37</v>
      </c>
      <c r="G3385" s="0" t="s">
        <v>37</v>
      </c>
    </row>
    <row r="3386" customFormat="false" ht="12.75" hidden="false" customHeight="false" outlineLevel="0" collapsed="false">
      <c r="A3386" s="1" t="n">
        <v>21971</v>
      </c>
      <c r="B3386" s="0" t="n">
        <v>1771977600</v>
      </c>
      <c r="C3386" s="2" t="n">
        <v>3589.77</v>
      </c>
      <c r="D3386" s="0" t="n">
        <v>1639.21</v>
      </c>
      <c r="E3386" s="0" t="n">
        <v>1647.99</v>
      </c>
      <c r="F3386" s="0" t="s">
        <v>37</v>
      </c>
      <c r="G3386" s="0" t="s">
        <v>37</v>
      </c>
    </row>
    <row r="3387" customFormat="false" ht="12.75" hidden="false" customHeight="false" outlineLevel="0" collapsed="false">
      <c r="A3387" s="1" t="n">
        <v>21972</v>
      </c>
      <c r="B3387" s="0" t="n">
        <v>1772064000</v>
      </c>
      <c r="C3387" s="2" t="n">
        <v>3567.96</v>
      </c>
      <c r="D3387" s="0" t="n">
        <v>1642.33</v>
      </c>
      <c r="E3387" s="0" t="n">
        <v>1651.13</v>
      </c>
      <c r="F3387" s="0" t="s">
        <v>37</v>
      </c>
      <c r="G3387" s="0" t="s">
        <v>37</v>
      </c>
    </row>
    <row r="3388" customFormat="false" ht="12.75" hidden="false" customHeight="false" outlineLevel="0" collapsed="false">
      <c r="A3388" s="1" t="n">
        <v>21973</v>
      </c>
      <c r="B3388" s="0" t="n">
        <v>1772150400</v>
      </c>
      <c r="C3388" s="2" t="n">
        <v>3552.33</v>
      </c>
      <c r="D3388" s="0" t="n">
        <v>1646.67</v>
      </c>
      <c r="E3388" s="0" t="n">
        <v>1655.48</v>
      </c>
      <c r="F3388" s="0" t="s">
        <v>37</v>
      </c>
      <c r="G3388" s="0" t="s">
        <v>37</v>
      </c>
    </row>
    <row r="3389" customFormat="false" ht="12.75" hidden="false" customHeight="false" outlineLevel="0" collapsed="false">
      <c r="A3389" s="1" t="n">
        <v>21974</v>
      </c>
      <c r="B3389" s="0" t="n">
        <v>1772236800</v>
      </c>
      <c r="C3389" s="2" t="n">
        <v>3563.88</v>
      </c>
      <c r="D3389" s="0" t="n">
        <v>1654.5</v>
      </c>
      <c r="E3389" s="0" t="n">
        <v>1663.35</v>
      </c>
      <c r="F3389" s="0" t="s">
        <v>37</v>
      </c>
      <c r="G3389" s="0" t="s">
        <v>37</v>
      </c>
    </row>
    <row r="3390" customFormat="false" ht="12.75" hidden="false" customHeight="false" outlineLevel="0" collapsed="false">
      <c r="A3390" s="1" t="n">
        <v>21975</v>
      </c>
      <c r="B3390" s="0" t="n">
        <v>1772323200</v>
      </c>
      <c r="C3390" s="2" t="n">
        <v>3559.43</v>
      </c>
      <c r="D3390" s="0" t="n">
        <v>1655</v>
      </c>
      <c r="E3390" s="0" t="n">
        <v>1663.85</v>
      </c>
      <c r="F3390" s="0" t="s">
        <v>37</v>
      </c>
      <c r="G3390" s="0" t="s">
        <v>37</v>
      </c>
    </row>
    <row r="3391" customFormat="false" ht="12.75" hidden="false" customHeight="false" outlineLevel="0" collapsed="false">
      <c r="A3391" s="1" t="n">
        <v>21976</v>
      </c>
      <c r="B3391" s="0" t="n">
        <v>1772409600</v>
      </c>
      <c r="C3391" s="2" t="n">
        <v>3571.91</v>
      </c>
      <c r="D3391" s="0" t="n">
        <v>1648.5</v>
      </c>
      <c r="E3391" s="0" t="n">
        <v>1657.31</v>
      </c>
      <c r="F3391" s="0" t="s">
        <v>37</v>
      </c>
      <c r="G3391" s="0" t="s">
        <v>37</v>
      </c>
    </row>
    <row r="3392" customFormat="false" ht="12.75" hidden="false" customHeight="false" outlineLevel="0" collapsed="false">
      <c r="A3392" s="1" t="n">
        <v>21977</v>
      </c>
      <c r="B3392" s="0" t="n">
        <v>1772496000</v>
      </c>
      <c r="C3392" s="2" t="n">
        <v>3590.62</v>
      </c>
      <c r="D3392" s="0" t="n">
        <v>1654.16</v>
      </c>
      <c r="E3392" s="0" t="n">
        <v>1662.99</v>
      </c>
      <c r="F3392" s="0" t="s">
        <v>37</v>
      </c>
      <c r="G3392" s="0" t="s">
        <v>37</v>
      </c>
    </row>
    <row r="3393" customFormat="false" ht="12.75" hidden="false" customHeight="false" outlineLevel="0" collapsed="false">
      <c r="A3393" s="1" t="n">
        <v>21978</v>
      </c>
      <c r="B3393" s="0" t="n">
        <v>1772582400</v>
      </c>
      <c r="C3393" s="2" t="n">
        <v>3596.42</v>
      </c>
      <c r="D3393" s="0" t="n">
        <v>1655.17</v>
      </c>
      <c r="E3393" s="0" t="n">
        <v>1664.01</v>
      </c>
      <c r="F3393" s="0" t="s">
        <v>37</v>
      </c>
      <c r="G3393" s="0" t="s">
        <v>37</v>
      </c>
    </row>
    <row r="3394" customFormat="false" ht="12.75" hidden="false" customHeight="false" outlineLevel="0" collapsed="false">
      <c r="A3394" s="1" t="n">
        <v>21979</v>
      </c>
      <c r="B3394" s="0" t="n">
        <v>1772668800</v>
      </c>
      <c r="C3394" s="2" t="n">
        <v>3610.88</v>
      </c>
      <c r="D3394" s="0" t="n">
        <v>1662.75</v>
      </c>
      <c r="E3394" s="0" t="n">
        <v>1671.62</v>
      </c>
      <c r="F3394" s="0" t="s">
        <v>37</v>
      </c>
      <c r="G3394" s="0" t="s">
        <v>37</v>
      </c>
    </row>
    <row r="3395" customFormat="false" ht="12.75" hidden="false" customHeight="false" outlineLevel="0" collapsed="false">
      <c r="A3395" s="1" t="n">
        <v>21980</v>
      </c>
      <c r="B3395" s="0" t="n">
        <v>1772755200</v>
      </c>
      <c r="C3395" s="2" t="n">
        <v>3593.88</v>
      </c>
      <c r="D3395" s="0" t="n">
        <v>1656.08</v>
      </c>
      <c r="E3395" s="0" t="n">
        <v>1664.91</v>
      </c>
      <c r="F3395" s="0" t="s">
        <v>37</v>
      </c>
      <c r="G3395" s="0" t="s">
        <v>37</v>
      </c>
    </row>
    <row r="3396" customFormat="false" ht="12.75" hidden="false" customHeight="false" outlineLevel="0" collapsed="false">
      <c r="A3396" s="1" t="n">
        <v>21981</v>
      </c>
      <c r="B3396" s="0" t="n">
        <v>1772841600</v>
      </c>
      <c r="C3396" s="2" t="n">
        <v>3582.58</v>
      </c>
      <c r="D3396" s="0" t="n">
        <v>1655.86</v>
      </c>
      <c r="E3396" s="0" t="n">
        <v>1664.69</v>
      </c>
      <c r="F3396" s="0" t="s">
        <v>37</v>
      </c>
      <c r="G3396" s="0" t="s">
        <v>37</v>
      </c>
    </row>
    <row r="3397" customFormat="false" ht="12.75" hidden="false" customHeight="false" outlineLevel="0" collapsed="false">
      <c r="A3397" s="1" t="n">
        <v>21982</v>
      </c>
      <c r="B3397" s="0" t="n">
        <v>1772928000</v>
      </c>
      <c r="C3397" s="2" t="n">
        <v>3588.05</v>
      </c>
      <c r="D3397" s="0" t="n">
        <v>1657</v>
      </c>
      <c r="E3397" s="0" t="n">
        <v>1665.82</v>
      </c>
      <c r="F3397" s="0" t="s">
        <v>37</v>
      </c>
      <c r="G3397" s="0" t="s">
        <v>37</v>
      </c>
    </row>
    <row r="3398" customFormat="false" ht="12.75" hidden="false" customHeight="false" outlineLevel="0" collapsed="false">
      <c r="A3398" s="1" t="n">
        <v>21983</v>
      </c>
      <c r="B3398" s="0" t="n">
        <v>1773014400</v>
      </c>
      <c r="C3398" s="2" t="n">
        <v>3619.27</v>
      </c>
      <c r="D3398" s="0" t="n">
        <v>1663.89</v>
      </c>
      <c r="E3398" s="0" t="n">
        <v>1672.75</v>
      </c>
      <c r="F3398" s="0" t="s">
        <v>37</v>
      </c>
      <c r="G3398" s="0" t="s">
        <v>37</v>
      </c>
    </row>
    <row r="3399" customFormat="false" ht="12.75" hidden="false" customHeight="false" outlineLevel="0" collapsed="false">
      <c r="A3399" s="1" t="n">
        <v>21984</v>
      </c>
      <c r="B3399" s="0" t="n">
        <v>1773100800</v>
      </c>
      <c r="C3399" s="2" t="n">
        <v>3619.32</v>
      </c>
      <c r="D3399" s="0" t="n">
        <v>1662.79</v>
      </c>
      <c r="E3399" s="0" t="n">
        <v>1671.64</v>
      </c>
      <c r="F3399" s="0" t="s">
        <v>37</v>
      </c>
      <c r="G3399" s="0" t="s">
        <v>37</v>
      </c>
    </row>
    <row r="3400" customFormat="false" ht="12.75" hidden="false" customHeight="false" outlineLevel="0" collapsed="false">
      <c r="A3400" s="1" t="n">
        <v>21985</v>
      </c>
      <c r="B3400" s="0" t="n">
        <v>1773187200</v>
      </c>
      <c r="C3400" s="2" t="n">
        <v>3636.33</v>
      </c>
      <c r="D3400" s="0" t="n">
        <v>1662.71</v>
      </c>
      <c r="E3400" s="0" t="n">
        <v>1671.55</v>
      </c>
      <c r="F3400" s="0" t="s">
        <v>37</v>
      </c>
      <c r="G3400" s="0" t="s">
        <v>37</v>
      </c>
    </row>
    <row r="3401" customFormat="false" ht="12.75" hidden="false" customHeight="false" outlineLevel="0" collapsed="false">
      <c r="A3401" s="1" t="n">
        <v>21986</v>
      </c>
      <c r="B3401" s="0" t="n">
        <v>1773273600</v>
      </c>
      <c r="C3401" s="2" t="n">
        <v>3624.79</v>
      </c>
      <c r="D3401" s="0" t="n">
        <v>1663.38</v>
      </c>
      <c r="E3401" s="0" t="n">
        <v>1672.21</v>
      </c>
      <c r="F3401" s="0" t="s">
        <v>37</v>
      </c>
      <c r="G3401" s="0" t="s">
        <v>37</v>
      </c>
    </row>
    <row r="3402" customFormat="false" ht="12.75" hidden="false" customHeight="false" outlineLevel="0" collapsed="false">
      <c r="A3402" s="1" t="n">
        <v>21987</v>
      </c>
      <c r="B3402" s="0" t="n">
        <v>1773360000</v>
      </c>
      <c r="C3402" s="2" t="n">
        <v>3615.54</v>
      </c>
      <c r="D3402" s="0" t="n">
        <v>1656.12</v>
      </c>
      <c r="E3402" s="0" t="n">
        <v>1664.92</v>
      </c>
      <c r="F3402" s="0" t="s">
        <v>37</v>
      </c>
      <c r="G3402" s="0" t="s">
        <v>37</v>
      </c>
    </row>
    <row r="3403" customFormat="false" ht="12.75" hidden="false" customHeight="false" outlineLevel="0" collapsed="false">
      <c r="A3403" s="1" t="n">
        <v>21988</v>
      </c>
      <c r="B3403" s="0" t="n">
        <v>1773446400</v>
      </c>
      <c r="C3403" s="2" t="n">
        <v>3622.41</v>
      </c>
      <c r="D3403" s="0" t="n">
        <v>1661.38</v>
      </c>
      <c r="E3403" s="0" t="n">
        <v>1670.19</v>
      </c>
      <c r="F3403" s="0" t="s">
        <v>37</v>
      </c>
      <c r="G3403" s="0" t="s">
        <v>37</v>
      </c>
    </row>
    <row r="3404" customFormat="false" ht="12.75" hidden="false" customHeight="false" outlineLevel="0" collapsed="false">
      <c r="A3404" s="1" t="n">
        <v>21989</v>
      </c>
      <c r="B3404" s="0" t="n">
        <v>1773532800</v>
      </c>
      <c r="C3404" s="2" t="n">
        <v>3628.25</v>
      </c>
      <c r="D3404" s="0" t="n">
        <v>1668.33</v>
      </c>
      <c r="E3404" s="0" t="n">
        <v>1677.18</v>
      </c>
      <c r="F3404" s="0" t="s">
        <v>37</v>
      </c>
      <c r="G3404" s="0" t="s">
        <v>37</v>
      </c>
    </row>
    <row r="3405" customFormat="false" ht="12.75" hidden="false" customHeight="false" outlineLevel="0" collapsed="false">
      <c r="A3405" s="1" t="n">
        <v>21990</v>
      </c>
      <c r="B3405" s="0" t="n">
        <v>1773619200</v>
      </c>
      <c r="C3405" s="2" t="n">
        <v>3607.33</v>
      </c>
      <c r="D3405" s="0" t="n">
        <v>1661.86</v>
      </c>
      <c r="E3405" s="0" t="n">
        <v>1670.67</v>
      </c>
      <c r="F3405" s="0" t="s">
        <v>37</v>
      </c>
      <c r="G3405" s="0" t="s">
        <v>37</v>
      </c>
    </row>
    <row r="3406" customFormat="false" ht="12.75" hidden="false" customHeight="false" outlineLevel="0" collapsed="false">
      <c r="A3406" s="1" t="n">
        <v>21991</v>
      </c>
      <c r="B3406" s="0" t="n">
        <v>1773705600</v>
      </c>
      <c r="C3406" s="2" t="n">
        <v>3645.46</v>
      </c>
      <c r="D3406" s="0" t="n">
        <v>1674.75</v>
      </c>
      <c r="E3406" s="0" t="n">
        <v>1683.62</v>
      </c>
      <c r="F3406" s="0" t="s">
        <v>37</v>
      </c>
      <c r="G3406" s="0" t="s">
        <v>37</v>
      </c>
    </row>
    <row r="3407" customFormat="false" ht="12.75" hidden="false" customHeight="false" outlineLevel="0" collapsed="false">
      <c r="A3407" s="1" t="n">
        <v>21992</v>
      </c>
      <c r="B3407" s="0" t="n">
        <v>1773792000</v>
      </c>
      <c r="C3407" s="2" t="n">
        <v>3616.71</v>
      </c>
      <c r="D3407" s="0" t="n">
        <v>1665.25</v>
      </c>
      <c r="E3407" s="0" t="n">
        <v>1674.07</v>
      </c>
      <c r="F3407" s="0" t="s">
        <v>37</v>
      </c>
      <c r="G3407" s="0" t="s">
        <v>37</v>
      </c>
    </row>
    <row r="3408" customFormat="false" ht="12.75" hidden="false" customHeight="false" outlineLevel="0" collapsed="false">
      <c r="A3408" s="1" t="n">
        <v>21993</v>
      </c>
      <c r="B3408" s="0" t="n">
        <v>1773878400</v>
      </c>
      <c r="C3408" s="2" t="n">
        <v>3607.42</v>
      </c>
      <c r="D3408" s="0" t="n">
        <v>1664.25</v>
      </c>
      <c r="E3408" s="0" t="n">
        <v>1673.06</v>
      </c>
      <c r="F3408" s="0" t="s">
        <v>37</v>
      </c>
      <c r="G3408" s="0" t="s">
        <v>37</v>
      </c>
    </row>
    <row r="3409" customFormat="false" ht="12.75" hidden="false" customHeight="false" outlineLevel="0" collapsed="false">
      <c r="A3409" s="1" t="n">
        <v>21994</v>
      </c>
      <c r="B3409" s="0" t="n">
        <v>1773964800</v>
      </c>
      <c r="C3409" s="2" t="n">
        <v>3620</v>
      </c>
      <c r="D3409" s="0" t="n">
        <v>1668.29</v>
      </c>
      <c r="E3409" s="0" t="n">
        <v>1677.11</v>
      </c>
      <c r="F3409" s="0" t="s">
        <v>37</v>
      </c>
      <c r="G3409" s="0" t="s">
        <v>37</v>
      </c>
    </row>
    <row r="3410" customFormat="false" ht="12.75" hidden="false" customHeight="false" outlineLevel="0" collapsed="false">
      <c r="A3410" s="1" t="n">
        <v>21995</v>
      </c>
      <c r="B3410" s="0" t="n">
        <v>1774051200</v>
      </c>
      <c r="C3410" s="2" t="n">
        <v>3615.5</v>
      </c>
      <c r="D3410" s="0" t="n">
        <v>1667.04</v>
      </c>
      <c r="E3410" s="0" t="n">
        <v>1675.85</v>
      </c>
      <c r="F3410" s="0" t="s">
        <v>37</v>
      </c>
      <c r="G3410" s="0" t="s">
        <v>37</v>
      </c>
    </row>
    <row r="3411" customFormat="false" ht="12.75" hidden="false" customHeight="false" outlineLevel="0" collapsed="false">
      <c r="A3411" s="1" t="n">
        <v>21996</v>
      </c>
      <c r="B3411" s="0" t="n">
        <v>1774137600</v>
      </c>
      <c r="C3411" s="2" t="n">
        <v>3646.43</v>
      </c>
      <c r="D3411" s="0" t="n">
        <v>1669.46</v>
      </c>
      <c r="E3411" s="0" t="n">
        <v>1678.28</v>
      </c>
      <c r="F3411" s="0" t="s">
        <v>37</v>
      </c>
      <c r="G3411" s="0" t="s">
        <v>37</v>
      </c>
    </row>
    <row r="3412" customFormat="false" ht="12.75" hidden="false" customHeight="false" outlineLevel="0" collapsed="false">
      <c r="A3412" s="1" t="n">
        <v>21997</v>
      </c>
      <c r="B3412" s="0" t="n">
        <v>1774224000</v>
      </c>
      <c r="C3412" s="2" t="n">
        <v>3664.79</v>
      </c>
      <c r="D3412" s="0" t="n">
        <v>1668.29</v>
      </c>
      <c r="E3412" s="0" t="n">
        <v>1677.09</v>
      </c>
      <c r="F3412" s="0" t="s">
        <v>37</v>
      </c>
      <c r="G3412" s="0" t="s">
        <v>37</v>
      </c>
    </row>
    <row r="3413" customFormat="false" ht="12.75" hidden="false" customHeight="false" outlineLevel="0" collapsed="false">
      <c r="A3413" s="1" t="n">
        <v>21998</v>
      </c>
      <c r="B3413" s="0" t="n">
        <v>1774310400</v>
      </c>
      <c r="C3413" s="2" t="n">
        <v>3690.62</v>
      </c>
      <c r="D3413" s="0" t="n">
        <v>1678.83</v>
      </c>
      <c r="E3413" s="0" t="n">
        <v>1687.69</v>
      </c>
      <c r="F3413" s="0" t="s">
        <v>37</v>
      </c>
      <c r="G3413" s="0" t="s">
        <v>37</v>
      </c>
    </row>
    <row r="3414" customFormat="false" ht="12.75" hidden="false" customHeight="false" outlineLevel="0" collapsed="false">
      <c r="A3414" s="1" t="n">
        <v>21999</v>
      </c>
      <c r="B3414" s="0" t="n">
        <v>1774396800</v>
      </c>
      <c r="C3414" s="2" t="n">
        <v>3675.04</v>
      </c>
      <c r="D3414" s="0" t="n">
        <v>1676.79</v>
      </c>
      <c r="E3414" s="0" t="n">
        <v>1685.63</v>
      </c>
      <c r="F3414" s="0" t="s">
        <v>37</v>
      </c>
      <c r="G3414" s="0" t="s">
        <v>37</v>
      </c>
    </row>
    <row r="3415" customFormat="false" ht="12.75" hidden="false" customHeight="false" outlineLevel="0" collapsed="false">
      <c r="A3415" s="1" t="n">
        <v>22000</v>
      </c>
      <c r="B3415" s="0" t="n">
        <v>1774483200</v>
      </c>
      <c r="C3415" s="2" t="n">
        <v>3648.75</v>
      </c>
      <c r="D3415" s="0" t="n">
        <v>1675.87</v>
      </c>
      <c r="E3415" s="0" t="n">
        <v>1684.7</v>
      </c>
      <c r="F3415" s="0" t="s">
        <v>37</v>
      </c>
      <c r="G3415" s="0" t="s">
        <v>37</v>
      </c>
    </row>
    <row r="3416" customFormat="false" ht="12.75" hidden="false" customHeight="false" outlineLevel="0" collapsed="false">
      <c r="A3416" s="1" t="n">
        <v>22001</v>
      </c>
      <c r="B3416" s="0" t="n">
        <v>1774569600</v>
      </c>
      <c r="C3416" s="2" t="n">
        <v>3658.5</v>
      </c>
      <c r="D3416" s="0" t="n">
        <v>1677.19</v>
      </c>
      <c r="E3416" s="0" t="n">
        <v>1686.03</v>
      </c>
      <c r="F3416" s="0" t="s">
        <v>37</v>
      </c>
      <c r="G3416" s="0" t="s">
        <v>37</v>
      </c>
    </row>
    <row r="3417" customFormat="false" ht="12.75" hidden="false" customHeight="false" outlineLevel="0" collapsed="false">
      <c r="A3417" s="1" t="n">
        <v>22002</v>
      </c>
      <c r="B3417" s="0" t="n">
        <v>1774656000</v>
      </c>
      <c r="C3417" s="2" t="n">
        <v>3665.58</v>
      </c>
      <c r="D3417" s="0" t="n">
        <v>1676.33</v>
      </c>
      <c r="E3417" s="0" t="n">
        <v>1685.16</v>
      </c>
      <c r="F3417" s="0" t="s">
        <v>37</v>
      </c>
      <c r="G3417" s="0" t="s">
        <v>37</v>
      </c>
    </row>
    <row r="3418" customFormat="false" ht="12.75" hidden="false" customHeight="false" outlineLevel="0" collapsed="false">
      <c r="A3418" s="1" t="n">
        <v>22003</v>
      </c>
      <c r="B3418" s="0" t="n">
        <v>1774742400</v>
      </c>
      <c r="C3418" s="2" t="n">
        <v>3677.77</v>
      </c>
      <c r="D3418" s="0" t="n">
        <v>1669.83</v>
      </c>
      <c r="E3418" s="0" t="n">
        <v>1678.62</v>
      </c>
      <c r="F3418" s="0" t="s">
        <v>37</v>
      </c>
      <c r="G3418" s="0" t="s">
        <v>37</v>
      </c>
    </row>
    <row r="3419" customFormat="false" ht="12.75" hidden="false" customHeight="false" outlineLevel="0" collapsed="false">
      <c r="A3419" s="1" t="n">
        <v>22004</v>
      </c>
      <c r="B3419" s="0" t="n">
        <v>1774828800</v>
      </c>
      <c r="C3419" s="2" t="n">
        <v>3698.88</v>
      </c>
      <c r="D3419" s="0" t="n">
        <v>1676.71</v>
      </c>
      <c r="E3419" s="0" t="n">
        <v>1685.53</v>
      </c>
      <c r="F3419" s="0" t="s">
        <v>37</v>
      </c>
      <c r="G3419" s="0" t="s">
        <v>37</v>
      </c>
    </row>
    <row r="3420" customFormat="false" ht="12.75" hidden="false" customHeight="false" outlineLevel="0" collapsed="false">
      <c r="A3420" s="1" t="n">
        <v>22005</v>
      </c>
      <c r="B3420" s="0" t="n">
        <v>1774915200</v>
      </c>
      <c r="C3420" s="2" t="n">
        <v>3705.75</v>
      </c>
      <c r="D3420" s="0" t="n">
        <v>1679.88</v>
      </c>
      <c r="E3420" s="0" t="n">
        <v>1688.7</v>
      </c>
      <c r="F3420" s="0" t="s">
        <v>37</v>
      </c>
      <c r="G3420" s="0" t="s">
        <v>37</v>
      </c>
    </row>
    <row r="3421" customFormat="false" ht="12.75" hidden="false" customHeight="false" outlineLevel="0" collapsed="false">
      <c r="A3421" s="1" t="n">
        <v>22006</v>
      </c>
      <c r="B3421" s="0" t="n">
        <v>1775001600</v>
      </c>
      <c r="C3421" s="2" t="n">
        <v>3615.78</v>
      </c>
      <c r="D3421" s="0" t="n">
        <v>1660.85</v>
      </c>
      <c r="E3421" s="0" t="n">
        <v>1669.57</v>
      </c>
      <c r="F3421" s="0" t="s">
        <v>37</v>
      </c>
      <c r="G3421" s="0" t="s">
        <v>37</v>
      </c>
    </row>
    <row r="3422" customFormat="false" ht="12.75" hidden="false" customHeight="false" outlineLevel="0" collapsed="false">
      <c r="A3422" s="1" t="n">
        <v>22007</v>
      </c>
      <c r="B3422" s="0" t="n">
        <v>1775088000</v>
      </c>
      <c r="C3422" s="2" t="n">
        <v>3323.17</v>
      </c>
      <c r="D3422" s="0" t="n">
        <v>1622.18</v>
      </c>
      <c r="E3422" s="0" t="n">
        <v>1630.69</v>
      </c>
      <c r="F3422" s="0" t="s">
        <v>37</v>
      </c>
      <c r="G3422" s="0" t="s">
        <v>37</v>
      </c>
    </row>
    <row r="3423" customFormat="false" ht="12.75" hidden="false" customHeight="false" outlineLevel="0" collapsed="false">
      <c r="A3423" s="1" t="n">
        <v>22008</v>
      </c>
      <c r="B3423" s="0" t="n">
        <v>1775174400</v>
      </c>
      <c r="C3423" s="2" t="n">
        <v>3361.21</v>
      </c>
      <c r="D3423" s="0" t="n">
        <v>1621.29</v>
      </c>
      <c r="E3423" s="0" t="n">
        <v>1629.8</v>
      </c>
      <c r="F3423" s="0" t="s">
        <v>37</v>
      </c>
      <c r="G3423" s="0" t="s">
        <v>37</v>
      </c>
    </row>
    <row r="3424" customFormat="false" ht="12.75" hidden="false" customHeight="false" outlineLevel="0" collapsed="false">
      <c r="A3424" s="1" t="n">
        <v>22009</v>
      </c>
      <c r="B3424" s="0" t="n">
        <v>1775260800</v>
      </c>
      <c r="C3424" s="2" t="n">
        <v>3328.33</v>
      </c>
      <c r="D3424" s="0" t="n">
        <v>1611.17</v>
      </c>
      <c r="E3424" s="0" t="n">
        <v>1619.61</v>
      </c>
      <c r="F3424" s="0" t="s">
        <v>37</v>
      </c>
      <c r="G3424" s="0" t="s">
        <v>37</v>
      </c>
    </row>
    <row r="3425" customFormat="false" ht="12.75" hidden="false" customHeight="false" outlineLevel="0" collapsed="false">
      <c r="A3425" s="1" t="n">
        <v>22010</v>
      </c>
      <c r="B3425" s="0" t="n">
        <v>1775347200</v>
      </c>
      <c r="C3425" s="2" t="n">
        <v>3347.32</v>
      </c>
      <c r="D3425" s="0" t="n">
        <v>1620.62</v>
      </c>
      <c r="E3425" s="0" t="n">
        <v>1629.12</v>
      </c>
      <c r="F3425" s="0" t="s">
        <v>37</v>
      </c>
      <c r="G3425" s="0" t="s">
        <v>37</v>
      </c>
    </row>
    <row r="3426" customFormat="false" ht="12.75" hidden="false" customHeight="false" outlineLevel="0" collapsed="false">
      <c r="A3426" s="1" t="n">
        <v>22011</v>
      </c>
      <c r="B3426" s="0" t="n">
        <v>1775433600</v>
      </c>
      <c r="C3426" s="2" t="n">
        <v>3384.5</v>
      </c>
      <c r="D3426" s="0" t="n">
        <v>1622.89</v>
      </c>
      <c r="E3426" s="0" t="n">
        <v>1631.39</v>
      </c>
      <c r="F3426" s="0" t="s">
        <v>37</v>
      </c>
      <c r="G3426" s="0" t="s">
        <v>37</v>
      </c>
    </row>
    <row r="3427" customFormat="false" ht="12.75" hidden="false" customHeight="false" outlineLevel="0" collapsed="false">
      <c r="A3427" s="1" t="n">
        <v>22012</v>
      </c>
      <c r="B3427" s="0" t="n">
        <v>1775520000</v>
      </c>
      <c r="C3427" s="2" t="n">
        <v>3389.38</v>
      </c>
      <c r="D3427" s="0" t="n">
        <v>1627.17</v>
      </c>
      <c r="E3427" s="0" t="n">
        <v>1635.68</v>
      </c>
      <c r="F3427" s="0" t="s">
        <v>37</v>
      </c>
      <c r="G3427" s="0" t="s">
        <v>37</v>
      </c>
    </row>
    <row r="3428" customFormat="false" ht="12.75" hidden="false" customHeight="false" outlineLevel="0" collapsed="false">
      <c r="A3428" s="1" t="n">
        <v>22013</v>
      </c>
      <c r="B3428" s="0" t="n">
        <v>1775606400</v>
      </c>
      <c r="C3428" s="2" t="n">
        <v>3395.92</v>
      </c>
      <c r="D3428" s="0" t="n">
        <v>1630.88</v>
      </c>
      <c r="E3428" s="0" t="n">
        <v>1639.41</v>
      </c>
      <c r="F3428" s="0" t="s">
        <v>37</v>
      </c>
      <c r="G3428" s="0" t="s">
        <v>37</v>
      </c>
    </row>
    <row r="3429" customFormat="false" ht="12.75" hidden="false" customHeight="false" outlineLevel="0" collapsed="false">
      <c r="A3429" s="1" t="n">
        <v>22014</v>
      </c>
      <c r="B3429" s="0" t="n">
        <v>1775692800</v>
      </c>
      <c r="C3429" s="2" t="n">
        <v>3422.08</v>
      </c>
      <c r="D3429" s="0" t="n">
        <v>1627.54</v>
      </c>
      <c r="E3429" s="0" t="n">
        <v>1636.05</v>
      </c>
      <c r="F3429" s="0" t="s">
        <v>37</v>
      </c>
      <c r="G3429" s="0" t="s">
        <v>37</v>
      </c>
    </row>
    <row r="3430" customFormat="false" ht="12.75" hidden="false" customHeight="false" outlineLevel="0" collapsed="false">
      <c r="A3430" s="1" t="n">
        <v>22015</v>
      </c>
      <c r="B3430" s="0" t="n">
        <v>1775779200</v>
      </c>
      <c r="C3430" s="2" t="n">
        <v>3482.46</v>
      </c>
      <c r="D3430" s="0" t="n">
        <v>1644.38</v>
      </c>
      <c r="E3430" s="0" t="n">
        <v>1652.97</v>
      </c>
      <c r="F3430" s="0" t="s">
        <v>37</v>
      </c>
      <c r="G3430" s="0" t="s">
        <v>37</v>
      </c>
    </row>
    <row r="3431" customFormat="false" ht="12.75" hidden="false" customHeight="false" outlineLevel="0" collapsed="false">
      <c r="A3431" s="1" t="n">
        <v>22016</v>
      </c>
      <c r="B3431" s="0" t="n">
        <v>1775865600</v>
      </c>
      <c r="C3431" s="2" t="n">
        <v>3515.71</v>
      </c>
      <c r="D3431" s="0" t="n">
        <v>1659.08</v>
      </c>
      <c r="E3431" s="0" t="n">
        <v>1667.75</v>
      </c>
      <c r="F3431" s="0" t="s">
        <v>37</v>
      </c>
      <c r="G3431" s="0" t="s">
        <v>37</v>
      </c>
    </row>
    <row r="3432" customFormat="false" ht="12.75" hidden="false" customHeight="false" outlineLevel="0" collapsed="false">
      <c r="A3432" s="1" t="n">
        <v>22017</v>
      </c>
      <c r="B3432" s="0" t="n">
        <v>1775952000</v>
      </c>
      <c r="C3432" s="2" t="n">
        <v>3560.81</v>
      </c>
      <c r="D3432" s="0" t="n">
        <v>1663.62</v>
      </c>
      <c r="E3432" s="0" t="n">
        <v>1672.31</v>
      </c>
      <c r="F3432" s="0" t="s">
        <v>37</v>
      </c>
      <c r="G3432" s="0" t="s">
        <v>37</v>
      </c>
    </row>
    <row r="3433" customFormat="false" ht="12.75" hidden="false" customHeight="false" outlineLevel="0" collapsed="false">
      <c r="A3433" s="1" t="n">
        <v>22018</v>
      </c>
      <c r="B3433" s="0" t="n">
        <v>1776038400</v>
      </c>
      <c r="C3433" s="2" t="n">
        <v>3577.12</v>
      </c>
      <c r="D3433" s="0" t="n">
        <v>1664.52</v>
      </c>
      <c r="E3433" s="0" t="n">
        <v>1673.21</v>
      </c>
      <c r="F3433" s="0" t="s">
        <v>37</v>
      </c>
      <c r="G3433" s="0" t="s">
        <v>37</v>
      </c>
    </row>
    <row r="3434" customFormat="false" ht="12.75" hidden="false" customHeight="false" outlineLevel="0" collapsed="false">
      <c r="A3434" s="1" t="n">
        <v>22019</v>
      </c>
      <c r="B3434" s="0" t="n">
        <v>1776124800</v>
      </c>
      <c r="C3434" s="2" t="n">
        <v>3559.2</v>
      </c>
      <c r="D3434" s="0" t="n">
        <v>1658.75</v>
      </c>
      <c r="E3434" s="0" t="n">
        <v>1667.4</v>
      </c>
      <c r="F3434" s="0" t="s">
        <v>37</v>
      </c>
      <c r="G3434" s="0" t="s">
        <v>37</v>
      </c>
    </row>
    <row r="3435" customFormat="false" ht="12.75" hidden="false" customHeight="false" outlineLevel="0" collapsed="false">
      <c r="A3435" s="1" t="n">
        <v>22020</v>
      </c>
      <c r="B3435" s="0" t="n">
        <v>1776211200</v>
      </c>
      <c r="C3435" s="2" t="n">
        <v>3576.79</v>
      </c>
      <c r="D3435" s="0" t="n">
        <v>1658.5</v>
      </c>
      <c r="E3435" s="0" t="n">
        <v>1667.14</v>
      </c>
      <c r="F3435" s="0" t="s">
        <v>37</v>
      </c>
      <c r="G3435" s="0" t="s">
        <v>37</v>
      </c>
    </row>
    <row r="3436" customFormat="false" ht="12.75" hidden="false" customHeight="false" outlineLevel="0" collapsed="false">
      <c r="A3436" s="1" t="n">
        <v>22021</v>
      </c>
      <c r="B3436" s="0" t="n">
        <v>1776297600</v>
      </c>
      <c r="C3436" s="2" t="n">
        <v>3584.12</v>
      </c>
      <c r="D3436" s="0" t="n">
        <v>1655.79</v>
      </c>
      <c r="E3436" s="0" t="n">
        <v>1664.41</v>
      </c>
      <c r="F3436" s="0" t="s">
        <v>37</v>
      </c>
      <c r="G3436" s="0" t="s">
        <v>37</v>
      </c>
    </row>
    <row r="3437" customFormat="false" ht="12.75" hidden="false" customHeight="false" outlineLevel="0" collapsed="false">
      <c r="A3437" s="1" t="n">
        <v>22022</v>
      </c>
      <c r="B3437" s="0" t="n">
        <v>1776384000</v>
      </c>
      <c r="C3437" s="2" t="n">
        <v>3575.2</v>
      </c>
      <c r="D3437" s="0" t="n">
        <v>1650.75</v>
      </c>
      <c r="E3437" s="0" t="n">
        <v>1659.34</v>
      </c>
      <c r="F3437" s="0" t="s">
        <v>37</v>
      </c>
      <c r="G3437" s="0" t="s">
        <v>37</v>
      </c>
    </row>
    <row r="3438" customFormat="false" ht="12.75" hidden="false" customHeight="false" outlineLevel="0" collapsed="false">
      <c r="A3438" s="1" t="n">
        <v>22023</v>
      </c>
      <c r="B3438" s="0" t="n">
        <v>1776470400</v>
      </c>
      <c r="C3438" s="2" t="n">
        <v>3543.44</v>
      </c>
      <c r="D3438" s="0" t="n">
        <v>1652</v>
      </c>
      <c r="E3438" s="0" t="n">
        <v>1660.59</v>
      </c>
      <c r="F3438" s="0" t="s">
        <v>37</v>
      </c>
      <c r="G3438" s="0" t="s">
        <v>37</v>
      </c>
    </row>
    <row r="3439" customFormat="false" ht="12.75" hidden="false" customHeight="false" outlineLevel="0" collapsed="false">
      <c r="A3439" s="1" t="n">
        <v>22024</v>
      </c>
      <c r="B3439" s="0" t="n">
        <v>1776556800</v>
      </c>
      <c r="C3439" s="2" t="n">
        <v>3543.99</v>
      </c>
      <c r="D3439" s="0" t="n">
        <v>1658</v>
      </c>
      <c r="E3439" s="0" t="n">
        <v>1666.62</v>
      </c>
      <c r="F3439" s="0" t="s">
        <v>37</v>
      </c>
      <c r="G3439" s="0" t="s">
        <v>37</v>
      </c>
    </row>
    <row r="3440" customFormat="false" ht="12.75" hidden="false" customHeight="false" outlineLevel="0" collapsed="false">
      <c r="A3440" s="1" t="n">
        <v>22025</v>
      </c>
      <c r="B3440" s="0" t="n">
        <v>1776643200</v>
      </c>
      <c r="C3440" s="2" t="n">
        <v>3573.96</v>
      </c>
      <c r="D3440" s="0" t="n">
        <v>1664.1</v>
      </c>
      <c r="E3440" s="0" t="n">
        <v>1672.75</v>
      </c>
      <c r="F3440" s="0" t="s">
        <v>37</v>
      </c>
      <c r="G3440" s="0" t="s">
        <v>37</v>
      </c>
    </row>
    <row r="3441" customFormat="false" ht="12.75" hidden="false" customHeight="false" outlineLevel="0" collapsed="false">
      <c r="A3441" s="1" t="n">
        <v>22026</v>
      </c>
      <c r="B3441" s="0" t="n">
        <v>1776729600</v>
      </c>
      <c r="C3441" s="2" t="n">
        <v>3589.08</v>
      </c>
      <c r="D3441" s="0" t="n">
        <v>1668.42</v>
      </c>
      <c r="E3441" s="0" t="n">
        <v>1677.08</v>
      </c>
      <c r="F3441" s="0" t="s">
        <v>37</v>
      </c>
      <c r="G3441" s="0" t="s">
        <v>37</v>
      </c>
    </row>
    <row r="3442" customFormat="false" ht="12.75" hidden="false" customHeight="false" outlineLevel="0" collapsed="false">
      <c r="A3442" s="1" t="n">
        <v>22027</v>
      </c>
      <c r="B3442" s="0" t="n">
        <v>1776816000</v>
      </c>
      <c r="C3442" s="2" t="n">
        <v>3613.08</v>
      </c>
      <c r="D3442" s="0" t="n">
        <v>1674.39</v>
      </c>
      <c r="E3442" s="0" t="n">
        <v>1683.08</v>
      </c>
      <c r="F3442" s="0" t="s">
        <v>37</v>
      </c>
      <c r="G3442" s="0" t="s">
        <v>37</v>
      </c>
    </row>
    <row r="3443" customFormat="false" ht="12.75" hidden="false" customHeight="false" outlineLevel="0" collapsed="false">
      <c r="A3443" s="1" t="n">
        <v>22028</v>
      </c>
      <c r="B3443" s="0" t="n">
        <v>1776902400</v>
      </c>
      <c r="C3443" s="2" t="n">
        <v>3630.96</v>
      </c>
      <c r="D3443" s="0" t="n">
        <v>1674.04</v>
      </c>
      <c r="E3443" s="0" t="n">
        <v>1682.72</v>
      </c>
      <c r="F3443" s="0" t="s">
        <v>37</v>
      </c>
      <c r="G3443" s="0" t="s">
        <v>37</v>
      </c>
    </row>
    <row r="3444" customFormat="false" ht="12.75" hidden="false" customHeight="false" outlineLevel="0" collapsed="false">
      <c r="A3444" s="1" t="n">
        <v>22029</v>
      </c>
      <c r="B3444" s="0" t="n">
        <v>1776988800</v>
      </c>
      <c r="C3444" s="2" t="n">
        <v>3634.04</v>
      </c>
      <c r="D3444" s="0" t="n">
        <v>1677.08</v>
      </c>
      <c r="E3444" s="0" t="n">
        <v>1685.78</v>
      </c>
      <c r="F3444" s="0" t="s">
        <v>37</v>
      </c>
      <c r="G3444" s="0" t="s">
        <v>37</v>
      </c>
    </row>
    <row r="3445" customFormat="false" ht="12.75" hidden="false" customHeight="false" outlineLevel="0" collapsed="false">
      <c r="A3445" s="1" t="n">
        <v>22030</v>
      </c>
      <c r="B3445" s="0" t="n">
        <v>1777075200</v>
      </c>
      <c r="C3445" s="2" t="n">
        <v>3687.12</v>
      </c>
      <c r="D3445" s="0" t="n">
        <v>1685.33</v>
      </c>
      <c r="E3445" s="0" t="n">
        <v>1694.06</v>
      </c>
      <c r="F3445" s="0" t="s">
        <v>37</v>
      </c>
      <c r="G3445" s="0" t="s">
        <v>37</v>
      </c>
    </row>
    <row r="3446" customFormat="false" ht="12.75" hidden="false" customHeight="false" outlineLevel="0" collapsed="false">
      <c r="A3446" s="1" t="n">
        <v>22031</v>
      </c>
      <c r="B3446" s="0" t="n">
        <v>1777161600</v>
      </c>
      <c r="C3446" s="2" t="n">
        <v>3699.29</v>
      </c>
      <c r="D3446" s="0" t="n">
        <v>1682.17</v>
      </c>
      <c r="E3446" s="0" t="n">
        <v>1690.88</v>
      </c>
      <c r="F3446" s="0" t="s">
        <v>37</v>
      </c>
      <c r="G3446" s="0" t="s">
        <v>37</v>
      </c>
    </row>
    <row r="3447" customFormat="false" ht="12.75" hidden="false" customHeight="false" outlineLevel="0" collapsed="false">
      <c r="A3447" s="1" t="n">
        <v>22032</v>
      </c>
      <c r="B3447" s="0" t="n">
        <v>1777248000</v>
      </c>
      <c r="C3447" s="2" t="n">
        <v>3682.67</v>
      </c>
      <c r="D3447" s="0" t="n">
        <v>1674.46</v>
      </c>
      <c r="E3447" s="0" t="n">
        <v>1683.12</v>
      </c>
      <c r="F3447" s="0" t="s">
        <v>37</v>
      </c>
      <c r="G3447" s="0" t="s">
        <v>37</v>
      </c>
    </row>
    <row r="3448" customFormat="false" ht="12.75" hidden="false" customHeight="false" outlineLevel="0" collapsed="false">
      <c r="A3448" s="1" t="n">
        <v>22033</v>
      </c>
      <c r="B3448" s="0" t="n">
        <v>1777334400</v>
      </c>
      <c r="C3448" s="2" t="n">
        <v>3670.04</v>
      </c>
      <c r="D3448" s="0" t="n">
        <v>1662.97</v>
      </c>
      <c r="E3448" s="0" t="n">
        <v>1671.57</v>
      </c>
      <c r="F3448" s="0" t="s">
        <v>37</v>
      </c>
      <c r="G3448" s="0" t="s">
        <v>37</v>
      </c>
    </row>
    <row r="3449" customFormat="false" ht="12.75" hidden="false" customHeight="false" outlineLevel="0" collapsed="false">
      <c r="A3449" s="1" t="n">
        <v>22034</v>
      </c>
      <c r="B3449" s="0" t="n">
        <v>1777420800</v>
      </c>
      <c r="C3449" s="2" t="n">
        <v>3596.17</v>
      </c>
      <c r="D3449" s="0" t="n">
        <v>1643.83</v>
      </c>
      <c r="E3449" s="0" t="n">
        <v>1652.32</v>
      </c>
      <c r="F3449" s="0" t="s">
        <v>37</v>
      </c>
      <c r="G3449" s="0" t="s">
        <v>37</v>
      </c>
    </row>
    <row r="3450" customFormat="false" ht="12.75" hidden="false" customHeight="false" outlineLevel="0" collapsed="false">
      <c r="A3450" s="1" t="n">
        <v>22035</v>
      </c>
      <c r="B3450" s="0" t="n">
        <v>1777507200</v>
      </c>
      <c r="C3450" s="2" t="n">
        <v>3593.18</v>
      </c>
      <c r="D3450" s="0" t="n">
        <v>1644.33</v>
      </c>
      <c r="E3450" s="0" t="n">
        <v>1652.83</v>
      </c>
      <c r="F3450" s="0" t="s">
        <v>37</v>
      </c>
      <c r="G3450" s="0" t="s">
        <v>37</v>
      </c>
    </row>
    <row r="3451" customFormat="false" ht="12.75" hidden="false" customHeight="false" outlineLevel="0" collapsed="false">
      <c r="A3451" s="1" t="n">
        <v>22036</v>
      </c>
      <c r="B3451" s="0" t="n">
        <v>1777593600</v>
      </c>
      <c r="C3451" s="2" t="n">
        <v>3527.62</v>
      </c>
      <c r="D3451" s="0" t="n">
        <v>1638</v>
      </c>
      <c r="E3451" s="0" t="n">
        <v>1646.46</v>
      </c>
      <c r="F3451" s="0" t="s">
        <v>37</v>
      </c>
      <c r="G3451" s="0" t="s">
        <v>37</v>
      </c>
    </row>
    <row r="3452" customFormat="false" ht="12.75" hidden="false" customHeight="false" outlineLevel="0" collapsed="false">
      <c r="A3452" s="1" t="n">
        <v>22037</v>
      </c>
      <c r="B3452" s="0" t="n">
        <v>1777680000</v>
      </c>
      <c r="C3452" s="2" t="n">
        <v>3392.88</v>
      </c>
      <c r="D3452" s="0" t="n">
        <v>1617.75</v>
      </c>
      <c r="E3452" s="0" t="n">
        <v>1626.1</v>
      </c>
      <c r="F3452" s="0" t="s">
        <v>37</v>
      </c>
      <c r="G3452" s="0" t="s">
        <v>37</v>
      </c>
    </row>
    <row r="3453" customFormat="false" ht="12.75" hidden="false" customHeight="false" outlineLevel="0" collapsed="false">
      <c r="A3453" s="1" t="n">
        <v>22038</v>
      </c>
      <c r="B3453" s="0" t="n">
        <v>1777766400</v>
      </c>
      <c r="C3453" s="2" t="n">
        <v>3432.58</v>
      </c>
      <c r="D3453" s="0" t="n">
        <v>1624.5</v>
      </c>
      <c r="E3453" s="0" t="n">
        <v>1632.88</v>
      </c>
      <c r="F3453" s="0" t="s">
        <v>37</v>
      </c>
      <c r="G3453" s="0" t="s">
        <v>37</v>
      </c>
    </row>
    <row r="3454" customFormat="false" ht="12.75" hidden="false" customHeight="false" outlineLevel="0" collapsed="false">
      <c r="A3454" s="1" t="n">
        <v>22039</v>
      </c>
      <c r="B3454" s="0" t="n">
        <v>1777852800</v>
      </c>
      <c r="C3454" s="2" t="n">
        <v>3479.77</v>
      </c>
      <c r="D3454" s="0" t="n">
        <v>1637.82</v>
      </c>
      <c r="E3454" s="0" t="n">
        <v>1646.26</v>
      </c>
      <c r="F3454" s="0" t="s">
        <v>37</v>
      </c>
      <c r="G3454" s="0" t="s">
        <v>37</v>
      </c>
    </row>
    <row r="3455" customFormat="false" ht="12.75" hidden="false" customHeight="false" outlineLevel="0" collapsed="false">
      <c r="A3455" s="1" t="n">
        <v>22040</v>
      </c>
      <c r="B3455" s="0" t="n">
        <v>1777939200</v>
      </c>
      <c r="C3455" s="2" t="n">
        <v>3583.43</v>
      </c>
      <c r="D3455" s="0" t="n">
        <v>1639.46</v>
      </c>
      <c r="E3455" s="0" t="n">
        <v>1647.9</v>
      </c>
      <c r="F3455" s="0" t="s">
        <v>37</v>
      </c>
      <c r="G3455" s="0" t="s">
        <v>37</v>
      </c>
    </row>
    <row r="3456" customFormat="false" ht="12.75" hidden="false" customHeight="false" outlineLevel="0" collapsed="false">
      <c r="A3456" s="1" t="n">
        <v>22041</v>
      </c>
      <c r="B3456" s="0" t="n">
        <v>1778025600</v>
      </c>
      <c r="C3456" s="2" t="n">
        <v>3502.46</v>
      </c>
      <c r="D3456" s="0" t="n">
        <v>1641.42</v>
      </c>
      <c r="E3456" s="0" t="n">
        <v>1649.86</v>
      </c>
      <c r="F3456" s="0" t="s">
        <v>37</v>
      </c>
      <c r="G3456" s="0" t="s">
        <v>37</v>
      </c>
    </row>
    <row r="3457" customFormat="false" ht="12.75" hidden="false" customHeight="false" outlineLevel="0" collapsed="false">
      <c r="A3457" s="1" t="n">
        <v>22042</v>
      </c>
      <c r="B3457" s="0" t="n">
        <v>1778112000</v>
      </c>
      <c r="C3457" s="2" t="n">
        <v>3518.25</v>
      </c>
      <c r="D3457" s="0" t="n">
        <v>1646.92</v>
      </c>
      <c r="E3457" s="0" t="n">
        <v>1655.39</v>
      </c>
      <c r="F3457" s="0" t="s">
        <v>37</v>
      </c>
      <c r="G3457" s="0" t="s">
        <v>37</v>
      </c>
    </row>
    <row r="3458" customFormat="false" ht="12.75" hidden="false" customHeight="false" outlineLevel="0" collapsed="false">
      <c r="A3458" s="1" t="n">
        <v>22043</v>
      </c>
      <c r="B3458" s="0" t="n">
        <v>1778198400</v>
      </c>
      <c r="C3458" s="2" t="n">
        <v>3515.67</v>
      </c>
      <c r="D3458" s="0" t="n">
        <v>1648.17</v>
      </c>
      <c r="E3458" s="0" t="n">
        <v>1656.64</v>
      </c>
      <c r="F3458" s="0" t="s">
        <v>37</v>
      </c>
      <c r="G3458" s="0" t="s">
        <v>37</v>
      </c>
    </row>
    <row r="3459" customFormat="false" ht="12.75" hidden="false" customHeight="false" outlineLevel="0" collapsed="false">
      <c r="A3459" s="1" t="n">
        <v>22044</v>
      </c>
      <c r="B3459" s="0" t="n">
        <v>1778284800</v>
      </c>
      <c r="C3459" s="2" t="n">
        <v>3516.6</v>
      </c>
      <c r="D3459" s="0" t="n">
        <v>1642.38</v>
      </c>
      <c r="E3459" s="0" t="n">
        <v>1650.82</v>
      </c>
      <c r="F3459" s="0" t="s">
        <v>37</v>
      </c>
      <c r="G3459" s="0" t="s">
        <v>37</v>
      </c>
    </row>
    <row r="3460" customFormat="false" ht="12.75" hidden="false" customHeight="false" outlineLevel="0" collapsed="false">
      <c r="A3460" s="1" t="n">
        <v>22045</v>
      </c>
      <c r="B3460" s="0" t="n">
        <v>1778371200</v>
      </c>
      <c r="C3460" s="2"/>
      <c r="D3460" s="0" t="n">
        <v>1630.22</v>
      </c>
      <c r="E3460" s="0" t="n">
        <v>1638.59</v>
      </c>
      <c r="F3460" s="0" t="s">
        <v>37</v>
      </c>
      <c r="G3460" s="0" t="s">
        <v>37</v>
      </c>
    </row>
    <row r="3461" customFormat="false" ht="12.75" hidden="false" customHeight="false" outlineLevel="0" collapsed="false">
      <c r="A3461" s="1" t="n">
        <v>22046</v>
      </c>
      <c r="B3461" s="0" t="n">
        <v>1778457600</v>
      </c>
      <c r="C3461" s="2" t="n">
        <v>3459.78</v>
      </c>
      <c r="D3461" s="0" t="n">
        <v>1626.42</v>
      </c>
      <c r="E3461" s="0" t="n">
        <v>1634.76</v>
      </c>
      <c r="F3461" s="0" t="s">
        <v>37</v>
      </c>
      <c r="G3461" s="0" t="s">
        <v>37</v>
      </c>
    </row>
    <row r="3462" customFormat="false" ht="12.75" hidden="false" customHeight="false" outlineLevel="0" collapsed="false">
      <c r="A3462" s="1" t="n">
        <v>22047</v>
      </c>
      <c r="B3462" s="0" t="n">
        <v>1778544000</v>
      </c>
      <c r="C3462" s="2" t="n">
        <v>3493.21</v>
      </c>
      <c r="D3462" s="0" t="n">
        <v>1634.38</v>
      </c>
      <c r="E3462" s="0" t="n">
        <v>1642.77</v>
      </c>
      <c r="F3462" s="0" t="s">
        <v>37</v>
      </c>
      <c r="G3462" s="0" t="s">
        <v>37</v>
      </c>
    </row>
    <row r="3463" customFormat="false" ht="12.75" hidden="false" customHeight="false" outlineLevel="0" collapsed="false">
      <c r="A3463" s="1" t="n">
        <v>22048</v>
      </c>
      <c r="B3463" s="0" t="n">
        <v>1778630400</v>
      </c>
      <c r="C3463" s="2" t="n">
        <v>3506.88</v>
      </c>
      <c r="D3463" s="0" t="n">
        <v>1631.25</v>
      </c>
      <c r="E3463" s="0" t="n">
        <v>1639.61</v>
      </c>
      <c r="F3463" s="0" t="s">
        <v>37</v>
      </c>
      <c r="G3463" s="0" t="s">
        <v>37</v>
      </c>
    </row>
    <row r="3464" customFormat="false" ht="12.75" hidden="false" customHeight="false" outlineLevel="0" collapsed="false">
      <c r="A3464" s="1" t="n">
        <v>22049</v>
      </c>
      <c r="B3464" s="0" t="n">
        <v>1778716800</v>
      </c>
      <c r="C3464" s="2" t="n">
        <v>3507.26</v>
      </c>
      <c r="D3464" s="0" t="n">
        <v>1632.12</v>
      </c>
      <c r="E3464" s="0" t="n">
        <v>1640.49</v>
      </c>
      <c r="F3464" s="0" t="s">
        <v>37</v>
      </c>
      <c r="G3464" s="0" t="s">
        <v>37</v>
      </c>
    </row>
    <row r="3465" customFormat="false" ht="12.75" hidden="false" customHeight="false" outlineLevel="0" collapsed="false">
      <c r="A3465" s="1" t="n">
        <v>22050</v>
      </c>
      <c r="B3465" s="0" t="n">
        <v>1778803200</v>
      </c>
      <c r="C3465" s="2" t="n">
        <v>3472.58</v>
      </c>
      <c r="D3465" s="0" t="n">
        <v>1630.88</v>
      </c>
      <c r="E3465" s="0" t="n">
        <v>1639.23</v>
      </c>
      <c r="F3465" s="0" t="s">
        <v>37</v>
      </c>
      <c r="G3465" s="0" t="s">
        <v>37</v>
      </c>
    </row>
    <row r="3466" customFormat="false" ht="12.75" hidden="false" customHeight="false" outlineLevel="0" collapsed="false">
      <c r="A3466" s="1" t="n">
        <v>22051</v>
      </c>
      <c r="B3466" s="0" t="n">
        <v>1778889600</v>
      </c>
      <c r="C3466" s="2" t="n">
        <v>3449.88</v>
      </c>
      <c r="D3466" s="0" t="n">
        <v>1633.15</v>
      </c>
      <c r="E3466" s="0" t="n">
        <v>1641.5</v>
      </c>
      <c r="F3466" s="0" t="s">
        <v>37</v>
      </c>
      <c r="G3466" s="0" t="s">
        <v>37</v>
      </c>
    </row>
    <row r="3467" customFormat="false" ht="12.75" hidden="false" customHeight="false" outlineLevel="0" collapsed="false">
      <c r="A3467" s="1" t="n">
        <v>22052</v>
      </c>
      <c r="B3467" s="0" t="n">
        <v>1778976000</v>
      </c>
      <c r="C3467" s="2" t="n">
        <v>3461</v>
      </c>
      <c r="D3467" s="0" t="n">
        <v>1635.65</v>
      </c>
      <c r="E3467" s="0" t="n">
        <v>1644.02</v>
      </c>
      <c r="F3467" s="0" t="s">
        <v>37</v>
      </c>
      <c r="G3467" s="0" t="s">
        <v>37</v>
      </c>
    </row>
    <row r="3468" customFormat="false" ht="12.75" hidden="false" customHeight="false" outlineLevel="0" collapsed="false">
      <c r="A3468" s="1" t="n">
        <v>22053</v>
      </c>
      <c r="B3468" s="0" t="n">
        <v>1779062400</v>
      </c>
      <c r="C3468" s="2" t="n">
        <v>3518.46</v>
      </c>
      <c r="D3468" s="0" t="n">
        <v>1661.32</v>
      </c>
      <c r="E3468" s="0" t="n">
        <v>1669.81</v>
      </c>
      <c r="F3468" s="0" t="s">
        <v>37</v>
      </c>
      <c r="G3468" s="0" t="s">
        <v>37</v>
      </c>
    </row>
    <row r="3469" customFormat="false" ht="12.75" hidden="false" customHeight="false" outlineLevel="0" collapsed="false">
      <c r="A3469" s="1" t="n">
        <v>22054</v>
      </c>
      <c r="B3469" s="0" t="n">
        <v>1779148800</v>
      </c>
      <c r="C3469" s="2" t="n">
        <v>3616.25</v>
      </c>
      <c r="D3469" s="0" t="n">
        <v>1661.7</v>
      </c>
      <c r="E3469" s="0" t="n">
        <v>1670.19</v>
      </c>
      <c r="F3469" s="0" t="s">
        <v>37</v>
      </c>
      <c r="G3469" s="0" t="s">
        <v>37</v>
      </c>
    </row>
    <row r="3470" customFormat="false" ht="12.75" hidden="false" customHeight="false" outlineLevel="0" collapsed="false">
      <c r="A3470" s="1" t="n">
        <v>22055</v>
      </c>
      <c r="B3470" s="0" t="n">
        <v>1779235200</v>
      </c>
      <c r="C3470" s="2" t="n">
        <v>3643.21</v>
      </c>
      <c r="D3470" s="0" t="n">
        <v>1670.29</v>
      </c>
      <c r="E3470" s="0" t="n">
        <v>1678.82</v>
      </c>
      <c r="F3470" s="0" t="s">
        <v>37</v>
      </c>
      <c r="G3470" s="0" t="s">
        <v>37</v>
      </c>
    </row>
    <row r="3471" customFormat="false" ht="12.75" hidden="false" customHeight="false" outlineLevel="0" collapsed="false">
      <c r="A3471" s="1" t="n">
        <v>22056</v>
      </c>
      <c r="B3471" s="0" t="n">
        <v>1779321600</v>
      </c>
      <c r="C3471" s="2" t="n">
        <v>3646.6</v>
      </c>
      <c r="D3471" s="0" t="n">
        <v>1673.38</v>
      </c>
      <c r="E3471" s="0" t="n">
        <v>1681.91</v>
      </c>
      <c r="F3471" s="0" t="s">
        <v>37</v>
      </c>
      <c r="G3471" s="0" t="s">
        <v>37</v>
      </c>
    </row>
    <row r="3472" customFormat="false" ht="12.75" hidden="false" customHeight="false" outlineLevel="0" collapsed="false">
      <c r="A3472" s="1" t="n">
        <v>22057</v>
      </c>
      <c r="B3472" s="0" t="n">
        <v>1779408000</v>
      </c>
      <c r="C3472" s="2" t="n">
        <v>3653.54</v>
      </c>
      <c r="D3472" s="0" t="n">
        <v>1676.67</v>
      </c>
      <c r="E3472" s="0" t="n">
        <v>1685.22</v>
      </c>
      <c r="F3472" s="0" t="s">
        <v>37</v>
      </c>
      <c r="G3472" s="0" t="s">
        <v>37</v>
      </c>
    </row>
    <row r="3473" customFormat="false" ht="12.75" hidden="false" customHeight="false" outlineLevel="0" collapsed="false">
      <c r="A3473" s="1" t="n">
        <v>22058</v>
      </c>
      <c r="B3473" s="0" t="n">
        <v>1779494400</v>
      </c>
      <c r="C3473" s="2" t="n">
        <v>3641.96</v>
      </c>
      <c r="D3473" s="0" t="n">
        <v>1666.79</v>
      </c>
      <c r="E3473" s="0" t="n">
        <v>1675.28</v>
      </c>
      <c r="F3473" s="0" t="s">
        <v>37</v>
      </c>
      <c r="G3473" s="0" t="s">
        <v>37</v>
      </c>
    </row>
    <row r="3474" customFormat="false" ht="12.75" hidden="false" customHeight="false" outlineLevel="0" collapsed="false">
      <c r="A3474" s="1" t="n">
        <v>22059</v>
      </c>
      <c r="B3474" s="0" t="n">
        <v>1779580800</v>
      </c>
      <c r="C3474" s="2" t="n">
        <v>3535.62</v>
      </c>
      <c r="D3474" s="0" t="n">
        <v>1644.96</v>
      </c>
      <c r="E3474" s="0" t="n">
        <v>1653.34</v>
      </c>
      <c r="F3474" s="0" t="s">
        <v>37</v>
      </c>
      <c r="G3474" s="0" t="s">
        <v>37</v>
      </c>
    </row>
    <row r="3475" customFormat="false" ht="12.75" hidden="false" customHeight="false" outlineLevel="0" collapsed="false">
      <c r="A3475" s="1" t="n">
        <v>22060</v>
      </c>
      <c r="B3475" s="0" t="n">
        <v>1779667200</v>
      </c>
      <c r="C3475" s="2" t="n">
        <v>3556</v>
      </c>
      <c r="D3475" s="0" t="n">
        <v>1647.28</v>
      </c>
      <c r="E3475" s="0" t="n">
        <v>1655.67</v>
      </c>
      <c r="F3475" s="0" t="s">
        <v>37</v>
      </c>
      <c r="G3475" s="0" t="s">
        <v>37</v>
      </c>
    </row>
    <row r="3476" customFormat="false" ht="12.75" hidden="false" customHeight="false" outlineLevel="0" collapsed="false">
      <c r="A3476" s="1" t="n">
        <v>22061</v>
      </c>
      <c r="B3476" s="0" t="n">
        <v>1779753600</v>
      </c>
      <c r="C3476" s="2" t="n">
        <v>3546.5</v>
      </c>
      <c r="D3476" s="0" t="n">
        <v>1647.82</v>
      </c>
      <c r="E3476" s="0" t="n">
        <v>1656.2</v>
      </c>
      <c r="F3476" s="0" t="s">
        <v>37</v>
      </c>
      <c r="G3476" s="0" t="s">
        <v>37</v>
      </c>
    </row>
    <row r="3477" customFormat="false" ht="12.75" hidden="false" customHeight="false" outlineLevel="0" collapsed="false">
      <c r="A3477" s="1" t="n">
        <v>22062</v>
      </c>
      <c r="B3477" s="0" t="n">
        <v>1779840000</v>
      </c>
      <c r="C3477" s="2" t="n">
        <v>3597.04</v>
      </c>
      <c r="D3477" s="0" t="n">
        <v>1660.21</v>
      </c>
      <c r="E3477" s="0" t="n">
        <v>1668.65</v>
      </c>
      <c r="F3477" s="0" t="s">
        <v>37</v>
      </c>
      <c r="G3477" s="0" t="s">
        <v>37</v>
      </c>
    </row>
    <row r="3478" customFormat="false" ht="12.75" hidden="false" customHeight="false" outlineLevel="0" collapsed="false">
      <c r="A3478" s="1" t="n">
        <v>22063</v>
      </c>
      <c r="B3478" s="0" t="n">
        <v>1779926400</v>
      </c>
      <c r="C3478" s="2" t="n">
        <v>3614.5</v>
      </c>
      <c r="D3478" s="0" t="n">
        <v>1656.79</v>
      </c>
      <c r="E3478" s="0" t="n">
        <v>1665.21</v>
      </c>
      <c r="F3478" s="0" t="s">
        <v>37</v>
      </c>
      <c r="G3478" s="0" t="s">
        <v>37</v>
      </c>
    </row>
    <row r="3479" customFormat="false" ht="12.75" hidden="false" customHeight="false" outlineLevel="0" collapsed="false">
      <c r="A3479" s="1" t="n">
        <v>22064</v>
      </c>
      <c r="B3479" s="0" t="n">
        <v>1780012800</v>
      </c>
      <c r="C3479" s="2" t="n">
        <v>3634.75</v>
      </c>
      <c r="D3479" s="0" t="n">
        <v>1660.79</v>
      </c>
      <c r="E3479" s="0" t="n">
        <v>1669.22</v>
      </c>
      <c r="F3479" s="0" t="s">
        <v>37</v>
      </c>
      <c r="G3479" s="0" t="s">
        <v>37</v>
      </c>
    </row>
    <row r="3480" customFormat="false" ht="12.75" hidden="false" customHeight="false" outlineLevel="0" collapsed="false">
      <c r="A3480" s="1" t="n">
        <v>22065</v>
      </c>
      <c r="B3480" s="0" t="n">
        <v>1780099200</v>
      </c>
      <c r="C3480" s="2" t="n">
        <v>3506.83</v>
      </c>
      <c r="D3480" s="0" t="n">
        <v>1634.33</v>
      </c>
      <c r="E3480" s="0" t="n">
        <v>1642.63</v>
      </c>
      <c r="F3480" s="0" t="s">
        <v>37</v>
      </c>
      <c r="G3480" s="0" t="s">
        <v>37</v>
      </c>
    </row>
    <row r="3481" customFormat="false" ht="12.75" hidden="false" customHeight="false" outlineLevel="0" collapsed="false">
      <c r="A3481" s="1" t="n">
        <v>22066</v>
      </c>
      <c r="B3481" s="0" t="n">
        <v>1780185600</v>
      </c>
      <c r="C3481" s="2" t="n">
        <v>3502.95</v>
      </c>
      <c r="D3481" s="0" t="n">
        <v>1636.96</v>
      </c>
      <c r="E3481" s="0" t="n">
        <v>1645.26</v>
      </c>
      <c r="F3481" s="0" t="s">
        <v>37</v>
      </c>
      <c r="G3481" s="0" t="s">
        <v>37</v>
      </c>
    </row>
    <row r="3482" customFormat="false" ht="12.75" hidden="false" customHeight="false" outlineLevel="0" collapsed="false">
      <c r="A3482" s="1" t="n">
        <v>22067</v>
      </c>
      <c r="B3482" s="0" t="n">
        <v>1780272000</v>
      </c>
      <c r="C3482" s="2" t="n">
        <v>3514.04</v>
      </c>
      <c r="D3482" s="0" t="n">
        <v>1646.29</v>
      </c>
      <c r="E3482" s="0" t="n">
        <v>1654.64</v>
      </c>
      <c r="F3482" s="0" t="s">
        <v>37</v>
      </c>
      <c r="G3482" s="0" t="s">
        <v>37</v>
      </c>
    </row>
    <row r="3483" customFormat="false" ht="12.75" hidden="false" customHeight="false" outlineLevel="0" collapsed="false">
      <c r="A3483" s="1" t="n">
        <v>22068</v>
      </c>
      <c r="B3483" s="0" t="n">
        <v>1780358400</v>
      </c>
      <c r="C3483" s="2" t="n">
        <v>3565.58</v>
      </c>
      <c r="D3483" s="0" t="n">
        <v>1652.65</v>
      </c>
      <c r="E3483" s="0" t="n">
        <v>1661.02</v>
      </c>
      <c r="F3483" s="0" t="s">
        <v>37</v>
      </c>
      <c r="G3483" s="0" t="s">
        <v>37</v>
      </c>
    </row>
    <row r="3484" customFormat="false" ht="12.75" hidden="false" customHeight="false" outlineLevel="0" collapsed="false">
      <c r="A3484" s="1" t="n">
        <v>22069</v>
      </c>
      <c r="B3484" s="0" t="n">
        <v>1780444800</v>
      </c>
      <c r="C3484" s="2" t="n">
        <v>3575.67</v>
      </c>
      <c r="D3484" s="0" t="n">
        <v>1658.75</v>
      </c>
      <c r="E3484" s="0" t="n">
        <v>1667.15</v>
      </c>
      <c r="F3484" s="0" t="s">
        <v>37</v>
      </c>
      <c r="G3484" s="0" t="s">
        <v>37</v>
      </c>
    </row>
    <row r="3485" customFormat="false" ht="12.75" hidden="false" customHeight="false" outlineLevel="0" collapsed="false">
      <c r="A3485" s="1" t="n">
        <v>22070</v>
      </c>
      <c r="B3485" s="0" t="n">
        <v>1780531200</v>
      </c>
      <c r="C3485" s="2" t="n">
        <v>3601.08</v>
      </c>
      <c r="D3485" s="0" t="n">
        <v>1667.42</v>
      </c>
      <c r="E3485" s="0" t="n">
        <v>1675.85</v>
      </c>
      <c r="F3485" s="0" t="s">
        <v>37</v>
      </c>
      <c r="G3485" s="0" t="s">
        <v>37</v>
      </c>
    </row>
    <row r="3486" customFormat="false" ht="12.75" hidden="false" customHeight="false" outlineLevel="0" collapsed="false">
      <c r="A3486" s="1" t="n">
        <v>22071</v>
      </c>
      <c r="B3486" s="0" t="n">
        <v>1780617600</v>
      </c>
      <c r="C3486" s="2" t="n">
        <v>3622.62</v>
      </c>
      <c r="D3486" s="0" t="n">
        <v>1670.58</v>
      </c>
      <c r="E3486" s="0" t="n">
        <v>1679.03</v>
      </c>
      <c r="F3486" s="0" t="s">
        <v>37</v>
      </c>
      <c r="G3486" s="0" t="s">
        <v>37</v>
      </c>
    </row>
    <row r="3487" customFormat="false" ht="12.75" hidden="false" customHeight="false" outlineLevel="0" collapsed="false">
      <c r="A3487" s="1" t="n">
        <v>22072</v>
      </c>
      <c r="B3487" s="0" t="n">
        <v>1780704000</v>
      </c>
      <c r="C3487" s="2" t="n">
        <v>3510.08</v>
      </c>
      <c r="D3487" s="0" t="n">
        <v>1649.12</v>
      </c>
      <c r="E3487" s="0" t="n">
        <v>1657.46</v>
      </c>
      <c r="F3487" s="0" t="s">
        <v>37</v>
      </c>
      <c r="G3487" s="0" t="s">
        <v>37</v>
      </c>
    </row>
    <row r="3488" customFormat="false" ht="12.75" hidden="false" customHeight="false" outlineLevel="0" collapsed="false">
      <c r="A3488" s="1" t="n">
        <v>22073</v>
      </c>
      <c r="B3488" s="0" t="n">
        <v>1780790400</v>
      </c>
      <c r="C3488" s="2" t="n">
        <v>3477.48</v>
      </c>
      <c r="D3488" s="0" t="n">
        <v>1638.12</v>
      </c>
      <c r="E3488" s="0" t="n">
        <v>1646.4</v>
      </c>
      <c r="F3488" s="0" t="s">
        <v>37</v>
      </c>
      <c r="G3488" s="0" t="s">
        <v>37</v>
      </c>
    </row>
    <row r="3489" customFormat="false" ht="12.75" hidden="false" customHeight="false" outlineLevel="0" collapsed="false">
      <c r="A3489" s="1" t="n">
        <v>22074</v>
      </c>
      <c r="B3489" s="0" t="n">
        <v>1780876800</v>
      </c>
      <c r="C3489" s="2" t="n">
        <v>3515.33</v>
      </c>
      <c r="D3489" s="0" t="n">
        <v>1639.5</v>
      </c>
      <c r="E3489" s="0" t="n">
        <v>1647.77</v>
      </c>
      <c r="F3489" s="0" t="s">
        <v>37</v>
      </c>
      <c r="G3489" s="0" t="s">
        <v>37</v>
      </c>
    </row>
    <row r="3490" customFormat="false" ht="12.75" hidden="false" customHeight="false" outlineLevel="0" collapsed="false">
      <c r="A3490" s="1" t="n">
        <v>22075</v>
      </c>
      <c r="B3490" s="0" t="n">
        <v>1780963200</v>
      </c>
      <c r="C3490" s="2" t="n">
        <v>3553.75</v>
      </c>
      <c r="D3490" s="0" t="n">
        <v>1649.91</v>
      </c>
      <c r="E3490" s="0" t="n">
        <v>1658.23</v>
      </c>
      <c r="F3490" s="0" t="s">
        <v>37</v>
      </c>
      <c r="G3490" s="0" t="s">
        <v>37</v>
      </c>
    </row>
    <row r="3491" customFormat="false" ht="12.75" hidden="false" customHeight="false" outlineLevel="0" collapsed="false">
      <c r="A3491" s="1" t="n">
        <v>22076</v>
      </c>
      <c r="B3491" s="0" t="n">
        <v>1781049600</v>
      </c>
      <c r="C3491" s="2" t="n">
        <v>3585.5</v>
      </c>
      <c r="D3491" s="0" t="n">
        <v>1656.75</v>
      </c>
      <c r="E3491" s="0" t="n">
        <v>1665.1</v>
      </c>
      <c r="F3491" s="0" t="s">
        <v>37</v>
      </c>
      <c r="G3491" s="0" t="s">
        <v>37</v>
      </c>
    </row>
    <row r="3492" customFormat="false" ht="12.75" hidden="false" customHeight="false" outlineLevel="0" collapsed="false">
      <c r="A3492" s="1" t="n">
        <v>22077</v>
      </c>
      <c r="B3492" s="0" t="n">
        <v>1781136000</v>
      </c>
      <c r="C3492" s="2" t="n">
        <v>3607.31</v>
      </c>
      <c r="D3492" s="0" t="n">
        <v>1662.5</v>
      </c>
      <c r="E3492" s="0" t="n">
        <v>1670.88</v>
      </c>
      <c r="F3492" s="0" t="s">
        <v>37</v>
      </c>
      <c r="G3492" s="0" t="s">
        <v>37</v>
      </c>
    </row>
    <row r="3493" customFormat="false" ht="12.75" hidden="false" customHeight="false" outlineLevel="0" collapsed="false">
      <c r="A3493" s="1" t="n">
        <v>22078</v>
      </c>
      <c r="B3493" s="0" t="n">
        <v>1781222400</v>
      </c>
      <c r="C3493" s="2" t="n">
        <v>3632.79</v>
      </c>
      <c r="D3493" s="0" t="n">
        <v>1668.42</v>
      </c>
      <c r="E3493" s="0" t="n">
        <v>1676.82</v>
      </c>
      <c r="F3493" s="0" t="s">
        <v>37</v>
      </c>
      <c r="G3493" s="0" t="s">
        <v>37</v>
      </c>
    </row>
    <row r="3494" customFormat="false" ht="12.75" hidden="false" customHeight="false" outlineLevel="0" collapsed="false">
      <c r="A3494" s="1" t="n">
        <v>22079</v>
      </c>
      <c r="B3494" s="0" t="n">
        <v>1781308800</v>
      </c>
      <c r="C3494" s="2" t="n">
        <v>3632.71</v>
      </c>
      <c r="D3494" s="0" t="n">
        <v>1674.75</v>
      </c>
      <c r="E3494" s="0" t="n">
        <v>1683.18</v>
      </c>
      <c r="F3494" s="0" t="s">
        <v>37</v>
      </c>
      <c r="G3494" s="0" t="s">
        <v>37</v>
      </c>
    </row>
    <row r="3495" customFormat="false" ht="12.75" hidden="false" customHeight="false" outlineLevel="0" collapsed="false">
      <c r="A3495" s="1" t="n">
        <v>22080</v>
      </c>
      <c r="B3495" s="0" t="n">
        <v>1781395200</v>
      </c>
      <c r="C3495" s="2" t="n">
        <v>3644.9</v>
      </c>
      <c r="D3495" s="0" t="n">
        <v>1678.21</v>
      </c>
      <c r="E3495" s="0" t="n">
        <v>1686.65</v>
      </c>
      <c r="F3495" s="0" t="s">
        <v>37</v>
      </c>
      <c r="G3495" s="0" t="s">
        <v>37</v>
      </c>
    </row>
    <row r="3496" customFormat="false" ht="12.75" hidden="false" customHeight="false" outlineLevel="0" collapsed="false">
      <c r="A3496" s="1" t="n">
        <v>22081</v>
      </c>
      <c r="B3496" s="0" t="n">
        <v>1781481600</v>
      </c>
      <c r="C3496" s="2" t="n">
        <v>3638.17</v>
      </c>
      <c r="D3496" s="0" t="n">
        <v>1669.71</v>
      </c>
      <c r="E3496" s="0" t="n">
        <v>1678.1</v>
      </c>
      <c r="F3496" s="0" t="s">
        <v>37</v>
      </c>
      <c r="G3496" s="0" t="s">
        <v>37</v>
      </c>
    </row>
    <row r="3497" customFormat="false" ht="12.75" hidden="false" customHeight="false" outlineLevel="0" collapsed="false">
      <c r="A3497" s="1" t="n">
        <v>22082</v>
      </c>
      <c r="B3497" s="0" t="n">
        <v>1781568000</v>
      </c>
      <c r="C3497" s="2" t="n">
        <v>3632.5</v>
      </c>
      <c r="D3497" s="0" t="n">
        <v>1669.9</v>
      </c>
      <c r="E3497" s="0" t="n">
        <v>1678.29</v>
      </c>
      <c r="F3497" s="0" t="s">
        <v>37</v>
      </c>
      <c r="G3497" s="0" t="s">
        <v>37</v>
      </c>
    </row>
    <row r="3498" customFormat="false" ht="12.75" hidden="false" customHeight="false" outlineLevel="0" collapsed="false">
      <c r="A3498" s="1" t="n">
        <v>22083</v>
      </c>
      <c r="B3498" s="0" t="n">
        <v>1781654400</v>
      </c>
      <c r="C3498" s="2" t="n">
        <v>3640.76</v>
      </c>
      <c r="D3498" s="0" t="n">
        <v>1673.25</v>
      </c>
      <c r="E3498" s="0" t="n">
        <v>1681.65</v>
      </c>
      <c r="F3498" s="0" t="s">
        <v>37</v>
      </c>
      <c r="G3498" s="0" t="s">
        <v>37</v>
      </c>
    </row>
    <row r="3499" customFormat="false" ht="12.75" hidden="false" customHeight="false" outlineLevel="0" collapsed="false">
      <c r="A3499" s="1" t="n">
        <v>22084</v>
      </c>
      <c r="B3499" s="0" t="n">
        <v>1781740800</v>
      </c>
      <c r="C3499" s="2" t="n">
        <v>3660.17</v>
      </c>
      <c r="D3499" s="0" t="n">
        <v>1678.83</v>
      </c>
      <c r="E3499" s="0" t="n">
        <v>1687.26</v>
      </c>
      <c r="F3499" s="0" t="s">
        <v>37</v>
      </c>
      <c r="G3499" s="0" t="s">
        <v>37</v>
      </c>
    </row>
    <row r="3500" customFormat="false" ht="12.75" hidden="false" customHeight="false" outlineLevel="0" collapsed="false">
      <c r="A3500" s="1" t="n">
        <v>22085</v>
      </c>
      <c r="B3500" s="0" t="n">
        <v>1781827200</v>
      </c>
      <c r="C3500" s="2" t="n">
        <v>3622.08</v>
      </c>
      <c r="D3500" s="0" t="n">
        <v>1665.42</v>
      </c>
      <c r="E3500" s="0" t="n">
        <v>1673.77</v>
      </c>
      <c r="F3500" s="0" t="s">
        <v>37</v>
      </c>
      <c r="G3500" s="0" t="s">
        <v>37</v>
      </c>
    </row>
    <row r="3501" customFormat="false" ht="12.75" hidden="false" customHeight="false" outlineLevel="0" collapsed="false">
      <c r="A3501" s="1" t="n">
        <v>22086</v>
      </c>
      <c r="B3501" s="0" t="n">
        <v>1781913600</v>
      </c>
      <c r="C3501" s="2" t="n">
        <v>3591.46</v>
      </c>
      <c r="D3501" s="0" t="n">
        <v>1655.79</v>
      </c>
      <c r="E3501" s="0" t="n">
        <v>1664.09</v>
      </c>
      <c r="F3501" s="0" t="s">
        <v>37</v>
      </c>
      <c r="G3501" s="0" t="s">
        <v>37</v>
      </c>
    </row>
    <row r="3502" customFormat="false" ht="12.75" hidden="false" customHeight="false" outlineLevel="0" collapsed="false">
      <c r="A3502" s="1" t="n">
        <v>22087</v>
      </c>
      <c r="B3502" s="0" t="n">
        <v>1782000000</v>
      </c>
      <c r="C3502" s="2" t="n">
        <v>3599.68</v>
      </c>
      <c r="D3502" s="0" t="n">
        <v>1664.65</v>
      </c>
      <c r="E3502" s="0" t="n">
        <v>1672.98</v>
      </c>
      <c r="F3502" s="0" t="s">
        <v>37</v>
      </c>
      <c r="G3502" s="0" t="s">
        <v>37</v>
      </c>
    </row>
    <row r="3503" customFormat="false" ht="12.75" hidden="false" customHeight="false" outlineLevel="0" collapsed="false">
      <c r="A3503" s="1" t="n">
        <v>22088</v>
      </c>
      <c r="B3503" s="0" t="n">
        <v>1782086400</v>
      </c>
      <c r="C3503" s="2" t="n">
        <v>3630.21</v>
      </c>
      <c r="D3503" s="0" t="n">
        <v>1673.66</v>
      </c>
      <c r="E3503" s="0" t="n">
        <v>1682.04</v>
      </c>
      <c r="F3503" s="0" t="s">
        <v>37</v>
      </c>
      <c r="G3503" s="0" t="s">
        <v>37</v>
      </c>
    </row>
    <row r="3504" customFormat="false" ht="12.75" hidden="false" customHeight="false" outlineLevel="0" collapsed="false">
      <c r="A3504" s="1" t="n">
        <v>22089</v>
      </c>
      <c r="B3504" s="0" t="n">
        <v>1782172800</v>
      </c>
      <c r="C3504" s="2" t="n">
        <v>3615.24</v>
      </c>
      <c r="D3504" s="0" t="n">
        <v>1667.65</v>
      </c>
      <c r="E3504" s="0" t="n">
        <v>1675.99</v>
      </c>
      <c r="F3504" s="0" t="s">
        <v>37</v>
      </c>
      <c r="G3504" s="0" t="s">
        <v>37</v>
      </c>
    </row>
    <row r="3505" customFormat="false" ht="12.75" hidden="false" customHeight="false" outlineLevel="0" collapsed="false">
      <c r="A3505" s="1" t="n">
        <v>22090</v>
      </c>
      <c r="B3505" s="0" t="n">
        <v>1782259200</v>
      </c>
      <c r="C3505" s="2" t="n">
        <v>3606.43</v>
      </c>
      <c r="D3505" s="0" t="n">
        <v>1665.58</v>
      </c>
      <c r="E3505" s="0" t="n">
        <v>1673.91</v>
      </c>
      <c r="F3505" s="0" t="s">
        <v>37</v>
      </c>
      <c r="G3505" s="0" t="s">
        <v>37</v>
      </c>
    </row>
    <row r="3506" customFormat="false" ht="12.75" hidden="false" customHeight="false" outlineLevel="0" collapsed="false">
      <c r="A3506" s="1" t="n">
        <v>22091</v>
      </c>
      <c r="B3506" s="0" t="n">
        <v>1782345600</v>
      </c>
      <c r="C3506" s="2" t="n">
        <v>3604.49</v>
      </c>
      <c r="D3506" s="0" t="n">
        <v>1663.46</v>
      </c>
      <c r="E3506" s="0" t="n">
        <v>1671.77</v>
      </c>
      <c r="F3506" s="0" t="s">
        <v>37</v>
      </c>
      <c r="G3506" s="0" t="s">
        <v>37</v>
      </c>
    </row>
    <row r="3507" customFormat="false" ht="12.75" hidden="false" customHeight="false" outlineLevel="0" collapsed="false">
      <c r="A3507" s="1" t="n">
        <v>22092</v>
      </c>
      <c r="B3507" s="0" t="n">
        <v>1782432000</v>
      </c>
      <c r="C3507" s="2" t="n">
        <v>3628.33</v>
      </c>
      <c r="D3507" s="0" t="n">
        <v>1663.08</v>
      </c>
      <c r="E3507" s="0" t="n">
        <v>1671.39</v>
      </c>
      <c r="F3507" s="0" t="s">
        <v>37</v>
      </c>
      <c r="G3507" s="0" t="s">
        <v>37</v>
      </c>
    </row>
    <row r="3508" customFormat="false" ht="12.75" hidden="false" customHeight="false" outlineLevel="0" collapsed="false">
      <c r="A3508" s="1" t="n">
        <v>22093</v>
      </c>
      <c r="B3508" s="0" t="n">
        <v>1782518400</v>
      </c>
      <c r="C3508" s="2" t="n">
        <v>3656.67</v>
      </c>
      <c r="D3508" s="0" t="n">
        <v>1671</v>
      </c>
      <c r="E3508" s="0" t="n">
        <v>1679.34</v>
      </c>
      <c r="F3508" s="0" t="s">
        <v>37</v>
      </c>
      <c r="G3508" s="0" t="s">
        <v>37</v>
      </c>
    </row>
    <row r="3509" customFormat="false" ht="12.75" hidden="false" customHeight="false" outlineLevel="0" collapsed="false">
      <c r="A3509" s="1" t="n">
        <v>22094</v>
      </c>
      <c r="B3509" s="0" t="n">
        <v>1782604800</v>
      </c>
      <c r="C3509" s="2" t="n">
        <v>3635.81</v>
      </c>
      <c r="D3509" s="0" t="n">
        <v>1666.12</v>
      </c>
      <c r="E3509" s="0" t="n">
        <v>1674.43</v>
      </c>
      <c r="F3509" s="0" t="s">
        <v>37</v>
      </c>
      <c r="G3509" s="0" t="s">
        <v>37</v>
      </c>
    </row>
    <row r="3510" customFormat="false" ht="12.75" hidden="false" customHeight="false" outlineLevel="0" collapsed="false">
      <c r="A3510" s="1" t="n">
        <v>22095</v>
      </c>
      <c r="B3510" s="0" t="n">
        <v>1782691200</v>
      </c>
      <c r="C3510" s="2" t="n">
        <v>3418.58</v>
      </c>
      <c r="D3510" s="0" t="n">
        <v>1634.04</v>
      </c>
      <c r="E3510" s="0" t="n">
        <v>1642.18</v>
      </c>
      <c r="F3510" s="0" t="s">
        <v>37</v>
      </c>
      <c r="G3510" s="0" t="s">
        <v>37</v>
      </c>
    </row>
    <row r="3511" customFormat="false" ht="12.75" hidden="false" customHeight="false" outlineLevel="0" collapsed="false">
      <c r="A3511" s="1" t="n">
        <v>22096</v>
      </c>
      <c r="B3511" s="0" t="n">
        <v>1782777600</v>
      </c>
      <c r="C3511" s="2" t="n">
        <v>3491.29</v>
      </c>
      <c r="D3511" s="0" t="n">
        <v>1647.62</v>
      </c>
      <c r="E3511" s="0" t="n">
        <v>1655.83</v>
      </c>
      <c r="F3511" s="0" t="s">
        <v>37</v>
      </c>
      <c r="G3511" s="0" t="s">
        <v>37</v>
      </c>
    </row>
    <row r="3512" customFormat="false" ht="12.75" hidden="false" customHeight="false" outlineLevel="0" collapsed="false">
      <c r="A3512" s="1" t="n">
        <v>22097</v>
      </c>
      <c r="B3512" s="0" t="n">
        <v>1782864000</v>
      </c>
      <c r="C3512" s="2" t="n">
        <v>3468.21</v>
      </c>
      <c r="D3512" s="0" t="n">
        <v>1640.33</v>
      </c>
      <c r="E3512" s="0" t="n">
        <v>1648.5</v>
      </c>
      <c r="F3512" s="0" t="s">
        <v>37</v>
      </c>
      <c r="G3512" s="0" t="s">
        <v>37</v>
      </c>
    </row>
    <row r="3513" customFormat="false" ht="12.75" hidden="false" customHeight="false" outlineLevel="0" collapsed="false">
      <c r="A3513" s="1" t="n">
        <v>22098</v>
      </c>
      <c r="B3513" s="0" t="n">
        <v>1782950400</v>
      </c>
      <c r="C3513" s="2" t="n">
        <v>3487.54</v>
      </c>
      <c r="D3513" s="0" t="n">
        <v>1651.96</v>
      </c>
      <c r="E3513" s="0" t="n">
        <v>1660.18</v>
      </c>
      <c r="F3513" s="0" t="s">
        <v>37</v>
      </c>
      <c r="G3513" s="0" t="s">
        <v>37</v>
      </c>
    </row>
    <row r="3514" customFormat="false" ht="12.75" hidden="false" customHeight="false" outlineLevel="0" collapsed="false">
      <c r="A3514" s="1" t="n">
        <v>22099</v>
      </c>
      <c r="B3514" s="0" t="n">
        <v>1783036800</v>
      </c>
      <c r="C3514" s="2" t="n">
        <v>3550.25</v>
      </c>
      <c r="D3514" s="0" t="n">
        <v>1650.29</v>
      </c>
      <c r="E3514" s="0" t="n">
        <v>1658.5</v>
      </c>
      <c r="F3514" s="0" t="s">
        <v>37</v>
      </c>
      <c r="G3514" s="0" t="s">
        <v>37</v>
      </c>
    </row>
    <row r="3515" customFormat="false" ht="12.75" hidden="false" customHeight="false" outlineLevel="0" collapsed="false">
      <c r="A3515" s="1" t="n">
        <v>22100</v>
      </c>
      <c r="B3515" s="0" t="n">
        <v>1783123200</v>
      </c>
      <c r="C3515" s="2" t="n">
        <v>3556.83</v>
      </c>
      <c r="D3515" s="0" t="n">
        <v>1653.12</v>
      </c>
      <c r="E3515" s="0" t="n">
        <v>1661.34</v>
      </c>
      <c r="F3515" s="0" t="s">
        <v>37</v>
      </c>
      <c r="G3515" s="0" t="s">
        <v>37</v>
      </c>
    </row>
    <row r="3516" customFormat="false" ht="12.75" hidden="false" customHeight="false" outlineLevel="0" collapsed="false">
      <c r="A3516" s="1" t="n">
        <v>22101</v>
      </c>
      <c r="B3516" s="0" t="n">
        <v>1783209600</v>
      </c>
      <c r="C3516" s="2" t="n">
        <v>3582.05</v>
      </c>
      <c r="D3516" s="0" t="n">
        <v>1658.95</v>
      </c>
      <c r="E3516" s="0" t="n">
        <v>1667.19</v>
      </c>
      <c r="F3516" s="0" t="s">
        <v>37</v>
      </c>
      <c r="G3516" s="0" t="s">
        <v>37</v>
      </c>
    </row>
    <row r="3517" customFormat="false" ht="12.75" hidden="false" customHeight="false" outlineLevel="0" collapsed="false">
      <c r="A3517" s="1" t="n">
        <v>22102</v>
      </c>
      <c r="B3517" s="0" t="n">
        <v>1783296000</v>
      </c>
      <c r="C3517" s="2" t="n">
        <v>3617.83</v>
      </c>
      <c r="D3517" s="0" t="n">
        <v>1660.25</v>
      </c>
      <c r="E3517" s="0" t="n">
        <v>1668.49</v>
      </c>
      <c r="F3517" s="0" t="s">
        <v>37</v>
      </c>
      <c r="G3517" s="0" t="s">
        <v>37</v>
      </c>
    </row>
    <row r="3518" customFormat="false" ht="12.75" hidden="false" customHeight="false" outlineLevel="0" collapsed="false">
      <c r="A3518" s="1" t="n">
        <v>22103</v>
      </c>
      <c r="B3518" s="0" t="n">
        <v>1783382400</v>
      </c>
      <c r="C3518" s="2" t="n">
        <v>3623.04</v>
      </c>
      <c r="D3518" s="0" t="n">
        <v>1660.05</v>
      </c>
      <c r="E3518" s="0" t="n">
        <v>1668.28</v>
      </c>
      <c r="F3518" s="0" t="s">
        <v>37</v>
      </c>
      <c r="G3518" s="0" t="s">
        <v>37</v>
      </c>
    </row>
    <row r="3519" customFormat="false" ht="12.75" hidden="false" customHeight="false" outlineLevel="0" collapsed="false">
      <c r="A3519" s="1" t="n">
        <v>22104</v>
      </c>
      <c r="B3519" s="0" t="n">
        <v>1783468800</v>
      </c>
      <c r="C3519" s="2" t="n">
        <v>3625.67</v>
      </c>
      <c r="D3519" s="0" t="n">
        <v>1664.42</v>
      </c>
      <c r="E3519" s="0" t="n">
        <v>1672.67</v>
      </c>
      <c r="F3519" s="0" t="s">
        <v>37</v>
      </c>
      <c r="G3519" s="0" t="s">
        <v>37</v>
      </c>
    </row>
    <row r="3520" customFormat="false" ht="12.75" hidden="false" customHeight="false" outlineLevel="0" collapsed="false">
      <c r="A3520" s="1" t="n">
        <v>22105</v>
      </c>
      <c r="B3520" s="0" t="n">
        <v>1783555200</v>
      </c>
      <c r="C3520" s="2" t="n">
        <v>3617.17</v>
      </c>
      <c r="D3520" s="0" t="n">
        <v>1667</v>
      </c>
      <c r="E3520" s="0" t="n">
        <v>1675.26</v>
      </c>
      <c r="F3520" s="0" t="s">
        <v>37</v>
      </c>
      <c r="G3520" s="0" t="s">
        <v>37</v>
      </c>
    </row>
    <row r="3521" customFormat="false" ht="12.75" hidden="false" customHeight="false" outlineLevel="0" collapsed="false">
      <c r="A3521" s="1" t="n">
        <v>22106</v>
      </c>
      <c r="B3521" s="0" t="n">
        <v>1783641600</v>
      </c>
      <c r="C3521" s="2" t="n">
        <v>3629.04</v>
      </c>
      <c r="D3521" s="0" t="n">
        <v>1671.42</v>
      </c>
      <c r="E3521" s="0" t="n">
        <v>1679.69</v>
      </c>
      <c r="F3521" s="0" t="s">
        <v>37</v>
      </c>
      <c r="G3521" s="0" t="s">
        <v>37</v>
      </c>
    </row>
    <row r="3522" customFormat="false" ht="12.75" hidden="false" customHeight="false" outlineLevel="0" collapsed="false">
      <c r="A3522" s="1" t="n">
        <v>22107</v>
      </c>
      <c r="B3522" s="0" t="n">
        <v>1783728000</v>
      </c>
      <c r="C3522" s="2" t="n">
        <v>3635.58</v>
      </c>
      <c r="D3522" s="0" t="n">
        <v>1674.21</v>
      </c>
      <c r="E3522" s="0" t="n">
        <v>1682.49</v>
      </c>
      <c r="F3522" s="0" t="s">
        <v>37</v>
      </c>
      <c r="G3522" s="0" t="s">
        <v>37</v>
      </c>
    </row>
    <row r="3523" customFormat="false" ht="12.75" hidden="false" customHeight="false" outlineLevel="0" collapsed="false">
      <c r="A3523" s="1" t="n">
        <v>22108</v>
      </c>
      <c r="B3523" s="0" t="n">
        <v>1783814400</v>
      </c>
      <c r="C3523" s="2" t="n">
        <v>3632.38</v>
      </c>
      <c r="D3523" s="0" t="n">
        <v>1671.38</v>
      </c>
      <c r="E3523" s="0" t="n">
        <v>1679.64</v>
      </c>
      <c r="F3523" s="0" t="s">
        <v>37</v>
      </c>
      <c r="G3523" s="0" t="s">
        <v>37</v>
      </c>
    </row>
    <row r="3524" customFormat="false" ht="12.75" hidden="false" customHeight="false" outlineLevel="0" collapsed="false">
      <c r="A3524" s="1" t="n">
        <v>22109</v>
      </c>
      <c r="B3524" s="0" t="n">
        <v>1783900800</v>
      </c>
      <c r="C3524" s="2" t="n">
        <v>3614.04</v>
      </c>
      <c r="D3524" s="0" t="n">
        <v>1665.76</v>
      </c>
      <c r="E3524" s="0" t="n">
        <v>1673.99</v>
      </c>
      <c r="F3524" s="0" t="s">
        <v>37</v>
      </c>
      <c r="G3524" s="0" t="s">
        <v>37</v>
      </c>
    </row>
    <row r="3525" customFormat="false" ht="12.75" hidden="false" customHeight="false" outlineLevel="0" collapsed="false">
      <c r="A3525" s="1" t="n">
        <v>22110</v>
      </c>
      <c r="B3525" s="0" t="n">
        <v>1783987200</v>
      </c>
      <c r="C3525" s="2" t="n">
        <v>3600.08</v>
      </c>
      <c r="D3525" s="0" t="n">
        <v>1663.52</v>
      </c>
      <c r="E3525" s="0" t="n">
        <v>1671.73</v>
      </c>
      <c r="F3525" s="0" t="s">
        <v>37</v>
      </c>
      <c r="G3525" s="0" t="s">
        <v>37</v>
      </c>
    </row>
    <row r="3526" customFormat="false" ht="12.75" hidden="false" customHeight="false" outlineLevel="0" collapsed="false">
      <c r="A3526" s="1" t="n">
        <v>22111</v>
      </c>
      <c r="B3526" s="0" t="n">
        <v>1784073600</v>
      </c>
      <c r="C3526" s="2" t="n">
        <v>3597.79</v>
      </c>
      <c r="D3526" s="0" t="n">
        <v>1665.27</v>
      </c>
      <c r="E3526" s="0" t="n">
        <v>1673.49</v>
      </c>
      <c r="F3526" s="0" t="s">
        <v>37</v>
      </c>
      <c r="G3526" s="0" t="s">
        <v>37</v>
      </c>
    </row>
    <row r="3527" customFormat="false" ht="12.75" hidden="false" customHeight="false" outlineLevel="0" collapsed="false">
      <c r="A3527" s="1" t="n">
        <v>22112</v>
      </c>
      <c r="B3527" s="0" t="n">
        <v>1784160000</v>
      </c>
      <c r="C3527" s="2" t="n">
        <v>3470.54</v>
      </c>
      <c r="D3527" s="0" t="n">
        <v>1636.17</v>
      </c>
      <c r="E3527" s="0" t="n">
        <v>1644.24</v>
      </c>
      <c r="F3527" s="0" t="s">
        <v>37</v>
      </c>
      <c r="G3527" s="0" t="s">
        <v>37</v>
      </c>
    </row>
    <row r="3528" customFormat="false" ht="12.75" hidden="false" customHeight="false" outlineLevel="0" collapsed="false">
      <c r="A3528" s="1" t="n">
        <v>22113</v>
      </c>
      <c r="B3528" s="0" t="n">
        <v>1784246400</v>
      </c>
      <c r="C3528" s="2" t="n">
        <v>3546.71</v>
      </c>
      <c r="D3528" s="0" t="n">
        <v>1658.46</v>
      </c>
      <c r="E3528" s="0" t="n">
        <v>1666.63</v>
      </c>
      <c r="F3528" s="0" t="s">
        <v>37</v>
      </c>
      <c r="G3528" s="0" t="s">
        <v>37</v>
      </c>
    </row>
    <row r="3529" customFormat="false" ht="12.75" hidden="false" customHeight="false" outlineLevel="0" collapsed="false">
      <c r="A3529" s="1" t="n">
        <v>22114</v>
      </c>
      <c r="B3529" s="0" t="n">
        <v>1784332800</v>
      </c>
      <c r="C3529" s="2" t="n">
        <v>3539.29</v>
      </c>
      <c r="D3529" s="0" t="n">
        <v>1653.92</v>
      </c>
      <c r="E3529" s="0" t="n">
        <v>1662.06</v>
      </c>
      <c r="F3529" s="0" t="s">
        <v>37</v>
      </c>
      <c r="G3529" s="0" t="s">
        <v>37</v>
      </c>
    </row>
    <row r="3530" customFormat="false" ht="12.75" hidden="false" customHeight="false" outlineLevel="0" collapsed="false">
      <c r="A3530" s="1" t="n">
        <v>22115</v>
      </c>
      <c r="B3530" s="0" t="n">
        <v>1784419200</v>
      </c>
      <c r="C3530" s="2" t="n">
        <v>3543.9</v>
      </c>
      <c r="D3530" s="0" t="n">
        <v>1651.33</v>
      </c>
      <c r="E3530" s="0" t="n">
        <v>1659.46</v>
      </c>
      <c r="F3530" s="0" t="s">
        <v>37</v>
      </c>
      <c r="G3530" s="0" t="s">
        <v>37</v>
      </c>
    </row>
    <row r="3531" customFormat="false" ht="12.75" hidden="false" customHeight="false" outlineLevel="0" collapsed="false">
      <c r="A3531" s="1" t="n">
        <v>22116</v>
      </c>
      <c r="B3531" s="0" t="n">
        <v>1784505600</v>
      </c>
      <c r="C3531" s="2" t="n">
        <v>3541.38</v>
      </c>
      <c r="D3531" s="0" t="n">
        <v>1648.29</v>
      </c>
      <c r="E3531" s="0" t="n">
        <v>1656.4</v>
      </c>
      <c r="F3531" s="0" t="s">
        <v>37</v>
      </c>
      <c r="G3531" s="0" t="s">
        <v>37</v>
      </c>
    </row>
    <row r="3532" customFormat="false" ht="12.75" hidden="false" customHeight="false" outlineLevel="0" collapsed="false">
      <c r="A3532" s="1" t="n">
        <v>22117</v>
      </c>
      <c r="B3532" s="0" t="n">
        <v>1784592000</v>
      </c>
      <c r="C3532" s="2" t="n">
        <v>3550.04</v>
      </c>
      <c r="D3532" s="0" t="n">
        <v>1652.71</v>
      </c>
      <c r="E3532" s="0" t="n">
        <v>1660.84</v>
      </c>
      <c r="F3532" s="0" t="s">
        <v>37</v>
      </c>
      <c r="G3532" s="0" t="s">
        <v>37</v>
      </c>
    </row>
    <row r="3533" customFormat="false" ht="12.75" hidden="false" customHeight="false" outlineLevel="0" collapsed="false">
      <c r="A3533" s="1" t="n">
        <v>22118</v>
      </c>
      <c r="B3533" s="0" t="n">
        <v>1784678400</v>
      </c>
      <c r="C3533" s="2" t="n">
        <v>3561.29</v>
      </c>
      <c r="D3533" s="0" t="n">
        <v>1653.46</v>
      </c>
      <c r="E3533" s="0" t="n">
        <v>1661.58</v>
      </c>
      <c r="F3533" s="0" t="s">
        <v>37</v>
      </c>
      <c r="G3533" s="0" t="s">
        <v>37</v>
      </c>
    </row>
    <row r="3534" customFormat="false" ht="12.75" hidden="false" customHeight="false" outlineLevel="0" collapsed="false">
      <c r="A3534" s="1" t="n">
        <v>22119</v>
      </c>
      <c r="B3534" s="0" t="n">
        <v>1784764800</v>
      </c>
      <c r="C3534" s="2" t="n">
        <v>3585.62</v>
      </c>
      <c r="D3534" s="0" t="n">
        <v>1654.83</v>
      </c>
      <c r="E3534" s="0" t="n">
        <v>1662.96</v>
      </c>
      <c r="F3534" s="0" t="s">
        <v>37</v>
      </c>
      <c r="G3534" s="0" t="s">
        <v>37</v>
      </c>
    </row>
    <row r="3535" customFormat="false" ht="12.75" hidden="false" customHeight="false" outlineLevel="0" collapsed="false">
      <c r="A3535" s="1" t="n">
        <v>22120</v>
      </c>
      <c r="B3535" s="0" t="n">
        <v>1784851200</v>
      </c>
      <c r="C3535" s="2" t="n">
        <v>3599.5</v>
      </c>
      <c r="D3535" s="0" t="n">
        <v>1662.88</v>
      </c>
      <c r="E3535" s="0" t="n">
        <v>1671.04</v>
      </c>
      <c r="F3535" s="0" t="s">
        <v>37</v>
      </c>
      <c r="G3535" s="0" t="s">
        <v>37</v>
      </c>
    </row>
    <row r="3536" customFormat="false" ht="12.75" hidden="false" customHeight="false" outlineLevel="0" collapsed="false">
      <c r="A3536" s="1" t="n">
        <v>22121</v>
      </c>
      <c r="B3536" s="0" t="n">
        <v>1784937600</v>
      </c>
      <c r="C3536" s="2" t="n">
        <v>3609.04</v>
      </c>
      <c r="D3536" s="0" t="n">
        <v>1667.83</v>
      </c>
      <c r="E3536" s="0" t="n">
        <v>1676.01</v>
      </c>
      <c r="F3536" s="0" t="s">
        <v>37</v>
      </c>
      <c r="G3536" s="0" t="s">
        <v>37</v>
      </c>
    </row>
    <row r="3537" customFormat="false" ht="12.75" hidden="false" customHeight="false" outlineLevel="0" collapsed="false">
      <c r="A3537" s="1" t="n">
        <v>22122</v>
      </c>
      <c r="B3537" s="0" t="n">
        <v>1785024000</v>
      </c>
      <c r="C3537" s="2" t="n">
        <v>3614.95</v>
      </c>
      <c r="D3537" s="0" t="n">
        <v>1668.58</v>
      </c>
      <c r="E3537" s="0" t="n">
        <v>1676.76</v>
      </c>
      <c r="F3537" s="0" t="s">
        <v>37</v>
      </c>
      <c r="G3537" s="0" t="s">
        <v>37</v>
      </c>
    </row>
    <row r="3538" customFormat="false" ht="12.75" hidden="false" customHeight="false" outlineLevel="0" collapsed="false">
      <c r="A3538" s="1" t="n">
        <v>22123</v>
      </c>
      <c r="B3538" s="0" t="n">
        <v>1785110400</v>
      </c>
      <c r="C3538" s="2" t="n">
        <v>3619.79</v>
      </c>
      <c r="D3538" s="0" t="n">
        <v>1670.46</v>
      </c>
      <c r="E3538" s="0" t="n">
        <v>1678.64</v>
      </c>
      <c r="F3538" s="0" t="s">
        <v>37</v>
      </c>
      <c r="G3538" s="0" t="s">
        <v>37</v>
      </c>
    </row>
    <row r="3539" customFormat="false" ht="12.75" hidden="false" customHeight="false" outlineLevel="0" collapsed="false">
      <c r="A3539" s="1" t="n">
        <v>22124</v>
      </c>
      <c r="B3539" s="0" t="n">
        <v>1785196800</v>
      </c>
      <c r="C3539" s="2" t="n">
        <v>3603.58</v>
      </c>
      <c r="D3539" s="0" t="n">
        <v>1669.83</v>
      </c>
      <c r="E3539" s="0" t="n">
        <v>1678.01</v>
      </c>
      <c r="F3539" s="0" t="s">
        <v>37</v>
      </c>
      <c r="G3539" s="0" t="s">
        <v>37</v>
      </c>
    </row>
    <row r="3540" customFormat="false" ht="12.75" hidden="false" customHeight="false" outlineLevel="0" collapsed="false">
      <c r="A3540" s="1" t="n">
        <v>22125</v>
      </c>
      <c r="B3540" s="0" t="n">
        <v>1785283200</v>
      </c>
      <c r="C3540" s="2" t="n">
        <v>3611.38</v>
      </c>
      <c r="D3540" s="0" t="n">
        <v>1669.54</v>
      </c>
      <c r="E3540" s="0" t="n">
        <v>1677.71</v>
      </c>
      <c r="F3540" s="0" t="s">
        <v>37</v>
      </c>
      <c r="G3540" s="0" t="s">
        <v>37</v>
      </c>
    </row>
    <row r="3541" customFormat="false" ht="12.75" hidden="false" customHeight="false" outlineLevel="0" collapsed="false">
      <c r="A3541" s="1" t="n">
        <v>22126</v>
      </c>
      <c r="B3541" s="0" t="n">
        <v>1785369600</v>
      </c>
      <c r="C3541" s="2" t="n">
        <v>3616.65</v>
      </c>
      <c r="D3541" s="0" t="n">
        <v>1667.33</v>
      </c>
      <c r="E3541" s="0" t="n">
        <v>1675.49</v>
      </c>
      <c r="F3541" s="0" t="s">
        <v>37</v>
      </c>
      <c r="G3541" s="0" t="s">
        <v>37</v>
      </c>
    </row>
    <row r="3542" customFormat="false" ht="12.75" hidden="false" customHeight="false" outlineLevel="0" collapsed="false">
      <c r="A3542" s="1" t="n">
        <v>22127</v>
      </c>
      <c r="B3542" s="0" t="n">
        <v>1785456000</v>
      </c>
      <c r="C3542" s="2" t="n">
        <v>3597.01</v>
      </c>
      <c r="D3542" s="0" t="n">
        <v>1662.96</v>
      </c>
      <c r="E3542" s="0" t="n">
        <v>1671.08</v>
      </c>
      <c r="F3542" s="0" t="s">
        <v>37</v>
      </c>
      <c r="G3542" s="0" t="s">
        <v>37</v>
      </c>
    </row>
    <row r="3543" customFormat="false" ht="12.75" hidden="false" customHeight="false" outlineLevel="0" collapsed="false">
      <c r="A3543" s="1" t="n">
        <v>22128</v>
      </c>
      <c r="B3543" s="0" t="n">
        <v>1785542400</v>
      </c>
      <c r="C3543" s="2" t="n">
        <v>3618.73</v>
      </c>
      <c r="D3543" s="0" t="n">
        <v>1663.96</v>
      </c>
      <c r="E3543" s="0" t="n">
        <v>1672.08</v>
      </c>
      <c r="F3543" s="0" t="s">
        <v>37</v>
      </c>
      <c r="G3543" s="0" t="s">
        <v>37</v>
      </c>
    </row>
    <row r="3544" customFormat="false" ht="12.75" hidden="false" customHeight="false" outlineLevel="0" collapsed="false">
      <c r="A3544" s="1" t="n">
        <v>22129</v>
      </c>
      <c r="B3544" s="0" t="n">
        <v>1785628800</v>
      </c>
      <c r="C3544" s="2" t="n">
        <v>3622.07</v>
      </c>
      <c r="D3544" s="0" t="n">
        <v>1665.12</v>
      </c>
      <c r="E3544" s="0" t="n">
        <v>1673.25</v>
      </c>
      <c r="F3544" s="0" t="s">
        <v>37</v>
      </c>
      <c r="G3544" s="0" t="s">
        <v>37</v>
      </c>
    </row>
    <row r="3545" customFormat="false" ht="12.75" hidden="false" customHeight="false" outlineLevel="0" collapsed="false">
      <c r="A3545" s="1" t="n">
        <v>22130</v>
      </c>
      <c r="B3545" s="0" t="n">
        <v>1785715200</v>
      </c>
      <c r="C3545" s="2" t="n">
        <v>3625.29</v>
      </c>
      <c r="D3545" s="0" t="n">
        <v>1666.33</v>
      </c>
      <c r="E3545" s="0" t="n">
        <v>1674.46</v>
      </c>
      <c r="F3545" s="0" t="s">
        <v>37</v>
      </c>
      <c r="G3545" s="0" t="s">
        <v>37</v>
      </c>
    </row>
    <row r="3546" customFormat="false" ht="12.75" hidden="false" customHeight="false" outlineLevel="0" collapsed="false">
      <c r="A3546" s="1" t="n">
        <v>22131</v>
      </c>
      <c r="B3546" s="0" t="n">
        <v>1785801600</v>
      </c>
      <c r="C3546" s="2" t="n">
        <v>3635.58</v>
      </c>
      <c r="D3546" s="0" t="n">
        <v>1669.8</v>
      </c>
      <c r="E3546" s="0" t="n">
        <v>1677.94</v>
      </c>
      <c r="F3546" s="0" t="s">
        <v>37</v>
      </c>
      <c r="G3546" s="0" t="s">
        <v>37</v>
      </c>
    </row>
    <row r="3547" customFormat="false" ht="12.75" hidden="false" customHeight="false" outlineLevel="0" collapsed="false">
      <c r="A3547" s="1" t="n">
        <v>22132</v>
      </c>
      <c r="B3547" s="0" t="n">
        <v>1785888000</v>
      </c>
      <c r="C3547" s="2" t="n">
        <v>3667.54</v>
      </c>
      <c r="D3547" s="0" t="n">
        <v>1682.12</v>
      </c>
      <c r="E3547" s="0" t="n">
        <v>1690.32</v>
      </c>
      <c r="F3547" s="0" t="s">
        <v>37</v>
      </c>
      <c r="G3547" s="0" t="s">
        <v>37</v>
      </c>
    </row>
    <row r="3548" customFormat="false" ht="12.75" hidden="false" customHeight="false" outlineLevel="0" collapsed="false">
      <c r="A3548" s="1" t="n">
        <v>22133</v>
      </c>
      <c r="B3548" s="0" t="n">
        <v>1785974400</v>
      </c>
      <c r="C3548" s="2" t="n">
        <v>3684.88</v>
      </c>
      <c r="D3548" s="0" t="n">
        <v>1682.92</v>
      </c>
      <c r="E3548" s="0" t="n">
        <v>1691.11</v>
      </c>
      <c r="F3548" s="0" t="s">
        <v>37</v>
      </c>
      <c r="G3548" s="0" t="s">
        <v>37</v>
      </c>
    </row>
    <row r="3549" customFormat="false" ht="12.75" hidden="false" customHeight="false" outlineLevel="0" collapsed="false">
      <c r="A3549" s="1" t="n">
        <v>22134</v>
      </c>
      <c r="B3549" s="0" t="n">
        <v>1786060800</v>
      </c>
      <c r="C3549" s="2" t="n">
        <v>3689.79</v>
      </c>
      <c r="D3549" s="0" t="n">
        <v>1686.92</v>
      </c>
      <c r="E3549" s="0" t="n">
        <v>1695.13</v>
      </c>
      <c r="F3549" s="0" t="s">
        <v>37</v>
      </c>
      <c r="G3549" s="0" t="s">
        <v>37</v>
      </c>
    </row>
    <row r="3550" customFormat="false" ht="12.75" hidden="false" customHeight="false" outlineLevel="0" collapsed="false">
      <c r="A3550" s="1" t="n">
        <v>22135</v>
      </c>
      <c r="B3550" s="0" t="n">
        <v>1786147200</v>
      </c>
      <c r="C3550" s="2" t="n">
        <v>3694.42</v>
      </c>
      <c r="D3550" s="0" t="n">
        <v>1687.04</v>
      </c>
      <c r="E3550" s="0" t="n">
        <v>1695.24</v>
      </c>
      <c r="F3550" s="0" t="s">
        <v>37</v>
      </c>
      <c r="G3550" s="0" t="s">
        <v>37</v>
      </c>
    </row>
    <row r="3551" customFormat="false" ht="12.75" hidden="false" customHeight="false" outlineLevel="0" collapsed="false">
      <c r="A3551" s="1" t="n">
        <v>22136</v>
      </c>
      <c r="B3551" s="0" t="n">
        <v>1786233600</v>
      </c>
      <c r="C3551" s="2" t="n">
        <v>3703.43</v>
      </c>
      <c r="D3551" s="0" t="n">
        <v>1684.54</v>
      </c>
      <c r="E3551" s="0" t="n">
        <v>1692.73</v>
      </c>
      <c r="F3551" s="0" t="s">
        <v>37</v>
      </c>
      <c r="G3551" s="0" t="s">
        <v>37</v>
      </c>
    </row>
    <row r="3552" customFormat="false" ht="12.75" hidden="false" customHeight="false" outlineLevel="0" collapsed="false">
      <c r="A3552" s="1" t="n">
        <v>22137</v>
      </c>
      <c r="B3552" s="0" t="n">
        <v>1786320000</v>
      </c>
      <c r="C3552" s="2" t="n">
        <v>3710.54</v>
      </c>
      <c r="D3552" s="0" t="n">
        <v>1694.67</v>
      </c>
      <c r="E3552" s="0" t="n">
        <v>1702.9</v>
      </c>
      <c r="F3552" s="0" t="s">
        <v>37</v>
      </c>
      <c r="G3552" s="0" t="s">
        <v>37</v>
      </c>
    </row>
    <row r="3553" customFormat="false" ht="12.75" hidden="false" customHeight="false" outlineLevel="0" collapsed="false">
      <c r="A3553" s="1" t="n">
        <v>22138</v>
      </c>
      <c r="B3553" s="0" t="n">
        <v>1786406400</v>
      </c>
      <c r="C3553" s="2" t="n">
        <v>3704.58</v>
      </c>
      <c r="D3553" s="0" t="n">
        <v>1685.57</v>
      </c>
      <c r="E3553" s="0" t="n">
        <v>1693.75</v>
      </c>
      <c r="F3553" s="0" t="s">
        <v>37</v>
      </c>
      <c r="G3553" s="0" t="s">
        <v>37</v>
      </c>
    </row>
    <row r="3554" customFormat="false" ht="12.75" hidden="false" customHeight="false" outlineLevel="0" collapsed="false">
      <c r="A3554" s="1" t="n">
        <v>22139</v>
      </c>
      <c r="B3554" s="0" t="n">
        <v>1786492800</v>
      </c>
      <c r="C3554" s="2" t="n">
        <v>3682.42</v>
      </c>
      <c r="D3554" s="0" t="n">
        <v>1687.54</v>
      </c>
      <c r="E3554" s="0" t="n">
        <v>1695.73</v>
      </c>
      <c r="F3554" s="0" t="s">
        <v>37</v>
      </c>
      <c r="G3554" s="0" t="s">
        <v>37</v>
      </c>
    </row>
    <row r="3555" customFormat="false" ht="12.75" hidden="false" customHeight="false" outlineLevel="0" collapsed="false">
      <c r="A3555" s="1" t="n">
        <v>22140</v>
      </c>
      <c r="B3555" s="0" t="n">
        <v>1786579200</v>
      </c>
      <c r="C3555" s="2" t="n">
        <v>3664.88</v>
      </c>
      <c r="D3555" s="0" t="n">
        <v>1682.67</v>
      </c>
      <c r="E3555" s="0" t="n">
        <v>1690.82</v>
      </c>
      <c r="F3555" s="0" t="s">
        <v>37</v>
      </c>
      <c r="G3555" s="0" t="s">
        <v>37</v>
      </c>
    </row>
    <row r="3556" customFormat="false" ht="12.75" hidden="false" customHeight="false" outlineLevel="0" collapsed="false">
      <c r="A3556" s="1" t="n">
        <v>22141</v>
      </c>
      <c r="B3556" s="0" t="n">
        <v>1786665600</v>
      </c>
      <c r="C3556" s="2" t="n">
        <v>3672.42</v>
      </c>
      <c r="D3556" s="0" t="n">
        <v>1684.71</v>
      </c>
      <c r="E3556" s="0" t="n">
        <v>1692.87</v>
      </c>
      <c r="F3556" s="0" t="s">
        <v>37</v>
      </c>
      <c r="G3556" s="0" t="s">
        <v>37</v>
      </c>
    </row>
    <row r="3557" customFormat="false" ht="12.75" hidden="false" customHeight="false" outlineLevel="0" collapsed="false">
      <c r="A3557" s="1" t="n">
        <v>22142</v>
      </c>
      <c r="B3557" s="0" t="n">
        <v>1786752000</v>
      </c>
      <c r="C3557" s="2" t="n">
        <v>3681.67</v>
      </c>
      <c r="D3557" s="0" t="n">
        <v>1685.08</v>
      </c>
      <c r="E3557" s="0" t="n">
        <v>1693.24</v>
      </c>
      <c r="F3557" s="0" t="s">
        <v>37</v>
      </c>
      <c r="G3557" s="0" t="s">
        <v>37</v>
      </c>
    </row>
    <row r="3558" customFormat="false" ht="12.75" hidden="false" customHeight="false" outlineLevel="0" collapsed="false">
      <c r="A3558" s="1" t="n">
        <v>22143</v>
      </c>
      <c r="B3558" s="0" t="n">
        <v>1786838400</v>
      </c>
      <c r="C3558" s="2" t="n">
        <v>3591.9</v>
      </c>
      <c r="D3558" s="0" t="n">
        <v>1662.71</v>
      </c>
      <c r="E3558" s="0" t="n">
        <v>1670.75</v>
      </c>
      <c r="F3558" s="0" t="s">
        <v>37</v>
      </c>
      <c r="G3558" s="0" t="s">
        <v>37</v>
      </c>
    </row>
    <row r="3559" customFormat="false" ht="12.75" hidden="false" customHeight="false" outlineLevel="0" collapsed="false">
      <c r="A3559" s="1" t="n">
        <v>22144</v>
      </c>
      <c r="B3559" s="0" t="n">
        <v>1786924800</v>
      </c>
      <c r="C3559" s="2" t="n">
        <v>3627.17</v>
      </c>
      <c r="D3559" s="0" t="n">
        <v>1661.21</v>
      </c>
      <c r="E3559" s="0" t="n">
        <v>1669.24</v>
      </c>
      <c r="F3559" s="0" t="s">
        <v>37</v>
      </c>
      <c r="G3559" s="0" t="s">
        <v>37</v>
      </c>
    </row>
    <row r="3560" customFormat="false" ht="12.75" hidden="false" customHeight="false" outlineLevel="0" collapsed="false">
      <c r="A3560" s="1" t="n">
        <v>22145</v>
      </c>
      <c r="B3560" s="0" t="n">
        <v>1787011200</v>
      </c>
      <c r="C3560" s="2" t="n">
        <v>3626.33</v>
      </c>
      <c r="D3560" s="0" t="n">
        <v>1672.58</v>
      </c>
      <c r="E3560" s="0" t="n">
        <v>1680.67</v>
      </c>
      <c r="F3560" s="0" t="s">
        <v>37</v>
      </c>
      <c r="G3560" s="0" t="s">
        <v>37</v>
      </c>
    </row>
    <row r="3561" customFormat="false" ht="12.75" hidden="false" customHeight="false" outlineLevel="0" collapsed="false">
      <c r="A3561" s="1" t="n">
        <v>22146</v>
      </c>
      <c r="B3561" s="0" t="n">
        <v>1787097600</v>
      </c>
      <c r="C3561" s="2" t="n">
        <v>3625.17</v>
      </c>
      <c r="D3561" s="0" t="n">
        <v>1672.24</v>
      </c>
      <c r="E3561" s="0" t="n">
        <v>1680.32</v>
      </c>
      <c r="F3561" s="0" t="s">
        <v>37</v>
      </c>
      <c r="G3561" s="0" t="s">
        <v>37</v>
      </c>
    </row>
    <row r="3562" customFormat="false" ht="12.75" hidden="false" customHeight="false" outlineLevel="0" collapsed="false">
      <c r="A3562" s="1" t="n">
        <v>22147</v>
      </c>
      <c r="B3562" s="0" t="n">
        <v>1787184000</v>
      </c>
      <c r="C3562" s="2" t="n">
        <v>3631.12</v>
      </c>
      <c r="D3562" s="0" t="n">
        <v>1672.21</v>
      </c>
      <c r="E3562" s="0" t="n">
        <v>1680.28</v>
      </c>
      <c r="F3562" s="0" t="s">
        <v>37</v>
      </c>
      <c r="G3562" s="0" t="s">
        <v>37</v>
      </c>
    </row>
    <row r="3563" customFormat="false" ht="12.75" hidden="false" customHeight="false" outlineLevel="0" collapsed="false">
      <c r="A3563" s="1" t="n">
        <v>22148</v>
      </c>
      <c r="B3563" s="0" t="n">
        <v>1787270400</v>
      </c>
      <c r="C3563" s="2" t="n">
        <v>3655.79</v>
      </c>
      <c r="D3563" s="0" t="n">
        <v>1674.99</v>
      </c>
      <c r="E3563" s="0" t="n">
        <v>1683.07</v>
      </c>
      <c r="F3563" s="0" t="s">
        <v>37</v>
      </c>
      <c r="G3563" s="0" t="s">
        <v>37</v>
      </c>
    </row>
    <row r="3564" customFormat="false" ht="12.75" hidden="false" customHeight="false" outlineLevel="0" collapsed="false">
      <c r="A3564" s="1" t="n">
        <v>22149</v>
      </c>
      <c r="B3564" s="0" t="n">
        <v>1787356800</v>
      </c>
      <c r="C3564" s="2" t="n">
        <v>3711.29</v>
      </c>
      <c r="D3564" s="0" t="n">
        <v>1683.12</v>
      </c>
      <c r="E3564" s="0" t="n">
        <v>1691.24</v>
      </c>
      <c r="F3564" s="0" t="s">
        <v>37</v>
      </c>
      <c r="G3564" s="0" t="s">
        <v>37</v>
      </c>
    </row>
    <row r="3565" customFormat="false" ht="12.75" hidden="false" customHeight="false" outlineLevel="0" collapsed="false">
      <c r="A3565" s="1" t="n">
        <v>22150</v>
      </c>
      <c r="B3565" s="0" t="n">
        <v>1787443200</v>
      </c>
      <c r="C3565" s="2" t="n">
        <v>3752.76</v>
      </c>
      <c r="D3565" s="0" t="n">
        <v>1688.15</v>
      </c>
      <c r="E3565" s="0" t="n">
        <v>1696.28</v>
      </c>
      <c r="F3565" s="0" t="s">
        <v>37</v>
      </c>
      <c r="G3565" s="0" t="s">
        <v>37</v>
      </c>
    </row>
    <row r="3566" customFormat="false" ht="12.75" hidden="false" customHeight="false" outlineLevel="0" collapsed="false">
      <c r="A3566" s="1" t="n">
        <v>22151</v>
      </c>
      <c r="B3566" s="0" t="n">
        <v>1787529600</v>
      </c>
      <c r="C3566" s="2" t="n">
        <v>3720.96</v>
      </c>
      <c r="D3566" s="0" t="n">
        <v>1685.5</v>
      </c>
      <c r="E3566" s="0" t="n">
        <v>1693.61</v>
      </c>
      <c r="F3566" s="0" t="s">
        <v>37</v>
      </c>
      <c r="G3566" s="0" t="s">
        <v>37</v>
      </c>
    </row>
    <row r="3567" customFormat="false" ht="12.75" hidden="false" customHeight="false" outlineLevel="0" collapsed="false">
      <c r="A3567" s="1" t="n">
        <v>22152</v>
      </c>
      <c r="B3567" s="0" t="n">
        <v>1787616000</v>
      </c>
      <c r="C3567" s="2" t="n">
        <v>3715.92</v>
      </c>
      <c r="D3567" s="0" t="n">
        <v>1681.04</v>
      </c>
      <c r="E3567" s="0" t="n">
        <v>1689.13</v>
      </c>
      <c r="F3567" s="0" t="s">
        <v>37</v>
      </c>
      <c r="G3567" s="0" t="s">
        <v>37</v>
      </c>
    </row>
    <row r="3568" customFormat="false" ht="12.75" hidden="false" customHeight="false" outlineLevel="0" collapsed="false">
      <c r="A3568" s="1" t="n">
        <v>22153</v>
      </c>
      <c r="B3568" s="0" t="n">
        <v>1787702400</v>
      </c>
      <c r="C3568" s="2" t="n">
        <v>3713.88</v>
      </c>
      <c r="D3568" s="0" t="n">
        <v>1681.27</v>
      </c>
      <c r="E3568" s="0" t="n">
        <v>1689.36</v>
      </c>
      <c r="F3568" s="0" t="s">
        <v>37</v>
      </c>
      <c r="G3568" s="0" t="s">
        <v>37</v>
      </c>
    </row>
    <row r="3569" customFormat="false" ht="12.75" hidden="false" customHeight="false" outlineLevel="0" collapsed="false">
      <c r="A3569" s="1" t="n">
        <v>22154</v>
      </c>
      <c r="B3569" s="0" t="n">
        <v>1787788800</v>
      </c>
      <c r="C3569" s="2" t="n">
        <v>3695.96</v>
      </c>
      <c r="D3569" s="0" t="n">
        <v>1678.83</v>
      </c>
      <c r="E3569" s="0" t="n">
        <v>1686.9</v>
      </c>
      <c r="F3569" s="0" t="s">
        <v>37</v>
      </c>
      <c r="G3569" s="0" t="s">
        <v>37</v>
      </c>
    </row>
    <row r="3570" customFormat="false" ht="12.75" hidden="false" customHeight="false" outlineLevel="0" collapsed="false">
      <c r="A3570" s="1" t="n">
        <v>22155</v>
      </c>
      <c r="B3570" s="0" t="n">
        <v>1787875200</v>
      </c>
      <c r="C3570" s="2" t="n">
        <v>3701.21</v>
      </c>
      <c r="D3570" s="0" t="n">
        <v>1675.55</v>
      </c>
      <c r="E3570" s="0" t="n">
        <v>1683.6</v>
      </c>
      <c r="F3570" s="0" t="s">
        <v>37</v>
      </c>
      <c r="G3570" s="0" t="s">
        <v>37</v>
      </c>
    </row>
    <row r="3571" customFormat="false" ht="12.75" hidden="false" customHeight="false" outlineLevel="0" collapsed="false">
      <c r="A3571" s="1" t="n">
        <v>22156</v>
      </c>
      <c r="B3571" s="0" t="n">
        <v>1787961600</v>
      </c>
      <c r="C3571" s="2" t="n">
        <v>3686.75</v>
      </c>
      <c r="D3571" s="0" t="n">
        <v>1674.72</v>
      </c>
      <c r="E3571" s="0" t="n">
        <v>1682.76</v>
      </c>
      <c r="F3571" s="0" t="s">
        <v>37</v>
      </c>
      <c r="G3571" s="0" t="s">
        <v>37</v>
      </c>
    </row>
    <row r="3572" customFormat="false" ht="12.75" hidden="false" customHeight="false" outlineLevel="0" collapsed="false">
      <c r="A3572" s="1" t="n">
        <v>22157</v>
      </c>
      <c r="B3572" s="0" t="n">
        <v>1788048000</v>
      </c>
      <c r="C3572" s="2" t="n">
        <v>3583.79</v>
      </c>
      <c r="D3572" s="0" t="n">
        <v>1654.85</v>
      </c>
      <c r="E3572" s="0" t="n">
        <v>1662.79</v>
      </c>
      <c r="F3572" s="0" t="s">
        <v>37</v>
      </c>
      <c r="G3572" s="0" t="s">
        <v>37</v>
      </c>
    </row>
    <row r="3573" customFormat="false" ht="12.75" hidden="false" customHeight="false" outlineLevel="0" collapsed="false">
      <c r="A3573" s="1" t="n">
        <v>22158</v>
      </c>
      <c r="B3573" s="0" t="n">
        <v>1788134400</v>
      </c>
      <c r="C3573" s="2" t="n">
        <v>3644.5</v>
      </c>
      <c r="D3573" s="0" t="n">
        <v>1662.77</v>
      </c>
      <c r="E3573" s="0" t="n">
        <v>1670.74</v>
      </c>
      <c r="F3573" s="0" t="s">
        <v>37</v>
      </c>
      <c r="G3573" s="0" t="s">
        <v>37</v>
      </c>
    </row>
    <row r="3574" customFormat="false" ht="12.75" hidden="false" customHeight="false" outlineLevel="0" collapsed="false">
      <c r="A3574" s="1" t="n">
        <v>22159</v>
      </c>
      <c r="B3574" s="0" t="n">
        <v>1788220800</v>
      </c>
      <c r="C3574" s="2" t="n">
        <v>3638.54</v>
      </c>
      <c r="D3574" s="0" t="n">
        <v>1665.16</v>
      </c>
      <c r="E3574" s="0" t="n">
        <v>1673.14</v>
      </c>
      <c r="F3574" s="0" t="s">
        <v>37</v>
      </c>
      <c r="G3574" s="0" t="s">
        <v>37</v>
      </c>
    </row>
    <row r="3575" customFormat="false" ht="12.75" hidden="false" customHeight="false" outlineLevel="0" collapsed="false">
      <c r="A3575" s="1" t="n">
        <v>22160</v>
      </c>
      <c r="B3575" s="0" t="n">
        <v>1788307200</v>
      </c>
      <c r="C3575" s="2" t="n">
        <v>3656.42</v>
      </c>
      <c r="D3575" s="0" t="n">
        <v>1670.75</v>
      </c>
      <c r="E3575" s="0" t="n">
        <v>1678.75</v>
      </c>
      <c r="F3575" s="0" t="s">
        <v>37</v>
      </c>
      <c r="G3575" s="0" t="s">
        <v>37</v>
      </c>
    </row>
    <row r="3576" customFormat="false" ht="12.75" hidden="false" customHeight="false" outlineLevel="0" collapsed="false">
      <c r="A3576" s="1" t="n">
        <v>22161</v>
      </c>
      <c r="B3576" s="0" t="n">
        <v>1788393600</v>
      </c>
      <c r="C3576" s="2" t="n">
        <v>3665.62</v>
      </c>
      <c r="D3576" s="0" t="n">
        <v>1662.26</v>
      </c>
      <c r="E3576" s="0" t="n">
        <v>1670.21</v>
      </c>
      <c r="F3576" s="0" t="s">
        <v>37</v>
      </c>
      <c r="G3576" s="0" t="s">
        <v>37</v>
      </c>
    </row>
    <row r="3577" customFormat="false" ht="12.75" hidden="false" customHeight="false" outlineLevel="0" collapsed="false">
      <c r="A3577" s="1" t="n">
        <v>22162</v>
      </c>
      <c r="B3577" s="0" t="n">
        <v>1788480000</v>
      </c>
      <c r="C3577" s="2" t="n">
        <v>3662.5</v>
      </c>
      <c r="D3577" s="0" t="n">
        <v>1655.15</v>
      </c>
      <c r="E3577" s="0" t="n">
        <v>1663.06</v>
      </c>
      <c r="F3577" s="0" t="s">
        <v>37</v>
      </c>
      <c r="G3577" s="0" t="s">
        <v>37</v>
      </c>
    </row>
    <row r="3578" customFormat="false" ht="12.75" hidden="false" customHeight="false" outlineLevel="0" collapsed="false">
      <c r="A3578" s="1" t="n">
        <v>22163</v>
      </c>
      <c r="B3578" s="0" t="n">
        <v>1788566400</v>
      </c>
      <c r="C3578" s="2" t="n">
        <v>3618.46</v>
      </c>
      <c r="D3578" s="0" t="n">
        <v>1655.44</v>
      </c>
      <c r="E3578" s="0" t="n">
        <v>1663.34</v>
      </c>
      <c r="F3578" s="0" t="s">
        <v>37</v>
      </c>
      <c r="G3578" s="0" t="s">
        <v>37</v>
      </c>
    </row>
    <row r="3579" customFormat="false" ht="12.75" hidden="false" customHeight="false" outlineLevel="0" collapsed="false">
      <c r="A3579" s="1" t="n">
        <v>22164</v>
      </c>
      <c r="B3579" s="0" t="n">
        <v>1788652800</v>
      </c>
      <c r="C3579" s="2" t="n">
        <v>3618.86</v>
      </c>
      <c r="D3579" s="0" t="n">
        <v>1651.18</v>
      </c>
      <c r="E3579" s="0" t="n">
        <v>1659.07</v>
      </c>
      <c r="F3579" s="0" t="s">
        <v>37</v>
      </c>
      <c r="G3579" s="0" t="s">
        <v>37</v>
      </c>
    </row>
    <row r="3580" customFormat="false" ht="12.75" hidden="false" customHeight="false" outlineLevel="0" collapsed="false">
      <c r="A3580" s="1" t="n">
        <v>22165</v>
      </c>
      <c r="B3580" s="0" t="n">
        <v>1788739200</v>
      </c>
      <c r="C3580" s="2" t="n">
        <v>3557.92</v>
      </c>
      <c r="D3580" s="0" t="n">
        <v>1629.04</v>
      </c>
      <c r="E3580" s="0" t="n">
        <v>1636.82</v>
      </c>
      <c r="F3580" s="0" t="s">
        <v>37</v>
      </c>
      <c r="G3580" s="0" t="s">
        <v>37</v>
      </c>
    </row>
    <row r="3581" customFormat="false" ht="12.75" hidden="false" customHeight="false" outlineLevel="0" collapsed="false">
      <c r="A3581" s="1" t="n">
        <v>22166</v>
      </c>
      <c r="B3581" s="0" t="n">
        <v>1788825600</v>
      </c>
      <c r="C3581" s="2" t="n">
        <v>3537.46</v>
      </c>
      <c r="D3581" s="0" t="n">
        <v>1639.25</v>
      </c>
      <c r="E3581" s="0" t="n">
        <v>1647.07</v>
      </c>
      <c r="F3581" s="0" t="s">
        <v>37</v>
      </c>
      <c r="G3581" s="0" t="s">
        <v>37</v>
      </c>
    </row>
    <row r="3582" customFormat="false" ht="12.75" hidden="false" customHeight="false" outlineLevel="0" collapsed="false">
      <c r="A3582" s="1" t="n">
        <v>22167</v>
      </c>
      <c r="B3582" s="0" t="n">
        <v>1788912000</v>
      </c>
      <c r="C3582" s="2" t="n">
        <v>3558.83</v>
      </c>
      <c r="D3582" s="0" t="n">
        <v>1647.78</v>
      </c>
      <c r="E3582" s="0" t="n">
        <v>1655.64</v>
      </c>
      <c r="F3582" s="0" t="s">
        <v>37</v>
      </c>
      <c r="G3582" s="0" t="s">
        <v>37</v>
      </c>
    </row>
    <row r="3583" customFormat="false" ht="12.75" hidden="false" customHeight="false" outlineLevel="0" collapsed="false">
      <c r="A3583" s="1" t="n">
        <v>22168</v>
      </c>
      <c r="B3583" s="0" t="n">
        <v>1788998400</v>
      </c>
      <c r="C3583" s="2" t="n">
        <v>3585.79</v>
      </c>
      <c r="D3583" s="0" t="n">
        <v>1656.08</v>
      </c>
      <c r="E3583" s="0" t="n">
        <v>1663.97</v>
      </c>
      <c r="F3583" s="0" t="s">
        <v>37</v>
      </c>
      <c r="G3583" s="0" t="s">
        <v>37</v>
      </c>
    </row>
    <row r="3584" customFormat="false" ht="12.75" hidden="false" customHeight="false" outlineLevel="0" collapsed="false">
      <c r="A3584" s="1" t="n">
        <v>22169</v>
      </c>
      <c r="B3584" s="0" t="n">
        <v>1789084800</v>
      </c>
      <c r="C3584" s="2" t="n">
        <v>3614.29</v>
      </c>
      <c r="D3584" s="0" t="n">
        <v>1662.04</v>
      </c>
      <c r="E3584" s="0" t="n">
        <v>1669.95</v>
      </c>
      <c r="F3584" s="0" t="s">
        <v>37</v>
      </c>
      <c r="G3584" s="0" t="s">
        <v>37</v>
      </c>
    </row>
    <row r="3585" customFormat="false" ht="12.75" hidden="false" customHeight="false" outlineLevel="0" collapsed="false">
      <c r="A3585" s="1" t="n">
        <v>22170</v>
      </c>
      <c r="B3585" s="0" t="n">
        <v>1789171200</v>
      </c>
      <c r="C3585" s="2" t="n">
        <v>3628.83</v>
      </c>
      <c r="D3585" s="0" t="n">
        <v>1667.41</v>
      </c>
      <c r="E3585" s="0" t="n">
        <v>1675.34</v>
      </c>
      <c r="F3585" s="0" t="s">
        <v>37</v>
      </c>
      <c r="G3585" s="0" t="s">
        <v>37</v>
      </c>
    </row>
    <row r="3586" customFormat="false" ht="12.75" hidden="false" customHeight="false" outlineLevel="0" collapsed="false">
      <c r="A3586" s="1" t="n">
        <v>22171</v>
      </c>
      <c r="B3586" s="0" t="n">
        <v>1789257600</v>
      </c>
      <c r="C3586" s="2" t="n">
        <v>3647.17</v>
      </c>
      <c r="D3586" s="0" t="n">
        <v>1668.08</v>
      </c>
      <c r="E3586" s="0" t="n">
        <v>1676.01</v>
      </c>
      <c r="F3586" s="0" t="s">
        <v>37</v>
      </c>
      <c r="G3586" s="0" t="s">
        <v>37</v>
      </c>
    </row>
    <row r="3587" customFormat="false" ht="12.75" hidden="false" customHeight="false" outlineLevel="0" collapsed="false">
      <c r="A3587" s="1" t="n">
        <v>22172</v>
      </c>
      <c r="B3587" s="0" t="n">
        <v>1789344000</v>
      </c>
      <c r="C3587" s="2" t="n">
        <v>3687.23</v>
      </c>
      <c r="D3587" s="0" t="n">
        <v>1673.59</v>
      </c>
      <c r="E3587" s="0" t="n">
        <v>1681.54</v>
      </c>
      <c r="F3587" s="0" t="s">
        <v>37</v>
      </c>
      <c r="G3587" s="0" t="s">
        <v>37</v>
      </c>
    </row>
    <row r="3588" customFormat="false" ht="12.75" hidden="false" customHeight="false" outlineLevel="0" collapsed="false">
      <c r="A3588" s="1" t="n">
        <v>22173</v>
      </c>
      <c r="B3588" s="0" t="n">
        <v>1789430400</v>
      </c>
      <c r="C3588" s="2" t="n">
        <v>3689.25</v>
      </c>
      <c r="D3588" s="0" t="n">
        <v>1674.29</v>
      </c>
      <c r="E3588" s="0" t="n">
        <v>1682.24</v>
      </c>
      <c r="F3588" s="0" t="s">
        <v>37</v>
      </c>
      <c r="G3588" s="0" t="s">
        <v>37</v>
      </c>
    </row>
    <row r="3589" customFormat="false" ht="12.75" hidden="false" customHeight="false" outlineLevel="0" collapsed="false">
      <c r="A3589" s="1" t="n">
        <v>22174</v>
      </c>
      <c r="B3589" s="0" t="n">
        <v>1789516800</v>
      </c>
      <c r="C3589" s="2" t="n">
        <v>3703.5</v>
      </c>
      <c r="D3589" s="0" t="n">
        <v>1672.12</v>
      </c>
      <c r="E3589" s="0" t="n">
        <v>1680.06</v>
      </c>
      <c r="F3589" s="0" t="s">
        <v>37</v>
      </c>
      <c r="G3589" s="0" t="s">
        <v>37</v>
      </c>
    </row>
    <row r="3590" customFormat="false" ht="12.75" hidden="false" customHeight="false" outlineLevel="0" collapsed="false">
      <c r="A3590" s="1" t="n">
        <v>22175</v>
      </c>
      <c r="B3590" s="0" t="n">
        <v>1789603200</v>
      </c>
      <c r="C3590" s="2" t="n">
        <v>3692.08</v>
      </c>
      <c r="D3590" s="0" t="n">
        <v>1671.04</v>
      </c>
      <c r="E3590" s="0" t="n">
        <v>1678.97</v>
      </c>
      <c r="F3590" s="0" t="s">
        <v>37</v>
      </c>
      <c r="G3590" s="0" t="s">
        <v>37</v>
      </c>
    </row>
    <row r="3591" customFormat="false" ht="12.75" hidden="false" customHeight="false" outlineLevel="0" collapsed="false">
      <c r="A3591" s="1" t="n">
        <v>22176</v>
      </c>
      <c r="B3591" s="0" t="n">
        <v>1789689600</v>
      </c>
      <c r="C3591" s="2" t="n">
        <v>3682.04</v>
      </c>
      <c r="D3591" s="0" t="n">
        <v>1666.58</v>
      </c>
      <c r="E3591" s="0" t="n">
        <v>1674.48</v>
      </c>
      <c r="F3591" s="0" t="s">
        <v>37</v>
      </c>
      <c r="G3591" s="0" t="s">
        <v>37</v>
      </c>
    </row>
    <row r="3592" customFormat="false" ht="12.75" hidden="false" customHeight="false" outlineLevel="0" collapsed="false">
      <c r="A3592" s="1" t="n">
        <v>22177</v>
      </c>
      <c r="B3592" s="0" t="n">
        <v>1789776000</v>
      </c>
      <c r="C3592" s="2" t="n">
        <v>3710.67</v>
      </c>
      <c r="D3592" s="0" t="n">
        <v>1673.79</v>
      </c>
      <c r="E3592" s="0" t="n">
        <v>1681.72</v>
      </c>
      <c r="F3592" s="0" t="s">
        <v>37</v>
      </c>
      <c r="G3592" s="0" t="s">
        <v>37</v>
      </c>
    </row>
    <row r="3593" customFormat="false" ht="12.75" hidden="false" customHeight="false" outlineLevel="0" collapsed="false">
      <c r="A3593" s="1" t="n">
        <v>22178</v>
      </c>
      <c r="B3593" s="0" t="n">
        <v>1789862400</v>
      </c>
      <c r="C3593" s="2" t="n">
        <v>3717.68</v>
      </c>
      <c r="D3593" s="0" t="n">
        <v>1670.67</v>
      </c>
      <c r="E3593" s="0" t="n">
        <v>1678.57</v>
      </c>
      <c r="F3593" s="0" t="s">
        <v>37</v>
      </c>
      <c r="G3593" s="0" t="s">
        <v>37</v>
      </c>
    </row>
    <row r="3594" customFormat="false" ht="12.75" hidden="false" customHeight="false" outlineLevel="0" collapsed="false">
      <c r="A3594" s="1" t="n">
        <v>22179</v>
      </c>
      <c r="B3594" s="0" t="n">
        <v>1789948800</v>
      </c>
      <c r="C3594" s="2" t="n">
        <v>3717.33</v>
      </c>
      <c r="D3594" s="0" t="n">
        <v>1670.05</v>
      </c>
      <c r="E3594" s="0" t="n">
        <v>1677.95</v>
      </c>
      <c r="F3594" s="0" t="s">
        <v>37</v>
      </c>
      <c r="G3594" s="0" t="s">
        <v>37</v>
      </c>
    </row>
    <row r="3595" customFormat="false" ht="12.75" hidden="false" customHeight="false" outlineLevel="0" collapsed="false">
      <c r="A3595" s="1" t="n">
        <v>22180</v>
      </c>
      <c r="B3595" s="0" t="n">
        <v>1790035200</v>
      </c>
      <c r="C3595" s="2" t="n">
        <v>3715.54</v>
      </c>
      <c r="D3595" s="0" t="n">
        <v>1672.91</v>
      </c>
      <c r="E3595" s="0" t="n">
        <v>1680.82</v>
      </c>
      <c r="F3595" s="0" t="s">
        <v>37</v>
      </c>
      <c r="G3595" s="0" t="s">
        <v>37</v>
      </c>
    </row>
    <row r="3596" customFormat="false" ht="12.75" hidden="false" customHeight="false" outlineLevel="0" collapsed="false">
      <c r="A3596" s="1" t="n">
        <v>22181</v>
      </c>
      <c r="B3596" s="0" t="n">
        <v>1790121600</v>
      </c>
      <c r="C3596" s="2" t="n">
        <v>3727.29</v>
      </c>
      <c r="D3596" s="0" t="n">
        <v>1674.71</v>
      </c>
      <c r="E3596" s="0" t="n">
        <v>1682.62</v>
      </c>
      <c r="F3596" s="0" t="s">
        <v>37</v>
      </c>
      <c r="G3596" s="0" t="s">
        <v>37</v>
      </c>
    </row>
    <row r="3597" customFormat="false" ht="12.75" hidden="false" customHeight="false" outlineLevel="0" collapsed="false">
      <c r="A3597" s="1" t="n">
        <v>22182</v>
      </c>
      <c r="B3597" s="0" t="n">
        <v>1790208000</v>
      </c>
      <c r="C3597" s="2" t="n">
        <v>3727.8</v>
      </c>
      <c r="D3597" s="0" t="n">
        <v>1679</v>
      </c>
      <c r="E3597" s="0" t="n">
        <v>1686.93</v>
      </c>
      <c r="F3597" s="0" t="s">
        <v>37</v>
      </c>
      <c r="G3597" s="0" t="s">
        <v>37</v>
      </c>
    </row>
    <row r="3598" customFormat="false" ht="12.75" hidden="false" customHeight="false" outlineLevel="0" collapsed="false">
      <c r="A3598" s="1" t="n">
        <v>22183</v>
      </c>
      <c r="B3598" s="0" t="n">
        <v>1790294400</v>
      </c>
      <c r="C3598" s="2" t="n">
        <v>3731</v>
      </c>
      <c r="D3598" s="0" t="n">
        <v>1676.33</v>
      </c>
      <c r="E3598" s="0" t="n">
        <v>1684.24</v>
      </c>
      <c r="F3598" s="0" t="s">
        <v>37</v>
      </c>
      <c r="G3598" s="0" t="s">
        <v>37</v>
      </c>
    </row>
    <row r="3599" customFormat="false" ht="12.75" hidden="false" customHeight="false" outlineLevel="0" collapsed="false">
      <c r="A3599" s="1" t="n">
        <v>22184</v>
      </c>
      <c r="B3599" s="0" t="n">
        <v>1790380800</v>
      </c>
      <c r="C3599" s="2" t="n">
        <v>3704.04</v>
      </c>
      <c r="D3599" s="0" t="n">
        <v>1672.42</v>
      </c>
      <c r="E3599" s="0" t="n">
        <v>1680.3</v>
      </c>
      <c r="F3599" s="0" t="s">
        <v>37</v>
      </c>
      <c r="G3599" s="0" t="s">
        <v>37</v>
      </c>
    </row>
    <row r="3600" customFormat="false" ht="12.75" hidden="false" customHeight="false" outlineLevel="0" collapsed="false">
      <c r="A3600" s="1" t="n">
        <v>22185</v>
      </c>
      <c r="B3600" s="0" t="n">
        <v>1790467200</v>
      </c>
      <c r="C3600" s="2" t="n">
        <v>3704.39</v>
      </c>
      <c r="D3600" s="0" t="n">
        <v>1675.35</v>
      </c>
      <c r="E3600" s="0" t="n">
        <v>1683.24</v>
      </c>
      <c r="F3600" s="0" t="s">
        <v>37</v>
      </c>
      <c r="G3600" s="0" t="s">
        <v>37</v>
      </c>
    </row>
    <row r="3601" customFormat="false" ht="12.75" hidden="false" customHeight="false" outlineLevel="0" collapsed="false">
      <c r="A3601" s="1" t="n">
        <v>22186</v>
      </c>
      <c r="B3601" s="0" t="n">
        <v>1790553600</v>
      </c>
      <c r="C3601" s="2" t="n">
        <v>3719.8</v>
      </c>
      <c r="D3601" s="0" t="n">
        <v>1679.35</v>
      </c>
      <c r="E3601" s="0" t="n">
        <v>1687.26</v>
      </c>
      <c r="F3601" s="0" t="s">
        <v>37</v>
      </c>
      <c r="G3601" s="0" t="s">
        <v>37</v>
      </c>
    </row>
    <row r="3602" customFormat="false" ht="12.75" hidden="false" customHeight="false" outlineLevel="0" collapsed="false">
      <c r="A3602" s="1" t="n">
        <v>22187</v>
      </c>
      <c r="B3602" s="0" t="n">
        <v>1790640000</v>
      </c>
      <c r="C3602" s="2" t="n">
        <v>3695.78</v>
      </c>
      <c r="D3602" s="0" t="n">
        <v>1669.52</v>
      </c>
      <c r="E3602" s="0" t="n">
        <v>1677.38</v>
      </c>
      <c r="F3602" s="0" t="s">
        <v>37</v>
      </c>
      <c r="G3602" s="0" t="s">
        <v>37</v>
      </c>
    </row>
    <row r="3603" customFormat="false" ht="12.75" hidden="false" customHeight="false" outlineLevel="0" collapsed="false">
      <c r="A3603" s="1" t="n">
        <v>22188</v>
      </c>
      <c r="B3603" s="0" t="n">
        <v>1790726400</v>
      </c>
      <c r="C3603" s="2" t="n">
        <v>3713.25</v>
      </c>
      <c r="D3603" s="0" t="n">
        <v>1670.25</v>
      </c>
      <c r="E3603" s="0" t="n">
        <v>1678.1</v>
      </c>
      <c r="F3603" s="0" t="s">
        <v>37</v>
      </c>
      <c r="G3603" s="0" t="s">
        <v>37</v>
      </c>
    </row>
    <row r="3604" customFormat="false" ht="12.75" hidden="false" customHeight="false" outlineLevel="0" collapsed="false">
      <c r="A3604" s="1" t="n">
        <v>22189</v>
      </c>
      <c r="B3604" s="0" t="n">
        <v>1790812800</v>
      </c>
      <c r="C3604" s="2" t="n">
        <v>3723.42</v>
      </c>
      <c r="D3604" s="0" t="n">
        <v>1672.5</v>
      </c>
      <c r="E3604" s="0" t="n">
        <v>1680.36</v>
      </c>
      <c r="F3604" s="0" t="s">
        <v>37</v>
      </c>
      <c r="G3604" s="0" t="s">
        <v>37</v>
      </c>
    </row>
    <row r="3605" customFormat="false" ht="12.75" hidden="false" customHeight="false" outlineLevel="0" collapsed="false">
      <c r="A3605" s="1" t="n">
        <v>22190</v>
      </c>
      <c r="B3605" s="0" t="n">
        <v>1790899200</v>
      </c>
      <c r="C3605" s="2" t="n">
        <v>3713.92</v>
      </c>
      <c r="D3605" s="0" t="n">
        <v>1673.25</v>
      </c>
      <c r="E3605" s="0" t="n">
        <v>1681.11</v>
      </c>
      <c r="F3605" s="0" t="s">
        <v>37</v>
      </c>
      <c r="G3605" s="0" t="s">
        <v>37</v>
      </c>
    </row>
    <row r="3606" customFormat="false" ht="12.75" hidden="false" customHeight="false" outlineLevel="0" collapsed="false">
      <c r="A3606" s="1" t="n">
        <v>22191</v>
      </c>
      <c r="B3606" s="0" t="n">
        <v>1790985600</v>
      </c>
      <c r="C3606" s="2" t="n">
        <v>3693.17</v>
      </c>
      <c r="D3606" s="0" t="n">
        <v>1674.78</v>
      </c>
      <c r="E3606" s="0" t="n">
        <v>1682.64</v>
      </c>
      <c r="F3606" s="0" t="s">
        <v>37</v>
      </c>
      <c r="G3606" s="0" t="s">
        <v>37</v>
      </c>
    </row>
    <row r="3607" customFormat="false" ht="12.75" hidden="false" customHeight="false" outlineLevel="0" collapsed="false">
      <c r="A3607" s="1" t="n">
        <v>22192</v>
      </c>
      <c r="B3607" s="0" t="n">
        <v>1791072000</v>
      </c>
      <c r="C3607" s="2" t="n">
        <v>3708.62</v>
      </c>
      <c r="D3607" s="0" t="n">
        <v>1677.96</v>
      </c>
      <c r="E3607" s="0" t="n">
        <v>1685.83</v>
      </c>
      <c r="F3607" s="0" t="s">
        <v>37</v>
      </c>
      <c r="G3607" s="0" t="s">
        <v>37</v>
      </c>
    </row>
    <row r="3608" customFormat="false" ht="12.75" hidden="false" customHeight="false" outlineLevel="0" collapsed="false">
      <c r="A3608" s="1" t="n">
        <v>22193</v>
      </c>
      <c r="B3608" s="0" t="n">
        <v>1791158400</v>
      </c>
      <c r="C3608" s="2" t="n">
        <v>3724.25</v>
      </c>
      <c r="D3608" s="0" t="n">
        <v>1673.57</v>
      </c>
      <c r="E3608" s="0" t="n">
        <v>1681.42</v>
      </c>
      <c r="F3608" s="0" t="s">
        <v>37</v>
      </c>
      <c r="G3608" s="0" t="s">
        <v>37</v>
      </c>
    </row>
    <row r="3609" customFormat="false" ht="12.75" hidden="false" customHeight="false" outlineLevel="0" collapsed="false">
      <c r="A3609" s="1" t="n">
        <v>22194</v>
      </c>
      <c r="B3609" s="0" t="n">
        <v>1791244800</v>
      </c>
      <c r="C3609" s="2" t="n">
        <v>3696.42</v>
      </c>
      <c r="D3609" s="0" t="n">
        <v>1665.92</v>
      </c>
      <c r="E3609" s="0" t="n">
        <v>1673.72</v>
      </c>
      <c r="F3609" s="0" t="s">
        <v>37</v>
      </c>
      <c r="G3609" s="0" t="s">
        <v>37</v>
      </c>
    </row>
    <row r="3610" customFormat="false" ht="12.75" hidden="false" customHeight="false" outlineLevel="0" collapsed="false">
      <c r="A3610" s="1" t="n">
        <v>22195</v>
      </c>
      <c r="B3610" s="0" t="n">
        <v>1791331200</v>
      </c>
      <c r="C3610" s="2" t="n">
        <v>3539.88</v>
      </c>
      <c r="D3610" s="0" t="n">
        <v>1635.46</v>
      </c>
      <c r="E3610" s="0" t="n">
        <v>1643.11</v>
      </c>
      <c r="F3610" s="0" t="s">
        <v>37</v>
      </c>
      <c r="G3610" s="0" t="s">
        <v>37</v>
      </c>
    </row>
    <row r="3611" customFormat="false" ht="12.75" hidden="false" customHeight="false" outlineLevel="0" collapsed="false">
      <c r="A3611" s="1" t="n">
        <v>22196</v>
      </c>
      <c r="B3611" s="0" t="n">
        <v>1791417600</v>
      </c>
      <c r="C3611" s="2" t="n">
        <v>3566</v>
      </c>
      <c r="D3611" s="0" t="n">
        <v>1631.12</v>
      </c>
      <c r="E3611" s="0" t="n">
        <v>1638.75</v>
      </c>
      <c r="F3611" s="0" t="s">
        <v>37</v>
      </c>
      <c r="G3611" s="0" t="s">
        <v>37</v>
      </c>
    </row>
    <row r="3612" customFormat="false" ht="12.75" hidden="false" customHeight="false" outlineLevel="0" collapsed="false">
      <c r="A3612" s="1" t="n">
        <v>22197</v>
      </c>
      <c r="B3612" s="0" t="n">
        <v>1791504000</v>
      </c>
      <c r="C3612" s="2" t="n">
        <v>3630.54</v>
      </c>
      <c r="D3612" s="0" t="n">
        <v>1639.08</v>
      </c>
      <c r="E3612" s="0" t="n">
        <v>1646.75</v>
      </c>
      <c r="F3612" s="0" t="s">
        <v>37</v>
      </c>
      <c r="G3612" s="0" t="s">
        <v>37</v>
      </c>
    </row>
    <row r="3613" customFormat="false" ht="12.75" hidden="false" customHeight="false" outlineLevel="0" collapsed="false">
      <c r="A3613" s="1" t="n">
        <v>22198</v>
      </c>
      <c r="B3613" s="0" t="n">
        <v>1791590400</v>
      </c>
      <c r="C3613" s="2" t="n">
        <v>3658.29</v>
      </c>
      <c r="D3613" s="0" t="n">
        <v>1649.21</v>
      </c>
      <c r="E3613" s="0" t="n">
        <v>1656.91</v>
      </c>
      <c r="F3613" s="0" t="s">
        <v>37</v>
      </c>
      <c r="G3613" s="0" t="s">
        <v>37</v>
      </c>
    </row>
    <row r="3614" customFormat="false" ht="12.75" hidden="false" customHeight="false" outlineLevel="0" collapsed="false">
      <c r="A3614" s="1" t="n">
        <v>22199</v>
      </c>
      <c r="B3614" s="0" t="n">
        <v>1791676800</v>
      </c>
      <c r="C3614" s="2" t="n">
        <v>3667.95</v>
      </c>
      <c r="D3614" s="0" t="n">
        <v>1651.62</v>
      </c>
      <c r="E3614" s="0" t="n">
        <v>1659.34</v>
      </c>
      <c r="F3614" s="0" t="s">
        <v>37</v>
      </c>
      <c r="G3614" s="0" t="s">
        <v>37</v>
      </c>
    </row>
    <row r="3615" customFormat="false" ht="12.75" hidden="false" customHeight="false" outlineLevel="0" collapsed="false">
      <c r="A3615" s="1" t="n">
        <v>22200</v>
      </c>
      <c r="B3615" s="0" t="n">
        <v>1791763200</v>
      </c>
      <c r="C3615" s="2" t="n">
        <v>3685.71</v>
      </c>
      <c r="D3615" s="0" t="n">
        <v>1659.79</v>
      </c>
      <c r="E3615" s="0" t="n">
        <v>1667.54</v>
      </c>
      <c r="F3615" s="0" t="s">
        <v>37</v>
      </c>
      <c r="G3615" s="0" t="s">
        <v>37</v>
      </c>
    </row>
    <row r="3616" customFormat="false" ht="12.75" hidden="false" customHeight="false" outlineLevel="0" collapsed="false">
      <c r="A3616" s="1" t="n">
        <v>22201</v>
      </c>
      <c r="B3616" s="0" t="n">
        <v>1791849600</v>
      </c>
      <c r="C3616" s="2" t="n">
        <v>3680.79</v>
      </c>
      <c r="D3616" s="0" t="n">
        <v>1659.86</v>
      </c>
      <c r="E3616" s="0" t="n">
        <v>1667.6</v>
      </c>
      <c r="F3616" s="0" t="s">
        <v>37</v>
      </c>
      <c r="G3616" s="0" t="s">
        <v>37</v>
      </c>
    </row>
    <row r="3617" customFormat="false" ht="12.75" hidden="false" customHeight="false" outlineLevel="0" collapsed="false">
      <c r="A3617" s="1" t="n">
        <v>22202</v>
      </c>
      <c r="B3617" s="0" t="n">
        <v>1791936000</v>
      </c>
      <c r="C3617" s="2" t="n">
        <v>3664.75</v>
      </c>
      <c r="D3617" s="0" t="n">
        <v>1653.33</v>
      </c>
      <c r="E3617" s="0" t="n">
        <v>1661.04</v>
      </c>
      <c r="F3617" s="0" t="s">
        <v>37</v>
      </c>
      <c r="G3617" s="0" t="s">
        <v>37</v>
      </c>
    </row>
    <row r="3618" customFormat="false" ht="12.75" hidden="false" customHeight="false" outlineLevel="0" collapsed="false">
      <c r="A3618" s="1" t="n">
        <v>22203</v>
      </c>
      <c r="B3618" s="0" t="n">
        <v>1792022400</v>
      </c>
      <c r="C3618" s="2" t="n">
        <v>3646.58</v>
      </c>
      <c r="D3618" s="0" t="n">
        <v>1645.46</v>
      </c>
      <c r="E3618" s="0" t="n">
        <v>1653.12</v>
      </c>
      <c r="F3618" s="0" t="s">
        <v>37</v>
      </c>
      <c r="G3618" s="0" t="s">
        <v>37</v>
      </c>
    </row>
    <row r="3619" customFormat="false" ht="12.75" hidden="false" customHeight="false" outlineLevel="0" collapsed="false">
      <c r="A3619" s="1" t="n">
        <v>22204</v>
      </c>
      <c r="B3619" s="0" t="n">
        <v>1792108800</v>
      </c>
      <c r="C3619" s="2" t="n">
        <v>3632.96</v>
      </c>
      <c r="D3619" s="0" t="n">
        <v>1644.58</v>
      </c>
      <c r="E3619" s="0" t="n">
        <v>1652.24</v>
      </c>
      <c r="F3619" s="0" t="s">
        <v>37</v>
      </c>
      <c r="G3619" s="0" t="s">
        <v>37</v>
      </c>
    </row>
    <row r="3620" customFormat="false" ht="12.75" hidden="false" customHeight="false" outlineLevel="0" collapsed="false">
      <c r="A3620" s="1" t="n">
        <v>22205</v>
      </c>
      <c r="B3620" s="0" t="n">
        <v>1792195200</v>
      </c>
      <c r="C3620" s="2" t="n">
        <v>3662.75</v>
      </c>
      <c r="D3620" s="0" t="n">
        <v>1651.75</v>
      </c>
      <c r="E3620" s="0" t="n">
        <v>1659.43</v>
      </c>
      <c r="F3620" s="0" t="s">
        <v>37</v>
      </c>
      <c r="G3620" s="0" t="s">
        <v>37</v>
      </c>
    </row>
    <row r="3621" customFormat="false" ht="12.75" hidden="false" customHeight="false" outlineLevel="0" collapsed="false">
      <c r="A3621" s="1" t="n">
        <v>22206</v>
      </c>
      <c r="B3621" s="0" t="n">
        <v>1792281600</v>
      </c>
      <c r="C3621" s="2" t="n">
        <v>3677.48</v>
      </c>
      <c r="D3621" s="0" t="n">
        <v>1661</v>
      </c>
      <c r="E3621" s="0" t="n">
        <v>1668.72</v>
      </c>
      <c r="F3621" s="0" t="s">
        <v>37</v>
      </c>
      <c r="G3621" s="0" t="s">
        <v>37</v>
      </c>
    </row>
    <row r="3622" customFormat="false" ht="12.75" hidden="false" customHeight="false" outlineLevel="0" collapsed="false">
      <c r="A3622" s="1" t="n">
        <v>22207</v>
      </c>
      <c r="B3622" s="0" t="n">
        <v>1792368000</v>
      </c>
      <c r="C3622" s="2" t="n">
        <v>3708.92</v>
      </c>
      <c r="D3622" s="0" t="n">
        <v>1665.96</v>
      </c>
      <c r="E3622" s="0" t="n">
        <v>1673.7</v>
      </c>
      <c r="F3622" s="0" t="s">
        <v>37</v>
      </c>
      <c r="G3622" s="0" t="s">
        <v>37</v>
      </c>
    </row>
    <row r="3623" customFormat="false" ht="12.75" hidden="false" customHeight="false" outlineLevel="0" collapsed="false">
      <c r="A3623" s="1" t="n">
        <v>22208</v>
      </c>
      <c r="B3623" s="0" t="n">
        <v>1792454400</v>
      </c>
      <c r="C3623" s="2" t="n">
        <v>3700.92</v>
      </c>
      <c r="D3623" s="0" t="n">
        <v>1670</v>
      </c>
      <c r="E3623" s="0" t="n">
        <v>1677.75</v>
      </c>
      <c r="F3623" s="0" t="s">
        <v>37</v>
      </c>
      <c r="G3623" s="0" t="s">
        <v>37</v>
      </c>
    </row>
    <row r="3624" customFormat="false" ht="12.75" hidden="false" customHeight="false" outlineLevel="0" collapsed="false">
      <c r="A3624" s="1" t="n">
        <v>22209</v>
      </c>
      <c r="B3624" s="0" t="n">
        <v>1792540800</v>
      </c>
      <c r="C3624" s="2" t="n">
        <v>3697.25</v>
      </c>
      <c r="D3624" s="0" t="n">
        <v>1666.75</v>
      </c>
      <c r="E3624" s="0" t="n">
        <v>1674.48</v>
      </c>
      <c r="F3624" s="0" t="s">
        <v>37</v>
      </c>
      <c r="G3624" s="0" t="s">
        <v>37</v>
      </c>
    </row>
    <row r="3625" customFormat="false" ht="12.75" hidden="false" customHeight="false" outlineLevel="0" collapsed="false">
      <c r="A3625" s="1" t="n">
        <v>22210</v>
      </c>
      <c r="B3625" s="0" t="n">
        <v>1792627200</v>
      </c>
      <c r="C3625" s="2" t="n">
        <v>3704.88</v>
      </c>
      <c r="D3625" s="0" t="n">
        <v>1672.33</v>
      </c>
      <c r="E3625" s="0" t="n">
        <v>1680.09</v>
      </c>
      <c r="F3625" s="0" t="s">
        <v>37</v>
      </c>
      <c r="G3625" s="0" t="s">
        <v>37</v>
      </c>
    </row>
    <row r="3626" customFormat="false" ht="12.75" hidden="false" customHeight="false" outlineLevel="0" collapsed="false">
      <c r="A3626" s="1" t="n">
        <v>22211</v>
      </c>
      <c r="B3626" s="0" t="n">
        <v>1792713600</v>
      </c>
      <c r="C3626" s="2" t="n">
        <v>3699.96</v>
      </c>
      <c r="D3626" s="0" t="n">
        <v>1670.21</v>
      </c>
      <c r="E3626" s="0" t="n">
        <v>1677.95</v>
      </c>
      <c r="F3626" s="0" t="s">
        <v>37</v>
      </c>
      <c r="G3626" s="0" t="s">
        <v>37</v>
      </c>
    </row>
    <row r="3627" customFormat="false" ht="12.75" hidden="false" customHeight="false" outlineLevel="0" collapsed="false">
      <c r="A3627" s="1" t="n">
        <v>22212</v>
      </c>
      <c r="B3627" s="0" t="n">
        <v>1792800000</v>
      </c>
      <c r="C3627" s="2" t="n">
        <v>3701.08</v>
      </c>
      <c r="D3627" s="0" t="n">
        <v>1670.88</v>
      </c>
      <c r="E3627" s="0" t="n">
        <v>1678.61</v>
      </c>
      <c r="F3627" s="0" t="s">
        <v>37</v>
      </c>
      <c r="G3627" s="0" t="s">
        <v>37</v>
      </c>
    </row>
    <row r="3628" customFormat="false" ht="12.75" hidden="false" customHeight="false" outlineLevel="0" collapsed="false">
      <c r="A3628" s="1" t="n">
        <v>22213</v>
      </c>
      <c r="B3628" s="0" t="n">
        <v>1792886400</v>
      </c>
      <c r="C3628" s="2" t="n">
        <v>3704.29</v>
      </c>
      <c r="D3628" s="0" t="n">
        <v>1672.25</v>
      </c>
      <c r="E3628" s="0" t="n">
        <v>1679.99</v>
      </c>
      <c r="F3628" s="0" t="s">
        <v>37</v>
      </c>
      <c r="G3628" s="0" t="s">
        <v>37</v>
      </c>
    </row>
    <row r="3629" customFormat="false" ht="12.75" hidden="false" customHeight="false" outlineLevel="0" collapsed="false">
      <c r="A3629" s="1" t="n">
        <v>22214</v>
      </c>
      <c r="B3629" s="0" t="n">
        <v>1792972800</v>
      </c>
      <c r="C3629" s="2" t="n">
        <v>3694</v>
      </c>
      <c r="D3629" s="0" t="n">
        <v>1673.24</v>
      </c>
      <c r="E3629" s="0" t="n">
        <v>1680.98</v>
      </c>
      <c r="F3629" s="0" t="s">
        <v>37</v>
      </c>
      <c r="G3629" s="0" t="s">
        <v>37</v>
      </c>
    </row>
    <row r="3630" customFormat="false" ht="12.75" hidden="false" customHeight="false" outlineLevel="0" collapsed="false">
      <c r="A3630" s="1" t="n">
        <v>22215</v>
      </c>
      <c r="B3630" s="0" t="n">
        <v>1793059200</v>
      </c>
      <c r="C3630" s="2" t="n">
        <v>3706.58</v>
      </c>
      <c r="D3630" s="0" t="n">
        <v>1668.71</v>
      </c>
      <c r="E3630" s="0" t="n">
        <v>1676.42</v>
      </c>
      <c r="F3630" s="0" t="s">
        <v>37</v>
      </c>
      <c r="G3630" s="0" t="s">
        <v>37</v>
      </c>
    </row>
    <row r="3631" customFormat="false" ht="12.75" hidden="false" customHeight="false" outlineLevel="0" collapsed="false">
      <c r="A3631" s="1" t="n">
        <v>22216</v>
      </c>
      <c r="B3631" s="0" t="n">
        <v>1793145600</v>
      </c>
      <c r="C3631" s="2" t="n">
        <v>3706.12</v>
      </c>
      <c r="D3631" s="0" t="n">
        <v>1666.36</v>
      </c>
      <c r="E3631" s="0" t="n">
        <v>1674.06</v>
      </c>
      <c r="F3631" s="0" t="s">
        <v>37</v>
      </c>
      <c r="G3631" s="0" t="s">
        <v>37</v>
      </c>
    </row>
    <row r="3632" customFormat="false" ht="12.75" hidden="false" customHeight="false" outlineLevel="0" collapsed="false">
      <c r="A3632" s="1" t="n">
        <v>22217</v>
      </c>
      <c r="B3632" s="0" t="n">
        <v>1793232000</v>
      </c>
      <c r="C3632" s="2" t="n">
        <v>3720.88</v>
      </c>
      <c r="D3632" s="0" t="n">
        <v>1666</v>
      </c>
      <c r="E3632" s="0" t="n">
        <v>1673.69</v>
      </c>
      <c r="F3632" s="0" t="s">
        <v>37</v>
      </c>
      <c r="G3632" s="0" t="s">
        <v>37</v>
      </c>
    </row>
    <row r="3633" customFormat="false" ht="12.75" hidden="false" customHeight="false" outlineLevel="0" collapsed="false">
      <c r="A3633" s="1" t="n">
        <v>22218</v>
      </c>
      <c r="B3633" s="0" t="n">
        <v>1793318400</v>
      </c>
      <c r="C3633" s="2" t="n">
        <v>3718.42</v>
      </c>
      <c r="D3633" s="0" t="n">
        <v>1671.83</v>
      </c>
      <c r="E3633" s="0" t="n">
        <v>1679.54</v>
      </c>
      <c r="F3633" s="0" t="s">
        <v>37</v>
      </c>
      <c r="G3633" s="0" t="s">
        <v>37</v>
      </c>
    </row>
    <row r="3634" customFormat="false" ht="12.75" hidden="false" customHeight="false" outlineLevel="0" collapsed="false">
      <c r="A3634" s="1" t="n">
        <v>22219</v>
      </c>
      <c r="B3634" s="0" t="n">
        <v>1793404800</v>
      </c>
      <c r="C3634" s="2" t="n">
        <v>3704.71</v>
      </c>
      <c r="D3634" s="0" t="n">
        <v>1673.38</v>
      </c>
      <c r="E3634" s="0" t="n">
        <v>1681.09</v>
      </c>
      <c r="F3634" s="0" t="s">
        <v>37</v>
      </c>
      <c r="G3634" s="0" t="s">
        <v>37</v>
      </c>
    </row>
    <row r="3635" customFormat="false" ht="12.75" hidden="false" customHeight="false" outlineLevel="0" collapsed="false">
      <c r="A3635" s="1" t="n">
        <v>22220</v>
      </c>
      <c r="B3635" s="0" t="n">
        <v>1793491200</v>
      </c>
      <c r="C3635" s="2" t="n">
        <v>3713.18</v>
      </c>
      <c r="D3635" s="0" t="n">
        <v>1676.58</v>
      </c>
      <c r="E3635" s="0" t="n">
        <v>1684.3</v>
      </c>
      <c r="F3635" s="0" t="s">
        <v>37</v>
      </c>
      <c r="G3635" s="0" t="s">
        <v>37</v>
      </c>
    </row>
    <row r="3636" customFormat="false" ht="12.75" hidden="false" customHeight="false" outlineLevel="0" collapsed="false">
      <c r="A3636" s="1" t="n">
        <v>22221</v>
      </c>
      <c r="B3636" s="0" t="n">
        <v>1793577600</v>
      </c>
      <c r="C3636" s="2" t="n">
        <v>3695.25</v>
      </c>
      <c r="D3636" s="0" t="n">
        <v>1673.52</v>
      </c>
      <c r="E3636" s="0" t="n">
        <v>1681.22</v>
      </c>
      <c r="F3636" s="0" t="s">
        <v>37</v>
      </c>
      <c r="G3636" s="0" t="s">
        <v>37</v>
      </c>
    </row>
    <row r="3637" customFormat="false" ht="12.75" hidden="false" customHeight="false" outlineLevel="0" collapsed="false">
      <c r="A3637" s="1" t="n">
        <v>22222</v>
      </c>
      <c r="B3637" s="0" t="n">
        <v>1793664000</v>
      </c>
      <c r="C3637" s="2" t="n">
        <v>3681.79</v>
      </c>
      <c r="D3637" s="0" t="n">
        <v>1674</v>
      </c>
      <c r="E3637" s="0" t="n">
        <v>1681.7</v>
      </c>
      <c r="F3637" s="0" t="s">
        <v>37</v>
      </c>
      <c r="G3637" s="0" t="s">
        <v>37</v>
      </c>
    </row>
    <row r="3638" customFormat="false" ht="12.75" hidden="false" customHeight="false" outlineLevel="0" collapsed="false">
      <c r="A3638" s="1" t="n">
        <v>22223</v>
      </c>
      <c r="B3638" s="0" t="n">
        <v>1793750400</v>
      </c>
      <c r="C3638" s="2" t="n">
        <v>3659</v>
      </c>
      <c r="D3638" s="0" t="n">
        <v>1669.67</v>
      </c>
      <c r="E3638" s="0" t="n">
        <v>1677.34</v>
      </c>
      <c r="F3638" s="0" t="s">
        <v>37</v>
      </c>
      <c r="G3638" s="0" t="s">
        <v>37</v>
      </c>
    </row>
    <row r="3639" customFormat="false" ht="12.75" hidden="false" customHeight="false" outlineLevel="0" collapsed="false">
      <c r="A3639" s="1" t="n">
        <v>22224</v>
      </c>
      <c r="B3639" s="0" t="n">
        <v>1793836800</v>
      </c>
      <c r="C3639" s="2" t="n">
        <v>3686.96</v>
      </c>
      <c r="D3639" s="0" t="n">
        <v>1679.46</v>
      </c>
      <c r="E3639" s="0" t="n">
        <v>1687.17</v>
      </c>
      <c r="F3639" s="0" t="s">
        <v>37</v>
      </c>
      <c r="G3639" s="0" t="s">
        <v>37</v>
      </c>
    </row>
    <row r="3640" customFormat="false" ht="12.75" hidden="false" customHeight="false" outlineLevel="0" collapsed="false">
      <c r="A3640" s="1" t="n">
        <v>22225</v>
      </c>
      <c r="B3640" s="0" t="n">
        <v>1793923200</v>
      </c>
      <c r="C3640" s="2" t="n">
        <v>3682.96</v>
      </c>
      <c r="D3640" s="0" t="n">
        <v>1673.42</v>
      </c>
      <c r="E3640" s="0" t="n">
        <v>1681.1</v>
      </c>
      <c r="F3640" s="0" t="s">
        <v>37</v>
      </c>
      <c r="G3640" s="0" t="s">
        <v>37</v>
      </c>
    </row>
    <row r="3641" customFormat="false" ht="12.75" hidden="false" customHeight="false" outlineLevel="0" collapsed="false">
      <c r="A3641" s="1" t="n">
        <v>22226</v>
      </c>
      <c r="B3641" s="0" t="n">
        <v>1794009600</v>
      </c>
      <c r="C3641" s="2" t="n">
        <v>3705.25</v>
      </c>
      <c r="D3641" s="0" t="n">
        <v>1683.25</v>
      </c>
      <c r="E3641" s="0" t="n">
        <v>1690.97</v>
      </c>
      <c r="F3641" s="0" t="s">
        <v>37</v>
      </c>
      <c r="G3641" s="0" t="s">
        <v>37</v>
      </c>
    </row>
    <row r="3642" customFormat="false" ht="12.75" hidden="false" customHeight="false" outlineLevel="0" collapsed="false">
      <c r="A3642" s="1" t="n">
        <v>22227</v>
      </c>
      <c r="B3642" s="0" t="n">
        <v>1794096000</v>
      </c>
      <c r="C3642" s="2" t="n">
        <v>3733.33</v>
      </c>
      <c r="D3642" s="0" t="n">
        <v>1682.06</v>
      </c>
      <c r="E3642" s="0" t="n">
        <v>1689.77</v>
      </c>
      <c r="F3642" s="0" t="s">
        <v>37</v>
      </c>
      <c r="G3642" s="0" t="s">
        <v>37</v>
      </c>
    </row>
    <row r="3643" customFormat="false" ht="12.75" hidden="false" customHeight="false" outlineLevel="0" collapsed="false">
      <c r="A3643" s="1" t="n">
        <v>22228</v>
      </c>
      <c r="B3643" s="0" t="n">
        <v>1794182400</v>
      </c>
      <c r="C3643" s="2" t="n">
        <v>3738.08</v>
      </c>
      <c r="D3643" s="0" t="n">
        <v>1680.17</v>
      </c>
      <c r="E3643" s="0" t="n">
        <v>1687.86</v>
      </c>
      <c r="F3643" s="0" t="s">
        <v>37</v>
      </c>
      <c r="G3643" s="0" t="s">
        <v>37</v>
      </c>
    </row>
    <row r="3644" customFormat="false" ht="12.75" hidden="false" customHeight="false" outlineLevel="0" collapsed="false">
      <c r="A3644" s="1" t="n">
        <v>22229</v>
      </c>
      <c r="B3644" s="0" t="n">
        <v>1794268800</v>
      </c>
      <c r="C3644" s="2" t="n">
        <v>3747.26</v>
      </c>
      <c r="D3644" s="0" t="n">
        <v>1685.1</v>
      </c>
      <c r="E3644" s="0" t="n">
        <v>1692.81</v>
      </c>
      <c r="F3644" s="0" t="s">
        <v>37</v>
      </c>
      <c r="G3644" s="0" t="s">
        <v>37</v>
      </c>
    </row>
    <row r="3645" customFormat="false" ht="12.75" hidden="false" customHeight="false" outlineLevel="0" collapsed="false">
      <c r="A3645" s="1" t="n">
        <v>22230</v>
      </c>
      <c r="B3645" s="0" t="n">
        <v>1794355200</v>
      </c>
      <c r="C3645" s="2" t="n">
        <v>3744.88</v>
      </c>
      <c r="D3645" s="0" t="n">
        <v>1676.73</v>
      </c>
      <c r="E3645" s="0" t="n">
        <v>1684.4</v>
      </c>
      <c r="F3645" s="0" t="s">
        <v>37</v>
      </c>
      <c r="G3645" s="0" t="s">
        <v>37</v>
      </c>
    </row>
    <row r="3646" customFormat="false" ht="12.75" hidden="false" customHeight="false" outlineLevel="0" collapsed="false">
      <c r="A3646" s="1" t="n">
        <v>22231</v>
      </c>
      <c r="B3646" s="0" t="n">
        <v>1794441600</v>
      </c>
      <c r="C3646" s="2" t="n">
        <v>3695.29</v>
      </c>
      <c r="D3646" s="0" t="n">
        <v>1668.85</v>
      </c>
      <c r="E3646" s="0" t="n">
        <v>1676.48</v>
      </c>
      <c r="F3646" s="0" t="s">
        <v>37</v>
      </c>
      <c r="G3646" s="0" t="s">
        <v>37</v>
      </c>
    </row>
    <row r="3647" customFormat="false" ht="12.75" hidden="false" customHeight="false" outlineLevel="0" collapsed="false">
      <c r="A3647" s="1" t="n">
        <v>22232</v>
      </c>
      <c r="B3647" s="0" t="n">
        <v>1794528000</v>
      </c>
      <c r="C3647" s="2" t="n">
        <v>3957.83</v>
      </c>
      <c r="D3647" s="0" t="n">
        <v>1662.42</v>
      </c>
      <c r="E3647" s="0" t="n">
        <v>1670.01</v>
      </c>
      <c r="F3647" s="0" t="s">
        <v>37</v>
      </c>
      <c r="G3647" s="0" t="s">
        <v>37</v>
      </c>
    </row>
    <row r="3648" customFormat="false" ht="12.75" hidden="false" customHeight="false" outlineLevel="0" collapsed="false">
      <c r="A3648" s="1" t="n">
        <v>22233</v>
      </c>
      <c r="B3648" s="0" t="n">
        <v>1794614400</v>
      </c>
      <c r="C3648" s="2" t="n">
        <v>3485.42</v>
      </c>
      <c r="D3648" s="0" t="n">
        <v>1602.88</v>
      </c>
      <c r="E3648" s="0" t="n">
        <v>1610.19</v>
      </c>
      <c r="F3648" s="0" t="s">
        <v>37</v>
      </c>
      <c r="G3648" s="0" t="s">
        <v>37</v>
      </c>
    </row>
    <row r="3649" customFormat="false" ht="12.75" hidden="false" customHeight="false" outlineLevel="0" collapsed="false">
      <c r="A3649" s="1" t="n">
        <v>22234</v>
      </c>
      <c r="B3649" s="0" t="n">
        <v>1794700800</v>
      </c>
      <c r="C3649" s="2" t="n">
        <v>3200.68</v>
      </c>
      <c r="D3649" s="0" t="n">
        <v>1585.46</v>
      </c>
      <c r="E3649" s="0" t="n">
        <v>1592.69</v>
      </c>
      <c r="F3649" s="0" t="s">
        <v>37</v>
      </c>
      <c r="G3649" s="0" t="s">
        <v>37</v>
      </c>
    </row>
    <row r="3650" customFormat="false" ht="12.75" hidden="false" customHeight="false" outlineLevel="0" collapsed="false">
      <c r="A3650" s="1" t="n">
        <v>22235</v>
      </c>
      <c r="B3650" s="0" t="n">
        <v>1794787200</v>
      </c>
      <c r="C3650" s="2" t="n">
        <v>3336.25</v>
      </c>
      <c r="D3650" s="0" t="n">
        <v>1583.3</v>
      </c>
      <c r="E3650" s="0" t="n">
        <v>1590.52</v>
      </c>
      <c r="F3650" s="0" t="s">
        <v>37</v>
      </c>
      <c r="G3650" s="0" t="s">
        <v>37</v>
      </c>
    </row>
    <row r="3651" customFormat="false" ht="12.75" hidden="false" customHeight="false" outlineLevel="0" collapsed="false">
      <c r="A3651" s="1" t="n">
        <v>22236</v>
      </c>
      <c r="B3651" s="0" t="n">
        <v>1794873600</v>
      </c>
      <c r="C3651" s="2" t="n">
        <v>3256.96</v>
      </c>
      <c r="D3651" s="0" t="n">
        <v>1592.81</v>
      </c>
      <c r="E3651" s="0" t="n">
        <v>1600.07</v>
      </c>
      <c r="F3651" s="0" t="s">
        <v>37</v>
      </c>
      <c r="G3651" s="0" t="s">
        <v>37</v>
      </c>
    </row>
    <row r="3652" customFormat="false" ht="12.75" hidden="false" customHeight="false" outlineLevel="0" collapsed="false">
      <c r="A3652" s="1" t="n">
        <v>22237</v>
      </c>
      <c r="B3652" s="0" t="n">
        <v>1794960000</v>
      </c>
      <c r="C3652" s="2" t="n">
        <v>3355.75</v>
      </c>
      <c r="D3652" s="0" t="n">
        <v>1611.25</v>
      </c>
      <c r="E3652" s="0" t="n">
        <v>1618.59</v>
      </c>
      <c r="F3652" s="0" t="s">
        <v>37</v>
      </c>
      <c r="G3652" s="0" t="s">
        <v>37</v>
      </c>
    </row>
    <row r="3653" customFormat="false" ht="12.75" hidden="false" customHeight="false" outlineLevel="0" collapsed="false">
      <c r="A3653" s="1" t="n">
        <v>22238</v>
      </c>
      <c r="B3653" s="0" t="n">
        <v>1795046400</v>
      </c>
      <c r="C3653" s="2" t="n">
        <v>3405.83</v>
      </c>
      <c r="D3653" s="0" t="n">
        <v>1634.83</v>
      </c>
      <c r="E3653" s="0" t="n">
        <v>1642.27</v>
      </c>
      <c r="F3653" s="0" t="s">
        <v>37</v>
      </c>
      <c r="G3653" s="0" t="s">
        <v>37</v>
      </c>
    </row>
    <row r="3654" customFormat="false" ht="12.75" hidden="false" customHeight="false" outlineLevel="0" collapsed="false">
      <c r="A3654" s="1" t="n">
        <v>22239</v>
      </c>
      <c r="B3654" s="0" t="n">
        <v>1795132800</v>
      </c>
      <c r="C3654" s="2" t="n">
        <v>3448.25</v>
      </c>
      <c r="D3654" s="0" t="n">
        <v>1640.92</v>
      </c>
      <c r="E3654" s="0" t="n">
        <v>1648.38</v>
      </c>
      <c r="F3654" s="0" t="s">
        <v>37</v>
      </c>
      <c r="G3654" s="0" t="s">
        <v>37</v>
      </c>
    </row>
    <row r="3655" customFormat="false" ht="12.75" hidden="false" customHeight="false" outlineLevel="0" collapsed="false">
      <c r="A3655" s="1" t="n">
        <v>22240</v>
      </c>
      <c r="B3655" s="0" t="n">
        <v>1795219200</v>
      </c>
      <c r="C3655" s="2" t="n">
        <v>3488.38</v>
      </c>
      <c r="D3655" s="0" t="n">
        <v>1647.17</v>
      </c>
      <c r="E3655" s="0" t="n">
        <v>1654.65</v>
      </c>
      <c r="F3655" s="0" t="s">
        <v>37</v>
      </c>
      <c r="G3655" s="0" t="s">
        <v>37</v>
      </c>
    </row>
    <row r="3656" customFormat="false" ht="12.75" hidden="false" customHeight="false" outlineLevel="0" collapsed="false">
      <c r="A3656" s="1" t="n">
        <v>22241</v>
      </c>
      <c r="B3656" s="0" t="n">
        <v>1795305600</v>
      </c>
      <c r="C3656" s="2" t="n">
        <v>3563.25</v>
      </c>
      <c r="D3656" s="0" t="n">
        <v>1653.54</v>
      </c>
      <c r="E3656" s="0" t="n">
        <v>1661.05</v>
      </c>
      <c r="F3656" s="0" t="s">
        <v>37</v>
      </c>
      <c r="G3656" s="0" t="s">
        <v>37</v>
      </c>
    </row>
    <row r="3657" customFormat="false" ht="12.75" hidden="false" customHeight="false" outlineLevel="0" collapsed="false">
      <c r="A3657" s="1" t="n">
        <v>22242</v>
      </c>
      <c r="B3657" s="0" t="n">
        <v>1795392000</v>
      </c>
      <c r="C3657" s="2" t="n">
        <v>3518.42</v>
      </c>
      <c r="D3657" s="0" t="n">
        <v>1640</v>
      </c>
      <c r="E3657" s="0" t="n">
        <v>1647.44</v>
      </c>
      <c r="F3657" s="0" t="s">
        <v>37</v>
      </c>
      <c r="G3657" s="0" t="s">
        <v>37</v>
      </c>
    </row>
    <row r="3658" customFormat="false" ht="12.75" hidden="false" customHeight="false" outlineLevel="0" collapsed="false">
      <c r="A3658" s="1" t="n">
        <v>22243</v>
      </c>
      <c r="B3658" s="0" t="n">
        <v>1795478400</v>
      </c>
      <c r="C3658" s="2" t="n">
        <v>3511.79</v>
      </c>
      <c r="D3658" s="0" t="n">
        <v>1645.26</v>
      </c>
      <c r="E3658" s="0" t="n">
        <v>1652.73</v>
      </c>
      <c r="F3658" s="0" t="s">
        <v>37</v>
      </c>
      <c r="G3658" s="0" t="s">
        <v>37</v>
      </c>
    </row>
    <row r="3659" customFormat="false" ht="12.75" hidden="false" customHeight="false" outlineLevel="0" collapsed="false">
      <c r="A3659" s="1" t="n">
        <v>22244</v>
      </c>
      <c r="B3659" s="0" t="n">
        <v>1795564800</v>
      </c>
      <c r="C3659" s="2" t="n">
        <v>3506.58</v>
      </c>
      <c r="D3659" s="0" t="n">
        <v>1625.23</v>
      </c>
      <c r="E3659" s="0" t="n">
        <v>1632.59</v>
      </c>
      <c r="F3659" s="0" t="s">
        <v>37</v>
      </c>
      <c r="G3659" s="0" t="s">
        <v>37</v>
      </c>
    </row>
    <row r="3660" customFormat="false" ht="12.75" hidden="false" customHeight="false" outlineLevel="0" collapsed="false">
      <c r="A3660" s="1" t="n">
        <v>22245</v>
      </c>
      <c r="B3660" s="0" t="n">
        <v>1795651200</v>
      </c>
      <c r="C3660" s="2" t="n">
        <v>3550.38</v>
      </c>
      <c r="D3660" s="0" t="n">
        <v>1639.5</v>
      </c>
      <c r="E3660" s="0" t="n">
        <v>1646.93</v>
      </c>
      <c r="F3660" s="0" t="s">
        <v>37</v>
      </c>
      <c r="G3660" s="0" t="s">
        <v>37</v>
      </c>
    </row>
    <row r="3661" customFormat="false" ht="12.75" hidden="false" customHeight="false" outlineLevel="0" collapsed="false">
      <c r="A3661" s="1" t="n">
        <v>22246</v>
      </c>
      <c r="B3661" s="0" t="n">
        <v>1795737600</v>
      </c>
      <c r="C3661" s="2" t="n">
        <v>3640.67</v>
      </c>
      <c r="D3661" s="0" t="n">
        <v>1649.62</v>
      </c>
      <c r="E3661" s="0" t="n">
        <v>1657.09</v>
      </c>
      <c r="F3661" s="0" t="s">
        <v>37</v>
      </c>
      <c r="G3661" s="0" t="s">
        <v>37</v>
      </c>
    </row>
    <row r="3662" customFormat="false" ht="12.75" hidden="false" customHeight="false" outlineLevel="0" collapsed="false">
      <c r="A3662" s="1" t="n">
        <v>22247</v>
      </c>
      <c r="B3662" s="0" t="n">
        <v>1795824000</v>
      </c>
      <c r="C3662" s="2" t="n">
        <v>3675.83</v>
      </c>
      <c r="D3662" s="0" t="n">
        <v>1658.25</v>
      </c>
      <c r="E3662" s="0" t="n">
        <v>1665.75</v>
      </c>
      <c r="F3662" s="0" t="s">
        <v>37</v>
      </c>
      <c r="G3662" s="0" t="s">
        <v>37</v>
      </c>
    </row>
    <row r="3663" customFormat="false" ht="12.75" hidden="false" customHeight="false" outlineLevel="0" collapsed="false">
      <c r="A3663" s="1" t="n">
        <v>22248</v>
      </c>
      <c r="B3663" s="0" t="n">
        <v>1795910400</v>
      </c>
      <c r="C3663" s="2" t="n">
        <v>3649.48</v>
      </c>
      <c r="D3663" s="0" t="n">
        <v>1658</v>
      </c>
      <c r="E3663" s="0" t="n">
        <v>1665.5</v>
      </c>
      <c r="F3663" s="0" t="s">
        <v>37</v>
      </c>
      <c r="G3663" s="0" t="s">
        <v>37</v>
      </c>
    </row>
    <row r="3664" customFormat="false" ht="12.75" hidden="false" customHeight="false" outlineLevel="0" collapsed="false">
      <c r="A3664" s="1" t="n">
        <v>22249</v>
      </c>
      <c r="B3664" s="0" t="n">
        <v>1795996800</v>
      </c>
      <c r="C3664" s="2" t="n">
        <v>3623.08</v>
      </c>
      <c r="D3664" s="0" t="n">
        <v>1656.75</v>
      </c>
      <c r="E3664" s="0" t="n">
        <v>1664.24</v>
      </c>
      <c r="F3664" s="0" t="s">
        <v>37</v>
      </c>
      <c r="G3664" s="0" t="s">
        <v>37</v>
      </c>
    </row>
    <row r="3665" customFormat="false" ht="12.75" hidden="false" customHeight="false" outlineLevel="0" collapsed="false">
      <c r="A3665" s="1" t="n">
        <v>22250</v>
      </c>
      <c r="B3665" s="0" t="n">
        <v>1796083200</v>
      </c>
      <c r="C3665" s="2" t="n">
        <v>3631.88</v>
      </c>
      <c r="D3665" s="0" t="s">
        <v>37</v>
      </c>
      <c r="E3665" s="0" t="s">
        <v>37</v>
      </c>
      <c r="F3665" s="0" t="s">
        <v>37</v>
      </c>
      <c r="G3665" s="0" t="s">
        <v>37</v>
      </c>
    </row>
    <row r="3666" customFormat="false" ht="12.75" hidden="false" customHeight="false" outlineLevel="0" collapsed="false">
      <c r="A3666" s="1" t="n">
        <v>22251</v>
      </c>
      <c r="B3666" s="0" t="n">
        <v>1796169600</v>
      </c>
      <c r="C3666" s="2" t="n">
        <v>3640.79</v>
      </c>
      <c r="D3666" s="0" t="n">
        <v>1653.05</v>
      </c>
      <c r="E3666" s="0" t="n">
        <v>1660.51</v>
      </c>
      <c r="F3666" s="0" t="s">
        <v>37</v>
      </c>
      <c r="G3666" s="0" t="s">
        <v>37</v>
      </c>
    </row>
    <row r="3667" customFormat="false" ht="12.75" hidden="false" customHeight="false" outlineLevel="0" collapsed="false">
      <c r="A3667" s="1" t="n">
        <v>22252</v>
      </c>
      <c r="B3667" s="0" t="n">
        <v>1796256000</v>
      </c>
      <c r="C3667" s="2" t="n">
        <v>3652.21</v>
      </c>
      <c r="D3667" s="0" t="n">
        <v>1665.21</v>
      </c>
      <c r="E3667" s="0" t="n">
        <v>1672.72</v>
      </c>
      <c r="F3667" s="0" t="s">
        <v>37</v>
      </c>
      <c r="G3667" s="0" t="s">
        <v>37</v>
      </c>
    </row>
    <row r="3668" customFormat="false" ht="12.75" hidden="false" customHeight="false" outlineLevel="0" collapsed="false">
      <c r="A3668" s="1" t="n">
        <v>22253</v>
      </c>
      <c r="B3668" s="0" t="n">
        <v>1796342400</v>
      </c>
      <c r="C3668" s="2" t="n">
        <v>3654.21</v>
      </c>
      <c r="D3668" s="0" t="n">
        <v>1664.71</v>
      </c>
      <c r="E3668" s="0" t="n">
        <v>1672.21</v>
      </c>
      <c r="F3668" s="0" t="s">
        <v>37</v>
      </c>
      <c r="G3668" s="0" t="s">
        <v>37</v>
      </c>
    </row>
    <row r="3669" customFormat="false" ht="12.75" hidden="false" customHeight="false" outlineLevel="0" collapsed="false">
      <c r="A3669" s="1" t="n">
        <v>22254</v>
      </c>
      <c r="B3669" s="0" t="n">
        <v>1796428800</v>
      </c>
      <c r="C3669" s="2" t="n">
        <v>3650.54</v>
      </c>
      <c r="D3669" s="0" t="n">
        <v>1666.08</v>
      </c>
      <c r="E3669" s="0" t="n">
        <v>1673.59</v>
      </c>
      <c r="F3669" s="0" t="s">
        <v>37</v>
      </c>
      <c r="G3669" s="0" t="s">
        <v>37</v>
      </c>
    </row>
    <row r="3670" customFormat="false" ht="12.75" hidden="false" customHeight="false" outlineLevel="0" collapsed="false">
      <c r="A3670" s="1" t="n">
        <v>22255</v>
      </c>
      <c r="B3670" s="0" t="n">
        <v>1796515200</v>
      </c>
      <c r="C3670" s="2" t="n">
        <v>3667.57</v>
      </c>
      <c r="D3670" s="0" t="n">
        <v>1667.25</v>
      </c>
      <c r="E3670" s="0" t="n">
        <v>1674.75</v>
      </c>
      <c r="F3670" s="0" t="s">
        <v>37</v>
      </c>
      <c r="G3670" s="0" t="s">
        <v>37</v>
      </c>
    </row>
    <row r="3671" customFormat="false" ht="12.75" hidden="false" customHeight="false" outlineLevel="0" collapsed="false">
      <c r="A3671" s="1" t="n">
        <v>22256</v>
      </c>
      <c r="B3671" s="0" t="n">
        <v>1796601600</v>
      </c>
      <c r="C3671" s="2" t="n">
        <v>3633.88</v>
      </c>
      <c r="D3671" s="0" t="n">
        <v>1661.67</v>
      </c>
      <c r="E3671" s="0" t="n">
        <v>1669.14</v>
      </c>
      <c r="F3671" s="0" t="s">
        <v>37</v>
      </c>
      <c r="G3671" s="0" t="s">
        <v>37</v>
      </c>
    </row>
    <row r="3672" customFormat="false" ht="12.75" hidden="false" customHeight="false" outlineLevel="0" collapsed="false">
      <c r="A3672" s="1" t="n">
        <v>22257</v>
      </c>
      <c r="B3672" s="0" t="n">
        <v>1796688000</v>
      </c>
      <c r="C3672" s="2" t="n">
        <v>3646.95</v>
      </c>
      <c r="D3672" s="0" t="n">
        <v>1667</v>
      </c>
      <c r="E3672" s="0" t="n">
        <v>1674.49</v>
      </c>
      <c r="F3672" s="0" t="s">
        <v>37</v>
      </c>
      <c r="G3672" s="0" t="s">
        <v>37</v>
      </c>
    </row>
    <row r="3673" customFormat="false" ht="12.75" hidden="false" customHeight="false" outlineLevel="0" collapsed="false">
      <c r="A3673" s="1" t="n">
        <v>22258</v>
      </c>
      <c r="B3673" s="0" t="n">
        <v>1796774400</v>
      </c>
      <c r="C3673" s="2" t="n">
        <v>3653.89</v>
      </c>
      <c r="D3673" s="0" t="n">
        <v>1668.97</v>
      </c>
      <c r="E3673" s="0" t="n">
        <v>1676.47</v>
      </c>
      <c r="F3673" s="0" t="s">
        <v>37</v>
      </c>
      <c r="G3673" s="0" t="s">
        <v>37</v>
      </c>
    </row>
    <row r="3674" customFormat="false" ht="12.75" hidden="false" customHeight="false" outlineLevel="0" collapsed="false">
      <c r="A3674" s="1" t="n">
        <v>22259</v>
      </c>
      <c r="B3674" s="0" t="n">
        <v>1796860800</v>
      </c>
      <c r="C3674" s="2"/>
      <c r="D3674" s="0" t="n">
        <v>1657.41</v>
      </c>
      <c r="E3674" s="0" t="n">
        <v>1664.85</v>
      </c>
      <c r="F3674" s="0" t="s">
        <v>37</v>
      </c>
      <c r="G3674" s="0" t="s">
        <v>37</v>
      </c>
    </row>
    <row r="3675" customFormat="false" ht="12.75" hidden="false" customHeight="false" outlineLevel="0" collapsed="false">
      <c r="A3675" s="1" t="n">
        <v>22260</v>
      </c>
      <c r="B3675" s="0" t="n">
        <v>1796947200</v>
      </c>
      <c r="C3675" s="2"/>
      <c r="D3675" s="0" t="n">
        <v>1657.29</v>
      </c>
      <c r="E3675" s="0" t="n">
        <v>1664.72</v>
      </c>
      <c r="F3675" s="0" t="s">
        <v>37</v>
      </c>
      <c r="G3675" s="0" t="s">
        <v>37</v>
      </c>
    </row>
    <row r="3676" customFormat="false" ht="12.75" hidden="false" customHeight="false" outlineLevel="0" collapsed="false">
      <c r="A3676" s="1" t="n">
        <v>22261</v>
      </c>
      <c r="B3676" s="0" t="n">
        <v>1797033600</v>
      </c>
      <c r="C3676" s="2"/>
      <c r="D3676" s="0" t="n">
        <v>1665.67</v>
      </c>
      <c r="E3676" s="0" t="n">
        <v>1673.13</v>
      </c>
      <c r="F3676" s="0" t="s">
        <v>37</v>
      </c>
      <c r="G3676" s="0" t="s">
        <v>37</v>
      </c>
    </row>
    <row r="3677" customFormat="false" ht="12.75" hidden="false" customHeight="false" outlineLevel="0" collapsed="false">
      <c r="A3677" s="1" t="n">
        <v>22262</v>
      </c>
      <c r="B3677" s="0" t="n">
        <v>1797120000</v>
      </c>
      <c r="C3677" s="2"/>
      <c r="D3677" s="0" t="n">
        <v>1669.88</v>
      </c>
      <c r="E3677" s="0" t="n">
        <v>1677.35</v>
      </c>
      <c r="F3677" s="0" t="s">
        <v>37</v>
      </c>
      <c r="G3677" s="0" t="s">
        <v>37</v>
      </c>
    </row>
    <row r="3678" customFormat="false" ht="12.75" hidden="false" customHeight="false" outlineLevel="0" collapsed="false">
      <c r="A3678" s="1" t="n">
        <v>22263</v>
      </c>
      <c r="B3678" s="0" t="n">
        <v>1797206400</v>
      </c>
      <c r="C3678" s="2" t="n">
        <v>3675.75</v>
      </c>
      <c r="D3678" s="0" t="n">
        <v>1675.88</v>
      </c>
      <c r="E3678" s="0" t="n">
        <v>1683.38</v>
      </c>
      <c r="F3678" s="0" t="s">
        <v>37</v>
      </c>
      <c r="G3678" s="0" t="s">
        <v>37</v>
      </c>
    </row>
    <row r="3679" customFormat="false" ht="12.75" hidden="false" customHeight="false" outlineLevel="0" collapsed="false">
      <c r="A3679" s="1" t="n">
        <v>22264</v>
      </c>
      <c r="B3679" s="0" t="n">
        <v>1797292800</v>
      </c>
      <c r="C3679" s="2" t="n">
        <v>3614.08</v>
      </c>
      <c r="D3679" s="0" t="n">
        <v>1673.48</v>
      </c>
      <c r="E3679" s="0" t="n">
        <v>1680.96</v>
      </c>
      <c r="F3679" s="0" t="s">
        <v>37</v>
      </c>
      <c r="G3679" s="0" t="s">
        <v>37</v>
      </c>
    </row>
    <row r="3680" customFormat="false" ht="12.75" hidden="false" customHeight="false" outlineLevel="0" collapsed="false">
      <c r="A3680" s="1" t="n">
        <v>22265</v>
      </c>
      <c r="B3680" s="0" t="n">
        <v>1797379200</v>
      </c>
      <c r="C3680" s="2" t="n">
        <v>3646.33</v>
      </c>
      <c r="D3680" s="0" t="n">
        <v>1666.17</v>
      </c>
      <c r="E3680" s="0" t="n">
        <v>1673.61</v>
      </c>
      <c r="F3680" s="0" t="s">
        <v>37</v>
      </c>
      <c r="G3680" s="0" t="s">
        <v>37</v>
      </c>
    </row>
    <row r="3681" customFormat="false" ht="12.75" hidden="false" customHeight="false" outlineLevel="0" collapsed="false">
      <c r="A3681" s="1" t="n">
        <v>22266</v>
      </c>
      <c r="B3681" s="0" t="n">
        <v>1797465600</v>
      </c>
      <c r="C3681" s="2" t="n">
        <v>3670.42</v>
      </c>
      <c r="D3681" s="0" t="n">
        <v>1672.75</v>
      </c>
      <c r="E3681" s="0" t="n">
        <v>1680.22</v>
      </c>
      <c r="F3681" s="0" t="s">
        <v>37</v>
      </c>
      <c r="G3681" s="0" t="s">
        <v>37</v>
      </c>
    </row>
    <row r="3682" customFormat="false" ht="12.75" hidden="false" customHeight="false" outlineLevel="0" collapsed="false">
      <c r="A3682" s="1" t="n">
        <v>22267</v>
      </c>
      <c r="B3682" s="0" t="n">
        <v>1797552000</v>
      </c>
      <c r="C3682" s="2" t="n">
        <v>3672.5</v>
      </c>
      <c r="D3682" s="0" t="n">
        <v>1669.08</v>
      </c>
      <c r="E3682" s="0" t="n">
        <v>1676.53</v>
      </c>
      <c r="F3682" s="0" t="s">
        <v>37</v>
      </c>
      <c r="G3682" s="0" t="s">
        <v>37</v>
      </c>
    </row>
    <row r="3683" customFormat="false" ht="12.75" hidden="false" customHeight="false" outlineLevel="0" collapsed="false">
      <c r="A3683" s="1" t="n">
        <v>22268</v>
      </c>
      <c r="B3683" s="0" t="n">
        <v>1797638400</v>
      </c>
      <c r="C3683" s="2" t="n">
        <v>3704.5</v>
      </c>
      <c r="D3683" s="0" t="n">
        <v>1674.04</v>
      </c>
      <c r="E3683" s="0" t="n">
        <v>1681.51</v>
      </c>
      <c r="F3683" s="0" t="s">
        <v>37</v>
      </c>
      <c r="G3683" s="0" t="s">
        <v>37</v>
      </c>
    </row>
    <row r="3684" customFormat="false" ht="12.75" hidden="false" customHeight="false" outlineLevel="0" collapsed="false">
      <c r="A3684" s="1" t="n">
        <v>22269</v>
      </c>
      <c r="B3684" s="0" t="n">
        <v>1797724800</v>
      </c>
      <c r="C3684" s="2" t="n">
        <v>3688.25</v>
      </c>
      <c r="D3684" s="0" t="n">
        <v>1675.21</v>
      </c>
      <c r="E3684" s="0" t="n">
        <v>1682.68</v>
      </c>
      <c r="F3684" s="0" t="s">
        <v>37</v>
      </c>
      <c r="G3684" s="0" t="s">
        <v>37</v>
      </c>
    </row>
    <row r="3685" customFormat="false" ht="12.75" hidden="false" customHeight="false" outlineLevel="0" collapsed="false">
      <c r="A3685" s="1" t="n">
        <v>22270</v>
      </c>
      <c r="B3685" s="0" t="n">
        <v>1797811200</v>
      </c>
      <c r="C3685" s="2" t="n">
        <v>3688.42</v>
      </c>
      <c r="D3685" s="0" t="n">
        <v>1673.11</v>
      </c>
      <c r="E3685" s="0" t="n">
        <v>1680.56</v>
      </c>
      <c r="F3685" s="0" t="s">
        <v>37</v>
      </c>
      <c r="G3685" s="0" t="s">
        <v>37</v>
      </c>
    </row>
    <row r="3686" customFormat="false" ht="12.75" hidden="false" customHeight="false" outlineLevel="0" collapsed="false">
      <c r="A3686" s="1" t="n">
        <v>22271</v>
      </c>
      <c r="B3686" s="0" t="n">
        <v>1797897600</v>
      </c>
      <c r="C3686" s="2" t="n">
        <v>3721.42</v>
      </c>
      <c r="D3686" s="0" t="n">
        <v>1675.9</v>
      </c>
      <c r="E3686" s="0" t="n">
        <v>1683.36</v>
      </c>
      <c r="F3686" s="0" t="s">
        <v>37</v>
      </c>
      <c r="G3686" s="0" t="s">
        <v>37</v>
      </c>
    </row>
    <row r="3687" customFormat="false" ht="12.75" hidden="false" customHeight="false" outlineLevel="0" collapsed="false">
      <c r="A3687" s="1" t="n">
        <v>22272</v>
      </c>
      <c r="B3687" s="0" t="n">
        <v>1797984000</v>
      </c>
      <c r="C3687" s="2" t="n">
        <v>3731.79</v>
      </c>
      <c r="D3687" s="0" t="n">
        <v>1680.83</v>
      </c>
      <c r="E3687" s="0" t="n">
        <v>1688.31</v>
      </c>
      <c r="F3687" s="0" t="s">
        <v>37</v>
      </c>
      <c r="G3687" s="0" t="s">
        <v>37</v>
      </c>
    </row>
    <row r="3688" customFormat="false" ht="12.75" hidden="false" customHeight="false" outlineLevel="0" collapsed="false">
      <c r="A3688" s="1" t="n">
        <v>22273</v>
      </c>
      <c r="B3688" s="0" t="n">
        <v>1798070400</v>
      </c>
      <c r="C3688" s="2" t="n">
        <v>3735.79</v>
      </c>
      <c r="D3688" s="0" t="n">
        <v>1675.33</v>
      </c>
      <c r="E3688" s="0" t="n">
        <v>1682.78</v>
      </c>
      <c r="F3688" s="0" t="s">
        <v>37</v>
      </c>
      <c r="G3688" s="0" t="s">
        <v>37</v>
      </c>
    </row>
    <row r="3689" customFormat="false" ht="12.75" hidden="false" customHeight="false" outlineLevel="0" collapsed="false">
      <c r="A3689" s="1" t="n">
        <v>22274</v>
      </c>
      <c r="B3689" s="0" t="n">
        <v>1798156800</v>
      </c>
      <c r="C3689" s="2" t="n">
        <v>3731.17</v>
      </c>
      <c r="D3689" s="0" t="n">
        <v>1680.79</v>
      </c>
      <c r="E3689" s="0" t="n">
        <v>1688.26</v>
      </c>
      <c r="F3689" s="0" t="s">
        <v>37</v>
      </c>
      <c r="G3689" s="0" t="s">
        <v>37</v>
      </c>
    </row>
    <row r="3690" customFormat="false" ht="12.75" hidden="false" customHeight="false" outlineLevel="0" collapsed="false">
      <c r="A3690" s="1" t="n">
        <v>22275</v>
      </c>
      <c r="B3690" s="0" t="n">
        <v>1798243200</v>
      </c>
      <c r="C3690" s="2" t="n">
        <v>3743.42</v>
      </c>
      <c r="D3690" s="0" t="n">
        <v>1684.08</v>
      </c>
      <c r="E3690" s="0" t="n">
        <v>1691.56</v>
      </c>
      <c r="F3690" s="0" t="s">
        <v>37</v>
      </c>
      <c r="G3690" s="0" t="s">
        <v>37</v>
      </c>
    </row>
    <row r="3691" customFormat="false" ht="12.75" hidden="false" customHeight="false" outlineLevel="0" collapsed="false">
      <c r="A3691" s="1" t="n">
        <v>22276</v>
      </c>
      <c r="B3691" s="0" t="n">
        <v>1798329600</v>
      </c>
      <c r="C3691" s="2" t="n">
        <v>3655.76</v>
      </c>
      <c r="D3691" s="0" t="n">
        <v>1677.88</v>
      </c>
      <c r="E3691" s="0" t="n">
        <v>1685.32</v>
      </c>
      <c r="F3691" s="0" t="s">
        <v>37</v>
      </c>
      <c r="G3691" s="0" t="s">
        <v>37</v>
      </c>
    </row>
    <row r="3692" customFormat="false" ht="12.75" hidden="false" customHeight="false" outlineLevel="0" collapsed="false">
      <c r="A3692" s="1" t="n">
        <v>22277</v>
      </c>
      <c r="B3692" s="0" t="n">
        <v>1798416000</v>
      </c>
      <c r="C3692" s="2" t="n">
        <v>3648.12</v>
      </c>
      <c r="D3692" s="0" t="n">
        <v>1659.38</v>
      </c>
      <c r="E3692" s="0" t="n">
        <v>1666.73</v>
      </c>
      <c r="F3692" s="0" t="s">
        <v>37</v>
      </c>
      <c r="G3692" s="0" t="s">
        <v>37</v>
      </c>
    </row>
    <row r="3693" customFormat="false" ht="12.75" hidden="false" customHeight="false" outlineLevel="0" collapsed="false">
      <c r="A3693" s="1" t="n">
        <v>22278</v>
      </c>
      <c r="B3693" s="0" t="n">
        <v>1798502400</v>
      </c>
      <c r="C3693" s="2" t="n">
        <v>3704.5</v>
      </c>
      <c r="D3693" s="0" t="n">
        <v>1669.82</v>
      </c>
      <c r="E3693" s="0" t="n">
        <v>1677.22</v>
      </c>
      <c r="F3693" s="0" t="s">
        <v>37</v>
      </c>
      <c r="G3693" s="0" t="s">
        <v>37</v>
      </c>
    </row>
    <row r="3694" customFormat="false" ht="12.75" hidden="false" customHeight="false" outlineLevel="0" collapsed="false">
      <c r="A3694" s="1" t="n">
        <v>22279</v>
      </c>
      <c r="B3694" s="0" t="n">
        <v>1798588800</v>
      </c>
      <c r="C3694" s="2" t="n">
        <v>3718.32</v>
      </c>
      <c r="D3694" s="0" t="n">
        <v>1674.42</v>
      </c>
      <c r="E3694" s="0" t="n">
        <v>1681.83</v>
      </c>
      <c r="F3694" s="0" t="s">
        <v>37</v>
      </c>
      <c r="G3694" s="0" t="s">
        <v>37</v>
      </c>
    </row>
    <row r="3695" customFormat="false" ht="12.75" hidden="false" customHeight="false" outlineLevel="0" collapsed="false">
      <c r="A3695" s="1" t="n">
        <v>22280</v>
      </c>
      <c r="B3695" s="0" t="n">
        <v>1798675200</v>
      </c>
      <c r="C3695" s="2" t="n">
        <v>3721.38</v>
      </c>
      <c r="D3695" s="0" t="n">
        <v>1668</v>
      </c>
      <c r="E3695" s="0" t="n">
        <v>1675.38</v>
      </c>
      <c r="F3695" s="0" t="s">
        <v>37</v>
      </c>
      <c r="G3695" s="0" t="s">
        <v>37</v>
      </c>
    </row>
    <row r="3696" customFormat="false" ht="12.75" hidden="false" customHeight="false" outlineLevel="0" collapsed="false">
      <c r="A3696" s="1" t="n">
        <v>22281</v>
      </c>
      <c r="B3696" s="0" t="n">
        <v>1798761600</v>
      </c>
      <c r="C3696" s="2" t="n">
        <v>3720.88</v>
      </c>
      <c r="D3696" s="0" t="n">
        <v>1664.5</v>
      </c>
      <c r="E3696" s="0" t="n">
        <v>1671.86</v>
      </c>
      <c r="F3696" s="0" t="s">
        <v>37</v>
      </c>
      <c r="G3696" s="0" t="s">
        <v>37</v>
      </c>
    </row>
    <row r="3697" customFormat="false" ht="12.75" hidden="false" customHeight="false" outlineLevel="0" collapsed="false">
      <c r="A3697" s="1" t="n">
        <v>22282</v>
      </c>
      <c r="B3697" s="0" t="n">
        <v>1798848000</v>
      </c>
      <c r="C3697" s="2" t="n">
        <v>3726.41</v>
      </c>
      <c r="D3697" s="0" t="n">
        <v>1665.83</v>
      </c>
      <c r="E3697" s="0" t="n">
        <v>1673.19</v>
      </c>
      <c r="F3697" s="0" t="s">
        <v>37</v>
      </c>
      <c r="G3697" s="0" t="s">
        <v>37</v>
      </c>
    </row>
    <row r="3698" customFormat="false" ht="12.75" hidden="false" customHeight="false" outlineLevel="0" collapsed="false">
      <c r="A3698" s="1" t="n">
        <v>22283</v>
      </c>
      <c r="B3698" s="0" t="n">
        <v>1798934400</v>
      </c>
      <c r="C3698" s="2" t="n">
        <v>3723.1</v>
      </c>
      <c r="D3698" s="0" t="n">
        <v>1666.67</v>
      </c>
      <c r="E3698" s="0" t="n">
        <v>1674.03</v>
      </c>
      <c r="F3698" s="0" t="s">
        <v>37</v>
      </c>
      <c r="G3698" s="0" t="s">
        <v>37</v>
      </c>
    </row>
    <row r="3699" customFormat="false" ht="12.75" hidden="false" customHeight="false" outlineLevel="0" collapsed="false">
      <c r="A3699" s="1" t="n">
        <v>22284</v>
      </c>
      <c r="B3699" s="0" t="n">
        <v>1799020800</v>
      </c>
      <c r="C3699" s="2" t="n">
        <v>3732.92</v>
      </c>
      <c r="D3699" s="0" t="n">
        <v>1671.96</v>
      </c>
      <c r="E3699" s="0" t="n">
        <v>1679.34</v>
      </c>
      <c r="F3699" s="0" t="s">
        <v>37</v>
      </c>
      <c r="G3699" s="0" t="s">
        <v>37</v>
      </c>
    </row>
    <row r="3700" customFormat="false" ht="12.75" hidden="false" customHeight="false" outlineLevel="0" collapsed="false">
      <c r="A3700" s="1" t="n">
        <v>22285</v>
      </c>
      <c r="B3700" s="0" t="n">
        <v>1799107200</v>
      </c>
      <c r="C3700" s="2" t="n">
        <v>3737.58</v>
      </c>
      <c r="D3700" s="0" t="n">
        <v>1677.7</v>
      </c>
      <c r="E3700" s="0" t="n">
        <v>1685.1</v>
      </c>
      <c r="F3700" s="0" t="s">
        <v>37</v>
      </c>
      <c r="G3700" s="0" t="s">
        <v>37</v>
      </c>
    </row>
    <row r="3701" customFormat="false" ht="12.75" hidden="false" customHeight="false" outlineLevel="0" collapsed="false">
      <c r="A3701" s="1" t="n">
        <v>22286</v>
      </c>
      <c r="B3701" s="0" t="n">
        <v>1799193600</v>
      </c>
      <c r="C3701" s="2" t="n">
        <v>3739.12</v>
      </c>
      <c r="D3701" s="0" t="n">
        <v>1675.54</v>
      </c>
      <c r="E3701" s="0" t="n">
        <v>1682.92</v>
      </c>
      <c r="F3701" s="0" t="s">
        <v>37</v>
      </c>
      <c r="G3701" s="0" t="s">
        <v>37</v>
      </c>
    </row>
    <row r="3702" customFormat="false" ht="12.75" hidden="false" customHeight="false" outlineLevel="0" collapsed="false">
      <c r="A3702" s="1" t="n">
        <v>22287</v>
      </c>
      <c r="B3702" s="0" t="n">
        <v>1799280000</v>
      </c>
      <c r="C3702" s="2" t="n">
        <v>3736.92</v>
      </c>
      <c r="D3702" s="0" t="n">
        <v>1671.17</v>
      </c>
      <c r="E3702" s="0" t="n">
        <v>1678.52</v>
      </c>
      <c r="F3702" s="0" t="s">
        <v>37</v>
      </c>
      <c r="G3702" s="0" t="s">
        <v>37</v>
      </c>
    </row>
    <row r="3703" customFormat="false" ht="12.75" hidden="false" customHeight="false" outlineLevel="0" collapsed="false">
      <c r="A3703" s="1" t="n">
        <v>22288</v>
      </c>
      <c r="B3703" s="0" t="n">
        <v>1799366400</v>
      </c>
      <c r="C3703" s="2" t="n">
        <v>3726.46</v>
      </c>
      <c r="D3703" s="0" t="n">
        <v>1667.12</v>
      </c>
      <c r="E3703" s="0" t="n">
        <v>1674.46</v>
      </c>
      <c r="F3703" s="0" t="s">
        <v>37</v>
      </c>
      <c r="G3703" s="0" t="s">
        <v>37</v>
      </c>
    </row>
    <row r="3704" customFormat="false" ht="12.75" hidden="false" customHeight="false" outlineLevel="0" collapsed="false">
      <c r="A3704" s="1" t="n">
        <v>22289</v>
      </c>
      <c r="B3704" s="0" t="n">
        <v>1799452800</v>
      </c>
      <c r="C3704" s="2" t="n">
        <v>3742.08</v>
      </c>
      <c r="D3704" s="0" t="n">
        <v>1676.83</v>
      </c>
      <c r="E3704" s="0" t="n">
        <v>1684.21</v>
      </c>
      <c r="F3704" s="0" t="s">
        <v>37</v>
      </c>
      <c r="G3704" s="0" t="s">
        <v>37</v>
      </c>
    </row>
    <row r="3705" customFormat="false" ht="12.75" hidden="false" customHeight="false" outlineLevel="0" collapsed="false">
      <c r="A3705" s="1" t="n">
        <v>22290</v>
      </c>
      <c r="B3705" s="0" t="n">
        <v>1799539200</v>
      </c>
      <c r="C3705" s="2" t="n">
        <v>3744.27</v>
      </c>
      <c r="D3705" s="0" t="n">
        <v>1675.25</v>
      </c>
      <c r="E3705" s="0" t="n">
        <v>1682.61</v>
      </c>
      <c r="F3705" s="0" t="s">
        <v>37</v>
      </c>
      <c r="G3705" s="0" t="s">
        <v>37</v>
      </c>
    </row>
    <row r="3706" customFormat="false" ht="12.75" hidden="false" customHeight="false" outlineLevel="0" collapsed="false">
      <c r="A3706" s="1" t="n">
        <v>22291</v>
      </c>
      <c r="B3706" s="0" t="n">
        <v>1799625600</v>
      </c>
      <c r="C3706" s="2" t="n">
        <v>3735.29</v>
      </c>
      <c r="D3706" s="0" t="n">
        <v>1678</v>
      </c>
      <c r="E3706" s="0" t="n">
        <v>1685.37</v>
      </c>
      <c r="F3706" s="0" t="s">
        <v>37</v>
      </c>
      <c r="G3706" s="0" t="s">
        <v>37</v>
      </c>
    </row>
    <row r="3707" customFormat="false" ht="12.75" hidden="false" customHeight="false" outlineLevel="0" collapsed="false">
      <c r="A3707" s="1" t="n">
        <v>22292</v>
      </c>
      <c r="B3707" s="0" t="n">
        <v>1799712000</v>
      </c>
      <c r="C3707" s="2" t="n">
        <v>3740</v>
      </c>
      <c r="D3707" s="0" t="n">
        <v>1685.07</v>
      </c>
      <c r="E3707" s="0" t="n">
        <v>1692.46</v>
      </c>
      <c r="F3707" s="0" t="s">
        <v>37</v>
      </c>
      <c r="G3707" s="0" t="s">
        <v>37</v>
      </c>
    </row>
    <row r="3708" customFormat="false" ht="12.75" hidden="false" customHeight="false" outlineLevel="0" collapsed="false">
      <c r="A3708" s="1" t="n">
        <v>22293</v>
      </c>
      <c r="B3708" s="0" t="n">
        <v>1799798400</v>
      </c>
      <c r="C3708" s="2" t="n">
        <v>3766.54</v>
      </c>
      <c r="D3708" s="0" t="n">
        <v>1684.19</v>
      </c>
      <c r="E3708" s="0" t="n">
        <v>1691.58</v>
      </c>
      <c r="F3708" s="0" t="s">
        <v>37</v>
      </c>
      <c r="G3708" s="0" t="s">
        <v>37</v>
      </c>
    </row>
    <row r="3709" customFormat="false" ht="12.75" hidden="false" customHeight="false" outlineLevel="0" collapsed="false">
      <c r="A3709" s="1" t="n">
        <v>22294</v>
      </c>
      <c r="B3709" s="0" t="n">
        <v>1799884800</v>
      </c>
      <c r="C3709" s="2" t="n">
        <v>3789.38</v>
      </c>
      <c r="D3709" s="0" t="n">
        <v>1685.79</v>
      </c>
      <c r="E3709" s="0" t="n">
        <v>1693.18</v>
      </c>
      <c r="F3709" s="0" t="s">
        <v>37</v>
      </c>
      <c r="G3709" s="0" t="s">
        <v>37</v>
      </c>
    </row>
    <row r="3710" customFormat="false" ht="12.75" hidden="false" customHeight="false" outlineLevel="0" collapsed="false">
      <c r="A3710" s="1" t="n">
        <v>22295</v>
      </c>
      <c r="B3710" s="0" t="n">
        <v>1799971200</v>
      </c>
      <c r="C3710" s="2" t="n">
        <v>3782.08</v>
      </c>
      <c r="D3710" s="0" t="n">
        <v>1685</v>
      </c>
      <c r="E3710" s="0" t="n">
        <v>1692.38</v>
      </c>
      <c r="F3710" s="0" t="s">
        <v>37</v>
      </c>
      <c r="G3710" s="0" t="s">
        <v>37</v>
      </c>
    </row>
    <row r="3711" customFormat="false" ht="12.75" hidden="false" customHeight="false" outlineLevel="0" collapsed="false">
      <c r="A3711" s="1" t="n">
        <v>22296</v>
      </c>
      <c r="B3711" s="0" t="n">
        <v>1800057600</v>
      </c>
      <c r="C3711" s="2" t="n">
        <v>3786.62</v>
      </c>
      <c r="D3711" s="0" t="n">
        <v>1688.25</v>
      </c>
      <c r="E3711" s="0" t="n">
        <v>1695.64</v>
      </c>
      <c r="F3711" s="0" t="s">
        <v>37</v>
      </c>
      <c r="G3711" s="0" t="s">
        <v>37</v>
      </c>
    </row>
    <row r="3712" customFormat="false" ht="12.75" hidden="false" customHeight="false" outlineLevel="0" collapsed="false">
      <c r="A3712" s="1" t="n">
        <v>22297</v>
      </c>
      <c r="B3712" s="0" t="n">
        <v>1800144000</v>
      </c>
      <c r="C3712" s="2" t="n">
        <v>3793.67</v>
      </c>
      <c r="D3712" s="0" t="n">
        <v>1691.12</v>
      </c>
      <c r="E3712" s="0" t="n">
        <v>1698.52</v>
      </c>
      <c r="F3712" s="0" t="s">
        <v>37</v>
      </c>
      <c r="G3712" s="0" t="s">
        <v>37</v>
      </c>
    </row>
    <row r="3713" customFormat="false" ht="12.75" hidden="false" customHeight="false" outlineLevel="0" collapsed="false">
      <c r="A3713" s="1" t="n">
        <v>22298</v>
      </c>
      <c r="B3713" s="0" t="n">
        <v>1800230400</v>
      </c>
      <c r="C3713" s="2" t="n">
        <v>3779.25</v>
      </c>
      <c r="D3713" s="0" t="n">
        <v>1682.17</v>
      </c>
      <c r="E3713" s="0" t="n">
        <v>1689.52</v>
      </c>
      <c r="F3713" s="0" t="s">
        <v>37</v>
      </c>
      <c r="G3713" s="0" t="s">
        <v>37</v>
      </c>
    </row>
    <row r="3714" customFormat="false" ht="12.75" hidden="false" customHeight="false" outlineLevel="0" collapsed="false">
      <c r="A3714" s="1" t="n">
        <v>22299</v>
      </c>
      <c r="B3714" s="0" t="n">
        <v>1800316800</v>
      </c>
      <c r="C3714" s="2" t="n">
        <v>3781.08</v>
      </c>
      <c r="D3714" s="0" t="n">
        <v>1680.19</v>
      </c>
      <c r="E3714" s="0" t="n">
        <v>1687.53</v>
      </c>
      <c r="F3714" s="0" t="s">
        <v>37</v>
      </c>
      <c r="G3714" s="0" t="s">
        <v>37</v>
      </c>
    </row>
    <row r="3715" customFormat="false" ht="12.75" hidden="false" customHeight="false" outlineLevel="0" collapsed="false">
      <c r="A3715" s="1" t="n">
        <v>22300</v>
      </c>
      <c r="B3715" s="0" t="n">
        <v>1800403200</v>
      </c>
      <c r="C3715" s="2" t="n">
        <v>3758.96</v>
      </c>
      <c r="D3715" s="0" t="n">
        <v>1675.29</v>
      </c>
      <c r="E3715" s="0" t="n">
        <v>1682.6</v>
      </c>
      <c r="F3715" s="0" t="s">
        <v>37</v>
      </c>
      <c r="G3715" s="0" t="s">
        <v>37</v>
      </c>
    </row>
    <row r="3716" customFormat="false" ht="12.75" hidden="false" customHeight="false" outlineLevel="0" collapsed="false">
      <c r="A3716" s="1" t="n">
        <v>22301</v>
      </c>
      <c r="B3716" s="0" t="n">
        <v>1800489600</v>
      </c>
      <c r="C3716" s="2" t="n">
        <v>3776.88</v>
      </c>
      <c r="D3716" s="0" t="n">
        <v>1671.96</v>
      </c>
      <c r="E3716" s="0" t="n">
        <v>1679.25</v>
      </c>
      <c r="F3716" s="0" t="s">
        <v>37</v>
      </c>
      <c r="G3716" s="0" t="s">
        <v>37</v>
      </c>
    </row>
    <row r="3717" customFormat="false" ht="12.75" hidden="false" customHeight="false" outlineLevel="0" collapsed="false">
      <c r="A3717" s="1" t="n">
        <v>22302</v>
      </c>
      <c r="B3717" s="0" t="n">
        <v>1800576000</v>
      </c>
      <c r="C3717" s="2" t="n">
        <v>3769.58</v>
      </c>
      <c r="D3717" s="0" t="n">
        <v>1670.79</v>
      </c>
      <c r="E3717" s="0" t="n">
        <v>1678.07</v>
      </c>
      <c r="F3717" s="0" t="s">
        <v>37</v>
      </c>
      <c r="G3717" s="0" t="s">
        <v>37</v>
      </c>
    </row>
    <row r="3718" customFormat="false" ht="12.75" hidden="false" customHeight="false" outlineLevel="0" collapsed="false">
      <c r="A3718" s="1" t="n">
        <v>22303</v>
      </c>
      <c r="B3718" s="0" t="n">
        <v>1800662400</v>
      </c>
      <c r="C3718" s="2" t="n">
        <v>3745.41</v>
      </c>
      <c r="D3718" s="0" t="n">
        <v>1664.09</v>
      </c>
      <c r="E3718" s="0" t="n">
        <v>1671.34</v>
      </c>
      <c r="F3718" s="0" t="s">
        <v>37</v>
      </c>
      <c r="G3718" s="0" t="s">
        <v>37</v>
      </c>
    </row>
    <row r="3719" customFormat="false" ht="12.75" hidden="false" customHeight="false" outlineLevel="0" collapsed="false">
      <c r="A3719" s="1" t="n">
        <v>22304</v>
      </c>
      <c r="B3719" s="0" t="n">
        <v>1800748800</v>
      </c>
      <c r="C3719" s="2" t="n">
        <v>3743.76</v>
      </c>
      <c r="D3719" s="0" t="n">
        <v>1665.41</v>
      </c>
      <c r="E3719" s="0" t="n">
        <v>1672.66</v>
      </c>
      <c r="F3719" s="0" t="s">
        <v>37</v>
      </c>
      <c r="G3719" s="0" t="s">
        <v>37</v>
      </c>
    </row>
    <row r="3720" customFormat="false" ht="12.75" hidden="false" customHeight="false" outlineLevel="0" collapsed="false">
      <c r="A3720" s="1" t="n">
        <v>22305</v>
      </c>
      <c r="B3720" s="0" t="n">
        <v>1800835200</v>
      </c>
      <c r="C3720" s="2" t="n">
        <v>3745.38</v>
      </c>
      <c r="D3720" s="0" t="n">
        <v>1673</v>
      </c>
      <c r="E3720" s="0" t="n">
        <v>1680.28</v>
      </c>
      <c r="F3720" s="0" t="s">
        <v>37</v>
      </c>
      <c r="G3720" s="0" t="s">
        <v>37</v>
      </c>
    </row>
    <row r="3721" customFormat="false" ht="12.75" hidden="false" customHeight="false" outlineLevel="0" collapsed="false">
      <c r="A3721" s="1" t="n">
        <v>22306</v>
      </c>
      <c r="B3721" s="0" t="n">
        <v>1800921600</v>
      </c>
      <c r="C3721" s="2" t="n">
        <v>3787.83</v>
      </c>
      <c r="D3721" s="0" t="n">
        <v>1676.76</v>
      </c>
      <c r="E3721" s="0" t="n">
        <v>1684.05</v>
      </c>
      <c r="F3721" s="0" t="s">
        <v>37</v>
      </c>
      <c r="G3721" s="0" t="s">
        <v>37</v>
      </c>
    </row>
    <row r="3722" customFormat="false" ht="12.75" hidden="false" customHeight="false" outlineLevel="0" collapsed="false">
      <c r="A3722" s="1" t="n">
        <v>22307</v>
      </c>
      <c r="B3722" s="0" t="n">
        <v>1801008000</v>
      </c>
      <c r="C3722" s="2" t="n">
        <v>3787.46</v>
      </c>
      <c r="D3722" s="0" t="n">
        <v>1666.42</v>
      </c>
      <c r="E3722" s="0" t="n">
        <v>1673.66</v>
      </c>
      <c r="F3722" s="0" t="s">
        <v>37</v>
      </c>
      <c r="G3722" s="0" t="s">
        <v>37</v>
      </c>
    </row>
    <row r="3723" customFormat="false" ht="12.75" hidden="false" customHeight="false" outlineLevel="0" collapsed="false">
      <c r="A3723" s="1" t="n">
        <v>22308</v>
      </c>
      <c r="B3723" s="0" t="n">
        <v>1801094400</v>
      </c>
      <c r="C3723" s="2" t="n">
        <v>3788.96</v>
      </c>
      <c r="D3723" s="0" t="n">
        <v>1673.58</v>
      </c>
      <c r="E3723" s="0" t="n">
        <v>1680.85</v>
      </c>
      <c r="F3723" s="0" t="s">
        <v>37</v>
      </c>
      <c r="G3723" s="0" t="s">
        <v>37</v>
      </c>
    </row>
    <row r="3724" customFormat="false" ht="12.75" hidden="false" customHeight="false" outlineLevel="0" collapsed="false">
      <c r="A3724" s="1" t="n">
        <v>22309</v>
      </c>
      <c r="B3724" s="0" t="n">
        <v>1801180800</v>
      </c>
      <c r="C3724" s="2" t="n">
        <v>3783.83</v>
      </c>
      <c r="D3724" s="0" t="n">
        <v>1676.25</v>
      </c>
      <c r="E3724" s="0" t="n">
        <v>1683.52</v>
      </c>
      <c r="F3724" s="0" t="s">
        <v>37</v>
      </c>
      <c r="G3724" s="0" t="s">
        <v>37</v>
      </c>
    </row>
    <row r="3725" customFormat="false" ht="12.75" hidden="false" customHeight="false" outlineLevel="0" collapsed="false">
      <c r="A3725" s="1" t="n">
        <v>22310</v>
      </c>
      <c r="B3725" s="0" t="n">
        <v>1801267200</v>
      </c>
      <c r="C3725" s="2" t="n">
        <v>3771.33</v>
      </c>
      <c r="D3725" s="0" t="n">
        <v>1678.95</v>
      </c>
      <c r="E3725" s="0" t="n">
        <v>1686.23</v>
      </c>
      <c r="F3725" s="0" t="s">
        <v>37</v>
      </c>
      <c r="G3725" s="0" t="s">
        <v>37</v>
      </c>
    </row>
    <row r="3726" customFormat="false" ht="12.75" hidden="false" customHeight="false" outlineLevel="0" collapsed="false">
      <c r="A3726" s="1" t="n">
        <v>22311</v>
      </c>
      <c r="B3726" s="0" t="n">
        <v>1801353600</v>
      </c>
      <c r="C3726" s="2" t="n">
        <v>3782.86</v>
      </c>
      <c r="D3726" s="0" t="n">
        <v>1680.68</v>
      </c>
      <c r="E3726" s="0" t="n">
        <v>1687.96</v>
      </c>
      <c r="F3726" s="0" t="s">
        <v>37</v>
      </c>
      <c r="G3726" s="0" t="s">
        <v>37</v>
      </c>
    </row>
    <row r="3727" customFormat="false" ht="12.75" hidden="false" customHeight="false" outlineLevel="0" collapsed="false">
      <c r="A3727" s="1" t="n">
        <v>22312</v>
      </c>
      <c r="B3727" s="0" t="n">
        <v>1801440000</v>
      </c>
      <c r="C3727" s="2" t="n">
        <v>3800.46</v>
      </c>
      <c r="D3727" s="0" t="n">
        <v>1679.04</v>
      </c>
      <c r="E3727" s="0" t="n">
        <v>1686.31</v>
      </c>
      <c r="F3727" s="0" t="s">
        <v>37</v>
      </c>
      <c r="G3727" s="0" t="s">
        <v>37</v>
      </c>
    </row>
    <row r="3728" customFormat="false" ht="12.75" hidden="false" customHeight="false" outlineLevel="0" collapsed="false">
      <c r="A3728" s="1" t="n">
        <v>22313</v>
      </c>
      <c r="B3728" s="0" t="n">
        <v>1801526400</v>
      </c>
      <c r="C3728" s="2" t="n">
        <v>3817.54</v>
      </c>
      <c r="D3728" s="0" t="n">
        <v>1683.73</v>
      </c>
      <c r="E3728" s="0" t="n">
        <v>1691.01</v>
      </c>
      <c r="F3728" s="0" t="s">
        <v>37</v>
      </c>
      <c r="G3728" s="0" t="s">
        <v>37</v>
      </c>
    </row>
    <row r="3729" customFormat="false" ht="12.75" hidden="false" customHeight="false" outlineLevel="0" collapsed="false">
      <c r="A3729" s="1" t="n">
        <v>22314</v>
      </c>
      <c r="B3729" s="0" t="n">
        <v>1801612800</v>
      </c>
      <c r="C3729" s="2" t="n">
        <v>3816.17</v>
      </c>
      <c r="D3729" s="0" t="n">
        <v>1682.95</v>
      </c>
      <c r="E3729" s="0" t="n">
        <v>1690.22</v>
      </c>
      <c r="F3729" s="0" t="s">
        <v>37</v>
      </c>
      <c r="G3729" s="0" t="s">
        <v>37</v>
      </c>
    </row>
    <row r="3730" customFormat="false" ht="12.75" hidden="false" customHeight="false" outlineLevel="0" collapsed="false">
      <c r="A3730" s="1" t="n">
        <v>22315</v>
      </c>
      <c r="B3730" s="0" t="n">
        <v>1801699200</v>
      </c>
      <c r="C3730" s="2" t="n">
        <v>3800.29</v>
      </c>
      <c r="D3730" s="0" t="n">
        <v>1673.5</v>
      </c>
      <c r="E3730" s="0" t="n">
        <v>1680.73</v>
      </c>
      <c r="F3730" s="0" t="s">
        <v>37</v>
      </c>
      <c r="G3730" s="0" t="s">
        <v>37</v>
      </c>
    </row>
    <row r="3731" customFormat="false" ht="12.75" hidden="false" customHeight="false" outlineLevel="0" collapsed="false">
      <c r="A3731" s="1" t="n">
        <v>22316</v>
      </c>
      <c r="B3731" s="0" t="n">
        <v>1801785600</v>
      </c>
      <c r="C3731" s="2" t="n">
        <v>3788.88</v>
      </c>
      <c r="D3731" s="0" t="n">
        <v>1678.78</v>
      </c>
      <c r="E3731" s="0" t="n">
        <v>1686.03</v>
      </c>
      <c r="F3731" s="0" t="s">
        <v>37</v>
      </c>
      <c r="G3731" s="0" t="s">
        <v>37</v>
      </c>
    </row>
    <row r="3732" customFormat="false" ht="12.75" hidden="false" customHeight="false" outlineLevel="0" collapsed="false">
      <c r="A3732" s="1" t="n">
        <v>22317</v>
      </c>
      <c r="B3732" s="0" t="n">
        <v>1801872000</v>
      </c>
      <c r="C3732" s="2" t="n">
        <v>3769.67</v>
      </c>
      <c r="D3732" s="0" t="n">
        <v>1666.88</v>
      </c>
      <c r="E3732" s="0" t="n">
        <v>1674.06</v>
      </c>
      <c r="F3732" s="0" t="s">
        <v>37</v>
      </c>
      <c r="G3732" s="0" t="s">
        <v>37</v>
      </c>
    </row>
    <row r="3733" customFormat="false" ht="12.75" hidden="false" customHeight="false" outlineLevel="0" collapsed="false">
      <c r="A3733" s="1" t="n">
        <v>22318</v>
      </c>
      <c r="B3733" s="0" t="n">
        <v>1801958400</v>
      </c>
      <c r="C3733" s="2" t="n">
        <v>3795.4</v>
      </c>
      <c r="D3733" s="0" t="n">
        <v>1670.58</v>
      </c>
      <c r="E3733" s="0" t="n">
        <v>1677.78</v>
      </c>
      <c r="F3733" s="0" t="s">
        <v>37</v>
      </c>
      <c r="G3733" s="0" t="s">
        <v>37</v>
      </c>
    </row>
    <row r="3734" customFormat="false" ht="12.75" hidden="false" customHeight="false" outlineLevel="0" collapsed="false">
      <c r="A3734" s="1" t="n">
        <v>22319</v>
      </c>
      <c r="B3734" s="0" t="n">
        <v>1802044800</v>
      </c>
      <c r="C3734" s="2" t="n">
        <v>3795.04</v>
      </c>
      <c r="D3734" s="0" t="n">
        <v>1676</v>
      </c>
      <c r="E3734" s="0" t="n">
        <v>1683.22</v>
      </c>
      <c r="F3734" s="0" t="s">
        <v>37</v>
      </c>
      <c r="G3734" s="0" t="s">
        <v>37</v>
      </c>
    </row>
    <row r="3735" customFormat="false" ht="12.75" hidden="false" customHeight="false" outlineLevel="0" collapsed="false">
      <c r="A3735" s="1" t="n">
        <v>22320</v>
      </c>
      <c r="B3735" s="0" t="n">
        <v>1802131200</v>
      </c>
      <c r="C3735" s="2" t="n">
        <v>3802.79</v>
      </c>
      <c r="D3735" s="0" t="n">
        <v>1672.25</v>
      </c>
      <c r="E3735" s="0" t="n">
        <v>1679.45</v>
      </c>
      <c r="F3735" s="0" t="s">
        <v>37</v>
      </c>
      <c r="G3735" s="0" t="s">
        <v>37</v>
      </c>
    </row>
    <row r="3736" customFormat="false" ht="12.75" hidden="false" customHeight="false" outlineLevel="0" collapsed="false">
      <c r="A3736" s="1" t="n">
        <v>22321</v>
      </c>
      <c r="B3736" s="0" t="n">
        <v>1802217600</v>
      </c>
      <c r="C3736" s="2" t="n">
        <v>3805.04</v>
      </c>
      <c r="D3736" s="0" t="n">
        <v>1677</v>
      </c>
      <c r="E3736" s="0" t="n">
        <v>1684.21</v>
      </c>
      <c r="F3736" s="0" t="s">
        <v>37</v>
      </c>
      <c r="G3736" s="0" t="s">
        <v>37</v>
      </c>
    </row>
    <row r="3737" customFormat="false" ht="12.75" hidden="false" customHeight="false" outlineLevel="0" collapsed="false">
      <c r="A3737" s="1" t="n">
        <v>22322</v>
      </c>
      <c r="B3737" s="0" t="n">
        <v>1802304000</v>
      </c>
      <c r="C3737" s="2" t="n">
        <v>3791.58</v>
      </c>
      <c r="D3737" s="0" t="n">
        <v>1670.65</v>
      </c>
      <c r="E3737" s="0" t="n">
        <v>1677.83</v>
      </c>
      <c r="F3737" s="0" t="s">
        <v>37</v>
      </c>
      <c r="G3737" s="0" t="s">
        <v>37</v>
      </c>
    </row>
    <row r="3738" customFormat="false" ht="12.75" hidden="false" customHeight="false" outlineLevel="0" collapsed="false">
      <c r="A3738" s="1" t="n">
        <v>22323</v>
      </c>
      <c r="B3738" s="0" t="n">
        <v>1802390400</v>
      </c>
      <c r="C3738" s="2" t="n">
        <v>3782.38</v>
      </c>
      <c r="D3738" s="0" t="n">
        <v>1669.58</v>
      </c>
      <c r="E3738" s="0" t="n">
        <v>1676.75</v>
      </c>
      <c r="F3738" s="0" t="s">
        <v>37</v>
      </c>
      <c r="G3738" s="0" t="s">
        <v>37</v>
      </c>
    </row>
    <row r="3739" customFormat="false" ht="12.75" hidden="false" customHeight="false" outlineLevel="0" collapsed="false">
      <c r="A3739" s="1" t="n">
        <v>22324</v>
      </c>
      <c r="B3739" s="0" t="n">
        <v>1802476800</v>
      </c>
      <c r="C3739" s="2" t="n">
        <v>3813.5</v>
      </c>
      <c r="D3739" s="0" t="n">
        <v>1676.82</v>
      </c>
      <c r="E3739" s="0" t="n">
        <v>1684.01</v>
      </c>
      <c r="F3739" s="0" t="s">
        <v>37</v>
      </c>
      <c r="G3739" s="0" t="s">
        <v>37</v>
      </c>
    </row>
    <row r="3740" customFormat="false" ht="12.75" hidden="false" customHeight="false" outlineLevel="0" collapsed="false">
      <c r="A3740" s="1" t="n">
        <v>22325</v>
      </c>
      <c r="B3740" s="0" t="n">
        <v>1802563200</v>
      </c>
      <c r="C3740" s="2" t="n">
        <v>3835.55</v>
      </c>
      <c r="D3740" s="0" t="n">
        <v>1682.29</v>
      </c>
      <c r="E3740" s="0" t="n">
        <v>1689.51</v>
      </c>
      <c r="F3740" s="0" t="s">
        <v>37</v>
      </c>
      <c r="G3740" s="0" t="s">
        <v>37</v>
      </c>
    </row>
    <row r="3741" customFormat="false" ht="12.75" hidden="false" customHeight="false" outlineLevel="0" collapsed="false">
      <c r="A3741" s="1" t="n">
        <v>22326</v>
      </c>
      <c r="B3741" s="0" t="n">
        <v>1802649600</v>
      </c>
      <c r="C3741" s="2" t="n">
        <v>3811.04</v>
      </c>
      <c r="D3741" s="0" t="n">
        <v>1678.39</v>
      </c>
      <c r="E3741" s="0" t="n">
        <v>1685.58</v>
      </c>
      <c r="F3741" s="0" t="s">
        <v>37</v>
      </c>
      <c r="G3741" s="0" t="s">
        <v>37</v>
      </c>
    </row>
    <row r="3742" customFormat="false" ht="12.75" hidden="false" customHeight="false" outlineLevel="0" collapsed="false">
      <c r="A3742" s="1" t="n">
        <v>22327</v>
      </c>
      <c r="B3742" s="0" t="n">
        <v>1802736000</v>
      </c>
      <c r="C3742" s="2" t="n">
        <v>3826.54</v>
      </c>
      <c r="D3742" s="0" t="n">
        <v>1673.5</v>
      </c>
      <c r="E3742" s="0" t="n">
        <v>1680.67</v>
      </c>
      <c r="F3742" s="0" t="s">
        <v>37</v>
      </c>
      <c r="G3742" s="0" t="s">
        <v>37</v>
      </c>
    </row>
    <row r="3743" customFormat="false" ht="12.75" hidden="false" customHeight="false" outlineLevel="0" collapsed="false">
      <c r="A3743" s="1" t="n">
        <v>22328</v>
      </c>
      <c r="B3743" s="0" t="n">
        <v>1802822400</v>
      </c>
      <c r="C3743" s="2" t="n">
        <v>3769.17</v>
      </c>
      <c r="D3743" s="0" t="n">
        <v>1665.62</v>
      </c>
      <c r="E3743" s="0" t="n">
        <v>1672.75</v>
      </c>
      <c r="F3743" s="0" t="s">
        <v>37</v>
      </c>
      <c r="G3743" s="0" t="s">
        <v>37</v>
      </c>
    </row>
    <row r="3744" customFormat="false" ht="12.75" hidden="false" customHeight="false" outlineLevel="0" collapsed="false">
      <c r="A3744" s="1" t="n">
        <v>22329</v>
      </c>
      <c r="B3744" s="0" t="n">
        <v>1802908800</v>
      </c>
      <c r="C3744" s="2" t="n">
        <v>3756.67</v>
      </c>
      <c r="D3744" s="0" t="n">
        <v>1666.24</v>
      </c>
      <c r="E3744" s="0" t="n">
        <v>1673.37</v>
      </c>
      <c r="F3744" s="0" t="s">
        <v>37</v>
      </c>
      <c r="G3744" s="0" t="s">
        <v>37</v>
      </c>
    </row>
    <row r="3745" customFormat="false" ht="12.75" hidden="false" customHeight="false" outlineLevel="0" collapsed="false">
      <c r="A3745" s="1" t="n">
        <v>22330</v>
      </c>
      <c r="B3745" s="0" t="n">
        <v>1802995200</v>
      </c>
      <c r="C3745" s="2" t="n">
        <v>3833.96</v>
      </c>
      <c r="D3745" s="0" t="n">
        <v>1676.83</v>
      </c>
      <c r="E3745" s="0" t="n">
        <v>1684</v>
      </c>
      <c r="F3745" s="0" t="s">
        <v>37</v>
      </c>
      <c r="G3745" s="0" t="s">
        <v>37</v>
      </c>
    </row>
    <row r="3746" customFormat="false" ht="12.75" hidden="false" customHeight="false" outlineLevel="0" collapsed="false">
      <c r="A3746" s="1" t="n">
        <v>22331</v>
      </c>
      <c r="B3746" s="0" t="n">
        <v>1803081600</v>
      </c>
      <c r="C3746" s="2" t="n">
        <v>3797.75</v>
      </c>
      <c r="D3746" s="0" t="n">
        <v>1678.67</v>
      </c>
      <c r="E3746" s="0" t="n">
        <v>1685.83</v>
      </c>
      <c r="F3746" s="0" t="s">
        <v>37</v>
      </c>
      <c r="G3746" s="0" t="s">
        <v>37</v>
      </c>
    </row>
    <row r="3747" customFormat="false" ht="12.75" hidden="false" customHeight="false" outlineLevel="0" collapsed="false">
      <c r="A3747" s="1" t="n">
        <v>22332</v>
      </c>
      <c r="B3747" s="0" t="n">
        <v>1803168000</v>
      </c>
      <c r="C3747" s="2" t="n">
        <v>3792</v>
      </c>
      <c r="D3747" s="0" t="n">
        <v>1672.05</v>
      </c>
      <c r="E3747" s="0" t="n">
        <v>1679.18</v>
      </c>
      <c r="F3747" s="0" t="s">
        <v>37</v>
      </c>
      <c r="G3747" s="0" t="s">
        <v>37</v>
      </c>
    </row>
    <row r="3748" customFormat="false" ht="12.75" hidden="false" customHeight="false" outlineLevel="0" collapsed="false">
      <c r="A3748" s="1" t="n">
        <v>22333</v>
      </c>
      <c r="B3748" s="0" t="n">
        <v>1803254400</v>
      </c>
      <c r="C3748" s="2" t="n">
        <v>3789.29</v>
      </c>
      <c r="D3748" s="0" t="n">
        <v>1670.83</v>
      </c>
      <c r="E3748" s="0" t="n">
        <v>1677.96</v>
      </c>
      <c r="F3748" s="0" t="s">
        <v>37</v>
      </c>
      <c r="G3748" s="0" t="s">
        <v>37</v>
      </c>
    </row>
    <row r="3749" customFormat="false" ht="12.75" hidden="false" customHeight="false" outlineLevel="0" collapsed="false">
      <c r="A3749" s="1" t="n">
        <v>22334</v>
      </c>
      <c r="B3749" s="0" t="n">
        <v>1803340800</v>
      </c>
      <c r="C3749" s="2" t="n">
        <v>3804.25</v>
      </c>
      <c r="D3749" s="0" t="n">
        <v>1667.75</v>
      </c>
      <c r="E3749" s="0" t="n">
        <v>1674.86</v>
      </c>
      <c r="F3749" s="0" t="s">
        <v>37</v>
      </c>
      <c r="G3749" s="0" t="s">
        <v>37</v>
      </c>
    </row>
    <row r="3750" customFormat="false" ht="12.75" hidden="false" customHeight="false" outlineLevel="0" collapsed="false">
      <c r="A3750" s="1" t="n">
        <v>22335</v>
      </c>
      <c r="B3750" s="0" t="n">
        <v>1803427200</v>
      </c>
      <c r="C3750" s="2" t="n">
        <v>3807.33</v>
      </c>
      <c r="D3750" s="0" t="n">
        <v>1670.16</v>
      </c>
      <c r="E3750" s="0" t="n">
        <v>1677.27</v>
      </c>
      <c r="F3750" s="0" t="s">
        <v>37</v>
      </c>
      <c r="G3750" s="0" t="s">
        <v>37</v>
      </c>
    </row>
    <row r="3751" customFormat="false" ht="12.75" hidden="false" customHeight="false" outlineLevel="0" collapsed="false">
      <c r="A3751" s="1" t="n">
        <v>22336</v>
      </c>
      <c r="B3751" s="0" t="n">
        <v>1803513600</v>
      </c>
      <c r="C3751" s="2" t="n">
        <v>3780.51</v>
      </c>
      <c r="D3751" s="0" t="n">
        <v>1672.62</v>
      </c>
      <c r="E3751" s="0" t="n">
        <v>1679.74</v>
      </c>
      <c r="F3751" s="0" t="s">
        <v>37</v>
      </c>
      <c r="G3751" s="0" t="s">
        <v>37</v>
      </c>
    </row>
    <row r="3752" customFormat="false" ht="12.75" hidden="false" customHeight="false" outlineLevel="0" collapsed="false">
      <c r="A3752" s="1" t="n">
        <v>22337</v>
      </c>
      <c r="B3752" s="0" t="n">
        <v>1803600000</v>
      </c>
      <c r="C3752" s="2" t="n">
        <v>3787.96</v>
      </c>
      <c r="D3752" s="0" t="n">
        <v>1675.46</v>
      </c>
      <c r="E3752" s="0" t="n">
        <v>1682.58</v>
      </c>
      <c r="F3752" s="0" t="s">
        <v>37</v>
      </c>
      <c r="G3752" s="0" t="s">
        <v>37</v>
      </c>
    </row>
    <row r="3753" customFormat="false" ht="12.75" hidden="false" customHeight="false" outlineLevel="0" collapsed="false">
      <c r="A3753" s="1" t="n">
        <v>22338</v>
      </c>
      <c r="B3753" s="0" t="n">
        <v>1803686400</v>
      </c>
      <c r="C3753" s="2" t="n">
        <v>3809.54</v>
      </c>
      <c r="D3753" s="0" t="n">
        <v>1679.92</v>
      </c>
      <c r="E3753" s="0" t="n">
        <v>1687.05</v>
      </c>
      <c r="F3753" s="0" t="s">
        <v>37</v>
      </c>
      <c r="G3753" s="0" t="s">
        <v>37</v>
      </c>
    </row>
    <row r="3754" customFormat="false" ht="12.75" hidden="false" customHeight="false" outlineLevel="0" collapsed="false">
      <c r="A3754" s="1" t="n">
        <v>22339</v>
      </c>
      <c r="B3754" s="0" t="n">
        <v>1803772800</v>
      </c>
      <c r="C3754" s="2" t="n">
        <v>3813.43</v>
      </c>
      <c r="D3754" s="0" t="n">
        <v>1684.92</v>
      </c>
      <c r="E3754" s="0" t="n">
        <v>1692.07</v>
      </c>
      <c r="F3754" s="0" t="s">
        <v>37</v>
      </c>
      <c r="G3754" s="0" t="s">
        <v>37</v>
      </c>
    </row>
    <row r="3755" customFormat="false" ht="12.75" hidden="false" customHeight="false" outlineLevel="0" collapsed="false">
      <c r="A3755" s="1" t="n">
        <v>22340</v>
      </c>
      <c r="B3755" s="0" t="n">
        <v>1803859200</v>
      </c>
      <c r="C3755" s="2" t="n">
        <v>3826.29</v>
      </c>
      <c r="D3755" s="0" t="n">
        <v>1680.57</v>
      </c>
      <c r="E3755" s="0" t="n">
        <v>1687.7</v>
      </c>
      <c r="F3755" s="0" t="s">
        <v>37</v>
      </c>
      <c r="G3755" s="0" t="s">
        <v>37</v>
      </c>
    </row>
    <row r="3756" customFormat="false" ht="12.75" hidden="false" customHeight="false" outlineLevel="0" collapsed="false">
      <c r="A3756" s="1" t="n">
        <v>22341</v>
      </c>
      <c r="B3756" s="0" t="n">
        <v>1803945600</v>
      </c>
      <c r="C3756" s="2" t="n">
        <v>3811.79</v>
      </c>
      <c r="D3756" s="0" t="n">
        <v>1683.88</v>
      </c>
      <c r="E3756" s="0" t="n">
        <v>1691.01</v>
      </c>
      <c r="F3756" s="0" t="s">
        <v>37</v>
      </c>
      <c r="G3756" s="0" t="s">
        <v>37</v>
      </c>
    </row>
    <row r="3757" customFormat="false" ht="12.75" hidden="false" customHeight="false" outlineLevel="0" collapsed="false">
      <c r="A3757" s="1" t="n">
        <v>22342</v>
      </c>
      <c r="B3757" s="0" t="n">
        <v>1804032000</v>
      </c>
      <c r="C3757" s="2" t="n">
        <v>3793.54</v>
      </c>
      <c r="D3757" s="0" t="n">
        <v>1675.54</v>
      </c>
      <c r="E3757" s="0" t="n">
        <v>1682.64</v>
      </c>
      <c r="F3757" s="0" t="s">
        <v>37</v>
      </c>
      <c r="G3757" s="0" t="s">
        <v>37</v>
      </c>
    </row>
    <row r="3758" customFormat="false" ht="12.75" hidden="false" customHeight="false" outlineLevel="0" collapsed="false">
      <c r="A3758" s="1" t="n">
        <v>22343</v>
      </c>
      <c r="B3758" s="0" t="n">
        <v>1804118400</v>
      </c>
      <c r="C3758" s="2" t="n">
        <v>3824.83</v>
      </c>
      <c r="D3758" s="0" t="n">
        <v>1673.89</v>
      </c>
      <c r="E3758" s="0" t="n">
        <v>1680.98</v>
      </c>
      <c r="F3758" s="0" t="s">
        <v>37</v>
      </c>
      <c r="G3758" s="0" t="s">
        <v>37</v>
      </c>
    </row>
    <row r="3759" customFormat="false" ht="12.75" hidden="false" customHeight="false" outlineLevel="0" collapsed="false">
      <c r="A3759" s="1" t="n">
        <v>22344</v>
      </c>
      <c r="B3759" s="0" t="n">
        <v>1804204800</v>
      </c>
      <c r="C3759" s="2" t="n">
        <v>3831.14</v>
      </c>
      <c r="D3759" s="0" t="n">
        <v>1681.42</v>
      </c>
      <c r="E3759" s="0" t="n">
        <v>1688.53</v>
      </c>
      <c r="F3759" s="0" t="s">
        <v>37</v>
      </c>
      <c r="G3759" s="0" t="s">
        <v>37</v>
      </c>
    </row>
    <row r="3760" customFormat="false" ht="12.75" hidden="false" customHeight="false" outlineLevel="0" collapsed="false">
      <c r="A3760" s="1" t="n">
        <v>22345</v>
      </c>
      <c r="B3760" s="0" t="n">
        <v>1804291200</v>
      </c>
      <c r="C3760" s="2" t="n">
        <v>3843.46</v>
      </c>
      <c r="D3760" s="0" t="n">
        <v>1684.17</v>
      </c>
      <c r="E3760" s="0" t="n">
        <v>1691.29</v>
      </c>
      <c r="F3760" s="0" t="s">
        <v>37</v>
      </c>
      <c r="G3760" s="0" t="s">
        <v>37</v>
      </c>
    </row>
    <row r="3761" customFormat="false" ht="12.75" hidden="false" customHeight="false" outlineLevel="0" collapsed="false">
      <c r="A3761" s="1" t="n">
        <v>22346</v>
      </c>
      <c r="B3761" s="0" t="n">
        <v>1804377600</v>
      </c>
      <c r="C3761" s="2" t="n">
        <v>3883.67</v>
      </c>
      <c r="D3761" s="0" t="n">
        <v>1689.88</v>
      </c>
      <c r="E3761" s="0" t="n">
        <v>1697.01</v>
      </c>
      <c r="F3761" s="0" t="s">
        <v>37</v>
      </c>
      <c r="G3761" s="0" t="s">
        <v>37</v>
      </c>
    </row>
    <row r="3762" customFormat="false" ht="12.75" hidden="false" customHeight="false" outlineLevel="0" collapsed="false">
      <c r="A3762" s="1" t="n">
        <v>22347</v>
      </c>
      <c r="B3762" s="0" t="n">
        <v>1804464000</v>
      </c>
      <c r="C3762" s="2" t="n">
        <v>3853.29</v>
      </c>
      <c r="D3762" s="0" t="n">
        <v>1677.75</v>
      </c>
      <c r="E3762" s="0" t="n">
        <v>1684.83</v>
      </c>
      <c r="F3762" s="0" t="s">
        <v>37</v>
      </c>
      <c r="G3762" s="0" t="s">
        <v>37</v>
      </c>
    </row>
    <row r="3763" customFormat="false" ht="12.75" hidden="false" customHeight="false" outlineLevel="0" collapsed="false">
      <c r="A3763" s="1" t="n">
        <v>22348</v>
      </c>
      <c r="B3763" s="0" t="n">
        <v>1804550400</v>
      </c>
      <c r="C3763" s="2" t="n">
        <v>3845</v>
      </c>
      <c r="D3763" s="0" t="n">
        <v>1676.03</v>
      </c>
      <c r="E3763" s="0" t="n">
        <v>1683.1</v>
      </c>
      <c r="F3763" s="0" t="s">
        <v>37</v>
      </c>
      <c r="G3763" s="0" t="s">
        <v>37</v>
      </c>
    </row>
    <row r="3764" customFormat="false" ht="12.75" hidden="false" customHeight="false" outlineLevel="0" collapsed="false">
      <c r="A3764" s="1" t="n">
        <v>22349</v>
      </c>
      <c r="B3764" s="0" t="n">
        <v>1804636800</v>
      </c>
      <c r="C3764" s="2" t="n">
        <v>3834.62</v>
      </c>
      <c r="D3764" s="0" t="n">
        <v>1670.1</v>
      </c>
      <c r="E3764" s="0" t="n">
        <v>1677.14</v>
      </c>
      <c r="F3764" s="0" t="s">
        <v>37</v>
      </c>
      <c r="G3764" s="0" t="s">
        <v>37</v>
      </c>
    </row>
    <row r="3765" customFormat="false" ht="12.75" hidden="false" customHeight="false" outlineLevel="0" collapsed="false">
      <c r="A3765" s="1" t="n">
        <v>22350</v>
      </c>
      <c r="B3765" s="0" t="n">
        <v>1804723200</v>
      </c>
      <c r="C3765" s="2" t="n">
        <v>3823.55</v>
      </c>
      <c r="D3765" s="0" t="n">
        <v>1668.55</v>
      </c>
      <c r="E3765" s="0" t="n">
        <v>1675.58</v>
      </c>
      <c r="F3765" s="0" t="s">
        <v>37</v>
      </c>
      <c r="G3765" s="0" t="s">
        <v>37</v>
      </c>
    </row>
    <row r="3766" customFormat="false" ht="12.75" hidden="false" customHeight="false" outlineLevel="0" collapsed="false">
      <c r="A3766" s="1" t="n">
        <v>22351</v>
      </c>
      <c r="B3766" s="0" t="n">
        <v>1804809600</v>
      </c>
      <c r="C3766" s="2" t="n">
        <v>3814.92</v>
      </c>
      <c r="D3766" s="0" t="n">
        <v>1676</v>
      </c>
      <c r="E3766" s="0" t="n">
        <v>1683.05</v>
      </c>
      <c r="F3766" s="0" t="s">
        <v>37</v>
      </c>
      <c r="G3766" s="0" t="s">
        <v>37</v>
      </c>
    </row>
    <row r="3767" customFormat="false" ht="12.75" hidden="false" customHeight="false" outlineLevel="0" collapsed="false">
      <c r="A3767" s="1" t="n">
        <v>22352</v>
      </c>
      <c r="B3767" s="0" t="n">
        <v>1804896000</v>
      </c>
      <c r="C3767" s="2" t="n">
        <v>3823.29</v>
      </c>
      <c r="D3767" s="0" t="n">
        <v>1678.28</v>
      </c>
      <c r="E3767" s="0" t="n">
        <v>1685.34</v>
      </c>
      <c r="F3767" s="0" t="s">
        <v>37</v>
      </c>
      <c r="G3767" s="0" t="s">
        <v>37</v>
      </c>
    </row>
    <row r="3768" customFormat="false" ht="12.75" hidden="false" customHeight="false" outlineLevel="0" collapsed="false">
      <c r="A3768" s="1" t="n">
        <v>22353</v>
      </c>
      <c r="B3768" s="0" t="n">
        <v>1804982400</v>
      </c>
      <c r="C3768" s="2" t="n">
        <v>3816.14</v>
      </c>
      <c r="D3768" s="0" t="n">
        <v>1680.21</v>
      </c>
      <c r="E3768" s="0" t="n">
        <v>1687.27</v>
      </c>
      <c r="F3768" s="0" t="s">
        <v>37</v>
      </c>
      <c r="G3768" s="0" t="s">
        <v>37</v>
      </c>
    </row>
    <row r="3769" customFormat="false" ht="12.75" hidden="false" customHeight="false" outlineLevel="0" collapsed="false">
      <c r="A3769" s="1" t="n">
        <v>22354</v>
      </c>
      <c r="B3769" s="0" t="n">
        <v>1805068800</v>
      </c>
      <c r="C3769" s="2" t="n">
        <v>3803.58</v>
      </c>
      <c r="D3769" s="0" t="n">
        <v>1676.66</v>
      </c>
      <c r="E3769" s="0" t="n">
        <v>1683.7</v>
      </c>
      <c r="F3769" s="0" t="s">
        <v>37</v>
      </c>
      <c r="G3769" s="0" t="s">
        <v>37</v>
      </c>
    </row>
    <row r="3770" customFormat="false" ht="12.75" hidden="false" customHeight="false" outlineLevel="0" collapsed="false">
      <c r="A3770" s="1" t="n">
        <v>22355</v>
      </c>
      <c r="B3770" s="0" t="n">
        <v>1805155200</v>
      </c>
      <c r="C3770" s="2" t="n">
        <v>3807.17</v>
      </c>
      <c r="D3770" s="0" t="n">
        <v>1681.21</v>
      </c>
      <c r="E3770" s="0" t="n">
        <v>1688.27</v>
      </c>
      <c r="F3770" s="0" t="s">
        <v>37</v>
      </c>
      <c r="G3770" s="0" t="s">
        <v>37</v>
      </c>
    </row>
    <row r="3771" customFormat="false" ht="12.75" hidden="false" customHeight="false" outlineLevel="0" collapsed="false">
      <c r="A3771" s="1" t="n">
        <v>22356</v>
      </c>
      <c r="B3771" s="0" t="n">
        <v>1805241600</v>
      </c>
      <c r="C3771" s="2" t="n">
        <v>3833.42</v>
      </c>
      <c r="D3771" s="0" t="n">
        <v>1684.68</v>
      </c>
      <c r="E3771" s="0" t="n">
        <v>1691.75</v>
      </c>
      <c r="F3771" s="0" t="s">
        <v>37</v>
      </c>
      <c r="G3771" s="0" t="s">
        <v>37</v>
      </c>
    </row>
    <row r="3772" customFormat="false" ht="12.75" hidden="false" customHeight="false" outlineLevel="0" collapsed="false">
      <c r="A3772" s="1" t="n">
        <v>22357</v>
      </c>
      <c r="B3772" s="0" t="n">
        <v>1805328000</v>
      </c>
      <c r="C3772" s="2" t="n">
        <v>3829.71</v>
      </c>
      <c r="D3772" s="0" t="n">
        <v>1682.65</v>
      </c>
      <c r="E3772" s="0" t="n">
        <v>1689.7</v>
      </c>
      <c r="F3772" s="0" t="s">
        <v>37</v>
      </c>
      <c r="G3772" s="0" t="s">
        <v>37</v>
      </c>
    </row>
    <row r="3773" customFormat="false" ht="12.75" hidden="false" customHeight="false" outlineLevel="0" collapsed="false">
      <c r="A3773" s="1" t="n">
        <v>22358</v>
      </c>
      <c r="B3773" s="0" t="n">
        <v>1805414400</v>
      </c>
      <c r="C3773" s="2" t="n">
        <v>3839.38</v>
      </c>
      <c r="D3773" s="0" t="n">
        <v>1690.42</v>
      </c>
      <c r="E3773" s="0" t="n">
        <v>1697.5</v>
      </c>
      <c r="F3773" s="0" t="s">
        <v>37</v>
      </c>
      <c r="G3773" s="0" t="s">
        <v>37</v>
      </c>
    </row>
    <row r="3774" customFormat="false" ht="12.75" hidden="false" customHeight="false" outlineLevel="0" collapsed="false">
      <c r="A3774" s="1" t="n">
        <v>22359</v>
      </c>
      <c r="B3774" s="0" t="n">
        <v>1805500800</v>
      </c>
      <c r="C3774" s="2" t="n">
        <v>3811.57</v>
      </c>
      <c r="D3774" s="0" t="n">
        <v>1682.11</v>
      </c>
      <c r="E3774" s="0" t="n">
        <v>1689.15</v>
      </c>
      <c r="F3774" s="0" t="s">
        <v>37</v>
      </c>
      <c r="G3774" s="0" t="s">
        <v>37</v>
      </c>
    </row>
    <row r="3775" customFormat="false" ht="12.75" hidden="false" customHeight="false" outlineLevel="0" collapsed="false">
      <c r="A3775" s="1" t="n">
        <v>22360</v>
      </c>
      <c r="B3775" s="0" t="n">
        <v>1805587200</v>
      </c>
      <c r="C3775" s="2" t="n">
        <v>3816.2</v>
      </c>
      <c r="D3775" s="0" t="n">
        <v>1663.09</v>
      </c>
      <c r="E3775" s="0" t="n">
        <v>1670.05</v>
      </c>
      <c r="F3775" s="0" t="s">
        <v>37</v>
      </c>
      <c r="G3775" s="0" t="s">
        <v>37</v>
      </c>
    </row>
    <row r="3776" customFormat="false" ht="12.75" hidden="false" customHeight="false" outlineLevel="0" collapsed="false">
      <c r="A3776" s="1" t="n">
        <v>22361</v>
      </c>
      <c r="B3776" s="0" t="n">
        <v>1805673600</v>
      </c>
      <c r="C3776" s="2" t="n">
        <v>3786.5</v>
      </c>
      <c r="D3776" s="0" t="n">
        <v>1656.86</v>
      </c>
      <c r="E3776" s="0" t="n">
        <v>1663.78</v>
      </c>
      <c r="F3776" s="0" t="s">
        <v>37</v>
      </c>
      <c r="G3776" s="0" t="s">
        <v>37</v>
      </c>
    </row>
    <row r="3777" customFormat="false" ht="12.75" hidden="false" customHeight="false" outlineLevel="0" collapsed="false">
      <c r="A3777" s="1" t="n">
        <v>22362</v>
      </c>
      <c r="B3777" s="0" t="n">
        <v>1805760000</v>
      </c>
      <c r="C3777" s="2" t="n">
        <v>3797.71</v>
      </c>
      <c r="D3777" s="0" t="n">
        <v>1669.38</v>
      </c>
      <c r="E3777" s="0" t="n">
        <v>1676.35</v>
      </c>
      <c r="F3777" s="0" t="s">
        <v>37</v>
      </c>
      <c r="G3777" s="0" t="s">
        <v>37</v>
      </c>
    </row>
    <row r="3778" customFormat="false" ht="12.75" hidden="false" customHeight="false" outlineLevel="0" collapsed="false">
      <c r="A3778" s="1" t="n">
        <v>22363</v>
      </c>
      <c r="B3778" s="0" t="n">
        <v>1805846400</v>
      </c>
      <c r="C3778" s="2" t="n">
        <v>3818.62</v>
      </c>
      <c r="D3778" s="0" t="n">
        <v>1676.96</v>
      </c>
      <c r="E3778" s="0" t="n">
        <v>1683.96</v>
      </c>
      <c r="F3778" s="0" t="s">
        <v>37</v>
      </c>
      <c r="G3778" s="0" t="s">
        <v>37</v>
      </c>
    </row>
    <row r="3779" customFormat="false" ht="12.75" hidden="false" customHeight="false" outlineLevel="0" collapsed="false">
      <c r="A3779" s="1" t="n">
        <v>22364</v>
      </c>
      <c r="B3779" s="0" t="n">
        <v>1805932800</v>
      </c>
      <c r="C3779" s="2" t="n">
        <v>3831.25</v>
      </c>
      <c r="D3779" s="0" t="n">
        <v>1682.94</v>
      </c>
      <c r="E3779" s="0" t="n">
        <v>1689.96</v>
      </c>
      <c r="F3779" s="0" t="s">
        <v>37</v>
      </c>
      <c r="G3779" s="0" t="s">
        <v>37</v>
      </c>
    </row>
    <row r="3780" customFormat="false" ht="12.75" hidden="false" customHeight="false" outlineLevel="0" collapsed="false">
      <c r="A3780" s="1" t="n">
        <v>22365</v>
      </c>
      <c r="B3780" s="0" t="n">
        <v>1806019200</v>
      </c>
      <c r="C3780" s="2" t="n">
        <v>3835.04</v>
      </c>
      <c r="D3780" s="0" t="n">
        <v>1682.21</v>
      </c>
      <c r="E3780" s="0" t="n">
        <v>1689.22</v>
      </c>
      <c r="F3780" s="0" t="s">
        <v>37</v>
      </c>
      <c r="G3780" s="0" t="s">
        <v>37</v>
      </c>
    </row>
    <row r="3781" customFormat="false" ht="12.75" hidden="false" customHeight="false" outlineLevel="0" collapsed="false">
      <c r="A3781" s="1" t="n">
        <v>22366</v>
      </c>
      <c r="B3781" s="0" t="n">
        <v>1806105600</v>
      </c>
      <c r="C3781" s="2" t="n">
        <v>3836.46</v>
      </c>
      <c r="D3781" s="0" t="n">
        <v>1680.86</v>
      </c>
      <c r="E3781" s="0" t="n">
        <v>1687.86</v>
      </c>
      <c r="F3781" s="0" t="s">
        <v>37</v>
      </c>
      <c r="G3781" s="0" t="s">
        <v>37</v>
      </c>
    </row>
    <row r="3782" customFormat="false" ht="12.75" hidden="false" customHeight="false" outlineLevel="0" collapsed="false">
      <c r="A3782" s="1" t="n">
        <v>22367</v>
      </c>
      <c r="B3782" s="0" t="n">
        <v>1806192000</v>
      </c>
      <c r="C3782" s="2" t="n">
        <v>3819.25</v>
      </c>
      <c r="D3782" s="0" t="n">
        <v>1679.93</v>
      </c>
      <c r="E3782" s="0" t="n">
        <v>1686.92</v>
      </c>
      <c r="F3782" s="0" t="s">
        <v>37</v>
      </c>
      <c r="G3782" s="0" t="s">
        <v>37</v>
      </c>
    </row>
    <row r="3783" customFormat="false" ht="12.75" hidden="false" customHeight="false" outlineLevel="0" collapsed="false">
      <c r="A3783" s="1" t="n">
        <v>22368</v>
      </c>
      <c r="B3783" s="0" t="n">
        <v>1806278400</v>
      </c>
      <c r="C3783" s="2" t="n">
        <v>3780.68</v>
      </c>
      <c r="D3783" s="0" t="n">
        <v>1676.88</v>
      </c>
      <c r="E3783" s="0" t="n">
        <v>1683.85</v>
      </c>
      <c r="F3783" s="0" t="s">
        <v>37</v>
      </c>
      <c r="G3783" s="0" t="s">
        <v>37</v>
      </c>
    </row>
    <row r="3784" customFormat="false" ht="12.75" hidden="false" customHeight="false" outlineLevel="0" collapsed="false">
      <c r="A3784" s="1" t="n">
        <v>22369</v>
      </c>
      <c r="B3784" s="0" t="n">
        <v>1806364800</v>
      </c>
      <c r="C3784" s="2" t="n">
        <v>3794.94</v>
      </c>
      <c r="D3784" s="0" t="n">
        <v>1681.77</v>
      </c>
      <c r="E3784" s="0" t="n">
        <v>1688.76</v>
      </c>
      <c r="F3784" s="0" t="s">
        <v>37</v>
      </c>
      <c r="G3784" s="0" t="s">
        <v>37</v>
      </c>
    </row>
    <row r="3785" customFormat="false" ht="12.75" hidden="false" customHeight="false" outlineLevel="0" collapsed="false">
      <c r="A3785" s="1" t="n">
        <v>22370</v>
      </c>
      <c r="B3785" s="0" t="n">
        <v>1806451200</v>
      </c>
      <c r="C3785" s="2" t="n">
        <v>3787</v>
      </c>
      <c r="D3785" s="0" t="n">
        <v>1679.04</v>
      </c>
      <c r="E3785" s="0" t="n">
        <v>1686.01</v>
      </c>
      <c r="F3785" s="0" t="s">
        <v>37</v>
      </c>
      <c r="G3785" s="0" t="s">
        <v>37</v>
      </c>
    </row>
    <row r="3786" customFormat="false" ht="12.75" hidden="false" customHeight="false" outlineLevel="0" collapsed="false">
      <c r="A3786" s="1" t="n">
        <v>22371</v>
      </c>
      <c r="B3786" s="0" t="n">
        <v>1806537600</v>
      </c>
      <c r="C3786" s="2" t="n">
        <v>3749.83</v>
      </c>
      <c r="D3786" s="0" t="n">
        <v>1680.29</v>
      </c>
      <c r="E3786" s="0" t="n">
        <v>1687.26</v>
      </c>
      <c r="F3786" s="0" t="s">
        <v>37</v>
      </c>
      <c r="G3786" s="0" t="s">
        <v>37</v>
      </c>
    </row>
    <row r="3787" customFormat="false" ht="12.75" hidden="false" customHeight="false" outlineLevel="0" collapsed="false">
      <c r="A3787" s="1" t="n">
        <v>22372</v>
      </c>
      <c r="B3787" s="0" t="n">
        <v>1806624000</v>
      </c>
      <c r="C3787" s="2" t="n">
        <v>3770.38</v>
      </c>
      <c r="D3787" s="0" t="n">
        <v>1683.38</v>
      </c>
      <c r="E3787" s="0" t="n">
        <v>1690.35</v>
      </c>
      <c r="F3787" s="0" t="s">
        <v>37</v>
      </c>
      <c r="G3787" s="0" t="s">
        <v>37</v>
      </c>
    </row>
    <row r="3788" customFormat="false" ht="12.75" hidden="false" customHeight="false" outlineLevel="0" collapsed="false">
      <c r="A3788" s="1" t="n">
        <v>22373</v>
      </c>
      <c r="B3788" s="0" t="n">
        <v>1806710400</v>
      </c>
      <c r="C3788" s="2" t="n">
        <v>3777.5</v>
      </c>
      <c r="D3788" s="0" t="n">
        <v>1684.75</v>
      </c>
      <c r="E3788" s="0" t="n">
        <v>1691.73</v>
      </c>
      <c r="F3788" s="0" t="s">
        <v>37</v>
      </c>
      <c r="G3788" s="0" t="s">
        <v>37</v>
      </c>
    </row>
    <row r="3789" customFormat="false" ht="12.75" hidden="false" customHeight="false" outlineLevel="0" collapsed="false">
      <c r="A3789" s="1" t="n">
        <v>22374</v>
      </c>
      <c r="B3789" s="0" t="n">
        <v>1806796800</v>
      </c>
      <c r="C3789" s="2" t="n">
        <v>3800.35</v>
      </c>
      <c r="D3789" s="0" t="n">
        <v>1682.96</v>
      </c>
      <c r="E3789" s="0" t="n">
        <v>1689.92</v>
      </c>
      <c r="F3789" s="0" t="s">
        <v>37</v>
      </c>
      <c r="G3789" s="0" t="s">
        <v>37</v>
      </c>
    </row>
    <row r="3790" customFormat="false" ht="12.75" hidden="false" customHeight="false" outlineLevel="0" collapsed="false">
      <c r="A3790" s="1" t="n">
        <v>22375</v>
      </c>
      <c r="B3790" s="0" t="n">
        <v>1806883200</v>
      </c>
      <c r="C3790" s="2" t="n">
        <v>3795.25</v>
      </c>
      <c r="D3790" s="0" t="n">
        <v>1678.05</v>
      </c>
      <c r="E3790" s="0" t="n">
        <v>1684.99</v>
      </c>
      <c r="F3790" s="0" t="s">
        <v>37</v>
      </c>
      <c r="G3790" s="0" t="s">
        <v>37</v>
      </c>
    </row>
    <row r="3791" customFormat="false" ht="12.75" hidden="false" customHeight="false" outlineLevel="0" collapsed="false">
      <c r="A3791" s="1" t="n">
        <v>22376</v>
      </c>
      <c r="B3791" s="0" t="n">
        <v>1806969600</v>
      </c>
      <c r="C3791" s="2" t="n">
        <v>3808.21</v>
      </c>
      <c r="D3791" s="0" t="n">
        <v>1682.88</v>
      </c>
      <c r="E3791" s="0" t="n">
        <v>1689.83</v>
      </c>
      <c r="F3791" s="0" t="s">
        <v>37</v>
      </c>
      <c r="G3791" s="0" t="s">
        <v>37</v>
      </c>
    </row>
    <row r="3792" customFormat="false" ht="12.75" hidden="false" customHeight="false" outlineLevel="0" collapsed="false">
      <c r="A3792" s="1" t="n">
        <v>22377</v>
      </c>
      <c r="B3792" s="0" t="n">
        <v>1807056000</v>
      </c>
      <c r="C3792" s="2" t="n">
        <v>3832.21</v>
      </c>
      <c r="D3792" s="0" t="n">
        <v>1686.67</v>
      </c>
      <c r="E3792" s="0" t="n">
        <v>1693.63</v>
      </c>
      <c r="F3792" s="0" t="s">
        <v>37</v>
      </c>
      <c r="G3792" s="0" t="s">
        <v>37</v>
      </c>
    </row>
    <row r="3793" customFormat="false" ht="12.75" hidden="false" customHeight="false" outlineLevel="0" collapsed="false">
      <c r="A3793" s="1" t="n">
        <v>22378</v>
      </c>
      <c r="B3793" s="0" t="n">
        <v>1807142400</v>
      </c>
      <c r="C3793" s="2" t="n">
        <v>3822</v>
      </c>
      <c r="D3793" s="0" t="n">
        <v>1683.81</v>
      </c>
      <c r="E3793" s="0" t="n">
        <v>1690.76</v>
      </c>
      <c r="F3793" s="0" t="s">
        <v>37</v>
      </c>
      <c r="G3793" s="0" t="s">
        <v>37</v>
      </c>
    </row>
    <row r="3794" customFormat="false" ht="12.75" hidden="false" customHeight="false" outlineLevel="0" collapsed="false">
      <c r="A3794" s="1" t="n">
        <v>22379</v>
      </c>
      <c r="B3794" s="0" t="n">
        <v>1807228800</v>
      </c>
      <c r="C3794" s="2" t="n">
        <v>3826.08</v>
      </c>
      <c r="D3794" s="0" t="n">
        <v>1682.71</v>
      </c>
      <c r="E3794" s="0" t="n">
        <v>1689.65</v>
      </c>
      <c r="F3794" s="0" t="s">
        <v>37</v>
      </c>
      <c r="G3794" s="0" t="s">
        <v>37</v>
      </c>
    </row>
    <row r="3795" customFormat="false" ht="12.75" hidden="false" customHeight="false" outlineLevel="0" collapsed="false">
      <c r="A3795" s="1" t="n">
        <v>22380</v>
      </c>
      <c r="B3795" s="0" t="n">
        <v>1807315200</v>
      </c>
      <c r="C3795" s="2" t="n">
        <v>3804.21</v>
      </c>
      <c r="D3795" s="0" t="n">
        <v>1685.38</v>
      </c>
      <c r="E3795" s="0" t="n">
        <v>1692.32</v>
      </c>
      <c r="F3795" s="0" t="s">
        <v>37</v>
      </c>
      <c r="G3795" s="0" t="s">
        <v>37</v>
      </c>
    </row>
    <row r="3796" customFormat="false" ht="12.75" hidden="false" customHeight="false" outlineLevel="0" collapsed="false">
      <c r="A3796" s="1" t="n">
        <v>22381</v>
      </c>
      <c r="B3796" s="0" t="n">
        <v>1807401600</v>
      </c>
      <c r="C3796" s="2" t="n">
        <v>3808.41</v>
      </c>
      <c r="D3796" s="0" t="n">
        <v>1681.88</v>
      </c>
      <c r="E3796" s="0" t="n">
        <v>1688.8</v>
      </c>
      <c r="F3796" s="0" t="s">
        <v>37</v>
      </c>
      <c r="G3796" s="0" t="s">
        <v>37</v>
      </c>
    </row>
    <row r="3797" customFormat="false" ht="12.75" hidden="false" customHeight="false" outlineLevel="0" collapsed="false">
      <c r="A3797" s="1" t="n">
        <v>22382</v>
      </c>
      <c r="B3797" s="0" t="n">
        <v>1807488000</v>
      </c>
      <c r="C3797" s="2" t="n">
        <v>3826.08</v>
      </c>
      <c r="D3797" s="0" t="n">
        <v>1683.12</v>
      </c>
      <c r="E3797" s="0" t="n">
        <v>1690.05</v>
      </c>
      <c r="F3797" s="0" t="s">
        <v>37</v>
      </c>
      <c r="G3797" s="0" t="s">
        <v>37</v>
      </c>
    </row>
    <row r="3798" customFormat="false" ht="12.75" hidden="false" customHeight="false" outlineLevel="0" collapsed="false">
      <c r="A3798" s="1" t="n">
        <v>22383</v>
      </c>
      <c r="B3798" s="0" t="n">
        <v>1807574400</v>
      </c>
      <c r="C3798" s="2" t="n">
        <v>3833.04</v>
      </c>
      <c r="D3798" s="0" t="n">
        <v>1680.75</v>
      </c>
      <c r="E3798" s="0" t="n">
        <v>1687.66</v>
      </c>
      <c r="F3798" s="0" t="s">
        <v>37</v>
      </c>
      <c r="G3798" s="0" t="s">
        <v>37</v>
      </c>
    </row>
    <row r="3799" customFormat="false" ht="12.75" hidden="false" customHeight="false" outlineLevel="0" collapsed="false">
      <c r="A3799" s="1" t="n">
        <v>22384</v>
      </c>
      <c r="B3799" s="0" t="n">
        <v>1807660800</v>
      </c>
      <c r="C3799" s="2" t="n">
        <v>3836.62</v>
      </c>
      <c r="D3799" s="0" t="n">
        <v>1678.62</v>
      </c>
      <c r="E3799" s="0" t="n">
        <v>1685.52</v>
      </c>
      <c r="F3799" s="0" t="s">
        <v>37</v>
      </c>
      <c r="G3799" s="0" t="s">
        <v>37</v>
      </c>
    </row>
    <row r="3800" customFormat="false" ht="12.75" hidden="false" customHeight="false" outlineLevel="0" collapsed="false">
      <c r="A3800" s="1" t="n">
        <v>22385</v>
      </c>
      <c r="B3800" s="0" t="n">
        <v>1807747200</v>
      </c>
      <c r="C3800" s="2" t="n">
        <v>3709.54</v>
      </c>
      <c r="D3800" s="0" t="n">
        <v>1664.43</v>
      </c>
      <c r="E3800" s="0" t="n">
        <v>1671.26</v>
      </c>
      <c r="F3800" s="0" t="s">
        <v>37</v>
      </c>
      <c r="G3800" s="0" t="s">
        <v>37</v>
      </c>
    </row>
    <row r="3801" customFormat="false" ht="12.75" hidden="false" customHeight="false" outlineLevel="0" collapsed="false">
      <c r="A3801" s="1" t="n">
        <v>22386</v>
      </c>
      <c r="B3801" s="0" t="n">
        <v>1807833600</v>
      </c>
      <c r="C3801" s="2" t="n">
        <v>3757.92</v>
      </c>
      <c r="D3801" s="0" t="n">
        <v>1669.17</v>
      </c>
      <c r="E3801" s="0" t="n">
        <v>1676.02</v>
      </c>
      <c r="F3801" s="0" t="s">
        <v>37</v>
      </c>
      <c r="G3801" s="0" t="s">
        <v>37</v>
      </c>
    </row>
    <row r="3802" customFormat="false" ht="12.75" hidden="false" customHeight="false" outlineLevel="0" collapsed="false">
      <c r="A3802" s="1" t="n">
        <v>22387</v>
      </c>
      <c r="B3802" s="0" t="n">
        <v>1807920000</v>
      </c>
      <c r="C3802" s="2" t="n">
        <v>3730.5</v>
      </c>
      <c r="D3802" s="0" t="n">
        <v>1659.88</v>
      </c>
      <c r="E3802" s="0" t="n">
        <v>1666.68</v>
      </c>
      <c r="F3802" s="0" t="s">
        <v>37</v>
      </c>
      <c r="G3802" s="0" t="s">
        <v>37</v>
      </c>
    </row>
    <row r="3803" customFormat="false" ht="12.75" hidden="false" customHeight="false" outlineLevel="0" collapsed="false">
      <c r="A3803" s="1" t="n">
        <v>22388</v>
      </c>
      <c r="B3803" s="0" t="n">
        <v>1808006400</v>
      </c>
      <c r="C3803" s="2" t="n">
        <v>3721.02</v>
      </c>
      <c r="D3803" s="0" t="n">
        <v>1659</v>
      </c>
      <c r="E3803" s="0" t="n">
        <v>1665.8</v>
      </c>
      <c r="F3803" s="0" t="s">
        <v>37</v>
      </c>
      <c r="G3803" s="0" t="s">
        <v>37</v>
      </c>
    </row>
    <row r="3804" customFormat="false" ht="12.75" hidden="false" customHeight="false" outlineLevel="0" collapsed="false">
      <c r="A3804" s="1" t="n">
        <v>22389</v>
      </c>
      <c r="B3804" s="0" t="n">
        <v>1808092800</v>
      </c>
      <c r="C3804" s="2" t="n">
        <v>3731.48</v>
      </c>
      <c r="D3804" s="0" t="n">
        <v>1659.33</v>
      </c>
      <c r="E3804" s="0" t="n">
        <v>1666.13</v>
      </c>
      <c r="F3804" s="0" t="s">
        <v>37</v>
      </c>
      <c r="G3804" s="0" t="s">
        <v>37</v>
      </c>
    </row>
    <row r="3805" customFormat="false" ht="12.75" hidden="false" customHeight="false" outlineLevel="0" collapsed="false">
      <c r="A3805" s="1" t="n">
        <v>22390</v>
      </c>
      <c r="B3805" s="0" t="n">
        <v>1808179200</v>
      </c>
      <c r="C3805" s="2" t="n">
        <v>3753.31</v>
      </c>
      <c r="D3805" s="0" t="n">
        <v>1662.08</v>
      </c>
      <c r="E3805" s="0" t="n">
        <v>1668.88</v>
      </c>
      <c r="F3805" s="0" t="s">
        <v>37</v>
      </c>
      <c r="G3805" s="0" t="s">
        <v>37</v>
      </c>
    </row>
    <row r="3806" customFormat="false" ht="12.75" hidden="false" customHeight="false" outlineLevel="0" collapsed="false">
      <c r="A3806" s="1" t="n">
        <v>22391</v>
      </c>
      <c r="B3806" s="0" t="n">
        <v>1808265600</v>
      </c>
      <c r="C3806" s="2" t="n">
        <v>3772.54</v>
      </c>
      <c r="D3806" s="0" t="n">
        <v>1670.25</v>
      </c>
      <c r="E3806" s="0" t="n">
        <v>1677.08</v>
      </c>
      <c r="F3806" s="0" t="s">
        <v>37</v>
      </c>
      <c r="G3806" s="0" t="s">
        <v>37</v>
      </c>
    </row>
    <row r="3807" customFormat="false" ht="12.75" hidden="false" customHeight="false" outlineLevel="0" collapsed="false">
      <c r="A3807" s="1" t="n">
        <v>22392</v>
      </c>
      <c r="B3807" s="0" t="n">
        <v>1808352000</v>
      </c>
      <c r="C3807" s="2" t="n">
        <v>3797</v>
      </c>
      <c r="D3807" s="0" t="n">
        <v>1672.71</v>
      </c>
      <c r="E3807" s="0" t="n">
        <v>1679.55</v>
      </c>
      <c r="F3807" s="0" t="s">
        <v>37</v>
      </c>
      <c r="G3807" s="0" t="s">
        <v>37</v>
      </c>
    </row>
    <row r="3808" customFormat="false" ht="12.75" hidden="false" customHeight="false" outlineLevel="0" collapsed="false">
      <c r="A3808" s="1" t="n">
        <v>22393</v>
      </c>
      <c r="B3808" s="0" t="n">
        <v>1808438400</v>
      </c>
      <c r="C3808" s="2" t="n">
        <v>3824.38</v>
      </c>
      <c r="D3808" s="0" t="s">
        <v>37</v>
      </c>
      <c r="E3808" s="0" t="s">
        <v>37</v>
      </c>
      <c r="F3808" s="0" t="s">
        <v>37</v>
      </c>
      <c r="G3808" s="0" t="s">
        <v>37</v>
      </c>
    </row>
    <row r="3809" customFormat="false" ht="12.75" hidden="false" customHeight="false" outlineLevel="0" collapsed="false">
      <c r="A3809" s="1" t="n">
        <v>22394</v>
      </c>
      <c r="B3809" s="0" t="n">
        <v>1808524800</v>
      </c>
      <c r="C3809" s="2" t="n">
        <v>3808.33</v>
      </c>
      <c r="D3809" s="0" t="s">
        <v>37</v>
      </c>
      <c r="E3809" s="0" t="s">
        <v>37</v>
      </c>
      <c r="F3809" s="0" t="s">
        <v>37</v>
      </c>
      <c r="G3809" s="0" t="s">
        <v>37</v>
      </c>
    </row>
    <row r="3810" customFormat="false" ht="12.75" hidden="false" customHeight="false" outlineLevel="0" collapsed="false">
      <c r="A3810" s="1" t="n">
        <v>22395</v>
      </c>
      <c r="B3810" s="0" t="n">
        <v>1808611200</v>
      </c>
      <c r="C3810" s="2" t="n">
        <v>3818.9</v>
      </c>
      <c r="D3810" s="0" t="n">
        <v>1678.87</v>
      </c>
      <c r="E3810" s="0" t="n">
        <v>1685.72</v>
      </c>
      <c r="F3810" s="0" t="s">
        <v>37</v>
      </c>
      <c r="G3810" s="0" t="s">
        <v>37</v>
      </c>
    </row>
    <row r="3811" customFormat="false" ht="12.75" hidden="false" customHeight="false" outlineLevel="0" collapsed="false">
      <c r="A3811" s="1" t="n">
        <v>22396</v>
      </c>
      <c r="B3811" s="0" t="n">
        <v>1808697600</v>
      </c>
      <c r="C3811" s="2" t="n">
        <v>3830.43</v>
      </c>
      <c r="D3811" s="0" t="n">
        <v>1677.2</v>
      </c>
      <c r="E3811" s="0" t="n">
        <v>1684.04</v>
      </c>
      <c r="F3811" s="0" t="s">
        <v>37</v>
      </c>
      <c r="G3811" s="0" t="s">
        <v>37</v>
      </c>
    </row>
    <row r="3812" customFormat="false" ht="12.75" hidden="false" customHeight="false" outlineLevel="0" collapsed="false">
      <c r="A3812" s="1" t="n">
        <v>22397</v>
      </c>
      <c r="B3812" s="0" t="n">
        <v>1808784000</v>
      </c>
      <c r="C3812" s="2" t="n">
        <v>3839.92</v>
      </c>
      <c r="D3812" s="0" t="n">
        <v>1675.62</v>
      </c>
      <c r="E3812" s="0" t="n">
        <v>1682.44</v>
      </c>
      <c r="F3812" s="0" t="s">
        <v>37</v>
      </c>
      <c r="G3812" s="0" t="s">
        <v>37</v>
      </c>
    </row>
    <row r="3813" customFormat="false" ht="12.75" hidden="false" customHeight="false" outlineLevel="0" collapsed="false">
      <c r="A3813" s="1" t="n">
        <v>22398</v>
      </c>
      <c r="B3813" s="0" t="n">
        <v>1808870400</v>
      </c>
      <c r="C3813" s="2" t="n">
        <v>3827.5</v>
      </c>
      <c r="D3813" s="0" t="n">
        <v>1680.32</v>
      </c>
      <c r="E3813" s="0" t="n">
        <v>1687.15</v>
      </c>
      <c r="F3813" s="0" t="s">
        <v>37</v>
      </c>
      <c r="G3813" s="0" t="s">
        <v>37</v>
      </c>
    </row>
    <row r="3814" customFormat="false" ht="12.75" hidden="false" customHeight="false" outlineLevel="0" collapsed="false">
      <c r="A3814" s="1" t="n">
        <v>22399</v>
      </c>
      <c r="B3814" s="0" t="n">
        <v>1808956800</v>
      </c>
      <c r="C3814" s="2" t="n">
        <v>3825.95</v>
      </c>
      <c r="D3814" s="0" t="n">
        <v>1681.42</v>
      </c>
      <c r="E3814" s="0" t="n">
        <v>1688.25</v>
      </c>
      <c r="F3814" s="0" t="s">
        <v>37</v>
      </c>
      <c r="G3814" s="0" t="s">
        <v>37</v>
      </c>
    </row>
    <row r="3815" customFormat="false" ht="12.75" hidden="false" customHeight="false" outlineLevel="0" collapsed="false">
      <c r="A3815" s="1" t="n">
        <v>22400</v>
      </c>
      <c r="B3815" s="0" t="n">
        <v>1809043200</v>
      </c>
      <c r="C3815" s="2" t="n">
        <v>3846.87</v>
      </c>
      <c r="D3815" s="0" t="n">
        <v>1682.58</v>
      </c>
      <c r="E3815" s="0" t="n">
        <v>1689.42</v>
      </c>
      <c r="F3815" s="0" t="s">
        <v>37</v>
      </c>
      <c r="G3815" s="0" t="s">
        <v>37</v>
      </c>
    </row>
    <row r="3816" customFormat="false" ht="12.75" hidden="false" customHeight="false" outlineLevel="0" collapsed="false">
      <c r="A3816" s="1" t="n">
        <v>22401</v>
      </c>
      <c r="B3816" s="0" t="n">
        <v>1809129600</v>
      </c>
      <c r="C3816" s="2" t="n">
        <v>3856.29</v>
      </c>
      <c r="D3816" s="0" t="n">
        <v>1685.71</v>
      </c>
      <c r="E3816" s="0" t="n">
        <v>1692.55</v>
      </c>
      <c r="F3816" s="0" t="s">
        <v>37</v>
      </c>
      <c r="G3816" s="0" t="s">
        <v>37</v>
      </c>
    </row>
    <row r="3817" customFormat="false" ht="12.75" hidden="false" customHeight="false" outlineLevel="0" collapsed="false">
      <c r="A3817" s="1" t="n">
        <v>22402</v>
      </c>
      <c r="B3817" s="0" t="n">
        <v>1809216000</v>
      </c>
      <c r="C3817" s="2" t="n">
        <v>3817.11</v>
      </c>
      <c r="D3817" s="0" t="n">
        <v>1679.54</v>
      </c>
      <c r="E3817" s="0" t="n">
        <v>1686.35</v>
      </c>
      <c r="F3817" s="0" t="s">
        <v>37</v>
      </c>
      <c r="G3817" s="0" t="s">
        <v>37</v>
      </c>
    </row>
    <row r="3818" customFormat="false" ht="12.75" hidden="false" customHeight="false" outlineLevel="0" collapsed="false">
      <c r="A3818" s="1" t="n">
        <v>22403</v>
      </c>
      <c r="B3818" s="0" t="n">
        <v>1809302400</v>
      </c>
      <c r="C3818" s="2" t="n">
        <v>3826.12</v>
      </c>
      <c r="D3818" s="0" t="n">
        <v>1679.33</v>
      </c>
      <c r="E3818" s="0" t="n">
        <v>1686.14</v>
      </c>
      <c r="F3818" s="0" t="s">
        <v>37</v>
      </c>
      <c r="G3818" s="0" t="s">
        <v>37</v>
      </c>
    </row>
    <row r="3819" customFormat="false" ht="12.75" hidden="false" customHeight="false" outlineLevel="0" collapsed="false">
      <c r="A3819" s="1" t="n">
        <v>22404</v>
      </c>
      <c r="B3819" s="0" t="n">
        <v>1809388800</v>
      </c>
      <c r="C3819" s="2" t="n">
        <v>3844</v>
      </c>
      <c r="D3819" s="0" t="n">
        <v>1681</v>
      </c>
      <c r="E3819" s="0" t="n">
        <v>1687.81</v>
      </c>
      <c r="F3819" s="0" t="s">
        <v>37</v>
      </c>
      <c r="G3819" s="0" t="s">
        <v>37</v>
      </c>
    </row>
    <row r="3820" customFormat="false" ht="12.75" hidden="false" customHeight="false" outlineLevel="0" collapsed="false">
      <c r="A3820" s="1" t="n">
        <v>22405</v>
      </c>
      <c r="B3820" s="0" t="n">
        <v>1809475200</v>
      </c>
      <c r="C3820" s="2" t="n">
        <v>3859.17</v>
      </c>
      <c r="D3820" s="0" t="n">
        <v>1684.67</v>
      </c>
      <c r="E3820" s="0" t="n">
        <v>1691.48</v>
      </c>
      <c r="F3820" s="0" t="s">
        <v>37</v>
      </c>
      <c r="G3820" s="0" t="s">
        <v>37</v>
      </c>
    </row>
    <row r="3821" customFormat="false" ht="12.75" hidden="false" customHeight="false" outlineLevel="0" collapsed="false">
      <c r="A3821" s="1" t="n">
        <v>22406</v>
      </c>
      <c r="B3821" s="0" t="n">
        <v>1809561600</v>
      </c>
      <c r="C3821" s="2" t="n">
        <v>3840.5</v>
      </c>
      <c r="D3821" s="0" t="n">
        <v>1681.36</v>
      </c>
      <c r="E3821" s="0" t="n">
        <v>1688.15</v>
      </c>
      <c r="F3821" s="0" t="s">
        <v>37</v>
      </c>
      <c r="G3821" s="0" t="s">
        <v>37</v>
      </c>
    </row>
    <row r="3822" customFormat="false" ht="12.75" hidden="false" customHeight="false" outlineLevel="0" collapsed="false">
      <c r="A3822" s="1" t="n">
        <v>22407</v>
      </c>
      <c r="B3822" s="0" t="n">
        <v>1809648000</v>
      </c>
      <c r="C3822" s="2" t="n">
        <v>3862.88</v>
      </c>
      <c r="D3822" s="0" t="n">
        <v>1682.53</v>
      </c>
      <c r="E3822" s="0" t="n">
        <v>1689.33</v>
      </c>
      <c r="F3822" s="0" t="s">
        <v>37</v>
      </c>
      <c r="G3822" s="0" t="s">
        <v>37</v>
      </c>
    </row>
    <row r="3823" customFormat="false" ht="12.75" hidden="false" customHeight="false" outlineLevel="0" collapsed="false">
      <c r="A3823" s="1" t="n">
        <v>22408</v>
      </c>
      <c r="B3823" s="0" t="n">
        <v>1809734400</v>
      </c>
      <c r="C3823" s="2" t="n">
        <v>3851.67</v>
      </c>
      <c r="D3823" s="0" t="n">
        <v>1680.79</v>
      </c>
      <c r="E3823" s="0" t="n">
        <v>1687.57</v>
      </c>
      <c r="F3823" s="0" t="s">
        <v>37</v>
      </c>
      <c r="G3823" s="0" t="s">
        <v>37</v>
      </c>
    </row>
    <row r="3824" customFormat="false" ht="12.75" hidden="false" customHeight="false" outlineLevel="0" collapsed="false">
      <c r="A3824" s="1" t="n">
        <v>22409</v>
      </c>
      <c r="B3824" s="0" t="n">
        <v>1809820800</v>
      </c>
      <c r="C3824" s="2" t="n">
        <v>3846.1</v>
      </c>
      <c r="D3824" s="0" t="n">
        <v>1686.12</v>
      </c>
      <c r="E3824" s="0" t="n">
        <v>1692.92</v>
      </c>
      <c r="F3824" s="0" t="s">
        <v>37</v>
      </c>
      <c r="G3824" s="0" t="s">
        <v>37</v>
      </c>
    </row>
    <row r="3825" customFormat="false" ht="12.75" hidden="false" customHeight="false" outlineLevel="0" collapsed="false">
      <c r="A3825" s="1" t="n">
        <v>22410</v>
      </c>
      <c r="B3825" s="0" t="n">
        <v>1809907200</v>
      </c>
      <c r="C3825" s="2" t="n">
        <v>3841.54</v>
      </c>
      <c r="D3825" s="0" t="n">
        <v>1686.82</v>
      </c>
      <c r="E3825" s="0" t="n">
        <v>1693.62</v>
      </c>
      <c r="F3825" s="0" t="s">
        <v>37</v>
      </c>
      <c r="G3825" s="0" t="s">
        <v>37</v>
      </c>
    </row>
    <row r="3826" customFormat="false" ht="12.75" hidden="false" customHeight="false" outlineLevel="0" collapsed="false">
      <c r="A3826" s="1" t="n">
        <v>22411</v>
      </c>
      <c r="B3826" s="0" t="n">
        <v>1809993600</v>
      </c>
      <c r="C3826" s="2" t="n">
        <v>3860</v>
      </c>
      <c r="D3826" s="0" t="n">
        <v>1684.42</v>
      </c>
      <c r="E3826" s="0" t="n">
        <v>1691.2</v>
      </c>
      <c r="F3826" s="0" t="s">
        <v>37</v>
      </c>
      <c r="G3826" s="0" t="s">
        <v>37</v>
      </c>
    </row>
    <row r="3827" customFormat="false" ht="12.75" hidden="false" customHeight="false" outlineLevel="0" collapsed="false">
      <c r="A3827" s="1" t="n">
        <v>22412</v>
      </c>
      <c r="B3827" s="0" t="n">
        <v>1810080000</v>
      </c>
      <c r="C3827" s="2" t="n">
        <v>3857.12</v>
      </c>
      <c r="D3827" s="0" t="n">
        <v>1681.67</v>
      </c>
      <c r="E3827" s="0" t="n">
        <v>1688.44</v>
      </c>
      <c r="F3827" s="0" t="s">
        <v>37</v>
      </c>
      <c r="G3827" s="0" t="s">
        <v>37</v>
      </c>
    </row>
    <row r="3828" customFormat="false" ht="12.75" hidden="false" customHeight="false" outlineLevel="0" collapsed="false">
      <c r="A3828" s="1" t="n">
        <v>22413</v>
      </c>
      <c r="B3828" s="0" t="n">
        <v>1810166400</v>
      </c>
      <c r="C3828" s="2" t="n">
        <v>3847.66</v>
      </c>
      <c r="D3828" s="0" t="n">
        <v>1679.35</v>
      </c>
      <c r="E3828" s="0" t="n">
        <v>1686.1</v>
      </c>
      <c r="F3828" s="0" t="s">
        <v>37</v>
      </c>
      <c r="G3828" s="0" t="s">
        <v>37</v>
      </c>
    </row>
    <row r="3829" customFormat="false" ht="12.75" hidden="false" customHeight="false" outlineLevel="0" collapsed="false">
      <c r="A3829" s="1" t="n">
        <v>22414</v>
      </c>
      <c r="B3829" s="0" t="n">
        <v>1810252800</v>
      </c>
      <c r="C3829" s="2" t="n">
        <v>3857.75</v>
      </c>
      <c r="D3829" s="0" t="n">
        <v>1681.5</v>
      </c>
      <c r="E3829" s="0" t="n">
        <v>1688.26</v>
      </c>
      <c r="F3829" s="0" t="s">
        <v>37</v>
      </c>
      <c r="G3829" s="0" t="s">
        <v>37</v>
      </c>
    </row>
    <row r="3830" customFormat="false" ht="12.75" hidden="false" customHeight="false" outlineLevel="0" collapsed="false">
      <c r="A3830" s="1" t="n">
        <v>22415</v>
      </c>
      <c r="B3830" s="0" t="n">
        <v>1810339200</v>
      </c>
      <c r="C3830" s="2" t="n">
        <v>3851.75</v>
      </c>
      <c r="D3830" s="0" t="n">
        <v>1685.33</v>
      </c>
      <c r="E3830" s="0" t="n">
        <v>1692.1</v>
      </c>
      <c r="F3830" s="0" t="s">
        <v>37</v>
      </c>
      <c r="G3830" s="0" t="s">
        <v>37</v>
      </c>
    </row>
    <row r="3831" customFormat="false" ht="12.75" hidden="false" customHeight="false" outlineLevel="0" collapsed="false">
      <c r="A3831" s="1" t="n">
        <v>22416</v>
      </c>
      <c r="B3831" s="0" t="n">
        <v>1810425600</v>
      </c>
      <c r="C3831" s="2" t="n">
        <v>3859.05</v>
      </c>
      <c r="D3831" s="0" t="n">
        <v>1681.62</v>
      </c>
      <c r="E3831" s="0" t="n">
        <v>1688.37</v>
      </c>
      <c r="F3831" s="0" t="s">
        <v>37</v>
      </c>
      <c r="G3831" s="0" t="s">
        <v>37</v>
      </c>
    </row>
    <row r="3832" customFormat="false" ht="12.75" hidden="false" customHeight="false" outlineLevel="0" collapsed="false">
      <c r="A3832" s="1" t="n">
        <v>22417</v>
      </c>
      <c r="B3832" s="0" t="n">
        <v>1810512000</v>
      </c>
      <c r="C3832" s="2" t="n">
        <v>3847.35</v>
      </c>
      <c r="D3832" s="0" t="n">
        <v>1680.92</v>
      </c>
      <c r="E3832" s="0" t="n">
        <v>1687.66</v>
      </c>
      <c r="F3832" s="0" t="s">
        <v>37</v>
      </c>
      <c r="G3832" s="0" t="s">
        <v>37</v>
      </c>
    </row>
    <row r="3833" customFormat="false" ht="12.75" hidden="false" customHeight="false" outlineLevel="0" collapsed="false">
      <c r="A3833" s="1" t="n">
        <v>22418</v>
      </c>
      <c r="B3833" s="0" t="n">
        <v>1810598400</v>
      </c>
      <c r="C3833" s="2" t="n">
        <v>3845.79</v>
      </c>
      <c r="D3833" s="0" t="n">
        <v>1683.67</v>
      </c>
      <c r="E3833" s="0" t="n">
        <v>1690.41</v>
      </c>
      <c r="F3833" s="0" t="s">
        <v>37</v>
      </c>
      <c r="G3833" s="0" t="s">
        <v>37</v>
      </c>
    </row>
    <row r="3834" customFormat="false" ht="12.75" hidden="false" customHeight="false" outlineLevel="0" collapsed="false">
      <c r="A3834" s="1" t="n">
        <v>22419</v>
      </c>
      <c r="B3834" s="0" t="n">
        <v>1810684800</v>
      </c>
      <c r="C3834" s="2" t="n">
        <v>3855.03</v>
      </c>
      <c r="D3834" s="0" t="n">
        <v>1689.92</v>
      </c>
      <c r="E3834" s="0" t="n">
        <v>1696.68</v>
      </c>
      <c r="F3834" s="0" t="s">
        <v>37</v>
      </c>
      <c r="G3834" s="0" t="s">
        <v>37</v>
      </c>
    </row>
    <row r="3835" customFormat="false" ht="12.75" hidden="false" customHeight="false" outlineLevel="0" collapsed="false">
      <c r="A3835" s="1" t="n">
        <v>22420</v>
      </c>
      <c r="B3835" s="0" t="n">
        <v>1810771200</v>
      </c>
      <c r="C3835" s="2" t="n">
        <v>3860.12</v>
      </c>
      <c r="D3835" s="0" t="n">
        <v>1686.94</v>
      </c>
      <c r="E3835" s="0" t="n">
        <v>1693.69</v>
      </c>
      <c r="F3835" s="0" t="s">
        <v>37</v>
      </c>
      <c r="G3835" s="0" t="s">
        <v>37</v>
      </c>
    </row>
    <row r="3836" customFormat="false" ht="12.75" hidden="false" customHeight="false" outlineLevel="0" collapsed="false">
      <c r="A3836" s="1" t="n">
        <v>22421</v>
      </c>
      <c r="B3836" s="0" t="n">
        <v>1810857600</v>
      </c>
      <c r="C3836" s="2" t="n">
        <v>3851.55</v>
      </c>
      <c r="D3836" s="0" t="n">
        <v>1687.58</v>
      </c>
      <c r="E3836" s="0" t="n">
        <v>1694.33</v>
      </c>
      <c r="F3836" s="0" t="s">
        <v>37</v>
      </c>
      <c r="G3836" s="0" t="s">
        <v>37</v>
      </c>
    </row>
    <row r="3837" customFormat="false" ht="12.75" hidden="false" customHeight="false" outlineLevel="0" collapsed="false">
      <c r="A3837" s="1" t="n">
        <v>22422</v>
      </c>
      <c r="B3837" s="0" t="n">
        <v>1810944000</v>
      </c>
      <c r="C3837" s="2" t="n">
        <v>3847.18</v>
      </c>
      <c r="D3837" s="0" t="n">
        <v>1686.08</v>
      </c>
      <c r="E3837" s="0" t="n">
        <v>1692.82</v>
      </c>
      <c r="F3837" s="0" t="s">
        <v>37</v>
      </c>
      <c r="G3837" s="0" t="s">
        <v>37</v>
      </c>
    </row>
    <row r="3838" customFormat="false" ht="12.75" hidden="false" customHeight="false" outlineLevel="0" collapsed="false">
      <c r="A3838" s="1" t="n">
        <v>22423</v>
      </c>
      <c r="B3838" s="0" t="n">
        <v>1811030400</v>
      </c>
      <c r="C3838" s="2" t="n">
        <v>3783.82</v>
      </c>
      <c r="D3838" s="0" t="n">
        <v>1662.46</v>
      </c>
      <c r="E3838" s="0" t="n">
        <v>1669.09</v>
      </c>
      <c r="F3838" s="0" t="s">
        <v>37</v>
      </c>
      <c r="G3838" s="0" t="s">
        <v>37</v>
      </c>
    </row>
    <row r="3839" customFormat="false" ht="12.75" hidden="false" customHeight="false" outlineLevel="0" collapsed="false">
      <c r="A3839" s="1" t="n">
        <v>22424</v>
      </c>
      <c r="B3839" s="0" t="n">
        <v>1811116800</v>
      </c>
      <c r="C3839" s="2" t="n">
        <v>3766.38</v>
      </c>
      <c r="D3839" s="0" t="n">
        <v>1651.21</v>
      </c>
      <c r="E3839" s="0" t="n">
        <v>1657.79</v>
      </c>
      <c r="F3839" s="0" t="s">
        <v>37</v>
      </c>
      <c r="G3839" s="0" t="s">
        <v>37</v>
      </c>
    </row>
    <row r="3840" customFormat="false" ht="12.75" hidden="false" customHeight="false" outlineLevel="0" collapsed="false">
      <c r="A3840" s="1" t="n">
        <v>22425</v>
      </c>
      <c r="B3840" s="0" t="n">
        <v>1811203200</v>
      </c>
      <c r="C3840" s="2" t="n">
        <v>3797.57</v>
      </c>
      <c r="D3840" s="0" t="n">
        <v>1670.04</v>
      </c>
      <c r="E3840" s="0" t="n">
        <v>1676.7</v>
      </c>
      <c r="F3840" s="0" t="s">
        <v>37</v>
      </c>
      <c r="G3840" s="0" t="s">
        <v>37</v>
      </c>
    </row>
    <row r="3841" customFormat="false" ht="12.75" hidden="false" customHeight="false" outlineLevel="0" collapsed="false">
      <c r="A3841" s="1" t="n">
        <v>22426</v>
      </c>
      <c r="B3841" s="0" t="n">
        <v>1811289600</v>
      </c>
      <c r="C3841" s="2" t="n">
        <v>3840.41</v>
      </c>
      <c r="D3841" s="0" t="n">
        <v>1686.25</v>
      </c>
      <c r="E3841" s="0" t="n">
        <v>1692.97</v>
      </c>
      <c r="F3841" s="0" t="s">
        <v>37</v>
      </c>
      <c r="G3841" s="0" t="s">
        <v>37</v>
      </c>
    </row>
    <row r="3842" customFormat="false" ht="12.75" hidden="false" customHeight="false" outlineLevel="0" collapsed="false">
      <c r="A3842" s="1" t="n">
        <v>22427</v>
      </c>
      <c r="B3842" s="0" t="n">
        <v>1811376000</v>
      </c>
      <c r="C3842" s="2" t="n">
        <v>3837.77</v>
      </c>
      <c r="D3842" s="0" t="n">
        <v>1677.29</v>
      </c>
      <c r="E3842" s="0" t="n">
        <v>1683.96</v>
      </c>
      <c r="F3842" s="0" t="s">
        <v>37</v>
      </c>
      <c r="G3842" s="0" t="s">
        <v>37</v>
      </c>
    </row>
    <row r="3843" customFormat="false" ht="12.75" hidden="false" customHeight="false" outlineLevel="0" collapsed="false">
      <c r="A3843" s="1" t="n">
        <v>22428</v>
      </c>
      <c r="B3843" s="0" t="n">
        <v>1811462400</v>
      </c>
      <c r="C3843" s="2" t="n">
        <v>3841.32</v>
      </c>
      <c r="D3843" s="0" t="s">
        <v>37</v>
      </c>
      <c r="E3843" s="0" t="s">
        <v>37</v>
      </c>
      <c r="F3843" s="0" t="s">
        <v>37</v>
      </c>
      <c r="G3843" s="0" t="s">
        <v>37</v>
      </c>
    </row>
    <row r="3844" customFormat="false" ht="12.75" hidden="false" customHeight="false" outlineLevel="0" collapsed="false">
      <c r="A3844" s="1" t="n">
        <v>22429</v>
      </c>
      <c r="B3844" s="0" t="n">
        <v>1811548800</v>
      </c>
      <c r="C3844" s="2" t="n">
        <v>3851.17</v>
      </c>
      <c r="D3844" s="0" t="n">
        <v>1678.42</v>
      </c>
      <c r="E3844" s="0" t="n">
        <v>1685.09</v>
      </c>
      <c r="F3844" s="0" t="s">
        <v>37</v>
      </c>
      <c r="G3844" s="0" t="s">
        <v>37</v>
      </c>
    </row>
    <row r="3845" customFormat="false" ht="12.75" hidden="false" customHeight="false" outlineLevel="0" collapsed="false">
      <c r="A3845" s="1" t="n">
        <v>22430</v>
      </c>
      <c r="B3845" s="0" t="n">
        <v>1811635200</v>
      </c>
      <c r="C3845" s="2" t="n">
        <v>3862.38</v>
      </c>
      <c r="D3845" s="0" t="n">
        <v>1681</v>
      </c>
      <c r="E3845" s="0" t="n">
        <v>1687.67</v>
      </c>
      <c r="F3845" s="0" t="s">
        <v>37</v>
      </c>
      <c r="G3845" s="0" t="s">
        <v>37</v>
      </c>
    </row>
    <row r="3846" customFormat="false" ht="12.75" hidden="false" customHeight="false" outlineLevel="0" collapsed="false">
      <c r="A3846" s="1" t="n">
        <v>22431</v>
      </c>
      <c r="B3846" s="0" t="n">
        <v>1811721600</v>
      </c>
      <c r="C3846" s="2" t="n">
        <v>3865.04</v>
      </c>
      <c r="D3846" s="0" t="n">
        <v>1680.21</v>
      </c>
      <c r="E3846" s="0" t="n">
        <v>1686.87</v>
      </c>
      <c r="F3846" s="0" t="s">
        <v>37</v>
      </c>
      <c r="G3846" s="0" t="s">
        <v>37</v>
      </c>
    </row>
    <row r="3847" customFormat="false" ht="12.75" hidden="false" customHeight="false" outlineLevel="0" collapsed="false">
      <c r="A3847" s="1" t="n">
        <v>22432</v>
      </c>
      <c r="B3847" s="0" t="n">
        <v>1811808000</v>
      </c>
      <c r="C3847" s="2" t="n">
        <v>3858.17</v>
      </c>
      <c r="D3847" s="0" t="n">
        <v>1675.4</v>
      </c>
      <c r="E3847" s="0" t="n">
        <v>1682.04</v>
      </c>
      <c r="F3847" s="0" t="s">
        <v>37</v>
      </c>
      <c r="G3847" s="0" t="s">
        <v>37</v>
      </c>
    </row>
    <row r="3848" customFormat="false" ht="12.75" hidden="false" customHeight="false" outlineLevel="0" collapsed="false">
      <c r="A3848" s="1" t="n">
        <v>22433</v>
      </c>
      <c r="B3848" s="0" t="n">
        <v>1811894400</v>
      </c>
      <c r="C3848" s="2" t="n">
        <v>3854.58</v>
      </c>
      <c r="D3848" s="0" t="s">
        <v>37</v>
      </c>
      <c r="E3848" s="0" t="s">
        <v>37</v>
      </c>
      <c r="F3848" s="0" t="s">
        <v>37</v>
      </c>
      <c r="G3848" s="0" t="s">
        <v>37</v>
      </c>
    </row>
    <row r="3849" customFormat="false" ht="12.75" hidden="false" customHeight="false" outlineLevel="0" collapsed="false">
      <c r="A3849" s="1" t="n">
        <v>22434</v>
      </c>
      <c r="B3849" s="0" t="n">
        <v>1811980800</v>
      </c>
      <c r="C3849" s="2" t="n">
        <v>3838.62</v>
      </c>
      <c r="D3849" s="0" t="s">
        <v>37</v>
      </c>
      <c r="E3849" s="0" t="s">
        <v>37</v>
      </c>
      <c r="F3849" s="0" t="s">
        <v>37</v>
      </c>
      <c r="G3849" s="0" t="s">
        <v>37</v>
      </c>
    </row>
    <row r="3850" customFormat="false" ht="12.75" hidden="false" customHeight="false" outlineLevel="0" collapsed="false">
      <c r="A3850" s="1" t="n">
        <v>22435</v>
      </c>
      <c r="B3850" s="0" t="n">
        <v>1812067200</v>
      </c>
      <c r="C3850" s="2" t="n">
        <v>3838.42</v>
      </c>
      <c r="D3850" s="0" t="s">
        <v>37</v>
      </c>
      <c r="E3850" s="0" t="s">
        <v>37</v>
      </c>
      <c r="F3850" s="0" t="s">
        <v>37</v>
      </c>
      <c r="G3850" s="0" t="s">
        <v>37</v>
      </c>
    </row>
    <row r="3851" customFormat="false" ht="12.75" hidden="false" customHeight="false" outlineLevel="0" collapsed="false">
      <c r="A3851" s="1" t="n">
        <v>22436</v>
      </c>
      <c r="B3851" s="0" t="n">
        <v>1812153600</v>
      </c>
      <c r="C3851" s="2" t="n">
        <v>3845.17</v>
      </c>
      <c r="D3851" s="0" t="s">
        <v>37</v>
      </c>
      <c r="E3851" s="0" t="s">
        <v>37</v>
      </c>
      <c r="F3851" s="0" t="s">
        <v>37</v>
      </c>
      <c r="G3851" s="0" t="s">
        <v>37</v>
      </c>
    </row>
    <row r="3852" customFormat="false" ht="12.75" hidden="false" customHeight="false" outlineLevel="0" collapsed="false">
      <c r="A3852" s="1" t="n">
        <v>22437</v>
      </c>
      <c r="B3852" s="0" t="n">
        <v>1812240000</v>
      </c>
      <c r="C3852" s="2" t="n">
        <v>3855.07</v>
      </c>
      <c r="D3852" s="0" t="s">
        <v>37</v>
      </c>
      <c r="E3852" s="0" t="s">
        <v>37</v>
      </c>
      <c r="F3852" s="0" t="s">
        <v>37</v>
      </c>
      <c r="G3852" s="0" t="s">
        <v>37</v>
      </c>
    </row>
    <row r="3853" customFormat="false" ht="12.75" hidden="false" customHeight="false" outlineLevel="0" collapsed="false">
      <c r="A3853" s="1" t="n">
        <v>22438</v>
      </c>
      <c r="B3853" s="0" t="n">
        <v>1812326400</v>
      </c>
      <c r="C3853" s="2" t="n">
        <v>3838.58</v>
      </c>
      <c r="D3853" s="0" t="n">
        <v>1685.33</v>
      </c>
      <c r="E3853" s="0" t="n">
        <v>1691.98</v>
      </c>
      <c r="F3853" s="0" t="s">
        <v>37</v>
      </c>
      <c r="G3853" s="0" t="s">
        <v>37</v>
      </c>
    </row>
    <row r="3854" customFormat="false" ht="12.75" hidden="false" customHeight="false" outlineLevel="0" collapsed="false">
      <c r="A3854" s="1" t="n">
        <v>22439</v>
      </c>
      <c r="B3854" s="0" t="n">
        <v>1812412800</v>
      </c>
      <c r="C3854" s="2" t="n">
        <v>3808.14</v>
      </c>
      <c r="D3854" s="0" t="n">
        <v>1676.33</v>
      </c>
      <c r="E3854" s="0" t="n">
        <v>1682.94</v>
      </c>
      <c r="F3854" s="0" t="s">
        <v>37</v>
      </c>
      <c r="G3854" s="0" t="s">
        <v>37</v>
      </c>
    </row>
    <row r="3855" customFormat="false" ht="12.75" hidden="false" customHeight="false" outlineLevel="0" collapsed="false">
      <c r="A3855" s="1" t="n">
        <v>22440</v>
      </c>
      <c r="B3855" s="0" t="n">
        <v>1812499200</v>
      </c>
      <c r="C3855" s="2" t="n">
        <v>3826.33</v>
      </c>
      <c r="D3855" s="0" t="n">
        <v>1679.23</v>
      </c>
      <c r="E3855" s="0" t="n">
        <v>1685.84</v>
      </c>
      <c r="F3855" s="0" t="s">
        <v>37</v>
      </c>
      <c r="G3855" s="0" t="s">
        <v>37</v>
      </c>
    </row>
    <row r="3856" customFormat="false" ht="12.75" hidden="false" customHeight="false" outlineLevel="0" collapsed="false">
      <c r="A3856" s="1" t="n">
        <v>22441</v>
      </c>
      <c r="B3856" s="0" t="n">
        <v>1812585600</v>
      </c>
      <c r="C3856" s="2" t="n">
        <v>3827.92</v>
      </c>
      <c r="D3856" s="0" t="n">
        <v>1677.44</v>
      </c>
      <c r="E3856" s="0" t="n">
        <v>1684.05</v>
      </c>
      <c r="F3856" s="0" t="s">
        <v>37</v>
      </c>
      <c r="G3856" s="0" t="s">
        <v>37</v>
      </c>
    </row>
    <row r="3857" customFormat="false" ht="12.75" hidden="false" customHeight="false" outlineLevel="0" collapsed="false">
      <c r="A3857" s="1" t="n">
        <v>22442</v>
      </c>
      <c r="B3857" s="0" t="n">
        <v>1812672000</v>
      </c>
      <c r="C3857" s="2" t="n">
        <v>3825.12</v>
      </c>
      <c r="D3857" s="0" t="n">
        <v>1677.92</v>
      </c>
      <c r="E3857" s="0" t="n">
        <v>1684.52</v>
      </c>
      <c r="F3857" s="0" t="s">
        <v>37</v>
      </c>
      <c r="G3857" s="0" t="s">
        <v>37</v>
      </c>
    </row>
    <row r="3858" customFormat="false" ht="12.75" hidden="false" customHeight="false" outlineLevel="0" collapsed="false">
      <c r="A3858" s="1" t="n">
        <v>22443</v>
      </c>
      <c r="B3858" s="0" t="n">
        <v>1812758400</v>
      </c>
      <c r="C3858" s="2" t="n">
        <v>3819.38</v>
      </c>
      <c r="D3858" s="0" t="n">
        <v>1678.92</v>
      </c>
      <c r="E3858" s="0" t="n">
        <v>1685.52</v>
      </c>
      <c r="F3858" s="0" t="s">
        <v>37</v>
      </c>
      <c r="G3858" s="0" t="s">
        <v>37</v>
      </c>
    </row>
    <row r="3859" customFormat="false" ht="12.75" hidden="false" customHeight="false" outlineLevel="0" collapsed="false">
      <c r="A3859" s="1" t="n">
        <v>22444</v>
      </c>
      <c r="B3859" s="0" t="n">
        <v>1812844800</v>
      </c>
      <c r="C3859" s="2" t="n">
        <v>3820.6</v>
      </c>
      <c r="D3859" s="0" t="n">
        <v>1682.44</v>
      </c>
      <c r="E3859" s="0" t="n">
        <v>1689.05</v>
      </c>
      <c r="F3859" s="0" t="s">
        <v>37</v>
      </c>
      <c r="G3859" s="0" t="s">
        <v>37</v>
      </c>
    </row>
    <row r="3860" customFormat="false" ht="12.75" hidden="false" customHeight="false" outlineLevel="0" collapsed="false">
      <c r="A3860" s="1" t="n">
        <v>22445</v>
      </c>
      <c r="B3860" s="0" t="n">
        <v>1812931200</v>
      </c>
      <c r="C3860" s="2" t="n">
        <v>3831.5</v>
      </c>
      <c r="D3860" s="0" t="n">
        <v>1682.54</v>
      </c>
      <c r="E3860" s="0" t="n">
        <v>1689.15</v>
      </c>
      <c r="F3860" s="0" t="s">
        <v>37</v>
      </c>
      <c r="G3860" s="0" t="s">
        <v>37</v>
      </c>
    </row>
    <row r="3861" customFormat="false" ht="12.75" hidden="false" customHeight="false" outlineLevel="0" collapsed="false">
      <c r="A3861" s="1" t="n">
        <v>22446</v>
      </c>
      <c r="B3861" s="0" t="n">
        <v>1813017600</v>
      </c>
      <c r="C3861" s="2" t="n">
        <v>3848.88</v>
      </c>
      <c r="D3861" s="0" t="n">
        <v>1689.88</v>
      </c>
      <c r="E3861" s="0" t="n">
        <v>1696.5</v>
      </c>
      <c r="F3861" s="0" t="s">
        <v>37</v>
      </c>
      <c r="G3861" s="0" t="s">
        <v>37</v>
      </c>
    </row>
    <row r="3862" customFormat="false" ht="12.75" hidden="false" customHeight="false" outlineLevel="0" collapsed="false">
      <c r="A3862" s="1" t="n">
        <v>22447</v>
      </c>
      <c r="B3862" s="0" t="n">
        <v>1813104000</v>
      </c>
      <c r="C3862" s="2" t="n">
        <v>3825</v>
      </c>
      <c r="D3862" s="0" t="n">
        <v>1689.62</v>
      </c>
      <c r="E3862" s="0" t="n">
        <v>1696.25</v>
      </c>
      <c r="F3862" s="0" t="s">
        <v>37</v>
      </c>
      <c r="G3862" s="0" t="s">
        <v>37</v>
      </c>
    </row>
    <row r="3863" customFormat="false" ht="12.75" hidden="false" customHeight="false" outlineLevel="0" collapsed="false">
      <c r="A3863" s="1" t="n">
        <v>22448</v>
      </c>
      <c r="B3863" s="0" t="n">
        <v>1813190400</v>
      </c>
      <c r="C3863" s="2" t="n">
        <v>3831.38</v>
      </c>
      <c r="D3863" s="0" t="n">
        <v>1686.71</v>
      </c>
      <c r="E3863" s="0" t="n">
        <v>1693.31</v>
      </c>
      <c r="F3863" s="0" t="s">
        <v>37</v>
      </c>
      <c r="G3863" s="0" t="s">
        <v>37</v>
      </c>
    </row>
    <row r="3864" customFormat="false" ht="12.75" hidden="false" customHeight="false" outlineLevel="0" collapsed="false">
      <c r="A3864" s="1" t="n">
        <v>22449</v>
      </c>
      <c r="B3864" s="0" t="n">
        <v>1813276800</v>
      </c>
      <c r="C3864" s="2" t="n">
        <v>3826.5</v>
      </c>
      <c r="D3864" s="0" t="n">
        <v>1680.58</v>
      </c>
      <c r="E3864" s="0" t="n">
        <v>1687.16</v>
      </c>
      <c r="F3864" s="0" t="s">
        <v>37</v>
      </c>
      <c r="G3864" s="0" t="s">
        <v>37</v>
      </c>
    </row>
    <row r="3865" customFormat="false" ht="12.75" hidden="false" customHeight="false" outlineLevel="0" collapsed="false">
      <c r="A3865" s="1" t="n">
        <v>22450</v>
      </c>
      <c r="B3865" s="0" t="n">
        <v>1813363200</v>
      </c>
      <c r="C3865" s="2" t="n">
        <v>3819.75</v>
      </c>
      <c r="D3865" s="0" t="n">
        <v>1683.38</v>
      </c>
      <c r="E3865" s="0" t="n">
        <v>1689.96</v>
      </c>
      <c r="F3865" s="0" t="s">
        <v>37</v>
      </c>
      <c r="G3865" s="0" t="s">
        <v>37</v>
      </c>
    </row>
    <row r="3866" customFormat="false" ht="12.75" hidden="false" customHeight="false" outlineLevel="0" collapsed="false">
      <c r="A3866" s="1" t="n">
        <v>22451</v>
      </c>
      <c r="B3866" s="0" t="n">
        <v>1813449600</v>
      </c>
      <c r="C3866" s="2" t="n">
        <v>3834.29</v>
      </c>
      <c r="D3866" s="0" t="n">
        <v>1680.24</v>
      </c>
      <c r="E3866" s="0" t="n">
        <v>1686.8</v>
      </c>
      <c r="F3866" s="0" t="s">
        <v>37</v>
      </c>
      <c r="G3866" s="0" t="s">
        <v>37</v>
      </c>
    </row>
    <row r="3867" customFormat="false" ht="12.75" hidden="false" customHeight="false" outlineLevel="0" collapsed="false">
      <c r="A3867" s="1" t="n">
        <v>22452</v>
      </c>
      <c r="B3867" s="0" t="n">
        <v>1813536000</v>
      </c>
      <c r="C3867" s="2" t="n">
        <v>3813.04</v>
      </c>
      <c r="D3867" s="0" t="n">
        <v>1673.08</v>
      </c>
      <c r="E3867" s="0" t="n">
        <v>1679.62</v>
      </c>
      <c r="F3867" s="0" t="s">
        <v>37</v>
      </c>
      <c r="G3867" s="0" t="s">
        <v>37</v>
      </c>
    </row>
    <row r="3868" customFormat="false" ht="12.75" hidden="false" customHeight="false" outlineLevel="0" collapsed="false">
      <c r="A3868" s="1" t="n">
        <v>22453</v>
      </c>
      <c r="B3868" s="0" t="n">
        <v>1813622400</v>
      </c>
      <c r="C3868" s="2" t="n">
        <v>3817.62</v>
      </c>
      <c r="D3868" s="0" t="n">
        <v>1669.79</v>
      </c>
      <c r="E3868" s="0" t="n">
        <v>1676.31</v>
      </c>
      <c r="F3868" s="0" t="s">
        <v>37</v>
      </c>
      <c r="G3868" s="0" t="s">
        <v>37</v>
      </c>
    </row>
    <row r="3869" customFormat="false" ht="12.75" hidden="false" customHeight="false" outlineLevel="0" collapsed="false">
      <c r="A3869" s="1" t="n">
        <v>22454</v>
      </c>
      <c r="B3869" s="0" t="n">
        <v>1813708800</v>
      </c>
      <c r="C3869" s="2" t="n">
        <v>3830</v>
      </c>
      <c r="D3869" s="0" t="n">
        <v>1674</v>
      </c>
      <c r="E3869" s="0" t="n">
        <v>1680.53</v>
      </c>
      <c r="F3869" s="0" t="s">
        <v>37</v>
      </c>
      <c r="G3869" s="0" t="s">
        <v>37</v>
      </c>
    </row>
    <row r="3870" customFormat="false" ht="12.75" hidden="false" customHeight="false" outlineLevel="0" collapsed="false">
      <c r="A3870" s="1" t="n">
        <v>22455</v>
      </c>
      <c r="B3870" s="0" t="n">
        <v>1813795200</v>
      </c>
      <c r="C3870" s="2" t="n">
        <v>3839.05</v>
      </c>
      <c r="D3870" s="0" t="n">
        <v>1677.92</v>
      </c>
      <c r="E3870" s="0" t="n">
        <v>1684.45</v>
      </c>
      <c r="F3870" s="0" t="s">
        <v>37</v>
      </c>
      <c r="G3870" s="0" t="s">
        <v>37</v>
      </c>
    </row>
    <row r="3871" customFormat="false" ht="12.75" hidden="false" customHeight="false" outlineLevel="0" collapsed="false">
      <c r="A3871" s="1" t="n">
        <v>22456</v>
      </c>
      <c r="B3871" s="0" t="n">
        <v>1813881600</v>
      </c>
      <c r="C3871" s="2" t="n">
        <v>3852.14</v>
      </c>
      <c r="D3871" s="0" t="n">
        <v>1683.25</v>
      </c>
      <c r="E3871" s="0" t="n">
        <v>1689.8</v>
      </c>
      <c r="F3871" s="0" t="s">
        <v>37</v>
      </c>
      <c r="G3871" s="0" t="s">
        <v>37</v>
      </c>
    </row>
    <row r="3872" customFormat="false" ht="12.75" hidden="false" customHeight="false" outlineLevel="0" collapsed="false">
      <c r="A3872" s="1" t="n">
        <v>22457</v>
      </c>
      <c r="B3872" s="0" t="n">
        <v>1813968000</v>
      </c>
      <c r="C3872" s="2" t="n">
        <v>3857.04</v>
      </c>
      <c r="D3872" s="0" t="n">
        <v>1683.62</v>
      </c>
      <c r="E3872" s="0" t="n">
        <v>1690.17</v>
      </c>
      <c r="F3872" s="0" t="s">
        <v>37</v>
      </c>
      <c r="G3872" s="0" t="s">
        <v>37</v>
      </c>
    </row>
    <row r="3873" customFormat="false" ht="12.75" hidden="false" customHeight="false" outlineLevel="0" collapsed="false">
      <c r="A3873" s="1" t="n">
        <v>22458</v>
      </c>
      <c r="B3873" s="0" t="n">
        <v>1814054400</v>
      </c>
      <c r="C3873" s="2" t="n">
        <v>3858.95</v>
      </c>
      <c r="D3873" s="0" t="n">
        <v>1686.45</v>
      </c>
      <c r="E3873" s="0" t="n">
        <v>1693</v>
      </c>
      <c r="F3873" s="0" t="s">
        <v>37</v>
      </c>
      <c r="G3873" s="0" t="s">
        <v>37</v>
      </c>
    </row>
    <row r="3874" customFormat="false" ht="12.75" hidden="false" customHeight="false" outlineLevel="0" collapsed="false">
      <c r="A3874" s="1" t="n">
        <v>22459</v>
      </c>
      <c r="B3874" s="0" t="n">
        <v>1814140800</v>
      </c>
      <c r="C3874" s="2" t="n">
        <v>3892.38</v>
      </c>
      <c r="D3874" s="0" t="n">
        <v>1702.96</v>
      </c>
      <c r="E3874" s="0" t="n">
        <v>1709.57</v>
      </c>
      <c r="F3874" s="0" t="s">
        <v>37</v>
      </c>
      <c r="G3874" s="0" t="s">
        <v>37</v>
      </c>
    </row>
    <row r="3875" customFormat="false" ht="12.75" hidden="false" customHeight="false" outlineLevel="0" collapsed="false">
      <c r="A3875" s="1" t="n">
        <v>22460</v>
      </c>
      <c r="B3875" s="0" t="n">
        <v>1814227200</v>
      </c>
      <c r="C3875" s="2" t="n">
        <v>3863.17</v>
      </c>
      <c r="D3875" s="0" t="n">
        <v>1693.83</v>
      </c>
      <c r="E3875" s="0" t="n">
        <v>1700.41</v>
      </c>
      <c r="F3875" s="0" t="s">
        <v>37</v>
      </c>
      <c r="G3875" s="0" t="s">
        <v>37</v>
      </c>
    </row>
    <row r="3876" customFormat="false" ht="12.75" hidden="false" customHeight="false" outlineLevel="0" collapsed="false">
      <c r="A3876" s="1" t="n">
        <v>22461</v>
      </c>
      <c r="B3876" s="0" t="n">
        <v>1814313600</v>
      </c>
      <c r="C3876" s="2" t="n">
        <v>3849.96</v>
      </c>
      <c r="D3876" s="0" t="n">
        <v>1695.38</v>
      </c>
      <c r="E3876" s="0" t="n">
        <v>1701.95</v>
      </c>
      <c r="F3876" s="0" t="s">
        <v>37</v>
      </c>
      <c r="G3876" s="0" t="s">
        <v>37</v>
      </c>
    </row>
    <row r="3877" customFormat="false" ht="12.75" hidden="false" customHeight="false" outlineLevel="0" collapsed="false">
      <c r="A3877" s="1" t="n">
        <v>22462</v>
      </c>
      <c r="B3877" s="0" t="n">
        <v>1814400000</v>
      </c>
      <c r="C3877" s="2" t="n">
        <v>3848.17</v>
      </c>
      <c r="D3877" s="0" t="n">
        <v>1692.58</v>
      </c>
      <c r="E3877" s="0" t="n">
        <v>1699.14</v>
      </c>
      <c r="F3877" s="0" t="s">
        <v>37</v>
      </c>
      <c r="G3877" s="0" t="s">
        <v>37</v>
      </c>
    </row>
    <row r="3878" customFormat="false" ht="12.75" hidden="false" customHeight="false" outlineLevel="0" collapsed="false">
      <c r="A3878" s="1" t="n">
        <v>22463</v>
      </c>
      <c r="B3878" s="0" t="n">
        <v>1814486400</v>
      </c>
      <c r="C3878" s="2" t="n">
        <v>3873.83</v>
      </c>
      <c r="D3878" s="0" t="n">
        <v>1699.12</v>
      </c>
      <c r="E3878" s="0" t="n">
        <v>1705.7</v>
      </c>
      <c r="F3878" s="0" t="s">
        <v>37</v>
      </c>
      <c r="G3878" s="0" t="s">
        <v>37</v>
      </c>
    </row>
    <row r="3879" customFormat="false" ht="12.75" hidden="false" customHeight="false" outlineLevel="0" collapsed="false">
      <c r="A3879" s="1" t="n">
        <v>22464</v>
      </c>
      <c r="B3879" s="0" t="n">
        <v>1814572800</v>
      </c>
      <c r="C3879" s="2" t="n">
        <v>3868.52</v>
      </c>
      <c r="D3879" s="0" t="n">
        <v>1700.25</v>
      </c>
      <c r="E3879" s="0" t="n">
        <v>1706.83</v>
      </c>
      <c r="F3879" s="0" t="s">
        <v>37</v>
      </c>
      <c r="G3879" s="0" t="s">
        <v>37</v>
      </c>
    </row>
    <row r="3880" customFormat="false" ht="12.75" hidden="false" customHeight="false" outlineLevel="0" collapsed="false">
      <c r="A3880" s="1" t="n">
        <v>22465</v>
      </c>
      <c r="B3880" s="0" t="n">
        <v>1814659200</v>
      </c>
      <c r="C3880" s="2" t="n">
        <v>3841.47</v>
      </c>
      <c r="D3880" s="0" t="n">
        <v>1690.8</v>
      </c>
      <c r="E3880" s="0" t="n">
        <v>1697.33</v>
      </c>
      <c r="F3880" s="0" t="s">
        <v>37</v>
      </c>
      <c r="G3880" s="0" t="s">
        <v>37</v>
      </c>
    </row>
    <row r="3881" customFormat="false" ht="12.75" hidden="false" customHeight="false" outlineLevel="0" collapsed="false">
      <c r="A3881" s="1" t="n">
        <v>22466</v>
      </c>
      <c r="B3881" s="0" t="n">
        <v>1814745600</v>
      </c>
      <c r="C3881" s="2" t="n">
        <v>3818</v>
      </c>
      <c r="D3881" s="0" t="n">
        <v>1690.67</v>
      </c>
      <c r="E3881" s="0" t="n">
        <v>1697.2</v>
      </c>
      <c r="F3881" s="0" t="s">
        <v>37</v>
      </c>
      <c r="G3881" s="0" t="s">
        <v>37</v>
      </c>
    </row>
    <row r="3882" customFormat="false" ht="12.75" hidden="false" customHeight="false" outlineLevel="0" collapsed="false">
      <c r="A3882" s="1" t="n">
        <v>22467</v>
      </c>
      <c r="B3882" s="0" t="n">
        <v>1814832000</v>
      </c>
      <c r="C3882" s="2" t="n">
        <v>3821.32</v>
      </c>
      <c r="D3882" s="0" t="n">
        <v>1691.29</v>
      </c>
      <c r="E3882" s="0" t="n">
        <v>1697.82</v>
      </c>
      <c r="F3882" s="0" t="s">
        <v>37</v>
      </c>
      <c r="G3882" s="0" t="s">
        <v>37</v>
      </c>
    </row>
    <row r="3883" customFormat="false" ht="12.75" hidden="false" customHeight="false" outlineLevel="0" collapsed="false">
      <c r="A3883" s="1" t="n">
        <v>22468</v>
      </c>
      <c r="B3883" s="0" t="n">
        <v>1814918400</v>
      </c>
      <c r="C3883" s="2" t="n">
        <v>3779.38</v>
      </c>
      <c r="D3883" s="0" t="n">
        <v>1679</v>
      </c>
      <c r="E3883" s="0" t="n">
        <v>1685.47</v>
      </c>
      <c r="F3883" s="0" t="s">
        <v>37</v>
      </c>
      <c r="G3883" s="0" t="s">
        <v>37</v>
      </c>
    </row>
    <row r="3884" customFormat="false" ht="12.75" hidden="false" customHeight="false" outlineLevel="0" collapsed="false">
      <c r="A3884" s="1" t="n">
        <v>22469</v>
      </c>
      <c r="B3884" s="0" t="n">
        <v>1815004800</v>
      </c>
      <c r="C3884" s="2" t="n">
        <v>3779.08</v>
      </c>
      <c r="D3884" s="0" t="n">
        <v>1680.46</v>
      </c>
      <c r="E3884" s="0" t="n">
        <v>1686.93</v>
      </c>
      <c r="F3884" s="0" t="s">
        <v>37</v>
      </c>
      <c r="G3884" s="0" t="s">
        <v>37</v>
      </c>
    </row>
    <row r="3885" customFormat="false" ht="12.75" hidden="false" customHeight="false" outlineLevel="0" collapsed="false">
      <c r="A3885" s="1" t="n">
        <v>22470</v>
      </c>
      <c r="B3885" s="0" t="n">
        <v>1815091200</v>
      </c>
      <c r="C3885" s="2" t="n">
        <v>3788.79</v>
      </c>
      <c r="D3885" s="0" t="n">
        <v>1683.67</v>
      </c>
      <c r="E3885" s="0" t="n">
        <v>1690.15</v>
      </c>
      <c r="F3885" s="0" t="s">
        <v>37</v>
      </c>
      <c r="G3885" s="0" t="s">
        <v>37</v>
      </c>
    </row>
    <row r="3886" customFormat="false" ht="12.75" hidden="false" customHeight="false" outlineLevel="0" collapsed="false">
      <c r="A3886" s="1" t="n">
        <v>22471</v>
      </c>
      <c r="B3886" s="0" t="n">
        <v>1815177600</v>
      </c>
      <c r="C3886" s="2" t="n">
        <v>3799.75</v>
      </c>
      <c r="D3886" s="0" t="n">
        <v>1686.42</v>
      </c>
      <c r="E3886" s="0" t="n">
        <v>1692.9</v>
      </c>
      <c r="F3886" s="0" t="s">
        <v>37</v>
      </c>
      <c r="G3886" s="0" t="s">
        <v>37</v>
      </c>
    </row>
    <row r="3887" customFormat="false" ht="12.75" hidden="false" customHeight="false" outlineLevel="0" collapsed="false">
      <c r="A3887" s="1" t="n">
        <v>22472</v>
      </c>
      <c r="B3887" s="0" t="n">
        <v>1815264000</v>
      </c>
      <c r="C3887" s="2" t="n">
        <v>3818.71</v>
      </c>
      <c r="D3887" s="0" t="n">
        <v>1689.86</v>
      </c>
      <c r="E3887" s="0" t="n">
        <v>1696.35</v>
      </c>
      <c r="F3887" s="0" t="s">
        <v>37</v>
      </c>
      <c r="G3887" s="0" t="s">
        <v>37</v>
      </c>
    </row>
    <row r="3888" customFormat="false" ht="12.75" hidden="false" customHeight="false" outlineLevel="0" collapsed="false">
      <c r="A3888" s="1" t="n">
        <v>22473</v>
      </c>
      <c r="B3888" s="0" t="n">
        <v>1815350400</v>
      </c>
      <c r="C3888" s="2" t="n">
        <v>3834.08</v>
      </c>
      <c r="D3888" s="0" t="n">
        <v>1694.96</v>
      </c>
      <c r="E3888" s="0" t="n">
        <v>1701.47</v>
      </c>
      <c r="F3888" s="0" t="s">
        <v>37</v>
      </c>
      <c r="G3888" s="0" t="s">
        <v>37</v>
      </c>
    </row>
    <row r="3889" customFormat="false" ht="12.75" hidden="false" customHeight="false" outlineLevel="0" collapsed="false">
      <c r="A3889" s="1" t="n">
        <v>22474</v>
      </c>
      <c r="B3889" s="0" t="n">
        <v>1815436800</v>
      </c>
      <c r="C3889" s="2" t="n">
        <v>3854.42</v>
      </c>
      <c r="D3889" s="0" t="n">
        <v>1703.21</v>
      </c>
      <c r="E3889" s="0" t="n">
        <v>1709.74</v>
      </c>
      <c r="F3889" s="0" t="s">
        <v>37</v>
      </c>
      <c r="G3889" s="0" t="s">
        <v>37</v>
      </c>
    </row>
    <row r="3890" customFormat="false" ht="12.75" hidden="false" customHeight="false" outlineLevel="0" collapsed="false">
      <c r="A3890" s="1" t="n">
        <v>22475</v>
      </c>
      <c r="B3890" s="0" t="n">
        <v>1815523200</v>
      </c>
      <c r="C3890" s="2" t="n">
        <v>3717.46</v>
      </c>
      <c r="D3890" s="0" t="n">
        <v>1678.92</v>
      </c>
      <c r="E3890" s="0" t="n">
        <v>1685.36</v>
      </c>
      <c r="F3890" s="0" t="s">
        <v>37</v>
      </c>
      <c r="G3890" s="0" t="s">
        <v>37</v>
      </c>
    </row>
    <row r="3891" customFormat="false" ht="12.75" hidden="false" customHeight="false" outlineLevel="0" collapsed="false">
      <c r="A3891" s="1" t="n">
        <v>22476</v>
      </c>
      <c r="B3891" s="0" t="n">
        <v>1815609600</v>
      </c>
      <c r="C3891" s="2" t="n">
        <v>3469.25</v>
      </c>
      <c r="D3891" s="0" t="n">
        <v>1650.04</v>
      </c>
      <c r="E3891" s="0" t="n">
        <v>1656.36</v>
      </c>
      <c r="F3891" s="0" t="s">
        <v>37</v>
      </c>
      <c r="G3891" s="0" t="s">
        <v>37</v>
      </c>
    </row>
    <row r="3892" customFormat="false" ht="12.75" hidden="false" customHeight="false" outlineLevel="0" collapsed="false">
      <c r="A3892" s="1" t="n">
        <v>22477</v>
      </c>
      <c r="B3892" s="0" t="n">
        <v>1815696000</v>
      </c>
      <c r="C3892" s="2" t="n">
        <v>3536.25</v>
      </c>
      <c r="D3892" s="0" t="n">
        <v>1653.29</v>
      </c>
      <c r="E3892" s="0" t="n">
        <v>1659.62</v>
      </c>
      <c r="F3892" s="0" t="s">
        <v>37</v>
      </c>
      <c r="G3892" s="0" t="s">
        <v>37</v>
      </c>
    </row>
    <row r="3893" customFormat="false" ht="12.75" hidden="false" customHeight="false" outlineLevel="0" collapsed="false">
      <c r="A3893" s="1" t="n">
        <v>22478</v>
      </c>
      <c r="B3893" s="0" t="n">
        <v>1815782400</v>
      </c>
      <c r="C3893" s="2" t="n">
        <v>3567.33</v>
      </c>
      <c r="D3893" s="0" t="n">
        <v>1647.49</v>
      </c>
      <c r="E3893" s="0" t="n">
        <v>1653.79</v>
      </c>
      <c r="F3893" s="0" t="s">
        <v>37</v>
      </c>
      <c r="G3893" s="0" t="s">
        <v>37</v>
      </c>
    </row>
    <row r="3894" customFormat="false" ht="12.75" hidden="false" customHeight="false" outlineLevel="0" collapsed="false">
      <c r="A3894" s="1" t="n">
        <v>22479</v>
      </c>
      <c r="B3894" s="0" t="n">
        <v>1815868800</v>
      </c>
      <c r="C3894" s="2" t="n">
        <v>3612.5</v>
      </c>
      <c r="D3894" s="0" t="n">
        <v>1661.54</v>
      </c>
      <c r="E3894" s="0" t="n">
        <v>1667.89</v>
      </c>
      <c r="F3894" s="0" t="s">
        <v>37</v>
      </c>
      <c r="G3894" s="0" t="s">
        <v>37</v>
      </c>
    </row>
    <row r="3895" customFormat="false" ht="12.75" hidden="false" customHeight="false" outlineLevel="0" collapsed="false">
      <c r="A3895" s="1" t="n">
        <v>22480</v>
      </c>
      <c r="B3895" s="0" t="n">
        <v>1815955200</v>
      </c>
      <c r="C3895" s="2" t="n">
        <v>3628.12</v>
      </c>
      <c r="D3895" s="0" t="n">
        <v>1652.79</v>
      </c>
      <c r="E3895" s="0" t="n">
        <v>1659.1</v>
      </c>
      <c r="F3895" s="0" t="s">
        <v>37</v>
      </c>
      <c r="G3895" s="0" t="s">
        <v>37</v>
      </c>
    </row>
    <row r="3896" customFormat="false" ht="12.75" hidden="false" customHeight="false" outlineLevel="0" collapsed="false">
      <c r="A3896" s="1" t="n">
        <v>22481</v>
      </c>
      <c r="B3896" s="0" t="n">
        <v>1816041600</v>
      </c>
      <c r="C3896" s="2" t="n">
        <v>3505.88</v>
      </c>
      <c r="D3896" s="0" t="n">
        <v>1642.96</v>
      </c>
      <c r="E3896" s="0" t="n">
        <v>1649.23</v>
      </c>
      <c r="F3896" s="0" t="s">
        <v>37</v>
      </c>
      <c r="G3896" s="0" t="s">
        <v>37</v>
      </c>
    </row>
    <row r="3897" customFormat="false" ht="12.75" hidden="false" customHeight="false" outlineLevel="0" collapsed="false">
      <c r="A3897" s="1" t="n">
        <v>22482</v>
      </c>
      <c r="B3897" s="0" t="n">
        <v>1816128000</v>
      </c>
      <c r="C3897" s="2" t="n">
        <v>3551.3</v>
      </c>
      <c r="D3897" s="0" t="n">
        <v>1649.45</v>
      </c>
      <c r="E3897" s="0" t="n">
        <v>1655.74</v>
      </c>
      <c r="F3897" s="0" t="s">
        <v>37</v>
      </c>
      <c r="G3897" s="0" t="s">
        <v>37</v>
      </c>
    </row>
    <row r="3898" customFormat="false" ht="12.75" hidden="false" customHeight="false" outlineLevel="0" collapsed="false">
      <c r="A3898" s="1" t="n">
        <v>22483</v>
      </c>
      <c r="B3898" s="0" t="n">
        <v>1816214400</v>
      </c>
      <c r="C3898" s="2" t="n">
        <v>3572.73</v>
      </c>
      <c r="D3898" s="0" t="n">
        <v>1645.38</v>
      </c>
      <c r="E3898" s="0" t="n">
        <v>1651.64</v>
      </c>
      <c r="F3898" s="0" t="s">
        <v>37</v>
      </c>
      <c r="G3898" s="0" t="s">
        <v>37</v>
      </c>
    </row>
    <row r="3899" customFormat="false" ht="12.75" hidden="false" customHeight="false" outlineLevel="0" collapsed="false">
      <c r="A3899" s="1" t="n">
        <v>22484</v>
      </c>
      <c r="B3899" s="0" t="n">
        <v>1816300800</v>
      </c>
      <c r="C3899" s="2" t="n">
        <v>3564.92</v>
      </c>
      <c r="D3899" s="0" t="n">
        <v>1654.5</v>
      </c>
      <c r="E3899" s="0" t="n">
        <v>1660.8</v>
      </c>
      <c r="F3899" s="0" t="s">
        <v>37</v>
      </c>
      <c r="G3899" s="0" t="s">
        <v>37</v>
      </c>
    </row>
    <row r="3900" customFormat="false" ht="12.75" hidden="false" customHeight="false" outlineLevel="0" collapsed="false">
      <c r="A3900" s="1" t="n">
        <v>22485</v>
      </c>
      <c r="B3900" s="0" t="n">
        <v>1816387200</v>
      </c>
      <c r="C3900" s="2" t="n">
        <v>3577.5</v>
      </c>
      <c r="D3900" s="0" t="n">
        <v>1653.29</v>
      </c>
      <c r="E3900" s="0" t="n">
        <v>1659.58</v>
      </c>
      <c r="F3900" s="0" t="s">
        <v>37</v>
      </c>
      <c r="G3900" s="0" t="s">
        <v>37</v>
      </c>
    </row>
    <row r="3901" customFormat="false" ht="12.75" hidden="false" customHeight="false" outlineLevel="0" collapsed="false">
      <c r="A3901" s="1" t="n">
        <v>22486</v>
      </c>
      <c r="B3901" s="0" t="n">
        <v>1816473600</v>
      </c>
      <c r="C3901" s="2" t="n">
        <v>3626.5</v>
      </c>
      <c r="D3901" s="0" t="n">
        <v>1661.6</v>
      </c>
      <c r="E3901" s="0" t="n">
        <v>1667.92</v>
      </c>
      <c r="F3901" s="0" t="s">
        <v>37</v>
      </c>
      <c r="G3901" s="0" t="s">
        <v>37</v>
      </c>
    </row>
    <row r="3902" customFormat="false" ht="12.75" hidden="false" customHeight="false" outlineLevel="0" collapsed="false">
      <c r="A3902" s="1" t="n">
        <v>22487</v>
      </c>
      <c r="B3902" s="0" t="n">
        <v>1816560000</v>
      </c>
      <c r="C3902" s="2" t="n">
        <v>3636.58</v>
      </c>
      <c r="D3902" s="0" t="n">
        <v>1672.14</v>
      </c>
      <c r="E3902" s="0" t="n">
        <v>1678.49</v>
      </c>
      <c r="F3902" s="0" t="s">
        <v>37</v>
      </c>
      <c r="G3902" s="0" t="s">
        <v>37</v>
      </c>
    </row>
    <row r="3903" customFormat="false" ht="12.75" hidden="false" customHeight="false" outlineLevel="0" collapsed="false">
      <c r="A3903" s="1" t="n">
        <v>22488</v>
      </c>
      <c r="B3903" s="0" t="n">
        <v>1816646400</v>
      </c>
      <c r="C3903" s="2" t="n">
        <v>3645.83</v>
      </c>
      <c r="D3903" s="0" t="n">
        <v>1681.24</v>
      </c>
      <c r="E3903" s="0" t="n">
        <v>1687.62</v>
      </c>
      <c r="F3903" s="0" t="s">
        <v>37</v>
      </c>
      <c r="G3903" s="0" t="s">
        <v>37</v>
      </c>
    </row>
    <row r="3904" customFormat="false" ht="12.75" hidden="false" customHeight="false" outlineLevel="0" collapsed="false">
      <c r="A3904" s="1" t="n">
        <v>22489</v>
      </c>
      <c r="B3904" s="0" t="n">
        <v>1816732800</v>
      </c>
      <c r="C3904" s="2" t="n">
        <v>3503.33</v>
      </c>
      <c r="D3904" s="0" t="n">
        <v>1643.5</v>
      </c>
      <c r="E3904" s="0" t="n">
        <v>1649.73</v>
      </c>
      <c r="F3904" s="0" t="s">
        <v>37</v>
      </c>
      <c r="G3904" s="0" t="s">
        <v>37</v>
      </c>
    </row>
    <row r="3905" customFormat="false" ht="12.75" hidden="false" customHeight="false" outlineLevel="0" collapsed="false">
      <c r="A3905" s="1" t="n">
        <v>22490</v>
      </c>
      <c r="B3905" s="0" t="n">
        <v>1816819200</v>
      </c>
      <c r="C3905" s="2" t="n">
        <v>3529.92</v>
      </c>
      <c r="D3905" s="0" t="n">
        <v>1653.44</v>
      </c>
      <c r="E3905" s="0" t="n">
        <v>1659.71</v>
      </c>
      <c r="F3905" s="0" t="s">
        <v>37</v>
      </c>
      <c r="G3905" s="0" t="s">
        <v>37</v>
      </c>
    </row>
    <row r="3906" customFormat="false" ht="12.75" hidden="false" customHeight="false" outlineLevel="0" collapsed="false">
      <c r="A3906" s="1" t="n">
        <v>22491</v>
      </c>
      <c r="B3906" s="0" t="n">
        <v>1816905600</v>
      </c>
      <c r="C3906" s="2" t="n">
        <v>3571.04</v>
      </c>
      <c r="D3906" s="0" t="n">
        <v>1657.58</v>
      </c>
      <c r="E3906" s="0" t="n">
        <v>1663.86</v>
      </c>
      <c r="F3906" s="0" t="s">
        <v>37</v>
      </c>
      <c r="G3906" s="0" t="s">
        <v>37</v>
      </c>
    </row>
    <row r="3907" customFormat="false" ht="12.75" hidden="false" customHeight="false" outlineLevel="0" collapsed="false">
      <c r="A3907" s="1" t="n">
        <v>22492</v>
      </c>
      <c r="B3907" s="0" t="n">
        <v>1816992000</v>
      </c>
      <c r="C3907" s="2" t="n">
        <v>3601.42</v>
      </c>
      <c r="D3907" s="0" t="n">
        <v>1665.89</v>
      </c>
      <c r="E3907" s="0" t="n">
        <v>1672.19</v>
      </c>
      <c r="F3907" s="0" t="s">
        <v>37</v>
      </c>
      <c r="G3907" s="0" t="s">
        <v>37</v>
      </c>
    </row>
    <row r="3908" customFormat="false" ht="12.75" hidden="false" customHeight="false" outlineLevel="0" collapsed="false">
      <c r="A3908" s="1" t="n">
        <v>22493</v>
      </c>
      <c r="B3908" s="0" t="n">
        <v>1817078400</v>
      </c>
      <c r="C3908" s="2" t="n">
        <v>3622.5</v>
      </c>
      <c r="D3908" s="0" t="n">
        <v>1674.5</v>
      </c>
      <c r="E3908" s="0" t="n">
        <v>1680.83</v>
      </c>
      <c r="F3908" s="0" t="s">
        <v>37</v>
      </c>
      <c r="G3908" s="0" t="s">
        <v>37</v>
      </c>
    </row>
    <row r="3909" customFormat="false" ht="12.75" hidden="false" customHeight="false" outlineLevel="0" collapsed="false">
      <c r="A3909" s="1" t="n">
        <v>22494</v>
      </c>
      <c r="B3909" s="0" t="n">
        <v>1817164800</v>
      </c>
      <c r="C3909" s="2" t="n">
        <v>3647.62</v>
      </c>
      <c r="D3909" s="0" t="n">
        <v>1683.78</v>
      </c>
      <c r="E3909" s="0" t="n">
        <v>1690.14</v>
      </c>
      <c r="F3909" s="0" t="s">
        <v>37</v>
      </c>
      <c r="G3909" s="0" t="s">
        <v>37</v>
      </c>
    </row>
    <row r="3910" customFormat="false" ht="12.75" hidden="false" customHeight="false" outlineLevel="0" collapsed="false">
      <c r="A3910" s="1" t="n">
        <v>22495</v>
      </c>
      <c r="B3910" s="0" t="n">
        <v>1817251200</v>
      </c>
      <c r="C3910" s="2" t="n">
        <v>3708.54</v>
      </c>
      <c r="D3910" s="0" t="n">
        <v>1682.22</v>
      </c>
      <c r="E3910" s="0" t="n">
        <v>1688.57</v>
      </c>
      <c r="F3910" s="0" t="s">
        <v>37</v>
      </c>
      <c r="G3910" s="0" t="s">
        <v>37</v>
      </c>
    </row>
    <row r="3911" customFormat="false" ht="12.75" hidden="false" customHeight="false" outlineLevel="0" collapsed="false">
      <c r="A3911" s="1" t="n">
        <v>22496</v>
      </c>
      <c r="B3911" s="0" t="n">
        <v>1817337600</v>
      </c>
      <c r="C3911" s="2" t="n">
        <v>3734.71</v>
      </c>
      <c r="D3911" s="0" t="n">
        <v>1695.94</v>
      </c>
      <c r="E3911" s="0" t="n">
        <v>1702.33</v>
      </c>
      <c r="F3911" s="0" t="s">
        <v>37</v>
      </c>
      <c r="G3911" s="0" t="s">
        <v>37</v>
      </c>
    </row>
    <row r="3912" customFormat="false" ht="12.75" hidden="false" customHeight="false" outlineLevel="0" collapsed="false">
      <c r="A3912" s="1" t="n">
        <v>22497</v>
      </c>
      <c r="B3912" s="0" t="n">
        <v>1817424000</v>
      </c>
      <c r="C3912" s="2" t="n">
        <v>3747.58</v>
      </c>
      <c r="D3912" s="0" t="n">
        <v>1691.43</v>
      </c>
      <c r="E3912" s="0" t="n">
        <v>1697.8</v>
      </c>
      <c r="F3912" s="0" t="s">
        <v>37</v>
      </c>
      <c r="G3912" s="0" t="s">
        <v>37</v>
      </c>
    </row>
    <row r="3913" customFormat="false" ht="12.75" hidden="false" customHeight="false" outlineLevel="0" collapsed="false">
      <c r="A3913" s="1" t="n">
        <v>22498</v>
      </c>
      <c r="B3913" s="0" t="n">
        <v>1817510400</v>
      </c>
      <c r="C3913" s="2" t="n">
        <v>3756.75</v>
      </c>
      <c r="D3913" s="0" t="n">
        <v>1695.32</v>
      </c>
      <c r="E3913" s="0" t="n">
        <v>1701.7</v>
      </c>
      <c r="F3913" s="0" t="s">
        <v>37</v>
      </c>
      <c r="G3913" s="0" t="s">
        <v>37</v>
      </c>
    </row>
    <row r="3914" customFormat="false" ht="12.75" hidden="false" customHeight="false" outlineLevel="0" collapsed="false">
      <c r="A3914" s="1" t="n">
        <v>22499</v>
      </c>
      <c r="B3914" s="0" t="n">
        <v>1817596800</v>
      </c>
      <c r="C3914" s="2" t="n">
        <v>3755.83</v>
      </c>
      <c r="D3914" s="0" t="n">
        <v>1691.65</v>
      </c>
      <c r="E3914" s="0" t="n">
        <v>1698.01</v>
      </c>
      <c r="F3914" s="0" t="s">
        <v>37</v>
      </c>
      <c r="G3914" s="0" t="s">
        <v>37</v>
      </c>
    </row>
    <row r="3915" customFormat="false" ht="12.75" hidden="false" customHeight="false" outlineLevel="0" collapsed="false">
      <c r="A3915" s="1" t="n">
        <v>22500</v>
      </c>
      <c r="B3915" s="0" t="n">
        <v>1817683200</v>
      </c>
      <c r="C3915" s="2" t="n">
        <v>3742</v>
      </c>
      <c r="D3915" s="0" t="n">
        <v>1684.22</v>
      </c>
      <c r="E3915" s="0" t="n">
        <v>1690.55</v>
      </c>
      <c r="F3915" s="0" t="s">
        <v>37</v>
      </c>
      <c r="G3915" s="0" t="s">
        <v>37</v>
      </c>
    </row>
    <row r="3916" customFormat="false" ht="12.75" hidden="false" customHeight="false" outlineLevel="0" collapsed="false">
      <c r="A3916" s="1" t="n">
        <v>22501</v>
      </c>
      <c r="B3916" s="0" t="n">
        <v>1817769600</v>
      </c>
      <c r="C3916" s="2" t="n">
        <v>3750.27</v>
      </c>
      <c r="D3916" s="0" t="n">
        <v>1685.04</v>
      </c>
      <c r="E3916" s="0" t="n">
        <v>1691.37</v>
      </c>
      <c r="F3916" s="0" t="s">
        <v>37</v>
      </c>
      <c r="G3916" s="0" t="s">
        <v>37</v>
      </c>
    </row>
    <row r="3917" customFormat="false" ht="12.75" hidden="false" customHeight="false" outlineLevel="0" collapsed="false">
      <c r="A3917" s="1" t="n">
        <v>22502</v>
      </c>
      <c r="B3917" s="0" t="n">
        <v>1817856000</v>
      </c>
      <c r="C3917" s="2" t="n">
        <v>3746.38</v>
      </c>
      <c r="D3917" s="0" t="n">
        <v>1693.59</v>
      </c>
      <c r="E3917" s="0" t="n">
        <v>1699.94</v>
      </c>
      <c r="F3917" s="0" t="s">
        <v>37</v>
      </c>
      <c r="G3917" s="0" t="s">
        <v>37</v>
      </c>
    </row>
    <row r="3918" customFormat="false" ht="12.75" hidden="false" customHeight="false" outlineLevel="0" collapsed="false">
      <c r="A3918" s="1" t="n">
        <v>22503</v>
      </c>
      <c r="B3918" s="0" t="n">
        <v>1817942400</v>
      </c>
      <c r="C3918" s="2" t="n">
        <v>3772.12</v>
      </c>
      <c r="D3918" s="0" t="n">
        <v>1693.89</v>
      </c>
      <c r="E3918" s="0" t="n">
        <v>1700.24</v>
      </c>
      <c r="F3918" s="0" t="s">
        <v>37</v>
      </c>
      <c r="G3918" s="0" t="s">
        <v>37</v>
      </c>
    </row>
    <row r="3919" customFormat="false" ht="12.75" hidden="false" customHeight="false" outlineLevel="0" collapsed="false">
      <c r="A3919" s="1" t="n">
        <v>22504</v>
      </c>
      <c r="B3919" s="0" t="n">
        <v>1818028800</v>
      </c>
      <c r="C3919" s="2" t="n">
        <v>3768.75</v>
      </c>
      <c r="D3919" s="0" t="n">
        <v>1700.71</v>
      </c>
      <c r="E3919" s="0" t="n">
        <v>1707.08</v>
      </c>
      <c r="F3919" s="0" t="s">
        <v>37</v>
      </c>
      <c r="G3919" s="0" t="s">
        <v>37</v>
      </c>
    </row>
    <row r="3920" customFormat="false" ht="12.75" hidden="false" customHeight="false" outlineLevel="0" collapsed="false">
      <c r="A3920" s="1" t="n">
        <v>22505</v>
      </c>
      <c r="B3920" s="0" t="n">
        <v>1818115200</v>
      </c>
      <c r="C3920" s="2" t="n">
        <v>3770.12</v>
      </c>
      <c r="D3920" s="0" t="n">
        <v>1694.96</v>
      </c>
      <c r="E3920" s="0" t="n">
        <v>1701.3</v>
      </c>
      <c r="F3920" s="0" t="s">
        <v>37</v>
      </c>
      <c r="G3920" s="0" t="s">
        <v>37</v>
      </c>
    </row>
    <row r="3921" customFormat="false" ht="12.75" hidden="false" customHeight="false" outlineLevel="0" collapsed="false">
      <c r="A3921" s="1" t="n">
        <v>22506</v>
      </c>
      <c r="B3921" s="0" t="n">
        <v>1818201600</v>
      </c>
      <c r="C3921" s="2" t="n">
        <v>3755.38</v>
      </c>
      <c r="D3921" s="0" t="n">
        <v>1689.5</v>
      </c>
      <c r="E3921" s="0" t="n">
        <v>1695.82</v>
      </c>
      <c r="F3921" s="0" t="s">
        <v>37</v>
      </c>
      <c r="G3921" s="0" t="s">
        <v>37</v>
      </c>
    </row>
    <row r="3922" customFormat="false" ht="12.75" hidden="false" customHeight="false" outlineLevel="0" collapsed="false">
      <c r="A3922" s="1" t="n">
        <v>22507</v>
      </c>
      <c r="B3922" s="0" t="n">
        <v>1818288000</v>
      </c>
      <c r="C3922" s="2" t="n">
        <v>3781.14</v>
      </c>
      <c r="D3922" s="0" t="n">
        <v>1688.38</v>
      </c>
      <c r="E3922" s="0" t="n">
        <v>1694.7</v>
      </c>
      <c r="F3922" s="0" t="s">
        <v>37</v>
      </c>
      <c r="G3922" s="0" t="s">
        <v>37</v>
      </c>
    </row>
    <row r="3923" customFormat="false" ht="12.75" hidden="false" customHeight="false" outlineLevel="0" collapsed="false">
      <c r="A3923" s="1" t="n">
        <v>22508</v>
      </c>
      <c r="B3923" s="0" t="n">
        <v>1818374400</v>
      </c>
      <c r="C3923" s="2" t="n">
        <v>3792.79</v>
      </c>
      <c r="D3923" s="0" t="n">
        <v>1693.6</v>
      </c>
      <c r="E3923" s="0" t="n">
        <v>1699.92</v>
      </c>
      <c r="F3923" s="0" t="s">
        <v>37</v>
      </c>
      <c r="G3923" s="0" t="s">
        <v>37</v>
      </c>
    </row>
    <row r="3924" customFormat="false" ht="12.75" hidden="false" customHeight="false" outlineLevel="0" collapsed="false">
      <c r="A3924" s="1" t="n">
        <v>22509</v>
      </c>
      <c r="B3924" s="0" t="n">
        <v>1818460800</v>
      </c>
      <c r="C3924" s="2" t="n">
        <v>3817.38</v>
      </c>
      <c r="D3924" s="0" t="s">
        <v>37</v>
      </c>
      <c r="E3924" s="0" t="s">
        <v>37</v>
      </c>
      <c r="F3924" s="0" t="s">
        <v>37</v>
      </c>
      <c r="G3924" s="0" t="s">
        <v>37</v>
      </c>
    </row>
    <row r="3925" customFormat="false" ht="12.75" hidden="false" customHeight="false" outlineLevel="0" collapsed="false">
      <c r="A3925" s="1" t="n">
        <v>22510</v>
      </c>
      <c r="B3925" s="0" t="n">
        <v>1818547200</v>
      </c>
      <c r="C3925" s="2" t="n">
        <v>3812.29</v>
      </c>
      <c r="D3925" s="0" t="s">
        <v>37</v>
      </c>
      <c r="E3925" s="0" t="s">
        <v>37</v>
      </c>
      <c r="F3925" s="0" t="s">
        <v>37</v>
      </c>
      <c r="G3925" s="0" t="s">
        <v>37</v>
      </c>
    </row>
    <row r="3926" customFormat="false" ht="12.75" hidden="false" customHeight="false" outlineLevel="0" collapsed="false">
      <c r="A3926" s="1" t="n">
        <v>22511</v>
      </c>
      <c r="B3926" s="0" t="n">
        <v>1818633600</v>
      </c>
      <c r="C3926" s="2" t="n">
        <v>3791.42</v>
      </c>
      <c r="D3926" s="0" t="s">
        <v>37</v>
      </c>
      <c r="E3926" s="0" t="s">
        <v>37</v>
      </c>
      <c r="F3926" s="0" t="s">
        <v>37</v>
      </c>
      <c r="G3926" s="0" t="s">
        <v>37</v>
      </c>
    </row>
    <row r="3927" customFormat="false" ht="12.75" hidden="false" customHeight="false" outlineLevel="0" collapsed="false">
      <c r="A3927" s="1" t="n">
        <v>22512</v>
      </c>
      <c r="B3927" s="0" t="n">
        <v>1818720000</v>
      </c>
      <c r="C3927" s="2" t="n">
        <v>3785.79</v>
      </c>
      <c r="D3927" s="0" t="s">
        <v>37</v>
      </c>
      <c r="E3927" s="0" t="s">
        <v>37</v>
      </c>
      <c r="F3927" s="0" t="s">
        <v>37</v>
      </c>
      <c r="G3927" s="0" t="s">
        <v>37</v>
      </c>
    </row>
    <row r="3928" customFormat="false" ht="12.75" hidden="false" customHeight="false" outlineLevel="0" collapsed="false">
      <c r="A3928" s="1" t="n">
        <v>22513</v>
      </c>
      <c r="B3928" s="0" t="n">
        <v>1818806400</v>
      </c>
      <c r="C3928" s="2" t="n">
        <v>3801.5</v>
      </c>
      <c r="D3928" s="0" t="s">
        <v>37</v>
      </c>
      <c r="E3928" s="0" t="s">
        <v>37</v>
      </c>
      <c r="F3928" s="0" t="s">
        <v>37</v>
      </c>
      <c r="G3928" s="0" t="s">
        <v>37</v>
      </c>
    </row>
    <row r="3929" customFormat="false" ht="12.75" hidden="false" customHeight="false" outlineLevel="0" collapsed="false">
      <c r="A3929" s="1" t="n">
        <v>22514</v>
      </c>
      <c r="B3929" s="0" t="n">
        <v>1818892800</v>
      </c>
      <c r="C3929" s="2" t="n">
        <v>3832.89</v>
      </c>
      <c r="D3929" s="0" t="s">
        <v>37</v>
      </c>
      <c r="E3929" s="0" t="s">
        <v>37</v>
      </c>
      <c r="F3929" s="0" t="s">
        <v>37</v>
      </c>
      <c r="G3929" s="0" t="s">
        <v>37</v>
      </c>
    </row>
    <row r="3930" customFormat="false" ht="12.75" hidden="false" customHeight="false" outlineLevel="0" collapsed="false">
      <c r="A3930" s="1" t="n">
        <v>22515</v>
      </c>
      <c r="B3930" s="0" t="n">
        <v>1818979200</v>
      </c>
      <c r="C3930" s="2" t="n">
        <v>3838.52</v>
      </c>
      <c r="D3930" s="0" t="s">
        <v>37</v>
      </c>
      <c r="E3930" s="0" t="s">
        <v>37</v>
      </c>
      <c r="F3930" s="0" t="s">
        <v>37</v>
      </c>
      <c r="G3930" s="0" t="s">
        <v>37</v>
      </c>
    </row>
    <row r="3931" customFormat="false" ht="12.75" hidden="false" customHeight="false" outlineLevel="0" collapsed="false">
      <c r="A3931" s="1" t="n">
        <v>22516</v>
      </c>
      <c r="B3931" s="0" t="n">
        <v>1819065600</v>
      </c>
      <c r="C3931" s="2" t="n">
        <v>3845.17</v>
      </c>
      <c r="D3931" s="0" t="n">
        <v>1696.82</v>
      </c>
      <c r="E3931" s="0" t="n">
        <v>1703.12</v>
      </c>
      <c r="F3931" s="0" t="s">
        <v>37</v>
      </c>
      <c r="G3931" s="0" t="s">
        <v>37</v>
      </c>
    </row>
    <row r="3932" customFormat="false" ht="12.75" hidden="false" customHeight="false" outlineLevel="0" collapsed="false">
      <c r="A3932" s="1" t="n">
        <v>22517</v>
      </c>
      <c r="B3932" s="0" t="n">
        <v>1819152000</v>
      </c>
      <c r="C3932" s="2" t="n">
        <v>3830.42</v>
      </c>
      <c r="D3932" s="0" t="n">
        <v>1687.41</v>
      </c>
      <c r="E3932" s="0" t="n">
        <v>1693.67</v>
      </c>
      <c r="F3932" s="0" t="s">
        <v>37</v>
      </c>
      <c r="G3932" s="0" t="s">
        <v>37</v>
      </c>
    </row>
    <row r="3933" customFormat="false" ht="12.75" hidden="false" customHeight="false" outlineLevel="0" collapsed="false">
      <c r="A3933" s="1" t="n">
        <v>22518</v>
      </c>
      <c r="B3933" s="0" t="n">
        <v>1819238400</v>
      </c>
      <c r="C3933" s="2" t="n">
        <v>3825.92</v>
      </c>
      <c r="D3933" s="0" t="n">
        <v>1689.43</v>
      </c>
      <c r="E3933" s="0" t="n">
        <v>1695.69</v>
      </c>
      <c r="F3933" s="0" t="s">
        <v>37</v>
      </c>
      <c r="G3933" s="0" t="s">
        <v>37</v>
      </c>
    </row>
    <row r="3934" customFormat="false" ht="12.75" hidden="false" customHeight="false" outlineLevel="0" collapsed="false">
      <c r="A3934" s="1" t="n">
        <v>22519</v>
      </c>
      <c r="B3934" s="0" t="n">
        <v>1819324800</v>
      </c>
      <c r="C3934" s="2" t="n">
        <v>3806.42</v>
      </c>
      <c r="D3934" s="0" t="n">
        <v>1713.87</v>
      </c>
      <c r="E3934" s="0" t="n">
        <v>1720.22</v>
      </c>
      <c r="F3934" s="0" t="s">
        <v>37</v>
      </c>
      <c r="G3934" s="0" t="s">
        <v>37</v>
      </c>
    </row>
    <row r="3935" customFormat="false" ht="12.75" hidden="false" customHeight="false" outlineLevel="0" collapsed="false">
      <c r="A3935" s="1" t="n">
        <v>22520</v>
      </c>
      <c r="B3935" s="0" t="n">
        <v>1819411200</v>
      </c>
      <c r="C3935" s="2" t="n">
        <v>3806.25</v>
      </c>
      <c r="D3935" s="0" t="n">
        <v>1709.99</v>
      </c>
      <c r="E3935" s="0" t="n">
        <v>1716.31</v>
      </c>
      <c r="F3935" s="0" t="s">
        <v>37</v>
      </c>
      <c r="G3935" s="0" t="s">
        <v>37</v>
      </c>
    </row>
    <row r="3936" customFormat="false" ht="12.75" hidden="false" customHeight="false" outlineLevel="0" collapsed="false">
      <c r="A3936" s="1" t="n">
        <v>22521</v>
      </c>
      <c r="B3936" s="0" t="n">
        <v>1819497600</v>
      </c>
      <c r="C3936" s="2" t="n">
        <v>3803.19</v>
      </c>
      <c r="D3936" s="0" t="n">
        <v>1714.93</v>
      </c>
      <c r="E3936" s="0" t="n">
        <v>1721.27</v>
      </c>
      <c r="F3936" s="0" t="s">
        <v>37</v>
      </c>
      <c r="G3936" s="0" t="s">
        <v>37</v>
      </c>
    </row>
    <row r="3937" customFormat="false" ht="12.75" hidden="false" customHeight="false" outlineLevel="0" collapsed="false">
      <c r="A3937" s="1" t="n">
        <v>22522</v>
      </c>
      <c r="B3937" s="0" t="n">
        <v>1819584000</v>
      </c>
      <c r="C3937" s="2" t="n">
        <v>3826.54</v>
      </c>
      <c r="D3937" s="0" t="n">
        <v>1707.61</v>
      </c>
      <c r="E3937" s="0" t="n">
        <v>1713.92</v>
      </c>
      <c r="F3937" s="0" t="s">
        <v>37</v>
      </c>
      <c r="G3937" s="0" t="s">
        <v>37</v>
      </c>
    </row>
    <row r="3938" customFormat="false" ht="12.75" hidden="false" customHeight="false" outlineLevel="0" collapsed="false">
      <c r="A3938" s="1" t="n">
        <v>22523</v>
      </c>
      <c r="B3938" s="0" t="n">
        <v>1819670400</v>
      </c>
      <c r="C3938" s="2" t="n">
        <v>3839.92</v>
      </c>
      <c r="D3938" s="0" t="n">
        <v>1703.36</v>
      </c>
      <c r="E3938" s="0" t="n">
        <v>1709.64</v>
      </c>
      <c r="F3938" s="0" t="s">
        <v>37</v>
      </c>
      <c r="G3938" s="0" t="s">
        <v>37</v>
      </c>
    </row>
    <row r="3939" customFormat="false" ht="12.75" hidden="false" customHeight="false" outlineLevel="0" collapsed="false">
      <c r="A3939" s="1" t="n">
        <v>22524</v>
      </c>
      <c r="B3939" s="0" t="n">
        <v>1819756800</v>
      </c>
      <c r="C3939" s="2" t="n">
        <v>3812.96</v>
      </c>
      <c r="D3939" s="0" t="n">
        <v>1706.28</v>
      </c>
      <c r="E3939" s="0" t="n">
        <v>1712.57</v>
      </c>
      <c r="F3939" s="0" t="s">
        <v>37</v>
      </c>
      <c r="G3939" s="0" t="s">
        <v>37</v>
      </c>
    </row>
    <row r="3940" customFormat="false" ht="12.75" hidden="false" customHeight="false" outlineLevel="0" collapsed="false">
      <c r="A3940" s="1" t="n">
        <v>22525</v>
      </c>
      <c r="B3940" s="0" t="n">
        <v>1819843200</v>
      </c>
      <c r="C3940" s="2" t="n">
        <v>3823.62</v>
      </c>
      <c r="D3940" s="0" t="n">
        <v>1702.12</v>
      </c>
      <c r="E3940" s="0" t="n">
        <v>1708.39</v>
      </c>
      <c r="F3940" s="0" t="s">
        <v>37</v>
      </c>
      <c r="G3940" s="0" t="s">
        <v>37</v>
      </c>
    </row>
    <row r="3941" customFormat="false" ht="12.75" hidden="false" customHeight="false" outlineLevel="0" collapsed="false">
      <c r="A3941" s="1" t="n">
        <v>22526</v>
      </c>
      <c r="B3941" s="0" t="n">
        <v>1819929600</v>
      </c>
      <c r="C3941" s="2" t="n">
        <v>3833.92</v>
      </c>
      <c r="D3941" s="0" t="n">
        <v>1712.88</v>
      </c>
      <c r="E3941" s="0" t="n">
        <v>1719.19</v>
      </c>
      <c r="F3941" s="0" t="s">
        <v>37</v>
      </c>
      <c r="G3941" s="0" t="s">
        <v>37</v>
      </c>
    </row>
    <row r="3942" customFormat="false" ht="12.75" hidden="false" customHeight="false" outlineLevel="0" collapsed="false">
      <c r="A3942" s="1" t="n">
        <v>22527</v>
      </c>
      <c r="B3942" s="0" t="n">
        <v>1820016000</v>
      </c>
      <c r="C3942" s="2" t="n">
        <v>3812.1</v>
      </c>
      <c r="D3942" s="0" t="n">
        <v>1711.03</v>
      </c>
      <c r="E3942" s="0" t="n">
        <v>1717.32</v>
      </c>
      <c r="F3942" s="0" t="s">
        <v>37</v>
      </c>
      <c r="G3942" s="0" t="s">
        <v>37</v>
      </c>
    </row>
    <row r="3943" customFormat="false" ht="12.75" hidden="false" customHeight="false" outlineLevel="0" collapsed="false">
      <c r="A3943" s="1" t="n">
        <v>22528</v>
      </c>
      <c r="B3943" s="0" t="n">
        <v>1820102400</v>
      </c>
      <c r="C3943" s="2" t="n">
        <v>3841.14</v>
      </c>
      <c r="D3943" s="0" t="n">
        <v>1710.05</v>
      </c>
      <c r="E3943" s="0" t="n">
        <v>1716.33</v>
      </c>
      <c r="F3943" s="0" t="s">
        <v>37</v>
      </c>
      <c r="G3943" s="0" t="s">
        <v>37</v>
      </c>
    </row>
    <row r="3944" customFormat="false" ht="12.75" hidden="false" customHeight="false" outlineLevel="0" collapsed="false">
      <c r="A3944" s="1" t="n">
        <v>22529</v>
      </c>
      <c r="B3944" s="0" t="n">
        <v>1820188800</v>
      </c>
      <c r="C3944" s="2" t="n">
        <v>3844.79</v>
      </c>
      <c r="D3944" s="0" t="n">
        <v>1706.4</v>
      </c>
      <c r="E3944" s="0" t="n">
        <v>1712.67</v>
      </c>
      <c r="F3944" s="0" t="s">
        <v>37</v>
      </c>
      <c r="G3944" s="0" t="s">
        <v>37</v>
      </c>
    </row>
    <row r="3945" customFormat="false" ht="12.75" hidden="false" customHeight="false" outlineLevel="0" collapsed="false">
      <c r="A3945" s="1" t="n">
        <v>22530</v>
      </c>
      <c r="B3945" s="0" t="n">
        <v>1820275200</v>
      </c>
      <c r="C3945" s="2" t="n">
        <v>3867.12</v>
      </c>
      <c r="D3945" s="0" t="n">
        <v>1707.12</v>
      </c>
      <c r="E3945" s="0" t="n">
        <v>1713.38</v>
      </c>
      <c r="F3945" s="0" t="s">
        <v>37</v>
      </c>
      <c r="G3945" s="0" t="s">
        <v>37</v>
      </c>
    </row>
    <row r="3946" customFormat="false" ht="12.75" hidden="false" customHeight="false" outlineLevel="0" collapsed="false">
      <c r="A3946" s="1" t="n">
        <v>22531</v>
      </c>
      <c r="B3946" s="0" t="n">
        <v>1820361600</v>
      </c>
      <c r="C3946" s="2" t="n">
        <v>3854.96</v>
      </c>
      <c r="D3946" s="0" t="n">
        <v>1702.49</v>
      </c>
      <c r="E3946" s="0" t="n">
        <v>1708.73</v>
      </c>
      <c r="F3946" s="0" t="s">
        <v>37</v>
      </c>
      <c r="G3946" s="0" t="s">
        <v>37</v>
      </c>
    </row>
    <row r="3947" customFormat="false" ht="12.75" hidden="false" customHeight="false" outlineLevel="0" collapsed="false">
      <c r="A3947" s="1" t="n">
        <v>22532</v>
      </c>
      <c r="B3947" s="0" t="n">
        <v>1820448000</v>
      </c>
      <c r="C3947" s="2" t="n">
        <v>3846.25</v>
      </c>
      <c r="D3947" s="0" t="n">
        <v>1703.6</v>
      </c>
      <c r="E3947" s="0" t="n">
        <v>1709.84</v>
      </c>
      <c r="F3947" s="0" t="s">
        <v>37</v>
      </c>
      <c r="G3947" s="0" t="s">
        <v>37</v>
      </c>
    </row>
    <row r="3948" customFormat="false" ht="12.75" hidden="false" customHeight="false" outlineLevel="0" collapsed="false">
      <c r="A3948" s="1" t="n">
        <v>22533</v>
      </c>
      <c r="B3948" s="0" t="n">
        <v>1820534400</v>
      </c>
      <c r="C3948" s="2" t="n">
        <v>3857.88</v>
      </c>
      <c r="D3948" s="0" t="n">
        <v>1705.44</v>
      </c>
      <c r="E3948" s="0" t="n">
        <v>1711.68</v>
      </c>
      <c r="F3948" s="0" t="s">
        <v>37</v>
      </c>
      <c r="G3948" s="0" t="s">
        <v>37</v>
      </c>
    </row>
    <row r="3949" customFormat="false" ht="12.75" hidden="false" customHeight="false" outlineLevel="0" collapsed="false">
      <c r="A3949" s="1" t="n">
        <v>22534</v>
      </c>
      <c r="B3949" s="0" t="n">
        <v>1820620800</v>
      </c>
      <c r="C3949" s="2" t="n">
        <v>3869.46</v>
      </c>
      <c r="D3949" s="0" t="n">
        <v>1700.26</v>
      </c>
      <c r="E3949" s="0" t="n">
        <v>1706.48</v>
      </c>
      <c r="F3949" s="0" t="s">
        <v>37</v>
      </c>
      <c r="G3949" s="0" t="s">
        <v>37</v>
      </c>
    </row>
    <row r="3950" customFormat="false" ht="12.75" hidden="false" customHeight="false" outlineLevel="0" collapsed="false">
      <c r="A3950" s="1" t="n">
        <v>22535</v>
      </c>
      <c r="B3950" s="0" t="n">
        <v>1820707200</v>
      </c>
      <c r="C3950" s="2" t="n">
        <v>3832.73</v>
      </c>
      <c r="D3950" s="0" t="n">
        <v>1690.65</v>
      </c>
      <c r="E3950" s="0" t="n">
        <v>1696.83</v>
      </c>
      <c r="F3950" s="0" t="s">
        <v>37</v>
      </c>
      <c r="G3950" s="0" t="s">
        <v>37</v>
      </c>
    </row>
    <row r="3951" customFormat="false" ht="12.75" hidden="false" customHeight="false" outlineLevel="0" collapsed="false">
      <c r="A3951" s="1" t="n">
        <v>22536</v>
      </c>
      <c r="B3951" s="0" t="n">
        <v>1820793600</v>
      </c>
      <c r="C3951" s="2" t="n">
        <v>3806.83</v>
      </c>
      <c r="D3951" s="0" t="n">
        <v>1689.82</v>
      </c>
      <c r="E3951" s="0" t="n">
        <v>1695.99</v>
      </c>
      <c r="F3951" s="0" t="s">
        <v>37</v>
      </c>
      <c r="G3951" s="0" t="s">
        <v>37</v>
      </c>
    </row>
    <row r="3952" customFormat="false" ht="12.75" hidden="false" customHeight="false" outlineLevel="0" collapsed="false">
      <c r="A3952" s="1" t="n">
        <v>22537</v>
      </c>
      <c r="B3952" s="0" t="n">
        <v>1820880000</v>
      </c>
      <c r="C3952" s="2" t="n">
        <v>3795.25</v>
      </c>
      <c r="D3952" s="0" t="n">
        <v>1683.97</v>
      </c>
      <c r="E3952" s="0" t="n">
        <v>1690.11</v>
      </c>
      <c r="F3952" s="0" t="s">
        <v>37</v>
      </c>
      <c r="G3952" s="0" t="s">
        <v>37</v>
      </c>
    </row>
    <row r="3953" customFormat="false" ht="12.75" hidden="false" customHeight="false" outlineLevel="0" collapsed="false">
      <c r="A3953" s="1" t="n">
        <v>22538</v>
      </c>
      <c r="B3953" s="0" t="n">
        <v>1820966400</v>
      </c>
      <c r="C3953" s="2" t="n">
        <v>3792.71</v>
      </c>
      <c r="D3953" s="0" t="n">
        <v>1681.71</v>
      </c>
      <c r="E3953" s="0" t="n">
        <v>1687.84</v>
      </c>
      <c r="F3953" s="0" t="s">
        <v>37</v>
      </c>
      <c r="G3953" s="0" t="s">
        <v>37</v>
      </c>
    </row>
    <row r="3954" customFormat="false" ht="12.75" hidden="false" customHeight="false" outlineLevel="0" collapsed="false">
      <c r="A3954" s="1" t="n">
        <v>22539</v>
      </c>
      <c r="B3954" s="0" t="n">
        <v>1821052800</v>
      </c>
      <c r="C3954" s="2" t="n">
        <v>3792.38</v>
      </c>
      <c r="D3954" s="0" t="n">
        <v>1691.35</v>
      </c>
      <c r="E3954" s="0" t="n">
        <v>1697.51</v>
      </c>
      <c r="F3954" s="0" t="s">
        <v>37</v>
      </c>
      <c r="G3954" s="0" t="s">
        <v>37</v>
      </c>
    </row>
    <row r="3955" customFormat="false" ht="12.75" hidden="false" customHeight="false" outlineLevel="0" collapsed="false">
      <c r="A3955" s="1" t="n">
        <v>22540</v>
      </c>
      <c r="B3955" s="0" t="n">
        <v>1821139200</v>
      </c>
      <c r="C3955" s="2" t="n">
        <v>3793</v>
      </c>
      <c r="D3955" s="0" t="n">
        <v>1693.41</v>
      </c>
      <c r="E3955" s="0" t="n">
        <v>1699.57</v>
      </c>
      <c r="F3955" s="0" t="s">
        <v>37</v>
      </c>
      <c r="G3955" s="0" t="s">
        <v>37</v>
      </c>
    </row>
    <row r="3956" customFormat="false" ht="12.75" hidden="false" customHeight="false" outlineLevel="0" collapsed="false">
      <c r="A3956" s="1" t="n">
        <v>22541</v>
      </c>
      <c r="B3956" s="0" t="n">
        <v>1821225600</v>
      </c>
      <c r="C3956" s="2" t="n">
        <v>3811.91</v>
      </c>
      <c r="D3956" s="0" t="n">
        <v>1693.66</v>
      </c>
      <c r="E3956" s="0" t="n">
        <v>1699.82</v>
      </c>
      <c r="F3956" s="0" t="s">
        <v>37</v>
      </c>
      <c r="G3956" s="0" t="s">
        <v>37</v>
      </c>
    </row>
    <row r="3957" customFormat="false" ht="12.75" hidden="false" customHeight="false" outlineLevel="0" collapsed="false">
      <c r="A3957" s="1" t="n">
        <v>22542</v>
      </c>
      <c r="B3957" s="0" t="n">
        <v>1821312000</v>
      </c>
      <c r="C3957" s="2" t="n">
        <v>3845.53</v>
      </c>
      <c r="D3957" s="0" t="n">
        <v>1699.93</v>
      </c>
      <c r="E3957" s="0" t="n">
        <v>1706.1</v>
      </c>
      <c r="F3957" s="0" t="s">
        <v>37</v>
      </c>
      <c r="G3957" s="0" t="s">
        <v>37</v>
      </c>
    </row>
    <row r="3958" customFormat="false" ht="12.75" hidden="false" customHeight="false" outlineLevel="0" collapsed="false">
      <c r="A3958" s="1" t="n">
        <v>22543</v>
      </c>
      <c r="B3958" s="0" t="n">
        <v>1821398400</v>
      </c>
      <c r="C3958" s="2" t="n">
        <v>3814.27</v>
      </c>
      <c r="D3958" s="0" t="n">
        <v>1684.89</v>
      </c>
      <c r="E3958" s="0" t="n">
        <v>1691</v>
      </c>
      <c r="F3958" s="0" t="s">
        <v>37</v>
      </c>
      <c r="G3958" s="0" t="s">
        <v>37</v>
      </c>
    </row>
    <row r="3959" customFormat="false" ht="12.75" hidden="false" customHeight="false" outlineLevel="0" collapsed="false">
      <c r="A3959" s="1" t="n">
        <v>22544</v>
      </c>
      <c r="B3959" s="0" t="n">
        <v>1821484800</v>
      </c>
      <c r="C3959" s="2" t="n">
        <v>3829.67</v>
      </c>
      <c r="D3959" s="0" t="n">
        <v>1688.73</v>
      </c>
      <c r="E3959" s="0" t="n">
        <v>1694.86</v>
      </c>
      <c r="F3959" s="0" t="s">
        <v>37</v>
      </c>
      <c r="G3959" s="0" t="s">
        <v>37</v>
      </c>
    </row>
    <row r="3960" customFormat="false" ht="12.75" hidden="false" customHeight="false" outlineLevel="0" collapsed="false">
      <c r="A3960" s="1" t="n">
        <v>22545</v>
      </c>
      <c r="B3960" s="0" t="n">
        <v>1821571200</v>
      </c>
      <c r="C3960" s="2" t="n">
        <v>3821.46</v>
      </c>
      <c r="D3960" s="0" t="n">
        <v>1684.97</v>
      </c>
      <c r="E3960" s="0" t="n">
        <v>1691.08</v>
      </c>
      <c r="F3960" s="0" t="s">
        <v>37</v>
      </c>
      <c r="G3960" s="0" t="s">
        <v>37</v>
      </c>
    </row>
    <row r="3961" customFormat="false" ht="12.75" hidden="false" customHeight="false" outlineLevel="0" collapsed="false">
      <c r="A3961" s="1" t="n">
        <v>22546</v>
      </c>
      <c r="B3961" s="0" t="n">
        <v>1821657600</v>
      </c>
      <c r="C3961" s="2" t="n">
        <v>3823.61</v>
      </c>
      <c r="D3961" s="0" t="n">
        <v>1678.61</v>
      </c>
      <c r="E3961" s="0" t="n">
        <v>1684.68</v>
      </c>
      <c r="F3961" s="0" t="s">
        <v>37</v>
      </c>
      <c r="G3961" s="0" t="s">
        <v>37</v>
      </c>
    </row>
    <row r="3962" customFormat="false" ht="12.75" hidden="false" customHeight="false" outlineLevel="0" collapsed="false">
      <c r="A3962" s="1" t="n">
        <v>22547</v>
      </c>
      <c r="B3962" s="0" t="n">
        <v>1821744000</v>
      </c>
      <c r="C3962" s="2" t="n">
        <v>3814.75</v>
      </c>
      <c r="D3962" s="0" t="n">
        <v>1695</v>
      </c>
      <c r="E3962" s="0" t="n">
        <v>1701.13</v>
      </c>
      <c r="F3962" s="0" t="s">
        <v>37</v>
      </c>
      <c r="G3962" s="0" t="s">
        <v>37</v>
      </c>
    </row>
    <row r="3963" customFormat="false" ht="12.75" hidden="false" customHeight="false" outlineLevel="0" collapsed="false">
      <c r="A3963" s="1" t="n">
        <v>22548</v>
      </c>
      <c r="B3963" s="0" t="n">
        <v>1821830400</v>
      </c>
      <c r="C3963" s="2" t="n">
        <v>3826.21</v>
      </c>
      <c r="D3963" s="0" t="n">
        <v>1694</v>
      </c>
      <c r="E3963" s="0" t="n">
        <v>1700.12</v>
      </c>
      <c r="F3963" s="0" t="s">
        <v>37</v>
      </c>
      <c r="G3963" s="0" t="s">
        <v>37</v>
      </c>
    </row>
    <row r="3964" customFormat="false" ht="12.75" hidden="false" customHeight="false" outlineLevel="0" collapsed="false">
      <c r="A3964" s="1" t="n">
        <v>22549</v>
      </c>
      <c r="B3964" s="0" t="n">
        <v>1821916800</v>
      </c>
      <c r="C3964" s="2" t="n">
        <v>3842.87</v>
      </c>
      <c r="D3964" s="0" t="n">
        <v>1698.34</v>
      </c>
      <c r="E3964" s="0" t="n">
        <v>1704.47</v>
      </c>
      <c r="F3964" s="0" t="s">
        <v>37</v>
      </c>
      <c r="G3964" s="0" t="s">
        <v>37</v>
      </c>
    </row>
    <row r="3965" customFormat="false" ht="12.75" hidden="false" customHeight="false" outlineLevel="0" collapsed="false">
      <c r="A3965" s="1" t="n">
        <v>22550</v>
      </c>
      <c r="B3965" s="0" t="n">
        <v>1822003200</v>
      </c>
      <c r="C3965" s="2" t="n">
        <v>3842.5</v>
      </c>
      <c r="D3965" s="0" t="n">
        <v>1691.57</v>
      </c>
      <c r="E3965" s="0" t="n">
        <v>1697.68</v>
      </c>
      <c r="F3965" s="0" t="s">
        <v>37</v>
      </c>
      <c r="G3965" s="0" t="s">
        <v>37</v>
      </c>
    </row>
    <row r="3966" customFormat="false" ht="12.75" hidden="false" customHeight="false" outlineLevel="0" collapsed="false">
      <c r="A3966" s="1" t="n">
        <v>22551</v>
      </c>
      <c r="B3966" s="0" t="n">
        <v>1822089600</v>
      </c>
      <c r="C3966" s="2" t="n">
        <v>3852.71</v>
      </c>
      <c r="D3966" s="0" t="n">
        <v>1696.25</v>
      </c>
      <c r="E3966" s="0" t="n">
        <v>1702.37</v>
      </c>
      <c r="F3966" s="0" t="s">
        <v>37</v>
      </c>
      <c r="G3966" s="0" t="s">
        <v>37</v>
      </c>
    </row>
    <row r="3967" customFormat="false" ht="12.75" hidden="false" customHeight="false" outlineLevel="0" collapsed="false">
      <c r="A3967" s="1" t="n">
        <v>22552</v>
      </c>
      <c r="B3967" s="0" t="n">
        <v>1822176000</v>
      </c>
      <c r="C3967" s="2" t="n">
        <v>3861.83</v>
      </c>
      <c r="D3967" s="0" t="n">
        <v>1700.46</v>
      </c>
      <c r="E3967" s="0" t="n">
        <v>1706.59</v>
      </c>
      <c r="F3967" s="0" t="s">
        <v>37</v>
      </c>
      <c r="G3967" s="0" t="s">
        <v>37</v>
      </c>
    </row>
    <row r="3968" customFormat="false" ht="12.75" hidden="false" customHeight="false" outlineLevel="0" collapsed="false">
      <c r="A3968" s="1" t="n">
        <v>22553</v>
      </c>
      <c r="B3968" s="0" t="n">
        <v>1822262400</v>
      </c>
      <c r="C3968" s="2" t="n">
        <v>3878.91</v>
      </c>
      <c r="D3968" s="0" t="n">
        <v>1706.28</v>
      </c>
      <c r="E3968" s="0" t="n">
        <v>1712.42</v>
      </c>
      <c r="F3968" s="0" t="s">
        <v>37</v>
      </c>
      <c r="G3968" s="0" t="s">
        <v>37</v>
      </c>
    </row>
    <row r="3969" customFormat="false" ht="12.75" hidden="false" customHeight="false" outlineLevel="0" collapsed="false">
      <c r="A3969" s="1" t="n">
        <v>22554</v>
      </c>
      <c r="B3969" s="0" t="n">
        <v>1822348800</v>
      </c>
      <c r="C3969" s="2" t="n">
        <v>3877.71</v>
      </c>
      <c r="D3969" s="0" t="n">
        <v>1706.78</v>
      </c>
      <c r="E3969" s="0" t="n">
        <v>1712.91</v>
      </c>
      <c r="F3969" s="0" t="s">
        <v>37</v>
      </c>
      <c r="G3969" s="0" t="s">
        <v>37</v>
      </c>
    </row>
    <row r="3970" customFormat="false" ht="12.75" hidden="false" customHeight="false" outlineLevel="0" collapsed="false">
      <c r="A3970" s="1" t="n">
        <v>22555</v>
      </c>
      <c r="B3970" s="0" t="n">
        <v>1822435200</v>
      </c>
      <c r="C3970" s="2" t="n">
        <v>3701.46</v>
      </c>
      <c r="D3970" s="0" t="n">
        <v>1673.95</v>
      </c>
      <c r="E3970" s="0" t="n">
        <v>1679.96</v>
      </c>
      <c r="F3970" s="0" t="s">
        <v>37</v>
      </c>
      <c r="G3970" s="0" t="s">
        <v>37</v>
      </c>
    </row>
    <row r="3971" customFormat="false" ht="12.75" hidden="false" customHeight="false" outlineLevel="0" collapsed="false">
      <c r="A3971" s="1" t="n">
        <v>22556</v>
      </c>
      <c r="B3971" s="0" t="n">
        <v>1822521600</v>
      </c>
      <c r="C3971" s="2" t="n">
        <v>3712.9</v>
      </c>
      <c r="D3971" s="0" t="n">
        <v>1678.21</v>
      </c>
      <c r="E3971" s="0" t="n">
        <v>1684.23</v>
      </c>
      <c r="F3971" s="0" t="s">
        <v>37</v>
      </c>
      <c r="G3971" s="0" t="s">
        <v>37</v>
      </c>
    </row>
    <row r="3972" customFormat="false" ht="12.75" hidden="false" customHeight="false" outlineLevel="0" collapsed="false">
      <c r="A3972" s="1" t="n">
        <v>22557</v>
      </c>
      <c r="B3972" s="0" t="n">
        <v>1822608000</v>
      </c>
      <c r="C3972" s="2" t="n">
        <v>3787.5</v>
      </c>
      <c r="D3972" s="0" t="n">
        <v>1699.26</v>
      </c>
      <c r="E3972" s="0" t="n">
        <v>1705.35</v>
      </c>
      <c r="F3972" s="0" t="s">
        <v>37</v>
      </c>
      <c r="G3972" s="0" t="s">
        <v>37</v>
      </c>
    </row>
    <row r="3973" customFormat="false" ht="12.75" hidden="false" customHeight="false" outlineLevel="0" collapsed="false">
      <c r="A3973" s="1" t="n">
        <v>22558</v>
      </c>
      <c r="B3973" s="0" t="n">
        <v>1822694400</v>
      </c>
      <c r="C3973" s="2" t="n">
        <v>3797.22</v>
      </c>
      <c r="D3973" s="0" t="n">
        <v>1705.86</v>
      </c>
      <c r="E3973" s="0" t="n">
        <v>1711.97</v>
      </c>
      <c r="F3973" s="0" t="s">
        <v>37</v>
      </c>
      <c r="G3973" s="0" t="s">
        <v>37</v>
      </c>
    </row>
    <row r="3974" customFormat="false" ht="12.75" hidden="false" customHeight="false" outlineLevel="0" collapsed="false">
      <c r="A3974" s="1" t="n">
        <v>22559</v>
      </c>
      <c r="B3974" s="0" t="n">
        <v>1822780800</v>
      </c>
      <c r="C3974" s="2" t="n">
        <v>3828.17</v>
      </c>
      <c r="D3974" s="0" t="n">
        <v>1701.99</v>
      </c>
      <c r="E3974" s="0" t="n">
        <v>1708.09</v>
      </c>
      <c r="F3974" s="0" t="s">
        <v>37</v>
      </c>
      <c r="G3974" s="0" t="s">
        <v>37</v>
      </c>
    </row>
    <row r="3975" customFormat="false" ht="12.75" hidden="false" customHeight="false" outlineLevel="0" collapsed="false">
      <c r="A3975" s="1" t="n">
        <v>22560</v>
      </c>
      <c r="B3975" s="0" t="n">
        <v>1822867200</v>
      </c>
      <c r="C3975" s="2" t="n">
        <v>3846.54</v>
      </c>
      <c r="D3975" s="0" t="n">
        <v>1689.07</v>
      </c>
      <c r="E3975" s="0" t="n">
        <v>1695.11</v>
      </c>
      <c r="F3975" s="0" t="s">
        <v>37</v>
      </c>
      <c r="G3975" s="0" t="s">
        <v>37</v>
      </c>
    </row>
    <row r="3976" customFormat="false" ht="12.75" hidden="false" customHeight="false" outlineLevel="0" collapsed="false">
      <c r="A3976" s="1" t="n">
        <v>22561</v>
      </c>
      <c r="B3976" s="0" t="n">
        <v>1822953600</v>
      </c>
      <c r="C3976" s="2" t="n">
        <v>3859.75</v>
      </c>
      <c r="D3976" s="0" t="n">
        <v>1693.24</v>
      </c>
      <c r="E3976" s="0" t="n">
        <v>1699.3</v>
      </c>
      <c r="F3976" s="0" t="s">
        <v>37</v>
      </c>
      <c r="G3976" s="0" t="s">
        <v>37</v>
      </c>
    </row>
    <row r="3977" customFormat="false" ht="12.75" hidden="false" customHeight="false" outlineLevel="0" collapsed="false">
      <c r="A3977" s="1" t="n">
        <v>22562</v>
      </c>
      <c r="B3977" s="0" t="n">
        <v>1823040000</v>
      </c>
      <c r="C3977" s="2" t="n">
        <v>3850.88</v>
      </c>
      <c r="D3977" s="0" t="n">
        <v>1681.55</v>
      </c>
      <c r="E3977" s="0" t="n">
        <v>1687.55</v>
      </c>
      <c r="F3977" s="0" t="s">
        <v>37</v>
      </c>
      <c r="G3977" s="0" t="s">
        <v>37</v>
      </c>
    </row>
    <row r="3978" customFormat="false" ht="12.75" hidden="false" customHeight="false" outlineLevel="0" collapsed="false">
      <c r="A3978" s="1" t="n">
        <v>22563</v>
      </c>
      <c r="B3978" s="0" t="n">
        <v>1823126400</v>
      </c>
      <c r="C3978" s="2" t="n">
        <v>3855.16</v>
      </c>
      <c r="D3978" s="0" t="n">
        <v>1687.17</v>
      </c>
      <c r="E3978" s="0" t="n">
        <v>1693.19</v>
      </c>
      <c r="F3978" s="0" t="s">
        <v>37</v>
      </c>
      <c r="G3978" s="0" t="s">
        <v>37</v>
      </c>
    </row>
    <row r="3979" customFormat="false" ht="12.75" hidden="false" customHeight="false" outlineLevel="0" collapsed="false">
      <c r="A3979" s="1" t="n">
        <v>22564</v>
      </c>
      <c r="B3979" s="0" t="n">
        <v>1823212800</v>
      </c>
      <c r="C3979" s="2" t="n">
        <v>3857.21</v>
      </c>
      <c r="D3979" s="0" t="n">
        <v>1703.27</v>
      </c>
      <c r="E3979" s="0" t="n">
        <v>1709.34</v>
      </c>
      <c r="F3979" s="0" t="s">
        <v>37</v>
      </c>
      <c r="G3979" s="0" t="s">
        <v>37</v>
      </c>
    </row>
    <row r="3980" customFormat="false" ht="12.75" hidden="false" customHeight="false" outlineLevel="0" collapsed="false">
      <c r="A3980" s="1" t="n">
        <v>22565</v>
      </c>
      <c r="B3980" s="0" t="n">
        <v>1823299200</v>
      </c>
      <c r="C3980" s="2" t="n">
        <v>3853.5</v>
      </c>
      <c r="D3980" s="0" t="n">
        <v>1698.69</v>
      </c>
      <c r="E3980" s="0" t="n">
        <v>1704.74</v>
      </c>
      <c r="F3980" s="0" t="s">
        <v>37</v>
      </c>
      <c r="G3980" s="0" t="s">
        <v>37</v>
      </c>
    </row>
    <row r="3981" customFormat="false" ht="12.75" hidden="false" customHeight="false" outlineLevel="0" collapsed="false">
      <c r="A3981" s="1" t="n">
        <v>22566</v>
      </c>
      <c r="B3981" s="0" t="n">
        <v>1823385600</v>
      </c>
      <c r="C3981" s="2" t="n">
        <v>3867.62</v>
      </c>
      <c r="D3981" s="0" t="n">
        <v>1702.68</v>
      </c>
      <c r="E3981" s="0" t="n">
        <v>1708.74</v>
      </c>
      <c r="F3981" s="0" t="s">
        <v>37</v>
      </c>
      <c r="G3981" s="0" t="s">
        <v>37</v>
      </c>
    </row>
    <row r="3982" customFormat="false" ht="12.75" hidden="false" customHeight="false" outlineLevel="0" collapsed="false">
      <c r="A3982" s="1" t="n">
        <v>22567</v>
      </c>
      <c r="B3982" s="0" t="n">
        <v>1823472000</v>
      </c>
      <c r="C3982" s="2" t="n">
        <v>3859.17</v>
      </c>
      <c r="D3982" s="0" t="n">
        <v>1699.62</v>
      </c>
      <c r="E3982" s="0" t="n">
        <v>1705.67</v>
      </c>
      <c r="F3982" s="0" t="s">
        <v>37</v>
      </c>
      <c r="G3982" s="0" t="s">
        <v>37</v>
      </c>
    </row>
    <row r="3983" customFormat="false" ht="12.75" hidden="false" customHeight="false" outlineLevel="0" collapsed="false">
      <c r="A3983" s="1" t="n">
        <v>22568</v>
      </c>
      <c r="B3983" s="0" t="n">
        <v>1823558400</v>
      </c>
      <c r="C3983" s="2" t="n">
        <v>3868.25</v>
      </c>
      <c r="D3983" s="0" t="n">
        <v>1701.51</v>
      </c>
      <c r="E3983" s="0" t="n">
        <v>1707.56</v>
      </c>
      <c r="F3983" s="0" t="s">
        <v>37</v>
      </c>
      <c r="G3983" s="0" t="s">
        <v>37</v>
      </c>
    </row>
    <row r="3984" customFormat="false" ht="12.75" hidden="false" customHeight="false" outlineLevel="0" collapsed="false">
      <c r="A3984" s="1" t="n">
        <v>22569</v>
      </c>
      <c r="B3984" s="0" t="n">
        <v>1823644800</v>
      </c>
      <c r="C3984" s="2" t="n">
        <v>3873.88</v>
      </c>
      <c r="D3984" s="0" t="n">
        <v>1699.09</v>
      </c>
      <c r="E3984" s="0" t="n">
        <v>1705.12</v>
      </c>
      <c r="F3984" s="0" t="s">
        <v>37</v>
      </c>
      <c r="G3984" s="0" t="s">
        <v>37</v>
      </c>
    </row>
    <row r="3985" customFormat="false" ht="12.75" hidden="false" customHeight="false" outlineLevel="0" collapsed="false">
      <c r="A3985" s="1" t="n">
        <v>22570</v>
      </c>
      <c r="B3985" s="0" t="n">
        <v>1823731200</v>
      </c>
      <c r="C3985" s="2" t="n">
        <v>3871.95</v>
      </c>
      <c r="D3985" s="0" t="n">
        <v>1695.39</v>
      </c>
      <c r="E3985" s="0" t="n">
        <v>1701.41</v>
      </c>
      <c r="F3985" s="0" t="s">
        <v>37</v>
      </c>
      <c r="G3985" s="0" t="s">
        <v>37</v>
      </c>
    </row>
    <row r="3986" customFormat="false" ht="12.75" hidden="false" customHeight="false" outlineLevel="0" collapsed="false">
      <c r="A3986" s="1" t="n">
        <v>22571</v>
      </c>
      <c r="B3986" s="0" t="n">
        <v>1823817600</v>
      </c>
      <c r="C3986" s="2" t="n">
        <v>3888.36</v>
      </c>
      <c r="D3986" s="0" t="n">
        <v>1708.37</v>
      </c>
      <c r="E3986" s="0" t="n">
        <v>1714.42</v>
      </c>
      <c r="F3986" s="0" t="s">
        <v>37</v>
      </c>
      <c r="G3986" s="0" t="s">
        <v>37</v>
      </c>
    </row>
    <row r="3987" customFormat="false" ht="12.75" hidden="false" customHeight="false" outlineLevel="0" collapsed="false">
      <c r="A3987" s="1" t="n">
        <v>22572</v>
      </c>
      <c r="B3987" s="0" t="n">
        <v>1823904000</v>
      </c>
      <c r="C3987" s="2" t="n">
        <v>3879.38</v>
      </c>
      <c r="D3987" s="0" t="n">
        <v>1703.1</v>
      </c>
      <c r="E3987" s="0" t="n">
        <v>1709.13</v>
      </c>
      <c r="F3987" s="0" t="s">
        <v>37</v>
      </c>
      <c r="G3987" s="0" t="s">
        <v>37</v>
      </c>
    </row>
    <row r="3988" customFormat="false" ht="12.75" hidden="false" customHeight="false" outlineLevel="0" collapsed="false">
      <c r="A3988" s="1" t="n">
        <v>22573</v>
      </c>
      <c r="B3988" s="0" t="n">
        <v>1823990400</v>
      </c>
      <c r="C3988" s="2" t="n">
        <v>3888.71</v>
      </c>
      <c r="D3988" s="0" t="n">
        <v>1702.18</v>
      </c>
      <c r="E3988" s="0" t="n">
        <v>1708.2</v>
      </c>
      <c r="F3988" s="0" t="s">
        <v>37</v>
      </c>
      <c r="G3988" s="0" t="s">
        <v>37</v>
      </c>
    </row>
    <row r="3989" customFormat="false" ht="12.75" hidden="false" customHeight="false" outlineLevel="0" collapsed="false">
      <c r="A3989" s="1" t="n">
        <v>22574</v>
      </c>
      <c r="B3989" s="0" t="n">
        <v>1824076800</v>
      </c>
      <c r="C3989" s="2" t="n">
        <v>3914.83</v>
      </c>
      <c r="D3989" s="0" t="n">
        <v>1710.45</v>
      </c>
      <c r="E3989" s="0" t="n">
        <v>1716.5</v>
      </c>
      <c r="F3989" s="0" t="s">
        <v>37</v>
      </c>
      <c r="G3989" s="0" t="s">
        <v>37</v>
      </c>
    </row>
    <row r="3990" customFormat="false" ht="12.75" hidden="false" customHeight="false" outlineLevel="0" collapsed="false">
      <c r="A3990" s="1" t="n">
        <v>22575</v>
      </c>
      <c r="B3990" s="0" t="n">
        <v>1824163200</v>
      </c>
      <c r="C3990" s="2" t="n">
        <v>3897.92</v>
      </c>
      <c r="D3990" s="0" t="n">
        <v>1701.6</v>
      </c>
      <c r="E3990" s="0" t="n">
        <v>1707.61</v>
      </c>
      <c r="F3990" s="0" t="s">
        <v>37</v>
      </c>
      <c r="G3990" s="0" t="s">
        <v>37</v>
      </c>
    </row>
    <row r="3991" customFormat="false" ht="12.75" hidden="false" customHeight="false" outlineLevel="0" collapsed="false">
      <c r="A3991" s="1" t="n">
        <v>22576</v>
      </c>
      <c r="B3991" s="0" t="n">
        <v>1824249600</v>
      </c>
      <c r="C3991" s="2" t="n">
        <v>3913.71</v>
      </c>
      <c r="D3991" s="0" t="n">
        <v>1703.77</v>
      </c>
      <c r="E3991" s="0" t="n">
        <v>1709.78</v>
      </c>
      <c r="F3991" s="0" t="s">
        <v>37</v>
      </c>
      <c r="G3991" s="0" t="s">
        <v>37</v>
      </c>
    </row>
    <row r="3992" customFormat="false" ht="12.75" hidden="false" customHeight="false" outlineLevel="0" collapsed="false">
      <c r="A3992" s="1" t="n">
        <v>22577</v>
      </c>
      <c r="B3992" s="0" t="n">
        <v>1824336000</v>
      </c>
      <c r="C3992" s="2" t="n">
        <v>3917.15</v>
      </c>
      <c r="D3992" s="0" t="n">
        <v>1697.62</v>
      </c>
      <c r="E3992" s="0" t="n">
        <v>1703.61</v>
      </c>
      <c r="F3992" s="0" t="s">
        <v>37</v>
      </c>
      <c r="G3992" s="0" t="s">
        <v>37</v>
      </c>
    </row>
    <row r="3993" customFormat="false" ht="12.75" hidden="false" customHeight="false" outlineLevel="0" collapsed="false">
      <c r="A3993" s="1" t="n">
        <v>22578</v>
      </c>
      <c r="B3993" s="0" t="n">
        <v>1824422400</v>
      </c>
      <c r="C3993" s="2" t="n">
        <v>3925.62</v>
      </c>
      <c r="D3993" s="0" t="n">
        <v>1725.49</v>
      </c>
      <c r="E3993" s="0" t="n">
        <v>1731.57</v>
      </c>
      <c r="F3993" s="0" t="s">
        <v>37</v>
      </c>
      <c r="G3993" s="0" t="s">
        <v>37</v>
      </c>
    </row>
    <row r="3994" customFormat="false" ht="12.75" hidden="false" customHeight="false" outlineLevel="0" collapsed="false">
      <c r="A3994" s="1" t="n">
        <v>22579</v>
      </c>
      <c r="B3994" s="0" t="n">
        <v>1824508800</v>
      </c>
      <c r="C3994" s="2" t="n">
        <v>3912.04</v>
      </c>
      <c r="D3994" s="0" t="n">
        <v>1725.41</v>
      </c>
      <c r="E3994" s="0" t="n">
        <v>1731.48</v>
      </c>
      <c r="F3994" s="0" t="s">
        <v>37</v>
      </c>
      <c r="G3994" s="0" t="s">
        <v>37</v>
      </c>
    </row>
    <row r="3995" customFormat="false" ht="12.75" hidden="false" customHeight="false" outlineLevel="0" collapsed="false">
      <c r="A3995" s="1" t="n">
        <v>22580</v>
      </c>
      <c r="B3995" s="0" t="n">
        <v>1824595200</v>
      </c>
      <c r="C3995" s="2" t="n">
        <v>3933.54</v>
      </c>
      <c r="D3995" s="0" t="n">
        <v>1719.73</v>
      </c>
      <c r="E3995" s="0" t="n">
        <v>1725.77</v>
      </c>
      <c r="F3995" s="0" t="s">
        <v>37</v>
      </c>
      <c r="G3995" s="0" t="s">
        <v>37</v>
      </c>
    </row>
    <row r="3996" customFormat="false" ht="12.75" hidden="false" customHeight="false" outlineLevel="0" collapsed="false">
      <c r="A3996" s="1" t="n">
        <v>22581</v>
      </c>
      <c r="B3996" s="0" t="n">
        <v>1824681600</v>
      </c>
      <c r="C3996" s="2" t="n">
        <v>3949.67</v>
      </c>
      <c r="D3996" s="0" t="n">
        <v>1715.88</v>
      </c>
      <c r="E3996" s="0" t="n">
        <v>1721.91</v>
      </c>
      <c r="F3996" s="0" t="s">
        <v>37</v>
      </c>
      <c r="G3996" s="0" t="s">
        <v>37</v>
      </c>
    </row>
    <row r="3997" customFormat="false" ht="12.75" hidden="false" customHeight="false" outlineLevel="0" collapsed="false">
      <c r="A3997" s="1" t="n">
        <v>22582</v>
      </c>
      <c r="B3997" s="0" t="n">
        <v>1824768000</v>
      </c>
      <c r="C3997" s="2" t="n">
        <v>3947.88</v>
      </c>
      <c r="D3997" s="0" t="n">
        <v>1711.21</v>
      </c>
      <c r="E3997" s="0" t="n">
        <v>1717.21</v>
      </c>
      <c r="F3997" s="0" t="s">
        <v>37</v>
      </c>
      <c r="G3997" s="0" t="s">
        <v>37</v>
      </c>
    </row>
    <row r="3998" customFormat="false" ht="12.75" hidden="false" customHeight="false" outlineLevel="0" collapsed="false">
      <c r="A3998" s="1" t="n">
        <v>22583</v>
      </c>
      <c r="B3998" s="0" t="n">
        <v>1824854400</v>
      </c>
      <c r="C3998" s="2" t="n">
        <v>3897.83</v>
      </c>
      <c r="D3998" s="0" t="n">
        <v>1696.89</v>
      </c>
      <c r="E3998" s="0" t="n">
        <v>1702.84</v>
      </c>
      <c r="F3998" s="0" t="s">
        <v>37</v>
      </c>
      <c r="G3998" s="0" t="s">
        <v>37</v>
      </c>
    </row>
    <row r="3999" customFormat="false" ht="12.75" hidden="false" customHeight="false" outlineLevel="0" collapsed="false">
      <c r="A3999" s="1" t="n">
        <v>22584</v>
      </c>
      <c r="B3999" s="0" t="n">
        <v>1824940800</v>
      </c>
      <c r="C3999" s="2" t="n">
        <v>3887.14</v>
      </c>
      <c r="D3999" s="0" t="n">
        <v>1692.53</v>
      </c>
      <c r="E3999" s="0" t="n">
        <v>1698.46</v>
      </c>
      <c r="F3999" s="0" t="s">
        <v>37</v>
      </c>
      <c r="G3999" s="0" t="s">
        <v>37</v>
      </c>
    </row>
    <row r="4000" customFormat="false" ht="12.75" hidden="false" customHeight="false" outlineLevel="0" collapsed="false">
      <c r="A4000" s="1" t="n">
        <v>22585</v>
      </c>
      <c r="B4000" s="0" t="n">
        <v>1825027200</v>
      </c>
      <c r="C4000" s="2" t="n">
        <v>3920.87</v>
      </c>
      <c r="D4000" s="0" t="n">
        <v>1706.53</v>
      </c>
      <c r="E4000" s="0" t="n">
        <v>1712.5</v>
      </c>
      <c r="F4000" s="0" t="s">
        <v>37</v>
      </c>
      <c r="G4000" s="0" t="s">
        <v>37</v>
      </c>
    </row>
    <row r="4001" customFormat="false" ht="12.75" hidden="false" customHeight="false" outlineLevel="0" collapsed="false">
      <c r="A4001" s="1" t="n">
        <v>22586</v>
      </c>
      <c r="B4001" s="0" t="n">
        <v>1825113600</v>
      </c>
      <c r="C4001" s="2" t="n">
        <v>3940.88</v>
      </c>
      <c r="D4001" s="0" t="n">
        <v>1709.53</v>
      </c>
      <c r="E4001" s="0" t="n">
        <v>1715.52</v>
      </c>
      <c r="F4001" s="0" t="s">
        <v>37</v>
      </c>
      <c r="G4001" s="0" t="s">
        <v>37</v>
      </c>
    </row>
    <row r="4002" customFormat="false" ht="12.75" hidden="false" customHeight="false" outlineLevel="0" collapsed="false">
      <c r="A4002" s="1" t="n">
        <v>22587</v>
      </c>
      <c r="B4002" s="0" t="n">
        <v>1825200000</v>
      </c>
      <c r="C4002" s="2" t="n">
        <v>3961.25</v>
      </c>
      <c r="D4002" s="0" t="n">
        <v>1708.87</v>
      </c>
      <c r="E4002" s="0" t="n">
        <v>1714.84</v>
      </c>
      <c r="F4002" s="0" t="s">
        <v>37</v>
      </c>
      <c r="G4002" s="0" t="s">
        <v>37</v>
      </c>
    </row>
    <row r="4003" customFormat="false" ht="12.75" hidden="false" customHeight="false" outlineLevel="0" collapsed="false">
      <c r="A4003" s="1" t="n">
        <v>22588</v>
      </c>
      <c r="B4003" s="0" t="n">
        <v>1825286400</v>
      </c>
      <c r="C4003" s="2" t="n">
        <v>3947.08</v>
      </c>
      <c r="D4003" s="0" t="n">
        <v>1699.44</v>
      </c>
      <c r="E4003" s="0" t="n">
        <v>1705.37</v>
      </c>
      <c r="F4003" s="0" t="s">
        <v>37</v>
      </c>
      <c r="G4003" s="0" t="s">
        <v>37</v>
      </c>
    </row>
    <row r="4004" customFormat="false" ht="12.75" hidden="false" customHeight="false" outlineLevel="0" collapsed="false">
      <c r="A4004" s="1" t="n">
        <v>22589</v>
      </c>
      <c r="B4004" s="0" t="n">
        <v>1825372800</v>
      </c>
      <c r="C4004" s="2" t="n">
        <v>3937.38</v>
      </c>
      <c r="D4004" s="0" t="n">
        <v>1697.92</v>
      </c>
      <c r="E4004" s="0" t="n">
        <v>1703.85</v>
      </c>
      <c r="F4004" s="0" t="s">
        <v>37</v>
      </c>
      <c r="G4004" s="0" t="s">
        <v>37</v>
      </c>
    </row>
    <row r="4005" customFormat="false" ht="12.75" hidden="false" customHeight="false" outlineLevel="0" collapsed="false">
      <c r="A4005" s="1" t="n">
        <v>22590</v>
      </c>
      <c r="B4005" s="0" t="n">
        <v>1825459200</v>
      </c>
      <c r="C4005" s="2" t="n">
        <v>3939.29</v>
      </c>
      <c r="D4005" s="0" t="n">
        <v>1697.76</v>
      </c>
      <c r="E4005" s="0" t="n">
        <v>1703.67</v>
      </c>
      <c r="F4005" s="0" t="s">
        <v>37</v>
      </c>
      <c r="G4005" s="0" t="s">
        <v>37</v>
      </c>
    </row>
    <row r="4006" customFormat="false" ht="12.75" hidden="false" customHeight="false" outlineLevel="0" collapsed="false">
      <c r="A4006" s="1" t="n">
        <v>22591</v>
      </c>
      <c r="B4006" s="0" t="n">
        <v>1825545600</v>
      </c>
      <c r="C4006" s="2" t="n">
        <v>3931.74</v>
      </c>
      <c r="D4006" s="0" t="n">
        <v>1699.1</v>
      </c>
      <c r="E4006" s="0" t="n">
        <v>1705.02</v>
      </c>
      <c r="F4006" s="0" t="s">
        <v>37</v>
      </c>
      <c r="G4006" s="0" t="s">
        <v>37</v>
      </c>
    </row>
    <row r="4007" customFormat="false" ht="12.75" hidden="false" customHeight="false" outlineLevel="0" collapsed="false">
      <c r="A4007" s="1" t="n">
        <v>22592</v>
      </c>
      <c r="B4007" s="0" t="n">
        <v>1825632000</v>
      </c>
      <c r="C4007" s="2" t="n">
        <v>3938.58</v>
      </c>
      <c r="D4007" s="0" t="n">
        <v>1697.29</v>
      </c>
      <c r="E4007" s="0" t="n">
        <v>1703.2</v>
      </c>
      <c r="F4007" s="0" t="s">
        <v>37</v>
      </c>
      <c r="G4007" s="0" t="s">
        <v>37</v>
      </c>
    </row>
    <row r="4008" customFormat="false" ht="12.75" hidden="false" customHeight="false" outlineLevel="0" collapsed="false">
      <c r="A4008" s="1" t="n">
        <v>22593</v>
      </c>
      <c r="B4008" s="0" t="n">
        <v>1825718400</v>
      </c>
      <c r="C4008" s="2" t="n">
        <v>3937.79</v>
      </c>
      <c r="D4008" s="0" t="n">
        <v>1696.46</v>
      </c>
      <c r="E4008" s="0" t="n">
        <v>1702.36</v>
      </c>
      <c r="F4008" s="0" t="s">
        <v>37</v>
      </c>
      <c r="G4008" s="0" t="s">
        <v>37</v>
      </c>
    </row>
    <row r="4009" customFormat="false" ht="12.75" hidden="false" customHeight="false" outlineLevel="0" collapsed="false">
      <c r="A4009" s="1" t="n">
        <v>22594</v>
      </c>
      <c r="B4009" s="0" t="n">
        <v>1825804800</v>
      </c>
      <c r="C4009" s="2" t="n">
        <v>3944.96</v>
      </c>
      <c r="D4009" s="0" t="n">
        <v>1700.29</v>
      </c>
      <c r="E4009" s="0" t="n">
        <v>1706.2</v>
      </c>
      <c r="F4009" s="0" t="s">
        <v>37</v>
      </c>
      <c r="G4009" s="0" t="s">
        <v>37</v>
      </c>
    </row>
    <row r="4010" customFormat="false" ht="12.75" hidden="false" customHeight="false" outlineLevel="0" collapsed="false">
      <c r="A4010" s="1" t="n">
        <v>22595</v>
      </c>
      <c r="B4010" s="0" t="n">
        <v>1825891200</v>
      </c>
      <c r="C4010" s="2" t="n">
        <v>3949.04</v>
      </c>
      <c r="D4010" s="0" t="n">
        <v>1697.25</v>
      </c>
      <c r="E4010" s="0" t="n">
        <v>1703.14</v>
      </c>
      <c r="F4010" s="0" t="s">
        <v>37</v>
      </c>
      <c r="G4010" s="0" t="s">
        <v>37</v>
      </c>
    </row>
    <row r="4011" customFormat="false" ht="12.75" hidden="false" customHeight="false" outlineLevel="0" collapsed="false">
      <c r="A4011" s="1" t="n">
        <v>22596</v>
      </c>
      <c r="B4011" s="0" t="n">
        <v>1825977600</v>
      </c>
      <c r="C4011" s="2" t="n">
        <v>3965.12</v>
      </c>
      <c r="D4011" s="0" t="n">
        <v>1694.75</v>
      </c>
      <c r="E4011" s="0" t="n">
        <v>1700.63</v>
      </c>
      <c r="F4011" s="0" t="s">
        <v>37</v>
      </c>
      <c r="G4011" s="0" t="s">
        <v>37</v>
      </c>
    </row>
    <row r="4012" customFormat="false" ht="12.75" hidden="false" customHeight="false" outlineLevel="0" collapsed="false">
      <c r="A4012" s="1" t="n">
        <v>22597</v>
      </c>
      <c r="B4012" s="0" t="n">
        <v>1826064000</v>
      </c>
      <c r="C4012" s="2" t="n">
        <v>3967.25</v>
      </c>
      <c r="D4012" s="0" t="n">
        <v>1695.62</v>
      </c>
      <c r="E4012" s="0" t="n">
        <v>1701.5</v>
      </c>
      <c r="F4012" s="0" t="s">
        <v>37</v>
      </c>
      <c r="G4012" s="0" t="s">
        <v>37</v>
      </c>
    </row>
    <row r="4013" customFormat="false" ht="12.75" hidden="false" customHeight="false" outlineLevel="0" collapsed="false">
      <c r="A4013" s="1" t="n">
        <v>22598</v>
      </c>
      <c r="B4013" s="0" t="n">
        <v>1826150400</v>
      </c>
      <c r="C4013" s="2" t="n">
        <v>3980.5</v>
      </c>
      <c r="D4013" s="0" t="n">
        <v>1701.24</v>
      </c>
      <c r="E4013" s="0" t="n">
        <v>1707.13</v>
      </c>
      <c r="F4013" s="0" t="s">
        <v>37</v>
      </c>
      <c r="G4013" s="0" t="s">
        <v>37</v>
      </c>
    </row>
    <row r="4014" customFormat="false" ht="12.75" hidden="false" customHeight="false" outlineLevel="0" collapsed="false">
      <c r="A4014" s="1" t="n">
        <v>22599</v>
      </c>
      <c r="B4014" s="0" t="n">
        <v>1826236800</v>
      </c>
      <c r="C4014" s="2" t="n">
        <v>3953.12</v>
      </c>
      <c r="D4014" s="0" t="n">
        <v>1700.74</v>
      </c>
      <c r="E4014" s="0" t="n">
        <v>1706.62</v>
      </c>
      <c r="F4014" s="0" t="s">
        <v>37</v>
      </c>
      <c r="G4014" s="0" t="s">
        <v>37</v>
      </c>
    </row>
    <row r="4015" customFormat="false" ht="12.75" hidden="false" customHeight="false" outlineLevel="0" collapsed="false">
      <c r="A4015" s="1" t="n">
        <v>22600</v>
      </c>
      <c r="B4015" s="0" t="n">
        <v>1826323200</v>
      </c>
      <c r="C4015" s="2" t="n">
        <v>3944.79</v>
      </c>
      <c r="D4015" s="0" t="n">
        <v>1708</v>
      </c>
      <c r="E4015" s="0" t="n">
        <v>1713.9</v>
      </c>
      <c r="F4015" s="0" t="s">
        <v>37</v>
      </c>
      <c r="G4015" s="0" t="s">
        <v>37</v>
      </c>
    </row>
    <row r="4016" customFormat="false" ht="12.75" hidden="false" customHeight="false" outlineLevel="0" collapsed="false">
      <c r="A4016" s="1" t="n">
        <v>22601</v>
      </c>
      <c r="B4016" s="0" t="n">
        <v>1826409600</v>
      </c>
      <c r="C4016" s="2" t="n">
        <v>3949.62</v>
      </c>
      <c r="D4016" s="0" t="n">
        <v>1700.75</v>
      </c>
      <c r="E4016" s="0" t="n">
        <v>1706.62</v>
      </c>
      <c r="F4016" s="0" t="s">
        <v>37</v>
      </c>
      <c r="G4016" s="0" t="s">
        <v>37</v>
      </c>
    </row>
    <row r="4017" customFormat="false" ht="12.75" hidden="false" customHeight="false" outlineLevel="0" collapsed="false">
      <c r="A4017" s="1" t="n">
        <v>22602</v>
      </c>
      <c r="B4017" s="0" t="n">
        <v>1826496000</v>
      </c>
      <c r="C4017" s="2" t="n">
        <v>3958.21</v>
      </c>
      <c r="D4017" s="0" t="n">
        <v>1700.72</v>
      </c>
      <c r="E4017" s="0" t="n">
        <v>1706.59</v>
      </c>
      <c r="F4017" s="0" t="s">
        <v>37</v>
      </c>
      <c r="G4017" s="0" t="s">
        <v>37</v>
      </c>
    </row>
    <row r="4018" customFormat="false" ht="12.75" hidden="false" customHeight="false" outlineLevel="0" collapsed="false">
      <c r="A4018" s="1" t="n">
        <v>22603</v>
      </c>
      <c r="B4018" s="0" t="n">
        <v>1826582400</v>
      </c>
      <c r="C4018" s="2" t="n">
        <v>3952.33</v>
      </c>
      <c r="D4018" s="0" t="n">
        <v>1696.71</v>
      </c>
      <c r="E4018" s="0" t="n">
        <v>1702.56</v>
      </c>
      <c r="F4018" s="0" t="s">
        <v>37</v>
      </c>
      <c r="G4018" s="0" t="s">
        <v>37</v>
      </c>
    </row>
    <row r="4019" customFormat="false" ht="12.75" hidden="false" customHeight="false" outlineLevel="0" collapsed="false">
      <c r="A4019" s="1" t="n">
        <v>22604</v>
      </c>
      <c r="B4019" s="0" t="n">
        <v>1826668800</v>
      </c>
      <c r="C4019" s="2" t="n">
        <v>3944.5</v>
      </c>
      <c r="D4019" s="0" t="n">
        <v>1696.67</v>
      </c>
      <c r="E4019" s="0" t="n">
        <v>1702.51</v>
      </c>
      <c r="F4019" s="0" t="s">
        <v>37</v>
      </c>
      <c r="G4019" s="0" t="s">
        <v>37</v>
      </c>
    </row>
    <row r="4020" customFormat="false" ht="12.75" hidden="false" customHeight="false" outlineLevel="0" collapsed="false">
      <c r="A4020" s="1" t="n">
        <v>22605</v>
      </c>
      <c r="B4020" s="0" t="n">
        <v>1826755200</v>
      </c>
      <c r="C4020" s="2" t="n">
        <v>3951.33</v>
      </c>
      <c r="D4020" s="0" t="n">
        <v>1705.39</v>
      </c>
      <c r="E4020" s="0" t="n">
        <v>1711.26</v>
      </c>
      <c r="F4020" s="0" t="s">
        <v>37</v>
      </c>
      <c r="G4020" s="0" t="s">
        <v>37</v>
      </c>
    </row>
    <row r="4021" customFormat="false" ht="12.75" hidden="false" customHeight="false" outlineLevel="0" collapsed="false">
      <c r="A4021" s="1" t="n">
        <v>22606</v>
      </c>
      <c r="B4021" s="0" t="n">
        <v>1826841600</v>
      </c>
      <c r="C4021" s="2" t="n">
        <v>3979.42</v>
      </c>
      <c r="D4021" s="0" t="n">
        <v>1704.17</v>
      </c>
      <c r="E4021" s="0" t="n">
        <v>1710.03</v>
      </c>
      <c r="F4021" s="0" t="s">
        <v>37</v>
      </c>
      <c r="G4021" s="0" t="s">
        <v>37</v>
      </c>
    </row>
    <row r="4022" customFormat="false" ht="12.75" hidden="false" customHeight="false" outlineLevel="0" collapsed="false">
      <c r="A4022" s="1" t="n">
        <v>22607</v>
      </c>
      <c r="B4022" s="0" t="n">
        <v>1826928000</v>
      </c>
      <c r="C4022" s="2" t="n">
        <v>3954.71</v>
      </c>
      <c r="D4022" s="0" t="n">
        <v>1701.49</v>
      </c>
      <c r="E4022" s="0" t="n">
        <v>1707.33</v>
      </c>
      <c r="F4022" s="0" t="s">
        <v>37</v>
      </c>
      <c r="G4022" s="0" t="s">
        <v>37</v>
      </c>
    </row>
    <row r="4023" customFormat="false" ht="12.75" hidden="false" customHeight="false" outlineLevel="0" collapsed="false">
      <c r="A4023" s="1" t="n">
        <v>22608</v>
      </c>
      <c r="B4023" s="0" t="n">
        <v>1827014400</v>
      </c>
      <c r="C4023" s="2" t="n">
        <v>3944.21</v>
      </c>
      <c r="D4023" s="0" t="n">
        <v>1696.29</v>
      </c>
      <c r="E4023" s="0" t="n">
        <v>1702.11</v>
      </c>
      <c r="F4023" s="0" t="s">
        <v>37</v>
      </c>
      <c r="G4023" s="0" t="s">
        <v>37</v>
      </c>
    </row>
    <row r="4024" customFormat="false" ht="12.75" hidden="false" customHeight="false" outlineLevel="0" collapsed="false">
      <c r="A4024" s="1" t="n">
        <v>22609</v>
      </c>
      <c r="B4024" s="0" t="n">
        <v>1827100800</v>
      </c>
      <c r="C4024" s="2" t="n">
        <v>3947.79</v>
      </c>
      <c r="D4024" s="0" t="n">
        <v>1701.52</v>
      </c>
      <c r="E4024" s="0" t="n">
        <v>1707.36</v>
      </c>
      <c r="F4024" s="0" t="s">
        <v>37</v>
      </c>
      <c r="G4024" s="0" t="s">
        <v>37</v>
      </c>
    </row>
    <row r="4025" customFormat="false" ht="12.75" hidden="false" customHeight="false" outlineLevel="0" collapsed="false">
      <c r="A4025" s="1" t="n">
        <v>22610</v>
      </c>
      <c r="B4025" s="0" t="n">
        <v>1827187200</v>
      </c>
      <c r="C4025" s="2" t="n">
        <v>3946.12</v>
      </c>
      <c r="D4025" s="0" t="n">
        <v>1697.47</v>
      </c>
      <c r="E4025" s="0" t="n">
        <v>1703.28</v>
      </c>
      <c r="F4025" s="0" t="s">
        <v>37</v>
      </c>
      <c r="G4025" s="0" t="s">
        <v>37</v>
      </c>
    </row>
    <row r="4026" customFormat="false" ht="12.75" hidden="false" customHeight="false" outlineLevel="0" collapsed="false">
      <c r="A4026" s="1" t="n">
        <v>22611</v>
      </c>
      <c r="B4026" s="0" t="n">
        <v>1827273600</v>
      </c>
      <c r="C4026" s="2" t="n">
        <v>3957.88</v>
      </c>
      <c r="D4026" s="0" t="n">
        <v>1704.62</v>
      </c>
      <c r="E4026" s="0" t="n">
        <v>1710.46</v>
      </c>
      <c r="F4026" s="0" t="s">
        <v>37</v>
      </c>
      <c r="G4026" s="0" t="s">
        <v>37</v>
      </c>
    </row>
    <row r="4027" customFormat="false" ht="12.75" hidden="false" customHeight="false" outlineLevel="0" collapsed="false">
      <c r="A4027" s="1" t="n">
        <v>22612</v>
      </c>
      <c r="B4027" s="0" t="n">
        <v>1827360000</v>
      </c>
      <c r="C4027" s="2" t="n">
        <v>3968.06</v>
      </c>
      <c r="D4027" s="0" t="n">
        <v>1705.56</v>
      </c>
      <c r="E4027" s="0" t="n">
        <v>1711.4</v>
      </c>
      <c r="F4027" s="0" t="s">
        <v>37</v>
      </c>
      <c r="G4027" s="0" t="s">
        <v>37</v>
      </c>
    </row>
    <row r="4028" customFormat="false" ht="12.75" hidden="false" customHeight="false" outlineLevel="0" collapsed="false">
      <c r="A4028" s="1" t="n">
        <v>22613</v>
      </c>
      <c r="B4028" s="0" t="n">
        <v>1827446400</v>
      </c>
      <c r="C4028" s="2" t="n">
        <v>3979.92</v>
      </c>
      <c r="D4028" s="0" t="n">
        <v>1705.02</v>
      </c>
      <c r="E4028" s="0" t="n">
        <v>1710.84</v>
      </c>
      <c r="F4028" s="0" t="s">
        <v>37</v>
      </c>
      <c r="G4028" s="0" t="s">
        <v>37</v>
      </c>
    </row>
    <row r="4029" customFormat="false" ht="12.75" hidden="false" customHeight="false" outlineLevel="0" collapsed="false">
      <c r="A4029" s="1" t="n">
        <v>22614</v>
      </c>
      <c r="B4029" s="0" t="n">
        <v>1827532800</v>
      </c>
      <c r="C4029" s="2" t="n">
        <v>3988.96</v>
      </c>
      <c r="D4029" s="0" t="n">
        <v>1707.67</v>
      </c>
      <c r="E4029" s="0" t="n">
        <v>1713.5</v>
      </c>
      <c r="F4029" s="0" t="s">
        <v>37</v>
      </c>
      <c r="G4029" s="0" t="s">
        <v>37</v>
      </c>
    </row>
    <row r="4030" customFormat="false" ht="12.75" hidden="false" customHeight="false" outlineLevel="0" collapsed="false">
      <c r="A4030" s="1" t="n">
        <v>22615</v>
      </c>
      <c r="B4030" s="0" t="n">
        <v>1827619200</v>
      </c>
      <c r="C4030" s="2" t="n">
        <v>3996.29</v>
      </c>
      <c r="D4030" s="0" t="n">
        <v>1701.56</v>
      </c>
      <c r="E4030" s="0" t="n">
        <v>1707.36</v>
      </c>
      <c r="F4030" s="0" t="s">
        <v>37</v>
      </c>
      <c r="G4030" s="0" t="s">
        <v>37</v>
      </c>
    </row>
    <row r="4031" customFormat="false" ht="12.75" hidden="false" customHeight="false" outlineLevel="0" collapsed="false">
      <c r="A4031" s="1" t="n">
        <v>22616</v>
      </c>
      <c r="B4031" s="0" t="n">
        <v>1827705600</v>
      </c>
      <c r="C4031" s="2" t="n">
        <v>3956.25</v>
      </c>
      <c r="D4031" s="0" t="n">
        <v>1693.7</v>
      </c>
      <c r="E4031" s="0" t="n">
        <v>1699.47</v>
      </c>
      <c r="F4031" s="0" t="s">
        <v>37</v>
      </c>
      <c r="G4031" s="0" t="s">
        <v>37</v>
      </c>
    </row>
    <row r="4032" customFormat="false" ht="12.75" hidden="false" customHeight="false" outlineLevel="0" collapsed="false">
      <c r="A4032" s="1" t="n">
        <v>22617</v>
      </c>
      <c r="B4032" s="0" t="n">
        <v>1827792000</v>
      </c>
      <c r="C4032" s="2" t="n">
        <v>3868.21</v>
      </c>
      <c r="D4032" s="0" t="n">
        <v>1683.75</v>
      </c>
      <c r="E4032" s="0" t="n">
        <v>1689.48</v>
      </c>
      <c r="F4032" s="0" t="s">
        <v>37</v>
      </c>
      <c r="G4032" s="0" t="s">
        <v>37</v>
      </c>
    </row>
    <row r="4033" customFormat="false" ht="12.75" hidden="false" customHeight="false" outlineLevel="0" collapsed="false">
      <c r="A4033" s="1" t="n">
        <v>22618</v>
      </c>
      <c r="B4033" s="0" t="n">
        <v>1827878400</v>
      </c>
      <c r="C4033" s="2" t="n">
        <v>3949.5</v>
      </c>
      <c r="D4033" s="0" t="n">
        <v>1682.02</v>
      </c>
      <c r="E4033" s="0" t="n">
        <v>1687.75</v>
      </c>
      <c r="F4033" s="0" t="s">
        <v>37</v>
      </c>
      <c r="G4033" s="0" t="s">
        <v>37</v>
      </c>
    </row>
    <row r="4034" customFormat="false" ht="12.75" hidden="false" customHeight="false" outlineLevel="0" collapsed="false">
      <c r="A4034" s="1" t="n">
        <v>22619</v>
      </c>
      <c r="B4034" s="0" t="n">
        <v>1827964800</v>
      </c>
      <c r="C4034" s="2" t="n">
        <v>3944.95</v>
      </c>
      <c r="D4034" s="0" t="n">
        <v>1686.35</v>
      </c>
      <c r="E4034" s="0" t="n">
        <v>1692.08</v>
      </c>
      <c r="F4034" s="0" t="s">
        <v>37</v>
      </c>
      <c r="G4034" s="0" t="s">
        <v>37</v>
      </c>
    </row>
    <row r="4035" customFormat="false" ht="12.75" hidden="false" customHeight="false" outlineLevel="0" collapsed="false">
      <c r="A4035" s="1" t="n">
        <v>22620</v>
      </c>
      <c r="B4035" s="0" t="n">
        <v>1828051200</v>
      </c>
      <c r="C4035" s="2" t="n">
        <v>3936.12</v>
      </c>
      <c r="D4035" s="0" t="n">
        <v>1678.82</v>
      </c>
      <c r="E4035" s="0" t="n">
        <v>1684.53</v>
      </c>
      <c r="F4035" s="0" t="s">
        <v>37</v>
      </c>
      <c r="G4035" s="0" t="s">
        <v>37</v>
      </c>
    </row>
    <row r="4036" customFormat="false" ht="12.75" hidden="false" customHeight="false" outlineLevel="0" collapsed="false">
      <c r="A4036" s="1" t="n">
        <v>22621</v>
      </c>
      <c r="B4036" s="0" t="n">
        <v>1828137600</v>
      </c>
      <c r="C4036" s="2" t="n">
        <v>3902.75</v>
      </c>
      <c r="D4036" s="0" t="n">
        <v>1682.85</v>
      </c>
      <c r="E4036" s="0" t="n">
        <v>1688.56</v>
      </c>
      <c r="F4036" s="0" t="s">
        <v>37</v>
      </c>
      <c r="G4036" s="0" t="s">
        <v>37</v>
      </c>
    </row>
    <row r="4037" customFormat="false" ht="12.75" hidden="false" customHeight="false" outlineLevel="0" collapsed="false">
      <c r="A4037" s="1" t="n">
        <v>22622</v>
      </c>
      <c r="B4037" s="0" t="n">
        <v>1828224000</v>
      </c>
      <c r="C4037" s="2" t="n">
        <v>3882.25</v>
      </c>
      <c r="D4037" s="0" t="n">
        <v>1685.25</v>
      </c>
      <c r="E4037" s="0" t="n">
        <v>1690.96</v>
      </c>
      <c r="F4037" s="0" t="s">
        <v>37</v>
      </c>
      <c r="G4037" s="0" t="s">
        <v>37</v>
      </c>
    </row>
    <row r="4038" customFormat="false" ht="12.75" hidden="false" customHeight="false" outlineLevel="0" collapsed="false">
      <c r="A4038" s="1" t="n">
        <v>22623</v>
      </c>
      <c r="B4038" s="0" t="n">
        <v>1828310400</v>
      </c>
      <c r="C4038" s="2" t="n">
        <v>3909.38</v>
      </c>
      <c r="D4038" s="0" t="n">
        <v>1681.2</v>
      </c>
      <c r="E4038" s="0" t="n">
        <v>1686.89</v>
      </c>
      <c r="F4038" s="0" t="s">
        <v>37</v>
      </c>
      <c r="G4038" s="0" t="s">
        <v>37</v>
      </c>
    </row>
    <row r="4039" customFormat="false" ht="12.75" hidden="false" customHeight="false" outlineLevel="0" collapsed="false">
      <c r="A4039" s="1" t="n">
        <v>22624</v>
      </c>
      <c r="B4039" s="0" t="n">
        <v>1828396800</v>
      </c>
      <c r="C4039" s="2" t="n">
        <v>3942.29</v>
      </c>
      <c r="D4039" s="0" t="n">
        <v>1689.29</v>
      </c>
      <c r="E4039" s="0" t="n">
        <v>1695</v>
      </c>
      <c r="F4039" s="0" t="s">
        <v>37</v>
      </c>
      <c r="G4039" s="0" t="s">
        <v>37</v>
      </c>
    </row>
    <row r="4040" customFormat="false" ht="12.75" hidden="false" customHeight="false" outlineLevel="0" collapsed="false">
      <c r="A4040" s="1" t="n">
        <v>22625</v>
      </c>
      <c r="B4040" s="0" t="n">
        <v>1828483200</v>
      </c>
      <c r="C4040" s="2" t="n">
        <v>3940.5</v>
      </c>
      <c r="D4040" s="0" t="n">
        <v>1690.6</v>
      </c>
      <c r="E4040" s="0" t="n">
        <v>1696.31</v>
      </c>
      <c r="F4040" s="0" t="s">
        <v>37</v>
      </c>
      <c r="G4040" s="0" t="s">
        <v>37</v>
      </c>
    </row>
    <row r="4041" customFormat="false" ht="12.75" hidden="false" customHeight="false" outlineLevel="0" collapsed="false">
      <c r="A4041" s="1" t="n">
        <v>22626</v>
      </c>
      <c r="B4041" s="0" t="n">
        <v>1828569600</v>
      </c>
      <c r="C4041" s="2" t="n">
        <v>3954.52</v>
      </c>
      <c r="D4041" s="0" t="n">
        <v>1694.35</v>
      </c>
      <c r="E4041" s="0" t="n">
        <v>1700.08</v>
      </c>
      <c r="F4041" s="0" t="s">
        <v>37</v>
      </c>
      <c r="G4041" s="0" t="s">
        <v>37</v>
      </c>
    </row>
    <row r="4042" customFormat="false" ht="12.75" hidden="false" customHeight="false" outlineLevel="0" collapsed="false">
      <c r="A4042" s="1" t="n">
        <v>22627</v>
      </c>
      <c r="B4042" s="0" t="n">
        <v>1828656000</v>
      </c>
      <c r="C4042" s="2" t="n">
        <v>3948.91</v>
      </c>
      <c r="D4042" s="0" t="n">
        <v>1693.11</v>
      </c>
      <c r="E4042" s="0" t="n">
        <v>1698.82</v>
      </c>
      <c r="F4042" s="0" t="s">
        <v>37</v>
      </c>
      <c r="G4042" s="0" t="s">
        <v>37</v>
      </c>
    </row>
    <row r="4043" customFormat="false" ht="12.75" hidden="false" customHeight="false" outlineLevel="0" collapsed="false">
      <c r="A4043" s="1" t="n">
        <v>22628</v>
      </c>
      <c r="B4043" s="0" t="n">
        <v>1828742400</v>
      </c>
      <c r="C4043" s="2" t="n">
        <v>3935.88</v>
      </c>
      <c r="D4043" s="0" t="n">
        <v>1692.53</v>
      </c>
      <c r="E4043" s="0" t="n">
        <v>1698.24</v>
      </c>
      <c r="F4043" s="0" t="s">
        <v>37</v>
      </c>
      <c r="G4043" s="0" t="s">
        <v>37</v>
      </c>
    </row>
    <row r="4044" customFormat="false" ht="12.75" hidden="false" customHeight="false" outlineLevel="0" collapsed="false">
      <c r="A4044" s="1" t="n">
        <v>22629</v>
      </c>
      <c r="B4044" s="0" t="n">
        <v>1828828800</v>
      </c>
      <c r="C4044" s="2" t="n">
        <v>3945.5</v>
      </c>
      <c r="D4044" s="0" t="n">
        <v>1704.63</v>
      </c>
      <c r="E4044" s="0" t="n">
        <v>1710.37</v>
      </c>
      <c r="F4044" s="0" t="s">
        <v>37</v>
      </c>
      <c r="G4044" s="0" t="s">
        <v>37</v>
      </c>
    </row>
    <row r="4045" customFormat="false" ht="12.75" hidden="false" customHeight="false" outlineLevel="0" collapsed="false">
      <c r="A4045" s="1" t="n">
        <v>22630</v>
      </c>
      <c r="B4045" s="0" t="n">
        <v>1828915200</v>
      </c>
      <c r="C4045" s="2" t="n">
        <v>3949.92</v>
      </c>
      <c r="D4045" s="0" t="n">
        <v>1693.05</v>
      </c>
      <c r="E4045" s="0" t="n">
        <v>1698.75</v>
      </c>
      <c r="F4045" s="0" t="s">
        <v>37</v>
      </c>
      <c r="G4045" s="0" t="s">
        <v>37</v>
      </c>
    </row>
    <row r="4046" customFormat="false" ht="12.75" hidden="false" customHeight="false" outlineLevel="0" collapsed="false">
      <c r="A4046" s="1" t="n">
        <v>22631</v>
      </c>
      <c r="B4046" s="0" t="n">
        <v>1829001600</v>
      </c>
      <c r="C4046" s="2" t="n">
        <v>3969.09</v>
      </c>
      <c r="D4046" s="0" t="n">
        <v>1694.08</v>
      </c>
      <c r="E4046" s="0" t="n">
        <v>1699.78</v>
      </c>
      <c r="F4046" s="0" t="s">
        <v>37</v>
      </c>
      <c r="G4046" s="0" t="s">
        <v>37</v>
      </c>
    </row>
    <row r="4047" customFormat="false" ht="12.75" hidden="false" customHeight="false" outlineLevel="0" collapsed="false">
      <c r="A4047" s="1" t="n">
        <v>22632</v>
      </c>
      <c r="B4047" s="0" t="n">
        <v>1829088000</v>
      </c>
      <c r="C4047" s="2" t="n">
        <v>3983.88</v>
      </c>
      <c r="D4047" s="0" t="n">
        <v>1696.21</v>
      </c>
      <c r="E4047" s="0" t="n">
        <v>1701.91</v>
      </c>
      <c r="F4047" s="0" t="s">
        <v>37</v>
      </c>
      <c r="G4047" s="0" t="s">
        <v>37</v>
      </c>
    </row>
    <row r="4048" customFormat="false" ht="12.75" hidden="false" customHeight="false" outlineLevel="0" collapsed="false">
      <c r="A4048" s="1" t="n">
        <v>22633</v>
      </c>
      <c r="B4048" s="0" t="n">
        <v>1829174400</v>
      </c>
      <c r="C4048" s="2" t="n">
        <v>3991.34</v>
      </c>
      <c r="D4048" s="0" t="n">
        <v>1696.15</v>
      </c>
      <c r="E4048" s="0" t="n">
        <v>1701.85</v>
      </c>
      <c r="F4048" s="0" t="s">
        <v>37</v>
      </c>
      <c r="G4048" s="0" t="s">
        <v>37</v>
      </c>
    </row>
    <row r="4049" customFormat="false" ht="12.75" hidden="false" customHeight="false" outlineLevel="0" collapsed="false">
      <c r="A4049" s="1" t="n">
        <v>22634</v>
      </c>
      <c r="B4049" s="0" t="n">
        <v>1829260800</v>
      </c>
      <c r="C4049" s="2" t="n">
        <v>3976.29</v>
      </c>
      <c r="D4049" s="0" t="n">
        <v>1698.76</v>
      </c>
      <c r="E4049" s="0" t="n">
        <v>1704.46</v>
      </c>
      <c r="F4049" s="0" t="s">
        <v>37</v>
      </c>
      <c r="G4049" s="0" t="s">
        <v>37</v>
      </c>
    </row>
    <row r="4050" customFormat="false" ht="12.75" hidden="false" customHeight="false" outlineLevel="0" collapsed="false">
      <c r="A4050" s="1" t="n">
        <v>22635</v>
      </c>
      <c r="B4050" s="0" t="n">
        <v>1829347200</v>
      </c>
      <c r="C4050" s="2" t="n">
        <v>3961.83</v>
      </c>
      <c r="D4050" s="0" t="n">
        <v>1699.19</v>
      </c>
      <c r="E4050" s="0" t="n">
        <v>1704.88</v>
      </c>
      <c r="F4050" s="0" t="s">
        <v>37</v>
      </c>
      <c r="G4050" s="0" t="s">
        <v>37</v>
      </c>
    </row>
    <row r="4051" customFormat="false" ht="12.75" hidden="false" customHeight="false" outlineLevel="0" collapsed="false">
      <c r="A4051" s="1" t="n">
        <v>22636</v>
      </c>
      <c r="B4051" s="0" t="n">
        <v>1829433600</v>
      </c>
      <c r="C4051" s="2" t="n">
        <v>3963</v>
      </c>
      <c r="D4051" s="0" t="n">
        <v>1701.28</v>
      </c>
      <c r="E4051" s="0" t="n">
        <v>1706.98</v>
      </c>
      <c r="F4051" s="0" t="s">
        <v>37</v>
      </c>
      <c r="G4051" s="0" t="s">
        <v>37</v>
      </c>
    </row>
    <row r="4052" customFormat="false" ht="12.75" hidden="false" customHeight="false" outlineLevel="0" collapsed="false">
      <c r="A4052" s="1" t="n">
        <v>22637</v>
      </c>
      <c r="B4052" s="0" t="n">
        <v>1829520000</v>
      </c>
      <c r="C4052" s="2" t="n">
        <v>3970.04</v>
      </c>
      <c r="D4052" s="0" t="n">
        <v>1701.98</v>
      </c>
      <c r="E4052" s="0" t="n">
        <v>1707.67</v>
      </c>
      <c r="F4052" s="0" t="s">
        <v>37</v>
      </c>
      <c r="G4052" s="0" t="s">
        <v>37</v>
      </c>
    </row>
    <row r="4053" customFormat="false" ht="12.75" hidden="false" customHeight="false" outlineLevel="0" collapsed="false">
      <c r="A4053" s="1" t="n">
        <v>22638</v>
      </c>
      <c r="B4053" s="0" t="n">
        <v>1829606400</v>
      </c>
      <c r="C4053" s="2" t="n">
        <v>3988.67</v>
      </c>
      <c r="D4053" s="0" t="n">
        <v>1708.64</v>
      </c>
      <c r="E4053" s="0" t="n">
        <v>1714.35</v>
      </c>
      <c r="F4053" s="0" t="s">
        <v>37</v>
      </c>
      <c r="G4053" s="0" t="s">
        <v>37</v>
      </c>
    </row>
    <row r="4054" customFormat="false" ht="12.75" hidden="false" customHeight="false" outlineLevel="0" collapsed="false">
      <c r="A4054" s="1" t="n">
        <v>22639</v>
      </c>
      <c r="B4054" s="0" t="n">
        <v>1829692800</v>
      </c>
      <c r="C4054" s="2" t="n">
        <v>3979.47</v>
      </c>
      <c r="D4054" s="0" t="n">
        <v>1704.61</v>
      </c>
      <c r="E4054" s="0" t="n">
        <v>1710.3</v>
      </c>
      <c r="F4054" s="0" t="s">
        <v>37</v>
      </c>
      <c r="G4054" s="0" t="s">
        <v>37</v>
      </c>
    </row>
    <row r="4055" customFormat="false" ht="12.75" hidden="false" customHeight="false" outlineLevel="0" collapsed="false">
      <c r="A4055" s="1" t="n">
        <v>22640</v>
      </c>
      <c r="B4055" s="0" t="n">
        <v>1829779200</v>
      </c>
      <c r="C4055" s="2" t="n">
        <v>4010.07</v>
      </c>
      <c r="D4055" s="0" t="n">
        <v>1705.32</v>
      </c>
      <c r="E4055" s="0" t="n">
        <v>1711.01</v>
      </c>
      <c r="F4055" s="0" t="s">
        <v>37</v>
      </c>
      <c r="G4055" s="0" t="s">
        <v>37</v>
      </c>
    </row>
    <row r="4056" customFormat="false" ht="12.75" hidden="false" customHeight="false" outlineLevel="0" collapsed="false">
      <c r="A4056" s="1" t="n">
        <v>22641</v>
      </c>
      <c r="B4056" s="0" t="n">
        <v>1829865600</v>
      </c>
      <c r="C4056" s="2" t="n">
        <v>4010.84</v>
      </c>
      <c r="D4056" s="0" t="n">
        <v>1709.65</v>
      </c>
      <c r="E4056" s="0" t="n">
        <v>1715.34</v>
      </c>
      <c r="F4056" s="0" t="s">
        <v>37</v>
      </c>
      <c r="G4056" s="0" t="s">
        <v>37</v>
      </c>
    </row>
    <row r="4057" customFormat="false" ht="12.75" hidden="false" customHeight="false" outlineLevel="0" collapsed="false">
      <c r="A4057" s="1" t="n">
        <v>22642</v>
      </c>
      <c r="B4057" s="0" t="n">
        <v>1829952000</v>
      </c>
      <c r="C4057" s="2" t="n">
        <v>3938.5</v>
      </c>
      <c r="D4057" s="0" t="n">
        <v>1691.46</v>
      </c>
      <c r="E4057" s="0" t="n">
        <v>1697.09</v>
      </c>
      <c r="F4057" s="0" t="s">
        <v>37</v>
      </c>
      <c r="G4057" s="0" t="s">
        <v>37</v>
      </c>
    </row>
    <row r="4058" customFormat="false" ht="12.75" hidden="false" customHeight="false" outlineLevel="0" collapsed="false">
      <c r="A4058" s="1" t="n">
        <v>22643</v>
      </c>
      <c r="B4058" s="0" t="n">
        <v>1830038400</v>
      </c>
      <c r="C4058" s="2" t="n">
        <v>3940.04</v>
      </c>
      <c r="D4058" s="0" t="s">
        <v>37</v>
      </c>
      <c r="E4058" s="0" t="s">
        <v>37</v>
      </c>
      <c r="F4058" s="0" t="s">
        <v>37</v>
      </c>
      <c r="G4058" s="0" t="s">
        <v>37</v>
      </c>
    </row>
    <row r="4059" customFormat="false" ht="12.75" hidden="false" customHeight="false" outlineLevel="0" collapsed="false">
      <c r="A4059" s="1" t="n">
        <v>22644</v>
      </c>
      <c r="B4059" s="0" t="n">
        <v>1830124800</v>
      </c>
      <c r="C4059" s="2" t="n">
        <v>3947.42</v>
      </c>
      <c r="D4059" s="0" t="s">
        <v>37</v>
      </c>
      <c r="E4059" s="0" t="s">
        <v>37</v>
      </c>
      <c r="F4059" s="0" t="s">
        <v>37</v>
      </c>
      <c r="G4059" s="0" t="s">
        <v>37</v>
      </c>
    </row>
    <row r="4060" customFormat="false" ht="12.75" hidden="false" customHeight="false" outlineLevel="0" collapsed="false">
      <c r="A4060" s="1" t="n">
        <v>22645</v>
      </c>
      <c r="B4060" s="0" t="n">
        <v>1830211200</v>
      </c>
      <c r="C4060" s="2" t="n">
        <v>3929.88</v>
      </c>
      <c r="D4060" s="0" t="s">
        <v>37</v>
      </c>
      <c r="E4060" s="0" t="s">
        <v>37</v>
      </c>
      <c r="F4060" s="0" t="s">
        <v>37</v>
      </c>
      <c r="G4060" s="0" t="s">
        <v>37</v>
      </c>
    </row>
    <row r="4061" customFormat="false" ht="12.75" hidden="false" customHeight="false" outlineLevel="0" collapsed="false">
      <c r="A4061" s="1" t="n">
        <v>22646</v>
      </c>
      <c r="B4061" s="0" t="n">
        <v>1830297600</v>
      </c>
      <c r="C4061" s="2" t="n">
        <v>3926.83</v>
      </c>
      <c r="D4061" s="0" t="n">
        <v>1688.71</v>
      </c>
      <c r="E4061" s="0" t="n">
        <v>1694.32</v>
      </c>
      <c r="F4061" s="0" t="s">
        <v>37</v>
      </c>
      <c r="G4061" s="0" t="s">
        <v>37</v>
      </c>
    </row>
    <row r="4062" customFormat="false" ht="12.75" hidden="false" customHeight="false" outlineLevel="0" collapsed="false">
      <c r="A4062" s="1" t="n">
        <v>22647</v>
      </c>
      <c r="B4062" s="0" t="n">
        <v>1830384000</v>
      </c>
      <c r="C4062" s="2" t="n">
        <v>3932.4</v>
      </c>
      <c r="D4062" s="0" t="n">
        <v>1684.63</v>
      </c>
      <c r="E4062" s="0" t="n">
        <v>1690.22</v>
      </c>
      <c r="F4062" s="0" t="s">
        <v>37</v>
      </c>
      <c r="G4062" s="0" t="s">
        <v>37</v>
      </c>
    </row>
    <row r="4063" customFormat="false" ht="12.75" hidden="false" customHeight="false" outlineLevel="0" collapsed="false">
      <c r="A4063" s="1" t="n">
        <v>22648</v>
      </c>
      <c r="B4063" s="0" t="n">
        <v>1830470400</v>
      </c>
      <c r="C4063" s="2" t="n">
        <v>3942.57</v>
      </c>
      <c r="D4063" s="0" t="n">
        <v>1692.09</v>
      </c>
      <c r="E4063" s="0" t="n">
        <v>1697.69</v>
      </c>
      <c r="F4063" s="0" t="s">
        <v>37</v>
      </c>
      <c r="G4063" s="0" t="s">
        <v>37</v>
      </c>
    </row>
    <row r="4064" customFormat="false" ht="12.75" hidden="false" customHeight="false" outlineLevel="0" collapsed="false">
      <c r="A4064" s="1" t="n">
        <v>22649</v>
      </c>
      <c r="B4064" s="0" t="n">
        <v>1830556800</v>
      </c>
      <c r="C4064" s="2" t="n">
        <v>3953.92</v>
      </c>
      <c r="D4064" s="0" t="n">
        <v>1697.42</v>
      </c>
      <c r="E4064" s="0" t="n">
        <v>1703.03</v>
      </c>
      <c r="F4064" s="0" t="s">
        <v>37</v>
      </c>
      <c r="G4064" s="0" t="s">
        <v>37</v>
      </c>
    </row>
    <row r="4065" customFormat="false" ht="12.75" hidden="false" customHeight="false" outlineLevel="0" collapsed="false">
      <c r="A4065" s="1" t="n">
        <v>22650</v>
      </c>
      <c r="B4065" s="0" t="n">
        <v>1830643200</v>
      </c>
      <c r="C4065" s="2" t="n">
        <v>3965.83</v>
      </c>
      <c r="D4065" s="0" t="n">
        <v>1695.82</v>
      </c>
      <c r="E4065" s="0" t="n">
        <v>1701.43</v>
      </c>
      <c r="F4065" s="0" t="s">
        <v>37</v>
      </c>
      <c r="G4065" s="0" t="s">
        <v>37</v>
      </c>
    </row>
    <row r="4066" customFormat="false" ht="12.75" hidden="false" customHeight="false" outlineLevel="0" collapsed="false">
      <c r="A4066" s="1" t="n">
        <v>22651</v>
      </c>
      <c r="B4066" s="0" t="n">
        <v>1830729600</v>
      </c>
      <c r="C4066" s="2" t="n">
        <v>3977.96</v>
      </c>
      <c r="D4066" s="0" t="n">
        <v>1699.37</v>
      </c>
      <c r="E4066" s="0" t="n">
        <v>1704.98</v>
      </c>
      <c r="F4066" s="0" t="s">
        <v>37</v>
      </c>
      <c r="G4066" s="0" t="s">
        <v>37</v>
      </c>
    </row>
    <row r="4067" customFormat="false" ht="12.75" hidden="false" customHeight="false" outlineLevel="0" collapsed="false">
      <c r="A4067" s="1" t="n">
        <v>22652</v>
      </c>
      <c r="B4067" s="0" t="n">
        <v>1830816000</v>
      </c>
      <c r="C4067" s="2" t="n">
        <v>4000.17</v>
      </c>
      <c r="D4067" s="0" t="n">
        <v>1701.55</v>
      </c>
      <c r="E4067" s="0" t="n">
        <v>1707.17</v>
      </c>
      <c r="F4067" s="0" t="s">
        <v>37</v>
      </c>
      <c r="G4067" s="0" t="s">
        <v>37</v>
      </c>
    </row>
    <row r="4068" customFormat="false" ht="12.75" hidden="false" customHeight="false" outlineLevel="0" collapsed="false">
      <c r="A4068" s="1" t="n">
        <v>22653</v>
      </c>
      <c r="B4068" s="0" t="n">
        <v>1830902400</v>
      </c>
      <c r="C4068" s="2" t="n">
        <v>3989.12</v>
      </c>
      <c r="D4068" s="0" t="n">
        <v>1702.57</v>
      </c>
      <c r="E4068" s="0" t="n">
        <v>1708.18</v>
      </c>
      <c r="F4068" s="0" t="s">
        <v>37</v>
      </c>
      <c r="G4068" s="0" t="s">
        <v>37</v>
      </c>
    </row>
    <row r="4069" customFormat="false" ht="12.75" hidden="false" customHeight="false" outlineLevel="0" collapsed="false">
      <c r="A4069" s="1" t="n">
        <v>22654</v>
      </c>
      <c r="B4069" s="0" t="n">
        <v>1830988800</v>
      </c>
      <c r="C4069" s="2" t="n">
        <v>3982.08</v>
      </c>
      <c r="D4069" s="0" t="n">
        <v>1711.43</v>
      </c>
      <c r="E4069" s="0" t="n">
        <v>1717.06</v>
      </c>
      <c r="F4069" s="0" t="s">
        <v>37</v>
      </c>
      <c r="G4069" s="0" t="s">
        <v>37</v>
      </c>
    </row>
    <row r="4070" customFormat="false" ht="12.75" hidden="false" customHeight="false" outlineLevel="0" collapsed="false">
      <c r="A4070" s="1" t="n">
        <v>22655</v>
      </c>
      <c r="B4070" s="0" t="n">
        <v>1831075200</v>
      </c>
      <c r="C4070" s="2" t="n">
        <v>3994.94</v>
      </c>
      <c r="D4070" s="0" t="n">
        <v>1710.68</v>
      </c>
      <c r="E4070" s="0" t="n">
        <v>1716.31</v>
      </c>
      <c r="F4070" s="0" t="s">
        <v>37</v>
      </c>
      <c r="G4070" s="0" t="s">
        <v>37</v>
      </c>
    </row>
    <row r="4071" customFormat="false" ht="12.75" hidden="false" customHeight="false" outlineLevel="0" collapsed="false">
      <c r="A4071" s="1" t="n">
        <v>22656</v>
      </c>
      <c r="B4071" s="0" t="n">
        <v>1831161600</v>
      </c>
      <c r="C4071" s="2" t="n">
        <v>3979.71</v>
      </c>
      <c r="D4071" s="0" t="n">
        <v>1698.29</v>
      </c>
      <c r="E4071" s="0" t="n">
        <v>1703.87</v>
      </c>
      <c r="F4071" s="0" t="s">
        <v>37</v>
      </c>
      <c r="G4071" s="0" t="s">
        <v>37</v>
      </c>
    </row>
    <row r="4072" customFormat="false" ht="12.75" hidden="false" customHeight="false" outlineLevel="0" collapsed="false">
      <c r="A4072" s="1" t="n">
        <v>22657</v>
      </c>
      <c r="B4072" s="0" t="n">
        <v>1831248000</v>
      </c>
      <c r="C4072" s="2" t="n">
        <v>3950</v>
      </c>
      <c r="D4072" s="0" t="n">
        <v>1699.46</v>
      </c>
      <c r="E4072" s="0" t="n">
        <v>1705.04</v>
      </c>
      <c r="F4072" s="0" t="s">
        <v>37</v>
      </c>
      <c r="G4072" s="0" t="s">
        <v>37</v>
      </c>
    </row>
    <row r="4073" customFormat="false" ht="12.75" hidden="false" customHeight="false" outlineLevel="0" collapsed="false">
      <c r="A4073" s="1" t="n">
        <v>22658</v>
      </c>
      <c r="B4073" s="0" t="n">
        <v>1831334400</v>
      </c>
      <c r="C4073" s="2" t="n">
        <v>3956.58</v>
      </c>
      <c r="D4073" s="0" t="n">
        <v>1696.42</v>
      </c>
      <c r="E4073" s="0" t="n">
        <v>1701.98</v>
      </c>
      <c r="F4073" s="0" t="s">
        <v>37</v>
      </c>
      <c r="G4073" s="0" t="s">
        <v>37</v>
      </c>
    </row>
    <row r="4074" customFormat="false" ht="12.75" hidden="false" customHeight="false" outlineLevel="0" collapsed="false">
      <c r="A4074" s="1" t="n">
        <v>22659</v>
      </c>
      <c r="B4074" s="0" t="n">
        <v>1831420800</v>
      </c>
      <c r="C4074" s="2" t="n">
        <v>3989.42</v>
      </c>
      <c r="D4074" s="0" t="n">
        <v>1695.96</v>
      </c>
      <c r="E4074" s="0" t="n">
        <v>1701.52</v>
      </c>
      <c r="F4074" s="0" t="s">
        <v>37</v>
      </c>
      <c r="G4074" s="0" t="s">
        <v>37</v>
      </c>
    </row>
    <row r="4075" customFormat="false" ht="12.75" hidden="false" customHeight="false" outlineLevel="0" collapsed="false">
      <c r="A4075" s="1" t="n">
        <v>22660</v>
      </c>
      <c r="B4075" s="0" t="n">
        <v>1831507200</v>
      </c>
      <c r="C4075" s="2" t="n">
        <v>3990.04</v>
      </c>
      <c r="D4075" s="0" t="n">
        <v>1703.29</v>
      </c>
      <c r="E4075" s="0" t="n">
        <v>1708.87</v>
      </c>
      <c r="F4075" s="0" t="s">
        <v>37</v>
      </c>
      <c r="G4075" s="0" t="s">
        <v>37</v>
      </c>
    </row>
    <row r="4076" customFormat="false" ht="12.75" hidden="false" customHeight="false" outlineLevel="0" collapsed="false">
      <c r="A4076" s="1" t="n">
        <v>22661</v>
      </c>
      <c r="B4076" s="0" t="n">
        <v>1831593600</v>
      </c>
      <c r="C4076" s="2" t="n">
        <v>3960.22</v>
      </c>
      <c r="D4076" s="0" t="n">
        <v>1692.9</v>
      </c>
      <c r="E4076" s="0" t="n">
        <v>1698.44</v>
      </c>
      <c r="F4076" s="0" t="s">
        <v>37</v>
      </c>
      <c r="G4076" s="0" t="s">
        <v>37</v>
      </c>
    </row>
    <row r="4077" customFormat="false" ht="12.75" hidden="false" customHeight="false" outlineLevel="0" collapsed="false">
      <c r="A4077" s="1" t="n">
        <v>22662</v>
      </c>
      <c r="B4077" s="0" t="n">
        <v>1831680000</v>
      </c>
      <c r="C4077" s="2" t="n">
        <v>3953.08</v>
      </c>
      <c r="D4077" s="0" t="n">
        <v>1691.75</v>
      </c>
      <c r="E4077" s="0" t="n">
        <v>1697.28</v>
      </c>
      <c r="F4077" s="0" t="s">
        <v>37</v>
      </c>
      <c r="G4077" s="0" t="s">
        <v>37</v>
      </c>
    </row>
    <row r="4078" customFormat="false" ht="12.75" hidden="false" customHeight="false" outlineLevel="0" collapsed="false">
      <c r="A4078" s="1" t="n">
        <v>22663</v>
      </c>
      <c r="B4078" s="0" t="n">
        <v>1831766400</v>
      </c>
      <c r="C4078" s="2" t="n">
        <v>3959.92</v>
      </c>
      <c r="D4078" s="0" t="n">
        <v>1698.17</v>
      </c>
      <c r="E4078" s="0" t="n">
        <v>1703.71</v>
      </c>
      <c r="F4078" s="0" t="s">
        <v>37</v>
      </c>
      <c r="G4078" s="0" t="s">
        <v>37</v>
      </c>
    </row>
    <row r="4079" customFormat="false" ht="12.75" hidden="false" customHeight="false" outlineLevel="0" collapsed="false">
      <c r="A4079" s="1" t="n">
        <v>22664</v>
      </c>
      <c r="B4079" s="0" t="n">
        <v>1831852800</v>
      </c>
      <c r="C4079" s="2" t="n">
        <v>3980.96</v>
      </c>
      <c r="D4079" s="0" t="n">
        <v>1695.67</v>
      </c>
      <c r="E4079" s="0" t="n">
        <v>1701.2</v>
      </c>
      <c r="F4079" s="0" t="s">
        <v>37</v>
      </c>
      <c r="G4079" s="0" t="s">
        <v>37</v>
      </c>
    </row>
    <row r="4080" customFormat="false" ht="12.75" hidden="false" customHeight="false" outlineLevel="0" collapsed="false">
      <c r="A4080" s="1" t="n">
        <v>22665</v>
      </c>
      <c r="B4080" s="0" t="n">
        <v>1831939200</v>
      </c>
      <c r="C4080" s="2" t="n">
        <v>3980.62</v>
      </c>
      <c r="D4080" s="0" t="n">
        <v>1701.08</v>
      </c>
      <c r="E4080" s="0" t="n">
        <v>1706.63</v>
      </c>
      <c r="F4080" s="0" t="s">
        <v>37</v>
      </c>
      <c r="G4080" s="0" t="s">
        <v>37</v>
      </c>
    </row>
    <row r="4081" customFormat="false" ht="12.75" hidden="false" customHeight="false" outlineLevel="0" collapsed="false">
      <c r="A4081" s="1" t="n">
        <v>22666</v>
      </c>
      <c r="B4081" s="0" t="n">
        <v>1832025600</v>
      </c>
      <c r="C4081" s="2" t="n">
        <v>3996.62</v>
      </c>
      <c r="D4081" s="0" t="n">
        <v>1702.12</v>
      </c>
      <c r="E4081" s="0" t="n">
        <v>1707.67</v>
      </c>
      <c r="F4081" s="0" t="s">
        <v>37</v>
      </c>
      <c r="G4081" s="0" t="s">
        <v>37</v>
      </c>
    </row>
    <row r="4082" customFormat="false" ht="12.75" hidden="false" customHeight="false" outlineLevel="0" collapsed="false">
      <c r="A4082" s="1" t="n">
        <v>22667</v>
      </c>
      <c r="B4082" s="0" t="n">
        <v>1832112000</v>
      </c>
      <c r="C4082" s="2" t="n">
        <v>4004.88</v>
      </c>
      <c r="D4082" s="0" t="n">
        <v>1700.25</v>
      </c>
      <c r="E4082" s="0" t="n">
        <v>1705.78</v>
      </c>
      <c r="F4082" s="0" t="s">
        <v>37</v>
      </c>
      <c r="G4082" s="0" t="s">
        <v>37</v>
      </c>
    </row>
    <row r="4083" customFormat="false" ht="12.75" hidden="false" customHeight="false" outlineLevel="0" collapsed="false">
      <c r="A4083" s="1" t="n">
        <v>22668</v>
      </c>
      <c r="B4083" s="0" t="n">
        <v>1832198400</v>
      </c>
      <c r="C4083" s="2" t="n">
        <v>3992.7</v>
      </c>
      <c r="D4083" s="0" t="n">
        <v>1700.75</v>
      </c>
      <c r="E4083" s="0" t="n">
        <v>1706.28</v>
      </c>
      <c r="F4083" s="0" t="s">
        <v>37</v>
      </c>
      <c r="G4083" s="0" t="s">
        <v>37</v>
      </c>
    </row>
    <row r="4084" customFormat="false" ht="12.75" hidden="false" customHeight="false" outlineLevel="0" collapsed="false">
      <c r="A4084" s="1" t="n">
        <v>22669</v>
      </c>
      <c r="B4084" s="0" t="n">
        <v>1832284800</v>
      </c>
      <c r="C4084" s="2" t="n">
        <v>4005.71</v>
      </c>
      <c r="D4084" s="0" t="n">
        <v>1703.96</v>
      </c>
      <c r="E4084" s="0" t="n">
        <v>1709.49</v>
      </c>
      <c r="F4084" s="0" t="s">
        <v>37</v>
      </c>
      <c r="G4084" s="0" t="s">
        <v>37</v>
      </c>
    </row>
    <row r="4085" customFormat="false" ht="12.75" hidden="false" customHeight="false" outlineLevel="0" collapsed="false">
      <c r="A4085" s="1" t="n">
        <v>22670</v>
      </c>
      <c r="B4085" s="0" t="n">
        <v>1832371200</v>
      </c>
      <c r="C4085" s="2" t="n">
        <v>4005.42</v>
      </c>
      <c r="D4085" s="0" t="n">
        <v>1702.25</v>
      </c>
      <c r="E4085" s="0" t="n">
        <v>1707.77</v>
      </c>
      <c r="F4085" s="0" t="s">
        <v>37</v>
      </c>
      <c r="G4085" s="0" t="s">
        <v>37</v>
      </c>
    </row>
    <row r="4086" customFormat="false" ht="12.75" hidden="false" customHeight="false" outlineLevel="0" collapsed="false">
      <c r="A4086" s="1" t="n">
        <v>22671</v>
      </c>
      <c r="B4086" s="0" t="n">
        <v>1832457600</v>
      </c>
      <c r="C4086" s="2" t="n">
        <v>4014.62</v>
      </c>
      <c r="D4086" s="0" t="n">
        <v>1708.21</v>
      </c>
      <c r="E4086" s="0" t="n">
        <v>1713.75</v>
      </c>
      <c r="F4086" s="0" t="s">
        <v>37</v>
      </c>
      <c r="G4086" s="0" t="s">
        <v>37</v>
      </c>
    </row>
    <row r="4087" customFormat="false" ht="12.75" hidden="false" customHeight="false" outlineLevel="0" collapsed="false">
      <c r="A4087" s="1" t="n">
        <v>22672</v>
      </c>
      <c r="B4087" s="0" t="n">
        <v>1832544000</v>
      </c>
      <c r="C4087" s="2" t="n">
        <v>3985.38</v>
      </c>
      <c r="D4087" s="0" t="n">
        <v>1696.62</v>
      </c>
      <c r="E4087" s="0" t="n">
        <v>1702.12</v>
      </c>
      <c r="F4087" s="0" t="s">
        <v>37</v>
      </c>
      <c r="G4087" s="0" t="s">
        <v>37</v>
      </c>
    </row>
    <row r="4088" customFormat="false" ht="12.75" hidden="false" customHeight="false" outlineLevel="0" collapsed="false">
      <c r="A4088" s="1" t="n">
        <v>22673</v>
      </c>
      <c r="B4088" s="0" t="n">
        <v>1832630400</v>
      </c>
      <c r="C4088" s="2" t="n">
        <v>3973.38</v>
      </c>
      <c r="D4088" s="0" t="n">
        <v>1699.79</v>
      </c>
      <c r="E4088" s="0" t="n">
        <v>1705.29</v>
      </c>
      <c r="F4088" s="0" t="s">
        <v>37</v>
      </c>
      <c r="G4088" s="0" t="s">
        <v>37</v>
      </c>
    </row>
    <row r="4089" customFormat="false" ht="12.75" hidden="false" customHeight="false" outlineLevel="0" collapsed="false">
      <c r="A4089" s="1" t="n">
        <v>22674</v>
      </c>
      <c r="B4089" s="0" t="n">
        <v>1832716800</v>
      </c>
      <c r="C4089" s="2" t="n">
        <v>3978.71</v>
      </c>
      <c r="D4089" s="0" t="n">
        <v>1698.83</v>
      </c>
      <c r="E4089" s="0" t="n">
        <v>1704.33</v>
      </c>
      <c r="F4089" s="0" t="s">
        <v>37</v>
      </c>
      <c r="G4089" s="0" t="s">
        <v>37</v>
      </c>
    </row>
    <row r="4090" customFormat="false" ht="12.75" hidden="false" customHeight="false" outlineLevel="0" collapsed="false">
      <c r="A4090" s="1" t="n">
        <v>22675</v>
      </c>
      <c r="B4090" s="0" t="n">
        <v>1832803200</v>
      </c>
      <c r="C4090" s="2" t="n">
        <v>3974.14</v>
      </c>
      <c r="D4090" s="0" t="n">
        <v>1695.32</v>
      </c>
      <c r="E4090" s="0" t="n">
        <v>1700.79</v>
      </c>
      <c r="F4090" s="0" t="s">
        <v>37</v>
      </c>
      <c r="G4090" s="0" t="s">
        <v>37</v>
      </c>
    </row>
    <row r="4091" customFormat="false" ht="12.75" hidden="false" customHeight="false" outlineLevel="0" collapsed="false">
      <c r="A4091" s="1" t="n">
        <v>22676</v>
      </c>
      <c r="B4091" s="0" t="n">
        <v>1832889600</v>
      </c>
      <c r="C4091" s="2" t="n">
        <v>3958</v>
      </c>
      <c r="D4091" s="0" t="n">
        <v>1693</v>
      </c>
      <c r="E4091" s="0" t="n">
        <v>1698.46</v>
      </c>
      <c r="F4091" s="0" t="s">
        <v>37</v>
      </c>
      <c r="G4091" s="0" t="s">
        <v>37</v>
      </c>
    </row>
    <row r="4092" customFormat="false" ht="12.75" hidden="false" customHeight="false" outlineLevel="0" collapsed="false">
      <c r="A4092" s="1" t="n">
        <v>22677</v>
      </c>
      <c r="B4092" s="0" t="n">
        <v>1832976000</v>
      </c>
      <c r="C4092" s="2" t="n">
        <v>3962</v>
      </c>
      <c r="D4092" s="0" t="n">
        <v>1691.69</v>
      </c>
      <c r="E4092" s="0" t="n">
        <v>1697.14</v>
      </c>
      <c r="F4092" s="0" t="s">
        <v>37</v>
      </c>
      <c r="G4092" s="0" t="s">
        <v>37</v>
      </c>
    </row>
    <row r="4093" customFormat="false" ht="12.75" hidden="false" customHeight="false" outlineLevel="0" collapsed="false">
      <c r="A4093" s="1" t="n">
        <v>22678</v>
      </c>
      <c r="B4093" s="0" t="n">
        <v>1833062400</v>
      </c>
      <c r="C4093" s="2" t="n">
        <v>3971.57</v>
      </c>
      <c r="D4093" s="0" t="n">
        <v>1695.96</v>
      </c>
      <c r="E4093" s="0" t="n">
        <v>1701.42</v>
      </c>
      <c r="F4093" s="0" t="s">
        <v>37</v>
      </c>
      <c r="G4093" s="0" t="s">
        <v>37</v>
      </c>
    </row>
    <row r="4094" customFormat="false" ht="12.75" hidden="false" customHeight="false" outlineLevel="0" collapsed="false">
      <c r="A4094" s="1" t="n">
        <v>22679</v>
      </c>
      <c r="B4094" s="0" t="n">
        <v>1833148800</v>
      </c>
      <c r="C4094" s="2" t="n">
        <v>3969.54</v>
      </c>
      <c r="D4094" s="0" t="n">
        <v>1693.79</v>
      </c>
      <c r="E4094" s="0" t="n">
        <v>1699.24</v>
      </c>
      <c r="F4094" s="0" t="s">
        <v>37</v>
      </c>
      <c r="G4094" s="0" t="s">
        <v>37</v>
      </c>
    </row>
    <row r="4095" customFormat="false" ht="12.75" hidden="false" customHeight="false" outlineLevel="0" collapsed="false">
      <c r="A4095" s="1" t="n">
        <v>22680</v>
      </c>
      <c r="B4095" s="0" t="n">
        <v>1833235200</v>
      </c>
      <c r="C4095" s="2" t="n">
        <v>3983.08</v>
      </c>
      <c r="D4095" s="0" t="n">
        <v>1698.12</v>
      </c>
      <c r="E4095" s="0" t="n">
        <v>1703.58</v>
      </c>
      <c r="F4095" s="0" t="s">
        <v>37</v>
      </c>
      <c r="G4095" s="0" t="s">
        <v>37</v>
      </c>
    </row>
    <row r="4096" customFormat="false" ht="12.75" hidden="false" customHeight="false" outlineLevel="0" collapsed="false">
      <c r="A4096" s="1" t="n">
        <v>22681</v>
      </c>
      <c r="B4096" s="0" t="n">
        <v>1833321600</v>
      </c>
      <c r="C4096" s="2" t="n">
        <v>3978.92</v>
      </c>
      <c r="D4096" s="0" t="n">
        <v>1696.38</v>
      </c>
      <c r="E4096" s="0" t="n">
        <v>1701.82</v>
      </c>
      <c r="F4096" s="0" t="s">
        <v>37</v>
      </c>
      <c r="G4096" s="0" t="s">
        <v>37</v>
      </c>
    </row>
    <row r="4097" customFormat="false" ht="12.75" hidden="false" customHeight="false" outlineLevel="0" collapsed="false">
      <c r="A4097" s="1" t="n">
        <v>22682</v>
      </c>
      <c r="B4097" s="0" t="n">
        <v>1833408000</v>
      </c>
      <c r="C4097" s="2" t="n">
        <v>3860.9</v>
      </c>
      <c r="D4097" s="0" t="n">
        <v>1682.91</v>
      </c>
      <c r="E4097" s="0" t="n">
        <v>1688.31</v>
      </c>
      <c r="F4097" s="0" t="s">
        <v>37</v>
      </c>
      <c r="G4097" s="0" t="s">
        <v>37</v>
      </c>
    </row>
    <row r="4098" customFormat="false" ht="12.75" hidden="false" customHeight="false" outlineLevel="0" collapsed="false">
      <c r="A4098" s="1" t="n">
        <v>22683</v>
      </c>
      <c r="B4098" s="0" t="n">
        <v>1833494400</v>
      </c>
      <c r="C4098" s="2" t="n">
        <v>3864.29</v>
      </c>
      <c r="D4098" s="0" t="n">
        <v>1699.01</v>
      </c>
      <c r="E4098" s="0" t="n">
        <v>1704.45</v>
      </c>
      <c r="F4098" s="0" t="s">
        <v>37</v>
      </c>
      <c r="G4098" s="0" t="s">
        <v>37</v>
      </c>
    </row>
    <row r="4099" customFormat="false" ht="12.75" hidden="false" customHeight="false" outlineLevel="0" collapsed="false">
      <c r="A4099" s="1" t="n">
        <v>22684</v>
      </c>
      <c r="B4099" s="0" t="n">
        <v>1833580800</v>
      </c>
      <c r="C4099" s="2" t="n">
        <v>3876.54</v>
      </c>
      <c r="D4099" s="0" t="n">
        <v>1679.6</v>
      </c>
      <c r="E4099" s="0" t="n">
        <v>1684.98</v>
      </c>
      <c r="F4099" s="0" t="s">
        <v>37</v>
      </c>
      <c r="G4099" s="0" t="s">
        <v>37</v>
      </c>
    </row>
    <row r="4100" customFormat="false" ht="12.75" hidden="false" customHeight="false" outlineLevel="0" collapsed="false">
      <c r="A4100" s="1" t="n">
        <v>22685</v>
      </c>
      <c r="B4100" s="0" t="n">
        <v>1833667200</v>
      </c>
      <c r="C4100" s="2" t="n">
        <v>3884.79</v>
      </c>
      <c r="D4100" s="0" t="n">
        <v>1678.12</v>
      </c>
      <c r="E4100" s="0" t="n">
        <v>1683.49</v>
      </c>
      <c r="F4100" s="0" t="s">
        <v>37</v>
      </c>
      <c r="G4100" s="0" t="s">
        <v>37</v>
      </c>
    </row>
    <row r="4101" customFormat="false" ht="12.75" hidden="false" customHeight="false" outlineLevel="0" collapsed="false">
      <c r="A4101" s="1" t="n">
        <v>22686</v>
      </c>
      <c r="B4101" s="0" t="n">
        <v>1833753600</v>
      </c>
      <c r="C4101" s="2" t="n">
        <v>3879.33</v>
      </c>
      <c r="D4101" s="0" t="n">
        <v>1673.56</v>
      </c>
      <c r="E4101" s="0" t="n">
        <v>1678.91</v>
      </c>
      <c r="F4101" s="0" t="s">
        <v>37</v>
      </c>
      <c r="G4101" s="0" t="s">
        <v>37</v>
      </c>
    </row>
    <row r="4102" customFormat="false" ht="12.75" hidden="false" customHeight="false" outlineLevel="0" collapsed="false">
      <c r="A4102" s="1" t="n">
        <v>22687</v>
      </c>
      <c r="B4102" s="0" t="n">
        <v>1833840000</v>
      </c>
      <c r="C4102" s="2" t="n">
        <v>3853.17</v>
      </c>
      <c r="D4102" s="0" t="n">
        <v>1678.46</v>
      </c>
      <c r="E4102" s="0" t="n">
        <v>1683.82</v>
      </c>
      <c r="F4102" s="0" t="s">
        <v>37</v>
      </c>
      <c r="G4102" s="0" t="s">
        <v>37</v>
      </c>
    </row>
    <row r="4103" customFormat="false" ht="12.75" hidden="false" customHeight="false" outlineLevel="0" collapsed="false">
      <c r="A4103" s="1" t="n">
        <v>22688</v>
      </c>
      <c r="B4103" s="0" t="n">
        <v>1833926400</v>
      </c>
      <c r="C4103" s="2" t="n">
        <v>3876.21</v>
      </c>
      <c r="D4103" s="0" t="n">
        <v>1687.68</v>
      </c>
      <c r="E4103" s="0" t="n">
        <v>1693.07</v>
      </c>
      <c r="F4103" s="0" t="s">
        <v>37</v>
      </c>
      <c r="G4103" s="0" t="s">
        <v>37</v>
      </c>
    </row>
    <row r="4104" customFormat="false" ht="12.75" hidden="false" customHeight="false" outlineLevel="0" collapsed="false">
      <c r="A4104" s="1" t="n">
        <v>22689</v>
      </c>
      <c r="B4104" s="0" t="n">
        <v>1834012800</v>
      </c>
      <c r="C4104" s="2" t="n">
        <v>3943.53</v>
      </c>
      <c r="D4104" s="0" t="n">
        <v>1700.16</v>
      </c>
      <c r="E4104" s="0" t="n">
        <v>1705.58</v>
      </c>
      <c r="F4104" s="0" t="s">
        <v>37</v>
      </c>
      <c r="G4104" s="0" t="s">
        <v>37</v>
      </c>
    </row>
    <row r="4105" customFormat="false" ht="12.75" hidden="false" customHeight="false" outlineLevel="0" collapsed="false">
      <c r="A4105" s="1" t="n">
        <v>22690</v>
      </c>
      <c r="B4105" s="0" t="n">
        <v>1834099200</v>
      </c>
      <c r="C4105" s="2" t="n">
        <v>3942.04</v>
      </c>
      <c r="D4105" s="0" t="n">
        <v>1685.83</v>
      </c>
      <c r="E4105" s="0" t="n">
        <v>1691.2</v>
      </c>
      <c r="F4105" s="0" t="s">
        <v>37</v>
      </c>
      <c r="G4105" s="0" t="s">
        <v>37</v>
      </c>
    </row>
    <row r="4106" customFormat="false" ht="12.75" hidden="false" customHeight="false" outlineLevel="0" collapsed="false">
      <c r="A4106" s="1" t="n">
        <v>22691</v>
      </c>
      <c r="B4106" s="0" t="n">
        <v>1834185600</v>
      </c>
      <c r="C4106" s="2" t="n">
        <v>3949.58</v>
      </c>
      <c r="D4106" s="0" t="n">
        <v>1686.07</v>
      </c>
      <c r="E4106" s="0" t="n">
        <v>1691.44</v>
      </c>
      <c r="F4106" s="0" t="s">
        <v>37</v>
      </c>
      <c r="G4106" s="0" t="s">
        <v>37</v>
      </c>
    </row>
    <row r="4107" customFormat="false" ht="12.75" hidden="false" customHeight="false" outlineLevel="0" collapsed="false">
      <c r="A4107" s="1" t="n">
        <v>22692</v>
      </c>
      <c r="B4107" s="0" t="n">
        <v>1834272000</v>
      </c>
      <c r="C4107" s="2" t="n">
        <v>3931.21</v>
      </c>
      <c r="D4107" s="0" t="n">
        <v>1676.14</v>
      </c>
      <c r="E4107" s="0" t="n">
        <v>1681.47</v>
      </c>
      <c r="F4107" s="0" t="s">
        <v>37</v>
      </c>
      <c r="G4107" s="0" t="s">
        <v>37</v>
      </c>
    </row>
    <row r="4108" customFormat="false" ht="12.75" hidden="false" customHeight="false" outlineLevel="0" collapsed="false">
      <c r="A4108" s="1" t="n">
        <v>22693</v>
      </c>
      <c r="B4108" s="0" t="n">
        <v>1834358400</v>
      </c>
      <c r="C4108" s="2" t="n">
        <v>3936.21</v>
      </c>
      <c r="D4108" s="0" t="n">
        <v>1679.83</v>
      </c>
      <c r="E4108" s="0" t="n">
        <v>1685.17</v>
      </c>
      <c r="F4108" s="0" t="s">
        <v>37</v>
      </c>
      <c r="G4108" s="0" t="s">
        <v>37</v>
      </c>
    </row>
    <row r="4109" customFormat="false" ht="12.75" hidden="false" customHeight="false" outlineLevel="0" collapsed="false">
      <c r="A4109" s="1" t="n">
        <v>22694</v>
      </c>
      <c r="B4109" s="0" t="n">
        <v>1834444800</v>
      </c>
      <c r="C4109" s="2" t="n">
        <v>3961.33</v>
      </c>
      <c r="D4109" s="0" t="n">
        <v>1685.12</v>
      </c>
      <c r="E4109" s="0" t="n">
        <v>1690.47</v>
      </c>
      <c r="F4109" s="0" t="s">
        <v>37</v>
      </c>
      <c r="G4109" s="0" t="s">
        <v>37</v>
      </c>
    </row>
    <row r="4110" customFormat="false" ht="12.75" hidden="false" customHeight="false" outlineLevel="0" collapsed="false">
      <c r="A4110" s="1" t="n">
        <v>22695</v>
      </c>
      <c r="B4110" s="0" t="n">
        <v>1834531200</v>
      </c>
      <c r="C4110" s="2" t="n">
        <v>3950.79</v>
      </c>
      <c r="D4110" s="0" t="n">
        <v>1689.67</v>
      </c>
      <c r="E4110" s="0" t="n">
        <v>1695.02</v>
      </c>
      <c r="F4110" s="0" t="s">
        <v>37</v>
      </c>
      <c r="G4110" s="0" t="s">
        <v>37</v>
      </c>
    </row>
    <row r="4111" customFormat="false" ht="12.75" hidden="false" customHeight="false" outlineLevel="0" collapsed="false">
      <c r="A4111" s="1" t="n">
        <v>22696</v>
      </c>
      <c r="B4111" s="0" t="n">
        <v>1834617600</v>
      </c>
      <c r="C4111" s="2" t="n">
        <v>3949.24</v>
      </c>
      <c r="D4111" s="0" t="n">
        <v>1688.89</v>
      </c>
      <c r="E4111" s="0" t="n">
        <v>1694.24</v>
      </c>
      <c r="F4111" s="0" t="s">
        <v>37</v>
      </c>
      <c r="G4111" s="0" t="s">
        <v>37</v>
      </c>
    </row>
    <row r="4112" customFormat="false" ht="12.75" hidden="false" customHeight="false" outlineLevel="0" collapsed="false">
      <c r="A4112" s="1" t="n">
        <v>22697</v>
      </c>
      <c r="B4112" s="0" t="n">
        <v>1834704000</v>
      </c>
      <c r="C4112" s="2" t="n">
        <v>3966.54</v>
      </c>
      <c r="D4112" s="0" t="n">
        <v>1683.59</v>
      </c>
      <c r="E4112" s="0" t="n">
        <v>1688.92</v>
      </c>
      <c r="F4112" s="0" t="s">
        <v>37</v>
      </c>
      <c r="G4112" s="0" t="s">
        <v>37</v>
      </c>
    </row>
    <row r="4113" customFormat="false" ht="12.75" hidden="false" customHeight="false" outlineLevel="0" collapsed="false">
      <c r="A4113" s="1" t="n">
        <v>22698</v>
      </c>
      <c r="B4113" s="0" t="n">
        <v>1834790400</v>
      </c>
      <c r="C4113" s="2" t="n">
        <v>3986.42</v>
      </c>
      <c r="D4113" s="0" t="n">
        <v>1684.08</v>
      </c>
      <c r="E4113" s="0" t="n">
        <v>1689.41</v>
      </c>
      <c r="F4113" s="0" t="s">
        <v>37</v>
      </c>
      <c r="G4113" s="0" t="s">
        <v>37</v>
      </c>
    </row>
    <row r="4114" customFormat="false" ht="12.75" hidden="false" customHeight="false" outlineLevel="0" collapsed="false">
      <c r="A4114" s="1" t="n">
        <v>22699</v>
      </c>
      <c r="B4114" s="0" t="n">
        <v>1834876800</v>
      </c>
      <c r="C4114" s="2" t="n">
        <v>3956.58</v>
      </c>
      <c r="D4114" s="0" t="n">
        <v>1674.77</v>
      </c>
      <c r="E4114" s="0" t="n">
        <v>1680.06</v>
      </c>
      <c r="F4114" s="0" t="s">
        <v>37</v>
      </c>
      <c r="G4114" s="0" t="s">
        <v>37</v>
      </c>
    </row>
    <row r="4115" customFormat="false" ht="12.75" hidden="false" customHeight="false" outlineLevel="0" collapsed="false">
      <c r="A4115" s="1" t="n">
        <v>22700</v>
      </c>
      <c r="B4115" s="0" t="n">
        <v>1834963200</v>
      </c>
      <c r="C4115" s="2" t="n">
        <v>3921.42</v>
      </c>
      <c r="D4115" s="0" t="n">
        <v>1665.71</v>
      </c>
      <c r="E4115" s="0" t="n">
        <v>1670.96</v>
      </c>
      <c r="F4115" s="0" t="s">
        <v>37</v>
      </c>
      <c r="G4115" s="0" t="s">
        <v>37</v>
      </c>
    </row>
    <row r="4116" customFormat="false" ht="12.75" hidden="false" customHeight="false" outlineLevel="0" collapsed="false">
      <c r="A4116" s="1" t="n">
        <v>22701</v>
      </c>
      <c r="B4116" s="0" t="n">
        <v>1835049600</v>
      </c>
      <c r="C4116" s="2" t="n">
        <v>3910.38</v>
      </c>
      <c r="D4116" s="0" t="n">
        <v>1665.7</v>
      </c>
      <c r="E4116" s="0" t="n">
        <v>1670.95</v>
      </c>
      <c r="F4116" s="0" t="s">
        <v>37</v>
      </c>
      <c r="G4116" s="0" t="s">
        <v>37</v>
      </c>
    </row>
    <row r="4117" customFormat="false" ht="12.75" hidden="false" customHeight="false" outlineLevel="0" collapsed="false">
      <c r="A4117" s="1" t="n">
        <v>22702</v>
      </c>
      <c r="B4117" s="0" t="n">
        <v>1835136000</v>
      </c>
      <c r="C4117" s="2" t="n">
        <v>3913.5</v>
      </c>
      <c r="D4117" s="0" t="s">
        <v>37</v>
      </c>
      <c r="E4117" s="0" t="s">
        <v>37</v>
      </c>
      <c r="F4117" s="0" t="s">
        <v>37</v>
      </c>
      <c r="G4117" s="0" t="s">
        <v>37</v>
      </c>
    </row>
    <row r="4118" customFormat="false" ht="12.75" hidden="false" customHeight="false" outlineLevel="0" collapsed="false">
      <c r="A4118" s="1" t="n">
        <v>22703</v>
      </c>
      <c r="B4118" s="0" t="n">
        <v>1835222400</v>
      </c>
      <c r="C4118" s="2" t="n">
        <v>3876.62</v>
      </c>
      <c r="D4118" s="0" t="n">
        <v>1654.5</v>
      </c>
      <c r="E4118" s="0" t="n">
        <v>1659.7</v>
      </c>
      <c r="F4118" s="0" t="s">
        <v>37</v>
      </c>
      <c r="G4118" s="0" t="s">
        <v>37</v>
      </c>
    </row>
    <row r="4119" customFormat="false" ht="12.75" hidden="false" customHeight="false" outlineLevel="0" collapsed="false">
      <c r="A4119" s="1" t="n">
        <v>22704</v>
      </c>
      <c r="B4119" s="0" t="n">
        <v>1835308800</v>
      </c>
      <c r="C4119" s="2" t="n">
        <v>3870.33</v>
      </c>
      <c r="D4119" s="0" t="n">
        <v>1658.83</v>
      </c>
      <c r="E4119" s="0" t="n">
        <v>1664.05</v>
      </c>
      <c r="F4119" s="0" t="s">
        <v>37</v>
      </c>
      <c r="G4119" s="0" t="s">
        <v>37</v>
      </c>
    </row>
    <row r="4120" customFormat="false" ht="12.75" hidden="false" customHeight="false" outlineLevel="0" collapsed="false">
      <c r="A4120" s="1" t="n">
        <v>22705</v>
      </c>
      <c r="B4120" s="0" t="n">
        <v>1835395200</v>
      </c>
      <c r="C4120" s="2" t="n">
        <v>3855</v>
      </c>
      <c r="D4120" s="0" t="n">
        <v>1669.58</v>
      </c>
      <c r="E4120" s="0" t="n">
        <v>1674.82</v>
      </c>
      <c r="F4120" s="0" t="s">
        <v>37</v>
      </c>
      <c r="G4120" s="0" t="s">
        <v>37</v>
      </c>
    </row>
    <row r="4121" customFormat="false" ht="12.75" hidden="false" customHeight="false" outlineLevel="0" collapsed="false">
      <c r="A4121" s="1" t="n">
        <v>22706</v>
      </c>
      <c r="B4121" s="0" t="n">
        <v>1835481600</v>
      </c>
      <c r="C4121" s="2" t="n">
        <v>3862.17</v>
      </c>
      <c r="D4121" s="0" t="n">
        <v>1668.46</v>
      </c>
      <c r="E4121" s="0" t="n">
        <v>1673.69</v>
      </c>
      <c r="F4121" s="0" t="s">
        <v>37</v>
      </c>
      <c r="G4121" s="0" t="s">
        <v>37</v>
      </c>
    </row>
    <row r="4122" customFormat="false" ht="12.75" hidden="false" customHeight="false" outlineLevel="0" collapsed="false">
      <c r="A4122" s="1" t="n">
        <v>22707</v>
      </c>
      <c r="B4122" s="0" t="n">
        <v>1835568000</v>
      </c>
      <c r="C4122" s="2" t="n">
        <v>3886.67</v>
      </c>
      <c r="D4122" s="0" t="n">
        <v>1674.67</v>
      </c>
      <c r="E4122" s="0" t="n">
        <v>1679.91</v>
      </c>
      <c r="F4122" s="0" t="s">
        <v>37</v>
      </c>
      <c r="G4122" s="0" t="s">
        <v>37</v>
      </c>
    </row>
    <row r="4123" customFormat="false" ht="12.75" hidden="false" customHeight="false" outlineLevel="0" collapsed="false">
      <c r="A4123" s="1" t="n">
        <v>22708</v>
      </c>
      <c r="B4123" s="0" t="n">
        <v>1835654400</v>
      </c>
      <c r="C4123" s="2" t="n">
        <v>3907.83</v>
      </c>
      <c r="D4123" s="0" t="n">
        <v>1674.04</v>
      </c>
      <c r="E4123" s="0" t="n">
        <v>1679.28</v>
      </c>
      <c r="F4123" s="0" t="s">
        <v>37</v>
      </c>
      <c r="G4123" s="0" t="s">
        <v>37</v>
      </c>
    </row>
    <row r="4124" customFormat="false" ht="12.75" hidden="false" customHeight="false" outlineLevel="0" collapsed="false">
      <c r="A4124" s="1" t="n">
        <v>22709</v>
      </c>
      <c r="B4124" s="0" t="n">
        <v>1835740800</v>
      </c>
      <c r="C4124" s="2" t="n">
        <v>3901.75</v>
      </c>
      <c r="D4124" s="0" t="n">
        <v>1669.96</v>
      </c>
      <c r="E4124" s="0" t="n">
        <v>1675.18</v>
      </c>
      <c r="F4124" s="0" t="s">
        <v>37</v>
      </c>
      <c r="G4124" s="0" t="s">
        <v>37</v>
      </c>
    </row>
    <row r="4125" customFormat="false" ht="12.75" hidden="false" customHeight="false" outlineLevel="0" collapsed="false">
      <c r="A4125" s="1" t="n">
        <v>22710</v>
      </c>
      <c r="B4125" s="0" t="n">
        <v>1835827200</v>
      </c>
      <c r="C4125" s="2" t="n">
        <v>3877.5</v>
      </c>
      <c r="D4125" s="0" t="n">
        <v>1674.4</v>
      </c>
      <c r="E4125" s="0" t="n">
        <v>1679.63</v>
      </c>
      <c r="F4125" s="0" t="s">
        <v>37</v>
      </c>
      <c r="G4125" s="0" t="s">
        <v>37</v>
      </c>
    </row>
    <row r="4126" customFormat="false" ht="12.75" hidden="false" customHeight="false" outlineLevel="0" collapsed="false">
      <c r="A4126" s="1" t="n">
        <v>22711</v>
      </c>
      <c r="B4126" s="0" t="n">
        <v>1835913600</v>
      </c>
      <c r="C4126" s="2" t="n">
        <v>3865.67</v>
      </c>
      <c r="D4126" s="0" t="n">
        <v>1671.21</v>
      </c>
      <c r="E4126" s="0" t="n">
        <v>1676.42</v>
      </c>
      <c r="F4126" s="0" t="s">
        <v>37</v>
      </c>
      <c r="G4126" s="0" t="s">
        <v>37</v>
      </c>
    </row>
    <row r="4127" customFormat="false" ht="12.75" hidden="false" customHeight="false" outlineLevel="0" collapsed="false">
      <c r="A4127" s="1" t="n">
        <v>22712</v>
      </c>
      <c r="B4127" s="0" t="n">
        <v>1836000000</v>
      </c>
      <c r="C4127" s="2" t="n">
        <v>3886.38</v>
      </c>
      <c r="D4127" s="0" t="n">
        <v>1673.38</v>
      </c>
      <c r="E4127" s="0" t="n">
        <v>1678.59</v>
      </c>
      <c r="F4127" s="0" t="s">
        <v>37</v>
      </c>
      <c r="G4127" s="0" t="s">
        <v>37</v>
      </c>
    </row>
    <row r="4128" customFormat="false" ht="12.75" hidden="false" customHeight="false" outlineLevel="0" collapsed="false">
      <c r="A4128" s="1" t="n">
        <v>22713</v>
      </c>
      <c r="B4128" s="0" t="n">
        <v>1836086400</v>
      </c>
      <c r="C4128" s="2" t="n">
        <v>3913.42</v>
      </c>
      <c r="D4128" s="0" t="n">
        <v>1673.19</v>
      </c>
      <c r="E4128" s="0" t="n">
        <v>1678.4</v>
      </c>
      <c r="F4128" s="0" t="s">
        <v>37</v>
      </c>
      <c r="G4128" s="0" t="s">
        <v>37</v>
      </c>
    </row>
    <row r="4129" customFormat="false" ht="12.75" hidden="false" customHeight="false" outlineLevel="0" collapsed="false">
      <c r="A4129" s="1" t="n">
        <v>22714</v>
      </c>
      <c r="B4129" s="0" t="n">
        <v>1836172800</v>
      </c>
      <c r="C4129" s="2" t="n">
        <v>3958.65</v>
      </c>
      <c r="D4129" s="0" t="n">
        <v>1680.19</v>
      </c>
      <c r="E4129" s="0" t="n">
        <v>1685.42</v>
      </c>
      <c r="F4129" s="0" t="s">
        <v>37</v>
      </c>
      <c r="G4129" s="0" t="s">
        <v>37</v>
      </c>
    </row>
    <row r="4130" customFormat="false" ht="12.75" hidden="false" customHeight="false" outlineLevel="0" collapsed="false">
      <c r="A4130" s="1" t="n">
        <v>22715</v>
      </c>
      <c r="B4130" s="0" t="n">
        <v>1836259200</v>
      </c>
      <c r="C4130" s="2" t="n">
        <v>3974.79</v>
      </c>
      <c r="D4130" s="0" t="n">
        <v>1682.08</v>
      </c>
      <c r="E4130" s="0" t="n">
        <v>1687.31</v>
      </c>
      <c r="F4130" s="0" t="s">
        <v>37</v>
      </c>
      <c r="G4130" s="0" t="s">
        <v>37</v>
      </c>
    </row>
    <row r="4131" customFormat="false" ht="12.75" hidden="false" customHeight="false" outlineLevel="0" collapsed="false">
      <c r="A4131" s="1" t="n">
        <v>22716</v>
      </c>
      <c r="B4131" s="0" t="n">
        <v>1836345600</v>
      </c>
      <c r="C4131" s="2" t="n">
        <v>3968.5</v>
      </c>
      <c r="D4131" s="0" t="n">
        <v>1680.46</v>
      </c>
      <c r="E4131" s="0" t="n">
        <v>1685.68</v>
      </c>
      <c r="F4131" s="0" t="s">
        <v>37</v>
      </c>
      <c r="G4131" s="0" t="s">
        <v>37</v>
      </c>
    </row>
    <row r="4132" customFormat="false" ht="12.75" hidden="false" customHeight="false" outlineLevel="0" collapsed="false">
      <c r="A4132" s="1" t="n">
        <v>22717</v>
      </c>
      <c r="B4132" s="0" t="n">
        <v>1836432000</v>
      </c>
      <c r="C4132" s="2" t="n">
        <v>3956.63</v>
      </c>
      <c r="D4132" s="0" t="n">
        <v>1674.4</v>
      </c>
      <c r="E4132" s="0" t="n">
        <v>1679.6</v>
      </c>
      <c r="F4132" s="0" t="s">
        <v>37</v>
      </c>
      <c r="G4132" s="0" t="s">
        <v>37</v>
      </c>
    </row>
    <row r="4133" customFormat="false" ht="12.75" hidden="false" customHeight="false" outlineLevel="0" collapsed="false">
      <c r="A4133" s="1" t="n">
        <v>22718</v>
      </c>
      <c r="B4133" s="0" t="n">
        <v>1836518400</v>
      </c>
      <c r="C4133" s="2" t="n">
        <v>3981</v>
      </c>
      <c r="D4133" s="0" t="n">
        <v>1677.08</v>
      </c>
      <c r="E4133" s="0" t="n">
        <v>1682.28</v>
      </c>
      <c r="F4133" s="0" t="s">
        <v>37</v>
      </c>
      <c r="G4133" s="0" t="s">
        <v>37</v>
      </c>
    </row>
    <row r="4134" customFormat="false" ht="12.75" hidden="false" customHeight="false" outlineLevel="0" collapsed="false">
      <c r="A4134" s="1" t="n">
        <v>22719</v>
      </c>
      <c r="B4134" s="0" t="n">
        <v>1836604800</v>
      </c>
      <c r="C4134" s="2" t="n">
        <v>3969.88</v>
      </c>
      <c r="D4134" s="0" t="n">
        <v>1679.38</v>
      </c>
      <c r="E4134" s="0" t="n">
        <v>1684.58</v>
      </c>
      <c r="F4134" s="0" t="s">
        <v>37</v>
      </c>
      <c r="G4134" s="0" t="s">
        <v>37</v>
      </c>
    </row>
    <row r="4135" customFormat="false" ht="12.75" hidden="false" customHeight="false" outlineLevel="0" collapsed="false">
      <c r="A4135" s="1" t="n">
        <v>22720</v>
      </c>
      <c r="B4135" s="0" t="n">
        <v>1836691200</v>
      </c>
      <c r="C4135" s="2" t="n">
        <v>3965.42</v>
      </c>
      <c r="D4135" s="0" t="n">
        <v>1678.71</v>
      </c>
      <c r="E4135" s="0" t="n">
        <v>1683.9</v>
      </c>
      <c r="F4135" s="0" t="s">
        <v>37</v>
      </c>
      <c r="G4135" s="0" t="s">
        <v>37</v>
      </c>
    </row>
    <row r="4136" customFormat="false" ht="12.75" hidden="false" customHeight="false" outlineLevel="0" collapsed="false">
      <c r="A4136" s="1" t="n">
        <v>22721</v>
      </c>
      <c r="B4136" s="0" t="n">
        <v>1836777600</v>
      </c>
      <c r="C4136" s="2" t="n">
        <v>3966.62</v>
      </c>
      <c r="D4136" s="0" t="n">
        <v>1680.19</v>
      </c>
      <c r="E4136" s="0" t="n">
        <v>1685.38</v>
      </c>
      <c r="F4136" s="0" t="s">
        <v>37</v>
      </c>
      <c r="G4136" s="0" t="s">
        <v>37</v>
      </c>
    </row>
    <row r="4137" customFormat="false" ht="12.75" hidden="false" customHeight="false" outlineLevel="0" collapsed="false">
      <c r="A4137" s="1" t="n">
        <v>22722</v>
      </c>
      <c r="B4137" s="0" t="n">
        <v>1836864000</v>
      </c>
      <c r="C4137" s="2" t="n">
        <v>3974</v>
      </c>
      <c r="D4137" s="0" t="n">
        <v>1685.79</v>
      </c>
      <c r="E4137" s="0" t="n">
        <v>1691</v>
      </c>
      <c r="F4137" s="0" t="s">
        <v>37</v>
      </c>
      <c r="G4137" s="0" t="s">
        <v>37</v>
      </c>
    </row>
    <row r="4138" customFormat="false" ht="12.75" hidden="false" customHeight="false" outlineLevel="0" collapsed="false">
      <c r="A4138" s="1" t="n">
        <v>22723</v>
      </c>
      <c r="B4138" s="0" t="n">
        <v>1836950400</v>
      </c>
      <c r="C4138" s="2" t="n">
        <v>3963</v>
      </c>
      <c r="D4138" s="0" t="n">
        <v>1689.88</v>
      </c>
      <c r="E4138" s="0" t="n">
        <v>1695.09</v>
      </c>
      <c r="F4138" s="0" t="s">
        <v>37</v>
      </c>
      <c r="G4138" s="0" t="s">
        <v>37</v>
      </c>
    </row>
    <row r="4139" customFormat="false" ht="12.75" hidden="false" customHeight="false" outlineLevel="0" collapsed="false">
      <c r="A4139" s="1" t="n">
        <v>22724</v>
      </c>
      <c r="B4139" s="0" t="n">
        <v>1837036800</v>
      </c>
      <c r="C4139" s="2" t="n">
        <v>3966.86</v>
      </c>
      <c r="D4139" s="0" t="n">
        <v>1691.33</v>
      </c>
      <c r="E4139" s="0" t="n">
        <v>1696.55</v>
      </c>
      <c r="F4139" s="0" t="s">
        <v>37</v>
      </c>
      <c r="G4139" s="0" t="s">
        <v>37</v>
      </c>
    </row>
    <row r="4140" customFormat="false" ht="12.75" hidden="false" customHeight="false" outlineLevel="0" collapsed="false">
      <c r="A4140" s="1" t="n">
        <v>22725</v>
      </c>
      <c r="B4140" s="0" t="n">
        <v>1837123200</v>
      </c>
      <c r="C4140" s="2" t="n">
        <v>3975.96</v>
      </c>
      <c r="D4140" s="0" t="n">
        <v>1690.38</v>
      </c>
      <c r="E4140" s="0" t="n">
        <v>1695.58</v>
      </c>
      <c r="F4140" s="0" t="s">
        <v>37</v>
      </c>
      <c r="G4140" s="0" t="s">
        <v>37</v>
      </c>
    </row>
    <row r="4141" customFormat="false" ht="12.75" hidden="false" customHeight="false" outlineLevel="0" collapsed="false">
      <c r="A4141" s="1" t="n">
        <v>22726</v>
      </c>
      <c r="B4141" s="0" t="n">
        <v>1837209600</v>
      </c>
      <c r="C4141" s="2" t="n">
        <v>3946</v>
      </c>
      <c r="D4141" s="0" t="n">
        <v>1687.25</v>
      </c>
      <c r="E4141" s="0" t="n">
        <v>1692.44</v>
      </c>
      <c r="F4141" s="0" t="s">
        <v>37</v>
      </c>
      <c r="G4141" s="0" t="s">
        <v>37</v>
      </c>
    </row>
    <row r="4142" customFormat="false" ht="12.75" hidden="false" customHeight="false" outlineLevel="0" collapsed="false">
      <c r="A4142" s="1" t="n">
        <v>22727</v>
      </c>
      <c r="B4142" s="0" t="n">
        <v>1837296000</v>
      </c>
      <c r="C4142" s="2" t="n">
        <v>3924.42</v>
      </c>
      <c r="D4142" s="0" t="s">
        <v>37</v>
      </c>
      <c r="E4142" s="0" t="s">
        <v>37</v>
      </c>
      <c r="F4142" s="0" t="s">
        <v>37</v>
      </c>
      <c r="G4142" s="0" t="s">
        <v>37</v>
      </c>
    </row>
    <row r="4143" customFormat="false" ht="12.75" hidden="false" customHeight="false" outlineLevel="0" collapsed="false">
      <c r="A4143" s="1" t="n">
        <v>22728</v>
      </c>
      <c r="B4143" s="0" t="n">
        <v>1837382400</v>
      </c>
      <c r="C4143" s="2" t="n">
        <v>3933.58</v>
      </c>
      <c r="D4143" s="0" t="s">
        <v>37</v>
      </c>
      <c r="E4143" s="0" t="s">
        <v>37</v>
      </c>
      <c r="F4143" s="0" t="s">
        <v>37</v>
      </c>
      <c r="G4143" s="0" t="s">
        <v>37</v>
      </c>
    </row>
    <row r="4144" customFormat="false" ht="12.75" hidden="false" customHeight="false" outlineLevel="0" collapsed="false">
      <c r="A4144" s="1" t="n">
        <v>22729</v>
      </c>
      <c r="B4144" s="0" t="n">
        <v>1837468800</v>
      </c>
      <c r="C4144" s="2" t="n">
        <v>3932.33</v>
      </c>
      <c r="D4144" s="0" t="s">
        <v>37</v>
      </c>
      <c r="E4144" s="0" t="s">
        <v>37</v>
      </c>
      <c r="F4144" s="0" t="s">
        <v>37</v>
      </c>
      <c r="G4144" s="0" t="s">
        <v>37</v>
      </c>
    </row>
    <row r="4145" customFormat="false" ht="12.75" hidden="false" customHeight="false" outlineLevel="0" collapsed="false">
      <c r="A4145" s="1" t="n">
        <v>22730</v>
      </c>
      <c r="B4145" s="0" t="n">
        <v>1837555200</v>
      </c>
      <c r="C4145" s="2" t="n">
        <v>3915.17</v>
      </c>
      <c r="D4145" s="0" t="s">
        <v>37</v>
      </c>
      <c r="E4145" s="0" t="s">
        <v>37</v>
      </c>
      <c r="F4145" s="0" t="s">
        <v>37</v>
      </c>
      <c r="G4145" s="0" t="s">
        <v>37</v>
      </c>
    </row>
    <row r="4146" customFormat="false" ht="12.75" hidden="false" customHeight="false" outlineLevel="0" collapsed="false">
      <c r="A4146" s="1" t="n">
        <v>22731</v>
      </c>
      <c r="B4146" s="0" t="n">
        <v>1837641600</v>
      </c>
      <c r="C4146" s="2" t="n">
        <v>3920.71</v>
      </c>
      <c r="D4146" s="0" t="n">
        <v>1681</v>
      </c>
      <c r="E4146" s="0" t="n">
        <v>1686.14</v>
      </c>
      <c r="F4146" s="0" t="s">
        <v>37</v>
      </c>
      <c r="G4146" s="0" t="s">
        <v>37</v>
      </c>
    </row>
    <row r="4147" customFormat="false" ht="12.75" hidden="false" customHeight="false" outlineLevel="0" collapsed="false">
      <c r="A4147" s="1" t="n">
        <v>22732</v>
      </c>
      <c r="B4147" s="0" t="n">
        <v>1837728000</v>
      </c>
      <c r="C4147" s="2" t="n">
        <v>3906.96</v>
      </c>
      <c r="D4147" s="0" t="n">
        <v>1681.83</v>
      </c>
      <c r="E4147" s="0" t="n">
        <v>1686.98</v>
      </c>
      <c r="F4147" s="0" t="s">
        <v>37</v>
      </c>
      <c r="G4147" s="0" t="s">
        <v>37</v>
      </c>
    </row>
    <row r="4148" customFormat="false" ht="12.75" hidden="false" customHeight="false" outlineLevel="0" collapsed="false">
      <c r="A4148" s="1" t="n">
        <v>22733</v>
      </c>
      <c r="B4148" s="0" t="n">
        <v>1837814400</v>
      </c>
      <c r="C4148" s="2" t="n">
        <v>3899.75</v>
      </c>
      <c r="D4148" s="0" t="n">
        <v>1671.6</v>
      </c>
      <c r="E4148" s="0" t="n">
        <v>1676.7</v>
      </c>
      <c r="F4148" s="0" t="s">
        <v>37</v>
      </c>
      <c r="G4148" s="0" t="s">
        <v>37</v>
      </c>
    </row>
    <row r="4149" customFormat="false" ht="12.75" hidden="false" customHeight="false" outlineLevel="0" collapsed="false">
      <c r="A4149" s="1" t="n">
        <v>22734</v>
      </c>
      <c r="B4149" s="0" t="n">
        <v>1837900800</v>
      </c>
      <c r="C4149" s="2" t="n">
        <v>3947.62</v>
      </c>
      <c r="D4149" s="0" t="n">
        <v>1678.67</v>
      </c>
      <c r="E4149" s="0" t="n">
        <v>1683.79</v>
      </c>
      <c r="F4149" s="0" t="s">
        <v>37</v>
      </c>
      <c r="G4149" s="0" t="s">
        <v>37</v>
      </c>
    </row>
    <row r="4150" customFormat="false" ht="12.75" hidden="false" customHeight="false" outlineLevel="0" collapsed="false">
      <c r="A4150" s="1" t="n">
        <v>22735</v>
      </c>
      <c r="B4150" s="0" t="n">
        <v>1837987200</v>
      </c>
      <c r="C4150" s="2" t="n">
        <v>3944.75</v>
      </c>
      <c r="D4150" s="0" t="n">
        <v>1675.41</v>
      </c>
      <c r="E4150" s="0" t="n">
        <v>1680.52</v>
      </c>
      <c r="F4150" s="0" t="s">
        <v>37</v>
      </c>
      <c r="G4150" s="0" t="s">
        <v>37</v>
      </c>
    </row>
    <row r="4151" customFormat="false" ht="12.75" hidden="false" customHeight="false" outlineLevel="0" collapsed="false">
      <c r="A4151" s="1" t="n">
        <v>22736</v>
      </c>
      <c r="B4151" s="0" t="n">
        <v>1838073600</v>
      </c>
      <c r="C4151" s="2" t="n">
        <v>3875.17</v>
      </c>
      <c r="D4151" s="0" t="n">
        <v>1660.54</v>
      </c>
      <c r="E4151" s="0" t="n">
        <v>1665.6</v>
      </c>
      <c r="F4151" s="0" t="s">
        <v>37</v>
      </c>
      <c r="G4151" s="0" t="s">
        <v>37</v>
      </c>
    </row>
    <row r="4152" customFormat="false" ht="12.75" hidden="false" customHeight="false" outlineLevel="0" collapsed="false">
      <c r="A4152" s="1" t="n">
        <v>22737</v>
      </c>
      <c r="B4152" s="0" t="n">
        <v>1838160000</v>
      </c>
      <c r="C4152" s="2" t="n">
        <v>3841.62</v>
      </c>
      <c r="D4152" s="0" t="n">
        <v>1652.17</v>
      </c>
      <c r="E4152" s="0" t="n">
        <v>1657.19</v>
      </c>
      <c r="F4152" s="0" t="s">
        <v>37</v>
      </c>
      <c r="G4152" s="0" t="s">
        <v>37</v>
      </c>
    </row>
    <row r="4153" customFormat="false" ht="12.75" hidden="false" customHeight="false" outlineLevel="0" collapsed="false">
      <c r="A4153" s="1" t="n">
        <v>22738</v>
      </c>
      <c r="B4153" s="0" t="n">
        <v>1838246400</v>
      </c>
      <c r="C4153" s="2" t="n">
        <v>3865.62</v>
      </c>
      <c r="D4153" s="0" t="n">
        <v>1659.7</v>
      </c>
      <c r="E4153" s="0" t="n">
        <v>1664.74</v>
      </c>
      <c r="F4153" s="0" t="s">
        <v>37</v>
      </c>
      <c r="G4153" s="0" t="s">
        <v>37</v>
      </c>
    </row>
    <row r="4154" customFormat="false" ht="12.75" hidden="false" customHeight="false" outlineLevel="0" collapsed="false">
      <c r="A4154" s="1" t="n">
        <v>22739</v>
      </c>
      <c r="B4154" s="0" t="n">
        <v>1838332800</v>
      </c>
      <c r="C4154" s="2" t="n">
        <v>3879.71</v>
      </c>
      <c r="D4154" s="0" t="n">
        <v>1663.46</v>
      </c>
      <c r="E4154" s="0" t="n">
        <v>1668.51</v>
      </c>
      <c r="F4154" s="0" t="s">
        <v>37</v>
      </c>
      <c r="G4154" s="0" t="s">
        <v>37</v>
      </c>
    </row>
    <row r="4155" customFormat="false" ht="12.75" hidden="false" customHeight="false" outlineLevel="0" collapsed="false">
      <c r="A4155" s="1" t="n">
        <v>22740</v>
      </c>
      <c r="B4155" s="0" t="n">
        <v>1838419200</v>
      </c>
      <c r="C4155" s="2" t="n">
        <v>3890.54</v>
      </c>
      <c r="D4155" s="0" t="n">
        <v>1666.62</v>
      </c>
      <c r="E4155" s="0" t="n">
        <v>1671.68</v>
      </c>
      <c r="F4155" s="0" t="s">
        <v>37</v>
      </c>
      <c r="G4155" s="0" t="s">
        <v>37</v>
      </c>
    </row>
    <row r="4156" customFormat="false" ht="12.75" hidden="false" customHeight="false" outlineLevel="0" collapsed="false">
      <c r="A4156" s="1" t="n">
        <v>22741</v>
      </c>
      <c r="B4156" s="0" t="n">
        <v>1838505600</v>
      </c>
      <c r="C4156" s="2" t="n">
        <v>3897.79</v>
      </c>
      <c r="D4156" s="0" t="n">
        <v>1673.21</v>
      </c>
      <c r="E4156" s="0" t="n">
        <v>1678.28</v>
      </c>
      <c r="F4156" s="0" t="s">
        <v>37</v>
      </c>
      <c r="G4156" s="0" t="s">
        <v>37</v>
      </c>
    </row>
    <row r="4157" customFormat="false" ht="12.75" hidden="false" customHeight="false" outlineLevel="0" collapsed="false">
      <c r="A4157" s="1" t="n">
        <v>22742</v>
      </c>
      <c r="B4157" s="0" t="n">
        <v>1838592000</v>
      </c>
      <c r="C4157" s="2" t="n">
        <v>3894.08</v>
      </c>
      <c r="D4157" s="0" t="n">
        <v>1672.11</v>
      </c>
      <c r="E4157" s="0" t="n">
        <v>1677.17</v>
      </c>
      <c r="F4157" s="0" t="s">
        <v>37</v>
      </c>
      <c r="G4157" s="0" t="s">
        <v>37</v>
      </c>
    </row>
    <row r="4158" customFormat="false" ht="12.75" hidden="false" customHeight="false" outlineLevel="0" collapsed="false">
      <c r="A4158" s="1" t="n">
        <v>22743</v>
      </c>
      <c r="B4158" s="0" t="n">
        <v>1838678400</v>
      </c>
      <c r="C4158" s="2" t="n">
        <v>3921.71</v>
      </c>
      <c r="D4158" s="0" t="n">
        <v>1675.08</v>
      </c>
      <c r="E4158" s="0" t="n">
        <v>1680.15</v>
      </c>
      <c r="F4158" s="0" t="s">
        <v>37</v>
      </c>
      <c r="G4158" s="0" t="s">
        <v>37</v>
      </c>
    </row>
    <row r="4159" customFormat="false" ht="12.75" hidden="false" customHeight="false" outlineLevel="0" collapsed="false">
      <c r="A4159" s="1" t="n">
        <v>22744</v>
      </c>
      <c r="B4159" s="0" t="n">
        <v>1838764800</v>
      </c>
      <c r="C4159" s="2" t="n">
        <v>3923.54</v>
      </c>
      <c r="D4159" s="0" t="n">
        <v>1675.46</v>
      </c>
      <c r="E4159" s="0" t="n">
        <v>1680.52</v>
      </c>
      <c r="F4159" s="0" t="s">
        <v>37</v>
      </c>
      <c r="G4159" s="0" t="s">
        <v>37</v>
      </c>
    </row>
    <row r="4160" customFormat="false" ht="12.75" hidden="false" customHeight="false" outlineLevel="0" collapsed="false">
      <c r="A4160" s="1" t="n">
        <v>22745</v>
      </c>
      <c r="B4160" s="0" t="n">
        <v>1838851200</v>
      </c>
      <c r="C4160" s="2" t="n">
        <v>3919.62</v>
      </c>
      <c r="D4160" s="0" t="n">
        <v>1676.08</v>
      </c>
      <c r="E4160" s="0" t="n">
        <v>1681.14</v>
      </c>
      <c r="F4160" s="0" t="s">
        <v>37</v>
      </c>
      <c r="G4160" s="0" t="s">
        <v>37</v>
      </c>
    </row>
    <row r="4161" customFormat="false" ht="12.75" hidden="false" customHeight="false" outlineLevel="0" collapsed="false">
      <c r="A4161" s="1" t="n">
        <v>22746</v>
      </c>
      <c r="B4161" s="0" t="n">
        <v>1838937600</v>
      </c>
      <c r="C4161" s="2" t="n">
        <v>3943.17</v>
      </c>
      <c r="D4161" s="0" t="n">
        <v>1678.65</v>
      </c>
      <c r="E4161" s="0" t="n">
        <v>1683.71</v>
      </c>
      <c r="F4161" s="0" t="s">
        <v>37</v>
      </c>
      <c r="G4161" s="0" t="s">
        <v>37</v>
      </c>
    </row>
    <row r="4162" customFormat="false" ht="12.75" hidden="false" customHeight="false" outlineLevel="0" collapsed="false">
      <c r="A4162" s="1" t="n">
        <v>22747</v>
      </c>
      <c r="B4162" s="0" t="n">
        <v>1839024000</v>
      </c>
      <c r="C4162" s="2" t="n">
        <v>3965.96</v>
      </c>
      <c r="D4162" s="0" t="n">
        <v>1679.85</v>
      </c>
      <c r="E4162" s="0" t="n">
        <v>1684.9</v>
      </c>
      <c r="F4162" s="0" t="s">
        <v>37</v>
      </c>
      <c r="G4162" s="0" t="s">
        <v>37</v>
      </c>
    </row>
    <row r="4163" customFormat="false" ht="12.75" hidden="false" customHeight="false" outlineLevel="0" collapsed="false">
      <c r="A4163" s="1" t="n">
        <v>22748</v>
      </c>
      <c r="B4163" s="0" t="n">
        <v>1839110400</v>
      </c>
      <c r="C4163" s="2" t="n">
        <v>3970.62</v>
      </c>
      <c r="D4163" s="0" t="n">
        <v>1677.33</v>
      </c>
      <c r="E4163" s="0" t="n">
        <v>1682.38</v>
      </c>
      <c r="F4163" s="0" t="s">
        <v>37</v>
      </c>
      <c r="G4163" s="0" t="s">
        <v>37</v>
      </c>
    </row>
    <row r="4164" customFormat="false" ht="12.75" hidden="false" customHeight="false" outlineLevel="0" collapsed="false">
      <c r="A4164" s="1" t="n">
        <v>22749</v>
      </c>
      <c r="B4164" s="0" t="n">
        <v>1839196800</v>
      </c>
      <c r="C4164" s="2" t="n">
        <v>3958.71</v>
      </c>
      <c r="D4164" s="0" t="n">
        <v>1673.91</v>
      </c>
      <c r="E4164" s="0" t="n">
        <v>1678.94</v>
      </c>
      <c r="F4164" s="0" t="s">
        <v>37</v>
      </c>
      <c r="G4164" s="0" t="s">
        <v>37</v>
      </c>
    </row>
    <row r="4165" customFormat="false" ht="12.75" hidden="false" customHeight="false" outlineLevel="0" collapsed="false">
      <c r="A4165" s="1" t="n">
        <v>22750</v>
      </c>
      <c r="B4165" s="0" t="n">
        <v>1839283200</v>
      </c>
      <c r="C4165" s="2" t="n">
        <v>3940.21</v>
      </c>
      <c r="D4165" s="0" t="n">
        <v>1666.43</v>
      </c>
      <c r="E4165" s="0" t="n">
        <v>1671.43</v>
      </c>
      <c r="F4165" s="0" t="s">
        <v>37</v>
      </c>
      <c r="G4165" s="0" t="s">
        <v>37</v>
      </c>
    </row>
    <row r="4166" customFormat="false" ht="12.75" hidden="false" customHeight="false" outlineLevel="0" collapsed="false">
      <c r="A4166" s="1" t="n">
        <v>22751</v>
      </c>
      <c r="B4166" s="0" t="n">
        <v>1839369600</v>
      </c>
      <c r="C4166" s="2" t="n">
        <v>3939.67</v>
      </c>
      <c r="D4166" s="0" t="n">
        <v>1670.85</v>
      </c>
      <c r="E4166" s="0" t="n">
        <v>1675.87</v>
      </c>
      <c r="F4166" s="0" t="s">
        <v>37</v>
      </c>
      <c r="G4166" s="0" t="s">
        <v>37</v>
      </c>
    </row>
    <row r="4167" customFormat="false" ht="12.75" hidden="false" customHeight="false" outlineLevel="0" collapsed="false">
      <c r="A4167" s="1" t="n">
        <v>22752</v>
      </c>
      <c r="B4167" s="0" t="n">
        <v>1839456000</v>
      </c>
      <c r="C4167" s="2" t="n">
        <v>3909.85</v>
      </c>
      <c r="D4167" s="0" t="n">
        <v>1669.52</v>
      </c>
      <c r="E4167" s="0" t="n">
        <v>1674.52</v>
      </c>
      <c r="F4167" s="0" t="s">
        <v>37</v>
      </c>
      <c r="G4167" s="0" t="s">
        <v>37</v>
      </c>
    </row>
    <row r="4168" customFormat="false" ht="12.75" hidden="false" customHeight="false" outlineLevel="0" collapsed="false">
      <c r="A4168" s="1" t="n">
        <v>22753</v>
      </c>
      <c r="B4168" s="0" t="n">
        <v>1839542400</v>
      </c>
      <c r="C4168" s="2" t="n">
        <v>3893.58</v>
      </c>
      <c r="D4168" s="0" t="n">
        <v>1659.71</v>
      </c>
      <c r="E4168" s="0" t="n">
        <v>1664.67</v>
      </c>
      <c r="F4168" s="0" t="s">
        <v>37</v>
      </c>
      <c r="G4168" s="0" t="s">
        <v>37</v>
      </c>
    </row>
    <row r="4169" customFormat="false" ht="12.75" hidden="false" customHeight="false" outlineLevel="0" collapsed="false">
      <c r="A4169" s="1" t="n">
        <v>22754</v>
      </c>
      <c r="B4169" s="0" t="n">
        <v>1839628800</v>
      </c>
      <c r="C4169" s="2" t="n">
        <v>3876.04</v>
      </c>
      <c r="D4169" s="0" t="n">
        <v>1663.67</v>
      </c>
      <c r="E4169" s="0" t="n">
        <v>1668.65</v>
      </c>
      <c r="F4169" s="0" t="s">
        <v>37</v>
      </c>
      <c r="G4169" s="0" t="s">
        <v>37</v>
      </c>
    </row>
    <row r="4170" customFormat="false" ht="12.75" hidden="false" customHeight="false" outlineLevel="0" collapsed="false">
      <c r="A4170" s="1" t="n">
        <v>22755</v>
      </c>
      <c r="B4170" s="0" t="n">
        <v>1839715200</v>
      </c>
      <c r="C4170" s="2" t="n">
        <v>3847.59</v>
      </c>
      <c r="D4170" s="0" t="n">
        <v>1658.99</v>
      </c>
      <c r="E4170" s="0" t="n">
        <v>1663.95</v>
      </c>
      <c r="F4170" s="0" t="s">
        <v>37</v>
      </c>
      <c r="G4170" s="0" t="s">
        <v>37</v>
      </c>
    </row>
    <row r="4171" customFormat="false" ht="12.75" hidden="false" customHeight="false" outlineLevel="0" collapsed="false">
      <c r="A4171" s="1" t="n">
        <v>22756</v>
      </c>
      <c r="B4171" s="0" t="n">
        <v>1839801600</v>
      </c>
      <c r="C4171" s="2" t="n">
        <v>3871.79</v>
      </c>
      <c r="D4171" s="0" t="n">
        <v>1658.16</v>
      </c>
      <c r="E4171" s="0" t="n">
        <v>1663.1</v>
      </c>
      <c r="F4171" s="0" t="s">
        <v>37</v>
      </c>
      <c r="G4171" s="0" t="s">
        <v>37</v>
      </c>
    </row>
    <row r="4172" customFormat="false" ht="12.75" hidden="false" customHeight="false" outlineLevel="0" collapsed="false">
      <c r="A4172" s="1" t="n">
        <v>22757</v>
      </c>
      <c r="B4172" s="0" t="n">
        <v>1839888000</v>
      </c>
      <c r="C4172" s="2" t="n">
        <v>3754.12</v>
      </c>
      <c r="D4172" s="0" t="n">
        <v>1627.58</v>
      </c>
      <c r="E4172" s="0" t="n">
        <v>1632.43</v>
      </c>
      <c r="F4172" s="0" t="s">
        <v>37</v>
      </c>
      <c r="G4172" s="0" t="s">
        <v>37</v>
      </c>
    </row>
    <row r="4173" customFormat="false" ht="12.75" hidden="false" customHeight="false" outlineLevel="0" collapsed="false">
      <c r="A4173" s="1" t="n">
        <v>22758</v>
      </c>
      <c r="B4173" s="0" t="n">
        <v>1839974400</v>
      </c>
      <c r="C4173" s="2" t="n">
        <v>3773.25</v>
      </c>
      <c r="D4173" s="0" t="n">
        <v>1644.12</v>
      </c>
      <c r="E4173" s="0" t="n">
        <v>1649.02</v>
      </c>
      <c r="F4173" s="0" t="s">
        <v>37</v>
      </c>
      <c r="G4173" s="0" t="s">
        <v>37</v>
      </c>
    </row>
    <row r="4174" customFormat="false" ht="12.75" hidden="false" customHeight="false" outlineLevel="0" collapsed="false">
      <c r="A4174" s="1" t="n">
        <v>22759</v>
      </c>
      <c r="B4174" s="0" t="n">
        <v>1840060800</v>
      </c>
      <c r="C4174" s="2" t="n">
        <v>3768.86</v>
      </c>
      <c r="D4174" s="0" t="n">
        <v>1645.87</v>
      </c>
      <c r="E4174" s="0" t="n">
        <v>1650.77</v>
      </c>
      <c r="F4174" s="0" t="s">
        <v>37</v>
      </c>
      <c r="G4174" s="0" t="s">
        <v>37</v>
      </c>
    </row>
    <row r="4175" customFormat="false" ht="12.75" hidden="false" customHeight="false" outlineLevel="0" collapsed="false">
      <c r="A4175" s="1" t="n">
        <v>22760</v>
      </c>
      <c r="B4175" s="0" t="n">
        <v>1840147200</v>
      </c>
      <c r="C4175" s="2" t="n">
        <v>3779.79</v>
      </c>
      <c r="D4175" s="0" t="n">
        <v>1651.19</v>
      </c>
      <c r="E4175" s="0" t="n">
        <v>1656.09</v>
      </c>
      <c r="F4175" s="0" t="s">
        <v>37</v>
      </c>
      <c r="G4175" s="0" t="s">
        <v>37</v>
      </c>
    </row>
    <row r="4176" customFormat="false" ht="12.75" hidden="false" customHeight="false" outlineLevel="0" collapsed="false">
      <c r="A4176" s="1" t="n">
        <v>22761</v>
      </c>
      <c r="B4176" s="0" t="n">
        <v>1840233600</v>
      </c>
      <c r="C4176" s="2" t="n">
        <v>3814</v>
      </c>
      <c r="D4176" s="0" t="n">
        <v>1662</v>
      </c>
      <c r="E4176" s="0" t="n">
        <v>1666.94</v>
      </c>
      <c r="F4176" s="0" t="s">
        <v>37</v>
      </c>
      <c r="G4176" s="0" t="s">
        <v>37</v>
      </c>
    </row>
    <row r="4177" customFormat="false" ht="12.75" hidden="false" customHeight="false" outlineLevel="0" collapsed="false">
      <c r="A4177" s="1" t="n">
        <v>22762</v>
      </c>
      <c r="B4177" s="0" t="n">
        <v>1840320000</v>
      </c>
      <c r="C4177" s="2" t="n">
        <v>3820.92</v>
      </c>
      <c r="D4177" s="0" t="n">
        <v>1660.62</v>
      </c>
      <c r="E4177" s="0" t="n">
        <v>1665.55</v>
      </c>
      <c r="F4177" s="0" t="s">
        <v>37</v>
      </c>
      <c r="G4177" s="0" t="s">
        <v>37</v>
      </c>
    </row>
    <row r="4178" customFormat="false" ht="12.75" hidden="false" customHeight="false" outlineLevel="0" collapsed="false">
      <c r="A4178" s="1" t="n">
        <v>22763</v>
      </c>
      <c r="B4178" s="0" t="n">
        <v>1840406400</v>
      </c>
      <c r="C4178" s="2" t="n">
        <v>3823.79</v>
      </c>
      <c r="D4178" s="0" t="n">
        <v>1661.83</v>
      </c>
      <c r="E4178" s="0" t="n">
        <v>1666.76</v>
      </c>
      <c r="F4178" s="0" t="s">
        <v>37</v>
      </c>
      <c r="G4178" s="0" t="s">
        <v>37</v>
      </c>
    </row>
    <row r="4179" customFormat="false" ht="12.75" hidden="false" customHeight="false" outlineLevel="0" collapsed="false">
      <c r="A4179" s="1" t="n">
        <v>22764</v>
      </c>
      <c r="B4179" s="0" t="n">
        <v>1840492800</v>
      </c>
      <c r="C4179" s="2" t="n">
        <v>3849.21</v>
      </c>
      <c r="D4179" s="0" t="n">
        <v>1663.83</v>
      </c>
      <c r="E4179" s="0" t="n">
        <v>1668.76</v>
      </c>
      <c r="F4179" s="0" t="s">
        <v>37</v>
      </c>
      <c r="G4179" s="0" t="s">
        <v>37</v>
      </c>
    </row>
    <row r="4180" customFormat="false" ht="12.75" hidden="false" customHeight="false" outlineLevel="0" collapsed="false">
      <c r="A4180" s="1" t="n">
        <v>22765</v>
      </c>
      <c r="B4180" s="0" t="n">
        <v>1840579200</v>
      </c>
      <c r="C4180" s="2" t="n">
        <v>3887.33</v>
      </c>
      <c r="D4180" s="0" t="n">
        <v>1670.96</v>
      </c>
      <c r="E4180" s="0" t="n">
        <v>1675.9</v>
      </c>
      <c r="F4180" s="0" t="s">
        <v>37</v>
      </c>
      <c r="G4180" s="0" t="s">
        <v>37</v>
      </c>
    </row>
    <row r="4181" customFormat="false" ht="12.75" hidden="false" customHeight="false" outlineLevel="0" collapsed="false">
      <c r="A4181" s="1" t="n">
        <v>22766</v>
      </c>
      <c r="B4181" s="0" t="n">
        <v>1840665600</v>
      </c>
      <c r="C4181" s="2" t="n">
        <v>3907.38</v>
      </c>
      <c r="D4181" s="0" t="n">
        <v>1673.15</v>
      </c>
      <c r="E4181" s="0" t="n">
        <v>1678.09</v>
      </c>
      <c r="F4181" s="0" t="s">
        <v>37</v>
      </c>
      <c r="G4181" s="0" t="s">
        <v>37</v>
      </c>
    </row>
    <row r="4182" customFormat="false" ht="12.75" hidden="false" customHeight="false" outlineLevel="0" collapsed="false">
      <c r="A4182" s="1" t="n">
        <v>22767</v>
      </c>
      <c r="B4182" s="0" t="n">
        <v>1840752000</v>
      </c>
      <c r="C4182" s="2" t="n">
        <v>3916.52</v>
      </c>
      <c r="D4182" s="0" t="n">
        <v>1675.38</v>
      </c>
      <c r="E4182" s="0" t="n">
        <v>1680.32</v>
      </c>
      <c r="F4182" s="0" t="s">
        <v>37</v>
      </c>
      <c r="G4182" s="0" t="s">
        <v>37</v>
      </c>
    </row>
    <row r="4183" customFormat="false" ht="12.75" hidden="false" customHeight="false" outlineLevel="0" collapsed="false">
      <c r="A4183" s="1" t="n">
        <v>22768</v>
      </c>
      <c r="B4183" s="0" t="n">
        <v>1840838400</v>
      </c>
      <c r="C4183" s="2" t="n">
        <v>3910.67</v>
      </c>
      <c r="D4183" s="0" t="n">
        <v>1676.16</v>
      </c>
      <c r="E4183" s="0" t="n">
        <v>1681.1</v>
      </c>
      <c r="F4183" s="0" t="s">
        <v>37</v>
      </c>
      <c r="G4183" s="0" t="s">
        <v>37</v>
      </c>
    </row>
    <row r="4184" customFormat="false" ht="12.75" hidden="false" customHeight="false" outlineLevel="0" collapsed="false">
      <c r="A4184" s="1" t="n">
        <v>22769</v>
      </c>
      <c r="B4184" s="0" t="n">
        <v>1840924800</v>
      </c>
      <c r="C4184" s="2" t="n">
        <v>3924.17</v>
      </c>
      <c r="D4184" s="0" t="n">
        <v>1682.17</v>
      </c>
      <c r="E4184" s="0" t="n">
        <v>1687.13</v>
      </c>
      <c r="F4184" s="0" t="s">
        <v>37</v>
      </c>
      <c r="G4184" s="0" t="s">
        <v>37</v>
      </c>
    </row>
    <row r="4185" customFormat="false" ht="12.75" hidden="false" customHeight="false" outlineLevel="0" collapsed="false">
      <c r="A4185" s="1" t="n">
        <v>22770</v>
      </c>
      <c r="B4185" s="0" t="n">
        <v>1841011200</v>
      </c>
      <c r="C4185" s="2" t="n">
        <v>3915</v>
      </c>
      <c r="D4185" s="0" t="n">
        <v>1686.33</v>
      </c>
      <c r="E4185" s="0" t="n">
        <v>1691.3</v>
      </c>
      <c r="F4185" s="0" t="s">
        <v>37</v>
      </c>
      <c r="G4185" s="0" t="s">
        <v>37</v>
      </c>
    </row>
    <row r="4186" customFormat="false" ht="12.75" hidden="false" customHeight="false" outlineLevel="0" collapsed="false">
      <c r="A4186" s="1" t="n">
        <v>22771</v>
      </c>
      <c r="B4186" s="0" t="n">
        <v>1841097600</v>
      </c>
      <c r="C4186" s="2" t="n">
        <v>3908.01</v>
      </c>
      <c r="D4186" s="0" t="n">
        <v>1686.82</v>
      </c>
      <c r="E4186" s="0" t="n">
        <v>1691.78</v>
      </c>
      <c r="F4186" s="0" t="s">
        <v>37</v>
      </c>
      <c r="G4186" s="0" t="s">
        <v>37</v>
      </c>
    </row>
    <row r="4187" customFormat="false" ht="12.75" hidden="false" customHeight="false" outlineLevel="0" collapsed="false">
      <c r="A4187" s="1" t="n">
        <v>22772</v>
      </c>
      <c r="B4187" s="0" t="n">
        <v>1841184000</v>
      </c>
      <c r="C4187" s="2" t="n">
        <v>3886.17</v>
      </c>
      <c r="D4187" s="0" t="n">
        <v>1689.96</v>
      </c>
      <c r="E4187" s="0" t="n">
        <v>1694.92</v>
      </c>
      <c r="F4187" s="0" t="s">
        <v>37</v>
      </c>
      <c r="G4187" s="0" t="s">
        <v>37</v>
      </c>
    </row>
    <row r="4188" customFormat="false" ht="12.75" hidden="false" customHeight="false" outlineLevel="0" collapsed="false">
      <c r="A4188" s="1" t="n">
        <v>22773</v>
      </c>
      <c r="B4188" s="0" t="n">
        <v>1841270400</v>
      </c>
      <c r="C4188" s="2" t="n">
        <v>3901.38</v>
      </c>
      <c r="D4188" s="0" t="n">
        <v>1686.42</v>
      </c>
      <c r="E4188" s="0" t="n">
        <v>1691.36</v>
      </c>
      <c r="F4188" s="0" t="s">
        <v>37</v>
      </c>
      <c r="G4188" s="0" t="s">
        <v>37</v>
      </c>
    </row>
    <row r="4189" customFormat="false" ht="12.75" hidden="false" customHeight="false" outlineLevel="0" collapsed="false">
      <c r="A4189" s="1" t="n">
        <v>22774</v>
      </c>
      <c r="B4189" s="0" t="n">
        <v>1841356800</v>
      </c>
      <c r="C4189" s="2" t="n">
        <v>3907.12</v>
      </c>
      <c r="D4189" s="0" t="n">
        <v>1687.46</v>
      </c>
      <c r="E4189" s="0" t="n">
        <v>1692.4</v>
      </c>
      <c r="F4189" s="0" t="s">
        <v>37</v>
      </c>
      <c r="G4189" s="0" t="s">
        <v>37</v>
      </c>
    </row>
    <row r="4190" customFormat="false" ht="12.75" hidden="false" customHeight="false" outlineLevel="0" collapsed="false">
      <c r="A4190" s="1" t="n">
        <v>22775</v>
      </c>
      <c r="B4190" s="0" t="n">
        <v>1841443200</v>
      </c>
      <c r="C4190" s="2" t="n">
        <v>3901</v>
      </c>
      <c r="D4190" s="0" t="n">
        <v>1689.12</v>
      </c>
      <c r="E4190" s="0" t="n">
        <v>1694.06</v>
      </c>
      <c r="F4190" s="0" t="s">
        <v>37</v>
      </c>
      <c r="G4190" s="0" t="s">
        <v>37</v>
      </c>
    </row>
    <row r="4191" customFormat="false" ht="12.75" hidden="false" customHeight="false" outlineLevel="0" collapsed="false">
      <c r="A4191" s="1" t="n">
        <v>22776</v>
      </c>
      <c r="B4191" s="0" t="n">
        <v>1841529600</v>
      </c>
      <c r="C4191" s="2" t="n">
        <v>3897.12</v>
      </c>
      <c r="D4191" s="0" t="n">
        <v>1680.33</v>
      </c>
      <c r="E4191" s="0" t="n">
        <v>1685.25</v>
      </c>
      <c r="F4191" s="0" t="s">
        <v>37</v>
      </c>
      <c r="G4191" s="0" t="s">
        <v>37</v>
      </c>
    </row>
    <row r="4192" customFormat="false" ht="12.75" hidden="false" customHeight="false" outlineLevel="0" collapsed="false">
      <c r="A4192" s="1" t="n">
        <v>22777</v>
      </c>
      <c r="B4192" s="0" t="n">
        <v>1841616000</v>
      </c>
      <c r="C4192" s="2" t="n">
        <v>3898.5</v>
      </c>
      <c r="D4192" s="0" t="n">
        <v>1670.71</v>
      </c>
      <c r="E4192" s="0" t="n">
        <v>1675.59</v>
      </c>
      <c r="F4192" s="0" t="s">
        <v>37</v>
      </c>
      <c r="G4192" s="0" t="s">
        <v>37</v>
      </c>
    </row>
    <row r="4193" customFormat="false" ht="12.75" hidden="false" customHeight="false" outlineLevel="0" collapsed="false">
      <c r="A4193" s="1" t="n">
        <v>22778</v>
      </c>
      <c r="B4193" s="0" t="n">
        <v>1841702400</v>
      </c>
      <c r="C4193" s="2" t="n">
        <v>3902.79</v>
      </c>
      <c r="D4193" s="0" t="n">
        <v>1672.86</v>
      </c>
      <c r="E4193" s="0" t="n">
        <v>1677.74</v>
      </c>
      <c r="F4193" s="0" t="s">
        <v>37</v>
      </c>
      <c r="G4193" s="0" t="s">
        <v>37</v>
      </c>
    </row>
    <row r="4194" customFormat="false" ht="12.75" hidden="false" customHeight="false" outlineLevel="0" collapsed="false">
      <c r="A4194" s="1" t="n">
        <v>22779</v>
      </c>
      <c r="B4194" s="0" t="n">
        <v>1841788800</v>
      </c>
      <c r="C4194" s="2" t="n">
        <v>3917.96</v>
      </c>
      <c r="D4194" s="0" t="n">
        <v>1670.17</v>
      </c>
      <c r="E4194" s="0" t="n">
        <v>1675.04</v>
      </c>
      <c r="F4194" s="0" t="s">
        <v>37</v>
      </c>
      <c r="G4194" s="0" t="s">
        <v>37</v>
      </c>
    </row>
    <row r="4195" customFormat="false" ht="12.75" hidden="false" customHeight="false" outlineLevel="0" collapsed="false">
      <c r="A4195" s="1" t="n">
        <v>22780</v>
      </c>
      <c r="B4195" s="0" t="n">
        <v>1841875200</v>
      </c>
      <c r="C4195" s="2" t="n">
        <v>3920</v>
      </c>
      <c r="D4195" s="0" t="n">
        <v>1674.08</v>
      </c>
      <c r="E4195" s="0" t="n">
        <v>1678.96</v>
      </c>
      <c r="F4195" s="0" t="s">
        <v>37</v>
      </c>
      <c r="G4195" s="0" t="s">
        <v>37</v>
      </c>
    </row>
    <row r="4196" customFormat="false" ht="12.75" hidden="false" customHeight="false" outlineLevel="0" collapsed="false">
      <c r="A4196" s="1" t="n">
        <v>22781</v>
      </c>
      <c r="B4196" s="0" t="n">
        <v>1841961600</v>
      </c>
      <c r="C4196" s="2" t="n">
        <v>3919.33</v>
      </c>
      <c r="D4196" s="0" t="n">
        <v>1670.12</v>
      </c>
      <c r="E4196" s="0" t="n">
        <v>1674.98</v>
      </c>
      <c r="F4196" s="0" t="s">
        <v>37</v>
      </c>
      <c r="G4196" s="0" t="s">
        <v>37</v>
      </c>
    </row>
    <row r="4197" customFormat="false" ht="12.75" hidden="false" customHeight="false" outlineLevel="0" collapsed="false">
      <c r="A4197" s="1" t="n">
        <v>22782</v>
      </c>
      <c r="B4197" s="0" t="n">
        <v>1842048000</v>
      </c>
      <c r="C4197" s="2" t="n">
        <v>3926.92</v>
      </c>
      <c r="D4197" s="0" t="n">
        <v>1666.46</v>
      </c>
      <c r="E4197" s="0" t="n">
        <v>1671.3</v>
      </c>
      <c r="F4197" s="0" t="s">
        <v>37</v>
      </c>
      <c r="G4197" s="0" t="s">
        <v>37</v>
      </c>
    </row>
    <row r="4198" customFormat="false" ht="12.75" hidden="false" customHeight="false" outlineLevel="0" collapsed="false">
      <c r="A4198" s="1" t="n">
        <v>22783</v>
      </c>
      <c r="B4198" s="0" t="n">
        <v>1842134400</v>
      </c>
      <c r="C4198" s="2" t="n">
        <v>3922.14</v>
      </c>
      <c r="D4198" s="0" t="n">
        <v>1676.57</v>
      </c>
      <c r="E4198" s="0" t="n">
        <v>1681.44</v>
      </c>
      <c r="F4198" s="0" t="s">
        <v>37</v>
      </c>
      <c r="G4198" s="0" t="s">
        <v>37</v>
      </c>
    </row>
    <row r="4199" customFormat="false" ht="12.75" hidden="false" customHeight="false" outlineLevel="0" collapsed="false">
      <c r="A4199" s="1" t="n">
        <v>22784</v>
      </c>
      <c r="B4199" s="0" t="n">
        <v>1842220800</v>
      </c>
      <c r="C4199" s="2" t="n">
        <v>3932.38</v>
      </c>
      <c r="D4199" s="0" t="n">
        <v>1671.1</v>
      </c>
      <c r="E4199" s="0" t="n">
        <v>1675.95</v>
      </c>
      <c r="F4199" s="0" t="s">
        <v>37</v>
      </c>
      <c r="G4199" s="0" t="s">
        <v>37</v>
      </c>
    </row>
    <row r="4200" customFormat="false" ht="12.75" hidden="false" customHeight="false" outlineLevel="0" collapsed="false">
      <c r="A4200" s="1" t="n">
        <v>22785</v>
      </c>
      <c r="B4200" s="0" t="n">
        <v>1842307200</v>
      </c>
      <c r="C4200" s="2" t="n">
        <v>3928.12</v>
      </c>
      <c r="D4200" s="0" t="n">
        <v>1677.07</v>
      </c>
      <c r="E4200" s="0" t="n">
        <v>1681.93</v>
      </c>
      <c r="F4200" s="0" t="s">
        <v>37</v>
      </c>
      <c r="G4200" s="0" t="s">
        <v>37</v>
      </c>
    </row>
    <row r="4201" customFormat="false" ht="12.75" hidden="false" customHeight="false" outlineLevel="0" collapsed="false">
      <c r="A4201" s="1" t="n">
        <v>22786</v>
      </c>
      <c r="B4201" s="0" t="n">
        <v>1842393600</v>
      </c>
      <c r="C4201" s="2" t="n">
        <v>3925.38</v>
      </c>
      <c r="D4201" s="0" t="n">
        <v>1671.62</v>
      </c>
      <c r="E4201" s="0" t="n">
        <v>1676.46</v>
      </c>
      <c r="F4201" s="0" t="s">
        <v>37</v>
      </c>
      <c r="G4201" s="0" t="s">
        <v>37</v>
      </c>
    </row>
    <row r="4202" customFormat="false" ht="12.75" hidden="false" customHeight="false" outlineLevel="0" collapsed="false">
      <c r="A4202" s="1" t="n">
        <v>22787</v>
      </c>
      <c r="B4202" s="0" t="n">
        <v>1842480000</v>
      </c>
      <c r="C4202" s="2" t="n">
        <v>3936.57</v>
      </c>
      <c r="D4202" s="0" t="n">
        <v>1673.28</v>
      </c>
      <c r="E4202" s="0" t="n">
        <v>1678.12</v>
      </c>
      <c r="F4202" s="0" t="s">
        <v>37</v>
      </c>
      <c r="G4202" s="0" t="s">
        <v>37</v>
      </c>
    </row>
    <row r="4203" customFormat="false" ht="12.75" hidden="false" customHeight="false" outlineLevel="0" collapsed="false">
      <c r="A4203" s="1" t="n">
        <v>22788</v>
      </c>
      <c r="B4203" s="0" t="n">
        <v>1842566400</v>
      </c>
      <c r="C4203" s="2" t="n">
        <v>3949.46</v>
      </c>
      <c r="D4203" s="0" t="n">
        <v>1677.24</v>
      </c>
      <c r="E4203" s="0" t="n">
        <v>1682.08</v>
      </c>
      <c r="F4203" s="0" t="s">
        <v>37</v>
      </c>
      <c r="G4203" s="0" t="s">
        <v>37</v>
      </c>
    </row>
    <row r="4204" customFormat="false" ht="12.75" hidden="false" customHeight="false" outlineLevel="0" collapsed="false">
      <c r="A4204" s="1" t="n">
        <v>22789</v>
      </c>
      <c r="B4204" s="0" t="n">
        <v>1842652800</v>
      </c>
      <c r="C4204" s="2" t="n">
        <v>3957.25</v>
      </c>
      <c r="D4204" s="0" t="n">
        <v>1676.17</v>
      </c>
      <c r="E4204" s="0" t="n">
        <v>1681</v>
      </c>
      <c r="F4204" s="0" t="s">
        <v>37</v>
      </c>
      <c r="G4204" s="0" t="s">
        <v>37</v>
      </c>
    </row>
    <row r="4205" customFormat="false" ht="12.75" hidden="false" customHeight="false" outlineLevel="0" collapsed="false">
      <c r="A4205" s="1" t="n">
        <v>22790</v>
      </c>
      <c r="B4205" s="0" t="n">
        <v>1842739200</v>
      </c>
      <c r="C4205" s="2" t="n">
        <v>3965.04</v>
      </c>
      <c r="D4205" s="0" t="n">
        <v>1679.28</v>
      </c>
      <c r="E4205" s="0" t="n">
        <v>1684.12</v>
      </c>
      <c r="F4205" s="0" t="s">
        <v>37</v>
      </c>
      <c r="G4205" s="0" t="s">
        <v>37</v>
      </c>
    </row>
    <row r="4206" customFormat="false" ht="12.75" hidden="false" customHeight="false" outlineLevel="0" collapsed="false">
      <c r="A4206" s="1" t="n">
        <v>22791</v>
      </c>
      <c r="B4206" s="0" t="n">
        <v>1842825600</v>
      </c>
      <c r="C4206" s="2" t="n">
        <v>3969.62</v>
      </c>
      <c r="D4206" s="0" t="n">
        <v>1685.12</v>
      </c>
      <c r="E4206" s="0" t="n">
        <v>1689.98</v>
      </c>
      <c r="F4206" s="0" t="s">
        <v>37</v>
      </c>
      <c r="G4206" s="0" t="s">
        <v>37</v>
      </c>
    </row>
    <row r="4207" customFormat="false" ht="12.75" hidden="false" customHeight="false" outlineLevel="0" collapsed="false">
      <c r="A4207" s="1" t="n">
        <v>22792</v>
      </c>
      <c r="B4207" s="0" t="n">
        <v>1842912000</v>
      </c>
      <c r="C4207" s="2" t="n">
        <v>3964.5</v>
      </c>
      <c r="D4207" s="0" t="n">
        <v>1681.42</v>
      </c>
      <c r="E4207" s="0" t="n">
        <v>1686.25</v>
      </c>
      <c r="F4207" s="0" t="s">
        <v>37</v>
      </c>
      <c r="G4207" s="0" t="s">
        <v>37</v>
      </c>
    </row>
    <row r="4208" customFormat="false" ht="12.75" hidden="false" customHeight="false" outlineLevel="0" collapsed="false">
      <c r="A4208" s="1" t="n">
        <v>22793</v>
      </c>
      <c r="B4208" s="0" t="n">
        <v>1842998400</v>
      </c>
      <c r="C4208" s="2" t="n">
        <v>3966.71</v>
      </c>
      <c r="D4208" s="0" t="n">
        <v>1673.71</v>
      </c>
      <c r="E4208" s="0" t="n">
        <v>1678.52</v>
      </c>
      <c r="F4208" s="0" t="s">
        <v>37</v>
      </c>
      <c r="G4208" s="0" t="s">
        <v>37</v>
      </c>
    </row>
    <row r="4209" customFormat="false" ht="12.75" hidden="false" customHeight="false" outlineLevel="0" collapsed="false">
      <c r="A4209" s="1" t="n">
        <v>22794</v>
      </c>
      <c r="B4209" s="0" t="n">
        <v>1843084800</v>
      </c>
      <c r="C4209" s="2" t="n">
        <v>3952.38</v>
      </c>
      <c r="D4209" s="0" t="n">
        <v>1678.69</v>
      </c>
      <c r="E4209" s="0" t="n">
        <v>1683.5</v>
      </c>
      <c r="F4209" s="0" t="s">
        <v>37</v>
      </c>
      <c r="G4209" s="0" t="s">
        <v>37</v>
      </c>
    </row>
    <row r="4210" customFormat="false" ht="12.75" hidden="false" customHeight="false" outlineLevel="0" collapsed="false">
      <c r="A4210" s="1" t="n">
        <v>22795</v>
      </c>
      <c r="B4210" s="0" t="n">
        <v>1843171200</v>
      </c>
      <c r="C4210" s="2" t="n">
        <v>3937.54</v>
      </c>
      <c r="D4210" s="0" t="n">
        <v>1683.71</v>
      </c>
      <c r="E4210" s="0" t="n">
        <v>1688.54</v>
      </c>
      <c r="F4210" s="0" t="s">
        <v>37</v>
      </c>
      <c r="G4210" s="0" t="s">
        <v>37</v>
      </c>
    </row>
    <row r="4211" customFormat="false" ht="12.75" hidden="false" customHeight="false" outlineLevel="0" collapsed="false">
      <c r="A4211" s="1" t="n">
        <v>22796</v>
      </c>
      <c r="B4211" s="0" t="n">
        <v>1843257600</v>
      </c>
      <c r="C4211" s="2" t="n">
        <v>3936.21</v>
      </c>
      <c r="D4211" s="0" t="n">
        <v>1681.75</v>
      </c>
      <c r="E4211" s="0" t="n">
        <v>1686.57</v>
      </c>
      <c r="F4211" s="0" t="s">
        <v>37</v>
      </c>
      <c r="G4211" s="0" t="s">
        <v>37</v>
      </c>
    </row>
    <row r="4212" customFormat="false" ht="12.75" hidden="false" customHeight="false" outlineLevel="0" collapsed="false">
      <c r="A4212" s="1" t="n">
        <v>22797</v>
      </c>
      <c r="B4212" s="0" t="n">
        <v>1843344000</v>
      </c>
      <c r="C4212" s="2" t="n">
        <v>3926.61</v>
      </c>
      <c r="D4212" s="0" t="n">
        <v>1678.25</v>
      </c>
      <c r="E4212" s="0" t="n">
        <v>1683.05</v>
      </c>
      <c r="F4212" s="0" t="s">
        <v>37</v>
      </c>
      <c r="G4212" s="0" t="s">
        <v>37</v>
      </c>
    </row>
    <row r="4213" customFormat="false" ht="12.75" hidden="false" customHeight="false" outlineLevel="0" collapsed="false">
      <c r="A4213" s="1" t="n">
        <v>22798</v>
      </c>
      <c r="B4213" s="0" t="n">
        <v>1843430400</v>
      </c>
      <c r="C4213" s="2" t="n">
        <v>3904.74</v>
      </c>
      <c r="D4213" s="0" t="n">
        <v>1675.55</v>
      </c>
      <c r="E4213" s="0" t="n">
        <v>1680.34</v>
      </c>
      <c r="F4213" s="0" t="s">
        <v>37</v>
      </c>
      <c r="G4213" s="0" t="s">
        <v>37</v>
      </c>
    </row>
    <row r="4214" customFormat="false" ht="12.75" hidden="false" customHeight="false" outlineLevel="0" collapsed="false">
      <c r="A4214" s="1" t="n">
        <v>22799</v>
      </c>
      <c r="B4214" s="0" t="n">
        <v>1843516800</v>
      </c>
      <c r="C4214" s="2" t="n">
        <v>3920.17</v>
      </c>
      <c r="D4214" s="0" t="n">
        <v>1679.42</v>
      </c>
      <c r="E4214" s="0" t="n">
        <v>1684.21</v>
      </c>
      <c r="F4214" s="0" t="s">
        <v>37</v>
      </c>
      <c r="G4214" s="0" t="s">
        <v>37</v>
      </c>
    </row>
    <row r="4215" customFormat="false" ht="12.75" hidden="false" customHeight="false" outlineLevel="0" collapsed="false">
      <c r="A4215" s="1" t="n">
        <v>22800</v>
      </c>
      <c r="B4215" s="0" t="n">
        <v>1843603200</v>
      </c>
      <c r="C4215" s="2" t="n">
        <v>3930.08</v>
      </c>
      <c r="D4215" s="0" t="n">
        <v>1676.29</v>
      </c>
      <c r="E4215" s="0" t="n">
        <v>1681.07</v>
      </c>
      <c r="F4215" s="0" t="s">
        <v>37</v>
      </c>
      <c r="G4215" s="0" t="s">
        <v>37</v>
      </c>
    </row>
    <row r="4216" customFormat="false" ht="12.75" hidden="false" customHeight="false" outlineLevel="0" collapsed="false">
      <c r="A4216" s="1" t="n">
        <v>22801</v>
      </c>
      <c r="B4216" s="0" t="n">
        <v>1843689600</v>
      </c>
      <c r="C4216" s="2" t="n">
        <v>3942.25</v>
      </c>
      <c r="D4216" s="0" t="n">
        <v>1685.26</v>
      </c>
      <c r="E4216" s="0" t="n">
        <v>1690.06</v>
      </c>
      <c r="F4216" s="0" t="s">
        <v>37</v>
      </c>
      <c r="G4216" s="0" t="s">
        <v>37</v>
      </c>
    </row>
    <row r="4217" customFormat="false" ht="12.75" hidden="false" customHeight="false" outlineLevel="0" collapsed="false">
      <c r="A4217" s="1" t="n">
        <v>22802</v>
      </c>
      <c r="B4217" s="0" t="n">
        <v>1843776000</v>
      </c>
      <c r="C4217" s="2" t="n">
        <v>3950.29</v>
      </c>
      <c r="D4217" s="0" t="n">
        <v>1690.1</v>
      </c>
      <c r="E4217" s="0" t="n">
        <v>1694.91</v>
      </c>
      <c r="F4217" s="0" t="s">
        <v>37</v>
      </c>
      <c r="G4217" s="0" t="s">
        <v>37</v>
      </c>
    </row>
    <row r="4218" customFormat="false" ht="12.75" hidden="false" customHeight="false" outlineLevel="0" collapsed="false">
      <c r="A4218" s="1" t="n">
        <v>22803</v>
      </c>
      <c r="B4218" s="0" t="n">
        <v>1843862400</v>
      </c>
      <c r="C4218" s="2" t="n">
        <v>3962.96</v>
      </c>
      <c r="D4218" s="0" t="s">
        <v>37</v>
      </c>
      <c r="E4218" s="0" t="s">
        <v>37</v>
      </c>
      <c r="F4218" s="0" t="s">
        <v>37</v>
      </c>
      <c r="G4218" s="0" t="s">
        <v>37</v>
      </c>
    </row>
    <row r="4219" customFormat="false" ht="12.75" hidden="false" customHeight="false" outlineLevel="0" collapsed="false">
      <c r="A4219" s="1" t="n">
        <v>22804</v>
      </c>
      <c r="B4219" s="0" t="n">
        <v>1843948800</v>
      </c>
      <c r="C4219" s="2" t="n">
        <v>3948.83</v>
      </c>
      <c r="D4219" s="0" t="s">
        <v>37</v>
      </c>
      <c r="E4219" s="0" t="s">
        <v>37</v>
      </c>
      <c r="F4219" s="0" t="s">
        <v>37</v>
      </c>
      <c r="G4219" s="0" t="s">
        <v>37</v>
      </c>
    </row>
    <row r="4220" customFormat="false" ht="12.75" hidden="false" customHeight="false" outlineLevel="0" collapsed="false">
      <c r="A4220" s="1" t="n">
        <v>22805</v>
      </c>
      <c r="B4220" s="0" t="n">
        <v>1844035200</v>
      </c>
      <c r="C4220" s="2" t="n">
        <v>3960.75</v>
      </c>
      <c r="D4220" s="0" t="s">
        <v>37</v>
      </c>
      <c r="E4220" s="0" t="s">
        <v>37</v>
      </c>
      <c r="F4220" s="0" t="s">
        <v>37</v>
      </c>
      <c r="G4220" s="0" t="s">
        <v>37</v>
      </c>
    </row>
    <row r="4221" customFormat="false" ht="12.75" hidden="false" customHeight="false" outlineLevel="0" collapsed="false">
      <c r="A4221" s="1" t="n">
        <v>22806</v>
      </c>
      <c r="B4221" s="0" t="n">
        <v>1844121600</v>
      </c>
      <c r="C4221" s="2" t="n">
        <v>3952.12</v>
      </c>
      <c r="D4221" s="0" t="s">
        <v>37</v>
      </c>
      <c r="E4221" s="0" t="s">
        <v>37</v>
      </c>
      <c r="F4221" s="0" t="s">
        <v>37</v>
      </c>
      <c r="G4221" s="0" t="s">
        <v>37</v>
      </c>
    </row>
    <row r="4222" customFormat="false" ht="12.75" hidden="false" customHeight="false" outlineLevel="0" collapsed="false">
      <c r="A4222" s="1" t="n">
        <v>22807</v>
      </c>
      <c r="B4222" s="0" t="n">
        <v>1844208000</v>
      </c>
      <c r="C4222" s="2" t="n">
        <v>3936.25</v>
      </c>
      <c r="D4222" s="0" t="s">
        <v>37</v>
      </c>
      <c r="E4222" s="0" t="s">
        <v>37</v>
      </c>
      <c r="F4222" s="0" t="s">
        <v>37</v>
      </c>
      <c r="G4222" s="0" t="s">
        <v>37</v>
      </c>
    </row>
    <row r="4223" customFormat="false" ht="12.75" hidden="false" customHeight="false" outlineLevel="0" collapsed="false">
      <c r="A4223" s="1" t="n">
        <v>22808</v>
      </c>
      <c r="B4223" s="0" t="n">
        <v>1844294400</v>
      </c>
      <c r="C4223" s="2" t="n">
        <v>3925.14</v>
      </c>
      <c r="D4223" s="0" t="s">
        <v>37</v>
      </c>
      <c r="E4223" s="0" t="s">
        <v>37</v>
      </c>
      <c r="F4223" s="0" t="s">
        <v>37</v>
      </c>
      <c r="G4223" s="0" t="s">
        <v>37</v>
      </c>
    </row>
    <row r="4224" customFormat="false" ht="12.75" hidden="false" customHeight="false" outlineLevel="0" collapsed="false">
      <c r="A4224" s="1" t="n">
        <v>22809</v>
      </c>
      <c r="B4224" s="0" t="n">
        <v>1844380800</v>
      </c>
      <c r="C4224" s="2" t="n">
        <v>3939.71</v>
      </c>
      <c r="D4224" s="0" t="s">
        <v>37</v>
      </c>
      <c r="E4224" s="0" t="s">
        <v>37</v>
      </c>
      <c r="F4224" s="0" t="s">
        <v>37</v>
      </c>
      <c r="G4224" s="0" t="s">
        <v>37</v>
      </c>
    </row>
    <row r="4225" customFormat="false" ht="12.75" hidden="false" customHeight="false" outlineLevel="0" collapsed="false">
      <c r="A4225" s="1" t="n">
        <v>22810</v>
      </c>
      <c r="B4225" s="0" t="n">
        <v>1844467200</v>
      </c>
      <c r="C4225" s="2" t="n">
        <v>3950.71</v>
      </c>
      <c r="D4225" s="0" t="n">
        <v>1688.34</v>
      </c>
      <c r="E4225" s="0" t="n">
        <v>1693.1</v>
      </c>
      <c r="F4225" s="0" t="s">
        <v>37</v>
      </c>
      <c r="G4225" s="0" t="s">
        <v>37</v>
      </c>
    </row>
    <row r="4226" customFormat="false" ht="12.75" hidden="false" customHeight="false" outlineLevel="0" collapsed="false">
      <c r="A4226" s="1" t="n">
        <v>22811</v>
      </c>
      <c r="B4226" s="0" t="n">
        <v>1844553600</v>
      </c>
      <c r="C4226" s="2" t="n">
        <v>3967.38</v>
      </c>
      <c r="D4226" s="0" t="n">
        <v>1688.19</v>
      </c>
      <c r="E4226" s="0" t="n">
        <v>1692.95</v>
      </c>
      <c r="F4226" s="0" t="s">
        <v>37</v>
      </c>
      <c r="G4226" s="0" t="s">
        <v>37</v>
      </c>
    </row>
    <row r="4227" customFormat="false" ht="12.75" hidden="false" customHeight="false" outlineLevel="0" collapsed="false">
      <c r="A4227" s="1" t="n">
        <v>22812</v>
      </c>
      <c r="B4227" s="0" t="n">
        <v>1844640000</v>
      </c>
      <c r="C4227" s="2" t="n">
        <v>3987.17</v>
      </c>
      <c r="D4227" s="0" t="n">
        <v>1701.73</v>
      </c>
      <c r="E4227" s="0" t="n">
        <v>1706.53</v>
      </c>
      <c r="F4227" s="0" t="s">
        <v>37</v>
      </c>
      <c r="G4227" s="0" t="s">
        <v>37</v>
      </c>
    </row>
    <row r="4228" customFormat="false" ht="12.75" hidden="false" customHeight="false" outlineLevel="0" collapsed="false">
      <c r="A4228" s="1" t="n">
        <v>22813</v>
      </c>
      <c r="B4228" s="0" t="n">
        <v>1844726400</v>
      </c>
      <c r="C4228" s="2" t="n">
        <v>3989.75</v>
      </c>
      <c r="D4228" s="0" t="n">
        <v>1691.76</v>
      </c>
      <c r="E4228" s="0" t="n">
        <v>1696.52</v>
      </c>
      <c r="F4228" s="0" t="s">
        <v>37</v>
      </c>
      <c r="G4228" s="0" t="s">
        <v>37</v>
      </c>
    </row>
    <row r="4229" customFormat="false" ht="12.75" hidden="false" customHeight="false" outlineLevel="0" collapsed="false">
      <c r="A4229" s="1" t="n">
        <v>22814</v>
      </c>
      <c r="B4229" s="0" t="n">
        <v>1844812800</v>
      </c>
      <c r="C4229" s="2" t="n">
        <v>3976.96</v>
      </c>
      <c r="D4229" s="0" t="n">
        <v>1692.92</v>
      </c>
      <c r="E4229" s="0" t="n">
        <v>1697.68</v>
      </c>
      <c r="F4229" s="0" t="s">
        <v>37</v>
      </c>
      <c r="G4229" s="0" t="s">
        <v>37</v>
      </c>
    </row>
    <row r="4230" customFormat="false" ht="12.75" hidden="false" customHeight="false" outlineLevel="0" collapsed="false">
      <c r="A4230" s="1" t="n">
        <v>22815</v>
      </c>
      <c r="B4230" s="0" t="n">
        <v>1844899200</v>
      </c>
      <c r="C4230" s="2" t="n">
        <v>3965.14</v>
      </c>
      <c r="D4230" s="0" t="n">
        <v>1691.76</v>
      </c>
      <c r="E4230" s="0" t="n">
        <v>1696.51</v>
      </c>
      <c r="F4230" s="0" t="s">
        <v>37</v>
      </c>
      <c r="G4230" s="0" t="s">
        <v>37</v>
      </c>
    </row>
    <row r="4231" customFormat="false" ht="12.75" hidden="false" customHeight="false" outlineLevel="0" collapsed="false">
      <c r="A4231" s="1" t="n">
        <v>22816</v>
      </c>
      <c r="B4231" s="0" t="n">
        <v>1844985600</v>
      </c>
      <c r="C4231" s="2" t="n">
        <v>3947.96</v>
      </c>
      <c r="D4231" s="0" t="n">
        <v>1691.93</v>
      </c>
      <c r="E4231" s="0" t="n">
        <v>1696.67</v>
      </c>
      <c r="F4231" s="0" t="s">
        <v>37</v>
      </c>
      <c r="G4231" s="0" t="s">
        <v>37</v>
      </c>
    </row>
    <row r="4232" customFormat="false" ht="12.75" hidden="false" customHeight="false" outlineLevel="0" collapsed="false">
      <c r="A4232" s="1" t="n">
        <v>22817</v>
      </c>
      <c r="B4232" s="0" t="n">
        <v>1845072000</v>
      </c>
      <c r="C4232" s="2" t="n">
        <v>3940.53</v>
      </c>
      <c r="D4232" s="0" t="n">
        <v>1682.53</v>
      </c>
      <c r="E4232" s="0" t="n">
        <v>1687.24</v>
      </c>
      <c r="F4232" s="0" t="s">
        <v>37</v>
      </c>
      <c r="G4232" s="0" t="s">
        <v>37</v>
      </c>
    </row>
    <row r="4233" customFormat="false" ht="12.75" hidden="false" customHeight="false" outlineLevel="0" collapsed="false">
      <c r="A4233" s="1" t="n">
        <v>22818</v>
      </c>
      <c r="B4233" s="0" t="n">
        <v>1845158400</v>
      </c>
      <c r="C4233" s="2" t="n">
        <v>3947.38</v>
      </c>
      <c r="D4233" s="0" t="n">
        <v>1691.64</v>
      </c>
      <c r="E4233" s="0" t="n">
        <v>1696.37</v>
      </c>
      <c r="F4233" s="0" t="s">
        <v>37</v>
      </c>
      <c r="G4233" s="0" t="s">
        <v>37</v>
      </c>
    </row>
    <row r="4234" customFormat="false" ht="12.75" hidden="false" customHeight="false" outlineLevel="0" collapsed="false">
      <c r="A4234" s="1" t="n">
        <v>22819</v>
      </c>
      <c r="B4234" s="0" t="n">
        <v>1845244800</v>
      </c>
      <c r="C4234" s="2" t="n">
        <v>3950.83</v>
      </c>
      <c r="D4234" s="0" t="n">
        <v>1686.88</v>
      </c>
      <c r="E4234" s="0" t="n">
        <v>1691.6</v>
      </c>
      <c r="F4234" s="0" t="s">
        <v>37</v>
      </c>
      <c r="G4234" s="0" t="s">
        <v>37</v>
      </c>
    </row>
    <row r="4235" customFormat="false" ht="12.75" hidden="false" customHeight="false" outlineLevel="0" collapsed="false">
      <c r="A4235" s="1" t="n">
        <v>22820</v>
      </c>
      <c r="B4235" s="0" t="n">
        <v>1845331200</v>
      </c>
      <c r="C4235" s="2" t="n">
        <v>3939.46</v>
      </c>
      <c r="D4235" s="0" t="n">
        <v>1686.27</v>
      </c>
      <c r="E4235" s="0" t="n">
        <v>1690.98</v>
      </c>
      <c r="F4235" s="0" t="s">
        <v>37</v>
      </c>
      <c r="G4235" s="0" t="s">
        <v>37</v>
      </c>
    </row>
    <row r="4236" customFormat="false" ht="12.75" hidden="false" customHeight="false" outlineLevel="0" collapsed="false">
      <c r="A4236" s="1" t="n">
        <v>22821</v>
      </c>
      <c r="B4236" s="0" t="n">
        <v>1845417600</v>
      </c>
      <c r="C4236" s="2" t="n">
        <v>3915.46</v>
      </c>
      <c r="D4236" s="0" t="n">
        <v>1686.27</v>
      </c>
      <c r="E4236" s="0" t="n">
        <v>1690.98</v>
      </c>
      <c r="F4236" s="0" t="s">
        <v>37</v>
      </c>
      <c r="G4236" s="0" t="s">
        <v>37</v>
      </c>
    </row>
    <row r="4237" customFormat="false" ht="12.75" hidden="false" customHeight="false" outlineLevel="0" collapsed="false">
      <c r="A4237" s="1" t="n">
        <v>22822</v>
      </c>
      <c r="B4237" s="0" t="n">
        <v>1845504000</v>
      </c>
      <c r="C4237" s="2" t="n">
        <v>3917.05</v>
      </c>
      <c r="D4237" s="0" t="n">
        <v>1688.92</v>
      </c>
      <c r="E4237" s="0" t="n">
        <v>1693.62</v>
      </c>
      <c r="F4237" s="0" t="s">
        <v>37</v>
      </c>
      <c r="G4237" s="0" t="s">
        <v>37</v>
      </c>
    </row>
    <row r="4238" customFormat="false" ht="12.75" hidden="false" customHeight="false" outlineLevel="0" collapsed="false">
      <c r="A4238" s="1" t="n">
        <v>22823</v>
      </c>
      <c r="B4238" s="0" t="n">
        <v>1845590400</v>
      </c>
      <c r="C4238" s="2" t="n">
        <v>3916.79</v>
      </c>
      <c r="D4238" s="0" t="n">
        <v>1680.45</v>
      </c>
      <c r="E4238" s="0" t="n">
        <v>1685.12</v>
      </c>
      <c r="F4238" s="0" t="s">
        <v>37</v>
      </c>
      <c r="G4238" s="0" t="s">
        <v>37</v>
      </c>
    </row>
    <row r="4239" customFormat="false" ht="12.75" hidden="false" customHeight="false" outlineLevel="0" collapsed="false">
      <c r="A4239" s="1" t="n">
        <v>22824</v>
      </c>
      <c r="B4239" s="0" t="n">
        <v>1845676800</v>
      </c>
      <c r="C4239" s="2" t="n">
        <v>3920.83</v>
      </c>
      <c r="D4239" s="0" t="n">
        <v>1682.81</v>
      </c>
      <c r="E4239" s="0" t="n">
        <v>1687.49</v>
      </c>
      <c r="F4239" s="0" t="s">
        <v>37</v>
      </c>
      <c r="G4239" s="0" t="s">
        <v>37</v>
      </c>
    </row>
    <row r="4240" customFormat="false" ht="12.75" hidden="false" customHeight="false" outlineLevel="0" collapsed="false">
      <c r="A4240" s="1" t="n">
        <v>22825</v>
      </c>
      <c r="B4240" s="0" t="n">
        <v>1845763200</v>
      </c>
      <c r="C4240" s="2" t="n">
        <v>3903.96</v>
      </c>
      <c r="D4240" s="0" t="n">
        <v>1675.83</v>
      </c>
      <c r="E4240" s="0" t="n">
        <v>1680.48</v>
      </c>
      <c r="F4240" s="0" t="s">
        <v>37</v>
      </c>
      <c r="G4240" s="0" t="s">
        <v>37</v>
      </c>
    </row>
    <row r="4241" customFormat="false" ht="12.75" hidden="false" customHeight="false" outlineLevel="0" collapsed="false">
      <c r="A4241" s="1" t="n">
        <v>22826</v>
      </c>
      <c r="B4241" s="0" t="n">
        <v>1845849600</v>
      </c>
      <c r="C4241" s="2" t="n">
        <v>3902.25</v>
      </c>
      <c r="D4241" s="0" t="n">
        <v>1678.83</v>
      </c>
      <c r="E4241" s="0" t="n">
        <v>1683.49</v>
      </c>
      <c r="F4241" s="0" t="s">
        <v>37</v>
      </c>
      <c r="G4241" s="0" t="s">
        <v>37</v>
      </c>
    </row>
    <row r="4242" customFormat="false" ht="12.75" hidden="false" customHeight="false" outlineLevel="0" collapsed="false">
      <c r="A4242" s="1" t="n">
        <v>22827</v>
      </c>
      <c r="B4242" s="0" t="n">
        <v>1845936000</v>
      </c>
      <c r="C4242" s="2" t="n">
        <v>3901.96</v>
      </c>
      <c r="D4242" s="0" t="n">
        <v>1679.62</v>
      </c>
      <c r="E4242" s="0" t="n">
        <v>1684.28</v>
      </c>
      <c r="F4242" s="0" t="s">
        <v>37</v>
      </c>
      <c r="G4242" s="0" t="s">
        <v>37</v>
      </c>
    </row>
    <row r="4243" customFormat="false" ht="12.75" hidden="false" customHeight="false" outlineLevel="0" collapsed="false">
      <c r="A4243" s="1" t="n">
        <v>22828</v>
      </c>
      <c r="B4243" s="0" t="n">
        <v>1846022400</v>
      </c>
      <c r="C4243" s="2" t="n">
        <v>3911.46</v>
      </c>
      <c r="D4243" s="0" t="n">
        <v>1676.33</v>
      </c>
      <c r="E4243" s="0" t="n">
        <v>1680.97</v>
      </c>
      <c r="F4243" s="0" t="s">
        <v>37</v>
      </c>
      <c r="G4243" s="0" t="s">
        <v>37</v>
      </c>
    </row>
    <row r="4244" customFormat="false" ht="12.75" hidden="false" customHeight="false" outlineLevel="0" collapsed="false">
      <c r="A4244" s="1" t="n">
        <v>22829</v>
      </c>
      <c r="B4244" s="0" t="n">
        <v>1846108800</v>
      </c>
      <c r="C4244" s="2" t="n">
        <v>3918.33</v>
      </c>
      <c r="D4244" s="0" t="n">
        <v>1684.53</v>
      </c>
      <c r="E4244" s="0" t="n">
        <v>1689.19</v>
      </c>
      <c r="F4244" s="0" t="s">
        <v>37</v>
      </c>
      <c r="G4244" s="0" t="s">
        <v>37</v>
      </c>
    </row>
    <row r="4245" customFormat="false" ht="12.75" hidden="false" customHeight="false" outlineLevel="0" collapsed="false">
      <c r="A4245" s="1" t="n">
        <v>22830</v>
      </c>
      <c r="B4245" s="0" t="n">
        <v>1846195200</v>
      </c>
      <c r="C4245" s="2" t="n">
        <v>3939.62</v>
      </c>
      <c r="D4245" s="0" t="n">
        <v>1683.53</v>
      </c>
      <c r="E4245" s="0" t="n">
        <v>1688.18</v>
      </c>
      <c r="F4245" s="0" t="s">
        <v>37</v>
      </c>
      <c r="G4245" s="0" t="s">
        <v>37</v>
      </c>
    </row>
    <row r="4246" customFormat="false" ht="12.75" hidden="false" customHeight="false" outlineLevel="0" collapsed="false">
      <c r="A4246" s="1" t="n">
        <v>22831</v>
      </c>
      <c r="B4246" s="0" t="n">
        <v>1846281600</v>
      </c>
      <c r="C4246" s="2" t="n">
        <v>3955.94</v>
      </c>
      <c r="D4246" s="0" t="n">
        <v>1684.11</v>
      </c>
      <c r="E4246" s="0" t="n">
        <v>1688.76</v>
      </c>
      <c r="F4246" s="0" t="s">
        <v>37</v>
      </c>
      <c r="G4246" s="0" t="s">
        <v>37</v>
      </c>
    </row>
    <row r="4247" customFormat="false" ht="12.75" hidden="false" customHeight="false" outlineLevel="0" collapsed="false">
      <c r="A4247" s="1" t="n">
        <v>22832</v>
      </c>
      <c r="B4247" s="0" t="n">
        <v>1846368000</v>
      </c>
      <c r="C4247" s="2" t="n">
        <v>3953.38</v>
      </c>
      <c r="D4247" s="0" t="s">
        <v>37</v>
      </c>
      <c r="E4247" s="0" t="s">
        <v>37</v>
      </c>
      <c r="F4247" s="0" t="s">
        <v>37</v>
      </c>
      <c r="G4247" s="0" t="s">
        <v>37</v>
      </c>
    </row>
    <row r="4248" customFormat="false" ht="12.75" hidden="false" customHeight="false" outlineLevel="0" collapsed="false">
      <c r="A4248" s="1" t="n">
        <v>22833</v>
      </c>
      <c r="B4248" s="0" t="n">
        <v>1846454400</v>
      </c>
      <c r="C4248" s="2" t="n">
        <v>3954.83</v>
      </c>
      <c r="D4248" s="0" t="s">
        <v>37</v>
      </c>
      <c r="E4248" s="0" t="s">
        <v>37</v>
      </c>
      <c r="F4248" s="0" t="s">
        <v>37</v>
      </c>
      <c r="G4248" s="0" t="s">
        <v>37</v>
      </c>
    </row>
    <row r="4249" customFormat="false" ht="12.75" hidden="false" customHeight="false" outlineLevel="0" collapsed="false">
      <c r="A4249" s="1" t="n">
        <v>22834</v>
      </c>
      <c r="B4249" s="0" t="n">
        <v>1846540800</v>
      </c>
      <c r="C4249" s="2" t="n">
        <v>3948.29</v>
      </c>
      <c r="D4249" s="0" t="s">
        <v>37</v>
      </c>
      <c r="E4249" s="0" t="s">
        <v>37</v>
      </c>
      <c r="F4249" s="0" t="s">
        <v>37</v>
      </c>
      <c r="G4249" s="0" t="s">
        <v>37</v>
      </c>
    </row>
    <row r="4250" customFormat="false" ht="12.75" hidden="false" customHeight="false" outlineLevel="0" collapsed="false">
      <c r="A4250" s="1" t="n">
        <v>22835</v>
      </c>
      <c r="B4250" s="0" t="n">
        <v>1846627200</v>
      </c>
      <c r="C4250" s="2" t="n">
        <v>3954.12</v>
      </c>
      <c r="D4250" s="0" t="s">
        <v>37</v>
      </c>
      <c r="E4250" s="0" t="s">
        <v>37</v>
      </c>
      <c r="F4250" s="0" t="s">
        <v>37</v>
      </c>
      <c r="G4250" s="0" t="s">
        <v>37</v>
      </c>
    </row>
    <row r="4251" customFormat="false" ht="12.75" hidden="false" customHeight="false" outlineLevel="0" collapsed="false">
      <c r="A4251" s="1" t="n">
        <v>22836</v>
      </c>
      <c r="B4251" s="0" t="n">
        <v>1846713600</v>
      </c>
      <c r="C4251" s="2" t="n">
        <v>3960.9</v>
      </c>
      <c r="D4251" s="0" t="n">
        <v>1681.79</v>
      </c>
      <c r="E4251" s="0" t="n">
        <v>1686.4</v>
      </c>
      <c r="F4251" s="0" t="s">
        <v>37</v>
      </c>
      <c r="G4251" s="0" t="s">
        <v>37</v>
      </c>
    </row>
    <row r="4252" customFormat="false" ht="12.75" hidden="false" customHeight="false" outlineLevel="0" collapsed="false">
      <c r="A4252" s="1" t="n">
        <v>22837</v>
      </c>
      <c r="B4252" s="0" t="n">
        <v>1846800000</v>
      </c>
      <c r="C4252" s="2" t="n">
        <v>3981.04</v>
      </c>
      <c r="D4252" s="0" t="n">
        <v>1684.12</v>
      </c>
      <c r="E4252" s="0" t="n">
        <v>1688.74</v>
      </c>
      <c r="F4252" s="0" t="s">
        <v>37</v>
      </c>
      <c r="G4252" s="0" t="s">
        <v>37</v>
      </c>
    </row>
    <row r="4253" customFormat="false" ht="12.75" hidden="false" customHeight="false" outlineLevel="0" collapsed="false">
      <c r="A4253" s="1" t="n">
        <v>22838</v>
      </c>
      <c r="B4253" s="0" t="n">
        <v>1846886400</v>
      </c>
      <c r="C4253" s="2" t="n">
        <v>3960.83</v>
      </c>
      <c r="D4253" s="0" t="n">
        <v>1678.51</v>
      </c>
      <c r="E4253" s="0" t="n">
        <v>1683.11</v>
      </c>
      <c r="F4253" s="0" t="s">
        <v>37</v>
      </c>
      <c r="G4253" s="0" t="s">
        <v>37</v>
      </c>
    </row>
    <row r="4254" customFormat="false" ht="12.75" hidden="false" customHeight="false" outlineLevel="0" collapsed="false">
      <c r="A4254" s="1" t="n">
        <v>22839</v>
      </c>
      <c r="B4254" s="0" t="n">
        <v>1846972800</v>
      </c>
      <c r="C4254" s="2" t="n">
        <v>3948.04</v>
      </c>
      <c r="D4254" s="0" t="n">
        <v>1681.02</v>
      </c>
      <c r="E4254" s="0" t="n">
        <v>1685.62</v>
      </c>
      <c r="F4254" s="0" t="s">
        <v>37</v>
      </c>
      <c r="G4254" s="0" t="s">
        <v>37</v>
      </c>
    </row>
    <row r="4255" customFormat="false" ht="12.75" hidden="false" customHeight="false" outlineLevel="0" collapsed="false">
      <c r="A4255" s="1" t="n">
        <v>22840</v>
      </c>
      <c r="B4255" s="0" t="n">
        <v>1847059200</v>
      </c>
      <c r="C4255" s="2" t="n">
        <v>3962.92</v>
      </c>
      <c r="D4255" s="0" t="n">
        <v>1683.31</v>
      </c>
      <c r="E4255" s="0" t="n">
        <v>1687.9</v>
      </c>
      <c r="F4255" s="0" t="s">
        <v>37</v>
      </c>
      <c r="G4255" s="0" t="s">
        <v>37</v>
      </c>
    </row>
    <row r="4256" customFormat="false" ht="12.75" hidden="false" customHeight="false" outlineLevel="0" collapsed="false">
      <c r="A4256" s="1" t="n">
        <v>22841</v>
      </c>
      <c r="B4256" s="0" t="n">
        <v>1847145600</v>
      </c>
      <c r="C4256" s="2" t="n">
        <v>3961.83</v>
      </c>
      <c r="D4256" s="0" t="n">
        <v>1681.42</v>
      </c>
      <c r="E4256" s="0" t="n">
        <v>1686</v>
      </c>
      <c r="F4256" s="0" t="s">
        <v>37</v>
      </c>
      <c r="G4256" s="0" t="s">
        <v>37</v>
      </c>
    </row>
    <row r="4257" customFormat="false" ht="12.75" hidden="false" customHeight="false" outlineLevel="0" collapsed="false">
      <c r="A4257" s="1" t="n">
        <v>22842</v>
      </c>
      <c r="B4257" s="0" t="n">
        <v>1847232000</v>
      </c>
      <c r="C4257" s="2" t="n">
        <v>3953.83</v>
      </c>
      <c r="D4257" s="0" t="n">
        <v>1680.67</v>
      </c>
      <c r="E4257" s="0" t="n">
        <v>1685.25</v>
      </c>
      <c r="F4257" s="0" t="s">
        <v>37</v>
      </c>
      <c r="G4257" s="0" t="s">
        <v>37</v>
      </c>
    </row>
    <row r="4258" customFormat="false" ht="12.75" hidden="false" customHeight="false" outlineLevel="0" collapsed="false">
      <c r="A4258" s="1" t="n">
        <v>22843</v>
      </c>
      <c r="B4258" s="0" t="n">
        <v>1847318400</v>
      </c>
      <c r="C4258" s="2" t="n">
        <v>3960.62</v>
      </c>
      <c r="D4258" s="0" t="n">
        <v>1678</v>
      </c>
      <c r="E4258" s="0" t="n">
        <v>1682.57</v>
      </c>
      <c r="F4258" s="0" t="s">
        <v>37</v>
      </c>
      <c r="G4258" s="0" t="s">
        <v>37</v>
      </c>
    </row>
    <row r="4259" customFormat="false" ht="12.75" hidden="false" customHeight="false" outlineLevel="0" collapsed="false">
      <c r="A4259" s="1" t="n">
        <v>22844</v>
      </c>
      <c r="B4259" s="0" t="n">
        <v>1847404800</v>
      </c>
      <c r="C4259" s="2" t="n">
        <v>3950.67</v>
      </c>
      <c r="D4259" s="0" t="n">
        <v>1692.38</v>
      </c>
      <c r="E4259" s="0" t="n">
        <v>1696.98</v>
      </c>
      <c r="F4259" s="0" t="s">
        <v>37</v>
      </c>
      <c r="G4259" s="0" t="s">
        <v>37</v>
      </c>
    </row>
    <row r="4260" customFormat="false" ht="12.75" hidden="false" customHeight="false" outlineLevel="0" collapsed="false">
      <c r="A4260" s="1" t="n">
        <v>22845</v>
      </c>
      <c r="B4260" s="0" t="n">
        <v>1847491200</v>
      </c>
      <c r="C4260" s="2" t="n">
        <v>3959</v>
      </c>
      <c r="D4260" s="0" t="n">
        <v>1691.25</v>
      </c>
      <c r="E4260" s="0" t="n">
        <v>1695.84</v>
      </c>
      <c r="F4260" s="0" t="s">
        <v>37</v>
      </c>
      <c r="G4260" s="0" t="s">
        <v>37</v>
      </c>
    </row>
    <row r="4261" customFormat="false" ht="12.75" hidden="false" customHeight="false" outlineLevel="0" collapsed="false">
      <c r="A4261" s="1" t="n">
        <v>22846</v>
      </c>
      <c r="B4261" s="0" t="n">
        <v>1847577600</v>
      </c>
      <c r="C4261" s="2" t="n">
        <v>3928.25</v>
      </c>
      <c r="D4261" s="0" t="n">
        <v>1688.17</v>
      </c>
      <c r="E4261" s="0" t="n">
        <v>1692.75</v>
      </c>
      <c r="F4261" s="0" t="s">
        <v>37</v>
      </c>
      <c r="G4261" s="0" t="s">
        <v>37</v>
      </c>
    </row>
    <row r="4262" customFormat="false" ht="12.75" hidden="false" customHeight="false" outlineLevel="0" collapsed="false">
      <c r="A4262" s="1" t="n">
        <v>22847</v>
      </c>
      <c r="B4262" s="0" t="n">
        <v>1847664000</v>
      </c>
      <c r="C4262" s="2" t="n">
        <v>3953.67</v>
      </c>
      <c r="D4262" s="0" t="n">
        <v>1692.88</v>
      </c>
      <c r="E4262" s="0" t="n">
        <v>1697.46</v>
      </c>
      <c r="F4262" s="0" t="s">
        <v>37</v>
      </c>
      <c r="G4262" s="0" t="s">
        <v>37</v>
      </c>
    </row>
    <row r="4263" customFormat="false" ht="12.75" hidden="false" customHeight="false" outlineLevel="0" collapsed="false">
      <c r="A4263" s="1" t="n">
        <v>22848</v>
      </c>
      <c r="B4263" s="0" t="n">
        <v>1847750400</v>
      </c>
      <c r="C4263" s="2" t="n">
        <v>3959.33</v>
      </c>
      <c r="D4263" s="0" t="n">
        <v>1694.74</v>
      </c>
      <c r="E4263" s="0" t="n">
        <v>1699.33</v>
      </c>
      <c r="F4263" s="0" t="s">
        <v>37</v>
      </c>
      <c r="G4263" s="0" t="s">
        <v>37</v>
      </c>
    </row>
    <row r="4264" customFormat="false" ht="12.75" hidden="false" customHeight="false" outlineLevel="0" collapsed="false">
      <c r="A4264" s="1" t="n">
        <v>22849</v>
      </c>
      <c r="B4264" s="0" t="n">
        <v>1847836800</v>
      </c>
      <c r="C4264" s="2" t="n">
        <v>3963.66</v>
      </c>
      <c r="D4264" s="0" t="n">
        <v>1689.14</v>
      </c>
      <c r="E4264" s="0" t="n">
        <v>1693.71</v>
      </c>
      <c r="F4264" s="0" t="s">
        <v>37</v>
      </c>
      <c r="G4264" s="0" t="s">
        <v>37</v>
      </c>
    </row>
    <row r="4265" customFormat="false" ht="12.75" hidden="false" customHeight="false" outlineLevel="0" collapsed="false">
      <c r="A4265" s="1" t="n">
        <v>22850</v>
      </c>
      <c r="B4265" s="0" t="n">
        <v>1847923200</v>
      </c>
      <c r="C4265" s="2" t="n">
        <v>3974.79</v>
      </c>
      <c r="D4265" s="0" t="n">
        <v>1688</v>
      </c>
      <c r="E4265" s="0" t="n">
        <v>1692.56</v>
      </c>
      <c r="F4265" s="0" t="s">
        <v>37</v>
      </c>
      <c r="G4265" s="0" t="s">
        <v>37</v>
      </c>
    </row>
    <row r="4266" customFormat="false" ht="12.75" hidden="false" customHeight="false" outlineLevel="0" collapsed="false">
      <c r="A4266" s="1" t="n">
        <v>22851</v>
      </c>
      <c r="B4266" s="0" t="n">
        <v>1848009600</v>
      </c>
      <c r="C4266" s="2" t="n">
        <v>3958.5</v>
      </c>
      <c r="D4266" s="0" t="n">
        <v>1685.5</v>
      </c>
      <c r="E4266" s="0" t="n">
        <v>1690.05</v>
      </c>
      <c r="F4266" s="0" t="s">
        <v>37</v>
      </c>
      <c r="G4266" s="0" t="s">
        <v>37</v>
      </c>
    </row>
    <row r="4267" customFormat="false" ht="12.75" hidden="false" customHeight="false" outlineLevel="0" collapsed="false">
      <c r="A4267" s="1" t="n">
        <v>22852</v>
      </c>
      <c r="B4267" s="0" t="n">
        <v>1848096000</v>
      </c>
      <c r="C4267" s="2" t="n">
        <v>3949.28</v>
      </c>
      <c r="D4267" s="0" t="n">
        <v>1689.84</v>
      </c>
      <c r="E4267" s="0" t="n">
        <v>1694.4</v>
      </c>
      <c r="F4267" s="0" t="s">
        <v>37</v>
      </c>
      <c r="G4267" s="0" t="s">
        <v>37</v>
      </c>
    </row>
    <row r="4268" customFormat="false" ht="12.75" hidden="false" customHeight="false" outlineLevel="0" collapsed="false">
      <c r="A4268" s="1" t="n">
        <v>22853</v>
      </c>
      <c r="B4268" s="0" t="n">
        <v>1848182400</v>
      </c>
      <c r="C4268" s="2" t="n">
        <v>3948.74</v>
      </c>
      <c r="D4268" s="0" t="n">
        <v>1680.57</v>
      </c>
      <c r="E4268" s="0" t="n">
        <v>1685.1</v>
      </c>
      <c r="F4268" s="0" t="s">
        <v>37</v>
      </c>
      <c r="G4268" s="0" t="s">
        <v>37</v>
      </c>
    </row>
    <row r="4269" customFormat="false" ht="12.75" hidden="false" customHeight="false" outlineLevel="0" collapsed="false">
      <c r="A4269" s="1" t="n">
        <v>22854</v>
      </c>
      <c r="B4269" s="0" t="n">
        <v>1848268800</v>
      </c>
      <c r="C4269" s="2" t="n">
        <v>3956.25</v>
      </c>
      <c r="D4269" s="0" t="n">
        <v>1682.2</v>
      </c>
      <c r="E4269" s="0" t="n">
        <v>1686.73</v>
      </c>
      <c r="F4269" s="0" t="s">
        <v>37</v>
      </c>
      <c r="G4269" s="0" t="s">
        <v>37</v>
      </c>
    </row>
    <row r="4270" customFormat="false" ht="12.75" hidden="false" customHeight="false" outlineLevel="0" collapsed="false">
      <c r="A4270" s="1" t="n">
        <v>22855</v>
      </c>
      <c r="B4270" s="0" t="n">
        <v>1848355200</v>
      </c>
      <c r="C4270" s="2" t="n">
        <v>3923.88</v>
      </c>
      <c r="D4270" s="0" t="n">
        <v>1679.79</v>
      </c>
      <c r="E4270" s="0" t="n">
        <v>1684.3</v>
      </c>
      <c r="F4270" s="0" t="s">
        <v>37</v>
      </c>
      <c r="G4270" s="0" t="s">
        <v>37</v>
      </c>
    </row>
    <row r="4271" customFormat="false" ht="12.75" hidden="false" customHeight="false" outlineLevel="0" collapsed="false">
      <c r="A4271" s="1" t="n">
        <v>22856</v>
      </c>
      <c r="B4271" s="0" t="n">
        <v>1848441600</v>
      </c>
      <c r="C4271" s="2" t="n">
        <v>3928</v>
      </c>
      <c r="D4271" s="0" t="n">
        <v>1680.61</v>
      </c>
      <c r="E4271" s="0" t="n">
        <v>1685.12</v>
      </c>
      <c r="F4271" s="0" t="s">
        <v>37</v>
      </c>
      <c r="G4271" s="0" t="s">
        <v>37</v>
      </c>
    </row>
    <row r="4272" customFormat="false" ht="12.75" hidden="false" customHeight="false" outlineLevel="0" collapsed="false">
      <c r="A4272" s="1" t="n">
        <v>22857</v>
      </c>
      <c r="B4272" s="0" t="n">
        <v>1848528000</v>
      </c>
      <c r="C4272" s="2" t="n">
        <v>3936.76</v>
      </c>
      <c r="D4272" s="0" t="n">
        <v>1684.75</v>
      </c>
      <c r="E4272" s="0" t="n">
        <v>1689.26</v>
      </c>
      <c r="F4272" s="0" t="s">
        <v>37</v>
      </c>
      <c r="G4272" s="0" t="s">
        <v>37</v>
      </c>
    </row>
    <row r="4273" customFormat="false" ht="12.75" hidden="false" customHeight="false" outlineLevel="0" collapsed="false">
      <c r="A4273" s="1" t="n">
        <v>22858</v>
      </c>
      <c r="B4273" s="0" t="n">
        <v>1848614400</v>
      </c>
      <c r="C4273" s="2" t="n">
        <v>3925.25</v>
      </c>
      <c r="D4273" s="0" t="n">
        <v>1684.89</v>
      </c>
      <c r="E4273" s="0" t="n">
        <v>1689.39</v>
      </c>
      <c r="F4273" s="0" t="s">
        <v>37</v>
      </c>
      <c r="G4273" s="0" t="s">
        <v>37</v>
      </c>
    </row>
    <row r="4274" customFormat="false" ht="12.75" hidden="false" customHeight="false" outlineLevel="0" collapsed="false">
      <c r="A4274" s="1" t="n">
        <v>22859</v>
      </c>
      <c r="B4274" s="0" t="n">
        <v>1848700800</v>
      </c>
      <c r="C4274" s="2" t="n">
        <v>3924.58</v>
      </c>
      <c r="D4274" s="0" t="n">
        <v>1683.24</v>
      </c>
      <c r="E4274" s="0" t="n">
        <v>1687.74</v>
      </c>
      <c r="F4274" s="0" t="s">
        <v>37</v>
      </c>
      <c r="G4274" s="0" t="s">
        <v>37</v>
      </c>
    </row>
    <row r="4275" customFormat="false" ht="12.75" hidden="false" customHeight="false" outlineLevel="0" collapsed="false">
      <c r="A4275" s="1" t="n">
        <v>22860</v>
      </c>
      <c r="B4275" s="0" t="n">
        <v>1848787200</v>
      </c>
      <c r="C4275" s="2" t="n">
        <v>3927.42</v>
      </c>
      <c r="D4275" s="0" t="n">
        <v>1686.89</v>
      </c>
      <c r="E4275" s="0" t="n">
        <v>1691.39</v>
      </c>
      <c r="F4275" s="0" t="s">
        <v>37</v>
      </c>
      <c r="G4275" s="0" t="s">
        <v>37</v>
      </c>
    </row>
    <row r="4276" customFormat="false" ht="12.75" hidden="false" customHeight="false" outlineLevel="0" collapsed="false">
      <c r="A4276" s="1" t="n">
        <v>22861</v>
      </c>
      <c r="B4276" s="0" t="n">
        <v>1848873600</v>
      </c>
      <c r="C4276" s="2" t="n">
        <v>3937.96</v>
      </c>
      <c r="D4276" s="0" t="n">
        <v>1686.38</v>
      </c>
      <c r="E4276" s="0" t="n">
        <v>1690.88</v>
      </c>
      <c r="F4276" s="0" t="s">
        <v>37</v>
      </c>
      <c r="G4276" s="0" t="s">
        <v>37</v>
      </c>
    </row>
    <row r="4277" customFormat="false" ht="12.75" hidden="false" customHeight="false" outlineLevel="0" collapsed="false">
      <c r="A4277" s="1" t="n">
        <v>22862</v>
      </c>
      <c r="B4277" s="0" t="n">
        <v>1848960000</v>
      </c>
      <c r="C4277" s="2" t="n">
        <v>3933.38</v>
      </c>
      <c r="D4277" s="0" t="n">
        <v>1690.05</v>
      </c>
      <c r="E4277" s="0" t="n">
        <v>1694.55</v>
      </c>
      <c r="F4277" s="0" t="s">
        <v>37</v>
      </c>
      <c r="G4277" s="0" t="s">
        <v>37</v>
      </c>
    </row>
    <row r="4278" customFormat="false" ht="12.75" hidden="false" customHeight="false" outlineLevel="0" collapsed="false">
      <c r="A4278" s="1" t="n">
        <v>22863</v>
      </c>
      <c r="B4278" s="0" t="n">
        <v>1849046400</v>
      </c>
      <c r="C4278" s="2" t="n">
        <v>3940</v>
      </c>
      <c r="D4278" s="0" t="n">
        <v>1688.65</v>
      </c>
      <c r="E4278" s="0" t="n">
        <v>1693.14</v>
      </c>
      <c r="F4278" s="0" t="s">
        <v>37</v>
      </c>
      <c r="G4278" s="0" t="s">
        <v>37</v>
      </c>
    </row>
    <row r="4279" customFormat="false" ht="12.75" hidden="false" customHeight="false" outlineLevel="0" collapsed="false">
      <c r="A4279" s="1" t="n">
        <v>22864</v>
      </c>
      <c r="B4279" s="0" t="n">
        <v>1849132800</v>
      </c>
      <c r="C4279" s="2" t="n">
        <v>3941.44</v>
      </c>
      <c r="D4279" s="0" t="n">
        <v>1693.91</v>
      </c>
      <c r="E4279" s="0" t="n">
        <v>1698.41</v>
      </c>
      <c r="F4279" s="0" t="s">
        <v>37</v>
      </c>
      <c r="G4279" s="0" t="s">
        <v>37</v>
      </c>
    </row>
    <row r="4280" customFormat="false" ht="12.75" hidden="false" customHeight="false" outlineLevel="0" collapsed="false">
      <c r="A4280" s="1" t="n">
        <v>22865</v>
      </c>
      <c r="B4280" s="0" t="n">
        <v>1849219200</v>
      </c>
      <c r="C4280" s="2" t="n">
        <v>3956</v>
      </c>
      <c r="D4280" s="0" t="n">
        <v>1692.61</v>
      </c>
      <c r="E4280" s="0" t="n">
        <v>1697.1</v>
      </c>
      <c r="F4280" s="0" t="s">
        <v>37</v>
      </c>
      <c r="G4280" s="0" t="s">
        <v>37</v>
      </c>
    </row>
    <row r="4281" customFormat="false" ht="12.75" hidden="false" customHeight="false" outlineLevel="0" collapsed="false">
      <c r="A4281" s="1" t="n">
        <v>22866</v>
      </c>
      <c r="B4281" s="0" t="n">
        <v>1849305600</v>
      </c>
      <c r="C4281" s="2" t="n">
        <v>3936.83</v>
      </c>
      <c r="D4281" s="0" t="n">
        <v>1689.29</v>
      </c>
      <c r="E4281" s="0" t="n">
        <v>1693.77</v>
      </c>
      <c r="F4281" s="0" t="s">
        <v>37</v>
      </c>
      <c r="G4281" s="0" t="s">
        <v>37</v>
      </c>
    </row>
    <row r="4282" customFormat="false" ht="12.75" hidden="false" customHeight="false" outlineLevel="0" collapsed="false">
      <c r="A4282" s="1" t="n">
        <v>22867</v>
      </c>
      <c r="B4282" s="0" t="n">
        <v>1849392000</v>
      </c>
      <c r="C4282" s="2" t="n">
        <v>3918.16</v>
      </c>
      <c r="D4282" s="0" t="n">
        <v>1679.7</v>
      </c>
      <c r="E4282" s="0" t="n">
        <v>1684.15</v>
      </c>
      <c r="F4282" s="0" t="s">
        <v>37</v>
      </c>
      <c r="G4282" s="0" t="s">
        <v>37</v>
      </c>
    </row>
    <row r="4283" customFormat="false" ht="12.75" hidden="false" customHeight="false" outlineLevel="0" collapsed="false">
      <c r="A4283" s="1" t="n">
        <v>22868</v>
      </c>
      <c r="B4283" s="0" t="n">
        <v>1849478400</v>
      </c>
      <c r="C4283" s="2" t="n">
        <v>3932.67</v>
      </c>
      <c r="D4283" s="0" t="n">
        <v>1680.08</v>
      </c>
      <c r="E4283" s="0" t="n">
        <v>1684.53</v>
      </c>
      <c r="F4283" s="0" t="s">
        <v>37</v>
      </c>
      <c r="G4283" s="0" t="s">
        <v>37</v>
      </c>
    </row>
    <row r="4284" customFormat="false" ht="12.75" hidden="false" customHeight="false" outlineLevel="0" collapsed="false">
      <c r="A4284" s="1" t="n">
        <v>22869</v>
      </c>
      <c r="B4284" s="0" t="n">
        <v>1849564800</v>
      </c>
      <c r="C4284" s="2" t="n">
        <v>3944.71</v>
      </c>
      <c r="D4284" s="0" t="n">
        <v>1688.12</v>
      </c>
      <c r="E4284" s="0" t="n">
        <v>1692.59</v>
      </c>
      <c r="F4284" s="0" t="s">
        <v>37</v>
      </c>
      <c r="G4284" s="0" t="s">
        <v>37</v>
      </c>
    </row>
    <row r="4285" customFormat="false" ht="12.75" hidden="false" customHeight="false" outlineLevel="0" collapsed="false">
      <c r="A4285" s="1" t="n">
        <v>22870</v>
      </c>
      <c r="B4285" s="0" t="n">
        <v>1849651200</v>
      </c>
      <c r="C4285" s="2" t="n">
        <v>3954.04</v>
      </c>
      <c r="D4285" s="0" t="n">
        <v>1689.09</v>
      </c>
      <c r="E4285" s="0" t="n">
        <v>1693.55</v>
      </c>
      <c r="F4285" s="0" t="s">
        <v>37</v>
      </c>
      <c r="G4285" s="0" t="s">
        <v>37</v>
      </c>
    </row>
    <row r="4286" customFormat="false" ht="12.75" hidden="false" customHeight="false" outlineLevel="0" collapsed="false">
      <c r="A4286" s="1" t="n">
        <v>22871</v>
      </c>
      <c r="B4286" s="0" t="n">
        <v>1849737600</v>
      </c>
      <c r="C4286" s="2" t="n">
        <v>3975.55</v>
      </c>
      <c r="D4286" s="0" t="n">
        <v>1697.74</v>
      </c>
      <c r="E4286" s="0" t="n">
        <v>1702.21</v>
      </c>
      <c r="F4286" s="0" t="s">
        <v>37</v>
      </c>
      <c r="G4286" s="0" t="s">
        <v>37</v>
      </c>
    </row>
    <row r="4287" customFormat="false" ht="12.75" hidden="false" customHeight="false" outlineLevel="0" collapsed="false">
      <c r="A4287" s="1" t="n">
        <v>22872</v>
      </c>
      <c r="B4287" s="0" t="n">
        <v>1849824000</v>
      </c>
      <c r="C4287" s="2" t="n">
        <v>3953.11</v>
      </c>
      <c r="D4287" s="0" t="n">
        <v>1690.83</v>
      </c>
      <c r="E4287" s="0" t="n">
        <v>1695.28</v>
      </c>
      <c r="F4287" s="0" t="s">
        <v>37</v>
      </c>
      <c r="G4287" s="0" t="s">
        <v>37</v>
      </c>
    </row>
    <row r="4288" customFormat="false" ht="12.75" hidden="false" customHeight="false" outlineLevel="0" collapsed="false">
      <c r="A4288" s="1" t="n">
        <v>22873</v>
      </c>
      <c r="B4288" s="0" t="n">
        <v>1849910400</v>
      </c>
      <c r="C4288" s="2" t="n">
        <v>3968.87</v>
      </c>
      <c r="D4288" s="0" t="n">
        <v>1698.63</v>
      </c>
      <c r="E4288" s="0" t="n">
        <v>1703.1</v>
      </c>
      <c r="F4288" s="0" t="s">
        <v>37</v>
      </c>
      <c r="G4288" s="0" t="s">
        <v>37</v>
      </c>
    </row>
    <row r="4289" customFormat="false" ht="12.75" hidden="false" customHeight="false" outlineLevel="0" collapsed="false">
      <c r="A4289" s="1" t="n">
        <v>22874</v>
      </c>
      <c r="B4289" s="0" t="n">
        <v>1849996800</v>
      </c>
      <c r="C4289" s="2" t="n">
        <v>3979.48</v>
      </c>
      <c r="D4289" s="0" t="n">
        <v>1693.42</v>
      </c>
      <c r="E4289" s="0" t="n">
        <v>1697.87</v>
      </c>
      <c r="F4289" s="0" t="s">
        <v>37</v>
      </c>
      <c r="G4289" s="0" t="s">
        <v>37</v>
      </c>
    </row>
    <row r="4290" customFormat="false" ht="12.75" hidden="false" customHeight="false" outlineLevel="0" collapsed="false">
      <c r="A4290" s="1" t="n">
        <v>22875</v>
      </c>
      <c r="B4290" s="0" t="n">
        <v>1850083200</v>
      </c>
      <c r="C4290" s="2" t="n">
        <v>3966.71</v>
      </c>
      <c r="D4290" s="0" t="n">
        <v>1686.27</v>
      </c>
      <c r="E4290" s="0" t="n">
        <v>1690.7</v>
      </c>
      <c r="F4290" s="0" t="s">
        <v>37</v>
      </c>
      <c r="G4290" s="0" t="s">
        <v>37</v>
      </c>
    </row>
    <row r="4291" customFormat="false" ht="12.75" hidden="false" customHeight="false" outlineLevel="0" collapsed="false">
      <c r="A4291" s="1" t="n">
        <v>22876</v>
      </c>
      <c r="B4291" s="0" t="n">
        <v>1850169600</v>
      </c>
      <c r="C4291" s="2" t="n">
        <v>3977.42</v>
      </c>
      <c r="D4291" s="0" t="n">
        <v>1692.87</v>
      </c>
      <c r="E4291" s="0" t="n">
        <v>1697.3</v>
      </c>
      <c r="F4291" s="0" t="s">
        <v>37</v>
      </c>
      <c r="G4291" s="0" t="s">
        <v>37</v>
      </c>
    </row>
    <row r="4292" customFormat="false" ht="12.75" hidden="false" customHeight="false" outlineLevel="0" collapsed="false">
      <c r="A4292" s="1" t="n">
        <v>22877</v>
      </c>
      <c r="B4292" s="0" t="n">
        <v>1850256000</v>
      </c>
      <c r="C4292" s="2" t="n">
        <v>3978.29</v>
      </c>
      <c r="D4292" s="0" t="n">
        <v>1689.49</v>
      </c>
      <c r="E4292" s="0" t="n">
        <v>1693.92</v>
      </c>
      <c r="F4292" s="0" t="s">
        <v>37</v>
      </c>
      <c r="G4292" s="0" t="s">
        <v>37</v>
      </c>
    </row>
    <row r="4293" customFormat="false" ht="12.75" hidden="false" customHeight="false" outlineLevel="0" collapsed="false">
      <c r="A4293" s="1" t="n">
        <v>22878</v>
      </c>
      <c r="B4293" s="0" t="n">
        <v>1850342400</v>
      </c>
      <c r="C4293" s="2" t="n">
        <v>3973.1</v>
      </c>
      <c r="D4293" s="0" t="n">
        <v>1690.22</v>
      </c>
      <c r="E4293" s="0" t="n">
        <v>1694.64</v>
      </c>
      <c r="F4293" s="0" t="s">
        <v>37</v>
      </c>
      <c r="G4293" s="0" t="s">
        <v>37</v>
      </c>
    </row>
    <row r="4294" customFormat="false" ht="12.75" hidden="false" customHeight="false" outlineLevel="0" collapsed="false">
      <c r="A4294" s="1" t="n">
        <v>22879</v>
      </c>
      <c r="B4294" s="0" t="n">
        <v>1850428800</v>
      </c>
      <c r="C4294" s="2" t="n">
        <v>3960.21</v>
      </c>
      <c r="D4294" s="0" t="n">
        <v>1691.59</v>
      </c>
      <c r="E4294" s="0" t="n">
        <v>1696.01</v>
      </c>
      <c r="F4294" s="0" t="s">
        <v>37</v>
      </c>
      <c r="G4294" s="0" t="s">
        <v>37</v>
      </c>
    </row>
    <row r="4295" customFormat="false" ht="12.75" hidden="false" customHeight="false" outlineLevel="0" collapsed="false">
      <c r="A4295" s="1" t="n">
        <v>22880</v>
      </c>
      <c r="B4295" s="0" t="n">
        <v>1850515200</v>
      </c>
      <c r="C4295" s="2" t="n">
        <v>3964.96</v>
      </c>
      <c r="D4295" s="0" t="n">
        <v>1691.52</v>
      </c>
      <c r="E4295" s="0" t="n">
        <v>1695.93</v>
      </c>
      <c r="F4295" s="0" t="s">
        <v>37</v>
      </c>
      <c r="G4295" s="0" t="s">
        <v>37</v>
      </c>
    </row>
    <row r="4296" customFormat="false" ht="12.75" hidden="false" customHeight="false" outlineLevel="0" collapsed="false">
      <c r="A4296" s="1" t="n">
        <v>22881</v>
      </c>
      <c r="B4296" s="0" t="n">
        <v>1850601600</v>
      </c>
      <c r="C4296" s="2" t="n">
        <v>3953.58</v>
      </c>
      <c r="D4296" s="0" t="n">
        <v>1688.21</v>
      </c>
      <c r="E4296" s="0" t="n">
        <v>1692.61</v>
      </c>
      <c r="F4296" s="0" t="s">
        <v>37</v>
      </c>
      <c r="G4296" s="0" t="s">
        <v>37</v>
      </c>
    </row>
    <row r="4297" customFormat="false" ht="12.75" hidden="false" customHeight="false" outlineLevel="0" collapsed="false">
      <c r="A4297" s="1" t="n">
        <v>22882</v>
      </c>
      <c r="B4297" s="0" t="n">
        <v>1850688000</v>
      </c>
      <c r="C4297" s="2" t="n">
        <v>3947.79</v>
      </c>
      <c r="D4297" s="0" t="n">
        <v>1691.45</v>
      </c>
      <c r="E4297" s="0" t="n">
        <v>1695.85</v>
      </c>
      <c r="F4297" s="0" t="s">
        <v>37</v>
      </c>
      <c r="G4297" s="0" t="s">
        <v>37</v>
      </c>
    </row>
    <row r="4298" customFormat="false" ht="12.75" hidden="false" customHeight="false" outlineLevel="0" collapsed="false">
      <c r="A4298" s="1" t="n">
        <v>22883</v>
      </c>
      <c r="B4298" s="0" t="n">
        <v>1850774400</v>
      </c>
      <c r="C4298" s="2" t="n">
        <v>3944.04</v>
      </c>
      <c r="D4298" s="0" t="n">
        <v>1694.17</v>
      </c>
      <c r="E4298" s="0" t="n">
        <v>1698.57</v>
      </c>
      <c r="F4298" s="0" t="s">
        <v>37</v>
      </c>
      <c r="G4298" s="0" t="s">
        <v>37</v>
      </c>
    </row>
    <row r="4299" customFormat="false" ht="12.75" hidden="false" customHeight="false" outlineLevel="0" collapsed="false">
      <c r="A4299" s="1" t="n">
        <v>22884</v>
      </c>
      <c r="B4299" s="0" t="n">
        <v>1850860800</v>
      </c>
      <c r="C4299" s="2" t="n">
        <v>3948.04</v>
      </c>
      <c r="D4299" s="0" t="n">
        <v>1697.36</v>
      </c>
      <c r="E4299" s="0" t="n">
        <v>1701.77</v>
      </c>
      <c r="F4299" s="0" t="s">
        <v>37</v>
      </c>
      <c r="G4299" s="0" t="s">
        <v>37</v>
      </c>
    </row>
    <row r="4300" customFormat="false" ht="12.75" hidden="false" customHeight="false" outlineLevel="0" collapsed="false">
      <c r="A4300" s="1" t="n">
        <v>22885</v>
      </c>
      <c r="B4300" s="0" t="n">
        <v>1850947200</v>
      </c>
      <c r="C4300" s="2" t="n">
        <v>3958.95</v>
      </c>
      <c r="D4300" s="0" t="n">
        <v>1690.24</v>
      </c>
      <c r="E4300" s="0" t="n">
        <v>1694.62</v>
      </c>
      <c r="F4300" s="0" t="s">
        <v>37</v>
      </c>
      <c r="G4300" s="0" t="s">
        <v>37</v>
      </c>
    </row>
    <row r="4301" customFormat="false" ht="12.75" hidden="false" customHeight="false" outlineLevel="0" collapsed="false">
      <c r="A4301" s="1" t="n">
        <v>22886</v>
      </c>
      <c r="B4301" s="0" t="n">
        <v>1851033600</v>
      </c>
      <c r="C4301" s="2" t="n">
        <v>3962.59</v>
      </c>
      <c r="D4301" s="0" t="n">
        <v>1699.79</v>
      </c>
      <c r="E4301" s="0" t="n">
        <v>1704.2</v>
      </c>
      <c r="F4301" s="0" t="s">
        <v>37</v>
      </c>
      <c r="G4301" s="0" t="s">
        <v>37</v>
      </c>
    </row>
    <row r="4302" customFormat="false" ht="12.75" hidden="false" customHeight="false" outlineLevel="0" collapsed="false">
      <c r="A4302" s="1" t="n">
        <v>22887</v>
      </c>
      <c r="B4302" s="0" t="n">
        <v>1851120000</v>
      </c>
      <c r="C4302" s="2" t="n">
        <v>3972.04</v>
      </c>
      <c r="D4302" s="0" t="n">
        <v>1698.81</v>
      </c>
      <c r="E4302" s="0" t="n">
        <v>1703.21</v>
      </c>
      <c r="F4302" s="0" t="s">
        <v>37</v>
      </c>
      <c r="G4302" s="0" t="s">
        <v>37</v>
      </c>
    </row>
    <row r="4303" customFormat="false" ht="12.75" hidden="false" customHeight="false" outlineLevel="0" collapsed="false">
      <c r="A4303" s="1" t="n">
        <v>22888</v>
      </c>
      <c r="B4303" s="0" t="n">
        <v>1851206400</v>
      </c>
      <c r="C4303" s="2" t="n">
        <v>3967.29</v>
      </c>
      <c r="D4303" s="0" t="n">
        <v>1692.11</v>
      </c>
      <c r="E4303" s="0" t="n">
        <v>1696.48</v>
      </c>
      <c r="F4303" s="0" t="s">
        <v>37</v>
      </c>
      <c r="G4303" s="0" t="s">
        <v>37</v>
      </c>
    </row>
    <row r="4304" customFormat="false" ht="12.75" hidden="false" customHeight="false" outlineLevel="0" collapsed="false">
      <c r="A4304" s="1" t="n">
        <v>22889</v>
      </c>
      <c r="B4304" s="0" t="n">
        <v>1851292800</v>
      </c>
      <c r="C4304" s="2" t="n">
        <v>3960.25</v>
      </c>
      <c r="D4304" s="0" t="n">
        <v>1684.46</v>
      </c>
      <c r="E4304" s="0" t="n">
        <v>1688.81</v>
      </c>
      <c r="F4304" s="0" t="s">
        <v>37</v>
      </c>
      <c r="G4304" s="0" t="s">
        <v>37</v>
      </c>
    </row>
    <row r="4305" customFormat="false" ht="12.75" hidden="false" customHeight="false" outlineLevel="0" collapsed="false">
      <c r="A4305" s="1" t="n">
        <v>22890</v>
      </c>
      <c r="B4305" s="0" t="n">
        <v>1851379200</v>
      </c>
      <c r="C4305" s="2" t="n">
        <v>3950.95</v>
      </c>
      <c r="D4305" s="0" t="n">
        <v>1687.83</v>
      </c>
      <c r="E4305" s="0" t="n">
        <v>1692.19</v>
      </c>
      <c r="F4305" s="0" t="s">
        <v>37</v>
      </c>
      <c r="G4305" s="0" t="s">
        <v>37</v>
      </c>
    </row>
    <row r="4306" customFormat="false" ht="12.75" hidden="false" customHeight="false" outlineLevel="0" collapsed="false">
      <c r="A4306" s="1" t="n">
        <v>22891</v>
      </c>
      <c r="B4306" s="0" t="n">
        <v>1851465600</v>
      </c>
      <c r="C4306" s="2" t="n">
        <v>3951.9</v>
      </c>
      <c r="D4306" s="0" t="n">
        <v>1683.13</v>
      </c>
      <c r="E4306" s="0" t="n">
        <v>1687.47</v>
      </c>
      <c r="F4306" s="0" t="s">
        <v>37</v>
      </c>
      <c r="G4306" s="0" t="s">
        <v>37</v>
      </c>
    </row>
    <row r="4307" customFormat="false" ht="12.75" hidden="false" customHeight="false" outlineLevel="0" collapsed="false">
      <c r="A4307" s="1" t="n">
        <v>22892</v>
      </c>
      <c r="B4307" s="0" t="n">
        <v>1851552000</v>
      </c>
      <c r="C4307" s="2" t="n">
        <v>3942.7</v>
      </c>
      <c r="D4307" s="0" t="n">
        <v>1684.5</v>
      </c>
      <c r="E4307" s="0" t="n">
        <v>1688.83</v>
      </c>
      <c r="F4307" s="0" t="s">
        <v>37</v>
      </c>
      <c r="G4307" s="0" t="s">
        <v>37</v>
      </c>
    </row>
    <row r="4308" customFormat="false" ht="12.75" hidden="false" customHeight="false" outlineLevel="0" collapsed="false">
      <c r="A4308" s="1" t="n">
        <v>22893</v>
      </c>
      <c r="B4308" s="0" t="n">
        <v>1851638400</v>
      </c>
      <c r="C4308" s="2" t="n">
        <v>3896</v>
      </c>
      <c r="D4308" s="0" t="n">
        <v>1675.67</v>
      </c>
      <c r="E4308" s="0" t="n">
        <v>1679.97</v>
      </c>
      <c r="F4308" s="0" t="s">
        <v>37</v>
      </c>
      <c r="G4308" s="0" t="s">
        <v>37</v>
      </c>
    </row>
    <row r="4309" customFormat="false" ht="12.75" hidden="false" customHeight="false" outlineLevel="0" collapsed="false">
      <c r="A4309" s="1" t="n">
        <v>22894</v>
      </c>
      <c r="B4309" s="0" t="n">
        <v>1851724800</v>
      </c>
      <c r="C4309" s="2" t="n">
        <v>3891.29</v>
      </c>
      <c r="D4309" s="0" t="n">
        <v>1676.38</v>
      </c>
      <c r="E4309" s="0" t="n">
        <v>1680.68</v>
      </c>
      <c r="F4309" s="0" t="s">
        <v>37</v>
      </c>
      <c r="G4309" s="0" t="s">
        <v>37</v>
      </c>
    </row>
    <row r="4310" customFormat="false" ht="12.75" hidden="false" customHeight="false" outlineLevel="0" collapsed="false">
      <c r="A4310" s="1" t="n">
        <v>22895</v>
      </c>
      <c r="B4310" s="0" t="n">
        <v>1851811200</v>
      </c>
      <c r="C4310" s="2" t="n">
        <v>3894.5</v>
      </c>
      <c r="D4310" s="0" t="n">
        <v>1679.6</v>
      </c>
      <c r="E4310" s="0" t="n">
        <v>1683.91</v>
      </c>
      <c r="F4310" s="0" t="s">
        <v>37</v>
      </c>
      <c r="G4310" s="0" t="s">
        <v>37</v>
      </c>
    </row>
    <row r="4311" customFormat="false" ht="12.75" hidden="false" customHeight="false" outlineLevel="0" collapsed="false">
      <c r="A4311" s="1" t="n">
        <v>22896</v>
      </c>
      <c r="B4311" s="0" t="n">
        <v>1851897600</v>
      </c>
      <c r="C4311" s="2" t="n">
        <v>3900.67</v>
      </c>
      <c r="D4311" s="0" t="n">
        <v>1679.47</v>
      </c>
      <c r="E4311" s="0" t="n">
        <v>1683.77</v>
      </c>
      <c r="F4311" s="0" t="s">
        <v>37</v>
      </c>
      <c r="G4311" s="0" t="s">
        <v>37</v>
      </c>
    </row>
    <row r="4312" customFormat="false" ht="12.75" hidden="false" customHeight="false" outlineLevel="0" collapsed="false">
      <c r="A4312" s="1" t="n">
        <v>22897</v>
      </c>
      <c r="B4312" s="0" t="n">
        <v>1851984000</v>
      </c>
      <c r="C4312" s="2" t="n">
        <v>3933.29</v>
      </c>
      <c r="D4312" s="0" t="n">
        <v>1685.79</v>
      </c>
      <c r="E4312" s="0" t="n">
        <v>1690.1</v>
      </c>
      <c r="F4312" s="0" t="s">
        <v>37</v>
      </c>
      <c r="G4312" s="0" t="s">
        <v>37</v>
      </c>
    </row>
    <row r="4313" customFormat="false" ht="12.75" hidden="false" customHeight="false" outlineLevel="0" collapsed="false">
      <c r="A4313" s="1" t="n">
        <v>22898</v>
      </c>
      <c r="B4313" s="0" t="n">
        <v>1852070400</v>
      </c>
      <c r="C4313" s="2" t="n">
        <v>3920.67</v>
      </c>
      <c r="D4313" s="0" t="n">
        <v>1686.49</v>
      </c>
      <c r="E4313" s="0" t="n">
        <v>1690.8</v>
      </c>
      <c r="F4313" s="0" t="s">
        <v>37</v>
      </c>
      <c r="G4313" s="0" t="s">
        <v>37</v>
      </c>
    </row>
    <row r="4314" customFormat="false" ht="12.75" hidden="false" customHeight="false" outlineLevel="0" collapsed="false">
      <c r="A4314" s="1" t="n">
        <v>22899</v>
      </c>
      <c r="B4314" s="0" t="n">
        <v>1852156800</v>
      </c>
      <c r="C4314" s="2" t="n">
        <v>3917.86</v>
      </c>
      <c r="D4314" s="0" t="n">
        <v>1693.67</v>
      </c>
      <c r="E4314" s="0" t="n">
        <v>1698</v>
      </c>
      <c r="F4314" s="0" t="s">
        <v>37</v>
      </c>
      <c r="G4314" s="0" t="s">
        <v>37</v>
      </c>
    </row>
    <row r="4315" customFormat="false" ht="12.75" hidden="false" customHeight="false" outlineLevel="0" collapsed="false">
      <c r="A4315" s="1" t="n">
        <v>22900</v>
      </c>
      <c r="B4315" s="0" t="n">
        <v>1852243200</v>
      </c>
      <c r="C4315" s="2" t="n">
        <v>3899.25</v>
      </c>
      <c r="D4315" s="0" t="n">
        <v>1680.12</v>
      </c>
      <c r="E4315" s="0" t="n">
        <v>1684.41</v>
      </c>
      <c r="F4315" s="0" t="s">
        <v>37</v>
      </c>
      <c r="G4315" s="0" t="s">
        <v>37</v>
      </c>
    </row>
    <row r="4316" customFormat="false" ht="12.75" hidden="false" customHeight="false" outlineLevel="0" collapsed="false">
      <c r="A4316" s="1" t="n">
        <v>22901</v>
      </c>
      <c r="B4316" s="0" t="n">
        <v>1852329600</v>
      </c>
      <c r="C4316" s="2" t="n">
        <v>3889.62</v>
      </c>
      <c r="D4316" s="0" t="n">
        <v>1684.95</v>
      </c>
      <c r="E4316" s="0" t="n">
        <v>1689.24</v>
      </c>
      <c r="F4316" s="0" t="s">
        <v>37</v>
      </c>
      <c r="G4316" s="0" t="s">
        <v>37</v>
      </c>
    </row>
    <row r="4317" customFormat="false" ht="12.75" hidden="false" customHeight="false" outlineLevel="0" collapsed="false">
      <c r="A4317" s="1" t="n">
        <v>22902</v>
      </c>
      <c r="B4317" s="0" t="n">
        <v>1852416000</v>
      </c>
      <c r="C4317" s="2" t="n">
        <v>3889.88</v>
      </c>
      <c r="D4317" s="0" t="n">
        <v>1680.21</v>
      </c>
      <c r="E4317" s="0" t="n">
        <v>1684.48</v>
      </c>
      <c r="F4317" s="0" t="s">
        <v>37</v>
      </c>
      <c r="G4317" s="0" t="s">
        <v>37</v>
      </c>
    </row>
    <row r="4318" customFormat="false" ht="12.75" hidden="false" customHeight="false" outlineLevel="0" collapsed="false">
      <c r="A4318" s="1" t="n">
        <v>22903</v>
      </c>
      <c r="B4318" s="0" t="n">
        <v>1852502400</v>
      </c>
      <c r="C4318" s="2" t="n">
        <v>3891.82</v>
      </c>
      <c r="D4318" s="0" t="n">
        <v>1681.15</v>
      </c>
      <c r="E4318" s="0" t="n">
        <v>1685.42</v>
      </c>
      <c r="F4318" s="0" t="s">
        <v>37</v>
      </c>
      <c r="G4318" s="0" t="s">
        <v>37</v>
      </c>
    </row>
    <row r="4319" customFormat="false" ht="12.75" hidden="false" customHeight="false" outlineLevel="0" collapsed="false">
      <c r="A4319" s="1" t="n">
        <v>22904</v>
      </c>
      <c r="B4319" s="0" t="n">
        <v>1852588800</v>
      </c>
      <c r="C4319" s="2" t="n">
        <v>3888.25</v>
      </c>
      <c r="D4319" s="0" t="n">
        <v>1689.66</v>
      </c>
      <c r="E4319" s="0" t="n">
        <v>1693.95</v>
      </c>
      <c r="F4319" s="0" t="s">
        <v>37</v>
      </c>
      <c r="G4319" s="0" t="s">
        <v>37</v>
      </c>
    </row>
    <row r="4320" customFormat="false" ht="12.75" hidden="false" customHeight="false" outlineLevel="0" collapsed="false">
      <c r="A4320" s="1" t="n">
        <v>22905</v>
      </c>
      <c r="B4320" s="0" t="n">
        <v>1852675200</v>
      </c>
      <c r="C4320" s="2" t="n">
        <v>3893.82</v>
      </c>
      <c r="D4320" s="0" t="n">
        <v>1694.95</v>
      </c>
      <c r="E4320" s="0" t="n">
        <v>1699.25</v>
      </c>
      <c r="F4320" s="0" t="s">
        <v>37</v>
      </c>
      <c r="G4320" s="0" t="s">
        <v>37</v>
      </c>
    </row>
    <row r="4321" customFormat="false" ht="12.75" hidden="false" customHeight="false" outlineLevel="0" collapsed="false">
      <c r="A4321" s="1" t="n">
        <v>22906</v>
      </c>
      <c r="B4321" s="0" t="n">
        <v>1852761600</v>
      </c>
      <c r="C4321" s="2" t="n">
        <v>3926.67</v>
      </c>
      <c r="D4321" s="0" t="n">
        <v>1696.12</v>
      </c>
      <c r="E4321" s="0" t="n">
        <v>1700.41</v>
      </c>
      <c r="F4321" s="0" t="s">
        <v>37</v>
      </c>
      <c r="G4321" s="0" t="s">
        <v>37</v>
      </c>
    </row>
    <row r="4322" customFormat="false" ht="12.75" hidden="false" customHeight="false" outlineLevel="0" collapsed="false">
      <c r="A4322" s="1" t="n">
        <v>22907</v>
      </c>
      <c r="B4322" s="0" t="n">
        <v>1852848000</v>
      </c>
      <c r="C4322" s="2" t="n">
        <v>3930.66</v>
      </c>
      <c r="D4322" s="0" t="n">
        <v>1690.97</v>
      </c>
      <c r="E4322" s="0" t="n">
        <v>1695.24</v>
      </c>
      <c r="F4322" s="0" t="s">
        <v>37</v>
      </c>
      <c r="G4322" s="0" t="s">
        <v>37</v>
      </c>
    </row>
    <row r="4323" customFormat="false" ht="12.75" hidden="false" customHeight="false" outlineLevel="0" collapsed="false">
      <c r="A4323" s="1" t="n">
        <v>22908</v>
      </c>
      <c r="B4323" s="0" t="n">
        <v>1852934400</v>
      </c>
      <c r="C4323" s="2" t="n">
        <v>3956.33</v>
      </c>
      <c r="D4323" s="0" t="n">
        <v>1695.87</v>
      </c>
      <c r="E4323" s="0" t="n">
        <v>1700.15</v>
      </c>
      <c r="F4323" s="0" t="s">
        <v>37</v>
      </c>
      <c r="G4323" s="0" t="s">
        <v>37</v>
      </c>
    </row>
    <row r="4324" customFormat="false" ht="12.75" hidden="false" customHeight="false" outlineLevel="0" collapsed="false">
      <c r="A4324" s="1" t="n">
        <v>22909</v>
      </c>
      <c r="B4324" s="0" t="n">
        <v>1853020800</v>
      </c>
      <c r="C4324" s="2" t="n">
        <v>3938.38</v>
      </c>
      <c r="D4324" s="0" t="n">
        <v>1689.19</v>
      </c>
      <c r="E4324" s="0" t="n">
        <v>1693.45</v>
      </c>
      <c r="F4324" s="0" t="s">
        <v>37</v>
      </c>
      <c r="G4324" s="0" t="s">
        <v>37</v>
      </c>
    </row>
    <row r="4325" customFormat="false" ht="12.75" hidden="false" customHeight="false" outlineLevel="0" collapsed="false">
      <c r="A4325" s="1" t="n">
        <v>22910</v>
      </c>
      <c r="B4325" s="0" t="n">
        <v>1853107200</v>
      </c>
      <c r="C4325" s="2" t="n">
        <v>3925.88</v>
      </c>
      <c r="D4325" s="0" t="n">
        <v>1686.65</v>
      </c>
      <c r="E4325" s="0" t="n">
        <v>1690.9</v>
      </c>
      <c r="F4325" s="0" t="s">
        <v>37</v>
      </c>
      <c r="G4325" s="0" t="s">
        <v>37</v>
      </c>
    </row>
    <row r="4326" customFormat="false" ht="12.75" hidden="false" customHeight="false" outlineLevel="0" collapsed="false">
      <c r="A4326" s="1" t="n">
        <v>22911</v>
      </c>
      <c r="B4326" s="0" t="n">
        <v>1853193600</v>
      </c>
      <c r="C4326" s="2" t="n">
        <v>3931.62</v>
      </c>
      <c r="D4326" s="0" t="s">
        <v>37</v>
      </c>
      <c r="E4326" s="0" t="s">
        <v>37</v>
      </c>
      <c r="F4326" s="0" t="s">
        <v>37</v>
      </c>
      <c r="G4326" s="0" t="s">
        <v>37</v>
      </c>
    </row>
    <row r="4327" customFormat="false" ht="12.75" hidden="false" customHeight="false" outlineLevel="0" collapsed="false">
      <c r="A4327" s="1" t="n">
        <v>22912</v>
      </c>
      <c r="B4327" s="0" t="n">
        <v>1853280000</v>
      </c>
      <c r="C4327" s="2" t="n">
        <v>3930.42</v>
      </c>
      <c r="D4327" s="0" t="s">
        <v>37</v>
      </c>
      <c r="E4327" s="0" t="s">
        <v>37</v>
      </c>
      <c r="F4327" s="0" t="s">
        <v>37</v>
      </c>
      <c r="G4327" s="0" t="s">
        <v>37</v>
      </c>
    </row>
    <row r="4328" customFormat="false" ht="12.75" hidden="false" customHeight="false" outlineLevel="0" collapsed="false">
      <c r="A4328" s="1" t="n">
        <v>22913</v>
      </c>
      <c r="B4328" s="0" t="n">
        <v>1853366400</v>
      </c>
      <c r="C4328" s="2" t="n">
        <v>3942.86</v>
      </c>
      <c r="D4328" s="0" t="s">
        <v>37</v>
      </c>
      <c r="E4328" s="0" t="s">
        <v>37</v>
      </c>
      <c r="F4328" s="0" t="s">
        <v>37</v>
      </c>
      <c r="G4328" s="0" t="s">
        <v>37</v>
      </c>
    </row>
    <row r="4329" customFormat="false" ht="12.75" hidden="false" customHeight="false" outlineLevel="0" collapsed="false">
      <c r="A4329" s="1" t="n">
        <v>22914</v>
      </c>
      <c r="B4329" s="0" t="n">
        <v>1853452800</v>
      </c>
      <c r="C4329" s="2" t="n">
        <v>3941.29</v>
      </c>
      <c r="D4329" s="0" t="s">
        <v>37</v>
      </c>
      <c r="E4329" s="0" t="s">
        <v>37</v>
      </c>
      <c r="F4329" s="0" t="s">
        <v>37</v>
      </c>
      <c r="G4329" s="0" t="s">
        <v>37</v>
      </c>
    </row>
    <row r="4330" customFormat="false" ht="12.75" hidden="false" customHeight="false" outlineLevel="0" collapsed="false">
      <c r="A4330" s="1" t="n">
        <v>22915</v>
      </c>
      <c r="B4330" s="0" t="n">
        <v>1853539200</v>
      </c>
      <c r="C4330" s="2" t="n">
        <v>3955.88</v>
      </c>
      <c r="D4330" s="0" t="s">
        <v>37</v>
      </c>
      <c r="E4330" s="0" t="s">
        <v>37</v>
      </c>
      <c r="F4330" s="0" t="s">
        <v>37</v>
      </c>
      <c r="G4330" s="0" t="s">
        <v>37</v>
      </c>
    </row>
    <row r="4331" customFormat="false" ht="12.75" hidden="false" customHeight="false" outlineLevel="0" collapsed="false">
      <c r="A4331" s="1" t="n">
        <v>22916</v>
      </c>
      <c r="B4331" s="0" t="n">
        <v>1853625600</v>
      </c>
      <c r="C4331" s="2" t="n">
        <v>3953.88</v>
      </c>
      <c r="D4331" s="0" t="s">
        <v>37</v>
      </c>
      <c r="E4331" s="0" t="s">
        <v>37</v>
      </c>
      <c r="F4331" s="0" t="s">
        <v>37</v>
      </c>
      <c r="G4331" s="0" t="s">
        <v>37</v>
      </c>
    </row>
    <row r="4332" customFormat="false" ht="12.75" hidden="false" customHeight="false" outlineLevel="0" collapsed="false">
      <c r="A4332" s="1" t="n">
        <v>22917</v>
      </c>
      <c r="B4332" s="0" t="n">
        <v>1853712000</v>
      </c>
      <c r="C4332" s="2" t="n">
        <v>3955.29</v>
      </c>
      <c r="D4332" s="0" t="s">
        <v>37</v>
      </c>
      <c r="E4332" s="0" t="s">
        <v>37</v>
      </c>
      <c r="F4332" s="0" t="s">
        <v>37</v>
      </c>
      <c r="G4332" s="0" t="s">
        <v>37</v>
      </c>
    </row>
    <row r="4333" customFormat="false" ht="12.75" hidden="false" customHeight="false" outlineLevel="0" collapsed="false">
      <c r="A4333" s="1" t="n">
        <v>22918</v>
      </c>
      <c r="B4333" s="0" t="n">
        <v>1853798400</v>
      </c>
      <c r="C4333" s="2" t="n">
        <v>3942.75</v>
      </c>
      <c r="D4333" s="0" t="n">
        <v>1685.42</v>
      </c>
      <c r="E4333" s="0" t="n">
        <v>1689.63</v>
      </c>
      <c r="F4333" s="0" t="s">
        <v>37</v>
      </c>
      <c r="G4333" s="0" t="s">
        <v>37</v>
      </c>
    </row>
    <row r="4334" customFormat="false" ht="12.75" hidden="false" customHeight="false" outlineLevel="0" collapsed="false">
      <c r="A4334" s="1" t="n">
        <v>22919</v>
      </c>
      <c r="B4334" s="0" t="n">
        <v>1853884800</v>
      </c>
      <c r="C4334" s="2" t="n">
        <v>3924.92</v>
      </c>
      <c r="D4334" s="0" t="n">
        <v>1679.13</v>
      </c>
      <c r="E4334" s="0" t="n">
        <v>1683.31</v>
      </c>
      <c r="F4334" s="0" t="s">
        <v>37</v>
      </c>
      <c r="G4334" s="0" t="s">
        <v>37</v>
      </c>
    </row>
    <row r="4335" customFormat="false" ht="12.75" hidden="false" customHeight="false" outlineLevel="0" collapsed="false">
      <c r="A4335" s="1" t="n">
        <v>22920</v>
      </c>
      <c r="B4335" s="0" t="n">
        <v>1853971200</v>
      </c>
      <c r="C4335" s="2" t="n">
        <v>3844.81</v>
      </c>
      <c r="D4335" s="0" t="n">
        <v>1667.1</v>
      </c>
      <c r="E4335" s="0" t="n">
        <v>1671.24</v>
      </c>
      <c r="F4335" s="0" t="s">
        <v>37</v>
      </c>
      <c r="G4335" s="0" t="s">
        <v>37</v>
      </c>
    </row>
    <row r="4336" customFormat="false" ht="12.75" hidden="false" customHeight="false" outlineLevel="0" collapsed="false">
      <c r="A4336" s="1" t="n">
        <v>22921</v>
      </c>
      <c r="B4336" s="0" t="n">
        <v>1854057600</v>
      </c>
      <c r="C4336" s="2" t="n">
        <v>3833.5</v>
      </c>
      <c r="D4336" s="0" t="n">
        <v>1659.95</v>
      </c>
      <c r="E4336" s="0" t="n">
        <v>1664.08</v>
      </c>
      <c r="F4336" s="0" t="s">
        <v>37</v>
      </c>
      <c r="G4336" s="0" t="s">
        <v>37</v>
      </c>
    </row>
    <row r="4337" customFormat="false" ht="12.75" hidden="false" customHeight="false" outlineLevel="0" collapsed="false">
      <c r="A4337" s="1" t="n">
        <v>22922</v>
      </c>
      <c r="B4337" s="0" t="n">
        <v>1854144000</v>
      </c>
      <c r="C4337" s="2" t="n">
        <v>3857.75</v>
      </c>
      <c r="D4337" s="0" t="n">
        <v>1668.63</v>
      </c>
      <c r="E4337" s="0" t="n">
        <v>1672.78</v>
      </c>
      <c r="F4337" s="0" t="s">
        <v>37</v>
      </c>
      <c r="G4337" s="0" t="s">
        <v>37</v>
      </c>
    </row>
    <row r="4338" customFormat="false" ht="12.75" hidden="false" customHeight="false" outlineLevel="0" collapsed="false">
      <c r="A4338" s="1" t="n">
        <v>22923</v>
      </c>
      <c r="B4338" s="0" t="n">
        <v>1854230400</v>
      </c>
      <c r="C4338" s="2" t="n">
        <v>3911</v>
      </c>
      <c r="D4338" s="0" t="n">
        <v>1684.29</v>
      </c>
      <c r="E4338" s="0" t="n">
        <v>1688.47</v>
      </c>
      <c r="F4338" s="0" t="s">
        <v>37</v>
      </c>
      <c r="G4338" s="0" t="s">
        <v>37</v>
      </c>
    </row>
    <row r="4339" customFormat="false" ht="12.75" hidden="false" customHeight="false" outlineLevel="0" collapsed="false">
      <c r="A4339" s="1" t="n">
        <v>22924</v>
      </c>
      <c r="B4339" s="0" t="n">
        <v>1854316800</v>
      </c>
      <c r="C4339" s="2" t="n">
        <v>3909.04</v>
      </c>
      <c r="D4339" s="0" t="n">
        <v>1683.46</v>
      </c>
      <c r="E4339" s="0" t="n">
        <v>1687.63</v>
      </c>
      <c r="F4339" s="0" t="s">
        <v>37</v>
      </c>
      <c r="G4339" s="0" t="s">
        <v>37</v>
      </c>
    </row>
    <row r="4340" customFormat="false" ht="12.75" hidden="false" customHeight="false" outlineLevel="0" collapsed="false">
      <c r="A4340" s="1" t="n">
        <v>22925</v>
      </c>
      <c r="B4340" s="0" t="n">
        <v>1854403200</v>
      </c>
      <c r="C4340" s="2" t="n">
        <v>3906.58</v>
      </c>
      <c r="D4340" s="0" t="n">
        <v>1676.5</v>
      </c>
      <c r="E4340" s="0" t="n">
        <v>1680.65</v>
      </c>
      <c r="F4340" s="0" t="s">
        <v>37</v>
      </c>
      <c r="G4340" s="0" t="s">
        <v>37</v>
      </c>
    </row>
    <row r="4341" customFormat="false" ht="12.75" hidden="false" customHeight="false" outlineLevel="0" collapsed="false">
      <c r="A4341" s="1" t="n">
        <v>22926</v>
      </c>
      <c r="B4341" s="0" t="n">
        <v>1854489600</v>
      </c>
      <c r="C4341" s="2" t="n">
        <v>3917.17</v>
      </c>
      <c r="D4341" s="0" t="n">
        <v>1677.42</v>
      </c>
      <c r="E4341" s="0" t="n">
        <v>1681.57</v>
      </c>
      <c r="F4341" s="0" t="s">
        <v>37</v>
      </c>
      <c r="G4341" s="0" t="s">
        <v>37</v>
      </c>
    </row>
    <row r="4342" customFormat="false" ht="12.75" hidden="false" customHeight="false" outlineLevel="0" collapsed="false">
      <c r="A4342" s="1" t="n">
        <v>22927</v>
      </c>
      <c r="B4342" s="0" t="n">
        <v>1854576000</v>
      </c>
      <c r="C4342" s="2" t="n">
        <v>3898.76</v>
      </c>
      <c r="D4342" s="0" t="n">
        <v>1674.92</v>
      </c>
      <c r="E4342" s="0" t="n">
        <v>1679.05</v>
      </c>
      <c r="F4342" s="0" t="s">
        <v>37</v>
      </c>
      <c r="G4342" s="0" t="s">
        <v>37</v>
      </c>
    </row>
    <row r="4343" customFormat="false" ht="12.75" hidden="false" customHeight="false" outlineLevel="0" collapsed="false">
      <c r="A4343" s="1" t="n">
        <v>22928</v>
      </c>
      <c r="B4343" s="0" t="n">
        <v>1854662400</v>
      </c>
      <c r="C4343" s="2" t="n">
        <v>3897.79</v>
      </c>
      <c r="D4343" s="0" t="n">
        <v>1675.81</v>
      </c>
      <c r="E4343" s="0" t="n">
        <v>1679.94</v>
      </c>
      <c r="F4343" s="0" t="s">
        <v>37</v>
      </c>
      <c r="G4343" s="0" t="s">
        <v>37</v>
      </c>
    </row>
    <row r="4344" customFormat="false" ht="12.75" hidden="false" customHeight="false" outlineLevel="0" collapsed="false">
      <c r="A4344" s="1" t="n">
        <v>22929</v>
      </c>
      <c r="B4344" s="0" t="n">
        <v>1854748800</v>
      </c>
      <c r="C4344" s="2" t="n">
        <v>3912.88</v>
      </c>
      <c r="D4344" s="0" t="n">
        <v>1684.32</v>
      </c>
      <c r="E4344" s="0" t="n">
        <v>1688.46</v>
      </c>
      <c r="F4344" s="0" t="s">
        <v>37</v>
      </c>
      <c r="G4344" s="0" t="s">
        <v>37</v>
      </c>
    </row>
    <row r="4345" customFormat="false" ht="12.75" hidden="false" customHeight="false" outlineLevel="0" collapsed="false">
      <c r="A4345" s="1" t="n">
        <v>22930</v>
      </c>
      <c r="B4345" s="0" t="n">
        <v>1854835200</v>
      </c>
      <c r="C4345" s="2" t="n">
        <v>3938.5</v>
      </c>
      <c r="D4345" s="0" t="n">
        <v>1685.43</v>
      </c>
      <c r="E4345" s="0" t="n">
        <v>1689.58</v>
      </c>
      <c r="F4345" s="0" t="s">
        <v>37</v>
      </c>
      <c r="G4345" s="0" t="s">
        <v>37</v>
      </c>
    </row>
    <row r="4346" customFormat="false" ht="12.75" hidden="false" customHeight="false" outlineLevel="0" collapsed="false">
      <c r="A4346" s="1" t="n">
        <v>22931</v>
      </c>
      <c r="B4346" s="0" t="n">
        <v>1854921600</v>
      </c>
      <c r="C4346" s="2" t="n">
        <v>3944.8</v>
      </c>
      <c r="D4346" s="0" t="n">
        <v>1680.09</v>
      </c>
      <c r="E4346" s="0" t="n">
        <v>1684.21</v>
      </c>
      <c r="F4346" s="0" t="s">
        <v>37</v>
      </c>
      <c r="G4346" s="0" t="s">
        <v>37</v>
      </c>
    </row>
    <row r="4347" customFormat="false" ht="12.75" hidden="false" customHeight="false" outlineLevel="0" collapsed="false">
      <c r="A4347" s="1" t="n">
        <v>22932</v>
      </c>
      <c r="B4347" s="0" t="n">
        <v>1855008000</v>
      </c>
      <c r="C4347" s="2" t="n">
        <v>3960.33</v>
      </c>
      <c r="D4347" s="0" t="n">
        <v>1682.67</v>
      </c>
      <c r="E4347" s="0" t="n">
        <v>1686.79</v>
      </c>
      <c r="F4347" s="0" t="s">
        <v>37</v>
      </c>
      <c r="G4347" s="0" t="s">
        <v>37</v>
      </c>
    </row>
    <row r="4348" customFormat="false" ht="12.75" hidden="false" customHeight="false" outlineLevel="0" collapsed="false">
      <c r="A4348" s="1" t="n">
        <v>22933</v>
      </c>
      <c r="B4348" s="0" t="n">
        <v>1855094400</v>
      </c>
      <c r="C4348" s="2" t="n">
        <v>3990.92</v>
      </c>
      <c r="D4348" s="0" t="n">
        <v>1684.71</v>
      </c>
      <c r="E4348" s="0" t="n">
        <v>1688.83</v>
      </c>
      <c r="F4348" s="0" t="s">
        <v>37</v>
      </c>
      <c r="G4348" s="0" t="s">
        <v>37</v>
      </c>
    </row>
    <row r="4349" customFormat="false" ht="12.75" hidden="false" customHeight="false" outlineLevel="0" collapsed="false">
      <c r="A4349" s="1" t="n">
        <v>22934</v>
      </c>
      <c r="B4349" s="0" t="n">
        <v>1855180800</v>
      </c>
      <c r="C4349" s="2" t="n">
        <v>3979.37</v>
      </c>
      <c r="D4349" s="0" t="n">
        <v>1694.64</v>
      </c>
      <c r="E4349" s="0" t="n">
        <v>1698.79</v>
      </c>
      <c r="F4349" s="0" t="s">
        <v>37</v>
      </c>
      <c r="G4349" s="0" t="s">
        <v>37</v>
      </c>
    </row>
    <row r="4350" customFormat="false" ht="12.75" hidden="false" customHeight="false" outlineLevel="0" collapsed="false">
      <c r="A4350" s="1" t="n">
        <v>22935</v>
      </c>
      <c r="B4350" s="0" t="n">
        <v>1855267200</v>
      </c>
      <c r="C4350" s="2" t="n">
        <v>3938.5</v>
      </c>
      <c r="D4350" s="0" t="n">
        <v>1693.57</v>
      </c>
      <c r="E4350" s="0" t="n">
        <v>1697.71</v>
      </c>
      <c r="F4350" s="0" t="s">
        <v>37</v>
      </c>
      <c r="G4350" s="0" t="s">
        <v>37</v>
      </c>
    </row>
    <row r="4351" customFormat="false" ht="12.75" hidden="false" customHeight="false" outlineLevel="0" collapsed="false">
      <c r="A4351" s="1" t="n">
        <v>22936</v>
      </c>
      <c r="B4351" s="0" t="n">
        <v>1855353600</v>
      </c>
      <c r="C4351" s="2" t="n">
        <v>3924.5</v>
      </c>
      <c r="D4351" s="0" t="n">
        <v>1688.15</v>
      </c>
      <c r="E4351" s="0" t="n">
        <v>1692.27</v>
      </c>
      <c r="F4351" s="0" t="s">
        <v>37</v>
      </c>
      <c r="G4351" s="0" t="s">
        <v>37</v>
      </c>
    </row>
    <row r="4352" customFormat="false" ht="12.75" hidden="false" customHeight="false" outlineLevel="0" collapsed="false">
      <c r="A4352" s="1" t="n">
        <v>22937</v>
      </c>
      <c r="B4352" s="0" t="n">
        <v>1855440000</v>
      </c>
      <c r="C4352" s="2" t="n">
        <v>3925.25</v>
      </c>
      <c r="D4352" s="0" t="n">
        <v>1685</v>
      </c>
      <c r="E4352" s="0" t="n">
        <v>1689.11</v>
      </c>
      <c r="F4352" s="0" t="s">
        <v>37</v>
      </c>
      <c r="G4352" s="0" t="s">
        <v>37</v>
      </c>
    </row>
    <row r="4353" customFormat="false" ht="12.75" hidden="false" customHeight="false" outlineLevel="0" collapsed="false">
      <c r="A4353" s="1" t="n">
        <v>22938</v>
      </c>
      <c r="B4353" s="0" t="n">
        <v>1855526400</v>
      </c>
      <c r="C4353" s="2" t="n">
        <v>3929.08</v>
      </c>
      <c r="D4353" s="0" t="n">
        <v>1691</v>
      </c>
      <c r="E4353" s="0" t="n">
        <v>1695.11</v>
      </c>
      <c r="F4353" s="0" t="s">
        <v>37</v>
      </c>
      <c r="G4353" s="0" t="s">
        <v>37</v>
      </c>
    </row>
    <row r="4354" customFormat="false" ht="12.75" hidden="false" customHeight="false" outlineLevel="0" collapsed="false">
      <c r="A4354" s="1" t="n">
        <v>22939</v>
      </c>
      <c r="B4354" s="0" t="n">
        <v>1855612800</v>
      </c>
      <c r="C4354" s="2" t="n">
        <v>3924.96</v>
      </c>
      <c r="D4354" s="0" t="n">
        <v>1687.09</v>
      </c>
      <c r="E4354" s="0" t="n">
        <v>1691.19</v>
      </c>
      <c r="F4354" s="0" t="s">
        <v>37</v>
      </c>
      <c r="G4354" s="0" t="s">
        <v>37</v>
      </c>
    </row>
    <row r="4355" customFormat="false" ht="12.75" hidden="false" customHeight="false" outlineLevel="0" collapsed="false">
      <c r="A4355" s="1" t="n">
        <v>22940</v>
      </c>
      <c r="B4355" s="0" t="n">
        <v>1855699200</v>
      </c>
      <c r="C4355" s="2" t="n">
        <v>3924.42</v>
      </c>
      <c r="D4355" s="0" t="n">
        <v>1686.3</v>
      </c>
      <c r="E4355" s="0" t="n">
        <v>1690.4</v>
      </c>
      <c r="F4355" s="0" t="s">
        <v>37</v>
      </c>
      <c r="G4355" s="0" t="s">
        <v>37</v>
      </c>
    </row>
    <row r="4356" customFormat="false" ht="12.75" hidden="false" customHeight="false" outlineLevel="0" collapsed="false">
      <c r="A4356" s="1" t="n">
        <v>22941</v>
      </c>
      <c r="B4356" s="0" t="n">
        <v>1855785600</v>
      </c>
      <c r="C4356" s="2" t="n">
        <v>3922.62</v>
      </c>
      <c r="D4356" s="0" t="n">
        <v>1688.24</v>
      </c>
      <c r="E4356" s="0" t="n">
        <v>1692.33</v>
      </c>
      <c r="F4356" s="0" t="s">
        <v>37</v>
      </c>
      <c r="G4356" s="0" t="s">
        <v>37</v>
      </c>
    </row>
    <row r="4357" customFormat="false" ht="12.75" hidden="false" customHeight="false" outlineLevel="0" collapsed="false">
      <c r="A4357" s="1" t="n">
        <v>22942</v>
      </c>
      <c r="B4357" s="0" t="n">
        <v>1855872000</v>
      </c>
      <c r="C4357" s="2" t="n">
        <v>3932.29</v>
      </c>
      <c r="D4357" s="0" t="n">
        <v>1687.8</v>
      </c>
      <c r="E4357" s="0" t="n">
        <v>1691.89</v>
      </c>
      <c r="F4357" s="0" t="s">
        <v>37</v>
      </c>
      <c r="G4357" s="0" t="s">
        <v>37</v>
      </c>
    </row>
    <row r="4358" customFormat="false" ht="12.75" hidden="false" customHeight="false" outlineLevel="0" collapsed="false">
      <c r="A4358" s="1" t="n">
        <v>22943</v>
      </c>
      <c r="B4358" s="0" t="n">
        <v>1855958400</v>
      </c>
      <c r="C4358" s="2" t="n">
        <v>3923.67</v>
      </c>
      <c r="D4358" s="0" t="n">
        <v>1695.21</v>
      </c>
      <c r="E4358" s="0" t="n">
        <v>1699.31</v>
      </c>
      <c r="F4358" s="0" t="s">
        <v>37</v>
      </c>
      <c r="G4358" s="0" t="s">
        <v>37</v>
      </c>
    </row>
    <row r="4359" customFormat="false" ht="12.75" hidden="false" customHeight="false" outlineLevel="0" collapsed="false">
      <c r="A4359" s="1" t="n">
        <v>22944</v>
      </c>
      <c r="B4359" s="0" t="n">
        <v>1856044800</v>
      </c>
      <c r="C4359" s="2" t="n">
        <v>3909.75</v>
      </c>
      <c r="D4359" s="0" t="n">
        <v>1689.21</v>
      </c>
      <c r="E4359" s="0" t="n">
        <v>1693.29</v>
      </c>
      <c r="F4359" s="0" t="s">
        <v>37</v>
      </c>
      <c r="G4359" s="0" t="s">
        <v>37</v>
      </c>
    </row>
    <row r="4360" customFormat="false" ht="12.75" hidden="false" customHeight="false" outlineLevel="0" collapsed="false">
      <c r="A4360" s="1" t="n">
        <v>22945</v>
      </c>
      <c r="B4360" s="0" t="n">
        <v>1856131200</v>
      </c>
      <c r="C4360" s="2" t="n">
        <v>3907.29</v>
      </c>
      <c r="D4360" s="0" t="n">
        <v>1679.25</v>
      </c>
      <c r="E4360" s="0" t="n">
        <v>1683.3</v>
      </c>
      <c r="F4360" s="0" t="s">
        <v>37</v>
      </c>
      <c r="G4360" s="0" t="s">
        <v>37</v>
      </c>
    </row>
    <row r="4361" customFormat="false" ht="12.75" hidden="false" customHeight="false" outlineLevel="0" collapsed="false">
      <c r="A4361" s="1" t="n">
        <v>22946</v>
      </c>
      <c r="B4361" s="0" t="n">
        <v>1856217600</v>
      </c>
      <c r="C4361" s="2" t="n">
        <v>3911</v>
      </c>
      <c r="D4361" s="0" t="n">
        <v>1682.12</v>
      </c>
      <c r="E4361" s="0" t="n">
        <v>1686.18</v>
      </c>
      <c r="F4361" s="0" t="s">
        <v>37</v>
      </c>
      <c r="G4361" s="0" t="s">
        <v>37</v>
      </c>
    </row>
    <row r="4362" customFormat="false" ht="12.75" hidden="false" customHeight="false" outlineLevel="0" collapsed="false">
      <c r="A4362" s="1" t="n">
        <v>22947</v>
      </c>
      <c r="B4362" s="0" t="n">
        <v>1856304000</v>
      </c>
      <c r="C4362" s="2" t="n">
        <v>3909.08</v>
      </c>
      <c r="D4362" s="0" t="n">
        <v>1685.32</v>
      </c>
      <c r="E4362" s="0" t="n">
        <v>1689.37</v>
      </c>
      <c r="F4362" s="0" t="s">
        <v>37</v>
      </c>
      <c r="G4362" s="0" t="s">
        <v>37</v>
      </c>
    </row>
    <row r="4363" customFormat="false" ht="12.75" hidden="false" customHeight="false" outlineLevel="0" collapsed="false">
      <c r="A4363" s="1" t="n">
        <v>22948</v>
      </c>
      <c r="B4363" s="0" t="n">
        <v>1856390400</v>
      </c>
      <c r="C4363" s="2" t="n">
        <v>3917.52</v>
      </c>
      <c r="D4363" s="0" t="n">
        <v>1688.58</v>
      </c>
      <c r="E4363" s="0" t="n">
        <v>1692.64</v>
      </c>
      <c r="F4363" s="0" t="s">
        <v>37</v>
      </c>
      <c r="G4363" s="0" t="s">
        <v>37</v>
      </c>
    </row>
    <row r="4364" customFormat="false" ht="12.75" hidden="false" customHeight="false" outlineLevel="0" collapsed="false">
      <c r="A4364" s="1" t="n">
        <v>22949</v>
      </c>
      <c r="B4364" s="0" t="n">
        <v>1856476800</v>
      </c>
      <c r="C4364" s="2" t="n">
        <v>3935.75</v>
      </c>
      <c r="D4364" s="0" t="n">
        <v>1693</v>
      </c>
      <c r="E4364" s="0" t="n">
        <v>1697.07</v>
      </c>
      <c r="F4364" s="0" t="s">
        <v>37</v>
      </c>
      <c r="G4364" s="0" t="s">
        <v>37</v>
      </c>
    </row>
    <row r="4365" customFormat="false" ht="12.75" hidden="false" customHeight="false" outlineLevel="0" collapsed="false">
      <c r="A4365" s="1" t="n">
        <v>22950</v>
      </c>
      <c r="B4365" s="0" t="n">
        <v>1856563200</v>
      </c>
      <c r="C4365" s="2" t="n">
        <v>3962.88</v>
      </c>
      <c r="D4365" s="0" t="n">
        <v>1698.27</v>
      </c>
      <c r="E4365" s="0" t="n">
        <v>1702.35</v>
      </c>
      <c r="F4365" s="0" t="s">
        <v>37</v>
      </c>
      <c r="G4365" s="0" t="s">
        <v>37</v>
      </c>
    </row>
    <row r="4366" customFormat="false" ht="12.75" hidden="false" customHeight="false" outlineLevel="0" collapsed="false">
      <c r="A4366" s="1" t="n">
        <v>22951</v>
      </c>
      <c r="B4366" s="0" t="n">
        <v>1856649600</v>
      </c>
      <c r="C4366" s="2" t="n">
        <v>3970.21</v>
      </c>
      <c r="D4366" s="0" t="n">
        <v>1701.61</v>
      </c>
      <c r="E4366" s="0" t="n">
        <v>1705.68</v>
      </c>
      <c r="F4366" s="0" t="s">
        <v>37</v>
      </c>
      <c r="G4366" s="0" t="s">
        <v>37</v>
      </c>
    </row>
    <row r="4367" customFormat="false" ht="12.75" hidden="false" customHeight="false" outlineLevel="0" collapsed="false">
      <c r="A4367" s="1" t="n">
        <v>22952</v>
      </c>
      <c r="B4367" s="0" t="n">
        <v>1856736000</v>
      </c>
      <c r="C4367" s="2" t="n">
        <v>3977.25</v>
      </c>
      <c r="D4367" s="0" t="n">
        <v>1698.11</v>
      </c>
      <c r="E4367" s="0" t="n">
        <v>1702.17</v>
      </c>
      <c r="F4367" s="0" t="s">
        <v>37</v>
      </c>
      <c r="G4367" s="0" t="s">
        <v>37</v>
      </c>
    </row>
    <row r="4368" customFormat="false" ht="12.75" hidden="false" customHeight="false" outlineLevel="0" collapsed="false">
      <c r="A4368" s="1" t="n">
        <v>22953</v>
      </c>
      <c r="B4368" s="0" t="n">
        <v>1856822400</v>
      </c>
      <c r="C4368" s="2" t="n">
        <v>3971.71</v>
      </c>
      <c r="D4368" s="0" t="n">
        <v>1700.97</v>
      </c>
      <c r="E4368" s="0" t="n">
        <v>1705.03</v>
      </c>
      <c r="F4368" s="0" t="s">
        <v>37</v>
      </c>
      <c r="G4368" s="0" t="s">
        <v>37</v>
      </c>
    </row>
    <row r="4369" customFormat="false" ht="12.75" hidden="false" customHeight="false" outlineLevel="0" collapsed="false">
      <c r="A4369" s="1" t="n">
        <v>22954</v>
      </c>
      <c r="B4369" s="0" t="n">
        <v>1856908800</v>
      </c>
      <c r="C4369" s="2" t="n">
        <v>3977.58</v>
      </c>
      <c r="D4369" s="0" t="n">
        <v>1695.88</v>
      </c>
      <c r="E4369" s="0" t="n">
        <v>1699.93</v>
      </c>
      <c r="F4369" s="0" t="s">
        <v>37</v>
      </c>
      <c r="G4369" s="0" t="s">
        <v>37</v>
      </c>
    </row>
    <row r="4370" customFormat="false" ht="12.75" hidden="false" customHeight="false" outlineLevel="0" collapsed="false">
      <c r="A4370" s="1" t="n">
        <v>22955</v>
      </c>
      <c r="B4370" s="0" t="n">
        <v>1856995200</v>
      </c>
      <c r="C4370" s="2" t="n">
        <v>3983.21</v>
      </c>
      <c r="D4370" s="0" t="n">
        <v>1688.5</v>
      </c>
      <c r="E4370" s="0" t="n">
        <v>1692.52</v>
      </c>
      <c r="F4370" s="0" t="s">
        <v>37</v>
      </c>
      <c r="G4370" s="0" t="s">
        <v>37</v>
      </c>
    </row>
    <row r="4371" customFormat="false" ht="12.75" hidden="false" customHeight="false" outlineLevel="0" collapsed="false">
      <c r="A4371" s="1" t="n">
        <v>22956</v>
      </c>
      <c r="B4371" s="0" t="n">
        <v>1857081600</v>
      </c>
      <c r="C4371" s="2" t="n">
        <v>3978.09</v>
      </c>
      <c r="D4371" s="0" t="s">
        <v>37</v>
      </c>
      <c r="E4371" s="0" t="s">
        <v>37</v>
      </c>
      <c r="F4371" s="0" t="s">
        <v>37</v>
      </c>
      <c r="G4371" s="0" t="s">
        <v>37</v>
      </c>
    </row>
    <row r="4372" customFormat="false" ht="12.75" hidden="false" customHeight="false" outlineLevel="0" collapsed="false">
      <c r="A4372" s="1" t="n">
        <v>22957</v>
      </c>
      <c r="B4372" s="0" t="n">
        <v>1857168000</v>
      </c>
      <c r="C4372" s="2" t="n">
        <v>3969.38</v>
      </c>
      <c r="D4372" s="0" t="n">
        <v>1697.55</v>
      </c>
      <c r="E4372" s="0" t="n">
        <v>1701.58</v>
      </c>
      <c r="F4372" s="0" t="s">
        <v>37</v>
      </c>
      <c r="G4372" s="0" t="s">
        <v>37</v>
      </c>
    </row>
    <row r="4373" customFormat="false" ht="12.75" hidden="false" customHeight="false" outlineLevel="0" collapsed="false">
      <c r="A4373" s="1" t="n">
        <v>22958</v>
      </c>
      <c r="B4373" s="0" t="n">
        <v>1857254400</v>
      </c>
      <c r="C4373" s="2" t="n">
        <v>3963.5</v>
      </c>
      <c r="D4373" s="0" t="n">
        <v>1690.97</v>
      </c>
      <c r="E4373" s="0" t="n">
        <v>1694.99</v>
      </c>
      <c r="F4373" s="0" t="s">
        <v>37</v>
      </c>
      <c r="G4373" s="0" t="s">
        <v>37</v>
      </c>
    </row>
    <row r="4374" customFormat="false" ht="12.75" hidden="false" customHeight="false" outlineLevel="0" collapsed="false">
      <c r="A4374" s="1" t="n">
        <v>22959</v>
      </c>
      <c r="B4374" s="0" t="n">
        <v>1857340800</v>
      </c>
      <c r="C4374" s="2" t="n">
        <v>3966.71</v>
      </c>
      <c r="D4374" s="0" t="n">
        <v>1698.35</v>
      </c>
      <c r="E4374" s="0" t="n">
        <v>1702.37</v>
      </c>
      <c r="F4374" s="0" t="s">
        <v>37</v>
      </c>
      <c r="G4374" s="0" t="s">
        <v>37</v>
      </c>
    </row>
    <row r="4375" customFormat="false" ht="12.75" hidden="false" customHeight="false" outlineLevel="0" collapsed="false">
      <c r="A4375" s="1" t="n">
        <v>22960</v>
      </c>
      <c r="B4375" s="0" t="n">
        <v>1857427200</v>
      </c>
      <c r="C4375" s="2" t="n">
        <v>3972.38</v>
      </c>
      <c r="D4375" s="0" t="n">
        <v>1701.08</v>
      </c>
      <c r="E4375" s="0" t="n">
        <v>1705.11</v>
      </c>
      <c r="F4375" s="0" t="s">
        <v>37</v>
      </c>
      <c r="G4375" s="0" t="s">
        <v>37</v>
      </c>
    </row>
    <row r="4376" customFormat="false" ht="12.75" hidden="false" customHeight="false" outlineLevel="0" collapsed="false">
      <c r="A4376" s="1" t="n">
        <v>22961</v>
      </c>
      <c r="B4376" s="0" t="n">
        <v>1857513600</v>
      </c>
      <c r="C4376" s="2" t="n">
        <v>3965.88</v>
      </c>
      <c r="D4376" s="0" t="n">
        <v>1698.89</v>
      </c>
      <c r="E4376" s="0" t="n">
        <v>1702.91</v>
      </c>
      <c r="F4376" s="0" t="s">
        <v>37</v>
      </c>
      <c r="G4376" s="0" t="s">
        <v>37</v>
      </c>
    </row>
    <row r="4377" customFormat="false" ht="12.75" hidden="false" customHeight="false" outlineLevel="0" collapsed="false">
      <c r="A4377" s="1" t="n">
        <v>22962</v>
      </c>
      <c r="B4377" s="0" t="n">
        <v>1857600000</v>
      </c>
      <c r="C4377" s="2" t="n">
        <v>3968.67</v>
      </c>
      <c r="D4377" s="0" t="n">
        <v>1692.55</v>
      </c>
      <c r="E4377" s="0" t="n">
        <v>1696.55</v>
      </c>
      <c r="F4377" s="0" t="s">
        <v>37</v>
      </c>
      <c r="G4377" s="0" t="s">
        <v>37</v>
      </c>
    </row>
    <row r="4378" customFormat="false" ht="12.75" hidden="false" customHeight="false" outlineLevel="0" collapsed="false">
      <c r="A4378" s="1" t="n">
        <v>22963</v>
      </c>
      <c r="B4378" s="0" t="n">
        <v>1857686400</v>
      </c>
      <c r="C4378" s="2" t="n">
        <v>3974.67</v>
      </c>
      <c r="D4378" s="0" t="n">
        <v>1702.71</v>
      </c>
      <c r="E4378" s="0" t="n">
        <v>1706.73</v>
      </c>
      <c r="F4378" s="0" t="s">
        <v>37</v>
      </c>
      <c r="G4378" s="0" t="s">
        <v>37</v>
      </c>
    </row>
    <row r="4379" customFormat="false" ht="12.75" hidden="false" customHeight="false" outlineLevel="0" collapsed="false">
      <c r="A4379" s="1" t="n">
        <v>22964</v>
      </c>
      <c r="B4379" s="0" t="n">
        <v>1857772800</v>
      </c>
      <c r="C4379" s="2" t="n">
        <v>3966.5</v>
      </c>
      <c r="D4379" s="0" t="n">
        <v>1712.92</v>
      </c>
      <c r="E4379" s="0" t="n">
        <v>1716.96</v>
      </c>
      <c r="F4379" s="0" t="s">
        <v>37</v>
      </c>
      <c r="G4379" s="0" t="s">
        <v>37</v>
      </c>
    </row>
    <row r="4380" customFormat="false" ht="12.75" hidden="false" customHeight="false" outlineLevel="0" collapsed="false">
      <c r="A4380" s="1" t="n">
        <v>22965</v>
      </c>
      <c r="B4380" s="0" t="n">
        <v>1857859200</v>
      </c>
      <c r="C4380" s="2" t="n">
        <v>3979.25</v>
      </c>
      <c r="D4380" s="0" t="n">
        <v>1695.85</v>
      </c>
      <c r="E4380" s="0" t="n">
        <v>1699.84</v>
      </c>
      <c r="F4380" s="0" t="s">
        <v>37</v>
      </c>
      <c r="G4380" s="0" t="s">
        <v>37</v>
      </c>
    </row>
    <row r="4381" customFormat="false" ht="12.75" hidden="false" customHeight="false" outlineLevel="0" collapsed="false">
      <c r="A4381" s="1" t="n">
        <v>22966</v>
      </c>
      <c r="B4381" s="0" t="n">
        <v>1857945600</v>
      </c>
      <c r="C4381" s="2" t="n">
        <v>3982.5</v>
      </c>
      <c r="D4381" s="0" t="s">
        <v>37</v>
      </c>
      <c r="E4381" s="0" t="s">
        <v>37</v>
      </c>
      <c r="F4381" s="0" t="s">
        <v>37</v>
      </c>
      <c r="G4381" s="0" t="s">
        <v>37</v>
      </c>
    </row>
    <row r="4382" customFormat="false" ht="12.75" hidden="false" customHeight="false" outlineLevel="0" collapsed="false">
      <c r="A4382" s="1" t="n">
        <v>22967</v>
      </c>
      <c r="B4382" s="0" t="n">
        <v>1858032000</v>
      </c>
      <c r="C4382" s="2" t="n">
        <v>3972.17</v>
      </c>
      <c r="D4382" s="0" t="s">
        <v>37</v>
      </c>
      <c r="E4382" s="0" t="s">
        <v>37</v>
      </c>
      <c r="F4382" s="0" t="s">
        <v>37</v>
      </c>
      <c r="G4382" s="0" t="s">
        <v>37</v>
      </c>
    </row>
    <row r="4383" customFormat="false" ht="12.75" hidden="false" customHeight="false" outlineLevel="0" collapsed="false">
      <c r="A4383" s="1" t="n">
        <v>22968</v>
      </c>
      <c r="B4383" s="0" t="n">
        <v>1858118400</v>
      </c>
      <c r="C4383" s="2" t="n">
        <v>3981.58</v>
      </c>
      <c r="D4383" s="0" t="s">
        <v>37</v>
      </c>
      <c r="E4383" s="0" t="s">
        <v>37</v>
      </c>
      <c r="F4383" s="0" t="s">
        <v>37</v>
      </c>
      <c r="G4383" s="0" t="s">
        <v>37</v>
      </c>
    </row>
    <row r="4384" customFormat="false" ht="12.75" hidden="false" customHeight="false" outlineLevel="0" collapsed="false">
      <c r="A4384" s="1" t="n">
        <v>22969</v>
      </c>
      <c r="B4384" s="0" t="n">
        <v>1858204800</v>
      </c>
      <c r="C4384" s="2" t="n">
        <v>3984.76</v>
      </c>
      <c r="D4384" s="0" t="n">
        <v>1698.26</v>
      </c>
      <c r="E4384" s="0" t="n">
        <v>1702.23</v>
      </c>
      <c r="F4384" s="0" t="s">
        <v>37</v>
      </c>
      <c r="G4384" s="0" t="s">
        <v>37</v>
      </c>
    </row>
    <row r="4385" customFormat="false" ht="12.75" hidden="false" customHeight="false" outlineLevel="0" collapsed="false">
      <c r="A4385" s="1" t="n">
        <v>22970</v>
      </c>
      <c r="B4385" s="0" t="n">
        <v>1858291200</v>
      </c>
      <c r="C4385" s="2" t="n">
        <v>3953.75</v>
      </c>
      <c r="D4385" s="0" t="n">
        <v>1701.51</v>
      </c>
      <c r="E4385" s="0" t="n">
        <v>1705.49</v>
      </c>
      <c r="F4385" s="0" t="s">
        <v>37</v>
      </c>
      <c r="G4385" s="0" t="s">
        <v>37</v>
      </c>
    </row>
    <row r="4386" customFormat="false" ht="12.75" hidden="false" customHeight="false" outlineLevel="0" collapsed="false">
      <c r="A4386" s="1" t="n">
        <v>22971</v>
      </c>
      <c r="B4386" s="0" t="n">
        <v>1858377600</v>
      </c>
      <c r="C4386" s="2" t="n">
        <v>3948.92</v>
      </c>
      <c r="D4386" s="0" t="n">
        <v>1703.27</v>
      </c>
      <c r="E4386" s="0" t="n">
        <v>1707.25</v>
      </c>
      <c r="F4386" s="0" t="s">
        <v>37</v>
      </c>
      <c r="G4386" s="0" t="s">
        <v>37</v>
      </c>
    </row>
    <row r="4387" customFormat="false" ht="12.75" hidden="false" customHeight="false" outlineLevel="0" collapsed="false">
      <c r="A4387" s="1" t="n">
        <v>22972</v>
      </c>
      <c r="B4387" s="0" t="n">
        <v>1858464000</v>
      </c>
      <c r="C4387" s="2" t="n">
        <v>3940.08</v>
      </c>
      <c r="D4387" s="0" t="n">
        <v>1701.98</v>
      </c>
      <c r="E4387" s="0" t="n">
        <v>1705.95</v>
      </c>
      <c r="F4387" s="0" t="s">
        <v>37</v>
      </c>
      <c r="G4387" s="0" t="s">
        <v>37</v>
      </c>
    </row>
    <row r="4388" customFormat="false" ht="12.75" hidden="false" customHeight="false" outlineLevel="0" collapsed="false">
      <c r="A4388" s="1" t="n">
        <v>22973</v>
      </c>
      <c r="B4388" s="0" t="n">
        <v>1858550400</v>
      </c>
      <c r="C4388" s="2" t="n">
        <v>3939.25</v>
      </c>
      <c r="D4388" s="0" t="n">
        <v>1691.31</v>
      </c>
      <c r="E4388" s="0" t="n">
        <v>1695.24</v>
      </c>
      <c r="F4388" s="0" t="s">
        <v>37</v>
      </c>
      <c r="G4388" s="0" t="s">
        <v>37</v>
      </c>
    </row>
    <row r="4389" customFormat="false" ht="12.75" hidden="false" customHeight="false" outlineLevel="0" collapsed="false">
      <c r="A4389" s="1" t="n">
        <v>22974</v>
      </c>
      <c r="B4389" s="0" t="n">
        <v>1858636800</v>
      </c>
      <c r="C4389" s="2" t="n">
        <v>3932.25</v>
      </c>
      <c r="D4389" s="0" t="n">
        <v>1697.3</v>
      </c>
      <c r="E4389" s="0" t="n">
        <v>1701.24</v>
      </c>
      <c r="F4389" s="0" t="s">
        <v>37</v>
      </c>
      <c r="G4389" s="0" t="s">
        <v>37</v>
      </c>
    </row>
    <row r="4390" customFormat="false" ht="12.75" hidden="false" customHeight="false" outlineLevel="0" collapsed="false">
      <c r="A4390" s="1" t="n">
        <v>22975</v>
      </c>
      <c r="B4390" s="0" t="n">
        <v>1858723200</v>
      </c>
      <c r="C4390" s="2" t="n">
        <v>3938.74</v>
      </c>
      <c r="D4390" s="0" t="n">
        <v>1690.52</v>
      </c>
      <c r="E4390" s="0" t="n">
        <v>1694.45</v>
      </c>
      <c r="F4390" s="0" t="s">
        <v>37</v>
      </c>
      <c r="G4390" s="0" t="s">
        <v>37</v>
      </c>
    </row>
    <row r="4391" customFormat="false" ht="12.75" hidden="false" customHeight="false" outlineLevel="0" collapsed="false">
      <c r="A4391" s="1" t="n">
        <v>22976</v>
      </c>
      <c r="B4391" s="0" t="n">
        <v>1858809600</v>
      </c>
      <c r="C4391" s="2" t="n">
        <v>3944.36</v>
      </c>
      <c r="D4391" s="0" t="n">
        <v>1698.78</v>
      </c>
      <c r="E4391" s="0" t="n">
        <v>1702.72</v>
      </c>
      <c r="F4391" s="0" t="s">
        <v>37</v>
      </c>
      <c r="G4391" s="0" t="s">
        <v>37</v>
      </c>
    </row>
    <row r="4392" customFormat="false" ht="12.75" hidden="false" customHeight="false" outlineLevel="0" collapsed="false">
      <c r="A4392" s="1" t="n">
        <v>22977</v>
      </c>
      <c r="B4392" s="0" t="n">
        <v>1858896000</v>
      </c>
      <c r="C4392" s="2" t="n">
        <v>3944.46</v>
      </c>
      <c r="D4392" s="0" t="n">
        <v>1693.7</v>
      </c>
      <c r="E4392" s="0" t="n">
        <v>1697.62</v>
      </c>
      <c r="F4392" s="0" t="s">
        <v>37</v>
      </c>
      <c r="G4392" s="0" t="s">
        <v>37</v>
      </c>
    </row>
    <row r="4393" customFormat="false" ht="12.75" hidden="false" customHeight="false" outlineLevel="0" collapsed="false">
      <c r="A4393" s="1" t="n">
        <v>22978</v>
      </c>
      <c r="B4393" s="0" t="n">
        <v>1858982400</v>
      </c>
      <c r="C4393" s="2" t="n">
        <v>3941.25</v>
      </c>
      <c r="D4393" s="0" t="s">
        <v>37</v>
      </c>
      <c r="E4393" s="0" t="s">
        <v>37</v>
      </c>
      <c r="F4393" s="0" t="s">
        <v>37</v>
      </c>
      <c r="G4393" s="0" t="s">
        <v>37</v>
      </c>
    </row>
    <row r="4394" customFormat="false" ht="12.75" hidden="false" customHeight="false" outlineLevel="0" collapsed="false">
      <c r="A4394" s="1" t="n">
        <v>22979</v>
      </c>
      <c r="B4394" s="0" t="n">
        <v>1859068800</v>
      </c>
      <c r="C4394" s="2" t="n">
        <v>3942.17</v>
      </c>
      <c r="D4394" s="0" t="s">
        <v>37</v>
      </c>
      <c r="E4394" s="0" t="s">
        <v>37</v>
      </c>
      <c r="F4394" s="0" t="s">
        <v>37</v>
      </c>
      <c r="G4394" s="0" t="s">
        <v>37</v>
      </c>
    </row>
    <row r="4395" customFormat="false" ht="12.75" hidden="false" customHeight="false" outlineLevel="0" collapsed="false">
      <c r="A4395" s="1" t="n">
        <v>22980</v>
      </c>
      <c r="B4395" s="0" t="n">
        <v>1859155200</v>
      </c>
      <c r="C4395" s="2" t="n">
        <v>3967.54</v>
      </c>
      <c r="D4395" s="0" t="s">
        <v>37</v>
      </c>
      <c r="E4395" s="0" t="s">
        <v>37</v>
      </c>
      <c r="F4395" s="0" t="s">
        <v>37</v>
      </c>
      <c r="G4395" s="0" t="s">
        <v>37</v>
      </c>
    </row>
    <row r="4396" customFormat="false" ht="12.75" hidden="false" customHeight="false" outlineLevel="0" collapsed="false">
      <c r="A4396" s="1" t="n">
        <v>22981</v>
      </c>
      <c r="B4396" s="0" t="n">
        <v>1859241600</v>
      </c>
      <c r="C4396" s="2" t="n">
        <v>3986.21</v>
      </c>
      <c r="D4396" s="0" t="s">
        <v>37</v>
      </c>
      <c r="E4396" s="0" t="s">
        <v>37</v>
      </c>
      <c r="F4396" s="0" t="s">
        <v>37</v>
      </c>
      <c r="G4396" s="0" t="s">
        <v>37</v>
      </c>
    </row>
    <row r="4397" customFormat="false" ht="12.75" hidden="false" customHeight="false" outlineLevel="0" collapsed="false">
      <c r="A4397" s="1" t="n">
        <v>22982</v>
      </c>
      <c r="B4397" s="0" t="n">
        <v>1859328000</v>
      </c>
      <c r="C4397" s="2" t="n">
        <v>3977.04</v>
      </c>
      <c r="D4397" s="0" t="s">
        <v>37</v>
      </c>
      <c r="E4397" s="0" t="s">
        <v>37</v>
      </c>
      <c r="F4397" s="0" t="s">
        <v>37</v>
      </c>
      <c r="G4397" s="0" t="s">
        <v>37</v>
      </c>
    </row>
    <row r="4398" customFormat="false" ht="12.75" hidden="false" customHeight="false" outlineLevel="0" collapsed="false">
      <c r="A4398" s="1" t="n">
        <v>22983</v>
      </c>
      <c r="B4398" s="0" t="n">
        <v>1859414400</v>
      </c>
      <c r="C4398" s="2" t="n">
        <v>3963</v>
      </c>
      <c r="D4398" s="0" t="s">
        <v>37</v>
      </c>
      <c r="E4398" s="0" t="s">
        <v>37</v>
      </c>
      <c r="F4398" s="0" t="s">
        <v>37</v>
      </c>
      <c r="G4398" s="0" t="s">
        <v>37</v>
      </c>
    </row>
    <row r="4399" customFormat="false" ht="12.75" hidden="false" customHeight="false" outlineLevel="0" collapsed="false">
      <c r="A4399" s="1" t="n">
        <v>22984</v>
      </c>
      <c r="B4399" s="0" t="n">
        <v>1859500800</v>
      </c>
      <c r="C4399" s="2" t="n">
        <v>3946.54</v>
      </c>
      <c r="D4399" s="0" t="s">
        <v>37</v>
      </c>
      <c r="E4399" s="0" t="s">
        <v>37</v>
      </c>
      <c r="F4399" s="0" t="s">
        <v>37</v>
      </c>
      <c r="G4399" s="0" t="s">
        <v>37</v>
      </c>
    </row>
    <row r="4400" customFormat="false" ht="12.75" hidden="false" customHeight="false" outlineLevel="0" collapsed="false">
      <c r="A4400" s="1" t="n">
        <v>22985</v>
      </c>
      <c r="B4400" s="0" t="n">
        <v>1859587200</v>
      </c>
      <c r="C4400" s="2" t="n">
        <v>3946.42</v>
      </c>
      <c r="D4400" s="0" t="s">
        <v>37</v>
      </c>
      <c r="E4400" s="0" t="s">
        <v>37</v>
      </c>
      <c r="F4400" s="0" t="s">
        <v>37</v>
      </c>
      <c r="G4400" s="0" t="s">
        <v>37</v>
      </c>
    </row>
    <row r="4401" customFormat="false" ht="12.75" hidden="false" customHeight="false" outlineLevel="0" collapsed="false">
      <c r="A4401" s="1" t="n">
        <v>22986</v>
      </c>
      <c r="B4401" s="0" t="n">
        <v>1859673600</v>
      </c>
      <c r="C4401" s="2" t="n">
        <v>3957.62</v>
      </c>
      <c r="D4401" s="0" t="s">
        <v>37</v>
      </c>
      <c r="E4401" s="0" t="s">
        <v>37</v>
      </c>
      <c r="F4401" s="0" t="s">
        <v>37</v>
      </c>
      <c r="G4401" s="0" t="s">
        <v>37</v>
      </c>
    </row>
    <row r="4402" customFormat="false" ht="12.75" hidden="false" customHeight="false" outlineLevel="0" collapsed="false">
      <c r="A4402" s="1" t="n">
        <v>22987</v>
      </c>
      <c r="B4402" s="0" t="n">
        <v>1859760000</v>
      </c>
      <c r="C4402" s="2" t="n">
        <v>3950.29</v>
      </c>
      <c r="D4402" s="0" t="s">
        <v>37</v>
      </c>
      <c r="E4402" s="0" t="s">
        <v>37</v>
      </c>
      <c r="F4402" s="0" t="s">
        <v>37</v>
      </c>
      <c r="G4402" s="0" t="s">
        <v>37</v>
      </c>
    </row>
    <row r="4403" customFormat="false" ht="12.75" hidden="false" customHeight="false" outlineLevel="0" collapsed="false">
      <c r="A4403" s="1" t="n">
        <v>22988</v>
      </c>
      <c r="B4403" s="0" t="n">
        <v>1859846400</v>
      </c>
      <c r="C4403" s="2" t="n">
        <v>3956.46</v>
      </c>
      <c r="D4403" s="0" t="s">
        <v>37</v>
      </c>
      <c r="E4403" s="0" t="s">
        <v>37</v>
      </c>
      <c r="F4403" s="0" t="s">
        <v>37</v>
      </c>
      <c r="G4403" s="0" t="s">
        <v>37</v>
      </c>
    </row>
    <row r="4404" customFormat="false" ht="12.75" hidden="false" customHeight="false" outlineLevel="0" collapsed="false">
      <c r="A4404" s="1" t="n">
        <v>22989</v>
      </c>
      <c r="B4404" s="0" t="n">
        <v>1859932800</v>
      </c>
      <c r="C4404" s="2" t="n">
        <v>3958.38</v>
      </c>
      <c r="D4404" s="0" t="s">
        <v>37</v>
      </c>
      <c r="E4404" s="0" t="s">
        <v>37</v>
      </c>
      <c r="F4404" s="0" t="s">
        <v>37</v>
      </c>
      <c r="G4404" s="0" t="s">
        <v>37</v>
      </c>
    </row>
    <row r="4405" customFormat="false" ht="12.75" hidden="false" customHeight="false" outlineLevel="0" collapsed="false">
      <c r="A4405" s="1" t="n">
        <v>22990</v>
      </c>
      <c r="B4405" s="0" t="n">
        <v>1860019200</v>
      </c>
      <c r="C4405" s="2" t="n">
        <v>3921.3</v>
      </c>
      <c r="D4405" s="0" t="s">
        <v>37</v>
      </c>
      <c r="E4405" s="0" t="s">
        <v>37</v>
      </c>
      <c r="F4405" s="0" t="s">
        <v>37</v>
      </c>
      <c r="G4405" s="0" t="s">
        <v>37</v>
      </c>
    </row>
    <row r="4406" customFormat="false" ht="12.75" hidden="false" customHeight="false" outlineLevel="0" collapsed="false">
      <c r="A4406" s="1" t="n">
        <v>22991</v>
      </c>
      <c r="B4406" s="0" t="n">
        <v>1860105600</v>
      </c>
      <c r="C4406" s="2" t="n">
        <v>3955.33</v>
      </c>
      <c r="D4406" s="0" t="s">
        <v>37</v>
      </c>
      <c r="E4406" s="0" t="s">
        <v>37</v>
      </c>
      <c r="F4406" s="0" t="s">
        <v>37</v>
      </c>
      <c r="G4406" s="0" t="s">
        <v>37</v>
      </c>
    </row>
    <row r="4407" customFormat="false" ht="12.75" hidden="false" customHeight="false" outlineLevel="0" collapsed="false">
      <c r="A4407" s="1" t="n">
        <v>22992</v>
      </c>
      <c r="B4407" s="0" t="n">
        <v>1860192000</v>
      </c>
      <c r="C4407" s="2" t="n">
        <v>3963.12</v>
      </c>
      <c r="D4407" s="0" t="s">
        <v>37</v>
      </c>
      <c r="E4407" s="0" t="s">
        <v>37</v>
      </c>
      <c r="F4407" s="0" t="s">
        <v>37</v>
      </c>
      <c r="G4407" s="0" t="s">
        <v>37</v>
      </c>
    </row>
    <row r="4408" customFormat="false" ht="12.75" hidden="false" customHeight="false" outlineLevel="0" collapsed="false">
      <c r="A4408" s="1" t="n">
        <v>22993</v>
      </c>
      <c r="B4408" s="0" t="n">
        <v>1860278400</v>
      </c>
      <c r="C4408" s="2" t="n">
        <v>3927.42</v>
      </c>
      <c r="D4408" s="0" t="s">
        <v>37</v>
      </c>
      <c r="E4408" s="0" t="s">
        <v>37</v>
      </c>
      <c r="F4408" s="0" t="s">
        <v>37</v>
      </c>
      <c r="G4408" s="0" t="s">
        <v>37</v>
      </c>
    </row>
    <row r="4409" customFormat="false" ht="12.75" hidden="false" customHeight="false" outlineLevel="0" collapsed="false">
      <c r="A4409" s="1" t="n">
        <v>22994</v>
      </c>
      <c r="B4409" s="0" t="n">
        <v>1860364800</v>
      </c>
      <c r="C4409" s="2" t="n">
        <v>3928.38</v>
      </c>
      <c r="D4409" s="0" t="s">
        <v>37</v>
      </c>
      <c r="E4409" s="0" t="s">
        <v>37</v>
      </c>
      <c r="F4409" s="0" t="s">
        <v>37</v>
      </c>
      <c r="G4409" s="0" t="s">
        <v>37</v>
      </c>
    </row>
    <row r="4410" customFormat="false" ht="12.75" hidden="false" customHeight="false" outlineLevel="0" collapsed="false">
      <c r="A4410" s="1" t="n">
        <v>22995</v>
      </c>
      <c r="B4410" s="0" t="n">
        <v>1860451200</v>
      </c>
      <c r="C4410" s="2" t="n">
        <v>3952.17</v>
      </c>
      <c r="D4410" s="0" t="s">
        <v>37</v>
      </c>
      <c r="E4410" s="0" t="s">
        <v>37</v>
      </c>
      <c r="F4410" s="0" t="s">
        <v>37</v>
      </c>
      <c r="G4410" s="0" t="s">
        <v>37</v>
      </c>
    </row>
    <row r="4411" customFormat="false" ht="12.75" hidden="false" customHeight="false" outlineLevel="0" collapsed="false">
      <c r="A4411" s="1" t="n">
        <v>22996</v>
      </c>
      <c r="B4411" s="0" t="n">
        <v>1860537600</v>
      </c>
      <c r="C4411" s="2" t="n">
        <v>3958.79</v>
      </c>
      <c r="D4411" s="0" t="s">
        <v>37</v>
      </c>
      <c r="E4411" s="0" t="s">
        <v>37</v>
      </c>
      <c r="F4411" s="0" t="s">
        <v>37</v>
      </c>
      <c r="G4411" s="0" t="s">
        <v>37</v>
      </c>
    </row>
    <row r="4412" customFormat="false" ht="12.75" hidden="false" customHeight="false" outlineLevel="0" collapsed="false">
      <c r="A4412" s="1" t="n">
        <v>22997</v>
      </c>
      <c r="B4412" s="0" t="n">
        <v>1860624000</v>
      </c>
      <c r="C4412" s="2" t="n">
        <v>3971.4</v>
      </c>
      <c r="D4412" s="0" t="s">
        <v>37</v>
      </c>
      <c r="E4412" s="0" t="s">
        <v>37</v>
      </c>
      <c r="F4412" s="0" t="s">
        <v>37</v>
      </c>
      <c r="G4412" s="0" t="s">
        <v>37</v>
      </c>
    </row>
    <row r="4413" customFormat="false" ht="12.75" hidden="false" customHeight="false" outlineLevel="0" collapsed="false">
      <c r="A4413" s="1" t="n">
        <v>22998</v>
      </c>
      <c r="B4413" s="0" t="n">
        <v>1860710400</v>
      </c>
      <c r="C4413" s="2" t="n">
        <v>3982.75</v>
      </c>
      <c r="D4413" s="0" t="s">
        <v>37</v>
      </c>
      <c r="E4413" s="0" t="s">
        <v>37</v>
      </c>
      <c r="F4413" s="0" t="s">
        <v>37</v>
      </c>
      <c r="G4413" s="0" t="s">
        <v>37</v>
      </c>
    </row>
    <row r="4414" customFormat="false" ht="12.75" hidden="false" customHeight="false" outlineLevel="0" collapsed="false">
      <c r="A4414" s="1" t="n">
        <v>22999</v>
      </c>
      <c r="B4414" s="0" t="n">
        <v>1860796800</v>
      </c>
      <c r="C4414" s="2" t="n">
        <v>3974.46</v>
      </c>
      <c r="D4414" s="0" t="s">
        <v>37</v>
      </c>
      <c r="E4414" s="0" t="s">
        <v>37</v>
      </c>
      <c r="F4414" s="0" t="s">
        <v>37</v>
      </c>
      <c r="G4414" s="0" t="s">
        <v>37</v>
      </c>
    </row>
    <row r="4415" customFormat="false" ht="12.75" hidden="false" customHeight="false" outlineLevel="0" collapsed="false">
      <c r="A4415" s="1" t="n">
        <v>23000</v>
      </c>
      <c r="B4415" s="0" t="n">
        <v>1860883200</v>
      </c>
      <c r="C4415" s="2" t="n">
        <v>3968.29</v>
      </c>
      <c r="D4415" s="0" t="s">
        <v>37</v>
      </c>
      <c r="E4415" s="0" t="s">
        <v>37</v>
      </c>
      <c r="F4415" s="0" t="s">
        <v>37</v>
      </c>
      <c r="G4415" s="0" t="s">
        <v>37</v>
      </c>
    </row>
    <row r="4416" customFormat="false" ht="12.75" hidden="false" customHeight="false" outlineLevel="0" collapsed="false">
      <c r="A4416" s="1" t="n">
        <v>23001</v>
      </c>
      <c r="B4416" s="0" t="n">
        <v>1860969600</v>
      </c>
      <c r="C4416" s="2" t="n">
        <v>3983.12</v>
      </c>
      <c r="D4416" s="0" t="s">
        <v>37</v>
      </c>
      <c r="E4416" s="0" t="s">
        <v>37</v>
      </c>
      <c r="F4416" s="0" t="s">
        <v>37</v>
      </c>
      <c r="G4416" s="0" t="s">
        <v>37</v>
      </c>
    </row>
    <row r="4417" customFormat="false" ht="12.75" hidden="false" customHeight="false" outlineLevel="0" collapsed="false">
      <c r="A4417" s="1" t="n">
        <v>23002</v>
      </c>
      <c r="B4417" s="0" t="n">
        <v>1861056000</v>
      </c>
      <c r="C4417" s="2" t="n">
        <v>3976.46</v>
      </c>
      <c r="D4417" s="0" t="s">
        <v>37</v>
      </c>
      <c r="E4417" s="0" t="s">
        <v>37</v>
      </c>
      <c r="F4417" s="0" t="s">
        <v>37</v>
      </c>
      <c r="G4417" s="0" t="s">
        <v>37</v>
      </c>
    </row>
    <row r="4418" customFormat="false" ht="12.75" hidden="false" customHeight="false" outlineLevel="0" collapsed="false">
      <c r="A4418" s="1" t="n">
        <v>23003</v>
      </c>
      <c r="B4418" s="0" t="n">
        <v>1861142400</v>
      </c>
      <c r="C4418" s="2" t="n">
        <v>3987.71</v>
      </c>
      <c r="D4418" s="0" t="s">
        <v>37</v>
      </c>
      <c r="E4418" s="0" t="s">
        <v>37</v>
      </c>
      <c r="F4418" s="0" t="s">
        <v>37</v>
      </c>
      <c r="G4418" s="0" t="s">
        <v>37</v>
      </c>
    </row>
    <row r="4419" customFormat="false" ht="12.75" hidden="false" customHeight="false" outlineLevel="0" collapsed="false">
      <c r="A4419" s="1" t="n">
        <v>23004</v>
      </c>
      <c r="B4419" s="0" t="n">
        <v>1861228800</v>
      </c>
      <c r="C4419" s="2" t="n">
        <v>4010.59</v>
      </c>
      <c r="D4419" s="0" t="s">
        <v>37</v>
      </c>
      <c r="E4419" s="0" t="s">
        <v>37</v>
      </c>
      <c r="F4419" s="0" t="s">
        <v>37</v>
      </c>
      <c r="G4419" s="0" t="s">
        <v>37</v>
      </c>
    </row>
    <row r="4420" customFormat="false" ht="12.75" hidden="false" customHeight="false" outlineLevel="0" collapsed="false">
      <c r="A4420" s="1" t="n">
        <v>23005</v>
      </c>
      <c r="B4420" s="0" t="n">
        <v>1861315200</v>
      </c>
      <c r="C4420" s="2" t="n">
        <v>4008.08</v>
      </c>
      <c r="D4420" s="0" t="s">
        <v>37</v>
      </c>
      <c r="E4420" s="0" t="s">
        <v>37</v>
      </c>
      <c r="F4420" s="0" t="s">
        <v>37</v>
      </c>
      <c r="G4420" s="0" t="s">
        <v>37</v>
      </c>
    </row>
    <row r="4421" customFormat="false" ht="12.75" hidden="false" customHeight="false" outlineLevel="0" collapsed="false">
      <c r="A4421" s="1" t="n">
        <v>23006</v>
      </c>
      <c r="B4421" s="0" t="n">
        <v>1861401600</v>
      </c>
      <c r="C4421" s="2" t="n">
        <v>3995.17</v>
      </c>
      <c r="D4421" s="0" t="s">
        <v>37</v>
      </c>
      <c r="E4421" s="0" t="s">
        <v>37</v>
      </c>
      <c r="F4421" s="0" t="s">
        <v>37</v>
      </c>
      <c r="G4421" s="0" t="s">
        <v>37</v>
      </c>
    </row>
    <row r="4422" customFormat="false" ht="12.75" hidden="false" customHeight="false" outlineLevel="0" collapsed="false">
      <c r="A4422" s="1" t="n">
        <v>23007</v>
      </c>
      <c r="B4422" s="0" t="n">
        <v>1861488000</v>
      </c>
      <c r="C4422" s="2" t="n">
        <v>3978.95</v>
      </c>
      <c r="D4422" s="0" t="s">
        <v>37</v>
      </c>
      <c r="E4422" s="0" t="s">
        <v>37</v>
      </c>
      <c r="F4422" s="0" t="s">
        <v>37</v>
      </c>
      <c r="G4422" s="0" t="s">
        <v>37</v>
      </c>
    </row>
    <row r="4423" customFormat="false" ht="12.75" hidden="false" customHeight="false" outlineLevel="0" collapsed="false">
      <c r="A4423" s="1" t="n">
        <v>23008</v>
      </c>
      <c r="B4423" s="0" t="n">
        <v>1861574400</v>
      </c>
      <c r="C4423" s="2" t="n">
        <v>3994.75</v>
      </c>
      <c r="D4423" s="0" t="s">
        <v>37</v>
      </c>
      <c r="E4423" s="0" t="s">
        <v>37</v>
      </c>
      <c r="F4423" s="0" t="s">
        <v>37</v>
      </c>
      <c r="G4423" s="0" t="s">
        <v>37</v>
      </c>
    </row>
    <row r="4424" customFormat="false" ht="12.75" hidden="false" customHeight="false" outlineLevel="0" collapsed="false">
      <c r="A4424" s="1" t="n">
        <v>23009</v>
      </c>
      <c r="B4424" s="0" t="n">
        <v>1861660800</v>
      </c>
      <c r="C4424" s="2" t="n">
        <v>3997.67</v>
      </c>
      <c r="D4424" s="0" t="n">
        <v>1720.69</v>
      </c>
      <c r="E4424" s="0" t="n">
        <v>1724.51</v>
      </c>
      <c r="F4424" s="0" t="s">
        <v>37</v>
      </c>
      <c r="G4424" s="0" t="s">
        <v>37</v>
      </c>
    </row>
    <row r="4425" customFormat="false" ht="12.75" hidden="false" customHeight="false" outlineLevel="0" collapsed="false">
      <c r="A4425" s="1" t="n">
        <v>23010</v>
      </c>
      <c r="B4425" s="0" t="n">
        <v>1861747200</v>
      </c>
      <c r="C4425" s="2" t="n">
        <v>4011.92</v>
      </c>
      <c r="D4425" s="0" t="n">
        <v>1718.03</v>
      </c>
      <c r="E4425" s="0" t="n">
        <v>1721.84</v>
      </c>
      <c r="F4425" s="0" t="s">
        <v>37</v>
      </c>
      <c r="G4425" s="0" t="s">
        <v>37</v>
      </c>
    </row>
    <row r="4426" customFormat="false" ht="12.75" hidden="false" customHeight="false" outlineLevel="0" collapsed="false">
      <c r="A4426" s="1" t="n">
        <v>23011</v>
      </c>
      <c r="B4426" s="0" t="n">
        <v>1861833600</v>
      </c>
      <c r="C4426" s="2" t="n">
        <v>4019.7</v>
      </c>
      <c r="D4426" s="0" t="n">
        <v>1715.7</v>
      </c>
      <c r="E4426" s="0" t="n">
        <v>1719.5</v>
      </c>
      <c r="F4426" s="0" t="s">
        <v>37</v>
      </c>
      <c r="G4426" s="0" t="s">
        <v>37</v>
      </c>
    </row>
    <row r="4427" customFormat="false" ht="12.75" hidden="false" customHeight="false" outlineLevel="0" collapsed="false">
      <c r="A4427" s="1" t="n">
        <v>23012</v>
      </c>
      <c r="B4427" s="0" t="n">
        <v>1861920000</v>
      </c>
      <c r="C4427" s="2" t="n">
        <v>4013.78</v>
      </c>
      <c r="D4427" s="0" t="n">
        <v>1715.53</v>
      </c>
      <c r="E4427" s="0" t="n">
        <v>1719.32</v>
      </c>
      <c r="F4427" s="0" t="s">
        <v>37</v>
      </c>
      <c r="G4427" s="0" t="s">
        <v>37</v>
      </c>
    </row>
    <row r="4428" customFormat="false" ht="12.75" hidden="false" customHeight="false" outlineLevel="0" collapsed="false">
      <c r="A4428" s="1" t="n">
        <v>23013</v>
      </c>
      <c r="B4428" s="0" t="n">
        <v>1862006400</v>
      </c>
      <c r="C4428" s="2" t="n">
        <v>4022.54</v>
      </c>
      <c r="D4428" s="0" t="n">
        <v>1713.29</v>
      </c>
      <c r="E4428" s="0" t="n">
        <v>1717.07</v>
      </c>
      <c r="F4428" s="0" t="s">
        <v>37</v>
      </c>
      <c r="G4428" s="0" t="s">
        <v>37</v>
      </c>
    </row>
    <row r="4429" customFormat="false" ht="12.75" hidden="false" customHeight="false" outlineLevel="0" collapsed="false">
      <c r="A4429" s="1" t="n">
        <v>23014</v>
      </c>
      <c r="B4429" s="0" t="n">
        <v>1862092800</v>
      </c>
      <c r="C4429" s="2" t="n">
        <v>4039.54</v>
      </c>
      <c r="D4429" s="0" t="n">
        <v>1714.32</v>
      </c>
      <c r="E4429" s="0" t="n">
        <v>1718.1</v>
      </c>
      <c r="F4429" s="0" t="s">
        <v>37</v>
      </c>
      <c r="G4429" s="0" t="s">
        <v>37</v>
      </c>
    </row>
    <row r="4430" customFormat="false" ht="12.75" hidden="false" customHeight="false" outlineLevel="0" collapsed="false">
      <c r="A4430" s="1" t="n">
        <v>23015</v>
      </c>
      <c r="B4430" s="0" t="n">
        <v>1862179200</v>
      </c>
      <c r="C4430" s="2" t="n">
        <v>4035.17</v>
      </c>
      <c r="D4430" s="0" t="n">
        <v>1711.46</v>
      </c>
      <c r="E4430" s="0" t="n">
        <v>1715.23</v>
      </c>
      <c r="F4430" s="0" t="s">
        <v>37</v>
      </c>
      <c r="G4430" s="0" t="s">
        <v>37</v>
      </c>
    </row>
    <row r="4431" customFormat="false" ht="12.75" hidden="false" customHeight="false" outlineLevel="0" collapsed="false">
      <c r="A4431" s="1" t="n">
        <v>23016</v>
      </c>
      <c r="B4431" s="0" t="n">
        <v>1862265600</v>
      </c>
      <c r="C4431" s="2" t="n">
        <v>4031.04</v>
      </c>
      <c r="D4431" s="0" t="n">
        <v>1711.46</v>
      </c>
      <c r="E4431" s="0" t="n">
        <v>1715.22</v>
      </c>
      <c r="F4431" s="0" t="s">
        <v>37</v>
      </c>
      <c r="G4431" s="0" t="s">
        <v>37</v>
      </c>
    </row>
    <row r="4432" customFormat="false" ht="12.75" hidden="false" customHeight="false" outlineLevel="0" collapsed="false">
      <c r="A4432" s="1" t="n">
        <v>23017</v>
      </c>
      <c r="B4432" s="0" t="n">
        <v>1862352000</v>
      </c>
      <c r="C4432" s="2" t="n">
        <v>4031.46</v>
      </c>
      <c r="D4432" s="0" t="n">
        <v>1713.7</v>
      </c>
      <c r="E4432" s="0" t="n">
        <v>1717.47</v>
      </c>
      <c r="F4432" s="0" t="s">
        <v>37</v>
      </c>
      <c r="G4432" s="0" t="s">
        <v>37</v>
      </c>
    </row>
    <row r="4433" customFormat="false" ht="12.75" hidden="false" customHeight="false" outlineLevel="0" collapsed="false">
      <c r="A4433" s="1" t="n">
        <v>23018</v>
      </c>
      <c r="B4433" s="0" t="n">
        <v>1862438400</v>
      </c>
      <c r="C4433" s="2" t="n">
        <v>4033.58</v>
      </c>
      <c r="D4433" s="0" t="n">
        <v>1719.81</v>
      </c>
      <c r="E4433" s="0" t="n">
        <v>1723.59</v>
      </c>
      <c r="F4433" s="0" t="s">
        <v>37</v>
      </c>
      <c r="G4433" s="0" t="s">
        <v>37</v>
      </c>
    </row>
    <row r="4434" customFormat="false" ht="12.75" hidden="false" customHeight="false" outlineLevel="0" collapsed="false">
      <c r="A4434" s="1" t="n">
        <v>23019</v>
      </c>
      <c r="B4434" s="0" t="n">
        <v>1862524800</v>
      </c>
      <c r="C4434" s="2" t="n">
        <v>4044.67</v>
      </c>
      <c r="D4434" s="0" t="n">
        <v>1725.51</v>
      </c>
      <c r="E4434" s="0" t="n">
        <v>1729.29</v>
      </c>
      <c r="F4434" s="0" t="s">
        <v>37</v>
      </c>
      <c r="G4434" s="0" t="s">
        <v>37</v>
      </c>
    </row>
    <row r="4435" customFormat="false" ht="12.75" hidden="false" customHeight="false" outlineLevel="0" collapsed="false">
      <c r="A4435" s="1" t="n">
        <v>23020</v>
      </c>
      <c r="B4435" s="0" t="n">
        <v>1862611200</v>
      </c>
      <c r="C4435" s="2" t="n">
        <v>4061.96</v>
      </c>
      <c r="D4435" s="0" t="n">
        <v>1722.41</v>
      </c>
      <c r="E4435" s="0" t="n">
        <v>1726.18</v>
      </c>
      <c r="F4435" s="0" t="s">
        <v>37</v>
      </c>
      <c r="G4435" s="0" t="s">
        <v>37</v>
      </c>
    </row>
    <row r="4436" customFormat="false" ht="12.75" hidden="false" customHeight="false" outlineLevel="0" collapsed="false">
      <c r="A4436" s="1" t="n">
        <v>23021</v>
      </c>
      <c r="B4436" s="0" t="n">
        <v>1862697600</v>
      </c>
      <c r="C4436" s="2" t="n">
        <v>4078.83</v>
      </c>
      <c r="D4436" s="0" t="n">
        <v>1720.38</v>
      </c>
      <c r="E4436" s="0" t="n">
        <v>1724.14</v>
      </c>
      <c r="F4436" s="0" t="s">
        <v>37</v>
      </c>
      <c r="G4436" s="0" t="s">
        <v>37</v>
      </c>
    </row>
    <row r="4437" customFormat="false" ht="12.75" hidden="false" customHeight="false" outlineLevel="0" collapsed="false">
      <c r="A4437" s="1" t="n">
        <v>23022</v>
      </c>
      <c r="B4437" s="0" t="n">
        <v>1862784000</v>
      </c>
      <c r="C4437" s="2" t="n">
        <v>4079.92</v>
      </c>
      <c r="D4437" s="0" t="n">
        <v>1718.53</v>
      </c>
      <c r="E4437" s="0" t="n">
        <v>1722.27</v>
      </c>
      <c r="F4437" s="0" t="s">
        <v>37</v>
      </c>
      <c r="G4437" s="0" t="s">
        <v>37</v>
      </c>
    </row>
    <row r="4438" customFormat="false" ht="12.75" hidden="false" customHeight="false" outlineLevel="0" collapsed="false">
      <c r="A4438" s="1" t="n">
        <v>23023</v>
      </c>
      <c r="B4438" s="0" t="n">
        <v>1862870400</v>
      </c>
      <c r="C4438" s="2" t="n">
        <v>4059.46</v>
      </c>
      <c r="D4438" s="0" t="n">
        <v>1722.77</v>
      </c>
      <c r="E4438" s="0" t="n">
        <v>1726.52</v>
      </c>
      <c r="F4438" s="0" t="s">
        <v>37</v>
      </c>
      <c r="G4438" s="0" t="s">
        <v>37</v>
      </c>
    </row>
    <row r="4439" customFormat="false" ht="12.75" hidden="false" customHeight="false" outlineLevel="0" collapsed="false">
      <c r="A4439" s="1" t="n">
        <v>23024</v>
      </c>
      <c r="B4439" s="0" t="n">
        <v>1862956800</v>
      </c>
      <c r="C4439" s="2" t="n">
        <v>4056.46</v>
      </c>
      <c r="D4439" s="0" t="n">
        <v>1722.6</v>
      </c>
      <c r="E4439" s="0" t="n">
        <v>1726.34</v>
      </c>
      <c r="F4439" s="0" t="s">
        <v>37</v>
      </c>
      <c r="G4439" s="0" t="s">
        <v>37</v>
      </c>
    </row>
    <row r="4440" customFormat="false" ht="12.75" hidden="false" customHeight="false" outlineLevel="0" collapsed="false">
      <c r="A4440" s="1" t="n">
        <v>23025</v>
      </c>
      <c r="B4440" s="0" t="n">
        <v>1863043200</v>
      </c>
      <c r="C4440" s="2" t="n">
        <v>4056.05</v>
      </c>
      <c r="D4440" s="0" t="n">
        <v>1726.09</v>
      </c>
      <c r="E4440" s="0" t="n">
        <v>1729.84</v>
      </c>
      <c r="F4440" s="0" t="s">
        <v>37</v>
      </c>
      <c r="G4440" s="0" t="s">
        <v>37</v>
      </c>
    </row>
    <row r="4441" customFormat="false" ht="12.75" hidden="false" customHeight="false" outlineLevel="0" collapsed="false">
      <c r="A4441" s="1" t="n">
        <v>23026</v>
      </c>
      <c r="B4441" s="0" t="n">
        <v>1863129600</v>
      </c>
      <c r="C4441" s="2" t="n">
        <v>4051.96</v>
      </c>
      <c r="D4441" s="0" t="n">
        <v>1713.35</v>
      </c>
      <c r="E4441" s="0" t="n">
        <v>1717.07</v>
      </c>
      <c r="F4441" s="0" t="s">
        <v>37</v>
      </c>
      <c r="G4441" s="0" t="s">
        <v>37</v>
      </c>
    </row>
    <row r="4442" customFormat="false" ht="12.75" hidden="false" customHeight="false" outlineLevel="0" collapsed="false">
      <c r="A4442" s="1" t="n">
        <v>23027</v>
      </c>
      <c r="B4442" s="0" t="n">
        <v>1863216000</v>
      </c>
      <c r="C4442" s="2" t="n">
        <v>4043.75</v>
      </c>
      <c r="D4442" s="0" t="n">
        <v>1712.87</v>
      </c>
      <c r="E4442" s="0" t="n">
        <v>1716.58</v>
      </c>
      <c r="F4442" s="0" t="s">
        <v>37</v>
      </c>
      <c r="G4442" s="0" t="s">
        <v>37</v>
      </c>
    </row>
    <row r="4443" customFormat="false" ht="12.75" hidden="false" customHeight="false" outlineLevel="0" collapsed="false">
      <c r="A4443" s="1" t="n">
        <v>23028</v>
      </c>
      <c r="B4443" s="0" t="n">
        <v>1863302400</v>
      </c>
      <c r="C4443" s="2" t="n">
        <v>4040.33</v>
      </c>
      <c r="D4443" s="0" t="n">
        <v>1716.2</v>
      </c>
      <c r="E4443" s="0" t="n">
        <v>1719.91</v>
      </c>
      <c r="F4443" s="0" t="s">
        <v>37</v>
      </c>
      <c r="G4443" s="0" t="s">
        <v>37</v>
      </c>
    </row>
    <row r="4444" customFormat="false" ht="12.75" hidden="false" customHeight="false" outlineLevel="0" collapsed="false">
      <c r="A4444" s="1" t="n">
        <v>23029</v>
      </c>
      <c r="B4444" s="0" t="n">
        <v>1863388800</v>
      </c>
      <c r="C4444" s="2" t="n">
        <v>4051.17</v>
      </c>
      <c r="D4444" s="0" t="n">
        <v>1717.28</v>
      </c>
      <c r="E4444" s="0" t="n">
        <v>1720.99</v>
      </c>
      <c r="F4444" s="0" t="s">
        <v>37</v>
      </c>
      <c r="G4444" s="0" t="s">
        <v>37</v>
      </c>
    </row>
    <row r="4445" customFormat="false" ht="12.75" hidden="false" customHeight="false" outlineLevel="0" collapsed="false">
      <c r="A4445" s="1" t="n">
        <v>23030</v>
      </c>
      <c r="B4445" s="0" t="n">
        <v>1863475200</v>
      </c>
      <c r="C4445" s="2" t="n">
        <v>4058.46</v>
      </c>
      <c r="D4445" s="0" t="n">
        <v>1718.48</v>
      </c>
      <c r="E4445" s="0" t="n">
        <v>1722.18</v>
      </c>
      <c r="F4445" s="0" t="s">
        <v>37</v>
      </c>
      <c r="G4445" s="0" t="s">
        <v>37</v>
      </c>
    </row>
    <row r="4446" customFormat="false" ht="12.75" hidden="false" customHeight="false" outlineLevel="0" collapsed="false">
      <c r="A4446" s="1" t="n">
        <v>23031</v>
      </c>
      <c r="B4446" s="0" t="n">
        <v>1863561600</v>
      </c>
      <c r="C4446" s="2" t="n">
        <v>4045</v>
      </c>
      <c r="D4446" s="0" t="n">
        <v>1711.08</v>
      </c>
      <c r="E4446" s="0" t="n">
        <v>1714.76</v>
      </c>
      <c r="F4446" s="0" t="s">
        <v>37</v>
      </c>
      <c r="G4446" s="0" t="s">
        <v>37</v>
      </c>
    </row>
    <row r="4447" customFormat="false" ht="12.75" hidden="false" customHeight="false" outlineLevel="0" collapsed="false">
      <c r="A4447" s="1" t="n">
        <v>23032</v>
      </c>
      <c r="B4447" s="0" t="n">
        <v>1863648000</v>
      </c>
      <c r="C4447" s="2" t="n">
        <v>4050.76</v>
      </c>
      <c r="D4447" s="0" t="n">
        <v>1712.71</v>
      </c>
      <c r="E4447" s="0" t="n">
        <v>1716.39</v>
      </c>
      <c r="F4447" s="0" t="s">
        <v>37</v>
      </c>
      <c r="G4447" s="0" t="s">
        <v>37</v>
      </c>
    </row>
    <row r="4448" customFormat="false" ht="12.75" hidden="false" customHeight="false" outlineLevel="0" collapsed="false">
      <c r="A4448" s="1" t="n">
        <v>23033</v>
      </c>
      <c r="B4448" s="0" t="n">
        <v>1863734400</v>
      </c>
      <c r="C4448" s="2" t="n">
        <v>4043.46</v>
      </c>
      <c r="D4448" s="0" t="n">
        <v>1715.07</v>
      </c>
      <c r="E4448" s="0" t="n">
        <v>1718.75</v>
      </c>
      <c r="F4448" s="0" t="s">
        <v>37</v>
      </c>
      <c r="G4448" s="0" t="s">
        <v>37</v>
      </c>
    </row>
    <row r="4449" customFormat="false" ht="12.75" hidden="false" customHeight="false" outlineLevel="0" collapsed="false">
      <c r="A4449" s="1" t="n">
        <v>23034</v>
      </c>
      <c r="B4449" s="0" t="n">
        <v>1863820800</v>
      </c>
      <c r="C4449" s="2" t="n">
        <v>4035.58</v>
      </c>
      <c r="D4449" s="0" t="n">
        <v>1720.02</v>
      </c>
      <c r="E4449" s="0" t="n">
        <v>1723.71</v>
      </c>
      <c r="F4449" s="0" t="s">
        <v>37</v>
      </c>
      <c r="G4449" s="0" t="s">
        <v>37</v>
      </c>
    </row>
    <row r="4450" customFormat="false" ht="12.75" hidden="false" customHeight="false" outlineLevel="0" collapsed="false">
      <c r="A4450" s="1" t="n">
        <v>23035</v>
      </c>
      <c r="B4450" s="0" t="n">
        <v>1863907200</v>
      </c>
      <c r="C4450" s="2" t="n">
        <v>4041</v>
      </c>
      <c r="D4450" s="0" t="n">
        <v>1720.44</v>
      </c>
      <c r="E4450" s="0" t="n">
        <v>1724.12</v>
      </c>
      <c r="F4450" s="0" t="s">
        <v>37</v>
      </c>
      <c r="G4450" s="0" t="s">
        <v>37</v>
      </c>
    </row>
    <row r="4451" customFormat="false" ht="12.75" hidden="false" customHeight="false" outlineLevel="0" collapsed="false">
      <c r="A4451" s="1" t="n">
        <v>23036</v>
      </c>
      <c r="B4451" s="0" t="n">
        <v>1863993600</v>
      </c>
      <c r="C4451" s="2" t="n">
        <v>4060.17</v>
      </c>
      <c r="D4451" s="0" t="n">
        <v>1718.78</v>
      </c>
      <c r="E4451" s="0" t="n">
        <v>1722.45</v>
      </c>
      <c r="F4451" s="0" t="s">
        <v>37</v>
      </c>
      <c r="G4451" s="0" t="s">
        <v>37</v>
      </c>
    </row>
    <row r="4452" customFormat="false" ht="12.75" hidden="false" customHeight="false" outlineLevel="0" collapsed="false">
      <c r="A4452" s="1" t="n">
        <v>23037</v>
      </c>
      <c r="B4452" s="0" t="n">
        <v>1864080000</v>
      </c>
      <c r="C4452" s="2" t="n">
        <v>4072.79</v>
      </c>
      <c r="D4452" s="0" t="n">
        <v>1725.92</v>
      </c>
      <c r="E4452" s="0" t="n">
        <v>1729.61</v>
      </c>
      <c r="F4452" s="0" t="s">
        <v>37</v>
      </c>
      <c r="G4452" s="0" t="s">
        <v>37</v>
      </c>
    </row>
    <row r="4453" customFormat="false" ht="12.75" hidden="false" customHeight="false" outlineLevel="0" collapsed="false">
      <c r="A4453" s="1" t="n">
        <v>23038</v>
      </c>
      <c r="B4453" s="0" t="n">
        <v>1864166400</v>
      </c>
      <c r="C4453" s="2" t="n">
        <v>4065.08</v>
      </c>
      <c r="D4453" s="0" t="n">
        <v>1717.86</v>
      </c>
      <c r="E4453" s="0" t="n">
        <v>1721.52</v>
      </c>
      <c r="F4453" s="0" t="s">
        <v>37</v>
      </c>
      <c r="G4453" s="0" t="s">
        <v>37</v>
      </c>
    </row>
    <row r="4454" customFormat="false" ht="12.75" hidden="false" customHeight="false" outlineLevel="0" collapsed="false">
      <c r="A4454" s="1" t="n">
        <v>23039</v>
      </c>
      <c r="B4454" s="0" t="n">
        <v>1864252800</v>
      </c>
      <c r="C4454" s="2" t="n">
        <v>4045.55</v>
      </c>
      <c r="D4454" s="0" t="n">
        <v>1716.13</v>
      </c>
      <c r="E4454" s="0" t="n">
        <v>1719.79</v>
      </c>
      <c r="F4454" s="0" t="s">
        <v>37</v>
      </c>
      <c r="G4454" s="0" t="s">
        <v>37</v>
      </c>
    </row>
    <row r="4455" customFormat="false" ht="12.75" hidden="false" customHeight="false" outlineLevel="0" collapsed="false">
      <c r="A4455" s="1" t="n">
        <v>23040</v>
      </c>
      <c r="B4455" s="0" t="n">
        <v>1864339200</v>
      </c>
      <c r="C4455" s="2" t="n">
        <v>4056.38</v>
      </c>
      <c r="D4455" s="0" t="n">
        <v>1711.73</v>
      </c>
      <c r="E4455" s="0" t="n">
        <v>1715.37</v>
      </c>
      <c r="F4455" s="0" t="s">
        <v>37</v>
      </c>
      <c r="G4455" s="0" t="s">
        <v>37</v>
      </c>
    </row>
    <row r="4456" customFormat="false" ht="12.75" hidden="false" customHeight="false" outlineLevel="0" collapsed="false">
      <c r="A4456" s="1" t="n">
        <v>23041</v>
      </c>
      <c r="B4456" s="0" t="n">
        <v>1864425600</v>
      </c>
      <c r="C4456" s="2" t="n">
        <v>4058.46</v>
      </c>
      <c r="D4456" s="0" t="n">
        <v>1719.97</v>
      </c>
      <c r="E4456" s="0" t="n">
        <v>1723.63</v>
      </c>
      <c r="F4456" s="0" t="s">
        <v>37</v>
      </c>
      <c r="G4456" s="0" t="s">
        <v>37</v>
      </c>
    </row>
    <row r="4457" customFormat="false" ht="12.75" hidden="false" customHeight="false" outlineLevel="0" collapsed="false">
      <c r="A4457" s="1" t="n">
        <v>23042</v>
      </c>
      <c r="B4457" s="0" t="n">
        <v>1864512000</v>
      </c>
      <c r="C4457" s="2" t="n">
        <v>4048.42</v>
      </c>
      <c r="D4457" s="0" t="n">
        <v>1715.45</v>
      </c>
      <c r="E4457" s="0" t="n">
        <v>1719.09</v>
      </c>
      <c r="F4457" s="0" t="s">
        <v>37</v>
      </c>
      <c r="G4457" s="0" t="s">
        <v>37</v>
      </c>
    </row>
    <row r="4458" customFormat="false" ht="12.75" hidden="false" customHeight="false" outlineLevel="0" collapsed="false">
      <c r="A4458" s="1" t="n">
        <v>23043</v>
      </c>
      <c r="B4458" s="0" t="n">
        <v>1864598400</v>
      </c>
      <c r="C4458" s="2" t="n">
        <v>4024.29</v>
      </c>
      <c r="D4458" s="0" t="n">
        <v>1712.79</v>
      </c>
      <c r="E4458" s="0" t="n">
        <v>1716.42</v>
      </c>
      <c r="F4458" s="0" t="s">
        <v>37</v>
      </c>
      <c r="G4458" s="0" t="s">
        <v>37</v>
      </c>
    </row>
    <row r="4459" customFormat="false" ht="12.75" hidden="false" customHeight="false" outlineLevel="0" collapsed="false">
      <c r="A4459" s="1" t="n">
        <v>23044</v>
      </c>
      <c r="B4459" s="0" t="n">
        <v>1864684800</v>
      </c>
      <c r="C4459" s="2" t="n">
        <v>4032.04</v>
      </c>
      <c r="D4459" s="0" t="n">
        <v>1720.19</v>
      </c>
      <c r="E4459" s="0" t="n">
        <v>1723.82</v>
      </c>
      <c r="F4459" s="0" t="s">
        <v>37</v>
      </c>
      <c r="G4459" s="0" t="s">
        <v>37</v>
      </c>
    </row>
    <row r="4460" customFormat="false" ht="12.75" hidden="false" customHeight="false" outlineLevel="0" collapsed="false">
      <c r="A4460" s="1" t="n">
        <v>23045</v>
      </c>
      <c r="B4460" s="0" t="n">
        <v>1864771200</v>
      </c>
      <c r="C4460" s="2" t="n">
        <v>4026.96</v>
      </c>
      <c r="D4460" s="0" t="n">
        <v>1723.42</v>
      </c>
      <c r="E4460" s="0" t="n">
        <v>1727.06</v>
      </c>
      <c r="F4460" s="0" t="s">
        <v>37</v>
      </c>
      <c r="G4460" s="0" t="s">
        <v>37</v>
      </c>
    </row>
    <row r="4461" customFormat="false" ht="12.75" hidden="false" customHeight="false" outlineLevel="0" collapsed="false">
      <c r="A4461" s="1" t="n">
        <v>23046</v>
      </c>
      <c r="B4461" s="0" t="n">
        <v>1864857600</v>
      </c>
      <c r="C4461" s="2" t="n">
        <v>4037.45</v>
      </c>
      <c r="D4461" s="0" t="n">
        <v>1719.77</v>
      </c>
      <c r="E4461" s="0" t="n">
        <v>1723.4</v>
      </c>
      <c r="F4461" s="0" t="s">
        <v>37</v>
      </c>
      <c r="G4461" s="0" t="s">
        <v>37</v>
      </c>
    </row>
    <row r="4462" customFormat="false" ht="12.75" hidden="false" customHeight="false" outlineLevel="0" collapsed="false">
      <c r="A4462" s="1" t="n">
        <v>23047</v>
      </c>
      <c r="B4462" s="0" t="n">
        <v>1864944000</v>
      </c>
      <c r="C4462" s="2" t="n">
        <v>4055.42</v>
      </c>
      <c r="D4462" s="0" t="n">
        <v>1725.09</v>
      </c>
      <c r="E4462" s="0" t="n">
        <v>1728.72</v>
      </c>
      <c r="F4462" s="0" t="s">
        <v>37</v>
      </c>
      <c r="G4462" s="0" t="s">
        <v>37</v>
      </c>
    </row>
    <row r="4463" customFormat="false" ht="12.75" hidden="false" customHeight="false" outlineLevel="0" collapsed="false">
      <c r="A4463" s="1" t="n">
        <v>23048</v>
      </c>
      <c r="B4463" s="0" t="n">
        <v>1865030400</v>
      </c>
      <c r="C4463" s="2" t="n">
        <v>4064.88</v>
      </c>
      <c r="D4463" s="0" t="n">
        <v>1722.52</v>
      </c>
      <c r="E4463" s="0" t="n">
        <v>1726.14</v>
      </c>
      <c r="F4463" s="0" t="s">
        <v>37</v>
      </c>
      <c r="G4463" s="0" t="s">
        <v>37</v>
      </c>
    </row>
    <row r="4464" customFormat="false" ht="12.75" hidden="false" customHeight="false" outlineLevel="0" collapsed="false">
      <c r="A4464" s="1" t="n">
        <v>23049</v>
      </c>
      <c r="B4464" s="0" t="n">
        <v>1865116800</v>
      </c>
      <c r="C4464" s="2" t="n">
        <v>4071.38</v>
      </c>
      <c r="D4464" s="0" t="n">
        <v>1722.92</v>
      </c>
      <c r="E4464" s="0" t="n">
        <v>1726.54</v>
      </c>
      <c r="F4464" s="0" t="s">
        <v>37</v>
      </c>
      <c r="G4464" s="0" t="s">
        <v>37</v>
      </c>
    </row>
    <row r="4465" customFormat="false" ht="12.75" hidden="false" customHeight="false" outlineLevel="0" collapsed="false">
      <c r="A4465" s="1" t="n">
        <v>23050</v>
      </c>
      <c r="B4465" s="0" t="n">
        <v>1865203200</v>
      </c>
      <c r="C4465" s="2" t="n">
        <v>4095.54</v>
      </c>
      <c r="D4465" s="0" t="n">
        <v>1723.42</v>
      </c>
      <c r="E4465" s="0" t="n">
        <v>1727.03</v>
      </c>
      <c r="F4465" s="0" t="s">
        <v>37</v>
      </c>
      <c r="G4465" s="0" t="s">
        <v>37</v>
      </c>
    </row>
    <row r="4466" customFormat="false" ht="12.75" hidden="false" customHeight="false" outlineLevel="0" collapsed="false">
      <c r="A4466" s="1" t="n">
        <v>23051</v>
      </c>
      <c r="B4466" s="0" t="n">
        <v>1865289600</v>
      </c>
      <c r="C4466" s="2" t="n">
        <v>4102.21</v>
      </c>
      <c r="D4466" s="0" t="n">
        <v>1724.98</v>
      </c>
      <c r="E4466" s="0" t="n">
        <v>1728.59</v>
      </c>
      <c r="F4466" s="0" t="s">
        <v>37</v>
      </c>
      <c r="G4466" s="0" t="s">
        <v>37</v>
      </c>
    </row>
    <row r="4467" customFormat="false" ht="12.75" hidden="false" customHeight="false" outlineLevel="0" collapsed="false">
      <c r="A4467" s="1" t="n">
        <v>23052</v>
      </c>
      <c r="B4467" s="0" t="n">
        <v>1865376000</v>
      </c>
      <c r="C4467" s="2" t="n">
        <v>4137.25</v>
      </c>
      <c r="D4467" s="0" t="n">
        <v>1735.32</v>
      </c>
      <c r="E4467" s="0" t="n">
        <v>1738.94</v>
      </c>
      <c r="F4467" s="0" t="s">
        <v>37</v>
      </c>
      <c r="G4467" s="0" t="s">
        <v>37</v>
      </c>
    </row>
    <row r="4468" customFormat="false" ht="12.75" hidden="false" customHeight="false" outlineLevel="0" collapsed="false">
      <c r="A4468" s="1" t="n">
        <v>23053</v>
      </c>
      <c r="B4468" s="0" t="n">
        <v>1865462400</v>
      </c>
      <c r="C4468" s="2" t="n">
        <v>4112.43</v>
      </c>
      <c r="D4468" s="0" t="n">
        <v>1726.76</v>
      </c>
      <c r="E4468" s="0" t="n">
        <v>1730.36</v>
      </c>
      <c r="F4468" s="0" t="s">
        <v>37</v>
      </c>
      <c r="G4468" s="0" t="s">
        <v>37</v>
      </c>
    </row>
    <row r="4469" customFormat="false" ht="12.75" hidden="false" customHeight="false" outlineLevel="0" collapsed="false">
      <c r="A4469" s="1" t="n">
        <v>23054</v>
      </c>
      <c r="B4469" s="0" t="n">
        <v>1865548800</v>
      </c>
      <c r="C4469" s="2" t="n">
        <v>4081.55</v>
      </c>
      <c r="D4469" s="0" t="n">
        <v>1722.35</v>
      </c>
      <c r="E4469" s="0" t="n">
        <v>1725.94</v>
      </c>
      <c r="F4469" s="0" t="s">
        <v>37</v>
      </c>
      <c r="G4469" s="0" t="s">
        <v>37</v>
      </c>
    </row>
    <row r="4470" customFormat="false" ht="12.75" hidden="false" customHeight="false" outlineLevel="0" collapsed="false">
      <c r="A4470" s="1" t="n">
        <v>23055</v>
      </c>
      <c r="B4470" s="0" t="n">
        <v>1865635200</v>
      </c>
      <c r="C4470" s="2" t="n">
        <v>4074.78</v>
      </c>
      <c r="D4470" s="0" t="n">
        <v>1718.19</v>
      </c>
      <c r="E4470" s="0" t="n">
        <v>1721.77</v>
      </c>
      <c r="F4470" s="0" t="s">
        <v>37</v>
      </c>
      <c r="G4470" s="0" t="s">
        <v>37</v>
      </c>
    </row>
    <row r="4471" customFormat="false" ht="12.75" hidden="false" customHeight="false" outlineLevel="0" collapsed="false">
      <c r="A4471" s="1" t="n">
        <v>23056</v>
      </c>
      <c r="B4471" s="0" t="n">
        <v>1865721600</v>
      </c>
      <c r="C4471" s="2" t="n">
        <v>4064.17</v>
      </c>
      <c r="D4471" s="0" t="n">
        <v>1718.11</v>
      </c>
      <c r="E4471" s="0" t="n">
        <v>1721.68</v>
      </c>
      <c r="F4471" s="0" t="s">
        <v>37</v>
      </c>
      <c r="G4471" s="0" t="s">
        <v>37</v>
      </c>
    </row>
    <row r="4472" customFormat="false" ht="12.75" hidden="false" customHeight="false" outlineLevel="0" collapsed="false">
      <c r="A4472" s="1" t="n">
        <v>23057</v>
      </c>
      <c r="B4472" s="0" t="n">
        <v>1865808000</v>
      </c>
      <c r="C4472" s="2" t="n">
        <v>4072</v>
      </c>
      <c r="D4472" s="0" t="n">
        <v>1722.98</v>
      </c>
      <c r="E4472" s="0" t="n">
        <v>1726.56</v>
      </c>
      <c r="F4472" s="0" t="s">
        <v>37</v>
      </c>
      <c r="G4472" s="0" t="s">
        <v>37</v>
      </c>
    </row>
    <row r="4473" customFormat="false" ht="12.75" hidden="false" customHeight="false" outlineLevel="0" collapsed="false">
      <c r="A4473" s="1" t="n">
        <v>23058</v>
      </c>
      <c r="B4473" s="0" t="n">
        <v>1865894400</v>
      </c>
      <c r="C4473" s="2" t="n">
        <v>4064.58</v>
      </c>
      <c r="D4473" s="0" t="n">
        <v>1731.58</v>
      </c>
      <c r="E4473" s="0" t="n">
        <v>1735.16</v>
      </c>
      <c r="F4473" s="0" t="s">
        <v>37</v>
      </c>
      <c r="G4473" s="0" t="s">
        <v>37</v>
      </c>
    </row>
    <row r="4474" customFormat="false" ht="12.75" hidden="false" customHeight="false" outlineLevel="0" collapsed="false">
      <c r="A4474" s="1" t="n">
        <v>23059</v>
      </c>
      <c r="B4474" s="0" t="n">
        <v>1865980800</v>
      </c>
      <c r="C4474" s="2" t="n">
        <v>4073.25</v>
      </c>
      <c r="D4474" s="0" t="n">
        <v>1729.17</v>
      </c>
      <c r="E4474" s="0" t="n">
        <v>1732.74</v>
      </c>
      <c r="F4474" s="0" t="s">
        <v>37</v>
      </c>
      <c r="G4474" s="0" t="s">
        <v>37</v>
      </c>
    </row>
    <row r="4475" customFormat="false" ht="12.75" hidden="false" customHeight="false" outlineLevel="0" collapsed="false">
      <c r="A4475" s="1" t="n">
        <v>23060</v>
      </c>
      <c r="B4475" s="0" t="n">
        <v>1866067200</v>
      </c>
      <c r="C4475" s="2" t="n">
        <v>4078.7</v>
      </c>
      <c r="D4475" s="0" t="n">
        <v>1726.09</v>
      </c>
      <c r="E4475" s="0" t="n">
        <v>1729.66</v>
      </c>
      <c r="F4475" s="0" t="s">
        <v>37</v>
      </c>
      <c r="G4475" s="0" t="s">
        <v>37</v>
      </c>
    </row>
    <row r="4476" customFormat="false" ht="12.75" hidden="false" customHeight="false" outlineLevel="0" collapsed="false">
      <c r="A4476" s="1" t="n">
        <v>23061</v>
      </c>
      <c r="B4476" s="0" t="n">
        <v>1866153600</v>
      </c>
      <c r="C4476" s="2" t="n">
        <v>4065.62</v>
      </c>
      <c r="D4476" s="0" t="n">
        <v>1724.74</v>
      </c>
      <c r="E4476" s="0" t="n">
        <v>1728.3</v>
      </c>
      <c r="F4476" s="0" t="s">
        <v>37</v>
      </c>
      <c r="G4476" s="0" t="s">
        <v>37</v>
      </c>
    </row>
    <row r="4477" customFormat="false" ht="12.75" hidden="false" customHeight="false" outlineLevel="0" collapsed="false">
      <c r="A4477" s="1" t="n">
        <v>23062</v>
      </c>
      <c r="B4477" s="0" t="n">
        <v>1866240000</v>
      </c>
      <c r="C4477" s="2" t="n">
        <v>4069.58</v>
      </c>
      <c r="D4477" s="0" t="s">
        <v>37</v>
      </c>
      <c r="E4477" s="0" t="s">
        <v>37</v>
      </c>
      <c r="F4477" s="0" t="s">
        <v>37</v>
      </c>
      <c r="G4477" s="0" t="s">
        <v>37</v>
      </c>
    </row>
    <row r="4478" customFormat="false" ht="12.75" hidden="false" customHeight="false" outlineLevel="0" collapsed="false">
      <c r="A4478" s="1" t="n">
        <v>23063</v>
      </c>
      <c r="B4478" s="0" t="n">
        <v>1866326400</v>
      </c>
      <c r="C4478" s="2" t="n">
        <v>4070.88</v>
      </c>
      <c r="D4478" s="0" t="s">
        <v>37</v>
      </c>
      <c r="E4478" s="0" t="s">
        <v>37</v>
      </c>
      <c r="F4478" s="0" t="s">
        <v>37</v>
      </c>
      <c r="G4478" s="0" t="s">
        <v>37</v>
      </c>
    </row>
    <row r="4479" customFormat="false" ht="12.75" hidden="false" customHeight="false" outlineLevel="0" collapsed="false">
      <c r="A4479" s="1" t="n">
        <v>23064</v>
      </c>
      <c r="B4479" s="0" t="n">
        <v>1866412800</v>
      </c>
      <c r="C4479" s="2" t="n">
        <v>4079.79</v>
      </c>
      <c r="D4479" s="0" t="s">
        <v>37</v>
      </c>
      <c r="E4479" s="0" t="s">
        <v>37</v>
      </c>
      <c r="F4479" s="0" t="s">
        <v>37</v>
      </c>
      <c r="G4479" s="0" t="s">
        <v>37</v>
      </c>
    </row>
    <row r="4480" customFormat="false" ht="12.75" hidden="false" customHeight="false" outlineLevel="0" collapsed="false">
      <c r="A4480" s="1" t="n">
        <v>23065</v>
      </c>
      <c r="B4480" s="0" t="n">
        <v>1866499200</v>
      </c>
      <c r="C4480" s="2" t="n">
        <v>4076.79</v>
      </c>
      <c r="D4480" s="0" t="s">
        <v>37</v>
      </c>
      <c r="E4480" s="0" t="s">
        <v>37</v>
      </c>
      <c r="F4480" s="0" t="s">
        <v>37</v>
      </c>
      <c r="G4480" s="0" t="s">
        <v>37</v>
      </c>
    </row>
    <row r="4481" customFormat="false" ht="12.75" hidden="false" customHeight="false" outlineLevel="0" collapsed="false">
      <c r="A4481" s="1" t="n">
        <v>23066</v>
      </c>
      <c r="B4481" s="0" t="n">
        <v>1866585600</v>
      </c>
      <c r="C4481" s="2" t="n">
        <v>4080.42</v>
      </c>
      <c r="D4481" s="0" t="s">
        <v>37</v>
      </c>
      <c r="E4481" s="0" t="s">
        <v>37</v>
      </c>
      <c r="F4481" s="0" t="s">
        <v>37</v>
      </c>
      <c r="G4481" s="0" t="s">
        <v>37</v>
      </c>
    </row>
    <row r="4482" customFormat="false" ht="12.75" hidden="false" customHeight="false" outlineLevel="0" collapsed="false">
      <c r="A4482" s="1" t="n">
        <v>23067</v>
      </c>
      <c r="B4482" s="0" t="n">
        <v>1866672000</v>
      </c>
      <c r="C4482" s="2" t="n">
        <v>4087.68</v>
      </c>
      <c r="D4482" s="0" t="s">
        <v>37</v>
      </c>
      <c r="E4482" s="0" t="s">
        <v>37</v>
      </c>
      <c r="F4482" s="0" t="s">
        <v>37</v>
      </c>
      <c r="G4482" s="0" t="s">
        <v>37</v>
      </c>
    </row>
    <row r="4483" customFormat="false" ht="12.75" hidden="false" customHeight="false" outlineLevel="0" collapsed="false">
      <c r="A4483" s="1" t="n">
        <v>23068</v>
      </c>
      <c r="B4483" s="0" t="n">
        <v>1866758400</v>
      </c>
      <c r="C4483" s="2" t="n">
        <v>4083.58</v>
      </c>
      <c r="D4483" s="0" t="s">
        <v>37</v>
      </c>
      <c r="E4483" s="0" t="s">
        <v>37</v>
      </c>
      <c r="F4483" s="0" t="s">
        <v>37</v>
      </c>
      <c r="G4483" s="0" t="s">
        <v>37</v>
      </c>
    </row>
    <row r="4484" customFormat="false" ht="12.75" hidden="false" customHeight="false" outlineLevel="0" collapsed="false">
      <c r="A4484" s="1" t="n">
        <v>23069</v>
      </c>
      <c r="B4484" s="0" t="n">
        <v>1866844800</v>
      </c>
      <c r="C4484" s="2" t="n">
        <v>4086.12</v>
      </c>
      <c r="D4484" s="0" t="s">
        <v>37</v>
      </c>
      <c r="E4484" s="0" t="s">
        <v>37</v>
      </c>
      <c r="F4484" s="0" t="s">
        <v>37</v>
      </c>
      <c r="G4484" s="0" t="s">
        <v>37</v>
      </c>
    </row>
    <row r="4485" customFormat="false" ht="12.75" hidden="false" customHeight="false" outlineLevel="0" collapsed="false">
      <c r="A4485" s="1" t="n">
        <v>23070</v>
      </c>
      <c r="B4485" s="0" t="n">
        <v>1866931200</v>
      </c>
      <c r="C4485" s="2" t="n">
        <v>4086.12</v>
      </c>
      <c r="D4485" s="0" t="s">
        <v>37</v>
      </c>
      <c r="E4485" s="0" t="s">
        <v>37</v>
      </c>
      <c r="F4485" s="0" t="s">
        <v>37</v>
      </c>
      <c r="G4485" s="0" t="s">
        <v>37</v>
      </c>
    </row>
    <row r="4486" customFormat="false" ht="12.75" hidden="false" customHeight="false" outlineLevel="0" collapsed="false">
      <c r="A4486" s="1" t="n">
        <v>23071</v>
      </c>
      <c r="B4486" s="0" t="n">
        <v>1867017600</v>
      </c>
      <c r="C4486" s="2" t="n">
        <v>4096.29</v>
      </c>
      <c r="D4486" s="0" t="s">
        <v>37</v>
      </c>
      <c r="E4486" s="0" t="s">
        <v>37</v>
      </c>
      <c r="F4486" s="0" t="s">
        <v>37</v>
      </c>
      <c r="G4486" s="0" t="s">
        <v>37</v>
      </c>
    </row>
    <row r="4487" customFormat="false" ht="12.75" hidden="false" customHeight="false" outlineLevel="0" collapsed="false">
      <c r="A4487" s="1" t="n">
        <v>23072</v>
      </c>
      <c r="B4487" s="0" t="n">
        <v>1867104000</v>
      </c>
      <c r="C4487" s="2" t="n">
        <v>4073.58</v>
      </c>
      <c r="D4487" s="0" t="n">
        <v>1727.1</v>
      </c>
      <c r="E4487" s="0" t="n">
        <v>1730.6</v>
      </c>
      <c r="F4487" s="0" t="s">
        <v>37</v>
      </c>
      <c r="G4487" s="0" t="s">
        <v>37</v>
      </c>
    </row>
    <row r="4488" customFormat="false" ht="12.75" hidden="false" customHeight="false" outlineLevel="0" collapsed="false">
      <c r="A4488" s="1" t="n">
        <v>23073</v>
      </c>
      <c r="B4488" s="0" t="n">
        <v>1867190400</v>
      </c>
      <c r="C4488" s="2" t="n">
        <v>4083</v>
      </c>
      <c r="D4488" s="0" t="n">
        <v>1725.43</v>
      </c>
      <c r="E4488" s="0" t="n">
        <v>1728.92</v>
      </c>
      <c r="F4488" s="0" t="s">
        <v>37</v>
      </c>
      <c r="G4488" s="0" t="s">
        <v>37</v>
      </c>
    </row>
    <row r="4489" customFormat="false" ht="12.75" hidden="false" customHeight="false" outlineLevel="0" collapsed="false">
      <c r="A4489" s="1" t="n">
        <v>23074</v>
      </c>
      <c r="B4489" s="0" t="n">
        <v>1867276800</v>
      </c>
      <c r="C4489" s="2" t="n">
        <v>4090</v>
      </c>
      <c r="D4489" s="0" t="n">
        <v>1729.58</v>
      </c>
      <c r="E4489" s="0" t="n">
        <v>1733.08</v>
      </c>
      <c r="F4489" s="0" t="s">
        <v>37</v>
      </c>
      <c r="G4489" s="0" t="s">
        <v>37</v>
      </c>
    </row>
    <row r="4490" customFormat="false" ht="12.75" hidden="false" customHeight="false" outlineLevel="0" collapsed="false">
      <c r="A4490" s="1" t="n">
        <v>23075</v>
      </c>
      <c r="B4490" s="0" t="n">
        <v>1867363200</v>
      </c>
      <c r="C4490" s="2" t="n">
        <v>4082.88</v>
      </c>
      <c r="D4490" s="0" t="n">
        <v>1730.33</v>
      </c>
      <c r="E4490" s="0" t="n">
        <v>1733.83</v>
      </c>
      <c r="F4490" s="0" t="s">
        <v>37</v>
      </c>
      <c r="G4490" s="0" t="s">
        <v>37</v>
      </c>
    </row>
    <row r="4491" customFormat="false" ht="12.75" hidden="false" customHeight="false" outlineLevel="0" collapsed="false">
      <c r="A4491" s="1" t="n">
        <v>23076</v>
      </c>
      <c r="B4491" s="0" t="n">
        <v>1867449600</v>
      </c>
      <c r="C4491" s="2" t="n">
        <v>4095.62</v>
      </c>
      <c r="D4491" s="0" t="n">
        <v>1735.4</v>
      </c>
      <c r="E4491" s="0" t="n">
        <v>1738.9</v>
      </c>
      <c r="F4491" s="0" t="s">
        <v>37</v>
      </c>
      <c r="G4491" s="0" t="s">
        <v>37</v>
      </c>
    </row>
    <row r="4492" customFormat="false" ht="12.75" hidden="false" customHeight="false" outlineLevel="0" collapsed="false">
      <c r="A4492" s="1" t="n">
        <v>23077</v>
      </c>
      <c r="B4492" s="0" t="n">
        <v>1867536000</v>
      </c>
      <c r="C4492" s="2" t="n">
        <v>4095.5</v>
      </c>
      <c r="D4492" s="0" t="n">
        <v>1732.57</v>
      </c>
      <c r="E4492" s="0" t="n">
        <v>1736.06</v>
      </c>
      <c r="F4492" s="0" t="s">
        <v>37</v>
      </c>
      <c r="G4492" s="0" t="s">
        <v>37</v>
      </c>
    </row>
    <row r="4493" customFormat="false" ht="12.75" hidden="false" customHeight="false" outlineLevel="0" collapsed="false">
      <c r="A4493" s="1" t="n">
        <v>23078</v>
      </c>
      <c r="B4493" s="0" t="n">
        <v>1867622400</v>
      </c>
      <c r="C4493" s="2" t="n">
        <v>4092.58</v>
      </c>
      <c r="D4493" s="0" t="n">
        <v>1729.67</v>
      </c>
      <c r="E4493" s="0" t="n">
        <v>1733.14</v>
      </c>
      <c r="F4493" s="0" t="s">
        <v>37</v>
      </c>
      <c r="G4493" s="0" t="s">
        <v>37</v>
      </c>
    </row>
    <row r="4494" customFormat="false" ht="12.75" hidden="false" customHeight="false" outlineLevel="0" collapsed="false">
      <c r="A4494" s="1" t="n">
        <v>23079</v>
      </c>
      <c r="B4494" s="0" t="n">
        <v>1867708800</v>
      </c>
      <c r="C4494" s="2" t="n">
        <v>4053.54</v>
      </c>
      <c r="D4494" s="0" t="n">
        <v>1725.01</v>
      </c>
      <c r="E4494" s="0" t="n">
        <v>1728.47</v>
      </c>
      <c r="F4494" s="0" t="s">
        <v>37</v>
      </c>
      <c r="G4494" s="0" t="s">
        <v>37</v>
      </c>
    </row>
    <row r="4495" customFormat="false" ht="12.75" hidden="false" customHeight="false" outlineLevel="0" collapsed="false">
      <c r="A4495" s="1" t="n">
        <v>23080</v>
      </c>
      <c r="B4495" s="0" t="n">
        <v>1867795200</v>
      </c>
      <c r="C4495" s="2" t="n">
        <v>4067.38</v>
      </c>
      <c r="D4495" s="0" t="n">
        <v>1719.98</v>
      </c>
      <c r="E4495" s="0" t="n">
        <v>1723.42</v>
      </c>
      <c r="F4495" s="0" t="s">
        <v>37</v>
      </c>
      <c r="G4495" s="0" t="s">
        <v>37</v>
      </c>
    </row>
    <row r="4496" customFormat="false" ht="12.75" hidden="false" customHeight="false" outlineLevel="0" collapsed="false">
      <c r="A4496" s="1" t="n">
        <v>23081</v>
      </c>
      <c r="B4496" s="0" t="n">
        <v>1867881600</v>
      </c>
      <c r="C4496" s="2" t="n">
        <v>4024.73</v>
      </c>
      <c r="D4496" s="0" t="n">
        <v>1706.22</v>
      </c>
      <c r="E4496" s="0" t="n">
        <v>1709.64</v>
      </c>
      <c r="F4496" s="0" t="s">
        <v>37</v>
      </c>
      <c r="G4496" s="0" t="s">
        <v>37</v>
      </c>
    </row>
    <row r="4497" customFormat="false" ht="12.75" hidden="false" customHeight="false" outlineLevel="0" collapsed="false">
      <c r="A4497" s="1" t="n">
        <v>23082</v>
      </c>
      <c r="B4497" s="0" t="n">
        <v>1867968000</v>
      </c>
      <c r="C4497" s="2" t="n">
        <v>4022.08</v>
      </c>
      <c r="D4497" s="0" t="n">
        <v>1709.8</v>
      </c>
      <c r="E4497" s="0" t="n">
        <v>1713.22</v>
      </c>
      <c r="F4497" s="0" t="s">
        <v>37</v>
      </c>
      <c r="G4497" s="0" t="s">
        <v>37</v>
      </c>
    </row>
    <row r="4498" customFormat="false" ht="12.75" hidden="false" customHeight="false" outlineLevel="0" collapsed="false">
      <c r="A4498" s="1" t="n">
        <v>23083</v>
      </c>
      <c r="B4498" s="0" t="n">
        <v>1868054400</v>
      </c>
      <c r="C4498" s="2" t="n">
        <v>4012.92</v>
      </c>
      <c r="D4498" s="0" t="n">
        <v>1709.13</v>
      </c>
      <c r="E4498" s="0" t="n">
        <v>1712.54</v>
      </c>
      <c r="F4498" s="0" t="s">
        <v>37</v>
      </c>
      <c r="G4498" s="0" t="s">
        <v>37</v>
      </c>
    </row>
    <row r="4499" customFormat="false" ht="12.75" hidden="false" customHeight="false" outlineLevel="0" collapsed="false">
      <c r="A4499" s="1" t="n">
        <v>23084</v>
      </c>
      <c r="B4499" s="0" t="n">
        <v>1868140800</v>
      </c>
      <c r="C4499" s="2" t="n">
        <v>4009.25</v>
      </c>
      <c r="D4499" s="0" t="n">
        <v>1714.37</v>
      </c>
      <c r="E4499" s="0" t="n">
        <v>1717.79</v>
      </c>
      <c r="F4499" s="0" t="s">
        <v>37</v>
      </c>
      <c r="G4499" s="0" t="s">
        <v>37</v>
      </c>
    </row>
    <row r="4500" customFormat="false" ht="12.75" hidden="false" customHeight="false" outlineLevel="0" collapsed="false">
      <c r="A4500" s="1" t="n">
        <v>23085</v>
      </c>
      <c r="B4500" s="0" t="n">
        <v>1868227200</v>
      </c>
      <c r="C4500" s="2" t="n">
        <v>4039.21</v>
      </c>
      <c r="D4500" s="0" t="n">
        <v>1720.94</v>
      </c>
      <c r="E4500" s="0" t="n">
        <v>1724.36</v>
      </c>
      <c r="F4500" s="0" t="s">
        <v>37</v>
      </c>
      <c r="G4500" s="0" t="s">
        <v>37</v>
      </c>
    </row>
    <row r="4501" customFormat="false" ht="12.75" hidden="false" customHeight="false" outlineLevel="0" collapsed="false">
      <c r="A4501" s="1" t="n">
        <v>23086</v>
      </c>
      <c r="B4501" s="0" t="n">
        <v>1868313600</v>
      </c>
      <c r="C4501" s="2" t="n">
        <v>4053.75</v>
      </c>
      <c r="D4501" s="0" t="n">
        <v>1720.27</v>
      </c>
      <c r="E4501" s="0" t="n">
        <v>1723.69</v>
      </c>
      <c r="F4501" s="0" t="s">
        <v>37</v>
      </c>
      <c r="G4501" s="0" t="s">
        <v>37</v>
      </c>
    </row>
    <row r="4502" customFormat="false" ht="12.75" hidden="false" customHeight="false" outlineLevel="0" collapsed="false">
      <c r="A4502" s="1" t="n">
        <v>23087</v>
      </c>
      <c r="B4502" s="0" t="n">
        <v>1868400000</v>
      </c>
      <c r="C4502" s="2" t="n">
        <v>4052.04</v>
      </c>
      <c r="D4502" s="0" t="n">
        <v>1721.29</v>
      </c>
      <c r="E4502" s="0" t="n">
        <v>1724.7</v>
      </c>
      <c r="F4502" s="0" t="s">
        <v>37</v>
      </c>
      <c r="G4502" s="0" t="s">
        <v>37</v>
      </c>
    </row>
    <row r="4503" customFormat="false" ht="12.75" hidden="false" customHeight="false" outlineLevel="0" collapsed="false">
      <c r="A4503" s="1" t="n">
        <v>23088</v>
      </c>
      <c r="B4503" s="0" t="n">
        <v>1868486400</v>
      </c>
      <c r="C4503" s="2" t="n">
        <v>4060.76</v>
      </c>
      <c r="D4503" s="0" t="n">
        <v>1723.02</v>
      </c>
      <c r="E4503" s="0" t="n">
        <v>1726.43</v>
      </c>
      <c r="F4503" s="0" t="s">
        <v>37</v>
      </c>
      <c r="G4503" s="0" t="s">
        <v>37</v>
      </c>
    </row>
    <row r="4504" customFormat="false" ht="12.75" hidden="false" customHeight="false" outlineLevel="0" collapsed="false">
      <c r="A4504" s="1" t="n">
        <v>23089</v>
      </c>
      <c r="B4504" s="0" t="n">
        <v>1868572800</v>
      </c>
      <c r="C4504" s="2" t="n">
        <v>4058.92</v>
      </c>
      <c r="D4504" s="0" t="n">
        <v>1725.51</v>
      </c>
      <c r="E4504" s="0" t="n">
        <v>1728.92</v>
      </c>
      <c r="F4504" s="0" t="s">
        <v>37</v>
      </c>
      <c r="G4504" s="0" t="s">
        <v>37</v>
      </c>
    </row>
    <row r="4505" customFormat="false" ht="12.75" hidden="false" customHeight="false" outlineLevel="0" collapsed="false">
      <c r="A4505" s="1" t="n">
        <v>23090</v>
      </c>
      <c r="B4505" s="0" t="n">
        <v>1868659200</v>
      </c>
      <c r="C4505" s="2" t="n">
        <v>4062.04</v>
      </c>
      <c r="D4505" s="0" t="n">
        <v>1733.57</v>
      </c>
      <c r="E4505" s="0" t="n">
        <v>1736.99</v>
      </c>
      <c r="F4505" s="0" t="s">
        <v>37</v>
      </c>
      <c r="G4505" s="0" t="s">
        <v>37</v>
      </c>
    </row>
    <row r="4506" customFormat="false" ht="12.75" hidden="false" customHeight="false" outlineLevel="0" collapsed="false">
      <c r="A4506" s="1" t="n">
        <v>23091</v>
      </c>
      <c r="B4506" s="0" t="n">
        <v>1868745600</v>
      </c>
      <c r="C4506" s="2" t="n">
        <v>4050.33</v>
      </c>
      <c r="D4506" s="0" t="n">
        <v>1730.58</v>
      </c>
      <c r="E4506" s="0" t="n">
        <v>1733.99</v>
      </c>
      <c r="F4506" s="0" t="s">
        <v>37</v>
      </c>
      <c r="G4506" s="0" t="s">
        <v>37</v>
      </c>
    </row>
    <row r="4507" customFormat="false" ht="12.75" hidden="false" customHeight="false" outlineLevel="0" collapsed="false">
      <c r="A4507" s="1" t="n">
        <v>23092</v>
      </c>
      <c r="B4507" s="0" t="n">
        <v>1868832000</v>
      </c>
      <c r="C4507" s="2" t="n">
        <v>4062.96</v>
      </c>
      <c r="D4507" s="0" t="n">
        <v>1730.41</v>
      </c>
      <c r="E4507" s="0" t="n">
        <v>1733.82</v>
      </c>
      <c r="F4507" s="0" t="s">
        <v>37</v>
      </c>
      <c r="G4507" s="0" t="s">
        <v>37</v>
      </c>
    </row>
    <row r="4508" customFormat="false" ht="12.75" hidden="false" customHeight="false" outlineLevel="0" collapsed="false">
      <c r="A4508" s="1" t="n">
        <v>23093</v>
      </c>
      <c r="B4508" s="0" t="n">
        <v>1868918400</v>
      </c>
      <c r="C4508" s="2" t="n">
        <v>4051.29</v>
      </c>
      <c r="D4508" s="0" t="n">
        <v>1724.84</v>
      </c>
      <c r="E4508" s="0" t="n">
        <v>1728.23</v>
      </c>
      <c r="F4508" s="0" t="s">
        <v>37</v>
      </c>
      <c r="G4508" s="0" t="s">
        <v>37</v>
      </c>
    </row>
    <row r="4509" customFormat="false" ht="12.75" hidden="false" customHeight="false" outlineLevel="0" collapsed="false">
      <c r="A4509" s="1" t="n">
        <v>23094</v>
      </c>
      <c r="B4509" s="0" t="n">
        <v>1869004800</v>
      </c>
      <c r="C4509" s="2" t="n">
        <v>4043.75</v>
      </c>
      <c r="D4509" s="0" t="n">
        <v>1724.38</v>
      </c>
      <c r="E4509" s="0" t="n">
        <v>1727.76</v>
      </c>
      <c r="F4509" s="0" t="s">
        <v>37</v>
      </c>
      <c r="G4509" s="0" t="s">
        <v>37</v>
      </c>
    </row>
    <row r="4510" customFormat="false" ht="12.75" hidden="false" customHeight="false" outlineLevel="0" collapsed="false">
      <c r="A4510" s="1" t="n">
        <v>23095</v>
      </c>
      <c r="B4510" s="0" t="n">
        <v>1869091200</v>
      </c>
      <c r="C4510" s="2" t="n">
        <v>4053.04</v>
      </c>
      <c r="D4510" s="0" t="n">
        <v>1727.25</v>
      </c>
      <c r="E4510" s="0" t="n">
        <v>1730.64</v>
      </c>
      <c r="F4510" s="0" t="s">
        <v>37</v>
      </c>
      <c r="G4510" s="0" t="s">
        <v>37</v>
      </c>
    </row>
    <row r="4511" customFormat="false" ht="12.75" hidden="false" customHeight="false" outlineLevel="0" collapsed="false">
      <c r="A4511" s="1" t="n">
        <v>23096</v>
      </c>
      <c r="B4511" s="0" t="n">
        <v>1869177600</v>
      </c>
      <c r="C4511" s="2" t="n">
        <v>4063.41</v>
      </c>
      <c r="D4511" s="0" t="n">
        <v>1731.49</v>
      </c>
      <c r="E4511" s="0" t="n">
        <v>1734.87</v>
      </c>
      <c r="F4511" s="0" t="s">
        <v>37</v>
      </c>
      <c r="G4511" s="0" t="s">
        <v>37</v>
      </c>
    </row>
    <row r="4512" customFormat="false" ht="12.75" hidden="false" customHeight="false" outlineLevel="0" collapsed="false">
      <c r="A4512" s="1" t="n">
        <v>23097</v>
      </c>
      <c r="B4512" s="0" t="n">
        <v>1869264000</v>
      </c>
      <c r="C4512" s="2" t="n">
        <v>4079.67</v>
      </c>
      <c r="D4512" s="0" t="n">
        <v>1733.82</v>
      </c>
      <c r="E4512" s="0" t="n">
        <v>1737.21</v>
      </c>
      <c r="F4512" s="0" t="s">
        <v>37</v>
      </c>
      <c r="G4512" s="0" t="s">
        <v>37</v>
      </c>
    </row>
    <row r="4513" customFormat="false" ht="12.75" hidden="false" customHeight="false" outlineLevel="0" collapsed="false">
      <c r="A4513" s="1" t="n">
        <v>23098</v>
      </c>
      <c r="B4513" s="0" t="n">
        <v>1869350400</v>
      </c>
      <c r="C4513" s="2" t="n">
        <v>4088.21</v>
      </c>
      <c r="D4513" s="0" t="n">
        <v>1733.41</v>
      </c>
      <c r="E4513" s="0" t="n">
        <v>1736.79</v>
      </c>
      <c r="F4513" s="0" t="s">
        <v>37</v>
      </c>
      <c r="G4513" s="0" t="s">
        <v>37</v>
      </c>
    </row>
    <row r="4514" customFormat="false" ht="12.75" hidden="false" customHeight="false" outlineLevel="0" collapsed="false">
      <c r="A4514" s="1" t="n">
        <v>23099</v>
      </c>
      <c r="B4514" s="0" t="n">
        <v>1869436800</v>
      </c>
      <c r="C4514" s="2" t="n">
        <v>4090.71</v>
      </c>
      <c r="D4514" s="0" t="n">
        <v>1736.23</v>
      </c>
      <c r="E4514" s="0" t="n">
        <v>1739.61</v>
      </c>
      <c r="F4514" s="0" t="s">
        <v>37</v>
      </c>
      <c r="G4514" s="0" t="s">
        <v>37</v>
      </c>
    </row>
    <row r="4515" customFormat="false" ht="12.75" hidden="false" customHeight="false" outlineLevel="0" collapsed="false">
      <c r="A4515" s="1" t="n">
        <v>23100</v>
      </c>
      <c r="B4515" s="0" t="n">
        <v>1869523200</v>
      </c>
      <c r="C4515" s="2" t="n">
        <v>4090</v>
      </c>
      <c r="D4515" s="0" t="n">
        <v>1734.07</v>
      </c>
      <c r="E4515" s="0" t="n">
        <v>1737.44</v>
      </c>
      <c r="F4515" s="0" t="s">
        <v>37</v>
      </c>
      <c r="G4515" s="0" t="s">
        <v>37</v>
      </c>
    </row>
    <row r="4516" customFormat="false" ht="12.75" hidden="false" customHeight="false" outlineLevel="0" collapsed="false">
      <c r="A4516" s="1" t="n">
        <v>23101</v>
      </c>
      <c r="B4516" s="0" t="n">
        <v>1869609600</v>
      </c>
      <c r="C4516" s="2" t="n">
        <v>4106.21</v>
      </c>
      <c r="D4516" s="0" t="n">
        <v>1736.56</v>
      </c>
      <c r="E4516" s="0" t="n">
        <v>1739.94</v>
      </c>
      <c r="F4516" s="0" t="s">
        <v>37</v>
      </c>
      <c r="G4516" s="0" t="s">
        <v>37</v>
      </c>
    </row>
    <row r="4517" customFormat="false" ht="12.75" hidden="false" customHeight="false" outlineLevel="0" collapsed="false">
      <c r="A4517" s="1" t="n">
        <v>23102</v>
      </c>
      <c r="B4517" s="0" t="n">
        <v>1869696000</v>
      </c>
      <c r="C4517" s="2" t="n">
        <v>4110.23</v>
      </c>
      <c r="D4517" s="0" t="n">
        <v>1731.47</v>
      </c>
      <c r="E4517" s="0" t="n">
        <v>1734.83</v>
      </c>
      <c r="F4517" s="0" t="s">
        <v>37</v>
      </c>
      <c r="G4517" s="0" t="s">
        <v>37</v>
      </c>
    </row>
    <row r="4518" customFormat="false" ht="12.75" hidden="false" customHeight="false" outlineLevel="0" collapsed="false">
      <c r="A4518" s="1" t="n">
        <v>23103</v>
      </c>
      <c r="B4518" s="0" t="n">
        <v>1869782400</v>
      </c>
      <c r="C4518" s="2" t="n">
        <v>4104.12</v>
      </c>
      <c r="D4518" s="0" t="n">
        <v>1741.8</v>
      </c>
      <c r="E4518" s="0" t="n">
        <v>1745.17</v>
      </c>
      <c r="F4518" s="0" t="s">
        <v>37</v>
      </c>
      <c r="G4518" s="0" t="s">
        <v>37</v>
      </c>
    </row>
    <row r="4519" customFormat="false" ht="12.75" hidden="false" customHeight="false" outlineLevel="0" collapsed="false">
      <c r="A4519" s="1" t="n">
        <v>23104</v>
      </c>
      <c r="B4519" s="0" t="n">
        <v>1869868800</v>
      </c>
      <c r="C4519" s="2" t="n">
        <v>4094.12</v>
      </c>
      <c r="D4519" s="0" t="n">
        <v>1741.55</v>
      </c>
      <c r="E4519" s="0" t="n">
        <v>1744.91</v>
      </c>
      <c r="F4519" s="0" t="s">
        <v>37</v>
      </c>
      <c r="G4519" s="0" t="s">
        <v>37</v>
      </c>
    </row>
    <row r="4520" customFormat="false" ht="12.75" hidden="false" customHeight="false" outlineLevel="0" collapsed="false">
      <c r="A4520" s="1" t="n">
        <v>23105</v>
      </c>
      <c r="B4520" s="0" t="n">
        <v>1869955200</v>
      </c>
      <c r="C4520" s="2" t="n">
        <v>4098.42</v>
      </c>
      <c r="D4520" s="0" t="n">
        <v>1745.45</v>
      </c>
      <c r="E4520" s="0" t="n">
        <v>1748.82</v>
      </c>
      <c r="F4520" s="0" t="s">
        <v>37</v>
      </c>
      <c r="G4520" s="0" t="s">
        <v>37</v>
      </c>
    </row>
    <row r="4521" customFormat="false" ht="12.75" hidden="false" customHeight="false" outlineLevel="0" collapsed="false">
      <c r="A4521" s="1" t="n">
        <v>23106</v>
      </c>
      <c r="B4521" s="0" t="n">
        <v>1870041600</v>
      </c>
      <c r="C4521" s="2" t="n">
        <v>4101.75</v>
      </c>
      <c r="D4521" s="0" t="n">
        <v>1740.42</v>
      </c>
      <c r="E4521" s="0" t="n">
        <v>1743.77</v>
      </c>
      <c r="F4521" s="0" t="s">
        <v>37</v>
      </c>
      <c r="G4521" s="0" t="s">
        <v>37</v>
      </c>
    </row>
    <row r="4522" customFormat="false" ht="12.75" hidden="false" customHeight="false" outlineLevel="0" collapsed="false">
      <c r="A4522" s="1" t="n">
        <v>23107</v>
      </c>
      <c r="B4522" s="0" t="n">
        <v>1870128000</v>
      </c>
      <c r="C4522" s="2" t="n">
        <v>4080.33</v>
      </c>
      <c r="D4522" s="0" t="n">
        <v>1735.4</v>
      </c>
      <c r="E4522" s="0" t="n">
        <v>1738.74</v>
      </c>
      <c r="F4522" s="0" t="s">
        <v>37</v>
      </c>
      <c r="G4522" s="0" t="s">
        <v>37</v>
      </c>
    </row>
    <row r="4523" customFormat="false" ht="12.75" hidden="false" customHeight="false" outlineLevel="0" collapsed="false">
      <c r="A4523" s="1" t="n">
        <v>23108</v>
      </c>
      <c r="B4523" s="0" t="n">
        <v>1870214400</v>
      </c>
      <c r="C4523" s="2" t="n">
        <v>4066.12</v>
      </c>
      <c r="D4523" s="0" t="n">
        <v>1730.08</v>
      </c>
      <c r="E4523" s="0" t="n">
        <v>1733.4</v>
      </c>
      <c r="F4523" s="0" t="s">
        <v>37</v>
      </c>
      <c r="G4523" s="0" t="s">
        <v>37</v>
      </c>
    </row>
    <row r="4524" customFormat="false" ht="12.75" hidden="false" customHeight="false" outlineLevel="0" collapsed="false">
      <c r="A4524" s="1" t="n">
        <v>23109</v>
      </c>
      <c r="B4524" s="0" t="n">
        <v>1870300800</v>
      </c>
      <c r="C4524" s="2" t="n">
        <v>4072.29</v>
      </c>
      <c r="D4524" s="0" t="n">
        <v>1722.78</v>
      </c>
      <c r="E4524" s="0" t="n">
        <v>1726.09</v>
      </c>
      <c r="F4524" s="0" t="s">
        <v>37</v>
      </c>
      <c r="G4524" s="0" t="s">
        <v>37</v>
      </c>
    </row>
    <row r="4525" customFormat="false" ht="12.75" hidden="false" customHeight="false" outlineLevel="0" collapsed="false">
      <c r="A4525" s="1" t="n">
        <v>23110</v>
      </c>
      <c r="B4525" s="0" t="n">
        <v>1870387200</v>
      </c>
      <c r="C4525" s="2" t="n">
        <v>4078.33</v>
      </c>
      <c r="D4525" s="0" t="n">
        <v>1720.99</v>
      </c>
      <c r="E4525" s="0" t="n">
        <v>1724.29</v>
      </c>
      <c r="F4525" s="0" t="s">
        <v>37</v>
      </c>
      <c r="G4525" s="0" t="s">
        <v>37</v>
      </c>
    </row>
    <row r="4526" customFormat="false" ht="12.75" hidden="false" customHeight="false" outlineLevel="0" collapsed="false">
      <c r="A4526" s="1" t="n">
        <v>23111</v>
      </c>
      <c r="B4526" s="0" t="n">
        <v>1870473600</v>
      </c>
      <c r="C4526" s="2" t="n">
        <v>4077.38</v>
      </c>
      <c r="D4526" s="0" t="n">
        <v>1717.45</v>
      </c>
      <c r="E4526" s="0" t="n">
        <v>1720.73</v>
      </c>
      <c r="F4526" s="0" t="s">
        <v>37</v>
      </c>
      <c r="G4526" s="0" t="s">
        <v>37</v>
      </c>
    </row>
    <row r="4527" customFormat="false" ht="12.75" hidden="false" customHeight="false" outlineLevel="0" collapsed="false">
      <c r="A4527" s="1" t="n">
        <v>23112</v>
      </c>
      <c r="B4527" s="0" t="n">
        <v>1870560000</v>
      </c>
      <c r="C4527" s="2" t="n">
        <v>4077.08</v>
      </c>
      <c r="D4527" s="0" t="n">
        <v>1719.77</v>
      </c>
      <c r="E4527" s="0" t="n">
        <v>1723.06</v>
      </c>
      <c r="F4527" s="0" t="s">
        <v>37</v>
      </c>
      <c r="G4527" s="0" t="s">
        <v>37</v>
      </c>
    </row>
    <row r="4528" customFormat="false" ht="12.75" hidden="false" customHeight="false" outlineLevel="0" collapsed="false">
      <c r="A4528" s="1" t="n">
        <v>23113</v>
      </c>
      <c r="B4528" s="0" t="n">
        <v>1870646400</v>
      </c>
      <c r="C4528" s="2" t="n">
        <v>4077.42</v>
      </c>
      <c r="D4528" s="0" t="n">
        <v>1720.27</v>
      </c>
      <c r="E4528" s="0" t="n">
        <v>1723.55</v>
      </c>
      <c r="F4528" s="0" t="s">
        <v>37</v>
      </c>
      <c r="G4528" s="0" t="s">
        <v>37</v>
      </c>
    </row>
    <row r="4529" customFormat="false" ht="12.75" hidden="false" customHeight="false" outlineLevel="0" collapsed="false">
      <c r="A4529" s="1" t="n">
        <v>23114</v>
      </c>
      <c r="B4529" s="0" t="n">
        <v>1870732800</v>
      </c>
      <c r="C4529" s="2" t="n">
        <v>4089.79</v>
      </c>
      <c r="D4529" s="0" t="n">
        <v>1720.36</v>
      </c>
      <c r="E4529" s="0" t="n">
        <v>1723.63</v>
      </c>
      <c r="F4529" s="0" t="s">
        <v>37</v>
      </c>
      <c r="G4529" s="0" t="s">
        <v>37</v>
      </c>
    </row>
    <row r="4530" customFormat="false" ht="12.75" hidden="false" customHeight="false" outlineLevel="0" collapsed="false">
      <c r="A4530" s="1" t="n">
        <v>23115</v>
      </c>
      <c r="B4530" s="0" t="n">
        <v>1870819200</v>
      </c>
      <c r="C4530" s="2" t="n">
        <v>4073.96</v>
      </c>
      <c r="D4530" s="0" t="n">
        <v>1720.44</v>
      </c>
      <c r="E4530" s="0" t="n">
        <v>1723.71</v>
      </c>
      <c r="F4530" s="0" t="s">
        <v>37</v>
      </c>
      <c r="G4530" s="0" t="s">
        <v>37</v>
      </c>
    </row>
    <row r="4531" customFormat="false" ht="12.75" hidden="false" customHeight="false" outlineLevel="0" collapsed="false">
      <c r="A4531" s="1" t="n">
        <v>23116</v>
      </c>
      <c r="B4531" s="0" t="n">
        <v>1870905600</v>
      </c>
      <c r="C4531" s="2" t="n">
        <v>4096.14</v>
      </c>
      <c r="D4531" s="0" t="n">
        <v>1722.23</v>
      </c>
      <c r="E4531" s="0" t="n">
        <v>1725.49</v>
      </c>
      <c r="F4531" s="0" t="s">
        <v>37</v>
      </c>
      <c r="G4531" s="0" t="s">
        <v>37</v>
      </c>
    </row>
    <row r="4532" customFormat="false" ht="12.75" hidden="false" customHeight="false" outlineLevel="0" collapsed="false">
      <c r="A4532" s="1" t="n">
        <v>23117</v>
      </c>
      <c r="B4532" s="0" t="n">
        <v>1870992000</v>
      </c>
      <c r="C4532" s="2" t="n">
        <v>4113.46</v>
      </c>
      <c r="D4532" s="0" t="n">
        <v>1728.42</v>
      </c>
      <c r="E4532" s="0" t="n">
        <v>1731.69</v>
      </c>
      <c r="F4532" s="0" t="s">
        <v>37</v>
      </c>
      <c r="G4532" s="0" t="s">
        <v>37</v>
      </c>
    </row>
    <row r="4533" customFormat="false" ht="12.75" hidden="false" customHeight="false" outlineLevel="0" collapsed="false">
      <c r="A4533" s="1" t="n">
        <v>23118</v>
      </c>
      <c r="B4533" s="0" t="n">
        <v>1871078400</v>
      </c>
      <c r="C4533" s="2" t="n">
        <v>4099.08</v>
      </c>
      <c r="D4533" s="0" t="n">
        <v>1720.85</v>
      </c>
      <c r="E4533" s="0" t="n">
        <v>1724.11</v>
      </c>
      <c r="F4533" s="0" t="s">
        <v>37</v>
      </c>
      <c r="G4533" s="0" t="s">
        <v>37</v>
      </c>
    </row>
    <row r="4534" customFormat="false" ht="12.75" hidden="false" customHeight="false" outlineLevel="0" collapsed="false">
      <c r="A4534" s="1" t="n">
        <v>23119</v>
      </c>
      <c r="B4534" s="0" t="n">
        <v>1871164800</v>
      </c>
      <c r="C4534" s="2" t="n">
        <v>4103.96</v>
      </c>
      <c r="D4534" s="0" t="n">
        <v>1724.51</v>
      </c>
      <c r="E4534" s="0" t="n">
        <v>1727.77</v>
      </c>
      <c r="F4534" s="0" t="s">
        <v>37</v>
      </c>
      <c r="G4534" s="0" t="s">
        <v>37</v>
      </c>
    </row>
    <row r="4535" customFormat="false" ht="12.75" hidden="false" customHeight="false" outlineLevel="0" collapsed="false">
      <c r="A4535" s="1" t="n">
        <v>23120</v>
      </c>
      <c r="B4535" s="0" t="n">
        <v>1871251200</v>
      </c>
      <c r="C4535" s="2" t="n">
        <v>4065.38</v>
      </c>
      <c r="D4535" s="0" t="n">
        <v>1719.36</v>
      </c>
      <c r="E4535" s="0" t="n">
        <v>1722.6</v>
      </c>
      <c r="F4535" s="0" t="s">
        <v>37</v>
      </c>
      <c r="G4535" s="0" t="s">
        <v>37</v>
      </c>
    </row>
    <row r="4536" customFormat="false" ht="12.75" hidden="false" customHeight="false" outlineLevel="0" collapsed="false">
      <c r="A4536" s="1" t="n">
        <v>23121</v>
      </c>
      <c r="B4536" s="0" t="n">
        <v>1871337600</v>
      </c>
      <c r="C4536" s="2" t="n">
        <v>4036.46</v>
      </c>
      <c r="D4536" s="0" t="n">
        <v>1719.02</v>
      </c>
      <c r="E4536" s="0" t="n">
        <v>1722.26</v>
      </c>
      <c r="F4536" s="0" t="s">
        <v>37</v>
      </c>
      <c r="G4536" s="0" t="s">
        <v>37</v>
      </c>
    </row>
    <row r="4537" customFormat="false" ht="12.75" hidden="false" customHeight="false" outlineLevel="0" collapsed="false">
      <c r="A4537" s="1" t="n">
        <v>23122</v>
      </c>
      <c r="B4537" s="0" t="n">
        <v>1871424000</v>
      </c>
      <c r="C4537" s="2" t="n">
        <v>4049.04</v>
      </c>
      <c r="D4537" s="0" t="n">
        <v>1722.6</v>
      </c>
      <c r="E4537" s="0" t="n">
        <v>1725.83</v>
      </c>
      <c r="F4537" s="0" t="s">
        <v>37</v>
      </c>
      <c r="G4537" s="0" t="s">
        <v>37</v>
      </c>
    </row>
    <row r="4538" customFormat="false" ht="12.75" hidden="false" customHeight="false" outlineLevel="0" collapsed="false">
      <c r="A4538" s="1" t="n">
        <v>23123</v>
      </c>
      <c r="B4538" s="0" t="n">
        <v>1871510400</v>
      </c>
      <c r="C4538" s="2" t="n">
        <v>4030.18</v>
      </c>
      <c r="D4538" s="0" t="n">
        <v>1723.88</v>
      </c>
      <c r="E4538" s="0" t="n">
        <v>1727.11</v>
      </c>
      <c r="F4538" s="0" t="s">
        <v>37</v>
      </c>
      <c r="G4538" s="0" t="s">
        <v>37</v>
      </c>
    </row>
    <row r="4539" customFormat="false" ht="12.75" hidden="false" customHeight="false" outlineLevel="0" collapsed="false">
      <c r="A4539" s="1" t="n">
        <v>23124</v>
      </c>
      <c r="B4539" s="0" t="n">
        <v>1871596800</v>
      </c>
      <c r="C4539" s="2" t="n">
        <v>4041.92</v>
      </c>
      <c r="D4539" s="0" t="n">
        <v>1727.34</v>
      </c>
      <c r="E4539" s="0" t="n">
        <v>1730.57</v>
      </c>
      <c r="F4539" s="0" t="s">
        <v>37</v>
      </c>
      <c r="G4539" s="0" t="s">
        <v>37</v>
      </c>
    </row>
    <row r="4540" customFormat="false" ht="12.75" hidden="false" customHeight="false" outlineLevel="0" collapsed="false">
      <c r="A4540" s="1" t="n">
        <v>23125</v>
      </c>
      <c r="B4540" s="0" t="n">
        <v>1871683200</v>
      </c>
      <c r="C4540" s="2" t="n">
        <v>4063.58</v>
      </c>
      <c r="D4540" s="0" t="n">
        <v>1727.17</v>
      </c>
      <c r="E4540" s="0" t="n">
        <v>1730.4</v>
      </c>
      <c r="F4540" s="0" t="s">
        <v>37</v>
      </c>
      <c r="G4540" s="0" t="s">
        <v>37</v>
      </c>
    </row>
    <row r="4541" customFormat="false" ht="12.75" hidden="false" customHeight="false" outlineLevel="0" collapsed="false">
      <c r="A4541" s="1" t="n">
        <v>23126</v>
      </c>
      <c r="B4541" s="0" t="n">
        <v>1871769600</v>
      </c>
      <c r="C4541" s="2" t="n">
        <v>4068.54</v>
      </c>
      <c r="D4541" s="0" t="n">
        <v>1731.3</v>
      </c>
      <c r="E4541" s="0" t="n">
        <v>1734.53</v>
      </c>
      <c r="F4541" s="0" t="s">
        <v>37</v>
      </c>
      <c r="G4541" s="0" t="s">
        <v>37</v>
      </c>
    </row>
    <row r="4542" customFormat="false" ht="12.75" hidden="false" customHeight="false" outlineLevel="0" collapsed="false">
      <c r="A4542" s="1" t="n">
        <v>23127</v>
      </c>
      <c r="B4542" s="0" t="n">
        <v>1871856000</v>
      </c>
      <c r="C4542" s="2" t="n">
        <v>4066</v>
      </c>
      <c r="D4542" s="0" t="n">
        <v>1722.93</v>
      </c>
      <c r="E4542" s="0" t="n">
        <v>1726.14</v>
      </c>
      <c r="F4542" s="0" t="s">
        <v>37</v>
      </c>
      <c r="G4542" s="0" t="s">
        <v>37</v>
      </c>
    </row>
    <row r="4543" customFormat="false" ht="12.75" hidden="false" customHeight="false" outlineLevel="0" collapsed="false">
      <c r="A4543" s="1" t="n">
        <v>23128</v>
      </c>
      <c r="B4543" s="0" t="n">
        <v>1871942400</v>
      </c>
      <c r="C4543" s="2" t="n">
        <v>4075.12</v>
      </c>
      <c r="D4543" s="0" t="n">
        <v>1721.88</v>
      </c>
      <c r="E4543" s="0" t="n">
        <v>1725.09</v>
      </c>
      <c r="F4543" s="0" t="s">
        <v>37</v>
      </c>
      <c r="G4543" s="0" t="s">
        <v>37</v>
      </c>
    </row>
    <row r="4544" customFormat="false" ht="12.75" hidden="false" customHeight="false" outlineLevel="0" collapsed="false">
      <c r="A4544" s="1" t="n">
        <v>23129</v>
      </c>
      <c r="B4544" s="0" t="n">
        <v>1872028800</v>
      </c>
      <c r="C4544" s="2" t="n">
        <v>4056.21</v>
      </c>
      <c r="D4544" s="0" t="n">
        <v>1722.85</v>
      </c>
      <c r="E4544" s="0" t="n">
        <v>1726.05</v>
      </c>
      <c r="F4544" s="0" t="s">
        <v>37</v>
      </c>
      <c r="G4544" s="0" t="s">
        <v>37</v>
      </c>
    </row>
    <row r="4545" customFormat="false" ht="12.75" hidden="false" customHeight="false" outlineLevel="0" collapsed="false">
      <c r="A4545" s="1" t="n">
        <v>23130</v>
      </c>
      <c r="B4545" s="0" t="n">
        <v>1872115200</v>
      </c>
      <c r="C4545" s="2" t="n">
        <v>4064.35</v>
      </c>
      <c r="D4545" s="0" t="n">
        <v>1726.31</v>
      </c>
      <c r="E4545" s="0" t="n">
        <v>1729.51</v>
      </c>
      <c r="F4545" s="0" t="s">
        <v>37</v>
      </c>
      <c r="G4545" s="0" t="s">
        <v>37</v>
      </c>
    </row>
    <row r="4546" customFormat="false" ht="12.75" hidden="false" customHeight="false" outlineLevel="0" collapsed="false">
      <c r="A4546" s="1" t="n">
        <v>23131</v>
      </c>
      <c r="B4546" s="0" t="n">
        <v>1872201600</v>
      </c>
      <c r="C4546" s="2" t="n">
        <v>4071.78</v>
      </c>
      <c r="D4546" s="0" t="n">
        <v>1730.5</v>
      </c>
      <c r="E4546" s="0" t="n">
        <v>1733.7</v>
      </c>
      <c r="F4546" s="0" t="s">
        <v>37</v>
      </c>
      <c r="G4546" s="0" t="s">
        <v>37</v>
      </c>
    </row>
    <row r="4547" customFormat="false" ht="12.75" hidden="false" customHeight="false" outlineLevel="0" collapsed="false">
      <c r="A4547" s="1" t="n">
        <v>23132</v>
      </c>
      <c r="B4547" s="0" t="n">
        <v>1872288000</v>
      </c>
      <c r="C4547" s="2" t="n">
        <v>4041.06</v>
      </c>
      <c r="D4547" s="0" t="n">
        <v>1725.18</v>
      </c>
      <c r="E4547" s="0" t="n">
        <v>1728.36</v>
      </c>
      <c r="F4547" s="0" t="s">
        <v>37</v>
      </c>
      <c r="G4547" s="0" t="s">
        <v>37</v>
      </c>
    </row>
    <row r="4548" customFormat="false" ht="12.75" hidden="false" customHeight="false" outlineLevel="0" collapsed="false">
      <c r="A4548" s="1" t="n">
        <v>23133</v>
      </c>
      <c r="B4548" s="0" t="n">
        <v>1872374400</v>
      </c>
      <c r="C4548" s="2" t="n">
        <v>4024.96</v>
      </c>
      <c r="D4548" s="0" t="n">
        <v>1722.18</v>
      </c>
      <c r="E4548" s="0" t="n">
        <v>1725.36</v>
      </c>
      <c r="F4548" s="0" t="s">
        <v>37</v>
      </c>
      <c r="G4548" s="0" t="s">
        <v>37</v>
      </c>
    </row>
    <row r="4549" customFormat="false" ht="12.75" hidden="false" customHeight="false" outlineLevel="0" collapsed="false">
      <c r="A4549" s="1" t="n">
        <v>23134</v>
      </c>
      <c r="B4549" s="0" t="n">
        <v>1872460800</v>
      </c>
      <c r="C4549" s="2" t="n">
        <v>3901.04</v>
      </c>
      <c r="D4549" s="0" t="n">
        <v>1701.07</v>
      </c>
      <c r="E4549" s="0" t="n">
        <v>1704.2</v>
      </c>
      <c r="F4549" s="0" t="s">
        <v>37</v>
      </c>
      <c r="G4549" s="0" t="s">
        <v>37</v>
      </c>
    </row>
    <row r="4550" customFormat="false" ht="12.75" hidden="false" customHeight="false" outlineLevel="0" collapsed="false">
      <c r="A4550" s="1" t="n">
        <v>23135</v>
      </c>
      <c r="B4550" s="0" t="n">
        <v>1872547200</v>
      </c>
      <c r="C4550" s="2" t="n">
        <v>3902.88</v>
      </c>
      <c r="D4550" s="0" t="n">
        <v>1698.08</v>
      </c>
      <c r="E4550" s="0" t="n">
        <v>1701.2</v>
      </c>
      <c r="F4550" s="0" t="s">
        <v>37</v>
      </c>
      <c r="G4550" s="0" t="s">
        <v>37</v>
      </c>
    </row>
    <row r="4551" customFormat="false" ht="12.75" hidden="false" customHeight="false" outlineLevel="0" collapsed="false">
      <c r="A4551" s="1" t="n">
        <v>23136</v>
      </c>
      <c r="B4551" s="0" t="n">
        <v>1872633600</v>
      </c>
      <c r="C4551" s="2" t="n">
        <v>3864.17</v>
      </c>
      <c r="D4551" s="0" t="n">
        <v>1690.11</v>
      </c>
      <c r="E4551" s="0" t="n">
        <v>1693.21</v>
      </c>
      <c r="F4551" s="0" t="s">
        <v>37</v>
      </c>
      <c r="G4551" s="0" t="s">
        <v>37</v>
      </c>
    </row>
    <row r="4552" customFormat="false" ht="12.75" hidden="false" customHeight="false" outlineLevel="0" collapsed="false">
      <c r="A4552" s="1" t="n">
        <v>23137</v>
      </c>
      <c r="B4552" s="0" t="n">
        <v>1872720000</v>
      </c>
      <c r="C4552" s="2" t="n">
        <v>3877.95</v>
      </c>
      <c r="D4552" s="0" t="n">
        <v>1696.15</v>
      </c>
      <c r="E4552" s="0" t="n">
        <v>1699.26</v>
      </c>
      <c r="F4552" s="0" t="s">
        <v>37</v>
      </c>
      <c r="G4552" s="0" t="s">
        <v>37</v>
      </c>
    </row>
    <row r="4553" customFormat="false" ht="12.75" hidden="false" customHeight="false" outlineLevel="0" collapsed="false">
      <c r="A4553" s="1" t="n">
        <v>23138</v>
      </c>
      <c r="B4553" s="0" t="n">
        <v>1872806400</v>
      </c>
      <c r="C4553" s="2" t="n">
        <v>3940.38</v>
      </c>
      <c r="D4553" s="0" t="n">
        <v>1710.05</v>
      </c>
      <c r="E4553" s="0" t="n">
        <v>1713.18</v>
      </c>
      <c r="F4553" s="0" t="s">
        <v>37</v>
      </c>
      <c r="G4553" s="0" t="s">
        <v>37</v>
      </c>
    </row>
    <row r="4554" customFormat="false" ht="12.75" hidden="false" customHeight="false" outlineLevel="0" collapsed="false">
      <c r="A4554" s="1" t="n">
        <v>23139</v>
      </c>
      <c r="B4554" s="0" t="n">
        <v>1872892800</v>
      </c>
      <c r="C4554" s="2" t="n">
        <v>4001.33</v>
      </c>
      <c r="D4554" s="0" t="n">
        <v>1721.6</v>
      </c>
      <c r="E4554" s="0" t="n">
        <v>1724.75</v>
      </c>
      <c r="F4554" s="0" t="s">
        <v>37</v>
      </c>
      <c r="G4554" s="0" t="s">
        <v>37</v>
      </c>
    </row>
    <row r="4555" customFormat="false" ht="12.75" hidden="false" customHeight="false" outlineLevel="0" collapsed="false">
      <c r="A4555" s="1" t="n">
        <v>23140</v>
      </c>
      <c r="B4555" s="0" t="n">
        <v>1872979200</v>
      </c>
      <c r="C4555" s="2" t="n">
        <v>4011.92</v>
      </c>
      <c r="D4555" s="0" t="n">
        <v>1721.35</v>
      </c>
      <c r="E4555" s="0" t="n">
        <v>1724.49</v>
      </c>
      <c r="F4555" s="0" t="s">
        <v>37</v>
      </c>
      <c r="G4555" s="0" t="s">
        <v>37</v>
      </c>
    </row>
    <row r="4556" customFormat="false" ht="12.75" hidden="false" customHeight="false" outlineLevel="0" collapsed="false">
      <c r="A4556" s="1" t="n">
        <v>23141</v>
      </c>
      <c r="B4556" s="0" t="n">
        <v>1873065600</v>
      </c>
      <c r="C4556" s="2" t="n">
        <v>3998.77</v>
      </c>
      <c r="D4556" s="0" t="n">
        <v>1712.04</v>
      </c>
      <c r="E4556" s="0" t="n">
        <v>1715.16</v>
      </c>
      <c r="F4556" s="0" t="s">
        <v>37</v>
      </c>
      <c r="G4556" s="0" t="s">
        <v>37</v>
      </c>
    </row>
    <row r="4557" customFormat="false" ht="12.75" hidden="false" customHeight="false" outlineLevel="0" collapsed="false">
      <c r="A4557" s="1" t="n">
        <v>23142</v>
      </c>
      <c r="B4557" s="0" t="n">
        <v>1873152000</v>
      </c>
      <c r="C4557" s="2" t="n">
        <v>4023.96</v>
      </c>
      <c r="D4557" s="0" t="n">
        <v>1716.28</v>
      </c>
      <c r="E4557" s="0" t="n">
        <v>1719.4</v>
      </c>
      <c r="F4557" s="0" t="s">
        <v>37</v>
      </c>
      <c r="G4557" s="0" t="s">
        <v>37</v>
      </c>
    </row>
    <row r="4558" customFormat="false" ht="12.75" hidden="false" customHeight="false" outlineLevel="0" collapsed="false">
      <c r="A4558" s="1" t="n">
        <v>23143</v>
      </c>
      <c r="B4558" s="0" t="n">
        <v>1873238400</v>
      </c>
      <c r="C4558" s="2" t="n">
        <v>4036.83</v>
      </c>
      <c r="D4558" s="0" t="n">
        <v>1716.7</v>
      </c>
      <c r="E4558" s="0" t="n">
        <v>1719.81</v>
      </c>
      <c r="F4558" s="0" t="s">
        <v>37</v>
      </c>
      <c r="G4558" s="0" t="s">
        <v>37</v>
      </c>
    </row>
    <row r="4559" customFormat="false" ht="12.75" hidden="false" customHeight="false" outlineLevel="0" collapsed="false">
      <c r="A4559" s="1" t="n">
        <v>23144</v>
      </c>
      <c r="B4559" s="0" t="n">
        <v>1873324800</v>
      </c>
      <c r="C4559" s="2" t="n">
        <v>4050.35</v>
      </c>
      <c r="D4559" s="0" t="n">
        <v>1719.69</v>
      </c>
      <c r="E4559" s="0" t="n">
        <v>1722.81</v>
      </c>
      <c r="F4559" s="0" t="s">
        <v>37</v>
      </c>
      <c r="G4559" s="0" t="s">
        <v>37</v>
      </c>
    </row>
    <row r="4560" customFormat="false" ht="12.75" hidden="false" customHeight="false" outlineLevel="0" collapsed="false">
      <c r="A4560" s="1" t="n">
        <v>23145</v>
      </c>
      <c r="B4560" s="0" t="n">
        <v>1873411200</v>
      </c>
      <c r="C4560" s="2" t="n">
        <v>4058.66</v>
      </c>
      <c r="D4560" s="0" t="n">
        <v>1721.77</v>
      </c>
      <c r="E4560" s="0" t="n">
        <v>1724.88</v>
      </c>
      <c r="F4560" s="0" t="s">
        <v>37</v>
      </c>
      <c r="G4560" s="0" t="s">
        <v>37</v>
      </c>
    </row>
    <row r="4561" customFormat="false" ht="12.75" hidden="false" customHeight="false" outlineLevel="0" collapsed="false">
      <c r="A4561" s="1" t="n">
        <v>23146</v>
      </c>
      <c r="B4561" s="0" t="n">
        <v>1873497600</v>
      </c>
      <c r="C4561" s="2" t="n">
        <v>4065.97</v>
      </c>
      <c r="D4561" s="0" t="n">
        <v>1727.34</v>
      </c>
      <c r="E4561" s="0" t="n">
        <v>1730.46</v>
      </c>
      <c r="F4561" s="0" t="s">
        <v>37</v>
      </c>
      <c r="G4561" s="0" t="s">
        <v>37</v>
      </c>
    </row>
    <row r="4562" customFormat="false" ht="12.75" hidden="false" customHeight="false" outlineLevel="0" collapsed="false">
      <c r="A4562" s="1" t="n">
        <v>23147</v>
      </c>
      <c r="B4562" s="0" t="n">
        <v>1873584000</v>
      </c>
      <c r="C4562" s="2" t="n">
        <v>4081.96</v>
      </c>
      <c r="D4562" s="0" t="n">
        <v>1727.67</v>
      </c>
      <c r="E4562" s="0" t="n">
        <v>1730.78</v>
      </c>
      <c r="F4562" s="0" t="s">
        <v>37</v>
      </c>
      <c r="G4562" s="0" t="s">
        <v>37</v>
      </c>
    </row>
    <row r="4563" customFormat="false" ht="12.75" hidden="false" customHeight="false" outlineLevel="0" collapsed="false">
      <c r="A4563" s="1" t="n">
        <v>23148</v>
      </c>
      <c r="B4563" s="0" t="n">
        <v>1873670400</v>
      </c>
      <c r="C4563" s="2" t="n">
        <v>4074.92</v>
      </c>
      <c r="D4563" s="0" t="n">
        <v>1727.67</v>
      </c>
      <c r="E4563" s="0" t="n">
        <v>1730.78</v>
      </c>
      <c r="F4563" s="0" t="s">
        <v>37</v>
      </c>
      <c r="G4563" s="0" t="s">
        <v>37</v>
      </c>
    </row>
    <row r="4564" customFormat="false" ht="12.75" hidden="false" customHeight="false" outlineLevel="0" collapsed="false">
      <c r="A4564" s="1" t="n">
        <v>23149</v>
      </c>
      <c r="B4564" s="0" t="n">
        <v>1873756800</v>
      </c>
      <c r="C4564" s="2" t="n">
        <v>4085.79</v>
      </c>
      <c r="D4564" s="0" t="n">
        <v>1731.08</v>
      </c>
      <c r="E4564" s="0" t="n">
        <v>1734.19</v>
      </c>
      <c r="F4564" s="0" t="s">
        <v>37</v>
      </c>
      <c r="G4564" s="0" t="s">
        <v>37</v>
      </c>
    </row>
    <row r="4565" customFormat="false" ht="12.75" hidden="false" customHeight="false" outlineLevel="0" collapsed="false">
      <c r="A4565" s="1" t="n">
        <v>23150</v>
      </c>
      <c r="B4565" s="0" t="n">
        <v>1873843200</v>
      </c>
      <c r="C4565" s="2" t="n">
        <v>4089.92</v>
      </c>
      <c r="D4565" s="0" t="n">
        <v>1730.75</v>
      </c>
      <c r="E4565" s="0" t="n">
        <v>1733.85</v>
      </c>
      <c r="F4565" s="0" t="s">
        <v>37</v>
      </c>
      <c r="G4565" s="0" t="s">
        <v>37</v>
      </c>
    </row>
    <row r="4566" customFormat="false" ht="12.75" hidden="false" customHeight="false" outlineLevel="0" collapsed="false">
      <c r="A4566" s="1" t="n">
        <v>23151</v>
      </c>
      <c r="B4566" s="0" t="n">
        <v>1873929600</v>
      </c>
      <c r="C4566" s="2" t="n">
        <v>4095.19</v>
      </c>
      <c r="D4566" s="0" t="n">
        <v>1732.08</v>
      </c>
      <c r="E4566" s="0" t="n">
        <v>1735.18</v>
      </c>
      <c r="F4566" s="0" t="s">
        <v>37</v>
      </c>
      <c r="G4566" s="0" t="s">
        <v>37</v>
      </c>
    </row>
    <row r="4567" customFormat="false" ht="12.75" hidden="false" customHeight="false" outlineLevel="0" collapsed="false">
      <c r="A4567" s="1" t="n">
        <v>23152</v>
      </c>
      <c r="B4567" s="0" t="n">
        <v>1874016000</v>
      </c>
      <c r="C4567" s="2" t="n">
        <v>4080.38</v>
      </c>
      <c r="D4567" s="0" t="n">
        <v>1729.47</v>
      </c>
      <c r="E4567" s="0" t="n">
        <v>1732.56</v>
      </c>
      <c r="F4567" s="0" t="s">
        <v>37</v>
      </c>
      <c r="G4567" s="0" t="s">
        <v>37</v>
      </c>
    </row>
    <row r="4568" customFormat="false" ht="12.75" hidden="false" customHeight="false" outlineLevel="0" collapsed="false">
      <c r="A4568" s="1" t="n">
        <v>23153</v>
      </c>
      <c r="B4568" s="0" t="n">
        <v>1874102400</v>
      </c>
      <c r="C4568" s="2" t="n">
        <v>4080.55</v>
      </c>
      <c r="D4568" s="0" t="n">
        <v>1730.27</v>
      </c>
      <c r="E4568" s="0" t="n">
        <v>1733.36</v>
      </c>
      <c r="F4568" s="0" t="s">
        <v>37</v>
      </c>
      <c r="G4568" s="0" t="s">
        <v>37</v>
      </c>
    </row>
    <row r="4569" customFormat="false" ht="12.75" hidden="false" customHeight="false" outlineLevel="0" collapsed="false">
      <c r="A4569" s="1" t="n">
        <v>23154</v>
      </c>
      <c r="B4569" s="0" t="n">
        <v>1874188800</v>
      </c>
      <c r="C4569" s="2" t="n">
        <v>4105.5</v>
      </c>
      <c r="D4569" s="0" t="n">
        <v>1735.07</v>
      </c>
      <c r="E4569" s="0" t="n">
        <v>1738.16</v>
      </c>
      <c r="F4569" s="0" t="s">
        <v>37</v>
      </c>
      <c r="G4569" s="0" t="s">
        <v>37</v>
      </c>
    </row>
    <row r="4570" customFormat="false" ht="12.75" hidden="false" customHeight="false" outlineLevel="0" collapsed="false">
      <c r="A4570" s="1" t="n">
        <v>23155</v>
      </c>
      <c r="B4570" s="0" t="n">
        <v>1874275200</v>
      </c>
      <c r="C4570" s="2" t="n">
        <v>4102.96</v>
      </c>
      <c r="D4570" s="0" t="n">
        <v>1729.5</v>
      </c>
      <c r="E4570" s="0" t="n">
        <v>1732.57</v>
      </c>
      <c r="F4570" s="0" t="s">
        <v>37</v>
      </c>
      <c r="G4570" s="0" t="s">
        <v>37</v>
      </c>
    </row>
    <row r="4571" customFormat="false" ht="12.75" hidden="false" customHeight="false" outlineLevel="0" collapsed="false">
      <c r="A4571" s="1" t="n">
        <v>23156</v>
      </c>
      <c r="B4571" s="0" t="n">
        <v>1874361600</v>
      </c>
      <c r="C4571" s="2" t="n">
        <v>4088.33</v>
      </c>
      <c r="D4571" s="0" t="n">
        <v>1730.79</v>
      </c>
      <c r="E4571" s="0" t="n">
        <v>1733.86</v>
      </c>
      <c r="F4571" s="0" t="s">
        <v>37</v>
      </c>
      <c r="G4571" s="0" t="s">
        <v>37</v>
      </c>
    </row>
    <row r="4572" customFormat="false" ht="12.75" hidden="false" customHeight="false" outlineLevel="0" collapsed="false">
      <c r="A4572" s="1" t="n">
        <v>23157</v>
      </c>
      <c r="B4572" s="0" t="n">
        <v>1874448000</v>
      </c>
      <c r="C4572" s="2" t="n">
        <v>4097.58</v>
      </c>
      <c r="D4572" s="0" t="n">
        <v>1734.07</v>
      </c>
      <c r="E4572" s="0" t="n">
        <v>1737.14</v>
      </c>
      <c r="F4572" s="0" t="s">
        <v>37</v>
      </c>
      <c r="G4572" s="0" t="s">
        <v>37</v>
      </c>
    </row>
    <row r="4573" customFormat="false" ht="12.75" hidden="false" customHeight="false" outlineLevel="0" collapsed="false">
      <c r="A4573" s="1" t="n">
        <v>23158</v>
      </c>
      <c r="B4573" s="0" t="n">
        <v>1874534400</v>
      </c>
      <c r="C4573" s="2" t="n">
        <v>4104.58</v>
      </c>
      <c r="D4573" s="0" t="n">
        <v>1734.49</v>
      </c>
      <c r="E4573" s="0" t="n">
        <v>1737.55</v>
      </c>
      <c r="F4573" s="0" t="s">
        <v>37</v>
      </c>
      <c r="G4573" s="0" t="s">
        <v>37</v>
      </c>
    </row>
    <row r="4574" customFormat="false" ht="12.75" hidden="false" customHeight="false" outlineLevel="0" collapsed="false">
      <c r="A4574" s="1" t="n">
        <v>23159</v>
      </c>
      <c r="B4574" s="0" t="n">
        <v>1874620800</v>
      </c>
      <c r="C4574" s="2" t="n">
        <v>4073.05</v>
      </c>
      <c r="D4574" s="0" t="n">
        <v>1730.55</v>
      </c>
      <c r="E4574" s="0" t="n">
        <v>1733.61</v>
      </c>
      <c r="F4574" s="0" t="s">
        <v>37</v>
      </c>
      <c r="G4574" s="0" t="s">
        <v>37</v>
      </c>
    </row>
    <row r="4575" customFormat="false" ht="12.75" hidden="false" customHeight="false" outlineLevel="0" collapsed="false">
      <c r="A4575" s="1" t="n">
        <v>23160</v>
      </c>
      <c r="B4575" s="0" t="n">
        <v>1874707200</v>
      </c>
      <c r="C4575" s="2" t="n">
        <v>4030</v>
      </c>
      <c r="D4575" s="0" t="n">
        <v>1720.6</v>
      </c>
      <c r="E4575" s="0" t="n">
        <v>1723.64</v>
      </c>
      <c r="F4575" s="0" t="s">
        <v>37</v>
      </c>
      <c r="G4575" s="0" t="s">
        <v>37</v>
      </c>
    </row>
    <row r="4576" customFormat="false" ht="12.75" hidden="false" customHeight="false" outlineLevel="0" collapsed="false">
      <c r="A4576" s="1" t="n">
        <v>23161</v>
      </c>
      <c r="B4576" s="0" t="n">
        <v>1874793600</v>
      </c>
      <c r="C4576" s="2" t="n">
        <v>4014.67</v>
      </c>
      <c r="D4576" s="0" t="n">
        <v>1717.78</v>
      </c>
      <c r="E4576" s="0" t="n">
        <v>1720.8</v>
      </c>
      <c r="F4576" s="0" t="s">
        <v>37</v>
      </c>
      <c r="G4576" s="0" t="s">
        <v>37</v>
      </c>
    </row>
    <row r="4577" customFormat="false" ht="12.75" hidden="false" customHeight="false" outlineLevel="0" collapsed="false">
      <c r="A4577" s="1" t="n">
        <v>23162</v>
      </c>
      <c r="B4577" s="0" t="n">
        <v>1874880000</v>
      </c>
      <c r="C4577" s="2" t="n">
        <v>4028.38</v>
      </c>
      <c r="D4577" s="0" t="n">
        <v>1716.88</v>
      </c>
      <c r="E4577" s="0" t="n">
        <v>1719.9</v>
      </c>
      <c r="F4577" s="0" t="s">
        <v>37</v>
      </c>
      <c r="G4577" s="0" t="s">
        <v>37</v>
      </c>
    </row>
    <row r="4578" customFormat="false" ht="12.75" hidden="false" customHeight="false" outlineLevel="0" collapsed="false">
      <c r="A4578" s="1" t="n">
        <v>23163</v>
      </c>
      <c r="B4578" s="0" t="n">
        <v>1874966400</v>
      </c>
      <c r="C4578" s="2" t="n">
        <v>4008.92</v>
      </c>
      <c r="D4578" s="0" t="n">
        <v>1709.28</v>
      </c>
      <c r="E4578" s="0" t="n">
        <v>1712.28</v>
      </c>
      <c r="F4578" s="0" t="s">
        <v>37</v>
      </c>
      <c r="G4578" s="0" t="s">
        <v>37</v>
      </c>
    </row>
    <row r="4579" customFormat="false" ht="12.75" hidden="false" customHeight="false" outlineLevel="0" collapsed="false">
      <c r="A4579" s="1" t="n">
        <v>23164</v>
      </c>
      <c r="B4579" s="0" t="n">
        <v>1875052800</v>
      </c>
      <c r="C4579" s="2" t="n">
        <v>4018.71</v>
      </c>
      <c r="D4579" s="0" t="n">
        <v>1717.7</v>
      </c>
      <c r="E4579" s="0" t="n">
        <v>1720.7</v>
      </c>
      <c r="F4579" s="0" t="s">
        <v>37</v>
      </c>
      <c r="G4579" s="0" t="s">
        <v>37</v>
      </c>
    </row>
    <row r="4580" customFormat="false" ht="12.75" hidden="false" customHeight="false" outlineLevel="0" collapsed="false">
      <c r="A4580" s="1" t="n">
        <v>23165</v>
      </c>
      <c r="B4580" s="0" t="n">
        <v>1875139200</v>
      </c>
      <c r="C4580" s="2" t="n">
        <v>4022.85</v>
      </c>
      <c r="D4580" s="0" t="n">
        <v>1716.4</v>
      </c>
      <c r="E4580" s="0" t="n">
        <v>1719.4</v>
      </c>
      <c r="F4580" s="0" t="s">
        <v>37</v>
      </c>
      <c r="G4580" s="0" t="s">
        <v>37</v>
      </c>
    </row>
    <row r="4581" customFormat="false" ht="12.75" hidden="false" customHeight="false" outlineLevel="0" collapsed="false">
      <c r="A4581" s="1" t="n">
        <v>23166</v>
      </c>
      <c r="B4581" s="0" t="n">
        <v>1875225600</v>
      </c>
      <c r="C4581" s="2" t="n">
        <v>4047.12</v>
      </c>
      <c r="D4581" s="0" t="n">
        <v>1722.9</v>
      </c>
      <c r="E4581" s="0" t="n">
        <v>1725.91</v>
      </c>
      <c r="F4581" s="0" t="s">
        <v>37</v>
      </c>
      <c r="G4581" s="0" t="s">
        <v>37</v>
      </c>
    </row>
    <row r="4582" customFormat="false" ht="12.75" hidden="false" customHeight="false" outlineLevel="0" collapsed="false">
      <c r="A4582" s="1" t="n">
        <v>23167</v>
      </c>
      <c r="B4582" s="0" t="n">
        <v>1875312000</v>
      </c>
      <c r="C4582" s="2" t="n">
        <v>4076.5</v>
      </c>
      <c r="D4582" s="0" t="n">
        <v>1722.14</v>
      </c>
      <c r="E4582" s="0" t="n">
        <v>1725.14</v>
      </c>
      <c r="F4582" s="0" t="s">
        <v>37</v>
      </c>
      <c r="G4582" s="0" t="s">
        <v>37</v>
      </c>
    </row>
    <row r="4583" customFormat="false" ht="12.75" hidden="false" customHeight="false" outlineLevel="0" collapsed="false">
      <c r="A4583" s="1" t="n">
        <v>23168</v>
      </c>
      <c r="B4583" s="0" t="n">
        <v>1875398400</v>
      </c>
      <c r="C4583" s="2" t="n">
        <v>4094.29</v>
      </c>
      <c r="D4583" s="0" t="n">
        <v>1726.46</v>
      </c>
      <c r="E4583" s="0" t="n">
        <v>1729.46</v>
      </c>
      <c r="F4583" s="0" t="s">
        <v>37</v>
      </c>
      <c r="G4583" s="0" t="s">
        <v>37</v>
      </c>
    </row>
    <row r="4584" customFormat="false" ht="12.75" hidden="false" customHeight="false" outlineLevel="0" collapsed="false">
      <c r="A4584" s="1" t="n">
        <v>23169</v>
      </c>
      <c r="B4584" s="0" t="n">
        <v>1875484800</v>
      </c>
      <c r="C4584" s="2" t="n">
        <v>4100.75</v>
      </c>
      <c r="D4584" s="0" t="n">
        <v>1728.99</v>
      </c>
      <c r="E4584" s="0" t="n">
        <v>1731.99</v>
      </c>
      <c r="F4584" s="0" t="s">
        <v>37</v>
      </c>
      <c r="G4584" s="0" t="s">
        <v>37</v>
      </c>
    </row>
    <row r="4585" customFormat="false" ht="12.75" hidden="false" customHeight="false" outlineLevel="0" collapsed="false">
      <c r="A4585" s="1" t="n">
        <v>23170</v>
      </c>
      <c r="B4585" s="0" t="n">
        <v>1875571200</v>
      </c>
      <c r="C4585" s="2" t="n">
        <v>4081.04</v>
      </c>
      <c r="D4585" s="0" t="n">
        <v>1723.92</v>
      </c>
      <c r="E4585" s="0" t="n">
        <v>1726.9</v>
      </c>
      <c r="F4585" s="0" t="s">
        <v>37</v>
      </c>
      <c r="G4585" s="0" t="s">
        <v>37</v>
      </c>
    </row>
    <row r="4586" customFormat="false" ht="12.75" hidden="false" customHeight="false" outlineLevel="0" collapsed="false">
      <c r="A4586" s="1" t="n">
        <v>23171</v>
      </c>
      <c r="B4586" s="0" t="n">
        <v>1875657600</v>
      </c>
      <c r="C4586" s="2" t="n">
        <v>4079.2</v>
      </c>
      <c r="D4586" s="0" t="n">
        <v>1725.89</v>
      </c>
      <c r="E4586" s="0" t="n">
        <v>1728.87</v>
      </c>
      <c r="F4586" s="0" t="s">
        <v>37</v>
      </c>
      <c r="G4586" s="0" t="s">
        <v>37</v>
      </c>
    </row>
    <row r="4587" customFormat="false" ht="12.75" hidden="false" customHeight="false" outlineLevel="0" collapsed="false">
      <c r="A4587" s="1" t="n">
        <v>23172</v>
      </c>
      <c r="B4587" s="0" t="n">
        <v>1875744000</v>
      </c>
      <c r="C4587" s="2" t="n">
        <v>4081.14</v>
      </c>
      <c r="D4587" s="0" t="n">
        <v>1723</v>
      </c>
      <c r="E4587" s="0" t="n">
        <v>1725.98</v>
      </c>
      <c r="F4587" s="0" t="s">
        <v>37</v>
      </c>
      <c r="G4587" s="0" t="s">
        <v>37</v>
      </c>
    </row>
    <row r="4588" customFormat="false" ht="12.75" hidden="false" customHeight="false" outlineLevel="0" collapsed="false">
      <c r="A4588" s="1" t="n">
        <v>23173</v>
      </c>
      <c r="B4588" s="0" t="n">
        <v>1875830400</v>
      </c>
      <c r="C4588" s="2" t="n">
        <v>4073.04</v>
      </c>
      <c r="D4588" s="0" t="n">
        <v>1719.08</v>
      </c>
      <c r="E4588" s="0" t="n">
        <v>1722.05</v>
      </c>
      <c r="F4588" s="0" t="s">
        <v>37</v>
      </c>
      <c r="G4588" s="0" t="s">
        <v>37</v>
      </c>
    </row>
    <row r="4589" customFormat="false" ht="12.75" hidden="false" customHeight="false" outlineLevel="0" collapsed="false">
      <c r="A4589" s="1" t="n">
        <v>23174</v>
      </c>
      <c r="B4589" s="0" t="n">
        <v>1875916800</v>
      </c>
      <c r="C4589" s="2" t="n">
        <v>4065.42</v>
      </c>
      <c r="D4589" s="0" t="n">
        <v>1722.75</v>
      </c>
      <c r="E4589" s="0" t="n">
        <v>1725.71</v>
      </c>
      <c r="F4589" s="0" t="s">
        <v>37</v>
      </c>
      <c r="G4589" s="0" t="s">
        <v>37</v>
      </c>
    </row>
    <row r="4590" customFormat="false" ht="12.75" hidden="false" customHeight="false" outlineLevel="0" collapsed="false">
      <c r="A4590" s="1" t="n">
        <v>23175</v>
      </c>
      <c r="B4590" s="0" t="n">
        <v>1876003200</v>
      </c>
      <c r="C4590" s="2" t="n">
        <v>4072.04</v>
      </c>
      <c r="D4590" s="0" t="n">
        <v>1727.64</v>
      </c>
      <c r="E4590" s="0" t="n">
        <v>1730.61</v>
      </c>
      <c r="F4590" s="0" t="s">
        <v>37</v>
      </c>
      <c r="G4590" s="0" t="s">
        <v>37</v>
      </c>
    </row>
    <row r="4591" customFormat="false" ht="12.75" hidden="false" customHeight="false" outlineLevel="0" collapsed="false">
      <c r="A4591" s="1" t="n">
        <v>23176</v>
      </c>
      <c r="B4591" s="0" t="n">
        <v>1876089600</v>
      </c>
      <c r="C4591" s="2" t="n">
        <v>4056.5</v>
      </c>
      <c r="D4591" s="0" t="n">
        <v>1723.83</v>
      </c>
      <c r="E4591" s="0" t="n">
        <v>1726.79</v>
      </c>
      <c r="F4591" s="0" t="s">
        <v>37</v>
      </c>
      <c r="G4591" s="0" t="s">
        <v>37</v>
      </c>
    </row>
    <row r="4592" customFormat="false" ht="12.75" hidden="false" customHeight="false" outlineLevel="0" collapsed="false">
      <c r="A4592" s="1" t="n">
        <v>23177</v>
      </c>
      <c r="B4592" s="0" t="n">
        <v>1876176000</v>
      </c>
      <c r="C4592" s="2" t="n">
        <v>4071.42</v>
      </c>
      <c r="D4592" s="0" t="n">
        <v>1727.88</v>
      </c>
      <c r="E4592" s="0" t="n">
        <v>1730.83</v>
      </c>
      <c r="F4592" s="0" t="s">
        <v>37</v>
      </c>
      <c r="G4592" s="0" t="s">
        <v>37</v>
      </c>
    </row>
    <row r="4593" customFormat="false" ht="12.75" hidden="false" customHeight="false" outlineLevel="0" collapsed="false">
      <c r="A4593" s="1" t="n">
        <v>23178</v>
      </c>
      <c r="B4593" s="0" t="n">
        <v>1876262400</v>
      </c>
      <c r="C4593" s="2" t="n">
        <v>4072.12</v>
      </c>
      <c r="D4593" s="0" t="n">
        <v>1726.88</v>
      </c>
      <c r="E4593" s="0" t="n">
        <v>1729.83</v>
      </c>
      <c r="F4593" s="0" t="s">
        <v>37</v>
      </c>
      <c r="G4593" s="0" t="s">
        <v>37</v>
      </c>
    </row>
    <row r="4594" customFormat="false" ht="12.75" hidden="false" customHeight="false" outlineLevel="0" collapsed="false">
      <c r="A4594" s="1" t="n">
        <v>23179</v>
      </c>
      <c r="B4594" s="0" t="n">
        <v>1876348800</v>
      </c>
      <c r="C4594" s="2" t="n">
        <v>4095.95</v>
      </c>
      <c r="D4594" s="0" t="n">
        <v>1727.79</v>
      </c>
      <c r="E4594" s="0" t="n">
        <v>1730.73</v>
      </c>
      <c r="F4594" s="0" t="s">
        <v>37</v>
      </c>
      <c r="G4594" s="0" t="s">
        <v>37</v>
      </c>
    </row>
    <row r="4595" customFormat="false" ht="12.75" hidden="false" customHeight="false" outlineLevel="0" collapsed="false">
      <c r="A4595" s="1" t="n">
        <v>23180</v>
      </c>
      <c r="B4595" s="0" t="n">
        <v>1876435200</v>
      </c>
      <c r="C4595" s="2" t="n">
        <v>4094.5</v>
      </c>
      <c r="D4595" s="0" t="n">
        <v>1728.48</v>
      </c>
      <c r="E4595" s="0" t="n">
        <v>1731.43</v>
      </c>
      <c r="F4595" s="0" t="s">
        <v>37</v>
      </c>
      <c r="G4595" s="0" t="s">
        <v>37</v>
      </c>
    </row>
    <row r="4596" customFormat="false" ht="12.75" hidden="false" customHeight="false" outlineLevel="0" collapsed="false">
      <c r="A4596" s="1" t="n">
        <v>23181</v>
      </c>
      <c r="B4596" s="0" t="n">
        <v>1876521600</v>
      </c>
      <c r="C4596" s="2" t="n">
        <v>4063.04</v>
      </c>
      <c r="D4596" s="0" t="n">
        <v>1732.04</v>
      </c>
      <c r="E4596" s="0" t="n">
        <v>1734.99</v>
      </c>
      <c r="F4596" s="0" t="s">
        <v>37</v>
      </c>
      <c r="G4596" s="0" t="s">
        <v>37</v>
      </c>
    </row>
    <row r="4597" customFormat="false" ht="12.75" hidden="false" customHeight="false" outlineLevel="0" collapsed="false">
      <c r="A4597" s="1" t="n">
        <v>23182</v>
      </c>
      <c r="B4597" s="0" t="n">
        <v>1876608000</v>
      </c>
      <c r="C4597" s="2" t="n">
        <v>4082.71</v>
      </c>
      <c r="D4597" s="0" t="s">
        <v>37</v>
      </c>
      <c r="E4597" s="0" t="s">
        <v>37</v>
      </c>
      <c r="F4597" s="0" t="s">
        <v>37</v>
      </c>
      <c r="G4597" s="0" t="s">
        <v>37</v>
      </c>
    </row>
    <row r="4598" customFormat="false" ht="12.75" hidden="false" customHeight="false" outlineLevel="0" collapsed="false">
      <c r="A4598" s="1" t="n">
        <v>23183</v>
      </c>
      <c r="B4598" s="0" t="n">
        <v>1876694400</v>
      </c>
      <c r="C4598" s="2" t="n">
        <v>4099.33</v>
      </c>
      <c r="D4598" s="0" t="s">
        <v>37</v>
      </c>
      <c r="E4598" s="0" t="s">
        <v>37</v>
      </c>
      <c r="F4598" s="0" t="s">
        <v>37</v>
      </c>
      <c r="G4598" s="0" t="s">
        <v>37</v>
      </c>
    </row>
    <row r="4599" customFormat="false" ht="12.75" hidden="false" customHeight="false" outlineLevel="0" collapsed="false">
      <c r="A4599" s="1" t="n">
        <v>23184</v>
      </c>
      <c r="B4599" s="0" t="n">
        <v>1876780800</v>
      </c>
      <c r="C4599" s="2" t="n">
        <v>4110.21</v>
      </c>
      <c r="D4599" s="0" t="s">
        <v>37</v>
      </c>
      <c r="E4599" s="0" t="s">
        <v>37</v>
      </c>
      <c r="F4599" s="0" t="s">
        <v>37</v>
      </c>
      <c r="G4599" s="0" t="s">
        <v>37</v>
      </c>
    </row>
    <row r="4600" customFormat="false" ht="12.75" hidden="false" customHeight="false" outlineLevel="0" collapsed="false">
      <c r="A4600" s="1" t="n">
        <v>23185</v>
      </c>
      <c r="B4600" s="0" t="n">
        <v>1876867200</v>
      </c>
      <c r="C4600" s="2" t="n">
        <v>4112.79</v>
      </c>
      <c r="D4600" s="0" t="s">
        <v>37</v>
      </c>
      <c r="E4600" s="0" t="s">
        <v>37</v>
      </c>
      <c r="F4600" s="0" t="s">
        <v>37</v>
      </c>
      <c r="G4600" s="0" t="s">
        <v>37</v>
      </c>
    </row>
    <row r="4601" customFormat="false" ht="12.75" hidden="false" customHeight="false" outlineLevel="0" collapsed="false">
      <c r="A4601" s="1" t="n">
        <v>23186</v>
      </c>
      <c r="B4601" s="0" t="n">
        <v>1876953600</v>
      </c>
      <c r="C4601" s="2" t="n">
        <v>4111.2</v>
      </c>
      <c r="D4601" s="0" t="s">
        <v>37</v>
      </c>
      <c r="E4601" s="0" t="s">
        <v>37</v>
      </c>
      <c r="F4601" s="0" t="s">
        <v>37</v>
      </c>
      <c r="G4601" s="0" t="s">
        <v>37</v>
      </c>
    </row>
    <row r="4602" customFormat="false" ht="12.75" hidden="false" customHeight="false" outlineLevel="0" collapsed="false">
      <c r="A4602" s="1" t="n">
        <v>23187</v>
      </c>
      <c r="B4602" s="0" t="n">
        <v>1877040000</v>
      </c>
      <c r="C4602" s="2" t="n">
        <v>4099.25</v>
      </c>
      <c r="D4602" s="0" t="n">
        <v>1740</v>
      </c>
      <c r="E4602" s="0" t="n">
        <v>1742.93</v>
      </c>
      <c r="F4602" s="0" t="s">
        <v>37</v>
      </c>
      <c r="G4602" s="0" t="s">
        <v>37</v>
      </c>
    </row>
    <row r="4603" customFormat="false" ht="12.75" hidden="false" customHeight="false" outlineLevel="0" collapsed="false">
      <c r="A4603" s="1" t="n">
        <v>23188</v>
      </c>
      <c r="B4603" s="0" t="n">
        <v>1877126400</v>
      </c>
      <c r="C4603" s="2" t="n">
        <v>4083.21</v>
      </c>
      <c r="D4603" s="0" t="n">
        <v>1735.35</v>
      </c>
      <c r="E4603" s="0" t="n">
        <v>1738.26</v>
      </c>
      <c r="F4603" s="0" t="s">
        <v>37</v>
      </c>
      <c r="G4603" s="0" t="s">
        <v>37</v>
      </c>
    </row>
    <row r="4604" customFormat="false" ht="12.75" hidden="false" customHeight="false" outlineLevel="0" collapsed="false">
      <c r="A4604" s="1" t="n">
        <v>23189</v>
      </c>
      <c r="B4604" s="0" t="n">
        <v>1877212800</v>
      </c>
      <c r="C4604" s="2" t="n">
        <v>4073.79</v>
      </c>
      <c r="D4604" s="0" t="n">
        <v>1731.11</v>
      </c>
      <c r="E4604" s="0" t="n">
        <v>1734.01</v>
      </c>
      <c r="F4604" s="0" t="s">
        <v>37</v>
      </c>
      <c r="G4604" s="0" t="s">
        <v>37</v>
      </c>
    </row>
    <row r="4605" customFormat="false" ht="12.75" hidden="false" customHeight="false" outlineLevel="0" collapsed="false">
      <c r="A4605" s="1" t="n">
        <v>23190</v>
      </c>
      <c r="B4605" s="0" t="n">
        <v>1877299200</v>
      </c>
      <c r="C4605" s="2" t="n">
        <v>4070.17</v>
      </c>
      <c r="D4605" s="0" t="n">
        <v>1730.08</v>
      </c>
      <c r="E4605" s="0" t="n">
        <v>1732.98</v>
      </c>
      <c r="F4605" s="0" t="s">
        <v>37</v>
      </c>
      <c r="G4605" s="0" t="s">
        <v>37</v>
      </c>
    </row>
    <row r="4606" customFormat="false" ht="12.75" hidden="false" customHeight="false" outlineLevel="0" collapsed="false">
      <c r="A4606" s="1" t="n">
        <v>23191</v>
      </c>
      <c r="B4606" s="0" t="n">
        <v>1877385600</v>
      </c>
      <c r="C4606" s="2" t="n">
        <v>4068.29</v>
      </c>
      <c r="D4606" s="0" t="n">
        <v>1728.1</v>
      </c>
      <c r="E4606" s="0" t="n">
        <v>1730.98</v>
      </c>
      <c r="F4606" s="0" t="s">
        <v>37</v>
      </c>
      <c r="G4606" s="0" t="s">
        <v>37</v>
      </c>
    </row>
    <row r="4607" customFormat="false" ht="12.75" hidden="false" customHeight="false" outlineLevel="0" collapsed="false">
      <c r="A4607" s="1" t="n">
        <v>23192</v>
      </c>
      <c r="B4607" s="0" t="n">
        <v>1877472000</v>
      </c>
      <c r="C4607" s="2" t="n">
        <v>4075.38</v>
      </c>
      <c r="D4607" s="0" t="n">
        <v>1725.83</v>
      </c>
      <c r="E4607" s="0" t="n">
        <v>1728.71</v>
      </c>
      <c r="F4607" s="0" t="s">
        <v>37</v>
      </c>
      <c r="G4607" s="0" t="s">
        <v>37</v>
      </c>
    </row>
    <row r="4608" customFormat="false" ht="12.75" hidden="false" customHeight="false" outlineLevel="0" collapsed="false">
      <c r="A4608" s="1" t="n">
        <v>23193</v>
      </c>
      <c r="B4608" s="0" t="n">
        <v>1877558400</v>
      </c>
      <c r="C4608" s="2" t="n">
        <v>4067.21</v>
      </c>
      <c r="D4608" s="0" t="n">
        <v>1724.29</v>
      </c>
      <c r="E4608" s="0" t="n">
        <v>1727.16</v>
      </c>
      <c r="F4608" s="0" t="s">
        <v>37</v>
      </c>
      <c r="G4608" s="0" t="s">
        <v>37</v>
      </c>
    </row>
    <row r="4609" customFormat="false" ht="12.75" hidden="false" customHeight="false" outlineLevel="0" collapsed="false">
      <c r="A4609" s="1" t="n">
        <v>23194</v>
      </c>
      <c r="B4609" s="0" t="n">
        <v>1877644800</v>
      </c>
      <c r="C4609" s="2" t="n">
        <v>4067.54</v>
      </c>
      <c r="D4609" s="0" t="n">
        <v>1724.64</v>
      </c>
      <c r="E4609" s="0" t="n">
        <v>1727.51</v>
      </c>
      <c r="F4609" s="0" t="s">
        <v>37</v>
      </c>
      <c r="G4609" s="0" t="s">
        <v>37</v>
      </c>
    </row>
    <row r="4610" customFormat="false" ht="12.75" hidden="false" customHeight="false" outlineLevel="0" collapsed="false">
      <c r="A4610" s="1" t="n">
        <v>23195</v>
      </c>
      <c r="B4610" s="0" t="n">
        <v>1877731200</v>
      </c>
      <c r="C4610" s="2" t="n">
        <v>4077.12</v>
      </c>
      <c r="D4610" s="0" t="n">
        <v>1724</v>
      </c>
      <c r="E4610" s="0" t="n">
        <v>1726.86</v>
      </c>
      <c r="F4610" s="0" t="s">
        <v>37</v>
      </c>
      <c r="G4610" s="0" t="s">
        <v>37</v>
      </c>
    </row>
    <row r="4611" customFormat="false" ht="12.75" hidden="false" customHeight="false" outlineLevel="0" collapsed="false">
      <c r="A4611" s="1" t="n">
        <v>23196</v>
      </c>
      <c r="B4611" s="0" t="n">
        <v>1877817600</v>
      </c>
      <c r="C4611" s="2" t="n">
        <v>4067.92</v>
      </c>
      <c r="D4611" s="0" t="n">
        <v>1727.92</v>
      </c>
      <c r="E4611" s="0" t="n">
        <v>1730.77</v>
      </c>
      <c r="F4611" s="0" t="s">
        <v>37</v>
      </c>
      <c r="G4611" s="0" t="s">
        <v>37</v>
      </c>
    </row>
    <row r="4612" customFormat="false" ht="12.75" hidden="false" customHeight="false" outlineLevel="0" collapsed="false">
      <c r="A4612" s="1" t="n">
        <v>23197</v>
      </c>
      <c r="B4612" s="0" t="n">
        <v>1877904000</v>
      </c>
      <c r="C4612" s="2" t="n">
        <v>4062.88</v>
      </c>
      <c r="D4612" s="0" t="n">
        <v>1722.54</v>
      </c>
      <c r="E4612" s="0" t="n">
        <v>1725.39</v>
      </c>
      <c r="F4612" s="0" t="s">
        <v>37</v>
      </c>
      <c r="G4612" s="0" t="s">
        <v>37</v>
      </c>
    </row>
    <row r="4613" customFormat="false" ht="12.75" hidden="false" customHeight="false" outlineLevel="0" collapsed="false">
      <c r="A4613" s="1" t="n">
        <v>23198</v>
      </c>
      <c r="B4613" s="0" t="n">
        <v>1877990400</v>
      </c>
      <c r="C4613" s="2" t="n">
        <v>4038.35</v>
      </c>
      <c r="D4613" s="0" t="n">
        <v>1722.17</v>
      </c>
      <c r="E4613" s="0" t="n">
        <v>1725</v>
      </c>
      <c r="F4613" s="0" t="s">
        <v>37</v>
      </c>
      <c r="G4613" s="0" t="s">
        <v>37</v>
      </c>
    </row>
    <row r="4614" customFormat="false" ht="12.75" hidden="false" customHeight="false" outlineLevel="0" collapsed="false">
      <c r="A4614" s="1" t="n">
        <v>23199</v>
      </c>
      <c r="B4614" s="0" t="n">
        <v>1878076800</v>
      </c>
      <c r="C4614" s="2" t="n">
        <v>4050.29</v>
      </c>
      <c r="D4614" s="0" t="n">
        <v>1723.92</v>
      </c>
      <c r="E4614" s="0" t="n">
        <v>1726.75</v>
      </c>
      <c r="F4614" s="0" t="s">
        <v>37</v>
      </c>
      <c r="G4614" s="0" t="s">
        <v>37</v>
      </c>
    </row>
    <row r="4615" customFormat="false" ht="12.75" hidden="false" customHeight="false" outlineLevel="0" collapsed="false">
      <c r="A4615" s="1" t="n">
        <v>23200</v>
      </c>
      <c r="B4615" s="0" t="n">
        <v>1878163200</v>
      </c>
      <c r="C4615" s="2" t="n">
        <v>4062.72</v>
      </c>
      <c r="D4615" s="0" t="n">
        <v>1726.25</v>
      </c>
      <c r="E4615" s="0" t="n">
        <v>1729.08</v>
      </c>
      <c r="F4615" s="0" t="s">
        <v>37</v>
      </c>
      <c r="G4615" s="0" t="s">
        <v>37</v>
      </c>
    </row>
    <row r="4616" customFormat="false" ht="12.75" hidden="false" customHeight="false" outlineLevel="0" collapsed="false">
      <c r="A4616" s="1" t="n">
        <v>23201</v>
      </c>
      <c r="B4616" s="0" t="n">
        <v>1878249600</v>
      </c>
      <c r="C4616" s="2" t="n">
        <v>4085.17</v>
      </c>
      <c r="D4616" s="0" t="n">
        <v>1730.04</v>
      </c>
      <c r="E4616" s="0" t="n">
        <v>1732.88</v>
      </c>
      <c r="F4616" s="0" t="s">
        <v>37</v>
      </c>
      <c r="G4616" s="0" t="s">
        <v>37</v>
      </c>
    </row>
    <row r="4617" customFormat="false" ht="12.75" hidden="false" customHeight="false" outlineLevel="0" collapsed="false">
      <c r="A4617" s="1" t="n">
        <v>23202</v>
      </c>
      <c r="B4617" s="0" t="n">
        <v>1878336000</v>
      </c>
      <c r="C4617" s="2" t="n">
        <v>4083.62</v>
      </c>
      <c r="D4617" s="0" t="n">
        <v>1723.24</v>
      </c>
      <c r="E4617" s="0" t="n">
        <v>1726.06</v>
      </c>
      <c r="F4617" s="0" t="s">
        <v>37</v>
      </c>
      <c r="G4617" s="0" t="s">
        <v>37</v>
      </c>
    </row>
    <row r="4618" customFormat="false" ht="12.75" hidden="false" customHeight="false" outlineLevel="0" collapsed="false">
      <c r="A4618" s="1" t="n">
        <v>23203</v>
      </c>
      <c r="B4618" s="0" t="n">
        <v>1878422400</v>
      </c>
      <c r="C4618" s="2" t="n">
        <v>4096.42</v>
      </c>
      <c r="D4618" s="0" t="n">
        <v>1737.81</v>
      </c>
      <c r="E4618" s="0" t="n">
        <v>1740.65</v>
      </c>
      <c r="F4618" s="0" t="s">
        <v>37</v>
      </c>
      <c r="G4618" s="0" t="s">
        <v>37</v>
      </c>
    </row>
    <row r="4619" customFormat="false" ht="12.75" hidden="false" customHeight="false" outlineLevel="0" collapsed="false">
      <c r="A4619" s="1" t="n">
        <v>23204</v>
      </c>
      <c r="B4619" s="0" t="n">
        <v>1878508800</v>
      </c>
      <c r="C4619" s="2" t="n">
        <v>4098.71</v>
      </c>
      <c r="D4619" s="0" t="n">
        <v>1735.57</v>
      </c>
      <c r="E4619" s="0" t="n">
        <v>1738.4</v>
      </c>
      <c r="F4619" s="0" t="s">
        <v>37</v>
      </c>
      <c r="G4619" s="0" t="s">
        <v>37</v>
      </c>
    </row>
    <row r="4620" customFormat="false" ht="12.75" hidden="false" customHeight="false" outlineLevel="0" collapsed="false">
      <c r="A4620" s="1" t="n">
        <v>23205</v>
      </c>
      <c r="B4620" s="0" t="n">
        <v>1878595200</v>
      </c>
      <c r="C4620" s="2" t="n">
        <v>4106.12</v>
      </c>
      <c r="D4620" s="0" t="n">
        <v>1740.19</v>
      </c>
      <c r="E4620" s="0" t="n">
        <v>1743.02</v>
      </c>
      <c r="F4620" s="0" t="s">
        <v>37</v>
      </c>
      <c r="G4620" s="0" t="s">
        <v>37</v>
      </c>
    </row>
    <row r="4621" customFormat="false" ht="12.75" hidden="false" customHeight="false" outlineLevel="0" collapsed="false">
      <c r="A4621" s="1" t="n">
        <v>23206</v>
      </c>
      <c r="B4621" s="0" t="n">
        <v>1878681600</v>
      </c>
      <c r="C4621" s="2" t="n">
        <v>4111.96</v>
      </c>
      <c r="D4621" s="0" t="n">
        <v>1737.96</v>
      </c>
      <c r="E4621" s="0" t="n">
        <v>1740.78</v>
      </c>
      <c r="F4621" s="0" t="s">
        <v>37</v>
      </c>
      <c r="G4621" s="0" t="s">
        <v>37</v>
      </c>
    </row>
    <row r="4622" customFormat="false" ht="12.75" hidden="false" customHeight="false" outlineLevel="0" collapsed="false">
      <c r="A4622" s="1" t="n">
        <v>23207</v>
      </c>
      <c r="B4622" s="0" t="n">
        <v>1878768000</v>
      </c>
      <c r="C4622" s="2" t="n">
        <v>4120.16</v>
      </c>
      <c r="D4622" s="0" t="n">
        <v>1737.58</v>
      </c>
      <c r="E4622" s="0" t="n">
        <v>1740.4</v>
      </c>
      <c r="F4622" s="0" t="s">
        <v>37</v>
      </c>
      <c r="G4622" s="0" t="s">
        <v>37</v>
      </c>
    </row>
    <row r="4623" customFormat="false" ht="12.75" hidden="false" customHeight="false" outlineLevel="0" collapsed="false">
      <c r="A4623" s="1" t="n">
        <v>23208</v>
      </c>
      <c r="B4623" s="0" t="n">
        <v>1878854400</v>
      </c>
      <c r="C4623" s="2" t="n">
        <v>4097.58</v>
      </c>
      <c r="D4623" s="0" t="n">
        <v>1736.04</v>
      </c>
      <c r="E4623" s="0" t="n">
        <v>1738.85</v>
      </c>
      <c r="F4623" s="0" t="s">
        <v>37</v>
      </c>
      <c r="G4623" s="0" t="s">
        <v>37</v>
      </c>
    </row>
    <row r="4624" customFormat="false" ht="12.75" hidden="false" customHeight="false" outlineLevel="0" collapsed="false">
      <c r="A4624" s="1" t="n">
        <v>23209</v>
      </c>
      <c r="B4624" s="0" t="n">
        <v>1878940800</v>
      </c>
      <c r="C4624" s="2" t="n">
        <v>4089.58</v>
      </c>
      <c r="D4624" s="0" t="n">
        <v>1737.38</v>
      </c>
      <c r="E4624" s="0" t="n">
        <v>1740.18</v>
      </c>
      <c r="F4624" s="0" t="s">
        <v>37</v>
      </c>
      <c r="G4624" s="0" t="s">
        <v>37</v>
      </c>
    </row>
    <row r="4625" customFormat="false" ht="12.75" hidden="false" customHeight="false" outlineLevel="0" collapsed="false">
      <c r="A4625" s="1" t="n">
        <v>23210</v>
      </c>
      <c r="B4625" s="0" t="n">
        <v>1879027200</v>
      </c>
      <c r="C4625" s="2" t="n">
        <v>4090.17</v>
      </c>
      <c r="D4625" s="0" t="n">
        <v>1733</v>
      </c>
      <c r="E4625" s="0" t="n">
        <v>1735.79</v>
      </c>
      <c r="F4625" s="0" t="s">
        <v>37</v>
      </c>
      <c r="G4625" s="0" t="s">
        <v>37</v>
      </c>
    </row>
    <row r="4626" customFormat="false" ht="12.75" hidden="false" customHeight="false" outlineLevel="0" collapsed="false">
      <c r="A4626" s="1" t="n">
        <v>23211</v>
      </c>
      <c r="B4626" s="0" t="n">
        <v>1879113600</v>
      </c>
      <c r="C4626" s="2" t="n">
        <v>4090.17</v>
      </c>
      <c r="D4626" s="0" t="s">
        <v>37</v>
      </c>
      <c r="E4626" s="0" t="s">
        <v>37</v>
      </c>
      <c r="F4626" s="0" t="s">
        <v>37</v>
      </c>
      <c r="G4626" s="0" t="s">
        <v>37</v>
      </c>
    </row>
    <row r="4627" customFormat="false" ht="12.75" hidden="false" customHeight="false" outlineLevel="0" collapsed="false">
      <c r="A4627" s="1" t="n">
        <v>23212</v>
      </c>
      <c r="B4627" s="0" t="n">
        <v>1879200000</v>
      </c>
      <c r="C4627" s="2" t="n">
        <v>4084.62</v>
      </c>
      <c r="D4627" s="0" t="s">
        <v>37</v>
      </c>
      <c r="E4627" s="0" t="s">
        <v>37</v>
      </c>
      <c r="F4627" s="0" t="s">
        <v>37</v>
      </c>
      <c r="G4627" s="0" t="s">
        <v>37</v>
      </c>
    </row>
    <row r="4628" customFormat="false" ht="12.75" hidden="false" customHeight="false" outlineLevel="0" collapsed="false">
      <c r="A4628" s="1" t="n">
        <v>23213</v>
      </c>
      <c r="B4628" s="0" t="n">
        <v>1879286400</v>
      </c>
      <c r="C4628" s="2" t="n">
        <v>4071.21</v>
      </c>
      <c r="D4628" s="0" t="s">
        <v>37</v>
      </c>
      <c r="E4628" s="0" t="s">
        <v>37</v>
      </c>
      <c r="F4628" s="0" t="s">
        <v>37</v>
      </c>
      <c r="G4628" s="0" t="s">
        <v>37</v>
      </c>
    </row>
    <row r="4629" customFormat="false" ht="12.75" hidden="false" customHeight="false" outlineLevel="0" collapsed="false">
      <c r="A4629" s="1" t="n">
        <v>23214</v>
      </c>
      <c r="B4629" s="0" t="n">
        <v>1879372800</v>
      </c>
      <c r="C4629" s="2" t="n">
        <v>4057.27</v>
      </c>
      <c r="D4629" s="0" t="s">
        <v>37</v>
      </c>
      <c r="E4629" s="0" t="s">
        <v>37</v>
      </c>
      <c r="F4629" s="0" t="s">
        <v>37</v>
      </c>
      <c r="G4629" s="0" t="s">
        <v>37</v>
      </c>
    </row>
    <row r="4630" customFormat="false" ht="12.75" hidden="false" customHeight="false" outlineLevel="0" collapsed="false">
      <c r="A4630" s="1" t="n">
        <v>23215</v>
      </c>
      <c r="B4630" s="0" t="n">
        <v>1879459200</v>
      </c>
      <c r="C4630" s="2" t="n">
        <v>4057.25</v>
      </c>
      <c r="D4630" s="0" t="s">
        <v>37</v>
      </c>
      <c r="E4630" s="0" t="s">
        <v>37</v>
      </c>
      <c r="F4630" s="0" t="s">
        <v>37</v>
      </c>
      <c r="G4630" s="0" t="s">
        <v>37</v>
      </c>
    </row>
    <row r="4631" customFormat="false" ht="12.75" hidden="false" customHeight="false" outlineLevel="0" collapsed="false">
      <c r="A4631" s="1" t="n">
        <v>23216</v>
      </c>
      <c r="B4631" s="0" t="n">
        <v>1879545600</v>
      </c>
      <c r="C4631" s="2" t="n">
        <v>4059.42</v>
      </c>
      <c r="D4631" s="0" t="s">
        <v>37</v>
      </c>
      <c r="E4631" s="0" t="s">
        <v>37</v>
      </c>
      <c r="F4631" s="0" t="s">
        <v>37</v>
      </c>
      <c r="G4631" s="0" t="s">
        <v>37</v>
      </c>
    </row>
    <row r="4632" customFormat="false" ht="12.75" hidden="false" customHeight="false" outlineLevel="0" collapsed="false">
      <c r="A4632" s="1" t="n">
        <v>23217</v>
      </c>
      <c r="B4632" s="0" t="n">
        <v>1879632000</v>
      </c>
      <c r="C4632" s="2" t="n">
        <v>4053.71</v>
      </c>
      <c r="D4632" s="0" t="s">
        <v>37</v>
      </c>
      <c r="E4632" s="0" t="s">
        <v>37</v>
      </c>
      <c r="F4632" s="0" t="s">
        <v>37</v>
      </c>
      <c r="G4632" s="0" t="s">
        <v>37</v>
      </c>
    </row>
    <row r="4633" customFormat="false" ht="12.75" hidden="false" customHeight="false" outlineLevel="0" collapsed="false">
      <c r="A4633" s="1" t="n">
        <v>23218</v>
      </c>
      <c r="B4633" s="0" t="n">
        <v>1879718400</v>
      </c>
      <c r="C4633" s="2" t="n">
        <v>4061.42</v>
      </c>
      <c r="D4633" s="0" t="s">
        <v>37</v>
      </c>
      <c r="E4633" s="0" t="s">
        <v>37</v>
      </c>
      <c r="F4633" s="0" t="s">
        <v>37</v>
      </c>
      <c r="G4633" s="0" t="s">
        <v>37</v>
      </c>
    </row>
    <row r="4634" customFormat="false" ht="12.75" hidden="false" customHeight="false" outlineLevel="0" collapsed="false">
      <c r="A4634" s="1" t="n">
        <v>23219</v>
      </c>
      <c r="B4634" s="0" t="n">
        <v>1879804800</v>
      </c>
      <c r="C4634" s="2" t="n">
        <v>4072.38</v>
      </c>
      <c r="D4634" s="0" t="s">
        <v>37</v>
      </c>
      <c r="E4634" s="0" t="s">
        <v>37</v>
      </c>
      <c r="F4634" s="0" t="s">
        <v>37</v>
      </c>
      <c r="G4634" s="0" t="s">
        <v>37</v>
      </c>
    </row>
    <row r="4635" customFormat="false" ht="12.75" hidden="false" customHeight="false" outlineLevel="0" collapsed="false">
      <c r="A4635" s="1" t="n">
        <v>23220</v>
      </c>
      <c r="B4635" s="0" t="n">
        <v>1879891200</v>
      </c>
      <c r="C4635" s="2" t="n">
        <v>4070.5</v>
      </c>
      <c r="D4635" s="0" t="n">
        <v>1735.83</v>
      </c>
      <c r="E4635" s="0" t="n">
        <v>1738.57</v>
      </c>
      <c r="F4635" s="0" t="s">
        <v>37</v>
      </c>
      <c r="G4635" s="0" t="s">
        <v>37</v>
      </c>
    </row>
    <row r="4636" customFormat="false" ht="12.75" hidden="false" customHeight="false" outlineLevel="0" collapsed="false">
      <c r="A4636" s="1" t="n">
        <v>23221</v>
      </c>
      <c r="B4636" s="0" t="n">
        <v>1879977600</v>
      </c>
      <c r="C4636" s="2" t="n">
        <v>4035.35</v>
      </c>
      <c r="D4636" s="0" t="n">
        <v>1731.71</v>
      </c>
      <c r="E4636" s="0" t="n">
        <v>1734.44</v>
      </c>
      <c r="F4636" s="0" t="s">
        <v>37</v>
      </c>
      <c r="G4636" s="0" t="s">
        <v>37</v>
      </c>
    </row>
    <row r="4637" customFormat="false" ht="12.75" hidden="false" customHeight="false" outlineLevel="0" collapsed="false">
      <c r="A4637" s="1" t="n">
        <v>23222</v>
      </c>
      <c r="B4637" s="0" t="n">
        <v>1880064000</v>
      </c>
      <c r="C4637" s="2" t="n">
        <v>4036.81</v>
      </c>
      <c r="D4637" s="0" t="n">
        <v>1734.05</v>
      </c>
      <c r="E4637" s="0" t="n">
        <v>1736.78</v>
      </c>
      <c r="F4637" s="0" t="s">
        <v>37</v>
      </c>
      <c r="G4637" s="0" t="s">
        <v>37</v>
      </c>
    </row>
    <row r="4638" customFormat="false" ht="12.75" hidden="false" customHeight="false" outlineLevel="0" collapsed="false">
      <c r="A4638" s="1" t="n">
        <v>23223</v>
      </c>
      <c r="B4638" s="0" t="n">
        <v>1880150400</v>
      </c>
      <c r="C4638" s="2" t="n">
        <v>4019.33</v>
      </c>
      <c r="D4638" s="0" t="n">
        <v>1726.29</v>
      </c>
      <c r="E4638" s="0" t="n">
        <v>1729.01</v>
      </c>
      <c r="F4638" s="0" t="s">
        <v>37</v>
      </c>
      <c r="G4638" s="0" t="s">
        <v>37</v>
      </c>
    </row>
    <row r="4639" customFormat="false" ht="12.75" hidden="false" customHeight="false" outlineLevel="0" collapsed="false">
      <c r="A4639" s="1" t="n">
        <v>23224</v>
      </c>
      <c r="B4639" s="0" t="n">
        <v>1880236800</v>
      </c>
      <c r="C4639" s="2" t="n">
        <v>4030.92</v>
      </c>
      <c r="D4639" s="0" t="n">
        <v>1725.16</v>
      </c>
      <c r="E4639" s="0" t="n">
        <v>1727.86</v>
      </c>
      <c r="F4639" s="0" t="s">
        <v>37</v>
      </c>
      <c r="G4639" s="0" t="s">
        <v>37</v>
      </c>
    </row>
    <row r="4640" customFormat="false" ht="12.75" hidden="false" customHeight="false" outlineLevel="0" collapsed="false">
      <c r="A4640" s="1" t="n">
        <v>23225</v>
      </c>
      <c r="B4640" s="0" t="n">
        <v>1880323200</v>
      </c>
      <c r="C4640" s="2" t="n">
        <v>4042.29</v>
      </c>
      <c r="D4640" s="0" t="n">
        <v>1729.4</v>
      </c>
      <c r="E4640" s="0" t="n">
        <v>1732.11</v>
      </c>
      <c r="F4640" s="0" t="s">
        <v>37</v>
      </c>
      <c r="G4640" s="0" t="s">
        <v>37</v>
      </c>
    </row>
    <row r="4641" customFormat="false" ht="12.75" hidden="false" customHeight="false" outlineLevel="0" collapsed="false">
      <c r="A4641" s="1" t="n">
        <v>23226</v>
      </c>
      <c r="B4641" s="0" t="n">
        <v>1880409600</v>
      </c>
      <c r="C4641" s="2" t="n">
        <v>4052.79</v>
      </c>
      <c r="D4641" s="0" t="s">
        <v>37</v>
      </c>
      <c r="E4641" s="0" t="s">
        <v>37</v>
      </c>
      <c r="F4641" s="0" t="s">
        <v>37</v>
      </c>
      <c r="G4641" s="0" t="s">
        <v>37</v>
      </c>
    </row>
    <row r="4642" customFormat="false" ht="12.75" hidden="false" customHeight="false" outlineLevel="0" collapsed="false">
      <c r="A4642" s="1" t="n">
        <v>23227</v>
      </c>
      <c r="B4642" s="0" t="n">
        <v>1880496000</v>
      </c>
      <c r="C4642" s="2" t="n">
        <v>4065.92</v>
      </c>
      <c r="D4642" s="0" t="s">
        <v>37</v>
      </c>
      <c r="E4642" s="0" t="s">
        <v>37</v>
      </c>
      <c r="F4642" s="0" t="s">
        <v>37</v>
      </c>
      <c r="G4642" s="0" t="s">
        <v>37</v>
      </c>
    </row>
    <row r="4643" customFormat="false" ht="12.75" hidden="false" customHeight="false" outlineLevel="0" collapsed="false">
      <c r="A4643" s="1" t="n">
        <v>23228</v>
      </c>
      <c r="B4643" s="0" t="n">
        <v>1880582400</v>
      </c>
      <c r="C4643" s="2" t="n">
        <v>4079.7</v>
      </c>
      <c r="D4643" s="0" t="s">
        <v>37</v>
      </c>
      <c r="E4643" s="0" t="s">
        <v>37</v>
      </c>
      <c r="F4643" s="0" t="s">
        <v>37</v>
      </c>
      <c r="G4643" s="0" t="s">
        <v>37</v>
      </c>
    </row>
    <row r="4644" customFormat="false" ht="12.75" hidden="false" customHeight="false" outlineLevel="0" collapsed="false">
      <c r="A4644" s="1" t="n">
        <v>23229</v>
      </c>
      <c r="B4644" s="0" t="n">
        <v>1880668800</v>
      </c>
      <c r="C4644" s="2" t="n">
        <v>4084.04</v>
      </c>
      <c r="D4644" s="0" t="s">
        <v>37</v>
      </c>
      <c r="E4644" s="0" t="s">
        <v>37</v>
      </c>
      <c r="F4644" s="0" t="s">
        <v>37</v>
      </c>
      <c r="G4644" s="0" t="s">
        <v>37</v>
      </c>
    </row>
    <row r="4645" customFormat="false" ht="12.75" hidden="false" customHeight="false" outlineLevel="0" collapsed="false">
      <c r="A4645" s="1" t="n">
        <v>23230</v>
      </c>
      <c r="B4645" s="0" t="n">
        <v>1880755200</v>
      </c>
      <c r="C4645" s="2" t="n">
        <v>4089.08</v>
      </c>
      <c r="D4645" s="0" t="s">
        <v>37</v>
      </c>
      <c r="E4645" s="0" t="s">
        <v>37</v>
      </c>
      <c r="F4645" s="0" t="s">
        <v>37</v>
      </c>
      <c r="G4645" s="0" t="s">
        <v>37</v>
      </c>
    </row>
    <row r="4646" customFormat="false" ht="12.75" hidden="false" customHeight="false" outlineLevel="0" collapsed="false">
      <c r="A4646" s="1" t="n">
        <v>23231</v>
      </c>
      <c r="B4646" s="0" t="n">
        <v>1880841600</v>
      </c>
      <c r="C4646" s="2" t="n">
        <v>4081.92</v>
      </c>
      <c r="D4646" s="0" t="s">
        <v>37</v>
      </c>
      <c r="E4646" s="0" t="s">
        <v>37</v>
      </c>
      <c r="F4646" s="0" t="s">
        <v>37</v>
      </c>
      <c r="G4646" s="0" t="s">
        <v>37</v>
      </c>
    </row>
    <row r="4647" customFormat="false" ht="12.75" hidden="false" customHeight="false" outlineLevel="0" collapsed="false">
      <c r="A4647" s="1" t="n">
        <v>23232</v>
      </c>
      <c r="B4647" s="0" t="n">
        <v>1880928000</v>
      </c>
      <c r="C4647" s="2" t="n">
        <v>4086.88</v>
      </c>
      <c r="D4647" s="0" t="s">
        <v>37</v>
      </c>
      <c r="E4647" s="0" t="s">
        <v>37</v>
      </c>
      <c r="F4647" s="0" t="s">
        <v>37</v>
      </c>
      <c r="G4647" s="0" t="s">
        <v>37</v>
      </c>
    </row>
    <row r="4648" customFormat="false" ht="12.75" hidden="false" customHeight="false" outlineLevel="0" collapsed="false">
      <c r="A4648" s="1" t="n">
        <v>23233</v>
      </c>
      <c r="B4648" s="0" t="n">
        <v>1881014400</v>
      </c>
      <c r="C4648" s="2" t="n">
        <v>4080.29</v>
      </c>
      <c r="D4648" s="0" t="s">
        <v>37</v>
      </c>
      <c r="E4648" s="0" t="s">
        <v>37</v>
      </c>
      <c r="F4648" s="0" t="s">
        <v>37</v>
      </c>
      <c r="G4648" s="0" t="s">
        <v>37</v>
      </c>
    </row>
    <row r="4649" customFormat="false" ht="12.75" hidden="false" customHeight="false" outlineLevel="0" collapsed="false">
      <c r="A4649" s="1" t="n">
        <v>23234</v>
      </c>
      <c r="B4649" s="0" t="n">
        <v>1881100800</v>
      </c>
      <c r="C4649" s="2" t="n">
        <v>4084.79</v>
      </c>
      <c r="D4649" s="0" t="s">
        <v>37</v>
      </c>
      <c r="E4649" s="0" t="s">
        <v>37</v>
      </c>
      <c r="F4649" s="0" t="s">
        <v>37</v>
      </c>
      <c r="G4649" s="0" t="s">
        <v>37</v>
      </c>
    </row>
    <row r="4650" customFormat="false" ht="12.75" hidden="false" customHeight="false" outlineLevel="0" collapsed="false">
      <c r="A4650" s="1" t="n">
        <v>23235</v>
      </c>
      <c r="B4650" s="0" t="n">
        <v>1881187200</v>
      </c>
      <c r="C4650" s="2" t="n">
        <v>4082.3</v>
      </c>
      <c r="D4650" s="0" t="s">
        <v>37</v>
      </c>
      <c r="E4650" s="0" t="s">
        <v>37</v>
      </c>
      <c r="F4650" s="0" t="s">
        <v>37</v>
      </c>
      <c r="G4650" s="0" t="s">
        <v>37</v>
      </c>
    </row>
    <row r="4651" customFormat="false" ht="12.75" hidden="false" customHeight="false" outlineLevel="0" collapsed="false">
      <c r="A4651" s="1" t="n">
        <v>23236</v>
      </c>
      <c r="B4651" s="0" t="n">
        <v>1881273600</v>
      </c>
      <c r="C4651" s="2" t="n">
        <v>4086.88</v>
      </c>
      <c r="D4651" s="0" t="s">
        <v>37</v>
      </c>
      <c r="E4651" s="0" t="s">
        <v>37</v>
      </c>
      <c r="F4651" s="0" t="s">
        <v>37</v>
      </c>
      <c r="G4651" s="0" t="s">
        <v>37</v>
      </c>
    </row>
    <row r="4652" customFormat="false" ht="12.75" hidden="false" customHeight="false" outlineLevel="0" collapsed="false">
      <c r="A4652" s="1" t="n">
        <v>23237</v>
      </c>
      <c r="B4652" s="0" t="n">
        <v>1881360000</v>
      </c>
      <c r="C4652" s="2" t="n">
        <v>4100.25</v>
      </c>
      <c r="D4652" s="0" t="s">
        <v>37</v>
      </c>
      <c r="E4652" s="0" t="s">
        <v>37</v>
      </c>
      <c r="F4652" s="0" t="s">
        <v>37</v>
      </c>
      <c r="G4652" s="0" t="s">
        <v>37</v>
      </c>
    </row>
    <row r="4653" customFormat="false" ht="12.75" hidden="false" customHeight="false" outlineLevel="0" collapsed="false">
      <c r="A4653" s="1" t="n">
        <v>23238</v>
      </c>
      <c r="B4653" s="0" t="n">
        <v>1881446400</v>
      </c>
      <c r="C4653" s="2" t="n">
        <v>4079.04</v>
      </c>
      <c r="D4653" s="0" t="s">
        <v>37</v>
      </c>
      <c r="E4653" s="0" t="s">
        <v>37</v>
      </c>
      <c r="F4653" s="0" t="s">
        <v>37</v>
      </c>
      <c r="G4653" s="0" t="s">
        <v>37</v>
      </c>
    </row>
    <row r="4654" customFormat="false" ht="12.75" hidden="false" customHeight="false" outlineLevel="0" collapsed="false">
      <c r="A4654" s="1" t="n">
        <v>23239</v>
      </c>
      <c r="B4654" s="0" t="n">
        <v>1881532800</v>
      </c>
      <c r="C4654" s="2" t="n">
        <v>4091.67</v>
      </c>
      <c r="D4654" s="0" t="s">
        <v>37</v>
      </c>
      <c r="E4654" s="0" t="s">
        <v>37</v>
      </c>
      <c r="F4654" s="0" t="s">
        <v>37</v>
      </c>
      <c r="G4654" s="0" t="s">
        <v>37</v>
      </c>
    </row>
    <row r="4655" customFormat="false" ht="12.75" hidden="false" customHeight="false" outlineLevel="0" collapsed="false">
      <c r="A4655" s="1" t="n">
        <v>23240</v>
      </c>
      <c r="B4655" s="0" t="n">
        <v>1881619200</v>
      </c>
      <c r="C4655" s="2" t="n">
        <v>4080.88</v>
      </c>
      <c r="D4655" s="0" t="s">
        <v>37</v>
      </c>
      <c r="E4655" s="0" t="s">
        <v>37</v>
      </c>
      <c r="F4655" s="0" t="s">
        <v>37</v>
      </c>
      <c r="G4655" s="0" t="s">
        <v>37</v>
      </c>
    </row>
    <row r="4656" customFormat="false" ht="12.75" hidden="false" customHeight="false" outlineLevel="0" collapsed="false">
      <c r="A4656" s="1" t="n">
        <v>23241</v>
      </c>
      <c r="B4656" s="0" t="n">
        <v>1881705600</v>
      </c>
      <c r="C4656" s="2" t="n">
        <v>4068.83</v>
      </c>
      <c r="D4656" s="0" t="s">
        <v>37</v>
      </c>
      <c r="E4656" s="0" t="s">
        <v>37</v>
      </c>
      <c r="F4656" s="0" t="s">
        <v>37</v>
      </c>
      <c r="G4656" s="0" t="s">
        <v>37</v>
      </c>
    </row>
    <row r="4657" customFormat="false" ht="12.75" hidden="false" customHeight="false" outlineLevel="0" collapsed="false">
      <c r="A4657" s="1" t="n">
        <v>23242</v>
      </c>
      <c r="B4657" s="0" t="n">
        <v>1881792000</v>
      </c>
      <c r="C4657" s="2" t="n">
        <v>4068.2</v>
      </c>
      <c r="D4657" s="0" t="s">
        <v>37</v>
      </c>
      <c r="E4657" s="0" t="s">
        <v>37</v>
      </c>
      <c r="F4657" s="0" t="s">
        <v>37</v>
      </c>
      <c r="G4657" s="0" t="s">
        <v>37</v>
      </c>
    </row>
    <row r="4658" customFormat="false" ht="12.75" hidden="false" customHeight="false" outlineLevel="0" collapsed="false">
      <c r="A4658" s="1" t="n">
        <v>23243</v>
      </c>
      <c r="B4658" s="0" t="n">
        <v>1881878400</v>
      </c>
      <c r="C4658" s="2" t="n">
        <v>4058.67</v>
      </c>
      <c r="D4658" s="0" t="s">
        <v>37</v>
      </c>
      <c r="E4658" s="0" t="s">
        <v>37</v>
      </c>
      <c r="F4658" s="0" t="s">
        <v>37</v>
      </c>
      <c r="G4658" s="0" t="s">
        <v>37</v>
      </c>
    </row>
    <row r="4659" customFormat="false" ht="12.75" hidden="false" customHeight="false" outlineLevel="0" collapsed="false">
      <c r="A4659" s="1" t="n">
        <v>23244</v>
      </c>
      <c r="B4659" s="0" t="n">
        <v>1881964800</v>
      </c>
      <c r="C4659" s="2" t="n">
        <v>4035.42</v>
      </c>
      <c r="D4659" s="0" t="s">
        <v>37</v>
      </c>
      <c r="E4659" s="0" t="s">
        <v>37</v>
      </c>
      <c r="F4659" s="0" t="s">
        <v>37</v>
      </c>
      <c r="G4659" s="0" t="s">
        <v>37</v>
      </c>
    </row>
    <row r="4660" customFormat="false" ht="12.75" hidden="false" customHeight="false" outlineLevel="0" collapsed="false">
      <c r="A4660" s="1" t="n">
        <v>23245</v>
      </c>
      <c r="B4660" s="0" t="n">
        <v>1882051200</v>
      </c>
      <c r="C4660" s="2" t="n">
        <v>4022.25</v>
      </c>
      <c r="D4660" s="0" t="s">
        <v>37</v>
      </c>
      <c r="E4660" s="0" t="s">
        <v>37</v>
      </c>
      <c r="F4660" s="0" t="s">
        <v>37</v>
      </c>
      <c r="G4660" s="0" t="s">
        <v>37</v>
      </c>
    </row>
    <row r="4661" customFormat="false" ht="12.75" hidden="false" customHeight="false" outlineLevel="0" collapsed="false">
      <c r="A4661" s="1" t="n">
        <v>23246</v>
      </c>
      <c r="B4661" s="0" t="n">
        <v>1882137600</v>
      </c>
      <c r="C4661" s="2" t="n">
        <v>4019</v>
      </c>
      <c r="D4661" s="0" t="s">
        <v>37</v>
      </c>
      <c r="E4661" s="0" t="s">
        <v>37</v>
      </c>
      <c r="F4661" s="0" t="s">
        <v>37</v>
      </c>
      <c r="G4661" s="0" t="s">
        <v>37</v>
      </c>
    </row>
    <row r="4662" customFormat="false" ht="12.75" hidden="false" customHeight="false" outlineLevel="0" collapsed="false">
      <c r="A4662" s="1" t="n">
        <v>23247</v>
      </c>
      <c r="B4662" s="0" t="n">
        <v>1882224000</v>
      </c>
      <c r="C4662" s="2" t="n">
        <v>4015.13</v>
      </c>
      <c r="D4662" s="0" t="s">
        <v>37</v>
      </c>
      <c r="E4662" s="0" t="s">
        <v>37</v>
      </c>
      <c r="F4662" s="0" t="s">
        <v>37</v>
      </c>
      <c r="G4662" s="0" t="s">
        <v>37</v>
      </c>
    </row>
    <row r="4663" customFormat="false" ht="12.75" hidden="false" customHeight="false" outlineLevel="0" collapsed="false">
      <c r="A4663" s="1" t="n">
        <v>23248</v>
      </c>
      <c r="B4663" s="0" t="n">
        <v>1882310400</v>
      </c>
      <c r="C4663" s="2" t="n">
        <v>4023.83</v>
      </c>
      <c r="D4663" s="0" t="s">
        <v>37</v>
      </c>
      <c r="E4663" s="0" t="s">
        <v>37</v>
      </c>
      <c r="F4663" s="0" t="s">
        <v>37</v>
      </c>
      <c r="G4663" s="0" t="s">
        <v>37</v>
      </c>
    </row>
    <row r="4664" customFormat="false" ht="12.75" hidden="false" customHeight="false" outlineLevel="0" collapsed="false">
      <c r="A4664" s="1" t="n">
        <v>23249</v>
      </c>
      <c r="B4664" s="0" t="n">
        <v>1882396800</v>
      </c>
      <c r="C4664" s="2" t="n">
        <v>4030.85</v>
      </c>
      <c r="D4664" s="0" t="s">
        <v>37</v>
      </c>
      <c r="E4664" s="0" t="s">
        <v>37</v>
      </c>
      <c r="F4664" s="0" t="s">
        <v>37</v>
      </c>
      <c r="G4664" s="0" t="s">
        <v>37</v>
      </c>
    </row>
    <row r="4665" customFormat="false" ht="12.75" hidden="false" customHeight="false" outlineLevel="0" collapsed="false">
      <c r="A4665" s="1" t="n">
        <v>23250</v>
      </c>
      <c r="B4665" s="0" t="n">
        <v>1882483200</v>
      </c>
      <c r="C4665" s="2" t="n">
        <v>4034.83</v>
      </c>
      <c r="D4665" s="0" t="n">
        <v>1731.5</v>
      </c>
      <c r="E4665" s="0" t="n">
        <v>1734.08</v>
      </c>
      <c r="F4665" s="0" t="s">
        <v>37</v>
      </c>
      <c r="G4665" s="0" t="s">
        <v>37</v>
      </c>
    </row>
    <row r="4666" customFormat="false" ht="12.75" hidden="false" customHeight="false" outlineLevel="0" collapsed="false">
      <c r="A4666" s="1" t="n">
        <v>23251</v>
      </c>
      <c r="B4666" s="0" t="n">
        <v>1882569600</v>
      </c>
      <c r="C4666" s="2" t="n">
        <v>4037.79</v>
      </c>
      <c r="D4666" s="0" t="n">
        <v>1734.72</v>
      </c>
      <c r="E4666" s="0" t="n">
        <v>1737.3</v>
      </c>
      <c r="F4666" s="0" t="s">
        <v>37</v>
      </c>
      <c r="G4666" s="0" t="s">
        <v>37</v>
      </c>
    </row>
    <row r="4667" customFormat="false" ht="12.75" hidden="false" customHeight="false" outlineLevel="0" collapsed="false">
      <c r="A4667" s="1" t="n">
        <v>23252</v>
      </c>
      <c r="B4667" s="0" t="n">
        <v>1882656000</v>
      </c>
      <c r="C4667" s="2" t="n">
        <v>4040.42</v>
      </c>
      <c r="D4667" s="0" t="n">
        <v>1740.09</v>
      </c>
      <c r="E4667" s="0" t="n">
        <v>1742.67</v>
      </c>
      <c r="F4667" s="0" t="s">
        <v>37</v>
      </c>
      <c r="G4667" s="0" t="s">
        <v>37</v>
      </c>
    </row>
    <row r="4668" customFormat="false" ht="12.75" hidden="false" customHeight="false" outlineLevel="0" collapsed="false">
      <c r="A4668" s="1" t="n">
        <v>23253</v>
      </c>
      <c r="B4668" s="0" t="n">
        <v>1882742400</v>
      </c>
      <c r="C4668" s="2" t="n">
        <v>4054.29</v>
      </c>
      <c r="D4668" s="0" t="n">
        <v>1737.58</v>
      </c>
      <c r="E4668" s="0" t="n">
        <v>1740.15</v>
      </c>
      <c r="F4668" s="0" t="s">
        <v>37</v>
      </c>
      <c r="G4668" s="0" t="s">
        <v>37</v>
      </c>
    </row>
    <row r="4669" customFormat="false" ht="12.75" hidden="false" customHeight="false" outlineLevel="0" collapsed="false">
      <c r="A4669" s="1" t="n">
        <v>23254</v>
      </c>
      <c r="B4669" s="0" t="n">
        <v>1882828800</v>
      </c>
      <c r="C4669" s="2" t="n">
        <v>4062.62</v>
      </c>
      <c r="D4669" s="0" t="n">
        <v>1737.61</v>
      </c>
      <c r="E4669" s="0" t="n">
        <v>1740.18</v>
      </c>
      <c r="F4669" s="0" t="s">
        <v>37</v>
      </c>
      <c r="G4669" s="0" t="s">
        <v>37</v>
      </c>
    </row>
    <row r="4670" customFormat="false" ht="12.75" hidden="false" customHeight="false" outlineLevel="0" collapsed="false">
      <c r="A4670" s="1" t="n">
        <v>23255</v>
      </c>
      <c r="B4670" s="0" t="n">
        <v>1882915200</v>
      </c>
      <c r="C4670" s="2" t="n">
        <v>4079.67</v>
      </c>
      <c r="D4670" s="0" t="n">
        <v>1728.54</v>
      </c>
      <c r="E4670" s="0" t="n">
        <v>1731.09</v>
      </c>
      <c r="F4670" s="0" t="s">
        <v>37</v>
      </c>
      <c r="G4670" s="0" t="s">
        <v>37</v>
      </c>
    </row>
    <row r="4671" customFormat="false" ht="12.75" hidden="false" customHeight="false" outlineLevel="0" collapsed="false">
      <c r="A4671" s="1" t="n">
        <v>23256</v>
      </c>
      <c r="B4671" s="0" t="n">
        <v>1883001600</v>
      </c>
      <c r="C4671" s="2" t="n">
        <v>4080.85</v>
      </c>
      <c r="D4671" s="0" t="n">
        <v>1725.32</v>
      </c>
      <c r="E4671" s="0" t="n">
        <v>1727.86</v>
      </c>
      <c r="F4671" s="0" t="s">
        <v>37</v>
      </c>
      <c r="G4671" s="0" t="s">
        <v>37</v>
      </c>
    </row>
    <row r="4672" customFormat="false" ht="12.75" hidden="false" customHeight="false" outlineLevel="0" collapsed="false">
      <c r="A4672" s="1" t="n">
        <v>23257</v>
      </c>
      <c r="B4672" s="0" t="n">
        <v>1883088000</v>
      </c>
      <c r="C4672" s="2" t="n">
        <v>4081.29</v>
      </c>
      <c r="D4672" s="0" t="n">
        <v>1733.74</v>
      </c>
      <c r="E4672" s="0" t="n">
        <v>1736.28</v>
      </c>
      <c r="F4672" s="0" t="s">
        <v>37</v>
      </c>
      <c r="G4672" s="0" t="s">
        <v>37</v>
      </c>
    </row>
    <row r="4673" customFormat="false" ht="12.75" hidden="false" customHeight="false" outlineLevel="0" collapsed="false">
      <c r="A4673" s="1" t="n">
        <v>23258</v>
      </c>
      <c r="B4673" s="0" t="n">
        <v>1883174400</v>
      </c>
      <c r="C4673" s="2" t="n">
        <v>4105.55</v>
      </c>
      <c r="D4673" s="0" t="n">
        <v>1737.14</v>
      </c>
      <c r="E4673" s="0" t="n">
        <v>1739.69</v>
      </c>
      <c r="F4673" s="0" t="s">
        <v>37</v>
      </c>
      <c r="G4673" s="0" t="s">
        <v>37</v>
      </c>
    </row>
    <row r="4674" customFormat="false" ht="12.75" hidden="false" customHeight="false" outlineLevel="0" collapsed="false">
      <c r="A4674" s="1" t="n">
        <v>23259</v>
      </c>
      <c r="B4674" s="0" t="n">
        <v>1883260800</v>
      </c>
      <c r="C4674" s="2" t="n">
        <v>4098.67</v>
      </c>
      <c r="D4674" s="0" t="n">
        <v>1740.48</v>
      </c>
      <c r="E4674" s="0" t="n">
        <v>1743.03</v>
      </c>
      <c r="F4674" s="0" t="s">
        <v>37</v>
      </c>
      <c r="G4674" s="0" t="s">
        <v>37</v>
      </c>
    </row>
    <row r="4675" customFormat="false" ht="12.75" hidden="false" customHeight="false" outlineLevel="0" collapsed="false">
      <c r="A4675" s="1" t="n">
        <v>23260</v>
      </c>
      <c r="B4675" s="0" t="n">
        <v>1883347200</v>
      </c>
      <c r="C4675" s="2" t="n">
        <v>4105.12</v>
      </c>
      <c r="D4675" s="0" t="n">
        <v>1739.54</v>
      </c>
      <c r="E4675" s="0" t="n">
        <v>1742.08</v>
      </c>
      <c r="F4675" s="0" t="s">
        <v>37</v>
      </c>
      <c r="G4675" s="0" t="s">
        <v>37</v>
      </c>
    </row>
    <row r="4676" customFormat="false" ht="12.75" hidden="false" customHeight="false" outlineLevel="0" collapsed="false">
      <c r="A4676" s="1" t="n">
        <v>23261</v>
      </c>
      <c r="B4676" s="0" t="n">
        <v>1883433600</v>
      </c>
      <c r="C4676" s="2" t="n">
        <v>4106.25</v>
      </c>
      <c r="D4676" s="0" t="n">
        <v>1746.22</v>
      </c>
      <c r="E4676" s="0" t="n">
        <v>1748.76</v>
      </c>
      <c r="F4676" s="0" t="s">
        <v>37</v>
      </c>
      <c r="G4676" s="0" t="s">
        <v>37</v>
      </c>
    </row>
    <row r="4677" customFormat="false" ht="12.75" hidden="false" customHeight="false" outlineLevel="0" collapsed="false">
      <c r="A4677" s="1" t="n">
        <v>23262</v>
      </c>
      <c r="B4677" s="0" t="n">
        <v>1883520000</v>
      </c>
      <c r="C4677" s="2" t="n">
        <v>4098.21</v>
      </c>
      <c r="D4677" s="0" t="n">
        <v>1745.44</v>
      </c>
      <c r="E4677" s="0" t="n">
        <v>1747.98</v>
      </c>
      <c r="F4677" s="0" t="s">
        <v>37</v>
      </c>
      <c r="G4677" s="0" t="s">
        <v>37</v>
      </c>
    </row>
    <row r="4678" customFormat="false" ht="12.75" hidden="false" customHeight="false" outlineLevel="0" collapsed="false">
      <c r="A4678" s="1" t="n">
        <v>23263</v>
      </c>
      <c r="B4678" s="0" t="n">
        <v>1883606400</v>
      </c>
      <c r="C4678" s="2" t="n">
        <v>4092.55</v>
      </c>
      <c r="D4678" s="0" t="n">
        <v>1745.92</v>
      </c>
      <c r="E4678" s="0" t="n">
        <v>1748.45</v>
      </c>
      <c r="F4678" s="0" t="s">
        <v>37</v>
      </c>
      <c r="G4678" s="0" t="s">
        <v>37</v>
      </c>
    </row>
    <row r="4679" customFormat="false" ht="12.75" hidden="false" customHeight="false" outlineLevel="0" collapsed="false">
      <c r="A4679" s="1" t="n">
        <v>23264</v>
      </c>
      <c r="B4679" s="0" t="n">
        <v>1883692800</v>
      </c>
      <c r="C4679" s="2" t="n">
        <v>4102.75</v>
      </c>
      <c r="D4679" s="0" t="n">
        <v>1744.95</v>
      </c>
      <c r="E4679" s="0" t="n">
        <v>1747.48</v>
      </c>
      <c r="F4679" s="0" t="s">
        <v>37</v>
      </c>
      <c r="G4679" s="0" t="s">
        <v>37</v>
      </c>
    </row>
    <row r="4680" customFormat="false" ht="12.75" hidden="false" customHeight="false" outlineLevel="0" collapsed="false">
      <c r="A4680" s="1" t="n">
        <v>23265</v>
      </c>
      <c r="B4680" s="0" t="n">
        <v>1883779200</v>
      </c>
      <c r="C4680" s="2" t="n">
        <v>4115.12</v>
      </c>
      <c r="D4680" s="0" t="n">
        <v>1743.21</v>
      </c>
      <c r="E4680" s="0" t="n">
        <v>1745.73</v>
      </c>
      <c r="F4680" s="0" t="s">
        <v>37</v>
      </c>
      <c r="G4680" s="0" t="s">
        <v>37</v>
      </c>
    </row>
    <row r="4681" customFormat="false" ht="12.75" hidden="false" customHeight="false" outlineLevel="0" collapsed="false">
      <c r="A4681" s="1" t="n">
        <v>23266</v>
      </c>
      <c r="B4681" s="0" t="n">
        <v>1883865600</v>
      </c>
      <c r="C4681" s="2" t="n">
        <v>4101.79</v>
      </c>
      <c r="D4681" s="0" t="n">
        <v>1745.54</v>
      </c>
      <c r="E4681" s="0" t="n">
        <v>1748.06</v>
      </c>
      <c r="F4681" s="0" t="s">
        <v>37</v>
      </c>
      <c r="G4681" s="0" t="s">
        <v>37</v>
      </c>
    </row>
    <row r="4682" customFormat="false" ht="12.75" hidden="false" customHeight="false" outlineLevel="0" collapsed="false">
      <c r="A4682" s="1" t="n">
        <v>23267</v>
      </c>
      <c r="B4682" s="0" t="n">
        <v>1883952000</v>
      </c>
      <c r="C4682" s="2" t="n">
        <v>4110.54</v>
      </c>
      <c r="D4682" s="0" t="n">
        <v>1744.53</v>
      </c>
      <c r="E4682" s="0" t="n">
        <v>1747.04</v>
      </c>
      <c r="F4682" s="0" t="s">
        <v>37</v>
      </c>
      <c r="G4682" s="0" t="s">
        <v>37</v>
      </c>
    </row>
    <row r="4683" customFormat="false" ht="12.75" hidden="false" customHeight="false" outlineLevel="0" collapsed="false">
      <c r="A4683" s="1" t="n">
        <v>23268</v>
      </c>
      <c r="B4683" s="0" t="n">
        <v>1884038400</v>
      </c>
      <c r="C4683" s="2" t="n">
        <v>4149.74</v>
      </c>
      <c r="D4683" s="0" t="n">
        <v>1747.5</v>
      </c>
      <c r="E4683" s="0" t="n">
        <v>1750.01</v>
      </c>
      <c r="F4683" s="0" t="s">
        <v>37</v>
      </c>
      <c r="G4683" s="0" t="s">
        <v>37</v>
      </c>
    </row>
    <row r="4684" customFormat="false" ht="12.75" hidden="false" customHeight="false" outlineLevel="0" collapsed="false">
      <c r="A4684" s="1" t="n">
        <v>23269</v>
      </c>
      <c r="B4684" s="0" t="n">
        <v>1884124800</v>
      </c>
      <c r="C4684" s="2" t="n">
        <v>4118.89</v>
      </c>
      <c r="D4684" s="0" t="n">
        <v>1744</v>
      </c>
      <c r="E4684" s="0" t="n">
        <v>1746.5</v>
      </c>
      <c r="F4684" s="0" t="s">
        <v>37</v>
      </c>
      <c r="G4684" s="0" t="s">
        <v>37</v>
      </c>
    </row>
    <row r="4685" customFormat="false" ht="12.75" hidden="false" customHeight="false" outlineLevel="0" collapsed="false">
      <c r="A4685" s="1" t="n">
        <v>23270</v>
      </c>
      <c r="B4685" s="0" t="n">
        <v>1884211200</v>
      </c>
      <c r="C4685" s="2" t="n">
        <v>4108.89</v>
      </c>
      <c r="D4685" s="0" t="n">
        <v>1743</v>
      </c>
      <c r="E4685" s="0" t="n">
        <v>1745.49</v>
      </c>
      <c r="F4685" s="0" t="s">
        <v>37</v>
      </c>
      <c r="G4685" s="0" t="s">
        <v>37</v>
      </c>
    </row>
    <row r="4686" customFormat="false" ht="12.75" hidden="false" customHeight="false" outlineLevel="0" collapsed="false">
      <c r="A4686" s="1" t="n">
        <v>23271</v>
      </c>
      <c r="B4686" s="0" t="n">
        <v>1884297600</v>
      </c>
      <c r="C4686" s="2" t="n">
        <v>3991.58</v>
      </c>
      <c r="D4686" s="0" t="n">
        <v>1727.67</v>
      </c>
      <c r="E4686" s="0" t="n">
        <v>1730.13</v>
      </c>
      <c r="F4686" s="0" t="s">
        <v>37</v>
      </c>
      <c r="G4686" s="0" t="s">
        <v>37</v>
      </c>
    </row>
    <row r="4687" customFormat="false" ht="12.75" hidden="false" customHeight="false" outlineLevel="0" collapsed="false">
      <c r="A4687" s="1" t="n">
        <v>23272</v>
      </c>
      <c r="B4687" s="0" t="n">
        <v>1884384000</v>
      </c>
      <c r="C4687" s="2" t="n">
        <v>3974.75</v>
      </c>
      <c r="D4687" s="0" t="n">
        <v>1730.85</v>
      </c>
      <c r="E4687" s="0" t="n">
        <v>1733.31</v>
      </c>
      <c r="F4687" s="0" t="s">
        <v>37</v>
      </c>
      <c r="G4687" s="0" t="s">
        <v>37</v>
      </c>
    </row>
    <row r="4688" customFormat="false" ht="12.75" hidden="false" customHeight="false" outlineLevel="0" collapsed="false">
      <c r="A4688" s="1" t="n">
        <v>23273</v>
      </c>
      <c r="B4688" s="0" t="n">
        <v>1884470400</v>
      </c>
      <c r="C4688" s="2" t="n">
        <v>3989.08</v>
      </c>
      <c r="D4688" s="0" t="n">
        <v>1734.22</v>
      </c>
      <c r="E4688" s="0" t="n">
        <v>1736.68</v>
      </c>
      <c r="F4688" s="0" t="s">
        <v>37</v>
      </c>
      <c r="G4688" s="0" t="s">
        <v>37</v>
      </c>
    </row>
    <row r="4689" customFormat="false" ht="12.75" hidden="false" customHeight="false" outlineLevel="0" collapsed="false">
      <c r="A4689" s="1" t="n">
        <v>23274</v>
      </c>
      <c r="B4689" s="0" t="n">
        <v>1884556800</v>
      </c>
      <c r="C4689" s="2" t="n">
        <v>4004.26</v>
      </c>
      <c r="D4689" s="0" t="n">
        <v>1732.67</v>
      </c>
      <c r="E4689" s="0" t="n">
        <v>1735.12</v>
      </c>
      <c r="F4689" s="0" t="s">
        <v>37</v>
      </c>
      <c r="G4689" s="0" t="s">
        <v>37</v>
      </c>
    </row>
    <row r="4690" customFormat="false" ht="12.75" hidden="false" customHeight="false" outlineLevel="0" collapsed="false">
      <c r="A4690" s="1" t="n">
        <v>23275</v>
      </c>
      <c r="B4690" s="0" t="n">
        <v>1884643200</v>
      </c>
      <c r="C4690" s="2" t="n">
        <v>4027.29</v>
      </c>
      <c r="D4690" s="0" t="n">
        <v>1739.5</v>
      </c>
      <c r="E4690" s="0" t="n">
        <v>1741.96</v>
      </c>
      <c r="F4690" s="0" t="s">
        <v>37</v>
      </c>
      <c r="G4690" s="0" t="s">
        <v>37</v>
      </c>
    </row>
    <row r="4691" customFormat="false" ht="12.75" hidden="false" customHeight="false" outlineLevel="0" collapsed="false">
      <c r="A4691" s="1" t="n">
        <v>23276</v>
      </c>
      <c r="B4691" s="0" t="n">
        <v>1884729600</v>
      </c>
      <c r="C4691" s="2" t="n">
        <v>3908.29</v>
      </c>
      <c r="D4691" s="0" t="n">
        <v>1724</v>
      </c>
      <c r="E4691" s="0" t="n">
        <v>1726.43</v>
      </c>
      <c r="F4691" s="0" t="s">
        <v>37</v>
      </c>
      <c r="G4691" s="0" t="s">
        <v>37</v>
      </c>
    </row>
    <row r="4692" customFormat="false" ht="12.75" hidden="false" customHeight="false" outlineLevel="0" collapsed="false">
      <c r="A4692" s="1" t="n">
        <v>23277</v>
      </c>
      <c r="B4692" s="0" t="n">
        <v>1884816000</v>
      </c>
      <c r="C4692" s="2" t="n">
        <v>3696.84</v>
      </c>
      <c r="D4692" s="0" t="n">
        <v>1678.25</v>
      </c>
      <c r="E4692" s="0" t="n">
        <v>1680.61</v>
      </c>
      <c r="F4692" s="0" t="s">
        <v>37</v>
      </c>
      <c r="G4692" s="0" t="s">
        <v>37</v>
      </c>
    </row>
    <row r="4693" customFormat="false" ht="12.75" hidden="false" customHeight="false" outlineLevel="0" collapsed="false">
      <c r="A4693" s="1" t="n">
        <v>23278</v>
      </c>
      <c r="B4693" s="0" t="n">
        <v>1884902400</v>
      </c>
      <c r="C4693" s="2" t="n">
        <v>3758.32</v>
      </c>
      <c r="D4693" s="0" t="n">
        <v>1682.86</v>
      </c>
      <c r="E4693" s="0" t="n">
        <v>1685.22</v>
      </c>
      <c r="F4693" s="0" t="s">
        <v>37</v>
      </c>
      <c r="G4693" s="0" t="s">
        <v>37</v>
      </c>
    </row>
    <row r="4694" customFormat="false" ht="12.75" hidden="false" customHeight="false" outlineLevel="0" collapsed="false">
      <c r="A4694" s="1" t="n">
        <v>23279</v>
      </c>
      <c r="B4694" s="0" t="n">
        <v>1884988800</v>
      </c>
      <c r="C4694" s="2" t="n">
        <v>3883.75</v>
      </c>
      <c r="D4694" s="0" t="n">
        <v>1709.36</v>
      </c>
      <c r="E4694" s="0" t="n">
        <v>1711.76</v>
      </c>
      <c r="F4694" s="0" t="s">
        <v>37</v>
      </c>
      <c r="G4694" s="0" t="s">
        <v>37</v>
      </c>
    </row>
    <row r="4695" customFormat="false" ht="12.75" hidden="false" customHeight="false" outlineLevel="0" collapsed="false">
      <c r="A4695" s="1" t="n">
        <v>23280</v>
      </c>
      <c r="B4695" s="0" t="n">
        <v>1885075200</v>
      </c>
      <c r="C4695" s="2" t="n">
        <v>3934.68</v>
      </c>
      <c r="D4695" s="0" t="n">
        <v>1721.11</v>
      </c>
      <c r="E4695" s="0" t="n">
        <v>1723.52</v>
      </c>
      <c r="F4695" s="0" t="s">
        <v>37</v>
      </c>
      <c r="G4695" s="0" t="s">
        <v>37</v>
      </c>
    </row>
    <row r="4696" customFormat="false" ht="12.75" hidden="false" customHeight="false" outlineLevel="0" collapsed="false">
      <c r="A4696" s="1" t="n">
        <v>23281</v>
      </c>
      <c r="B4696" s="0" t="n">
        <v>1885161600</v>
      </c>
      <c r="C4696" s="2" t="n">
        <v>3946.41</v>
      </c>
      <c r="D4696" s="0" t="n">
        <v>1725.18</v>
      </c>
      <c r="E4696" s="0" t="n">
        <v>1727.59</v>
      </c>
      <c r="F4696" s="0" t="s">
        <v>37</v>
      </c>
      <c r="G4696" s="0" t="s">
        <v>37</v>
      </c>
    </row>
    <row r="4697" customFormat="false" ht="12.75" hidden="false" customHeight="false" outlineLevel="0" collapsed="false">
      <c r="A4697" s="1" t="n">
        <v>23282</v>
      </c>
      <c r="B4697" s="0" t="n">
        <v>1885248000</v>
      </c>
      <c r="C4697" s="2" t="n">
        <v>3952.08</v>
      </c>
      <c r="D4697" s="0" t="n">
        <v>1724.6</v>
      </c>
      <c r="E4697" s="0" t="n">
        <v>1727</v>
      </c>
      <c r="F4697" s="0" t="s">
        <v>37</v>
      </c>
      <c r="G4697" s="0" t="s">
        <v>37</v>
      </c>
    </row>
    <row r="4698" customFormat="false" ht="12.75" hidden="false" customHeight="false" outlineLevel="0" collapsed="false">
      <c r="A4698" s="1" t="n">
        <v>23283</v>
      </c>
      <c r="B4698" s="0" t="n">
        <v>1885334400</v>
      </c>
      <c r="C4698" s="2" t="n">
        <v>3968.08</v>
      </c>
      <c r="D4698" s="0" t="n">
        <v>1734.38</v>
      </c>
      <c r="E4698" s="0" t="n">
        <v>1736.79</v>
      </c>
      <c r="F4698" s="0" t="s">
        <v>37</v>
      </c>
      <c r="G4698" s="0" t="s">
        <v>37</v>
      </c>
    </row>
    <row r="4699" customFormat="false" ht="12.75" hidden="false" customHeight="false" outlineLevel="0" collapsed="false">
      <c r="A4699" s="1" t="n">
        <v>23284</v>
      </c>
      <c r="B4699" s="0" t="n">
        <v>1885420800</v>
      </c>
      <c r="C4699" s="2" t="n">
        <v>4026.27</v>
      </c>
      <c r="D4699" s="0" t="n">
        <v>1733.33</v>
      </c>
      <c r="E4699" s="0" t="n">
        <v>1735.74</v>
      </c>
      <c r="F4699" s="0" t="s">
        <v>37</v>
      </c>
      <c r="G4699" s="0" t="s">
        <v>37</v>
      </c>
    </row>
    <row r="4700" customFormat="false" ht="12.75" hidden="false" customHeight="false" outlineLevel="0" collapsed="false">
      <c r="A4700" s="1" t="n">
        <v>23285</v>
      </c>
      <c r="B4700" s="0" t="n">
        <v>1885507200</v>
      </c>
      <c r="C4700" s="2" t="n">
        <v>4019.29</v>
      </c>
      <c r="D4700" s="0" t="n">
        <v>1736.58</v>
      </c>
      <c r="E4700" s="0" t="n">
        <v>1738.99</v>
      </c>
      <c r="F4700" s="0" t="s">
        <v>37</v>
      </c>
      <c r="G4700" s="0" t="s">
        <v>37</v>
      </c>
    </row>
    <row r="4701" customFormat="false" ht="12.75" hidden="false" customHeight="false" outlineLevel="0" collapsed="false">
      <c r="A4701" s="1" t="n">
        <v>23286</v>
      </c>
      <c r="B4701" s="0" t="n">
        <v>1885593600</v>
      </c>
      <c r="C4701" s="2" t="n">
        <v>4027.96</v>
      </c>
      <c r="D4701" s="0" t="n">
        <v>1737.75</v>
      </c>
      <c r="E4701" s="0" t="n">
        <v>1740.15</v>
      </c>
      <c r="F4701" s="0" t="s">
        <v>37</v>
      </c>
      <c r="G4701" s="0" t="s">
        <v>37</v>
      </c>
    </row>
    <row r="4702" customFormat="false" ht="12.75" hidden="false" customHeight="false" outlineLevel="0" collapsed="false">
      <c r="A4702" s="1" t="n">
        <v>23287</v>
      </c>
      <c r="B4702" s="0" t="n">
        <v>1885680000</v>
      </c>
      <c r="C4702" s="2" t="n">
        <v>4039.67</v>
      </c>
      <c r="D4702" s="0" t="n">
        <v>1734.13</v>
      </c>
      <c r="E4702" s="0" t="n">
        <v>1736.52</v>
      </c>
      <c r="F4702" s="0" t="s">
        <v>37</v>
      </c>
      <c r="G4702" s="0" t="s">
        <v>37</v>
      </c>
    </row>
    <row r="4703" customFormat="false" ht="12.75" hidden="false" customHeight="false" outlineLevel="0" collapsed="false">
      <c r="A4703" s="1" t="n">
        <v>23288</v>
      </c>
      <c r="B4703" s="0" t="n">
        <v>1885766400</v>
      </c>
      <c r="C4703" s="2" t="n">
        <v>4058.88</v>
      </c>
      <c r="D4703" s="0" t="s">
        <v>37</v>
      </c>
      <c r="E4703" s="0" t="s">
        <v>37</v>
      </c>
      <c r="F4703" s="0" t="s">
        <v>37</v>
      </c>
      <c r="G4703" s="0" t="s">
        <v>37</v>
      </c>
    </row>
    <row r="4704" customFormat="false" ht="12.75" hidden="false" customHeight="false" outlineLevel="0" collapsed="false">
      <c r="A4704" s="1" t="n">
        <v>23289</v>
      </c>
      <c r="B4704" s="0" t="n">
        <v>1885852800</v>
      </c>
      <c r="C4704" s="2" t="n">
        <v>4061.62</v>
      </c>
      <c r="D4704" s="0" t="s">
        <v>37</v>
      </c>
      <c r="E4704" s="0" t="s">
        <v>37</v>
      </c>
      <c r="F4704" s="0" t="s">
        <v>37</v>
      </c>
      <c r="G4704" s="0" t="s">
        <v>37</v>
      </c>
    </row>
    <row r="4705" customFormat="false" ht="12.75" hidden="false" customHeight="false" outlineLevel="0" collapsed="false">
      <c r="A4705" s="1" t="n">
        <v>23290</v>
      </c>
      <c r="B4705" s="0" t="n">
        <v>1885939200</v>
      </c>
      <c r="C4705" s="2" t="n">
        <v>4059.5</v>
      </c>
      <c r="D4705" s="0" t="s">
        <v>37</v>
      </c>
      <c r="E4705" s="0" t="s">
        <v>37</v>
      </c>
      <c r="F4705" s="0" t="s">
        <v>37</v>
      </c>
      <c r="G4705" s="0" t="s">
        <v>37</v>
      </c>
    </row>
    <row r="4706" customFormat="false" ht="12.75" hidden="false" customHeight="false" outlineLevel="0" collapsed="false">
      <c r="A4706" s="1" t="n">
        <v>23291</v>
      </c>
      <c r="B4706" s="0" t="n">
        <v>1886025600</v>
      </c>
      <c r="C4706" s="2" t="n">
        <v>4060.5</v>
      </c>
      <c r="D4706" s="0" t="s">
        <v>37</v>
      </c>
      <c r="E4706" s="0" t="s">
        <v>37</v>
      </c>
      <c r="F4706" s="0" t="s">
        <v>37</v>
      </c>
      <c r="G4706" s="0" t="s">
        <v>37</v>
      </c>
    </row>
    <row r="4707" customFormat="false" ht="12.75" hidden="false" customHeight="false" outlineLevel="0" collapsed="false">
      <c r="A4707" s="1" t="n">
        <v>23292</v>
      </c>
      <c r="B4707" s="0" t="n">
        <v>1886112000</v>
      </c>
      <c r="C4707" s="2" t="n">
        <v>4080.04</v>
      </c>
      <c r="D4707" s="0" t="s">
        <v>37</v>
      </c>
      <c r="E4707" s="0" t="s">
        <v>37</v>
      </c>
      <c r="F4707" s="0" t="s">
        <v>37</v>
      </c>
      <c r="G4707" s="0" t="s">
        <v>37</v>
      </c>
    </row>
    <row r="4708" customFormat="false" ht="12.75" hidden="false" customHeight="false" outlineLevel="0" collapsed="false">
      <c r="A4708" s="1" t="n">
        <v>23293</v>
      </c>
      <c r="B4708" s="0" t="n">
        <v>1886198400</v>
      </c>
      <c r="C4708" s="2" t="n">
        <v>4084.67</v>
      </c>
      <c r="D4708" s="0" t="s">
        <v>37</v>
      </c>
      <c r="E4708" s="0" t="s">
        <v>37</v>
      </c>
      <c r="F4708" s="0" t="s">
        <v>37</v>
      </c>
      <c r="G4708" s="0" t="s">
        <v>37</v>
      </c>
    </row>
    <row r="4709" customFormat="false" ht="12.75" hidden="false" customHeight="false" outlineLevel="0" collapsed="false">
      <c r="A4709" s="1" t="n">
        <v>23294</v>
      </c>
      <c r="B4709" s="0" t="n">
        <v>1886284800</v>
      </c>
      <c r="C4709" s="2" t="n">
        <v>4088.83</v>
      </c>
      <c r="D4709" s="0" t="s">
        <v>37</v>
      </c>
      <c r="E4709" s="0" t="s">
        <v>37</v>
      </c>
      <c r="F4709" s="0" t="s">
        <v>37</v>
      </c>
      <c r="G4709" s="0" t="s">
        <v>37</v>
      </c>
    </row>
    <row r="4710" customFormat="false" ht="12.75" hidden="false" customHeight="false" outlineLevel="0" collapsed="false">
      <c r="A4710" s="1" t="n">
        <v>23295</v>
      </c>
      <c r="B4710" s="0" t="n">
        <v>1886371200</v>
      </c>
      <c r="C4710" s="2" t="n">
        <v>4092.96</v>
      </c>
      <c r="D4710" s="0" t="s">
        <v>37</v>
      </c>
      <c r="E4710" s="0" t="s">
        <v>37</v>
      </c>
      <c r="F4710" s="0" t="s">
        <v>37</v>
      </c>
      <c r="G4710" s="0" t="s">
        <v>37</v>
      </c>
    </row>
    <row r="4711" customFormat="false" ht="12.75" hidden="false" customHeight="false" outlineLevel="0" collapsed="false">
      <c r="A4711" s="1" t="n">
        <v>23296</v>
      </c>
      <c r="B4711" s="0" t="n">
        <v>1886457600</v>
      </c>
      <c r="C4711" s="2" t="n">
        <v>4100.58</v>
      </c>
      <c r="D4711" s="0" t="s">
        <v>37</v>
      </c>
      <c r="E4711" s="0" t="s">
        <v>37</v>
      </c>
      <c r="F4711" s="0" t="s">
        <v>37</v>
      </c>
      <c r="G4711" s="0" t="s">
        <v>37</v>
      </c>
    </row>
    <row r="4712" customFormat="false" ht="12.75" hidden="false" customHeight="false" outlineLevel="0" collapsed="false">
      <c r="A4712" s="1" t="n">
        <v>23297</v>
      </c>
      <c r="B4712" s="0" t="n">
        <v>1886544000</v>
      </c>
      <c r="C4712" s="2" t="n">
        <v>4101.21</v>
      </c>
      <c r="D4712" s="0" t="s">
        <v>37</v>
      </c>
      <c r="E4712" s="0" t="s">
        <v>37</v>
      </c>
      <c r="F4712" s="0" t="s">
        <v>37</v>
      </c>
      <c r="G4712" s="0" t="s">
        <v>37</v>
      </c>
    </row>
    <row r="4713" customFormat="false" ht="12.75" hidden="false" customHeight="false" outlineLevel="0" collapsed="false">
      <c r="A4713" s="1" t="n">
        <v>23298</v>
      </c>
      <c r="B4713" s="0" t="n">
        <v>1886630400</v>
      </c>
      <c r="C4713" s="2" t="n">
        <v>4090.48</v>
      </c>
      <c r="D4713" s="0" t="s">
        <v>37</v>
      </c>
      <c r="E4713" s="0" t="s">
        <v>37</v>
      </c>
      <c r="F4713" s="0" t="s">
        <v>37</v>
      </c>
      <c r="G4713" s="0" t="s">
        <v>37</v>
      </c>
    </row>
    <row r="4714" customFormat="false" ht="12.75" hidden="false" customHeight="false" outlineLevel="0" collapsed="false">
      <c r="A4714" s="1" t="n">
        <v>23299</v>
      </c>
      <c r="B4714" s="0" t="n">
        <v>1886716800</v>
      </c>
      <c r="C4714" s="2" t="n">
        <v>4075.04</v>
      </c>
      <c r="D4714" s="0" t="s">
        <v>37</v>
      </c>
      <c r="E4714" s="0" t="s">
        <v>37</v>
      </c>
      <c r="F4714" s="0" t="s">
        <v>37</v>
      </c>
      <c r="G4714" s="0" t="s">
        <v>37</v>
      </c>
    </row>
    <row r="4715" customFormat="false" ht="12.75" hidden="false" customHeight="false" outlineLevel="0" collapsed="false">
      <c r="A4715" s="1" t="n">
        <v>23300</v>
      </c>
      <c r="B4715" s="0" t="n">
        <v>1886803200</v>
      </c>
      <c r="C4715" s="2" t="n">
        <v>4083.38</v>
      </c>
      <c r="D4715" s="0" t="s">
        <v>37</v>
      </c>
      <c r="E4715" s="0" t="s">
        <v>37</v>
      </c>
      <c r="F4715" s="0" t="s">
        <v>37</v>
      </c>
      <c r="G4715" s="0" t="s">
        <v>37</v>
      </c>
    </row>
    <row r="4716" customFormat="false" ht="12.75" hidden="false" customHeight="false" outlineLevel="0" collapsed="false">
      <c r="A4716" s="1" t="n">
        <v>23301</v>
      </c>
      <c r="B4716" s="0" t="n">
        <v>1886889600</v>
      </c>
      <c r="C4716" s="2" t="n">
        <v>4094.29</v>
      </c>
      <c r="D4716" s="0" t="s">
        <v>37</v>
      </c>
      <c r="E4716" s="0" t="s">
        <v>37</v>
      </c>
      <c r="F4716" s="0" t="s">
        <v>37</v>
      </c>
      <c r="G4716" s="0" t="s">
        <v>37</v>
      </c>
    </row>
    <row r="4717" customFormat="false" ht="12.75" hidden="false" customHeight="false" outlineLevel="0" collapsed="false">
      <c r="A4717" s="1" t="n">
        <v>23302</v>
      </c>
      <c r="B4717" s="0" t="n">
        <v>1886976000</v>
      </c>
      <c r="C4717" s="2" t="n">
        <v>4100.71</v>
      </c>
      <c r="D4717" s="0" t="s">
        <v>37</v>
      </c>
      <c r="E4717" s="0" t="s">
        <v>37</v>
      </c>
      <c r="F4717" s="0" t="s">
        <v>37</v>
      </c>
      <c r="G4717" s="0" t="s">
        <v>37</v>
      </c>
    </row>
    <row r="4718" customFormat="false" ht="12.75" hidden="false" customHeight="false" outlineLevel="0" collapsed="false">
      <c r="A4718" s="1" t="n">
        <v>23303</v>
      </c>
      <c r="B4718" s="0" t="n">
        <v>1887062400</v>
      </c>
      <c r="C4718" s="2" t="n">
        <v>4119</v>
      </c>
      <c r="D4718" s="0" t="s">
        <v>37</v>
      </c>
      <c r="E4718" s="0" t="s">
        <v>37</v>
      </c>
      <c r="F4718" s="0" t="s">
        <v>37</v>
      </c>
      <c r="G4718" s="0" t="s">
        <v>37</v>
      </c>
    </row>
    <row r="4719" customFormat="false" ht="12.75" hidden="false" customHeight="false" outlineLevel="0" collapsed="false">
      <c r="A4719" s="1" t="n">
        <v>23304</v>
      </c>
      <c r="B4719" s="0" t="n">
        <v>1887148800</v>
      </c>
      <c r="C4719" s="2" t="n">
        <v>4137.46</v>
      </c>
      <c r="D4719" s="0" t="s">
        <v>37</v>
      </c>
      <c r="E4719" s="0" t="s">
        <v>37</v>
      </c>
      <c r="F4719" s="0" t="s">
        <v>37</v>
      </c>
      <c r="G4719" s="0" t="s">
        <v>37</v>
      </c>
    </row>
    <row r="4720" customFormat="false" ht="12.75" hidden="false" customHeight="false" outlineLevel="0" collapsed="false">
      <c r="A4720" s="1" t="n">
        <v>23305</v>
      </c>
      <c r="B4720" s="0" t="n">
        <v>1887235200</v>
      </c>
      <c r="C4720" s="2" t="n">
        <v>4075.33</v>
      </c>
      <c r="D4720" s="0" t="s">
        <v>37</v>
      </c>
      <c r="E4720" s="0" t="s">
        <v>37</v>
      </c>
      <c r="F4720" s="0" t="s">
        <v>37</v>
      </c>
      <c r="G4720" s="0" t="s">
        <v>37</v>
      </c>
    </row>
    <row r="4721" customFormat="false" ht="12.75" hidden="false" customHeight="false" outlineLevel="0" collapsed="false">
      <c r="A4721" s="1" t="n">
        <v>23306</v>
      </c>
      <c r="B4721" s="0" t="n">
        <v>1887321600</v>
      </c>
      <c r="C4721" s="2" t="n">
        <v>4059.32</v>
      </c>
      <c r="D4721" s="0" t="s">
        <v>37</v>
      </c>
      <c r="E4721" s="0" t="s">
        <v>37</v>
      </c>
      <c r="F4721" s="0" t="s">
        <v>37</v>
      </c>
      <c r="G4721" s="0" t="s">
        <v>37</v>
      </c>
    </row>
    <row r="4722" customFormat="false" ht="12.75" hidden="false" customHeight="false" outlineLevel="0" collapsed="false">
      <c r="A4722" s="1" t="n">
        <v>23307</v>
      </c>
      <c r="B4722" s="0" t="n">
        <v>1887408000</v>
      </c>
      <c r="C4722" s="2" t="n">
        <v>4060.92</v>
      </c>
      <c r="D4722" s="0" t="s">
        <v>37</v>
      </c>
      <c r="E4722" s="0" t="s">
        <v>37</v>
      </c>
      <c r="F4722" s="0" t="s">
        <v>37</v>
      </c>
      <c r="G4722" s="0" t="s">
        <v>37</v>
      </c>
    </row>
    <row r="4723" customFormat="false" ht="12.75" hidden="false" customHeight="false" outlineLevel="0" collapsed="false">
      <c r="A4723" s="1" t="n">
        <v>23308</v>
      </c>
      <c r="B4723" s="0" t="n">
        <v>1887494400</v>
      </c>
      <c r="C4723" s="2" t="n">
        <v>4084.08</v>
      </c>
      <c r="D4723" s="0" t="s">
        <v>37</v>
      </c>
      <c r="E4723" s="0" t="s">
        <v>37</v>
      </c>
      <c r="F4723" s="0" t="s">
        <v>37</v>
      </c>
      <c r="G4723" s="0" t="s">
        <v>37</v>
      </c>
    </row>
    <row r="4724" customFormat="false" ht="12.75" hidden="false" customHeight="false" outlineLevel="0" collapsed="false">
      <c r="A4724" s="1" t="n">
        <v>23309</v>
      </c>
      <c r="B4724" s="0" t="n">
        <v>1887580800</v>
      </c>
      <c r="C4724" s="2" t="n">
        <v>4077.38</v>
      </c>
      <c r="D4724" s="0" t="s">
        <v>37</v>
      </c>
      <c r="E4724" s="0" t="s">
        <v>37</v>
      </c>
      <c r="F4724" s="0" t="s">
        <v>37</v>
      </c>
      <c r="G4724" s="0" t="s">
        <v>37</v>
      </c>
    </row>
    <row r="4725" customFormat="false" ht="12.75" hidden="false" customHeight="false" outlineLevel="0" collapsed="false">
      <c r="A4725" s="1" t="n">
        <v>23310</v>
      </c>
      <c r="B4725" s="0" t="n">
        <v>1887667200</v>
      </c>
      <c r="C4725" s="2" t="n">
        <v>4086.62</v>
      </c>
      <c r="D4725" s="0" t="s">
        <v>37</v>
      </c>
      <c r="E4725" s="0" t="s">
        <v>37</v>
      </c>
      <c r="F4725" s="0" t="s">
        <v>37</v>
      </c>
      <c r="G4725" s="0" t="s">
        <v>37</v>
      </c>
    </row>
    <row r="4726" customFormat="false" ht="12.75" hidden="false" customHeight="false" outlineLevel="0" collapsed="false">
      <c r="A4726" s="1" t="n">
        <v>23311</v>
      </c>
      <c r="B4726" s="0" t="n">
        <v>1887753600</v>
      </c>
      <c r="C4726" s="2" t="n">
        <v>4074.58</v>
      </c>
      <c r="D4726" s="0" t="s">
        <v>37</v>
      </c>
      <c r="E4726" s="0" t="s">
        <v>37</v>
      </c>
      <c r="F4726" s="0" t="s">
        <v>37</v>
      </c>
      <c r="G4726" s="0" t="s">
        <v>37</v>
      </c>
    </row>
    <row r="4727" customFormat="false" ht="12.75" hidden="false" customHeight="false" outlineLevel="0" collapsed="false">
      <c r="A4727" s="1" t="n">
        <v>23312</v>
      </c>
      <c r="B4727" s="0" t="n">
        <v>1887840000</v>
      </c>
      <c r="C4727" s="2" t="n">
        <v>4047.74</v>
      </c>
      <c r="D4727" s="0" t="s">
        <v>37</v>
      </c>
      <c r="E4727" s="0" t="s">
        <v>37</v>
      </c>
      <c r="F4727" s="0" t="s">
        <v>37</v>
      </c>
      <c r="G4727" s="0" t="s">
        <v>37</v>
      </c>
    </row>
    <row r="4728" customFormat="false" ht="12.75" hidden="false" customHeight="false" outlineLevel="0" collapsed="false">
      <c r="A4728" s="1" t="n">
        <v>23313</v>
      </c>
      <c r="B4728" s="0" t="n">
        <v>1887926400</v>
      </c>
      <c r="C4728" s="2" t="n">
        <v>4047.62</v>
      </c>
      <c r="D4728" s="0" t="s">
        <v>37</v>
      </c>
      <c r="E4728" s="0" t="s">
        <v>37</v>
      </c>
      <c r="F4728" s="0" t="s">
        <v>37</v>
      </c>
      <c r="G4728" s="0" t="s">
        <v>37</v>
      </c>
    </row>
    <row r="4729" customFormat="false" ht="12.75" hidden="false" customHeight="false" outlineLevel="0" collapsed="false">
      <c r="A4729" s="1" t="n">
        <v>23314</v>
      </c>
      <c r="B4729" s="0" t="n">
        <v>1888012800</v>
      </c>
      <c r="C4729" s="2" t="n">
        <v>3922.75</v>
      </c>
      <c r="D4729" s="0" t="s">
        <v>37</v>
      </c>
      <c r="E4729" s="0" t="s">
        <v>37</v>
      </c>
      <c r="F4729" s="0" t="s">
        <v>37</v>
      </c>
      <c r="G4729" s="0" t="s">
        <v>37</v>
      </c>
    </row>
    <row r="4730" customFormat="false" ht="12.75" hidden="false" customHeight="false" outlineLevel="0" collapsed="false">
      <c r="A4730" s="1" t="n">
        <v>23315</v>
      </c>
      <c r="B4730" s="0" t="n">
        <v>1888099200</v>
      </c>
      <c r="C4730" s="2" t="n">
        <v>3938.08</v>
      </c>
      <c r="D4730" s="0" t="s">
        <v>37</v>
      </c>
      <c r="E4730" s="0" t="s">
        <v>37</v>
      </c>
      <c r="F4730" s="0" t="s">
        <v>37</v>
      </c>
      <c r="G4730" s="0" t="s">
        <v>37</v>
      </c>
    </row>
    <row r="4731" customFormat="false" ht="12.75" hidden="false" customHeight="false" outlineLevel="0" collapsed="false">
      <c r="A4731" s="1" t="n">
        <v>23316</v>
      </c>
      <c r="B4731" s="0" t="n">
        <v>1888185600</v>
      </c>
      <c r="C4731" s="2" t="n">
        <v>3995.04</v>
      </c>
      <c r="D4731" s="0" t="s">
        <v>37</v>
      </c>
      <c r="E4731" s="0" t="s">
        <v>37</v>
      </c>
      <c r="F4731" s="0" t="s">
        <v>37</v>
      </c>
      <c r="G4731" s="0" t="s">
        <v>37</v>
      </c>
    </row>
    <row r="4732" customFormat="false" ht="12.75" hidden="false" customHeight="false" outlineLevel="0" collapsed="false">
      <c r="A4732" s="1" t="n">
        <v>23317</v>
      </c>
      <c r="B4732" s="0" t="n">
        <v>1888272000</v>
      </c>
      <c r="C4732" s="2" t="n">
        <v>4045.08</v>
      </c>
      <c r="D4732" s="0" t="s">
        <v>37</v>
      </c>
      <c r="E4732" s="0" t="s">
        <v>37</v>
      </c>
      <c r="F4732" s="0" t="s">
        <v>37</v>
      </c>
      <c r="G4732" s="0" t="s">
        <v>37</v>
      </c>
    </row>
    <row r="4733" customFormat="false" ht="12.75" hidden="false" customHeight="false" outlineLevel="0" collapsed="false">
      <c r="A4733" s="1" t="n">
        <v>23318</v>
      </c>
      <c r="B4733" s="0" t="n">
        <v>1888358400</v>
      </c>
      <c r="C4733" s="2" t="n">
        <v>4085.42</v>
      </c>
      <c r="D4733" s="0" t="s">
        <v>37</v>
      </c>
      <c r="E4733" s="0" t="s">
        <v>37</v>
      </c>
      <c r="F4733" s="0" t="s">
        <v>37</v>
      </c>
      <c r="G4733" s="0" t="s">
        <v>37</v>
      </c>
    </row>
    <row r="4734" customFormat="false" ht="12.75" hidden="false" customHeight="false" outlineLevel="0" collapsed="false">
      <c r="A4734" s="1" t="n">
        <v>23319</v>
      </c>
      <c r="B4734" s="0" t="n">
        <v>1888444800</v>
      </c>
      <c r="C4734" s="2" t="n">
        <v>4094.12</v>
      </c>
      <c r="D4734" s="0" t="s">
        <v>37</v>
      </c>
      <c r="E4734" s="0" t="s">
        <v>37</v>
      </c>
      <c r="F4734" s="0" t="s">
        <v>37</v>
      </c>
      <c r="G4734" s="0" t="s">
        <v>37</v>
      </c>
    </row>
    <row r="4735" customFormat="false" ht="12.75" hidden="false" customHeight="false" outlineLevel="0" collapsed="false">
      <c r="A4735" s="1" t="n">
        <v>23320</v>
      </c>
      <c r="B4735" s="0" t="n">
        <v>1888531200</v>
      </c>
      <c r="C4735" s="2" t="n">
        <v>4111.38</v>
      </c>
      <c r="D4735" s="0" t="s">
        <v>37</v>
      </c>
      <c r="E4735" s="0" t="s">
        <v>37</v>
      </c>
      <c r="F4735" s="0" t="s">
        <v>37</v>
      </c>
      <c r="G4735" s="0" t="s">
        <v>37</v>
      </c>
    </row>
    <row r="4736" customFormat="false" ht="12.75" hidden="false" customHeight="false" outlineLevel="0" collapsed="false">
      <c r="A4736" s="1" t="n">
        <v>23321</v>
      </c>
      <c r="B4736" s="0" t="n">
        <v>1888617600</v>
      </c>
      <c r="C4736" s="2" t="n">
        <v>4083.88</v>
      </c>
      <c r="D4736" s="0" t="s">
        <v>37</v>
      </c>
      <c r="E4736" s="0" t="s">
        <v>37</v>
      </c>
      <c r="F4736" s="0" t="s">
        <v>37</v>
      </c>
      <c r="G4736" s="0" t="s">
        <v>37</v>
      </c>
    </row>
    <row r="4737" customFormat="false" ht="12.75" hidden="false" customHeight="false" outlineLevel="0" collapsed="false">
      <c r="A4737" s="1" t="n">
        <v>23322</v>
      </c>
      <c r="B4737" s="0" t="n">
        <v>1888704000</v>
      </c>
      <c r="C4737" s="2" t="n">
        <v>4119.5</v>
      </c>
      <c r="D4737" s="0" t="s">
        <v>37</v>
      </c>
      <c r="E4737" s="0" t="s">
        <v>37</v>
      </c>
      <c r="F4737" s="0" t="s">
        <v>37</v>
      </c>
      <c r="G4737" s="0" t="s">
        <v>37</v>
      </c>
    </row>
    <row r="4738" customFormat="false" ht="12.75" hidden="false" customHeight="false" outlineLevel="0" collapsed="false">
      <c r="A4738" s="1" t="n">
        <v>23323</v>
      </c>
      <c r="B4738" s="0" t="n">
        <v>1888790400</v>
      </c>
      <c r="C4738" s="2" t="n">
        <v>4116.71</v>
      </c>
      <c r="D4738" s="0" t="s">
        <v>37</v>
      </c>
      <c r="E4738" s="0" t="s">
        <v>37</v>
      </c>
      <c r="F4738" s="0" t="s">
        <v>37</v>
      </c>
      <c r="G4738" s="0" t="s">
        <v>37</v>
      </c>
    </row>
    <row r="4739" customFormat="false" ht="12.75" hidden="false" customHeight="false" outlineLevel="0" collapsed="false">
      <c r="A4739" s="1" t="n">
        <v>23324</v>
      </c>
      <c r="B4739" s="0" t="n">
        <v>1888876800</v>
      </c>
      <c r="C4739" s="2" t="n">
        <v>4098.29</v>
      </c>
      <c r="D4739" s="0" t="s">
        <v>37</v>
      </c>
      <c r="E4739" s="0" t="s">
        <v>37</v>
      </c>
      <c r="F4739" s="0" t="s">
        <v>37</v>
      </c>
      <c r="G4739" s="0" t="s">
        <v>37</v>
      </c>
    </row>
    <row r="4740" customFormat="false" ht="12.75" hidden="false" customHeight="false" outlineLevel="0" collapsed="false">
      <c r="A4740" s="1" t="n">
        <v>23325</v>
      </c>
      <c r="B4740" s="0" t="n">
        <v>1888963200</v>
      </c>
      <c r="C4740" s="2" t="n">
        <v>4080.46</v>
      </c>
      <c r="D4740" s="0" t="s">
        <v>37</v>
      </c>
      <c r="E4740" s="0" t="s">
        <v>37</v>
      </c>
      <c r="F4740" s="0" t="s">
        <v>37</v>
      </c>
      <c r="G4740" s="0" t="s">
        <v>37</v>
      </c>
    </row>
    <row r="4741" customFormat="false" ht="12.75" hidden="false" customHeight="false" outlineLevel="0" collapsed="false">
      <c r="A4741" s="1" t="n">
        <v>23326</v>
      </c>
      <c r="B4741" s="0" t="n">
        <v>1889049600</v>
      </c>
      <c r="C4741" s="2" t="n">
        <v>4087.71</v>
      </c>
      <c r="D4741" s="0" t="s">
        <v>37</v>
      </c>
      <c r="E4741" s="0" t="s">
        <v>37</v>
      </c>
      <c r="F4741" s="0" t="s">
        <v>37</v>
      </c>
      <c r="G4741" s="0" t="s">
        <v>37</v>
      </c>
    </row>
    <row r="4742" customFormat="false" ht="12.75" hidden="false" customHeight="false" outlineLevel="0" collapsed="false">
      <c r="A4742" s="1" t="n">
        <v>23327</v>
      </c>
      <c r="B4742" s="0" t="n">
        <v>1889136000</v>
      </c>
      <c r="C4742" s="2" t="n">
        <v>4104.04</v>
      </c>
      <c r="D4742" s="0" t="s">
        <v>37</v>
      </c>
      <c r="E4742" s="0" t="s">
        <v>37</v>
      </c>
      <c r="F4742" s="0" t="s">
        <v>37</v>
      </c>
      <c r="G4742" s="0" t="s">
        <v>37</v>
      </c>
    </row>
    <row r="4743" customFormat="false" ht="12.75" hidden="false" customHeight="false" outlineLevel="0" collapsed="false">
      <c r="A4743" s="1" t="n">
        <v>23328</v>
      </c>
      <c r="B4743" s="0" t="n">
        <v>1889222400</v>
      </c>
      <c r="C4743" s="2" t="n">
        <v>4116.88</v>
      </c>
      <c r="D4743" s="0" t="n">
        <v>1728.62</v>
      </c>
      <c r="E4743" s="0" t="n">
        <v>1730.79</v>
      </c>
      <c r="F4743" s="0" t="s">
        <v>37</v>
      </c>
      <c r="G4743" s="0" t="s">
        <v>37</v>
      </c>
    </row>
    <row r="4744" customFormat="false" ht="12.75" hidden="false" customHeight="false" outlineLevel="0" collapsed="false">
      <c r="A4744" s="1" t="n">
        <v>23329</v>
      </c>
      <c r="B4744" s="0" t="n">
        <v>1889308800</v>
      </c>
      <c r="C4744" s="2" t="n">
        <v>4127.71</v>
      </c>
      <c r="D4744" s="0" t="n">
        <v>1727.16</v>
      </c>
      <c r="E4744" s="0" t="n">
        <v>1729.32</v>
      </c>
      <c r="F4744" s="0" t="s">
        <v>37</v>
      </c>
      <c r="G4744" s="0" t="s">
        <v>37</v>
      </c>
    </row>
    <row r="4745" customFormat="false" ht="12.75" hidden="false" customHeight="false" outlineLevel="0" collapsed="false">
      <c r="A4745" s="1" t="n">
        <v>23330</v>
      </c>
      <c r="B4745" s="0" t="n">
        <v>1889395200</v>
      </c>
      <c r="C4745" s="2" t="n">
        <v>4126.73</v>
      </c>
      <c r="D4745" s="0" t="n">
        <v>1728.16</v>
      </c>
      <c r="E4745" s="0" t="n">
        <v>1730.32</v>
      </c>
      <c r="F4745" s="0" t="s">
        <v>37</v>
      </c>
      <c r="G4745" s="0" t="s">
        <v>37</v>
      </c>
    </row>
    <row r="4746" customFormat="false" ht="12.75" hidden="false" customHeight="false" outlineLevel="0" collapsed="false">
      <c r="A4746" s="1" t="n">
        <v>23331</v>
      </c>
      <c r="B4746" s="0" t="n">
        <v>1889481600</v>
      </c>
      <c r="C4746" s="2" t="n">
        <v>4136.04</v>
      </c>
      <c r="D4746" s="0" t="n">
        <v>1732.44</v>
      </c>
      <c r="E4746" s="0" t="n">
        <v>1734.6</v>
      </c>
      <c r="F4746" s="0" t="s">
        <v>37</v>
      </c>
      <c r="G4746" s="0" t="s">
        <v>37</v>
      </c>
    </row>
    <row r="4747" customFormat="false" ht="12.75" hidden="false" customHeight="false" outlineLevel="0" collapsed="false">
      <c r="A4747" s="1" t="n">
        <v>23332</v>
      </c>
      <c r="B4747" s="0" t="n">
        <v>1889568000</v>
      </c>
      <c r="C4747" s="2" t="n">
        <v>4087.62</v>
      </c>
      <c r="D4747" s="0" t="n">
        <v>1734.49</v>
      </c>
      <c r="E4747" s="0" t="n">
        <v>1736.65</v>
      </c>
      <c r="F4747" s="0" t="s">
        <v>37</v>
      </c>
      <c r="G4747" s="0" t="s">
        <v>37</v>
      </c>
    </row>
    <row r="4748" customFormat="false" ht="12.75" hidden="false" customHeight="false" outlineLevel="0" collapsed="false">
      <c r="A4748" s="1" t="n">
        <v>23333</v>
      </c>
      <c r="B4748" s="0" t="n">
        <v>1889654400</v>
      </c>
      <c r="C4748" s="2" t="n">
        <v>4079.55</v>
      </c>
      <c r="D4748" s="0" t="n">
        <v>1725.1</v>
      </c>
      <c r="E4748" s="0" t="n">
        <v>1727.24</v>
      </c>
      <c r="F4748" s="0" t="s">
        <v>37</v>
      </c>
      <c r="G4748" s="0" t="s">
        <v>37</v>
      </c>
    </row>
    <row r="4749" customFormat="false" ht="12.75" hidden="false" customHeight="false" outlineLevel="0" collapsed="false">
      <c r="A4749" s="1" t="n">
        <v>23334</v>
      </c>
      <c r="B4749" s="0" t="n">
        <v>1889740800</v>
      </c>
      <c r="C4749" s="2" t="n">
        <v>4056.08</v>
      </c>
      <c r="D4749" s="0" t="n">
        <v>1710.36</v>
      </c>
      <c r="E4749" s="0" t="n">
        <v>1712.47</v>
      </c>
      <c r="F4749" s="0" t="s">
        <v>37</v>
      </c>
      <c r="G4749" s="0" t="s">
        <v>37</v>
      </c>
    </row>
    <row r="4750" customFormat="false" ht="12.75" hidden="false" customHeight="false" outlineLevel="0" collapsed="false">
      <c r="A4750" s="1" t="n">
        <v>23335</v>
      </c>
      <c r="B4750" s="0" t="n">
        <v>1889827200</v>
      </c>
      <c r="C4750" s="2" t="n">
        <v>4059</v>
      </c>
      <c r="D4750" s="0" t="n">
        <v>1723.5</v>
      </c>
      <c r="E4750" s="0" t="n">
        <v>1725.63</v>
      </c>
      <c r="F4750" s="0" t="s">
        <v>37</v>
      </c>
      <c r="G4750" s="0" t="s">
        <v>37</v>
      </c>
    </row>
    <row r="4751" customFormat="false" ht="12.75" hidden="false" customHeight="false" outlineLevel="0" collapsed="false">
      <c r="A4751" s="1" t="n">
        <v>23336</v>
      </c>
      <c r="B4751" s="0" t="n">
        <v>1889913600</v>
      </c>
      <c r="C4751" s="2" t="n">
        <v>4078.62</v>
      </c>
      <c r="D4751" s="0" t="n">
        <v>1716.25</v>
      </c>
      <c r="E4751" s="0" t="n">
        <v>1718.36</v>
      </c>
      <c r="F4751" s="0" t="s">
        <v>37</v>
      </c>
      <c r="G4751" s="0" t="s">
        <v>37</v>
      </c>
    </row>
    <row r="4752" customFormat="false" ht="12.75" hidden="false" customHeight="false" outlineLevel="0" collapsed="false">
      <c r="A4752" s="1" t="n">
        <v>23337</v>
      </c>
      <c r="B4752" s="0" t="n">
        <v>1890000000</v>
      </c>
      <c r="C4752" s="2" t="n">
        <v>4094.04</v>
      </c>
      <c r="D4752" s="0" t="n">
        <v>1716.88</v>
      </c>
      <c r="E4752" s="0" t="n">
        <v>1718.98</v>
      </c>
      <c r="F4752" s="0" t="s">
        <v>37</v>
      </c>
      <c r="G4752" s="0" t="s">
        <v>37</v>
      </c>
    </row>
    <row r="4753" customFormat="false" ht="12.75" hidden="false" customHeight="false" outlineLevel="0" collapsed="false">
      <c r="A4753" s="1" t="n">
        <v>23338</v>
      </c>
      <c r="B4753" s="0" t="n">
        <v>1890086400</v>
      </c>
      <c r="C4753" s="2" t="n">
        <v>4098.04</v>
      </c>
      <c r="D4753" s="0" t="n">
        <v>1723.12</v>
      </c>
      <c r="E4753" s="0" t="n">
        <v>1725.24</v>
      </c>
      <c r="F4753" s="0" t="s">
        <v>37</v>
      </c>
      <c r="G4753" s="0" t="s">
        <v>37</v>
      </c>
    </row>
    <row r="4754" customFormat="false" ht="12.75" hidden="false" customHeight="false" outlineLevel="0" collapsed="false">
      <c r="A4754" s="1" t="n">
        <v>23339</v>
      </c>
      <c r="B4754" s="0" t="n">
        <v>1890172800</v>
      </c>
      <c r="C4754" s="2" t="n">
        <v>4130.71</v>
      </c>
      <c r="D4754" s="0" t="n">
        <v>1725.17</v>
      </c>
      <c r="E4754" s="0" t="n">
        <v>1727.27</v>
      </c>
      <c r="F4754" s="0" t="s">
        <v>37</v>
      </c>
      <c r="G4754" s="0" t="s">
        <v>37</v>
      </c>
    </row>
    <row r="4755" customFormat="false" ht="12.75" hidden="false" customHeight="false" outlineLevel="0" collapsed="false">
      <c r="A4755" s="1" t="n">
        <v>23340</v>
      </c>
      <c r="B4755" s="0" t="n">
        <v>1890259200</v>
      </c>
      <c r="C4755" s="2" t="n">
        <v>4119.06</v>
      </c>
      <c r="D4755" s="0" t="n">
        <v>1731.12</v>
      </c>
      <c r="E4755" s="0" t="n">
        <v>1733.23</v>
      </c>
      <c r="F4755" s="0" t="s">
        <v>37</v>
      </c>
      <c r="G4755" s="0" t="s">
        <v>37</v>
      </c>
    </row>
    <row r="4756" customFormat="false" ht="12.75" hidden="false" customHeight="false" outlineLevel="0" collapsed="false">
      <c r="A4756" s="1" t="n">
        <v>23341</v>
      </c>
      <c r="B4756" s="0" t="n">
        <v>1890345600</v>
      </c>
      <c r="C4756" s="2" t="n">
        <v>4100.76</v>
      </c>
      <c r="D4756" s="0" t="n">
        <v>1728.04</v>
      </c>
      <c r="E4756" s="0" t="n">
        <v>1730.14</v>
      </c>
      <c r="F4756" s="0" t="s">
        <v>37</v>
      </c>
      <c r="G4756" s="0" t="s">
        <v>37</v>
      </c>
    </row>
    <row r="4757" customFormat="false" ht="12.75" hidden="false" customHeight="false" outlineLevel="0" collapsed="false">
      <c r="A4757" s="1" t="n">
        <v>23342</v>
      </c>
      <c r="B4757" s="0" t="n">
        <v>1890432000</v>
      </c>
      <c r="C4757" s="2" t="n">
        <v>4092.63</v>
      </c>
      <c r="D4757" s="0" t="n">
        <v>1726.5</v>
      </c>
      <c r="E4757" s="0" t="n">
        <v>1728.59</v>
      </c>
      <c r="F4757" s="0" t="s">
        <v>37</v>
      </c>
      <c r="G4757" s="0" t="s">
        <v>37</v>
      </c>
    </row>
    <row r="4758" customFormat="false" ht="12.75" hidden="false" customHeight="false" outlineLevel="0" collapsed="false">
      <c r="A4758" s="1" t="n">
        <v>23343</v>
      </c>
      <c r="B4758" s="0" t="n">
        <v>1890518400</v>
      </c>
      <c r="C4758" s="2" t="n">
        <v>4095.72</v>
      </c>
      <c r="D4758" s="0" t="n">
        <v>1726.5</v>
      </c>
      <c r="E4758" s="0" t="n">
        <v>1728.59</v>
      </c>
      <c r="F4758" s="0" t="s">
        <v>37</v>
      </c>
      <c r="G4758" s="0" t="s">
        <v>37</v>
      </c>
    </row>
    <row r="4759" customFormat="false" ht="12.75" hidden="false" customHeight="false" outlineLevel="0" collapsed="false">
      <c r="A4759" s="1" t="n">
        <v>23344</v>
      </c>
      <c r="B4759" s="0" t="n">
        <v>1890604800</v>
      </c>
      <c r="C4759" s="2" t="n">
        <v>4092.65</v>
      </c>
      <c r="D4759" s="0" t="n">
        <v>1724.71</v>
      </c>
      <c r="E4759" s="0" t="n">
        <v>1726.79</v>
      </c>
      <c r="F4759" s="0" t="s">
        <v>37</v>
      </c>
      <c r="G4759" s="0" t="s">
        <v>37</v>
      </c>
    </row>
    <row r="4760" customFormat="false" ht="12.75" hidden="false" customHeight="false" outlineLevel="0" collapsed="false">
      <c r="A4760" s="1" t="n">
        <v>23345</v>
      </c>
      <c r="B4760" s="0" t="n">
        <v>1890691200</v>
      </c>
      <c r="C4760" s="2" t="n">
        <v>4101.08</v>
      </c>
      <c r="D4760" s="0" t="n">
        <v>1724.38</v>
      </c>
      <c r="E4760" s="0" t="n">
        <v>1726.45</v>
      </c>
      <c r="F4760" s="0" t="s">
        <v>37</v>
      </c>
      <c r="G4760" s="0" t="s">
        <v>37</v>
      </c>
    </row>
    <row r="4761" customFormat="false" ht="12.75" hidden="false" customHeight="false" outlineLevel="0" collapsed="false">
      <c r="A4761" s="1" t="n">
        <v>23346</v>
      </c>
      <c r="B4761" s="0" t="n">
        <v>1890777600</v>
      </c>
      <c r="C4761" s="2" t="n">
        <v>4121.27</v>
      </c>
      <c r="D4761" s="0" t="n">
        <v>1724.45</v>
      </c>
      <c r="E4761" s="0" t="n">
        <v>1726.52</v>
      </c>
      <c r="F4761" s="0" t="s">
        <v>37</v>
      </c>
      <c r="G4761" s="0" t="s">
        <v>37</v>
      </c>
    </row>
    <row r="4762" customFormat="false" ht="12.75" hidden="false" customHeight="false" outlineLevel="0" collapsed="false">
      <c r="A4762" s="1" t="n">
        <v>23347</v>
      </c>
      <c r="B4762" s="0" t="n">
        <v>1890864000</v>
      </c>
      <c r="C4762" s="2" t="n">
        <v>4098.44</v>
      </c>
      <c r="D4762" s="0" t="n">
        <v>1720.5</v>
      </c>
      <c r="E4762" s="0" t="n">
        <v>1722.56</v>
      </c>
      <c r="F4762" s="0" t="s">
        <v>37</v>
      </c>
      <c r="G4762" s="0" t="s">
        <v>37</v>
      </c>
    </row>
    <row r="4763" customFormat="false" ht="12.75" hidden="false" customHeight="false" outlineLevel="0" collapsed="false">
      <c r="A4763" s="1" t="n">
        <v>23348</v>
      </c>
      <c r="B4763" s="0" t="n">
        <v>1890950400</v>
      </c>
      <c r="C4763" s="2" t="n">
        <v>4069.75</v>
      </c>
      <c r="D4763" s="0" t="n">
        <v>1718.84</v>
      </c>
      <c r="E4763" s="0" t="n">
        <v>1720.9</v>
      </c>
      <c r="F4763" s="0" t="s">
        <v>37</v>
      </c>
      <c r="G4763" s="0" t="s">
        <v>37</v>
      </c>
    </row>
    <row r="4764" customFormat="false" ht="12.75" hidden="false" customHeight="false" outlineLevel="0" collapsed="false">
      <c r="A4764" s="1" t="n">
        <v>23349</v>
      </c>
      <c r="B4764" s="0" t="n">
        <v>1891036800</v>
      </c>
      <c r="C4764" s="2" t="n">
        <v>4045.88</v>
      </c>
      <c r="D4764" s="0" t="n">
        <v>1720.55</v>
      </c>
      <c r="E4764" s="0" t="n">
        <v>1722.6</v>
      </c>
      <c r="F4764" s="0" t="s">
        <v>37</v>
      </c>
      <c r="G4764" s="0" t="s">
        <v>37</v>
      </c>
    </row>
    <row r="4765" customFormat="false" ht="12.75" hidden="false" customHeight="false" outlineLevel="0" collapsed="false">
      <c r="A4765" s="1" t="n">
        <v>23350</v>
      </c>
      <c r="B4765" s="0" t="n">
        <v>1891123200</v>
      </c>
      <c r="C4765" s="2" t="n">
        <v>4030.42</v>
      </c>
      <c r="D4765" s="0" t="n">
        <v>1718.42</v>
      </c>
      <c r="E4765" s="0" t="n">
        <v>1720.46</v>
      </c>
      <c r="F4765" s="0" t="s">
        <v>37</v>
      </c>
      <c r="G4765" s="0" t="s">
        <v>37</v>
      </c>
    </row>
    <row r="4766" customFormat="false" ht="12.75" hidden="false" customHeight="false" outlineLevel="0" collapsed="false">
      <c r="A4766" s="1" t="n">
        <v>23351</v>
      </c>
      <c r="B4766" s="0" t="n">
        <v>1891209600</v>
      </c>
      <c r="C4766" s="2" t="n">
        <v>4018.33</v>
      </c>
      <c r="D4766" s="0" t="n">
        <v>1709.5</v>
      </c>
      <c r="E4766" s="0" t="n">
        <v>1711.53</v>
      </c>
      <c r="F4766" s="0" t="s">
        <v>37</v>
      </c>
      <c r="G4766" s="0" t="s">
        <v>37</v>
      </c>
    </row>
    <row r="4767" customFormat="false" ht="12.75" hidden="false" customHeight="false" outlineLevel="0" collapsed="false">
      <c r="A4767" s="1" t="n">
        <v>23352</v>
      </c>
      <c r="B4767" s="0" t="n">
        <v>1891296000</v>
      </c>
      <c r="C4767" s="2" t="n">
        <v>4029.12</v>
      </c>
      <c r="D4767" s="0" t="n">
        <v>1713.25</v>
      </c>
      <c r="E4767" s="0" t="n">
        <v>1715.28</v>
      </c>
      <c r="F4767" s="0" t="s">
        <v>37</v>
      </c>
      <c r="G4767" s="0" t="s">
        <v>37</v>
      </c>
    </row>
    <row r="4768" customFormat="false" ht="12.75" hidden="false" customHeight="false" outlineLevel="0" collapsed="false">
      <c r="A4768" s="1" t="n">
        <v>23353</v>
      </c>
      <c r="B4768" s="0" t="n">
        <v>1891382400</v>
      </c>
      <c r="C4768" s="2" t="n">
        <v>4058.96</v>
      </c>
      <c r="D4768" s="0" t="n">
        <v>1718.46</v>
      </c>
      <c r="E4768" s="0" t="n">
        <v>1720.48</v>
      </c>
      <c r="F4768" s="0" t="s">
        <v>37</v>
      </c>
      <c r="G4768" s="0" t="s">
        <v>37</v>
      </c>
    </row>
    <row r="4769" customFormat="false" ht="12.75" hidden="false" customHeight="false" outlineLevel="0" collapsed="false">
      <c r="A4769" s="1" t="n">
        <v>23354</v>
      </c>
      <c r="B4769" s="0" t="n">
        <v>1891468800</v>
      </c>
      <c r="C4769" s="2" t="n">
        <v>4081.29</v>
      </c>
      <c r="D4769" s="0" t="n">
        <v>1723.38</v>
      </c>
      <c r="E4769" s="0" t="n">
        <v>1725.4</v>
      </c>
      <c r="F4769" s="0" t="s">
        <v>37</v>
      </c>
      <c r="G4769" s="0" t="s">
        <v>37</v>
      </c>
    </row>
    <row r="4770" customFormat="false" ht="12.75" hidden="false" customHeight="false" outlineLevel="0" collapsed="false">
      <c r="A4770" s="1" t="n">
        <v>23355</v>
      </c>
      <c r="B4770" s="0" t="n">
        <v>1891555200</v>
      </c>
      <c r="C4770" s="2" t="n">
        <v>4107.96</v>
      </c>
      <c r="D4770" s="0" t="n">
        <v>1727.7</v>
      </c>
      <c r="E4770" s="0" t="n">
        <v>1729.73</v>
      </c>
      <c r="F4770" s="0" t="s">
        <v>37</v>
      </c>
      <c r="G4770" s="0" t="s">
        <v>37</v>
      </c>
    </row>
    <row r="4771" customFormat="false" ht="12.75" hidden="false" customHeight="false" outlineLevel="0" collapsed="false">
      <c r="A4771" s="1" t="n">
        <v>23356</v>
      </c>
      <c r="B4771" s="0" t="n">
        <v>1891641600</v>
      </c>
      <c r="C4771" s="2" t="n">
        <v>4122.12</v>
      </c>
      <c r="D4771" s="0" t="n">
        <v>1731.25</v>
      </c>
      <c r="E4771" s="0" t="n">
        <v>1733.28</v>
      </c>
      <c r="F4771" s="0" t="s">
        <v>37</v>
      </c>
      <c r="G4771" s="0" t="s">
        <v>37</v>
      </c>
    </row>
    <row r="4772" customFormat="false" ht="12.75" hidden="false" customHeight="false" outlineLevel="0" collapsed="false">
      <c r="A4772" s="1" t="n">
        <v>23357</v>
      </c>
      <c r="B4772" s="0" t="n">
        <v>1891728000</v>
      </c>
      <c r="C4772" s="2" t="n">
        <v>4129.71</v>
      </c>
      <c r="D4772" s="0" t="n">
        <v>1721</v>
      </c>
      <c r="E4772" s="0" t="n">
        <v>1723.01</v>
      </c>
      <c r="F4772" s="0" t="s">
        <v>37</v>
      </c>
      <c r="G4772" s="0" t="s">
        <v>37</v>
      </c>
    </row>
    <row r="4773" customFormat="false" ht="12.75" hidden="false" customHeight="false" outlineLevel="0" collapsed="false">
      <c r="A4773" s="1" t="n">
        <v>23358</v>
      </c>
      <c r="B4773" s="0" t="n">
        <v>1891814400</v>
      </c>
      <c r="C4773" s="2" t="n">
        <v>4150.62</v>
      </c>
      <c r="D4773" s="0" t="n">
        <v>1725.21</v>
      </c>
      <c r="E4773" s="0" t="n">
        <v>1727.22</v>
      </c>
      <c r="F4773" s="0" t="s">
        <v>37</v>
      </c>
      <c r="G4773" s="0" t="s">
        <v>37</v>
      </c>
    </row>
    <row r="4774" customFormat="false" ht="12.75" hidden="false" customHeight="false" outlineLevel="0" collapsed="false">
      <c r="A4774" s="1" t="n">
        <v>23359</v>
      </c>
      <c r="B4774" s="0" t="n">
        <v>1891900800</v>
      </c>
      <c r="C4774" s="2" t="n">
        <v>4143.83</v>
      </c>
      <c r="D4774" s="0" t="n">
        <v>1724.38</v>
      </c>
      <c r="E4774" s="0" t="n">
        <v>1726.38</v>
      </c>
      <c r="F4774" s="0" t="s">
        <v>37</v>
      </c>
      <c r="G4774" s="0" t="s">
        <v>37</v>
      </c>
    </row>
    <row r="4775" customFormat="false" ht="12.75" hidden="false" customHeight="false" outlineLevel="0" collapsed="false">
      <c r="A4775" s="1" t="n">
        <v>23360</v>
      </c>
      <c r="B4775" s="0" t="n">
        <v>1891987200</v>
      </c>
      <c r="C4775" s="2" t="n">
        <v>4115.33</v>
      </c>
      <c r="D4775" s="0" t="n">
        <v>1719.38</v>
      </c>
      <c r="E4775" s="0" t="n">
        <v>1721.37</v>
      </c>
      <c r="F4775" s="0" t="s">
        <v>37</v>
      </c>
      <c r="G4775" s="0" t="s">
        <v>37</v>
      </c>
    </row>
    <row r="4776" customFormat="false" ht="12.75" hidden="false" customHeight="false" outlineLevel="0" collapsed="false">
      <c r="A4776" s="1" t="n">
        <v>23361</v>
      </c>
      <c r="B4776" s="0" t="n">
        <v>1892073600</v>
      </c>
      <c r="C4776" s="2" t="n">
        <v>4121.41</v>
      </c>
      <c r="D4776" s="0" t="n">
        <v>1721.75</v>
      </c>
      <c r="E4776" s="0" t="n">
        <v>1723.74</v>
      </c>
      <c r="F4776" s="0" t="s">
        <v>37</v>
      </c>
      <c r="G4776" s="0" t="s">
        <v>37</v>
      </c>
    </row>
    <row r="4777" customFormat="false" ht="12.75" hidden="false" customHeight="false" outlineLevel="0" collapsed="false">
      <c r="A4777" s="1" t="n">
        <v>23362</v>
      </c>
      <c r="B4777" s="0" t="n">
        <v>1892160000</v>
      </c>
      <c r="C4777" s="2" t="n">
        <v>4130.25</v>
      </c>
      <c r="D4777" s="0" t="n">
        <v>1722.88</v>
      </c>
      <c r="E4777" s="0" t="n">
        <v>1724.87</v>
      </c>
      <c r="F4777" s="0" t="s">
        <v>37</v>
      </c>
      <c r="G4777" s="0" t="s">
        <v>37</v>
      </c>
    </row>
    <row r="4778" customFormat="false" ht="12.75" hidden="false" customHeight="false" outlineLevel="0" collapsed="false">
      <c r="A4778" s="1" t="n">
        <v>23363</v>
      </c>
      <c r="B4778" s="0" t="n">
        <v>1892246400</v>
      </c>
      <c r="C4778" s="2" t="n">
        <v>4120.21</v>
      </c>
      <c r="D4778" s="0" t="n">
        <v>1723.91</v>
      </c>
      <c r="E4778" s="0" t="n">
        <v>1725.89</v>
      </c>
      <c r="F4778" s="0" t="s">
        <v>37</v>
      </c>
      <c r="G4778" s="0" t="s">
        <v>37</v>
      </c>
    </row>
    <row r="4779" customFormat="false" ht="12.75" hidden="false" customHeight="false" outlineLevel="0" collapsed="false">
      <c r="A4779" s="1" t="n">
        <v>23364</v>
      </c>
      <c r="B4779" s="0" t="n">
        <v>1892332800</v>
      </c>
      <c r="C4779" s="2" t="n">
        <v>4133.75</v>
      </c>
      <c r="D4779" s="0" t="n">
        <v>1730.52</v>
      </c>
      <c r="E4779" s="0" t="n">
        <v>1732.51</v>
      </c>
      <c r="F4779" s="0" t="s">
        <v>37</v>
      </c>
      <c r="G4779" s="0" t="s">
        <v>37</v>
      </c>
    </row>
    <row r="4780" customFormat="false" ht="12.75" hidden="false" customHeight="false" outlineLevel="0" collapsed="false">
      <c r="A4780" s="1" t="n">
        <v>23365</v>
      </c>
      <c r="B4780" s="0" t="n">
        <v>1892419200</v>
      </c>
      <c r="C4780" s="2" t="n">
        <v>4131.25</v>
      </c>
      <c r="D4780" s="0" t="n">
        <v>1731.95</v>
      </c>
      <c r="E4780" s="0" t="n">
        <v>1733.92</v>
      </c>
      <c r="F4780" s="0" t="s">
        <v>37</v>
      </c>
      <c r="G4780" s="0" t="s">
        <v>37</v>
      </c>
    </row>
    <row r="4781" customFormat="false" ht="12.75" hidden="false" customHeight="false" outlineLevel="0" collapsed="false">
      <c r="A4781" s="1" t="n">
        <v>23366</v>
      </c>
      <c r="B4781" s="0" t="n">
        <v>1892505600</v>
      </c>
      <c r="C4781" s="2" t="n">
        <v>4140.92</v>
      </c>
      <c r="D4781" s="0" t="n">
        <v>1733.33</v>
      </c>
      <c r="E4781" s="0" t="n">
        <v>1735.31</v>
      </c>
      <c r="F4781" s="0" t="s">
        <v>37</v>
      </c>
      <c r="G4781" s="0" t="s">
        <v>37</v>
      </c>
    </row>
    <row r="4782" customFormat="false" ht="12.75" hidden="false" customHeight="false" outlineLevel="0" collapsed="false">
      <c r="A4782" s="1" t="n">
        <v>23367</v>
      </c>
      <c r="B4782" s="0" t="n">
        <v>1892592000</v>
      </c>
      <c r="C4782" s="2" t="n">
        <v>4135.81</v>
      </c>
      <c r="D4782" s="0" t="n">
        <v>1733.27</v>
      </c>
      <c r="E4782" s="0" t="n">
        <v>1735.24</v>
      </c>
      <c r="F4782" s="0" t="s">
        <v>37</v>
      </c>
      <c r="G4782" s="0" t="s">
        <v>37</v>
      </c>
    </row>
    <row r="4783" customFormat="false" ht="12.75" hidden="false" customHeight="false" outlineLevel="0" collapsed="false">
      <c r="A4783" s="1" t="n">
        <v>23368</v>
      </c>
      <c r="B4783" s="0" t="n">
        <v>1892678400</v>
      </c>
      <c r="C4783" s="2" t="n">
        <v>4121.75</v>
      </c>
      <c r="D4783" s="0" t="n">
        <v>1737.42</v>
      </c>
      <c r="E4783" s="0" t="n">
        <v>1739.39</v>
      </c>
      <c r="F4783" s="0" t="s">
        <v>37</v>
      </c>
      <c r="G4783" s="0" t="s">
        <v>37</v>
      </c>
    </row>
    <row r="4784" customFormat="false" ht="12.75" hidden="false" customHeight="false" outlineLevel="0" collapsed="false">
      <c r="A4784" s="1" t="n">
        <v>23369</v>
      </c>
      <c r="B4784" s="0" t="n">
        <v>1892764800</v>
      </c>
      <c r="C4784" s="2" t="n">
        <v>4125.62</v>
      </c>
      <c r="D4784" s="0" t="n">
        <v>1736.61</v>
      </c>
      <c r="E4784" s="0" t="n">
        <v>1738.58</v>
      </c>
      <c r="F4784" s="0" t="s">
        <v>37</v>
      </c>
      <c r="G4784" s="0" t="s">
        <v>37</v>
      </c>
    </row>
    <row r="4785" customFormat="false" ht="12.75" hidden="false" customHeight="false" outlineLevel="0" collapsed="false">
      <c r="A4785" s="1" t="n">
        <v>23370</v>
      </c>
      <c r="B4785" s="0" t="n">
        <v>1892851200</v>
      </c>
      <c r="C4785" s="2" t="n">
        <v>4142</v>
      </c>
      <c r="D4785" s="0" t="n">
        <v>1733.2</v>
      </c>
      <c r="E4785" s="0" t="n">
        <v>1735.15</v>
      </c>
      <c r="F4785" s="0" t="s">
        <v>37</v>
      </c>
      <c r="G4785" s="0" t="s">
        <v>37</v>
      </c>
    </row>
    <row r="4786" customFormat="false" ht="12.75" hidden="false" customHeight="false" outlineLevel="0" collapsed="false">
      <c r="A4786" s="1" t="n">
        <v>23371</v>
      </c>
      <c r="B4786" s="0" t="n">
        <v>1892937600</v>
      </c>
      <c r="C4786" s="2" t="n">
        <v>4155.71</v>
      </c>
      <c r="D4786" s="0" t="n">
        <v>1732.29</v>
      </c>
      <c r="E4786" s="0" t="n">
        <v>1734.24</v>
      </c>
      <c r="F4786" s="0" t="s">
        <v>37</v>
      </c>
      <c r="G4786" s="0" t="s">
        <v>37</v>
      </c>
    </row>
    <row r="4787" customFormat="false" ht="12.75" hidden="false" customHeight="false" outlineLevel="0" collapsed="false">
      <c r="A4787" s="1" t="n">
        <v>23372</v>
      </c>
      <c r="B4787" s="0" t="n">
        <v>1893024000</v>
      </c>
      <c r="C4787" s="2" t="n">
        <v>4148.33</v>
      </c>
      <c r="D4787" s="0" t="n">
        <v>1733.01</v>
      </c>
      <c r="E4787" s="0" t="n">
        <v>1734.96</v>
      </c>
      <c r="F4787" s="0" t="s">
        <v>37</v>
      </c>
      <c r="G4787" s="0" t="s">
        <v>37</v>
      </c>
    </row>
    <row r="4788" customFormat="false" ht="12.75" hidden="false" customHeight="false" outlineLevel="0" collapsed="false">
      <c r="A4788" s="1" t="n">
        <v>23373</v>
      </c>
      <c r="B4788" s="0" t="n">
        <v>1893110400</v>
      </c>
      <c r="C4788" s="2" t="n">
        <v>4131.67</v>
      </c>
      <c r="D4788" s="0" t="n">
        <v>1733.65</v>
      </c>
      <c r="E4788" s="0" t="n">
        <v>1735.59</v>
      </c>
      <c r="F4788" s="0" t="s">
        <v>37</v>
      </c>
      <c r="G4788" s="0" t="s">
        <v>37</v>
      </c>
    </row>
    <row r="4789" customFormat="false" ht="12.75" hidden="false" customHeight="false" outlineLevel="0" collapsed="false">
      <c r="A4789" s="1" t="n">
        <v>23374</v>
      </c>
      <c r="B4789" s="0" t="n">
        <v>1893196800</v>
      </c>
      <c r="C4789" s="2" t="n">
        <v>4133.71</v>
      </c>
      <c r="D4789" s="0" t="n">
        <v>1737.71</v>
      </c>
      <c r="E4789" s="0" t="n">
        <v>1739.65</v>
      </c>
      <c r="F4789" s="0" t="s">
        <v>37</v>
      </c>
      <c r="G4789" s="0" t="s">
        <v>37</v>
      </c>
    </row>
    <row r="4790" customFormat="false" ht="12.75" hidden="false" customHeight="false" outlineLevel="0" collapsed="false">
      <c r="A4790" s="1" t="n">
        <v>23375</v>
      </c>
      <c r="B4790" s="0" t="n">
        <v>1893283200</v>
      </c>
      <c r="C4790" s="2" t="n">
        <v>4120.25</v>
      </c>
      <c r="D4790" s="0" t="n">
        <v>1731.98</v>
      </c>
      <c r="E4790" s="0" t="n">
        <v>1733.91</v>
      </c>
      <c r="F4790" s="0" t="s">
        <v>37</v>
      </c>
      <c r="G4790" s="0" t="s">
        <v>37</v>
      </c>
    </row>
    <row r="4791" customFormat="false" ht="12.75" hidden="false" customHeight="false" outlineLevel="0" collapsed="false">
      <c r="A4791" s="1" t="n">
        <v>23376</v>
      </c>
      <c r="B4791" s="0" t="n">
        <v>1893369600</v>
      </c>
      <c r="C4791" s="2" t="n">
        <v>4137.18</v>
      </c>
      <c r="D4791" s="0" t="n">
        <v>1737.25</v>
      </c>
      <c r="E4791" s="0" t="n">
        <v>1739.18</v>
      </c>
      <c r="F4791" s="0" t="s">
        <v>37</v>
      </c>
      <c r="G4791" s="0" t="s">
        <v>37</v>
      </c>
    </row>
    <row r="4792" customFormat="false" ht="12.75" hidden="false" customHeight="false" outlineLevel="0" collapsed="false">
      <c r="A4792" s="1" t="n">
        <v>23377</v>
      </c>
      <c r="B4792" s="0" t="n">
        <v>1893456000</v>
      </c>
      <c r="C4792" s="2" t="n">
        <v>4126.13</v>
      </c>
      <c r="D4792" s="0" t="n">
        <v>1742.72</v>
      </c>
      <c r="E4792" s="0" t="n">
        <v>1744.65</v>
      </c>
      <c r="F4792" s="0" t="s">
        <v>37</v>
      </c>
      <c r="G4792" s="0" t="s">
        <v>37</v>
      </c>
    </row>
    <row r="4793" customFormat="false" ht="12.75" hidden="false" customHeight="false" outlineLevel="0" collapsed="false">
      <c r="A4793" s="1" t="n">
        <v>23378</v>
      </c>
      <c r="B4793" s="0" t="n">
        <v>1893542400</v>
      </c>
      <c r="C4793" s="2" t="n">
        <v>4129.62</v>
      </c>
      <c r="D4793" s="0" t="n">
        <v>1734.92</v>
      </c>
      <c r="E4793" s="0" t="n">
        <v>1736.83</v>
      </c>
      <c r="F4793" s="0" t="s">
        <v>37</v>
      </c>
      <c r="G4793" s="0" t="s">
        <v>37</v>
      </c>
    </row>
    <row r="4794" customFormat="false" ht="12.75" hidden="false" customHeight="false" outlineLevel="0" collapsed="false">
      <c r="A4794" s="1" t="n">
        <v>23379</v>
      </c>
      <c r="B4794" s="0" t="n">
        <v>1893628800</v>
      </c>
      <c r="C4794" s="2" t="n">
        <v>4090.25</v>
      </c>
      <c r="D4794" s="0" t="n">
        <v>1724.67</v>
      </c>
      <c r="E4794" s="0" t="n">
        <v>1726.57</v>
      </c>
      <c r="F4794" s="0" t="s">
        <v>37</v>
      </c>
      <c r="G4794" s="0" t="s">
        <v>37</v>
      </c>
    </row>
    <row r="4795" customFormat="false" ht="12.75" hidden="false" customHeight="false" outlineLevel="0" collapsed="false">
      <c r="A4795" s="1" t="n">
        <v>23380</v>
      </c>
      <c r="B4795" s="0" t="n">
        <v>1893715200</v>
      </c>
      <c r="C4795" s="2" t="n">
        <v>4093.21</v>
      </c>
      <c r="D4795" s="0" t="n">
        <v>1729.12</v>
      </c>
      <c r="E4795" s="0" t="n">
        <v>1731.02</v>
      </c>
      <c r="F4795" s="0" t="s">
        <v>37</v>
      </c>
      <c r="G4795" s="0" t="s">
        <v>37</v>
      </c>
    </row>
    <row r="4796" customFormat="false" ht="12.75" hidden="false" customHeight="false" outlineLevel="0" collapsed="false">
      <c r="A4796" s="1" t="n">
        <v>23381</v>
      </c>
      <c r="B4796" s="0" t="n">
        <v>1893801600</v>
      </c>
      <c r="C4796" s="2" t="n">
        <v>4112.75</v>
      </c>
      <c r="D4796" s="0" t="n">
        <v>1729.75</v>
      </c>
      <c r="E4796" s="0" t="n">
        <v>1731.64</v>
      </c>
      <c r="F4796" s="0" t="s">
        <v>37</v>
      </c>
      <c r="G4796" s="0" t="s">
        <v>37</v>
      </c>
    </row>
    <row r="4797" customFormat="false" ht="12.75" hidden="false" customHeight="false" outlineLevel="0" collapsed="false">
      <c r="A4797" s="1" t="n">
        <v>23382</v>
      </c>
      <c r="B4797" s="0" t="n">
        <v>1893888000</v>
      </c>
      <c r="C4797" s="2" t="n">
        <v>4133.13</v>
      </c>
      <c r="D4797" s="0" t="n">
        <v>1733.83</v>
      </c>
      <c r="E4797" s="0" t="n">
        <v>1735.73</v>
      </c>
      <c r="F4797" s="0" t="s">
        <v>37</v>
      </c>
      <c r="G4797" s="0" t="s">
        <v>37</v>
      </c>
    </row>
    <row r="4798" customFormat="false" ht="12.75" hidden="false" customHeight="false" outlineLevel="0" collapsed="false">
      <c r="A4798" s="1" t="n">
        <v>23383</v>
      </c>
      <c r="B4798" s="0" t="n">
        <v>1893974400</v>
      </c>
      <c r="C4798" s="2" t="n">
        <v>4171.94</v>
      </c>
      <c r="D4798" s="0" t="n">
        <v>1734.57</v>
      </c>
      <c r="E4798" s="0" t="n">
        <v>1736.46</v>
      </c>
      <c r="F4798" s="0" t="s">
        <v>37</v>
      </c>
      <c r="G4798" s="0" t="s">
        <v>37</v>
      </c>
    </row>
    <row r="4799" customFormat="false" ht="12.75" hidden="false" customHeight="false" outlineLevel="0" collapsed="false">
      <c r="A4799" s="1" t="n">
        <v>23384</v>
      </c>
      <c r="B4799" s="0" t="n">
        <v>1894060800</v>
      </c>
      <c r="C4799" s="2" t="n">
        <v>4165.54</v>
      </c>
      <c r="D4799" s="0" t="n">
        <v>1737.43</v>
      </c>
      <c r="E4799" s="0" t="n">
        <v>1739.32</v>
      </c>
      <c r="F4799" s="0" t="s">
        <v>37</v>
      </c>
      <c r="G4799" s="0" t="s">
        <v>37</v>
      </c>
    </row>
    <row r="4800" customFormat="false" ht="12.75" hidden="false" customHeight="false" outlineLevel="0" collapsed="false">
      <c r="A4800" s="1" t="n">
        <v>23385</v>
      </c>
      <c r="B4800" s="0" t="n">
        <v>1894147200</v>
      </c>
      <c r="C4800" s="2" t="n">
        <v>4135.21</v>
      </c>
      <c r="D4800" s="0" t="n">
        <v>1733.71</v>
      </c>
      <c r="E4800" s="0" t="n">
        <v>1735.58</v>
      </c>
      <c r="F4800" s="0" t="s">
        <v>37</v>
      </c>
      <c r="G4800" s="0" t="s">
        <v>37</v>
      </c>
    </row>
    <row r="4801" customFormat="false" ht="12.75" hidden="false" customHeight="false" outlineLevel="0" collapsed="false">
      <c r="A4801" s="1" t="n">
        <v>23386</v>
      </c>
      <c r="B4801" s="0" t="n">
        <v>1894233600</v>
      </c>
      <c r="C4801" s="2" t="n">
        <v>4128</v>
      </c>
      <c r="D4801" s="0" t="n">
        <v>1731.56</v>
      </c>
      <c r="E4801" s="0" t="n">
        <v>1733.43</v>
      </c>
      <c r="F4801" s="0" t="s">
        <v>37</v>
      </c>
      <c r="G4801" s="0" t="s">
        <v>37</v>
      </c>
    </row>
    <row r="4802" customFormat="false" ht="12.75" hidden="false" customHeight="false" outlineLevel="0" collapsed="false">
      <c r="A4802" s="1" t="n">
        <v>23387</v>
      </c>
      <c r="B4802" s="0" t="n">
        <v>1894320000</v>
      </c>
      <c r="C4802" s="2" t="n">
        <v>4143.79</v>
      </c>
      <c r="D4802" s="0" t="n">
        <v>1735.94</v>
      </c>
      <c r="E4802" s="0" t="n">
        <v>1737.81</v>
      </c>
      <c r="F4802" s="0" t="s">
        <v>37</v>
      </c>
      <c r="G4802" s="0" t="s">
        <v>37</v>
      </c>
    </row>
    <row r="4803" customFormat="false" ht="12.75" hidden="false" customHeight="false" outlineLevel="0" collapsed="false">
      <c r="A4803" s="1" t="n">
        <v>23388</v>
      </c>
      <c r="B4803" s="0" t="n">
        <v>1894406400</v>
      </c>
      <c r="C4803" s="2" t="n">
        <v>4137.45</v>
      </c>
      <c r="D4803" s="0" t="n">
        <v>1738.46</v>
      </c>
      <c r="E4803" s="0" t="n">
        <v>1740.32</v>
      </c>
      <c r="F4803" s="0" t="s">
        <v>37</v>
      </c>
      <c r="G4803" s="0" t="s">
        <v>37</v>
      </c>
    </row>
    <row r="4804" customFormat="false" ht="12.75" hidden="false" customHeight="false" outlineLevel="0" collapsed="false">
      <c r="A4804" s="1" t="n">
        <v>23389</v>
      </c>
      <c r="B4804" s="0" t="n">
        <v>1894492800</v>
      </c>
      <c r="C4804" s="2" t="n">
        <v>4150.68</v>
      </c>
      <c r="D4804" s="0" t="n">
        <v>1738.44</v>
      </c>
      <c r="E4804" s="0" t="n">
        <v>1740.3</v>
      </c>
      <c r="F4804" s="0" t="s">
        <v>37</v>
      </c>
      <c r="G4804" s="0" t="s">
        <v>37</v>
      </c>
    </row>
    <row r="4805" customFormat="false" ht="12.75" hidden="false" customHeight="false" outlineLevel="0" collapsed="false">
      <c r="A4805" s="1" t="n">
        <v>23390</v>
      </c>
      <c r="B4805" s="0" t="n">
        <v>1894579200</v>
      </c>
      <c r="C4805" s="2" t="n">
        <v>4162.46</v>
      </c>
      <c r="D4805" s="0" t="n">
        <v>1737.54</v>
      </c>
      <c r="E4805" s="0" t="n">
        <v>1739.4</v>
      </c>
      <c r="F4805" s="0" t="s">
        <v>37</v>
      </c>
      <c r="G4805" s="0" t="s">
        <v>37</v>
      </c>
    </row>
    <row r="4806" customFormat="false" ht="12.75" hidden="false" customHeight="false" outlineLevel="0" collapsed="false">
      <c r="A4806" s="1" t="n">
        <v>23391</v>
      </c>
      <c r="B4806" s="0" t="n">
        <v>1894665600</v>
      </c>
      <c r="C4806" s="2" t="n">
        <v>4166.58</v>
      </c>
      <c r="D4806" s="0" t="n">
        <v>1738.6</v>
      </c>
      <c r="E4806" s="0" t="n">
        <v>1740.45</v>
      </c>
      <c r="F4806" s="0" t="s">
        <v>37</v>
      </c>
      <c r="G4806" s="0" t="s">
        <v>37</v>
      </c>
    </row>
    <row r="4807" customFormat="false" ht="12.75" hidden="false" customHeight="false" outlineLevel="0" collapsed="false">
      <c r="A4807" s="1" t="n">
        <v>23392</v>
      </c>
      <c r="B4807" s="0" t="n">
        <v>1894752000</v>
      </c>
      <c r="C4807" s="2" t="n">
        <v>4151.75</v>
      </c>
      <c r="D4807" s="0" t="n">
        <v>1736.04</v>
      </c>
      <c r="E4807" s="0" t="n">
        <v>1737.88</v>
      </c>
      <c r="F4807" s="0" t="s">
        <v>37</v>
      </c>
      <c r="G4807" s="0" t="s">
        <v>37</v>
      </c>
    </row>
    <row r="4808" customFormat="false" ht="12.75" hidden="false" customHeight="false" outlineLevel="0" collapsed="false">
      <c r="A4808" s="1" t="n">
        <v>23393</v>
      </c>
      <c r="B4808" s="0" t="n">
        <v>1894838400</v>
      </c>
      <c r="C4808" s="2" t="n">
        <v>4154</v>
      </c>
      <c r="D4808" s="0" t="n">
        <v>1734.29</v>
      </c>
      <c r="E4808" s="0" t="n">
        <v>1736.13</v>
      </c>
      <c r="F4808" s="0" t="s">
        <v>37</v>
      </c>
      <c r="G4808" s="0" t="s">
        <v>37</v>
      </c>
    </row>
    <row r="4809" customFormat="false" ht="12.75" hidden="false" customHeight="false" outlineLevel="0" collapsed="false">
      <c r="A4809" s="1" t="n">
        <v>23394</v>
      </c>
      <c r="B4809" s="0" t="n">
        <v>1894924800</v>
      </c>
      <c r="C4809" s="2" t="n">
        <v>4161.17</v>
      </c>
      <c r="D4809" s="0" t="n">
        <v>1733.33</v>
      </c>
      <c r="E4809" s="0" t="n">
        <v>1735.16</v>
      </c>
      <c r="F4809" s="0" t="s">
        <v>37</v>
      </c>
      <c r="G4809" s="0" t="s">
        <v>37</v>
      </c>
    </row>
    <row r="4810" customFormat="false" ht="12.75" hidden="false" customHeight="false" outlineLevel="0" collapsed="false">
      <c r="A4810" s="1" t="n">
        <v>23395</v>
      </c>
      <c r="B4810" s="0" t="n">
        <v>1895011200</v>
      </c>
      <c r="C4810" s="2" t="n">
        <v>4166.04</v>
      </c>
      <c r="D4810" s="0" t="n">
        <v>1733.46</v>
      </c>
      <c r="E4810" s="0" t="n">
        <v>1735.28</v>
      </c>
      <c r="F4810" s="0" t="s">
        <v>37</v>
      </c>
      <c r="G4810" s="0" t="s">
        <v>37</v>
      </c>
    </row>
    <row r="4811" customFormat="false" ht="12.75" hidden="false" customHeight="false" outlineLevel="0" collapsed="false">
      <c r="A4811" s="1" t="n">
        <v>23396</v>
      </c>
      <c r="B4811" s="0" t="n">
        <v>1895097600</v>
      </c>
      <c r="C4811" s="2" t="n">
        <v>4145.86</v>
      </c>
      <c r="D4811" s="0" t="n">
        <v>1735.95</v>
      </c>
      <c r="E4811" s="0" t="n">
        <v>1737.77</v>
      </c>
      <c r="F4811" s="0" t="s">
        <v>37</v>
      </c>
      <c r="G4811" s="0" t="s">
        <v>37</v>
      </c>
    </row>
    <row r="4812" customFormat="false" ht="12.75" hidden="false" customHeight="false" outlineLevel="0" collapsed="false">
      <c r="A4812" s="1" t="n">
        <v>23397</v>
      </c>
      <c r="B4812" s="0" t="n">
        <v>1895184000</v>
      </c>
      <c r="C4812" s="2" t="n">
        <v>4169.71</v>
      </c>
      <c r="D4812" s="0" t="n">
        <v>1733</v>
      </c>
      <c r="E4812" s="0" t="n">
        <v>1734.81</v>
      </c>
      <c r="F4812" s="0" t="s">
        <v>37</v>
      </c>
      <c r="G4812" s="0" t="s">
        <v>37</v>
      </c>
    </row>
    <row r="4813" customFormat="false" ht="12.75" hidden="false" customHeight="false" outlineLevel="0" collapsed="false">
      <c r="A4813" s="1" t="n">
        <v>23398</v>
      </c>
      <c r="B4813" s="0" t="n">
        <v>1895270400</v>
      </c>
      <c r="C4813" s="2" t="n">
        <v>4186.96</v>
      </c>
      <c r="D4813" s="0" t="n">
        <v>1738.68</v>
      </c>
      <c r="E4813" s="0" t="n">
        <v>1740.49</v>
      </c>
      <c r="F4813" s="0" t="s">
        <v>37</v>
      </c>
      <c r="G4813" s="0" t="s">
        <v>37</v>
      </c>
    </row>
    <row r="4814" customFormat="false" ht="12.75" hidden="false" customHeight="false" outlineLevel="0" collapsed="false">
      <c r="A4814" s="1" t="n">
        <v>23399</v>
      </c>
      <c r="B4814" s="0" t="n">
        <v>1895356800</v>
      </c>
      <c r="C4814" s="2" t="n">
        <v>4176.21</v>
      </c>
      <c r="D4814" s="0" t="n">
        <v>1735.71</v>
      </c>
      <c r="E4814" s="0" t="n">
        <v>1737.51</v>
      </c>
      <c r="F4814" s="0" t="s">
        <v>37</v>
      </c>
      <c r="G4814" s="0" t="s">
        <v>37</v>
      </c>
    </row>
    <row r="4815" customFormat="false" ht="12.75" hidden="false" customHeight="false" outlineLevel="0" collapsed="false">
      <c r="A4815" s="1" t="n">
        <v>23400</v>
      </c>
      <c r="B4815" s="0" t="n">
        <v>1895443200</v>
      </c>
      <c r="C4815" s="2" t="n">
        <v>4164.33</v>
      </c>
      <c r="D4815" s="0" t="n">
        <v>1733.35</v>
      </c>
      <c r="E4815" s="0" t="n">
        <v>1735.14</v>
      </c>
      <c r="F4815" s="0" t="s">
        <v>37</v>
      </c>
      <c r="G4815" s="0" t="s">
        <v>37</v>
      </c>
    </row>
    <row r="4816" customFormat="false" ht="12.75" hidden="false" customHeight="false" outlineLevel="0" collapsed="false">
      <c r="A4816" s="1" t="n">
        <v>23401</v>
      </c>
      <c r="B4816" s="0" t="n">
        <v>1895529600</v>
      </c>
      <c r="C4816" s="2" t="n">
        <v>4142.12</v>
      </c>
      <c r="D4816" s="0" t="n">
        <v>1728.26</v>
      </c>
      <c r="E4816" s="0" t="n">
        <v>1730.05</v>
      </c>
      <c r="F4816" s="0" t="s">
        <v>37</v>
      </c>
      <c r="G4816" s="0" t="s">
        <v>37</v>
      </c>
    </row>
    <row r="4817" customFormat="false" ht="12.75" hidden="false" customHeight="false" outlineLevel="0" collapsed="false">
      <c r="A4817" s="1" t="n">
        <v>23402</v>
      </c>
      <c r="B4817" s="0" t="n">
        <v>1895616000</v>
      </c>
      <c r="C4817" s="2" t="n">
        <v>4144.5</v>
      </c>
      <c r="D4817" s="0" t="n">
        <v>1730.57</v>
      </c>
      <c r="E4817" s="0" t="n">
        <v>1732.35</v>
      </c>
      <c r="F4817" s="0" t="s">
        <v>37</v>
      </c>
      <c r="G4817" s="0" t="s">
        <v>37</v>
      </c>
    </row>
    <row r="4818" customFormat="false" ht="12.75" hidden="false" customHeight="false" outlineLevel="0" collapsed="false">
      <c r="A4818" s="1" t="n">
        <v>23403</v>
      </c>
      <c r="B4818" s="0" t="n">
        <v>1895702400</v>
      </c>
      <c r="C4818" s="2" t="n">
        <v>4157.86</v>
      </c>
      <c r="D4818" s="0" t="n">
        <v>1733.35</v>
      </c>
      <c r="E4818" s="0" t="n">
        <v>1735.13</v>
      </c>
      <c r="F4818" s="0" t="s">
        <v>37</v>
      </c>
      <c r="G4818" s="0" t="s">
        <v>37</v>
      </c>
    </row>
    <row r="4819" customFormat="false" ht="12.75" hidden="false" customHeight="false" outlineLevel="0" collapsed="false">
      <c r="A4819" s="1" t="n">
        <v>23404</v>
      </c>
      <c r="B4819" s="0" t="n">
        <v>1895788800</v>
      </c>
      <c r="C4819" s="2" t="n">
        <v>4153.62</v>
      </c>
      <c r="D4819" s="0" t="n">
        <v>1733.35</v>
      </c>
      <c r="E4819" s="0" t="n">
        <v>1735.13</v>
      </c>
      <c r="F4819" s="0" t="s">
        <v>37</v>
      </c>
      <c r="G4819" s="0" t="s">
        <v>37</v>
      </c>
    </row>
    <row r="4820" customFormat="false" ht="12.75" hidden="false" customHeight="false" outlineLevel="0" collapsed="false">
      <c r="A4820" s="1" t="n">
        <v>23405</v>
      </c>
      <c r="B4820" s="0" t="n">
        <v>1895875200</v>
      </c>
      <c r="C4820" s="2" t="n">
        <v>4130</v>
      </c>
      <c r="D4820" s="0" t="n">
        <v>1729.55</v>
      </c>
      <c r="E4820" s="0" t="n">
        <v>1731.32</v>
      </c>
      <c r="F4820" s="0" t="s">
        <v>37</v>
      </c>
      <c r="G4820" s="0" t="s">
        <v>37</v>
      </c>
    </row>
    <row r="4821" customFormat="false" ht="12.75" hidden="false" customHeight="false" outlineLevel="0" collapsed="false">
      <c r="A4821" s="1" t="n">
        <v>23406</v>
      </c>
      <c r="B4821" s="0" t="n">
        <v>1895961600</v>
      </c>
      <c r="C4821" s="2" t="n">
        <v>4120.33</v>
      </c>
      <c r="D4821" s="0" t="n">
        <v>1729.28</v>
      </c>
      <c r="E4821" s="0" t="n">
        <v>1731.04</v>
      </c>
      <c r="F4821" s="0" t="s">
        <v>37</v>
      </c>
      <c r="G4821" s="0" t="s">
        <v>37</v>
      </c>
    </row>
    <row r="4822" customFormat="false" ht="12.75" hidden="false" customHeight="false" outlineLevel="0" collapsed="false">
      <c r="A4822" s="1" t="n">
        <v>23407</v>
      </c>
      <c r="B4822" s="0" t="n">
        <v>1896048000</v>
      </c>
      <c r="C4822" s="2" t="n">
        <v>4107.71</v>
      </c>
      <c r="D4822" s="0" t="n">
        <v>1724.54</v>
      </c>
      <c r="E4822" s="0" t="n">
        <v>1726.29</v>
      </c>
      <c r="F4822" s="0" t="s">
        <v>37</v>
      </c>
      <c r="G4822" s="0" t="s">
        <v>37</v>
      </c>
    </row>
    <row r="4823" customFormat="false" ht="12.75" hidden="false" customHeight="false" outlineLevel="0" collapsed="false">
      <c r="A4823" s="1" t="n">
        <v>23408</v>
      </c>
      <c r="B4823" s="0" t="n">
        <v>1896134400</v>
      </c>
      <c r="C4823" s="2" t="n">
        <v>4111.58</v>
      </c>
      <c r="D4823" s="0" t="n">
        <v>1732.26</v>
      </c>
      <c r="E4823" s="0" t="n">
        <v>1734.02</v>
      </c>
      <c r="F4823" s="0" t="s">
        <v>37</v>
      </c>
      <c r="G4823" s="0" t="s">
        <v>37</v>
      </c>
    </row>
    <row r="4824" customFormat="false" ht="12.75" hidden="false" customHeight="false" outlineLevel="0" collapsed="false">
      <c r="A4824" s="1" t="n">
        <v>23409</v>
      </c>
      <c r="B4824" s="0" t="n">
        <v>1896220800</v>
      </c>
      <c r="C4824" s="2" t="n">
        <v>4117.63</v>
      </c>
      <c r="D4824" s="0" t="n">
        <v>1730.98</v>
      </c>
      <c r="E4824" s="0" t="n">
        <v>1732.73</v>
      </c>
      <c r="F4824" s="0" t="s">
        <v>37</v>
      </c>
      <c r="G4824" s="0" t="s">
        <v>37</v>
      </c>
    </row>
    <row r="4825" customFormat="false" ht="12.75" hidden="false" customHeight="false" outlineLevel="0" collapsed="false">
      <c r="A4825" s="1" t="n">
        <v>23410</v>
      </c>
      <c r="B4825" s="0" t="n">
        <v>1896307200</v>
      </c>
      <c r="C4825" s="2" t="n">
        <v>4131.54</v>
      </c>
      <c r="D4825" s="0" t="n">
        <v>1732.03</v>
      </c>
      <c r="E4825" s="0" t="n">
        <v>1733.77</v>
      </c>
      <c r="F4825" s="0" t="s">
        <v>37</v>
      </c>
      <c r="G4825" s="0" t="s">
        <v>37</v>
      </c>
    </row>
    <row r="4826" customFormat="false" ht="12.75" hidden="false" customHeight="false" outlineLevel="0" collapsed="false">
      <c r="A4826" s="1" t="n">
        <v>23411</v>
      </c>
      <c r="B4826" s="0" t="n">
        <v>1896393600</v>
      </c>
      <c r="C4826" s="2" t="n">
        <v>4123.88</v>
      </c>
      <c r="D4826" s="0" t="n">
        <v>1731.39</v>
      </c>
      <c r="E4826" s="0" t="n">
        <v>1733.13</v>
      </c>
      <c r="F4826" s="0" t="s">
        <v>37</v>
      </c>
      <c r="G4826" s="0" t="s">
        <v>37</v>
      </c>
    </row>
    <row r="4827" customFormat="false" ht="12.75" hidden="false" customHeight="false" outlineLevel="0" collapsed="false">
      <c r="A4827" s="1" t="n">
        <v>23412</v>
      </c>
      <c r="B4827" s="0" t="n">
        <v>1896480000</v>
      </c>
      <c r="C4827" s="2" t="n">
        <v>4128.38</v>
      </c>
      <c r="D4827" s="0" t="n">
        <v>1732.6</v>
      </c>
      <c r="E4827" s="0" t="n">
        <v>1734.33</v>
      </c>
      <c r="F4827" s="0" t="s">
        <v>37</v>
      </c>
      <c r="G4827" s="0" t="s">
        <v>37</v>
      </c>
    </row>
    <row r="4828" customFormat="false" ht="12.75" hidden="false" customHeight="false" outlineLevel="0" collapsed="false">
      <c r="A4828" s="1" t="n">
        <v>23413</v>
      </c>
      <c r="B4828" s="0" t="n">
        <v>1896566400</v>
      </c>
      <c r="C4828" s="2" t="n">
        <v>4154.67</v>
      </c>
      <c r="D4828" s="0" t="n">
        <v>1734.05</v>
      </c>
      <c r="E4828" s="0" t="n">
        <v>1735.78</v>
      </c>
      <c r="F4828" s="0" t="s">
        <v>37</v>
      </c>
      <c r="G4828" s="0" t="s">
        <v>37</v>
      </c>
    </row>
    <row r="4829" customFormat="false" ht="12.75" hidden="false" customHeight="false" outlineLevel="0" collapsed="false">
      <c r="A4829" s="1" t="n">
        <v>23414</v>
      </c>
      <c r="B4829" s="0" t="n">
        <v>1896652800</v>
      </c>
      <c r="C4829" s="2" t="n">
        <v>4151.87</v>
      </c>
      <c r="D4829" s="0" t="n">
        <v>1732.92</v>
      </c>
      <c r="E4829" s="0" t="n">
        <v>1734.65</v>
      </c>
      <c r="F4829" s="0" t="s">
        <v>37</v>
      </c>
      <c r="G4829" s="0" t="s">
        <v>37</v>
      </c>
    </row>
    <row r="4830" customFormat="false" ht="12.75" hidden="false" customHeight="false" outlineLevel="0" collapsed="false">
      <c r="A4830" s="1" t="n">
        <v>23415</v>
      </c>
      <c r="B4830" s="0" t="n">
        <v>1896739200</v>
      </c>
      <c r="C4830" s="2" t="n">
        <v>4146.21</v>
      </c>
      <c r="D4830" s="0" t="n">
        <v>1735.31</v>
      </c>
      <c r="E4830" s="0" t="n">
        <v>1737.03</v>
      </c>
      <c r="F4830" s="0" t="s">
        <v>37</v>
      </c>
      <c r="G4830" s="0" t="s">
        <v>37</v>
      </c>
    </row>
    <row r="4831" customFormat="false" ht="12.75" hidden="false" customHeight="false" outlineLevel="0" collapsed="false">
      <c r="A4831" s="1" t="n">
        <v>23416</v>
      </c>
      <c r="B4831" s="0" t="n">
        <v>1896825600</v>
      </c>
      <c r="C4831" s="2" t="n">
        <v>4150.06</v>
      </c>
      <c r="D4831" s="0" t="n">
        <v>1733.79</v>
      </c>
      <c r="E4831" s="0" t="n">
        <v>1735.5</v>
      </c>
      <c r="F4831" s="0" t="s">
        <v>37</v>
      </c>
      <c r="G4831" s="0" t="s">
        <v>37</v>
      </c>
    </row>
    <row r="4832" customFormat="false" ht="12.75" hidden="false" customHeight="false" outlineLevel="0" collapsed="false">
      <c r="A4832" s="1" t="n">
        <v>23417</v>
      </c>
      <c r="B4832" s="0" t="n">
        <v>1896912000</v>
      </c>
      <c r="C4832" s="2" t="n">
        <v>4153.34</v>
      </c>
      <c r="D4832" s="0" t="n">
        <v>1736.24</v>
      </c>
      <c r="E4832" s="0" t="n">
        <v>1737.95</v>
      </c>
      <c r="F4832" s="0" t="s">
        <v>37</v>
      </c>
      <c r="G4832" s="0" t="s">
        <v>37</v>
      </c>
    </row>
    <row r="4833" customFormat="false" ht="12.75" hidden="false" customHeight="false" outlineLevel="0" collapsed="false">
      <c r="A4833" s="1" t="n">
        <v>23418</v>
      </c>
      <c r="B4833" s="0" t="n">
        <v>1896998400</v>
      </c>
      <c r="C4833" s="2" t="n">
        <v>4163.79</v>
      </c>
      <c r="D4833" s="0" t="n">
        <v>1739.41</v>
      </c>
      <c r="E4833" s="0" t="n">
        <v>1741.12</v>
      </c>
      <c r="F4833" s="0" t="s">
        <v>37</v>
      </c>
      <c r="G4833" s="0" t="s">
        <v>37</v>
      </c>
    </row>
    <row r="4834" customFormat="false" ht="12.75" hidden="false" customHeight="false" outlineLevel="0" collapsed="false">
      <c r="A4834" s="1" t="n">
        <v>23419</v>
      </c>
      <c r="B4834" s="0" t="n">
        <v>1897084800</v>
      </c>
      <c r="C4834" s="2" t="n">
        <v>4170.38</v>
      </c>
      <c r="D4834" s="0" t="n">
        <v>1739.22</v>
      </c>
      <c r="E4834" s="0" t="n">
        <v>1740.92</v>
      </c>
      <c r="F4834" s="0" t="s">
        <v>37</v>
      </c>
      <c r="G4834" s="0" t="s">
        <v>37</v>
      </c>
    </row>
    <row r="4835" customFormat="false" ht="12.75" hidden="false" customHeight="false" outlineLevel="0" collapsed="false">
      <c r="A4835" s="1" t="n">
        <v>23420</v>
      </c>
      <c r="B4835" s="0" t="n">
        <v>1897171200</v>
      </c>
      <c r="C4835" s="2" t="n">
        <v>4175.21</v>
      </c>
      <c r="D4835" s="0" t="n">
        <v>1741.79</v>
      </c>
      <c r="E4835" s="0" t="n">
        <v>1743.49</v>
      </c>
      <c r="F4835" s="0" t="s">
        <v>37</v>
      </c>
      <c r="G4835" s="0" t="s">
        <v>37</v>
      </c>
    </row>
    <row r="4836" customFormat="false" ht="12.75" hidden="false" customHeight="false" outlineLevel="0" collapsed="false">
      <c r="A4836" s="1" t="n">
        <v>23421</v>
      </c>
      <c r="B4836" s="0" t="n">
        <v>1897257600</v>
      </c>
      <c r="C4836" s="2" t="n">
        <v>4147.87</v>
      </c>
      <c r="D4836" s="0" t="n">
        <v>1732.93</v>
      </c>
      <c r="E4836" s="0" t="n">
        <v>1734.61</v>
      </c>
      <c r="F4836" s="0" t="s">
        <v>37</v>
      </c>
      <c r="G4836" s="0" t="s">
        <v>37</v>
      </c>
    </row>
    <row r="4837" customFormat="false" ht="12.75" hidden="false" customHeight="false" outlineLevel="0" collapsed="false">
      <c r="A4837" s="1" t="n">
        <v>23422</v>
      </c>
      <c r="B4837" s="0" t="n">
        <v>1897344000</v>
      </c>
      <c r="C4837" s="2" t="n">
        <v>4116.12</v>
      </c>
      <c r="D4837" s="0" t="n">
        <v>1728.61</v>
      </c>
      <c r="E4837" s="0" t="n">
        <v>1730.29</v>
      </c>
      <c r="F4837" s="0" t="s">
        <v>37</v>
      </c>
      <c r="G4837" s="0" t="s">
        <v>37</v>
      </c>
    </row>
    <row r="4838" customFormat="false" ht="12.75" hidden="false" customHeight="false" outlineLevel="0" collapsed="false">
      <c r="A4838" s="1" t="n">
        <v>23423</v>
      </c>
      <c r="B4838" s="0" t="n">
        <v>1897430400</v>
      </c>
      <c r="C4838" s="2" t="n">
        <v>4085.24</v>
      </c>
      <c r="D4838" s="0" t="n">
        <v>1723.02</v>
      </c>
      <c r="E4838" s="0" t="n">
        <v>1724.68</v>
      </c>
      <c r="F4838" s="0" t="s">
        <v>37</v>
      </c>
      <c r="G4838" s="0" t="s">
        <v>37</v>
      </c>
    </row>
    <row r="4839" customFormat="false" ht="12.75" hidden="false" customHeight="false" outlineLevel="0" collapsed="false">
      <c r="A4839" s="1" t="n">
        <v>23424</v>
      </c>
      <c r="B4839" s="0" t="n">
        <v>1897516800</v>
      </c>
      <c r="C4839" s="2" t="n">
        <v>4106.54</v>
      </c>
      <c r="D4839" s="0" t="n">
        <v>1727.56</v>
      </c>
      <c r="E4839" s="0" t="n">
        <v>1729.23</v>
      </c>
      <c r="F4839" s="0" t="s">
        <v>37</v>
      </c>
      <c r="G4839" s="0" t="s">
        <v>37</v>
      </c>
    </row>
    <row r="4840" customFormat="false" ht="12.75" hidden="false" customHeight="false" outlineLevel="0" collapsed="false">
      <c r="A4840" s="1" t="n">
        <v>23425</v>
      </c>
      <c r="B4840" s="0" t="n">
        <v>1897603200</v>
      </c>
      <c r="C4840" s="2" t="n">
        <v>4106.71</v>
      </c>
      <c r="D4840" s="0" t="n">
        <v>1722.62</v>
      </c>
      <c r="E4840" s="0" t="n">
        <v>1724.28</v>
      </c>
      <c r="F4840" s="0" t="s">
        <v>37</v>
      </c>
      <c r="G4840" s="0" t="s">
        <v>37</v>
      </c>
    </row>
    <row r="4841" customFormat="false" ht="12.75" hidden="false" customHeight="false" outlineLevel="0" collapsed="false">
      <c r="A4841" s="1" t="n">
        <v>23426</v>
      </c>
      <c r="B4841" s="0" t="n">
        <v>1897689600</v>
      </c>
      <c r="C4841" s="2" t="n">
        <v>4122.08</v>
      </c>
      <c r="D4841" s="0" t="n">
        <v>1728.12</v>
      </c>
      <c r="E4841" s="0" t="n">
        <v>1729.78</v>
      </c>
      <c r="F4841" s="0" t="s">
        <v>37</v>
      </c>
      <c r="G4841" s="0" t="s">
        <v>37</v>
      </c>
    </row>
    <row r="4842" customFormat="false" ht="12.75" hidden="false" customHeight="false" outlineLevel="0" collapsed="false">
      <c r="A4842" s="1" t="n">
        <v>23427</v>
      </c>
      <c r="B4842" s="0" t="n">
        <v>1897776000</v>
      </c>
      <c r="C4842" s="2" t="n">
        <v>4131.58</v>
      </c>
      <c r="D4842" s="0" t="n">
        <v>1732.62</v>
      </c>
      <c r="E4842" s="0" t="n">
        <v>1734.28</v>
      </c>
      <c r="F4842" s="0" t="s">
        <v>37</v>
      </c>
      <c r="G4842" s="0" t="s">
        <v>37</v>
      </c>
    </row>
    <row r="4843" customFormat="false" ht="12.75" hidden="false" customHeight="false" outlineLevel="0" collapsed="false">
      <c r="A4843" s="1" t="n">
        <v>23428</v>
      </c>
      <c r="B4843" s="0" t="n">
        <v>1897862400</v>
      </c>
      <c r="C4843" s="2" t="n">
        <v>4123.29</v>
      </c>
      <c r="D4843" s="0" t="n">
        <v>1729.39</v>
      </c>
      <c r="E4843" s="0" t="n">
        <v>1731.04</v>
      </c>
      <c r="F4843" s="0" t="s">
        <v>37</v>
      </c>
      <c r="G4843" s="0" t="s">
        <v>37</v>
      </c>
    </row>
    <row r="4844" customFormat="false" ht="12.75" hidden="false" customHeight="false" outlineLevel="0" collapsed="false">
      <c r="A4844" s="1" t="n">
        <v>23429</v>
      </c>
      <c r="B4844" s="0" t="n">
        <v>1897948800</v>
      </c>
      <c r="C4844" s="2" t="n">
        <v>4132.04</v>
      </c>
      <c r="D4844" s="0" t="n">
        <v>1732.05</v>
      </c>
      <c r="E4844" s="0" t="n">
        <v>1733.69</v>
      </c>
      <c r="F4844" s="0" t="s">
        <v>37</v>
      </c>
      <c r="G4844" s="0" t="s">
        <v>37</v>
      </c>
    </row>
    <row r="4845" customFormat="false" ht="12.75" hidden="false" customHeight="false" outlineLevel="0" collapsed="false">
      <c r="A4845" s="1" t="n">
        <v>23430</v>
      </c>
      <c r="B4845" s="0" t="n">
        <v>1898035200</v>
      </c>
      <c r="C4845" s="2" t="n">
        <v>4143.55</v>
      </c>
      <c r="D4845" s="0" t="n">
        <v>1740.72</v>
      </c>
      <c r="E4845" s="0" t="n">
        <v>1742.37</v>
      </c>
      <c r="F4845" s="0" t="s">
        <v>37</v>
      </c>
      <c r="G4845" s="0" t="s">
        <v>37</v>
      </c>
    </row>
    <row r="4846" customFormat="false" ht="12.75" hidden="false" customHeight="false" outlineLevel="0" collapsed="false">
      <c r="A4846" s="1" t="n">
        <v>23431</v>
      </c>
      <c r="B4846" s="0" t="n">
        <v>1898121600</v>
      </c>
      <c r="C4846" s="2" t="n">
        <v>4155.71</v>
      </c>
      <c r="D4846" s="0" t="n">
        <v>1738.38</v>
      </c>
      <c r="E4846" s="0" t="n">
        <v>1740.02</v>
      </c>
      <c r="F4846" s="0" t="s">
        <v>37</v>
      </c>
      <c r="G4846" s="0" t="s">
        <v>37</v>
      </c>
    </row>
    <row r="4847" customFormat="false" ht="12.75" hidden="false" customHeight="false" outlineLevel="0" collapsed="false">
      <c r="A4847" s="1" t="n">
        <v>23432</v>
      </c>
      <c r="B4847" s="0" t="n">
        <v>1898208000</v>
      </c>
      <c r="C4847" s="2" t="n">
        <v>4154.29</v>
      </c>
      <c r="D4847" s="0" t="n">
        <v>1739.64</v>
      </c>
      <c r="E4847" s="0" t="n">
        <v>1741.27</v>
      </c>
      <c r="F4847" s="0" t="s">
        <v>37</v>
      </c>
      <c r="G4847" s="0" t="s">
        <v>37</v>
      </c>
    </row>
    <row r="4848" customFormat="false" ht="12.75" hidden="false" customHeight="false" outlineLevel="0" collapsed="false">
      <c r="A4848" s="1" t="n">
        <v>23433</v>
      </c>
      <c r="B4848" s="0" t="n">
        <v>1898294400</v>
      </c>
      <c r="C4848" s="2" t="n">
        <v>4161.08</v>
      </c>
      <c r="D4848" s="0" t="n">
        <v>1738.57</v>
      </c>
      <c r="E4848" s="0" t="n">
        <v>1740.2</v>
      </c>
      <c r="F4848" s="0" t="s">
        <v>37</v>
      </c>
      <c r="G4848" s="0" t="s">
        <v>37</v>
      </c>
    </row>
    <row r="4849" customFormat="false" ht="12.75" hidden="false" customHeight="false" outlineLevel="0" collapsed="false">
      <c r="A4849" s="1" t="n">
        <v>23434</v>
      </c>
      <c r="B4849" s="0" t="n">
        <v>1898380800</v>
      </c>
      <c r="C4849" s="2" t="n">
        <v>4161.69</v>
      </c>
      <c r="D4849" s="0" t="n">
        <v>1740.57</v>
      </c>
      <c r="E4849" s="0" t="n">
        <v>1742.2</v>
      </c>
      <c r="F4849" s="0" t="s">
        <v>37</v>
      </c>
      <c r="G4849" s="0" t="s">
        <v>37</v>
      </c>
    </row>
    <row r="4850" customFormat="false" ht="12.75" hidden="false" customHeight="false" outlineLevel="0" collapsed="false">
      <c r="A4850" s="1" t="n">
        <v>23435</v>
      </c>
      <c r="B4850" s="0" t="n">
        <v>1898467200</v>
      </c>
      <c r="C4850" s="2" t="n">
        <v>4155.7</v>
      </c>
      <c r="D4850" s="0" t="n">
        <v>1736.32</v>
      </c>
      <c r="E4850" s="0" t="n">
        <v>1737.94</v>
      </c>
      <c r="F4850" s="0" t="s">
        <v>37</v>
      </c>
      <c r="G4850" s="0" t="s">
        <v>37</v>
      </c>
    </row>
    <row r="4851" customFormat="false" ht="12.75" hidden="false" customHeight="false" outlineLevel="0" collapsed="false">
      <c r="A4851" s="1" t="n">
        <v>23436</v>
      </c>
      <c r="B4851" s="0" t="n">
        <v>1898553600</v>
      </c>
      <c r="C4851" s="2" t="n">
        <v>4156.78</v>
      </c>
      <c r="D4851" s="0" t="n">
        <v>1734.33</v>
      </c>
      <c r="E4851" s="0" t="n">
        <v>1735.94</v>
      </c>
      <c r="F4851" s="0" t="s">
        <v>37</v>
      </c>
      <c r="G4851" s="0" t="s">
        <v>37</v>
      </c>
    </row>
    <row r="4852" customFormat="false" ht="12.75" hidden="false" customHeight="false" outlineLevel="0" collapsed="false">
      <c r="A4852" s="1" t="n">
        <v>23437</v>
      </c>
      <c r="B4852" s="0" t="n">
        <v>1898640000</v>
      </c>
      <c r="C4852" s="2" t="n">
        <v>4147.36</v>
      </c>
      <c r="D4852" s="0" t="n">
        <v>1733.13</v>
      </c>
      <c r="E4852" s="0" t="n">
        <v>1734.73</v>
      </c>
      <c r="F4852" s="0" t="s">
        <v>37</v>
      </c>
      <c r="G4852" s="0" t="s">
        <v>37</v>
      </c>
    </row>
    <row r="4853" customFormat="false" ht="12.75" hidden="false" customHeight="false" outlineLevel="0" collapsed="false">
      <c r="A4853" s="1" t="n">
        <v>23438</v>
      </c>
      <c r="B4853" s="0" t="n">
        <v>1898726400</v>
      </c>
      <c r="C4853" s="2" t="n">
        <v>4174.96</v>
      </c>
      <c r="D4853" s="0" t="n">
        <v>1734.51</v>
      </c>
      <c r="E4853" s="0" t="n">
        <v>1736.11</v>
      </c>
      <c r="F4853" s="0" t="s">
        <v>37</v>
      </c>
      <c r="G4853" s="0" t="s">
        <v>37</v>
      </c>
    </row>
    <row r="4854" customFormat="false" ht="12.75" hidden="false" customHeight="false" outlineLevel="0" collapsed="false">
      <c r="A4854" s="1" t="n">
        <v>23439</v>
      </c>
      <c r="B4854" s="0" t="n">
        <v>1898812800</v>
      </c>
      <c r="C4854" s="2" t="n">
        <v>4184.55</v>
      </c>
      <c r="D4854" s="0" t="n">
        <v>1736.27</v>
      </c>
      <c r="E4854" s="0" t="n">
        <v>1737.86</v>
      </c>
      <c r="F4854" s="0" t="s">
        <v>37</v>
      </c>
      <c r="G4854" s="0" t="s">
        <v>37</v>
      </c>
    </row>
    <row r="4855" customFormat="false" ht="12.75" hidden="false" customHeight="false" outlineLevel="0" collapsed="false">
      <c r="A4855" s="1" t="n">
        <v>23440</v>
      </c>
      <c r="B4855" s="0" t="n">
        <v>1898899200</v>
      </c>
      <c r="C4855" s="2" t="n">
        <v>4205.32</v>
      </c>
      <c r="D4855" s="0" t="n">
        <v>1742.36</v>
      </c>
      <c r="E4855" s="0" t="n">
        <v>1743.96</v>
      </c>
      <c r="F4855" s="0" t="s">
        <v>37</v>
      </c>
      <c r="G4855" s="0" t="s">
        <v>37</v>
      </c>
    </row>
    <row r="4856" customFormat="false" ht="12.75" hidden="false" customHeight="false" outlineLevel="0" collapsed="false">
      <c r="A4856" s="1" t="n">
        <v>23441</v>
      </c>
      <c r="B4856" s="0" t="n">
        <v>1898985600</v>
      </c>
      <c r="C4856" s="2" t="n">
        <v>4179.92</v>
      </c>
      <c r="D4856" s="0" t="n">
        <v>1736.07</v>
      </c>
      <c r="E4856" s="0" t="n">
        <v>1737.66</v>
      </c>
      <c r="F4856" s="0" t="s">
        <v>37</v>
      </c>
      <c r="G4856" s="0" t="s">
        <v>37</v>
      </c>
    </row>
    <row r="4857" customFormat="false" ht="12.75" hidden="false" customHeight="false" outlineLevel="0" collapsed="false">
      <c r="A4857" s="1" t="n">
        <v>23442</v>
      </c>
      <c r="B4857" s="0" t="n">
        <v>1899072000</v>
      </c>
      <c r="C4857" s="2" t="n">
        <v>4180.86</v>
      </c>
      <c r="D4857" s="0" t="n">
        <v>1734.35</v>
      </c>
      <c r="E4857" s="0" t="n">
        <v>1735.92</v>
      </c>
      <c r="F4857" s="0" t="s">
        <v>37</v>
      </c>
      <c r="G4857" s="0" t="s">
        <v>37</v>
      </c>
    </row>
    <row r="4858" customFormat="false" ht="12.75" hidden="false" customHeight="false" outlineLevel="0" collapsed="false">
      <c r="A4858" s="1" t="n">
        <v>23443</v>
      </c>
      <c r="B4858" s="0" t="n">
        <v>1899158400</v>
      </c>
      <c r="C4858" s="2" t="n">
        <v>4184.25</v>
      </c>
      <c r="D4858" s="0" t="n">
        <v>1737.33</v>
      </c>
      <c r="E4858" s="0" t="n">
        <v>1738.91</v>
      </c>
      <c r="F4858" s="0" t="s">
        <v>37</v>
      </c>
      <c r="G4858" s="0" t="s">
        <v>37</v>
      </c>
    </row>
    <row r="4859" customFormat="false" ht="12.75" hidden="false" customHeight="false" outlineLevel="0" collapsed="false">
      <c r="A4859" s="1" t="n">
        <v>23444</v>
      </c>
      <c r="B4859" s="0" t="n">
        <v>1899244800</v>
      </c>
      <c r="C4859" s="2" t="n">
        <v>4176.48</v>
      </c>
      <c r="D4859" s="0" t="n">
        <v>1727.98</v>
      </c>
      <c r="E4859" s="0" t="n">
        <v>1729.55</v>
      </c>
      <c r="F4859" s="0" t="s">
        <v>37</v>
      </c>
      <c r="G4859" s="0" t="s">
        <v>37</v>
      </c>
    </row>
    <row r="4860" customFormat="false" ht="12.75" hidden="false" customHeight="false" outlineLevel="0" collapsed="false">
      <c r="A4860" s="1" t="n">
        <v>23445</v>
      </c>
      <c r="B4860" s="0" t="n">
        <v>1899331200</v>
      </c>
      <c r="C4860" s="2" t="n">
        <v>4171.29</v>
      </c>
      <c r="D4860" s="0" t="n">
        <v>1734.48</v>
      </c>
      <c r="E4860" s="0" t="n">
        <v>1736.04</v>
      </c>
      <c r="F4860" s="0" t="s">
        <v>37</v>
      </c>
      <c r="G4860" s="0" t="s">
        <v>37</v>
      </c>
    </row>
    <row r="4861" customFormat="false" ht="12.75" hidden="false" customHeight="false" outlineLevel="0" collapsed="false">
      <c r="A4861" s="1" t="n">
        <v>23446</v>
      </c>
      <c r="B4861" s="0" t="n">
        <v>1899417600</v>
      </c>
      <c r="C4861" s="2" t="n">
        <v>4193.54</v>
      </c>
      <c r="D4861" s="0" t="n">
        <v>1732.18</v>
      </c>
      <c r="E4861" s="0" t="n">
        <v>1733.74</v>
      </c>
      <c r="F4861" s="0" t="s">
        <v>37</v>
      </c>
      <c r="G4861" s="0" t="s">
        <v>37</v>
      </c>
    </row>
    <row r="4862" customFormat="false" ht="12.75" hidden="false" customHeight="false" outlineLevel="0" collapsed="false">
      <c r="A4862" s="1" t="n">
        <v>23447</v>
      </c>
      <c r="B4862" s="0" t="n">
        <v>1899504000</v>
      </c>
      <c r="C4862" s="2" t="n">
        <v>4186.61</v>
      </c>
      <c r="D4862" s="0" t="n">
        <v>1734.91</v>
      </c>
      <c r="E4862" s="0" t="n">
        <v>1736.46</v>
      </c>
      <c r="F4862" s="0" t="s">
        <v>37</v>
      </c>
      <c r="G4862" s="0" t="s">
        <v>37</v>
      </c>
    </row>
    <row r="4863" customFormat="false" ht="12.75" hidden="false" customHeight="false" outlineLevel="0" collapsed="false">
      <c r="A4863" s="1" t="n">
        <v>23448</v>
      </c>
      <c r="B4863" s="0" t="n">
        <v>1899590400</v>
      </c>
      <c r="C4863" s="2" t="n">
        <v>4182.74</v>
      </c>
      <c r="D4863" s="0" t="n">
        <v>1734.94</v>
      </c>
      <c r="E4863" s="0" t="n">
        <v>1736.49</v>
      </c>
      <c r="F4863" s="0" t="s">
        <v>37</v>
      </c>
      <c r="G4863" s="0" t="s">
        <v>37</v>
      </c>
    </row>
    <row r="4864" customFormat="false" ht="12.75" hidden="false" customHeight="false" outlineLevel="0" collapsed="false">
      <c r="A4864" s="1" t="n">
        <v>23449</v>
      </c>
      <c r="B4864" s="0" t="n">
        <v>1899676800</v>
      </c>
      <c r="C4864" s="2" t="n">
        <v>4182.57</v>
      </c>
      <c r="D4864" s="0" t="n">
        <v>1732.82</v>
      </c>
      <c r="E4864" s="0" t="n">
        <v>1734.36</v>
      </c>
      <c r="F4864" s="0" t="s">
        <v>37</v>
      </c>
      <c r="G4864" s="0" t="s">
        <v>37</v>
      </c>
    </row>
    <row r="4865" customFormat="false" ht="12.75" hidden="false" customHeight="false" outlineLevel="0" collapsed="false">
      <c r="A4865" s="1" t="n">
        <v>23450</v>
      </c>
      <c r="B4865" s="0" t="n">
        <v>1899763200</v>
      </c>
      <c r="C4865" s="2" t="n">
        <v>4160.33</v>
      </c>
      <c r="D4865" s="0" t="n">
        <v>1726.97</v>
      </c>
      <c r="E4865" s="0" t="n">
        <v>1728.5</v>
      </c>
      <c r="F4865" s="0" t="s">
        <v>37</v>
      </c>
      <c r="G4865" s="0" t="s">
        <v>37</v>
      </c>
    </row>
    <row r="4866" customFormat="false" ht="12.75" hidden="false" customHeight="false" outlineLevel="0" collapsed="false">
      <c r="A4866" s="1" t="n">
        <v>23451</v>
      </c>
      <c r="B4866" s="0" t="n">
        <v>1899849600</v>
      </c>
      <c r="C4866" s="2" t="n">
        <v>4154.66</v>
      </c>
      <c r="D4866" s="0" t="n">
        <v>1731.55</v>
      </c>
      <c r="E4866" s="0" t="n">
        <v>1733.07</v>
      </c>
      <c r="F4866" s="0" t="s">
        <v>37</v>
      </c>
      <c r="G4866" s="0" t="s">
        <v>37</v>
      </c>
    </row>
    <row r="4867" customFormat="false" ht="12.75" hidden="false" customHeight="false" outlineLevel="0" collapsed="false">
      <c r="A4867" s="1" t="n">
        <v>23452</v>
      </c>
      <c r="B4867" s="0" t="n">
        <v>1899936000</v>
      </c>
      <c r="C4867" s="2" t="n">
        <v>4151.5</v>
      </c>
      <c r="D4867" s="0" t="n">
        <v>1732.67</v>
      </c>
      <c r="E4867" s="0" t="n">
        <v>1734.19</v>
      </c>
      <c r="F4867" s="0" t="s">
        <v>37</v>
      </c>
      <c r="G4867" s="0" t="s">
        <v>37</v>
      </c>
    </row>
    <row r="4868" customFormat="false" ht="12.75" hidden="false" customHeight="false" outlineLevel="0" collapsed="false">
      <c r="A4868" s="1" t="n">
        <v>23453</v>
      </c>
      <c r="B4868" s="0" t="n">
        <v>1900022400</v>
      </c>
      <c r="C4868" s="2" t="n">
        <v>4139.17</v>
      </c>
      <c r="D4868" s="0" t="n">
        <v>1728.93</v>
      </c>
      <c r="E4868" s="0" t="n">
        <v>1730.44</v>
      </c>
      <c r="F4868" s="0" t="s">
        <v>37</v>
      </c>
      <c r="G4868" s="0" t="s">
        <v>37</v>
      </c>
    </row>
    <row r="4869" customFormat="false" ht="12.75" hidden="false" customHeight="false" outlineLevel="0" collapsed="false">
      <c r="A4869" s="1" t="n">
        <v>23454</v>
      </c>
      <c r="B4869" s="0" t="n">
        <v>1900108800</v>
      </c>
      <c r="C4869" s="2" t="n">
        <v>4154.33</v>
      </c>
      <c r="D4869" s="0" t="n">
        <v>1731.24</v>
      </c>
      <c r="E4869" s="0" t="n">
        <v>1732.75</v>
      </c>
      <c r="F4869" s="0" t="s">
        <v>37</v>
      </c>
      <c r="G4869" s="0" t="s">
        <v>37</v>
      </c>
    </row>
    <row r="4870" customFormat="false" ht="12.75" hidden="false" customHeight="false" outlineLevel="0" collapsed="false">
      <c r="A4870" s="1" t="n">
        <v>23455</v>
      </c>
      <c r="B4870" s="0" t="n">
        <v>1900195200</v>
      </c>
      <c r="C4870" s="2" t="n">
        <v>4162.12</v>
      </c>
      <c r="D4870" s="0" t="n">
        <v>1738.11</v>
      </c>
      <c r="E4870" s="0" t="n">
        <v>1739.62</v>
      </c>
      <c r="F4870" s="0" t="s">
        <v>37</v>
      </c>
      <c r="G4870" s="0" t="s">
        <v>37</v>
      </c>
    </row>
    <row r="4871" customFormat="false" ht="12.75" hidden="false" customHeight="false" outlineLevel="0" collapsed="false">
      <c r="A4871" s="1" t="n">
        <v>23456</v>
      </c>
      <c r="B4871" s="0" t="n">
        <v>1900281600</v>
      </c>
      <c r="C4871" s="2" t="n">
        <v>4152.17</v>
      </c>
      <c r="D4871" s="0" t="n">
        <v>1729.53</v>
      </c>
      <c r="E4871" s="0" t="n">
        <v>1731.04</v>
      </c>
      <c r="F4871" s="0" t="s">
        <v>37</v>
      </c>
      <c r="G4871" s="0" t="s">
        <v>37</v>
      </c>
    </row>
    <row r="4872" customFormat="false" ht="12.75" hidden="false" customHeight="false" outlineLevel="0" collapsed="false">
      <c r="A4872" s="1" t="n">
        <v>23457</v>
      </c>
      <c r="B4872" s="0" t="n">
        <v>1900368000</v>
      </c>
      <c r="C4872" s="2" t="n">
        <v>4147.08</v>
      </c>
      <c r="D4872" s="0" t="s">
        <v>37</v>
      </c>
      <c r="E4872" s="0" t="s">
        <v>37</v>
      </c>
      <c r="F4872" s="0" t="s">
        <v>37</v>
      </c>
      <c r="G4872" s="0" t="s">
        <v>37</v>
      </c>
    </row>
    <row r="4873" customFormat="false" ht="12.75" hidden="false" customHeight="false" outlineLevel="0" collapsed="false">
      <c r="A4873" s="1" t="n">
        <v>23458</v>
      </c>
      <c r="B4873" s="0" t="n">
        <v>1900454400</v>
      </c>
      <c r="C4873" s="2" t="n">
        <v>4158.92</v>
      </c>
      <c r="D4873" s="0" t="s">
        <v>37</v>
      </c>
      <c r="E4873" s="0" t="s">
        <v>37</v>
      </c>
      <c r="F4873" s="0" t="s">
        <v>37</v>
      </c>
      <c r="G4873" s="0" t="s">
        <v>37</v>
      </c>
    </row>
    <row r="4874" customFormat="false" ht="12.75" hidden="false" customHeight="false" outlineLevel="0" collapsed="false">
      <c r="A4874" s="1" t="n">
        <v>23459</v>
      </c>
      <c r="B4874" s="0" t="n">
        <v>1900540800</v>
      </c>
      <c r="C4874" s="2" t="n">
        <v>4175.48</v>
      </c>
      <c r="D4874" s="0" t="s">
        <v>37</v>
      </c>
      <c r="E4874" s="0" t="s">
        <v>37</v>
      </c>
      <c r="F4874" s="0" t="s">
        <v>37</v>
      </c>
      <c r="G4874" s="0" t="s">
        <v>37</v>
      </c>
    </row>
    <row r="4875" customFormat="false" ht="12.75" hidden="false" customHeight="false" outlineLevel="0" collapsed="false">
      <c r="A4875" s="1" t="n">
        <v>23460</v>
      </c>
      <c r="B4875" s="0" t="n">
        <v>1900627200</v>
      </c>
      <c r="C4875" s="2" t="n">
        <v>4177.67</v>
      </c>
      <c r="D4875" s="0" t="s">
        <v>37</v>
      </c>
      <c r="E4875" s="0" t="s">
        <v>37</v>
      </c>
      <c r="F4875" s="0" t="s">
        <v>37</v>
      </c>
      <c r="G4875" s="0" t="s">
        <v>37</v>
      </c>
    </row>
    <row r="4876" customFormat="false" ht="12.75" hidden="false" customHeight="false" outlineLevel="0" collapsed="false">
      <c r="A4876" s="1" t="n">
        <v>23461</v>
      </c>
      <c r="B4876" s="0" t="n">
        <v>1900713600</v>
      </c>
      <c r="C4876" s="2" t="n">
        <v>4162.58</v>
      </c>
      <c r="D4876" s="0" t="n">
        <v>1736.75</v>
      </c>
      <c r="E4876" s="0" t="n">
        <v>1738.23</v>
      </c>
      <c r="F4876" s="0" t="s">
        <v>37</v>
      </c>
      <c r="G4876" s="0" t="s">
        <v>37</v>
      </c>
    </row>
    <row r="4877" customFormat="false" ht="12.75" hidden="false" customHeight="false" outlineLevel="0" collapsed="false">
      <c r="A4877" s="1" t="n">
        <v>23462</v>
      </c>
      <c r="B4877" s="0" t="n">
        <v>1900800000</v>
      </c>
      <c r="C4877" s="2" t="n">
        <v>4153.41</v>
      </c>
      <c r="D4877" s="0" t="n">
        <v>1730.97</v>
      </c>
      <c r="E4877" s="0" t="n">
        <v>1732.44</v>
      </c>
      <c r="F4877" s="0" t="s">
        <v>37</v>
      </c>
      <c r="G4877" s="0" t="s">
        <v>37</v>
      </c>
    </row>
    <row r="4878" customFormat="false" ht="12.75" hidden="false" customHeight="false" outlineLevel="0" collapsed="false">
      <c r="A4878" s="1" t="n">
        <v>23463</v>
      </c>
      <c r="B4878" s="0" t="n">
        <v>1900886400</v>
      </c>
      <c r="C4878" s="2" t="n">
        <v>4165.36</v>
      </c>
      <c r="D4878" s="0" t="n">
        <v>1732.33</v>
      </c>
      <c r="E4878" s="0" t="n">
        <v>1733.8</v>
      </c>
      <c r="F4878" s="0" t="s">
        <v>37</v>
      </c>
      <c r="G4878" s="0" t="s">
        <v>37</v>
      </c>
    </row>
    <row r="4879" customFormat="false" ht="12.75" hidden="false" customHeight="false" outlineLevel="0" collapsed="false">
      <c r="A4879" s="1" t="n">
        <v>23464</v>
      </c>
      <c r="B4879" s="0" t="n">
        <v>1900972800</v>
      </c>
      <c r="C4879" s="2" t="n">
        <v>4151.36</v>
      </c>
      <c r="D4879" s="0" t="n">
        <v>1736.53</v>
      </c>
      <c r="E4879" s="0" t="n">
        <v>1737.99</v>
      </c>
      <c r="F4879" s="0" t="s">
        <v>37</v>
      </c>
      <c r="G4879" s="0" t="s">
        <v>37</v>
      </c>
    </row>
    <row r="4880" customFormat="false" ht="12.75" hidden="false" customHeight="false" outlineLevel="0" collapsed="false">
      <c r="A4880" s="1" t="n">
        <v>23465</v>
      </c>
      <c r="B4880" s="0" t="n">
        <v>1901059200</v>
      </c>
      <c r="C4880" s="2" t="n">
        <v>4145.07</v>
      </c>
      <c r="D4880" s="0" t="n">
        <v>1736.8</v>
      </c>
      <c r="E4880" s="0" t="n">
        <v>1738.26</v>
      </c>
      <c r="F4880" s="0" t="s">
        <v>37</v>
      </c>
      <c r="G4880" s="0" t="s">
        <v>37</v>
      </c>
    </row>
    <row r="4881" customFormat="false" ht="12.75" hidden="false" customHeight="false" outlineLevel="0" collapsed="false">
      <c r="A4881" s="1" t="n">
        <v>23466</v>
      </c>
      <c r="B4881" s="0" t="n">
        <v>1901145600</v>
      </c>
      <c r="C4881" s="2" t="n">
        <v>4164.29</v>
      </c>
      <c r="D4881" s="0" t="n">
        <v>1741.41</v>
      </c>
      <c r="E4881" s="0" t="n">
        <v>1742.87</v>
      </c>
      <c r="F4881" s="0" t="s">
        <v>37</v>
      </c>
      <c r="G4881" s="0" t="s">
        <v>37</v>
      </c>
    </row>
    <row r="4882" customFormat="false" ht="12.75" hidden="false" customHeight="false" outlineLevel="0" collapsed="false">
      <c r="A4882" s="1" t="n">
        <v>23467</v>
      </c>
      <c r="B4882" s="0" t="n">
        <v>1901232000</v>
      </c>
      <c r="C4882" s="2" t="n">
        <v>4167.59</v>
      </c>
      <c r="D4882" s="0" t="n">
        <v>1736.95</v>
      </c>
      <c r="E4882" s="0" t="n">
        <v>1738.4</v>
      </c>
      <c r="F4882" s="0" t="s">
        <v>37</v>
      </c>
      <c r="G4882" s="0" t="s">
        <v>37</v>
      </c>
    </row>
    <row r="4883" customFormat="false" ht="12.75" hidden="false" customHeight="false" outlineLevel="0" collapsed="false">
      <c r="A4883" s="1" t="n">
        <v>23468</v>
      </c>
      <c r="B4883" s="0" t="n">
        <v>1901318400</v>
      </c>
      <c r="C4883" s="2" t="n">
        <v>4175.99</v>
      </c>
      <c r="D4883" s="0" t="n">
        <v>1735.45</v>
      </c>
      <c r="E4883" s="0" t="n">
        <v>1736.89</v>
      </c>
      <c r="F4883" s="0" t="s">
        <v>37</v>
      </c>
      <c r="G4883" s="0" t="s">
        <v>37</v>
      </c>
    </row>
    <row r="4884" customFormat="false" ht="12.75" hidden="false" customHeight="false" outlineLevel="0" collapsed="false">
      <c r="A4884" s="1" t="n">
        <v>23469</v>
      </c>
      <c r="B4884" s="0" t="n">
        <v>1901404800</v>
      </c>
      <c r="C4884" s="2" t="n">
        <v>4214.43</v>
      </c>
      <c r="D4884" s="0" t="n">
        <v>1731.8</v>
      </c>
      <c r="E4884" s="0" t="n">
        <v>1733.24</v>
      </c>
      <c r="F4884" s="0" t="s">
        <v>37</v>
      </c>
      <c r="G4884" s="0" t="s">
        <v>37</v>
      </c>
    </row>
    <row r="4885" customFormat="false" ht="12.75" hidden="false" customHeight="false" outlineLevel="0" collapsed="false">
      <c r="A4885" s="1" t="n">
        <v>23470</v>
      </c>
      <c r="B4885" s="0" t="n">
        <v>1901491200</v>
      </c>
      <c r="C4885" s="2" t="n">
        <v>4200.99</v>
      </c>
      <c r="D4885" s="0" t="n">
        <v>1735.11</v>
      </c>
      <c r="E4885" s="0" t="n">
        <v>1736.54</v>
      </c>
      <c r="F4885" s="0" t="s">
        <v>37</v>
      </c>
      <c r="G4885" s="0" t="s">
        <v>37</v>
      </c>
    </row>
    <row r="4886" customFormat="false" ht="12.75" hidden="false" customHeight="false" outlineLevel="0" collapsed="false">
      <c r="A4886" s="1" t="n">
        <v>23471</v>
      </c>
      <c r="B4886" s="0" t="n">
        <v>1901577600</v>
      </c>
      <c r="C4886" s="2" t="n">
        <v>4198.89</v>
      </c>
      <c r="D4886" s="0" t="n">
        <v>1735.3</v>
      </c>
      <c r="E4886" s="0" t="n">
        <v>1736.72</v>
      </c>
      <c r="F4886" s="0" t="s">
        <v>37</v>
      </c>
      <c r="G4886" s="0" t="s">
        <v>37</v>
      </c>
    </row>
    <row r="4887" customFormat="false" ht="12.75" hidden="false" customHeight="false" outlineLevel="0" collapsed="false">
      <c r="A4887" s="1" t="n">
        <v>23472</v>
      </c>
      <c r="B4887" s="0" t="n">
        <v>1901664000</v>
      </c>
      <c r="C4887" s="2" t="n">
        <v>4207.53</v>
      </c>
      <c r="D4887" s="0" t="n">
        <v>1739.66</v>
      </c>
      <c r="E4887" s="0" t="n">
        <v>1741.09</v>
      </c>
      <c r="F4887" s="0" t="s">
        <v>37</v>
      </c>
      <c r="G4887" s="0" t="s">
        <v>37</v>
      </c>
    </row>
    <row r="4888" customFormat="false" ht="12.75" hidden="false" customHeight="false" outlineLevel="0" collapsed="false">
      <c r="A4888" s="1" t="n">
        <v>23473</v>
      </c>
      <c r="B4888" s="0" t="n">
        <v>1901750400</v>
      </c>
      <c r="C4888" s="2" t="n">
        <v>4188.55</v>
      </c>
      <c r="D4888" s="0" t="n">
        <v>1731.15</v>
      </c>
      <c r="E4888" s="0" t="n">
        <v>1732.57</v>
      </c>
      <c r="F4888" s="0" t="s">
        <v>37</v>
      </c>
      <c r="G4888" s="0" t="s">
        <v>37</v>
      </c>
    </row>
    <row r="4889" customFormat="false" ht="12.75" hidden="false" customHeight="false" outlineLevel="0" collapsed="false">
      <c r="A4889" s="1" t="n">
        <v>23474</v>
      </c>
      <c r="B4889" s="0" t="n">
        <v>1901836800</v>
      </c>
      <c r="C4889" s="2" t="n">
        <v>4182</v>
      </c>
      <c r="D4889" s="0" t="n">
        <v>1736.97</v>
      </c>
      <c r="E4889" s="0" t="n">
        <v>1738.38</v>
      </c>
      <c r="F4889" s="0" t="s">
        <v>37</v>
      </c>
      <c r="G4889" s="0" t="s">
        <v>37</v>
      </c>
    </row>
    <row r="4890" customFormat="false" ht="12.75" hidden="false" customHeight="false" outlineLevel="0" collapsed="false">
      <c r="A4890" s="1" t="n">
        <v>23475</v>
      </c>
      <c r="B4890" s="0" t="n">
        <v>1901923200</v>
      </c>
      <c r="C4890" s="2" t="n">
        <v>4169.77</v>
      </c>
      <c r="D4890" s="0" t="n">
        <v>1737.07</v>
      </c>
      <c r="E4890" s="0" t="n">
        <v>1738.48</v>
      </c>
      <c r="F4890" s="0" t="s">
        <v>37</v>
      </c>
      <c r="G4890" s="0" t="s">
        <v>37</v>
      </c>
    </row>
    <row r="4891" customFormat="false" ht="12.75" hidden="false" customHeight="false" outlineLevel="0" collapsed="false">
      <c r="A4891" s="1" t="n">
        <v>23476</v>
      </c>
      <c r="B4891" s="0" t="n">
        <v>1902009600</v>
      </c>
      <c r="C4891" s="2" t="n">
        <v>4180.07</v>
      </c>
      <c r="D4891" s="0" t="n">
        <v>1732.24</v>
      </c>
      <c r="E4891" s="0" t="n">
        <v>1733.64</v>
      </c>
      <c r="F4891" s="0" t="s">
        <v>37</v>
      </c>
      <c r="G4891" s="0" t="s">
        <v>37</v>
      </c>
    </row>
    <row r="4892" customFormat="false" ht="12.75" hidden="false" customHeight="false" outlineLevel="0" collapsed="false">
      <c r="A4892" s="1" t="n">
        <v>23477</v>
      </c>
      <c r="B4892" s="0" t="n">
        <v>1902096000</v>
      </c>
      <c r="C4892" s="2" t="n">
        <v>4178.92</v>
      </c>
      <c r="D4892" s="0" t="n">
        <v>1733.94</v>
      </c>
      <c r="E4892" s="0" t="n">
        <v>1735.34</v>
      </c>
      <c r="F4892" s="0" t="s">
        <v>37</v>
      </c>
      <c r="G4892" s="0" t="s">
        <v>37</v>
      </c>
    </row>
    <row r="4893" customFormat="false" ht="12.75" hidden="false" customHeight="false" outlineLevel="0" collapsed="false">
      <c r="A4893" s="1" t="n">
        <v>23478</v>
      </c>
      <c r="B4893" s="0" t="n">
        <v>1902182400</v>
      </c>
      <c r="C4893" s="2" t="n">
        <v>4168.39</v>
      </c>
      <c r="D4893" s="0" t="n">
        <v>1734.84</v>
      </c>
      <c r="E4893" s="0" t="n">
        <v>1736.23</v>
      </c>
      <c r="F4893" s="0" t="s">
        <v>37</v>
      </c>
      <c r="G4893" s="0" t="s">
        <v>37</v>
      </c>
    </row>
    <row r="4894" customFormat="false" ht="12.75" hidden="false" customHeight="false" outlineLevel="0" collapsed="false">
      <c r="A4894" s="1" t="n">
        <v>23479</v>
      </c>
      <c r="B4894" s="0" t="n">
        <v>1902268800</v>
      </c>
      <c r="C4894" s="2" t="n">
        <v>4173.25</v>
      </c>
      <c r="D4894" s="0" t="n">
        <v>1735.35</v>
      </c>
      <c r="E4894" s="0" t="n">
        <v>1736.73</v>
      </c>
      <c r="F4894" s="0" t="s">
        <v>37</v>
      </c>
      <c r="G4894" s="0" t="s">
        <v>37</v>
      </c>
    </row>
    <row r="4895" customFormat="false" ht="12.75" hidden="false" customHeight="false" outlineLevel="0" collapsed="false">
      <c r="A4895" s="1" t="n">
        <v>23480</v>
      </c>
      <c r="B4895" s="0" t="n">
        <v>1902355200</v>
      </c>
      <c r="C4895" s="2" t="n">
        <v>4172.03</v>
      </c>
      <c r="D4895" s="0" t="n">
        <v>1736.25</v>
      </c>
      <c r="E4895" s="0" t="n">
        <v>1737.63</v>
      </c>
      <c r="F4895" s="0" t="s">
        <v>37</v>
      </c>
      <c r="G4895" s="0" t="s">
        <v>37</v>
      </c>
    </row>
    <row r="4896" customFormat="false" ht="12.75" hidden="false" customHeight="false" outlineLevel="0" collapsed="false">
      <c r="A4896" s="1" t="n">
        <v>23481</v>
      </c>
      <c r="B4896" s="0" t="n">
        <v>1902441600</v>
      </c>
      <c r="C4896" s="2" t="n">
        <v>4154.59</v>
      </c>
      <c r="D4896" s="0" t="n">
        <v>1728.56</v>
      </c>
      <c r="E4896" s="0" t="n">
        <v>1729.93</v>
      </c>
      <c r="F4896" s="0" t="s">
        <v>37</v>
      </c>
      <c r="G4896" s="0" t="s">
        <v>37</v>
      </c>
    </row>
    <row r="4897" customFormat="false" ht="12.75" hidden="false" customHeight="false" outlineLevel="0" collapsed="false">
      <c r="A4897" s="1" t="n">
        <v>23482</v>
      </c>
      <c r="B4897" s="0" t="n">
        <v>1902528000</v>
      </c>
      <c r="C4897" s="2" t="n">
        <v>4158.98</v>
      </c>
      <c r="D4897" s="0" t="n">
        <v>1729.9</v>
      </c>
      <c r="E4897" s="0" t="n">
        <v>1731.27</v>
      </c>
      <c r="F4897" s="0" t="s">
        <v>37</v>
      </c>
      <c r="G4897" s="0" t="s">
        <v>37</v>
      </c>
    </row>
    <row r="4898" customFormat="false" ht="12.75" hidden="false" customHeight="false" outlineLevel="0" collapsed="false">
      <c r="A4898" s="1" t="n">
        <v>23483</v>
      </c>
      <c r="B4898" s="0" t="n">
        <v>1902614400</v>
      </c>
      <c r="C4898" s="2" t="n">
        <v>4176.89</v>
      </c>
      <c r="D4898" s="0" t="n">
        <v>1739.09</v>
      </c>
      <c r="E4898" s="0" t="n">
        <v>1740.45</v>
      </c>
      <c r="F4898" s="0" t="s">
        <v>37</v>
      </c>
      <c r="G4898" s="0" t="s">
        <v>37</v>
      </c>
    </row>
    <row r="4899" customFormat="false" ht="12.75" hidden="false" customHeight="false" outlineLevel="0" collapsed="false">
      <c r="A4899" s="1" t="n">
        <v>23484</v>
      </c>
      <c r="B4899" s="0" t="n">
        <v>1902700800</v>
      </c>
      <c r="C4899" s="2" t="n">
        <v>4183.58</v>
      </c>
      <c r="D4899" s="0" t="n">
        <v>1740.07</v>
      </c>
      <c r="E4899" s="0" t="n">
        <v>1741.43</v>
      </c>
      <c r="F4899" s="0" t="s">
        <v>37</v>
      </c>
      <c r="G4899" s="0" t="s">
        <v>37</v>
      </c>
    </row>
    <row r="4900" customFormat="false" ht="12.75" hidden="false" customHeight="false" outlineLevel="0" collapsed="false">
      <c r="A4900" s="1" t="n">
        <v>23485</v>
      </c>
      <c r="B4900" s="0" t="n">
        <v>1902787200</v>
      </c>
      <c r="C4900" s="2" t="n">
        <v>4171.59</v>
      </c>
      <c r="D4900" s="0" t="n">
        <v>1736.78</v>
      </c>
      <c r="E4900" s="0" t="n">
        <v>1738.14</v>
      </c>
      <c r="F4900" s="0" t="s">
        <v>37</v>
      </c>
      <c r="G4900" s="0" t="s">
        <v>37</v>
      </c>
    </row>
    <row r="4901" customFormat="false" ht="12.75" hidden="false" customHeight="false" outlineLevel="0" collapsed="false">
      <c r="A4901" s="1" t="n">
        <v>23486</v>
      </c>
      <c r="B4901" s="0" t="n">
        <v>1902873600</v>
      </c>
      <c r="C4901" s="2" t="n">
        <v>4169.12</v>
      </c>
      <c r="D4901" s="0" t="n">
        <v>1732.82</v>
      </c>
      <c r="E4901" s="0" t="n">
        <v>1734.17</v>
      </c>
      <c r="F4901" s="0" t="s">
        <v>37</v>
      </c>
      <c r="G4901" s="0" t="s">
        <v>37</v>
      </c>
    </row>
    <row r="4902" customFormat="false" ht="12.75" hidden="false" customHeight="false" outlineLevel="0" collapsed="false">
      <c r="A4902" s="1" t="n">
        <v>23487</v>
      </c>
      <c r="B4902" s="0" t="n">
        <v>1902960000</v>
      </c>
      <c r="C4902" s="2" t="n">
        <v>4176.76</v>
      </c>
      <c r="D4902" s="0" t="n">
        <v>1729.48</v>
      </c>
      <c r="E4902" s="0" t="n">
        <v>1730.82</v>
      </c>
      <c r="F4902" s="0" t="s">
        <v>37</v>
      </c>
      <c r="G4902" s="0" t="s">
        <v>37</v>
      </c>
    </row>
    <row r="4903" customFormat="false" ht="12.75" hidden="false" customHeight="false" outlineLevel="0" collapsed="false">
      <c r="A4903" s="1" t="n">
        <v>23488</v>
      </c>
      <c r="B4903" s="0" t="n">
        <v>1903046400</v>
      </c>
      <c r="C4903" s="2" t="n">
        <v>4174.36</v>
      </c>
      <c r="D4903" s="0" t="n">
        <v>1729.43</v>
      </c>
      <c r="E4903" s="0" t="n">
        <v>1730.77</v>
      </c>
      <c r="F4903" s="0" t="s">
        <v>37</v>
      </c>
      <c r="G4903" s="0" t="s">
        <v>37</v>
      </c>
    </row>
    <row r="4904" customFormat="false" ht="12.75" hidden="false" customHeight="false" outlineLevel="0" collapsed="false">
      <c r="A4904" s="1" t="n">
        <v>23489</v>
      </c>
      <c r="B4904" s="0" t="n">
        <v>1903132800</v>
      </c>
      <c r="C4904" s="2" t="n">
        <v>4184</v>
      </c>
      <c r="D4904" s="0" t="n">
        <v>1726.67</v>
      </c>
      <c r="E4904" s="0" t="n">
        <v>1727.99</v>
      </c>
      <c r="F4904" s="0" t="s">
        <v>37</v>
      </c>
      <c r="G4904" s="0" t="s">
        <v>37</v>
      </c>
    </row>
    <row r="4905" customFormat="false" ht="12.75" hidden="false" customHeight="false" outlineLevel="0" collapsed="false">
      <c r="A4905" s="1" t="n">
        <v>23490</v>
      </c>
      <c r="B4905" s="0" t="n">
        <v>1903219200</v>
      </c>
      <c r="C4905" s="2" t="n">
        <v>4189.08</v>
      </c>
      <c r="D4905" s="0" t="n">
        <v>1732.25</v>
      </c>
      <c r="E4905" s="0" t="n">
        <v>1733.57</v>
      </c>
      <c r="F4905" s="0" t="s">
        <v>37</v>
      </c>
      <c r="G4905" s="0" t="s">
        <v>37</v>
      </c>
    </row>
    <row r="4906" customFormat="false" ht="12.75" hidden="false" customHeight="false" outlineLevel="0" collapsed="false">
      <c r="A4906" s="1" t="n">
        <v>23491</v>
      </c>
      <c r="B4906" s="0" t="n">
        <v>1903305600</v>
      </c>
      <c r="C4906" s="2" t="n">
        <v>4181.75</v>
      </c>
      <c r="D4906" s="0" t="n">
        <v>1737.13</v>
      </c>
      <c r="E4906" s="0" t="n">
        <v>1738.46</v>
      </c>
      <c r="F4906" s="0" t="s">
        <v>37</v>
      </c>
      <c r="G4906" s="0" t="s">
        <v>37</v>
      </c>
    </row>
    <row r="4907" customFormat="false" ht="12.75" hidden="false" customHeight="false" outlineLevel="0" collapsed="false">
      <c r="A4907" s="1" t="n">
        <v>23492</v>
      </c>
      <c r="B4907" s="0" t="n">
        <v>1903392000</v>
      </c>
      <c r="C4907" s="2" t="n">
        <v>4185.75</v>
      </c>
      <c r="D4907" s="0" t="n">
        <v>1735.01</v>
      </c>
      <c r="E4907" s="0" t="n">
        <v>1736.33</v>
      </c>
      <c r="F4907" s="0" t="s">
        <v>37</v>
      </c>
      <c r="G4907" s="0" t="s">
        <v>37</v>
      </c>
    </row>
    <row r="4908" customFormat="false" ht="12.75" hidden="false" customHeight="false" outlineLevel="0" collapsed="false">
      <c r="A4908" s="1" t="n">
        <v>23493</v>
      </c>
      <c r="B4908" s="0" t="n">
        <v>1903478400</v>
      </c>
      <c r="C4908" s="2" t="n">
        <v>4193.18</v>
      </c>
      <c r="D4908" s="0" t="n">
        <v>1737.22</v>
      </c>
      <c r="E4908" s="0" t="n">
        <v>1738.54</v>
      </c>
      <c r="F4908" s="0" t="s">
        <v>37</v>
      </c>
      <c r="G4908" s="0" t="s">
        <v>37</v>
      </c>
    </row>
    <row r="4909" customFormat="false" ht="12.75" hidden="false" customHeight="false" outlineLevel="0" collapsed="false">
      <c r="A4909" s="1" t="n">
        <v>23494</v>
      </c>
      <c r="B4909" s="0" t="n">
        <v>1903564800</v>
      </c>
      <c r="C4909" s="2" t="n">
        <v>4193.35</v>
      </c>
      <c r="D4909" s="0" t="n">
        <v>1734.99</v>
      </c>
      <c r="E4909" s="0" t="n">
        <v>1736.29</v>
      </c>
      <c r="F4909" s="0" t="s">
        <v>37</v>
      </c>
      <c r="G4909" s="0" t="s">
        <v>37</v>
      </c>
    </row>
    <row r="4910" customFormat="false" ht="12.75" hidden="false" customHeight="false" outlineLevel="0" collapsed="false">
      <c r="A4910" s="1" t="n">
        <v>23495</v>
      </c>
      <c r="B4910" s="0" t="n">
        <v>1903651200</v>
      </c>
      <c r="C4910" s="2" t="n">
        <v>4168.71</v>
      </c>
      <c r="D4910" s="0" t="n">
        <v>1739.33</v>
      </c>
      <c r="E4910" s="0" t="n">
        <v>1740.64</v>
      </c>
      <c r="F4910" s="0" t="s">
        <v>37</v>
      </c>
      <c r="G4910" s="0" t="s">
        <v>37</v>
      </c>
    </row>
    <row r="4911" customFormat="false" ht="12.75" hidden="false" customHeight="false" outlineLevel="0" collapsed="false">
      <c r="A4911" s="1" t="n">
        <v>23496</v>
      </c>
      <c r="B4911" s="0" t="n">
        <v>1903737600</v>
      </c>
      <c r="C4911" s="2" t="n">
        <v>4175.46</v>
      </c>
      <c r="D4911" s="0" t="n">
        <v>1730.64</v>
      </c>
      <c r="E4911" s="0" t="n">
        <v>1731.93</v>
      </c>
      <c r="F4911" s="0" t="s">
        <v>37</v>
      </c>
      <c r="G4911" s="0" t="s">
        <v>37</v>
      </c>
    </row>
    <row r="4912" customFormat="false" ht="12.75" hidden="false" customHeight="false" outlineLevel="0" collapsed="false">
      <c r="A4912" s="1" t="n">
        <v>23497</v>
      </c>
      <c r="B4912" s="0" t="n">
        <v>1903824000</v>
      </c>
      <c r="C4912" s="2" t="n">
        <v>4183.12</v>
      </c>
      <c r="D4912" s="0" t="n">
        <v>1734.47</v>
      </c>
      <c r="E4912" s="0" t="n">
        <v>1735.76</v>
      </c>
      <c r="F4912" s="0" t="s">
        <v>37</v>
      </c>
      <c r="G4912" s="0" t="s">
        <v>37</v>
      </c>
    </row>
    <row r="4913" customFormat="false" ht="12.75" hidden="false" customHeight="false" outlineLevel="0" collapsed="false">
      <c r="A4913" s="1" t="n">
        <v>23498</v>
      </c>
      <c r="B4913" s="0" t="n">
        <v>1903910400</v>
      </c>
      <c r="C4913" s="2" t="n">
        <v>4195.6</v>
      </c>
      <c r="D4913" s="0" t="n">
        <v>1737.08</v>
      </c>
      <c r="E4913" s="0" t="n">
        <v>1738.36</v>
      </c>
      <c r="F4913" s="0" t="s">
        <v>37</v>
      </c>
      <c r="G4913" s="0" t="s">
        <v>37</v>
      </c>
    </row>
    <row r="4914" customFormat="false" ht="12.75" hidden="false" customHeight="false" outlineLevel="0" collapsed="false">
      <c r="A4914" s="1" t="n">
        <v>23499</v>
      </c>
      <c r="B4914" s="0" t="n">
        <v>1903996800</v>
      </c>
      <c r="C4914" s="2" t="n">
        <v>4207.94</v>
      </c>
      <c r="D4914" s="0" t="n">
        <v>1729.24</v>
      </c>
      <c r="E4914" s="0" t="n">
        <v>1730.51</v>
      </c>
      <c r="F4914" s="0" t="s">
        <v>37</v>
      </c>
      <c r="G4914" s="0" t="s">
        <v>37</v>
      </c>
    </row>
    <row r="4915" customFormat="false" ht="12.75" hidden="false" customHeight="false" outlineLevel="0" collapsed="false">
      <c r="A4915" s="1" t="n">
        <v>23500</v>
      </c>
      <c r="B4915" s="0" t="n">
        <v>1904083200</v>
      </c>
      <c r="C4915" s="2" t="n">
        <v>4215.25</v>
      </c>
      <c r="D4915" s="0" t="n">
        <v>1734.1</v>
      </c>
      <c r="E4915" s="0" t="n">
        <v>1735.37</v>
      </c>
      <c r="F4915" s="0" t="s">
        <v>37</v>
      </c>
      <c r="G4915" s="0" t="s">
        <v>37</v>
      </c>
    </row>
    <row r="4916" customFormat="false" ht="12.75" hidden="false" customHeight="false" outlineLevel="0" collapsed="false">
      <c r="A4916" s="1" t="n">
        <v>23501</v>
      </c>
      <c r="B4916" s="0" t="n">
        <v>1904169600</v>
      </c>
      <c r="C4916" s="2" t="n">
        <v>4206.6</v>
      </c>
      <c r="D4916" s="0" t="n">
        <v>1735.36</v>
      </c>
      <c r="E4916" s="0" t="n">
        <v>1736.63</v>
      </c>
      <c r="F4916" s="0" t="s">
        <v>37</v>
      </c>
      <c r="G4916" s="0" t="s">
        <v>37</v>
      </c>
    </row>
    <row r="4917" customFormat="false" ht="12.75" hidden="false" customHeight="false" outlineLevel="0" collapsed="false">
      <c r="A4917" s="1" t="n">
        <v>23502</v>
      </c>
      <c r="B4917" s="0" t="n">
        <v>1904256000</v>
      </c>
      <c r="C4917" s="2" t="n">
        <v>4208.17</v>
      </c>
      <c r="D4917" s="0" t="n">
        <v>1736.75</v>
      </c>
      <c r="E4917" s="0" t="n">
        <v>1738.02</v>
      </c>
      <c r="F4917" s="0" t="s">
        <v>37</v>
      </c>
      <c r="G4917" s="0" t="s">
        <v>37</v>
      </c>
    </row>
    <row r="4918" customFormat="false" ht="12.75" hidden="false" customHeight="false" outlineLevel="0" collapsed="false">
      <c r="A4918" s="1" t="n">
        <v>23503</v>
      </c>
      <c r="B4918" s="0" t="n">
        <v>1904342400</v>
      </c>
      <c r="C4918" s="2" t="n">
        <v>4206.02</v>
      </c>
      <c r="D4918" s="0" t="n">
        <v>1735.3</v>
      </c>
      <c r="E4918" s="0" t="n">
        <v>1736.56</v>
      </c>
      <c r="F4918" s="0" t="s">
        <v>37</v>
      </c>
      <c r="G4918" s="0" t="s">
        <v>37</v>
      </c>
    </row>
    <row r="4919" customFormat="false" ht="12.75" hidden="false" customHeight="false" outlineLevel="0" collapsed="false">
      <c r="A4919" s="1" t="n">
        <v>23504</v>
      </c>
      <c r="B4919" s="0" t="n">
        <v>1904428800</v>
      </c>
      <c r="C4919" s="2" t="n">
        <v>4206.92</v>
      </c>
      <c r="D4919" s="0" t="n">
        <v>1738.4</v>
      </c>
      <c r="E4919" s="0" t="n">
        <v>1739.66</v>
      </c>
      <c r="F4919" s="0" t="s">
        <v>37</v>
      </c>
      <c r="G4919" s="0" t="s">
        <v>37</v>
      </c>
    </row>
    <row r="4920" customFormat="false" ht="12.75" hidden="false" customHeight="false" outlineLevel="0" collapsed="false">
      <c r="A4920" s="1" t="n">
        <v>23505</v>
      </c>
      <c r="B4920" s="0" t="n">
        <v>1904515200</v>
      </c>
      <c r="C4920" s="2" t="n">
        <v>4203.67</v>
      </c>
      <c r="D4920" s="0" t="s">
        <v>37</v>
      </c>
      <c r="E4920" s="0" t="s">
        <v>37</v>
      </c>
      <c r="F4920" s="0" t="s">
        <v>37</v>
      </c>
      <c r="G4920" s="0" t="s">
        <v>37</v>
      </c>
    </row>
    <row r="4921" customFormat="false" ht="12.75" hidden="false" customHeight="false" outlineLevel="0" collapsed="false">
      <c r="A4921" s="1" t="n">
        <v>23506</v>
      </c>
      <c r="B4921" s="0" t="n">
        <v>1904601600</v>
      </c>
      <c r="C4921" s="2" t="n">
        <v>4208.99</v>
      </c>
      <c r="D4921" s="0" t="n">
        <v>1734.59</v>
      </c>
      <c r="E4921" s="0" t="n">
        <v>1735.83</v>
      </c>
      <c r="F4921" s="0" t="s">
        <v>37</v>
      </c>
      <c r="G4921" s="0" t="s">
        <v>37</v>
      </c>
    </row>
    <row r="4922" customFormat="false" ht="12.75" hidden="false" customHeight="false" outlineLevel="0" collapsed="false">
      <c r="A4922" s="1" t="n">
        <v>23507</v>
      </c>
      <c r="B4922" s="0" t="n">
        <v>1904688000</v>
      </c>
      <c r="C4922" s="2" t="n">
        <v>4188.18</v>
      </c>
      <c r="D4922" s="0" t="n">
        <v>1737.81</v>
      </c>
      <c r="E4922" s="0" t="n">
        <v>1739.05</v>
      </c>
      <c r="F4922" s="0" t="s">
        <v>37</v>
      </c>
      <c r="G4922" s="0" t="s">
        <v>37</v>
      </c>
    </row>
    <row r="4923" customFormat="false" ht="12.75" hidden="false" customHeight="false" outlineLevel="0" collapsed="false">
      <c r="A4923" s="1" t="n">
        <v>23508</v>
      </c>
      <c r="B4923" s="0" t="n">
        <v>1904774400</v>
      </c>
      <c r="C4923" s="2" t="n">
        <v>4205.12</v>
      </c>
      <c r="D4923" s="0" t="n">
        <v>1742.47</v>
      </c>
      <c r="E4923" s="0" t="n">
        <v>1743.7</v>
      </c>
      <c r="F4923" s="0" t="s">
        <v>37</v>
      </c>
      <c r="G4923" s="0" t="s">
        <v>37</v>
      </c>
    </row>
    <row r="4924" customFormat="false" ht="12.75" hidden="false" customHeight="false" outlineLevel="0" collapsed="false">
      <c r="A4924" s="1" t="n">
        <v>23509</v>
      </c>
      <c r="B4924" s="0" t="n">
        <v>1904860800</v>
      </c>
      <c r="C4924" s="2" t="n">
        <v>4172.07</v>
      </c>
      <c r="D4924" s="0" t="n">
        <v>1736.47</v>
      </c>
      <c r="E4924" s="0" t="n">
        <v>1737.69</v>
      </c>
      <c r="F4924" s="0" t="s">
        <v>37</v>
      </c>
      <c r="G4924" s="0" t="s">
        <v>37</v>
      </c>
    </row>
    <row r="4925" customFormat="false" ht="12.75" hidden="false" customHeight="false" outlineLevel="0" collapsed="false">
      <c r="A4925" s="1" t="n">
        <v>23510</v>
      </c>
      <c r="B4925" s="0" t="n">
        <v>1904947200</v>
      </c>
      <c r="C4925" s="2" t="n">
        <v>4174.71</v>
      </c>
      <c r="D4925" s="0" t="n">
        <v>1740.69</v>
      </c>
      <c r="E4925" s="0" t="n">
        <v>1741.92</v>
      </c>
      <c r="F4925" s="0" t="s">
        <v>37</v>
      </c>
      <c r="G4925" s="0" t="s">
        <v>37</v>
      </c>
    </row>
    <row r="4926" customFormat="false" ht="12.75" hidden="false" customHeight="false" outlineLevel="0" collapsed="false">
      <c r="A4926" s="1" t="n">
        <v>23511</v>
      </c>
      <c r="B4926" s="0" t="n">
        <v>1905033600</v>
      </c>
      <c r="C4926" s="2" t="n">
        <v>4170.59</v>
      </c>
      <c r="D4926" s="0" t="n">
        <v>1733.44</v>
      </c>
      <c r="E4926" s="0" t="n">
        <v>1734.66</v>
      </c>
      <c r="F4926" s="0" t="s">
        <v>37</v>
      </c>
      <c r="G4926" s="0" t="s">
        <v>37</v>
      </c>
    </row>
    <row r="4927" customFormat="false" ht="12.75" hidden="false" customHeight="false" outlineLevel="0" collapsed="false">
      <c r="A4927" s="1" t="n">
        <v>23512</v>
      </c>
      <c r="B4927" s="0" t="n">
        <v>1905120000</v>
      </c>
      <c r="C4927" s="2" t="n">
        <v>4175.42</v>
      </c>
      <c r="D4927" s="0" t="n">
        <v>1732.62</v>
      </c>
      <c r="E4927" s="0" t="n">
        <v>1733.83</v>
      </c>
      <c r="F4927" s="0" t="s">
        <v>37</v>
      </c>
      <c r="G4927" s="0" t="s">
        <v>37</v>
      </c>
    </row>
    <row r="4928" customFormat="false" ht="12.75" hidden="false" customHeight="false" outlineLevel="0" collapsed="false">
      <c r="A4928" s="1" t="n">
        <v>23513</v>
      </c>
      <c r="B4928" s="0" t="n">
        <v>1905206400</v>
      </c>
      <c r="C4928" s="2" t="n">
        <v>4172.47</v>
      </c>
      <c r="D4928" s="0" t="n">
        <v>1755.41</v>
      </c>
      <c r="E4928" s="0" t="n">
        <v>1756.63</v>
      </c>
      <c r="F4928" s="0" t="s">
        <v>37</v>
      </c>
      <c r="G4928" s="0" t="s">
        <v>37</v>
      </c>
    </row>
    <row r="4929" customFormat="false" ht="12.75" hidden="false" customHeight="false" outlineLevel="0" collapsed="false">
      <c r="A4929" s="1" t="n">
        <v>23514</v>
      </c>
      <c r="B4929" s="0" t="n">
        <v>1905292800</v>
      </c>
      <c r="C4929" s="2" t="n">
        <v>4169.47</v>
      </c>
      <c r="D4929" s="0" t="n">
        <v>1740.51</v>
      </c>
      <c r="E4929" s="0" t="n">
        <v>1741.72</v>
      </c>
      <c r="F4929" s="0" t="s">
        <v>37</v>
      </c>
      <c r="G4929" s="0" t="s">
        <v>37</v>
      </c>
    </row>
    <row r="4930" customFormat="false" ht="12.75" hidden="false" customHeight="false" outlineLevel="0" collapsed="false">
      <c r="A4930" s="1" t="n">
        <v>23515</v>
      </c>
      <c r="B4930" s="0" t="n">
        <v>1905379200</v>
      </c>
      <c r="C4930" s="2" t="n">
        <v>4174.73</v>
      </c>
      <c r="D4930" s="0" t="n">
        <v>1734.79</v>
      </c>
      <c r="E4930" s="0" t="n">
        <v>1735.99</v>
      </c>
      <c r="F4930" s="0" t="s">
        <v>37</v>
      </c>
      <c r="G4930" s="0" t="s">
        <v>37</v>
      </c>
    </row>
    <row r="4931" customFormat="false" ht="12.75" hidden="false" customHeight="false" outlineLevel="0" collapsed="false">
      <c r="A4931" s="1" t="n">
        <v>23516</v>
      </c>
      <c r="B4931" s="0" t="n">
        <v>1905465600</v>
      </c>
      <c r="C4931" s="2" t="n">
        <v>4171.04</v>
      </c>
      <c r="D4931" s="0" t="s">
        <v>37</v>
      </c>
      <c r="E4931" s="0" t="s">
        <v>37</v>
      </c>
      <c r="F4931" s="0" t="s">
        <v>37</v>
      </c>
      <c r="G4931" s="0" t="s">
        <v>37</v>
      </c>
    </row>
    <row r="4932" customFormat="false" ht="12.75" hidden="false" customHeight="false" outlineLevel="0" collapsed="false">
      <c r="A4932" s="1" t="n">
        <v>23517</v>
      </c>
      <c r="B4932" s="0" t="n">
        <v>1905552000</v>
      </c>
      <c r="C4932" s="2" t="n">
        <v>4184.31</v>
      </c>
      <c r="D4932" s="0" t="s">
        <v>37</v>
      </c>
      <c r="E4932" s="0" t="s">
        <v>37</v>
      </c>
      <c r="F4932" s="0" t="s">
        <v>37</v>
      </c>
      <c r="G4932" s="0" t="s">
        <v>37</v>
      </c>
    </row>
    <row r="4933" customFormat="false" ht="12.75" hidden="false" customHeight="false" outlineLevel="0" collapsed="false">
      <c r="A4933" s="1" t="n">
        <v>23518</v>
      </c>
      <c r="B4933" s="0" t="n">
        <v>1905638400</v>
      </c>
      <c r="C4933" s="2" t="n">
        <v>4187.04</v>
      </c>
      <c r="D4933" s="0" t="s">
        <v>37</v>
      </c>
      <c r="E4933" s="0" t="s">
        <v>37</v>
      </c>
      <c r="F4933" s="0" t="s">
        <v>37</v>
      </c>
      <c r="G4933" s="0" t="s">
        <v>37</v>
      </c>
    </row>
    <row r="4934" customFormat="false" ht="12.75" hidden="false" customHeight="false" outlineLevel="0" collapsed="false">
      <c r="A4934" s="1" t="n">
        <v>23519</v>
      </c>
      <c r="B4934" s="0" t="n">
        <v>1905724800</v>
      </c>
      <c r="C4934" s="2" t="n">
        <v>4196.62</v>
      </c>
      <c r="D4934" s="0" t="s">
        <v>37</v>
      </c>
      <c r="E4934" s="0" t="s">
        <v>37</v>
      </c>
      <c r="F4934" s="0" t="s">
        <v>37</v>
      </c>
      <c r="G4934" s="0" t="s">
        <v>37</v>
      </c>
    </row>
    <row r="4935" customFormat="false" ht="12.75" hidden="false" customHeight="false" outlineLevel="0" collapsed="false">
      <c r="A4935" s="1" t="n">
        <v>23520</v>
      </c>
      <c r="B4935" s="0" t="n">
        <v>1905811200</v>
      </c>
      <c r="C4935" s="2" t="n">
        <v>4210.15</v>
      </c>
      <c r="D4935" s="0" t="n">
        <v>1738.47</v>
      </c>
      <c r="E4935" s="0" t="n">
        <v>1739.65</v>
      </c>
      <c r="F4935" s="0" t="s">
        <v>37</v>
      </c>
      <c r="G4935" s="0" t="s">
        <v>37</v>
      </c>
    </row>
    <row r="4936" customFormat="false" ht="12.75" hidden="false" customHeight="false" outlineLevel="0" collapsed="false">
      <c r="A4936" s="1" t="n">
        <v>23521</v>
      </c>
      <c r="B4936" s="0" t="n">
        <v>1905897600</v>
      </c>
      <c r="C4936" s="2" t="n">
        <v>4206.73</v>
      </c>
      <c r="D4936" s="0" t="n">
        <v>1740.78</v>
      </c>
      <c r="E4936" s="0" t="n">
        <v>1741.95</v>
      </c>
      <c r="F4936" s="0" t="s">
        <v>37</v>
      </c>
      <c r="G4936" s="0" t="s">
        <v>37</v>
      </c>
    </row>
    <row r="4937" customFormat="false" ht="12.75" hidden="false" customHeight="false" outlineLevel="0" collapsed="false">
      <c r="A4937" s="1" t="n">
        <v>23522</v>
      </c>
      <c r="B4937" s="0" t="n">
        <v>1905984000</v>
      </c>
      <c r="C4937" s="2" t="n">
        <v>4201.76</v>
      </c>
      <c r="D4937" s="0" t="n">
        <v>1736.26</v>
      </c>
      <c r="E4937" s="0" t="n">
        <v>1737.42</v>
      </c>
      <c r="F4937" s="0" t="s">
        <v>37</v>
      </c>
      <c r="G4937" s="0" t="s">
        <v>37</v>
      </c>
    </row>
    <row r="4938" customFormat="false" ht="12.75" hidden="false" customHeight="false" outlineLevel="0" collapsed="false">
      <c r="A4938" s="1" t="n">
        <v>23523</v>
      </c>
      <c r="B4938" s="0" t="n">
        <v>1906070400</v>
      </c>
      <c r="C4938" s="2" t="n">
        <v>4205.14</v>
      </c>
      <c r="D4938" s="0" t="n">
        <v>1737.19</v>
      </c>
      <c r="E4938" s="0" t="n">
        <v>1738.34</v>
      </c>
      <c r="F4938" s="0" t="s">
        <v>37</v>
      </c>
      <c r="G4938" s="0" t="s">
        <v>37</v>
      </c>
    </row>
    <row r="4939" customFormat="false" ht="12.75" hidden="false" customHeight="false" outlineLevel="0" collapsed="false">
      <c r="A4939" s="1" t="n">
        <v>23524</v>
      </c>
      <c r="B4939" s="0" t="n">
        <v>1906156800</v>
      </c>
      <c r="C4939" s="2" t="n">
        <v>4217.58</v>
      </c>
      <c r="D4939" s="0" t="n">
        <v>1736.35</v>
      </c>
      <c r="E4939" s="0" t="n">
        <v>1737.5</v>
      </c>
      <c r="F4939" s="0" t="s">
        <v>37</v>
      </c>
      <c r="G4939" s="0" t="s">
        <v>37</v>
      </c>
    </row>
    <row r="4940" customFormat="false" ht="12.75" hidden="false" customHeight="false" outlineLevel="0" collapsed="false">
      <c r="A4940" s="1" t="n">
        <v>23525</v>
      </c>
      <c r="B4940" s="0" t="n">
        <v>1906243200</v>
      </c>
      <c r="C4940" s="2" t="n">
        <v>4222.15</v>
      </c>
      <c r="D4940" s="0" t="n">
        <v>1737.92</v>
      </c>
      <c r="E4940" s="0" t="n">
        <v>1739.06</v>
      </c>
      <c r="F4940" s="0" t="s">
        <v>37</v>
      </c>
      <c r="G4940" s="0" t="s">
        <v>37</v>
      </c>
    </row>
    <row r="4941" customFormat="false" ht="12.75" hidden="false" customHeight="false" outlineLevel="0" collapsed="false">
      <c r="A4941" s="1" t="n">
        <v>23526</v>
      </c>
      <c r="B4941" s="0" t="n">
        <v>1906329600</v>
      </c>
      <c r="C4941" s="2" t="n">
        <v>4229.21</v>
      </c>
      <c r="D4941" s="0" t="n">
        <v>1736.04</v>
      </c>
      <c r="E4941" s="0" t="n">
        <v>1737.18</v>
      </c>
      <c r="F4941" s="0" t="s">
        <v>37</v>
      </c>
      <c r="G4941" s="0" t="s">
        <v>37</v>
      </c>
    </row>
    <row r="4942" customFormat="false" ht="12.75" hidden="false" customHeight="false" outlineLevel="0" collapsed="false">
      <c r="A4942" s="1" t="n">
        <v>23527</v>
      </c>
      <c r="B4942" s="0" t="n">
        <v>1906416000</v>
      </c>
      <c r="C4942" s="2" t="n">
        <v>4229.92</v>
      </c>
      <c r="D4942" s="0" t="n">
        <v>1736.71</v>
      </c>
      <c r="E4942" s="0" t="n">
        <v>1737.85</v>
      </c>
      <c r="F4942" s="0" t="s">
        <v>37</v>
      </c>
      <c r="G4942" s="0" t="s">
        <v>37</v>
      </c>
    </row>
    <row r="4943" customFormat="false" ht="12.75" hidden="false" customHeight="false" outlineLevel="0" collapsed="false">
      <c r="A4943" s="1" t="n">
        <v>23528</v>
      </c>
      <c r="B4943" s="0" t="n">
        <v>1906502400</v>
      </c>
      <c r="C4943" s="2" t="n">
        <v>4213.92</v>
      </c>
      <c r="D4943" s="0" t="n">
        <v>1737.6</v>
      </c>
      <c r="E4943" s="0" t="n">
        <v>1738.73</v>
      </c>
      <c r="F4943" s="0" t="s">
        <v>37</v>
      </c>
      <c r="G4943" s="0" t="s">
        <v>37</v>
      </c>
    </row>
    <row r="4944" customFormat="false" ht="12.75" hidden="false" customHeight="false" outlineLevel="0" collapsed="false">
      <c r="A4944" s="1" t="n">
        <v>23529</v>
      </c>
      <c r="B4944" s="0" t="n">
        <v>1906588800</v>
      </c>
      <c r="C4944" s="2" t="n">
        <v>4208.28</v>
      </c>
      <c r="D4944" s="0" t="n">
        <v>1735.31</v>
      </c>
      <c r="E4944" s="0" t="n">
        <v>1736.43</v>
      </c>
      <c r="F4944" s="0" t="s">
        <v>37</v>
      </c>
      <c r="G4944" s="0" t="s">
        <v>37</v>
      </c>
    </row>
    <row r="4945" customFormat="false" ht="12.75" hidden="false" customHeight="false" outlineLevel="0" collapsed="false">
      <c r="A4945" s="1" t="n">
        <v>23530</v>
      </c>
      <c r="B4945" s="0" t="n">
        <v>1906675200</v>
      </c>
      <c r="C4945" s="2" t="n">
        <v>4206.67</v>
      </c>
      <c r="D4945" s="0" t="n">
        <v>1736.78</v>
      </c>
      <c r="E4945" s="0" t="n">
        <v>1737.9</v>
      </c>
      <c r="F4945" s="0" t="s">
        <v>37</v>
      </c>
      <c r="G4945" s="0" t="s">
        <v>37</v>
      </c>
    </row>
    <row r="4946" customFormat="false" ht="12.75" hidden="false" customHeight="false" outlineLevel="0" collapsed="false">
      <c r="A4946" s="1" t="n">
        <v>23531</v>
      </c>
      <c r="B4946" s="0" t="n">
        <v>1906761600</v>
      </c>
      <c r="C4946" s="2" t="n">
        <v>4208.28</v>
      </c>
      <c r="D4946" s="0" t="n">
        <v>1736.75</v>
      </c>
      <c r="E4946" s="0" t="n">
        <v>1737.86</v>
      </c>
      <c r="F4946" s="0" t="s">
        <v>37</v>
      </c>
      <c r="G4946" s="0" t="s">
        <v>37</v>
      </c>
    </row>
    <row r="4947" customFormat="false" ht="12.75" hidden="false" customHeight="false" outlineLevel="0" collapsed="false">
      <c r="A4947" s="1" t="n">
        <v>23532</v>
      </c>
      <c r="B4947" s="0" t="n">
        <v>1906848000</v>
      </c>
      <c r="C4947" s="2" t="n">
        <v>4205.61</v>
      </c>
      <c r="D4947" s="0" t="n">
        <v>1741.32</v>
      </c>
      <c r="E4947" s="0" t="n">
        <v>1742.43</v>
      </c>
      <c r="F4947" s="0" t="s">
        <v>37</v>
      </c>
      <c r="G4947" s="0" t="s">
        <v>37</v>
      </c>
    </row>
    <row r="4948" customFormat="false" ht="12.75" hidden="false" customHeight="false" outlineLevel="0" collapsed="false">
      <c r="A4948" s="1" t="n">
        <v>23533</v>
      </c>
      <c r="B4948" s="0" t="n">
        <v>1906934400</v>
      </c>
      <c r="C4948" s="2" t="n">
        <v>4214.37</v>
      </c>
      <c r="D4948" s="0" t="n">
        <v>1741.5</v>
      </c>
      <c r="E4948" s="0" t="n">
        <v>1742.6</v>
      </c>
      <c r="F4948" s="0" t="s">
        <v>37</v>
      </c>
      <c r="G4948" s="0" t="s">
        <v>37</v>
      </c>
    </row>
    <row r="4949" customFormat="false" ht="12.75" hidden="false" customHeight="false" outlineLevel="0" collapsed="false">
      <c r="A4949" s="1" t="n">
        <v>23534</v>
      </c>
      <c r="B4949" s="0" t="n">
        <v>1907020800</v>
      </c>
      <c r="C4949" s="2" t="n">
        <v>4229.75</v>
      </c>
      <c r="D4949" s="0" t="n">
        <v>1746.84</v>
      </c>
      <c r="E4949" s="0" t="n">
        <v>1747.94</v>
      </c>
      <c r="F4949" s="0" t="s">
        <v>37</v>
      </c>
      <c r="G4949" s="0" t="s">
        <v>37</v>
      </c>
    </row>
    <row r="4950" customFormat="false" ht="12.75" hidden="false" customHeight="false" outlineLevel="0" collapsed="false">
      <c r="A4950" s="1" t="n">
        <v>23535</v>
      </c>
      <c r="B4950" s="0" t="n">
        <v>1907107200</v>
      </c>
      <c r="C4950" s="2" t="n">
        <v>4242.52</v>
      </c>
      <c r="D4950" s="0" t="n">
        <v>1746.79</v>
      </c>
      <c r="E4950" s="0" t="n">
        <v>1747.89</v>
      </c>
      <c r="F4950" s="0" t="s">
        <v>37</v>
      </c>
      <c r="G4950" s="0" t="s">
        <v>37</v>
      </c>
    </row>
    <row r="4951" customFormat="false" ht="12.75" hidden="false" customHeight="false" outlineLevel="0" collapsed="false">
      <c r="A4951" s="1" t="n">
        <v>23536</v>
      </c>
      <c r="B4951" s="0" t="n">
        <v>1907193600</v>
      </c>
      <c r="C4951" s="2" t="n">
        <v>4230.86</v>
      </c>
      <c r="D4951" s="0" t="n">
        <v>1744.3</v>
      </c>
      <c r="E4951" s="0" t="n">
        <v>1745.39</v>
      </c>
      <c r="F4951" s="0" t="s">
        <v>37</v>
      </c>
      <c r="G4951" s="0" t="s">
        <v>37</v>
      </c>
    </row>
    <row r="4952" customFormat="false" ht="12.75" hidden="false" customHeight="false" outlineLevel="0" collapsed="false">
      <c r="A4952" s="1" t="n">
        <v>23537</v>
      </c>
      <c r="B4952" s="0" t="n">
        <v>1907280000</v>
      </c>
      <c r="C4952" s="2" t="n">
        <v>4193.09</v>
      </c>
      <c r="D4952" s="0" t="n">
        <v>1734.24</v>
      </c>
      <c r="E4952" s="0" t="n">
        <v>1735.32</v>
      </c>
      <c r="F4952" s="0" t="s">
        <v>37</v>
      </c>
      <c r="G4952" s="0" t="s">
        <v>37</v>
      </c>
    </row>
    <row r="4953" customFormat="false" ht="12.75" hidden="false" customHeight="false" outlineLevel="0" collapsed="false">
      <c r="A4953" s="1" t="n">
        <v>23538</v>
      </c>
      <c r="B4953" s="0" t="n">
        <v>1907366400</v>
      </c>
      <c r="C4953" s="2" t="n">
        <v>4207.43</v>
      </c>
      <c r="D4953" s="0" t="n">
        <v>1738.18</v>
      </c>
      <c r="E4953" s="0" t="n">
        <v>1739.26</v>
      </c>
      <c r="F4953" s="0" t="s">
        <v>37</v>
      </c>
      <c r="G4953" s="0" t="s">
        <v>37</v>
      </c>
    </row>
    <row r="4954" customFormat="false" ht="12.75" hidden="false" customHeight="false" outlineLevel="0" collapsed="false">
      <c r="A4954" s="1" t="n">
        <v>23539</v>
      </c>
      <c r="B4954" s="0" t="n">
        <v>1907452800</v>
      </c>
      <c r="C4954" s="2" t="n">
        <v>4212.57</v>
      </c>
      <c r="D4954" s="0" t="n">
        <v>1728.23</v>
      </c>
      <c r="E4954" s="0" t="n">
        <v>1729.29</v>
      </c>
      <c r="F4954" s="0" t="s">
        <v>37</v>
      </c>
      <c r="G4954" s="0" t="s">
        <v>37</v>
      </c>
    </row>
    <row r="4955" customFormat="false" ht="12.75" hidden="false" customHeight="false" outlineLevel="0" collapsed="false">
      <c r="A4955" s="1" t="n">
        <v>23540</v>
      </c>
      <c r="B4955" s="0" t="n">
        <v>1907539200</v>
      </c>
      <c r="C4955" s="2" t="n">
        <v>4196.7</v>
      </c>
      <c r="D4955" s="0" t="n">
        <v>1737.67</v>
      </c>
      <c r="E4955" s="0" t="n">
        <v>1738.73</v>
      </c>
      <c r="F4955" s="0" t="s">
        <v>37</v>
      </c>
      <c r="G4955" s="0" t="s">
        <v>37</v>
      </c>
    </row>
    <row r="4956" customFormat="false" ht="12.75" hidden="false" customHeight="false" outlineLevel="0" collapsed="false">
      <c r="A4956" s="1" t="n">
        <v>23541</v>
      </c>
      <c r="B4956" s="0" t="n">
        <v>1907625600</v>
      </c>
      <c r="C4956" s="2"/>
      <c r="D4956" s="0" t="n">
        <v>1739.76</v>
      </c>
      <c r="E4956" s="0" t="n">
        <v>1740.82</v>
      </c>
      <c r="F4956" s="0" t="s">
        <v>37</v>
      </c>
      <c r="G4956" s="0" t="s">
        <v>37</v>
      </c>
    </row>
    <row r="4957" customFormat="false" ht="12.75" hidden="false" customHeight="false" outlineLevel="0" collapsed="false">
      <c r="A4957" s="1" t="n">
        <v>23542</v>
      </c>
      <c r="B4957" s="0" t="n">
        <v>1907712000</v>
      </c>
      <c r="C4957" s="2" t="n">
        <v>4215.14</v>
      </c>
      <c r="D4957" s="0" t="n">
        <v>1738</v>
      </c>
      <c r="E4957" s="0" t="n">
        <v>1739.06</v>
      </c>
      <c r="F4957" s="0" t="s">
        <v>37</v>
      </c>
      <c r="G4957" s="0" t="s">
        <v>37</v>
      </c>
    </row>
    <row r="4958" customFormat="false" ht="12.75" hidden="false" customHeight="false" outlineLevel="0" collapsed="false">
      <c r="A4958" s="1" t="n">
        <v>23543</v>
      </c>
      <c r="B4958" s="0" t="n">
        <v>1907798400</v>
      </c>
      <c r="C4958" s="2" t="n">
        <v>4200.44</v>
      </c>
      <c r="D4958" s="0" t="n">
        <v>1740.67</v>
      </c>
      <c r="E4958" s="0" t="n">
        <v>1741.72</v>
      </c>
      <c r="F4958" s="0" t="s">
        <v>37</v>
      </c>
      <c r="G4958" s="0" t="s">
        <v>37</v>
      </c>
    </row>
    <row r="4959" customFormat="false" ht="12.75" hidden="false" customHeight="false" outlineLevel="0" collapsed="false">
      <c r="A4959" s="1" t="n">
        <v>23544</v>
      </c>
      <c r="B4959" s="0" t="n">
        <v>1907884800</v>
      </c>
      <c r="C4959" s="2" t="n">
        <v>4199.36</v>
      </c>
      <c r="D4959" s="0" t="n">
        <v>1743.73</v>
      </c>
      <c r="E4959" s="0" t="n">
        <v>1744.78</v>
      </c>
      <c r="F4959" s="0" t="s">
        <v>37</v>
      </c>
      <c r="G4959" s="0" t="s">
        <v>37</v>
      </c>
    </row>
    <row r="4960" customFormat="false" ht="12.75" hidden="false" customHeight="false" outlineLevel="0" collapsed="false">
      <c r="A4960" s="1" t="n">
        <v>23545</v>
      </c>
      <c r="B4960" s="0" t="n">
        <v>1907971200</v>
      </c>
      <c r="C4960" s="2" t="n">
        <v>4224.89</v>
      </c>
      <c r="D4960" s="0" t="n">
        <v>1751.4</v>
      </c>
      <c r="E4960" s="0" t="n">
        <v>1752.45</v>
      </c>
      <c r="F4960" s="0" t="s">
        <v>37</v>
      </c>
      <c r="G4960" s="0" t="s">
        <v>37</v>
      </c>
    </row>
    <row r="4961" customFormat="false" ht="12.75" hidden="false" customHeight="false" outlineLevel="0" collapsed="false">
      <c r="A4961" s="1" t="n">
        <v>23546</v>
      </c>
      <c r="B4961" s="0" t="n">
        <v>1908057600</v>
      </c>
      <c r="C4961" s="2" t="n">
        <v>4218.78</v>
      </c>
      <c r="D4961" s="0" t="n">
        <v>1747.63</v>
      </c>
      <c r="E4961" s="0" t="n">
        <v>1748.67</v>
      </c>
      <c r="F4961" s="0" t="s">
        <v>37</v>
      </c>
      <c r="G4961" s="0" t="s">
        <v>37</v>
      </c>
    </row>
    <row r="4962" customFormat="false" ht="12.75" hidden="false" customHeight="false" outlineLevel="0" collapsed="false">
      <c r="A4962" s="1" t="n">
        <v>23547</v>
      </c>
      <c r="B4962" s="0" t="n">
        <v>1908144000</v>
      </c>
      <c r="C4962" s="2" t="n">
        <v>4205.17</v>
      </c>
      <c r="D4962" s="0" t="n">
        <v>1743.59</v>
      </c>
      <c r="E4962" s="0" t="n">
        <v>1744.62</v>
      </c>
      <c r="F4962" s="0" t="s">
        <v>37</v>
      </c>
      <c r="G4962" s="0" t="s">
        <v>37</v>
      </c>
    </row>
    <row r="4963" customFormat="false" ht="12.75" hidden="false" customHeight="false" outlineLevel="0" collapsed="false">
      <c r="A4963" s="1" t="n">
        <v>23548</v>
      </c>
      <c r="B4963" s="0" t="n">
        <v>1908230400</v>
      </c>
      <c r="C4963" s="2" t="n">
        <v>4221.9</v>
      </c>
      <c r="D4963" s="0" t="n">
        <v>1741.62</v>
      </c>
      <c r="E4963" s="0" t="n">
        <v>1742.65</v>
      </c>
      <c r="F4963" s="0" t="s">
        <v>37</v>
      </c>
      <c r="G4963" s="0" t="s">
        <v>37</v>
      </c>
    </row>
    <row r="4964" customFormat="false" ht="12.75" hidden="false" customHeight="false" outlineLevel="0" collapsed="false">
      <c r="A4964" s="1" t="n">
        <v>23549</v>
      </c>
      <c r="B4964" s="0" t="n">
        <v>1908316800</v>
      </c>
      <c r="C4964" s="2" t="n">
        <v>4208.01</v>
      </c>
      <c r="D4964" s="0" t="n">
        <v>1739</v>
      </c>
      <c r="E4964" s="0" t="n">
        <v>1740.02</v>
      </c>
      <c r="F4964" s="0" t="s">
        <v>37</v>
      </c>
      <c r="G4964" s="0" t="s">
        <v>37</v>
      </c>
    </row>
    <row r="4965" customFormat="false" ht="12.75" hidden="false" customHeight="false" outlineLevel="0" collapsed="false">
      <c r="A4965" s="1" t="n">
        <v>23550</v>
      </c>
      <c r="B4965" s="0" t="n">
        <v>1908403200</v>
      </c>
      <c r="C4965" s="2" t="n">
        <v>4185.64</v>
      </c>
      <c r="D4965" s="0" t="n">
        <v>1737</v>
      </c>
      <c r="E4965" s="0" t="n">
        <v>1738.01</v>
      </c>
      <c r="F4965" s="0" t="s">
        <v>37</v>
      </c>
      <c r="G4965" s="0" t="s">
        <v>37</v>
      </c>
    </row>
    <row r="4966" customFormat="false" ht="12.75" hidden="false" customHeight="false" outlineLevel="0" collapsed="false">
      <c r="A4966" s="1" t="n">
        <v>23551</v>
      </c>
      <c r="B4966" s="0" t="n">
        <v>1908489600</v>
      </c>
      <c r="C4966" s="2" t="n">
        <v>4182.9</v>
      </c>
      <c r="D4966" s="0" t="n">
        <v>1727.67</v>
      </c>
      <c r="E4966" s="0" t="n">
        <v>1728.67</v>
      </c>
      <c r="F4966" s="0" t="s">
        <v>37</v>
      </c>
      <c r="G4966" s="0" t="s">
        <v>37</v>
      </c>
    </row>
    <row r="4967" customFormat="false" ht="12.75" hidden="false" customHeight="false" outlineLevel="0" collapsed="false">
      <c r="A4967" s="1" t="n">
        <v>23552</v>
      </c>
      <c r="B4967" s="0" t="n">
        <v>1908576000</v>
      </c>
      <c r="C4967" s="2" t="n">
        <v>4188.67</v>
      </c>
      <c r="D4967" s="0" t="n">
        <v>1741.14</v>
      </c>
      <c r="E4967" s="0" t="n">
        <v>1742.15</v>
      </c>
      <c r="F4967" s="0" t="s">
        <v>37</v>
      </c>
      <c r="G4967" s="0" t="s">
        <v>37</v>
      </c>
    </row>
    <row r="4968" customFormat="false" ht="12.75" hidden="false" customHeight="false" outlineLevel="0" collapsed="false">
      <c r="A4968" s="1" t="n">
        <v>23553</v>
      </c>
      <c r="B4968" s="0" t="n">
        <v>1908662400</v>
      </c>
      <c r="C4968" s="2" t="n">
        <v>4202.33</v>
      </c>
      <c r="D4968" s="0" t="n">
        <v>1744</v>
      </c>
      <c r="E4968" s="0" t="n">
        <v>1745</v>
      </c>
      <c r="F4968" s="0" t="s">
        <v>37</v>
      </c>
      <c r="G4968" s="0" t="s">
        <v>37</v>
      </c>
    </row>
    <row r="4969" customFormat="false" ht="12.75" hidden="false" customHeight="false" outlineLevel="0" collapsed="false">
      <c r="A4969" s="1" t="n">
        <v>23554</v>
      </c>
      <c r="B4969" s="0" t="n">
        <v>1908748800</v>
      </c>
      <c r="C4969" s="2" t="n">
        <v>4206.81</v>
      </c>
      <c r="D4969" s="0" t="n">
        <v>1743.52</v>
      </c>
      <c r="E4969" s="0" t="n">
        <v>1744.52</v>
      </c>
      <c r="F4969" s="0" t="s">
        <v>37</v>
      </c>
      <c r="G4969" s="0" t="s">
        <v>37</v>
      </c>
    </row>
    <row r="4970" customFormat="false" ht="12.75" hidden="false" customHeight="false" outlineLevel="0" collapsed="false">
      <c r="A4970" s="1" t="n">
        <v>23555</v>
      </c>
      <c r="B4970" s="0" t="n">
        <v>1908835200</v>
      </c>
      <c r="C4970" s="2" t="n">
        <v>4204.38</v>
      </c>
      <c r="D4970" s="0" t="n">
        <v>1736.5</v>
      </c>
      <c r="E4970" s="0" t="n">
        <v>1737.49</v>
      </c>
      <c r="F4970" s="0" t="s">
        <v>37</v>
      </c>
      <c r="G4970" s="0" t="s">
        <v>37</v>
      </c>
    </row>
    <row r="4971" customFormat="false" ht="12.75" hidden="false" customHeight="false" outlineLevel="0" collapsed="false">
      <c r="A4971" s="1" t="n">
        <v>23556</v>
      </c>
      <c r="B4971" s="0" t="n">
        <v>1908921600</v>
      </c>
      <c r="C4971" s="2" t="n">
        <v>4208.38</v>
      </c>
      <c r="D4971" s="0" t="n">
        <v>1744</v>
      </c>
      <c r="E4971" s="0" t="n">
        <v>1744.99</v>
      </c>
      <c r="F4971" s="0" t="s">
        <v>37</v>
      </c>
      <c r="G4971" s="0" t="s">
        <v>37</v>
      </c>
    </row>
    <row r="4972" customFormat="false" ht="12.75" hidden="false" customHeight="false" outlineLevel="0" collapsed="false">
      <c r="A4972" s="1" t="n">
        <v>23557</v>
      </c>
      <c r="B4972" s="0" t="n">
        <v>1909008000</v>
      </c>
      <c r="C4972" s="2" t="n">
        <v>4211.48</v>
      </c>
      <c r="D4972" s="0" t="n">
        <v>1751</v>
      </c>
      <c r="E4972" s="0" t="n">
        <v>1751.98</v>
      </c>
      <c r="F4972" s="0" t="s">
        <v>37</v>
      </c>
      <c r="G4972" s="0" t="s">
        <v>37</v>
      </c>
    </row>
    <row r="4973" customFormat="false" ht="12.75" hidden="false" customHeight="false" outlineLevel="0" collapsed="false">
      <c r="A4973" s="1" t="n">
        <v>23558</v>
      </c>
      <c r="B4973" s="0" t="n">
        <v>1909094400</v>
      </c>
      <c r="C4973" s="2" t="n">
        <v>4194.83</v>
      </c>
      <c r="D4973" s="0" t="n">
        <v>1743.75</v>
      </c>
      <c r="E4973" s="0" t="n">
        <v>1744.73</v>
      </c>
      <c r="F4973" s="0" t="s">
        <v>37</v>
      </c>
      <c r="G4973" s="0" t="s">
        <v>37</v>
      </c>
    </row>
    <row r="4974" customFormat="false" ht="12.75" hidden="false" customHeight="false" outlineLevel="0" collapsed="false">
      <c r="A4974" s="1" t="n">
        <v>23559</v>
      </c>
      <c r="B4974" s="0" t="n">
        <v>1909180800</v>
      </c>
      <c r="C4974" s="2" t="n">
        <v>4205.44</v>
      </c>
      <c r="D4974" s="0" t="n">
        <v>1750.75</v>
      </c>
      <c r="E4974" s="0" t="n">
        <v>1751.72</v>
      </c>
      <c r="F4974" s="0" t="s">
        <v>37</v>
      </c>
      <c r="G4974" s="0" t="s">
        <v>37</v>
      </c>
    </row>
    <row r="4975" customFormat="false" ht="12.75" hidden="false" customHeight="false" outlineLevel="0" collapsed="false">
      <c r="A4975" s="1" t="n">
        <v>23560</v>
      </c>
      <c r="B4975" s="0" t="n">
        <v>1909267200</v>
      </c>
      <c r="C4975" s="2" t="n">
        <v>4200.2</v>
      </c>
      <c r="D4975" s="0" t="n">
        <v>1741.5</v>
      </c>
      <c r="E4975" s="0" t="n">
        <v>1742.46</v>
      </c>
      <c r="F4975" s="0" t="s">
        <v>37</v>
      </c>
      <c r="G4975" s="0" t="s">
        <v>37</v>
      </c>
    </row>
    <row r="4976" customFormat="false" ht="12.75" hidden="false" customHeight="false" outlineLevel="0" collapsed="false">
      <c r="A4976" s="1" t="n">
        <v>23561</v>
      </c>
      <c r="B4976" s="0" t="n">
        <v>1909353600</v>
      </c>
      <c r="C4976" s="2" t="n">
        <v>4193.6</v>
      </c>
      <c r="D4976" s="0" t="n">
        <v>1734.97</v>
      </c>
      <c r="E4976" s="0" t="n">
        <v>1735.93</v>
      </c>
      <c r="F4976" s="0" t="s">
        <v>37</v>
      </c>
      <c r="G4976" s="0" t="s">
        <v>37</v>
      </c>
    </row>
    <row r="4977" customFormat="false" ht="12.75" hidden="false" customHeight="false" outlineLevel="0" collapsed="false">
      <c r="A4977" s="1" t="n">
        <v>23562</v>
      </c>
      <c r="B4977" s="0" t="n">
        <v>1909440000</v>
      </c>
      <c r="C4977" s="2" t="n">
        <v>4205.21</v>
      </c>
      <c r="D4977" s="0" t="n">
        <v>1748</v>
      </c>
      <c r="E4977" s="0" t="n">
        <v>1748.96</v>
      </c>
      <c r="F4977" s="0" t="s">
        <v>37</v>
      </c>
      <c r="G4977" s="0" t="s">
        <v>37</v>
      </c>
    </row>
    <row r="4978" customFormat="false" ht="12.75" hidden="false" customHeight="false" outlineLevel="0" collapsed="false">
      <c r="A4978" s="1" t="n">
        <v>23563</v>
      </c>
      <c r="B4978" s="0" t="n">
        <v>1909526400</v>
      </c>
      <c r="C4978" s="2"/>
      <c r="D4978" s="0" t="n">
        <v>1750.15</v>
      </c>
      <c r="E4978" s="0" t="n">
        <v>1751.1</v>
      </c>
      <c r="F4978" s="0" t="s">
        <v>37</v>
      </c>
      <c r="G4978" s="0" t="s">
        <v>37</v>
      </c>
    </row>
    <row r="4979" customFormat="false" ht="12.75" hidden="false" customHeight="false" outlineLevel="0" collapsed="false">
      <c r="A4979" s="1" t="n">
        <v>23564</v>
      </c>
      <c r="B4979" s="0" t="n">
        <v>1909612800</v>
      </c>
      <c r="C4979" s="2" t="n">
        <v>4215.4</v>
      </c>
      <c r="D4979" s="0" t="n">
        <v>1751.25</v>
      </c>
      <c r="E4979" s="0" t="n">
        <v>1752.2</v>
      </c>
      <c r="F4979" s="0" t="s">
        <v>37</v>
      </c>
      <c r="G4979" s="0" t="s">
        <v>37</v>
      </c>
    </row>
    <row r="4980" customFormat="false" ht="12.75" hidden="false" customHeight="false" outlineLevel="0" collapsed="false">
      <c r="A4980" s="1" t="n">
        <v>23565</v>
      </c>
      <c r="B4980" s="0" t="n">
        <v>1909699200</v>
      </c>
      <c r="C4980" s="2" t="n">
        <v>4209.42</v>
      </c>
      <c r="D4980" s="0" t="n">
        <v>1750</v>
      </c>
      <c r="E4980" s="0" t="n">
        <v>1750.94</v>
      </c>
      <c r="F4980" s="0" t="s">
        <v>37</v>
      </c>
      <c r="G4980" s="0" t="s">
        <v>37</v>
      </c>
    </row>
    <row r="4981" customFormat="false" ht="12.75" hidden="false" customHeight="false" outlineLevel="0" collapsed="false">
      <c r="A4981" s="1" t="n">
        <v>23566</v>
      </c>
      <c r="B4981" s="0" t="n">
        <v>1909785600</v>
      </c>
      <c r="C4981" s="2" t="n">
        <v>4187.99</v>
      </c>
      <c r="D4981" s="0" t="n">
        <v>1738.82</v>
      </c>
      <c r="E4981" s="0" t="n">
        <v>1739.75</v>
      </c>
      <c r="F4981" s="0" t="s">
        <v>37</v>
      </c>
      <c r="G4981" s="0" t="s">
        <v>37</v>
      </c>
    </row>
    <row r="4982" customFormat="false" ht="12.75" hidden="false" customHeight="false" outlineLevel="0" collapsed="false">
      <c r="A4982" s="1" t="n">
        <v>23567</v>
      </c>
      <c r="B4982" s="0" t="n">
        <v>1909872000</v>
      </c>
      <c r="C4982" s="2" t="n">
        <v>4195.88</v>
      </c>
      <c r="D4982" s="0" t="n">
        <v>1741.89</v>
      </c>
      <c r="E4982" s="0" t="n">
        <v>1742.82</v>
      </c>
      <c r="F4982" s="0" t="s">
        <v>37</v>
      </c>
      <c r="G4982" s="0" t="s">
        <v>37</v>
      </c>
    </row>
    <row r="4983" customFormat="false" ht="12.75" hidden="false" customHeight="false" outlineLevel="0" collapsed="false">
      <c r="A4983" s="1" t="n">
        <v>23568</v>
      </c>
      <c r="B4983" s="0" t="n">
        <v>1909958400</v>
      </c>
      <c r="C4983" s="2" t="n">
        <v>4193.58</v>
      </c>
      <c r="D4983" s="0" t="n">
        <v>1745.3</v>
      </c>
      <c r="E4983" s="0" t="n">
        <v>1746.22</v>
      </c>
      <c r="F4983" s="0" t="s">
        <v>37</v>
      </c>
      <c r="G4983" s="0" t="s">
        <v>37</v>
      </c>
    </row>
    <row r="4984" customFormat="false" ht="12.75" hidden="false" customHeight="false" outlineLevel="0" collapsed="false">
      <c r="A4984" s="1" t="n">
        <v>23569</v>
      </c>
      <c r="B4984" s="0" t="n">
        <v>1910044800</v>
      </c>
      <c r="C4984" s="2" t="n">
        <v>4194.33</v>
      </c>
      <c r="D4984" s="0" t="n">
        <v>1743.9</v>
      </c>
      <c r="E4984" s="0" t="n">
        <v>1744.82</v>
      </c>
      <c r="F4984" s="0" t="s">
        <v>37</v>
      </c>
      <c r="G4984" s="0" t="s">
        <v>37</v>
      </c>
    </row>
    <row r="4985" customFormat="false" ht="12.75" hidden="false" customHeight="false" outlineLevel="0" collapsed="false">
      <c r="A4985" s="1" t="n">
        <v>23570</v>
      </c>
      <c r="B4985" s="0" t="n">
        <v>1910131200</v>
      </c>
      <c r="C4985" s="2" t="n">
        <v>4207.96</v>
      </c>
      <c r="D4985" s="0" t="n">
        <v>1738.65</v>
      </c>
      <c r="E4985" s="0" t="n">
        <v>1739.56</v>
      </c>
      <c r="F4985" s="0" t="s">
        <v>37</v>
      </c>
      <c r="G4985" s="0" t="s">
        <v>37</v>
      </c>
    </row>
    <row r="4986" customFormat="false" ht="12.75" hidden="false" customHeight="false" outlineLevel="0" collapsed="false">
      <c r="A4986" s="1" t="n">
        <v>23571</v>
      </c>
      <c r="B4986" s="0" t="n">
        <v>1910217600</v>
      </c>
      <c r="C4986" s="2" t="n">
        <v>4202.62</v>
      </c>
      <c r="D4986" s="0" t="n">
        <v>1740</v>
      </c>
      <c r="E4986" s="0" t="n">
        <v>1740.9</v>
      </c>
      <c r="F4986" s="0" t="s">
        <v>37</v>
      </c>
      <c r="G4986" s="0" t="s">
        <v>37</v>
      </c>
    </row>
    <row r="4987" customFormat="false" ht="12.75" hidden="false" customHeight="false" outlineLevel="0" collapsed="false">
      <c r="A4987" s="1" t="n">
        <v>23572</v>
      </c>
      <c r="B4987" s="0" t="n">
        <v>1910304000</v>
      </c>
      <c r="C4987" s="2" t="n">
        <v>4207.21</v>
      </c>
      <c r="D4987" s="0" t="n">
        <v>1738.64</v>
      </c>
      <c r="E4987" s="0" t="n">
        <v>1739.54</v>
      </c>
      <c r="F4987" s="0" t="s">
        <v>37</v>
      </c>
      <c r="G4987" s="0" t="s">
        <v>37</v>
      </c>
    </row>
    <row r="4988" customFormat="false" ht="12.75" hidden="false" customHeight="false" outlineLevel="0" collapsed="false">
      <c r="A4988" s="1" t="n">
        <v>23573</v>
      </c>
      <c r="B4988" s="0" t="n">
        <v>1910390400</v>
      </c>
      <c r="C4988" s="2" t="n">
        <v>4202.17</v>
      </c>
      <c r="D4988" s="0" t="n">
        <v>1736.04</v>
      </c>
      <c r="E4988" s="0" t="n">
        <v>1736.94</v>
      </c>
      <c r="F4988" s="0" t="s">
        <v>37</v>
      </c>
      <c r="G4988" s="0" t="s">
        <v>37</v>
      </c>
    </row>
    <row r="4989" customFormat="false" ht="12.75" hidden="false" customHeight="false" outlineLevel="0" collapsed="false">
      <c r="A4989" s="1" t="n">
        <v>23574</v>
      </c>
      <c r="B4989" s="0" t="n">
        <v>1910476800</v>
      </c>
      <c r="C4989" s="2" t="n">
        <v>4202.17</v>
      </c>
      <c r="D4989" s="0" t="n">
        <v>1741.95</v>
      </c>
      <c r="E4989" s="0" t="n">
        <v>1742.84</v>
      </c>
      <c r="F4989" s="0" t="s">
        <v>37</v>
      </c>
      <c r="G4989" s="0" t="s">
        <v>37</v>
      </c>
    </row>
    <row r="4990" customFormat="false" ht="12.75" hidden="false" customHeight="false" outlineLevel="0" collapsed="false">
      <c r="A4990" s="1" t="n">
        <v>23575</v>
      </c>
      <c r="B4990" s="0" t="n">
        <v>1910563200</v>
      </c>
      <c r="C4990" s="2" t="n">
        <v>4196</v>
      </c>
      <c r="D4990" s="0" t="n">
        <v>1738.89</v>
      </c>
      <c r="E4990" s="0" t="n">
        <v>1739.77</v>
      </c>
      <c r="F4990" s="0" t="s">
        <v>37</v>
      </c>
      <c r="G4990" s="0" t="s">
        <v>37</v>
      </c>
    </row>
    <row r="4991" customFormat="false" ht="12.75" hidden="false" customHeight="false" outlineLevel="0" collapsed="false">
      <c r="A4991" s="1" t="n">
        <v>23576</v>
      </c>
      <c r="B4991" s="0" t="n">
        <v>1910649600</v>
      </c>
      <c r="C4991" s="2" t="n">
        <v>4176.38</v>
      </c>
      <c r="D4991" s="0" t="n">
        <v>1737.45</v>
      </c>
      <c r="E4991" s="0" t="n">
        <v>1738.32</v>
      </c>
      <c r="F4991" s="0" t="s">
        <v>37</v>
      </c>
      <c r="G4991" s="0" t="s">
        <v>37</v>
      </c>
    </row>
    <row r="4992" customFormat="false" ht="12.75" hidden="false" customHeight="false" outlineLevel="0" collapsed="false">
      <c r="A4992" s="1" t="n">
        <v>23577</v>
      </c>
      <c r="B4992" s="0" t="n">
        <v>1910736000</v>
      </c>
      <c r="C4992" s="2" t="n">
        <v>4166.08</v>
      </c>
      <c r="D4992" s="0" t="n">
        <v>1733.53</v>
      </c>
      <c r="E4992" s="0" t="n">
        <v>1734.4</v>
      </c>
      <c r="F4992" s="0" t="s">
        <v>37</v>
      </c>
      <c r="G4992" s="0" t="s">
        <v>37</v>
      </c>
    </row>
    <row r="4993" customFormat="false" ht="12.75" hidden="false" customHeight="false" outlineLevel="0" collapsed="false">
      <c r="A4993" s="1" t="n">
        <v>23578</v>
      </c>
      <c r="B4993" s="0" t="n">
        <v>1910822400</v>
      </c>
      <c r="C4993" s="2" t="n">
        <v>4189</v>
      </c>
      <c r="D4993" s="0" t="n">
        <v>1733.57</v>
      </c>
      <c r="E4993" s="0" t="n">
        <v>1734.43</v>
      </c>
      <c r="F4993" s="0" t="s">
        <v>37</v>
      </c>
      <c r="G4993" s="0" t="s">
        <v>37</v>
      </c>
    </row>
    <row r="4994" customFormat="false" ht="12.75" hidden="false" customHeight="false" outlineLevel="0" collapsed="false">
      <c r="A4994" s="1" t="n">
        <v>23579</v>
      </c>
      <c r="B4994" s="0" t="n">
        <v>1910908800</v>
      </c>
      <c r="C4994" s="2" t="n">
        <v>4198.12</v>
      </c>
      <c r="D4994" s="0" t="n">
        <v>1734.7</v>
      </c>
      <c r="E4994" s="0" t="n">
        <v>1735.56</v>
      </c>
      <c r="F4994" s="0" t="s">
        <v>37</v>
      </c>
      <c r="G4994" s="0" t="s">
        <v>37</v>
      </c>
    </row>
    <row r="4995" customFormat="false" ht="12.75" hidden="false" customHeight="false" outlineLevel="0" collapsed="false">
      <c r="A4995" s="1" t="n">
        <v>23580</v>
      </c>
      <c r="B4995" s="0" t="n">
        <v>1910995200</v>
      </c>
      <c r="C4995" s="2" t="n">
        <v>4191.17</v>
      </c>
      <c r="D4995" s="0" t="n">
        <v>1739.83</v>
      </c>
      <c r="E4995" s="0" t="n">
        <v>1740.69</v>
      </c>
      <c r="F4995" s="0" t="s">
        <v>37</v>
      </c>
      <c r="G4995" s="0" t="s">
        <v>37</v>
      </c>
    </row>
    <row r="4996" customFormat="false" ht="12.75" hidden="false" customHeight="false" outlineLevel="0" collapsed="false">
      <c r="A4996" s="1" t="n">
        <v>23581</v>
      </c>
      <c r="B4996" s="0" t="n">
        <v>1911081600</v>
      </c>
      <c r="C4996" s="2" t="n">
        <v>4200.17</v>
      </c>
      <c r="D4996" s="0" t="n">
        <v>1737.97</v>
      </c>
      <c r="E4996" s="0" t="n">
        <v>1738.82</v>
      </c>
      <c r="F4996" s="0" t="s">
        <v>37</v>
      </c>
      <c r="G4996" s="0" t="s">
        <v>37</v>
      </c>
    </row>
    <row r="4997" customFormat="false" ht="12.75" hidden="false" customHeight="false" outlineLevel="0" collapsed="false">
      <c r="A4997" s="1" t="n">
        <v>23582</v>
      </c>
      <c r="B4997" s="0" t="n">
        <v>1911168000</v>
      </c>
      <c r="C4997" s="2" t="n">
        <v>4204.12</v>
      </c>
      <c r="D4997" s="0" t="n">
        <v>1739.78</v>
      </c>
      <c r="E4997" s="0" t="n">
        <v>1740.63</v>
      </c>
      <c r="F4997" s="0" t="s">
        <v>37</v>
      </c>
      <c r="G4997" s="0" t="s">
        <v>37</v>
      </c>
    </row>
    <row r="4998" customFormat="false" ht="12.75" hidden="false" customHeight="false" outlineLevel="0" collapsed="false">
      <c r="A4998" s="1" t="n">
        <v>23583</v>
      </c>
      <c r="B4998" s="0" t="n">
        <v>1911254400</v>
      </c>
      <c r="C4998" s="2" t="n">
        <v>4206.23</v>
      </c>
      <c r="D4998" s="0" t="n">
        <v>1740.11</v>
      </c>
      <c r="E4998" s="0" t="n">
        <v>1740.96</v>
      </c>
      <c r="F4998" s="0" t="s">
        <v>37</v>
      </c>
      <c r="G4998" s="0" t="s">
        <v>37</v>
      </c>
    </row>
    <row r="4999" customFormat="false" ht="12.75" hidden="false" customHeight="false" outlineLevel="0" collapsed="false">
      <c r="A4999" s="1" t="n">
        <v>23584</v>
      </c>
      <c r="B4999" s="0" t="n">
        <v>1911340800</v>
      </c>
      <c r="C4999" s="2" t="n">
        <v>4220.67</v>
      </c>
      <c r="D4999" s="0" t="n">
        <v>1742.97</v>
      </c>
      <c r="E4999" s="0" t="n">
        <v>1743.81</v>
      </c>
      <c r="F4999" s="0" t="s">
        <v>37</v>
      </c>
      <c r="G4999" s="0" t="s">
        <v>37</v>
      </c>
    </row>
    <row r="5000" customFormat="false" ht="12.75" hidden="false" customHeight="false" outlineLevel="0" collapsed="false">
      <c r="A5000" s="1" t="n">
        <v>23585</v>
      </c>
      <c r="B5000" s="0" t="n">
        <v>1911427200</v>
      </c>
      <c r="C5000" s="2" t="n">
        <v>4229</v>
      </c>
      <c r="D5000" s="0" t="n">
        <v>1740.48</v>
      </c>
      <c r="E5000" s="0" t="n">
        <v>1741.32</v>
      </c>
      <c r="F5000" s="0" t="s">
        <v>37</v>
      </c>
      <c r="G5000" s="0" t="s">
        <v>37</v>
      </c>
    </row>
    <row r="5001" customFormat="false" ht="12.75" hidden="false" customHeight="false" outlineLevel="0" collapsed="false">
      <c r="A5001" s="1" t="n">
        <v>23586</v>
      </c>
      <c r="B5001" s="0" t="n">
        <v>1911513600</v>
      </c>
      <c r="C5001" s="2" t="n">
        <v>4221.46</v>
      </c>
      <c r="D5001" s="0" t="n">
        <v>1742.93</v>
      </c>
      <c r="E5001" s="0" t="n">
        <v>1743.76</v>
      </c>
      <c r="F5001" s="0" t="s">
        <v>37</v>
      </c>
      <c r="G5001" s="0" t="s">
        <v>37</v>
      </c>
    </row>
    <row r="5002" customFormat="false" ht="12.75" hidden="false" customHeight="false" outlineLevel="0" collapsed="false">
      <c r="A5002" s="1" t="n">
        <v>23587</v>
      </c>
      <c r="B5002" s="0" t="n">
        <v>1911600000</v>
      </c>
      <c r="C5002" s="2" t="n">
        <v>4218.22</v>
      </c>
      <c r="D5002" s="0" t="n">
        <v>1743.63</v>
      </c>
      <c r="E5002" s="0" t="n">
        <v>1744.45</v>
      </c>
      <c r="F5002" s="0" t="s">
        <v>37</v>
      </c>
      <c r="G5002" s="0" t="s">
        <v>37</v>
      </c>
    </row>
    <row r="5003" customFormat="false" ht="12.75" hidden="false" customHeight="false" outlineLevel="0" collapsed="false">
      <c r="A5003" s="1" t="n">
        <v>23588</v>
      </c>
      <c r="B5003" s="0" t="n">
        <v>1911686400</v>
      </c>
      <c r="C5003" s="2" t="n">
        <v>4222.5</v>
      </c>
      <c r="D5003" s="0" t="n">
        <v>1738.63</v>
      </c>
      <c r="E5003" s="0" t="n">
        <v>1739.44</v>
      </c>
      <c r="F5003" s="0" t="s">
        <v>37</v>
      </c>
      <c r="G5003" s="0" t="s">
        <v>37</v>
      </c>
    </row>
    <row r="5004" customFormat="false" ht="12.75" hidden="false" customHeight="false" outlineLevel="0" collapsed="false">
      <c r="A5004" s="1" t="n">
        <v>23589</v>
      </c>
      <c r="B5004" s="0" t="n">
        <v>1911772800</v>
      </c>
      <c r="C5004" s="2" t="n">
        <v>4210.83</v>
      </c>
      <c r="D5004" s="0" t="n">
        <v>1740.34</v>
      </c>
      <c r="E5004" s="0" t="n">
        <v>1741.15</v>
      </c>
      <c r="F5004" s="0" t="s">
        <v>37</v>
      </c>
      <c r="G5004" s="0" t="s">
        <v>37</v>
      </c>
    </row>
    <row r="5005" customFormat="false" ht="12.75" hidden="false" customHeight="false" outlineLevel="0" collapsed="false">
      <c r="A5005" s="1" t="n">
        <v>23590</v>
      </c>
      <c r="B5005" s="0" t="n">
        <v>1911859200</v>
      </c>
      <c r="C5005" s="2" t="n">
        <v>4209.35</v>
      </c>
      <c r="D5005" s="0" t="n">
        <v>1743.97</v>
      </c>
      <c r="E5005" s="0" t="n">
        <v>1744.78</v>
      </c>
      <c r="F5005" s="0" t="s">
        <v>37</v>
      </c>
      <c r="G5005" s="0" t="s">
        <v>37</v>
      </c>
    </row>
    <row r="5006" customFormat="false" ht="12.75" hidden="false" customHeight="false" outlineLevel="0" collapsed="false">
      <c r="A5006" s="1" t="n">
        <v>23591</v>
      </c>
      <c r="B5006" s="0" t="n">
        <v>1911945600</v>
      </c>
      <c r="C5006" s="2" t="n">
        <v>4202.56</v>
      </c>
      <c r="D5006" s="0" t="n">
        <v>1743.67</v>
      </c>
      <c r="E5006" s="0" t="n">
        <v>1744.47</v>
      </c>
      <c r="F5006" s="0" t="s">
        <v>37</v>
      </c>
      <c r="G5006" s="0" t="s">
        <v>37</v>
      </c>
    </row>
    <row r="5007" customFormat="false" ht="12.75" hidden="false" customHeight="false" outlineLevel="0" collapsed="false">
      <c r="A5007" s="1" t="n">
        <v>23592</v>
      </c>
      <c r="B5007" s="0" t="n">
        <v>1912032000</v>
      </c>
      <c r="C5007" s="2" t="n">
        <v>4204</v>
      </c>
      <c r="D5007" s="0" t="n">
        <v>1746.5</v>
      </c>
      <c r="E5007" s="0" t="n">
        <v>1747.3</v>
      </c>
      <c r="F5007" s="0" t="s">
        <v>37</v>
      </c>
      <c r="G5007" s="0" t="s">
        <v>37</v>
      </c>
    </row>
    <row r="5008" customFormat="false" ht="12.75" hidden="false" customHeight="false" outlineLevel="0" collapsed="false">
      <c r="A5008" s="1" t="n">
        <v>23593</v>
      </c>
      <c r="B5008" s="0" t="n">
        <v>1912118400</v>
      </c>
      <c r="C5008" s="2" t="n">
        <v>4203.06</v>
      </c>
      <c r="D5008" s="0" t="n">
        <v>1744.71</v>
      </c>
      <c r="E5008" s="0" t="n">
        <v>1745.5</v>
      </c>
      <c r="F5008" s="0" t="s">
        <v>37</v>
      </c>
      <c r="G5008" s="0" t="s">
        <v>37</v>
      </c>
    </row>
    <row r="5009" customFormat="false" ht="12.75" hidden="false" customHeight="false" outlineLevel="0" collapsed="false">
      <c r="A5009" s="1" t="n">
        <v>23594</v>
      </c>
      <c r="B5009" s="0" t="n">
        <v>1912204800</v>
      </c>
      <c r="C5009" s="2" t="n">
        <v>4191.12</v>
      </c>
      <c r="D5009" s="0" t="n">
        <v>1743.58</v>
      </c>
      <c r="E5009" s="0" t="n">
        <v>1744.37</v>
      </c>
      <c r="F5009" s="0" t="s">
        <v>37</v>
      </c>
      <c r="G5009" s="0" t="s">
        <v>37</v>
      </c>
    </row>
    <row r="5010" customFormat="false" ht="12.75" hidden="false" customHeight="false" outlineLevel="0" collapsed="false">
      <c r="A5010" s="1" t="n">
        <v>23595</v>
      </c>
      <c r="B5010" s="0" t="n">
        <v>1912291200</v>
      </c>
      <c r="C5010" s="2" t="n">
        <v>4193.72</v>
      </c>
      <c r="D5010" s="0" t="n">
        <v>1744.7</v>
      </c>
      <c r="E5010" s="0" t="n">
        <v>1745.48</v>
      </c>
      <c r="F5010" s="0" t="s">
        <v>37</v>
      </c>
      <c r="G5010" s="0" t="s">
        <v>37</v>
      </c>
    </row>
    <row r="5011" customFormat="false" ht="12.75" hidden="false" customHeight="false" outlineLevel="0" collapsed="false">
      <c r="A5011" s="1" t="n">
        <v>23596</v>
      </c>
      <c r="B5011" s="0" t="n">
        <v>1912377600</v>
      </c>
      <c r="C5011" s="2" t="n">
        <v>4194.99</v>
      </c>
      <c r="D5011" s="0" t="n">
        <v>1740.35</v>
      </c>
      <c r="E5011" s="0" t="n">
        <v>1741.12</v>
      </c>
      <c r="F5011" s="0" t="s">
        <v>37</v>
      </c>
      <c r="G5011" s="0" t="s">
        <v>37</v>
      </c>
    </row>
    <row r="5012" customFormat="false" ht="12.75" hidden="false" customHeight="false" outlineLevel="0" collapsed="false">
      <c r="A5012" s="1" t="n">
        <v>23597</v>
      </c>
      <c r="B5012" s="0" t="n">
        <v>1912464000</v>
      </c>
      <c r="C5012" s="2" t="n">
        <v>4182.82</v>
      </c>
      <c r="D5012" s="0" t="n">
        <v>1740.04</v>
      </c>
      <c r="E5012" s="0" t="n">
        <v>1740.81</v>
      </c>
      <c r="F5012" s="0" t="s">
        <v>37</v>
      </c>
      <c r="G5012" s="0" t="s">
        <v>37</v>
      </c>
    </row>
    <row r="5013" customFormat="false" ht="12.75" hidden="false" customHeight="false" outlineLevel="0" collapsed="false">
      <c r="A5013" s="1" t="n">
        <v>23598</v>
      </c>
      <c r="B5013" s="0" t="n">
        <v>1912550400</v>
      </c>
      <c r="C5013" s="2" t="n">
        <v>4198.08</v>
      </c>
      <c r="D5013" s="0" t="n">
        <v>1741.54</v>
      </c>
      <c r="E5013" s="0" t="n">
        <v>1742.31</v>
      </c>
      <c r="F5013" s="0" t="s">
        <v>37</v>
      </c>
      <c r="G5013" s="0" t="s">
        <v>37</v>
      </c>
    </row>
    <row r="5014" customFormat="false" ht="12.75" hidden="false" customHeight="false" outlineLevel="0" collapsed="false">
      <c r="A5014" s="1" t="n">
        <v>23599</v>
      </c>
      <c r="B5014" s="0" t="n">
        <v>1912636800</v>
      </c>
      <c r="C5014" s="2" t="n">
        <v>4203.79</v>
      </c>
      <c r="D5014" s="0" t="n">
        <v>1743.5</v>
      </c>
      <c r="E5014" s="0" t="n">
        <v>1744.26</v>
      </c>
      <c r="F5014" s="0" t="s">
        <v>37</v>
      </c>
      <c r="G5014" s="0" t="s">
        <v>37</v>
      </c>
    </row>
    <row r="5015" customFormat="false" ht="12.75" hidden="false" customHeight="false" outlineLevel="0" collapsed="false">
      <c r="A5015" s="1" t="n">
        <v>23600</v>
      </c>
      <c r="B5015" s="0" t="n">
        <v>1912723200</v>
      </c>
      <c r="C5015" s="2" t="n">
        <v>4198.71</v>
      </c>
      <c r="D5015" s="0" t="n">
        <v>1744.65</v>
      </c>
      <c r="E5015" s="0" t="n">
        <v>1745.41</v>
      </c>
      <c r="F5015" s="0" t="s">
        <v>37</v>
      </c>
      <c r="G5015" s="0" t="s">
        <v>37</v>
      </c>
    </row>
    <row r="5016" customFormat="false" ht="12.75" hidden="false" customHeight="false" outlineLevel="0" collapsed="false">
      <c r="A5016" s="1" t="n">
        <v>23601</v>
      </c>
      <c r="B5016" s="0" t="n">
        <v>1912809600</v>
      </c>
      <c r="C5016" s="2" t="n">
        <v>4176.79</v>
      </c>
      <c r="D5016" s="0" t="n">
        <v>1738.96</v>
      </c>
      <c r="E5016" s="0" t="n">
        <v>1739.7</v>
      </c>
      <c r="F5016" s="0" t="s">
        <v>37</v>
      </c>
      <c r="G5016" s="0" t="s">
        <v>37</v>
      </c>
    </row>
    <row r="5017" customFormat="false" ht="12.75" hidden="false" customHeight="false" outlineLevel="0" collapsed="false">
      <c r="A5017" s="1" t="n">
        <v>23602</v>
      </c>
      <c r="B5017" s="0" t="n">
        <v>1912896000</v>
      </c>
      <c r="C5017" s="2" t="n">
        <v>4171.21</v>
      </c>
      <c r="D5017" s="0" t="n">
        <v>1739.48</v>
      </c>
      <c r="E5017" s="0" t="n">
        <v>1740.22</v>
      </c>
      <c r="F5017" s="0" t="s">
        <v>37</v>
      </c>
      <c r="G5017" s="0" t="s">
        <v>37</v>
      </c>
    </row>
    <row r="5018" customFormat="false" ht="12.75" hidden="false" customHeight="false" outlineLevel="0" collapsed="false">
      <c r="A5018" s="1" t="n">
        <v>23603</v>
      </c>
      <c r="B5018" s="0" t="n">
        <v>1912982400</v>
      </c>
      <c r="C5018" s="2" t="n">
        <v>4183.46</v>
      </c>
      <c r="D5018" s="0" t="s">
        <v>37</v>
      </c>
      <c r="E5018" s="0" t="s">
        <v>37</v>
      </c>
      <c r="F5018" s="0" t="s">
        <v>37</v>
      </c>
      <c r="G5018" s="0" t="s">
        <v>37</v>
      </c>
    </row>
    <row r="5019" customFormat="false" ht="12.75" hidden="false" customHeight="false" outlineLevel="0" collapsed="false">
      <c r="A5019" s="1" t="n">
        <v>23604</v>
      </c>
      <c r="B5019" s="0" t="n">
        <v>1913068800</v>
      </c>
      <c r="C5019" s="2" t="n">
        <v>4188.62</v>
      </c>
      <c r="D5019" s="0" t="s">
        <v>37</v>
      </c>
      <c r="E5019" s="0" t="s">
        <v>37</v>
      </c>
      <c r="F5019" s="0" t="s">
        <v>37</v>
      </c>
      <c r="G5019" s="0" t="s">
        <v>37</v>
      </c>
    </row>
    <row r="5020" customFormat="false" ht="12.75" hidden="false" customHeight="false" outlineLevel="0" collapsed="false">
      <c r="A5020" s="1" t="n">
        <v>23605</v>
      </c>
      <c r="B5020" s="0" t="n">
        <v>1913155200</v>
      </c>
      <c r="C5020" s="2" t="n">
        <v>4190.29</v>
      </c>
      <c r="D5020" s="0" t="n">
        <v>1739.4</v>
      </c>
      <c r="E5020" s="0" t="n">
        <v>1740.13</v>
      </c>
      <c r="F5020" s="0" t="s">
        <v>37</v>
      </c>
      <c r="G5020" s="0" t="s">
        <v>37</v>
      </c>
    </row>
    <row r="5021" customFormat="false" ht="12.75" hidden="false" customHeight="false" outlineLevel="0" collapsed="false">
      <c r="A5021" s="1" t="n">
        <v>23606</v>
      </c>
      <c r="B5021" s="0" t="n">
        <v>1913241600</v>
      </c>
      <c r="C5021" s="2" t="n">
        <v>4195.12</v>
      </c>
      <c r="D5021" s="0" t="s">
        <v>37</v>
      </c>
      <c r="E5021" s="0" t="s">
        <v>37</v>
      </c>
      <c r="F5021" s="0" t="s">
        <v>37</v>
      </c>
      <c r="G5021" s="0" t="s">
        <v>37</v>
      </c>
    </row>
    <row r="5022" customFormat="false" ht="12.75" hidden="false" customHeight="false" outlineLevel="0" collapsed="false">
      <c r="A5022" s="1" t="n">
        <v>23607</v>
      </c>
      <c r="B5022" s="0" t="n">
        <v>1913328000</v>
      </c>
      <c r="C5022" s="2" t="n">
        <v>4204.57</v>
      </c>
      <c r="D5022" s="0" t="s">
        <v>37</v>
      </c>
      <c r="E5022" s="0" t="s">
        <v>37</v>
      </c>
      <c r="F5022" s="0" t="s">
        <v>37</v>
      </c>
      <c r="G5022" s="0" t="s">
        <v>37</v>
      </c>
    </row>
    <row r="5023" customFormat="false" ht="12.75" hidden="false" customHeight="false" outlineLevel="0" collapsed="false">
      <c r="A5023" s="1" t="n">
        <v>23608</v>
      </c>
      <c r="B5023" s="0" t="n">
        <v>1913414400</v>
      </c>
      <c r="C5023" s="2" t="n">
        <v>4221.12</v>
      </c>
      <c r="D5023" s="0" t="s">
        <v>37</v>
      </c>
      <c r="E5023" s="0" t="s">
        <v>37</v>
      </c>
      <c r="F5023" s="0" t="s">
        <v>37</v>
      </c>
      <c r="G5023" s="0" t="s">
        <v>37</v>
      </c>
    </row>
    <row r="5024" customFormat="false" ht="12.75" hidden="false" customHeight="false" outlineLevel="0" collapsed="false">
      <c r="A5024" s="1" t="n">
        <v>23609</v>
      </c>
      <c r="B5024" s="0" t="n">
        <v>1913500800</v>
      </c>
      <c r="C5024" s="2" t="n">
        <v>4242.1</v>
      </c>
      <c r="D5024" s="0" t="s">
        <v>37</v>
      </c>
      <c r="E5024" s="0" t="s">
        <v>37</v>
      </c>
      <c r="F5024" s="0" t="s">
        <v>37</v>
      </c>
      <c r="G5024" s="0" t="s">
        <v>37</v>
      </c>
    </row>
    <row r="5025" customFormat="false" ht="12.75" hidden="false" customHeight="false" outlineLevel="0" collapsed="false">
      <c r="A5025" s="1" t="n">
        <v>23610</v>
      </c>
      <c r="B5025" s="0" t="n">
        <v>1913587200</v>
      </c>
      <c r="C5025" s="2" t="n">
        <v>4247.83</v>
      </c>
      <c r="D5025" s="0" t="s">
        <v>37</v>
      </c>
      <c r="E5025" s="0" t="s">
        <v>37</v>
      </c>
      <c r="F5025" s="0" t="s">
        <v>37</v>
      </c>
      <c r="G5025" s="0" t="s">
        <v>37</v>
      </c>
    </row>
    <row r="5026" customFormat="false" ht="12.75" hidden="false" customHeight="false" outlineLevel="0" collapsed="false">
      <c r="A5026" s="1" t="n">
        <v>23611</v>
      </c>
      <c r="B5026" s="0" t="n">
        <v>1913673600</v>
      </c>
      <c r="C5026" s="2" t="n">
        <v>4245.96</v>
      </c>
      <c r="D5026" s="0" t="s">
        <v>37</v>
      </c>
      <c r="E5026" s="0" t="s">
        <v>37</v>
      </c>
      <c r="F5026" s="0" t="s">
        <v>37</v>
      </c>
      <c r="G5026" s="0" t="s">
        <v>37</v>
      </c>
    </row>
    <row r="5027" customFormat="false" ht="12.75" hidden="false" customHeight="false" outlineLevel="0" collapsed="false">
      <c r="A5027" s="1" t="n">
        <v>23612</v>
      </c>
      <c r="B5027" s="0" t="n">
        <v>1913760000</v>
      </c>
      <c r="C5027" s="2" t="n">
        <v>4241.25</v>
      </c>
      <c r="D5027" s="0" t="s">
        <v>37</v>
      </c>
      <c r="E5027" s="0" t="s">
        <v>37</v>
      </c>
      <c r="F5027" s="0" t="s">
        <v>37</v>
      </c>
      <c r="G5027" s="0" t="s">
        <v>37</v>
      </c>
    </row>
    <row r="5028" customFormat="false" ht="12.75" hidden="false" customHeight="false" outlineLevel="0" collapsed="false">
      <c r="A5028" s="1" t="n">
        <v>23613</v>
      </c>
      <c r="B5028" s="0" t="n">
        <v>1913846400</v>
      </c>
      <c r="C5028" s="2" t="n">
        <v>4240.27</v>
      </c>
      <c r="D5028" s="0" t="s">
        <v>37</v>
      </c>
      <c r="E5028" s="0" t="s">
        <v>37</v>
      </c>
      <c r="F5028" s="0" t="s">
        <v>37</v>
      </c>
      <c r="G5028" s="0" t="s">
        <v>37</v>
      </c>
    </row>
    <row r="5029" customFormat="false" ht="12.75" hidden="false" customHeight="false" outlineLevel="0" collapsed="false">
      <c r="A5029" s="1" t="n">
        <v>23614</v>
      </c>
      <c r="B5029" s="0" t="n">
        <v>1913932800</v>
      </c>
      <c r="C5029" s="2" t="n">
        <v>4224.72</v>
      </c>
      <c r="D5029" s="0" t="s">
        <v>37</v>
      </c>
      <c r="E5029" s="0" t="s">
        <v>37</v>
      </c>
      <c r="F5029" s="0" t="s">
        <v>37</v>
      </c>
      <c r="G5029" s="0" t="s">
        <v>37</v>
      </c>
    </row>
    <row r="5030" customFormat="false" ht="12.75" hidden="false" customHeight="false" outlineLevel="0" collapsed="false">
      <c r="A5030" s="1" t="n">
        <v>23615</v>
      </c>
      <c r="B5030" s="0" t="n">
        <v>1914019200</v>
      </c>
      <c r="C5030" s="2" t="n">
        <v>4240.83</v>
      </c>
      <c r="D5030" s="0" t="n">
        <v>1748.67</v>
      </c>
      <c r="E5030" s="0" t="n">
        <v>1749.34</v>
      </c>
      <c r="F5030" s="0" t="s">
        <v>37</v>
      </c>
      <c r="G5030" s="0" t="s">
        <v>37</v>
      </c>
    </row>
    <row r="5031" customFormat="false" ht="12.75" hidden="false" customHeight="false" outlineLevel="0" collapsed="false">
      <c r="A5031" s="1" t="n">
        <v>23616</v>
      </c>
      <c r="B5031" s="0" t="n">
        <v>1914105600</v>
      </c>
      <c r="C5031" s="2" t="n">
        <v>4247.14</v>
      </c>
      <c r="D5031" s="0" t="n">
        <v>1743.08</v>
      </c>
      <c r="E5031" s="0" t="n">
        <v>1743.75</v>
      </c>
      <c r="F5031" s="0" t="s">
        <v>37</v>
      </c>
      <c r="G5031" s="0" t="s">
        <v>37</v>
      </c>
    </row>
    <row r="5032" customFormat="false" ht="12.75" hidden="false" customHeight="false" outlineLevel="0" collapsed="false">
      <c r="A5032" s="1" t="n">
        <v>23617</v>
      </c>
      <c r="B5032" s="0" t="n">
        <v>1914192000</v>
      </c>
      <c r="C5032" s="2" t="n">
        <v>4233.71</v>
      </c>
      <c r="D5032" s="0" t="n">
        <v>1738.42</v>
      </c>
      <c r="E5032" s="0" t="n">
        <v>1739.08</v>
      </c>
      <c r="F5032" s="0" t="s">
        <v>37</v>
      </c>
      <c r="G5032" s="0" t="s">
        <v>37</v>
      </c>
    </row>
    <row r="5033" customFormat="false" ht="12.75" hidden="false" customHeight="false" outlineLevel="0" collapsed="false">
      <c r="A5033" s="1" t="n">
        <v>23618</v>
      </c>
      <c r="B5033" s="0" t="n">
        <v>1914278400</v>
      </c>
      <c r="C5033" s="2" t="n">
        <v>4235.94</v>
      </c>
      <c r="D5033" s="0" t="n">
        <v>1747.73</v>
      </c>
      <c r="E5033" s="0" t="n">
        <v>1748.39</v>
      </c>
      <c r="F5033" s="0" t="s">
        <v>37</v>
      </c>
      <c r="G5033" s="0" t="s">
        <v>37</v>
      </c>
    </row>
    <row r="5034" customFormat="false" ht="12.75" hidden="false" customHeight="false" outlineLevel="0" collapsed="false">
      <c r="A5034" s="1" t="n">
        <v>23619</v>
      </c>
      <c r="B5034" s="0" t="n">
        <v>1914364800</v>
      </c>
      <c r="C5034" s="2" t="n">
        <v>4236.04</v>
      </c>
      <c r="D5034" s="0" t="n">
        <v>1747.47</v>
      </c>
      <c r="E5034" s="0" t="n">
        <v>1748.13</v>
      </c>
      <c r="F5034" s="0" t="s">
        <v>37</v>
      </c>
      <c r="G5034" s="0" t="s">
        <v>37</v>
      </c>
    </row>
    <row r="5035" customFormat="false" ht="12.75" hidden="false" customHeight="false" outlineLevel="0" collapsed="false">
      <c r="A5035" s="1" t="n">
        <v>23620</v>
      </c>
      <c r="B5035" s="0" t="n">
        <v>1914451200</v>
      </c>
      <c r="C5035" s="2" t="n">
        <v>4247.4</v>
      </c>
      <c r="D5035" s="0" t="n">
        <v>1750.78</v>
      </c>
      <c r="E5035" s="0" t="n">
        <v>1751.43</v>
      </c>
      <c r="F5035" s="0" t="s">
        <v>37</v>
      </c>
      <c r="G5035" s="0" t="s">
        <v>37</v>
      </c>
    </row>
    <row r="5036" customFormat="false" ht="12.75" hidden="false" customHeight="false" outlineLevel="0" collapsed="false">
      <c r="A5036" s="1" t="n">
        <v>23621</v>
      </c>
      <c r="B5036" s="0" t="n">
        <v>1914537600</v>
      </c>
      <c r="C5036" s="2" t="n">
        <v>4236.59</v>
      </c>
      <c r="D5036" s="0" t="n">
        <v>1749.09</v>
      </c>
      <c r="E5036" s="0" t="n">
        <v>1749.73</v>
      </c>
      <c r="F5036" s="0" t="s">
        <v>37</v>
      </c>
      <c r="G5036" s="0" t="s">
        <v>37</v>
      </c>
    </row>
    <row r="5037" customFormat="false" ht="12.75" hidden="false" customHeight="false" outlineLevel="0" collapsed="false">
      <c r="A5037" s="1" t="n">
        <v>23622</v>
      </c>
      <c r="B5037" s="0" t="n">
        <v>1914624000</v>
      </c>
      <c r="C5037" s="2" t="n">
        <v>4241.33</v>
      </c>
      <c r="D5037" s="0" t="n">
        <v>1747.84</v>
      </c>
      <c r="E5037" s="0" t="n">
        <v>1748.48</v>
      </c>
      <c r="F5037" s="0" t="s">
        <v>37</v>
      </c>
      <c r="G5037" s="0" t="s">
        <v>37</v>
      </c>
    </row>
    <row r="5038" customFormat="false" ht="12.75" hidden="false" customHeight="false" outlineLevel="0" collapsed="false">
      <c r="A5038" s="1" t="n">
        <v>23623</v>
      </c>
      <c r="B5038" s="0" t="n">
        <v>1914710400</v>
      </c>
      <c r="C5038" s="2" t="n">
        <v>4233.22</v>
      </c>
      <c r="D5038" s="0" t="s">
        <v>37</v>
      </c>
      <c r="E5038" s="0" t="s">
        <v>37</v>
      </c>
      <c r="F5038" s="0" t="s">
        <v>37</v>
      </c>
      <c r="G5038" s="0" t="s">
        <v>37</v>
      </c>
    </row>
    <row r="5039" customFormat="false" ht="12.75" hidden="false" customHeight="false" outlineLevel="0" collapsed="false">
      <c r="A5039" s="1" t="n">
        <v>23624</v>
      </c>
      <c r="B5039" s="0" t="n">
        <v>1914796800</v>
      </c>
      <c r="C5039" s="2" t="n">
        <v>4239.56</v>
      </c>
      <c r="D5039" s="0" t="s">
        <v>37</v>
      </c>
      <c r="E5039" s="0" t="s">
        <v>37</v>
      </c>
      <c r="F5039" s="0" t="s">
        <v>37</v>
      </c>
      <c r="G5039" s="0" t="s">
        <v>37</v>
      </c>
    </row>
    <row r="5040" customFormat="false" ht="12.75" hidden="false" customHeight="false" outlineLevel="0" collapsed="false">
      <c r="A5040" s="1" t="n">
        <v>23625</v>
      </c>
      <c r="B5040" s="0" t="n">
        <v>1914883200</v>
      </c>
      <c r="C5040" s="2" t="n">
        <v>4256.3</v>
      </c>
      <c r="D5040" s="0" t="s">
        <v>37</v>
      </c>
      <c r="E5040" s="0" t="s">
        <v>37</v>
      </c>
      <c r="F5040" s="0" t="s">
        <v>37</v>
      </c>
      <c r="G5040" s="0" t="s">
        <v>37</v>
      </c>
    </row>
    <row r="5041" customFormat="false" ht="12.75" hidden="false" customHeight="false" outlineLevel="0" collapsed="false">
      <c r="A5041" s="1" t="n">
        <v>23626</v>
      </c>
      <c r="B5041" s="0" t="n">
        <v>1914969600</v>
      </c>
      <c r="C5041" s="2" t="n">
        <v>4257.91</v>
      </c>
      <c r="D5041" s="0" t="s">
        <v>37</v>
      </c>
      <c r="E5041" s="0" t="s">
        <v>37</v>
      </c>
      <c r="F5041" s="0" t="s">
        <v>37</v>
      </c>
      <c r="G5041" s="0" t="s">
        <v>37</v>
      </c>
    </row>
    <row r="5042" customFormat="false" ht="12.75" hidden="false" customHeight="false" outlineLevel="0" collapsed="false">
      <c r="A5042" s="1" t="n">
        <v>23627</v>
      </c>
      <c r="B5042" s="0" t="n">
        <v>1915056000</v>
      </c>
      <c r="C5042" s="2" t="n">
        <v>4229.25</v>
      </c>
      <c r="D5042" s="0" t="s">
        <v>37</v>
      </c>
      <c r="E5042" s="0" t="s">
        <v>37</v>
      </c>
      <c r="F5042" s="0" t="s">
        <v>37</v>
      </c>
      <c r="G5042" s="0" t="s">
        <v>37</v>
      </c>
    </row>
    <row r="5043" customFormat="false" ht="12.75" hidden="false" customHeight="false" outlineLevel="0" collapsed="false">
      <c r="A5043" s="1" t="n">
        <v>23628</v>
      </c>
      <c r="B5043" s="0" t="n">
        <v>1915142400</v>
      </c>
      <c r="C5043" s="2" t="n">
        <v>4213.52</v>
      </c>
      <c r="D5043" s="0" t="s">
        <v>37</v>
      </c>
      <c r="E5043" s="0" t="s">
        <v>37</v>
      </c>
      <c r="F5043" s="0" t="s">
        <v>37</v>
      </c>
      <c r="G5043" s="0" t="s">
        <v>37</v>
      </c>
    </row>
    <row r="5044" customFormat="false" ht="12.75" hidden="false" customHeight="false" outlineLevel="0" collapsed="false">
      <c r="A5044" s="1" t="n">
        <v>23629</v>
      </c>
      <c r="B5044" s="0" t="n">
        <v>1915228800</v>
      </c>
      <c r="C5044" s="2" t="n">
        <v>4199.58</v>
      </c>
      <c r="D5044" s="0" t="s">
        <v>37</v>
      </c>
      <c r="E5044" s="0" t="s">
        <v>37</v>
      </c>
      <c r="F5044" s="0" t="s">
        <v>37</v>
      </c>
      <c r="G5044" s="0" t="s">
        <v>37</v>
      </c>
    </row>
    <row r="5045" customFormat="false" ht="12.75" hidden="false" customHeight="false" outlineLevel="0" collapsed="false">
      <c r="A5045" s="1" t="n">
        <v>23630</v>
      </c>
      <c r="B5045" s="0" t="n">
        <v>1915315200</v>
      </c>
      <c r="C5045" s="2" t="n">
        <v>4200.61</v>
      </c>
      <c r="D5045" s="0" t="s">
        <v>37</v>
      </c>
      <c r="E5045" s="0" t="s">
        <v>37</v>
      </c>
      <c r="F5045" s="0" t="s">
        <v>37</v>
      </c>
      <c r="G5045" s="0" t="s">
        <v>37</v>
      </c>
    </row>
    <row r="5046" customFormat="false" ht="12.75" hidden="false" customHeight="false" outlineLevel="0" collapsed="false">
      <c r="A5046" s="1" t="n">
        <v>23631</v>
      </c>
      <c r="B5046" s="0" t="n">
        <v>1915401600</v>
      </c>
      <c r="C5046" s="2" t="n">
        <v>4205.92</v>
      </c>
      <c r="D5046" s="0" t="s">
        <v>37</v>
      </c>
      <c r="E5046" s="0" t="s">
        <v>37</v>
      </c>
      <c r="F5046" s="0" t="s">
        <v>37</v>
      </c>
      <c r="G5046" s="0" t="s">
        <v>37</v>
      </c>
    </row>
    <row r="5047" customFormat="false" ht="12.75" hidden="false" customHeight="false" outlineLevel="0" collapsed="false">
      <c r="A5047" s="1" t="n">
        <v>23632</v>
      </c>
      <c r="B5047" s="0" t="n">
        <v>1915488000</v>
      </c>
      <c r="C5047" s="2" t="n">
        <v>4222.71</v>
      </c>
      <c r="D5047" s="0" t="n">
        <v>1741.41</v>
      </c>
      <c r="E5047" s="0" t="n">
        <v>1741.99</v>
      </c>
      <c r="F5047" s="0" t="s">
        <v>37</v>
      </c>
      <c r="G5047" s="0" t="s">
        <v>37</v>
      </c>
    </row>
    <row r="5048" customFormat="false" ht="12.75" hidden="false" customHeight="false" outlineLevel="0" collapsed="false">
      <c r="A5048" s="1" t="n">
        <v>23633</v>
      </c>
      <c r="B5048" s="0" t="n">
        <v>1915574400</v>
      </c>
      <c r="C5048" s="2" t="n">
        <v>4226.62</v>
      </c>
      <c r="D5048" s="0" t="n">
        <v>1742.47</v>
      </c>
      <c r="E5048" s="0" t="n">
        <v>1743.05</v>
      </c>
      <c r="F5048" s="0" t="s">
        <v>37</v>
      </c>
      <c r="G5048" s="0" t="s">
        <v>37</v>
      </c>
    </row>
    <row r="5049" customFormat="false" ht="12.75" hidden="false" customHeight="false" outlineLevel="0" collapsed="false">
      <c r="A5049" s="1" t="n">
        <v>23634</v>
      </c>
      <c r="B5049" s="0" t="n">
        <v>1915660800</v>
      </c>
      <c r="C5049" s="2" t="n">
        <v>4241</v>
      </c>
      <c r="D5049" s="0" t="n">
        <v>1743.57</v>
      </c>
      <c r="E5049" s="0" t="n">
        <v>1744.15</v>
      </c>
      <c r="F5049" s="0" t="s">
        <v>37</v>
      </c>
      <c r="G5049" s="0" t="s">
        <v>37</v>
      </c>
    </row>
    <row r="5050" customFormat="false" ht="12.75" hidden="false" customHeight="false" outlineLevel="0" collapsed="false">
      <c r="A5050" s="1" t="n">
        <v>23635</v>
      </c>
      <c r="B5050" s="0" t="n">
        <v>1915747200</v>
      </c>
      <c r="C5050" s="2" t="n">
        <v>4251.71</v>
      </c>
      <c r="D5050" s="0" t="n">
        <v>1743.78</v>
      </c>
      <c r="E5050" s="0" t="n">
        <v>1744.35</v>
      </c>
      <c r="F5050" s="0" t="s">
        <v>37</v>
      </c>
      <c r="G5050" s="0" t="s">
        <v>37</v>
      </c>
    </row>
    <row r="5051" customFormat="false" ht="12.75" hidden="false" customHeight="false" outlineLevel="0" collapsed="false">
      <c r="A5051" s="1" t="n">
        <v>23636</v>
      </c>
      <c r="B5051" s="0" t="n">
        <v>1915833600</v>
      </c>
      <c r="C5051" s="2" t="n">
        <v>4232.17</v>
      </c>
      <c r="D5051" s="0" t="n">
        <v>1744.6</v>
      </c>
      <c r="E5051" s="0" t="n">
        <v>1745.16</v>
      </c>
      <c r="F5051" s="0" t="s">
        <v>37</v>
      </c>
      <c r="G5051" s="0" t="s">
        <v>37</v>
      </c>
    </row>
    <row r="5052" customFormat="false" ht="12.75" hidden="false" customHeight="false" outlineLevel="0" collapsed="false">
      <c r="A5052" s="1" t="n">
        <v>23637</v>
      </c>
      <c r="B5052" s="0" t="n">
        <v>1915920000</v>
      </c>
      <c r="C5052" s="2" t="n">
        <v>4217.62</v>
      </c>
      <c r="D5052" s="0" t="s">
        <v>37</v>
      </c>
      <c r="E5052" s="0" t="s">
        <v>37</v>
      </c>
      <c r="F5052" s="0" t="s">
        <v>37</v>
      </c>
      <c r="G5052" s="0" t="s">
        <v>37</v>
      </c>
    </row>
    <row r="5053" customFormat="false" ht="12.75" hidden="false" customHeight="false" outlineLevel="0" collapsed="false">
      <c r="A5053" s="1" t="n">
        <v>23638</v>
      </c>
      <c r="B5053" s="0" t="n">
        <v>1916006400</v>
      </c>
      <c r="C5053" s="2" t="n">
        <v>4224.42</v>
      </c>
      <c r="D5053" s="0" t="s">
        <v>37</v>
      </c>
      <c r="E5053" s="0" t="s">
        <v>37</v>
      </c>
      <c r="F5053" s="0" t="s">
        <v>37</v>
      </c>
      <c r="G5053" s="0" t="s">
        <v>37</v>
      </c>
    </row>
    <row r="5054" customFormat="false" ht="12.75" hidden="false" customHeight="false" outlineLevel="0" collapsed="false">
      <c r="A5054" s="1" t="n">
        <v>23639</v>
      </c>
      <c r="B5054" s="0" t="n">
        <v>1916092800</v>
      </c>
      <c r="C5054" s="2" t="n">
        <v>4238.22</v>
      </c>
      <c r="D5054" s="0" t="s">
        <v>37</v>
      </c>
      <c r="E5054" s="0" t="s">
        <v>37</v>
      </c>
      <c r="F5054" s="0" t="s">
        <v>37</v>
      </c>
      <c r="G5054" s="0" t="s">
        <v>37</v>
      </c>
    </row>
    <row r="5055" customFormat="false" ht="12.75" hidden="false" customHeight="false" outlineLevel="0" collapsed="false">
      <c r="A5055" s="1" t="n">
        <v>23640</v>
      </c>
      <c r="B5055" s="0" t="n">
        <v>1916179200</v>
      </c>
      <c r="C5055" s="2" t="n">
        <v>4235.42</v>
      </c>
      <c r="D5055" s="0" t="n">
        <v>1739.6</v>
      </c>
      <c r="E5055" s="0" t="n">
        <v>1740.14</v>
      </c>
      <c r="F5055" s="0" t="s">
        <v>37</v>
      </c>
      <c r="G5055" s="0" t="s">
        <v>37</v>
      </c>
    </row>
    <row r="5056" customFormat="false" ht="12.75" hidden="false" customHeight="false" outlineLevel="0" collapsed="false">
      <c r="A5056" s="1" t="n">
        <v>23641</v>
      </c>
      <c r="B5056" s="0" t="n">
        <v>1916265600</v>
      </c>
      <c r="C5056" s="2" t="n">
        <v>4226.18</v>
      </c>
      <c r="D5056" s="0" t="n">
        <v>1742.15</v>
      </c>
      <c r="E5056" s="0" t="n">
        <v>1742.69</v>
      </c>
      <c r="F5056" s="0" t="s">
        <v>37</v>
      </c>
      <c r="G5056" s="0" t="s">
        <v>37</v>
      </c>
    </row>
    <row r="5057" customFormat="false" ht="12.75" hidden="false" customHeight="false" outlineLevel="0" collapsed="false">
      <c r="A5057" s="1" t="n">
        <v>23642</v>
      </c>
      <c r="B5057" s="0" t="n">
        <v>1916352000</v>
      </c>
      <c r="C5057" s="2" t="n">
        <v>4218.5</v>
      </c>
      <c r="D5057" s="0" t="n">
        <v>1739.2</v>
      </c>
      <c r="E5057" s="0" t="n">
        <v>1739.73</v>
      </c>
      <c r="F5057" s="0" t="s">
        <v>37</v>
      </c>
      <c r="G5057" s="0" t="s">
        <v>37</v>
      </c>
    </row>
    <row r="5058" customFormat="false" ht="12.75" hidden="false" customHeight="false" outlineLevel="0" collapsed="false">
      <c r="A5058" s="1" t="n">
        <v>23643</v>
      </c>
      <c r="B5058" s="0" t="n">
        <v>1916438400</v>
      </c>
      <c r="C5058" s="2" t="n">
        <v>4220.33</v>
      </c>
      <c r="D5058" s="0" t="s">
        <v>37</v>
      </c>
      <c r="E5058" s="0" t="s">
        <v>37</v>
      </c>
      <c r="F5058" s="0" t="s">
        <v>37</v>
      </c>
      <c r="G5058" s="0" t="s">
        <v>37</v>
      </c>
    </row>
    <row r="5059" customFormat="false" ht="12.75" hidden="false" customHeight="false" outlineLevel="0" collapsed="false">
      <c r="A5059" s="1" t="n">
        <v>23644</v>
      </c>
      <c r="B5059" s="0" t="n">
        <v>1916524800</v>
      </c>
      <c r="C5059" s="2" t="n">
        <v>4224.38</v>
      </c>
      <c r="D5059" s="0" t="s">
        <v>37</v>
      </c>
      <c r="E5059" s="0" t="s">
        <v>37</v>
      </c>
      <c r="F5059" s="0" t="s">
        <v>37</v>
      </c>
      <c r="G5059" s="0" t="s">
        <v>37</v>
      </c>
    </row>
    <row r="5060" customFormat="false" ht="12.75" hidden="false" customHeight="false" outlineLevel="0" collapsed="false">
      <c r="A5060" s="1" t="n">
        <v>23645</v>
      </c>
      <c r="B5060" s="0" t="n">
        <v>1916611200</v>
      </c>
      <c r="C5060" s="2" t="n">
        <v>4239.02</v>
      </c>
      <c r="D5060" s="0" t="s">
        <v>37</v>
      </c>
      <c r="E5060" s="0" t="s">
        <v>37</v>
      </c>
      <c r="F5060" s="0" t="s">
        <v>37</v>
      </c>
      <c r="G5060" s="0" t="s">
        <v>37</v>
      </c>
    </row>
    <row r="5061" customFormat="false" ht="12.75" hidden="false" customHeight="false" outlineLevel="0" collapsed="false">
      <c r="A5061" s="1" t="n">
        <v>23646</v>
      </c>
      <c r="B5061" s="0" t="n">
        <v>1916697600</v>
      </c>
      <c r="C5061" s="2" t="n">
        <v>4250.42</v>
      </c>
      <c r="D5061" s="0" t="s">
        <v>37</v>
      </c>
      <c r="E5061" s="0" t="s">
        <v>37</v>
      </c>
      <c r="F5061" s="0" t="s">
        <v>37</v>
      </c>
      <c r="G5061" s="0" t="s">
        <v>37</v>
      </c>
    </row>
    <row r="5062" customFormat="false" ht="12.75" hidden="false" customHeight="false" outlineLevel="0" collapsed="false">
      <c r="A5062" s="1" t="n">
        <v>23647</v>
      </c>
      <c r="B5062" s="0" t="n">
        <v>1916784000</v>
      </c>
      <c r="C5062" s="2" t="n">
        <v>4232.15</v>
      </c>
      <c r="D5062" s="0" t="s">
        <v>37</v>
      </c>
      <c r="E5062" s="0" t="s">
        <v>37</v>
      </c>
      <c r="F5062" s="0" t="s">
        <v>37</v>
      </c>
      <c r="G5062" s="0" t="s">
        <v>37</v>
      </c>
    </row>
    <row r="5063" customFormat="false" ht="12.75" hidden="false" customHeight="false" outlineLevel="0" collapsed="false">
      <c r="A5063" s="1" t="n">
        <v>23648</v>
      </c>
      <c r="B5063" s="0" t="n">
        <v>1916870400</v>
      </c>
      <c r="C5063" s="2" t="n">
        <v>4251.21</v>
      </c>
      <c r="D5063" s="0" t="s">
        <v>37</v>
      </c>
      <c r="E5063" s="0" t="s">
        <v>37</v>
      </c>
      <c r="F5063" s="0" t="s">
        <v>37</v>
      </c>
      <c r="G5063" s="0" t="s">
        <v>37</v>
      </c>
    </row>
    <row r="5064" customFormat="false" ht="12.75" hidden="false" customHeight="false" outlineLevel="0" collapsed="false">
      <c r="A5064" s="1" t="n">
        <v>23649</v>
      </c>
      <c r="B5064" s="0" t="n">
        <v>1916956800</v>
      </c>
      <c r="C5064" s="2" t="n">
        <v>4241.52</v>
      </c>
      <c r="D5064" s="0" t="s">
        <v>37</v>
      </c>
      <c r="E5064" s="0" t="s">
        <v>37</v>
      </c>
      <c r="F5064" s="0" t="s">
        <v>37</v>
      </c>
      <c r="G5064" s="0" t="s">
        <v>37</v>
      </c>
    </row>
    <row r="5065" customFormat="false" ht="12.75" hidden="false" customHeight="false" outlineLevel="0" collapsed="false">
      <c r="A5065" s="1" t="n">
        <v>23650</v>
      </c>
      <c r="B5065" s="0" t="n">
        <v>1917043200</v>
      </c>
      <c r="C5065" s="2" t="n">
        <v>4263.12</v>
      </c>
      <c r="D5065" s="0" t="s">
        <v>37</v>
      </c>
      <c r="E5065" s="0" t="s">
        <v>37</v>
      </c>
      <c r="F5065" s="0" t="s">
        <v>37</v>
      </c>
      <c r="G5065" s="0" t="s">
        <v>37</v>
      </c>
    </row>
    <row r="5066" customFormat="false" ht="12.75" hidden="false" customHeight="false" outlineLevel="0" collapsed="false">
      <c r="A5066" s="1" t="n">
        <v>23651</v>
      </c>
      <c r="B5066" s="0" t="n">
        <v>1917129600</v>
      </c>
      <c r="C5066" s="2" t="n">
        <v>4261.38</v>
      </c>
      <c r="D5066" s="0" t="s">
        <v>37</v>
      </c>
      <c r="E5066" s="0" t="s">
        <v>37</v>
      </c>
      <c r="F5066" s="0" t="s">
        <v>37</v>
      </c>
      <c r="G5066" s="0" t="s">
        <v>37</v>
      </c>
    </row>
    <row r="5067" customFormat="false" ht="12.75" hidden="false" customHeight="false" outlineLevel="0" collapsed="false">
      <c r="A5067" s="1" t="n">
        <v>23652</v>
      </c>
      <c r="B5067" s="0" t="n">
        <v>1917216000</v>
      </c>
      <c r="C5067" s="2" t="n">
        <v>4253.12</v>
      </c>
      <c r="D5067" s="0" t="s">
        <v>37</v>
      </c>
      <c r="E5067" s="0" t="s">
        <v>37</v>
      </c>
      <c r="F5067" s="0" t="s">
        <v>37</v>
      </c>
      <c r="G5067" s="0" t="s">
        <v>37</v>
      </c>
    </row>
    <row r="5068" customFormat="false" ht="12.75" hidden="false" customHeight="false" outlineLevel="0" collapsed="false">
      <c r="A5068" s="1" t="n">
        <v>23653</v>
      </c>
      <c r="B5068" s="0" t="n">
        <v>1917302400</v>
      </c>
      <c r="C5068" s="2" t="n">
        <v>4250.27</v>
      </c>
      <c r="D5068" s="0" t="s">
        <v>37</v>
      </c>
      <c r="E5068" s="0" t="s">
        <v>37</v>
      </c>
      <c r="F5068" s="0" t="s">
        <v>37</v>
      </c>
      <c r="G5068" s="0" t="s">
        <v>37</v>
      </c>
    </row>
    <row r="5069" customFormat="false" ht="12.75" hidden="false" customHeight="false" outlineLevel="0" collapsed="false">
      <c r="A5069" s="1" t="n">
        <v>23654</v>
      </c>
      <c r="B5069" s="0" t="n">
        <v>1917388800</v>
      </c>
      <c r="C5069" s="2" t="n">
        <v>4234.54</v>
      </c>
      <c r="D5069" s="0" t="s">
        <v>37</v>
      </c>
      <c r="E5069" s="0" t="s">
        <v>37</v>
      </c>
      <c r="F5069" s="0" t="s">
        <v>37</v>
      </c>
      <c r="G5069" s="0" t="s">
        <v>37</v>
      </c>
    </row>
    <row r="5070" customFormat="false" ht="12.75" hidden="false" customHeight="false" outlineLevel="0" collapsed="false">
      <c r="A5070" s="1" t="n">
        <v>23655</v>
      </c>
      <c r="B5070" s="0" t="n">
        <v>1917475200</v>
      </c>
      <c r="C5070" s="2" t="n">
        <v>4219.25</v>
      </c>
      <c r="D5070" s="0" t="s">
        <v>37</v>
      </c>
      <c r="E5070" s="0" t="s">
        <v>37</v>
      </c>
      <c r="F5070" s="0" t="s">
        <v>37</v>
      </c>
      <c r="G5070" s="0" t="s">
        <v>37</v>
      </c>
    </row>
    <row r="5071" customFormat="false" ht="12.75" hidden="false" customHeight="false" outlineLevel="0" collapsed="false">
      <c r="A5071" s="1" t="n">
        <v>23656</v>
      </c>
      <c r="B5071" s="0" t="n">
        <v>1917561600</v>
      </c>
      <c r="C5071" s="2" t="n">
        <v>4213.96</v>
      </c>
      <c r="D5071" s="0" t="s">
        <v>37</v>
      </c>
      <c r="E5071" s="0" t="s">
        <v>37</v>
      </c>
      <c r="F5071" s="0" t="s">
        <v>37</v>
      </c>
      <c r="G5071" s="0" t="s">
        <v>37</v>
      </c>
    </row>
    <row r="5072" customFormat="false" ht="12.75" hidden="false" customHeight="false" outlineLevel="0" collapsed="false">
      <c r="A5072" s="1" t="n">
        <v>23657</v>
      </c>
      <c r="B5072" s="0" t="n">
        <v>1917648000</v>
      </c>
      <c r="C5072" s="2" t="n">
        <v>4221.92</v>
      </c>
      <c r="D5072" s="0" t="s">
        <v>37</v>
      </c>
      <c r="E5072" s="0" t="s">
        <v>37</v>
      </c>
      <c r="F5072" s="0" t="s">
        <v>37</v>
      </c>
      <c r="G5072" s="0" t="s">
        <v>37</v>
      </c>
    </row>
    <row r="5073" customFormat="false" ht="12.75" hidden="false" customHeight="false" outlineLevel="0" collapsed="false">
      <c r="A5073" s="1" t="n">
        <v>23658</v>
      </c>
      <c r="B5073" s="0" t="n">
        <v>1917734400</v>
      </c>
      <c r="C5073" s="2" t="n">
        <v>4230.33</v>
      </c>
      <c r="D5073" s="0" t="s">
        <v>37</v>
      </c>
      <c r="E5073" s="0" t="s">
        <v>37</v>
      </c>
      <c r="F5073" s="0" t="s">
        <v>37</v>
      </c>
      <c r="G5073" s="0" t="s">
        <v>37</v>
      </c>
    </row>
    <row r="5074" customFormat="false" ht="12.75" hidden="false" customHeight="false" outlineLevel="0" collapsed="false">
      <c r="A5074" s="1" t="n">
        <v>23659</v>
      </c>
      <c r="B5074" s="0" t="n">
        <v>1917820800</v>
      </c>
      <c r="C5074" s="2" t="n">
        <v>4234.58</v>
      </c>
      <c r="D5074" s="0" t="s">
        <v>37</v>
      </c>
      <c r="E5074" s="0" t="s">
        <v>37</v>
      </c>
      <c r="F5074" s="0" t="s">
        <v>37</v>
      </c>
      <c r="G5074" s="0" t="s">
        <v>37</v>
      </c>
    </row>
    <row r="5075" customFormat="false" ht="12.75" hidden="false" customHeight="false" outlineLevel="0" collapsed="false">
      <c r="A5075" s="1" t="n">
        <v>23660</v>
      </c>
      <c r="B5075" s="0" t="n">
        <v>1917907200</v>
      </c>
      <c r="C5075" s="2" t="n">
        <v>4244.46</v>
      </c>
      <c r="D5075" s="0" t="n">
        <v>1730.9</v>
      </c>
      <c r="E5075" s="0" t="n">
        <v>1731.34</v>
      </c>
      <c r="F5075" s="0" t="s">
        <v>37</v>
      </c>
      <c r="G5075" s="0" t="s">
        <v>37</v>
      </c>
    </row>
    <row r="5076" customFormat="false" ht="12.75" hidden="false" customHeight="false" outlineLevel="0" collapsed="false">
      <c r="A5076" s="1" t="n">
        <v>23661</v>
      </c>
      <c r="B5076" s="0" t="n">
        <v>1917993600</v>
      </c>
      <c r="C5076" s="2" t="n">
        <v>4249.12</v>
      </c>
      <c r="D5076" s="0" t="n">
        <v>1738.1</v>
      </c>
      <c r="E5076" s="0" t="n">
        <v>1738.53</v>
      </c>
      <c r="F5076" s="0" t="s">
        <v>37</v>
      </c>
      <c r="G5076" s="0" t="s">
        <v>37</v>
      </c>
    </row>
    <row r="5077" customFormat="false" ht="12.75" hidden="false" customHeight="false" outlineLevel="0" collapsed="false">
      <c r="A5077" s="1" t="n">
        <v>23662</v>
      </c>
      <c r="B5077" s="0" t="n">
        <v>1918080000</v>
      </c>
      <c r="C5077" s="2" t="n">
        <v>4250.64</v>
      </c>
      <c r="D5077" s="0" t="n">
        <v>1740.35</v>
      </c>
      <c r="E5077" s="0" t="n">
        <v>1740.77</v>
      </c>
      <c r="F5077" s="0" t="s">
        <v>37</v>
      </c>
      <c r="G5077" s="0" t="s">
        <v>37</v>
      </c>
    </row>
    <row r="5078" customFormat="false" ht="12.75" hidden="false" customHeight="false" outlineLevel="0" collapsed="false">
      <c r="A5078" s="1" t="n">
        <v>23663</v>
      </c>
      <c r="B5078" s="0" t="n">
        <v>1918166400</v>
      </c>
      <c r="C5078" s="2" t="n">
        <v>4245.88</v>
      </c>
      <c r="D5078" s="0" t="n">
        <v>1740.14</v>
      </c>
      <c r="E5078" s="0" t="n">
        <v>1740.56</v>
      </c>
      <c r="F5078" s="0" t="s">
        <v>37</v>
      </c>
      <c r="G5078" s="0" t="s">
        <v>37</v>
      </c>
    </row>
    <row r="5079" customFormat="false" ht="12.75" hidden="false" customHeight="false" outlineLevel="0" collapsed="false">
      <c r="A5079" s="1" t="n">
        <v>23664</v>
      </c>
      <c r="B5079" s="0" t="n">
        <v>1918252800</v>
      </c>
      <c r="C5079" s="2" t="n">
        <v>4241.64</v>
      </c>
      <c r="D5079" s="0" t="n">
        <v>1738.78</v>
      </c>
      <c r="E5079" s="0" t="n">
        <v>1739.2</v>
      </c>
      <c r="F5079" s="0" t="s">
        <v>37</v>
      </c>
      <c r="G5079" s="0" t="s">
        <v>37</v>
      </c>
    </row>
    <row r="5080" customFormat="false" ht="12.75" hidden="false" customHeight="false" outlineLevel="0" collapsed="false">
      <c r="A5080" s="1" t="n">
        <v>23665</v>
      </c>
      <c r="B5080" s="0" t="n">
        <v>1918339200</v>
      </c>
      <c r="C5080" s="2" t="n">
        <v>4244.82</v>
      </c>
      <c r="D5080" s="0" t="n">
        <v>1739.93</v>
      </c>
      <c r="E5080" s="0" t="n">
        <v>1740.34</v>
      </c>
      <c r="F5080" s="0" t="s">
        <v>37</v>
      </c>
      <c r="G5080" s="0" t="s">
        <v>37</v>
      </c>
    </row>
    <row r="5081" customFormat="false" ht="12.75" hidden="false" customHeight="false" outlineLevel="0" collapsed="false">
      <c r="A5081" s="1" t="n">
        <v>23666</v>
      </c>
      <c r="B5081" s="0" t="n">
        <v>1918425600</v>
      </c>
      <c r="C5081" s="2" t="n">
        <v>4250.21</v>
      </c>
      <c r="D5081" s="0" t="n">
        <v>1736.41</v>
      </c>
      <c r="E5081" s="0" t="n">
        <v>1736.82</v>
      </c>
      <c r="F5081" s="0" t="s">
        <v>37</v>
      </c>
      <c r="G5081" s="0" t="s">
        <v>37</v>
      </c>
    </row>
    <row r="5082" customFormat="false" ht="12.75" hidden="false" customHeight="false" outlineLevel="0" collapsed="false">
      <c r="A5082" s="1" t="n">
        <v>23667</v>
      </c>
      <c r="B5082" s="0" t="n">
        <v>1918512000</v>
      </c>
      <c r="C5082" s="2" t="n">
        <v>4252.54</v>
      </c>
      <c r="D5082" s="0" t="n">
        <v>1742.98</v>
      </c>
      <c r="E5082" s="0" t="n">
        <v>1743.38</v>
      </c>
      <c r="F5082" s="0" t="s">
        <v>37</v>
      </c>
      <c r="G5082" s="0" t="s">
        <v>37</v>
      </c>
    </row>
    <row r="5083" customFormat="false" ht="12.75" hidden="false" customHeight="false" outlineLevel="0" collapsed="false">
      <c r="A5083" s="1" t="n">
        <v>23668</v>
      </c>
      <c r="B5083" s="0" t="n">
        <v>1918598400</v>
      </c>
      <c r="C5083" s="2" t="n">
        <v>4226.33</v>
      </c>
      <c r="D5083" s="0" t="n">
        <v>1738.1</v>
      </c>
      <c r="E5083" s="0" t="n">
        <v>1738.49</v>
      </c>
      <c r="F5083" s="0" t="s">
        <v>37</v>
      </c>
      <c r="G5083" s="0" t="s">
        <v>37</v>
      </c>
    </row>
    <row r="5084" customFormat="false" ht="12.75" hidden="false" customHeight="false" outlineLevel="0" collapsed="false">
      <c r="A5084" s="1" t="n">
        <v>23669</v>
      </c>
      <c r="B5084" s="0" t="n">
        <v>1918684800</v>
      </c>
      <c r="C5084" s="2" t="n">
        <v>4224.1</v>
      </c>
      <c r="D5084" s="0" t="n">
        <v>1741.23</v>
      </c>
      <c r="E5084" s="0" t="n">
        <v>1741.62</v>
      </c>
      <c r="F5084" s="0" t="s">
        <v>37</v>
      </c>
      <c r="G5084" s="0" t="s">
        <v>37</v>
      </c>
    </row>
    <row r="5085" customFormat="false" ht="12.75" hidden="false" customHeight="false" outlineLevel="0" collapsed="false">
      <c r="A5085" s="1" t="n">
        <v>23670</v>
      </c>
      <c r="B5085" s="0" t="n">
        <v>1918771200</v>
      </c>
      <c r="C5085" s="2" t="n">
        <v>4208.29</v>
      </c>
      <c r="D5085" s="0" t="n">
        <v>1742.82</v>
      </c>
      <c r="E5085" s="0" t="n">
        <v>1743.21</v>
      </c>
      <c r="F5085" s="0" t="s">
        <v>37</v>
      </c>
      <c r="G5085" s="0" t="s">
        <v>37</v>
      </c>
    </row>
    <row r="5086" customFormat="false" ht="12.75" hidden="false" customHeight="false" outlineLevel="0" collapsed="false">
      <c r="A5086" s="1" t="n">
        <v>23671</v>
      </c>
      <c r="B5086" s="0" t="n">
        <v>1918857600</v>
      </c>
      <c r="C5086" s="2" t="n">
        <v>4216.25</v>
      </c>
      <c r="D5086" s="0" t="n">
        <v>1742.08</v>
      </c>
      <c r="E5086" s="0" t="n">
        <v>1742.46</v>
      </c>
      <c r="F5086" s="0" t="s">
        <v>37</v>
      </c>
      <c r="G5086" s="0" t="s">
        <v>37</v>
      </c>
    </row>
    <row r="5087" customFormat="false" ht="12.75" hidden="false" customHeight="false" outlineLevel="0" collapsed="false">
      <c r="A5087" s="1" t="n">
        <v>23672</v>
      </c>
      <c r="B5087" s="0" t="n">
        <v>1918944000</v>
      </c>
      <c r="C5087" s="2" t="n">
        <v>4233.58</v>
      </c>
      <c r="D5087" s="0" t="n">
        <v>1744.86</v>
      </c>
      <c r="E5087" s="0" t="n">
        <v>1745.24</v>
      </c>
      <c r="F5087" s="0" t="s">
        <v>37</v>
      </c>
      <c r="G5087" s="0" t="s">
        <v>37</v>
      </c>
    </row>
    <row r="5088" customFormat="false" ht="12.75" hidden="false" customHeight="false" outlineLevel="0" collapsed="false">
      <c r="A5088" s="1" t="n">
        <v>23673</v>
      </c>
      <c r="B5088" s="0" t="n">
        <v>1919030400</v>
      </c>
      <c r="C5088" s="2" t="n">
        <v>4247.17</v>
      </c>
      <c r="D5088" s="0" t="n">
        <v>1739.73</v>
      </c>
      <c r="E5088" s="0" t="n">
        <v>1740.1</v>
      </c>
      <c r="F5088" s="0" t="s">
        <v>37</v>
      </c>
      <c r="G5088" s="0" t="s">
        <v>37</v>
      </c>
    </row>
    <row r="5089" customFormat="false" ht="12.75" hidden="false" customHeight="false" outlineLevel="0" collapsed="false">
      <c r="A5089" s="1" t="n">
        <v>23674</v>
      </c>
      <c r="B5089" s="0" t="n">
        <v>1919116800</v>
      </c>
      <c r="C5089" s="2" t="n">
        <v>4241.45</v>
      </c>
      <c r="D5089" s="0" t="n">
        <v>1742.2</v>
      </c>
      <c r="E5089" s="0" t="n">
        <v>1742.56</v>
      </c>
      <c r="F5089" s="0" t="s">
        <v>37</v>
      </c>
      <c r="G5089" s="0" t="s">
        <v>37</v>
      </c>
    </row>
    <row r="5090" customFormat="false" ht="12.75" hidden="false" customHeight="false" outlineLevel="0" collapsed="false">
      <c r="A5090" s="1" t="n">
        <v>23675</v>
      </c>
      <c r="B5090" s="0" t="n">
        <v>1919203200</v>
      </c>
      <c r="C5090" s="2" t="n">
        <v>4248.43</v>
      </c>
      <c r="D5090" s="0" t="n">
        <v>1740.07</v>
      </c>
      <c r="E5090" s="0" t="n">
        <v>1740.43</v>
      </c>
      <c r="F5090" s="0" t="s">
        <v>37</v>
      </c>
      <c r="G5090" s="0" t="s">
        <v>37</v>
      </c>
    </row>
    <row r="5091" customFormat="false" ht="12.75" hidden="false" customHeight="false" outlineLevel="0" collapsed="false">
      <c r="A5091" s="1" t="n">
        <v>23676</v>
      </c>
      <c r="B5091" s="0" t="n">
        <v>1919289600</v>
      </c>
      <c r="C5091" s="2" t="n">
        <v>4249.19</v>
      </c>
      <c r="D5091" s="0" t="n">
        <v>1737.73</v>
      </c>
      <c r="E5091" s="0" t="n">
        <v>1738.08</v>
      </c>
      <c r="F5091" s="0" t="s">
        <v>37</v>
      </c>
      <c r="G5091" s="0" t="s">
        <v>37</v>
      </c>
    </row>
    <row r="5092" customFormat="false" ht="12.75" hidden="false" customHeight="false" outlineLevel="0" collapsed="false">
      <c r="A5092" s="1" t="n">
        <v>23677</v>
      </c>
      <c r="B5092" s="0" t="n">
        <v>1919376000</v>
      </c>
      <c r="C5092" s="2" t="n">
        <v>4253.08</v>
      </c>
      <c r="D5092" s="0" t="n">
        <v>1742.96</v>
      </c>
      <c r="E5092" s="0" t="n">
        <v>1743.31</v>
      </c>
      <c r="F5092" s="0" t="s">
        <v>37</v>
      </c>
      <c r="G5092" s="0" t="s">
        <v>37</v>
      </c>
    </row>
    <row r="5093" customFormat="false" ht="12.75" hidden="false" customHeight="false" outlineLevel="0" collapsed="false">
      <c r="A5093" s="1" t="n">
        <v>23678</v>
      </c>
      <c r="B5093" s="0" t="n">
        <v>1919462400</v>
      </c>
      <c r="C5093" s="2" t="n">
        <v>4238.92</v>
      </c>
      <c r="D5093" s="0" t="n">
        <v>1744</v>
      </c>
      <c r="E5093" s="0" t="n">
        <v>1744.34</v>
      </c>
      <c r="F5093" s="0" t="s">
        <v>37</v>
      </c>
      <c r="G5093" s="0" t="s">
        <v>37</v>
      </c>
    </row>
    <row r="5094" customFormat="false" ht="12.75" hidden="false" customHeight="false" outlineLevel="0" collapsed="false">
      <c r="A5094" s="1" t="n">
        <v>23679</v>
      </c>
      <c r="B5094" s="0" t="n">
        <v>1919548800</v>
      </c>
      <c r="C5094" s="2" t="n">
        <v>4245.78</v>
      </c>
      <c r="D5094" s="0" t="n">
        <v>1748.11</v>
      </c>
      <c r="E5094" s="0" t="n">
        <v>1748.45</v>
      </c>
      <c r="F5094" s="0" t="s">
        <v>37</v>
      </c>
      <c r="G5094" s="0" t="s">
        <v>37</v>
      </c>
    </row>
    <row r="5095" customFormat="false" ht="12.75" hidden="false" customHeight="false" outlineLevel="0" collapsed="false">
      <c r="A5095" s="1" t="n">
        <v>23680</v>
      </c>
      <c r="B5095" s="0" t="n">
        <v>1919635200</v>
      </c>
      <c r="C5095" s="2" t="n">
        <v>4260.75</v>
      </c>
      <c r="D5095" s="0" t="n">
        <v>1741.86</v>
      </c>
      <c r="E5095" s="0" t="n">
        <v>1742.2</v>
      </c>
      <c r="F5095" s="0" t="s">
        <v>37</v>
      </c>
      <c r="G5095" s="0" t="s">
        <v>37</v>
      </c>
    </row>
    <row r="5096" customFormat="false" ht="12.75" hidden="false" customHeight="false" outlineLevel="0" collapsed="false">
      <c r="A5096" s="1" t="n">
        <v>23681</v>
      </c>
      <c r="B5096" s="0" t="n">
        <v>1919721600</v>
      </c>
      <c r="C5096" s="2" t="n">
        <v>4255.54</v>
      </c>
      <c r="D5096" s="0" t="n">
        <v>1745.42</v>
      </c>
      <c r="E5096" s="0" t="n">
        <v>1745.74</v>
      </c>
      <c r="F5096" s="0" t="s">
        <v>37</v>
      </c>
      <c r="G5096" s="0" t="s">
        <v>37</v>
      </c>
    </row>
    <row r="5097" customFormat="false" ht="12.75" hidden="false" customHeight="false" outlineLevel="0" collapsed="false">
      <c r="A5097" s="1" t="n">
        <v>23682</v>
      </c>
      <c r="B5097" s="0" t="n">
        <v>1919808000</v>
      </c>
      <c r="C5097" s="2" t="n">
        <v>4253</v>
      </c>
      <c r="D5097" s="0" t="n">
        <v>1738.16</v>
      </c>
      <c r="E5097" s="0" t="n">
        <v>1738.48</v>
      </c>
      <c r="F5097" s="0" t="s">
        <v>37</v>
      </c>
      <c r="G5097" s="0" t="s">
        <v>37</v>
      </c>
    </row>
    <row r="5098" customFormat="false" ht="12.75" hidden="false" customHeight="false" outlineLevel="0" collapsed="false">
      <c r="A5098" s="1" t="n">
        <v>23683</v>
      </c>
      <c r="B5098" s="0" t="n">
        <v>1919894400</v>
      </c>
      <c r="C5098" s="2" t="n">
        <v>4251.52</v>
      </c>
      <c r="D5098" s="0" t="n">
        <v>1733.71</v>
      </c>
      <c r="E5098" s="0" t="n">
        <v>1734.02</v>
      </c>
      <c r="F5098" s="0" t="s">
        <v>37</v>
      </c>
      <c r="G5098" s="0" t="s">
        <v>37</v>
      </c>
    </row>
    <row r="5099" customFormat="false" ht="12.75" hidden="false" customHeight="false" outlineLevel="0" collapsed="false">
      <c r="A5099" s="1" t="n">
        <v>23684</v>
      </c>
      <c r="B5099" s="0" t="n">
        <v>1919980800</v>
      </c>
      <c r="C5099" s="2" t="n">
        <v>4274.13</v>
      </c>
      <c r="D5099" s="0" t="n">
        <v>1735.59</v>
      </c>
      <c r="E5099" s="0" t="n">
        <v>1735.9</v>
      </c>
      <c r="F5099" s="0" t="s">
        <v>37</v>
      </c>
      <c r="G5099" s="0" t="s">
        <v>37</v>
      </c>
    </row>
    <row r="5100" customFormat="false" ht="12.75" hidden="false" customHeight="false" outlineLevel="0" collapsed="false">
      <c r="A5100" s="1" t="n">
        <v>23685</v>
      </c>
      <c r="B5100" s="0" t="n">
        <v>1920067200</v>
      </c>
      <c r="C5100" s="2" t="n">
        <v>4241.38</v>
      </c>
      <c r="D5100" s="0" t="n">
        <v>1735.67</v>
      </c>
      <c r="E5100" s="0" t="n">
        <v>1735.97</v>
      </c>
      <c r="F5100" s="0" t="s">
        <v>37</v>
      </c>
      <c r="G5100" s="0" t="s">
        <v>37</v>
      </c>
    </row>
    <row r="5101" customFormat="false" ht="12.75" hidden="false" customHeight="false" outlineLevel="0" collapsed="false">
      <c r="A5101" s="1" t="n">
        <v>23686</v>
      </c>
      <c r="B5101" s="0" t="n">
        <v>1920153600</v>
      </c>
      <c r="C5101" s="2" t="n">
        <v>4254.03</v>
      </c>
      <c r="D5101" s="0" t="n">
        <v>1739.53</v>
      </c>
      <c r="E5101" s="0" t="n">
        <v>1739.83</v>
      </c>
      <c r="F5101" s="0" t="s">
        <v>37</v>
      </c>
      <c r="G5101" s="0" t="s">
        <v>37</v>
      </c>
    </row>
    <row r="5102" customFormat="false" ht="12.75" hidden="false" customHeight="false" outlineLevel="0" collapsed="false">
      <c r="A5102" s="1" t="n">
        <v>23687</v>
      </c>
      <c r="B5102" s="0" t="n">
        <v>1920240000</v>
      </c>
      <c r="C5102" s="2" t="n">
        <v>4256.35</v>
      </c>
      <c r="D5102" s="0" t="n">
        <v>1730.82</v>
      </c>
      <c r="E5102" s="0" t="n">
        <v>1731.11</v>
      </c>
      <c r="F5102" s="0" t="s">
        <v>37</v>
      </c>
      <c r="G5102" s="0" t="s">
        <v>37</v>
      </c>
    </row>
    <row r="5103" customFormat="false" ht="12.75" hidden="false" customHeight="false" outlineLevel="0" collapsed="false">
      <c r="A5103" s="1" t="n">
        <v>23688</v>
      </c>
      <c r="B5103" s="0" t="n">
        <v>1920326400</v>
      </c>
      <c r="C5103" s="2" t="n">
        <v>4268.87</v>
      </c>
      <c r="D5103" s="0" t="n">
        <v>1734.9</v>
      </c>
      <c r="E5103" s="0" t="n">
        <v>1735.19</v>
      </c>
      <c r="F5103" s="0" t="s">
        <v>37</v>
      </c>
      <c r="G5103" s="0" t="s">
        <v>37</v>
      </c>
    </row>
    <row r="5104" customFormat="false" ht="12.75" hidden="false" customHeight="false" outlineLevel="0" collapsed="false">
      <c r="A5104" s="1" t="n">
        <v>23689</v>
      </c>
      <c r="B5104" s="0" t="n">
        <v>1920412800</v>
      </c>
      <c r="C5104" s="2" t="n">
        <v>4256.66</v>
      </c>
      <c r="D5104" s="0" t="n">
        <v>1740.08</v>
      </c>
      <c r="E5104" s="0" t="n">
        <v>1740.37</v>
      </c>
      <c r="F5104" s="0" t="s">
        <v>37</v>
      </c>
      <c r="G5104" s="0" t="s">
        <v>37</v>
      </c>
    </row>
    <row r="5105" customFormat="false" ht="12.75" hidden="false" customHeight="false" outlineLevel="0" collapsed="false">
      <c r="A5105" s="1" t="n">
        <v>23690</v>
      </c>
      <c r="B5105" s="0" t="n">
        <v>1920499200</v>
      </c>
      <c r="C5105" s="2" t="n">
        <v>4252.73</v>
      </c>
      <c r="D5105" s="0" t="n">
        <v>1735.94</v>
      </c>
      <c r="E5105" s="0" t="n">
        <v>1736.22</v>
      </c>
      <c r="F5105" s="0" t="s">
        <v>37</v>
      </c>
      <c r="G5105" s="0" t="s">
        <v>37</v>
      </c>
    </row>
    <row r="5106" customFormat="false" ht="12.75" hidden="false" customHeight="false" outlineLevel="0" collapsed="false">
      <c r="A5106" s="1" t="n">
        <v>23691</v>
      </c>
      <c r="B5106" s="0" t="n">
        <v>1920585600</v>
      </c>
      <c r="C5106" s="2" t="n">
        <v>4256.17</v>
      </c>
      <c r="D5106" s="0" t="n">
        <v>1733.51</v>
      </c>
      <c r="E5106" s="0" t="n">
        <v>1733.78</v>
      </c>
      <c r="F5106" s="0" t="s">
        <v>37</v>
      </c>
      <c r="G5106" s="0" t="s">
        <v>37</v>
      </c>
    </row>
    <row r="5107" customFormat="false" ht="12.75" hidden="false" customHeight="false" outlineLevel="0" collapsed="false">
      <c r="A5107" s="1" t="n">
        <v>23692</v>
      </c>
      <c r="B5107" s="0" t="n">
        <v>1920672000</v>
      </c>
      <c r="C5107" s="2" t="n">
        <v>4270.92</v>
      </c>
      <c r="D5107" s="0" t="n">
        <v>1734.21</v>
      </c>
      <c r="E5107" s="0" t="n">
        <v>1734.48</v>
      </c>
      <c r="F5107" s="0" t="s">
        <v>37</v>
      </c>
      <c r="G5107" s="0" t="s">
        <v>37</v>
      </c>
    </row>
    <row r="5108" customFormat="false" ht="12.75" hidden="false" customHeight="false" outlineLevel="0" collapsed="false">
      <c r="A5108" s="1" t="n">
        <v>23693</v>
      </c>
      <c r="B5108" s="0" t="n">
        <v>1920758400</v>
      </c>
      <c r="C5108" s="2" t="n">
        <v>4266.88</v>
      </c>
      <c r="D5108" s="0" t="n">
        <v>1732.65</v>
      </c>
      <c r="E5108" s="0" t="n">
        <v>1732.91</v>
      </c>
      <c r="F5108" s="0" t="s">
        <v>37</v>
      </c>
      <c r="G5108" s="0" t="s">
        <v>37</v>
      </c>
    </row>
    <row r="5109" customFormat="false" ht="12.75" hidden="false" customHeight="false" outlineLevel="0" collapsed="false">
      <c r="A5109" s="1" t="n">
        <v>23694</v>
      </c>
      <c r="B5109" s="0" t="n">
        <v>1920844800</v>
      </c>
      <c r="C5109" s="2" t="n">
        <v>4302.02</v>
      </c>
      <c r="D5109" s="0" t="n">
        <v>1740.89</v>
      </c>
      <c r="E5109" s="0" t="n">
        <v>1741.14</v>
      </c>
      <c r="F5109" s="0" t="s">
        <v>37</v>
      </c>
      <c r="G5109" s="0" t="s">
        <v>37</v>
      </c>
    </row>
    <row r="5110" customFormat="false" ht="12.75" hidden="false" customHeight="false" outlineLevel="0" collapsed="false">
      <c r="A5110" s="1" t="n">
        <v>23695</v>
      </c>
      <c r="B5110" s="0" t="n">
        <v>1920931200</v>
      </c>
      <c r="C5110" s="2" t="n">
        <v>4276.71</v>
      </c>
      <c r="D5110" s="0" t="n">
        <v>1744.84</v>
      </c>
      <c r="E5110" s="0" t="n">
        <v>1745.1</v>
      </c>
      <c r="F5110" s="0" t="s">
        <v>37</v>
      </c>
      <c r="G5110" s="0" t="s">
        <v>37</v>
      </c>
    </row>
    <row r="5111" customFormat="false" ht="12.75" hidden="false" customHeight="false" outlineLevel="0" collapsed="false">
      <c r="A5111" s="1" t="n">
        <v>23696</v>
      </c>
      <c r="B5111" s="0" t="n">
        <v>1921017600</v>
      </c>
      <c r="C5111" s="2" t="n">
        <v>4267.12</v>
      </c>
      <c r="D5111" s="0" t="n">
        <v>1748.71</v>
      </c>
      <c r="E5111" s="0" t="n">
        <v>1748.96</v>
      </c>
      <c r="F5111" s="0" t="s">
        <v>37</v>
      </c>
      <c r="G5111" s="0" t="s">
        <v>37</v>
      </c>
    </row>
    <row r="5112" customFormat="false" ht="12.75" hidden="false" customHeight="false" outlineLevel="0" collapsed="false">
      <c r="A5112" s="1" t="n">
        <v>23697</v>
      </c>
      <c r="B5112" s="0" t="n">
        <v>1921104000</v>
      </c>
      <c r="C5112" s="2" t="n">
        <v>4227.86</v>
      </c>
      <c r="D5112" s="0" t="n">
        <v>1743.33</v>
      </c>
      <c r="E5112" s="0" t="n">
        <v>1743.58</v>
      </c>
      <c r="F5112" s="0" t="s">
        <v>37</v>
      </c>
      <c r="G5112" s="0" t="s">
        <v>37</v>
      </c>
    </row>
    <row r="5113" customFormat="false" ht="12.75" hidden="false" customHeight="false" outlineLevel="0" collapsed="false">
      <c r="A5113" s="1" t="n">
        <v>23698</v>
      </c>
      <c r="B5113" s="0" t="n">
        <v>1921190400</v>
      </c>
      <c r="C5113" s="2" t="n">
        <v>4221.17</v>
      </c>
      <c r="D5113" s="0" t="n">
        <v>1744.08</v>
      </c>
      <c r="E5113" s="0" t="n">
        <v>1744.31</v>
      </c>
      <c r="F5113" s="0" t="s">
        <v>37</v>
      </c>
      <c r="G5113" s="0" t="s">
        <v>37</v>
      </c>
    </row>
    <row r="5114" customFormat="false" ht="12.75" hidden="false" customHeight="false" outlineLevel="0" collapsed="false">
      <c r="A5114" s="1" t="n">
        <v>23699</v>
      </c>
      <c r="B5114" s="0" t="n">
        <v>1921276800</v>
      </c>
      <c r="C5114" s="2" t="n">
        <v>4232.33</v>
      </c>
      <c r="D5114" s="0" t="n">
        <v>1749.87</v>
      </c>
      <c r="E5114" s="0" t="n">
        <v>1750.1</v>
      </c>
      <c r="F5114" s="0" t="s">
        <v>37</v>
      </c>
      <c r="G5114" s="0" t="s">
        <v>37</v>
      </c>
    </row>
    <row r="5115" customFormat="false" ht="12.75" hidden="false" customHeight="false" outlineLevel="0" collapsed="false">
      <c r="A5115" s="1" t="n">
        <v>23700</v>
      </c>
      <c r="B5115" s="0" t="n">
        <v>1921363200</v>
      </c>
      <c r="C5115" s="2" t="n">
        <v>4250.29</v>
      </c>
      <c r="D5115" s="0" t="n">
        <v>1742</v>
      </c>
      <c r="E5115" s="0" t="n">
        <v>1742.23</v>
      </c>
      <c r="F5115" s="0" t="s">
        <v>37</v>
      </c>
      <c r="G5115" s="0" t="s">
        <v>37</v>
      </c>
    </row>
    <row r="5116" customFormat="false" ht="12.75" hidden="false" customHeight="false" outlineLevel="0" collapsed="false">
      <c r="A5116" s="1" t="n">
        <v>23701</v>
      </c>
      <c r="B5116" s="0" t="n">
        <v>1921449600</v>
      </c>
      <c r="C5116" s="2" t="n">
        <v>4252.54</v>
      </c>
      <c r="D5116" s="0" t="n">
        <v>1745.24</v>
      </c>
      <c r="E5116" s="0" t="n">
        <v>1745.46</v>
      </c>
      <c r="F5116" s="0" t="s">
        <v>37</v>
      </c>
      <c r="G5116" s="0" t="s">
        <v>37</v>
      </c>
    </row>
    <row r="5117" customFormat="false" ht="12.75" hidden="false" customHeight="false" outlineLevel="0" collapsed="false">
      <c r="A5117" s="1" t="n">
        <v>23702</v>
      </c>
      <c r="B5117" s="0" t="n">
        <v>1921536000</v>
      </c>
      <c r="C5117" s="2" t="n">
        <v>4248.25</v>
      </c>
      <c r="D5117" s="0" t="n">
        <v>1750.56</v>
      </c>
      <c r="E5117" s="0" t="n">
        <v>1750.78</v>
      </c>
      <c r="F5117" s="0" t="s">
        <v>37</v>
      </c>
      <c r="G5117" s="0" t="s">
        <v>37</v>
      </c>
    </row>
    <row r="5118" customFormat="false" ht="12.75" hidden="false" customHeight="false" outlineLevel="0" collapsed="false">
      <c r="A5118" s="1" t="n">
        <v>23703</v>
      </c>
      <c r="B5118" s="0" t="n">
        <v>1921622400</v>
      </c>
      <c r="C5118" s="2" t="n">
        <v>4258.5</v>
      </c>
      <c r="D5118" s="0" t="n">
        <v>1754.94</v>
      </c>
      <c r="E5118" s="0" t="n">
        <v>1755.15</v>
      </c>
      <c r="F5118" s="0" t="s">
        <v>37</v>
      </c>
      <c r="G5118" s="0" t="s">
        <v>37</v>
      </c>
    </row>
    <row r="5119" customFormat="false" ht="12.75" hidden="false" customHeight="false" outlineLevel="0" collapsed="false">
      <c r="A5119" s="1" t="n">
        <v>23704</v>
      </c>
      <c r="B5119" s="0" t="n">
        <v>1921708800</v>
      </c>
      <c r="C5119" s="2" t="n">
        <v>4256.55</v>
      </c>
      <c r="D5119" s="0" t="n">
        <v>1750.48</v>
      </c>
      <c r="E5119" s="0" t="n">
        <v>1750.69</v>
      </c>
      <c r="F5119" s="0" t="s">
        <v>37</v>
      </c>
      <c r="G5119" s="0" t="s">
        <v>37</v>
      </c>
    </row>
    <row r="5120" customFormat="false" ht="12.75" hidden="false" customHeight="false" outlineLevel="0" collapsed="false">
      <c r="A5120" s="1" t="n">
        <v>23705</v>
      </c>
      <c r="B5120" s="0" t="n">
        <v>1921795200</v>
      </c>
      <c r="C5120" s="2" t="n">
        <v>4239.96</v>
      </c>
      <c r="D5120" s="0" t="n">
        <v>1748.56</v>
      </c>
      <c r="E5120" s="0" t="n">
        <v>1748.76</v>
      </c>
      <c r="F5120" s="0" t="s">
        <v>37</v>
      </c>
      <c r="G5120" s="0" t="s">
        <v>37</v>
      </c>
    </row>
    <row r="5121" customFormat="false" ht="12.75" hidden="false" customHeight="false" outlineLevel="0" collapsed="false">
      <c r="A5121" s="1" t="n">
        <v>23706</v>
      </c>
      <c r="B5121" s="0" t="n">
        <v>1921881600</v>
      </c>
      <c r="C5121" s="2" t="n">
        <v>4245.42</v>
      </c>
      <c r="D5121" s="0" t="n">
        <v>1749.03</v>
      </c>
      <c r="E5121" s="0" t="n">
        <v>1749.23</v>
      </c>
      <c r="F5121" s="0" t="s">
        <v>37</v>
      </c>
      <c r="G5121" s="0" t="s">
        <v>37</v>
      </c>
    </row>
    <row r="5122" customFormat="false" ht="12.75" hidden="false" customHeight="false" outlineLevel="0" collapsed="false">
      <c r="A5122" s="1" t="n">
        <v>23707</v>
      </c>
      <c r="B5122" s="0" t="n">
        <v>1921968000</v>
      </c>
      <c r="C5122" s="2" t="n">
        <v>4241.61</v>
      </c>
      <c r="D5122" s="0" t="n">
        <v>1740.56</v>
      </c>
      <c r="E5122" s="0" t="n">
        <v>1740.75</v>
      </c>
      <c r="F5122" s="0" t="s">
        <v>37</v>
      </c>
      <c r="G5122" s="0" t="s">
        <v>37</v>
      </c>
    </row>
    <row r="5123" customFormat="false" ht="12.75" hidden="false" customHeight="false" outlineLevel="0" collapsed="false">
      <c r="A5123" s="1" t="n">
        <v>23708</v>
      </c>
      <c r="B5123" s="0" t="n">
        <v>1922054400</v>
      </c>
      <c r="C5123" s="2" t="n">
        <v>4271.3</v>
      </c>
      <c r="D5123" s="0" t="n">
        <v>1749.58</v>
      </c>
      <c r="E5123" s="0" t="n">
        <v>1749.77</v>
      </c>
      <c r="F5123" s="0" t="s">
        <v>37</v>
      </c>
      <c r="G5123" s="0" t="s">
        <v>37</v>
      </c>
    </row>
    <row r="5124" customFormat="false" ht="12.75" hidden="false" customHeight="false" outlineLevel="0" collapsed="false">
      <c r="A5124" s="1" t="n">
        <v>23709</v>
      </c>
      <c r="B5124" s="0" t="n">
        <v>1922140800</v>
      </c>
      <c r="C5124" s="2" t="n">
        <v>4243.46</v>
      </c>
      <c r="D5124" s="0" t="n">
        <v>1748.22</v>
      </c>
      <c r="E5124" s="0" t="n">
        <v>1748.4</v>
      </c>
      <c r="F5124" s="0" t="s">
        <v>37</v>
      </c>
      <c r="G5124" s="0" t="s">
        <v>37</v>
      </c>
    </row>
    <row r="5125" customFormat="false" ht="12.75" hidden="false" customHeight="false" outlineLevel="0" collapsed="false">
      <c r="A5125" s="1" t="n">
        <v>23710</v>
      </c>
      <c r="B5125" s="0" t="n">
        <v>1922227200</v>
      </c>
      <c r="C5125" s="2" t="n">
        <v>4243.38</v>
      </c>
      <c r="D5125" s="0" t="n">
        <v>1749.18</v>
      </c>
      <c r="E5125" s="0" t="n">
        <v>1749.36</v>
      </c>
      <c r="F5125" s="0" t="s">
        <v>37</v>
      </c>
      <c r="G5125" s="0" t="s">
        <v>37</v>
      </c>
    </row>
    <row r="5126" customFormat="false" ht="12.75" hidden="false" customHeight="false" outlineLevel="0" collapsed="false">
      <c r="A5126" s="1" t="n">
        <v>23711</v>
      </c>
      <c r="B5126" s="0" t="n">
        <v>1922313600</v>
      </c>
      <c r="C5126" s="2" t="n">
        <v>4228.29</v>
      </c>
      <c r="D5126" s="0" t="n">
        <v>1747.22</v>
      </c>
      <c r="E5126" s="0" t="n">
        <v>1747.39</v>
      </c>
      <c r="F5126" s="0" t="s">
        <v>37</v>
      </c>
      <c r="G5126" s="0" t="s">
        <v>37</v>
      </c>
    </row>
    <row r="5127" customFormat="false" ht="12.75" hidden="false" customHeight="false" outlineLevel="0" collapsed="false">
      <c r="A5127" s="1" t="n">
        <v>23712</v>
      </c>
      <c r="B5127" s="0" t="n">
        <v>1922400000</v>
      </c>
      <c r="C5127" s="2" t="n">
        <v>4268.74</v>
      </c>
      <c r="D5127" s="0" t="n">
        <v>1741.43</v>
      </c>
      <c r="E5127" s="0" t="n">
        <v>1741.6</v>
      </c>
      <c r="F5127" s="0" t="s">
        <v>37</v>
      </c>
      <c r="G5127" s="0" t="s">
        <v>37</v>
      </c>
    </row>
    <row r="5128" customFormat="false" ht="12.75" hidden="false" customHeight="false" outlineLevel="0" collapsed="false">
      <c r="A5128" s="1" t="n">
        <v>23713</v>
      </c>
      <c r="B5128" s="0" t="n">
        <v>1922486400</v>
      </c>
      <c r="C5128" s="2" t="n">
        <v>4284.5</v>
      </c>
      <c r="D5128" s="0" t="n">
        <v>1746.33</v>
      </c>
      <c r="E5128" s="0" t="n">
        <v>1746.49</v>
      </c>
      <c r="F5128" s="0" t="s">
        <v>37</v>
      </c>
      <c r="G5128" s="0" t="s">
        <v>37</v>
      </c>
    </row>
    <row r="5129" customFormat="false" ht="12.75" hidden="false" customHeight="false" outlineLevel="0" collapsed="false">
      <c r="A5129" s="1" t="n">
        <v>23714</v>
      </c>
      <c r="B5129" s="0" t="n">
        <v>1922572800</v>
      </c>
      <c r="C5129" s="2" t="n">
        <v>4287.54</v>
      </c>
      <c r="D5129" s="0" t="n">
        <v>1746.29</v>
      </c>
      <c r="E5129" s="0" t="n">
        <v>1746.44</v>
      </c>
      <c r="F5129" s="0" t="s">
        <v>37</v>
      </c>
      <c r="G5129" s="0" t="s">
        <v>37</v>
      </c>
    </row>
    <row r="5130" customFormat="false" ht="12.75" hidden="false" customHeight="false" outlineLevel="0" collapsed="false">
      <c r="A5130" s="1" t="n">
        <v>23715</v>
      </c>
      <c r="B5130" s="0" t="n">
        <v>1922659200</v>
      </c>
      <c r="C5130" s="2" t="n">
        <v>4295.73</v>
      </c>
      <c r="D5130" s="0" t="n">
        <v>1752.36</v>
      </c>
      <c r="E5130" s="0" t="n">
        <v>1752.51</v>
      </c>
      <c r="F5130" s="0" t="s">
        <v>37</v>
      </c>
      <c r="G5130" s="0" t="s">
        <v>37</v>
      </c>
    </row>
    <row r="5131" customFormat="false" ht="12.75" hidden="false" customHeight="false" outlineLevel="0" collapsed="false">
      <c r="A5131" s="1" t="n">
        <v>23716</v>
      </c>
      <c r="B5131" s="0" t="n">
        <v>1922745600</v>
      </c>
      <c r="C5131" s="2" t="n">
        <v>4287.73</v>
      </c>
      <c r="D5131" s="0" t="n">
        <v>1753.27</v>
      </c>
      <c r="E5131" s="0" t="n">
        <v>1753.41</v>
      </c>
      <c r="F5131" s="0" t="s">
        <v>37</v>
      </c>
      <c r="G5131" s="0" t="s">
        <v>37</v>
      </c>
    </row>
    <row r="5132" customFormat="false" ht="12.75" hidden="false" customHeight="false" outlineLevel="0" collapsed="false">
      <c r="A5132" s="1" t="n">
        <v>23717</v>
      </c>
      <c r="B5132" s="0" t="n">
        <v>1922832000</v>
      </c>
      <c r="C5132" s="2" t="n">
        <v>4296.56</v>
      </c>
      <c r="D5132" s="0" t="n">
        <v>1756.18</v>
      </c>
      <c r="E5132" s="0" t="n">
        <v>1756.32</v>
      </c>
      <c r="F5132" s="0" t="s">
        <v>37</v>
      </c>
      <c r="G5132" s="0" t="s">
        <v>37</v>
      </c>
    </row>
    <row r="5133" customFormat="false" ht="12.75" hidden="false" customHeight="false" outlineLevel="0" collapsed="false">
      <c r="A5133" s="1" t="n">
        <v>23718</v>
      </c>
      <c r="B5133" s="0" t="n">
        <v>1922918400</v>
      </c>
      <c r="C5133" s="2" t="n">
        <v>4300.91</v>
      </c>
      <c r="D5133" s="0" t="n">
        <v>1753.67</v>
      </c>
      <c r="E5133" s="0" t="n">
        <v>1753.8</v>
      </c>
      <c r="F5133" s="0" t="s">
        <v>37</v>
      </c>
      <c r="G5133" s="0" t="s">
        <v>37</v>
      </c>
    </row>
    <row r="5134" customFormat="false" ht="12.75" hidden="false" customHeight="false" outlineLevel="0" collapsed="false">
      <c r="A5134" s="1" t="n">
        <v>23719</v>
      </c>
      <c r="B5134" s="0" t="n">
        <v>1923004800</v>
      </c>
      <c r="C5134" s="2" t="n">
        <v>4302.73</v>
      </c>
      <c r="D5134" s="0" t="n">
        <v>1753.69</v>
      </c>
      <c r="E5134" s="0" t="n">
        <v>1753.82</v>
      </c>
      <c r="F5134" s="0" t="s">
        <v>37</v>
      </c>
      <c r="G5134" s="0" t="s">
        <v>37</v>
      </c>
    </row>
    <row r="5135" customFormat="false" ht="12.75" hidden="false" customHeight="false" outlineLevel="0" collapsed="false">
      <c r="A5135" s="1" t="n">
        <v>23720</v>
      </c>
      <c r="B5135" s="0" t="n">
        <v>1923091200</v>
      </c>
      <c r="C5135" s="2" t="n">
        <v>4316.23</v>
      </c>
      <c r="D5135" s="0" t="n">
        <v>1754.36</v>
      </c>
      <c r="E5135" s="0" t="n">
        <v>1754.49</v>
      </c>
      <c r="F5135" s="0" t="s">
        <v>37</v>
      </c>
      <c r="G5135" s="0" t="s">
        <v>37</v>
      </c>
    </row>
    <row r="5136" customFormat="false" ht="12.75" hidden="false" customHeight="false" outlineLevel="0" collapsed="false">
      <c r="A5136" s="1" t="n">
        <v>23721</v>
      </c>
      <c r="B5136" s="0" t="n">
        <v>1923177600</v>
      </c>
      <c r="C5136" s="2" t="n">
        <v>4318.92</v>
      </c>
      <c r="D5136" s="0" t="n">
        <v>1753.38</v>
      </c>
      <c r="E5136" s="0" t="n">
        <v>1753.49</v>
      </c>
      <c r="F5136" s="0" t="s">
        <v>37</v>
      </c>
      <c r="G5136" s="0" t="s">
        <v>37</v>
      </c>
    </row>
    <row r="5137" customFormat="false" ht="12.75" hidden="false" customHeight="false" outlineLevel="0" collapsed="false">
      <c r="A5137" s="1" t="n">
        <v>23722</v>
      </c>
      <c r="B5137" s="0" t="n">
        <v>1923264000</v>
      </c>
      <c r="C5137" s="2" t="n">
        <v>4319.04</v>
      </c>
      <c r="D5137" s="0" t="n">
        <v>1755.79</v>
      </c>
      <c r="E5137" s="0" t="n">
        <v>1755.9</v>
      </c>
      <c r="F5137" s="0" t="s">
        <v>37</v>
      </c>
      <c r="G5137" s="0" t="s">
        <v>37</v>
      </c>
    </row>
    <row r="5138" customFormat="false" ht="12.75" hidden="false" customHeight="false" outlineLevel="0" collapsed="false">
      <c r="A5138" s="1" t="n">
        <v>23723</v>
      </c>
      <c r="B5138" s="0" t="n">
        <v>1923350400</v>
      </c>
      <c r="C5138" s="2" t="n">
        <v>4327.02</v>
      </c>
      <c r="D5138" s="0" t="n">
        <v>1759.38</v>
      </c>
      <c r="E5138" s="0" t="n">
        <v>1759.49</v>
      </c>
      <c r="F5138" s="0" t="s">
        <v>37</v>
      </c>
      <c r="G5138" s="0" t="s">
        <v>37</v>
      </c>
    </row>
    <row r="5139" customFormat="false" ht="12.75" hidden="false" customHeight="false" outlineLevel="0" collapsed="false">
      <c r="A5139" s="1" t="n">
        <v>23724</v>
      </c>
      <c r="B5139" s="0" t="n">
        <v>1923436800</v>
      </c>
      <c r="C5139" s="2" t="n">
        <v>4322.6</v>
      </c>
      <c r="D5139" s="0" t="n">
        <v>1756.73</v>
      </c>
      <c r="E5139" s="0" t="n">
        <v>1756.83</v>
      </c>
      <c r="F5139" s="0" t="s">
        <v>37</v>
      </c>
      <c r="G5139" s="0" t="s">
        <v>37</v>
      </c>
    </row>
    <row r="5140" customFormat="false" ht="12.75" hidden="false" customHeight="false" outlineLevel="0" collapsed="false">
      <c r="A5140" s="1" t="n">
        <v>23725</v>
      </c>
      <c r="B5140" s="0" t="n">
        <v>1923523200</v>
      </c>
      <c r="C5140" s="2" t="n">
        <v>4318.73</v>
      </c>
      <c r="D5140" s="0" t="n">
        <v>1758.44</v>
      </c>
      <c r="E5140" s="0" t="n">
        <v>1758.54</v>
      </c>
      <c r="F5140" s="0" t="s">
        <v>37</v>
      </c>
      <c r="G5140" s="0" t="s">
        <v>37</v>
      </c>
    </row>
    <row r="5141" customFormat="false" ht="12.75" hidden="false" customHeight="false" outlineLevel="0" collapsed="false">
      <c r="A5141" s="1" t="n">
        <v>23726</v>
      </c>
      <c r="B5141" s="0" t="n">
        <v>1923609600</v>
      </c>
      <c r="C5141" s="2" t="n">
        <v>4311.67</v>
      </c>
      <c r="D5141" s="0" t="n">
        <v>1758.17</v>
      </c>
      <c r="E5141" s="0" t="n">
        <v>1758.26</v>
      </c>
      <c r="F5141" s="0" t="s">
        <v>37</v>
      </c>
      <c r="G5141" s="0" t="s">
        <v>37</v>
      </c>
    </row>
    <row r="5142" customFormat="false" ht="12.75" hidden="false" customHeight="false" outlineLevel="0" collapsed="false">
      <c r="A5142" s="1" t="n">
        <v>23727</v>
      </c>
      <c r="B5142" s="0" t="n">
        <v>1923696000</v>
      </c>
      <c r="C5142" s="2" t="n">
        <v>4319.58</v>
      </c>
      <c r="D5142" s="0" t="n">
        <v>1756.5</v>
      </c>
      <c r="E5142" s="0" t="n">
        <v>1756.58</v>
      </c>
      <c r="F5142" s="0" t="s">
        <v>37</v>
      </c>
      <c r="G5142" s="0" t="s">
        <v>37</v>
      </c>
    </row>
    <row r="5143" customFormat="false" ht="12.75" hidden="false" customHeight="false" outlineLevel="0" collapsed="false">
      <c r="A5143" s="1" t="n">
        <v>23728</v>
      </c>
      <c r="B5143" s="0" t="n">
        <v>1923782400</v>
      </c>
      <c r="C5143" s="2" t="n">
        <v>4306.75</v>
      </c>
      <c r="D5143" s="0" t="n">
        <v>1754.27</v>
      </c>
      <c r="E5143" s="0" t="n">
        <v>1754.35</v>
      </c>
      <c r="F5143" s="0" t="s">
        <v>37</v>
      </c>
      <c r="G5143" s="0" t="s">
        <v>37</v>
      </c>
    </row>
    <row r="5144" customFormat="false" ht="12.75" hidden="false" customHeight="false" outlineLevel="0" collapsed="false">
      <c r="A5144" s="1" t="n">
        <v>23729</v>
      </c>
      <c r="B5144" s="0" t="n">
        <v>1923868800</v>
      </c>
      <c r="C5144" s="2" t="n">
        <v>4302.52</v>
      </c>
      <c r="D5144" s="0" t="n">
        <v>1753.17</v>
      </c>
      <c r="E5144" s="0" t="n">
        <v>1753.24</v>
      </c>
      <c r="F5144" s="0" t="s">
        <v>37</v>
      </c>
      <c r="G5144" s="0" t="s">
        <v>37</v>
      </c>
    </row>
    <row r="5145" customFormat="false" ht="12.75" hidden="false" customHeight="false" outlineLevel="0" collapsed="false">
      <c r="A5145" s="1" t="n">
        <v>23730</v>
      </c>
      <c r="B5145" s="0" t="n">
        <v>1923955200</v>
      </c>
      <c r="C5145" s="2" t="n">
        <v>4319.19</v>
      </c>
      <c r="D5145" s="0" t="n">
        <v>1755.92</v>
      </c>
      <c r="E5145" s="0" t="n">
        <v>1755.99</v>
      </c>
      <c r="F5145" s="0" t="s">
        <v>37</v>
      </c>
      <c r="G5145" s="0" t="s">
        <v>37</v>
      </c>
    </row>
    <row r="5146" customFormat="false" ht="12.75" hidden="false" customHeight="false" outlineLevel="0" collapsed="false">
      <c r="A5146" s="1" t="n">
        <v>23731</v>
      </c>
      <c r="B5146" s="0" t="n">
        <v>1924041600</v>
      </c>
      <c r="C5146" s="2" t="n">
        <v>4297.42</v>
      </c>
      <c r="D5146" s="0" t="n">
        <v>1756.08</v>
      </c>
      <c r="E5146" s="0" t="n">
        <v>1756.15</v>
      </c>
      <c r="F5146" s="0" t="s">
        <v>37</v>
      </c>
      <c r="G5146" s="0" t="s">
        <v>37</v>
      </c>
    </row>
    <row r="5147" customFormat="false" ht="12.75" hidden="false" customHeight="false" outlineLevel="0" collapsed="false">
      <c r="A5147" s="1" t="n">
        <v>23732</v>
      </c>
      <c r="B5147" s="0" t="n">
        <v>1924128000</v>
      </c>
      <c r="C5147" s="2" t="n">
        <v>4290.64</v>
      </c>
      <c r="D5147" s="0" t="n">
        <v>1755.46</v>
      </c>
      <c r="E5147" s="0" t="n">
        <v>1755.52</v>
      </c>
      <c r="F5147" s="0" t="s">
        <v>37</v>
      </c>
      <c r="G5147" s="0" t="s">
        <v>37</v>
      </c>
    </row>
    <row r="5148" customFormat="false" ht="12.75" hidden="false" customHeight="false" outlineLevel="0" collapsed="false">
      <c r="A5148" s="1" t="n">
        <v>23733</v>
      </c>
      <c r="B5148" s="0" t="n">
        <v>1924214400</v>
      </c>
      <c r="C5148" s="2" t="n">
        <v>4291.83</v>
      </c>
      <c r="D5148" s="0" t="n">
        <v>1755.42</v>
      </c>
      <c r="E5148" s="0" t="n">
        <v>1755.47</v>
      </c>
      <c r="F5148" s="0" t="s">
        <v>37</v>
      </c>
      <c r="G5148" s="0" t="s">
        <v>37</v>
      </c>
    </row>
    <row r="5149" customFormat="false" ht="12.75" hidden="false" customHeight="false" outlineLevel="0" collapsed="false">
      <c r="A5149" s="1" t="n">
        <v>23734</v>
      </c>
      <c r="B5149" s="0" t="n">
        <v>1924300800</v>
      </c>
      <c r="C5149" s="2" t="n">
        <v>4294.85</v>
      </c>
      <c r="D5149" s="0" t="n">
        <v>1754</v>
      </c>
      <c r="E5149" s="0" t="n">
        <v>1754.05</v>
      </c>
      <c r="F5149" s="0" t="s">
        <v>37</v>
      </c>
      <c r="G5149" s="0" t="s">
        <v>37</v>
      </c>
    </row>
    <row r="5150" customFormat="false" ht="12.75" hidden="false" customHeight="false" outlineLevel="0" collapsed="false">
      <c r="A5150" s="1" t="n">
        <v>23735</v>
      </c>
      <c r="B5150" s="0" t="n">
        <v>1924387200</v>
      </c>
      <c r="C5150" s="2" t="n">
        <v>4306.79</v>
      </c>
      <c r="D5150" s="0" t="n">
        <v>1749.61</v>
      </c>
      <c r="E5150" s="0" t="n">
        <v>1749.65</v>
      </c>
      <c r="F5150" s="0" t="s">
        <v>37</v>
      </c>
      <c r="G5150" s="0" t="s">
        <v>37</v>
      </c>
    </row>
    <row r="5151" customFormat="false" ht="12.75" hidden="false" customHeight="false" outlineLevel="0" collapsed="false">
      <c r="A5151" s="1" t="n">
        <v>23736</v>
      </c>
      <c r="B5151" s="0" t="n">
        <v>1924473600</v>
      </c>
      <c r="C5151" s="2" t="n">
        <v>4319.58</v>
      </c>
      <c r="D5151" s="0" t="n">
        <v>1753.38</v>
      </c>
      <c r="E5151" s="0" t="n">
        <v>1753.42</v>
      </c>
      <c r="F5151" s="0" t="s">
        <v>37</v>
      </c>
      <c r="G5151" s="0" t="s">
        <v>37</v>
      </c>
    </row>
    <row r="5152" customFormat="false" ht="12.75" hidden="false" customHeight="false" outlineLevel="0" collapsed="false">
      <c r="A5152" s="1" t="n">
        <v>23737</v>
      </c>
      <c r="B5152" s="0" t="n">
        <v>1924560000</v>
      </c>
      <c r="C5152" s="2" t="n">
        <v>4317.71</v>
      </c>
      <c r="D5152" s="0" t="n">
        <v>1749.54</v>
      </c>
      <c r="E5152" s="0" t="n">
        <v>1749.57</v>
      </c>
      <c r="F5152" s="0" t="s">
        <v>37</v>
      </c>
      <c r="G5152" s="0" t="s">
        <v>37</v>
      </c>
    </row>
    <row r="5153" customFormat="false" ht="12.75" hidden="false" customHeight="false" outlineLevel="0" collapsed="false">
      <c r="A5153" s="1" t="n">
        <v>23738</v>
      </c>
      <c r="B5153" s="0" t="n">
        <v>1924646400</v>
      </c>
      <c r="C5153" s="2" t="n">
        <v>4318.25</v>
      </c>
      <c r="D5153" s="0" t="n">
        <v>1748.72</v>
      </c>
      <c r="E5153" s="0" t="n">
        <v>1748.75</v>
      </c>
      <c r="F5153" s="0" t="s">
        <v>37</v>
      </c>
      <c r="G5153" s="0" t="s">
        <v>37</v>
      </c>
    </row>
    <row r="5154" customFormat="false" ht="12.75" hidden="false" customHeight="false" outlineLevel="0" collapsed="false">
      <c r="A5154" s="1" t="n">
        <v>23739</v>
      </c>
      <c r="B5154" s="0" t="n">
        <v>1924732800</v>
      </c>
      <c r="C5154" s="2" t="n">
        <v>4317.12</v>
      </c>
      <c r="D5154" s="0" t="n">
        <v>1749.05</v>
      </c>
      <c r="E5154" s="0" t="n">
        <v>1749.07</v>
      </c>
      <c r="F5154" s="0" t="s">
        <v>37</v>
      </c>
      <c r="G5154" s="0" t="s">
        <v>37</v>
      </c>
    </row>
    <row r="5155" customFormat="false" ht="12.75" hidden="false" customHeight="false" outlineLevel="0" collapsed="false">
      <c r="A5155" s="1" t="n">
        <v>23740</v>
      </c>
      <c r="B5155" s="0" t="n">
        <v>1924819200</v>
      </c>
      <c r="C5155" s="2" t="n">
        <v>4320.25</v>
      </c>
      <c r="D5155" s="0" t="n">
        <v>1751.11</v>
      </c>
      <c r="E5155" s="0" t="n">
        <v>1751.13</v>
      </c>
      <c r="F5155" s="0" t="s">
        <v>37</v>
      </c>
      <c r="G5155" s="0" t="s">
        <v>37</v>
      </c>
    </row>
    <row r="5156" customFormat="false" ht="12.75" hidden="false" customHeight="false" outlineLevel="0" collapsed="false">
      <c r="A5156" s="1" t="n">
        <v>23741</v>
      </c>
      <c r="B5156" s="0" t="n">
        <v>1924905600</v>
      </c>
      <c r="C5156" s="2" t="n">
        <v>4314.75</v>
      </c>
      <c r="D5156" s="0" t="n">
        <v>1747.91</v>
      </c>
      <c r="E5156" s="0" t="n">
        <v>1747.92</v>
      </c>
      <c r="F5156" s="0" t="s">
        <v>37</v>
      </c>
      <c r="G5156" s="0" t="s">
        <v>37</v>
      </c>
    </row>
    <row r="5157" customFormat="false" ht="12.75" hidden="false" customHeight="false" outlineLevel="0" collapsed="false">
      <c r="A5157" s="1" t="n">
        <v>23742</v>
      </c>
      <c r="B5157" s="0" t="n">
        <v>1924992000</v>
      </c>
      <c r="C5157" s="2" t="n">
        <v>4324.92</v>
      </c>
      <c r="D5157" s="0" t="n">
        <v>1750.47</v>
      </c>
      <c r="E5157" s="0" t="n">
        <v>1750.48</v>
      </c>
      <c r="F5157" s="0" t="s">
        <v>37</v>
      </c>
      <c r="G5157" s="0" t="s">
        <v>37</v>
      </c>
    </row>
    <row r="5158" customFormat="false" ht="12.75" hidden="false" customHeight="false" outlineLevel="0" collapsed="false">
      <c r="A5158" s="1" t="n">
        <v>23743</v>
      </c>
      <c r="B5158" s="0" t="n">
        <v>1925078400</v>
      </c>
      <c r="C5158" s="2" t="n">
        <v>4322.67</v>
      </c>
      <c r="D5158" s="0" t="n">
        <v>1754.74</v>
      </c>
      <c r="E5158" s="0" t="n">
        <v>1754.74</v>
      </c>
      <c r="F5158" s="0" t="s">
        <v>37</v>
      </c>
      <c r="G5158" s="0" t="s">
        <v>37</v>
      </c>
    </row>
    <row r="5159" customFormat="false" ht="12.75" hidden="false" customHeight="false" outlineLevel="0" collapsed="false">
      <c r="A5159" s="1" t="n">
        <v>23744</v>
      </c>
      <c r="B5159" s="0" t="n">
        <v>1925164800</v>
      </c>
      <c r="C5159" s="2" t="n">
        <v>4322.83</v>
      </c>
      <c r="D5159" s="0" t="n">
        <v>1751.89</v>
      </c>
      <c r="E5159" s="0" t="n">
        <v>1751.88</v>
      </c>
      <c r="F5159" s="0" t="s">
        <v>37</v>
      </c>
      <c r="G5159" s="0" t="s">
        <v>37</v>
      </c>
    </row>
    <row r="5160" customFormat="false" ht="12.75" hidden="false" customHeight="false" outlineLevel="0" collapsed="false">
      <c r="A5160" s="1" t="n">
        <v>23745</v>
      </c>
      <c r="B5160" s="0" t="n">
        <v>1925251200</v>
      </c>
      <c r="C5160" s="2" t="n">
        <v>4318.51</v>
      </c>
      <c r="D5160" s="0" t="n">
        <v>1752.79</v>
      </c>
      <c r="E5160" s="0" t="n">
        <v>1752.78</v>
      </c>
      <c r="F5160" s="0" t="s">
        <v>37</v>
      </c>
      <c r="G5160" s="0" t="s">
        <v>37</v>
      </c>
    </row>
    <row r="5161" customFormat="false" ht="12.75" hidden="false" customHeight="false" outlineLevel="0" collapsed="false">
      <c r="A5161" s="1" t="n">
        <v>23746</v>
      </c>
      <c r="B5161" s="0" t="n">
        <v>1925337600</v>
      </c>
      <c r="C5161" s="2" t="n">
        <v>4311.67</v>
      </c>
      <c r="D5161" s="0" t="n">
        <v>1748.19</v>
      </c>
      <c r="E5161" s="0" t="n">
        <v>1748.17</v>
      </c>
      <c r="F5161" s="0" t="s">
        <v>37</v>
      </c>
      <c r="G5161" s="0" t="s">
        <v>37</v>
      </c>
    </row>
    <row r="5162" customFormat="false" ht="12.75" hidden="false" customHeight="false" outlineLevel="0" collapsed="false">
      <c r="A5162" s="1" t="n">
        <v>23747</v>
      </c>
      <c r="B5162" s="0" t="n">
        <v>1925424000</v>
      </c>
      <c r="C5162" s="2" t="n">
        <v>4304.04</v>
      </c>
      <c r="D5162" s="0" t="n">
        <v>1750.26</v>
      </c>
      <c r="E5162" s="0" t="n">
        <v>1750.24</v>
      </c>
      <c r="F5162" s="0" t="s">
        <v>37</v>
      </c>
      <c r="G5162" s="0" t="s">
        <v>37</v>
      </c>
    </row>
    <row r="5163" customFormat="false" ht="12.75" hidden="false" customHeight="false" outlineLevel="0" collapsed="false">
      <c r="A5163" s="1" t="n">
        <v>23748</v>
      </c>
      <c r="B5163" s="0" t="n">
        <v>1925510400</v>
      </c>
      <c r="C5163" s="2" t="n">
        <v>4304.89</v>
      </c>
      <c r="D5163" s="0" t="n">
        <v>1753.17</v>
      </c>
      <c r="E5163" s="0" t="n">
        <v>1753.14</v>
      </c>
      <c r="F5163" s="0" t="s">
        <v>37</v>
      </c>
      <c r="G5163" s="0" t="s">
        <v>37</v>
      </c>
    </row>
    <row r="5164" customFormat="false" ht="12.75" hidden="false" customHeight="false" outlineLevel="0" collapsed="false">
      <c r="A5164" s="1" t="n">
        <v>23749</v>
      </c>
      <c r="B5164" s="0" t="n">
        <v>1925596800</v>
      </c>
      <c r="C5164" s="2" t="n">
        <v>4320.12</v>
      </c>
      <c r="D5164" s="0" t="n">
        <v>1746.75</v>
      </c>
      <c r="E5164" s="0" t="n">
        <v>1746.72</v>
      </c>
      <c r="F5164" s="0" t="s">
        <v>37</v>
      </c>
      <c r="G5164" s="0" t="s">
        <v>37</v>
      </c>
    </row>
    <row r="5165" customFormat="false" ht="12.75" hidden="false" customHeight="false" outlineLevel="0" collapsed="false">
      <c r="A5165" s="1" t="n">
        <v>23750</v>
      </c>
      <c r="B5165" s="0" t="n">
        <v>1925683200</v>
      </c>
      <c r="C5165" s="2" t="n">
        <v>4326.02</v>
      </c>
      <c r="D5165" s="0" t="n">
        <v>1750.48</v>
      </c>
      <c r="E5165" s="0" t="n">
        <v>1750.44</v>
      </c>
      <c r="F5165" s="0" t="s">
        <v>37</v>
      </c>
      <c r="G5165" s="0" t="s">
        <v>37</v>
      </c>
    </row>
    <row r="5166" customFormat="false" ht="12.75" hidden="false" customHeight="false" outlineLevel="0" collapsed="false">
      <c r="A5166" s="1" t="n">
        <v>23751</v>
      </c>
      <c r="B5166" s="0" t="n">
        <v>1925769600</v>
      </c>
      <c r="C5166" s="2" t="n">
        <v>4306.74</v>
      </c>
      <c r="D5166" s="0" t="n">
        <v>1746.5</v>
      </c>
      <c r="E5166" s="0" t="n">
        <v>1746.46</v>
      </c>
      <c r="F5166" s="0" t="s">
        <v>37</v>
      </c>
      <c r="G5166" s="0" t="s">
        <v>37</v>
      </c>
    </row>
    <row r="5167" customFormat="false" ht="12.75" hidden="false" customHeight="false" outlineLevel="0" collapsed="false">
      <c r="A5167" s="1" t="n">
        <v>23752</v>
      </c>
      <c r="B5167" s="0" t="n">
        <v>1925856000</v>
      </c>
      <c r="C5167" s="2" t="n">
        <v>4298.94</v>
      </c>
      <c r="D5167" s="0" t="n">
        <v>1746.84</v>
      </c>
      <c r="E5167" s="0" t="n">
        <v>1746.79</v>
      </c>
      <c r="F5167" s="0" t="s">
        <v>37</v>
      </c>
      <c r="G5167" s="0" t="s">
        <v>37</v>
      </c>
    </row>
    <row r="5168" customFormat="false" ht="12.75" hidden="false" customHeight="false" outlineLevel="0" collapsed="false">
      <c r="A5168" s="1" t="n">
        <v>23753</v>
      </c>
      <c r="B5168" s="0" t="n">
        <v>1925942400</v>
      </c>
      <c r="C5168" s="2" t="n">
        <v>4311.76</v>
      </c>
      <c r="D5168" s="0" t="n">
        <v>1750.96</v>
      </c>
      <c r="E5168" s="0" t="n">
        <v>1750.9</v>
      </c>
      <c r="F5168" s="0" t="s">
        <v>37</v>
      </c>
      <c r="G5168" s="0" t="s">
        <v>37</v>
      </c>
    </row>
    <row r="5169" customFormat="false" ht="12.75" hidden="false" customHeight="false" outlineLevel="0" collapsed="false">
      <c r="A5169" s="1" t="n">
        <v>23754</v>
      </c>
      <c r="B5169" s="0" t="n">
        <v>1926028800</v>
      </c>
      <c r="C5169" s="2" t="n">
        <v>4312.92</v>
      </c>
      <c r="D5169" s="0" t="n">
        <v>1752.95</v>
      </c>
      <c r="E5169" s="0" t="n">
        <v>1752.89</v>
      </c>
      <c r="F5169" s="0" t="s">
        <v>37</v>
      </c>
      <c r="G5169" s="0" t="s">
        <v>37</v>
      </c>
    </row>
    <row r="5170" customFormat="false" ht="12.75" hidden="false" customHeight="false" outlineLevel="0" collapsed="false">
      <c r="A5170" s="1" t="n">
        <v>23755</v>
      </c>
      <c r="B5170" s="0" t="n">
        <v>1926115200</v>
      </c>
      <c r="C5170" s="2" t="n">
        <v>4301.98</v>
      </c>
      <c r="D5170" s="0" t="n">
        <v>1753.02</v>
      </c>
      <c r="E5170" s="0" t="n">
        <v>1752.95</v>
      </c>
      <c r="F5170" s="0" t="s">
        <v>37</v>
      </c>
      <c r="G5170" s="0" t="s">
        <v>37</v>
      </c>
    </row>
    <row r="5171" customFormat="false" ht="12.75" hidden="false" customHeight="false" outlineLevel="0" collapsed="false">
      <c r="A5171" s="1" t="n">
        <v>23756</v>
      </c>
      <c r="B5171" s="0" t="n">
        <v>1926201600</v>
      </c>
      <c r="C5171" s="2" t="n">
        <v>4289.67</v>
      </c>
      <c r="D5171" s="0" t="n">
        <v>1747.32</v>
      </c>
      <c r="E5171" s="0" t="n">
        <v>1747.25</v>
      </c>
      <c r="F5171" s="0" t="s">
        <v>37</v>
      </c>
      <c r="G5171" s="0" t="s">
        <v>37</v>
      </c>
    </row>
    <row r="5172" customFormat="false" ht="12.75" hidden="false" customHeight="false" outlineLevel="0" collapsed="false">
      <c r="A5172" s="1" t="n">
        <v>23757</v>
      </c>
      <c r="B5172" s="0" t="n">
        <v>1926288000</v>
      </c>
      <c r="C5172" s="2" t="n">
        <v>4232.38</v>
      </c>
      <c r="D5172" s="0" t="n">
        <v>1737.68</v>
      </c>
      <c r="E5172" s="0" t="n">
        <v>1737.61</v>
      </c>
      <c r="F5172" s="0" t="s">
        <v>37</v>
      </c>
      <c r="G5172" s="0" t="s">
        <v>37</v>
      </c>
    </row>
    <row r="5173" customFormat="false" ht="12.75" hidden="false" customHeight="false" outlineLevel="0" collapsed="false">
      <c r="A5173" s="1" t="n">
        <v>23758</v>
      </c>
      <c r="B5173" s="0" t="n">
        <v>1926374400</v>
      </c>
      <c r="C5173" s="2" t="n">
        <v>4237.54</v>
      </c>
      <c r="D5173" s="0" t="n">
        <v>1741.62</v>
      </c>
      <c r="E5173" s="0" t="n">
        <v>1741.54</v>
      </c>
      <c r="F5173" s="0" t="s">
        <v>37</v>
      </c>
      <c r="G5173" s="0" t="s">
        <v>37</v>
      </c>
    </row>
    <row r="5174" customFormat="false" ht="12.75" hidden="false" customHeight="false" outlineLevel="0" collapsed="false">
      <c r="A5174" s="1" t="n">
        <v>23759</v>
      </c>
      <c r="B5174" s="0" t="n">
        <v>1926460800</v>
      </c>
      <c r="C5174" s="2" t="n">
        <v>4254.71</v>
      </c>
      <c r="D5174" s="0" t="n">
        <v>1746.5</v>
      </c>
      <c r="E5174" s="0" t="n">
        <v>1746.42</v>
      </c>
      <c r="F5174" s="0" t="s">
        <v>37</v>
      </c>
      <c r="G5174" s="0" t="s">
        <v>37</v>
      </c>
    </row>
    <row r="5175" customFormat="false" ht="12.75" hidden="false" customHeight="false" outlineLevel="0" collapsed="false">
      <c r="A5175" s="1" t="n">
        <v>23760</v>
      </c>
      <c r="B5175" s="0" t="n">
        <v>1926547200</v>
      </c>
      <c r="C5175" s="2" t="n">
        <v>4253.99</v>
      </c>
      <c r="D5175" s="0" t="n">
        <v>1746.18</v>
      </c>
      <c r="E5175" s="0" t="n">
        <v>1746.09</v>
      </c>
      <c r="F5175" s="0" t="s">
        <v>37</v>
      </c>
      <c r="G5175" s="0" t="s">
        <v>37</v>
      </c>
    </row>
    <row r="5176" customFormat="false" ht="12.75" hidden="false" customHeight="false" outlineLevel="0" collapsed="false">
      <c r="A5176" s="1" t="n">
        <v>23761</v>
      </c>
      <c r="B5176" s="0" t="n">
        <v>1926633600</v>
      </c>
      <c r="C5176" s="2" t="n">
        <v>4265.02</v>
      </c>
      <c r="D5176" s="0" t="n">
        <v>1747.64</v>
      </c>
      <c r="E5176" s="0" t="n">
        <v>1747.55</v>
      </c>
      <c r="F5176" s="0" t="s">
        <v>37</v>
      </c>
      <c r="G5176" s="0" t="s">
        <v>37</v>
      </c>
    </row>
    <row r="5177" customFormat="false" ht="12.75" hidden="false" customHeight="false" outlineLevel="0" collapsed="false">
      <c r="A5177" s="1" t="n">
        <v>23762</v>
      </c>
      <c r="B5177" s="0" t="n">
        <v>1926720000</v>
      </c>
      <c r="C5177" s="2" t="n">
        <v>4292.48</v>
      </c>
      <c r="D5177" s="0" t="n">
        <v>1750.71</v>
      </c>
      <c r="E5177" s="0" t="n">
        <v>1750.61</v>
      </c>
      <c r="F5177" s="0" t="s">
        <v>37</v>
      </c>
      <c r="G5177" s="0" t="s">
        <v>37</v>
      </c>
    </row>
    <row r="5178" customFormat="false" ht="12.75" hidden="false" customHeight="false" outlineLevel="0" collapsed="false">
      <c r="A5178" s="1" t="n">
        <v>23763</v>
      </c>
      <c r="B5178" s="0" t="n">
        <v>1926806400</v>
      </c>
      <c r="C5178" s="2" t="n">
        <v>4264.12</v>
      </c>
      <c r="D5178" s="0" t="n">
        <v>1745.28</v>
      </c>
      <c r="E5178" s="0" t="n">
        <v>1745.17</v>
      </c>
      <c r="F5178" s="0" t="s">
        <v>37</v>
      </c>
      <c r="G5178" s="0" t="s">
        <v>37</v>
      </c>
    </row>
    <row r="5179" customFormat="false" ht="12.75" hidden="false" customHeight="false" outlineLevel="0" collapsed="false">
      <c r="A5179" s="1" t="n">
        <v>23764</v>
      </c>
      <c r="B5179" s="0" t="n">
        <v>1926892800</v>
      </c>
      <c r="C5179" s="2" t="n">
        <v>4284.5</v>
      </c>
      <c r="D5179" s="0" t="n">
        <v>1746.39</v>
      </c>
      <c r="E5179" s="0" t="n">
        <v>1746.28</v>
      </c>
      <c r="F5179" s="0" t="s">
        <v>37</v>
      </c>
      <c r="G5179" s="0" t="s">
        <v>37</v>
      </c>
    </row>
    <row r="5180" customFormat="false" ht="12.75" hidden="false" customHeight="false" outlineLevel="0" collapsed="false">
      <c r="A5180" s="1" t="n">
        <v>23765</v>
      </c>
      <c r="B5180" s="0" t="n">
        <v>1926979200</v>
      </c>
      <c r="C5180" s="2" t="n">
        <v>4291.06</v>
      </c>
      <c r="D5180" s="0" t="n">
        <v>1741.18</v>
      </c>
      <c r="E5180" s="0" t="n">
        <v>1741.07</v>
      </c>
      <c r="F5180" s="0" t="s">
        <v>37</v>
      </c>
      <c r="G5180" s="0" t="s">
        <v>37</v>
      </c>
    </row>
    <row r="5181" customFormat="false" ht="12.75" hidden="false" customHeight="false" outlineLevel="0" collapsed="false">
      <c r="A5181" s="1" t="n">
        <v>23766</v>
      </c>
      <c r="B5181" s="0" t="n">
        <v>1927065600</v>
      </c>
      <c r="C5181" s="2" t="n">
        <v>4300.47</v>
      </c>
      <c r="D5181" s="0" t="n">
        <v>1743.31</v>
      </c>
      <c r="E5181" s="0" t="n">
        <v>1743.19</v>
      </c>
      <c r="F5181" s="0" t="s">
        <v>37</v>
      </c>
      <c r="G5181" s="0" t="s">
        <v>37</v>
      </c>
    </row>
    <row r="5182" customFormat="false" ht="12.75" hidden="false" customHeight="false" outlineLevel="0" collapsed="false">
      <c r="A5182" s="1" t="n">
        <v>23767</v>
      </c>
      <c r="B5182" s="0" t="n">
        <v>1927152000</v>
      </c>
      <c r="C5182" s="2" t="n">
        <v>4317.91</v>
      </c>
      <c r="D5182" s="0" t="n">
        <v>1746.08</v>
      </c>
      <c r="E5182" s="0" t="n">
        <v>1745.96</v>
      </c>
      <c r="F5182" s="0" t="s">
        <v>37</v>
      </c>
      <c r="G5182" s="0" t="s">
        <v>37</v>
      </c>
    </row>
    <row r="5183" customFormat="false" ht="12.75" hidden="false" customHeight="false" outlineLevel="0" collapsed="false">
      <c r="A5183" s="1" t="n">
        <v>23768</v>
      </c>
      <c r="B5183" s="0" t="n">
        <v>1927238400</v>
      </c>
      <c r="C5183" s="2" t="n">
        <v>4295.27</v>
      </c>
      <c r="D5183" s="0" t="n">
        <v>1745</v>
      </c>
      <c r="E5183" s="0" t="n">
        <v>1744.87</v>
      </c>
      <c r="F5183" s="0" t="s">
        <v>37</v>
      </c>
      <c r="G5183" s="0" t="s">
        <v>37</v>
      </c>
    </row>
    <row r="5184" customFormat="false" ht="12.75" hidden="false" customHeight="false" outlineLevel="0" collapsed="false">
      <c r="A5184" s="1" t="n">
        <v>23769</v>
      </c>
      <c r="B5184" s="0" t="n">
        <v>1927324800</v>
      </c>
      <c r="C5184" s="2" t="n">
        <v>4284.33</v>
      </c>
      <c r="D5184" s="0" t="n">
        <v>1744.68</v>
      </c>
      <c r="E5184" s="0" t="n">
        <v>1744.54</v>
      </c>
      <c r="F5184" s="0" t="s">
        <v>37</v>
      </c>
      <c r="G5184" s="0" t="s">
        <v>37</v>
      </c>
    </row>
    <row r="5185" customFormat="false" ht="12.75" hidden="false" customHeight="false" outlineLevel="0" collapsed="false">
      <c r="A5185" s="1" t="n">
        <v>23770</v>
      </c>
      <c r="B5185" s="0" t="n">
        <v>1927411200</v>
      </c>
      <c r="C5185" s="2" t="n">
        <v>4296.38</v>
      </c>
      <c r="D5185" s="0" t="n">
        <v>1745.52</v>
      </c>
      <c r="E5185" s="0" t="n">
        <v>1745.38</v>
      </c>
      <c r="F5185" s="0" t="s">
        <v>37</v>
      </c>
      <c r="G5185" s="0" t="s">
        <v>37</v>
      </c>
    </row>
    <row r="5186" customFormat="false" ht="12.75" hidden="false" customHeight="false" outlineLevel="0" collapsed="false">
      <c r="A5186" s="1" t="n">
        <v>23771</v>
      </c>
      <c r="B5186" s="0" t="n">
        <v>1927497600</v>
      </c>
      <c r="C5186" s="2" t="n">
        <v>4300.44</v>
      </c>
      <c r="D5186" s="0" t="n">
        <v>1752.84</v>
      </c>
      <c r="E5186" s="0" t="n">
        <v>1752.7</v>
      </c>
      <c r="F5186" s="0" t="s">
        <v>37</v>
      </c>
      <c r="G5186" s="0" t="s">
        <v>37</v>
      </c>
    </row>
    <row r="5187" customFormat="false" ht="12.75" hidden="false" customHeight="false" outlineLevel="0" collapsed="false">
      <c r="A5187" s="1" t="n">
        <v>23772</v>
      </c>
      <c r="B5187" s="0" t="n">
        <v>1927584000</v>
      </c>
      <c r="C5187" s="2" t="n">
        <v>4296.83</v>
      </c>
      <c r="D5187" s="0" t="n">
        <v>1749.81</v>
      </c>
      <c r="E5187" s="0" t="n">
        <v>1749.65</v>
      </c>
      <c r="F5187" s="0" t="s">
        <v>37</v>
      </c>
      <c r="G5187" s="0" t="s">
        <v>37</v>
      </c>
    </row>
    <row r="5188" customFormat="false" ht="12.75" hidden="false" customHeight="false" outlineLevel="0" collapsed="false">
      <c r="A5188" s="1" t="n">
        <v>23773</v>
      </c>
      <c r="B5188" s="0" t="n">
        <v>1927670400</v>
      </c>
      <c r="C5188" s="2" t="n">
        <v>4301.92</v>
      </c>
      <c r="D5188" s="0" t="n">
        <v>1750.12</v>
      </c>
      <c r="E5188" s="0" t="n">
        <v>1749.96</v>
      </c>
      <c r="F5188" s="0" t="s">
        <v>37</v>
      </c>
      <c r="G5188" s="0" t="s">
        <v>37</v>
      </c>
    </row>
    <row r="5189" customFormat="false" ht="12.75" hidden="false" customHeight="false" outlineLevel="0" collapsed="false">
      <c r="A5189" s="1" t="n">
        <v>23774</v>
      </c>
      <c r="B5189" s="0" t="n">
        <v>1927756800</v>
      </c>
      <c r="C5189" s="2" t="n">
        <v>4309.77</v>
      </c>
      <c r="D5189" s="0" t="n">
        <v>1749.59</v>
      </c>
      <c r="E5189" s="0" t="n">
        <v>1749.43</v>
      </c>
      <c r="F5189" s="0" t="s">
        <v>37</v>
      </c>
      <c r="G5189" s="0" t="s">
        <v>37</v>
      </c>
    </row>
    <row r="5190" customFormat="false" ht="12.75" hidden="false" customHeight="false" outlineLevel="0" collapsed="false">
      <c r="A5190" s="1" t="n">
        <v>23775</v>
      </c>
      <c r="B5190" s="0" t="n">
        <v>1927843200</v>
      </c>
      <c r="C5190" s="2" t="n">
        <v>4300.08</v>
      </c>
      <c r="D5190" s="0" t="n">
        <v>1752.53</v>
      </c>
      <c r="E5190" s="0" t="n">
        <v>1752.36</v>
      </c>
      <c r="F5190" s="0" t="s">
        <v>37</v>
      </c>
      <c r="G5190" s="0" t="s">
        <v>37</v>
      </c>
    </row>
    <row r="5191" customFormat="false" ht="12.75" hidden="false" customHeight="false" outlineLevel="0" collapsed="false">
      <c r="A5191" s="1" t="n">
        <v>23776</v>
      </c>
      <c r="B5191" s="0" t="n">
        <v>1927929600</v>
      </c>
      <c r="C5191" s="2" t="n">
        <v>4294.54</v>
      </c>
      <c r="D5191" s="0" t="n">
        <v>1753.63</v>
      </c>
      <c r="E5191" s="0" t="n">
        <v>1753.46</v>
      </c>
      <c r="F5191" s="0" t="s">
        <v>37</v>
      </c>
      <c r="G5191" s="0" t="s">
        <v>37</v>
      </c>
    </row>
    <row r="5192" customFormat="false" ht="12.75" hidden="false" customHeight="false" outlineLevel="0" collapsed="false">
      <c r="A5192" s="1" t="n">
        <v>23777</v>
      </c>
      <c r="B5192" s="0" t="n">
        <v>1928016000</v>
      </c>
      <c r="C5192" s="2" t="n">
        <v>4285.92</v>
      </c>
      <c r="D5192" s="0" t="n">
        <v>1750.72</v>
      </c>
      <c r="E5192" s="0" t="n">
        <v>1750.54</v>
      </c>
      <c r="F5192" s="0" t="s">
        <v>37</v>
      </c>
      <c r="G5192" s="0" t="s">
        <v>37</v>
      </c>
    </row>
    <row r="5193" customFormat="false" ht="12.75" hidden="false" customHeight="false" outlineLevel="0" collapsed="false">
      <c r="A5193" s="1" t="n">
        <v>23778</v>
      </c>
      <c r="B5193" s="0" t="n">
        <v>1928102400</v>
      </c>
      <c r="C5193" s="2" t="n">
        <v>4291.58</v>
      </c>
      <c r="D5193" s="0" t="n">
        <v>1745.68</v>
      </c>
      <c r="E5193" s="0" t="n">
        <v>1745.5</v>
      </c>
      <c r="F5193" s="0" t="s">
        <v>37</v>
      </c>
      <c r="G5193" s="0" t="s">
        <v>37</v>
      </c>
    </row>
    <row r="5194" customFormat="false" ht="12.75" hidden="false" customHeight="false" outlineLevel="0" collapsed="false">
      <c r="A5194" s="1" t="n">
        <v>23779</v>
      </c>
      <c r="B5194" s="0" t="n">
        <v>1928188800</v>
      </c>
      <c r="C5194" s="2" t="n">
        <v>4321.33</v>
      </c>
      <c r="D5194" s="0" t="n">
        <v>1750.71</v>
      </c>
      <c r="E5194" s="0" t="n">
        <v>1750.52</v>
      </c>
      <c r="F5194" s="0" t="s">
        <v>37</v>
      </c>
      <c r="G5194" s="0" t="s">
        <v>37</v>
      </c>
    </row>
    <row r="5195" customFormat="false" ht="12.75" hidden="false" customHeight="false" outlineLevel="0" collapsed="false">
      <c r="A5195" s="1" t="n">
        <v>23780</v>
      </c>
      <c r="B5195" s="0" t="n">
        <v>1928275200</v>
      </c>
      <c r="C5195" s="2" t="n">
        <v>4333.46</v>
      </c>
      <c r="D5195" s="0" t="n">
        <v>1757.68</v>
      </c>
      <c r="E5195" s="0" t="n">
        <v>1757.49</v>
      </c>
      <c r="F5195" s="0" t="s">
        <v>37</v>
      </c>
      <c r="G5195" s="0" t="s">
        <v>37</v>
      </c>
    </row>
    <row r="5196" customFormat="false" ht="12.75" hidden="false" customHeight="false" outlineLevel="0" collapsed="false">
      <c r="A5196" s="1" t="n">
        <v>23781</v>
      </c>
      <c r="B5196" s="0" t="n">
        <v>1928361600</v>
      </c>
      <c r="C5196" s="2" t="n">
        <v>4283.09</v>
      </c>
      <c r="D5196" s="0" t="n">
        <v>1752.64</v>
      </c>
      <c r="E5196" s="0" t="n">
        <v>1752.44</v>
      </c>
      <c r="F5196" s="0" t="s">
        <v>37</v>
      </c>
      <c r="G5196" s="0" t="s">
        <v>37</v>
      </c>
    </row>
    <row r="5197" customFormat="false" ht="12.75" hidden="false" customHeight="false" outlineLevel="0" collapsed="false">
      <c r="A5197" s="1" t="n">
        <v>23782</v>
      </c>
      <c r="B5197" s="0" t="n">
        <v>1928448000</v>
      </c>
      <c r="C5197" s="2" t="n">
        <v>4220.57</v>
      </c>
      <c r="D5197" s="0" t="n">
        <v>1736.09</v>
      </c>
      <c r="E5197" s="0" t="n">
        <v>1735.88</v>
      </c>
      <c r="F5197" s="0" t="s">
        <v>37</v>
      </c>
      <c r="G5197" s="0" t="s">
        <v>37</v>
      </c>
    </row>
    <row r="5198" customFormat="false" ht="12.75" hidden="false" customHeight="false" outlineLevel="0" collapsed="false">
      <c r="A5198" s="1" t="n">
        <v>23783</v>
      </c>
      <c r="B5198" s="0" t="n">
        <v>1928534400</v>
      </c>
      <c r="C5198" s="2" t="n">
        <v>4258</v>
      </c>
      <c r="D5198" s="0" t="n">
        <v>1738.22</v>
      </c>
      <c r="E5198" s="0" t="n">
        <v>1738.01</v>
      </c>
      <c r="F5198" s="0" t="s">
        <v>37</v>
      </c>
      <c r="G5198" s="0" t="s">
        <v>37</v>
      </c>
    </row>
    <row r="5199" customFormat="false" ht="12.75" hidden="false" customHeight="false" outlineLevel="0" collapsed="false">
      <c r="A5199" s="1" t="n">
        <v>23784</v>
      </c>
      <c r="B5199" s="0" t="n">
        <v>1928620800</v>
      </c>
      <c r="C5199" s="2" t="n">
        <v>4274.67</v>
      </c>
      <c r="D5199" s="0" t="n">
        <v>1739</v>
      </c>
      <c r="E5199" s="0" t="n">
        <v>1738.78</v>
      </c>
      <c r="F5199" s="0" t="s">
        <v>37</v>
      </c>
      <c r="G5199" s="0" t="s">
        <v>37</v>
      </c>
    </row>
    <row r="5200" customFormat="false" ht="12.75" hidden="false" customHeight="false" outlineLevel="0" collapsed="false">
      <c r="A5200" s="1" t="n">
        <v>23785</v>
      </c>
      <c r="B5200" s="0" t="n">
        <v>1928707200</v>
      </c>
      <c r="C5200" s="2" t="n">
        <v>4287.73</v>
      </c>
      <c r="D5200" s="0" t="n">
        <v>1739</v>
      </c>
      <c r="E5200" s="0" t="n">
        <v>1738.78</v>
      </c>
      <c r="F5200" s="0" t="s">
        <v>37</v>
      </c>
      <c r="G5200" s="0" t="s">
        <v>37</v>
      </c>
    </row>
    <row r="5201" customFormat="false" ht="12.75" hidden="false" customHeight="false" outlineLevel="0" collapsed="false">
      <c r="A5201" s="1" t="n">
        <v>23786</v>
      </c>
      <c r="B5201" s="0" t="n">
        <v>1928793600</v>
      </c>
      <c r="C5201" s="2" t="n">
        <v>4271.67</v>
      </c>
      <c r="D5201" s="0" t="n">
        <v>1735.65</v>
      </c>
      <c r="E5201" s="0" t="n">
        <v>1735.42</v>
      </c>
      <c r="F5201" s="0" t="s">
        <v>37</v>
      </c>
      <c r="G5201" s="0" t="s">
        <v>37</v>
      </c>
    </row>
    <row r="5202" customFormat="false" ht="12.75" hidden="false" customHeight="false" outlineLevel="0" collapsed="false">
      <c r="A5202" s="1" t="n">
        <v>23787</v>
      </c>
      <c r="B5202" s="0" t="n">
        <v>1928880000</v>
      </c>
      <c r="C5202" s="2" t="n">
        <v>4284.58</v>
      </c>
      <c r="D5202" s="0" t="n">
        <v>1731.62</v>
      </c>
      <c r="E5202" s="0" t="n">
        <v>1731.39</v>
      </c>
      <c r="F5202" s="0" t="s">
        <v>37</v>
      </c>
      <c r="G5202" s="0" t="s">
        <v>37</v>
      </c>
    </row>
    <row r="5203" customFormat="false" ht="12.75" hidden="false" customHeight="false" outlineLevel="0" collapsed="false">
      <c r="A5203" s="1" t="n">
        <v>23788</v>
      </c>
      <c r="B5203" s="0" t="n">
        <v>1928966400</v>
      </c>
      <c r="C5203" s="2" t="n">
        <v>4285.71</v>
      </c>
      <c r="D5203" s="0" t="n">
        <v>1733.81</v>
      </c>
      <c r="E5203" s="0" t="n">
        <v>1733.58</v>
      </c>
      <c r="F5203" s="0" t="s">
        <v>37</v>
      </c>
      <c r="G5203" s="0" t="s">
        <v>37</v>
      </c>
    </row>
    <row r="5204" customFormat="false" ht="12.75" hidden="false" customHeight="false" outlineLevel="0" collapsed="false">
      <c r="A5204" s="1" t="n">
        <v>23789</v>
      </c>
      <c r="B5204" s="0" t="n">
        <v>1929052800</v>
      </c>
      <c r="C5204" s="2" t="n">
        <v>4283.21</v>
      </c>
      <c r="D5204" s="0" t="n">
        <v>1736.9</v>
      </c>
      <c r="E5204" s="0" t="n">
        <v>1736.66</v>
      </c>
      <c r="F5204" s="0" t="s">
        <v>37</v>
      </c>
      <c r="G5204" s="0" t="s">
        <v>37</v>
      </c>
    </row>
    <row r="5205" customFormat="false" ht="12.75" hidden="false" customHeight="false" outlineLevel="0" collapsed="false">
      <c r="A5205" s="1" t="n">
        <v>23790</v>
      </c>
      <c r="B5205" s="0" t="n">
        <v>1929139200</v>
      </c>
      <c r="C5205" s="2" t="n">
        <v>4274.83</v>
      </c>
      <c r="D5205" s="0" t="n">
        <v>1742.63</v>
      </c>
      <c r="E5205" s="0" t="n">
        <v>1742.38</v>
      </c>
      <c r="F5205" s="0" t="s">
        <v>37</v>
      </c>
      <c r="G5205" s="0" t="s">
        <v>37</v>
      </c>
    </row>
    <row r="5206" customFormat="false" ht="12.75" hidden="false" customHeight="false" outlineLevel="0" collapsed="false">
      <c r="A5206" s="1" t="n">
        <v>23791</v>
      </c>
      <c r="B5206" s="0" t="n">
        <v>1929225600</v>
      </c>
      <c r="C5206" s="2" t="n">
        <v>4282.45</v>
      </c>
      <c r="D5206" s="0" t="n">
        <v>1747.72</v>
      </c>
      <c r="E5206" s="0" t="n">
        <v>1747.47</v>
      </c>
      <c r="F5206" s="0" t="s">
        <v>37</v>
      </c>
      <c r="G5206" s="0" t="s">
        <v>37</v>
      </c>
    </row>
    <row r="5207" customFormat="false" ht="12.75" hidden="false" customHeight="false" outlineLevel="0" collapsed="false">
      <c r="A5207" s="1" t="n">
        <v>23792</v>
      </c>
      <c r="B5207" s="0" t="n">
        <v>1929312000</v>
      </c>
      <c r="C5207" s="2" t="n">
        <v>4290.25</v>
      </c>
      <c r="D5207" s="0" t="n">
        <v>1741.28</v>
      </c>
      <c r="E5207" s="0" t="n">
        <v>1741.02</v>
      </c>
      <c r="F5207" s="0" t="s">
        <v>37</v>
      </c>
      <c r="G5207" s="0" t="s">
        <v>37</v>
      </c>
    </row>
    <row r="5208" customFormat="false" ht="12.75" hidden="false" customHeight="false" outlineLevel="0" collapsed="false">
      <c r="A5208" s="1" t="n">
        <v>23793</v>
      </c>
      <c r="B5208" s="0" t="n">
        <v>1929398400</v>
      </c>
      <c r="C5208" s="2" t="n">
        <v>4303.48</v>
      </c>
      <c r="D5208" s="0" t="n">
        <v>1747.42</v>
      </c>
      <c r="E5208" s="0" t="n">
        <v>1747.15</v>
      </c>
      <c r="F5208" s="0" t="s">
        <v>37</v>
      </c>
      <c r="G5208" s="0" t="s">
        <v>37</v>
      </c>
    </row>
    <row r="5209" customFormat="false" ht="12.75" hidden="false" customHeight="false" outlineLevel="0" collapsed="false">
      <c r="A5209" s="1" t="n">
        <v>23794</v>
      </c>
      <c r="B5209" s="0" t="n">
        <v>1929484800</v>
      </c>
      <c r="C5209" s="2" t="n">
        <v>4290</v>
      </c>
      <c r="D5209" s="0" t="n">
        <v>1746.5</v>
      </c>
      <c r="E5209" s="0" t="n">
        <v>1746.23</v>
      </c>
      <c r="F5209" s="0" t="s">
        <v>37</v>
      </c>
      <c r="G5209" s="0" t="s">
        <v>37</v>
      </c>
    </row>
    <row r="5210" customFormat="false" ht="12.75" hidden="false" customHeight="false" outlineLevel="0" collapsed="false">
      <c r="A5210" s="1" t="n">
        <v>23795</v>
      </c>
      <c r="B5210" s="0" t="n">
        <v>1929571200</v>
      </c>
      <c r="C5210" s="2" t="n">
        <v>4311.68</v>
      </c>
      <c r="D5210" s="0" t="n">
        <v>1748.12</v>
      </c>
      <c r="E5210" s="0" t="n">
        <v>1747.84</v>
      </c>
      <c r="F5210" s="0" t="s">
        <v>37</v>
      </c>
      <c r="G5210" s="0" t="s">
        <v>37</v>
      </c>
    </row>
    <row r="5211" customFormat="false" ht="12.75" hidden="false" customHeight="false" outlineLevel="0" collapsed="false">
      <c r="A5211" s="1" t="n">
        <v>23796</v>
      </c>
      <c r="B5211" s="0" t="n">
        <v>1929657600</v>
      </c>
      <c r="C5211" s="2" t="n">
        <v>4319.04</v>
      </c>
      <c r="D5211" s="0" t="n">
        <v>1753.07</v>
      </c>
      <c r="E5211" s="0" t="n">
        <v>1752.79</v>
      </c>
      <c r="F5211" s="0" t="s">
        <v>37</v>
      </c>
      <c r="G5211" s="0" t="s">
        <v>37</v>
      </c>
    </row>
    <row r="5212" customFormat="false" ht="12.75" hidden="false" customHeight="false" outlineLevel="0" collapsed="false">
      <c r="A5212" s="1" t="n">
        <v>23797</v>
      </c>
      <c r="B5212" s="0" t="n">
        <v>1929744000</v>
      </c>
      <c r="C5212" s="2" t="n">
        <v>4293.96</v>
      </c>
      <c r="D5212" s="0" t="n">
        <v>1748.07</v>
      </c>
      <c r="E5212" s="0" t="n">
        <v>1747.78</v>
      </c>
      <c r="F5212" s="0" t="s">
        <v>37</v>
      </c>
      <c r="G5212" s="0" t="s">
        <v>37</v>
      </c>
    </row>
    <row r="5213" customFormat="false" ht="12.75" hidden="false" customHeight="false" outlineLevel="0" collapsed="false">
      <c r="A5213" s="1" t="n">
        <v>23798</v>
      </c>
      <c r="B5213" s="0" t="n">
        <v>1929830400</v>
      </c>
      <c r="C5213" s="2" t="n">
        <v>4278.79</v>
      </c>
      <c r="D5213" s="0" t="n">
        <v>1744.74</v>
      </c>
      <c r="E5213" s="0" t="n">
        <v>1744.45</v>
      </c>
      <c r="F5213" s="0" t="s">
        <v>37</v>
      </c>
      <c r="G5213" s="0" t="s">
        <v>37</v>
      </c>
    </row>
    <row r="5214" customFormat="false" ht="12.75" hidden="false" customHeight="false" outlineLevel="0" collapsed="false">
      <c r="A5214" s="1" t="n">
        <v>23799</v>
      </c>
      <c r="B5214" s="0" t="n">
        <v>1929916800</v>
      </c>
      <c r="C5214" s="2" t="n">
        <v>4277.75</v>
      </c>
      <c r="D5214" s="0" t="n">
        <v>1748.33</v>
      </c>
      <c r="E5214" s="0" t="n">
        <v>1748.04</v>
      </c>
      <c r="F5214" s="0" t="s">
        <v>37</v>
      </c>
      <c r="G5214" s="0" t="s">
        <v>37</v>
      </c>
    </row>
    <row r="5215" customFormat="false" ht="12.75" hidden="false" customHeight="false" outlineLevel="0" collapsed="false">
      <c r="A5215" s="1" t="n">
        <v>23800</v>
      </c>
      <c r="B5215" s="0" t="n">
        <v>1930003200</v>
      </c>
      <c r="C5215" s="2" t="n">
        <v>4290.04</v>
      </c>
      <c r="D5215" s="0" t="n">
        <v>1754.49</v>
      </c>
      <c r="E5215" s="0" t="n">
        <v>1754.19</v>
      </c>
      <c r="F5215" s="0" t="s">
        <v>37</v>
      </c>
      <c r="G5215" s="0" t="s">
        <v>37</v>
      </c>
    </row>
    <row r="5216" customFormat="false" ht="12.75" hidden="false" customHeight="false" outlineLevel="0" collapsed="false">
      <c r="A5216" s="1" t="n">
        <v>23801</v>
      </c>
      <c r="B5216" s="0" t="n">
        <v>1930089600</v>
      </c>
      <c r="C5216" s="2" t="n">
        <v>4315.83</v>
      </c>
      <c r="D5216" s="0" t="n">
        <v>1754.39</v>
      </c>
      <c r="E5216" s="0" t="n">
        <v>1754.08</v>
      </c>
      <c r="F5216" s="0" t="s">
        <v>37</v>
      </c>
      <c r="G5216" s="0" t="s">
        <v>37</v>
      </c>
    </row>
    <row r="5217" customFormat="false" ht="12.75" hidden="false" customHeight="false" outlineLevel="0" collapsed="false">
      <c r="A5217" s="1" t="n">
        <v>23802</v>
      </c>
      <c r="B5217" s="0" t="n">
        <v>1930176000</v>
      </c>
      <c r="C5217" s="2" t="n">
        <v>4316.72</v>
      </c>
      <c r="D5217" s="0" t="n">
        <v>1751</v>
      </c>
      <c r="E5217" s="0" t="n">
        <v>1750.68</v>
      </c>
      <c r="F5217" s="0" t="s">
        <v>37</v>
      </c>
      <c r="G5217" s="0" t="s">
        <v>37</v>
      </c>
    </row>
    <row r="5218" customFormat="false" ht="12.75" hidden="false" customHeight="false" outlineLevel="0" collapsed="false">
      <c r="A5218" s="1" t="n">
        <v>23803</v>
      </c>
      <c r="B5218" s="0" t="n">
        <v>1930262400</v>
      </c>
      <c r="C5218" s="2" t="n">
        <v>4328.42</v>
      </c>
      <c r="D5218" s="0" t="n">
        <v>1759.99</v>
      </c>
      <c r="E5218" s="0" t="n">
        <v>1759.68</v>
      </c>
      <c r="F5218" s="0" t="s">
        <v>37</v>
      </c>
      <c r="G5218" s="0" t="s">
        <v>37</v>
      </c>
    </row>
    <row r="5219" customFormat="false" ht="12.75" hidden="false" customHeight="false" outlineLevel="0" collapsed="false">
      <c r="A5219" s="1" t="n">
        <v>23804</v>
      </c>
      <c r="B5219" s="0" t="n">
        <v>1930348800</v>
      </c>
      <c r="C5219" s="2" t="n">
        <v>4298.21</v>
      </c>
      <c r="D5219" s="0" t="n">
        <v>1747.42</v>
      </c>
      <c r="E5219" s="0" t="n">
        <v>1747.1</v>
      </c>
      <c r="F5219" s="0" t="s">
        <v>37</v>
      </c>
      <c r="G5219" s="0" t="s">
        <v>37</v>
      </c>
    </row>
    <row r="5220" customFormat="false" ht="12.75" hidden="false" customHeight="false" outlineLevel="0" collapsed="false">
      <c r="A5220" s="1" t="n">
        <v>23805</v>
      </c>
      <c r="B5220" s="0" t="n">
        <v>1930435200</v>
      </c>
      <c r="C5220" s="2" t="n">
        <v>4296.98</v>
      </c>
      <c r="D5220" s="0" t="n">
        <v>1748.11</v>
      </c>
      <c r="E5220" s="0" t="n">
        <v>1747.79</v>
      </c>
      <c r="F5220" s="0" t="s">
        <v>37</v>
      </c>
      <c r="G5220" s="0" t="s">
        <v>37</v>
      </c>
    </row>
    <row r="5221" customFormat="false" ht="12.75" hidden="false" customHeight="false" outlineLevel="0" collapsed="false">
      <c r="A5221" s="1" t="n">
        <v>23806</v>
      </c>
      <c r="B5221" s="0" t="n">
        <v>1930521600</v>
      </c>
      <c r="C5221" s="2" t="n">
        <v>4278.58</v>
      </c>
      <c r="D5221" s="0" t="s">
        <v>37</v>
      </c>
      <c r="E5221" s="0" t="s">
        <v>37</v>
      </c>
      <c r="F5221" s="0" t="s">
        <v>37</v>
      </c>
      <c r="G5221" s="0" t="s">
        <v>37</v>
      </c>
    </row>
    <row r="5222" customFormat="false" ht="12.75" hidden="false" customHeight="false" outlineLevel="0" collapsed="false">
      <c r="A5222" s="1" t="n">
        <v>23807</v>
      </c>
      <c r="B5222" s="0" t="n">
        <v>1930608000</v>
      </c>
      <c r="C5222" s="2" t="n">
        <v>4278.96</v>
      </c>
      <c r="D5222" s="0" t="s">
        <v>37</v>
      </c>
      <c r="E5222" s="0" t="s">
        <v>37</v>
      </c>
      <c r="F5222" s="0" t="s">
        <v>37</v>
      </c>
      <c r="G5222" s="0" t="s">
        <v>37</v>
      </c>
    </row>
    <row r="5223" customFormat="false" ht="12.75" hidden="false" customHeight="false" outlineLevel="0" collapsed="false">
      <c r="A5223" s="1" t="n">
        <v>23808</v>
      </c>
      <c r="B5223" s="0" t="n">
        <v>1930694400</v>
      </c>
      <c r="C5223" s="2" t="n">
        <v>4301.85</v>
      </c>
      <c r="D5223" s="0" t="s">
        <v>37</v>
      </c>
      <c r="E5223" s="0" t="s">
        <v>37</v>
      </c>
      <c r="F5223" s="0" t="s">
        <v>37</v>
      </c>
      <c r="G5223" s="0" t="s">
        <v>37</v>
      </c>
    </row>
    <row r="5224" customFormat="false" ht="12.75" hidden="false" customHeight="false" outlineLevel="0" collapsed="false">
      <c r="A5224" s="1" t="n">
        <v>23809</v>
      </c>
      <c r="B5224" s="0" t="n">
        <v>1930780800</v>
      </c>
      <c r="C5224" s="2" t="n">
        <v>4298.33</v>
      </c>
      <c r="D5224" s="0" t="s">
        <v>37</v>
      </c>
      <c r="E5224" s="0" t="s">
        <v>37</v>
      </c>
      <c r="F5224" s="0" t="s">
        <v>37</v>
      </c>
      <c r="G5224" s="0" t="s">
        <v>37</v>
      </c>
    </row>
    <row r="5225" customFormat="false" ht="12.75" hidden="false" customHeight="false" outlineLevel="0" collapsed="false">
      <c r="A5225" s="1" t="n">
        <v>23810</v>
      </c>
      <c r="B5225" s="0" t="n">
        <v>1930867200</v>
      </c>
      <c r="C5225" s="2" t="n">
        <v>4287.67</v>
      </c>
      <c r="D5225" s="0" t="s">
        <v>37</v>
      </c>
      <c r="E5225" s="0" t="s">
        <v>37</v>
      </c>
      <c r="F5225" s="0" t="s">
        <v>37</v>
      </c>
      <c r="G5225" s="0" t="s">
        <v>37</v>
      </c>
    </row>
    <row r="5226" customFormat="false" ht="12.75" hidden="false" customHeight="false" outlineLevel="0" collapsed="false">
      <c r="A5226" s="1" t="n">
        <v>23811</v>
      </c>
      <c r="B5226" s="0" t="n">
        <v>1930953600</v>
      </c>
      <c r="C5226" s="2" t="n">
        <v>4284.58</v>
      </c>
      <c r="D5226" s="0" t="s">
        <v>37</v>
      </c>
      <c r="E5226" s="0" t="s">
        <v>37</v>
      </c>
      <c r="F5226" s="0" t="s">
        <v>37</v>
      </c>
      <c r="G5226" s="0" t="s">
        <v>37</v>
      </c>
    </row>
    <row r="5227" customFormat="false" ht="12.75" hidden="false" customHeight="false" outlineLevel="0" collapsed="false">
      <c r="A5227" s="1" t="n">
        <v>23812</v>
      </c>
      <c r="B5227" s="0" t="n">
        <v>1931040000</v>
      </c>
      <c r="C5227" s="2" t="n">
        <v>4297.88</v>
      </c>
      <c r="D5227" s="0" t="n">
        <v>1746.83</v>
      </c>
      <c r="E5227" s="0" t="n">
        <v>1746.47</v>
      </c>
      <c r="F5227" s="0" t="s">
        <v>37</v>
      </c>
      <c r="G5227" s="0" t="s">
        <v>37</v>
      </c>
    </row>
    <row r="5228" customFormat="false" ht="12.75" hidden="false" customHeight="false" outlineLevel="0" collapsed="false">
      <c r="A5228" s="1" t="n">
        <v>23813</v>
      </c>
      <c r="B5228" s="0" t="n">
        <v>1931126400</v>
      </c>
      <c r="C5228" s="2" t="n">
        <v>4311.71</v>
      </c>
      <c r="D5228" s="0" t="n">
        <v>1748.42</v>
      </c>
      <c r="E5228" s="0" t="n">
        <v>1748.05</v>
      </c>
      <c r="F5228" s="0" t="s">
        <v>37</v>
      </c>
      <c r="G5228" s="0" t="s">
        <v>37</v>
      </c>
    </row>
    <row r="5229" customFormat="false" ht="12.75" hidden="false" customHeight="false" outlineLevel="0" collapsed="false">
      <c r="A5229" s="1" t="n">
        <v>23814</v>
      </c>
      <c r="B5229" s="0" t="n">
        <v>1931212800</v>
      </c>
      <c r="C5229" s="2" t="n">
        <v>4302.5</v>
      </c>
      <c r="D5229" s="0" t="n">
        <v>1752.19</v>
      </c>
      <c r="E5229" s="0" t="n">
        <v>1751.82</v>
      </c>
      <c r="F5229" s="0" t="s">
        <v>37</v>
      </c>
      <c r="G5229" s="0" t="s">
        <v>37</v>
      </c>
    </row>
    <row r="5230" customFormat="false" ht="12.75" hidden="false" customHeight="false" outlineLevel="0" collapsed="false">
      <c r="A5230" s="1" t="n">
        <v>23815</v>
      </c>
      <c r="B5230" s="0" t="n">
        <v>1931299200</v>
      </c>
      <c r="C5230" s="2" t="n">
        <v>4296.79</v>
      </c>
      <c r="D5230" s="0" t="n">
        <v>1753.92</v>
      </c>
      <c r="E5230" s="0" t="n">
        <v>1753.53</v>
      </c>
      <c r="F5230" s="0" t="s">
        <v>37</v>
      </c>
      <c r="G5230" s="0" t="s">
        <v>37</v>
      </c>
    </row>
    <row r="5231" customFormat="false" ht="12.75" hidden="false" customHeight="false" outlineLevel="0" collapsed="false">
      <c r="A5231" s="1" t="n">
        <v>23816</v>
      </c>
      <c r="B5231" s="0" t="n">
        <v>1931385600</v>
      </c>
      <c r="C5231" s="2" t="n">
        <v>4305</v>
      </c>
      <c r="D5231" s="0" t="n">
        <v>1753.38</v>
      </c>
      <c r="E5231" s="0" t="n">
        <v>1752.99</v>
      </c>
      <c r="F5231" s="0" t="s">
        <v>37</v>
      </c>
      <c r="G5231" s="0" t="s">
        <v>37</v>
      </c>
    </row>
    <row r="5232" customFormat="false" ht="12.75" hidden="false" customHeight="false" outlineLevel="0" collapsed="false">
      <c r="A5232" s="1" t="n">
        <v>23817</v>
      </c>
      <c r="B5232" s="0" t="n">
        <v>1931472000</v>
      </c>
      <c r="C5232" s="2" t="n">
        <v>4317.88</v>
      </c>
      <c r="D5232" s="0" t="n">
        <v>1756.39</v>
      </c>
      <c r="E5232" s="0" t="n">
        <v>1756</v>
      </c>
      <c r="F5232" s="0" t="s">
        <v>37</v>
      </c>
      <c r="G5232" s="0" t="s">
        <v>37</v>
      </c>
    </row>
    <row r="5233" customFormat="false" ht="12.75" hidden="false" customHeight="false" outlineLevel="0" collapsed="false">
      <c r="A5233" s="1" t="n">
        <v>23818</v>
      </c>
      <c r="B5233" s="0" t="n">
        <v>1931558400</v>
      </c>
      <c r="C5233" s="2" t="n">
        <v>4329.12</v>
      </c>
      <c r="D5233" s="0" t="n">
        <v>1756.64</v>
      </c>
      <c r="E5233" s="0" t="n">
        <v>1756.24</v>
      </c>
      <c r="F5233" s="0" t="s">
        <v>37</v>
      </c>
      <c r="G5233" s="0" t="s">
        <v>37</v>
      </c>
    </row>
    <row r="5234" customFormat="false" ht="12.75" hidden="false" customHeight="false" outlineLevel="0" collapsed="false">
      <c r="A5234" s="1" t="n">
        <v>23819</v>
      </c>
      <c r="B5234" s="0" t="n">
        <v>1931644800</v>
      </c>
      <c r="C5234" s="2" t="n">
        <v>4335.81</v>
      </c>
      <c r="D5234" s="0" t="n">
        <v>1754.36</v>
      </c>
      <c r="E5234" s="0" t="n">
        <v>1753.96</v>
      </c>
      <c r="F5234" s="0" t="s">
        <v>37</v>
      </c>
      <c r="G5234" s="0" t="s">
        <v>37</v>
      </c>
    </row>
    <row r="5235" customFormat="false" ht="12.75" hidden="false" customHeight="false" outlineLevel="0" collapsed="false">
      <c r="A5235" s="1" t="n">
        <v>23820</v>
      </c>
      <c r="B5235" s="0" t="n">
        <v>1931731200</v>
      </c>
      <c r="C5235" s="2" t="n">
        <v>4338.12</v>
      </c>
      <c r="D5235" s="0" t="n">
        <v>1757.79</v>
      </c>
      <c r="E5235" s="0" t="n">
        <v>1757.38</v>
      </c>
      <c r="F5235" s="0" t="s">
        <v>37</v>
      </c>
      <c r="G5235" s="0" t="s">
        <v>37</v>
      </c>
    </row>
    <row r="5236" customFormat="false" ht="12.75" hidden="false" customHeight="false" outlineLevel="0" collapsed="false">
      <c r="A5236" s="1" t="n">
        <v>23821</v>
      </c>
      <c r="B5236" s="0" t="n">
        <v>1931817600</v>
      </c>
      <c r="C5236" s="2" t="n">
        <v>4335.12</v>
      </c>
      <c r="D5236" s="0" t="n">
        <v>1759.42</v>
      </c>
      <c r="E5236" s="0" t="n">
        <v>1759</v>
      </c>
      <c r="F5236" s="0" t="s">
        <v>37</v>
      </c>
      <c r="G5236" s="0" t="s">
        <v>37</v>
      </c>
    </row>
    <row r="5237" customFormat="false" ht="12.75" hidden="false" customHeight="false" outlineLevel="0" collapsed="false">
      <c r="A5237" s="1" t="n">
        <v>23822</v>
      </c>
      <c r="B5237" s="0" t="n">
        <v>1931904000</v>
      </c>
      <c r="C5237" s="2" t="n">
        <v>4317.36</v>
      </c>
      <c r="D5237" s="0" t="n">
        <v>1756.42</v>
      </c>
      <c r="E5237" s="0" t="n">
        <v>1756</v>
      </c>
      <c r="F5237" s="0" t="s">
        <v>37</v>
      </c>
      <c r="G5237" s="0" t="s">
        <v>37</v>
      </c>
    </row>
    <row r="5238" customFormat="false" ht="12.75" hidden="false" customHeight="false" outlineLevel="0" collapsed="false">
      <c r="A5238" s="1" t="n">
        <v>23823</v>
      </c>
      <c r="B5238" s="0" t="n">
        <v>1931990400</v>
      </c>
      <c r="C5238" s="2" t="n">
        <v>4325.24</v>
      </c>
      <c r="D5238" s="0" t="n">
        <v>1756.43</v>
      </c>
      <c r="E5238" s="0" t="n">
        <v>1756.01</v>
      </c>
      <c r="F5238" s="0" t="s">
        <v>37</v>
      </c>
      <c r="G5238" s="0" t="s">
        <v>37</v>
      </c>
    </row>
    <row r="5239" customFormat="false" ht="12.75" hidden="false" customHeight="false" outlineLevel="0" collapsed="false">
      <c r="A5239" s="1" t="n">
        <v>23824</v>
      </c>
      <c r="B5239" s="0" t="n">
        <v>1932076800</v>
      </c>
      <c r="C5239" s="2" t="n">
        <v>4342.71</v>
      </c>
      <c r="D5239" s="0" t="n">
        <v>1757.5</v>
      </c>
      <c r="E5239" s="0" t="n">
        <v>1757.07</v>
      </c>
      <c r="F5239" s="0" t="s">
        <v>37</v>
      </c>
      <c r="G5239" s="0" t="s">
        <v>37</v>
      </c>
    </row>
    <row r="5240" customFormat="false" ht="12.75" hidden="false" customHeight="false" outlineLevel="0" collapsed="false">
      <c r="A5240" s="1" t="n">
        <v>23825</v>
      </c>
      <c r="B5240" s="0" t="n">
        <v>1932163200</v>
      </c>
      <c r="C5240" s="2" t="n">
        <v>4343.04</v>
      </c>
      <c r="D5240" s="0" t="n">
        <v>1762.17</v>
      </c>
      <c r="E5240" s="0" t="n">
        <v>1761.73</v>
      </c>
      <c r="F5240" s="0" t="s">
        <v>37</v>
      </c>
      <c r="G5240" s="0" t="s">
        <v>37</v>
      </c>
    </row>
    <row r="5241" customFormat="false" ht="12.75" hidden="false" customHeight="false" outlineLevel="0" collapsed="false">
      <c r="A5241" s="1" t="n">
        <v>23826</v>
      </c>
      <c r="B5241" s="0" t="n">
        <v>1932249600</v>
      </c>
      <c r="C5241" s="2" t="n">
        <v>4342.92</v>
      </c>
      <c r="D5241" s="0" t="n">
        <v>1759.53</v>
      </c>
      <c r="E5241" s="0" t="n">
        <v>1759.09</v>
      </c>
      <c r="F5241" s="0" t="s">
        <v>37</v>
      </c>
      <c r="G5241" s="0" t="s">
        <v>37</v>
      </c>
    </row>
    <row r="5242" customFormat="false" ht="12.75" hidden="false" customHeight="false" outlineLevel="0" collapsed="false">
      <c r="A5242" s="1" t="n">
        <v>23827</v>
      </c>
      <c r="B5242" s="0" t="n">
        <v>1932336000</v>
      </c>
      <c r="C5242" s="2" t="n">
        <v>4331.54</v>
      </c>
      <c r="D5242" s="0" t="n">
        <v>1756.43</v>
      </c>
      <c r="E5242" s="0" t="n">
        <v>1755.99</v>
      </c>
      <c r="F5242" s="0" t="s">
        <v>37</v>
      </c>
      <c r="G5242" s="0" t="s">
        <v>37</v>
      </c>
    </row>
    <row r="5243" customFormat="false" ht="12.75" hidden="false" customHeight="false" outlineLevel="0" collapsed="false">
      <c r="A5243" s="1" t="n">
        <v>23828</v>
      </c>
      <c r="B5243" s="0" t="n">
        <v>1932422400</v>
      </c>
      <c r="C5243" s="2" t="n">
        <v>4315.12</v>
      </c>
      <c r="D5243" s="0" t="n">
        <v>1760.29</v>
      </c>
      <c r="E5243" s="0" t="n">
        <v>1759.84</v>
      </c>
      <c r="F5243" s="0" t="s">
        <v>37</v>
      </c>
      <c r="G5243" s="0" t="s">
        <v>37</v>
      </c>
    </row>
    <row r="5244" customFormat="false" ht="12.75" hidden="false" customHeight="false" outlineLevel="0" collapsed="false">
      <c r="A5244" s="1" t="n">
        <v>23829</v>
      </c>
      <c r="B5244" s="0" t="n">
        <v>1932508800</v>
      </c>
      <c r="C5244" s="2" t="n">
        <v>4316.67</v>
      </c>
      <c r="D5244" s="0" t="n">
        <v>1757.63</v>
      </c>
      <c r="E5244" s="0" t="n">
        <v>1757.18</v>
      </c>
      <c r="F5244" s="0" t="s">
        <v>37</v>
      </c>
      <c r="G5244" s="0" t="s">
        <v>37</v>
      </c>
    </row>
    <row r="5245" customFormat="false" ht="12.75" hidden="false" customHeight="false" outlineLevel="0" collapsed="false">
      <c r="A5245" s="1" t="n">
        <v>23830</v>
      </c>
      <c r="B5245" s="0" t="n">
        <v>1932595200</v>
      </c>
      <c r="C5245" s="2" t="n">
        <v>4317.68</v>
      </c>
      <c r="D5245" s="0" t="n">
        <v>1760.39</v>
      </c>
      <c r="E5245" s="0" t="n">
        <v>1759.93</v>
      </c>
      <c r="F5245" s="0" t="s">
        <v>37</v>
      </c>
      <c r="G5245" s="0" t="s">
        <v>37</v>
      </c>
    </row>
    <row r="5246" customFormat="false" ht="12.75" hidden="false" customHeight="false" outlineLevel="0" collapsed="false">
      <c r="A5246" s="1" t="n">
        <v>23831</v>
      </c>
      <c r="B5246" s="0" t="n">
        <v>1932681600</v>
      </c>
      <c r="C5246" s="2" t="n">
        <v>4315.12</v>
      </c>
      <c r="D5246" s="0" t="n">
        <v>1763.08</v>
      </c>
      <c r="E5246" s="0" t="n">
        <v>1762.61</v>
      </c>
      <c r="F5246" s="0" t="s">
        <v>37</v>
      </c>
      <c r="G5246" s="0" t="s">
        <v>37</v>
      </c>
    </row>
    <row r="5247" customFormat="false" ht="12.75" hidden="false" customHeight="false" outlineLevel="0" collapsed="false">
      <c r="A5247" s="1" t="n">
        <v>23832</v>
      </c>
      <c r="B5247" s="0" t="n">
        <v>1932768000</v>
      </c>
      <c r="C5247" s="2" t="n">
        <v>4324.29</v>
      </c>
      <c r="D5247" s="0" t="n">
        <v>1759.59</v>
      </c>
      <c r="E5247" s="0" t="n">
        <v>1759.12</v>
      </c>
      <c r="F5247" s="0" t="s">
        <v>37</v>
      </c>
      <c r="G5247" s="0" t="s">
        <v>37</v>
      </c>
    </row>
    <row r="5248" customFormat="false" ht="12.75" hidden="false" customHeight="false" outlineLevel="0" collapsed="false">
      <c r="A5248" s="1" t="n">
        <v>23833</v>
      </c>
      <c r="B5248" s="0" t="n">
        <v>1932854400</v>
      </c>
      <c r="C5248" s="2" t="n">
        <v>4327.26</v>
      </c>
      <c r="D5248" s="0" t="n">
        <v>1761.85</v>
      </c>
      <c r="E5248" s="0" t="n">
        <v>1761.37</v>
      </c>
      <c r="F5248" s="0" t="s">
        <v>37</v>
      </c>
      <c r="G5248" s="0" t="s">
        <v>37</v>
      </c>
    </row>
    <row r="5249" customFormat="false" ht="12.75" hidden="false" customHeight="false" outlineLevel="0" collapsed="false">
      <c r="A5249" s="1" t="n">
        <v>23834</v>
      </c>
      <c r="B5249" s="0" t="n">
        <v>1932940800</v>
      </c>
      <c r="C5249" s="2" t="n">
        <v>4324.88</v>
      </c>
      <c r="D5249" s="0" t="n">
        <v>1760.4</v>
      </c>
      <c r="E5249" s="0" t="n">
        <v>1759.91</v>
      </c>
      <c r="F5249" s="0" t="s">
        <v>37</v>
      </c>
      <c r="G5249" s="0" t="s">
        <v>37</v>
      </c>
    </row>
    <row r="5250" customFormat="false" ht="12.75" hidden="false" customHeight="false" outlineLevel="0" collapsed="false">
      <c r="A5250" s="1" t="n">
        <v>23835</v>
      </c>
      <c r="B5250" s="0" t="n">
        <v>1933027200</v>
      </c>
      <c r="C5250" s="2" t="n">
        <v>4330.5</v>
      </c>
      <c r="D5250" s="0" t="n">
        <v>1765.46</v>
      </c>
      <c r="E5250" s="0" t="n">
        <v>1764.97</v>
      </c>
      <c r="F5250" s="0" t="s">
        <v>37</v>
      </c>
      <c r="G5250" s="0" t="s">
        <v>37</v>
      </c>
    </row>
    <row r="5251" customFormat="false" ht="12.75" hidden="false" customHeight="false" outlineLevel="0" collapsed="false">
      <c r="A5251" s="1" t="n">
        <v>23836</v>
      </c>
      <c r="B5251" s="0" t="n">
        <v>1933113600</v>
      </c>
      <c r="C5251" s="2" t="n">
        <v>4337.46</v>
      </c>
      <c r="D5251" s="0" t="n">
        <v>1759.46</v>
      </c>
      <c r="E5251" s="0" t="n">
        <v>1758.96</v>
      </c>
      <c r="F5251" s="0" t="s">
        <v>37</v>
      </c>
      <c r="G5251" s="0" t="s">
        <v>37</v>
      </c>
    </row>
    <row r="5252" customFormat="false" ht="12.75" hidden="false" customHeight="false" outlineLevel="0" collapsed="false">
      <c r="A5252" s="1" t="n">
        <v>23837</v>
      </c>
      <c r="B5252" s="0" t="n">
        <v>1933200000</v>
      </c>
      <c r="C5252" s="2" t="n">
        <v>4339.52</v>
      </c>
      <c r="D5252" s="0" t="n">
        <v>1764.14</v>
      </c>
      <c r="E5252" s="0" t="n">
        <v>1763.64</v>
      </c>
      <c r="F5252" s="0" t="s">
        <v>37</v>
      </c>
      <c r="G5252" s="0" t="s">
        <v>37</v>
      </c>
    </row>
    <row r="5253" customFormat="false" ht="12.75" hidden="false" customHeight="false" outlineLevel="0" collapsed="false">
      <c r="A5253" s="1" t="n">
        <v>23838</v>
      </c>
      <c r="B5253" s="0" t="n">
        <v>1933286400</v>
      </c>
      <c r="C5253" s="2" t="n">
        <v>4320.29</v>
      </c>
      <c r="D5253" s="0" t="n">
        <v>1764.92</v>
      </c>
      <c r="E5253" s="0" t="n">
        <v>1764.41</v>
      </c>
      <c r="F5253" s="0" t="s">
        <v>37</v>
      </c>
      <c r="G5253" s="0" t="s">
        <v>37</v>
      </c>
    </row>
    <row r="5254" customFormat="false" ht="12.75" hidden="false" customHeight="false" outlineLevel="0" collapsed="false">
      <c r="A5254" s="1" t="n">
        <v>23839</v>
      </c>
      <c r="B5254" s="0" t="n">
        <v>1933372800</v>
      </c>
      <c r="C5254" s="2" t="n">
        <v>4331.65</v>
      </c>
      <c r="D5254" s="0" t="n">
        <v>1766.71</v>
      </c>
      <c r="E5254" s="0" t="n">
        <v>1766.2</v>
      </c>
      <c r="F5254" s="0" t="s">
        <v>37</v>
      </c>
      <c r="G5254" s="0" t="s">
        <v>37</v>
      </c>
    </row>
    <row r="5255" customFormat="false" ht="12.75" hidden="false" customHeight="false" outlineLevel="0" collapsed="false">
      <c r="A5255" s="1" t="n">
        <v>23840</v>
      </c>
      <c r="B5255" s="0" t="n">
        <v>1933459200</v>
      </c>
      <c r="C5255" s="2" t="n">
        <v>4323.75</v>
      </c>
      <c r="D5255" s="0" t="n">
        <v>1768.78</v>
      </c>
      <c r="E5255" s="0" t="n">
        <v>1768.26</v>
      </c>
      <c r="F5255" s="0" t="s">
        <v>37</v>
      </c>
      <c r="G5255" s="0" t="s">
        <v>37</v>
      </c>
    </row>
    <row r="5256" customFormat="false" ht="12.75" hidden="false" customHeight="false" outlineLevel="0" collapsed="false">
      <c r="A5256" s="1" t="n">
        <v>23841</v>
      </c>
      <c r="B5256" s="0" t="n">
        <v>1933545600</v>
      </c>
      <c r="C5256" s="2" t="n">
        <v>4352.33</v>
      </c>
      <c r="D5256" s="0" t="n">
        <v>1767.15</v>
      </c>
      <c r="E5256" s="0" t="n">
        <v>1766.63</v>
      </c>
      <c r="F5256" s="0" t="s">
        <v>37</v>
      </c>
      <c r="G5256" s="0" t="s">
        <v>37</v>
      </c>
    </row>
    <row r="5257" customFormat="false" ht="12.75" hidden="false" customHeight="false" outlineLevel="0" collapsed="false">
      <c r="A5257" s="1" t="n">
        <v>23842</v>
      </c>
      <c r="B5257" s="0" t="n">
        <v>1933632000</v>
      </c>
      <c r="C5257" s="2" t="n">
        <v>4362.41</v>
      </c>
      <c r="D5257" s="0" t="n">
        <v>1765.69</v>
      </c>
      <c r="E5257" s="0" t="n">
        <v>1765.16</v>
      </c>
      <c r="F5257" s="0" t="s">
        <v>37</v>
      </c>
      <c r="G5257" s="0" t="s">
        <v>37</v>
      </c>
    </row>
    <row r="5258" customFormat="false" ht="12.75" hidden="false" customHeight="false" outlineLevel="0" collapsed="false">
      <c r="A5258" s="1" t="n">
        <v>23843</v>
      </c>
      <c r="B5258" s="0" t="n">
        <v>1933718400</v>
      </c>
      <c r="C5258" s="2" t="n">
        <v>4358.79</v>
      </c>
      <c r="D5258" s="0" t="n">
        <v>1763.38</v>
      </c>
      <c r="E5258" s="0" t="n">
        <v>1762.84</v>
      </c>
      <c r="F5258" s="0" t="s">
        <v>37</v>
      </c>
      <c r="G5258" s="0" t="s">
        <v>37</v>
      </c>
    </row>
    <row r="5259" customFormat="false" ht="12.75" hidden="false" customHeight="false" outlineLevel="0" collapsed="false">
      <c r="A5259" s="1" t="n">
        <v>23844</v>
      </c>
      <c r="B5259" s="0" t="n">
        <v>1933804800</v>
      </c>
      <c r="C5259" s="2" t="n">
        <v>4349.45</v>
      </c>
      <c r="D5259" s="0" t="n">
        <v>1759.08</v>
      </c>
      <c r="E5259" s="0" t="n">
        <v>1758.55</v>
      </c>
      <c r="F5259" s="0" t="s">
        <v>37</v>
      </c>
      <c r="G5259" s="0" t="s">
        <v>37</v>
      </c>
    </row>
    <row r="5260" customFormat="false" ht="12.75" hidden="false" customHeight="false" outlineLevel="0" collapsed="false">
      <c r="A5260" s="1" t="n">
        <v>23845</v>
      </c>
      <c r="B5260" s="0" t="n">
        <v>1933891200</v>
      </c>
      <c r="C5260" s="2" t="n">
        <v>4339.09</v>
      </c>
      <c r="D5260" s="0" t="n">
        <v>1757.54</v>
      </c>
      <c r="E5260" s="0" t="n">
        <v>1757</v>
      </c>
      <c r="F5260" s="0" t="s">
        <v>37</v>
      </c>
      <c r="G5260" s="0" t="s">
        <v>37</v>
      </c>
    </row>
    <row r="5261" customFormat="false" ht="12.75" hidden="false" customHeight="false" outlineLevel="0" collapsed="false">
      <c r="A5261" s="1" t="n">
        <v>23846</v>
      </c>
      <c r="B5261" s="0" t="n">
        <v>1933977600</v>
      </c>
      <c r="C5261" s="2" t="n">
        <v>4331.08</v>
      </c>
      <c r="D5261" s="0" t="n">
        <v>1757.08</v>
      </c>
      <c r="E5261" s="0" t="n">
        <v>1756.54</v>
      </c>
      <c r="F5261" s="0" t="s">
        <v>37</v>
      </c>
      <c r="G5261" s="0" t="s">
        <v>37</v>
      </c>
    </row>
    <row r="5262" customFormat="false" ht="12.75" hidden="false" customHeight="false" outlineLevel="0" collapsed="false">
      <c r="A5262" s="1" t="n">
        <v>23847</v>
      </c>
      <c r="B5262" s="0" t="n">
        <v>1934064000</v>
      </c>
      <c r="C5262" s="2" t="n">
        <v>4344.21</v>
      </c>
      <c r="D5262" s="0" t="n">
        <v>1763.43</v>
      </c>
      <c r="E5262" s="0" t="n">
        <v>1762.87</v>
      </c>
      <c r="F5262" s="0" t="s">
        <v>37</v>
      </c>
      <c r="G5262" s="0" t="s">
        <v>37</v>
      </c>
    </row>
    <row r="5263" customFormat="false" ht="12.75" hidden="false" customHeight="false" outlineLevel="0" collapsed="false">
      <c r="A5263" s="1" t="n">
        <v>23848</v>
      </c>
      <c r="B5263" s="0" t="n">
        <v>1934150400</v>
      </c>
      <c r="C5263" s="2" t="n">
        <v>4349.04</v>
      </c>
      <c r="D5263" s="0" t="n">
        <v>1763.25</v>
      </c>
      <c r="E5263" s="0" t="n">
        <v>1762.69</v>
      </c>
      <c r="F5263" s="0" t="s">
        <v>37</v>
      </c>
      <c r="G5263" s="0" t="s">
        <v>37</v>
      </c>
    </row>
    <row r="5264" customFormat="false" ht="12.75" hidden="false" customHeight="false" outlineLevel="0" collapsed="false">
      <c r="A5264" s="1" t="n">
        <v>23849</v>
      </c>
      <c r="B5264" s="0" t="n">
        <v>1934236800</v>
      </c>
      <c r="C5264" s="2" t="n">
        <v>4339.83</v>
      </c>
      <c r="D5264" s="0" t="n">
        <v>1762.83</v>
      </c>
      <c r="E5264" s="0" t="n">
        <v>1762.27</v>
      </c>
      <c r="F5264" s="0" t="s">
        <v>37</v>
      </c>
      <c r="G5264" s="0" t="s">
        <v>37</v>
      </c>
    </row>
    <row r="5265" customFormat="false" ht="12.75" hidden="false" customHeight="false" outlineLevel="0" collapsed="false">
      <c r="A5265" s="1" t="n">
        <v>23850</v>
      </c>
      <c r="B5265" s="0" t="n">
        <v>1934323200</v>
      </c>
      <c r="C5265" s="2"/>
      <c r="D5265" s="0" t="n">
        <v>1771.03</v>
      </c>
      <c r="E5265" s="0" t="n">
        <v>1770.45</v>
      </c>
      <c r="F5265" s="0" t="s">
        <v>37</v>
      </c>
      <c r="G5265" s="0" t="s">
        <v>37</v>
      </c>
    </row>
    <row r="5266" customFormat="false" ht="12.75" hidden="false" customHeight="false" outlineLevel="0" collapsed="false">
      <c r="A5266" s="1" t="n">
        <v>23851</v>
      </c>
      <c r="B5266" s="0" t="n">
        <v>1934409600</v>
      </c>
      <c r="C5266" s="2"/>
      <c r="D5266" s="0" t="n">
        <v>1758.64</v>
      </c>
      <c r="E5266" s="0" t="n">
        <v>1758.06</v>
      </c>
      <c r="F5266" s="0" t="s">
        <v>37</v>
      </c>
      <c r="G5266" s="0" t="s">
        <v>37</v>
      </c>
    </row>
    <row r="5267" customFormat="false" ht="12.75" hidden="false" customHeight="false" outlineLevel="0" collapsed="false">
      <c r="A5267" s="1" t="n">
        <v>23852</v>
      </c>
      <c r="B5267" s="0" t="n">
        <v>1934496000</v>
      </c>
      <c r="C5267" s="2" t="n">
        <v>4308.26</v>
      </c>
      <c r="D5267" s="0" t="n">
        <v>1764.29</v>
      </c>
      <c r="E5267" s="0" t="n">
        <v>1763.71</v>
      </c>
      <c r="F5267" s="0" t="s">
        <v>37</v>
      </c>
      <c r="G5267" s="0" t="s">
        <v>37</v>
      </c>
    </row>
    <row r="5268" customFormat="false" ht="12.75" hidden="false" customHeight="false" outlineLevel="0" collapsed="false">
      <c r="A5268" s="1" t="n">
        <v>23853</v>
      </c>
      <c r="B5268" s="0" t="n">
        <v>1934582400</v>
      </c>
      <c r="C5268" s="2" t="n">
        <v>4306</v>
      </c>
      <c r="D5268" s="0" t="n">
        <v>1760.33</v>
      </c>
      <c r="E5268" s="0" t="n">
        <v>1759.75</v>
      </c>
      <c r="F5268" s="0" t="s">
        <v>37</v>
      </c>
      <c r="G5268" s="0" t="s">
        <v>37</v>
      </c>
    </row>
    <row r="5269" customFormat="false" ht="12.75" hidden="false" customHeight="false" outlineLevel="0" collapsed="false">
      <c r="A5269" s="1" t="n">
        <v>23854</v>
      </c>
      <c r="B5269" s="0" t="n">
        <v>1934668800</v>
      </c>
      <c r="C5269" s="2" t="n">
        <v>4316.77</v>
      </c>
      <c r="D5269" s="0" t="n">
        <v>1764.54</v>
      </c>
      <c r="E5269" s="0" t="n">
        <v>1763.95</v>
      </c>
      <c r="F5269" s="0" t="s">
        <v>37</v>
      </c>
      <c r="G5269" s="0" t="s">
        <v>37</v>
      </c>
    </row>
    <row r="5270" customFormat="false" ht="12.75" hidden="false" customHeight="false" outlineLevel="0" collapsed="false">
      <c r="A5270" s="1" t="n">
        <v>23855</v>
      </c>
      <c r="B5270" s="0" t="n">
        <v>1934755200</v>
      </c>
      <c r="C5270" s="2" t="n">
        <v>4325.06</v>
      </c>
      <c r="D5270" s="0" t="n">
        <v>1771.26</v>
      </c>
      <c r="E5270" s="0" t="n">
        <v>1770.66</v>
      </c>
      <c r="F5270" s="0" t="s">
        <v>37</v>
      </c>
      <c r="G5270" s="0" t="s">
        <v>37</v>
      </c>
    </row>
    <row r="5271" customFormat="false" ht="12.75" hidden="false" customHeight="false" outlineLevel="0" collapsed="false">
      <c r="A5271" s="1" t="n">
        <v>23856</v>
      </c>
      <c r="B5271" s="0" t="n">
        <v>1934841600</v>
      </c>
      <c r="C5271" s="2" t="n">
        <v>4330.44</v>
      </c>
      <c r="D5271" s="0" t="n">
        <v>1765.79</v>
      </c>
      <c r="E5271" s="0" t="n">
        <v>1765.19</v>
      </c>
      <c r="F5271" s="0" t="s">
        <v>37</v>
      </c>
      <c r="G5271" s="0" t="s">
        <v>37</v>
      </c>
    </row>
    <row r="5272" customFormat="false" ht="12.75" hidden="false" customHeight="false" outlineLevel="0" collapsed="false">
      <c r="A5272" s="1" t="n">
        <v>23857</v>
      </c>
      <c r="B5272" s="0" t="n">
        <v>1934928000</v>
      </c>
      <c r="C5272" s="2" t="n">
        <v>4340.61</v>
      </c>
      <c r="D5272" s="0" t="n">
        <v>1765.82</v>
      </c>
      <c r="E5272" s="0" t="n">
        <v>1765.21</v>
      </c>
      <c r="F5272" s="0" t="s">
        <v>37</v>
      </c>
      <c r="G5272" s="0" t="s">
        <v>37</v>
      </c>
    </row>
    <row r="5273" customFormat="false" ht="12.75" hidden="false" customHeight="false" outlineLevel="0" collapsed="false">
      <c r="A5273" s="1" t="n">
        <v>23858</v>
      </c>
      <c r="B5273" s="0" t="n">
        <v>1935014400</v>
      </c>
      <c r="C5273" s="2" t="n">
        <v>4349.16</v>
      </c>
      <c r="D5273" s="0" t="n">
        <v>1761.49</v>
      </c>
      <c r="E5273" s="0" t="n">
        <v>1760.88</v>
      </c>
      <c r="F5273" s="0" t="s">
        <v>37</v>
      </c>
      <c r="G5273" s="0" t="s">
        <v>37</v>
      </c>
    </row>
    <row r="5274" customFormat="false" ht="12.75" hidden="false" customHeight="false" outlineLevel="0" collapsed="false">
      <c r="A5274" s="1" t="n">
        <v>23859</v>
      </c>
      <c r="B5274" s="0" t="n">
        <v>1935100800</v>
      </c>
      <c r="C5274" s="2" t="n">
        <v>4343.87</v>
      </c>
      <c r="D5274" s="0" t="n">
        <v>1763.47</v>
      </c>
      <c r="E5274" s="0" t="n">
        <v>1762.86</v>
      </c>
      <c r="F5274" s="0" t="s">
        <v>37</v>
      </c>
      <c r="G5274" s="0" t="s">
        <v>37</v>
      </c>
    </row>
    <row r="5275" customFormat="false" ht="12.75" hidden="false" customHeight="false" outlineLevel="0" collapsed="false">
      <c r="A5275" s="1" t="n">
        <v>23860</v>
      </c>
      <c r="B5275" s="0" t="n">
        <v>1935187200</v>
      </c>
      <c r="C5275" s="2" t="n">
        <v>4340.81</v>
      </c>
      <c r="D5275" s="0" t="n">
        <v>1764.94</v>
      </c>
      <c r="E5275" s="0" t="n">
        <v>1764.32</v>
      </c>
      <c r="F5275" s="0" t="s">
        <v>37</v>
      </c>
      <c r="G5275" s="0" t="s">
        <v>37</v>
      </c>
    </row>
    <row r="5276" customFormat="false" ht="12.75" hidden="false" customHeight="false" outlineLevel="0" collapsed="false">
      <c r="A5276" s="1" t="n">
        <v>23861</v>
      </c>
      <c r="B5276" s="0" t="n">
        <v>1935273600</v>
      </c>
      <c r="C5276" s="2" t="n">
        <v>4327.23</v>
      </c>
      <c r="D5276" s="0" t="n">
        <v>1762</v>
      </c>
      <c r="E5276" s="0" t="n">
        <v>1761.37</v>
      </c>
      <c r="F5276" s="0" t="s">
        <v>37</v>
      </c>
      <c r="G5276" s="0" t="s">
        <v>37</v>
      </c>
    </row>
    <row r="5277" customFormat="false" ht="12.75" hidden="false" customHeight="false" outlineLevel="0" collapsed="false">
      <c r="A5277" s="1" t="n">
        <v>23862</v>
      </c>
      <c r="B5277" s="0" t="n">
        <v>1935360000</v>
      </c>
      <c r="C5277" s="2" t="n">
        <v>4323.19</v>
      </c>
      <c r="D5277" s="0" t="n">
        <v>1763.33</v>
      </c>
      <c r="E5277" s="0" t="n">
        <v>1762.7</v>
      </c>
      <c r="F5277" s="0" t="s">
        <v>37</v>
      </c>
      <c r="G5277" s="0" t="s">
        <v>37</v>
      </c>
    </row>
    <row r="5278" customFormat="false" ht="12.75" hidden="false" customHeight="false" outlineLevel="0" collapsed="false">
      <c r="A5278" s="1" t="n">
        <v>23863</v>
      </c>
      <c r="B5278" s="0" t="n">
        <v>1935446400</v>
      </c>
      <c r="C5278" s="2" t="n">
        <v>4332.38</v>
      </c>
      <c r="D5278" s="0" t="n">
        <v>1769.14</v>
      </c>
      <c r="E5278" s="0" t="n">
        <v>1768.5</v>
      </c>
      <c r="F5278" s="0" t="s">
        <v>37</v>
      </c>
      <c r="G5278" s="0" t="s">
        <v>37</v>
      </c>
    </row>
    <row r="5279" customFormat="false" ht="12.75" hidden="false" customHeight="false" outlineLevel="0" collapsed="false">
      <c r="A5279" s="1" t="n">
        <v>23864</v>
      </c>
      <c r="B5279" s="0" t="n">
        <v>1935532800</v>
      </c>
      <c r="C5279" s="2" t="n">
        <v>4331.56</v>
      </c>
      <c r="D5279" s="0" t="n">
        <v>1777.54</v>
      </c>
      <c r="E5279" s="0" t="n">
        <v>1776.89</v>
      </c>
      <c r="F5279" s="0" t="s">
        <v>37</v>
      </c>
      <c r="G5279" s="0" t="s">
        <v>37</v>
      </c>
    </row>
    <row r="5280" customFormat="false" ht="12.75" hidden="false" customHeight="false" outlineLevel="0" collapsed="false">
      <c r="A5280" s="1" t="n">
        <v>23865</v>
      </c>
      <c r="B5280" s="0" t="n">
        <v>1935619200</v>
      </c>
      <c r="C5280" s="2" t="n">
        <v>4359.05</v>
      </c>
      <c r="D5280" s="0" t="n">
        <v>1766.16</v>
      </c>
      <c r="E5280" s="0" t="n">
        <v>1765.51</v>
      </c>
      <c r="F5280" s="0" t="s">
        <v>37</v>
      </c>
      <c r="G5280" s="0" t="s">
        <v>37</v>
      </c>
    </row>
    <row r="5281" customFormat="false" ht="12.75" hidden="false" customHeight="false" outlineLevel="0" collapsed="false">
      <c r="A5281" s="1" t="n">
        <v>23866</v>
      </c>
      <c r="B5281" s="0" t="n">
        <v>1935705600</v>
      </c>
      <c r="C5281" s="2" t="n">
        <v>4355.02</v>
      </c>
      <c r="D5281" s="0" t="n">
        <v>1768.98</v>
      </c>
      <c r="E5281" s="0" t="n">
        <v>1768.33</v>
      </c>
      <c r="F5281" s="0" t="s">
        <v>37</v>
      </c>
      <c r="G5281" s="0" t="s">
        <v>37</v>
      </c>
    </row>
    <row r="5282" customFormat="false" ht="12.75" hidden="false" customHeight="false" outlineLevel="0" collapsed="false">
      <c r="A5282" s="1" t="n">
        <v>23867</v>
      </c>
      <c r="B5282" s="0" t="n">
        <v>1935792000</v>
      </c>
      <c r="C5282" s="2" t="n">
        <v>4377.76</v>
      </c>
      <c r="D5282" s="0" t="n">
        <v>1767.87</v>
      </c>
      <c r="E5282" s="0" t="n">
        <v>1767.21</v>
      </c>
      <c r="F5282" s="0" t="s">
        <v>37</v>
      </c>
      <c r="G5282" s="0" t="s">
        <v>37</v>
      </c>
    </row>
    <row r="5283" customFormat="false" ht="12.75" hidden="false" customHeight="false" outlineLevel="0" collapsed="false">
      <c r="A5283" s="1" t="n">
        <v>23868</v>
      </c>
      <c r="B5283" s="0" t="n">
        <v>1935878400</v>
      </c>
      <c r="C5283" s="2" t="n">
        <v>4363.92</v>
      </c>
      <c r="D5283" s="0" t="n">
        <v>1773.44</v>
      </c>
      <c r="E5283" s="0" t="n">
        <v>1772.77</v>
      </c>
      <c r="F5283" s="0" t="s">
        <v>37</v>
      </c>
      <c r="G5283" s="0" t="s">
        <v>37</v>
      </c>
    </row>
    <row r="5284" customFormat="false" ht="12.75" hidden="false" customHeight="false" outlineLevel="0" collapsed="false">
      <c r="A5284" s="1" t="n">
        <v>23869</v>
      </c>
      <c r="B5284" s="0" t="n">
        <v>1935964800</v>
      </c>
      <c r="C5284" s="2" t="n">
        <v>4371.04</v>
      </c>
      <c r="D5284" s="0" t="n">
        <v>1764.08</v>
      </c>
      <c r="E5284" s="0" t="n">
        <v>1763.41</v>
      </c>
      <c r="F5284" s="0" t="s">
        <v>37</v>
      </c>
      <c r="G5284" s="0" t="s">
        <v>37</v>
      </c>
    </row>
    <row r="5285" customFormat="false" ht="12.75" hidden="false" customHeight="false" outlineLevel="0" collapsed="false">
      <c r="A5285" s="1" t="n">
        <v>23870</v>
      </c>
      <c r="B5285" s="0" t="n">
        <v>1936051200</v>
      </c>
      <c r="C5285" s="2" t="n">
        <v>4371.17</v>
      </c>
      <c r="D5285" s="0" t="n">
        <v>1761.5</v>
      </c>
      <c r="E5285" s="0" t="n">
        <v>1760.82</v>
      </c>
      <c r="F5285" s="0" t="s">
        <v>37</v>
      </c>
      <c r="G5285" s="0" t="s">
        <v>37</v>
      </c>
    </row>
    <row r="5286" customFormat="false" ht="12.75" hidden="false" customHeight="false" outlineLevel="0" collapsed="false">
      <c r="A5286" s="1" t="n">
        <v>23871</v>
      </c>
      <c r="B5286" s="0" t="n">
        <v>1936137600</v>
      </c>
      <c r="C5286" s="2" t="n">
        <v>4358.94</v>
      </c>
      <c r="D5286" s="0" t="n">
        <v>1762.85</v>
      </c>
      <c r="E5286" s="0" t="n">
        <v>1762.17</v>
      </c>
      <c r="F5286" s="0" t="s">
        <v>37</v>
      </c>
      <c r="G5286" s="0" t="s">
        <v>37</v>
      </c>
    </row>
    <row r="5287" customFormat="false" ht="12.75" hidden="false" customHeight="false" outlineLevel="0" collapsed="false">
      <c r="A5287" s="1" t="n">
        <v>23872</v>
      </c>
      <c r="B5287" s="0" t="n">
        <v>1936224000</v>
      </c>
      <c r="C5287" s="2" t="n">
        <v>4363.94</v>
      </c>
      <c r="D5287" s="0" t="n">
        <v>1767.63</v>
      </c>
      <c r="E5287" s="0" t="n">
        <v>1766.94</v>
      </c>
      <c r="F5287" s="0" t="s">
        <v>37</v>
      </c>
      <c r="G5287" s="0" t="s">
        <v>37</v>
      </c>
    </row>
    <row r="5288" customFormat="false" ht="12.75" hidden="false" customHeight="false" outlineLevel="0" collapsed="false">
      <c r="A5288" s="1" t="n">
        <v>23873</v>
      </c>
      <c r="B5288" s="0" t="n">
        <v>1936310400</v>
      </c>
      <c r="C5288" s="2" t="n">
        <v>4353.46</v>
      </c>
      <c r="D5288" s="0" t="n">
        <v>1764.13</v>
      </c>
      <c r="E5288" s="0" t="n">
        <v>1763.44</v>
      </c>
      <c r="F5288" s="0" t="s">
        <v>37</v>
      </c>
      <c r="G5288" s="0" t="s">
        <v>37</v>
      </c>
    </row>
    <row r="5289" customFormat="false" ht="12.75" hidden="false" customHeight="false" outlineLevel="0" collapsed="false">
      <c r="A5289" s="1" t="n">
        <v>23874</v>
      </c>
      <c r="B5289" s="0" t="n">
        <v>1936396800</v>
      </c>
      <c r="C5289" s="2" t="n">
        <v>4362.98</v>
      </c>
      <c r="D5289" s="0" t="n">
        <v>1763.47</v>
      </c>
      <c r="E5289" s="0" t="n">
        <v>1762.77</v>
      </c>
      <c r="F5289" s="0" t="s">
        <v>37</v>
      </c>
      <c r="G5289" s="0" t="s">
        <v>37</v>
      </c>
    </row>
    <row r="5290" customFormat="false" ht="12.75" hidden="false" customHeight="false" outlineLevel="0" collapsed="false">
      <c r="A5290" s="1" t="n">
        <v>23875</v>
      </c>
      <c r="B5290" s="0" t="n">
        <v>1936483200</v>
      </c>
      <c r="C5290" s="2" t="n">
        <v>4373.03</v>
      </c>
      <c r="D5290" s="0" t="n">
        <v>1763.33</v>
      </c>
      <c r="E5290" s="0" t="n">
        <v>1762.63</v>
      </c>
      <c r="F5290" s="0" t="s">
        <v>37</v>
      </c>
      <c r="G5290" s="0" t="s">
        <v>37</v>
      </c>
    </row>
    <row r="5291" customFormat="false" ht="12.75" hidden="false" customHeight="false" outlineLevel="0" collapsed="false">
      <c r="A5291" s="1" t="n">
        <v>23876</v>
      </c>
      <c r="B5291" s="0" t="n">
        <v>1936569600</v>
      </c>
      <c r="C5291" s="2" t="n">
        <v>4367.82</v>
      </c>
      <c r="D5291" s="0" t="n">
        <v>1767.77</v>
      </c>
      <c r="E5291" s="0" t="n">
        <v>1767.06</v>
      </c>
      <c r="F5291" s="0" t="s">
        <v>37</v>
      </c>
      <c r="G5291" s="0" t="s">
        <v>37</v>
      </c>
    </row>
    <row r="5292" customFormat="false" ht="12.75" hidden="false" customHeight="false" outlineLevel="0" collapsed="false">
      <c r="A5292" s="1" t="n">
        <v>23877</v>
      </c>
      <c r="B5292" s="0" t="n">
        <v>1936656000</v>
      </c>
      <c r="C5292" s="2" t="n">
        <v>4353.5</v>
      </c>
      <c r="D5292" s="0" t="n">
        <v>1762.96</v>
      </c>
      <c r="E5292" s="0" t="n">
        <v>1762.24</v>
      </c>
      <c r="F5292" s="0" t="s">
        <v>37</v>
      </c>
      <c r="G5292" s="0" t="s">
        <v>37</v>
      </c>
    </row>
    <row r="5293" customFormat="false" ht="12.75" hidden="false" customHeight="false" outlineLevel="0" collapsed="false">
      <c r="A5293" s="1" t="n">
        <v>23878</v>
      </c>
      <c r="B5293" s="0" t="n">
        <v>1936742400</v>
      </c>
      <c r="C5293" s="2" t="n">
        <v>4343.58</v>
      </c>
      <c r="D5293" s="0" t="n">
        <v>1763.3</v>
      </c>
      <c r="E5293" s="0" t="n">
        <v>1762.58</v>
      </c>
      <c r="F5293" s="0" t="s">
        <v>37</v>
      </c>
      <c r="G5293" s="0" t="s">
        <v>37</v>
      </c>
    </row>
    <row r="5294" customFormat="false" ht="12.75" hidden="false" customHeight="false" outlineLevel="0" collapsed="false">
      <c r="A5294" s="1" t="n">
        <v>23879</v>
      </c>
      <c r="B5294" s="0" t="n">
        <v>1936828800</v>
      </c>
      <c r="C5294" s="2" t="n">
        <v>4335.91</v>
      </c>
      <c r="D5294" s="0" t="n">
        <v>1762.75</v>
      </c>
      <c r="E5294" s="0" t="n">
        <v>1762.02</v>
      </c>
      <c r="F5294" s="0" t="s">
        <v>37</v>
      </c>
      <c r="G5294" s="0" t="s">
        <v>37</v>
      </c>
    </row>
    <row r="5295" customFormat="false" ht="12.75" hidden="false" customHeight="false" outlineLevel="0" collapsed="false">
      <c r="A5295" s="1" t="n">
        <v>23880</v>
      </c>
      <c r="B5295" s="0" t="n">
        <v>1936915200</v>
      </c>
      <c r="C5295" s="2" t="n">
        <v>4329.96</v>
      </c>
      <c r="D5295" s="0" t="n">
        <v>1759.57</v>
      </c>
      <c r="E5295" s="0" t="n">
        <v>1758.84</v>
      </c>
      <c r="F5295" s="0" t="s">
        <v>37</v>
      </c>
      <c r="G5295" s="0" t="s">
        <v>37</v>
      </c>
    </row>
    <row r="5296" customFormat="false" ht="12.75" hidden="false" customHeight="false" outlineLevel="0" collapsed="false">
      <c r="A5296" s="1" t="n">
        <v>23881</v>
      </c>
      <c r="B5296" s="0" t="n">
        <v>1937001600</v>
      </c>
      <c r="C5296" s="2" t="n">
        <v>4331.96</v>
      </c>
      <c r="D5296" s="0" t="n">
        <v>1758.84</v>
      </c>
      <c r="E5296" s="0" t="n">
        <v>1758.11</v>
      </c>
      <c r="F5296" s="0" t="s">
        <v>37</v>
      </c>
      <c r="G5296" s="0" t="s">
        <v>37</v>
      </c>
    </row>
    <row r="5297" customFormat="false" ht="12.75" hidden="false" customHeight="false" outlineLevel="0" collapsed="false">
      <c r="A5297" s="1" t="n">
        <v>23882</v>
      </c>
      <c r="B5297" s="0" t="n">
        <v>1937088000</v>
      </c>
      <c r="C5297" s="2" t="n">
        <v>4329.04</v>
      </c>
      <c r="D5297" s="0" t="n">
        <v>1762.77</v>
      </c>
      <c r="E5297" s="0" t="n">
        <v>1762.03</v>
      </c>
      <c r="F5297" s="0" t="s">
        <v>37</v>
      </c>
      <c r="G5297" s="0" t="s">
        <v>37</v>
      </c>
    </row>
    <row r="5298" customFormat="false" ht="12.75" hidden="false" customHeight="false" outlineLevel="0" collapsed="false">
      <c r="A5298" s="1" t="n">
        <v>23883</v>
      </c>
      <c r="B5298" s="0" t="n">
        <v>1937174400</v>
      </c>
      <c r="C5298" s="2" t="n">
        <v>4322.92</v>
      </c>
      <c r="D5298" s="0" t="n">
        <v>1759.42</v>
      </c>
      <c r="E5298" s="0" t="n">
        <v>1758.67</v>
      </c>
      <c r="F5298" s="0" t="s">
        <v>37</v>
      </c>
      <c r="G5298" s="0" t="s">
        <v>37</v>
      </c>
    </row>
    <row r="5299" customFormat="false" ht="12.75" hidden="false" customHeight="false" outlineLevel="0" collapsed="false">
      <c r="A5299" s="1" t="n">
        <v>23884</v>
      </c>
      <c r="B5299" s="0" t="n">
        <v>1937260800</v>
      </c>
      <c r="C5299" s="2" t="n">
        <v>4327.5</v>
      </c>
      <c r="D5299" s="0" t="n">
        <v>1758.8</v>
      </c>
      <c r="E5299" s="0" t="n">
        <v>1758.05</v>
      </c>
      <c r="F5299" s="0" t="s">
        <v>37</v>
      </c>
      <c r="G5299" s="0" t="s">
        <v>37</v>
      </c>
    </row>
    <row r="5300" customFormat="false" ht="12.75" hidden="false" customHeight="false" outlineLevel="0" collapsed="false">
      <c r="A5300" s="1" t="n">
        <v>23885</v>
      </c>
      <c r="B5300" s="0" t="n">
        <v>1937347200</v>
      </c>
      <c r="C5300" s="2" t="n">
        <v>4334.96</v>
      </c>
      <c r="D5300" s="0" t="n">
        <v>1761.05</v>
      </c>
      <c r="E5300" s="0" t="n">
        <v>1760.3</v>
      </c>
      <c r="F5300" s="0" t="s">
        <v>37</v>
      </c>
      <c r="G5300" s="0" t="s">
        <v>37</v>
      </c>
    </row>
    <row r="5301" customFormat="false" ht="12.75" hidden="false" customHeight="false" outlineLevel="0" collapsed="false">
      <c r="A5301" s="1" t="n">
        <v>23886</v>
      </c>
      <c r="B5301" s="0" t="n">
        <v>1937433600</v>
      </c>
      <c r="C5301" s="2" t="n">
        <v>4346.82</v>
      </c>
      <c r="D5301" s="0" t="n">
        <v>1765.69</v>
      </c>
      <c r="E5301" s="0" t="n">
        <v>1764.93</v>
      </c>
      <c r="F5301" s="0" t="s">
        <v>37</v>
      </c>
      <c r="G5301" s="0" t="s">
        <v>37</v>
      </c>
    </row>
    <row r="5302" customFormat="false" ht="12.75" hidden="false" customHeight="false" outlineLevel="0" collapsed="false">
      <c r="A5302" s="1" t="n">
        <v>23887</v>
      </c>
      <c r="B5302" s="0" t="n">
        <v>1937520000</v>
      </c>
      <c r="C5302" s="2" t="n">
        <v>4340.12</v>
      </c>
      <c r="D5302" s="0" t="n">
        <v>1763.21</v>
      </c>
      <c r="E5302" s="0" t="n">
        <v>1762.44</v>
      </c>
      <c r="F5302" s="0" t="s">
        <v>37</v>
      </c>
      <c r="G5302" s="0" t="s">
        <v>37</v>
      </c>
    </row>
    <row r="5303" customFormat="false" ht="12.75" hidden="false" customHeight="false" outlineLevel="0" collapsed="false">
      <c r="A5303" s="1" t="n">
        <v>23888</v>
      </c>
      <c r="B5303" s="0" t="n">
        <v>1937606400</v>
      </c>
      <c r="C5303" s="2" t="n">
        <v>4329.81</v>
      </c>
      <c r="D5303" s="0" t="n">
        <v>1766.48</v>
      </c>
      <c r="E5303" s="0" t="n">
        <v>1765.7</v>
      </c>
      <c r="F5303" s="0" t="s">
        <v>37</v>
      </c>
      <c r="G5303" s="0" t="s">
        <v>37</v>
      </c>
    </row>
    <row r="5304" customFormat="false" ht="12.75" hidden="false" customHeight="false" outlineLevel="0" collapsed="false">
      <c r="A5304" s="1" t="n">
        <v>23889</v>
      </c>
      <c r="B5304" s="0" t="n">
        <v>1937692800</v>
      </c>
      <c r="C5304" s="2" t="n">
        <v>4301.16</v>
      </c>
      <c r="D5304" s="0" t="n">
        <v>1763.72</v>
      </c>
      <c r="E5304" s="0" t="n">
        <v>1762.94</v>
      </c>
      <c r="F5304" s="0" t="s">
        <v>37</v>
      </c>
      <c r="G5304" s="0" t="s">
        <v>37</v>
      </c>
    </row>
    <row r="5305" customFormat="false" ht="12.75" hidden="false" customHeight="false" outlineLevel="0" collapsed="false">
      <c r="A5305" s="1" t="n">
        <v>23890</v>
      </c>
      <c r="B5305" s="0" t="n">
        <v>1937779200</v>
      </c>
      <c r="C5305" s="2" t="n">
        <v>4302.62</v>
      </c>
      <c r="D5305" s="0" t="n">
        <v>1759.76</v>
      </c>
      <c r="E5305" s="0" t="n">
        <v>1758.98</v>
      </c>
      <c r="F5305" s="0" t="s">
        <v>37</v>
      </c>
      <c r="G5305" s="0" t="s">
        <v>37</v>
      </c>
    </row>
    <row r="5306" customFormat="false" ht="12.75" hidden="false" customHeight="false" outlineLevel="0" collapsed="false">
      <c r="A5306" s="1" t="n">
        <v>23891</v>
      </c>
      <c r="B5306" s="0" t="n">
        <v>1937865600</v>
      </c>
      <c r="C5306" s="2" t="n">
        <v>4293.15</v>
      </c>
      <c r="D5306" s="0" t="n">
        <v>1755.43</v>
      </c>
      <c r="E5306" s="0" t="n">
        <v>1754.65</v>
      </c>
      <c r="F5306" s="0" t="s">
        <v>37</v>
      </c>
      <c r="G5306" s="0" t="s">
        <v>37</v>
      </c>
    </row>
    <row r="5307" customFormat="false" ht="12.75" hidden="false" customHeight="false" outlineLevel="0" collapsed="false">
      <c r="A5307" s="1" t="n">
        <v>23892</v>
      </c>
      <c r="B5307" s="0" t="n">
        <v>1937952000</v>
      </c>
      <c r="C5307" s="2" t="n">
        <v>4282.75</v>
      </c>
      <c r="D5307" s="0" t="n">
        <v>1756.08</v>
      </c>
      <c r="E5307" s="0" t="n">
        <v>1755.29</v>
      </c>
      <c r="F5307" s="0" t="s">
        <v>37</v>
      </c>
      <c r="G5307" s="0" t="s">
        <v>37</v>
      </c>
    </row>
    <row r="5308" customFormat="false" ht="12.75" hidden="false" customHeight="false" outlineLevel="0" collapsed="false">
      <c r="A5308" s="1" t="n">
        <v>23893</v>
      </c>
      <c r="B5308" s="0" t="n">
        <v>1938038400</v>
      </c>
      <c r="C5308" s="2" t="n">
        <v>4295.55</v>
      </c>
      <c r="D5308" s="0" t="n">
        <v>1757.82</v>
      </c>
      <c r="E5308" s="0" t="n">
        <v>1757.02</v>
      </c>
      <c r="F5308" s="0" t="s">
        <v>37</v>
      </c>
      <c r="G5308" s="0" t="s">
        <v>37</v>
      </c>
    </row>
    <row r="5309" customFormat="false" ht="12.75" hidden="false" customHeight="false" outlineLevel="0" collapsed="false">
      <c r="A5309" s="1" t="n">
        <v>23894</v>
      </c>
      <c r="B5309" s="0" t="n">
        <v>1938124800</v>
      </c>
      <c r="C5309" s="2" t="n">
        <v>4298.05</v>
      </c>
      <c r="D5309" s="0" t="n">
        <v>1757.89</v>
      </c>
      <c r="E5309" s="0" t="n">
        <v>1757.09</v>
      </c>
      <c r="F5309" s="0" t="s">
        <v>37</v>
      </c>
      <c r="G5309" s="0" t="s">
        <v>37</v>
      </c>
    </row>
    <row r="5310" customFormat="false" ht="12.75" hidden="false" customHeight="false" outlineLevel="0" collapsed="false">
      <c r="A5310" s="1" t="n">
        <v>23895</v>
      </c>
      <c r="B5310" s="0" t="n">
        <v>1938211200</v>
      </c>
      <c r="C5310" s="2" t="n">
        <v>4306.12</v>
      </c>
      <c r="D5310" s="0" t="n">
        <v>1759.5</v>
      </c>
      <c r="E5310" s="0" t="n">
        <v>1758.69</v>
      </c>
      <c r="F5310" s="0" t="s">
        <v>37</v>
      </c>
      <c r="G5310" s="0" t="s">
        <v>37</v>
      </c>
    </row>
    <row r="5311" customFormat="false" ht="12.75" hidden="false" customHeight="false" outlineLevel="0" collapsed="false">
      <c r="A5311" s="1" t="n">
        <v>23896</v>
      </c>
      <c r="B5311" s="0" t="n">
        <v>1938297600</v>
      </c>
      <c r="C5311" s="2" t="n">
        <v>4316.5</v>
      </c>
      <c r="D5311" s="0" t="n">
        <v>1762.74</v>
      </c>
      <c r="E5311" s="0" t="n">
        <v>1761.92</v>
      </c>
      <c r="F5311" s="0" t="s">
        <v>37</v>
      </c>
      <c r="G5311" s="0" t="s">
        <v>37</v>
      </c>
    </row>
    <row r="5312" customFormat="false" ht="12.75" hidden="false" customHeight="false" outlineLevel="0" collapsed="false">
      <c r="A5312" s="1" t="n">
        <v>23897</v>
      </c>
      <c r="B5312" s="0" t="n">
        <v>1938384000</v>
      </c>
      <c r="C5312" s="2" t="n">
        <v>4298.46</v>
      </c>
      <c r="D5312" s="0" t="n">
        <v>1757.33</v>
      </c>
      <c r="E5312" s="0" t="n">
        <v>1756.52</v>
      </c>
      <c r="F5312" s="0" t="s">
        <v>37</v>
      </c>
      <c r="G5312" s="0" t="s">
        <v>37</v>
      </c>
    </row>
    <row r="5313" customFormat="false" ht="12.75" hidden="false" customHeight="false" outlineLevel="0" collapsed="false">
      <c r="A5313" s="1" t="n">
        <v>23898</v>
      </c>
      <c r="B5313" s="0" t="n">
        <v>1938470400</v>
      </c>
      <c r="C5313" s="2" t="n">
        <v>4299</v>
      </c>
      <c r="D5313" s="0" t="n">
        <v>1759.53</v>
      </c>
      <c r="E5313" s="0" t="n">
        <v>1758.71</v>
      </c>
      <c r="F5313" s="0" t="s">
        <v>37</v>
      </c>
      <c r="G5313" s="0" t="s">
        <v>37</v>
      </c>
    </row>
    <row r="5314" customFormat="false" ht="12.75" hidden="false" customHeight="false" outlineLevel="0" collapsed="false">
      <c r="A5314" s="1" t="n">
        <v>23899</v>
      </c>
      <c r="B5314" s="0" t="n">
        <v>1938556800</v>
      </c>
      <c r="C5314" s="2" t="n">
        <v>4294.46</v>
      </c>
      <c r="D5314" s="0" t="n">
        <v>1757.32</v>
      </c>
      <c r="E5314" s="0" t="n">
        <v>1756.49</v>
      </c>
      <c r="F5314" s="0" t="s">
        <v>37</v>
      </c>
      <c r="G5314" s="0" t="s">
        <v>37</v>
      </c>
    </row>
    <row r="5315" customFormat="false" ht="12.75" hidden="false" customHeight="false" outlineLevel="0" collapsed="false">
      <c r="A5315" s="1" t="n">
        <v>23900</v>
      </c>
      <c r="B5315" s="0" t="n">
        <v>1938643200</v>
      </c>
      <c r="C5315" s="2" t="n">
        <v>4308.79</v>
      </c>
      <c r="D5315" s="0" t="n">
        <v>1759.09</v>
      </c>
      <c r="E5315" s="0" t="n">
        <v>1758.26</v>
      </c>
      <c r="F5315" s="0" t="s">
        <v>37</v>
      </c>
      <c r="G5315" s="0" t="s">
        <v>37</v>
      </c>
    </row>
    <row r="5316" customFormat="false" ht="12.75" hidden="false" customHeight="false" outlineLevel="0" collapsed="false">
      <c r="A5316" s="1" t="n">
        <v>23901</v>
      </c>
      <c r="B5316" s="0" t="n">
        <v>1938729600</v>
      </c>
      <c r="C5316" s="2" t="n">
        <v>4292.25</v>
      </c>
      <c r="D5316" s="0" t="n">
        <v>1756.99</v>
      </c>
      <c r="E5316" s="0" t="n">
        <v>1756.15</v>
      </c>
      <c r="F5316" s="0" t="s">
        <v>37</v>
      </c>
      <c r="G5316" s="0" t="s">
        <v>37</v>
      </c>
    </row>
    <row r="5317" customFormat="false" ht="12.75" hidden="false" customHeight="false" outlineLevel="0" collapsed="false">
      <c r="A5317" s="1" t="n">
        <v>23902</v>
      </c>
      <c r="B5317" s="0" t="n">
        <v>1938816000</v>
      </c>
      <c r="C5317" s="2" t="n">
        <v>4283.68</v>
      </c>
      <c r="D5317" s="0" t="n">
        <v>1750.84</v>
      </c>
      <c r="E5317" s="0" t="n">
        <v>1750</v>
      </c>
      <c r="F5317" s="0" t="s">
        <v>37</v>
      </c>
      <c r="G5317" s="0" t="s">
        <v>37</v>
      </c>
    </row>
    <row r="5318" customFormat="false" ht="12.75" hidden="false" customHeight="false" outlineLevel="0" collapsed="false">
      <c r="A5318" s="1" t="n">
        <v>23903</v>
      </c>
      <c r="B5318" s="0" t="n">
        <v>1938902400</v>
      </c>
      <c r="C5318" s="2" t="n">
        <v>4294.75</v>
      </c>
      <c r="D5318" s="0" t="n">
        <v>1758.15</v>
      </c>
      <c r="E5318" s="0" t="n">
        <v>1757.3</v>
      </c>
      <c r="F5318" s="0" t="s">
        <v>37</v>
      </c>
      <c r="G5318" s="0" t="s">
        <v>37</v>
      </c>
    </row>
    <row r="5319" customFormat="false" ht="12.75" hidden="false" customHeight="false" outlineLevel="0" collapsed="false">
      <c r="A5319" s="1" t="n">
        <v>23904</v>
      </c>
      <c r="B5319" s="0" t="n">
        <v>1938988800</v>
      </c>
      <c r="C5319" s="2" t="n">
        <v>4300.75</v>
      </c>
      <c r="D5319" s="0" t="n">
        <v>1754.53</v>
      </c>
      <c r="E5319" s="0" t="n">
        <v>1753.67</v>
      </c>
      <c r="F5319" s="0" t="s">
        <v>37</v>
      </c>
      <c r="G5319" s="0" t="s">
        <v>37</v>
      </c>
    </row>
    <row r="5320" customFormat="false" ht="12.75" hidden="false" customHeight="false" outlineLevel="0" collapsed="false">
      <c r="A5320" s="1" t="n">
        <v>23905</v>
      </c>
      <c r="B5320" s="0" t="n">
        <v>1939075200</v>
      </c>
      <c r="C5320" s="2" t="n">
        <v>4294.81</v>
      </c>
      <c r="D5320" s="0" t="n">
        <v>1751.18</v>
      </c>
      <c r="E5320" s="0" t="n">
        <v>1750.33</v>
      </c>
      <c r="F5320" s="0" t="s">
        <v>37</v>
      </c>
      <c r="G5320" s="0" t="s">
        <v>37</v>
      </c>
    </row>
    <row r="5321" customFormat="false" ht="12.75" hidden="false" customHeight="false" outlineLevel="0" collapsed="false">
      <c r="A5321" s="1" t="n">
        <v>23906</v>
      </c>
      <c r="B5321" s="0" t="n">
        <v>1939161600</v>
      </c>
      <c r="C5321" s="2" t="n">
        <v>4285.82</v>
      </c>
      <c r="D5321" s="0" t="n">
        <v>1752.27</v>
      </c>
      <c r="E5321" s="0" t="n">
        <v>1751.4</v>
      </c>
      <c r="F5321" s="0" t="s">
        <v>37</v>
      </c>
      <c r="G5321" s="0" t="s">
        <v>37</v>
      </c>
    </row>
    <row r="5322" customFormat="false" ht="12.75" hidden="false" customHeight="false" outlineLevel="0" collapsed="false">
      <c r="A5322" s="1" t="n">
        <v>23907</v>
      </c>
      <c r="B5322" s="0" t="n">
        <v>1939248000</v>
      </c>
      <c r="C5322" s="2" t="n">
        <v>4294.59</v>
      </c>
      <c r="D5322" s="0" t="n">
        <v>1753.03</v>
      </c>
      <c r="E5322" s="0" t="n">
        <v>1752.16</v>
      </c>
      <c r="F5322" s="0" t="s">
        <v>37</v>
      </c>
      <c r="G5322" s="0" t="s">
        <v>37</v>
      </c>
    </row>
    <row r="5323" customFormat="false" ht="12.75" hidden="false" customHeight="false" outlineLevel="0" collapsed="false">
      <c r="A5323" s="1" t="n">
        <v>23908</v>
      </c>
      <c r="B5323" s="0" t="n">
        <v>1939334400</v>
      </c>
      <c r="C5323" s="2" t="n">
        <v>4290.6</v>
      </c>
      <c r="D5323" s="0" t="n">
        <v>1752.88</v>
      </c>
      <c r="E5323" s="0" t="n">
        <v>1752.01</v>
      </c>
      <c r="F5323" s="0" t="s">
        <v>37</v>
      </c>
      <c r="G5323" s="0" t="s">
        <v>37</v>
      </c>
    </row>
    <row r="5324" customFormat="false" ht="12.75" hidden="false" customHeight="false" outlineLevel="0" collapsed="false">
      <c r="A5324" s="1" t="n">
        <v>23909</v>
      </c>
      <c r="B5324" s="0" t="n">
        <v>1939420800</v>
      </c>
      <c r="C5324" s="2"/>
      <c r="D5324" s="0" t="n">
        <v>1739.88</v>
      </c>
      <c r="E5324" s="0" t="n">
        <v>1739</v>
      </c>
      <c r="F5324" s="0" t="s">
        <v>37</v>
      </c>
      <c r="G5324" s="0" t="s">
        <v>37</v>
      </c>
    </row>
    <row r="5325" customFormat="false" ht="12.75" hidden="false" customHeight="false" outlineLevel="0" collapsed="false">
      <c r="A5325" s="1" t="n">
        <v>23910</v>
      </c>
      <c r="B5325" s="0" t="n">
        <v>1939507200</v>
      </c>
      <c r="C5325" s="2"/>
      <c r="D5325" s="0" t="n">
        <v>1750.29</v>
      </c>
      <c r="E5325" s="0" t="n">
        <v>1749.41</v>
      </c>
      <c r="F5325" s="0" t="s">
        <v>37</v>
      </c>
      <c r="G5325" s="0" t="s">
        <v>37</v>
      </c>
    </row>
    <row r="5326" customFormat="false" ht="12.75" hidden="false" customHeight="false" outlineLevel="0" collapsed="false">
      <c r="A5326" s="1" t="n">
        <v>23911</v>
      </c>
      <c r="B5326" s="0" t="n">
        <v>1939593600</v>
      </c>
      <c r="C5326" s="2"/>
      <c r="D5326" s="0" t="n">
        <v>1747.28</v>
      </c>
      <c r="E5326" s="0" t="n">
        <v>1746.39</v>
      </c>
      <c r="F5326" s="0" t="s">
        <v>37</v>
      </c>
      <c r="G5326" s="0" t="s">
        <v>37</v>
      </c>
    </row>
    <row r="5327" customFormat="false" ht="12.75" hidden="false" customHeight="false" outlineLevel="0" collapsed="false">
      <c r="A5327" s="1" t="n">
        <v>23912</v>
      </c>
      <c r="B5327" s="0" t="n">
        <v>1939680000</v>
      </c>
      <c r="C5327" s="2"/>
      <c r="D5327" s="0" t="n">
        <v>1752.58</v>
      </c>
      <c r="E5327" s="0" t="n">
        <v>1751.69</v>
      </c>
      <c r="F5327" s="0" t="s">
        <v>37</v>
      </c>
      <c r="G5327" s="0" t="s">
        <v>37</v>
      </c>
    </row>
    <row r="5328" customFormat="false" ht="12.75" hidden="false" customHeight="false" outlineLevel="0" collapsed="false">
      <c r="A5328" s="1" t="n">
        <v>23913</v>
      </c>
      <c r="B5328" s="0" t="n">
        <v>1939766400</v>
      </c>
      <c r="C5328" s="2"/>
      <c r="D5328" s="0" t="n">
        <v>1752.38</v>
      </c>
      <c r="E5328" s="0" t="n">
        <v>1751.47</v>
      </c>
      <c r="F5328" s="0" t="s">
        <v>37</v>
      </c>
      <c r="G5328" s="0" t="s">
        <v>37</v>
      </c>
    </row>
    <row r="5329" customFormat="false" ht="12.75" hidden="false" customHeight="false" outlineLevel="0" collapsed="false">
      <c r="A5329" s="1" t="n">
        <v>23914</v>
      </c>
      <c r="B5329" s="0" t="n">
        <v>1939852800</v>
      </c>
      <c r="C5329" s="2" t="n">
        <v>4271.5</v>
      </c>
      <c r="D5329" s="0" t="n">
        <v>1755.75</v>
      </c>
      <c r="E5329" s="0" t="n">
        <v>1754.84</v>
      </c>
      <c r="F5329" s="0" t="s">
        <v>37</v>
      </c>
      <c r="G5329" s="0" t="s">
        <v>37</v>
      </c>
    </row>
    <row r="5330" customFormat="false" ht="12.75" hidden="false" customHeight="false" outlineLevel="0" collapsed="false">
      <c r="A5330" s="1" t="n">
        <v>23915</v>
      </c>
      <c r="B5330" s="0" t="n">
        <v>1939939200</v>
      </c>
      <c r="C5330" s="2" t="n">
        <v>4279.04</v>
      </c>
      <c r="D5330" s="0" t="n">
        <v>1757.09</v>
      </c>
      <c r="E5330" s="0" t="n">
        <v>1756.18</v>
      </c>
      <c r="F5330" s="0" t="s">
        <v>37</v>
      </c>
      <c r="G5330" s="0" t="s">
        <v>37</v>
      </c>
    </row>
    <row r="5331" customFormat="false" ht="12.75" hidden="false" customHeight="false" outlineLevel="0" collapsed="false">
      <c r="A5331" s="1" t="n">
        <v>23916</v>
      </c>
      <c r="B5331" s="0" t="n">
        <v>1940025600</v>
      </c>
      <c r="C5331" s="2" t="n">
        <v>4265.46</v>
      </c>
      <c r="D5331" s="0" t="n">
        <v>1754.77</v>
      </c>
      <c r="E5331" s="0" t="n">
        <v>1753.85</v>
      </c>
      <c r="F5331" s="0" t="s">
        <v>37</v>
      </c>
      <c r="G5331" s="0" t="s">
        <v>37</v>
      </c>
    </row>
    <row r="5332" customFormat="false" ht="12.75" hidden="false" customHeight="false" outlineLevel="0" collapsed="false">
      <c r="A5332" s="1" t="n">
        <v>23917</v>
      </c>
      <c r="B5332" s="0" t="n">
        <v>1940112000</v>
      </c>
      <c r="C5332" s="2" t="n">
        <v>4277.75</v>
      </c>
      <c r="D5332" s="0" t="n">
        <v>1756.44</v>
      </c>
      <c r="E5332" s="0" t="n">
        <v>1755.52</v>
      </c>
      <c r="F5332" s="0" t="s">
        <v>37</v>
      </c>
      <c r="G5332" s="0" t="s">
        <v>37</v>
      </c>
    </row>
    <row r="5333" customFormat="false" ht="12.75" hidden="false" customHeight="false" outlineLevel="0" collapsed="false">
      <c r="A5333" s="1" t="n">
        <v>23918</v>
      </c>
      <c r="B5333" s="0" t="n">
        <v>1940198400</v>
      </c>
      <c r="C5333" s="2" t="n">
        <v>4290.35</v>
      </c>
      <c r="D5333" s="0" t="n">
        <v>1757.56</v>
      </c>
      <c r="E5333" s="0" t="n">
        <v>1756.63</v>
      </c>
      <c r="F5333" s="0" t="s">
        <v>37</v>
      </c>
      <c r="G5333" s="0" t="s">
        <v>37</v>
      </c>
    </row>
    <row r="5334" customFormat="false" ht="12.75" hidden="false" customHeight="false" outlineLevel="0" collapsed="false">
      <c r="A5334" s="1" t="n">
        <v>23919</v>
      </c>
      <c r="B5334" s="0" t="n">
        <v>1940284800</v>
      </c>
      <c r="C5334" s="2" t="n">
        <v>4272.25</v>
      </c>
      <c r="D5334" s="0" t="n">
        <v>1750.71</v>
      </c>
      <c r="E5334" s="0" t="n">
        <v>1749.78</v>
      </c>
      <c r="F5334" s="0" t="s">
        <v>37</v>
      </c>
      <c r="G5334" s="0" t="s">
        <v>37</v>
      </c>
    </row>
    <row r="5335" customFormat="false" ht="12.75" hidden="false" customHeight="false" outlineLevel="0" collapsed="false">
      <c r="A5335" s="1" t="n">
        <v>23920</v>
      </c>
      <c r="B5335" s="0" t="n">
        <v>1940371200</v>
      </c>
      <c r="C5335" s="2" t="n">
        <v>4280.52</v>
      </c>
      <c r="D5335" s="0" t="n">
        <v>1756.58</v>
      </c>
      <c r="E5335" s="0" t="n">
        <v>1755.64</v>
      </c>
      <c r="F5335" s="0" t="s">
        <v>37</v>
      </c>
      <c r="G5335" s="0" t="s">
        <v>37</v>
      </c>
    </row>
    <row r="5336" customFormat="false" ht="12.75" hidden="false" customHeight="false" outlineLevel="0" collapsed="false">
      <c r="A5336" s="1" t="n">
        <v>23921</v>
      </c>
      <c r="B5336" s="0" t="n">
        <v>1940457600</v>
      </c>
      <c r="C5336" s="2" t="n">
        <v>4279.55</v>
      </c>
      <c r="D5336" s="0" t="n">
        <v>1757.33</v>
      </c>
      <c r="E5336" s="0" t="n">
        <v>1756.39</v>
      </c>
      <c r="F5336" s="0" t="s">
        <v>37</v>
      </c>
      <c r="G5336" s="0" t="s">
        <v>37</v>
      </c>
    </row>
    <row r="5337" customFormat="false" ht="12.75" hidden="false" customHeight="false" outlineLevel="0" collapsed="false">
      <c r="A5337" s="1" t="n">
        <v>23922</v>
      </c>
      <c r="B5337" s="0" t="n">
        <v>1940544000</v>
      </c>
      <c r="C5337" s="2" t="n">
        <v>4262.57</v>
      </c>
      <c r="D5337" s="0" t="n">
        <v>1755.67</v>
      </c>
      <c r="E5337" s="0" t="n">
        <v>1754.72</v>
      </c>
      <c r="F5337" s="0" t="s">
        <v>37</v>
      </c>
      <c r="G5337" s="0" t="s">
        <v>37</v>
      </c>
    </row>
    <row r="5338" customFormat="false" ht="12.75" hidden="false" customHeight="false" outlineLevel="0" collapsed="false">
      <c r="A5338" s="1" t="n">
        <v>23923</v>
      </c>
      <c r="B5338" s="0" t="n">
        <v>1940630400</v>
      </c>
      <c r="C5338" s="2" t="n">
        <v>4272.25</v>
      </c>
      <c r="D5338" s="0" t="n">
        <v>1756.04</v>
      </c>
      <c r="E5338" s="0" t="n">
        <v>1755.09</v>
      </c>
      <c r="F5338" s="0" t="s">
        <v>37</v>
      </c>
      <c r="G5338" s="0" t="s">
        <v>37</v>
      </c>
    </row>
    <row r="5339" customFormat="false" ht="12.75" hidden="false" customHeight="false" outlineLevel="0" collapsed="false">
      <c r="A5339" s="1" t="n">
        <v>23924</v>
      </c>
      <c r="B5339" s="0" t="n">
        <v>1940716800</v>
      </c>
      <c r="C5339" s="2" t="n">
        <v>4259.22</v>
      </c>
      <c r="D5339" s="0" t="n">
        <v>1752.29</v>
      </c>
      <c r="E5339" s="0" t="n">
        <v>1751.33</v>
      </c>
      <c r="F5339" s="0" t="s">
        <v>37</v>
      </c>
      <c r="G5339" s="0" t="s">
        <v>37</v>
      </c>
    </row>
    <row r="5340" customFormat="false" ht="12.75" hidden="false" customHeight="false" outlineLevel="0" collapsed="false">
      <c r="A5340" s="1" t="n">
        <v>23925</v>
      </c>
      <c r="B5340" s="0" t="n">
        <v>1940803200</v>
      </c>
      <c r="C5340" s="2" t="n">
        <v>4265.33</v>
      </c>
      <c r="D5340" s="0" t="n">
        <v>1750.54</v>
      </c>
      <c r="E5340" s="0" t="n">
        <v>1749.58</v>
      </c>
      <c r="F5340" s="0" t="s">
        <v>37</v>
      </c>
      <c r="G5340" s="0" t="s">
        <v>37</v>
      </c>
    </row>
    <row r="5341" customFormat="false" ht="12.75" hidden="false" customHeight="false" outlineLevel="0" collapsed="false">
      <c r="A5341" s="1" t="n">
        <v>23926</v>
      </c>
      <c r="B5341" s="0" t="n">
        <v>1940889600</v>
      </c>
      <c r="C5341" s="2" t="n">
        <v>4262.96</v>
      </c>
      <c r="D5341" s="0" t="n">
        <v>1750.89</v>
      </c>
      <c r="E5341" s="0" t="n">
        <v>1749.92</v>
      </c>
      <c r="F5341" s="0" t="s">
        <v>37</v>
      </c>
      <c r="G5341" s="0" t="s">
        <v>37</v>
      </c>
    </row>
    <row r="5342" customFormat="false" ht="12.75" hidden="false" customHeight="false" outlineLevel="0" collapsed="false">
      <c r="A5342" s="1" t="n">
        <v>23927</v>
      </c>
      <c r="B5342" s="0" t="n">
        <v>1940976000</v>
      </c>
      <c r="C5342" s="2" t="n">
        <v>4271.96</v>
      </c>
      <c r="D5342" s="0" t="n">
        <v>1750.42</v>
      </c>
      <c r="E5342" s="0" t="n">
        <v>1749.44</v>
      </c>
      <c r="F5342" s="0" t="s">
        <v>37</v>
      </c>
      <c r="G5342" s="0" t="s">
        <v>37</v>
      </c>
    </row>
    <row r="5343" customFormat="false" ht="12.75" hidden="false" customHeight="false" outlineLevel="0" collapsed="false">
      <c r="A5343" s="1" t="n">
        <v>23928</v>
      </c>
      <c r="B5343" s="0" t="n">
        <v>1941062400</v>
      </c>
      <c r="C5343" s="2" t="n">
        <v>4256.18</v>
      </c>
      <c r="D5343" s="0" t="n">
        <v>1746.75</v>
      </c>
      <c r="E5343" s="0" t="n">
        <v>1745.77</v>
      </c>
      <c r="F5343" s="0" t="s">
        <v>37</v>
      </c>
      <c r="G5343" s="0" t="s">
        <v>37</v>
      </c>
    </row>
    <row r="5344" customFormat="false" ht="12.75" hidden="false" customHeight="false" outlineLevel="0" collapsed="false">
      <c r="A5344" s="1" t="n">
        <v>23929</v>
      </c>
      <c r="B5344" s="0" t="n">
        <v>1941148800</v>
      </c>
      <c r="C5344" s="2" t="n">
        <v>4274.88</v>
      </c>
      <c r="D5344" s="0" t="n">
        <v>1753.62</v>
      </c>
      <c r="E5344" s="0" t="n">
        <v>1752.64</v>
      </c>
      <c r="F5344" s="0" t="s">
        <v>37</v>
      </c>
      <c r="G5344" s="0" t="s">
        <v>37</v>
      </c>
    </row>
    <row r="5345" customFormat="false" ht="12.75" hidden="false" customHeight="false" outlineLevel="0" collapsed="false">
      <c r="A5345" s="1" t="n">
        <v>23930</v>
      </c>
      <c r="B5345" s="0" t="n">
        <v>1941235200</v>
      </c>
      <c r="C5345" s="2" t="n">
        <v>4269.42</v>
      </c>
      <c r="D5345" s="0" t="n">
        <v>1758.62</v>
      </c>
      <c r="E5345" s="0" t="n">
        <v>1757.63</v>
      </c>
      <c r="F5345" s="0" t="s">
        <v>37</v>
      </c>
      <c r="G5345" s="0" t="s">
        <v>37</v>
      </c>
    </row>
    <row r="5346" customFormat="false" ht="12.75" hidden="false" customHeight="false" outlineLevel="0" collapsed="false">
      <c r="A5346" s="1" t="n">
        <v>23931</v>
      </c>
      <c r="B5346" s="0" t="n">
        <v>1941321600</v>
      </c>
      <c r="C5346" s="2" t="n">
        <v>4254.54</v>
      </c>
      <c r="D5346" s="0" t="n">
        <v>1754.94</v>
      </c>
      <c r="E5346" s="0" t="n">
        <v>1753.95</v>
      </c>
      <c r="F5346" s="0" t="s">
        <v>37</v>
      </c>
      <c r="G5346" s="0" t="s">
        <v>37</v>
      </c>
    </row>
    <row r="5347" customFormat="false" ht="12.75" hidden="false" customHeight="false" outlineLevel="0" collapsed="false">
      <c r="A5347" s="1" t="n">
        <v>23932</v>
      </c>
      <c r="B5347" s="0" t="n">
        <v>1941408000</v>
      </c>
      <c r="C5347" s="2" t="n">
        <v>4253.75</v>
      </c>
      <c r="D5347" s="0" t="n">
        <v>1753.46</v>
      </c>
      <c r="E5347" s="0" t="n">
        <v>1752.46</v>
      </c>
      <c r="F5347" s="0" t="s">
        <v>37</v>
      </c>
      <c r="G5347" s="0" t="s">
        <v>37</v>
      </c>
    </row>
    <row r="5348" customFormat="false" ht="12.75" hidden="false" customHeight="false" outlineLevel="0" collapsed="false">
      <c r="A5348" s="1" t="n">
        <v>23933</v>
      </c>
      <c r="B5348" s="0" t="n">
        <v>1941494400</v>
      </c>
      <c r="C5348" s="2" t="n">
        <v>4245.96</v>
      </c>
      <c r="D5348" s="0" t="n">
        <v>1753.21</v>
      </c>
      <c r="E5348" s="0" t="n">
        <v>1752.2</v>
      </c>
      <c r="F5348" s="0" t="s">
        <v>37</v>
      </c>
      <c r="G5348" s="0" t="s">
        <v>37</v>
      </c>
    </row>
    <row r="5349" customFormat="false" ht="12.75" hidden="false" customHeight="false" outlineLevel="0" collapsed="false">
      <c r="A5349" s="1" t="n">
        <v>23934</v>
      </c>
      <c r="B5349" s="0" t="n">
        <v>1941580800</v>
      </c>
      <c r="C5349" s="2" t="n">
        <v>4260.95</v>
      </c>
      <c r="D5349" s="0" t="n">
        <v>1754.25</v>
      </c>
      <c r="E5349" s="0" t="n">
        <v>1753.24</v>
      </c>
      <c r="F5349" s="0" t="s">
        <v>37</v>
      </c>
      <c r="G5349" s="0" t="s">
        <v>37</v>
      </c>
    </row>
    <row r="5350" customFormat="false" ht="12.75" hidden="false" customHeight="false" outlineLevel="0" collapsed="false">
      <c r="A5350" s="1" t="n">
        <v>23935</v>
      </c>
      <c r="B5350" s="0" t="n">
        <v>1941667200</v>
      </c>
      <c r="C5350" s="2" t="n">
        <v>4267.58</v>
      </c>
      <c r="D5350" s="0" t="n">
        <v>1756.55</v>
      </c>
      <c r="E5350" s="0" t="n">
        <v>1755.53</v>
      </c>
      <c r="F5350" s="0" t="s">
        <v>37</v>
      </c>
      <c r="G5350" s="0" t="s">
        <v>37</v>
      </c>
    </row>
    <row r="5351" customFormat="false" ht="12.75" hidden="false" customHeight="false" outlineLevel="0" collapsed="false">
      <c r="A5351" s="1" t="n">
        <v>23936</v>
      </c>
      <c r="B5351" s="0" t="n">
        <v>1941753600</v>
      </c>
      <c r="C5351" s="2" t="n">
        <v>4210.79</v>
      </c>
      <c r="D5351" s="0" t="n">
        <v>1747.96</v>
      </c>
      <c r="E5351" s="0" t="n">
        <v>1746.94</v>
      </c>
      <c r="F5351" s="0" t="s">
        <v>37</v>
      </c>
      <c r="G5351" s="0" t="s">
        <v>37</v>
      </c>
    </row>
    <row r="5352" customFormat="false" ht="12.75" hidden="false" customHeight="false" outlineLevel="0" collapsed="false">
      <c r="A5352" s="1" t="n">
        <v>23937</v>
      </c>
      <c r="B5352" s="0" t="n">
        <v>1941840000</v>
      </c>
      <c r="C5352" s="2" t="n">
        <v>4232.21</v>
      </c>
      <c r="D5352" s="0" t="n">
        <v>1750.33</v>
      </c>
      <c r="E5352" s="0" t="n">
        <v>1749.31</v>
      </c>
      <c r="F5352" s="0" t="s">
        <v>37</v>
      </c>
      <c r="G5352" s="0" t="s">
        <v>37</v>
      </c>
    </row>
    <row r="5353" customFormat="false" ht="12.75" hidden="false" customHeight="false" outlineLevel="0" collapsed="false">
      <c r="A5353" s="1" t="n">
        <v>23938</v>
      </c>
      <c r="B5353" s="0" t="n">
        <v>1941926400</v>
      </c>
      <c r="C5353" s="2" t="n">
        <v>4252</v>
      </c>
      <c r="D5353" s="0" t="n">
        <v>1754.46</v>
      </c>
      <c r="E5353" s="0" t="n">
        <v>1753.42</v>
      </c>
      <c r="F5353" s="0" t="s">
        <v>37</v>
      </c>
      <c r="G5353" s="0" t="s">
        <v>37</v>
      </c>
    </row>
    <row r="5354" customFormat="false" ht="12.75" hidden="false" customHeight="false" outlineLevel="0" collapsed="false">
      <c r="A5354" s="1" t="n">
        <v>23939</v>
      </c>
      <c r="B5354" s="0" t="n">
        <v>1942012800</v>
      </c>
      <c r="C5354" s="2" t="n">
        <v>4261.97</v>
      </c>
      <c r="D5354" s="0" t="n">
        <v>1753.89</v>
      </c>
      <c r="E5354" s="0" t="n">
        <v>1752.85</v>
      </c>
      <c r="F5354" s="0" t="s">
        <v>37</v>
      </c>
      <c r="G5354" s="0" t="s">
        <v>37</v>
      </c>
    </row>
    <row r="5355" customFormat="false" ht="12.75" hidden="false" customHeight="false" outlineLevel="0" collapsed="false">
      <c r="A5355" s="1" t="n">
        <v>23940</v>
      </c>
      <c r="B5355" s="0" t="n">
        <v>1942099200</v>
      </c>
      <c r="C5355" s="2" t="n">
        <v>4272.08</v>
      </c>
      <c r="D5355" s="0" t="n">
        <v>1758.82</v>
      </c>
      <c r="E5355" s="0" t="n">
        <v>1757.77</v>
      </c>
      <c r="F5355" s="0" t="s">
        <v>37</v>
      </c>
      <c r="G5355" s="0" t="s">
        <v>37</v>
      </c>
    </row>
    <row r="5356" customFormat="false" ht="12.75" hidden="false" customHeight="false" outlineLevel="0" collapsed="false">
      <c r="A5356" s="1" t="n">
        <v>23941</v>
      </c>
      <c r="B5356" s="0" t="n">
        <v>1942185600</v>
      </c>
      <c r="C5356" s="2" t="n">
        <v>4279.75</v>
      </c>
      <c r="D5356" s="0" t="n">
        <v>1758.46</v>
      </c>
      <c r="E5356" s="0" t="n">
        <v>1757.41</v>
      </c>
      <c r="F5356" s="0" t="s">
        <v>37</v>
      </c>
      <c r="G5356" s="0" t="s">
        <v>37</v>
      </c>
    </row>
    <row r="5357" customFormat="false" ht="12.75" hidden="false" customHeight="false" outlineLevel="0" collapsed="false">
      <c r="A5357" s="1" t="n">
        <v>23942</v>
      </c>
      <c r="B5357" s="0" t="n">
        <v>1942272000</v>
      </c>
      <c r="C5357" s="2" t="n">
        <v>4236.82</v>
      </c>
      <c r="D5357" s="0" t="n">
        <v>1755.42</v>
      </c>
      <c r="E5357" s="0" t="n">
        <v>1754.36</v>
      </c>
      <c r="F5357" s="0" t="s">
        <v>37</v>
      </c>
      <c r="G5357" s="0" t="s">
        <v>37</v>
      </c>
    </row>
    <row r="5358" customFormat="false" ht="12.75" hidden="false" customHeight="false" outlineLevel="0" collapsed="false">
      <c r="A5358" s="1" t="n">
        <v>23943</v>
      </c>
      <c r="B5358" s="0" t="n">
        <v>1942358400</v>
      </c>
      <c r="C5358" s="2" t="n">
        <v>4221.08</v>
      </c>
      <c r="D5358" s="0" t="n">
        <v>1752.62</v>
      </c>
      <c r="E5358" s="0" t="n">
        <v>1751.56</v>
      </c>
      <c r="F5358" s="0" t="s">
        <v>37</v>
      </c>
      <c r="G5358" s="0" t="s">
        <v>37</v>
      </c>
    </row>
    <row r="5359" customFormat="false" ht="12.75" hidden="false" customHeight="false" outlineLevel="0" collapsed="false">
      <c r="A5359" s="1" t="n">
        <v>23944</v>
      </c>
      <c r="B5359" s="0" t="n">
        <v>1942444800</v>
      </c>
      <c r="C5359" s="2" t="n">
        <v>4229.33</v>
      </c>
      <c r="D5359" s="0" t="n">
        <v>1759.6</v>
      </c>
      <c r="E5359" s="0" t="n">
        <v>1758.53</v>
      </c>
      <c r="F5359" s="0" t="s">
        <v>37</v>
      </c>
      <c r="G5359" s="0" t="s">
        <v>37</v>
      </c>
    </row>
    <row r="5360" customFormat="false" ht="12.75" hidden="false" customHeight="false" outlineLevel="0" collapsed="false">
      <c r="A5360" s="1" t="n">
        <v>23945</v>
      </c>
      <c r="B5360" s="0" t="n">
        <v>1942531200</v>
      </c>
      <c r="C5360" s="2" t="n">
        <v>4231.59</v>
      </c>
      <c r="D5360" s="0" t="n">
        <v>1756.12</v>
      </c>
      <c r="E5360" s="0" t="n">
        <v>1755.04</v>
      </c>
      <c r="F5360" s="0" t="s">
        <v>37</v>
      </c>
      <c r="G5360" s="0" t="s">
        <v>37</v>
      </c>
    </row>
    <row r="5361" customFormat="false" ht="12.75" hidden="false" customHeight="false" outlineLevel="0" collapsed="false">
      <c r="A5361" s="1" t="n">
        <v>23946</v>
      </c>
      <c r="B5361" s="0" t="n">
        <v>1942617600</v>
      </c>
      <c r="C5361" s="2" t="n">
        <v>4233.7</v>
      </c>
      <c r="D5361" s="0" t="n">
        <v>1753.92</v>
      </c>
      <c r="E5361" s="0" t="n">
        <v>1752.84</v>
      </c>
      <c r="F5361" s="0" t="s">
        <v>37</v>
      </c>
      <c r="G5361" s="0" t="s">
        <v>37</v>
      </c>
    </row>
    <row r="5362" customFormat="false" ht="12.75" hidden="false" customHeight="false" outlineLevel="0" collapsed="false">
      <c r="A5362" s="1" t="n">
        <v>23947</v>
      </c>
      <c r="B5362" s="0" t="n">
        <v>1942704000</v>
      </c>
      <c r="C5362" s="2" t="n">
        <v>4233.33</v>
      </c>
      <c r="D5362" s="0" t="n">
        <v>1751.5</v>
      </c>
      <c r="E5362" s="0" t="n">
        <v>1750.42</v>
      </c>
      <c r="F5362" s="0" t="s">
        <v>37</v>
      </c>
      <c r="G5362" s="0" t="s">
        <v>37</v>
      </c>
    </row>
    <row r="5363" customFormat="false" ht="12.75" hidden="false" customHeight="false" outlineLevel="0" collapsed="false">
      <c r="A5363" s="1" t="n">
        <v>23948</v>
      </c>
      <c r="B5363" s="0" t="n">
        <v>1942790400</v>
      </c>
      <c r="C5363" s="2" t="n">
        <v>4247</v>
      </c>
      <c r="D5363" s="0" t="n">
        <v>1754.77</v>
      </c>
      <c r="E5363" s="0" t="n">
        <v>1753.68</v>
      </c>
      <c r="F5363" s="0" t="s">
        <v>37</v>
      </c>
      <c r="G5363" s="0" t="s">
        <v>37</v>
      </c>
    </row>
    <row r="5364" customFormat="false" ht="12.75" hidden="false" customHeight="false" outlineLevel="0" collapsed="false">
      <c r="A5364" s="1" t="n">
        <v>23949</v>
      </c>
      <c r="B5364" s="0" t="n">
        <v>1942876800</v>
      </c>
      <c r="C5364" s="2" t="n">
        <v>4244.72</v>
      </c>
      <c r="D5364" s="0" t="n">
        <v>1753.83</v>
      </c>
      <c r="E5364" s="0" t="n">
        <v>1752.74</v>
      </c>
      <c r="F5364" s="0" t="s">
        <v>37</v>
      </c>
      <c r="G5364" s="0" t="s">
        <v>37</v>
      </c>
    </row>
    <row r="5365" customFormat="false" ht="12.75" hidden="false" customHeight="false" outlineLevel="0" collapsed="false">
      <c r="A5365" s="1" t="n">
        <v>23950</v>
      </c>
      <c r="B5365" s="0" t="n">
        <v>1942963200</v>
      </c>
      <c r="C5365" s="2" t="n">
        <v>4226.06</v>
      </c>
      <c r="D5365" s="0" t="n">
        <v>1749.4</v>
      </c>
      <c r="E5365" s="0" t="n">
        <v>1748.3</v>
      </c>
      <c r="F5365" s="0" t="s">
        <v>37</v>
      </c>
      <c r="G5365" s="0" t="s">
        <v>37</v>
      </c>
    </row>
    <row r="5366" customFormat="false" ht="12.75" hidden="false" customHeight="false" outlineLevel="0" collapsed="false">
      <c r="A5366" s="1" t="n">
        <v>23951</v>
      </c>
      <c r="B5366" s="0" t="n">
        <v>1943049600</v>
      </c>
      <c r="C5366" s="2" t="n">
        <v>4230.95</v>
      </c>
      <c r="D5366" s="0" t="n">
        <v>1751.31</v>
      </c>
      <c r="E5366" s="0" t="n">
        <v>1750.2</v>
      </c>
      <c r="F5366" s="0" t="s">
        <v>37</v>
      </c>
      <c r="G5366" s="0" t="s">
        <v>37</v>
      </c>
    </row>
    <row r="5367" customFormat="false" ht="12.75" hidden="false" customHeight="false" outlineLevel="0" collapsed="false">
      <c r="A5367" s="1" t="n">
        <v>23952</v>
      </c>
      <c r="B5367" s="0" t="n">
        <v>1943136000</v>
      </c>
      <c r="C5367" s="2" t="n">
        <v>4219.04</v>
      </c>
      <c r="D5367" s="0" t="n">
        <v>1751.64</v>
      </c>
      <c r="E5367" s="0" t="n">
        <v>1750.53</v>
      </c>
      <c r="F5367" s="0" t="s">
        <v>37</v>
      </c>
      <c r="G5367" s="0" t="s">
        <v>37</v>
      </c>
    </row>
    <row r="5368" customFormat="false" ht="12.75" hidden="false" customHeight="false" outlineLevel="0" collapsed="false">
      <c r="A5368" s="1" t="n">
        <v>23953</v>
      </c>
      <c r="B5368" s="0" t="n">
        <v>1943222400</v>
      </c>
      <c r="C5368" s="2" t="n">
        <v>4229.29</v>
      </c>
      <c r="D5368" s="0" t="n">
        <v>1750.43</v>
      </c>
      <c r="E5368" s="0" t="n">
        <v>1749.32</v>
      </c>
      <c r="F5368" s="0" t="s">
        <v>37</v>
      </c>
      <c r="G5368" s="0" t="s">
        <v>37</v>
      </c>
    </row>
    <row r="5369" customFormat="false" ht="12.75" hidden="false" customHeight="false" outlineLevel="0" collapsed="false">
      <c r="A5369" s="1" t="n">
        <v>23954</v>
      </c>
      <c r="B5369" s="0" t="n">
        <v>1943308800</v>
      </c>
      <c r="C5369" s="2" t="n">
        <v>4223.17</v>
      </c>
      <c r="D5369" s="0" t="n">
        <v>1752.42</v>
      </c>
      <c r="E5369" s="0" t="n">
        <v>1751.3</v>
      </c>
      <c r="F5369" s="0" t="s">
        <v>37</v>
      </c>
      <c r="G5369" s="0" t="s">
        <v>37</v>
      </c>
    </row>
    <row r="5370" customFormat="false" ht="12.75" hidden="false" customHeight="false" outlineLevel="0" collapsed="false">
      <c r="A5370" s="1" t="n">
        <v>23955</v>
      </c>
      <c r="B5370" s="0" t="n">
        <v>1943395200</v>
      </c>
      <c r="C5370" s="2" t="n">
        <v>4239.89</v>
      </c>
      <c r="D5370" s="0" t="n">
        <v>1752.26</v>
      </c>
      <c r="E5370" s="0" t="n">
        <v>1751.14</v>
      </c>
      <c r="F5370" s="0" t="s">
        <v>37</v>
      </c>
      <c r="G5370" s="0" t="s">
        <v>37</v>
      </c>
    </row>
    <row r="5371" customFormat="false" ht="12.75" hidden="false" customHeight="false" outlineLevel="0" collapsed="false">
      <c r="A5371" s="1" t="n">
        <v>23956</v>
      </c>
      <c r="B5371" s="0" t="n">
        <v>1943481600</v>
      </c>
      <c r="C5371" s="2" t="n">
        <v>4245.08</v>
      </c>
      <c r="D5371" s="0" t="n">
        <v>1750.71</v>
      </c>
      <c r="E5371" s="0" t="n">
        <v>1749.58</v>
      </c>
      <c r="F5371" s="0" t="s">
        <v>37</v>
      </c>
      <c r="G5371" s="0" t="s">
        <v>37</v>
      </c>
    </row>
    <row r="5372" customFormat="false" ht="12.75" hidden="false" customHeight="false" outlineLevel="0" collapsed="false">
      <c r="A5372" s="1" t="n">
        <v>23957</v>
      </c>
      <c r="B5372" s="0" t="n">
        <v>1943568000</v>
      </c>
      <c r="C5372" s="2" t="n">
        <v>4255.62</v>
      </c>
      <c r="D5372" s="0" t="n">
        <v>1752.31</v>
      </c>
      <c r="E5372" s="0" t="n">
        <v>1751.18</v>
      </c>
      <c r="F5372" s="0" t="s">
        <v>37</v>
      </c>
      <c r="G5372" s="0" t="s">
        <v>37</v>
      </c>
    </row>
    <row r="5373" customFormat="false" ht="12.75" hidden="false" customHeight="false" outlineLevel="0" collapsed="false">
      <c r="A5373" s="1" t="n">
        <v>23958</v>
      </c>
      <c r="B5373" s="0" t="n">
        <v>1943654400</v>
      </c>
      <c r="C5373" s="2" t="n">
        <v>4262.71</v>
      </c>
      <c r="D5373" s="0" t="n">
        <v>1754.91</v>
      </c>
      <c r="E5373" s="0" t="n">
        <v>1753.76</v>
      </c>
      <c r="F5373" s="0" t="s">
        <v>37</v>
      </c>
      <c r="G5373" s="0" t="s">
        <v>37</v>
      </c>
    </row>
    <row r="5374" customFormat="false" ht="12.75" hidden="false" customHeight="false" outlineLevel="0" collapsed="false">
      <c r="A5374" s="1" t="n">
        <v>23959</v>
      </c>
      <c r="B5374" s="0" t="n">
        <v>1943740800</v>
      </c>
      <c r="C5374" s="2" t="n">
        <v>4263.62</v>
      </c>
      <c r="D5374" s="0" t="n">
        <v>1756.92</v>
      </c>
      <c r="E5374" s="0" t="n">
        <v>1755.77</v>
      </c>
      <c r="F5374" s="0" t="s">
        <v>37</v>
      </c>
      <c r="G5374" s="0" t="s">
        <v>37</v>
      </c>
    </row>
    <row r="5375" customFormat="false" ht="12.75" hidden="false" customHeight="false" outlineLevel="0" collapsed="false">
      <c r="A5375" s="1" t="n">
        <v>23960</v>
      </c>
      <c r="B5375" s="0" t="n">
        <v>1943827200</v>
      </c>
      <c r="C5375" s="2" t="n">
        <v>4275.29</v>
      </c>
      <c r="D5375" s="0" t="n">
        <v>1753.25</v>
      </c>
      <c r="E5375" s="0" t="n">
        <v>1752.1</v>
      </c>
      <c r="F5375" s="0" t="s">
        <v>37</v>
      </c>
      <c r="G5375" s="0" t="s">
        <v>37</v>
      </c>
    </row>
    <row r="5376" customFormat="false" ht="12.75" hidden="false" customHeight="false" outlineLevel="0" collapsed="false">
      <c r="A5376" s="1" t="n">
        <v>23961</v>
      </c>
      <c r="B5376" s="0" t="n">
        <v>1943913600</v>
      </c>
      <c r="C5376" s="2" t="n">
        <v>4263.62</v>
      </c>
      <c r="D5376" s="0" t="n">
        <v>1754.29</v>
      </c>
      <c r="E5376" s="0" t="n">
        <v>1753.14</v>
      </c>
      <c r="F5376" s="0" t="s">
        <v>37</v>
      </c>
      <c r="G5376" s="0" t="s">
        <v>37</v>
      </c>
    </row>
    <row r="5377" customFormat="false" ht="12.75" hidden="false" customHeight="false" outlineLevel="0" collapsed="false">
      <c r="A5377" s="1" t="n">
        <v>23962</v>
      </c>
      <c r="B5377" s="0" t="n">
        <v>1944000000</v>
      </c>
      <c r="C5377" s="2" t="n">
        <v>4254.83</v>
      </c>
      <c r="D5377" s="0" t="n">
        <v>1755.33</v>
      </c>
      <c r="E5377" s="0" t="n">
        <v>1754.17</v>
      </c>
      <c r="F5377" s="0" t="s">
        <v>37</v>
      </c>
      <c r="G5377" s="0" t="s">
        <v>37</v>
      </c>
    </row>
    <row r="5378" customFormat="false" ht="12.75" hidden="false" customHeight="false" outlineLevel="0" collapsed="false">
      <c r="A5378" s="1" t="n">
        <v>23963</v>
      </c>
      <c r="B5378" s="0" t="n">
        <v>1944086400</v>
      </c>
      <c r="C5378" s="2" t="n">
        <v>4258.95</v>
      </c>
      <c r="D5378" s="0" t="n">
        <v>1759.21</v>
      </c>
      <c r="E5378" s="0" t="n">
        <v>1758.04</v>
      </c>
      <c r="F5378" s="0" t="s">
        <v>37</v>
      </c>
      <c r="G5378" s="0" t="s">
        <v>37</v>
      </c>
    </row>
    <row r="5379" customFormat="false" ht="12.75" hidden="false" customHeight="false" outlineLevel="0" collapsed="false">
      <c r="A5379" s="1" t="n">
        <v>23964</v>
      </c>
      <c r="B5379" s="0" t="n">
        <v>1944172800</v>
      </c>
      <c r="C5379" s="2" t="n">
        <v>4258.08</v>
      </c>
      <c r="D5379" s="0" t="n">
        <v>1760.62</v>
      </c>
      <c r="E5379" s="0" t="n">
        <v>1759.45</v>
      </c>
      <c r="F5379" s="0" t="s">
        <v>37</v>
      </c>
      <c r="G5379" s="0" t="s">
        <v>37</v>
      </c>
    </row>
    <row r="5380" customFormat="false" ht="12.75" hidden="false" customHeight="false" outlineLevel="0" collapsed="false">
      <c r="A5380" s="1" t="n">
        <v>23965</v>
      </c>
      <c r="B5380" s="0" t="n">
        <v>1944259200</v>
      </c>
      <c r="C5380" s="2" t="n">
        <v>4262.5</v>
      </c>
      <c r="D5380" s="0" t="n">
        <v>1759.42</v>
      </c>
      <c r="E5380" s="0" t="n">
        <v>1758.24</v>
      </c>
      <c r="F5380" s="0" t="s">
        <v>37</v>
      </c>
      <c r="G5380" s="0" t="s">
        <v>37</v>
      </c>
    </row>
    <row r="5381" customFormat="false" ht="12.75" hidden="false" customHeight="false" outlineLevel="0" collapsed="false">
      <c r="A5381" s="1" t="n">
        <v>23966</v>
      </c>
      <c r="B5381" s="0" t="n">
        <v>1944345600</v>
      </c>
      <c r="C5381" s="2" t="n">
        <v>4260.33</v>
      </c>
      <c r="D5381" s="0" t="n">
        <v>1762.71</v>
      </c>
      <c r="E5381" s="0" t="n">
        <v>1761.52</v>
      </c>
      <c r="F5381" s="0" t="s">
        <v>37</v>
      </c>
      <c r="G5381" s="0" t="s">
        <v>37</v>
      </c>
    </row>
    <row r="5382" customFormat="false" ht="12.75" hidden="false" customHeight="false" outlineLevel="0" collapsed="false">
      <c r="A5382" s="1" t="n">
        <v>23967</v>
      </c>
      <c r="B5382" s="0" t="n">
        <v>1944432000</v>
      </c>
      <c r="C5382" s="2" t="n">
        <v>4272.46</v>
      </c>
      <c r="D5382" s="0" t="n">
        <v>1763.25</v>
      </c>
      <c r="E5382" s="0" t="n">
        <v>1762.06</v>
      </c>
      <c r="F5382" s="0" t="s">
        <v>37</v>
      </c>
      <c r="G5382" s="0" t="s">
        <v>37</v>
      </c>
    </row>
    <row r="5383" customFormat="false" ht="12.75" hidden="false" customHeight="false" outlineLevel="0" collapsed="false">
      <c r="A5383" s="1" t="n">
        <v>23968</v>
      </c>
      <c r="B5383" s="0" t="n">
        <v>1944518400</v>
      </c>
      <c r="C5383" s="2" t="n">
        <v>4278.17</v>
      </c>
      <c r="D5383" s="0" t="n">
        <v>1765.29</v>
      </c>
      <c r="E5383" s="0" t="n">
        <v>1764.09</v>
      </c>
      <c r="F5383" s="0" t="s">
        <v>37</v>
      </c>
      <c r="G5383" s="0" t="s">
        <v>37</v>
      </c>
    </row>
    <row r="5384" customFormat="false" ht="12.75" hidden="false" customHeight="false" outlineLevel="0" collapsed="false">
      <c r="A5384" s="1" t="n">
        <v>23969</v>
      </c>
      <c r="B5384" s="0" t="n">
        <v>1944604800</v>
      </c>
      <c r="C5384" s="2" t="n">
        <v>4266.21</v>
      </c>
      <c r="D5384" s="0" t="n">
        <v>1763.29</v>
      </c>
      <c r="E5384" s="0" t="n">
        <v>1762.09</v>
      </c>
      <c r="F5384" s="0" t="s">
        <v>37</v>
      </c>
      <c r="G5384" s="0" t="s">
        <v>37</v>
      </c>
    </row>
    <row r="5385" customFormat="false" ht="12.75" hidden="false" customHeight="false" outlineLevel="0" collapsed="false">
      <c r="A5385" s="1" t="n">
        <v>23970</v>
      </c>
      <c r="B5385" s="0" t="n">
        <v>1944691200</v>
      </c>
      <c r="C5385" s="2" t="n">
        <v>4199.32</v>
      </c>
      <c r="D5385" s="0" t="n">
        <v>1757.88</v>
      </c>
      <c r="E5385" s="0" t="n">
        <v>1756.67</v>
      </c>
      <c r="F5385" s="0" t="s">
        <v>37</v>
      </c>
      <c r="G5385" s="0" t="s">
        <v>37</v>
      </c>
    </row>
    <row r="5386" customFormat="false" ht="12.75" hidden="false" customHeight="false" outlineLevel="0" collapsed="false">
      <c r="A5386" s="1" t="n">
        <v>23971</v>
      </c>
      <c r="B5386" s="0" t="n">
        <v>1944777600</v>
      </c>
      <c r="C5386" s="2" t="n">
        <v>4227.54</v>
      </c>
      <c r="D5386" s="0" t="n">
        <v>1757.75</v>
      </c>
      <c r="E5386" s="0" t="n">
        <v>1756.54</v>
      </c>
      <c r="F5386" s="0" t="s">
        <v>37</v>
      </c>
      <c r="G5386" s="0" t="s">
        <v>37</v>
      </c>
    </row>
    <row r="5387" customFormat="false" ht="12.75" hidden="false" customHeight="false" outlineLevel="0" collapsed="false">
      <c r="A5387" s="1" t="n">
        <v>23972</v>
      </c>
      <c r="B5387" s="0" t="n">
        <v>1944864000</v>
      </c>
      <c r="C5387" s="2" t="n">
        <v>4233.83</v>
      </c>
      <c r="D5387" s="0" t="n">
        <v>1755.38</v>
      </c>
      <c r="E5387" s="0" t="n">
        <v>1754.16</v>
      </c>
      <c r="F5387" s="0" t="s">
        <v>37</v>
      </c>
      <c r="G5387" s="0" t="s">
        <v>37</v>
      </c>
    </row>
    <row r="5388" customFormat="false" ht="12.75" hidden="false" customHeight="false" outlineLevel="0" collapsed="false">
      <c r="A5388" s="1" t="n">
        <v>23973</v>
      </c>
      <c r="B5388" s="0" t="n">
        <v>1944950400</v>
      </c>
      <c r="C5388" s="2" t="n">
        <v>4232.92</v>
      </c>
      <c r="D5388" s="0" t="n">
        <v>1754.46</v>
      </c>
      <c r="E5388" s="0" t="n">
        <v>1753.24</v>
      </c>
      <c r="F5388" s="0" t="s">
        <v>37</v>
      </c>
      <c r="G5388" s="0" t="s">
        <v>37</v>
      </c>
    </row>
    <row r="5389" customFormat="false" ht="12.75" hidden="false" customHeight="false" outlineLevel="0" collapsed="false">
      <c r="A5389" s="1" t="n">
        <v>23974</v>
      </c>
      <c r="B5389" s="0" t="n">
        <v>1945036800</v>
      </c>
      <c r="C5389" s="2" t="n">
        <v>4237.79</v>
      </c>
      <c r="D5389" s="0" t="n">
        <v>1749.75</v>
      </c>
      <c r="E5389" s="0" t="n">
        <v>1748.53</v>
      </c>
      <c r="F5389" s="0" t="s">
        <v>37</v>
      </c>
      <c r="G5389" s="0" t="s">
        <v>37</v>
      </c>
    </row>
    <row r="5390" customFormat="false" ht="12.75" hidden="false" customHeight="false" outlineLevel="0" collapsed="false">
      <c r="A5390" s="1" t="n">
        <v>23975</v>
      </c>
      <c r="B5390" s="0" t="n">
        <v>1945123200</v>
      </c>
      <c r="C5390" s="2" t="n">
        <v>4250.88</v>
      </c>
      <c r="D5390" s="0" t="n">
        <v>1753.79</v>
      </c>
      <c r="E5390" s="0" t="n">
        <v>1752.56</v>
      </c>
      <c r="F5390" s="0" t="s">
        <v>37</v>
      </c>
      <c r="G5390" s="0" t="s">
        <v>37</v>
      </c>
    </row>
    <row r="5391" customFormat="false" ht="12.75" hidden="false" customHeight="false" outlineLevel="0" collapsed="false">
      <c r="A5391" s="1" t="n">
        <v>23976</v>
      </c>
      <c r="B5391" s="0" t="n">
        <v>1945209600</v>
      </c>
      <c r="C5391" s="2" t="n">
        <v>4226.47</v>
      </c>
      <c r="D5391" s="0" t="n">
        <v>1748.17</v>
      </c>
      <c r="E5391" s="0" t="n">
        <v>1746.93</v>
      </c>
      <c r="F5391" s="0" t="s">
        <v>37</v>
      </c>
      <c r="G5391" s="0" t="s">
        <v>37</v>
      </c>
    </row>
    <row r="5392" customFormat="false" ht="12.75" hidden="false" customHeight="false" outlineLevel="0" collapsed="false">
      <c r="A5392" s="1" t="n">
        <v>23977</v>
      </c>
      <c r="B5392" s="0" t="n">
        <v>1945296000</v>
      </c>
      <c r="C5392" s="2" t="n">
        <v>4230.23</v>
      </c>
      <c r="D5392" s="0" t="n">
        <v>1751.67</v>
      </c>
      <c r="E5392" s="0" t="n">
        <v>1750.43</v>
      </c>
      <c r="F5392" s="0" t="s">
        <v>37</v>
      </c>
      <c r="G5392" s="0" t="s">
        <v>37</v>
      </c>
    </row>
    <row r="5393" customFormat="false" ht="12.75" hidden="false" customHeight="false" outlineLevel="0" collapsed="false">
      <c r="A5393" s="1" t="n">
        <v>23978</v>
      </c>
      <c r="B5393" s="0" t="n">
        <v>1945382400</v>
      </c>
      <c r="C5393" s="2" t="n">
        <v>4225.29</v>
      </c>
      <c r="D5393" s="0" t="n">
        <v>1747.75</v>
      </c>
      <c r="E5393" s="0" t="n">
        <v>1746.51</v>
      </c>
      <c r="F5393" s="0" t="s">
        <v>37</v>
      </c>
      <c r="G5393" s="0" t="s">
        <v>37</v>
      </c>
    </row>
    <row r="5394" customFormat="false" ht="12.75" hidden="false" customHeight="false" outlineLevel="0" collapsed="false">
      <c r="A5394" s="1" t="n">
        <v>23979</v>
      </c>
      <c r="B5394" s="0" t="n">
        <v>1945468800</v>
      </c>
      <c r="C5394" s="2" t="n">
        <v>4228.08</v>
      </c>
      <c r="D5394" s="0" t="n">
        <v>1746.94</v>
      </c>
      <c r="E5394" s="0" t="n">
        <v>1745.69</v>
      </c>
      <c r="F5394" s="0" t="s">
        <v>37</v>
      </c>
      <c r="G5394" s="0" t="s">
        <v>37</v>
      </c>
    </row>
    <row r="5395" customFormat="false" ht="12.75" hidden="false" customHeight="false" outlineLevel="0" collapsed="false">
      <c r="A5395" s="1" t="n">
        <v>23980</v>
      </c>
      <c r="B5395" s="0" t="n">
        <v>1945555200</v>
      </c>
      <c r="C5395" s="2" t="n">
        <v>4224.05</v>
      </c>
      <c r="D5395" s="0" t="n">
        <v>1750.29</v>
      </c>
      <c r="E5395" s="0" t="n">
        <v>1749.04</v>
      </c>
      <c r="F5395" s="0" t="s">
        <v>37</v>
      </c>
      <c r="G5395" s="0" t="s">
        <v>37</v>
      </c>
    </row>
    <row r="5396" customFormat="false" ht="12.75" hidden="false" customHeight="false" outlineLevel="0" collapsed="false">
      <c r="A5396" s="1" t="n">
        <v>23981</v>
      </c>
      <c r="B5396" s="0" t="n">
        <v>1945641600</v>
      </c>
      <c r="C5396" s="2" t="n">
        <v>4225.83</v>
      </c>
      <c r="D5396" s="0" t="n">
        <v>1749.46</v>
      </c>
      <c r="E5396" s="0" t="n">
        <v>1748.2</v>
      </c>
      <c r="F5396" s="0" t="s">
        <v>37</v>
      </c>
      <c r="G5396" s="0" t="s">
        <v>37</v>
      </c>
    </row>
    <row r="5397" customFormat="false" ht="12.75" hidden="false" customHeight="false" outlineLevel="0" collapsed="false">
      <c r="A5397" s="1" t="n">
        <v>23982</v>
      </c>
      <c r="B5397" s="0" t="n">
        <v>1945728000</v>
      </c>
      <c r="C5397" s="2" t="n">
        <v>4234.38</v>
      </c>
      <c r="D5397" s="0" t="n">
        <v>1749.42</v>
      </c>
      <c r="E5397" s="0" t="n">
        <v>1748.15</v>
      </c>
      <c r="F5397" s="0" t="s">
        <v>37</v>
      </c>
      <c r="G5397" s="0" t="s">
        <v>37</v>
      </c>
    </row>
    <row r="5398" customFormat="false" ht="12.75" hidden="false" customHeight="false" outlineLevel="0" collapsed="false">
      <c r="A5398" s="1" t="n">
        <v>23983</v>
      </c>
      <c r="B5398" s="0" t="n">
        <v>1945814400</v>
      </c>
      <c r="C5398" s="2" t="n">
        <v>4245.71</v>
      </c>
      <c r="D5398" s="0" t="n">
        <v>1749.53</v>
      </c>
      <c r="E5398" s="0" t="n">
        <v>1748.26</v>
      </c>
      <c r="F5398" s="0" t="s">
        <v>37</v>
      </c>
      <c r="G5398" s="0" t="s">
        <v>37</v>
      </c>
    </row>
    <row r="5399" customFormat="false" ht="12.75" hidden="false" customHeight="false" outlineLevel="0" collapsed="false">
      <c r="A5399" s="1" t="n">
        <v>23984</v>
      </c>
      <c r="B5399" s="0" t="n">
        <v>1945900800</v>
      </c>
      <c r="C5399" s="2" t="n">
        <v>4252.47</v>
      </c>
      <c r="D5399" s="0" t="n">
        <v>1754.39</v>
      </c>
      <c r="E5399" s="0" t="n">
        <v>1753.11</v>
      </c>
      <c r="F5399" s="0" t="s">
        <v>37</v>
      </c>
      <c r="G5399" s="0" t="s">
        <v>37</v>
      </c>
    </row>
    <row r="5400" customFormat="false" ht="12.75" hidden="false" customHeight="false" outlineLevel="0" collapsed="false">
      <c r="A5400" s="1" t="n">
        <v>23985</v>
      </c>
      <c r="B5400" s="0" t="n">
        <v>1945987200</v>
      </c>
      <c r="C5400" s="2" t="n">
        <v>4243.29</v>
      </c>
      <c r="D5400" s="0" t="n">
        <v>1751.38</v>
      </c>
      <c r="E5400" s="0" t="n">
        <v>1750.1</v>
      </c>
      <c r="F5400" s="0" t="s">
        <v>37</v>
      </c>
      <c r="G5400" s="0" t="s">
        <v>37</v>
      </c>
    </row>
    <row r="5401" customFormat="false" ht="12.75" hidden="false" customHeight="false" outlineLevel="0" collapsed="false">
      <c r="A5401" s="1" t="n">
        <v>23986</v>
      </c>
      <c r="B5401" s="0" t="n">
        <v>1946073600</v>
      </c>
      <c r="C5401" s="2" t="n">
        <v>4244.91</v>
      </c>
      <c r="D5401" s="0" t="n">
        <v>1748.67</v>
      </c>
      <c r="E5401" s="0" t="n">
        <v>1747.38</v>
      </c>
      <c r="F5401" s="0" t="s">
        <v>37</v>
      </c>
      <c r="G5401" s="0" t="s">
        <v>37</v>
      </c>
    </row>
    <row r="5402" customFormat="false" ht="12.75" hidden="false" customHeight="false" outlineLevel="0" collapsed="false">
      <c r="A5402" s="1" t="n">
        <v>23987</v>
      </c>
      <c r="B5402" s="0" t="n">
        <v>1946160000</v>
      </c>
      <c r="C5402" s="2" t="n">
        <v>4265.83</v>
      </c>
      <c r="D5402" s="0" t="n">
        <v>1754.04</v>
      </c>
      <c r="E5402" s="0" t="n">
        <v>1752.75</v>
      </c>
      <c r="F5402" s="0" t="s">
        <v>37</v>
      </c>
      <c r="G5402" s="0" t="s">
        <v>37</v>
      </c>
    </row>
    <row r="5403" customFormat="false" ht="12.75" hidden="false" customHeight="false" outlineLevel="0" collapsed="false">
      <c r="A5403" s="1" t="n">
        <v>23988</v>
      </c>
      <c r="B5403" s="0" t="n">
        <v>1946246400</v>
      </c>
      <c r="C5403" s="2" t="n">
        <v>4270.46</v>
      </c>
      <c r="D5403" s="0" t="n">
        <v>1756.08</v>
      </c>
      <c r="E5403" s="0" t="n">
        <v>1754.78</v>
      </c>
      <c r="F5403" s="0" t="s">
        <v>37</v>
      </c>
      <c r="G5403" s="0" t="s">
        <v>37</v>
      </c>
    </row>
    <row r="5404" customFormat="false" ht="12.75" hidden="false" customHeight="false" outlineLevel="0" collapsed="false">
      <c r="A5404" s="1" t="n">
        <v>23989</v>
      </c>
      <c r="B5404" s="0" t="n">
        <v>1946332800</v>
      </c>
      <c r="C5404" s="2" t="n">
        <v>4246.17</v>
      </c>
      <c r="D5404" s="0" t="n">
        <v>1755.42</v>
      </c>
      <c r="E5404" s="0" t="n">
        <v>1754.11</v>
      </c>
      <c r="F5404" s="0" t="s">
        <v>37</v>
      </c>
      <c r="G5404" s="0" t="s">
        <v>37</v>
      </c>
    </row>
    <row r="5405" customFormat="false" ht="12.75" hidden="false" customHeight="false" outlineLevel="0" collapsed="false">
      <c r="A5405" s="1" t="n">
        <v>23990</v>
      </c>
      <c r="B5405" s="0" t="n">
        <v>1946419200</v>
      </c>
      <c r="C5405" s="2" t="n">
        <v>4246.38</v>
      </c>
      <c r="D5405" s="0" t="n">
        <v>1743.5</v>
      </c>
      <c r="E5405" s="0" t="n">
        <v>1742.2</v>
      </c>
      <c r="F5405" s="0" t="s">
        <v>37</v>
      </c>
      <c r="G5405" s="0" t="s">
        <v>37</v>
      </c>
    </row>
    <row r="5406" customFormat="false" ht="12.75" hidden="false" customHeight="false" outlineLevel="0" collapsed="false">
      <c r="A5406" s="1" t="n">
        <v>23991</v>
      </c>
      <c r="B5406" s="0" t="n">
        <v>1946505600</v>
      </c>
      <c r="C5406" s="2" t="n">
        <v>4251.77</v>
      </c>
      <c r="D5406" s="0" t="n">
        <v>1749.79</v>
      </c>
      <c r="E5406" s="0" t="n">
        <v>1748.48</v>
      </c>
      <c r="F5406" s="0" t="s">
        <v>37</v>
      </c>
      <c r="G5406" s="0" t="s">
        <v>37</v>
      </c>
    </row>
    <row r="5407" customFormat="false" ht="12.75" hidden="false" customHeight="false" outlineLevel="0" collapsed="false">
      <c r="A5407" s="1" t="n">
        <v>23992</v>
      </c>
      <c r="B5407" s="0" t="n">
        <v>1946592000</v>
      </c>
      <c r="C5407" s="2" t="n">
        <v>4255.38</v>
      </c>
      <c r="D5407" s="0" t="n">
        <v>1750.83</v>
      </c>
      <c r="E5407" s="0" t="n">
        <v>1749.52</v>
      </c>
      <c r="F5407" s="0" t="s">
        <v>37</v>
      </c>
      <c r="G5407" s="0" t="s">
        <v>37</v>
      </c>
    </row>
    <row r="5408" customFormat="false" ht="12.75" hidden="false" customHeight="false" outlineLevel="0" collapsed="false">
      <c r="A5408" s="1" t="n">
        <v>23993</v>
      </c>
      <c r="B5408" s="0" t="n">
        <v>1946678400</v>
      </c>
      <c r="C5408" s="2" t="n">
        <v>4270.67</v>
      </c>
      <c r="D5408" s="0" t="n">
        <v>1755.68</v>
      </c>
      <c r="E5408" s="0" t="n">
        <v>1754.36</v>
      </c>
      <c r="F5408" s="0" t="s">
        <v>37</v>
      </c>
      <c r="G5408" s="0" t="s">
        <v>37</v>
      </c>
    </row>
    <row r="5409" customFormat="false" ht="12.75" hidden="false" customHeight="false" outlineLevel="0" collapsed="false">
      <c r="A5409" s="1" t="n">
        <v>23994</v>
      </c>
      <c r="B5409" s="0" t="n">
        <v>1946764800</v>
      </c>
      <c r="C5409" s="2" t="n">
        <v>4285.71</v>
      </c>
      <c r="D5409" s="0" t="n">
        <v>1748.54</v>
      </c>
      <c r="E5409" s="0" t="n">
        <v>1747.21</v>
      </c>
      <c r="F5409" s="0" t="s">
        <v>37</v>
      </c>
      <c r="G5409" s="0" t="s">
        <v>37</v>
      </c>
    </row>
    <row r="5410" customFormat="false" ht="12.75" hidden="false" customHeight="false" outlineLevel="0" collapsed="false">
      <c r="A5410" s="1" t="n">
        <v>23995</v>
      </c>
      <c r="B5410" s="0" t="n">
        <v>1946851200</v>
      </c>
      <c r="C5410" s="2" t="n">
        <v>4295.67</v>
      </c>
      <c r="D5410" s="0" t="n">
        <v>1755.46</v>
      </c>
      <c r="E5410" s="0" t="n">
        <v>1754.12</v>
      </c>
      <c r="F5410" s="0" t="s">
        <v>37</v>
      </c>
      <c r="G5410" s="0" t="s">
        <v>37</v>
      </c>
    </row>
    <row r="5411" customFormat="false" ht="12.75" hidden="false" customHeight="false" outlineLevel="0" collapsed="false">
      <c r="A5411" s="1" t="n">
        <v>23996</v>
      </c>
      <c r="B5411" s="0" t="n">
        <v>1946937600</v>
      </c>
      <c r="C5411" s="2" t="n">
        <v>4284.21</v>
      </c>
      <c r="D5411" s="0" t="n">
        <v>1758.38</v>
      </c>
      <c r="E5411" s="0" t="n">
        <v>1757.03</v>
      </c>
      <c r="F5411" s="0" t="s">
        <v>37</v>
      </c>
      <c r="G5411" s="0" t="s">
        <v>37</v>
      </c>
    </row>
    <row r="5412" customFormat="false" ht="12.75" hidden="false" customHeight="false" outlineLevel="0" collapsed="false">
      <c r="A5412" s="1" t="n">
        <v>23997</v>
      </c>
      <c r="B5412" s="0" t="n">
        <v>1947024000</v>
      </c>
      <c r="C5412" s="2" t="n">
        <v>4253.54</v>
      </c>
      <c r="D5412" s="0" t="n">
        <v>1764.83</v>
      </c>
      <c r="E5412" s="0" t="n">
        <v>1763.48</v>
      </c>
      <c r="F5412" s="0" t="s">
        <v>37</v>
      </c>
      <c r="G5412" s="0" t="s">
        <v>37</v>
      </c>
    </row>
    <row r="5413" customFormat="false" ht="12.75" hidden="false" customHeight="false" outlineLevel="0" collapsed="false">
      <c r="A5413" s="1" t="n">
        <v>23998</v>
      </c>
      <c r="B5413" s="0" t="n">
        <v>1947110400</v>
      </c>
      <c r="C5413" s="2" t="n">
        <v>4221.09</v>
      </c>
      <c r="D5413" s="0" t="n">
        <v>1755.12</v>
      </c>
      <c r="E5413" s="0" t="n">
        <v>1753.77</v>
      </c>
      <c r="F5413" s="0" t="s">
        <v>37</v>
      </c>
      <c r="G5413" s="0" t="s">
        <v>37</v>
      </c>
    </row>
    <row r="5414" customFormat="false" ht="12.75" hidden="false" customHeight="false" outlineLevel="0" collapsed="false">
      <c r="A5414" s="1" t="n">
        <v>23999</v>
      </c>
      <c r="B5414" s="0" t="n">
        <v>1947196800</v>
      </c>
      <c r="C5414" s="2" t="n">
        <v>4242.04</v>
      </c>
      <c r="D5414" s="0" t="n">
        <v>1753.8</v>
      </c>
      <c r="E5414" s="0" t="n">
        <v>1752.44</v>
      </c>
      <c r="F5414" s="0" t="s">
        <v>37</v>
      </c>
      <c r="G5414" s="0" t="s">
        <v>37</v>
      </c>
    </row>
    <row r="5415" customFormat="false" ht="12.75" hidden="false" customHeight="false" outlineLevel="0" collapsed="false">
      <c r="A5415" s="1" t="n">
        <v>24000</v>
      </c>
      <c r="B5415" s="0" t="n">
        <v>1947283200</v>
      </c>
      <c r="C5415" s="2" t="n">
        <v>4281.21</v>
      </c>
      <c r="D5415" s="0" t="n">
        <v>1756.59</v>
      </c>
      <c r="E5415" s="0" t="n">
        <v>1755.22</v>
      </c>
      <c r="F5415" s="0" t="s">
        <v>37</v>
      </c>
      <c r="G5415" s="0" t="s">
        <v>37</v>
      </c>
    </row>
    <row r="5416" customFormat="false" ht="12.75" hidden="false" customHeight="false" outlineLevel="0" collapsed="false">
      <c r="A5416" s="1" t="n">
        <v>24001</v>
      </c>
      <c r="B5416" s="0" t="n">
        <v>1947369600</v>
      </c>
      <c r="C5416" s="2" t="n">
        <v>4293.86</v>
      </c>
      <c r="D5416" s="0" t="n">
        <v>1751.91</v>
      </c>
      <c r="E5416" s="0" t="n">
        <v>1750.54</v>
      </c>
      <c r="F5416" s="0" t="s">
        <v>37</v>
      </c>
      <c r="G5416" s="0" t="s">
        <v>37</v>
      </c>
    </row>
    <row r="5417" customFormat="false" ht="12.75" hidden="false" customHeight="false" outlineLevel="0" collapsed="false">
      <c r="A5417" s="1" t="n">
        <v>24002</v>
      </c>
      <c r="B5417" s="0" t="n">
        <v>1947456000</v>
      </c>
      <c r="C5417" s="2" t="n">
        <v>4278.71</v>
      </c>
      <c r="D5417" s="0" t="n">
        <v>1749.72</v>
      </c>
      <c r="E5417" s="0" t="n">
        <v>1748.35</v>
      </c>
      <c r="F5417" s="0" t="s">
        <v>37</v>
      </c>
      <c r="G5417" s="0" t="s">
        <v>37</v>
      </c>
    </row>
    <row r="5418" customFormat="false" ht="12.75" hidden="false" customHeight="false" outlineLevel="0" collapsed="false">
      <c r="A5418" s="1" t="n">
        <v>24003</v>
      </c>
      <c r="B5418" s="0" t="n">
        <v>1947542400</v>
      </c>
      <c r="C5418" s="2" t="n">
        <v>4280.71</v>
      </c>
      <c r="D5418" s="0" t="n">
        <v>1748.3</v>
      </c>
      <c r="E5418" s="0" t="n">
        <v>1746.92</v>
      </c>
      <c r="F5418" s="0" t="s">
        <v>37</v>
      </c>
      <c r="G5418" s="0" t="s">
        <v>37</v>
      </c>
    </row>
    <row r="5419" customFormat="false" ht="12.75" hidden="false" customHeight="false" outlineLevel="0" collapsed="false">
      <c r="A5419" s="1" t="n">
        <v>24004</v>
      </c>
      <c r="B5419" s="0" t="n">
        <v>1947628800</v>
      </c>
      <c r="C5419" s="2" t="n">
        <v>4275.67</v>
      </c>
      <c r="D5419" s="0" t="n">
        <v>1749.3</v>
      </c>
      <c r="E5419" s="0" t="n">
        <v>1747.92</v>
      </c>
      <c r="F5419" s="0" t="s">
        <v>37</v>
      </c>
      <c r="G5419" s="0" t="s">
        <v>37</v>
      </c>
    </row>
    <row r="5420" customFormat="false" ht="12.75" hidden="false" customHeight="false" outlineLevel="0" collapsed="false">
      <c r="A5420" s="1" t="n">
        <v>24005</v>
      </c>
      <c r="B5420" s="0" t="n">
        <v>1947715200</v>
      </c>
      <c r="C5420" s="2" t="n">
        <v>4282.32</v>
      </c>
      <c r="D5420" s="0" t="n">
        <v>1745.71</v>
      </c>
      <c r="E5420" s="0" t="n">
        <v>1744.33</v>
      </c>
      <c r="F5420" s="0" t="s">
        <v>37</v>
      </c>
      <c r="G5420" s="0" t="s">
        <v>37</v>
      </c>
    </row>
    <row r="5421" customFormat="false" ht="12.75" hidden="false" customHeight="false" outlineLevel="0" collapsed="false">
      <c r="A5421" s="1" t="n">
        <v>24006</v>
      </c>
      <c r="B5421" s="0" t="n">
        <v>1947801600</v>
      </c>
      <c r="C5421" s="2" t="n">
        <v>4289.12</v>
      </c>
      <c r="D5421" s="0" t="n">
        <v>1736.85</v>
      </c>
      <c r="E5421" s="0" t="n">
        <v>1735.47</v>
      </c>
      <c r="F5421" s="0" t="s">
        <v>37</v>
      </c>
      <c r="G5421" s="0" t="s">
        <v>37</v>
      </c>
    </row>
    <row r="5422" customFormat="false" ht="12.75" hidden="false" customHeight="false" outlineLevel="0" collapsed="false">
      <c r="A5422" s="1" t="n">
        <v>24007</v>
      </c>
      <c r="B5422" s="0" t="n">
        <v>1947888000</v>
      </c>
      <c r="C5422" s="2" t="n">
        <v>4287.17</v>
      </c>
      <c r="D5422" s="0" t="n">
        <v>1738.51</v>
      </c>
      <c r="E5422" s="0" t="n">
        <v>1737.12</v>
      </c>
      <c r="F5422" s="0" t="s">
        <v>37</v>
      </c>
      <c r="G5422" s="0" t="s">
        <v>37</v>
      </c>
    </row>
    <row r="5423" customFormat="false" ht="12.75" hidden="false" customHeight="false" outlineLevel="0" collapsed="false">
      <c r="A5423" s="1" t="n">
        <v>24008</v>
      </c>
      <c r="B5423" s="0" t="n">
        <v>1947974400</v>
      </c>
      <c r="C5423" s="2" t="n">
        <v>4250.5</v>
      </c>
      <c r="D5423" s="0" t="n">
        <v>1736.89</v>
      </c>
      <c r="E5423" s="0" t="n">
        <v>1735.5</v>
      </c>
      <c r="F5423" s="0" t="s">
        <v>37</v>
      </c>
      <c r="G5423" s="0" t="s">
        <v>37</v>
      </c>
    </row>
    <row r="5424" customFormat="false" ht="12.75" hidden="false" customHeight="false" outlineLevel="0" collapsed="false">
      <c r="A5424" s="1" t="n">
        <v>24009</v>
      </c>
      <c r="B5424" s="0" t="n">
        <v>1948060800</v>
      </c>
      <c r="C5424" s="2" t="n">
        <v>4238.33</v>
      </c>
      <c r="D5424" s="0" t="n">
        <v>1731.79</v>
      </c>
      <c r="E5424" s="0" t="n">
        <v>1730.4</v>
      </c>
      <c r="F5424" s="0" t="s">
        <v>37</v>
      </c>
      <c r="G5424" s="0" t="s">
        <v>37</v>
      </c>
    </row>
    <row r="5425" customFormat="false" ht="12.75" hidden="false" customHeight="false" outlineLevel="0" collapsed="false">
      <c r="A5425" s="1" t="n">
        <v>24010</v>
      </c>
      <c r="B5425" s="0" t="n">
        <v>1948147200</v>
      </c>
      <c r="C5425" s="2" t="n">
        <v>4255.68</v>
      </c>
      <c r="D5425" s="0" t="n">
        <v>1735.67</v>
      </c>
      <c r="E5425" s="0" t="n">
        <v>1734.27</v>
      </c>
      <c r="F5425" s="0" t="s">
        <v>37</v>
      </c>
      <c r="G5425" s="0" t="s">
        <v>37</v>
      </c>
    </row>
    <row r="5426" customFormat="false" ht="12.75" hidden="false" customHeight="false" outlineLevel="0" collapsed="false">
      <c r="A5426" s="1" t="n">
        <v>24011</v>
      </c>
      <c r="B5426" s="0" t="n">
        <v>1948233600</v>
      </c>
      <c r="C5426" s="2" t="n">
        <v>4269.8</v>
      </c>
      <c r="D5426" s="0" t="n">
        <v>1741.08</v>
      </c>
      <c r="E5426" s="0" t="n">
        <v>1739.67</v>
      </c>
      <c r="F5426" s="0" t="s">
        <v>37</v>
      </c>
      <c r="G5426" s="0" t="s">
        <v>37</v>
      </c>
    </row>
    <row r="5427" customFormat="false" ht="12.75" hidden="false" customHeight="false" outlineLevel="0" collapsed="false">
      <c r="A5427" s="1" t="n">
        <v>24012</v>
      </c>
      <c r="B5427" s="0" t="n">
        <v>1948320000</v>
      </c>
      <c r="C5427" s="2" t="n">
        <v>4274.82</v>
      </c>
      <c r="D5427" s="0" t="n">
        <v>1741.02</v>
      </c>
      <c r="E5427" s="0" t="n">
        <v>1739.61</v>
      </c>
      <c r="F5427" s="0" t="s">
        <v>37</v>
      </c>
      <c r="G5427" s="0" t="s">
        <v>37</v>
      </c>
    </row>
    <row r="5428" customFormat="false" ht="12.75" hidden="false" customHeight="false" outlineLevel="0" collapsed="false">
      <c r="A5428" s="1" t="n">
        <v>24013</v>
      </c>
      <c r="B5428" s="0" t="n">
        <v>1948406400</v>
      </c>
      <c r="C5428" s="2" t="n">
        <v>4274.25</v>
      </c>
      <c r="D5428" s="0" t="n">
        <v>1747.43</v>
      </c>
      <c r="E5428" s="0" t="n">
        <v>1746</v>
      </c>
      <c r="F5428" s="0" t="s">
        <v>37</v>
      </c>
      <c r="G5428" s="0" t="s">
        <v>37</v>
      </c>
    </row>
    <row r="5429" customFormat="false" ht="12.75" hidden="false" customHeight="false" outlineLevel="0" collapsed="false">
      <c r="A5429" s="1" t="n">
        <v>24014</v>
      </c>
      <c r="B5429" s="0" t="n">
        <v>1948492800</v>
      </c>
      <c r="C5429" s="2" t="n">
        <v>4283.38</v>
      </c>
      <c r="D5429" s="0" t="n">
        <v>1738</v>
      </c>
      <c r="E5429" s="0" t="n">
        <v>1736.58</v>
      </c>
      <c r="F5429" s="0" t="s">
        <v>37</v>
      </c>
      <c r="G5429" s="0" t="s">
        <v>37</v>
      </c>
    </row>
    <row r="5430" customFormat="false" ht="12.75" hidden="false" customHeight="false" outlineLevel="0" collapsed="false">
      <c r="A5430" s="1" t="n">
        <v>24015</v>
      </c>
      <c r="B5430" s="0" t="n">
        <v>1948579200</v>
      </c>
      <c r="C5430" s="2" t="n">
        <v>4275.58</v>
      </c>
      <c r="D5430" s="0" t="n">
        <v>1742</v>
      </c>
      <c r="E5430" s="0" t="n">
        <v>1740.57</v>
      </c>
      <c r="F5430" s="0" t="s">
        <v>37</v>
      </c>
      <c r="G5430" s="0" t="s">
        <v>37</v>
      </c>
    </row>
    <row r="5431" customFormat="false" ht="12.75" hidden="false" customHeight="false" outlineLevel="0" collapsed="false">
      <c r="A5431" s="1" t="n">
        <v>24016</v>
      </c>
      <c r="B5431" s="0" t="n">
        <v>1948665600</v>
      </c>
      <c r="C5431" s="2" t="n">
        <v>4267</v>
      </c>
      <c r="D5431" s="0" t="n">
        <v>1737.4</v>
      </c>
      <c r="E5431" s="0" t="n">
        <v>1735.97</v>
      </c>
      <c r="F5431" s="0" t="s">
        <v>37</v>
      </c>
      <c r="G5431" s="0" t="s">
        <v>37</v>
      </c>
    </row>
    <row r="5432" customFormat="false" ht="12.75" hidden="false" customHeight="false" outlineLevel="0" collapsed="false">
      <c r="A5432" s="1" t="n">
        <v>24017</v>
      </c>
      <c r="B5432" s="0" t="n">
        <v>1948752000</v>
      </c>
      <c r="C5432" s="2" t="n">
        <v>4250.17</v>
      </c>
      <c r="D5432" s="0" t="n">
        <v>1740.13</v>
      </c>
      <c r="E5432" s="0" t="n">
        <v>1738.69</v>
      </c>
      <c r="F5432" s="0" t="s">
        <v>37</v>
      </c>
      <c r="G5432" s="0" t="s">
        <v>37</v>
      </c>
    </row>
    <row r="5433" customFormat="false" ht="12.75" hidden="false" customHeight="false" outlineLevel="0" collapsed="false">
      <c r="A5433" s="1" t="n">
        <v>24018</v>
      </c>
      <c r="B5433" s="0" t="n">
        <v>1948838400</v>
      </c>
      <c r="C5433" s="2" t="n">
        <v>4254.92</v>
      </c>
      <c r="D5433" s="0" t="n">
        <v>1736.29</v>
      </c>
      <c r="E5433" s="0" t="n">
        <v>1734.85</v>
      </c>
      <c r="F5433" s="0" t="s">
        <v>37</v>
      </c>
      <c r="G5433" s="0" t="s">
        <v>37</v>
      </c>
    </row>
    <row r="5434" customFormat="false" ht="12.75" hidden="false" customHeight="false" outlineLevel="0" collapsed="false">
      <c r="A5434" s="1" t="n">
        <v>24019</v>
      </c>
      <c r="B5434" s="0" t="n">
        <v>1948924800</v>
      </c>
      <c r="C5434" s="2" t="n">
        <v>4282.55</v>
      </c>
      <c r="D5434" s="0" t="n">
        <v>1743.12</v>
      </c>
      <c r="E5434" s="0" t="n">
        <v>1741.67</v>
      </c>
      <c r="F5434" s="0" t="s">
        <v>37</v>
      </c>
      <c r="G5434" s="0" t="s">
        <v>37</v>
      </c>
    </row>
    <row r="5435" customFormat="false" ht="12.75" hidden="false" customHeight="false" outlineLevel="0" collapsed="false">
      <c r="A5435" s="1" t="n">
        <v>24020</v>
      </c>
      <c r="B5435" s="0" t="n">
        <v>1949011200</v>
      </c>
      <c r="C5435" s="2" t="n">
        <v>4256.33</v>
      </c>
      <c r="D5435" s="0" t="n">
        <v>1749.45</v>
      </c>
      <c r="E5435" s="0" t="n">
        <v>1747.98</v>
      </c>
      <c r="F5435" s="0" t="s">
        <v>37</v>
      </c>
      <c r="G5435" s="0" t="s">
        <v>37</v>
      </c>
    </row>
    <row r="5436" customFormat="false" ht="12.75" hidden="false" customHeight="false" outlineLevel="0" collapsed="false">
      <c r="A5436" s="1" t="n">
        <v>24021</v>
      </c>
      <c r="B5436" s="0" t="n">
        <v>1949097600</v>
      </c>
      <c r="C5436" s="2" t="n">
        <v>4260.29</v>
      </c>
      <c r="D5436" s="0" t="n">
        <v>1747.65</v>
      </c>
      <c r="E5436" s="0" t="n">
        <v>1746.18</v>
      </c>
      <c r="F5436" s="0" t="s">
        <v>37</v>
      </c>
      <c r="G5436" s="0" t="s">
        <v>37</v>
      </c>
    </row>
    <row r="5437" customFormat="false" ht="12.75" hidden="false" customHeight="false" outlineLevel="0" collapsed="false">
      <c r="A5437" s="1" t="n">
        <v>24022</v>
      </c>
      <c r="B5437" s="0" t="n">
        <v>1949184000</v>
      </c>
      <c r="C5437" s="2" t="n">
        <v>4234.08</v>
      </c>
      <c r="D5437" s="0" t="n">
        <v>1749.33</v>
      </c>
      <c r="E5437" s="0" t="n">
        <v>1747.86</v>
      </c>
      <c r="F5437" s="0" t="s">
        <v>37</v>
      </c>
      <c r="G5437" s="0" t="s">
        <v>37</v>
      </c>
    </row>
    <row r="5438" customFormat="false" ht="12.75" hidden="false" customHeight="false" outlineLevel="0" collapsed="false">
      <c r="A5438" s="1" t="n">
        <v>24023</v>
      </c>
      <c r="B5438" s="0" t="n">
        <v>1949270400</v>
      </c>
      <c r="C5438" s="2" t="n">
        <v>4188.46</v>
      </c>
      <c r="D5438" s="0" t="n">
        <v>1744.88</v>
      </c>
      <c r="E5438" s="0" t="n">
        <v>1743.4</v>
      </c>
      <c r="F5438" s="0" t="s">
        <v>37</v>
      </c>
      <c r="G5438" s="0" t="s">
        <v>37</v>
      </c>
    </row>
    <row r="5439" customFormat="false" ht="12.75" hidden="false" customHeight="false" outlineLevel="0" collapsed="false">
      <c r="A5439" s="1" t="n">
        <v>24024</v>
      </c>
      <c r="B5439" s="0" t="n">
        <v>1949356800</v>
      </c>
      <c r="C5439" s="2" t="n">
        <v>4213</v>
      </c>
      <c r="D5439" s="0" t="n">
        <v>1750.88</v>
      </c>
      <c r="E5439" s="0" t="n">
        <v>1749.39</v>
      </c>
      <c r="F5439" s="0" t="s">
        <v>37</v>
      </c>
      <c r="G5439" s="0" t="s">
        <v>37</v>
      </c>
    </row>
    <row r="5440" customFormat="false" ht="12.75" hidden="false" customHeight="false" outlineLevel="0" collapsed="false">
      <c r="A5440" s="1" t="n">
        <v>24025</v>
      </c>
      <c r="B5440" s="0" t="n">
        <v>1949443200</v>
      </c>
      <c r="C5440" s="2" t="n">
        <v>4231.54</v>
      </c>
      <c r="D5440" s="0" t="n">
        <v>1752.54</v>
      </c>
      <c r="E5440" s="0" t="n">
        <v>1751.05</v>
      </c>
      <c r="F5440" s="0" t="s">
        <v>37</v>
      </c>
      <c r="G5440" s="0" t="s">
        <v>37</v>
      </c>
    </row>
    <row r="5441" customFormat="false" ht="12.75" hidden="false" customHeight="false" outlineLevel="0" collapsed="false">
      <c r="A5441" s="1" t="n">
        <v>24026</v>
      </c>
      <c r="B5441" s="0" t="n">
        <v>1949529600</v>
      </c>
      <c r="C5441" s="2" t="n">
        <v>4239.77</v>
      </c>
      <c r="D5441" s="0" t="n">
        <v>1756.29</v>
      </c>
      <c r="E5441" s="0" t="n">
        <v>1754.79</v>
      </c>
      <c r="F5441" s="0" t="s">
        <v>37</v>
      </c>
      <c r="G5441" s="0" t="s">
        <v>37</v>
      </c>
    </row>
    <row r="5442" customFormat="false" ht="12.75" hidden="false" customHeight="false" outlineLevel="0" collapsed="false">
      <c r="A5442" s="1" t="n">
        <v>24027</v>
      </c>
      <c r="B5442" s="0" t="n">
        <v>1949616000</v>
      </c>
      <c r="C5442" s="2" t="n">
        <v>4272.04</v>
      </c>
      <c r="D5442" s="0" t="n">
        <v>1759.1</v>
      </c>
      <c r="E5442" s="0" t="n">
        <v>1757.59</v>
      </c>
      <c r="F5442" s="0" t="s">
        <v>37</v>
      </c>
      <c r="G5442" s="0" t="s">
        <v>37</v>
      </c>
    </row>
    <row r="5443" customFormat="false" ht="12.75" hidden="false" customHeight="false" outlineLevel="0" collapsed="false">
      <c r="A5443" s="1" t="n">
        <v>24028</v>
      </c>
      <c r="B5443" s="0" t="n">
        <v>1949702400</v>
      </c>
      <c r="C5443" s="2" t="n">
        <v>4289.21</v>
      </c>
      <c r="D5443" s="0" t="n">
        <v>1759.33</v>
      </c>
      <c r="E5443" s="0" t="n">
        <v>1757.82</v>
      </c>
      <c r="F5443" s="0" t="s">
        <v>37</v>
      </c>
      <c r="G5443" s="0" t="s">
        <v>37</v>
      </c>
    </row>
    <row r="5444" customFormat="false" ht="12.75" hidden="false" customHeight="false" outlineLevel="0" collapsed="false">
      <c r="A5444" s="1" t="n">
        <v>24029</v>
      </c>
      <c r="B5444" s="0" t="n">
        <v>1949788800</v>
      </c>
      <c r="C5444" s="2" t="n">
        <v>4292.58</v>
      </c>
      <c r="D5444" s="0" t="n">
        <v>1757.46</v>
      </c>
      <c r="E5444" s="0" t="n">
        <v>1755.94</v>
      </c>
      <c r="F5444" s="0" t="s">
        <v>37</v>
      </c>
      <c r="G5444" s="0" t="s">
        <v>37</v>
      </c>
    </row>
    <row r="5445" customFormat="false" ht="12.75" hidden="false" customHeight="false" outlineLevel="0" collapsed="false">
      <c r="A5445" s="1" t="n">
        <v>24030</v>
      </c>
      <c r="B5445" s="0" t="n">
        <v>1949875200</v>
      </c>
      <c r="C5445" s="2" t="n">
        <v>4302.38</v>
      </c>
      <c r="D5445" s="0" t="n">
        <v>1759.71</v>
      </c>
      <c r="E5445" s="0" t="n">
        <v>1758.18</v>
      </c>
      <c r="F5445" s="0" t="s">
        <v>37</v>
      </c>
      <c r="G5445" s="0" t="s">
        <v>37</v>
      </c>
    </row>
    <row r="5446" customFormat="false" ht="12.75" hidden="false" customHeight="false" outlineLevel="0" collapsed="false">
      <c r="A5446" s="1" t="n">
        <v>24031</v>
      </c>
      <c r="B5446" s="0" t="n">
        <v>1949961600</v>
      </c>
      <c r="C5446" s="2" t="n">
        <v>4313.83</v>
      </c>
      <c r="D5446" s="0" t="n">
        <v>1758.25</v>
      </c>
      <c r="E5446" s="0" t="n">
        <v>1756.72</v>
      </c>
      <c r="F5446" s="0" t="s">
        <v>37</v>
      </c>
      <c r="G5446" s="0" t="s">
        <v>37</v>
      </c>
    </row>
    <row r="5447" customFormat="false" ht="12.75" hidden="false" customHeight="false" outlineLevel="0" collapsed="false">
      <c r="A5447" s="1" t="n">
        <v>24032</v>
      </c>
      <c r="B5447" s="0" t="n">
        <v>1950048000</v>
      </c>
      <c r="C5447" s="2" t="n">
        <v>4315.46</v>
      </c>
      <c r="D5447" s="0" t="n">
        <v>1760.21</v>
      </c>
      <c r="E5447" s="0" t="n">
        <v>1758.67</v>
      </c>
      <c r="F5447" s="0" t="s">
        <v>37</v>
      </c>
      <c r="G5447" s="0" t="s">
        <v>37</v>
      </c>
    </row>
    <row r="5448" customFormat="false" ht="12.75" hidden="false" customHeight="false" outlineLevel="0" collapsed="false">
      <c r="A5448" s="1" t="n">
        <v>24033</v>
      </c>
      <c r="B5448" s="0" t="n">
        <v>1950134400</v>
      </c>
      <c r="C5448" s="2" t="n">
        <v>4312.5</v>
      </c>
      <c r="D5448" s="0" t="n">
        <v>1761.27</v>
      </c>
      <c r="E5448" s="0" t="n">
        <v>1759.73</v>
      </c>
      <c r="F5448" s="0" t="s">
        <v>37</v>
      </c>
      <c r="G5448" s="0" t="s">
        <v>37</v>
      </c>
    </row>
    <row r="5449" customFormat="false" ht="12.75" hidden="false" customHeight="false" outlineLevel="0" collapsed="false">
      <c r="A5449" s="1" t="n">
        <v>24034</v>
      </c>
      <c r="B5449" s="0" t="n">
        <v>1950220800</v>
      </c>
      <c r="C5449" s="2" t="n">
        <v>4282.32</v>
      </c>
      <c r="D5449" s="0" t="n">
        <v>1756.67</v>
      </c>
      <c r="E5449" s="0" t="n">
        <v>1755.12</v>
      </c>
      <c r="F5449" s="0" t="s">
        <v>37</v>
      </c>
      <c r="G5449" s="0" t="s">
        <v>37</v>
      </c>
    </row>
    <row r="5450" customFormat="false" ht="12.75" hidden="false" customHeight="false" outlineLevel="0" collapsed="false">
      <c r="A5450" s="1" t="n">
        <v>24035</v>
      </c>
      <c r="B5450" s="0" t="n">
        <v>1950307200</v>
      </c>
      <c r="C5450" s="2" t="n">
        <v>4282.54</v>
      </c>
      <c r="D5450" s="0" t="n">
        <v>1759.2</v>
      </c>
      <c r="E5450" s="0" t="n">
        <v>1757.65</v>
      </c>
      <c r="F5450" s="0" t="s">
        <v>37</v>
      </c>
      <c r="G5450" s="0" t="s">
        <v>37</v>
      </c>
    </row>
    <row r="5451" customFormat="false" ht="12.75" hidden="false" customHeight="false" outlineLevel="0" collapsed="false">
      <c r="A5451" s="1" t="n">
        <v>24036</v>
      </c>
      <c r="B5451" s="0" t="n">
        <v>1950393600</v>
      </c>
      <c r="C5451" s="2" t="n">
        <v>4282.38</v>
      </c>
      <c r="D5451" s="0" t="n">
        <v>1761.04</v>
      </c>
      <c r="E5451" s="0" t="n">
        <v>1759.48</v>
      </c>
      <c r="F5451" s="0" t="s">
        <v>37</v>
      </c>
      <c r="G5451" s="0" t="s">
        <v>37</v>
      </c>
    </row>
    <row r="5452" customFormat="false" ht="12.75" hidden="false" customHeight="false" outlineLevel="0" collapsed="false">
      <c r="A5452" s="1" t="n">
        <v>24037</v>
      </c>
      <c r="B5452" s="0" t="n">
        <v>1950480000</v>
      </c>
      <c r="C5452" s="2" t="n">
        <v>4268.88</v>
      </c>
      <c r="D5452" s="0" t="n">
        <v>1758.38</v>
      </c>
      <c r="E5452" s="0" t="n">
        <v>1756.81</v>
      </c>
      <c r="F5452" s="0" t="s">
        <v>37</v>
      </c>
      <c r="G5452" s="0" t="s">
        <v>37</v>
      </c>
    </row>
    <row r="5453" customFormat="false" ht="12.75" hidden="false" customHeight="false" outlineLevel="0" collapsed="false">
      <c r="A5453" s="1" t="n">
        <v>24038</v>
      </c>
      <c r="B5453" s="0" t="n">
        <v>1950566400</v>
      </c>
      <c r="C5453" s="2" t="n">
        <v>4271.54</v>
      </c>
      <c r="D5453" s="0" t="n">
        <v>1753.79</v>
      </c>
      <c r="E5453" s="0" t="n">
        <v>1752.23</v>
      </c>
      <c r="F5453" s="0" t="s">
        <v>37</v>
      </c>
      <c r="G5453" s="0" t="s">
        <v>37</v>
      </c>
    </row>
    <row r="5454" customFormat="false" ht="12.75" hidden="false" customHeight="false" outlineLevel="0" collapsed="false">
      <c r="A5454" s="1" t="n">
        <v>24039</v>
      </c>
      <c r="B5454" s="0" t="n">
        <v>1950652800</v>
      </c>
      <c r="C5454" s="2" t="n">
        <v>4262.25</v>
      </c>
      <c r="D5454" s="0" t="n">
        <v>1760.17</v>
      </c>
      <c r="E5454" s="0" t="n">
        <v>1758.59</v>
      </c>
      <c r="F5454" s="0" t="s">
        <v>37</v>
      </c>
      <c r="G5454" s="0" t="s">
        <v>37</v>
      </c>
    </row>
    <row r="5455" customFormat="false" ht="12.75" hidden="false" customHeight="false" outlineLevel="0" collapsed="false">
      <c r="A5455" s="1" t="n">
        <v>24040</v>
      </c>
      <c r="B5455" s="0" t="n">
        <v>1950739200</v>
      </c>
      <c r="C5455" s="2" t="n">
        <v>4288.32</v>
      </c>
      <c r="D5455" s="0" t="n">
        <v>1762.62</v>
      </c>
      <c r="E5455" s="0" t="n">
        <v>1761.04</v>
      </c>
      <c r="F5455" s="0" t="s">
        <v>37</v>
      </c>
      <c r="G5455" s="0" t="s">
        <v>37</v>
      </c>
    </row>
    <row r="5456" customFormat="false" ht="12.75" hidden="false" customHeight="false" outlineLevel="0" collapsed="false">
      <c r="A5456" s="1" t="n">
        <v>24041</v>
      </c>
      <c r="B5456" s="0" t="n">
        <v>1950825600</v>
      </c>
      <c r="C5456" s="2" t="n">
        <v>4282.46</v>
      </c>
      <c r="D5456" s="0" t="n">
        <v>1761.58</v>
      </c>
      <c r="E5456" s="0" t="n">
        <v>1760</v>
      </c>
      <c r="F5456" s="0" t="s">
        <v>37</v>
      </c>
      <c r="G5456" s="0" t="s">
        <v>37</v>
      </c>
    </row>
    <row r="5457" customFormat="false" ht="12.75" hidden="false" customHeight="false" outlineLevel="0" collapsed="false">
      <c r="A5457" s="1" t="n">
        <v>24042</v>
      </c>
      <c r="B5457" s="0" t="n">
        <v>1950912000</v>
      </c>
      <c r="C5457" s="2" t="n">
        <v>4269.25</v>
      </c>
      <c r="D5457" s="0" t="n">
        <v>1761.55</v>
      </c>
      <c r="E5457" s="0" t="n">
        <v>1759.96</v>
      </c>
      <c r="F5457" s="0" t="s">
        <v>37</v>
      </c>
      <c r="G5457" s="0" t="s">
        <v>37</v>
      </c>
    </row>
    <row r="5458" customFormat="false" ht="12.75" hidden="false" customHeight="false" outlineLevel="0" collapsed="false">
      <c r="A5458" s="1" t="n">
        <v>24043</v>
      </c>
      <c r="B5458" s="0" t="n">
        <v>1950998400</v>
      </c>
      <c r="C5458" s="2" t="n">
        <v>4272.49</v>
      </c>
      <c r="D5458" s="0" t="n">
        <v>1760.38</v>
      </c>
      <c r="E5458" s="0" t="n">
        <v>1758.78</v>
      </c>
      <c r="F5458" s="0" t="s">
        <v>37</v>
      </c>
      <c r="G5458" s="0" t="s">
        <v>37</v>
      </c>
    </row>
    <row r="5459" customFormat="false" ht="12.75" hidden="false" customHeight="false" outlineLevel="0" collapsed="false">
      <c r="A5459" s="1" t="n">
        <v>24044</v>
      </c>
      <c r="B5459" s="0" t="n">
        <v>1951084800</v>
      </c>
      <c r="C5459" s="2" t="n">
        <v>4277.17</v>
      </c>
      <c r="D5459" s="0" t="n">
        <v>1760.88</v>
      </c>
      <c r="E5459" s="0" t="n">
        <v>1759.27</v>
      </c>
      <c r="F5459" s="0" t="s">
        <v>37</v>
      </c>
      <c r="G5459" s="0" t="s">
        <v>37</v>
      </c>
    </row>
    <row r="5460" customFormat="false" ht="12.75" hidden="false" customHeight="false" outlineLevel="0" collapsed="false">
      <c r="A5460" s="1" t="n">
        <v>24045</v>
      </c>
      <c r="B5460" s="0" t="n">
        <v>1951171200</v>
      </c>
      <c r="C5460" s="2" t="n">
        <v>4284.79</v>
      </c>
      <c r="D5460" s="0" t="n">
        <v>1762.92</v>
      </c>
      <c r="E5460" s="0" t="n">
        <v>1761.31</v>
      </c>
      <c r="F5460" s="0" t="s">
        <v>37</v>
      </c>
      <c r="G5460" s="0" t="s">
        <v>37</v>
      </c>
    </row>
    <row r="5461" customFormat="false" ht="12.75" hidden="false" customHeight="false" outlineLevel="0" collapsed="false">
      <c r="A5461" s="1" t="n">
        <v>24046</v>
      </c>
      <c r="B5461" s="0" t="n">
        <v>1951257600</v>
      </c>
      <c r="C5461" s="2" t="n">
        <v>4286.17</v>
      </c>
      <c r="D5461" s="0" t="n">
        <v>1764.25</v>
      </c>
      <c r="E5461" s="0" t="n">
        <v>1762.63</v>
      </c>
      <c r="F5461" s="0" t="s">
        <v>37</v>
      </c>
      <c r="G5461" s="0" t="s">
        <v>37</v>
      </c>
    </row>
    <row r="5462" customFormat="false" ht="12.75" hidden="false" customHeight="false" outlineLevel="0" collapsed="false">
      <c r="A5462" s="1" t="n">
        <v>24047</v>
      </c>
      <c r="B5462" s="0" t="n">
        <v>1951344000</v>
      </c>
      <c r="C5462" s="2" t="n">
        <v>4289.59</v>
      </c>
      <c r="D5462" s="0" t="n">
        <v>1763.54</v>
      </c>
      <c r="E5462" s="0" t="n">
        <v>1761.92</v>
      </c>
      <c r="F5462" s="0" t="s">
        <v>37</v>
      </c>
      <c r="G5462" s="0" t="s">
        <v>37</v>
      </c>
    </row>
    <row r="5463" customFormat="false" ht="12.75" hidden="false" customHeight="false" outlineLevel="0" collapsed="false">
      <c r="A5463" s="1" t="n">
        <v>24048</v>
      </c>
      <c r="B5463" s="0" t="n">
        <v>1951430400</v>
      </c>
      <c r="C5463" s="2" t="n">
        <v>4291.42</v>
      </c>
      <c r="D5463" s="0" t="n">
        <v>1764.67</v>
      </c>
      <c r="E5463" s="0" t="n">
        <v>1763.04</v>
      </c>
      <c r="F5463" s="0" t="s">
        <v>37</v>
      </c>
      <c r="G5463" s="0" t="s">
        <v>37</v>
      </c>
    </row>
    <row r="5464" customFormat="false" ht="12.75" hidden="false" customHeight="false" outlineLevel="0" collapsed="false">
      <c r="A5464" s="1" t="n">
        <v>24049</v>
      </c>
      <c r="B5464" s="0" t="n">
        <v>1951516800</v>
      </c>
      <c r="C5464" s="2" t="n">
        <v>4301.83</v>
      </c>
      <c r="D5464" s="0" t="n">
        <v>1761.68</v>
      </c>
      <c r="E5464" s="0" t="n">
        <v>1760.05</v>
      </c>
      <c r="F5464" s="0" t="s">
        <v>37</v>
      </c>
      <c r="G5464" s="0" t="s">
        <v>37</v>
      </c>
    </row>
    <row r="5465" customFormat="false" ht="12.75" hidden="false" customHeight="false" outlineLevel="0" collapsed="false">
      <c r="A5465" s="1" t="n">
        <v>24050</v>
      </c>
      <c r="B5465" s="0" t="n">
        <v>1951603200</v>
      </c>
      <c r="C5465" s="2" t="n">
        <v>4244.79</v>
      </c>
      <c r="D5465" s="0" t="n">
        <v>1770.5</v>
      </c>
      <c r="E5465" s="0" t="n">
        <v>1768.85</v>
      </c>
      <c r="F5465" s="0" t="s">
        <v>37</v>
      </c>
      <c r="G5465" s="0" t="s">
        <v>37</v>
      </c>
    </row>
    <row r="5466" customFormat="false" ht="12.75" hidden="false" customHeight="false" outlineLevel="0" collapsed="false">
      <c r="A5466" s="1" t="n">
        <v>24051</v>
      </c>
      <c r="B5466" s="0" t="n">
        <v>1951689600</v>
      </c>
      <c r="C5466" s="2" t="n">
        <v>4243.31</v>
      </c>
      <c r="D5466" s="0" t="n">
        <v>1765.12</v>
      </c>
      <c r="E5466" s="0" t="n">
        <v>1763.48</v>
      </c>
      <c r="F5466" s="0" t="s">
        <v>37</v>
      </c>
      <c r="G5466" s="0" t="s">
        <v>37</v>
      </c>
    </row>
    <row r="5467" customFormat="false" ht="12.75" hidden="false" customHeight="false" outlineLevel="0" collapsed="false">
      <c r="A5467" s="1" t="n">
        <v>24052</v>
      </c>
      <c r="B5467" s="0" t="n">
        <v>1951776000</v>
      </c>
      <c r="C5467" s="2" t="n">
        <v>4303.12</v>
      </c>
      <c r="D5467" s="0" t="n">
        <v>1763.21</v>
      </c>
      <c r="E5467" s="0" t="n">
        <v>1761.56</v>
      </c>
      <c r="F5467" s="0" t="s">
        <v>37</v>
      </c>
      <c r="G5467" s="0" t="s">
        <v>37</v>
      </c>
    </row>
    <row r="5468" customFormat="false" ht="12.75" hidden="false" customHeight="false" outlineLevel="0" collapsed="false">
      <c r="A5468" s="1" t="n">
        <v>24053</v>
      </c>
      <c r="B5468" s="0" t="n">
        <v>1951862400</v>
      </c>
      <c r="C5468" s="2" t="n">
        <v>4298.46</v>
      </c>
      <c r="D5468" s="0" t="n">
        <v>1764.25</v>
      </c>
      <c r="E5468" s="0" t="n">
        <v>1762.6</v>
      </c>
      <c r="F5468" s="0" t="s">
        <v>37</v>
      </c>
      <c r="G5468" s="0" t="s">
        <v>37</v>
      </c>
    </row>
    <row r="5469" customFormat="false" ht="12.75" hidden="false" customHeight="false" outlineLevel="0" collapsed="false">
      <c r="A5469" s="1" t="n">
        <v>24054</v>
      </c>
      <c r="B5469" s="0" t="n">
        <v>1951948800</v>
      </c>
      <c r="C5469" s="2" t="n">
        <v>4302.58</v>
      </c>
      <c r="D5469" s="0" t="n">
        <v>1760.08</v>
      </c>
      <c r="E5469" s="0" t="n">
        <v>1758.43</v>
      </c>
      <c r="F5469" s="0" t="s">
        <v>37</v>
      </c>
      <c r="G5469" s="0" t="s">
        <v>37</v>
      </c>
    </row>
    <row r="5470" customFormat="false" ht="12.75" hidden="false" customHeight="false" outlineLevel="0" collapsed="false">
      <c r="A5470" s="1" t="n">
        <v>24055</v>
      </c>
      <c r="B5470" s="0" t="n">
        <v>1952035200</v>
      </c>
      <c r="C5470" s="2" t="n">
        <v>4310.88</v>
      </c>
      <c r="D5470" s="0" t="n">
        <v>1764.5</v>
      </c>
      <c r="E5470" s="0" t="n">
        <v>1762.84</v>
      </c>
      <c r="F5470" s="0" t="s">
        <v>37</v>
      </c>
      <c r="G5470" s="0" t="s">
        <v>37</v>
      </c>
    </row>
    <row r="5471" customFormat="false" ht="12.75" hidden="false" customHeight="false" outlineLevel="0" collapsed="false">
      <c r="A5471" s="1" t="n">
        <v>24056</v>
      </c>
      <c r="B5471" s="0" t="n">
        <v>1952121600</v>
      </c>
      <c r="C5471" s="2" t="n">
        <v>4321.38</v>
      </c>
      <c r="D5471" s="0" t="n">
        <v>1763.59</v>
      </c>
      <c r="E5471" s="0" t="n">
        <v>1761.92</v>
      </c>
      <c r="F5471" s="0" t="s">
        <v>37</v>
      </c>
      <c r="G5471" s="0" t="s">
        <v>37</v>
      </c>
    </row>
    <row r="5472" customFormat="false" ht="12.75" hidden="false" customHeight="false" outlineLevel="0" collapsed="false">
      <c r="A5472" s="1" t="n">
        <v>24057</v>
      </c>
      <c r="B5472" s="0" t="n">
        <v>1952208000</v>
      </c>
      <c r="C5472" s="2" t="n">
        <v>4329.19</v>
      </c>
      <c r="D5472" s="0" t="n">
        <v>1768.12</v>
      </c>
      <c r="E5472" s="0" t="n">
        <v>1766.45</v>
      </c>
      <c r="F5472" s="0" t="s">
        <v>37</v>
      </c>
      <c r="G5472" s="0" t="s">
        <v>37</v>
      </c>
    </row>
    <row r="5473" customFormat="false" ht="12.75" hidden="false" customHeight="false" outlineLevel="0" collapsed="false">
      <c r="A5473" s="1" t="n">
        <v>24058</v>
      </c>
      <c r="B5473" s="0" t="n">
        <v>1952294400</v>
      </c>
      <c r="C5473" s="2" t="n">
        <v>4319.84</v>
      </c>
      <c r="D5473" s="0" t="n">
        <v>1767.75</v>
      </c>
      <c r="E5473" s="0" t="n">
        <v>1766.07</v>
      </c>
      <c r="F5473" s="0" t="s">
        <v>37</v>
      </c>
      <c r="G5473" s="0" t="s">
        <v>37</v>
      </c>
    </row>
    <row r="5474" customFormat="false" ht="12.75" hidden="false" customHeight="false" outlineLevel="0" collapsed="false">
      <c r="A5474" s="1" t="n">
        <v>24059</v>
      </c>
      <c r="B5474" s="0" t="n">
        <v>1952380800</v>
      </c>
      <c r="C5474" s="2" t="n">
        <v>4285.18</v>
      </c>
      <c r="D5474" s="0" t="n">
        <v>1766.29</v>
      </c>
      <c r="E5474" s="0" t="n">
        <v>1764.6</v>
      </c>
      <c r="F5474" s="0" t="s">
        <v>37</v>
      </c>
      <c r="G5474" s="0" t="s">
        <v>37</v>
      </c>
    </row>
    <row r="5475" customFormat="false" ht="12.75" hidden="false" customHeight="false" outlineLevel="0" collapsed="false">
      <c r="A5475" s="1" t="n">
        <v>24060</v>
      </c>
      <c r="B5475" s="0" t="n">
        <v>1952467200</v>
      </c>
      <c r="C5475" s="2" t="n">
        <v>4254.56</v>
      </c>
      <c r="D5475" s="0" t="n">
        <v>1764.7</v>
      </c>
      <c r="E5475" s="0" t="n">
        <v>1763.01</v>
      </c>
      <c r="F5475" s="0" t="s">
        <v>37</v>
      </c>
      <c r="G5475" s="0" t="s">
        <v>37</v>
      </c>
    </row>
    <row r="5476" customFormat="false" ht="12.75" hidden="false" customHeight="false" outlineLevel="0" collapsed="false">
      <c r="A5476" s="1" t="n">
        <v>24061</v>
      </c>
      <c r="B5476" s="0" t="n">
        <v>1952553600</v>
      </c>
      <c r="C5476" s="2" t="n">
        <v>4266.1</v>
      </c>
      <c r="D5476" s="0" t="n">
        <v>1765.42</v>
      </c>
      <c r="E5476" s="0" t="n">
        <v>1763.72</v>
      </c>
      <c r="F5476" s="0" t="s">
        <v>37</v>
      </c>
      <c r="G5476" s="0" t="s">
        <v>37</v>
      </c>
    </row>
    <row r="5477" customFormat="false" ht="12.75" hidden="false" customHeight="false" outlineLevel="0" collapsed="false">
      <c r="A5477" s="1" t="n">
        <v>24062</v>
      </c>
      <c r="B5477" s="0" t="n">
        <v>1952640000</v>
      </c>
      <c r="C5477" s="2" t="n">
        <v>4306.52</v>
      </c>
      <c r="D5477" s="0" t="n">
        <v>1764.46</v>
      </c>
      <c r="E5477" s="0" t="n">
        <v>1762.76</v>
      </c>
      <c r="F5477" s="0" t="s">
        <v>37</v>
      </c>
      <c r="G5477" s="0" t="s">
        <v>37</v>
      </c>
    </row>
    <row r="5478" customFormat="false" ht="12.75" hidden="false" customHeight="false" outlineLevel="0" collapsed="false">
      <c r="A5478" s="1" t="n">
        <v>24063</v>
      </c>
      <c r="B5478" s="0" t="n">
        <v>1952726400</v>
      </c>
      <c r="C5478" s="2" t="n">
        <v>4296.04</v>
      </c>
      <c r="D5478" s="0" t="n">
        <v>1767.1</v>
      </c>
      <c r="E5478" s="0" t="n">
        <v>1765.39</v>
      </c>
      <c r="F5478" s="0" t="s">
        <v>37</v>
      </c>
      <c r="G5478" s="0" t="s">
        <v>37</v>
      </c>
    </row>
    <row r="5479" customFormat="false" ht="12.75" hidden="false" customHeight="false" outlineLevel="0" collapsed="false">
      <c r="A5479" s="1" t="n">
        <v>24064</v>
      </c>
      <c r="B5479" s="0" t="n">
        <v>1952812800</v>
      </c>
      <c r="C5479" s="2" t="n">
        <v>4293.08</v>
      </c>
      <c r="D5479" s="0" t="n">
        <v>1766.75</v>
      </c>
      <c r="E5479" s="0" t="n">
        <v>1765.04</v>
      </c>
      <c r="F5479" s="0" t="s">
        <v>37</v>
      </c>
      <c r="G5479" s="0" t="s">
        <v>37</v>
      </c>
    </row>
    <row r="5480" customFormat="false" ht="12.75" hidden="false" customHeight="false" outlineLevel="0" collapsed="false">
      <c r="A5480" s="1" t="n">
        <v>24065</v>
      </c>
      <c r="B5480" s="0" t="n">
        <v>1952899200</v>
      </c>
      <c r="C5480" s="2" t="n">
        <v>4302.25</v>
      </c>
      <c r="D5480" s="0" t="n">
        <v>1770.04</v>
      </c>
      <c r="E5480" s="0" t="n">
        <v>1768.32</v>
      </c>
      <c r="F5480" s="0" t="s">
        <v>37</v>
      </c>
      <c r="G5480" s="0" t="s">
        <v>37</v>
      </c>
    </row>
    <row r="5481" customFormat="false" ht="12.75" hidden="false" customHeight="false" outlineLevel="0" collapsed="false">
      <c r="A5481" s="1" t="n">
        <v>24066</v>
      </c>
      <c r="B5481" s="0" t="n">
        <v>1952985600</v>
      </c>
      <c r="C5481" s="2" t="n">
        <v>4311.38</v>
      </c>
      <c r="D5481" s="0" t="n">
        <v>1769.04</v>
      </c>
      <c r="E5481" s="0" t="n">
        <v>1767.31</v>
      </c>
      <c r="F5481" s="0" t="s">
        <v>37</v>
      </c>
      <c r="G5481" s="0" t="s">
        <v>37</v>
      </c>
    </row>
    <row r="5482" customFormat="false" ht="12.75" hidden="false" customHeight="false" outlineLevel="0" collapsed="false">
      <c r="A5482" s="1" t="n">
        <v>24067</v>
      </c>
      <c r="B5482" s="0" t="n">
        <v>1953072000</v>
      </c>
      <c r="C5482" s="2" t="n">
        <v>4314.62</v>
      </c>
      <c r="D5482" s="0" t="n">
        <v>1771.42</v>
      </c>
      <c r="E5482" s="0" t="n">
        <v>1769.68</v>
      </c>
      <c r="F5482" s="0" t="s">
        <v>37</v>
      </c>
      <c r="G5482" s="0" t="s">
        <v>37</v>
      </c>
    </row>
    <row r="5483" customFormat="false" ht="12.75" hidden="false" customHeight="false" outlineLevel="0" collapsed="false">
      <c r="A5483" s="1" t="n">
        <v>24068</v>
      </c>
      <c r="B5483" s="0" t="n">
        <v>1953158400</v>
      </c>
      <c r="C5483" s="2" t="n">
        <v>4311.07</v>
      </c>
      <c r="D5483" s="0" t="n">
        <v>1770.21</v>
      </c>
      <c r="E5483" s="0" t="n">
        <v>1768.47</v>
      </c>
      <c r="F5483" s="0" t="s">
        <v>37</v>
      </c>
      <c r="G5483" s="0" t="s">
        <v>37</v>
      </c>
    </row>
    <row r="5484" customFormat="false" ht="12.75" hidden="false" customHeight="false" outlineLevel="0" collapsed="false">
      <c r="A5484" s="1" t="n">
        <v>24069</v>
      </c>
      <c r="B5484" s="0" t="n">
        <v>1953244800</v>
      </c>
      <c r="C5484" s="2" t="n">
        <v>4294.56</v>
      </c>
      <c r="D5484" s="0" t="n">
        <v>1769.75</v>
      </c>
      <c r="E5484" s="0" t="n">
        <v>1768.01</v>
      </c>
      <c r="F5484" s="0" t="s">
        <v>37</v>
      </c>
      <c r="G5484" s="0" t="s">
        <v>37</v>
      </c>
    </row>
    <row r="5485" customFormat="false" ht="12.75" hidden="false" customHeight="false" outlineLevel="0" collapsed="false">
      <c r="A5485" s="1" t="n">
        <v>24070</v>
      </c>
      <c r="B5485" s="0" t="n">
        <v>1953331200</v>
      </c>
      <c r="C5485" s="2" t="n">
        <v>4288.29</v>
      </c>
      <c r="D5485" s="0" t="n">
        <v>1766.75</v>
      </c>
      <c r="E5485" s="0" t="n">
        <v>1765</v>
      </c>
      <c r="F5485" s="0" t="s">
        <v>37</v>
      </c>
      <c r="G5485" s="0" t="s">
        <v>37</v>
      </c>
    </row>
    <row r="5486" customFormat="false" ht="12.75" hidden="false" customHeight="false" outlineLevel="0" collapsed="false">
      <c r="A5486" s="1" t="n">
        <v>24071</v>
      </c>
      <c r="B5486" s="0" t="n">
        <v>1953417600</v>
      </c>
      <c r="C5486" s="2" t="n">
        <v>4308.67</v>
      </c>
      <c r="D5486" s="0" t="n">
        <v>1768.88</v>
      </c>
      <c r="E5486" s="0" t="n">
        <v>1767.12</v>
      </c>
      <c r="F5486" s="0" t="s">
        <v>37</v>
      </c>
      <c r="G5486" s="0" t="s">
        <v>37</v>
      </c>
    </row>
    <row r="5487" customFormat="false" ht="12.75" hidden="false" customHeight="false" outlineLevel="0" collapsed="false">
      <c r="A5487" s="1" t="n">
        <v>24072</v>
      </c>
      <c r="B5487" s="0" t="n">
        <v>1953504000</v>
      </c>
      <c r="C5487" s="2" t="n">
        <v>4303.96</v>
      </c>
      <c r="D5487" s="0" t="n">
        <v>1769.83</v>
      </c>
      <c r="E5487" s="0" t="n">
        <v>1768.07</v>
      </c>
      <c r="F5487" s="0" t="s">
        <v>37</v>
      </c>
      <c r="G5487" s="0" t="s">
        <v>37</v>
      </c>
    </row>
    <row r="5488" customFormat="false" ht="12.75" hidden="false" customHeight="false" outlineLevel="0" collapsed="false">
      <c r="A5488" s="1" t="n">
        <v>24073</v>
      </c>
      <c r="B5488" s="0" t="n">
        <v>1953590400</v>
      </c>
      <c r="C5488" s="2" t="n">
        <v>4278.75</v>
      </c>
      <c r="D5488" s="0" t="n">
        <v>1769.49</v>
      </c>
      <c r="E5488" s="0" t="n">
        <v>1767.73</v>
      </c>
      <c r="F5488" s="0" t="s">
        <v>37</v>
      </c>
      <c r="G5488" s="0" t="s">
        <v>37</v>
      </c>
    </row>
    <row r="5489" customFormat="false" ht="12.75" hidden="false" customHeight="false" outlineLevel="0" collapsed="false">
      <c r="A5489" s="1" t="n">
        <v>24074</v>
      </c>
      <c r="B5489" s="0" t="n">
        <v>1953676800</v>
      </c>
      <c r="C5489" s="2" t="n">
        <v>4278.5</v>
      </c>
      <c r="D5489" s="0" t="n">
        <v>1769.54</v>
      </c>
      <c r="E5489" s="0" t="n">
        <v>1767.77</v>
      </c>
      <c r="F5489" s="0" t="s">
        <v>37</v>
      </c>
      <c r="G5489" s="0" t="s">
        <v>37</v>
      </c>
    </row>
    <row r="5490" customFormat="false" ht="12.75" hidden="false" customHeight="false" outlineLevel="0" collapsed="false">
      <c r="A5490" s="1" t="n">
        <v>24075</v>
      </c>
      <c r="B5490" s="0" t="n">
        <v>1953763200</v>
      </c>
      <c r="C5490" s="2" t="n">
        <v>4279.62</v>
      </c>
      <c r="D5490" s="0" t="n">
        <v>1768.09</v>
      </c>
      <c r="E5490" s="0" t="n">
        <v>1766.31</v>
      </c>
      <c r="F5490" s="0" t="s">
        <v>37</v>
      </c>
      <c r="G5490" s="0" t="s">
        <v>37</v>
      </c>
    </row>
    <row r="5491" customFormat="false" ht="12.75" hidden="false" customHeight="false" outlineLevel="0" collapsed="false">
      <c r="A5491" s="1" t="n">
        <v>24076</v>
      </c>
      <c r="B5491" s="0" t="n">
        <v>1953849600</v>
      </c>
      <c r="C5491" s="2" t="n">
        <v>4301.54</v>
      </c>
      <c r="D5491" s="0" t="n">
        <v>1769.71</v>
      </c>
      <c r="E5491" s="0" t="n">
        <v>1767.93</v>
      </c>
      <c r="F5491" s="0" t="s">
        <v>37</v>
      </c>
      <c r="G5491" s="0" t="s">
        <v>37</v>
      </c>
    </row>
    <row r="5492" customFormat="false" ht="12.75" hidden="false" customHeight="false" outlineLevel="0" collapsed="false">
      <c r="A5492" s="1" t="n">
        <v>24077</v>
      </c>
      <c r="B5492" s="0" t="n">
        <v>1953936000</v>
      </c>
      <c r="C5492" s="2" t="n">
        <v>4293.17</v>
      </c>
      <c r="D5492" s="0" t="n">
        <v>1768.75</v>
      </c>
      <c r="E5492" s="0" t="n">
        <v>1766.96</v>
      </c>
      <c r="F5492" s="0" t="s">
        <v>37</v>
      </c>
      <c r="G5492" s="0" t="s">
        <v>37</v>
      </c>
    </row>
    <row r="5493" customFormat="false" ht="12.75" hidden="false" customHeight="false" outlineLevel="0" collapsed="false">
      <c r="A5493" s="1" t="n">
        <v>24078</v>
      </c>
      <c r="B5493" s="0" t="n">
        <v>1954022400</v>
      </c>
      <c r="C5493" s="2" t="n">
        <v>4283.92</v>
      </c>
      <c r="D5493" s="0" t="n">
        <v>1765.46</v>
      </c>
      <c r="E5493" s="0" t="n">
        <v>1763.67</v>
      </c>
      <c r="F5493" s="0" t="s">
        <v>37</v>
      </c>
      <c r="G5493" s="0" t="s">
        <v>37</v>
      </c>
    </row>
    <row r="5494" customFormat="false" ht="12.75" hidden="false" customHeight="false" outlineLevel="0" collapsed="false">
      <c r="A5494" s="1" t="n">
        <v>24079</v>
      </c>
      <c r="B5494" s="0" t="n">
        <v>1954108800</v>
      </c>
      <c r="C5494" s="2" t="n">
        <v>4279.33</v>
      </c>
      <c r="D5494" s="0" t="n">
        <v>1773.29</v>
      </c>
      <c r="E5494" s="0" t="n">
        <v>1771.49</v>
      </c>
      <c r="F5494" s="0" t="s">
        <v>37</v>
      </c>
      <c r="G5494" s="0" t="s">
        <v>37</v>
      </c>
    </row>
    <row r="5495" customFormat="false" ht="12.75" hidden="false" customHeight="false" outlineLevel="0" collapsed="false">
      <c r="A5495" s="1" t="n">
        <v>24080</v>
      </c>
      <c r="B5495" s="0" t="n">
        <v>1954195200</v>
      </c>
      <c r="C5495" s="2" t="n">
        <v>4274.46</v>
      </c>
      <c r="D5495" s="0" t="n">
        <v>1771.46</v>
      </c>
      <c r="E5495" s="0" t="n">
        <v>1769.65</v>
      </c>
      <c r="F5495" s="0" t="s">
        <v>37</v>
      </c>
      <c r="G5495" s="0" t="s">
        <v>37</v>
      </c>
    </row>
    <row r="5496" customFormat="false" ht="12.75" hidden="false" customHeight="false" outlineLevel="0" collapsed="false">
      <c r="A5496" s="1" t="n">
        <v>24081</v>
      </c>
      <c r="B5496" s="0" t="n">
        <v>1954281600</v>
      </c>
      <c r="C5496" s="2" t="n">
        <v>4271.04</v>
      </c>
      <c r="D5496" s="0" t="n">
        <v>1772.79</v>
      </c>
      <c r="E5496" s="0" t="n">
        <v>1770.98</v>
      </c>
      <c r="F5496" s="0" t="s">
        <v>37</v>
      </c>
      <c r="G5496" s="0" t="s">
        <v>37</v>
      </c>
    </row>
    <row r="5497" customFormat="false" ht="12.75" hidden="false" customHeight="false" outlineLevel="0" collapsed="false">
      <c r="A5497" s="1" t="n">
        <v>24082</v>
      </c>
      <c r="B5497" s="0" t="n">
        <v>1954368000</v>
      </c>
      <c r="C5497" s="2" t="n">
        <v>4270.76</v>
      </c>
      <c r="D5497" s="0" t="n">
        <v>1768.58</v>
      </c>
      <c r="E5497" s="0" t="n">
        <v>1766.77</v>
      </c>
      <c r="F5497" s="0" t="s">
        <v>37</v>
      </c>
      <c r="G5497" s="0" t="s">
        <v>37</v>
      </c>
    </row>
    <row r="5498" customFormat="false" ht="12.75" hidden="false" customHeight="false" outlineLevel="0" collapsed="false">
      <c r="A5498" s="1" t="n">
        <v>24083</v>
      </c>
      <c r="B5498" s="0" t="n">
        <v>1954454400</v>
      </c>
      <c r="C5498" s="2" t="n">
        <v>4272.96</v>
      </c>
      <c r="D5498" s="0" t="n">
        <v>1767.91</v>
      </c>
      <c r="E5498" s="0" t="n">
        <v>1766.09</v>
      </c>
      <c r="F5498" s="0" t="s">
        <v>37</v>
      </c>
      <c r="G5498" s="0" t="s">
        <v>37</v>
      </c>
    </row>
    <row r="5499" customFormat="false" ht="12.75" hidden="false" customHeight="false" outlineLevel="0" collapsed="false">
      <c r="A5499" s="1" t="n">
        <v>24084</v>
      </c>
      <c r="B5499" s="0" t="n">
        <v>1954540800</v>
      </c>
      <c r="C5499" s="2" t="n">
        <v>4288.04</v>
      </c>
      <c r="D5499" s="0" t="n">
        <v>1767.79</v>
      </c>
      <c r="E5499" s="0" t="n">
        <v>1765.97</v>
      </c>
      <c r="F5499" s="0" t="s">
        <v>37</v>
      </c>
      <c r="G5499" s="0" t="s">
        <v>37</v>
      </c>
    </row>
    <row r="5500" customFormat="false" ht="12.75" hidden="false" customHeight="false" outlineLevel="0" collapsed="false">
      <c r="A5500" s="1" t="n">
        <v>24085</v>
      </c>
      <c r="B5500" s="0" t="n">
        <v>1954627200</v>
      </c>
      <c r="C5500" s="2" t="n">
        <v>4282.17</v>
      </c>
      <c r="D5500" s="0" t="n">
        <v>1764.57</v>
      </c>
      <c r="E5500" s="0" t="n">
        <v>1762.75</v>
      </c>
      <c r="F5500" s="0" t="s">
        <v>37</v>
      </c>
      <c r="G5500" s="0" t="s">
        <v>37</v>
      </c>
    </row>
    <row r="5501" customFormat="false" ht="12.75" hidden="false" customHeight="false" outlineLevel="0" collapsed="false">
      <c r="A5501" s="1" t="n">
        <v>24086</v>
      </c>
      <c r="B5501" s="0" t="n">
        <v>1954713600</v>
      </c>
      <c r="C5501" s="2" t="n">
        <v>4301.88</v>
      </c>
      <c r="D5501" s="0" t="n">
        <v>1769.41</v>
      </c>
      <c r="E5501" s="0" t="n">
        <v>1767.57</v>
      </c>
      <c r="F5501" s="0" t="s">
        <v>37</v>
      </c>
      <c r="G5501" s="0" t="s">
        <v>37</v>
      </c>
    </row>
    <row r="5502" customFormat="false" ht="12.75" hidden="false" customHeight="false" outlineLevel="0" collapsed="false">
      <c r="A5502" s="1" t="n">
        <v>24087</v>
      </c>
      <c r="B5502" s="0" t="n">
        <v>1954800000</v>
      </c>
      <c r="C5502" s="2" t="n">
        <v>4286.71</v>
      </c>
      <c r="D5502" s="0" t="n">
        <v>1764.96</v>
      </c>
      <c r="E5502" s="0" t="n">
        <v>1763.12</v>
      </c>
      <c r="F5502" s="0" t="s">
        <v>37</v>
      </c>
      <c r="G5502" s="0" t="s">
        <v>37</v>
      </c>
    </row>
    <row r="5503" customFormat="false" ht="12.75" hidden="false" customHeight="false" outlineLevel="0" collapsed="false">
      <c r="A5503" s="1" t="n">
        <v>24088</v>
      </c>
      <c r="B5503" s="0" t="n">
        <v>1954886400</v>
      </c>
      <c r="C5503" s="2" t="n">
        <v>4288.75</v>
      </c>
      <c r="D5503" s="0" t="n">
        <v>1764.35</v>
      </c>
      <c r="E5503" s="0" t="n">
        <v>1762.51</v>
      </c>
      <c r="F5503" s="0" t="s">
        <v>37</v>
      </c>
      <c r="G5503" s="0" t="s">
        <v>37</v>
      </c>
    </row>
    <row r="5504" customFormat="false" ht="12.75" hidden="false" customHeight="false" outlineLevel="0" collapsed="false">
      <c r="A5504" s="1" t="n">
        <v>24089</v>
      </c>
      <c r="B5504" s="0" t="n">
        <v>1954972800</v>
      </c>
      <c r="C5504" s="2" t="n">
        <v>4331.05</v>
      </c>
      <c r="D5504" s="0" t="n">
        <v>1763.99</v>
      </c>
      <c r="E5504" s="0" t="n">
        <v>1762.14</v>
      </c>
      <c r="F5504" s="0" t="s">
        <v>37</v>
      </c>
      <c r="G5504" s="0" t="s">
        <v>37</v>
      </c>
    </row>
    <row r="5505" customFormat="false" ht="12.75" hidden="false" customHeight="false" outlineLevel="0" collapsed="false">
      <c r="A5505" s="1" t="n">
        <v>24090</v>
      </c>
      <c r="B5505" s="0" t="n">
        <v>1955059200</v>
      </c>
      <c r="C5505" s="2" t="n">
        <v>4329.62</v>
      </c>
      <c r="D5505" s="0" t="n">
        <v>1763.67</v>
      </c>
      <c r="E5505" s="0" t="n">
        <v>1761.82</v>
      </c>
      <c r="F5505" s="0" t="s">
        <v>37</v>
      </c>
      <c r="G5505" s="0" t="s">
        <v>37</v>
      </c>
    </row>
    <row r="5506" customFormat="false" ht="12.75" hidden="false" customHeight="false" outlineLevel="0" collapsed="false">
      <c r="A5506" s="1" t="n">
        <v>24091</v>
      </c>
      <c r="B5506" s="0" t="n">
        <v>1955145600</v>
      </c>
      <c r="C5506" s="2" t="n">
        <v>4340.12</v>
      </c>
      <c r="D5506" s="0" t="n">
        <v>1760.67</v>
      </c>
      <c r="E5506" s="0" t="n">
        <v>1758.81</v>
      </c>
      <c r="F5506" s="0" t="s">
        <v>37</v>
      </c>
      <c r="G5506" s="0" t="s">
        <v>37</v>
      </c>
    </row>
    <row r="5507" customFormat="false" ht="12.75" hidden="false" customHeight="false" outlineLevel="0" collapsed="false">
      <c r="A5507" s="1" t="n">
        <v>24092</v>
      </c>
      <c r="B5507" s="0" t="n">
        <v>1955232000</v>
      </c>
      <c r="C5507" s="2" t="n">
        <v>4331.12</v>
      </c>
      <c r="D5507" s="0" t="n">
        <v>1764.96</v>
      </c>
      <c r="E5507" s="0" t="n">
        <v>1763.1</v>
      </c>
      <c r="F5507" s="0" t="s">
        <v>37</v>
      </c>
      <c r="G5507" s="0" t="s">
        <v>37</v>
      </c>
    </row>
    <row r="5508" customFormat="false" ht="12.75" hidden="false" customHeight="false" outlineLevel="0" collapsed="false">
      <c r="A5508" s="1" t="n">
        <v>24093</v>
      </c>
      <c r="B5508" s="0" t="n">
        <v>1955318400</v>
      </c>
      <c r="C5508" s="2" t="n">
        <v>4320.71</v>
      </c>
      <c r="D5508" s="0" t="n">
        <v>1762.42</v>
      </c>
      <c r="E5508" s="0" t="n">
        <v>1760.55</v>
      </c>
      <c r="F5508" s="0" t="s">
        <v>37</v>
      </c>
      <c r="G5508" s="0" t="s">
        <v>37</v>
      </c>
    </row>
    <row r="5509" customFormat="false" ht="12.75" hidden="false" customHeight="false" outlineLevel="0" collapsed="false">
      <c r="A5509" s="1" t="n">
        <v>24094</v>
      </c>
      <c r="B5509" s="0" t="n">
        <v>1955404800</v>
      </c>
      <c r="C5509" s="2" t="n">
        <v>4324.96</v>
      </c>
      <c r="D5509" s="0" t="n">
        <v>1765.11</v>
      </c>
      <c r="E5509" s="0" t="n">
        <v>1763.23</v>
      </c>
      <c r="F5509" s="0" t="s">
        <v>37</v>
      </c>
      <c r="G5509" s="0" t="s">
        <v>37</v>
      </c>
    </row>
    <row r="5510" customFormat="false" ht="12.75" hidden="false" customHeight="false" outlineLevel="0" collapsed="false">
      <c r="A5510" s="1" t="n">
        <v>24095</v>
      </c>
      <c r="B5510" s="0" t="n">
        <v>1955491200</v>
      </c>
      <c r="C5510" s="2" t="n">
        <v>4314.08</v>
      </c>
      <c r="D5510" s="0" t="n">
        <v>1772.25</v>
      </c>
      <c r="E5510" s="0" t="n">
        <v>1770.37</v>
      </c>
      <c r="F5510" s="0" t="s">
        <v>37</v>
      </c>
      <c r="G5510" s="0" t="s">
        <v>37</v>
      </c>
    </row>
    <row r="5511" customFormat="false" ht="12.75" hidden="false" customHeight="false" outlineLevel="0" collapsed="false">
      <c r="A5511" s="1" t="n">
        <v>24096</v>
      </c>
      <c r="B5511" s="0" t="n">
        <v>1955577600</v>
      </c>
      <c r="C5511" s="2" t="n">
        <v>4307.68</v>
      </c>
      <c r="D5511" s="0" t="n">
        <v>1766.35</v>
      </c>
      <c r="E5511" s="0" t="n">
        <v>1764.46</v>
      </c>
      <c r="F5511" s="0" t="s">
        <v>37</v>
      </c>
      <c r="G5511" s="0" t="s">
        <v>37</v>
      </c>
    </row>
    <row r="5512" customFormat="false" ht="12.75" hidden="false" customHeight="false" outlineLevel="0" collapsed="false">
      <c r="A5512" s="1" t="n">
        <v>24097</v>
      </c>
      <c r="B5512" s="0" t="n">
        <v>1955664000</v>
      </c>
      <c r="C5512" s="2" t="n">
        <v>4311.25</v>
      </c>
      <c r="D5512" s="0" t="n">
        <v>1767.38</v>
      </c>
      <c r="E5512" s="0" t="n">
        <v>1765.48</v>
      </c>
      <c r="F5512" s="0" t="s">
        <v>37</v>
      </c>
      <c r="G5512" s="0" t="s">
        <v>37</v>
      </c>
    </row>
    <row r="5513" customFormat="false" ht="12.75" hidden="false" customHeight="false" outlineLevel="0" collapsed="false">
      <c r="A5513" s="1" t="n">
        <v>24098</v>
      </c>
      <c r="B5513" s="0" t="n">
        <v>1955750400</v>
      </c>
      <c r="C5513" s="2" t="n">
        <v>4296.46</v>
      </c>
      <c r="D5513" s="0" t="n">
        <v>1766.71</v>
      </c>
      <c r="E5513" s="0" t="n">
        <v>1764.81</v>
      </c>
      <c r="F5513" s="0" t="s">
        <v>37</v>
      </c>
      <c r="G5513" s="0" t="s">
        <v>37</v>
      </c>
    </row>
    <row r="5514" customFormat="false" ht="12.75" hidden="false" customHeight="false" outlineLevel="0" collapsed="false">
      <c r="A5514" s="1" t="n">
        <v>24099</v>
      </c>
      <c r="B5514" s="0" t="n">
        <v>1955836800</v>
      </c>
      <c r="C5514" s="2" t="n">
        <v>4323.92</v>
      </c>
      <c r="D5514" s="0" t="n">
        <v>1762.7</v>
      </c>
      <c r="E5514" s="0" t="n">
        <v>1760.8</v>
      </c>
      <c r="F5514" s="0" t="s">
        <v>37</v>
      </c>
      <c r="G5514" s="0" t="s">
        <v>37</v>
      </c>
    </row>
    <row r="5515" customFormat="false" ht="12.75" hidden="false" customHeight="false" outlineLevel="0" collapsed="false">
      <c r="A5515" s="1" t="n">
        <v>24100</v>
      </c>
      <c r="B5515" s="0" t="n">
        <v>1955923200</v>
      </c>
      <c r="C5515" s="2" t="n">
        <v>4312.46</v>
      </c>
      <c r="D5515" s="0" t="n">
        <v>1768.58</v>
      </c>
      <c r="E5515" s="0" t="n">
        <v>1766.67</v>
      </c>
      <c r="F5515" s="0" t="s">
        <v>37</v>
      </c>
      <c r="G5515" s="0" t="s">
        <v>37</v>
      </c>
    </row>
    <row r="5516" customFormat="false" ht="12.75" hidden="false" customHeight="false" outlineLevel="0" collapsed="false">
      <c r="A5516" s="1" t="n">
        <v>24101</v>
      </c>
      <c r="B5516" s="0" t="n">
        <v>1956009600</v>
      </c>
      <c r="C5516" s="2" t="n">
        <v>4306</v>
      </c>
      <c r="D5516" s="0" t="n">
        <v>1767.94</v>
      </c>
      <c r="E5516" s="0" t="n">
        <v>1766.02</v>
      </c>
      <c r="F5516" s="0" t="s">
        <v>37</v>
      </c>
      <c r="G5516" s="0" t="s">
        <v>37</v>
      </c>
    </row>
    <row r="5517" customFormat="false" ht="12.75" hidden="false" customHeight="false" outlineLevel="0" collapsed="false">
      <c r="A5517" s="1" t="n">
        <v>24102</v>
      </c>
      <c r="B5517" s="0" t="n">
        <v>1956096000</v>
      </c>
      <c r="C5517" s="2" t="n">
        <v>4302.21</v>
      </c>
      <c r="D5517" s="0" t="n">
        <v>1767.21</v>
      </c>
      <c r="E5517" s="0" t="n">
        <v>1765.29</v>
      </c>
      <c r="F5517" s="0" t="s">
        <v>37</v>
      </c>
      <c r="G5517" s="0" t="s">
        <v>37</v>
      </c>
    </row>
    <row r="5518" customFormat="false" ht="12.75" hidden="false" customHeight="false" outlineLevel="0" collapsed="false">
      <c r="A5518" s="1" t="n">
        <v>24103</v>
      </c>
      <c r="B5518" s="0" t="n">
        <v>1956182400</v>
      </c>
      <c r="C5518" s="2" t="n">
        <v>4289.68</v>
      </c>
      <c r="D5518" s="0" t="n">
        <v>1758.71</v>
      </c>
      <c r="E5518" s="0" t="n">
        <v>1756.79</v>
      </c>
      <c r="F5518" s="0" t="s">
        <v>37</v>
      </c>
      <c r="G5518" s="0" t="s">
        <v>37</v>
      </c>
    </row>
    <row r="5519" customFormat="false" ht="12.75" hidden="false" customHeight="false" outlineLevel="0" collapsed="false">
      <c r="A5519" s="1" t="n">
        <v>24104</v>
      </c>
      <c r="B5519" s="0" t="n">
        <v>1956268800</v>
      </c>
      <c r="C5519" s="2" t="n">
        <v>4301.62</v>
      </c>
      <c r="D5519" s="0" t="n">
        <v>1760.92</v>
      </c>
      <c r="E5519" s="0" t="n">
        <v>1759</v>
      </c>
      <c r="F5519" s="0" t="s">
        <v>37</v>
      </c>
      <c r="G5519" s="0" t="s">
        <v>37</v>
      </c>
    </row>
    <row r="5520" customFormat="false" ht="12.75" hidden="false" customHeight="false" outlineLevel="0" collapsed="false">
      <c r="A5520" s="1" t="n">
        <v>24105</v>
      </c>
      <c r="B5520" s="0" t="n">
        <v>1956355200</v>
      </c>
      <c r="C5520" s="2" t="n">
        <v>4289.25</v>
      </c>
      <c r="D5520" s="0" t="n">
        <v>1767.01</v>
      </c>
      <c r="E5520" s="0" t="n">
        <v>1765.07</v>
      </c>
      <c r="F5520" s="0" t="s">
        <v>37</v>
      </c>
      <c r="G5520" s="0" t="s">
        <v>37</v>
      </c>
    </row>
    <row r="5521" customFormat="false" ht="12.75" hidden="false" customHeight="false" outlineLevel="0" collapsed="false">
      <c r="A5521" s="1" t="n">
        <v>24106</v>
      </c>
      <c r="B5521" s="0" t="n">
        <v>1956441600</v>
      </c>
      <c r="C5521" s="2" t="n">
        <v>4294.96</v>
      </c>
      <c r="D5521" s="0" t="n">
        <v>1755.46</v>
      </c>
      <c r="E5521" s="0" t="n">
        <v>1753.53</v>
      </c>
      <c r="F5521" s="0" t="s">
        <v>37</v>
      </c>
      <c r="G5521" s="0" t="s">
        <v>37</v>
      </c>
    </row>
    <row r="5522" customFormat="false" ht="12.75" hidden="false" customHeight="false" outlineLevel="0" collapsed="false">
      <c r="A5522" s="1" t="n">
        <v>24107</v>
      </c>
      <c r="B5522" s="0" t="n">
        <v>1956528000</v>
      </c>
      <c r="C5522" s="2" t="n">
        <v>4287.92</v>
      </c>
      <c r="D5522" s="0" t="n">
        <v>1751.8</v>
      </c>
      <c r="E5522" s="0" t="n">
        <v>1749.87</v>
      </c>
      <c r="F5522" s="0" t="s">
        <v>37</v>
      </c>
      <c r="G5522" s="0" t="s">
        <v>37</v>
      </c>
    </row>
    <row r="5523" customFormat="false" ht="12.75" hidden="false" customHeight="false" outlineLevel="0" collapsed="false">
      <c r="A5523" s="1" t="n">
        <v>24108</v>
      </c>
      <c r="B5523" s="0" t="n">
        <v>1956614400</v>
      </c>
      <c r="C5523" s="2" t="n">
        <v>4292.02</v>
      </c>
      <c r="D5523" s="0" t="n">
        <v>1755.91</v>
      </c>
      <c r="E5523" s="0" t="n">
        <v>1753.97</v>
      </c>
      <c r="F5523" s="0" t="s">
        <v>37</v>
      </c>
      <c r="G5523" s="0" t="s">
        <v>37</v>
      </c>
    </row>
    <row r="5524" customFormat="false" ht="12.75" hidden="false" customHeight="false" outlineLevel="0" collapsed="false">
      <c r="A5524" s="1" t="n">
        <v>24109</v>
      </c>
      <c r="B5524" s="0" t="n">
        <v>1956700800</v>
      </c>
      <c r="C5524" s="2" t="n">
        <v>4259.76</v>
      </c>
      <c r="D5524" s="0" t="n">
        <v>1752.75</v>
      </c>
      <c r="E5524" s="0" t="n">
        <v>1750.81</v>
      </c>
      <c r="F5524" s="0" t="s">
        <v>37</v>
      </c>
      <c r="G5524" s="0" t="s">
        <v>37</v>
      </c>
    </row>
    <row r="5525" customFormat="false" ht="12.75" hidden="false" customHeight="false" outlineLevel="0" collapsed="false">
      <c r="A5525" s="1" t="n">
        <v>24110</v>
      </c>
      <c r="B5525" s="0" t="n">
        <v>1956787200</v>
      </c>
      <c r="C5525" s="2" t="n">
        <v>4238.5</v>
      </c>
      <c r="D5525" s="0" t="n">
        <v>1751.17</v>
      </c>
      <c r="E5525" s="0" t="n">
        <v>1749.22</v>
      </c>
      <c r="F5525" s="0" t="s">
        <v>37</v>
      </c>
      <c r="G5525" s="0" t="s">
        <v>37</v>
      </c>
    </row>
    <row r="5526" customFormat="false" ht="12.75" hidden="false" customHeight="false" outlineLevel="0" collapsed="false">
      <c r="A5526" s="1" t="n">
        <v>24111</v>
      </c>
      <c r="B5526" s="0" t="n">
        <v>1956873600</v>
      </c>
      <c r="C5526" s="2" t="n">
        <v>4255.54</v>
      </c>
      <c r="D5526" s="0" t="n">
        <v>1756.62</v>
      </c>
      <c r="E5526" s="0" t="n">
        <v>1754.67</v>
      </c>
      <c r="F5526" s="0" t="s">
        <v>37</v>
      </c>
      <c r="G5526" s="0" t="s">
        <v>37</v>
      </c>
    </row>
    <row r="5527" customFormat="false" ht="12.75" hidden="false" customHeight="false" outlineLevel="0" collapsed="false">
      <c r="A5527" s="1" t="n">
        <v>24112</v>
      </c>
      <c r="B5527" s="0" t="n">
        <v>1956960000</v>
      </c>
      <c r="C5527" s="2" t="n">
        <v>4257.91</v>
      </c>
      <c r="D5527" s="0" t="n">
        <v>1758.58</v>
      </c>
      <c r="E5527" s="0" t="n">
        <v>1756.62</v>
      </c>
      <c r="F5527" s="0" t="s">
        <v>37</v>
      </c>
      <c r="G5527" s="0" t="s">
        <v>37</v>
      </c>
    </row>
    <row r="5528" customFormat="false" ht="12.75" hidden="false" customHeight="false" outlineLevel="0" collapsed="false">
      <c r="A5528" s="1" t="n">
        <v>24113</v>
      </c>
      <c r="B5528" s="0" t="n">
        <v>1957046400</v>
      </c>
      <c r="C5528" s="2"/>
      <c r="D5528" s="0" t="n">
        <v>1757.67</v>
      </c>
      <c r="E5528" s="0" t="n">
        <v>1755.7</v>
      </c>
      <c r="F5528" s="0" t="s">
        <v>37</v>
      </c>
      <c r="G5528" s="0" t="s">
        <v>37</v>
      </c>
    </row>
    <row r="5529" customFormat="false" ht="12.75" hidden="false" customHeight="false" outlineLevel="0" collapsed="false">
      <c r="A5529" s="1" t="n">
        <v>24114</v>
      </c>
      <c r="B5529" s="0" t="n">
        <v>1957132800</v>
      </c>
      <c r="C5529" s="2" t="n">
        <v>4263.42</v>
      </c>
      <c r="D5529" s="0" t="n">
        <v>1756.88</v>
      </c>
      <c r="E5529" s="0" t="n">
        <v>1754.9</v>
      </c>
      <c r="F5529" s="0" t="s">
        <v>37</v>
      </c>
      <c r="G5529" s="0" t="s">
        <v>37</v>
      </c>
    </row>
    <row r="5530" customFormat="false" ht="12.75" hidden="false" customHeight="false" outlineLevel="0" collapsed="false">
      <c r="A5530" s="1" t="n">
        <v>24115</v>
      </c>
      <c r="B5530" s="0" t="n">
        <v>1957219200</v>
      </c>
      <c r="C5530" s="2" t="n">
        <v>4268.17</v>
      </c>
      <c r="D5530" s="0" t="n">
        <v>1758.58</v>
      </c>
      <c r="E5530" s="0" t="n">
        <v>1756.6</v>
      </c>
      <c r="F5530" s="0" t="s">
        <v>37</v>
      </c>
      <c r="G5530" s="0" t="s">
        <v>37</v>
      </c>
    </row>
    <row r="5531" customFormat="false" ht="12.75" hidden="false" customHeight="false" outlineLevel="0" collapsed="false">
      <c r="A5531" s="1" t="n">
        <v>24116</v>
      </c>
      <c r="B5531" s="0" t="n">
        <v>1957305600</v>
      </c>
      <c r="C5531" s="2" t="n">
        <v>4275.42</v>
      </c>
      <c r="D5531" s="0" t="n">
        <v>1760.71</v>
      </c>
      <c r="E5531" s="0" t="n">
        <v>1758.72</v>
      </c>
      <c r="F5531" s="0" t="s">
        <v>37</v>
      </c>
      <c r="G5531" s="0" t="s">
        <v>37</v>
      </c>
    </row>
    <row r="5532" customFormat="false" ht="12.75" hidden="false" customHeight="false" outlineLevel="0" collapsed="false">
      <c r="A5532" s="1" t="n">
        <v>24117</v>
      </c>
      <c r="B5532" s="0" t="n">
        <v>1957392000</v>
      </c>
      <c r="C5532" s="2" t="n">
        <v>4285.77</v>
      </c>
      <c r="D5532" s="0" t="n">
        <v>1760</v>
      </c>
      <c r="E5532" s="0" t="n">
        <v>1758.01</v>
      </c>
      <c r="F5532" s="0" t="s">
        <v>37</v>
      </c>
      <c r="G5532" s="0" t="s">
        <v>37</v>
      </c>
    </row>
    <row r="5533" customFormat="false" ht="12.75" hidden="false" customHeight="false" outlineLevel="0" collapsed="false">
      <c r="A5533" s="1" t="n">
        <v>24118</v>
      </c>
      <c r="B5533" s="0" t="n">
        <v>1957478400</v>
      </c>
      <c r="C5533" s="2" t="n">
        <v>4293.83</v>
      </c>
      <c r="D5533" s="0" t="n">
        <v>1763.46</v>
      </c>
      <c r="E5533" s="0" t="n">
        <v>1761.46</v>
      </c>
      <c r="F5533" s="0" t="s">
        <v>37</v>
      </c>
      <c r="G5533" s="0" t="s">
        <v>37</v>
      </c>
    </row>
    <row r="5534" customFormat="false" ht="12.75" hidden="false" customHeight="false" outlineLevel="0" collapsed="false">
      <c r="A5534" s="1" t="n">
        <v>24119</v>
      </c>
      <c r="B5534" s="0" t="n">
        <v>1957564800</v>
      </c>
      <c r="C5534" s="2" t="n">
        <v>4307.5</v>
      </c>
      <c r="D5534" s="0" t="n">
        <v>1763.42</v>
      </c>
      <c r="E5534" s="0" t="n">
        <v>1761.41</v>
      </c>
      <c r="F5534" s="0" t="s">
        <v>37</v>
      </c>
      <c r="G5534" s="0" t="s">
        <v>37</v>
      </c>
    </row>
    <row r="5535" customFormat="false" ht="12.75" hidden="false" customHeight="false" outlineLevel="0" collapsed="false">
      <c r="A5535" s="1" t="n">
        <v>24120</v>
      </c>
      <c r="B5535" s="0" t="n">
        <v>1957651200</v>
      </c>
      <c r="C5535" s="2" t="n">
        <v>4307.86</v>
      </c>
      <c r="D5535" s="0" t="n">
        <v>1761.47</v>
      </c>
      <c r="E5535" s="0" t="n">
        <v>1759.46</v>
      </c>
      <c r="F5535" s="0" t="s">
        <v>37</v>
      </c>
      <c r="G5535" s="0" t="s">
        <v>37</v>
      </c>
    </row>
    <row r="5536" customFormat="false" ht="12.75" hidden="false" customHeight="false" outlineLevel="0" collapsed="false">
      <c r="A5536" s="1" t="n">
        <v>24121</v>
      </c>
      <c r="B5536" s="0" t="n">
        <v>1957737600</v>
      </c>
      <c r="C5536" s="2" t="n">
        <v>4302.54</v>
      </c>
      <c r="D5536" s="0" t="n">
        <v>1761.42</v>
      </c>
      <c r="E5536" s="0" t="n">
        <v>1759.4</v>
      </c>
      <c r="F5536" s="0" t="s">
        <v>37</v>
      </c>
      <c r="G5536" s="0" t="s">
        <v>37</v>
      </c>
    </row>
    <row r="5537" customFormat="false" ht="12.75" hidden="false" customHeight="false" outlineLevel="0" collapsed="false">
      <c r="A5537" s="1" t="n">
        <v>24122</v>
      </c>
      <c r="B5537" s="0" t="n">
        <v>1957824000</v>
      </c>
      <c r="C5537" s="2" t="n">
        <v>4316.92</v>
      </c>
      <c r="D5537" s="0" t="n">
        <v>1763.96</v>
      </c>
      <c r="E5537" s="0" t="n">
        <v>1761.94</v>
      </c>
      <c r="F5537" s="0" t="s">
        <v>37</v>
      </c>
      <c r="G5537" s="0" t="s">
        <v>37</v>
      </c>
    </row>
    <row r="5538" customFormat="false" ht="12.75" hidden="false" customHeight="false" outlineLevel="0" collapsed="false">
      <c r="A5538" s="1" t="n">
        <v>24123</v>
      </c>
      <c r="B5538" s="0" t="n">
        <v>1957910400</v>
      </c>
      <c r="C5538" s="2" t="n">
        <v>4312</v>
      </c>
      <c r="D5538" s="0" t="n">
        <v>1764.83</v>
      </c>
      <c r="E5538" s="0" t="n">
        <v>1762.81</v>
      </c>
      <c r="F5538" s="0" t="s">
        <v>37</v>
      </c>
      <c r="G5538" s="0" t="s">
        <v>37</v>
      </c>
    </row>
    <row r="5539" customFormat="false" ht="12.75" hidden="false" customHeight="false" outlineLevel="0" collapsed="false">
      <c r="A5539" s="1" t="n">
        <v>24124</v>
      </c>
      <c r="B5539" s="0" t="n">
        <v>1957996800</v>
      </c>
      <c r="C5539" s="2" t="n">
        <v>4324.55</v>
      </c>
      <c r="D5539" s="0" t="n">
        <v>1766.76</v>
      </c>
      <c r="E5539" s="0" t="n">
        <v>1764.73</v>
      </c>
      <c r="F5539" s="0" t="s">
        <v>37</v>
      </c>
      <c r="G5539" s="0" t="s">
        <v>37</v>
      </c>
    </row>
    <row r="5540" customFormat="false" ht="12.75" hidden="false" customHeight="false" outlineLevel="0" collapsed="false">
      <c r="A5540" s="1" t="n">
        <v>24125</v>
      </c>
      <c r="B5540" s="0" t="n">
        <v>1958083200</v>
      </c>
      <c r="C5540" s="2" t="n">
        <v>4302.38</v>
      </c>
      <c r="D5540" s="0" t="n">
        <v>1765.33</v>
      </c>
      <c r="E5540" s="0" t="n">
        <v>1763.29</v>
      </c>
      <c r="F5540" s="0" t="s">
        <v>37</v>
      </c>
      <c r="G5540" s="0" t="s">
        <v>37</v>
      </c>
    </row>
    <row r="5541" customFormat="false" ht="12.75" hidden="false" customHeight="false" outlineLevel="0" collapsed="false">
      <c r="A5541" s="1" t="n">
        <v>24126</v>
      </c>
      <c r="B5541" s="0" t="n">
        <v>1958169600</v>
      </c>
      <c r="C5541" s="2" t="n">
        <v>4309.79</v>
      </c>
      <c r="D5541" s="0" t="n">
        <v>1765.75</v>
      </c>
      <c r="E5541" s="0" t="n">
        <v>1763.7</v>
      </c>
      <c r="F5541" s="0" t="s">
        <v>37</v>
      </c>
      <c r="G5541" s="0" t="s">
        <v>37</v>
      </c>
    </row>
    <row r="5542" customFormat="false" ht="12.75" hidden="false" customHeight="false" outlineLevel="0" collapsed="false">
      <c r="A5542" s="1" t="n">
        <v>24127</v>
      </c>
      <c r="B5542" s="0" t="n">
        <v>1958256000</v>
      </c>
      <c r="C5542" s="2" t="n">
        <v>4281.08</v>
      </c>
      <c r="D5542" s="0" t="n">
        <v>1756.21</v>
      </c>
      <c r="E5542" s="0" t="n">
        <v>1754.17</v>
      </c>
      <c r="F5542" s="0" t="s">
        <v>37</v>
      </c>
      <c r="G5542" s="0" t="s">
        <v>37</v>
      </c>
    </row>
    <row r="5543" customFormat="false" ht="12.75" hidden="false" customHeight="false" outlineLevel="0" collapsed="false">
      <c r="A5543" s="1" t="n">
        <v>24128</v>
      </c>
      <c r="B5543" s="0" t="n">
        <v>1958342400</v>
      </c>
      <c r="C5543" s="2" t="n">
        <v>4217.83</v>
      </c>
      <c r="D5543" s="0" t="n">
        <v>1749.71</v>
      </c>
      <c r="E5543" s="0" t="n">
        <v>1747.67</v>
      </c>
      <c r="F5543" s="0" t="s">
        <v>37</v>
      </c>
      <c r="G5543" s="0" t="s">
        <v>37</v>
      </c>
    </row>
    <row r="5544" customFormat="false" ht="12.75" hidden="false" customHeight="false" outlineLevel="0" collapsed="false">
      <c r="A5544" s="1" t="n">
        <v>24129</v>
      </c>
      <c r="B5544" s="0" t="n">
        <v>1958428800</v>
      </c>
      <c r="C5544" s="2" t="n">
        <v>4202.75</v>
      </c>
      <c r="D5544" s="0" t="n">
        <v>1752.82</v>
      </c>
      <c r="E5544" s="0" t="n">
        <v>1750.77</v>
      </c>
      <c r="F5544" s="0" t="s">
        <v>37</v>
      </c>
      <c r="G5544" s="0" t="s">
        <v>37</v>
      </c>
    </row>
    <row r="5545" customFormat="false" ht="12.75" hidden="false" customHeight="false" outlineLevel="0" collapsed="false">
      <c r="A5545" s="1" t="n">
        <v>24130</v>
      </c>
      <c r="B5545" s="0" t="n">
        <v>1958515200</v>
      </c>
      <c r="C5545" s="2" t="n">
        <v>4225.58</v>
      </c>
      <c r="D5545" s="0" t="n">
        <v>1749.75</v>
      </c>
      <c r="E5545" s="0" t="n">
        <v>1747.7</v>
      </c>
      <c r="F5545" s="0" t="s">
        <v>37</v>
      </c>
      <c r="G5545" s="0" t="s">
        <v>37</v>
      </c>
    </row>
    <row r="5546" customFormat="false" ht="12.75" hidden="false" customHeight="false" outlineLevel="0" collapsed="false">
      <c r="A5546" s="1" t="n">
        <v>24131</v>
      </c>
      <c r="B5546" s="0" t="n">
        <v>1958601600</v>
      </c>
      <c r="C5546" s="2" t="n">
        <v>4244.1</v>
      </c>
      <c r="D5546" s="0" t="n">
        <v>1743.92</v>
      </c>
      <c r="E5546" s="0" t="n">
        <v>1741.87</v>
      </c>
      <c r="F5546" s="0" t="s">
        <v>37</v>
      </c>
      <c r="G5546" s="0" t="s">
        <v>37</v>
      </c>
    </row>
    <row r="5547" customFormat="false" ht="12.75" hidden="false" customHeight="false" outlineLevel="0" collapsed="false">
      <c r="A5547" s="1" t="n">
        <v>24132</v>
      </c>
      <c r="B5547" s="0" t="n">
        <v>1958688000</v>
      </c>
      <c r="C5547" s="2" t="n">
        <v>4228.79</v>
      </c>
      <c r="D5547" s="0" t="n">
        <v>1747.03</v>
      </c>
      <c r="E5547" s="0" t="n">
        <v>1744.97</v>
      </c>
      <c r="F5547" s="0" t="s">
        <v>37</v>
      </c>
      <c r="G5547" s="0" t="s">
        <v>37</v>
      </c>
    </row>
    <row r="5548" customFormat="false" ht="12.75" hidden="false" customHeight="false" outlineLevel="0" collapsed="false">
      <c r="A5548" s="1" t="n">
        <v>24133</v>
      </c>
      <c r="B5548" s="0" t="n">
        <v>1958774400</v>
      </c>
      <c r="C5548" s="2" t="n">
        <v>4200.42</v>
      </c>
      <c r="D5548" s="0" t="n">
        <v>1745.07</v>
      </c>
      <c r="E5548" s="0" t="n">
        <v>1743.01</v>
      </c>
      <c r="F5548" s="0" t="s">
        <v>37</v>
      </c>
      <c r="G5548" s="0" t="s">
        <v>37</v>
      </c>
    </row>
    <row r="5549" customFormat="false" ht="12.75" hidden="false" customHeight="false" outlineLevel="0" collapsed="false">
      <c r="A5549" s="1" t="n">
        <v>24134</v>
      </c>
      <c r="B5549" s="0" t="n">
        <v>1958860800</v>
      </c>
      <c r="C5549" s="2" t="n">
        <v>4198.32</v>
      </c>
      <c r="D5549" s="0" t="n">
        <v>1746.12</v>
      </c>
      <c r="E5549" s="0" t="n">
        <v>1744.05</v>
      </c>
      <c r="F5549" s="0" t="s">
        <v>37</v>
      </c>
      <c r="G5549" s="0" t="s">
        <v>37</v>
      </c>
    </row>
    <row r="5550" customFormat="false" ht="12.75" hidden="false" customHeight="false" outlineLevel="0" collapsed="false">
      <c r="A5550" s="1" t="n">
        <v>24135</v>
      </c>
      <c r="B5550" s="0" t="n">
        <v>1958947200</v>
      </c>
      <c r="C5550" s="2" t="n">
        <v>4199.37</v>
      </c>
      <c r="D5550" s="0" t="n">
        <v>1749.33</v>
      </c>
      <c r="E5550" s="0" t="n">
        <v>1747.26</v>
      </c>
      <c r="F5550" s="0" t="s">
        <v>37</v>
      </c>
      <c r="G5550" s="0" t="s">
        <v>37</v>
      </c>
    </row>
    <row r="5551" customFormat="false" ht="12.75" hidden="false" customHeight="false" outlineLevel="0" collapsed="false">
      <c r="A5551" s="1" t="n">
        <v>24136</v>
      </c>
      <c r="B5551" s="0" t="n">
        <v>1959033600</v>
      </c>
      <c r="C5551" s="2" t="n">
        <v>4156.33</v>
      </c>
      <c r="D5551" s="0" t="n">
        <v>1744.12</v>
      </c>
      <c r="E5551" s="0" t="n">
        <v>1742.05</v>
      </c>
      <c r="F5551" s="0" t="s">
        <v>37</v>
      </c>
      <c r="G5551" s="0" t="s">
        <v>37</v>
      </c>
    </row>
    <row r="5552" customFormat="false" ht="12.75" hidden="false" customHeight="false" outlineLevel="0" collapsed="false">
      <c r="A5552" s="1" t="n">
        <v>24137</v>
      </c>
      <c r="B5552" s="0" t="n">
        <v>1959120000</v>
      </c>
      <c r="C5552" s="2" t="n">
        <v>4188.29</v>
      </c>
      <c r="D5552" s="0" t="n">
        <v>1748.38</v>
      </c>
      <c r="E5552" s="0" t="n">
        <v>1746.29</v>
      </c>
      <c r="F5552" s="0" t="s">
        <v>37</v>
      </c>
      <c r="G5552" s="0" t="s">
        <v>37</v>
      </c>
    </row>
    <row r="5553" customFormat="false" ht="12.75" hidden="false" customHeight="false" outlineLevel="0" collapsed="false">
      <c r="A5553" s="1" t="n">
        <v>24138</v>
      </c>
      <c r="B5553" s="0" t="n">
        <v>1959206400</v>
      </c>
      <c r="C5553" s="2" t="n">
        <v>4235</v>
      </c>
      <c r="D5553" s="0" t="n">
        <v>1749.86</v>
      </c>
      <c r="E5553" s="0" t="n">
        <v>1747.77</v>
      </c>
      <c r="F5553" s="0" t="s">
        <v>37</v>
      </c>
      <c r="G5553" s="0" t="s">
        <v>37</v>
      </c>
    </row>
    <row r="5554" customFormat="false" ht="12.75" hidden="false" customHeight="false" outlineLevel="0" collapsed="false">
      <c r="A5554" s="1" t="n">
        <v>24139</v>
      </c>
      <c r="B5554" s="0" t="n">
        <v>1959292800</v>
      </c>
      <c r="C5554" s="2" t="n">
        <v>4230.65</v>
      </c>
      <c r="D5554" s="0" t="n">
        <v>1750.38</v>
      </c>
      <c r="E5554" s="0" t="n">
        <v>1748.28</v>
      </c>
      <c r="F5554" s="0" t="s">
        <v>37</v>
      </c>
      <c r="G5554" s="0" t="s">
        <v>37</v>
      </c>
    </row>
    <row r="5555" customFormat="false" ht="12.75" hidden="false" customHeight="false" outlineLevel="0" collapsed="false">
      <c r="A5555" s="1" t="n">
        <v>24140</v>
      </c>
      <c r="B5555" s="0" t="n">
        <v>1959379200</v>
      </c>
      <c r="C5555" s="2" t="n">
        <v>4234.25</v>
      </c>
      <c r="D5555" s="0" t="n">
        <v>1753.71</v>
      </c>
      <c r="E5555" s="0" t="n">
        <v>1751.6</v>
      </c>
      <c r="F5555" s="0" t="s">
        <v>37</v>
      </c>
      <c r="G5555" s="0" t="s">
        <v>37</v>
      </c>
    </row>
    <row r="5556" customFormat="false" ht="12.75" hidden="false" customHeight="false" outlineLevel="0" collapsed="false">
      <c r="A5556" s="1" t="n">
        <v>24141</v>
      </c>
      <c r="B5556" s="0" t="n">
        <v>1959465600</v>
      </c>
      <c r="C5556" s="2" t="n">
        <v>4231.26</v>
      </c>
      <c r="D5556" s="0" t="n">
        <v>1752.35</v>
      </c>
      <c r="E5556" s="0" t="n">
        <v>1750.24</v>
      </c>
      <c r="F5556" s="0" t="s">
        <v>37</v>
      </c>
      <c r="G5556" s="0" t="s">
        <v>37</v>
      </c>
    </row>
    <row r="5557" customFormat="false" ht="12.75" hidden="false" customHeight="false" outlineLevel="0" collapsed="false">
      <c r="A5557" s="1" t="n">
        <v>24142</v>
      </c>
      <c r="B5557" s="0" t="n">
        <v>1959552000</v>
      </c>
      <c r="C5557" s="2" t="n">
        <v>4225.17</v>
      </c>
      <c r="D5557" s="0" t="n">
        <v>1756.29</v>
      </c>
      <c r="E5557" s="0" t="n">
        <v>1754.17</v>
      </c>
      <c r="F5557" s="0" t="s">
        <v>37</v>
      </c>
      <c r="G5557" s="0" t="s">
        <v>37</v>
      </c>
    </row>
    <row r="5558" customFormat="false" ht="12.75" hidden="false" customHeight="false" outlineLevel="0" collapsed="false">
      <c r="A5558" s="1" t="n">
        <v>24143</v>
      </c>
      <c r="B5558" s="0" t="n">
        <v>1959638400</v>
      </c>
      <c r="C5558" s="2" t="n">
        <v>4238.38</v>
      </c>
      <c r="D5558" s="0" t="n">
        <v>1752.79</v>
      </c>
      <c r="E5558" s="0" t="n">
        <v>1750.67</v>
      </c>
      <c r="F5558" s="0" t="s">
        <v>37</v>
      </c>
      <c r="G5558" s="0" t="s">
        <v>37</v>
      </c>
    </row>
    <row r="5559" customFormat="false" ht="12.75" hidden="false" customHeight="false" outlineLevel="0" collapsed="false">
      <c r="A5559" s="1" t="n">
        <v>24144</v>
      </c>
      <c r="B5559" s="0" t="n">
        <v>1959724800</v>
      </c>
      <c r="C5559" s="2" t="n">
        <v>4243.75</v>
      </c>
      <c r="D5559" s="0" t="n">
        <v>1755.54</v>
      </c>
      <c r="E5559" s="0" t="n">
        <v>1753.41</v>
      </c>
      <c r="F5559" s="0" t="s">
        <v>37</v>
      </c>
      <c r="G5559" s="0" t="s">
        <v>37</v>
      </c>
    </row>
    <row r="5560" customFormat="false" ht="12.75" hidden="false" customHeight="false" outlineLevel="0" collapsed="false">
      <c r="A5560" s="1" t="n">
        <v>24145</v>
      </c>
      <c r="B5560" s="0" t="n">
        <v>1959811200</v>
      </c>
      <c r="C5560" s="2" t="n">
        <v>4274.67</v>
      </c>
      <c r="D5560" s="0" t="n">
        <v>1754.58</v>
      </c>
      <c r="E5560" s="0" t="n">
        <v>1752.45</v>
      </c>
      <c r="F5560" s="0" t="s">
        <v>37</v>
      </c>
      <c r="G5560" s="0" t="s">
        <v>37</v>
      </c>
    </row>
    <row r="5561" customFormat="false" ht="12.75" hidden="false" customHeight="false" outlineLevel="0" collapsed="false">
      <c r="A5561" s="1" t="n">
        <v>24146</v>
      </c>
      <c r="B5561" s="0" t="n">
        <v>1959897600</v>
      </c>
      <c r="C5561" s="2" t="n">
        <v>4298.62</v>
      </c>
      <c r="D5561" s="0" t="n">
        <v>1759.04</v>
      </c>
      <c r="E5561" s="0" t="n">
        <v>1756.9</v>
      </c>
      <c r="F5561" s="0" t="s">
        <v>37</v>
      </c>
      <c r="G5561" s="0" t="s">
        <v>37</v>
      </c>
    </row>
    <row r="5562" customFormat="false" ht="12.75" hidden="false" customHeight="false" outlineLevel="0" collapsed="false">
      <c r="A5562" s="1" t="n">
        <v>24147</v>
      </c>
      <c r="B5562" s="0" t="n">
        <v>1959984000</v>
      </c>
      <c r="C5562" s="2" t="n">
        <v>4305.83</v>
      </c>
      <c r="D5562" s="0" t="n">
        <v>1756.5</v>
      </c>
      <c r="E5562" s="0" t="n">
        <v>1754.35</v>
      </c>
      <c r="F5562" s="0" t="s">
        <v>37</v>
      </c>
      <c r="G5562" s="0" t="s">
        <v>37</v>
      </c>
    </row>
    <row r="5563" customFormat="false" ht="12.75" hidden="false" customHeight="false" outlineLevel="0" collapsed="false">
      <c r="A5563" s="1" t="n">
        <v>24148</v>
      </c>
      <c r="B5563" s="0" t="n">
        <v>1960070400</v>
      </c>
      <c r="C5563" s="2" t="n">
        <v>4293.04</v>
      </c>
      <c r="D5563" s="0" t="n">
        <v>1755.41</v>
      </c>
      <c r="E5563" s="0" t="n">
        <v>1753.26</v>
      </c>
      <c r="F5563" s="0" t="s">
        <v>37</v>
      </c>
      <c r="G5563" s="0" t="s">
        <v>37</v>
      </c>
    </row>
    <row r="5564" customFormat="false" ht="12.75" hidden="false" customHeight="false" outlineLevel="0" collapsed="false">
      <c r="A5564" s="1" t="n">
        <v>24149</v>
      </c>
      <c r="B5564" s="0" t="n">
        <v>1960156800</v>
      </c>
      <c r="C5564" s="2" t="n">
        <v>4283.75</v>
      </c>
      <c r="D5564" s="0" t="n">
        <v>1761.83</v>
      </c>
      <c r="E5564" s="0" t="n">
        <v>1759.67</v>
      </c>
      <c r="F5564" s="0" t="s">
        <v>37</v>
      </c>
      <c r="G5564" s="0" t="s">
        <v>37</v>
      </c>
    </row>
    <row r="5565" customFormat="false" ht="12.75" hidden="false" customHeight="false" outlineLevel="0" collapsed="false">
      <c r="A5565" s="1" t="n">
        <v>24150</v>
      </c>
      <c r="B5565" s="0" t="n">
        <v>1960243200</v>
      </c>
      <c r="C5565" s="2" t="n">
        <v>4261.96</v>
      </c>
      <c r="D5565" s="0" t="n">
        <v>1758.54</v>
      </c>
      <c r="E5565" s="0" t="n">
        <v>1756.38</v>
      </c>
      <c r="F5565" s="0" t="s">
        <v>37</v>
      </c>
      <c r="G5565" s="0" t="s">
        <v>37</v>
      </c>
    </row>
    <row r="5566" customFormat="false" ht="12.75" hidden="false" customHeight="false" outlineLevel="0" collapsed="false">
      <c r="A5566" s="1" t="n">
        <v>24151</v>
      </c>
      <c r="B5566" s="0" t="n">
        <v>1960329600</v>
      </c>
      <c r="C5566" s="2" t="n">
        <v>4283.58</v>
      </c>
      <c r="D5566" s="0" t="n">
        <v>1756.12</v>
      </c>
      <c r="E5566" s="0" t="n">
        <v>1753.96</v>
      </c>
      <c r="F5566" s="0" t="s">
        <v>37</v>
      </c>
      <c r="G5566" s="0" t="s">
        <v>37</v>
      </c>
    </row>
    <row r="5567" customFormat="false" ht="12.75" hidden="false" customHeight="false" outlineLevel="0" collapsed="false">
      <c r="A5567" s="1" t="n">
        <v>24152</v>
      </c>
      <c r="B5567" s="0" t="n">
        <v>1960416000</v>
      </c>
      <c r="C5567" s="2" t="n">
        <v>4277.14</v>
      </c>
      <c r="D5567" s="0" t="n">
        <v>1756.39</v>
      </c>
      <c r="E5567" s="0" t="n">
        <v>1754.22</v>
      </c>
      <c r="F5567" s="0" t="s">
        <v>37</v>
      </c>
      <c r="G5567" s="0" t="s">
        <v>37</v>
      </c>
    </row>
    <row r="5568" customFormat="false" ht="12.75" hidden="false" customHeight="false" outlineLevel="0" collapsed="false">
      <c r="A5568" s="1" t="n">
        <v>24153</v>
      </c>
      <c r="B5568" s="0" t="n">
        <v>1960502400</v>
      </c>
      <c r="C5568" s="2" t="n">
        <v>4279.42</v>
      </c>
      <c r="D5568" s="0" t="n">
        <v>1758.92</v>
      </c>
      <c r="E5568" s="0" t="n">
        <v>1756.74</v>
      </c>
      <c r="F5568" s="0" t="s">
        <v>37</v>
      </c>
      <c r="G5568" s="0" t="s">
        <v>37</v>
      </c>
    </row>
    <row r="5569" customFormat="false" ht="12.75" hidden="false" customHeight="false" outlineLevel="0" collapsed="false">
      <c r="A5569" s="1" t="n">
        <v>24154</v>
      </c>
      <c r="B5569" s="0" t="n">
        <v>1960588800</v>
      </c>
      <c r="C5569" s="2" t="n">
        <v>4274.96</v>
      </c>
      <c r="D5569" s="0" t="n">
        <v>1759.54</v>
      </c>
      <c r="E5569" s="0" t="n">
        <v>1757.35</v>
      </c>
      <c r="F5569" s="0" t="s">
        <v>37</v>
      </c>
      <c r="G5569" s="0" t="s">
        <v>37</v>
      </c>
    </row>
    <row r="5570" customFormat="false" ht="12.75" hidden="false" customHeight="false" outlineLevel="0" collapsed="false">
      <c r="A5570" s="1" t="n">
        <v>24155</v>
      </c>
      <c r="B5570" s="0" t="n">
        <v>1960675200</v>
      </c>
      <c r="C5570" s="2" t="n">
        <v>4278.29</v>
      </c>
      <c r="D5570" s="0" t="n">
        <v>1756.35</v>
      </c>
      <c r="E5570" s="0" t="n">
        <v>1754.16</v>
      </c>
      <c r="F5570" s="0" t="s">
        <v>37</v>
      </c>
      <c r="G5570" s="0" t="s">
        <v>37</v>
      </c>
    </row>
    <row r="5571" customFormat="false" ht="12.75" hidden="false" customHeight="false" outlineLevel="0" collapsed="false">
      <c r="A5571" s="1" t="n">
        <v>24156</v>
      </c>
      <c r="B5571" s="0" t="n">
        <v>1960761600</v>
      </c>
      <c r="C5571" s="2" t="n">
        <v>4289.08</v>
      </c>
      <c r="D5571" s="0" t="n">
        <v>1759.5</v>
      </c>
      <c r="E5571" s="0" t="n">
        <v>1757.3</v>
      </c>
      <c r="F5571" s="0" t="s">
        <v>37</v>
      </c>
      <c r="G5571" s="0" t="s">
        <v>37</v>
      </c>
    </row>
    <row r="5572" customFormat="false" ht="12.75" hidden="false" customHeight="false" outlineLevel="0" collapsed="false">
      <c r="A5572" s="1" t="n">
        <v>24157</v>
      </c>
      <c r="B5572" s="0" t="n">
        <v>1960848000</v>
      </c>
      <c r="C5572" s="2" t="n">
        <v>4291.52</v>
      </c>
      <c r="D5572" s="0" t="n">
        <v>1762.71</v>
      </c>
      <c r="E5572" s="0" t="n">
        <v>1760.5</v>
      </c>
      <c r="F5572" s="0" t="s">
        <v>37</v>
      </c>
      <c r="G5572" s="0" t="s">
        <v>37</v>
      </c>
    </row>
    <row r="5573" customFormat="false" ht="12.75" hidden="false" customHeight="false" outlineLevel="0" collapsed="false">
      <c r="A5573" s="1" t="n">
        <v>24158</v>
      </c>
      <c r="B5573" s="0" t="n">
        <v>1960934400</v>
      </c>
      <c r="C5573" s="2" t="n">
        <v>4246.27</v>
      </c>
      <c r="D5573" s="0" t="n">
        <v>1755.42</v>
      </c>
      <c r="E5573" s="0" t="n">
        <v>1753.21</v>
      </c>
      <c r="F5573" s="0" t="s">
        <v>37</v>
      </c>
      <c r="G5573" s="0" t="s">
        <v>37</v>
      </c>
    </row>
    <row r="5574" customFormat="false" ht="12.75" hidden="false" customHeight="false" outlineLevel="0" collapsed="false">
      <c r="A5574" s="1" t="n">
        <v>24159</v>
      </c>
      <c r="B5574" s="0" t="n">
        <v>1961020800</v>
      </c>
      <c r="C5574" s="2" t="n">
        <v>4217.27</v>
      </c>
      <c r="D5574" s="0" t="n">
        <v>1753.46</v>
      </c>
      <c r="E5574" s="0" t="n">
        <v>1751.25</v>
      </c>
      <c r="F5574" s="0" t="s">
        <v>37</v>
      </c>
      <c r="G5574" s="0" t="s">
        <v>37</v>
      </c>
    </row>
    <row r="5575" customFormat="false" ht="12.75" hidden="false" customHeight="false" outlineLevel="0" collapsed="false">
      <c r="A5575" s="1" t="n">
        <v>24160</v>
      </c>
      <c r="B5575" s="0" t="n">
        <v>1961107200</v>
      </c>
      <c r="C5575" s="2" t="n">
        <v>4228.46</v>
      </c>
      <c r="D5575" s="0" t="n">
        <v>1754</v>
      </c>
      <c r="E5575" s="0" t="n">
        <v>1751.79</v>
      </c>
      <c r="F5575" s="0" t="s">
        <v>37</v>
      </c>
      <c r="G5575" s="0" t="s">
        <v>37</v>
      </c>
    </row>
    <row r="5576" customFormat="false" ht="12.75" hidden="false" customHeight="false" outlineLevel="0" collapsed="false">
      <c r="A5576" s="1" t="n">
        <v>24161</v>
      </c>
      <c r="B5576" s="0" t="n">
        <v>1961193600</v>
      </c>
      <c r="C5576" s="2" t="n">
        <v>4232.79</v>
      </c>
      <c r="D5576" s="0" t="n">
        <v>1752.29</v>
      </c>
      <c r="E5576" s="0" t="n">
        <v>1750.08</v>
      </c>
      <c r="F5576" s="0" t="s">
        <v>37</v>
      </c>
      <c r="G5576" s="0" t="s">
        <v>37</v>
      </c>
    </row>
    <row r="5577" customFormat="false" ht="12.75" hidden="false" customHeight="false" outlineLevel="0" collapsed="false">
      <c r="A5577" s="1" t="n">
        <v>24162</v>
      </c>
      <c r="B5577" s="0" t="n">
        <v>1961280000</v>
      </c>
      <c r="C5577" s="2" t="n">
        <v>4243.12</v>
      </c>
      <c r="D5577" s="0" t="n">
        <v>1753.58</v>
      </c>
      <c r="E5577" s="0" t="n">
        <v>1751.36</v>
      </c>
      <c r="F5577" s="0" t="s">
        <v>37</v>
      </c>
      <c r="G5577" s="0" t="s">
        <v>37</v>
      </c>
    </row>
    <row r="5578" customFormat="false" ht="12.75" hidden="false" customHeight="false" outlineLevel="0" collapsed="false">
      <c r="A5578" s="1" t="n">
        <v>24163</v>
      </c>
      <c r="B5578" s="0" t="n">
        <v>1961366400</v>
      </c>
      <c r="C5578" s="2" t="n">
        <v>4252.83</v>
      </c>
      <c r="D5578" s="0" t="n">
        <v>1754.67</v>
      </c>
      <c r="E5578" s="0" t="n">
        <v>1752.44</v>
      </c>
      <c r="F5578" s="0" t="s">
        <v>37</v>
      </c>
      <c r="G5578" s="0" t="s">
        <v>37</v>
      </c>
    </row>
    <row r="5579" customFormat="false" ht="12.75" hidden="false" customHeight="false" outlineLevel="0" collapsed="false">
      <c r="A5579" s="1" t="n">
        <v>24164</v>
      </c>
      <c r="B5579" s="0" t="n">
        <v>1961452800</v>
      </c>
      <c r="C5579" s="2" t="n">
        <v>4271.17</v>
      </c>
      <c r="D5579" s="0" t="n">
        <v>1758.79</v>
      </c>
      <c r="E5579" s="0" t="n">
        <v>1756.55</v>
      </c>
      <c r="F5579" s="0" t="s">
        <v>37</v>
      </c>
      <c r="G5579" s="0" t="s">
        <v>37</v>
      </c>
    </row>
    <row r="5580" customFormat="false" ht="12.75" hidden="false" customHeight="false" outlineLevel="0" collapsed="false">
      <c r="A5580" s="1" t="n">
        <v>24165</v>
      </c>
      <c r="B5580" s="0" t="n">
        <v>1961539200</v>
      </c>
      <c r="C5580" s="2" t="n">
        <v>4270.79</v>
      </c>
      <c r="D5580" s="0" t="n">
        <v>1759.08</v>
      </c>
      <c r="E5580" s="0" t="n">
        <v>1756.84</v>
      </c>
      <c r="F5580" s="0" t="s">
        <v>37</v>
      </c>
      <c r="G5580" s="0" t="s">
        <v>37</v>
      </c>
    </row>
    <row r="5581" customFormat="false" ht="12.75" hidden="false" customHeight="false" outlineLevel="0" collapsed="false">
      <c r="A5581" s="1" t="n">
        <v>24166</v>
      </c>
      <c r="B5581" s="0" t="n">
        <v>1961625600</v>
      </c>
      <c r="C5581" s="2" t="n">
        <v>4264.14</v>
      </c>
      <c r="D5581" s="0" t="n">
        <v>1757.25</v>
      </c>
      <c r="E5581" s="0" t="n">
        <v>1755</v>
      </c>
      <c r="F5581" s="0" t="s">
        <v>37</v>
      </c>
      <c r="G5581" s="0" t="s">
        <v>37</v>
      </c>
    </row>
    <row r="5582" customFormat="false" ht="12.75" hidden="false" customHeight="false" outlineLevel="0" collapsed="false">
      <c r="A5582" s="1" t="n">
        <v>24167</v>
      </c>
      <c r="B5582" s="0" t="n">
        <v>1961712000</v>
      </c>
      <c r="C5582" s="2" t="n">
        <v>4278.96</v>
      </c>
      <c r="D5582" s="0" t="n">
        <v>1759.71</v>
      </c>
      <c r="E5582" s="0" t="n">
        <v>1757.45</v>
      </c>
      <c r="F5582" s="0" t="s">
        <v>37</v>
      </c>
      <c r="G5582" s="0" t="s">
        <v>37</v>
      </c>
    </row>
    <row r="5583" customFormat="false" ht="12.75" hidden="false" customHeight="false" outlineLevel="0" collapsed="false">
      <c r="A5583" s="1" t="n">
        <v>24168</v>
      </c>
      <c r="B5583" s="0" t="n">
        <v>1961798400</v>
      </c>
      <c r="C5583" s="2" t="n">
        <v>4314.92</v>
      </c>
      <c r="D5583" s="0" t="n">
        <v>1760.33</v>
      </c>
      <c r="E5583" s="0" t="n">
        <v>1758.07</v>
      </c>
      <c r="F5583" s="0" t="s">
        <v>37</v>
      </c>
      <c r="G5583" s="0" t="s">
        <v>37</v>
      </c>
    </row>
    <row r="5584" customFormat="false" ht="12.75" hidden="false" customHeight="false" outlineLevel="0" collapsed="false">
      <c r="A5584" s="1" t="n">
        <v>24169</v>
      </c>
      <c r="B5584" s="0" t="n">
        <v>1961884800</v>
      </c>
      <c r="C5584" s="2" t="n">
        <v>4299.71</v>
      </c>
      <c r="D5584" s="0" t="n">
        <v>1753.42</v>
      </c>
      <c r="E5584" s="0" t="n">
        <v>1751.16</v>
      </c>
      <c r="F5584" s="0" t="s">
        <v>37</v>
      </c>
      <c r="G5584" s="0" t="s">
        <v>37</v>
      </c>
    </row>
    <row r="5585" customFormat="false" ht="12.75" hidden="false" customHeight="false" outlineLevel="0" collapsed="false">
      <c r="A5585" s="1" t="n">
        <v>24170</v>
      </c>
      <c r="B5585" s="0" t="n">
        <v>1961971200</v>
      </c>
      <c r="C5585" s="2" t="n">
        <v>4278.08</v>
      </c>
      <c r="D5585" s="0" t="n">
        <v>1755.33</v>
      </c>
      <c r="E5585" s="0" t="n">
        <v>1753.07</v>
      </c>
      <c r="F5585" s="0" t="s">
        <v>37</v>
      </c>
      <c r="G5585" s="0" t="s">
        <v>37</v>
      </c>
    </row>
    <row r="5586" customFormat="false" ht="12.75" hidden="false" customHeight="false" outlineLevel="0" collapsed="false">
      <c r="A5586" s="1" t="n">
        <v>24171</v>
      </c>
      <c r="B5586" s="0" t="n">
        <v>1962057600</v>
      </c>
      <c r="C5586" s="2" t="n">
        <v>4265.08</v>
      </c>
      <c r="D5586" s="0" t="n">
        <v>1758.04</v>
      </c>
      <c r="E5586" s="0" t="n">
        <v>1755.77</v>
      </c>
      <c r="F5586" s="0" t="s">
        <v>37</v>
      </c>
      <c r="G5586" s="0" t="s">
        <v>37</v>
      </c>
    </row>
    <row r="5587" customFormat="false" ht="12.75" hidden="false" customHeight="false" outlineLevel="0" collapsed="false">
      <c r="A5587" s="1" t="n">
        <v>24172</v>
      </c>
      <c r="B5587" s="0" t="n">
        <v>1962144000</v>
      </c>
      <c r="C5587" s="2" t="n">
        <v>4264.29</v>
      </c>
      <c r="D5587" s="0" t="n">
        <v>1756.08</v>
      </c>
      <c r="E5587" s="0" t="n">
        <v>1753.81</v>
      </c>
      <c r="F5587" s="0" t="s">
        <v>37</v>
      </c>
      <c r="G5587" s="0" t="s">
        <v>37</v>
      </c>
    </row>
    <row r="5588" customFormat="false" ht="12.75" hidden="false" customHeight="false" outlineLevel="0" collapsed="false">
      <c r="A5588" s="1" t="n">
        <v>24173</v>
      </c>
      <c r="B5588" s="0" t="n">
        <v>1962230400</v>
      </c>
      <c r="C5588" s="2" t="n">
        <v>4272.32</v>
      </c>
      <c r="D5588" s="0" t="n">
        <v>1759.67</v>
      </c>
      <c r="E5588" s="0" t="n">
        <v>1757.38</v>
      </c>
      <c r="F5588" s="0" t="s">
        <v>37</v>
      </c>
      <c r="G5588" s="0" t="s">
        <v>37</v>
      </c>
    </row>
    <row r="5589" customFormat="false" ht="12.75" hidden="false" customHeight="false" outlineLevel="0" collapsed="false">
      <c r="A5589" s="1" t="n">
        <v>24174</v>
      </c>
      <c r="B5589" s="0" t="n">
        <v>1962316800</v>
      </c>
      <c r="C5589" s="2" t="n">
        <v>4267.62</v>
      </c>
      <c r="D5589" s="0" t="n">
        <v>1760.5</v>
      </c>
      <c r="E5589" s="0" t="n">
        <v>1758.21</v>
      </c>
      <c r="F5589" s="0" t="s">
        <v>37</v>
      </c>
      <c r="G5589" s="0" t="s">
        <v>37</v>
      </c>
    </row>
    <row r="5590" customFormat="false" ht="12.75" hidden="false" customHeight="false" outlineLevel="0" collapsed="false">
      <c r="A5590" s="1" t="n">
        <v>24175</v>
      </c>
      <c r="B5590" s="0" t="n">
        <v>1962403200</v>
      </c>
      <c r="C5590" s="2" t="n">
        <v>4262.67</v>
      </c>
      <c r="D5590" s="0" t="n">
        <v>1760.79</v>
      </c>
      <c r="E5590" s="0" t="n">
        <v>1758.49</v>
      </c>
      <c r="F5590" s="0" t="s">
        <v>37</v>
      </c>
      <c r="G5590" s="0" t="s">
        <v>37</v>
      </c>
    </row>
    <row r="5591" customFormat="false" ht="12.75" hidden="false" customHeight="false" outlineLevel="0" collapsed="false">
      <c r="A5591" s="1" t="n">
        <v>24176</v>
      </c>
      <c r="B5591" s="0" t="n">
        <v>1962489600</v>
      </c>
      <c r="C5591" s="2" t="n">
        <v>4268.96</v>
      </c>
      <c r="D5591" s="0" t="n">
        <v>1763.76</v>
      </c>
      <c r="E5591" s="0" t="n">
        <v>1761.46</v>
      </c>
      <c r="F5591" s="0" t="s">
        <v>37</v>
      </c>
      <c r="G5591" s="0" t="s">
        <v>37</v>
      </c>
    </row>
    <row r="5592" customFormat="false" ht="12.75" hidden="false" customHeight="false" outlineLevel="0" collapsed="false">
      <c r="A5592" s="1" t="n">
        <v>24177</v>
      </c>
      <c r="B5592" s="0" t="n">
        <v>1962576000</v>
      </c>
      <c r="C5592" s="2" t="n">
        <v>4274.75</v>
      </c>
      <c r="D5592" s="0" t="n">
        <v>1762.96</v>
      </c>
      <c r="E5592" s="0" t="n">
        <v>1760.64</v>
      </c>
      <c r="F5592" s="0" t="s">
        <v>37</v>
      </c>
      <c r="G5592" s="0" t="s">
        <v>37</v>
      </c>
    </row>
    <row r="5593" customFormat="false" ht="12.75" hidden="false" customHeight="false" outlineLevel="0" collapsed="false">
      <c r="A5593" s="1" t="n">
        <v>24178</v>
      </c>
      <c r="B5593" s="0" t="n">
        <v>1962662400</v>
      </c>
      <c r="C5593" s="2" t="n">
        <v>4284.04</v>
      </c>
      <c r="D5593" s="0" t="n">
        <v>1769.79</v>
      </c>
      <c r="E5593" s="0" t="n">
        <v>1767.46</v>
      </c>
      <c r="F5593" s="0" t="s">
        <v>37</v>
      </c>
      <c r="G5593" s="0" t="s">
        <v>37</v>
      </c>
    </row>
    <row r="5594" customFormat="false" ht="12.75" hidden="false" customHeight="false" outlineLevel="0" collapsed="false">
      <c r="A5594" s="1" t="n">
        <v>24179</v>
      </c>
      <c r="B5594" s="0" t="n">
        <v>1962748800</v>
      </c>
      <c r="C5594" s="2" t="n">
        <v>4211.62</v>
      </c>
      <c r="D5594" s="0" t="n">
        <v>1761.17</v>
      </c>
      <c r="E5594" s="0" t="n">
        <v>1758.84</v>
      </c>
      <c r="F5594" s="0" t="s">
        <v>37</v>
      </c>
      <c r="G5594" s="0" t="s">
        <v>37</v>
      </c>
    </row>
    <row r="5595" customFormat="false" ht="12.75" hidden="false" customHeight="false" outlineLevel="0" collapsed="false">
      <c r="A5595" s="1" t="n">
        <v>24180</v>
      </c>
      <c r="B5595" s="0" t="n">
        <v>1962835200</v>
      </c>
      <c r="C5595" s="2" t="n">
        <v>4301.73</v>
      </c>
      <c r="D5595" s="0" t="n">
        <v>1766.88</v>
      </c>
      <c r="E5595" s="0" t="n">
        <v>1764.54</v>
      </c>
      <c r="F5595" s="0" t="s">
        <v>37</v>
      </c>
      <c r="G5595" s="0" t="s">
        <v>37</v>
      </c>
    </row>
    <row r="5596" customFormat="false" ht="12.75" hidden="false" customHeight="false" outlineLevel="0" collapsed="false">
      <c r="A5596" s="1" t="n">
        <v>24181</v>
      </c>
      <c r="B5596" s="0" t="n">
        <v>1962921600</v>
      </c>
      <c r="C5596" s="2" t="n">
        <v>4287.42</v>
      </c>
      <c r="D5596" s="0" t="n">
        <v>1765.25</v>
      </c>
      <c r="E5596" s="0" t="n">
        <v>1762.91</v>
      </c>
      <c r="F5596" s="0" t="s">
        <v>37</v>
      </c>
      <c r="G5596" s="0" t="s">
        <v>37</v>
      </c>
    </row>
    <row r="5597" customFormat="false" ht="12.75" hidden="false" customHeight="false" outlineLevel="0" collapsed="false">
      <c r="A5597" s="1" t="n">
        <v>24182</v>
      </c>
      <c r="B5597" s="0" t="n">
        <v>1963008000</v>
      </c>
      <c r="C5597" s="2" t="n">
        <v>4294.29</v>
      </c>
      <c r="D5597" s="0" t="n">
        <v>1763.38</v>
      </c>
      <c r="E5597" s="0" t="n">
        <v>1761.03</v>
      </c>
      <c r="F5597" s="0" t="s">
        <v>37</v>
      </c>
      <c r="G5597" s="0" t="s">
        <v>37</v>
      </c>
    </row>
    <row r="5598" customFormat="false" ht="12.75" hidden="false" customHeight="false" outlineLevel="0" collapsed="false">
      <c r="A5598" s="1" t="n">
        <v>24183</v>
      </c>
      <c r="B5598" s="0" t="n">
        <v>1963094400</v>
      </c>
      <c r="C5598" s="2" t="n">
        <v>4305.21</v>
      </c>
      <c r="D5598" s="0" t="n">
        <v>1764.05</v>
      </c>
      <c r="E5598" s="0" t="n">
        <v>1761.7</v>
      </c>
      <c r="F5598" s="0" t="s">
        <v>37</v>
      </c>
      <c r="G5598" s="0" t="s">
        <v>37</v>
      </c>
    </row>
    <row r="5599" customFormat="false" ht="12.75" hidden="false" customHeight="false" outlineLevel="0" collapsed="false">
      <c r="A5599" s="1" t="n">
        <v>24184</v>
      </c>
      <c r="B5599" s="0" t="n">
        <v>1963180800</v>
      </c>
      <c r="C5599" s="2" t="n">
        <v>4289.55</v>
      </c>
      <c r="D5599" s="0" t="n">
        <v>1764.04</v>
      </c>
      <c r="E5599" s="0" t="n">
        <v>1761.69</v>
      </c>
      <c r="F5599" s="0" t="s">
        <v>37</v>
      </c>
      <c r="G5599" s="0" t="s">
        <v>37</v>
      </c>
    </row>
    <row r="5600" customFormat="false" ht="12.75" hidden="false" customHeight="false" outlineLevel="0" collapsed="false">
      <c r="A5600" s="1" t="n">
        <v>24185</v>
      </c>
      <c r="B5600" s="0" t="n">
        <v>1963267200</v>
      </c>
      <c r="C5600" s="2" t="n">
        <v>4271.46</v>
      </c>
      <c r="D5600" s="0" t="n">
        <v>1762.42</v>
      </c>
      <c r="E5600" s="0" t="n">
        <v>1760.06</v>
      </c>
      <c r="F5600" s="0" t="s">
        <v>37</v>
      </c>
      <c r="G5600" s="0" t="s">
        <v>37</v>
      </c>
    </row>
    <row r="5601" customFormat="false" ht="12.75" hidden="false" customHeight="false" outlineLevel="0" collapsed="false">
      <c r="A5601" s="1" t="n">
        <v>24186</v>
      </c>
      <c r="B5601" s="0" t="n">
        <v>1963353600</v>
      </c>
      <c r="C5601" s="2" t="n">
        <v>4262.62</v>
      </c>
      <c r="D5601" s="0" t="n">
        <v>1759.17</v>
      </c>
      <c r="E5601" s="0" t="n">
        <v>1756.81</v>
      </c>
      <c r="F5601" s="0" t="s">
        <v>37</v>
      </c>
      <c r="G5601" s="0" t="s">
        <v>37</v>
      </c>
    </row>
    <row r="5602" customFormat="false" ht="12.75" hidden="false" customHeight="false" outlineLevel="0" collapsed="false">
      <c r="A5602" s="1" t="n">
        <v>24187</v>
      </c>
      <c r="B5602" s="0" t="n">
        <v>1963440000</v>
      </c>
      <c r="C5602" s="2" t="n">
        <v>4272.64</v>
      </c>
      <c r="D5602" s="0" t="n">
        <v>1759.67</v>
      </c>
      <c r="E5602" s="0" t="n">
        <v>1757.3</v>
      </c>
      <c r="F5602" s="0" t="s">
        <v>37</v>
      </c>
      <c r="G5602" s="0" t="s">
        <v>37</v>
      </c>
    </row>
    <row r="5603" customFormat="false" ht="12.75" hidden="false" customHeight="false" outlineLevel="0" collapsed="false">
      <c r="A5603" s="1" t="n">
        <v>24188</v>
      </c>
      <c r="B5603" s="0" t="n">
        <v>1963526400</v>
      </c>
      <c r="C5603" s="2" t="n">
        <v>4243.17</v>
      </c>
      <c r="D5603" s="0" t="n">
        <v>1754.33</v>
      </c>
      <c r="E5603" s="0" t="n">
        <v>1751.97</v>
      </c>
      <c r="F5603" s="0" t="s">
        <v>37</v>
      </c>
      <c r="G5603" s="0" t="s">
        <v>37</v>
      </c>
    </row>
    <row r="5604" customFormat="false" ht="12.75" hidden="false" customHeight="false" outlineLevel="0" collapsed="false">
      <c r="A5604" s="1" t="n">
        <v>24189</v>
      </c>
      <c r="B5604" s="0" t="n">
        <v>1963612800</v>
      </c>
      <c r="C5604" s="2" t="n">
        <v>4173.67</v>
      </c>
      <c r="D5604" s="0" t="n">
        <v>1747.21</v>
      </c>
      <c r="E5604" s="0" t="n">
        <v>1744.85</v>
      </c>
      <c r="F5604" s="0" t="s">
        <v>37</v>
      </c>
      <c r="G5604" s="0" t="s">
        <v>37</v>
      </c>
    </row>
    <row r="5605" customFormat="false" ht="12.75" hidden="false" customHeight="false" outlineLevel="0" collapsed="false">
      <c r="A5605" s="1" t="n">
        <v>24190</v>
      </c>
      <c r="B5605" s="0" t="n">
        <v>1963699200</v>
      </c>
      <c r="C5605" s="2" t="n">
        <v>4069.5</v>
      </c>
      <c r="D5605" s="0" t="n">
        <v>1724</v>
      </c>
      <c r="E5605" s="0" t="n">
        <v>1721.67</v>
      </c>
      <c r="F5605" s="0" t="s">
        <v>37</v>
      </c>
      <c r="G5605" s="0" t="s">
        <v>37</v>
      </c>
    </row>
    <row r="5606" customFormat="false" ht="12.75" hidden="false" customHeight="false" outlineLevel="0" collapsed="false">
      <c r="A5606" s="1" t="n">
        <v>24191</v>
      </c>
      <c r="B5606" s="0" t="n">
        <v>1963785600</v>
      </c>
      <c r="C5606" s="2" t="n">
        <v>4076.67</v>
      </c>
      <c r="D5606" s="0" t="n">
        <v>1727.95</v>
      </c>
      <c r="E5606" s="0" t="n">
        <v>1725.61</v>
      </c>
      <c r="F5606" s="0" t="s">
        <v>37</v>
      </c>
      <c r="G5606" s="0" t="s">
        <v>37</v>
      </c>
    </row>
    <row r="5607" customFormat="false" ht="12.75" hidden="false" customHeight="false" outlineLevel="0" collapsed="false">
      <c r="A5607" s="1" t="n">
        <v>24192</v>
      </c>
      <c r="B5607" s="0" t="n">
        <v>1963872000</v>
      </c>
      <c r="C5607" s="2" t="n">
        <v>4018.5</v>
      </c>
      <c r="D5607" s="0" t="n">
        <v>1713.42</v>
      </c>
      <c r="E5607" s="0" t="n">
        <v>1711.09</v>
      </c>
      <c r="F5607" s="0" t="s">
        <v>37</v>
      </c>
      <c r="G5607" s="0" t="s">
        <v>37</v>
      </c>
    </row>
    <row r="5608" customFormat="false" ht="12.75" hidden="false" customHeight="false" outlineLevel="0" collapsed="false">
      <c r="A5608" s="1" t="n">
        <v>24193</v>
      </c>
      <c r="B5608" s="0" t="n">
        <v>1963958400</v>
      </c>
      <c r="C5608" s="2" t="n">
        <v>3996.33</v>
      </c>
      <c r="D5608" s="0" t="n">
        <v>1709.54</v>
      </c>
      <c r="E5608" s="0" t="n">
        <v>1707.22</v>
      </c>
      <c r="F5608" s="0" t="s">
        <v>37</v>
      </c>
      <c r="G5608" s="0" t="s">
        <v>37</v>
      </c>
    </row>
    <row r="5609" customFormat="false" ht="12.75" hidden="false" customHeight="false" outlineLevel="0" collapsed="false">
      <c r="A5609" s="1" t="n">
        <v>24194</v>
      </c>
      <c r="B5609" s="0" t="n">
        <v>1964044800</v>
      </c>
      <c r="C5609" s="2" t="n">
        <v>3986.82</v>
      </c>
      <c r="D5609" s="0" t="n">
        <v>1710.16</v>
      </c>
      <c r="E5609" s="0" t="n">
        <v>1707.83</v>
      </c>
      <c r="F5609" s="0" t="s">
        <v>37</v>
      </c>
      <c r="G5609" s="0" t="s">
        <v>37</v>
      </c>
    </row>
    <row r="5610" customFormat="false" ht="12.75" hidden="false" customHeight="false" outlineLevel="0" collapsed="false">
      <c r="A5610" s="1" t="n">
        <v>24195</v>
      </c>
      <c r="B5610" s="0" t="n">
        <v>1964131200</v>
      </c>
      <c r="C5610" s="2" t="n">
        <v>4023.88</v>
      </c>
      <c r="D5610" s="0" t="n">
        <v>1714.88</v>
      </c>
      <c r="E5610" s="0" t="n">
        <v>1712.53</v>
      </c>
      <c r="F5610" s="0" t="s">
        <v>37</v>
      </c>
      <c r="G5610" s="0" t="s">
        <v>37</v>
      </c>
    </row>
    <row r="5611" customFormat="false" ht="12.75" hidden="false" customHeight="false" outlineLevel="0" collapsed="false">
      <c r="A5611" s="1" t="n">
        <v>24196</v>
      </c>
      <c r="B5611" s="0" t="n">
        <v>1964217600</v>
      </c>
      <c r="C5611" s="2" t="n">
        <v>4060.54</v>
      </c>
      <c r="D5611" s="0" t="n">
        <v>1725.5</v>
      </c>
      <c r="E5611" s="0" t="n">
        <v>1723.14</v>
      </c>
      <c r="F5611" s="0" t="s">
        <v>37</v>
      </c>
      <c r="G5611" s="0" t="s">
        <v>37</v>
      </c>
    </row>
    <row r="5612" customFormat="false" ht="12.75" hidden="false" customHeight="false" outlineLevel="0" collapsed="false">
      <c r="A5612" s="1" t="n">
        <v>24197</v>
      </c>
      <c r="B5612" s="0" t="n">
        <v>1964304000</v>
      </c>
      <c r="C5612" s="2" t="n">
        <v>4055.75</v>
      </c>
      <c r="D5612" s="0" t="n">
        <v>1725.65</v>
      </c>
      <c r="E5612" s="0" t="n">
        <v>1723.28</v>
      </c>
      <c r="F5612" s="0" t="s">
        <v>37</v>
      </c>
      <c r="G5612" s="0" t="s">
        <v>37</v>
      </c>
    </row>
    <row r="5613" customFormat="false" ht="12.75" hidden="false" customHeight="false" outlineLevel="0" collapsed="false">
      <c r="A5613" s="1" t="n">
        <v>24198</v>
      </c>
      <c r="B5613" s="0" t="n">
        <v>1964390400</v>
      </c>
      <c r="C5613" s="2" t="n">
        <v>4100.39</v>
      </c>
      <c r="D5613" s="0" t="n">
        <v>1726.58</v>
      </c>
      <c r="E5613" s="0" t="n">
        <v>1724.21</v>
      </c>
      <c r="F5613" s="0" t="s">
        <v>37</v>
      </c>
      <c r="G5613" s="0" t="s">
        <v>37</v>
      </c>
    </row>
    <row r="5614" customFormat="false" ht="12.75" hidden="false" customHeight="false" outlineLevel="0" collapsed="false">
      <c r="A5614" s="1" t="n">
        <v>24199</v>
      </c>
      <c r="B5614" s="0" t="n">
        <v>1964476800</v>
      </c>
      <c r="C5614" s="2" t="n">
        <v>4144.21</v>
      </c>
      <c r="D5614" s="0" t="n">
        <v>1729.67</v>
      </c>
      <c r="E5614" s="0" t="n">
        <v>1727.28</v>
      </c>
      <c r="F5614" s="0" t="s">
        <v>37</v>
      </c>
      <c r="G5614" s="0" t="s">
        <v>37</v>
      </c>
    </row>
    <row r="5615" customFormat="false" ht="12.75" hidden="false" customHeight="false" outlineLevel="0" collapsed="false">
      <c r="A5615" s="1" t="n">
        <v>24200</v>
      </c>
      <c r="B5615" s="0" t="n">
        <v>1964563200</v>
      </c>
      <c r="C5615" s="2" t="n">
        <v>4150.12</v>
      </c>
      <c r="D5615" s="0" t="n">
        <v>1730.29</v>
      </c>
      <c r="E5615" s="0" t="n">
        <v>1727.9</v>
      </c>
      <c r="F5615" s="0" t="s">
        <v>37</v>
      </c>
      <c r="G5615" s="0" t="s">
        <v>37</v>
      </c>
    </row>
    <row r="5616" customFormat="false" ht="12.75" hidden="false" customHeight="false" outlineLevel="0" collapsed="false">
      <c r="A5616" s="1" t="n">
        <v>24201</v>
      </c>
      <c r="B5616" s="0" t="n">
        <v>1964649600</v>
      </c>
      <c r="C5616" s="2" t="n">
        <v>4145.91</v>
      </c>
      <c r="D5616" s="0" t="n">
        <v>1729.33</v>
      </c>
      <c r="E5616" s="0" t="n">
        <v>1726.94</v>
      </c>
      <c r="F5616" s="0" t="s">
        <v>37</v>
      </c>
      <c r="G5616" s="0" t="s">
        <v>37</v>
      </c>
    </row>
    <row r="5617" customFormat="false" ht="12.75" hidden="false" customHeight="false" outlineLevel="0" collapsed="false">
      <c r="A5617" s="1" t="n">
        <v>24202</v>
      </c>
      <c r="B5617" s="0" t="n">
        <v>1964736000</v>
      </c>
      <c r="C5617" s="2" t="n">
        <v>4129.75</v>
      </c>
      <c r="D5617" s="0" t="n">
        <v>1729.79</v>
      </c>
      <c r="E5617" s="0" t="n">
        <v>1727.39</v>
      </c>
      <c r="F5617" s="0" t="s">
        <v>37</v>
      </c>
      <c r="G5617" s="0" t="s">
        <v>37</v>
      </c>
    </row>
    <row r="5618" customFormat="false" ht="12.75" hidden="false" customHeight="false" outlineLevel="0" collapsed="false">
      <c r="A5618" s="1" t="n">
        <v>24203</v>
      </c>
      <c r="B5618" s="0" t="n">
        <v>1964822400</v>
      </c>
      <c r="C5618" s="2" t="n">
        <v>4133.62</v>
      </c>
      <c r="D5618" s="0" t="n">
        <v>1732.62</v>
      </c>
      <c r="E5618" s="0" t="n">
        <v>1730.21</v>
      </c>
      <c r="F5618" s="0" t="s">
        <v>37</v>
      </c>
      <c r="G5618" s="0" t="s">
        <v>37</v>
      </c>
    </row>
    <row r="5619" customFormat="false" ht="12.75" hidden="false" customHeight="false" outlineLevel="0" collapsed="false">
      <c r="A5619" s="1" t="n">
        <v>24204</v>
      </c>
      <c r="B5619" s="0" t="n">
        <v>1964908800</v>
      </c>
      <c r="C5619" s="2" t="n">
        <v>4132.62</v>
      </c>
      <c r="D5619" s="0" t="n">
        <v>1737.96</v>
      </c>
      <c r="E5619" s="0" t="n">
        <v>1735.54</v>
      </c>
      <c r="F5619" s="0" t="s">
        <v>37</v>
      </c>
      <c r="G5619" s="0" t="s">
        <v>37</v>
      </c>
    </row>
    <row r="5620" customFormat="false" ht="12.75" hidden="false" customHeight="false" outlineLevel="0" collapsed="false">
      <c r="A5620" s="1" t="n">
        <v>24205</v>
      </c>
      <c r="B5620" s="0" t="n">
        <v>1964995200</v>
      </c>
      <c r="C5620" s="2" t="n">
        <v>4166.71</v>
      </c>
      <c r="D5620" s="0" t="n">
        <v>1741.92</v>
      </c>
      <c r="E5620" s="0" t="n">
        <v>1739.48</v>
      </c>
      <c r="F5620" s="0" t="s">
        <v>37</v>
      </c>
      <c r="G5620" s="0" t="s">
        <v>37</v>
      </c>
    </row>
    <row r="5621" customFormat="false" ht="12.75" hidden="false" customHeight="false" outlineLevel="0" collapsed="false">
      <c r="A5621" s="1" t="n">
        <v>24206</v>
      </c>
      <c r="B5621" s="0" t="n">
        <v>1965081600</v>
      </c>
      <c r="C5621" s="2" t="n">
        <v>4176.19</v>
      </c>
      <c r="D5621" s="0" t="n">
        <v>1742.62</v>
      </c>
      <c r="E5621" s="0" t="n">
        <v>1740.19</v>
      </c>
      <c r="F5621" s="0" t="s">
        <v>37</v>
      </c>
      <c r="G5621" s="0" t="s">
        <v>37</v>
      </c>
    </row>
    <row r="5622" customFormat="false" ht="12.75" hidden="false" customHeight="false" outlineLevel="0" collapsed="false">
      <c r="A5622" s="1" t="n">
        <v>24207</v>
      </c>
      <c r="B5622" s="0" t="n">
        <v>1965168000</v>
      </c>
      <c r="C5622" s="2" t="n">
        <v>4189.08</v>
      </c>
      <c r="D5622" s="0" t="n">
        <v>1742.58</v>
      </c>
      <c r="E5622" s="0" t="n">
        <v>1740.14</v>
      </c>
      <c r="F5622" s="0" t="s">
        <v>37</v>
      </c>
      <c r="G5622" s="0" t="s">
        <v>37</v>
      </c>
    </row>
    <row r="5623" customFormat="false" ht="12.75" hidden="false" customHeight="false" outlineLevel="0" collapsed="false">
      <c r="A5623" s="1" t="n">
        <v>24208</v>
      </c>
      <c r="B5623" s="0" t="n">
        <v>1965254400</v>
      </c>
      <c r="C5623" s="2" t="n">
        <v>4190.3</v>
      </c>
      <c r="D5623" s="0" t="n">
        <v>1746.45</v>
      </c>
      <c r="E5623" s="0" t="n">
        <v>1743.99</v>
      </c>
      <c r="F5623" s="0" t="s">
        <v>37</v>
      </c>
      <c r="G5623" s="0" t="s">
        <v>37</v>
      </c>
    </row>
    <row r="5624" customFormat="false" ht="12.75" hidden="false" customHeight="false" outlineLevel="0" collapsed="false">
      <c r="A5624" s="1" t="n">
        <v>24209</v>
      </c>
      <c r="B5624" s="0" t="n">
        <v>1965340800</v>
      </c>
      <c r="C5624" s="2" t="n">
        <v>4192.38</v>
      </c>
      <c r="D5624" s="0" t="n">
        <v>1748.58</v>
      </c>
      <c r="E5624" s="0" t="n">
        <v>1746.12</v>
      </c>
      <c r="F5624" s="0" t="s">
        <v>37</v>
      </c>
      <c r="G5624" s="0" t="s">
        <v>37</v>
      </c>
    </row>
    <row r="5625" customFormat="false" ht="12.75" hidden="false" customHeight="false" outlineLevel="0" collapsed="false">
      <c r="A5625" s="1" t="n">
        <v>24210</v>
      </c>
      <c r="B5625" s="0" t="n">
        <v>1965427200</v>
      </c>
      <c r="C5625" s="2" t="n">
        <v>4215.75</v>
      </c>
      <c r="D5625" s="0" t="n">
        <v>1752.83</v>
      </c>
      <c r="E5625" s="0" t="n">
        <v>1750.36</v>
      </c>
      <c r="F5625" s="0" t="s">
        <v>37</v>
      </c>
      <c r="G5625" s="0" t="s">
        <v>37</v>
      </c>
    </row>
    <row r="5626" customFormat="false" ht="12.75" hidden="false" customHeight="false" outlineLevel="0" collapsed="false">
      <c r="A5626" s="1" t="n">
        <v>24211</v>
      </c>
      <c r="B5626" s="0" t="n">
        <v>1965513600</v>
      </c>
      <c r="C5626" s="2" t="n">
        <v>4191.29</v>
      </c>
      <c r="D5626" s="0" t="n">
        <v>1752.08</v>
      </c>
      <c r="E5626" s="0" t="n">
        <v>1749.6</v>
      </c>
      <c r="F5626" s="0" t="s">
        <v>37</v>
      </c>
      <c r="G5626" s="0" t="s">
        <v>37</v>
      </c>
    </row>
    <row r="5627" customFormat="false" ht="12.75" hidden="false" customHeight="false" outlineLevel="0" collapsed="false">
      <c r="A5627" s="1" t="n">
        <v>24212</v>
      </c>
      <c r="B5627" s="0" t="n">
        <v>1965600000</v>
      </c>
      <c r="C5627" s="2" t="n">
        <v>4178.04</v>
      </c>
      <c r="D5627" s="0" t="n">
        <v>1743.54</v>
      </c>
      <c r="E5627" s="0" t="n">
        <v>1741.07</v>
      </c>
      <c r="F5627" s="0" t="s">
        <v>37</v>
      </c>
      <c r="G5627" s="0" t="s">
        <v>37</v>
      </c>
    </row>
    <row r="5628" customFormat="false" ht="12.75" hidden="false" customHeight="false" outlineLevel="0" collapsed="false">
      <c r="A5628" s="1" t="n">
        <v>24213</v>
      </c>
      <c r="B5628" s="0" t="n">
        <v>1965686400</v>
      </c>
      <c r="C5628" s="2" t="n">
        <v>4188.5</v>
      </c>
      <c r="D5628" s="0" t="n">
        <v>1748.75</v>
      </c>
      <c r="E5628" s="0" t="n">
        <v>1746.26</v>
      </c>
      <c r="F5628" s="0" t="s">
        <v>37</v>
      </c>
      <c r="G5628" s="0" t="s">
        <v>37</v>
      </c>
    </row>
    <row r="5629" customFormat="false" ht="12.75" hidden="false" customHeight="false" outlineLevel="0" collapsed="false">
      <c r="A5629" s="1" t="n">
        <v>24214</v>
      </c>
      <c r="B5629" s="0" t="n">
        <v>1965772800</v>
      </c>
      <c r="C5629" s="2" t="n">
        <v>4201.41</v>
      </c>
      <c r="D5629" s="0" t="n">
        <v>1748.96</v>
      </c>
      <c r="E5629" s="0" t="n">
        <v>1746.47</v>
      </c>
      <c r="F5629" s="0" t="s">
        <v>37</v>
      </c>
      <c r="G5629" s="0" t="s">
        <v>37</v>
      </c>
    </row>
    <row r="5630" customFormat="false" ht="12.75" hidden="false" customHeight="false" outlineLevel="0" collapsed="false">
      <c r="A5630" s="1" t="n">
        <v>24215</v>
      </c>
      <c r="B5630" s="0" t="n">
        <v>1965859200</v>
      </c>
      <c r="C5630" s="2" t="n">
        <v>4213.05</v>
      </c>
      <c r="D5630" s="0" t="n">
        <v>1749.69</v>
      </c>
      <c r="E5630" s="0" t="n">
        <v>1747.19</v>
      </c>
      <c r="F5630" s="0" t="s">
        <v>37</v>
      </c>
      <c r="G5630" s="0" t="s">
        <v>37</v>
      </c>
    </row>
    <row r="5631" customFormat="false" ht="12.75" hidden="false" customHeight="false" outlineLevel="0" collapsed="false">
      <c r="A5631" s="1" t="n">
        <v>24216</v>
      </c>
      <c r="B5631" s="0" t="n">
        <v>1965945600</v>
      </c>
      <c r="C5631" s="2" t="n">
        <v>4230</v>
      </c>
      <c r="D5631" s="0" t="n">
        <v>1746.82</v>
      </c>
      <c r="E5631" s="0" t="n">
        <v>1744.32</v>
      </c>
      <c r="F5631" s="0" t="s">
        <v>37</v>
      </c>
      <c r="G5631" s="0" t="s">
        <v>37</v>
      </c>
    </row>
    <row r="5632" customFormat="false" ht="12.75" hidden="false" customHeight="false" outlineLevel="0" collapsed="false">
      <c r="A5632" s="1" t="n">
        <v>24217</v>
      </c>
      <c r="B5632" s="0" t="n">
        <v>1966032000</v>
      </c>
      <c r="C5632" s="2" t="n">
        <v>4229.12</v>
      </c>
      <c r="D5632" s="0" t="n">
        <v>1752.79</v>
      </c>
      <c r="E5632" s="0" t="n">
        <v>1750.28</v>
      </c>
      <c r="F5632" s="0" t="s">
        <v>37</v>
      </c>
      <c r="G5632" s="0" t="s">
        <v>37</v>
      </c>
    </row>
    <row r="5633" customFormat="false" ht="12.75" hidden="false" customHeight="false" outlineLevel="0" collapsed="false">
      <c r="A5633" s="1" t="n">
        <v>24218</v>
      </c>
      <c r="B5633" s="0" t="n">
        <v>1966118400</v>
      </c>
      <c r="C5633" s="2" t="n">
        <v>4227.65</v>
      </c>
      <c r="D5633" s="0" t="n">
        <v>1751.58</v>
      </c>
      <c r="E5633" s="0" t="n">
        <v>1749.07</v>
      </c>
      <c r="F5633" s="0" t="s">
        <v>37</v>
      </c>
      <c r="G5633" s="0" t="s">
        <v>37</v>
      </c>
    </row>
    <row r="5634" customFormat="false" ht="12.75" hidden="false" customHeight="false" outlineLevel="0" collapsed="false">
      <c r="A5634" s="1" t="n">
        <v>24219</v>
      </c>
      <c r="B5634" s="0" t="n">
        <v>1966204800</v>
      </c>
      <c r="C5634" s="2" t="n">
        <v>4204.62</v>
      </c>
      <c r="D5634" s="0" t="n">
        <v>1751.19</v>
      </c>
      <c r="E5634" s="0" t="n">
        <v>1748.67</v>
      </c>
      <c r="F5634" s="0" t="s">
        <v>37</v>
      </c>
      <c r="G5634" s="0" t="s">
        <v>37</v>
      </c>
    </row>
    <row r="5635" customFormat="false" ht="12.75" hidden="false" customHeight="false" outlineLevel="0" collapsed="false">
      <c r="A5635" s="1" t="n">
        <v>24220</v>
      </c>
      <c r="B5635" s="0" t="n">
        <v>1966291200</v>
      </c>
      <c r="C5635" s="2" t="n">
        <v>4185.12</v>
      </c>
      <c r="D5635" s="0" t="s">
        <v>37</v>
      </c>
      <c r="E5635" s="0" t="s">
        <v>37</v>
      </c>
      <c r="F5635" s="0" t="s">
        <v>37</v>
      </c>
      <c r="G5635" s="0" t="s">
        <v>37</v>
      </c>
    </row>
    <row r="5636" customFormat="false" ht="12.75" hidden="false" customHeight="false" outlineLevel="0" collapsed="false">
      <c r="A5636" s="1" t="n">
        <v>24221</v>
      </c>
      <c r="B5636" s="0" t="n">
        <v>1966377600</v>
      </c>
      <c r="C5636" s="2" t="n">
        <v>4172.46</v>
      </c>
      <c r="D5636" s="0" t="s">
        <v>37</v>
      </c>
      <c r="E5636" s="0" t="s">
        <v>37</v>
      </c>
      <c r="F5636" s="0" t="s">
        <v>37</v>
      </c>
      <c r="G5636" s="0" t="s">
        <v>37</v>
      </c>
    </row>
    <row r="5637" customFormat="false" ht="12.75" hidden="false" customHeight="false" outlineLevel="0" collapsed="false">
      <c r="A5637" s="1" t="n">
        <v>24222</v>
      </c>
      <c r="B5637" s="0" t="n">
        <v>1966464000</v>
      </c>
      <c r="C5637" s="2" t="n">
        <v>4170.05</v>
      </c>
      <c r="D5637" s="0" t="n">
        <v>1743</v>
      </c>
      <c r="E5637" s="0" t="n">
        <v>1740.48</v>
      </c>
      <c r="F5637" s="0" t="s">
        <v>37</v>
      </c>
      <c r="G5637" s="0" t="s">
        <v>37</v>
      </c>
    </row>
    <row r="5638" customFormat="false" ht="12.75" hidden="false" customHeight="false" outlineLevel="0" collapsed="false">
      <c r="A5638" s="1" t="n">
        <v>24223</v>
      </c>
      <c r="B5638" s="0" t="n">
        <v>1966550400</v>
      </c>
      <c r="C5638" s="2" t="n">
        <v>4178.96</v>
      </c>
      <c r="D5638" s="0" t="n">
        <v>1748.42</v>
      </c>
      <c r="E5638" s="0" t="n">
        <v>1745.88</v>
      </c>
      <c r="F5638" s="0" t="s">
        <v>37</v>
      </c>
      <c r="G5638" s="0" t="s">
        <v>37</v>
      </c>
    </row>
    <row r="5639" customFormat="false" ht="12.75" hidden="false" customHeight="false" outlineLevel="0" collapsed="false">
      <c r="A5639" s="1" t="n">
        <v>24224</v>
      </c>
      <c r="B5639" s="0" t="n">
        <v>1966636800</v>
      </c>
      <c r="C5639" s="2" t="n">
        <v>4182.92</v>
      </c>
      <c r="D5639" s="0" t="n">
        <v>1749.67</v>
      </c>
      <c r="E5639" s="0" t="n">
        <v>1747.12</v>
      </c>
      <c r="F5639" s="0" t="s">
        <v>37</v>
      </c>
      <c r="G5639" s="0" t="s">
        <v>37</v>
      </c>
    </row>
    <row r="5640" customFormat="false" ht="12.75" hidden="false" customHeight="false" outlineLevel="0" collapsed="false">
      <c r="A5640" s="1" t="n">
        <v>24225</v>
      </c>
      <c r="B5640" s="0" t="n">
        <v>1966723200</v>
      </c>
      <c r="C5640" s="2" t="n">
        <v>4184.4</v>
      </c>
      <c r="D5640" s="0" t="n">
        <v>1746.39</v>
      </c>
      <c r="E5640" s="0" t="n">
        <v>1743.85</v>
      </c>
      <c r="F5640" s="0" t="s">
        <v>37</v>
      </c>
      <c r="G5640" s="0" t="s">
        <v>37</v>
      </c>
    </row>
    <row r="5641" customFormat="false" ht="12.75" hidden="false" customHeight="false" outlineLevel="0" collapsed="false">
      <c r="A5641" s="1" t="n">
        <v>24226</v>
      </c>
      <c r="B5641" s="0" t="n">
        <v>1966809600</v>
      </c>
      <c r="C5641" s="2" t="n">
        <v>4212.38</v>
      </c>
      <c r="D5641" s="0" t="n">
        <v>1751.87</v>
      </c>
      <c r="E5641" s="0" t="n">
        <v>1749.31</v>
      </c>
      <c r="F5641" s="0" t="s">
        <v>37</v>
      </c>
      <c r="G5641" s="0" t="s">
        <v>37</v>
      </c>
    </row>
    <row r="5642" customFormat="false" ht="12.75" hidden="false" customHeight="false" outlineLevel="0" collapsed="false">
      <c r="A5642" s="1" t="n">
        <v>24227</v>
      </c>
      <c r="B5642" s="0" t="n">
        <v>1966896000</v>
      </c>
      <c r="C5642" s="2" t="n">
        <v>4192.5</v>
      </c>
      <c r="D5642" s="0" t="n">
        <v>1745.12</v>
      </c>
      <c r="E5642" s="0" t="n">
        <v>1742.57</v>
      </c>
      <c r="F5642" s="0" t="s">
        <v>37</v>
      </c>
      <c r="G5642" s="0" t="s">
        <v>37</v>
      </c>
    </row>
    <row r="5643" customFormat="false" ht="12.75" hidden="false" customHeight="false" outlineLevel="0" collapsed="false">
      <c r="A5643" s="1" t="n">
        <v>24228</v>
      </c>
      <c r="B5643" s="0" t="n">
        <v>1966982400</v>
      </c>
      <c r="C5643" s="2" t="n">
        <v>4180.11</v>
      </c>
      <c r="D5643" s="0" t="n">
        <v>1745</v>
      </c>
      <c r="E5643" s="0" t="n">
        <v>1742.44</v>
      </c>
      <c r="F5643" s="0" t="s">
        <v>37</v>
      </c>
      <c r="G5643" s="0" t="s">
        <v>37</v>
      </c>
    </row>
    <row r="5644" customFormat="false" ht="12.75" hidden="false" customHeight="false" outlineLevel="0" collapsed="false">
      <c r="A5644" s="1" t="n">
        <v>24229</v>
      </c>
      <c r="B5644" s="0" t="n">
        <v>1967068800</v>
      </c>
      <c r="C5644" s="2" t="n">
        <v>4179</v>
      </c>
      <c r="D5644" s="0" t="n">
        <v>1743.17</v>
      </c>
      <c r="E5644" s="0" t="n">
        <v>1740.6</v>
      </c>
      <c r="F5644" s="0" t="s">
        <v>37</v>
      </c>
      <c r="G5644" s="0" t="s">
        <v>37</v>
      </c>
    </row>
    <row r="5645" customFormat="false" ht="12.75" hidden="false" customHeight="false" outlineLevel="0" collapsed="false">
      <c r="A5645" s="1" t="n">
        <v>24230</v>
      </c>
      <c r="B5645" s="0" t="n">
        <v>1967155200</v>
      </c>
      <c r="C5645" s="2" t="n">
        <v>4198</v>
      </c>
      <c r="D5645" s="0" t="n">
        <v>1749.57</v>
      </c>
      <c r="E5645" s="0" t="n">
        <v>1746.99</v>
      </c>
      <c r="F5645" s="0" t="s">
        <v>37</v>
      </c>
      <c r="G5645" s="0" t="s">
        <v>37</v>
      </c>
    </row>
    <row r="5646" customFormat="false" ht="12.75" hidden="false" customHeight="false" outlineLevel="0" collapsed="false">
      <c r="A5646" s="1" t="n">
        <v>24231</v>
      </c>
      <c r="B5646" s="0" t="n">
        <v>1967241600</v>
      </c>
      <c r="C5646" s="2" t="n">
        <v>4202.45</v>
      </c>
      <c r="D5646" s="0" t="n">
        <v>1745.17</v>
      </c>
      <c r="E5646" s="0" t="n">
        <v>1742.59</v>
      </c>
      <c r="F5646" s="0" t="s">
        <v>37</v>
      </c>
      <c r="G5646" s="0" t="s">
        <v>37</v>
      </c>
    </row>
    <row r="5647" customFormat="false" ht="12.75" hidden="false" customHeight="false" outlineLevel="0" collapsed="false">
      <c r="A5647" s="1" t="n">
        <v>24232</v>
      </c>
      <c r="B5647" s="0" t="n">
        <v>1967328000</v>
      </c>
      <c r="C5647" s="2" t="n">
        <v>4181.04</v>
      </c>
      <c r="D5647" s="0" t="n">
        <v>1743.46</v>
      </c>
      <c r="E5647" s="0" t="n">
        <v>1740.88</v>
      </c>
      <c r="F5647" s="0" t="s">
        <v>37</v>
      </c>
      <c r="G5647" s="0" t="s">
        <v>37</v>
      </c>
    </row>
    <row r="5648" customFormat="false" ht="12.75" hidden="false" customHeight="false" outlineLevel="0" collapsed="false">
      <c r="A5648" s="1" t="n">
        <v>24233</v>
      </c>
      <c r="B5648" s="0" t="n">
        <v>1967414400</v>
      </c>
      <c r="C5648" s="2" t="n">
        <v>4197.54</v>
      </c>
      <c r="D5648" s="0" t="n">
        <v>1748.83</v>
      </c>
      <c r="E5648" s="0" t="n">
        <v>1746.24</v>
      </c>
      <c r="F5648" s="0" t="s">
        <v>37</v>
      </c>
      <c r="G5648" s="0" t="s">
        <v>37</v>
      </c>
    </row>
    <row r="5649" customFormat="false" ht="12.75" hidden="false" customHeight="false" outlineLevel="0" collapsed="false">
      <c r="A5649" s="1" t="n">
        <v>24234</v>
      </c>
      <c r="B5649" s="0" t="n">
        <v>1967500800</v>
      </c>
      <c r="C5649" s="2"/>
      <c r="D5649" s="0" t="n">
        <v>1745.04</v>
      </c>
      <c r="E5649" s="0" t="n">
        <v>1742.45</v>
      </c>
      <c r="F5649" s="0" t="s">
        <v>37</v>
      </c>
      <c r="G5649" s="0" t="s">
        <v>37</v>
      </c>
    </row>
    <row r="5650" customFormat="false" ht="12.75" hidden="false" customHeight="false" outlineLevel="0" collapsed="false">
      <c r="A5650" s="1" t="n">
        <v>24235</v>
      </c>
      <c r="B5650" s="0" t="n">
        <v>1967587200</v>
      </c>
      <c r="C5650" s="2" t="n">
        <v>4211.75</v>
      </c>
      <c r="D5650" s="0" t="n">
        <v>1749.88</v>
      </c>
      <c r="E5650" s="0" t="n">
        <v>1747.27</v>
      </c>
      <c r="F5650" s="0" t="s">
        <v>37</v>
      </c>
      <c r="G5650" s="0" t="s">
        <v>37</v>
      </c>
    </row>
    <row r="5651" customFormat="false" ht="12.75" hidden="false" customHeight="false" outlineLevel="0" collapsed="false">
      <c r="A5651" s="1" t="n">
        <v>24236</v>
      </c>
      <c r="B5651" s="0" t="n">
        <v>1967673600</v>
      </c>
      <c r="C5651" s="2" t="n">
        <v>4237.38</v>
      </c>
      <c r="D5651" s="0" t="n">
        <v>1751.08</v>
      </c>
      <c r="E5651" s="0" t="n">
        <v>1748.47</v>
      </c>
      <c r="F5651" s="0" t="s">
        <v>37</v>
      </c>
      <c r="G5651" s="0" t="s">
        <v>37</v>
      </c>
    </row>
    <row r="5652" customFormat="false" ht="12.75" hidden="false" customHeight="false" outlineLevel="0" collapsed="false">
      <c r="A5652" s="1" t="n">
        <v>24237</v>
      </c>
      <c r="B5652" s="0" t="n">
        <v>1967760000</v>
      </c>
      <c r="C5652" s="2" t="n">
        <v>4224.65</v>
      </c>
      <c r="D5652" s="0" t="n">
        <v>1748.7</v>
      </c>
      <c r="E5652" s="0" t="n">
        <v>1746.09</v>
      </c>
      <c r="F5652" s="0" t="s">
        <v>37</v>
      </c>
      <c r="G5652" s="0" t="s">
        <v>37</v>
      </c>
    </row>
    <row r="5653" customFormat="false" ht="12.75" hidden="false" customHeight="false" outlineLevel="0" collapsed="false">
      <c r="A5653" s="1" t="n">
        <v>24238</v>
      </c>
      <c r="B5653" s="0" t="n">
        <v>1967846400</v>
      </c>
      <c r="C5653" s="2" t="n">
        <v>4211.58</v>
      </c>
      <c r="D5653" s="0" t="n">
        <v>1748.05</v>
      </c>
      <c r="E5653" s="0" t="n">
        <v>1745.43</v>
      </c>
      <c r="F5653" s="0" t="s">
        <v>37</v>
      </c>
      <c r="G5653" s="0" t="s">
        <v>37</v>
      </c>
    </row>
    <row r="5654" customFormat="false" ht="12.75" hidden="false" customHeight="false" outlineLevel="0" collapsed="false">
      <c r="A5654" s="1" t="n">
        <v>24239</v>
      </c>
      <c r="B5654" s="0" t="n">
        <v>1967932800</v>
      </c>
      <c r="C5654" s="2" t="n">
        <v>4203.83</v>
      </c>
      <c r="D5654" s="0" t="n">
        <v>1747.21</v>
      </c>
      <c r="E5654" s="0" t="n">
        <v>1744.59</v>
      </c>
      <c r="F5654" s="0" t="s">
        <v>37</v>
      </c>
      <c r="G5654" s="0" t="s">
        <v>37</v>
      </c>
    </row>
    <row r="5655" customFormat="false" ht="12.75" hidden="false" customHeight="false" outlineLevel="0" collapsed="false">
      <c r="A5655" s="1" t="n">
        <v>24240</v>
      </c>
      <c r="B5655" s="0" t="n">
        <v>1968019200</v>
      </c>
      <c r="C5655" s="2" t="n">
        <v>4208.62</v>
      </c>
      <c r="D5655" s="0" t="n">
        <v>1746.5</v>
      </c>
      <c r="E5655" s="0" t="n">
        <v>1743.88</v>
      </c>
      <c r="F5655" s="0" t="s">
        <v>37</v>
      </c>
      <c r="G5655" s="0" t="s">
        <v>37</v>
      </c>
    </row>
    <row r="5656" customFormat="false" ht="12.75" hidden="false" customHeight="false" outlineLevel="0" collapsed="false">
      <c r="A5656" s="1" t="n">
        <v>24241</v>
      </c>
      <c r="B5656" s="0" t="n">
        <v>1968105600</v>
      </c>
      <c r="C5656" s="2" t="n">
        <v>4199.04</v>
      </c>
      <c r="D5656" s="0" t="n">
        <v>1745.7</v>
      </c>
      <c r="E5656" s="0" t="n">
        <v>1743.07</v>
      </c>
      <c r="F5656" s="0" t="s">
        <v>37</v>
      </c>
      <c r="G5656" s="0" t="s">
        <v>37</v>
      </c>
    </row>
    <row r="5657" customFormat="false" ht="12.75" hidden="false" customHeight="false" outlineLevel="0" collapsed="false">
      <c r="A5657" s="1" t="n">
        <v>24242</v>
      </c>
      <c r="B5657" s="0" t="n">
        <v>1968192000</v>
      </c>
      <c r="C5657" s="2" t="n">
        <v>4208.79</v>
      </c>
      <c r="D5657" s="0" t="n">
        <v>1746.75</v>
      </c>
      <c r="E5657" s="0" t="n">
        <v>1744.11</v>
      </c>
      <c r="F5657" s="0" t="s">
        <v>37</v>
      </c>
      <c r="G5657" s="0" t="s">
        <v>37</v>
      </c>
    </row>
    <row r="5658" customFormat="false" ht="12.75" hidden="false" customHeight="false" outlineLevel="0" collapsed="false">
      <c r="A5658" s="1" t="n">
        <v>24243</v>
      </c>
      <c r="B5658" s="0" t="n">
        <v>1968278400</v>
      </c>
      <c r="C5658" s="2" t="n">
        <v>4217.95</v>
      </c>
      <c r="D5658" s="0" t="n">
        <v>1746.67</v>
      </c>
      <c r="E5658" s="0" t="n">
        <v>1744.03</v>
      </c>
      <c r="F5658" s="0" t="s">
        <v>37</v>
      </c>
      <c r="G5658" s="0" t="s">
        <v>37</v>
      </c>
    </row>
    <row r="5659" customFormat="false" ht="12.75" hidden="false" customHeight="false" outlineLevel="0" collapsed="false">
      <c r="A5659" s="1" t="n">
        <v>24244</v>
      </c>
      <c r="B5659" s="0" t="n">
        <v>1968364800</v>
      </c>
      <c r="C5659" s="2" t="n">
        <v>4223.12</v>
      </c>
      <c r="D5659" s="0" t="n">
        <v>1745.56</v>
      </c>
      <c r="E5659" s="0" t="n">
        <v>1742.92</v>
      </c>
      <c r="F5659" s="0" t="s">
        <v>37</v>
      </c>
      <c r="G5659" s="0" t="s">
        <v>37</v>
      </c>
    </row>
    <row r="5660" customFormat="false" ht="12.75" hidden="false" customHeight="false" outlineLevel="0" collapsed="false">
      <c r="A5660" s="1" t="n">
        <v>24245</v>
      </c>
      <c r="B5660" s="0" t="n">
        <v>1968451200</v>
      </c>
      <c r="C5660" s="2" t="n">
        <v>4236.83</v>
      </c>
      <c r="D5660" s="0" t="s">
        <v>37</v>
      </c>
      <c r="E5660" s="0" t="s">
        <v>37</v>
      </c>
      <c r="F5660" s="0" t="s">
        <v>37</v>
      </c>
      <c r="G5660" s="0" t="s">
        <v>37</v>
      </c>
    </row>
    <row r="5661" customFormat="false" ht="12.75" hidden="false" customHeight="false" outlineLevel="0" collapsed="false">
      <c r="A5661" s="1" t="n">
        <v>24246</v>
      </c>
      <c r="B5661" s="0" t="n">
        <v>1968537600</v>
      </c>
      <c r="C5661" s="2" t="n">
        <v>4224.38</v>
      </c>
      <c r="D5661" s="0" t="s">
        <v>37</v>
      </c>
      <c r="E5661" s="0" t="s">
        <v>37</v>
      </c>
      <c r="F5661" s="0" t="s">
        <v>37</v>
      </c>
      <c r="G5661" s="0" t="s">
        <v>37</v>
      </c>
    </row>
    <row r="5662" customFormat="false" ht="12.75" hidden="false" customHeight="false" outlineLevel="0" collapsed="false">
      <c r="A5662" s="1" t="n">
        <v>24247</v>
      </c>
      <c r="B5662" s="0" t="n">
        <v>1968624000</v>
      </c>
      <c r="C5662" s="2" t="n">
        <v>4234.2</v>
      </c>
      <c r="D5662" s="0" t="s">
        <v>37</v>
      </c>
      <c r="E5662" s="0" t="s">
        <v>37</v>
      </c>
      <c r="F5662" s="0" t="s">
        <v>37</v>
      </c>
      <c r="G5662" s="0" t="s">
        <v>37</v>
      </c>
    </row>
    <row r="5663" customFormat="false" ht="12.75" hidden="false" customHeight="false" outlineLevel="0" collapsed="false">
      <c r="A5663" s="1" t="n">
        <v>24248</v>
      </c>
      <c r="B5663" s="0" t="n">
        <v>1968710400</v>
      </c>
      <c r="C5663" s="2" t="n">
        <v>4228.58</v>
      </c>
      <c r="D5663" s="0" t="s">
        <v>37</v>
      </c>
      <c r="E5663" s="0" t="s">
        <v>37</v>
      </c>
      <c r="F5663" s="0" t="s">
        <v>37</v>
      </c>
      <c r="G5663" s="0" t="s">
        <v>37</v>
      </c>
    </row>
    <row r="5664" customFormat="false" ht="12.75" hidden="false" customHeight="false" outlineLevel="0" collapsed="false">
      <c r="A5664" s="1" t="n">
        <v>24249</v>
      </c>
      <c r="B5664" s="0" t="n">
        <v>1968796800</v>
      </c>
      <c r="C5664" s="2" t="n">
        <v>4241.58</v>
      </c>
      <c r="D5664" s="0" t="s">
        <v>37</v>
      </c>
      <c r="E5664" s="0" t="s">
        <v>37</v>
      </c>
      <c r="F5664" s="0" t="s">
        <v>37</v>
      </c>
      <c r="G5664" s="0" t="s">
        <v>37</v>
      </c>
    </row>
    <row r="5665" customFormat="false" ht="12.75" hidden="false" customHeight="false" outlineLevel="0" collapsed="false">
      <c r="A5665" s="1" t="n">
        <v>24250</v>
      </c>
      <c r="B5665" s="0" t="n">
        <v>1968883200</v>
      </c>
      <c r="C5665" s="2" t="n">
        <v>4228.05</v>
      </c>
      <c r="D5665" s="0" t="s">
        <v>37</v>
      </c>
      <c r="E5665" s="0" t="s">
        <v>37</v>
      </c>
      <c r="F5665" s="0" t="s">
        <v>37</v>
      </c>
      <c r="G5665" s="0" t="s">
        <v>37</v>
      </c>
    </row>
    <row r="5666" customFormat="false" ht="12.75" hidden="false" customHeight="false" outlineLevel="0" collapsed="false">
      <c r="A5666" s="1" t="n">
        <v>24251</v>
      </c>
      <c r="B5666" s="0" t="n">
        <v>1968969600</v>
      </c>
      <c r="C5666" s="2" t="n">
        <v>4226.62</v>
      </c>
      <c r="D5666" s="0" t="n">
        <v>1750.5</v>
      </c>
      <c r="E5666" s="0" t="n">
        <v>1747.81</v>
      </c>
      <c r="F5666" s="0" t="s">
        <v>37</v>
      </c>
      <c r="G5666" s="0" t="s">
        <v>37</v>
      </c>
    </row>
    <row r="5667" customFormat="false" ht="12.75" hidden="false" customHeight="false" outlineLevel="0" collapsed="false">
      <c r="A5667" s="1" t="n">
        <v>24252</v>
      </c>
      <c r="B5667" s="0" t="n">
        <v>1969056000</v>
      </c>
      <c r="C5667" s="2" t="n">
        <v>4225.46</v>
      </c>
      <c r="D5667" s="0" t="n">
        <v>1752.5</v>
      </c>
      <c r="E5667" s="0" t="n">
        <v>1749.8</v>
      </c>
      <c r="F5667" s="0" t="s">
        <v>37</v>
      </c>
      <c r="G5667" s="0" t="s">
        <v>37</v>
      </c>
    </row>
    <row r="5668" customFormat="false" ht="12.75" hidden="false" customHeight="false" outlineLevel="0" collapsed="false">
      <c r="A5668" s="1" t="n">
        <v>24253</v>
      </c>
      <c r="B5668" s="0" t="n">
        <v>1969142400</v>
      </c>
      <c r="C5668" s="2" t="n">
        <v>4234.25</v>
      </c>
      <c r="D5668" s="0" t="n">
        <v>1752.12</v>
      </c>
      <c r="E5668" s="0" t="n">
        <v>1749.42</v>
      </c>
      <c r="F5668" s="0" t="s">
        <v>37</v>
      </c>
      <c r="G5668" s="0" t="s">
        <v>37</v>
      </c>
    </row>
    <row r="5669" customFormat="false" ht="12.75" hidden="false" customHeight="false" outlineLevel="0" collapsed="false">
      <c r="A5669" s="1" t="n">
        <v>24254</v>
      </c>
      <c r="B5669" s="0" t="n">
        <v>1969228800</v>
      </c>
      <c r="C5669" s="2" t="n">
        <v>4173.2</v>
      </c>
      <c r="D5669" s="0" t="n">
        <v>1741.45</v>
      </c>
      <c r="E5669" s="0" t="n">
        <v>1738.76</v>
      </c>
      <c r="F5669" s="0" t="s">
        <v>37</v>
      </c>
      <c r="G5669" s="0" t="s">
        <v>37</v>
      </c>
    </row>
    <row r="5670" customFormat="false" ht="12.75" hidden="false" customHeight="false" outlineLevel="0" collapsed="false">
      <c r="A5670" s="1" t="n">
        <v>24255</v>
      </c>
      <c r="B5670" s="0" t="n">
        <v>1969315200</v>
      </c>
      <c r="C5670" s="2" t="n">
        <v>4189.75</v>
      </c>
      <c r="D5670" s="0" t="n">
        <v>1742.36</v>
      </c>
      <c r="E5670" s="0" t="n">
        <v>1739.67</v>
      </c>
      <c r="F5670" s="0" t="s">
        <v>37</v>
      </c>
      <c r="G5670" s="0" t="s">
        <v>37</v>
      </c>
    </row>
    <row r="5671" customFormat="false" ht="12.75" hidden="false" customHeight="false" outlineLevel="0" collapsed="false">
      <c r="A5671" s="1" t="n">
        <v>24256</v>
      </c>
      <c r="B5671" s="0" t="n">
        <v>1969401600</v>
      </c>
      <c r="C5671" s="2" t="n">
        <v>4165.88</v>
      </c>
      <c r="D5671" s="0" t="n">
        <v>1745.04</v>
      </c>
      <c r="E5671" s="0" t="n">
        <v>1742.33</v>
      </c>
      <c r="F5671" s="0" t="s">
        <v>37</v>
      </c>
      <c r="G5671" s="0" t="s">
        <v>37</v>
      </c>
    </row>
    <row r="5672" customFormat="false" ht="12.75" hidden="false" customHeight="false" outlineLevel="0" collapsed="false">
      <c r="A5672" s="1" t="n">
        <v>24257</v>
      </c>
      <c r="B5672" s="0" t="n">
        <v>1969488000</v>
      </c>
      <c r="C5672" s="2" t="n">
        <v>4161.55</v>
      </c>
      <c r="D5672" s="0" t="n">
        <v>1745.5</v>
      </c>
      <c r="E5672" s="0" t="n">
        <v>1742.79</v>
      </c>
      <c r="F5672" s="0" t="s">
        <v>37</v>
      </c>
      <c r="G5672" s="0" t="s">
        <v>37</v>
      </c>
    </row>
    <row r="5673" customFormat="false" ht="12.75" hidden="false" customHeight="false" outlineLevel="0" collapsed="false">
      <c r="A5673" s="1" t="n">
        <v>24258</v>
      </c>
      <c r="B5673" s="0" t="n">
        <v>1969574400</v>
      </c>
      <c r="C5673" s="2" t="n">
        <v>4150.54</v>
      </c>
      <c r="D5673" s="0" t="n">
        <v>1742.47</v>
      </c>
      <c r="E5673" s="0" t="n">
        <v>1739.76</v>
      </c>
      <c r="F5673" s="0" t="s">
        <v>37</v>
      </c>
      <c r="G5673" s="0" t="s">
        <v>37</v>
      </c>
    </row>
    <row r="5674" customFormat="false" ht="12.75" hidden="false" customHeight="false" outlineLevel="0" collapsed="false">
      <c r="A5674" s="1" t="n">
        <v>24259</v>
      </c>
      <c r="B5674" s="0" t="n">
        <v>1969660800</v>
      </c>
      <c r="C5674" s="2" t="n">
        <v>4029.54</v>
      </c>
      <c r="D5674" s="0" t="n">
        <v>1722.03</v>
      </c>
      <c r="E5674" s="0" t="n">
        <v>1719.35</v>
      </c>
      <c r="F5674" s="0" t="s">
        <v>37</v>
      </c>
      <c r="G5674" s="0" t="s">
        <v>37</v>
      </c>
    </row>
    <row r="5675" customFormat="false" ht="12.75" hidden="false" customHeight="false" outlineLevel="0" collapsed="false">
      <c r="A5675" s="1" t="n">
        <v>24260</v>
      </c>
      <c r="B5675" s="0" t="n">
        <v>1969747200</v>
      </c>
      <c r="C5675" s="2" t="n">
        <v>4064.92</v>
      </c>
      <c r="D5675" s="0" t="n">
        <v>1732.34</v>
      </c>
      <c r="E5675" s="0" t="n">
        <v>1729.63</v>
      </c>
      <c r="F5675" s="0" t="s">
        <v>37</v>
      </c>
      <c r="G5675" s="0" t="s">
        <v>37</v>
      </c>
    </row>
    <row r="5676" customFormat="false" ht="12.75" hidden="false" customHeight="false" outlineLevel="0" collapsed="false">
      <c r="A5676" s="1" t="n">
        <v>24261</v>
      </c>
      <c r="B5676" s="0" t="n">
        <v>1969833600</v>
      </c>
      <c r="C5676" s="2" t="n">
        <v>4086.29</v>
      </c>
      <c r="D5676" s="0" t="n">
        <v>1731.46</v>
      </c>
      <c r="E5676" s="0" t="n">
        <v>1728.74</v>
      </c>
      <c r="F5676" s="0" t="s">
        <v>37</v>
      </c>
      <c r="G5676" s="0" t="s">
        <v>37</v>
      </c>
    </row>
    <row r="5677" customFormat="false" ht="12.75" hidden="false" customHeight="false" outlineLevel="0" collapsed="false">
      <c r="A5677" s="1" t="n">
        <v>24262</v>
      </c>
      <c r="B5677" s="0" t="n">
        <v>1969920000</v>
      </c>
      <c r="C5677" s="2" t="n">
        <v>4111.79</v>
      </c>
      <c r="D5677" s="0" t="n">
        <v>1738.37</v>
      </c>
      <c r="E5677" s="0" t="n">
        <v>1735.65</v>
      </c>
      <c r="F5677" s="0" t="s">
        <v>37</v>
      </c>
      <c r="G5677" s="0" t="s">
        <v>37</v>
      </c>
    </row>
    <row r="5678" customFormat="false" ht="12.75" hidden="false" customHeight="false" outlineLevel="0" collapsed="false">
      <c r="A5678" s="1" t="n">
        <v>24263</v>
      </c>
      <c r="B5678" s="0" t="n">
        <v>1970006400</v>
      </c>
      <c r="C5678" s="2" t="n">
        <v>4122.42</v>
      </c>
      <c r="D5678" s="0" t="n">
        <v>1738.41</v>
      </c>
      <c r="E5678" s="0" t="n">
        <v>1735.68</v>
      </c>
      <c r="F5678" s="0" t="s">
        <v>37</v>
      </c>
      <c r="G5678" s="0" t="s">
        <v>37</v>
      </c>
    </row>
    <row r="5679" customFormat="false" ht="12.75" hidden="false" customHeight="false" outlineLevel="0" collapsed="false">
      <c r="A5679" s="1" t="n">
        <v>24264</v>
      </c>
      <c r="B5679" s="0" t="n">
        <v>1970092800</v>
      </c>
      <c r="C5679" s="2" t="n">
        <v>4142.82</v>
      </c>
      <c r="D5679" s="0" t="n">
        <v>1738.49</v>
      </c>
      <c r="E5679" s="0" t="n">
        <v>1735.75</v>
      </c>
      <c r="F5679" s="0" t="s">
        <v>37</v>
      </c>
      <c r="G5679" s="0" t="s">
        <v>37</v>
      </c>
    </row>
    <row r="5680" customFormat="false" ht="12.75" hidden="false" customHeight="false" outlineLevel="0" collapsed="false">
      <c r="A5680" s="1" t="n">
        <v>24265</v>
      </c>
      <c r="B5680" s="0" t="n">
        <v>1970179200</v>
      </c>
      <c r="C5680" s="2" t="n">
        <v>4145.88</v>
      </c>
      <c r="D5680" s="0" t="n">
        <v>1737.41</v>
      </c>
      <c r="E5680" s="0" t="n">
        <v>1734.67</v>
      </c>
      <c r="F5680" s="0" t="s">
        <v>37</v>
      </c>
      <c r="G5680" s="0" t="s">
        <v>37</v>
      </c>
    </row>
    <row r="5681" customFormat="false" ht="12.75" hidden="false" customHeight="false" outlineLevel="0" collapsed="false">
      <c r="A5681" s="1" t="n">
        <v>24266</v>
      </c>
      <c r="B5681" s="0" t="n">
        <v>1970265600</v>
      </c>
      <c r="C5681" s="2" t="n">
        <v>4128.58</v>
      </c>
      <c r="D5681" s="0" t="n">
        <v>1733.92</v>
      </c>
      <c r="E5681" s="0" t="n">
        <v>1731.17</v>
      </c>
      <c r="F5681" s="0" t="s">
        <v>37</v>
      </c>
      <c r="G5681" s="0" t="s">
        <v>37</v>
      </c>
    </row>
    <row r="5682" customFormat="false" ht="12.75" hidden="false" customHeight="false" outlineLevel="0" collapsed="false">
      <c r="A5682" s="1" t="n">
        <v>24267</v>
      </c>
      <c r="B5682" s="0" t="n">
        <v>1970352000</v>
      </c>
      <c r="C5682" s="2" t="n">
        <v>4141.96</v>
      </c>
      <c r="D5682" s="0" t="n">
        <v>1737.17</v>
      </c>
      <c r="E5682" s="0" t="n">
        <v>1734.41</v>
      </c>
      <c r="F5682" s="0" t="s">
        <v>37</v>
      </c>
      <c r="G5682" s="0" t="s">
        <v>37</v>
      </c>
    </row>
    <row r="5683" customFormat="false" ht="12.75" hidden="false" customHeight="false" outlineLevel="0" collapsed="false">
      <c r="A5683" s="1" t="n">
        <v>24268</v>
      </c>
      <c r="B5683" s="0" t="n">
        <v>1970438400</v>
      </c>
      <c r="C5683" s="2" t="n">
        <v>4161.33</v>
      </c>
      <c r="D5683" s="0" t="n">
        <v>1737.54</v>
      </c>
      <c r="E5683" s="0" t="n">
        <v>1734.78</v>
      </c>
      <c r="F5683" s="0" t="s">
        <v>37</v>
      </c>
      <c r="G5683" s="0" t="s">
        <v>37</v>
      </c>
    </row>
    <row r="5684" customFormat="false" ht="12.75" hidden="false" customHeight="false" outlineLevel="0" collapsed="false">
      <c r="A5684" s="1" t="n">
        <v>24269</v>
      </c>
      <c r="B5684" s="0" t="n">
        <v>1970524800</v>
      </c>
      <c r="C5684" s="2" t="n">
        <v>4174.08</v>
      </c>
      <c r="D5684" s="0" t="n">
        <v>1744.38</v>
      </c>
      <c r="E5684" s="0" t="n">
        <v>1741.6</v>
      </c>
      <c r="F5684" s="0" t="s">
        <v>37</v>
      </c>
      <c r="G5684" s="0" t="s">
        <v>37</v>
      </c>
    </row>
    <row r="5685" customFormat="false" ht="12.75" hidden="false" customHeight="false" outlineLevel="0" collapsed="false">
      <c r="A5685" s="1" t="n">
        <v>24270</v>
      </c>
      <c r="B5685" s="0" t="n">
        <v>1970611200</v>
      </c>
      <c r="C5685" s="2" t="n">
        <v>4180</v>
      </c>
      <c r="D5685" s="0" t="n">
        <v>1745.58</v>
      </c>
      <c r="E5685" s="0" t="n">
        <v>1742.8</v>
      </c>
      <c r="F5685" s="0" t="s">
        <v>37</v>
      </c>
      <c r="G5685" s="0" t="s">
        <v>37</v>
      </c>
    </row>
    <row r="5686" customFormat="false" ht="12.75" hidden="false" customHeight="false" outlineLevel="0" collapsed="false">
      <c r="A5686" s="1" t="n">
        <v>24271</v>
      </c>
      <c r="B5686" s="0" t="n">
        <v>1970697600</v>
      </c>
      <c r="C5686" s="2" t="n">
        <v>4206.29</v>
      </c>
      <c r="D5686" s="0" t="n">
        <v>1746.53</v>
      </c>
      <c r="E5686" s="0" t="n">
        <v>1743.74</v>
      </c>
      <c r="F5686" s="0" t="s">
        <v>37</v>
      </c>
      <c r="G5686" s="0" t="s">
        <v>37</v>
      </c>
    </row>
    <row r="5687" customFormat="false" ht="12.75" hidden="false" customHeight="false" outlineLevel="0" collapsed="false">
      <c r="A5687" s="1" t="n">
        <v>24272</v>
      </c>
      <c r="B5687" s="0" t="n">
        <v>1970784000</v>
      </c>
      <c r="C5687" s="2" t="n">
        <v>4196.46</v>
      </c>
      <c r="D5687" s="0" t="n">
        <v>1743.27</v>
      </c>
      <c r="E5687" s="0" t="n">
        <v>1740.48</v>
      </c>
      <c r="F5687" s="0" t="s">
        <v>37</v>
      </c>
      <c r="G5687" s="0" t="s">
        <v>37</v>
      </c>
    </row>
    <row r="5688" customFormat="false" ht="12.75" hidden="false" customHeight="false" outlineLevel="0" collapsed="false">
      <c r="A5688" s="1" t="n">
        <v>24273</v>
      </c>
      <c r="B5688" s="0" t="n">
        <v>1970870400</v>
      </c>
      <c r="C5688" s="2" t="n">
        <v>4204.67</v>
      </c>
      <c r="D5688" s="0" t="n">
        <v>1748.54</v>
      </c>
      <c r="E5688" s="0" t="n">
        <v>1745.74</v>
      </c>
      <c r="F5688" s="0" t="s">
        <v>37</v>
      </c>
      <c r="G5688" s="0" t="s">
        <v>37</v>
      </c>
    </row>
    <row r="5689" customFormat="false" ht="12.75" hidden="false" customHeight="false" outlineLevel="0" collapsed="false">
      <c r="A5689" s="1" t="n">
        <v>24274</v>
      </c>
      <c r="B5689" s="0" t="n">
        <v>1970956800</v>
      </c>
      <c r="C5689" s="2" t="n">
        <v>4205.96</v>
      </c>
      <c r="D5689" s="0" t="n">
        <v>1749.46</v>
      </c>
      <c r="E5689" s="0" t="n">
        <v>1746.65</v>
      </c>
      <c r="F5689" s="0" t="s">
        <v>37</v>
      </c>
      <c r="G5689" s="0" t="s">
        <v>37</v>
      </c>
    </row>
    <row r="5690" customFormat="false" ht="12.75" hidden="false" customHeight="false" outlineLevel="0" collapsed="false">
      <c r="A5690" s="1" t="n">
        <v>24275</v>
      </c>
      <c r="B5690" s="0" t="n">
        <v>1971043200</v>
      </c>
      <c r="C5690" s="2" t="n">
        <v>4199.25</v>
      </c>
      <c r="D5690" s="0" t="n">
        <v>1743.31</v>
      </c>
      <c r="E5690" s="0" t="n">
        <v>1740.51</v>
      </c>
      <c r="F5690" s="0" t="s">
        <v>37</v>
      </c>
      <c r="G5690" s="0" t="s">
        <v>37</v>
      </c>
    </row>
    <row r="5691" customFormat="false" ht="12.75" hidden="false" customHeight="false" outlineLevel="0" collapsed="false">
      <c r="A5691" s="1" t="n">
        <v>24276</v>
      </c>
      <c r="B5691" s="0" t="n">
        <v>1971129600</v>
      </c>
      <c r="C5691" s="2" t="n">
        <v>4188</v>
      </c>
      <c r="D5691" s="0" t="n">
        <v>1750.12</v>
      </c>
      <c r="E5691" s="0" t="n">
        <v>1747.3</v>
      </c>
      <c r="F5691" s="0" t="s">
        <v>37</v>
      </c>
      <c r="G5691" s="0" t="s">
        <v>37</v>
      </c>
    </row>
    <row r="5692" customFormat="false" ht="12.75" hidden="false" customHeight="false" outlineLevel="0" collapsed="false">
      <c r="A5692" s="1" t="n">
        <v>24277</v>
      </c>
      <c r="B5692" s="0" t="n">
        <v>1971216000</v>
      </c>
      <c r="C5692" s="2" t="n">
        <v>4169.25</v>
      </c>
      <c r="D5692" s="0" t="n">
        <v>1747</v>
      </c>
      <c r="E5692" s="0" t="n">
        <v>1744.18</v>
      </c>
      <c r="F5692" s="0" t="s">
        <v>37</v>
      </c>
      <c r="G5692" s="0" t="s">
        <v>37</v>
      </c>
    </row>
    <row r="5693" customFormat="false" ht="12.75" hidden="false" customHeight="false" outlineLevel="0" collapsed="false">
      <c r="A5693" s="1" t="n">
        <v>24278</v>
      </c>
      <c r="B5693" s="0" t="n">
        <v>1971302400</v>
      </c>
      <c r="C5693" s="2" t="n">
        <v>4150.33</v>
      </c>
      <c r="D5693" s="0" t="n">
        <v>1746.75</v>
      </c>
      <c r="E5693" s="0" t="n">
        <v>1743.92</v>
      </c>
      <c r="F5693" s="0" t="s">
        <v>37</v>
      </c>
      <c r="G5693" s="0" t="s">
        <v>37</v>
      </c>
    </row>
    <row r="5694" customFormat="false" ht="12.75" hidden="false" customHeight="false" outlineLevel="0" collapsed="false">
      <c r="A5694" s="1" t="n">
        <v>24279</v>
      </c>
      <c r="B5694" s="0" t="n">
        <v>1971388800</v>
      </c>
      <c r="C5694" s="2" t="n">
        <v>4166.46</v>
      </c>
      <c r="D5694" s="0" t="n">
        <v>1744.16</v>
      </c>
      <c r="E5694" s="0" t="n">
        <v>1741.33</v>
      </c>
      <c r="F5694" s="0" t="s">
        <v>37</v>
      </c>
      <c r="G5694" s="0" t="s">
        <v>37</v>
      </c>
    </row>
    <row r="5695" customFormat="false" ht="12.75" hidden="false" customHeight="false" outlineLevel="0" collapsed="false">
      <c r="A5695" s="1" t="n">
        <v>24280</v>
      </c>
      <c r="B5695" s="0" t="n">
        <v>1971475200</v>
      </c>
      <c r="C5695" s="2" t="n">
        <v>4164.57</v>
      </c>
      <c r="D5695" s="0" t="n">
        <v>1743.5</v>
      </c>
      <c r="E5695" s="0" t="n">
        <v>1740.67</v>
      </c>
      <c r="F5695" s="0" t="s">
        <v>37</v>
      </c>
      <c r="G5695" s="0" t="s">
        <v>37</v>
      </c>
    </row>
    <row r="5696" customFormat="false" ht="12.75" hidden="false" customHeight="false" outlineLevel="0" collapsed="false">
      <c r="A5696" s="1" t="n">
        <v>24281</v>
      </c>
      <c r="B5696" s="0" t="n">
        <v>1971561600</v>
      </c>
      <c r="C5696" s="2" t="n">
        <v>4183.89</v>
      </c>
      <c r="D5696" s="0" t="n">
        <v>1744.62</v>
      </c>
      <c r="E5696" s="0" t="n">
        <v>1741.79</v>
      </c>
      <c r="F5696" s="0" t="s">
        <v>37</v>
      </c>
      <c r="G5696" s="0" t="s">
        <v>37</v>
      </c>
    </row>
    <row r="5697" customFormat="false" ht="12.75" hidden="false" customHeight="false" outlineLevel="0" collapsed="false">
      <c r="A5697" s="1" t="n">
        <v>24282</v>
      </c>
      <c r="B5697" s="0" t="n">
        <v>1971648000</v>
      </c>
      <c r="C5697" s="2" t="n">
        <v>4148.5</v>
      </c>
      <c r="D5697" s="0" t="n">
        <v>1739.42</v>
      </c>
      <c r="E5697" s="0" t="n">
        <v>1736.58</v>
      </c>
      <c r="F5697" s="0" t="s">
        <v>37</v>
      </c>
      <c r="G5697" s="0" t="s">
        <v>37</v>
      </c>
    </row>
    <row r="5698" customFormat="false" ht="12.75" hidden="false" customHeight="false" outlineLevel="0" collapsed="false">
      <c r="A5698" s="1" t="n">
        <v>24283</v>
      </c>
      <c r="B5698" s="0" t="n">
        <v>1971734400</v>
      </c>
      <c r="C5698" s="2" t="n">
        <v>4127.42</v>
      </c>
      <c r="D5698" s="0" t="n">
        <v>1734.75</v>
      </c>
      <c r="E5698" s="0" t="n">
        <v>1731.92</v>
      </c>
      <c r="F5698" s="0" t="s">
        <v>37</v>
      </c>
      <c r="G5698" s="0" t="s">
        <v>37</v>
      </c>
    </row>
    <row r="5699" customFormat="false" ht="12.75" hidden="false" customHeight="false" outlineLevel="0" collapsed="false">
      <c r="A5699" s="1" t="n">
        <v>24284</v>
      </c>
      <c r="B5699" s="0" t="n">
        <v>1971820800</v>
      </c>
      <c r="C5699" s="2" t="n">
        <v>4126.5</v>
      </c>
      <c r="D5699" s="0" t="n">
        <v>1737.71</v>
      </c>
      <c r="E5699" s="0" t="n">
        <v>1734.87</v>
      </c>
      <c r="F5699" s="0" t="s">
        <v>37</v>
      </c>
      <c r="G5699" s="0" t="s">
        <v>37</v>
      </c>
    </row>
    <row r="5700" customFormat="false" ht="12.75" hidden="false" customHeight="false" outlineLevel="0" collapsed="false">
      <c r="A5700" s="1" t="n">
        <v>24285</v>
      </c>
      <c r="B5700" s="0" t="n">
        <v>1971907200</v>
      </c>
      <c r="C5700" s="2" t="n">
        <v>4136.86</v>
      </c>
      <c r="D5700" s="0" t="n">
        <v>1740.12</v>
      </c>
      <c r="E5700" s="0" t="n">
        <v>1737.27</v>
      </c>
      <c r="F5700" s="0" t="s">
        <v>37</v>
      </c>
      <c r="G5700" s="0" t="s">
        <v>37</v>
      </c>
    </row>
    <row r="5701" customFormat="false" ht="12.75" hidden="false" customHeight="false" outlineLevel="0" collapsed="false">
      <c r="A5701" s="1" t="n">
        <v>24286</v>
      </c>
      <c r="B5701" s="0" t="n">
        <v>1971993600</v>
      </c>
      <c r="C5701" s="2" t="n">
        <v>4140.31</v>
      </c>
      <c r="D5701" s="0" t="n">
        <v>1739.2</v>
      </c>
      <c r="E5701" s="0" t="n">
        <v>1736.34</v>
      </c>
      <c r="F5701" s="0" t="s">
        <v>37</v>
      </c>
      <c r="G5701" s="0" t="s">
        <v>37</v>
      </c>
    </row>
    <row r="5702" customFormat="false" ht="12.75" hidden="false" customHeight="false" outlineLevel="0" collapsed="false">
      <c r="A5702" s="1" t="n">
        <v>24287</v>
      </c>
      <c r="B5702" s="0" t="n">
        <v>1972080000</v>
      </c>
      <c r="C5702" s="2" t="n">
        <v>4086.12</v>
      </c>
      <c r="D5702" s="0" t="n">
        <v>1735.54</v>
      </c>
      <c r="E5702" s="0" t="n">
        <v>1732.69</v>
      </c>
      <c r="F5702" s="0" t="s">
        <v>37</v>
      </c>
      <c r="G5702" s="0" t="s">
        <v>37</v>
      </c>
    </row>
    <row r="5703" customFormat="false" ht="12.75" hidden="false" customHeight="false" outlineLevel="0" collapsed="false">
      <c r="A5703" s="1" t="n">
        <v>24288</v>
      </c>
      <c r="B5703" s="0" t="n">
        <v>1972166400</v>
      </c>
      <c r="C5703" s="2" t="n">
        <v>4087.79</v>
      </c>
      <c r="D5703" s="0" t="n">
        <v>1730.42</v>
      </c>
      <c r="E5703" s="0" t="n">
        <v>1727.56</v>
      </c>
      <c r="F5703" s="0" t="s">
        <v>37</v>
      </c>
      <c r="G5703" s="0" t="s">
        <v>37</v>
      </c>
    </row>
    <row r="5704" customFormat="false" ht="12.75" hidden="false" customHeight="false" outlineLevel="0" collapsed="false">
      <c r="A5704" s="1" t="n">
        <v>24289</v>
      </c>
      <c r="B5704" s="0" t="n">
        <v>1972252800</v>
      </c>
      <c r="C5704" s="2" t="n">
        <v>4094.46</v>
      </c>
      <c r="D5704" s="0" t="n">
        <v>1735.31</v>
      </c>
      <c r="E5704" s="0" t="n">
        <v>1732.44</v>
      </c>
      <c r="F5704" s="0" t="s">
        <v>37</v>
      </c>
      <c r="G5704" s="0" t="s">
        <v>37</v>
      </c>
    </row>
    <row r="5705" customFormat="false" ht="12.75" hidden="false" customHeight="false" outlineLevel="0" collapsed="false">
      <c r="A5705" s="1" t="n">
        <v>24290</v>
      </c>
      <c r="B5705" s="0" t="n">
        <v>1972339200</v>
      </c>
      <c r="C5705" s="2" t="n">
        <v>4087.79</v>
      </c>
      <c r="D5705" s="0" t="n">
        <v>1735.09</v>
      </c>
      <c r="E5705" s="0" t="n">
        <v>1732.22</v>
      </c>
      <c r="F5705" s="0" t="s">
        <v>37</v>
      </c>
      <c r="G5705" s="0" t="s">
        <v>37</v>
      </c>
    </row>
    <row r="5706" customFormat="false" ht="12.75" hidden="false" customHeight="false" outlineLevel="0" collapsed="false">
      <c r="A5706" s="1" t="n">
        <v>24291</v>
      </c>
      <c r="B5706" s="0" t="n">
        <v>1972425600</v>
      </c>
      <c r="C5706" s="2" t="n">
        <v>4118.12</v>
      </c>
      <c r="D5706" s="0" t="n">
        <v>1739.83</v>
      </c>
      <c r="E5706" s="0" t="n">
        <v>1736.95</v>
      </c>
      <c r="F5706" s="0" t="s">
        <v>37</v>
      </c>
      <c r="G5706" s="0" t="s">
        <v>37</v>
      </c>
    </row>
    <row r="5707" customFormat="false" ht="12.75" hidden="false" customHeight="false" outlineLevel="0" collapsed="false">
      <c r="A5707" s="1" t="n">
        <v>24292</v>
      </c>
      <c r="B5707" s="0" t="n">
        <v>1972512000</v>
      </c>
      <c r="C5707" s="2" t="n">
        <v>4132.67</v>
      </c>
      <c r="D5707" s="0" t="n">
        <v>1740.62</v>
      </c>
      <c r="E5707" s="0" t="n">
        <v>1737.74</v>
      </c>
      <c r="F5707" s="0" t="s">
        <v>37</v>
      </c>
      <c r="G5707" s="0" t="s">
        <v>37</v>
      </c>
    </row>
    <row r="5708" customFormat="false" ht="12.75" hidden="false" customHeight="false" outlineLevel="0" collapsed="false">
      <c r="A5708" s="1" t="n">
        <v>24293</v>
      </c>
      <c r="B5708" s="0" t="n">
        <v>1972598400</v>
      </c>
      <c r="C5708" s="2" t="n">
        <v>4143</v>
      </c>
      <c r="D5708" s="0" t="n">
        <v>1749.32</v>
      </c>
      <c r="E5708" s="0" t="n">
        <v>1746.41</v>
      </c>
      <c r="F5708" s="0" t="s">
        <v>37</v>
      </c>
      <c r="G5708" s="0" t="s">
        <v>37</v>
      </c>
    </row>
    <row r="5709" customFormat="false" ht="12.75" hidden="false" customHeight="false" outlineLevel="0" collapsed="false">
      <c r="A5709" s="1" t="n">
        <v>24294</v>
      </c>
      <c r="B5709" s="0" t="n">
        <v>1972684800</v>
      </c>
      <c r="C5709" s="2" t="n">
        <v>4144.87</v>
      </c>
      <c r="D5709" s="0" t="n">
        <v>1745.97</v>
      </c>
      <c r="E5709" s="0" t="n">
        <v>1743.06</v>
      </c>
      <c r="F5709" s="0" t="s">
        <v>37</v>
      </c>
      <c r="G5709" s="0" t="s">
        <v>37</v>
      </c>
    </row>
    <row r="5710" customFormat="false" ht="12.75" hidden="false" customHeight="false" outlineLevel="0" collapsed="false">
      <c r="A5710" s="1" t="n">
        <v>24295</v>
      </c>
      <c r="B5710" s="0" t="n">
        <v>1972771200</v>
      </c>
      <c r="C5710" s="2" t="n">
        <v>4160.25</v>
      </c>
      <c r="D5710" s="0" t="n">
        <v>1746.12</v>
      </c>
      <c r="E5710" s="0" t="n">
        <v>1743.2</v>
      </c>
      <c r="F5710" s="0" t="s">
        <v>37</v>
      </c>
      <c r="G5710" s="0" t="s">
        <v>37</v>
      </c>
    </row>
    <row r="5711" customFormat="false" ht="12.75" hidden="false" customHeight="false" outlineLevel="0" collapsed="false">
      <c r="A5711" s="1" t="n">
        <v>24296</v>
      </c>
      <c r="B5711" s="0" t="n">
        <v>1972857600</v>
      </c>
      <c r="C5711" s="2" t="n">
        <v>4153.42</v>
      </c>
      <c r="D5711" s="0" t="n">
        <v>1745.42</v>
      </c>
      <c r="E5711" s="0" t="n">
        <v>1742.5</v>
      </c>
      <c r="F5711" s="0" t="s">
        <v>37</v>
      </c>
      <c r="G5711" s="0" t="s">
        <v>37</v>
      </c>
    </row>
    <row r="5712" customFormat="false" ht="12.75" hidden="false" customHeight="false" outlineLevel="0" collapsed="false">
      <c r="A5712" s="1" t="n">
        <v>24297</v>
      </c>
      <c r="B5712" s="0" t="n">
        <v>1972944000</v>
      </c>
      <c r="C5712" s="2" t="n">
        <v>4091.21</v>
      </c>
      <c r="D5712" s="0" t="n">
        <v>1728.79</v>
      </c>
      <c r="E5712" s="0" t="n">
        <v>1725.9</v>
      </c>
      <c r="F5712" s="0" t="s">
        <v>37</v>
      </c>
      <c r="G5712" s="0" t="s">
        <v>37</v>
      </c>
    </row>
    <row r="5713" customFormat="false" ht="12.75" hidden="false" customHeight="false" outlineLevel="0" collapsed="false">
      <c r="A5713" s="1" t="n">
        <v>24298</v>
      </c>
      <c r="B5713" s="0" t="n">
        <v>1973030400</v>
      </c>
      <c r="C5713" s="2" t="n">
        <v>4097</v>
      </c>
      <c r="D5713" s="0" t="n">
        <v>1736.97</v>
      </c>
      <c r="E5713" s="0" t="n">
        <v>1734.06</v>
      </c>
      <c r="F5713" s="0" t="s">
        <v>37</v>
      </c>
      <c r="G5713" s="0" t="s">
        <v>37</v>
      </c>
    </row>
    <row r="5714" customFormat="false" ht="12.75" hidden="false" customHeight="false" outlineLevel="0" collapsed="false">
      <c r="A5714" s="1" t="n">
        <v>24299</v>
      </c>
      <c r="B5714" s="0" t="n">
        <v>1973116800</v>
      </c>
      <c r="C5714" s="2" t="n">
        <v>4116.62</v>
      </c>
      <c r="D5714" s="0" t="n">
        <v>1747</v>
      </c>
      <c r="E5714" s="0" t="n">
        <v>1744.06</v>
      </c>
      <c r="F5714" s="0" t="s">
        <v>37</v>
      </c>
      <c r="G5714" s="0" t="s">
        <v>37</v>
      </c>
    </row>
    <row r="5715" customFormat="false" ht="12.75" hidden="false" customHeight="false" outlineLevel="0" collapsed="false">
      <c r="A5715" s="1" t="n">
        <v>24300</v>
      </c>
      <c r="B5715" s="0" t="n">
        <v>1973203200</v>
      </c>
      <c r="C5715" s="2" t="n">
        <v>4105.88</v>
      </c>
      <c r="D5715" s="0" t="n">
        <v>1743.5</v>
      </c>
      <c r="E5715" s="0" t="n">
        <v>1740.56</v>
      </c>
      <c r="F5715" s="0" t="s">
        <v>37</v>
      </c>
      <c r="G5715" s="0" t="s">
        <v>37</v>
      </c>
    </row>
    <row r="5716" customFormat="false" ht="12.75" hidden="false" customHeight="false" outlineLevel="0" collapsed="false">
      <c r="A5716" s="1" t="n">
        <v>24301</v>
      </c>
      <c r="B5716" s="0" t="n">
        <v>1973289600</v>
      </c>
      <c r="C5716" s="2" t="n">
        <v>4105.06</v>
      </c>
      <c r="D5716" s="0" t="n">
        <v>1738.42</v>
      </c>
      <c r="E5716" s="0" t="n">
        <v>1735.48</v>
      </c>
      <c r="F5716" s="0" t="s">
        <v>37</v>
      </c>
      <c r="G5716" s="0" t="s">
        <v>37</v>
      </c>
    </row>
    <row r="5717" customFormat="false" ht="12.75" hidden="false" customHeight="false" outlineLevel="0" collapsed="false">
      <c r="A5717" s="1" t="n">
        <v>24302</v>
      </c>
      <c r="B5717" s="0" t="n">
        <v>1973376000</v>
      </c>
      <c r="C5717" s="2" t="n">
        <v>4092.16</v>
      </c>
      <c r="D5717" s="0" t="n">
        <v>1739.29</v>
      </c>
      <c r="E5717" s="0" t="n">
        <v>1736.35</v>
      </c>
      <c r="F5717" s="0" t="s">
        <v>37</v>
      </c>
      <c r="G5717" s="0" t="s">
        <v>37</v>
      </c>
    </row>
    <row r="5718" customFormat="false" ht="12.75" hidden="false" customHeight="false" outlineLevel="0" collapsed="false">
      <c r="A5718" s="1" t="n">
        <v>24303</v>
      </c>
      <c r="B5718" s="0" t="n">
        <v>1973462400</v>
      </c>
      <c r="C5718" s="2" t="n">
        <v>4089.83</v>
      </c>
      <c r="D5718" s="0" t="n">
        <v>1733.73</v>
      </c>
      <c r="E5718" s="0" t="n">
        <v>1730.8</v>
      </c>
      <c r="F5718" s="0" t="s">
        <v>37</v>
      </c>
      <c r="G5718" s="0" t="s">
        <v>37</v>
      </c>
    </row>
    <row r="5719" customFormat="false" ht="12.75" hidden="false" customHeight="false" outlineLevel="0" collapsed="false">
      <c r="A5719" s="1" t="n">
        <v>24304</v>
      </c>
      <c r="B5719" s="0" t="n">
        <v>1973548800</v>
      </c>
      <c r="C5719" s="2" t="n">
        <v>4095.5</v>
      </c>
      <c r="D5719" s="0" t="s">
        <v>37</v>
      </c>
      <c r="E5719" s="0" t="s">
        <v>37</v>
      </c>
      <c r="F5719" s="0" t="s">
        <v>37</v>
      </c>
      <c r="G5719" s="0" t="s">
        <v>37</v>
      </c>
    </row>
    <row r="5720" customFormat="false" ht="12.75" hidden="false" customHeight="false" outlineLevel="0" collapsed="false">
      <c r="A5720" s="1" t="n">
        <v>24305</v>
      </c>
      <c r="B5720" s="0" t="n">
        <v>1973635200</v>
      </c>
      <c r="C5720" s="2" t="n">
        <v>4112.67</v>
      </c>
      <c r="D5720" s="0" t="s">
        <v>37</v>
      </c>
      <c r="E5720" s="0" t="s">
        <v>37</v>
      </c>
      <c r="F5720" s="0" t="s">
        <v>37</v>
      </c>
      <c r="G5720" s="0" t="s">
        <v>37</v>
      </c>
    </row>
    <row r="5721" customFormat="false" ht="12.75" hidden="false" customHeight="false" outlineLevel="0" collapsed="false">
      <c r="A5721" s="1" t="n">
        <v>24306</v>
      </c>
      <c r="B5721" s="0" t="n">
        <v>1973721600</v>
      </c>
      <c r="C5721" s="2" t="n">
        <v>4117.25</v>
      </c>
      <c r="D5721" s="0" t="s">
        <v>37</v>
      </c>
      <c r="E5721" s="0" t="s">
        <v>37</v>
      </c>
      <c r="F5721" s="0" t="s">
        <v>37</v>
      </c>
      <c r="G5721" s="0" t="s">
        <v>37</v>
      </c>
    </row>
    <row r="5722" customFormat="false" ht="12.75" hidden="false" customHeight="false" outlineLevel="0" collapsed="false">
      <c r="A5722" s="1" t="n">
        <v>24307</v>
      </c>
      <c r="B5722" s="0" t="n">
        <v>1973808000</v>
      </c>
      <c r="C5722" s="2" t="n">
        <v>4121.89</v>
      </c>
      <c r="D5722" s="0" t="n">
        <v>1739.14</v>
      </c>
      <c r="E5722" s="0" t="n">
        <v>1736.18</v>
      </c>
      <c r="F5722" s="0" t="s">
        <v>37</v>
      </c>
      <c r="G5722" s="0" t="s">
        <v>37</v>
      </c>
    </row>
    <row r="5723" customFormat="false" ht="12.75" hidden="false" customHeight="false" outlineLevel="0" collapsed="false">
      <c r="A5723" s="1" t="n">
        <v>24308</v>
      </c>
      <c r="B5723" s="0" t="n">
        <v>1973894400</v>
      </c>
      <c r="C5723" s="2" t="n">
        <v>4121.75</v>
      </c>
      <c r="D5723" s="0" t="n">
        <v>1738.08</v>
      </c>
      <c r="E5723" s="0" t="n">
        <v>1735.11</v>
      </c>
      <c r="F5723" s="0" t="s">
        <v>37</v>
      </c>
      <c r="G5723" s="0" t="s">
        <v>37</v>
      </c>
    </row>
    <row r="5724" customFormat="false" ht="12.75" hidden="false" customHeight="false" outlineLevel="0" collapsed="false">
      <c r="A5724" s="1" t="n">
        <v>24309</v>
      </c>
      <c r="B5724" s="0" t="n">
        <v>1973980800</v>
      </c>
      <c r="C5724" s="2" t="n">
        <v>4124.5</v>
      </c>
      <c r="D5724" s="0" t="n">
        <v>1738.18</v>
      </c>
      <c r="E5724" s="0" t="n">
        <v>1735.21</v>
      </c>
      <c r="F5724" s="0" t="s">
        <v>37</v>
      </c>
      <c r="G5724" s="0" t="s">
        <v>37</v>
      </c>
    </row>
    <row r="5725" customFormat="false" ht="12.75" hidden="false" customHeight="false" outlineLevel="0" collapsed="false">
      <c r="A5725" s="1" t="n">
        <v>24310</v>
      </c>
      <c r="B5725" s="0" t="n">
        <v>1974067200</v>
      </c>
      <c r="C5725" s="2"/>
      <c r="D5725" s="0" t="n">
        <v>1736.53</v>
      </c>
      <c r="E5725" s="0" t="n">
        <v>1733.55</v>
      </c>
      <c r="F5725" s="0" t="s">
        <v>37</v>
      </c>
      <c r="G5725" s="0" t="s">
        <v>37</v>
      </c>
    </row>
    <row r="5726" customFormat="false" ht="12.75" hidden="false" customHeight="false" outlineLevel="0" collapsed="false">
      <c r="A5726" s="1" t="n">
        <v>24311</v>
      </c>
      <c r="B5726" s="0" t="n">
        <v>1974153600</v>
      </c>
      <c r="C5726" s="2"/>
      <c r="D5726" s="0" t="n">
        <v>1739.25</v>
      </c>
      <c r="E5726" s="0" t="n">
        <v>1736.26</v>
      </c>
      <c r="F5726" s="0" t="s">
        <v>37</v>
      </c>
      <c r="G5726" s="0" t="s">
        <v>37</v>
      </c>
    </row>
    <row r="5727" customFormat="false" ht="12.75" hidden="false" customHeight="false" outlineLevel="0" collapsed="false">
      <c r="A5727" s="1" t="n">
        <v>24312</v>
      </c>
      <c r="B5727" s="0" t="n">
        <v>1974240000</v>
      </c>
      <c r="C5727" s="2"/>
      <c r="D5727" s="0" t="n">
        <v>1739.58</v>
      </c>
      <c r="E5727" s="0" t="n">
        <v>1736.59</v>
      </c>
      <c r="F5727" s="0" t="s">
        <v>37</v>
      </c>
      <c r="G5727" s="0" t="s">
        <v>37</v>
      </c>
    </row>
    <row r="5728" customFormat="false" ht="12.75" hidden="false" customHeight="false" outlineLevel="0" collapsed="false">
      <c r="A5728" s="1" t="n">
        <v>24313</v>
      </c>
      <c r="B5728" s="0" t="n">
        <v>1974326400</v>
      </c>
      <c r="C5728" s="2"/>
      <c r="D5728" s="0" t="n">
        <v>1736.39</v>
      </c>
      <c r="E5728" s="0" t="n">
        <v>1733.39</v>
      </c>
      <c r="F5728" s="0" t="s">
        <v>37</v>
      </c>
      <c r="G5728" s="0" t="s">
        <v>37</v>
      </c>
    </row>
    <row r="5729" customFormat="false" ht="12.75" hidden="false" customHeight="false" outlineLevel="0" collapsed="false">
      <c r="A5729" s="1" t="n">
        <v>24314</v>
      </c>
      <c r="B5729" s="0" t="n">
        <v>1974412800</v>
      </c>
      <c r="C5729" s="2"/>
      <c r="D5729" s="0" t="n">
        <v>1735.2</v>
      </c>
      <c r="E5729" s="0" t="n">
        <v>1732.21</v>
      </c>
      <c r="F5729" s="0" t="s">
        <v>37</v>
      </c>
      <c r="G5729" s="0" t="s">
        <v>37</v>
      </c>
    </row>
    <row r="5730" customFormat="false" ht="12.75" hidden="false" customHeight="false" outlineLevel="0" collapsed="false">
      <c r="A5730" s="1" t="n">
        <v>24315</v>
      </c>
      <c r="B5730" s="0" t="n">
        <v>1974499200</v>
      </c>
      <c r="C5730" s="2" t="n">
        <v>4085.29</v>
      </c>
      <c r="D5730" s="0" t="n">
        <v>1733.83</v>
      </c>
      <c r="E5730" s="0" t="n">
        <v>1730.83</v>
      </c>
      <c r="F5730" s="0" t="s">
        <v>37</v>
      </c>
      <c r="G5730" s="0" t="s">
        <v>37</v>
      </c>
    </row>
    <row r="5731" customFormat="false" ht="12.75" hidden="false" customHeight="false" outlineLevel="0" collapsed="false">
      <c r="A5731" s="1" t="n">
        <v>24316</v>
      </c>
      <c r="B5731" s="0" t="n">
        <v>1974585600</v>
      </c>
      <c r="C5731" s="2" t="n">
        <v>4074.25</v>
      </c>
      <c r="D5731" s="0" t="n">
        <v>1733.38</v>
      </c>
      <c r="E5731" s="0" t="n">
        <v>1730.37</v>
      </c>
      <c r="F5731" s="0" t="s">
        <v>37</v>
      </c>
      <c r="G5731" s="0" t="s">
        <v>37</v>
      </c>
    </row>
    <row r="5732" customFormat="false" ht="12.75" hidden="false" customHeight="false" outlineLevel="0" collapsed="false">
      <c r="A5732" s="1" t="n">
        <v>24317</v>
      </c>
      <c r="B5732" s="0" t="n">
        <v>1974672000</v>
      </c>
      <c r="C5732" s="2" t="n">
        <v>4063.57</v>
      </c>
      <c r="D5732" s="0" t="n">
        <v>1735.31</v>
      </c>
      <c r="E5732" s="0" t="n">
        <v>1732.3</v>
      </c>
      <c r="F5732" s="0" t="s">
        <v>37</v>
      </c>
      <c r="G5732" s="0" t="s">
        <v>37</v>
      </c>
    </row>
    <row r="5733" customFormat="false" ht="12.75" hidden="false" customHeight="false" outlineLevel="0" collapsed="false">
      <c r="A5733" s="1" t="n">
        <v>24318</v>
      </c>
      <c r="B5733" s="0" t="n">
        <v>1974758400</v>
      </c>
      <c r="C5733" s="2" t="n">
        <v>4076.12</v>
      </c>
      <c r="D5733" s="0" t="n">
        <v>1741.2</v>
      </c>
      <c r="E5733" s="0" t="n">
        <v>1738.17</v>
      </c>
      <c r="F5733" s="0" t="s">
        <v>37</v>
      </c>
      <c r="G5733" s="0" t="s">
        <v>37</v>
      </c>
    </row>
    <row r="5734" customFormat="false" ht="12.75" hidden="false" customHeight="false" outlineLevel="0" collapsed="false">
      <c r="A5734" s="1" t="n">
        <v>24319</v>
      </c>
      <c r="B5734" s="0" t="n">
        <v>1974844800</v>
      </c>
      <c r="C5734" s="2" t="n">
        <v>4076.71</v>
      </c>
      <c r="D5734" s="0" t="n">
        <v>1734.33</v>
      </c>
      <c r="E5734" s="0" t="n">
        <v>1731.31</v>
      </c>
      <c r="F5734" s="0" t="s">
        <v>37</v>
      </c>
      <c r="G5734" s="0" t="s">
        <v>37</v>
      </c>
    </row>
    <row r="5735" customFormat="false" ht="12.75" hidden="false" customHeight="false" outlineLevel="0" collapsed="false">
      <c r="A5735" s="1" t="n">
        <v>24320</v>
      </c>
      <c r="B5735" s="0" t="n">
        <v>1974931200</v>
      </c>
      <c r="C5735" s="2" t="n">
        <v>4077.24</v>
      </c>
      <c r="D5735" s="0" t="n">
        <v>1735.88</v>
      </c>
      <c r="E5735" s="0" t="n">
        <v>1732.85</v>
      </c>
      <c r="F5735" s="0" t="s">
        <v>37</v>
      </c>
      <c r="G5735" s="0" t="s">
        <v>37</v>
      </c>
    </row>
    <row r="5736" customFormat="false" ht="12.75" hidden="false" customHeight="false" outlineLevel="0" collapsed="false">
      <c r="A5736" s="1" t="n">
        <v>24321</v>
      </c>
      <c r="B5736" s="0" t="n">
        <v>1975017600</v>
      </c>
      <c r="C5736" s="2" t="n">
        <v>4105.46</v>
      </c>
      <c r="D5736" s="0" t="n">
        <v>1739.95</v>
      </c>
      <c r="E5736" s="0" t="n">
        <v>1736.91</v>
      </c>
      <c r="F5736" s="0" t="s">
        <v>37</v>
      </c>
      <c r="G5736" s="0" t="s">
        <v>37</v>
      </c>
    </row>
    <row r="5737" customFormat="false" ht="12.75" hidden="false" customHeight="false" outlineLevel="0" collapsed="false">
      <c r="A5737" s="1" t="n">
        <v>24322</v>
      </c>
      <c r="B5737" s="0" t="n">
        <v>1975104000</v>
      </c>
      <c r="C5737" s="2" t="n">
        <v>4109.67</v>
      </c>
      <c r="D5737" s="0" t="n">
        <v>1741.42</v>
      </c>
      <c r="E5737" s="0" t="n">
        <v>1738.37</v>
      </c>
      <c r="F5737" s="0" t="s">
        <v>37</v>
      </c>
      <c r="G5737" s="0" t="s">
        <v>37</v>
      </c>
    </row>
    <row r="5738" customFormat="false" ht="12.75" hidden="false" customHeight="false" outlineLevel="0" collapsed="false">
      <c r="A5738" s="1" t="n">
        <v>24323</v>
      </c>
      <c r="B5738" s="0" t="n">
        <v>1975190400</v>
      </c>
      <c r="C5738" s="2" t="n">
        <v>4051.88</v>
      </c>
      <c r="D5738" s="0" t="n">
        <v>1736.58</v>
      </c>
      <c r="E5738" s="0" t="n">
        <v>1733.54</v>
      </c>
      <c r="F5738" s="0" t="s">
        <v>37</v>
      </c>
      <c r="G5738" s="0" t="s">
        <v>37</v>
      </c>
    </row>
    <row r="5739" customFormat="false" ht="12.75" hidden="false" customHeight="false" outlineLevel="0" collapsed="false">
      <c r="A5739" s="1" t="n">
        <v>24324</v>
      </c>
      <c r="B5739" s="0" t="n">
        <v>1975276800</v>
      </c>
      <c r="C5739" s="2" t="n">
        <v>4068.92</v>
      </c>
      <c r="D5739" s="0" t="n">
        <v>1739.9</v>
      </c>
      <c r="E5739" s="0" t="n">
        <v>1736.84</v>
      </c>
      <c r="F5739" s="0" t="s">
        <v>37</v>
      </c>
      <c r="G5739" s="0" t="s">
        <v>37</v>
      </c>
    </row>
    <row r="5740" customFormat="false" ht="12.75" hidden="false" customHeight="false" outlineLevel="0" collapsed="false">
      <c r="A5740" s="1" t="n">
        <v>24325</v>
      </c>
      <c r="B5740" s="0" t="n">
        <v>1975363200</v>
      </c>
      <c r="C5740" s="2" t="n">
        <v>4108.04</v>
      </c>
      <c r="D5740" s="0" t="n">
        <v>1741.29</v>
      </c>
      <c r="E5740" s="0" t="n">
        <v>1738.23</v>
      </c>
      <c r="F5740" s="0" t="s">
        <v>37</v>
      </c>
      <c r="G5740" s="0" t="s">
        <v>37</v>
      </c>
    </row>
    <row r="5741" customFormat="false" ht="12.75" hidden="false" customHeight="false" outlineLevel="0" collapsed="false">
      <c r="A5741" s="1" t="n">
        <v>24326</v>
      </c>
      <c r="B5741" s="0" t="n">
        <v>1975449600</v>
      </c>
      <c r="C5741" s="2" t="n">
        <v>4118.83</v>
      </c>
      <c r="D5741" s="0" t="n">
        <v>1744.81</v>
      </c>
      <c r="E5741" s="0" t="n">
        <v>1741.73</v>
      </c>
      <c r="F5741" s="0" t="s">
        <v>37</v>
      </c>
      <c r="G5741" s="0" t="s">
        <v>37</v>
      </c>
    </row>
    <row r="5742" customFormat="false" ht="12.75" hidden="false" customHeight="false" outlineLevel="0" collapsed="false">
      <c r="A5742" s="1" t="n">
        <v>24327</v>
      </c>
      <c r="B5742" s="0" t="n">
        <v>1975536000</v>
      </c>
      <c r="C5742" s="2" t="n">
        <v>4125.82</v>
      </c>
      <c r="D5742" s="0" t="n">
        <v>1746.12</v>
      </c>
      <c r="E5742" s="0" t="n">
        <v>1743.04</v>
      </c>
      <c r="F5742" s="0" t="s">
        <v>37</v>
      </c>
      <c r="G5742" s="0" t="s">
        <v>37</v>
      </c>
    </row>
    <row r="5743" customFormat="false" ht="12.75" hidden="false" customHeight="false" outlineLevel="0" collapsed="false">
      <c r="A5743" s="1" t="n">
        <v>24328</v>
      </c>
      <c r="B5743" s="0" t="n">
        <v>1975622400</v>
      </c>
      <c r="C5743" s="2" t="n">
        <v>4144.62</v>
      </c>
      <c r="D5743" s="0" t="n">
        <v>1742.45</v>
      </c>
      <c r="E5743" s="0" t="n">
        <v>1739.37</v>
      </c>
      <c r="F5743" s="0" t="s">
        <v>37</v>
      </c>
      <c r="G5743" s="0" t="s">
        <v>37</v>
      </c>
    </row>
    <row r="5744" customFormat="false" ht="12.75" hidden="false" customHeight="false" outlineLevel="0" collapsed="false">
      <c r="A5744" s="1" t="n">
        <v>24329</v>
      </c>
      <c r="B5744" s="0" t="n">
        <v>1975708800</v>
      </c>
      <c r="C5744" s="2" t="n">
        <v>4138.92</v>
      </c>
      <c r="D5744" s="0" t="n">
        <v>1744.39</v>
      </c>
      <c r="E5744" s="0" t="n">
        <v>1741.3</v>
      </c>
      <c r="F5744" s="0" t="s">
        <v>37</v>
      </c>
      <c r="G5744" s="0" t="s">
        <v>37</v>
      </c>
    </row>
    <row r="5745" customFormat="false" ht="12.75" hidden="false" customHeight="false" outlineLevel="0" collapsed="false">
      <c r="A5745" s="1" t="n">
        <v>24330</v>
      </c>
      <c r="B5745" s="0" t="n">
        <v>1975795200</v>
      </c>
      <c r="C5745" s="2" t="n">
        <v>4150.04</v>
      </c>
      <c r="D5745" s="0" t="n">
        <v>1745.06</v>
      </c>
      <c r="E5745" s="0" t="n">
        <v>1741.96</v>
      </c>
      <c r="F5745" s="0" t="s">
        <v>37</v>
      </c>
      <c r="G5745" s="0" t="s">
        <v>37</v>
      </c>
    </row>
    <row r="5746" customFormat="false" ht="12.75" hidden="false" customHeight="false" outlineLevel="0" collapsed="false">
      <c r="A5746" s="1" t="n">
        <v>24331</v>
      </c>
      <c r="B5746" s="0" t="n">
        <v>1975881600</v>
      </c>
      <c r="C5746" s="2" t="n">
        <v>4146.83</v>
      </c>
      <c r="D5746" s="0" t="n">
        <v>1742.67</v>
      </c>
      <c r="E5746" s="0" t="n">
        <v>1739.57</v>
      </c>
      <c r="F5746" s="0" t="s">
        <v>37</v>
      </c>
      <c r="G5746" s="0" t="s">
        <v>37</v>
      </c>
    </row>
    <row r="5747" customFormat="false" ht="12.75" hidden="false" customHeight="false" outlineLevel="0" collapsed="false">
      <c r="A5747" s="1" t="n">
        <v>24332</v>
      </c>
      <c r="B5747" s="0" t="n">
        <v>1975968000</v>
      </c>
      <c r="C5747" s="2" t="n">
        <v>4148.96</v>
      </c>
      <c r="D5747" s="0" t="n">
        <v>1746.46</v>
      </c>
      <c r="E5747" s="0" t="n">
        <v>1743.35</v>
      </c>
      <c r="F5747" s="0" t="s">
        <v>37</v>
      </c>
      <c r="G5747" s="0" t="s">
        <v>37</v>
      </c>
    </row>
    <row r="5748" customFormat="false" ht="12.75" hidden="false" customHeight="false" outlineLevel="0" collapsed="false">
      <c r="A5748" s="1" t="n">
        <v>24333</v>
      </c>
      <c r="B5748" s="0" t="n">
        <v>1976054400</v>
      </c>
      <c r="C5748" s="2" t="n">
        <v>4132.62</v>
      </c>
      <c r="D5748" s="0" t="n">
        <v>1742</v>
      </c>
      <c r="E5748" s="0" t="n">
        <v>1738.89</v>
      </c>
      <c r="F5748" s="0" t="s">
        <v>37</v>
      </c>
      <c r="G5748" s="0" t="s">
        <v>37</v>
      </c>
    </row>
    <row r="5749" customFormat="false" ht="12.75" hidden="false" customHeight="false" outlineLevel="0" collapsed="false">
      <c r="A5749" s="1" t="n">
        <v>24334</v>
      </c>
      <c r="B5749" s="0" t="n">
        <v>1976140800</v>
      </c>
      <c r="C5749" s="2" t="n">
        <v>4118.51</v>
      </c>
      <c r="D5749" s="0" t="n">
        <v>1738.92</v>
      </c>
      <c r="E5749" s="0" t="n">
        <v>1735.81</v>
      </c>
      <c r="F5749" s="0" t="s">
        <v>37</v>
      </c>
      <c r="G5749" s="0" t="s">
        <v>37</v>
      </c>
    </row>
    <row r="5750" customFormat="false" ht="12.75" hidden="false" customHeight="false" outlineLevel="0" collapsed="false">
      <c r="A5750" s="1" t="n">
        <v>24335</v>
      </c>
      <c r="B5750" s="0" t="n">
        <v>1976227200</v>
      </c>
      <c r="C5750" s="2" t="n">
        <v>4123.08</v>
      </c>
      <c r="D5750" s="0" t="n">
        <v>1738.19</v>
      </c>
      <c r="E5750" s="0" t="n">
        <v>1735.08</v>
      </c>
      <c r="F5750" s="0" t="s">
        <v>37</v>
      </c>
      <c r="G5750" s="0" t="s">
        <v>37</v>
      </c>
    </row>
    <row r="5751" customFormat="false" ht="12.75" hidden="false" customHeight="false" outlineLevel="0" collapsed="false">
      <c r="A5751" s="1" t="n">
        <v>24336</v>
      </c>
      <c r="B5751" s="0" t="n">
        <v>1976313600</v>
      </c>
      <c r="C5751" s="2" t="n">
        <v>4132.88</v>
      </c>
      <c r="D5751" s="0" t="n">
        <v>1737.24</v>
      </c>
      <c r="E5751" s="0" t="n">
        <v>1734.12</v>
      </c>
      <c r="F5751" s="0" t="s">
        <v>37</v>
      </c>
      <c r="G5751" s="0" t="s">
        <v>37</v>
      </c>
    </row>
    <row r="5752" customFormat="false" ht="12.75" hidden="false" customHeight="false" outlineLevel="0" collapsed="false">
      <c r="A5752" s="1" t="n">
        <v>24337</v>
      </c>
      <c r="B5752" s="0" t="n">
        <v>1976400000</v>
      </c>
      <c r="C5752" s="2" t="n">
        <v>4149.58</v>
      </c>
      <c r="D5752" s="0" t="n">
        <v>1740.12</v>
      </c>
      <c r="E5752" s="0" t="n">
        <v>1737</v>
      </c>
      <c r="F5752" s="0" t="s">
        <v>37</v>
      </c>
      <c r="G5752" s="0" t="s">
        <v>37</v>
      </c>
    </row>
    <row r="5753" customFormat="false" ht="12.75" hidden="false" customHeight="false" outlineLevel="0" collapsed="false">
      <c r="A5753" s="1" t="n">
        <v>24338</v>
      </c>
      <c r="B5753" s="0" t="n">
        <v>1976486400</v>
      </c>
      <c r="C5753" s="2" t="n">
        <v>4145.21</v>
      </c>
      <c r="D5753" s="0" t="n">
        <v>1739</v>
      </c>
      <c r="E5753" s="0" t="n">
        <v>1735.87</v>
      </c>
      <c r="F5753" s="0" t="s">
        <v>37</v>
      </c>
      <c r="G5753" s="0" t="s">
        <v>37</v>
      </c>
    </row>
    <row r="5754" customFormat="false" ht="12.75" hidden="false" customHeight="false" outlineLevel="0" collapsed="false">
      <c r="A5754" s="1" t="n">
        <v>24339</v>
      </c>
      <c r="B5754" s="0" t="n">
        <v>1976572800</v>
      </c>
      <c r="C5754" s="2" t="n">
        <v>4134.58</v>
      </c>
      <c r="D5754" s="0" t="n">
        <v>1738.75</v>
      </c>
      <c r="E5754" s="0" t="n">
        <v>1735.62</v>
      </c>
      <c r="F5754" s="0" t="s">
        <v>37</v>
      </c>
      <c r="G5754" s="0" t="s">
        <v>37</v>
      </c>
    </row>
    <row r="5755" customFormat="false" ht="12.75" hidden="false" customHeight="false" outlineLevel="0" collapsed="false">
      <c r="A5755" s="1" t="n">
        <v>24340</v>
      </c>
      <c r="B5755" s="0" t="n">
        <v>1976659200</v>
      </c>
      <c r="C5755" s="2" t="n">
        <v>4139.71</v>
      </c>
      <c r="D5755" s="0" t="n">
        <v>1739</v>
      </c>
      <c r="E5755" s="0" t="n">
        <v>1735.86</v>
      </c>
      <c r="F5755" s="0" t="s">
        <v>37</v>
      </c>
      <c r="G5755" s="0" t="s">
        <v>37</v>
      </c>
    </row>
    <row r="5756" customFormat="false" ht="12.75" hidden="false" customHeight="false" outlineLevel="0" collapsed="false">
      <c r="A5756" s="1" t="n">
        <v>24341</v>
      </c>
      <c r="B5756" s="0" t="n">
        <v>1976745600</v>
      </c>
      <c r="C5756" s="2" t="n">
        <v>4137.69</v>
      </c>
      <c r="D5756" s="0" t="n">
        <v>1741.08</v>
      </c>
      <c r="E5756" s="0" t="n">
        <v>1737.93</v>
      </c>
      <c r="F5756" s="0" t="s">
        <v>37</v>
      </c>
      <c r="G5756" s="0" t="s">
        <v>37</v>
      </c>
    </row>
    <row r="5757" customFormat="false" ht="12.75" hidden="false" customHeight="false" outlineLevel="0" collapsed="false">
      <c r="A5757" s="1" t="n">
        <v>24342</v>
      </c>
      <c r="B5757" s="0" t="n">
        <v>1976832000</v>
      </c>
      <c r="C5757" s="2" t="n">
        <v>4090.62</v>
      </c>
      <c r="D5757" s="0" t="n">
        <v>1732.57</v>
      </c>
      <c r="E5757" s="0" t="n">
        <v>1729.43</v>
      </c>
      <c r="F5757" s="0" t="s">
        <v>37</v>
      </c>
      <c r="G5757" s="0" t="s">
        <v>37</v>
      </c>
    </row>
    <row r="5758" customFormat="false" ht="12.75" hidden="false" customHeight="false" outlineLevel="0" collapsed="false">
      <c r="A5758" s="1" t="n">
        <v>24343</v>
      </c>
      <c r="B5758" s="0" t="n">
        <v>1976918400</v>
      </c>
      <c r="C5758" s="2" t="n">
        <v>4089.84</v>
      </c>
      <c r="D5758" s="0" t="n">
        <v>1733.79</v>
      </c>
      <c r="E5758" s="0" t="n">
        <v>1730.65</v>
      </c>
      <c r="F5758" s="0" t="s">
        <v>37</v>
      </c>
      <c r="G5758" s="0" t="s">
        <v>37</v>
      </c>
    </row>
    <row r="5759" customFormat="false" ht="12.75" hidden="false" customHeight="false" outlineLevel="0" collapsed="false">
      <c r="A5759" s="1" t="n">
        <v>24344</v>
      </c>
      <c r="B5759" s="0" t="n">
        <v>1977004800</v>
      </c>
      <c r="C5759" s="2" t="n">
        <v>4105.08</v>
      </c>
      <c r="D5759" s="0" t="n">
        <v>1734.29</v>
      </c>
      <c r="E5759" s="0" t="n">
        <v>1731.14</v>
      </c>
      <c r="F5759" s="0" t="s">
        <v>37</v>
      </c>
      <c r="G5759" s="0" t="s">
        <v>37</v>
      </c>
    </row>
    <row r="5760" customFormat="false" ht="12.75" hidden="false" customHeight="false" outlineLevel="0" collapsed="false">
      <c r="A5760" s="1" t="n">
        <v>24345</v>
      </c>
      <c r="B5760" s="0" t="n">
        <v>1977091200</v>
      </c>
      <c r="C5760" s="2" t="n">
        <v>4123.04</v>
      </c>
      <c r="D5760" s="0" t="n">
        <v>1738.52</v>
      </c>
      <c r="E5760" s="0" t="n">
        <v>1735.36</v>
      </c>
      <c r="F5760" s="0" t="s">
        <v>37</v>
      </c>
      <c r="G5760" s="0" t="s">
        <v>37</v>
      </c>
    </row>
    <row r="5761" customFormat="false" ht="12.75" hidden="false" customHeight="false" outlineLevel="0" collapsed="false">
      <c r="A5761" s="1" t="n">
        <v>24346</v>
      </c>
      <c r="B5761" s="0" t="n">
        <v>1977177600</v>
      </c>
      <c r="C5761" s="2" t="n">
        <v>4132.08</v>
      </c>
      <c r="D5761" s="0" t="n">
        <v>1741.17</v>
      </c>
      <c r="E5761" s="0" t="n">
        <v>1737.99</v>
      </c>
      <c r="F5761" s="0" t="s">
        <v>37</v>
      </c>
      <c r="G5761" s="0" t="s">
        <v>37</v>
      </c>
    </row>
    <row r="5762" customFormat="false" ht="12.75" hidden="false" customHeight="false" outlineLevel="0" collapsed="false">
      <c r="A5762" s="1" t="n">
        <v>24347</v>
      </c>
      <c r="B5762" s="0" t="n">
        <v>1977264000</v>
      </c>
      <c r="C5762" s="2" t="n">
        <v>4138.92</v>
      </c>
      <c r="D5762" s="0" t="n">
        <v>1745.58</v>
      </c>
      <c r="E5762" s="0" t="n">
        <v>1742.4</v>
      </c>
      <c r="F5762" s="0" t="s">
        <v>37</v>
      </c>
      <c r="G5762" s="0" t="s">
        <v>37</v>
      </c>
    </row>
    <row r="5763" customFormat="false" ht="12.75" hidden="false" customHeight="false" outlineLevel="0" collapsed="false">
      <c r="A5763" s="1" t="n">
        <v>24348</v>
      </c>
      <c r="B5763" s="0" t="n">
        <v>1977350400</v>
      </c>
      <c r="C5763" s="2" t="n">
        <v>4139.09</v>
      </c>
      <c r="D5763" s="0" t="n">
        <v>1739.18</v>
      </c>
      <c r="E5763" s="0" t="n">
        <v>1736</v>
      </c>
      <c r="F5763" s="0" t="s">
        <v>37</v>
      </c>
      <c r="G5763" s="0" t="s">
        <v>37</v>
      </c>
    </row>
    <row r="5764" customFormat="false" ht="12.75" hidden="false" customHeight="false" outlineLevel="0" collapsed="false">
      <c r="A5764" s="1" t="n">
        <v>24349</v>
      </c>
      <c r="B5764" s="0" t="n">
        <v>1977436800</v>
      </c>
      <c r="C5764" s="2" t="n">
        <v>4077.71</v>
      </c>
      <c r="D5764" s="0" t="n">
        <v>1740.08</v>
      </c>
      <c r="E5764" s="0" t="n">
        <v>1736.89</v>
      </c>
      <c r="F5764" s="0" t="s">
        <v>37</v>
      </c>
      <c r="G5764" s="0" t="s">
        <v>37</v>
      </c>
    </row>
    <row r="5765" customFormat="false" ht="12.75" hidden="false" customHeight="false" outlineLevel="0" collapsed="false">
      <c r="A5765" s="1" t="n">
        <v>24350</v>
      </c>
      <c r="B5765" s="0" t="n">
        <v>1977523200</v>
      </c>
      <c r="C5765" s="2" t="n">
        <v>3874.92</v>
      </c>
      <c r="D5765" s="0" t="n">
        <v>1694.47</v>
      </c>
      <c r="E5765" s="0" t="n">
        <v>1691.36</v>
      </c>
      <c r="F5765" s="0" t="s">
        <v>37</v>
      </c>
      <c r="G5765" s="0" t="s">
        <v>37</v>
      </c>
    </row>
    <row r="5766" customFormat="false" ht="12.75" hidden="false" customHeight="false" outlineLevel="0" collapsed="false">
      <c r="A5766" s="1" t="n">
        <v>24351</v>
      </c>
      <c r="B5766" s="0" t="n">
        <v>1977609600</v>
      </c>
      <c r="C5766" s="2" t="n">
        <v>3909.5</v>
      </c>
      <c r="D5766" s="0" t="n">
        <v>1702.19</v>
      </c>
      <c r="E5766" s="0" t="n">
        <v>1699.06</v>
      </c>
      <c r="F5766" s="0" t="s">
        <v>37</v>
      </c>
      <c r="G5766" s="0" t="s">
        <v>37</v>
      </c>
    </row>
    <row r="5767" customFormat="false" ht="12.75" hidden="false" customHeight="false" outlineLevel="0" collapsed="false">
      <c r="A5767" s="1" t="n">
        <v>24352</v>
      </c>
      <c r="B5767" s="0" t="n">
        <v>1977696000</v>
      </c>
      <c r="C5767" s="2" t="n">
        <v>3929.21</v>
      </c>
      <c r="D5767" s="0" t="n">
        <v>1706.93</v>
      </c>
      <c r="E5767" s="0" t="n">
        <v>1703.78</v>
      </c>
      <c r="F5767" s="0" t="s">
        <v>37</v>
      </c>
      <c r="G5767" s="0" t="s">
        <v>37</v>
      </c>
    </row>
    <row r="5768" customFormat="false" ht="12.75" hidden="false" customHeight="false" outlineLevel="0" collapsed="false">
      <c r="A5768" s="1" t="n">
        <v>24353</v>
      </c>
      <c r="B5768" s="0" t="n">
        <v>1977782400</v>
      </c>
      <c r="C5768" s="2" t="n">
        <v>3922.79</v>
      </c>
      <c r="D5768" s="0" t="n">
        <v>1697.75</v>
      </c>
      <c r="E5768" s="0" t="n">
        <v>1694.62</v>
      </c>
      <c r="F5768" s="0" t="s">
        <v>37</v>
      </c>
      <c r="G5768" s="0" t="s">
        <v>37</v>
      </c>
    </row>
    <row r="5769" customFormat="false" ht="12.75" hidden="false" customHeight="false" outlineLevel="0" collapsed="false">
      <c r="A5769" s="1" t="n">
        <v>24354</v>
      </c>
      <c r="B5769" s="0" t="n">
        <v>1977868800</v>
      </c>
      <c r="C5769" s="2" t="n">
        <v>3881.29</v>
      </c>
      <c r="D5769" s="0" t="n">
        <v>1693.71</v>
      </c>
      <c r="E5769" s="0" t="n">
        <v>1690.58</v>
      </c>
      <c r="F5769" s="0" t="s">
        <v>37</v>
      </c>
      <c r="G5769" s="0" t="s">
        <v>37</v>
      </c>
    </row>
    <row r="5770" customFormat="false" ht="12.75" hidden="false" customHeight="false" outlineLevel="0" collapsed="false">
      <c r="A5770" s="1" t="n">
        <v>24355</v>
      </c>
      <c r="B5770" s="0" t="n">
        <v>1977955200</v>
      </c>
      <c r="C5770" s="2" t="n">
        <v>3882.88</v>
      </c>
      <c r="D5770" s="0" t="n">
        <v>1702.96</v>
      </c>
      <c r="E5770" s="0" t="n">
        <v>1699.81</v>
      </c>
      <c r="F5770" s="0" t="s">
        <v>37</v>
      </c>
      <c r="G5770" s="0" t="s">
        <v>37</v>
      </c>
    </row>
    <row r="5771" customFormat="false" ht="12.75" hidden="false" customHeight="false" outlineLevel="0" collapsed="false">
      <c r="A5771" s="1" t="n">
        <v>24356</v>
      </c>
      <c r="B5771" s="0" t="n">
        <v>1978041600</v>
      </c>
      <c r="C5771" s="2" t="n">
        <v>3893.14</v>
      </c>
      <c r="D5771" s="0" t="n">
        <v>1705</v>
      </c>
      <c r="E5771" s="0" t="n">
        <v>1701.84</v>
      </c>
      <c r="F5771" s="0" t="s">
        <v>37</v>
      </c>
      <c r="G5771" s="0" t="s">
        <v>37</v>
      </c>
    </row>
    <row r="5772" customFormat="false" ht="12.75" hidden="false" customHeight="false" outlineLevel="0" collapsed="false">
      <c r="A5772" s="1" t="n">
        <v>24357</v>
      </c>
      <c r="B5772" s="0" t="n">
        <v>1978128000</v>
      </c>
      <c r="C5772" s="2" t="n">
        <v>3900.67</v>
      </c>
      <c r="D5772" s="0" t="n">
        <v>1711.71</v>
      </c>
      <c r="E5772" s="0" t="n">
        <v>1708.53</v>
      </c>
      <c r="F5772" s="0" t="s">
        <v>37</v>
      </c>
      <c r="G5772" s="0" t="s">
        <v>37</v>
      </c>
    </row>
    <row r="5773" customFormat="false" ht="12.75" hidden="false" customHeight="false" outlineLevel="0" collapsed="false">
      <c r="A5773" s="1" t="n">
        <v>24358</v>
      </c>
      <c r="B5773" s="0" t="n">
        <v>1978214400</v>
      </c>
      <c r="C5773" s="2" t="n">
        <v>4006.25</v>
      </c>
      <c r="D5773" s="0" t="n">
        <v>1720.08</v>
      </c>
      <c r="E5773" s="0" t="n">
        <v>1716.88</v>
      </c>
      <c r="F5773" s="0" t="s">
        <v>37</v>
      </c>
      <c r="G5773" s="0" t="s">
        <v>37</v>
      </c>
    </row>
    <row r="5774" customFormat="false" ht="12.75" hidden="false" customHeight="false" outlineLevel="0" collapsed="false">
      <c r="A5774" s="1" t="n">
        <v>24359</v>
      </c>
      <c r="B5774" s="0" t="n">
        <v>1978300800</v>
      </c>
      <c r="C5774" s="2" t="n">
        <v>4067.83</v>
      </c>
      <c r="D5774" s="0" t="n">
        <v>1730.08</v>
      </c>
      <c r="E5774" s="0" t="n">
        <v>1726.86</v>
      </c>
      <c r="F5774" s="0" t="s">
        <v>37</v>
      </c>
      <c r="G5774" s="0" t="s">
        <v>37</v>
      </c>
    </row>
    <row r="5775" customFormat="false" ht="12.75" hidden="false" customHeight="false" outlineLevel="0" collapsed="false">
      <c r="A5775" s="1" t="n">
        <v>24360</v>
      </c>
      <c r="B5775" s="0" t="n">
        <v>1978387200</v>
      </c>
      <c r="C5775" s="2" t="n">
        <v>4106.11</v>
      </c>
      <c r="D5775" s="0" t="n">
        <v>1731.33</v>
      </c>
      <c r="E5775" s="0" t="n">
        <v>1728.1</v>
      </c>
      <c r="F5775" s="0" t="s">
        <v>37</v>
      </c>
      <c r="G5775" s="0" t="s">
        <v>37</v>
      </c>
    </row>
    <row r="5776" customFormat="false" ht="12.75" hidden="false" customHeight="false" outlineLevel="0" collapsed="false">
      <c r="A5776" s="1" t="n">
        <v>24361</v>
      </c>
      <c r="B5776" s="0" t="n">
        <v>1978473600</v>
      </c>
      <c r="C5776" s="2" t="n">
        <v>4104.71</v>
      </c>
      <c r="D5776" s="0" t="n">
        <v>1732.96</v>
      </c>
      <c r="E5776" s="0" t="n">
        <v>1729.72</v>
      </c>
      <c r="F5776" s="0" t="s">
        <v>37</v>
      </c>
      <c r="G5776" s="0" t="s">
        <v>37</v>
      </c>
    </row>
    <row r="5777" customFormat="false" ht="12.75" hidden="false" customHeight="false" outlineLevel="0" collapsed="false">
      <c r="A5777" s="1" t="n">
        <v>24362</v>
      </c>
      <c r="B5777" s="0" t="n">
        <v>1978560000</v>
      </c>
      <c r="C5777" s="2" t="n">
        <v>4113.38</v>
      </c>
      <c r="D5777" s="0" t="n">
        <v>1734.08</v>
      </c>
      <c r="E5777" s="0" t="n">
        <v>1730.84</v>
      </c>
      <c r="F5777" s="0" t="s">
        <v>37</v>
      </c>
      <c r="G5777" s="0" t="s">
        <v>37</v>
      </c>
    </row>
    <row r="5778" customFormat="false" ht="12.75" hidden="false" customHeight="false" outlineLevel="0" collapsed="false">
      <c r="A5778" s="1" t="n">
        <v>24363</v>
      </c>
      <c r="B5778" s="0" t="n">
        <v>1978646400</v>
      </c>
      <c r="C5778" s="2" t="n">
        <v>4116.17</v>
      </c>
      <c r="D5778" s="0" t="n">
        <v>1736.52</v>
      </c>
      <c r="E5778" s="0" t="n">
        <v>1733.27</v>
      </c>
      <c r="F5778" s="0" t="s">
        <v>37</v>
      </c>
      <c r="G5778" s="0" t="s">
        <v>37</v>
      </c>
    </row>
    <row r="5779" customFormat="false" ht="12.75" hidden="false" customHeight="false" outlineLevel="0" collapsed="false">
      <c r="A5779" s="1" t="n">
        <v>24364</v>
      </c>
      <c r="B5779" s="0" t="n">
        <v>1978732800</v>
      </c>
      <c r="C5779" s="2" t="n">
        <v>4076</v>
      </c>
      <c r="D5779" s="0" t="n">
        <v>1733.71</v>
      </c>
      <c r="E5779" s="0" t="n">
        <v>1730.45</v>
      </c>
      <c r="F5779" s="0" t="s">
        <v>37</v>
      </c>
      <c r="G5779" s="0" t="s">
        <v>37</v>
      </c>
    </row>
    <row r="5780" customFormat="false" ht="12.75" hidden="false" customHeight="false" outlineLevel="0" collapsed="false">
      <c r="A5780" s="1" t="n">
        <v>24365</v>
      </c>
      <c r="B5780" s="0" t="n">
        <v>1978819200</v>
      </c>
      <c r="C5780" s="2" t="n">
        <v>3977.59</v>
      </c>
      <c r="D5780" s="0" t="n">
        <v>1720.21</v>
      </c>
      <c r="E5780" s="0" t="n">
        <v>1716.97</v>
      </c>
      <c r="F5780" s="0" t="s">
        <v>37</v>
      </c>
      <c r="G5780" s="0" t="s">
        <v>37</v>
      </c>
    </row>
    <row r="5781" customFormat="false" ht="12.75" hidden="false" customHeight="false" outlineLevel="0" collapsed="false">
      <c r="A5781" s="1" t="n">
        <v>24366</v>
      </c>
      <c r="B5781" s="0" t="n">
        <v>1978905600</v>
      </c>
      <c r="C5781" s="2" t="n">
        <v>3949.33</v>
      </c>
      <c r="D5781" s="0" t="n">
        <v>1707.79</v>
      </c>
      <c r="E5781" s="0" t="n">
        <v>1704.57</v>
      </c>
      <c r="F5781" s="0" t="s">
        <v>37</v>
      </c>
      <c r="G5781" s="0" t="s">
        <v>37</v>
      </c>
    </row>
    <row r="5782" customFormat="false" ht="12.75" hidden="false" customHeight="false" outlineLevel="0" collapsed="false">
      <c r="A5782" s="1" t="n">
        <v>24367</v>
      </c>
      <c r="B5782" s="0" t="n">
        <v>1978992000</v>
      </c>
      <c r="C5782" s="2" t="n">
        <v>3945.83</v>
      </c>
      <c r="D5782" s="0" t="n">
        <v>1707</v>
      </c>
      <c r="E5782" s="0" t="n">
        <v>1703.78</v>
      </c>
      <c r="F5782" s="0" t="s">
        <v>37</v>
      </c>
      <c r="G5782" s="0" t="s">
        <v>37</v>
      </c>
    </row>
    <row r="5783" customFormat="false" ht="12.75" hidden="false" customHeight="false" outlineLevel="0" collapsed="false">
      <c r="A5783" s="1" t="n">
        <v>24368</v>
      </c>
      <c r="B5783" s="0" t="n">
        <v>1979078400</v>
      </c>
      <c r="C5783" s="2" t="n">
        <v>3950.12</v>
      </c>
      <c r="D5783" s="0" t="n">
        <v>1708.71</v>
      </c>
      <c r="E5783" s="0" t="n">
        <v>1705.48</v>
      </c>
      <c r="F5783" s="0" t="s">
        <v>37</v>
      </c>
      <c r="G5783" s="0" t="s">
        <v>37</v>
      </c>
    </row>
    <row r="5784" customFormat="false" ht="12.75" hidden="false" customHeight="false" outlineLevel="0" collapsed="false">
      <c r="A5784" s="1" t="n">
        <v>24369</v>
      </c>
      <c r="B5784" s="0" t="n">
        <v>1979164800</v>
      </c>
      <c r="C5784" s="2" t="n">
        <v>3920.3</v>
      </c>
      <c r="D5784" s="0" t="n">
        <v>1707.67</v>
      </c>
      <c r="E5784" s="0" t="n">
        <v>1704.43</v>
      </c>
      <c r="F5784" s="0" t="s">
        <v>37</v>
      </c>
      <c r="G5784" s="0" t="s">
        <v>37</v>
      </c>
    </row>
    <row r="5785" customFormat="false" ht="12.75" hidden="false" customHeight="false" outlineLevel="0" collapsed="false">
      <c r="A5785" s="1" t="n">
        <v>24370</v>
      </c>
      <c r="B5785" s="0" t="n">
        <v>1979251200</v>
      </c>
      <c r="C5785" s="2" t="n">
        <v>3927.83</v>
      </c>
      <c r="D5785" s="0" t="n">
        <v>1705.59</v>
      </c>
      <c r="E5785" s="0" t="n">
        <v>1702.36</v>
      </c>
      <c r="F5785" s="0" t="s">
        <v>37</v>
      </c>
      <c r="G5785" s="0" t="s">
        <v>37</v>
      </c>
    </row>
    <row r="5786" customFormat="false" ht="12.75" hidden="false" customHeight="false" outlineLevel="0" collapsed="false">
      <c r="A5786" s="1" t="n">
        <v>24371</v>
      </c>
      <c r="B5786" s="0" t="n">
        <v>1979337600</v>
      </c>
      <c r="C5786" s="2" t="n">
        <v>3947.38</v>
      </c>
      <c r="D5786" s="0" t="n">
        <v>1710.08</v>
      </c>
      <c r="E5786" s="0" t="n">
        <v>1706.84</v>
      </c>
      <c r="F5786" s="0" t="s">
        <v>37</v>
      </c>
      <c r="G5786" s="0" t="s">
        <v>37</v>
      </c>
    </row>
    <row r="5787" customFormat="false" ht="12.75" hidden="false" customHeight="false" outlineLevel="0" collapsed="false">
      <c r="A5787" s="1" t="n">
        <v>24372</v>
      </c>
      <c r="B5787" s="0" t="n">
        <v>1979424000</v>
      </c>
      <c r="C5787" s="2" t="n">
        <v>3954.67</v>
      </c>
      <c r="D5787" s="0" t="n">
        <v>1720.16</v>
      </c>
      <c r="E5787" s="0" t="n">
        <v>1716.89</v>
      </c>
      <c r="F5787" s="0" t="s">
        <v>37</v>
      </c>
      <c r="G5787" s="0" t="s">
        <v>37</v>
      </c>
    </row>
    <row r="5788" customFormat="false" ht="12.75" hidden="false" customHeight="false" outlineLevel="0" collapsed="false">
      <c r="A5788" s="1" t="n">
        <v>24373</v>
      </c>
      <c r="B5788" s="0" t="n">
        <v>1979510400</v>
      </c>
      <c r="C5788" s="2" t="n">
        <v>3942.29</v>
      </c>
      <c r="D5788" s="0" t="n">
        <v>1717.18</v>
      </c>
      <c r="E5788" s="0" t="n">
        <v>1713.91</v>
      </c>
      <c r="F5788" s="0" t="s">
        <v>37</v>
      </c>
      <c r="G5788" s="0" t="s">
        <v>37</v>
      </c>
    </row>
    <row r="5789" customFormat="false" ht="12.75" hidden="false" customHeight="false" outlineLevel="0" collapsed="false">
      <c r="A5789" s="1" t="n">
        <v>24374</v>
      </c>
      <c r="B5789" s="0" t="n">
        <v>1979596800</v>
      </c>
      <c r="C5789" s="2" t="n">
        <v>3805.17</v>
      </c>
      <c r="D5789" s="0" t="n">
        <v>1679.17</v>
      </c>
      <c r="E5789" s="0" t="n">
        <v>1675.96</v>
      </c>
      <c r="F5789" s="0" t="s">
        <v>37</v>
      </c>
      <c r="G5789" s="0" t="s">
        <v>37</v>
      </c>
    </row>
    <row r="5790" customFormat="false" ht="12.75" hidden="false" customHeight="false" outlineLevel="0" collapsed="false">
      <c r="A5790" s="1" t="n">
        <v>24375</v>
      </c>
      <c r="B5790" s="0" t="n">
        <v>1979683200</v>
      </c>
      <c r="C5790" s="2" t="n">
        <v>3811.33</v>
      </c>
      <c r="D5790" s="0" t="n">
        <v>1685.25</v>
      </c>
      <c r="E5790" s="0" t="n">
        <v>1682.03</v>
      </c>
      <c r="F5790" s="0" t="s">
        <v>37</v>
      </c>
      <c r="G5790" s="0" t="s">
        <v>37</v>
      </c>
    </row>
    <row r="5791" customFormat="false" ht="12.75" hidden="false" customHeight="false" outlineLevel="0" collapsed="false">
      <c r="A5791" s="1" t="n">
        <v>24376</v>
      </c>
      <c r="B5791" s="0" t="n">
        <v>1979769600</v>
      </c>
      <c r="C5791" s="2" t="n">
        <v>3865.19</v>
      </c>
      <c r="D5791" s="0" t="n">
        <v>1690.38</v>
      </c>
      <c r="E5791" s="0" t="n">
        <v>1687.14</v>
      </c>
      <c r="F5791" s="0" t="s">
        <v>37</v>
      </c>
      <c r="G5791" s="0" t="s">
        <v>37</v>
      </c>
    </row>
    <row r="5792" customFormat="false" ht="12.75" hidden="false" customHeight="false" outlineLevel="0" collapsed="false">
      <c r="A5792" s="1" t="n">
        <v>24377</v>
      </c>
      <c r="B5792" s="0" t="n">
        <v>1979856000</v>
      </c>
      <c r="C5792" s="2" t="n">
        <v>3921.25</v>
      </c>
      <c r="D5792" s="0" t="n">
        <v>1706.55</v>
      </c>
      <c r="E5792" s="0" t="n">
        <v>1703.27</v>
      </c>
      <c r="F5792" s="0" t="s">
        <v>37</v>
      </c>
      <c r="G5792" s="0" t="s">
        <v>37</v>
      </c>
    </row>
    <row r="5793" customFormat="false" ht="12.75" hidden="false" customHeight="false" outlineLevel="0" collapsed="false">
      <c r="A5793" s="1" t="n">
        <v>24378</v>
      </c>
      <c r="B5793" s="0" t="n">
        <v>1979942400</v>
      </c>
      <c r="C5793" s="2" t="n">
        <v>3946.71</v>
      </c>
      <c r="D5793" s="0" t="n">
        <v>1708.92</v>
      </c>
      <c r="E5793" s="0" t="n">
        <v>1705.64</v>
      </c>
      <c r="F5793" s="0" t="s">
        <v>37</v>
      </c>
      <c r="G5793" s="0" t="s">
        <v>37</v>
      </c>
    </row>
    <row r="5794" customFormat="false" ht="12.75" hidden="false" customHeight="false" outlineLevel="0" collapsed="false">
      <c r="A5794" s="1" t="n">
        <v>24379</v>
      </c>
      <c r="B5794" s="0" t="n">
        <v>1980028800</v>
      </c>
      <c r="C5794" s="2" t="n">
        <v>3943.75</v>
      </c>
      <c r="D5794" s="0" t="n">
        <v>1715.25</v>
      </c>
      <c r="E5794" s="0" t="n">
        <v>1711.95</v>
      </c>
      <c r="F5794" s="0" t="s">
        <v>37</v>
      </c>
      <c r="G5794" s="0" t="s">
        <v>37</v>
      </c>
    </row>
    <row r="5795" customFormat="false" ht="12.75" hidden="false" customHeight="false" outlineLevel="0" collapsed="false">
      <c r="A5795" s="1" t="n">
        <v>24380</v>
      </c>
      <c r="B5795" s="0" t="n">
        <v>1980115200</v>
      </c>
      <c r="C5795" s="2" t="n">
        <v>3960.08</v>
      </c>
      <c r="D5795" s="0" t="n">
        <v>1716.38</v>
      </c>
      <c r="E5795" s="0" t="n">
        <v>1713.07</v>
      </c>
      <c r="F5795" s="0" t="s">
        <v>37</v>
      </c>
      <c r="G5795" s="0" t="s">
        <v>37</v>
      </c>
    </row>
    <row r="5796" customFormat="false" ht="12.75" hidden="false" customHeight="false" outlineLevel="0" collapsed="false">
      <c r="A5796" s="1" t="n">
        <v>24381</v>
      </c>
      <c r="B5796" s="0" t="n">
        <v>1980201600</v>
      </c>
      <c r="C5796" s="2" t="n">
        <v>3965.38</v>
      </c>
      <c r="D5796" s="0" t="n">
        <v>1714.33</v>
      </c>
      <c r="E5796" s="0" t="n">
        <v>1711.03</v>
      </c>
      <c r="F5796" s="0" t="s">
        <v>37</v>
      </c>
      <c r="G5796" s="0" t="s">
        <v>37</v>
      </c>
    </row>
    <row r="5797" customFormat="false" ht="12.75" hidden="false" customHeight="false" outlineLevel="0" collapsed="false">
      <c r="A5797" s="1" t="n">
        <v>24382</v>
      </c>
      <c r="B5797" s="0" t="n">
        <v>1980288000</v>
      </c>
      <c r="C5797" s="2" t="n">
        <v>3958.38</v>
      </c>
      <c r="D5797" s="0" t="n">
        <v>1713.46</v>
      </c>
      <c r="E5797" s="0" t="n">
        <v>1710.15</v>
      </c>
      <c r="F5797" s="0" t="s">
        <v>37</v>
      </c>
      <c r="G5797" s="0" t="s">
        <v>37</v>
      </c>
    </row>
    <row r="5798" customFormat="false" ht="12.75" hidden="false" customHeight="false" outlineLevel="0" collapsed="false">
      <c r="A5798" s="1" t="n">
        <v>24383</v>
      </c>
      <c r="B5798" s="0" t="n">
        <v>1980374400</v>
      </c>
      <c r="C5798" s="2" t="n">
        <v>3964.86</v>
      </c>
      <c r="D5798" s="0" t="n">
        <v>1714.33</v>
      </c>
      <c r="E5798" s="0" t="n">
        <v>1711.02</v>
      </c>
      <c r="F5798" s="0" t="s">
        <v>37</v>
      </c>
      <c r="G5798" s="0" t="s">
        <v>37</v>
      </c>
    </row>
    <row r="5799" customFormat="false" ht="12.75" hidden="false" customHeight="false" outlineLevel="0" collapsed="false">
      <c r="A5799" s="1" t="n">
        <v>24384</v>
      </c>
      <c r="B5799" s="0" t="n">
        <v>1980460800</v>
      </c>
      <c r="C5799" s="2" t="n">
        <v>4004.54</v>
      </c>
      <c r="D5799" s="0" t="n">
        <v>1724.14</v>
      </c>
      <c r="E5799" s="0" t="n">
        <v>1720.79</v>
      </c>
      <c r="F5799" s="0" t="s">
        <v>37</v>
      </c>
      <c r="G5799" s="0" t="s">
        <v>37</v>
      </c>
    </row>
    <row r="5800" customFormat="false" ht="12.75" hidden="false" customHeight="false" outlineLevel="0" collapsed="false">
      <c r="A5800" s="1" t="n">
        <v>24385</v>
      </c>
      <c r="B5800" s="0" t="n">
        <v>1980547200</v>
      </c>
      <c r="C5800" s="2" t="n">
        <v>4058</v>
      </c>
      <c r="D5800" s="0" t="n">
        <v>1732.25</v>
      </c>
      <c r="E5800" s="0" t="n">
        <v>1728.89</v>
      </c>
      <c r="F5800" s="0" t="s">
        <v>37</v>
      </c>
      <c r="G5800" s="0" t="s">
        <v>37</v>
      </c>
    </row>
    <row r="5801" customFormat="false" ht="12.75" hidden="false" customHeight="false" outlineLevel="0" collapsed="false">
      <c r="A5801" s="1" t="n">
        <v>24386</v>
      </c>
      <c r="B5801" s="0" t="n">
        <v>1980633600</v>
      </c>
      <c r="C5801" s="2" t="n">
        <v>4075.58</v>
      </c>
      <c r="D5801" s="0" t="n">
        <v>1727.67</v>
      </c>
      <c r="E5801" s="0" t="n">
        <v>1724.31</v>
      </c>
      <c r="F5801" s="0" t="s">
        <v>37</v>
      </c>
      <c r="G5801" s="0" t="s">
        <v>37</v>
      </c>
    </row>
    <row r="5802" customFormat="false" ht="12.75" hidden="false" customHeight="false" outlineLevel="0" collapsed="false">
      <c r="A5802" s="1" t="n">
        <v>24387</v>
      </c>
      <c r="B5802" s="0" t="n">
        <v>1980720000</v>
      </c>
      <c r="C5802" s="2" t="n">
        <v>4084.71</v>
      </c>
      <c r="D5802" s="0" t="n">
        <v>1730.79</v>
      </c>
      <c r="E5802" s="0" t="n">
        <v>1727.42</v>
      </c>
      <c r="F5802" s="0" t="s">
        <v>37</v>
      </c>
      <c r="G5802" s="0" t="s">
        <v>37</v>
      </c>
    </row>
    <row r="5803" customFormat="false" ht="12.75" hidden="false" customHeight="false" outlineLevel="0" collapsed="false">
      <c r="A5803" s="1" t="n">
        <v>24388</v>
      </c>
      <c r="B5803" s="0" t="n">
        <v>1980806400</v>
      </c>
      <c r="C5803" s="2" t="n">
        <v>4076.29</v>
      </c>
      <c r="D5803" s="0" t="n">
        <v>1729.92</v>
      </c>
      <c r="E5803" s="0" t="n">
        <v>1726.54</v>
      </c>
      <c r="F5803" s="0" t="s">
        <v>37</v>
      </c>
      <c r="G5803" s="0" t="s">
        <v>37</v>
      </c>
    </row>
    <row r="5804" customFormat="false" ht="12.75" hidden="false" customHeight="false" outlineLevel="0" collapsed="false">
      <c r="A5804" s="1" t="n">
        <v>24389</v>
      </c>
      <c r="B5804" s="0" t="n">
        <v>1980892800</v>
      </c>
      <c r="C5804" s="2" t="n">
        <v>4070.46</v>
      </c>
      <c r="D5804" s="0" t="n">
        <v>1730.67</v>
      </c>
      <c r="E5804" s="0" t="n">
        <v>1727.29</v>
      </c>
      <c r="F5804" s="0" t="s">
        <v>37</v>
      </c>
      <c r="G5804" s="0" t="s">
        <v>37</v>
      </c>
    </row>
    <row r="5805" customFormat="false" ht="12.75" hidden="false" customHeight="false" outlineLevel="0" collapsed="false">
      <c r="A5805" s="1" t="n">
        <v>24390</v>
      </c>
      <c r="B5805" s="0" t="n">
        <v>1980979200</v>
      </c>
      <c r="C5805" s="2" t="n">
        <v>4059.86</v>
      </c>
      <c r="D5805" s="0" t="n">
        <v>1725.21</v>
      </c>
      <c r="E5805" s="0" t="n">
        <v>1721.83</v>
      </c>
      <c r="F5805" s="0" t="s">
        <v>37</v>
      </c>
      <c r="G5805" s="0" t="s">
        <v>37</v>
      </c>
    </row>
    <row r="5806" customFormat="false" ht="12.75" hidden="false" customHeight="false" outlineLevel="0" collapsed="false">
      <c r="A5806" s="1" t="n">
        <v>24391</v>
      </c>
      <c r="B5806" s="0" t="n">
        <v>1981065600</v>
      </c>
      <c r="C5806" s="2" t="n">
        <v>4062</v>
      </c>
      <c r="D5806" s="0" t="n">
        <v>1728.36</v>
      </c>
      <c r="E5806" s="0" t="n">
        <v>1724.98</v>
      </c>
      <c r="F5806" s="0" t="s">
        <v>37</v>
      </c>
      <c r="G5806" s="0" t="s">
        <v>37</v>
      </c>
    </row>
    <row r="5807" customFormat="false" ht="12.75" hidden="false" customHeight="false" outlineLevel="0" collapsed="false">
      <c r="A5807" s="1" t="n">
        <v>24392</v>
      </c>
      <c r="B5807" s="0" t="n">
        <v>1981152000</v>
      </c>
      <c r="C5807" s="2" t="n">
        <v>4058</v>
      </c>
      <c r="D5807" s="0" t="n">
        <v>1728.96</v>
      </c>
      <c r="E5807" s="0" t="n">
        <v>1725.57</v>
      </c>
      <c r="F5807" s="0" t="s">
        <v>37</v>
      </c>
      <c r="G5807" s="0" t="s">
        <v>37</v>
      </c>
    </row>
    <row r="5808" customFormat="false" ht="12.75" hidden="false" customHeight="false" outlineLevel="0" collapsed="false">
      <c r="A5808" s="1" t="n">
        <v>24393</v>
      </c>
      <c r="B5808" s="0" t="n">
        <v>1981238400</v>
      </c>
      <c r="C5808" s="2" t="n">
        <v>4055.01</v>
      </c>
      <c r="D5808" s="0" t="n">
        <v>1726.04</v>
      </c>
      <c r="E5808" s="0" t="n">
        <v>1722.65</v>
      </c>
      <c r="F5808" s="0" t="s">
        <v>37</v>
      </c>
      <c r="G5808" s="0" t="s">
        <v>37</v>
      </c>
    </row>
    <row r="5809" customFormat="false" ht="12.75" hidden="false" customHeight="false" outlineLevel="0" collapsed="false">
      <c r="A5809" s="1" t="n">
        <v>24394</v>
      </c>
      <c r="B5809" s="0" t="n">
        <v>1981324800</v>
      </c>
      <c r="C5809" s="2" t="n">
        <v>4055.88</v>
      </c>
      <c r="D5809" s="0" t="n">
        <v>1728.79</v>
      </c>
      <c r="E5809" s="0" t="n">
        <v>1725.39</v>
      </c>
      <c r="F5809" s="0" t="s">
        <v>37</v>
      </c>
      <c r="G5809" s="0" t="s">
        <v>37</v>
      </c>
    </row>
    <row r="5810" customFormat="false" ht="12.75" hidden="false" customHeight="false" outlineLevel="0" collapsed="false">
      <c r="A5810" s="1" t="n">
        <v>24395</v>
      </c>
      <c r="B5810" s="0" t="n">
        <v>1981411200</v>
      </c>
      <c r="C5810" s="2" t="n">
        <v>4064.12</v>
      </c>
      <c r="D5810" s="0" t="n">
        <v>1731.58</v>
      </c>
      <c r="E5810" s="0" t="n">
        <v>1728.17</v>
      </c>
      <c r="F5810" s="0" t="s">
        <v>37</v>
      </c>
      <c r="G5810" s="0" t="s">
        <v>37</v>
      </c>
    </row>
    <row r="5811" customFormat="false" ht="12.75" hidden="false" customHeight="false" outlineLevel="0" collapsed="false">
      <c r="A5811" s="1" t="n">
        <v>24396</v>
      </c>
      <c r="B5811" s="0" t="n">
        <v>1981497600</v>
      </c>
      <c r="C5811" s="2" t="n">
        <v>4023.29</v>
      </c>
      <c r="D5811" s="0" t="n">
        <v>1715.17</v>
      </c>
      <c r="E5811" s="0" t="n">
        <v>1711.78</v>
      </c>
      <c r="F5811" s="0" t="s">
        <v>37</v>
      </c>
      <c r="G5811" s="0" t="s">
        <v>37</v>
      </c>
    </row>
    <row r="5812" customFormat="false" ht="12.75" hidden="false" customHeight="false" outlineLevel="0" collapsed="false">
      <c r="A5812" s="1" t="n">
        <v>24397</v>
      </c>
      <c r="B5812" s="0" t="n">
        <v>1981584000</v>
      </c>
      <c r="C5812" s="2" t="n">
        <v>4040.1</v>
      </c>
      <c r="D5812" s="0" t="n">
        <v>1721.71</v>
      </c>
      <c r="E5812" s="0" t="n">
        <v>1718.3</v>
      </c>
      <c r="F5812" s="0" t="s">
        <v>37</v>
      </c>
      <c r="G5812" s="0" t="s">
        <v>37</v>
      </c>
    </row>
    <row r="5813" customFormat="false" ht="12.75" hidden="false" customHeight="false" outlineLevel="0" collapsed="false">
      <c r="A5813" s="1" t="n">
        <v>24398</v>
      </c>
      <c r="B5813" s="0" t="n">
        <v>1981670400</v>
      </c>
      <c r="C5813" s="2" t="n">
        <v>4096.25</v>
      </c>
      <c r="D5813" s="0" t="n">
        <v>1734.18</v>
      </c>
      <c r="E5813" s="0" t="n">
        <v>1730.75</v>
      </c>
      <c r="F5813" s="0" t="s">
        <v>37</v>
      </c>
      <c r="G5813" s="0" t="s">
        <v>37</v>
      </c>
    </row>
    <row r="5814" customFormat="false" ht="12.75" hidden="false" customHeight="false" outlineLevel="0" collapsed="false">
      <c r="A5814" s="1" t="n">
        <v>24399</v>
      </c>
      <c r="B5814" s="0" t="n">
        <v>1981756800</v>
      </c>
      <c r="C5814" s="2" t="n">
        <v>4119.33</v>
      </c>
      <c r="D5814" s="0" t="n">
        <v>1737.53</v>
      </c>
      <c r="E5814" s="0" t="n">
        <v>1734.08</v>
      </c>
      <c r="F5814" s="0" t="s">
        <v>37</v>
      </c>
      <c r="G5814" s="0" t="s">
        <v>37</v>
      </c>
    </row>
    <row r="5815" customFormat="false" ht="12.75" hidden="false" customHeight="false" outlineLevel="0" collapsed="false">
      <c r="A5815" s="1" t="n">
        <v>24400</v>
      </c>
      <c r="B5815" s="0" t="n">
        <v>1981843200</v>
      </c>
      <c r="C5815" s="2" t="n">
        <v>4125.42</v>
      </c>
      <c r="D5815" s="0" t="n">
        <v>1741.36</v>
      </c>
      <c r="E5815" s="0" t="n">
        <v>1737.9</v>
      </c>
      <c r="F5815" s="0" t="s">
        <v>37</v>
      </c>
      <c r="G5815" s="0" t="s">
        <v>37</v>
      </c>
    </row>
    <row r="5816" customFormat="false" ht="12.75" hidden="false" customHeight="false" outlineLevel="0" collapsed="false">
      <c r="A5816" s="1" t="n">
        <v>24401</v>
      </c>
      <c r="B5816" s="0" t="n">
        <v>1981929600</v>
      </c>
      <c r="C5816" s="2" t="n">
        <v>4142.71</v>
      </c>
      <c r="D5816" s="0" t="n">
        <v>1735</v>
      </c>
      <c r="E5816" s="0" t="n">
        <v>1731.55</v>
      </c>
      <c r="F5816" s="0" t="s">
        <v>37</v>
      </c>
      <c r="G5816" s="0" t="s">
        <v>37</v>
      </c>
    </row>
    <row r="5817" customFormat="false" ht="12.75" hidden="false" customHeight="false" outlineLevel="0" collapsed="false">
      <c r="A5817" s="1" t="n">
        <v>24402</v>
      </c>
      <c r="B5817" s="0" t="n">
        <v>1982016000</v>
      </c>
      <c r="C5817" s="2" t="n">
        <v>4141.83</v>
      </c>
      <c r="D5817" s="0" t="n">
        <v>1742.62</v>
      </c>
      <c r="E5817" s="0" t="n">
        <v>1739.15</v>
      </c>
      <c r="F5817" s="0" t="s">
        <v>37</v>
      </c>
      <c r="G5817" s="0" t="s">
        <v>37</v>
      </c>
    </row>
    <row r="5818" customFormat="false" ht="12.75" hidden="false" customHeight="false" outlineLevel="0" collapsed="false">
      <c r="A5818" s="1" t="n">
        <v>24403</v>
      </c>
      <c r="B5818" s="0" t="n">
        <v>1982102400</v>
      </c>
      <c r="C5818" s="2" t="n">
        <v>4137</v>
      </c>
      <c r="D5818" s="0" t="n">
        <v>1742.08</v>
      </c>
      <c r="E5818" s="0" t="n">
        <v>1738.61</v>
      </c>
      <c r="F5818" s="0" t="s">
        <v>37</v>
      </c>
      <c r="G5818" s="0" t="s">
        <v>37</v>
      </c>
    </row>
    <row r="5819" customFormat="false" ht="12.75" hidden="false" customHeight="false" outlineLevel="0" collapsed="false">
      <c r="A5819" s="1" t="n">
        <v>24404</v>
      </c>
      <c r="B5819" s="0" t="n">
        <v>1982188800</v>
      </c>
      <c r="C5819" s="2" t="n">
        <v>4087.71</v>
      </c>
      <c r="D5819" s="0" t="n">
        <v>1731.71</v>
      </c>
      <c r="E5819" s="0" t="n">
        <v>1728.25</v>
      </c>
      <c r="F5819" s="0" t="s">
        <v>37</v>
      </c>
      <c r="G5819" s="0" t="s">
        <v>37</v>
      </c>
    </row>
    <row r="5820" customFormat="false" ht="12.75" hidden="false" customHeight="false" outlineLevel="0" collapsed="false">
      <c r="A5820" s="1" t="n">
        <v>24405</v>
      </c>
      <c r="B5820" s="0" t="n">
        <v>1982275200</v>
      </c>
      <c r="C5820" s="2" t="n">
        <v>4077.29</v>
      </c>
      <c r="D5820" s="0" t="n">
        <v>1731.55</v>
      </c>
      <c r="E5820" s="0" t="n">
        <v>1728.08</v>
      </c>
      <c r="F5820" s="0" t="s">
        <v>37</v>
      </c>
      <c r="G5820" s="0" t="s">
        <v>37</v>
      </c>
    </row>
    <row r="5821" customFormat="false" ht="12.75" hidden="false" customHeight="false" outlineLevel="0" collapsed="false">
      <c r="A5821" s="1" t="n">
        <v>24406</v>
      </c>
      <c r="B5821" s="0" t="n">
        <v>1982361600</v>
      </c>
      <c r="C5821" s="2" t="n">
        <v>4000.62</v>
      </c>
      <c r="D5821" s="0" t="n">
        <v>1723.67</v>
      </c>
      <c r="E5821" s="0" t="n">
        <v>1720.21</v>
      </c>
      <c r="F5821" s="0" t="s">
        <v>37</v>
      </c>
      <c r="G5821" s="0" t="s">
        <v>37</v>
      </c>
    </row>
    <row r="5822" customFormat="false" ht="12.75" hidden="false" customHeight="false" outlineLevel="0" collapsed="false">
      <c r="A5822" s="1" t="n">
        <v>24407</v>
      </c>
      <c r="B5822" s="0" t="n">
        <v>1982448000</v>
      </c>
      <c r="C5822" s="2" t="n">
        <v>3956.92</v>
      </c>
      <c r="D5822" s="0" t="n">
        <v>1718.75</v>
      </c>
      <c r="E5822" s="0" t="n">
        <v>1715.3</v>
      </c>
      <c r="F5822" s="0" t="s">
        <v>37</v>
      </c>
      <c r="G5822" s="0" t="s">
        <v>37</v>
      </c>
    </row>
    <row r="5823" customFormat="false" ht="12.75" hidden="false" customHeight="false" outlineLevel="0" collapsed="false">
      <c r="A5823" s="1" t="n">
        <v>24408</v>
      </c>
      <c r="B5823" s="0" t="n">
        <v>1982534400</v>
      </c>
      <c r="C5823" s="2" t="n">
        <v>3976.88</v>
      </c>
      <c r="D5823" s="0" t="n">
        <v>1718.88</v>
      </c>
      <c r="E5823" s="0" t="n">
        <v>1715.42</v>
      </c>
      <c r="F5823" s="0" t="s">
        <v>37</v>
      </c>
      <c r="G5823" s="0" t="s">
        <v>37</v>
      </c>
    </row>
    <row r="5824" customFormat="false" ht="12.75" hidden="false" customHeight="false" outlineLevel="0" collapsed="false">
      <c r="A5824" s="1" t="n">
        <v>24409</v>
      </c>
      <c r="B5824" s="0" t="n">
        <v>1982620800</v>
      </c>
      <c r="C5824" s="2" t="n">
        <v>4013.21</v>
      </c>
      <c r="D5824" s="0" t="n">
        <v>1729.79</v>
      </c>
      <c r="E5824" s="0" t="n">
        <v>1726.31</v>
      </c>
      <c r="F5824" s="0" t="s">
        <v>37</v>
      </c>
      <c r="G5824" s="0" t="s">
        <v>37</v>
      </c>
    </row>
    <row r="5825" customFormat="false" ht="12.75" hidden="false" customHeight="false" outlineLevel="0" collapsed="false">
      <c r="A5825" s="1" t="n">
        <v>24410</v>
      </c>
      <c r="B5825" s="0" t="n">
        <v>1982707200</v>
      </c>
      <c r="C5825" s="2" t="n">
        <v>4071.28</v>
      </c>
      <c r="D5825" s="0" t="n">
        <v>1742.42</v>
      </c>
      <c r="E5825" s="0" t="n">
        <v>1738.9</v>
      </c>
      <c r="F5825" s="0" t="s">
        <v>37</v>
      </c>
      <c r="G5825" s="0" t="s">
        <v>37</v>
      </c>
    </row>
    <row r="5826" customFormat="false" ht="12.75" hidden="false" customHeight="false" outlineLevel="0" collapsed="false">
      <c r="A5826" s="1" t="n">
        <v>24411</v>
      </c>
      <c r="B5826" s="0" t="n">
        <v>1982793600</v>
      </c>
      <c r="C5826" s="2" t="n">
        <v>4093.14</v>
      </c>
      <c r="D5826" s="0" t="n">
        <v>1739.21</v>
      </c>
      <c r="E5826" s="0" t="n">
        <v>1735.7</v>
      </c>
      <c r="F5826" s="0" t="s">
        <v>37</v>
      </c>
      <c r="G5826" s="0" t="s">
        <v>37</v>
      </c>
    </row>
    <row r="5827" customFormat="false" ht="12.75" hidden="false" customHeight="false" outlineLevel="0" collapsed="false">
      <c r="A5827" s="1" t="n">
        <v>24412</v>
      </c>
      <c r="B5827" s="0" t="n">
        <v>1982880000</v>
      </c>
      <c r="C5827" s="2" t="n">
        <v>4110.17</v>
      </c>
      <c r="D5827" s="0" t="n">
        <v>1733.74</v>
      </c>
      <c r="E5827" s="0" t="n">
        <v>1730.23</v>
      </c>
      <c r="F5827" s="0" t="s">
        <v>37</v>
      </c>
      <c r="G5827" s="0" t="s">
        <v>37</v>
      </c>
    </row>
    <row r="5828" customFormat="false" ht="12.75" hidden="false" customHeight="false" outlineLevel="0" collapsed="false">
      <c r="A5828" s="1" t="n">
        <v>24413</v>
      </c>
      <c r="B5828" s="0" t="n">
        <v>1982966400</v>
      </c>
      <c r="C5828" s="2" t="n">
        <v>4090.79</v>
      </c>
      <c r="D5828" s="0" t="n">
        <v>1728.27</v>
      </c>
      <c r="E5828" s="0" t="n">
        <v>1724.77</v>
      </c>
      <c r="F5828" s="0" t="s">
        <v>37</v>
      </c>
      <c r="G5828" s="0" t="s">
        <v>37</v>
      </c>
    </row>
    <row r="5829" customFormat="false" ht="12.75" hidden="false" customHeight="false" outlineLevel="0" collapsed="false">
      <c r="A5829" s="1" t="n">
        <v>24414</v>
      </c>
      <c r="B5829" s="0" t="n">
        <v>1983052800</v>
      </c>
      <c r="C5829" s="2" t="n">
        <v>4098</v>
      </c>
      <c r="D5829" s="0" t="n">
        <v>1724.54</v>
      </c>
      <c r="E5829" s="0" t="n">
        <v>1721.04</v>
      </c>
      <c r="F5829" s="0" t="s">
        <v>37</v>
      </c>
      <c r="G5829" s="0" t="s">
        <v>37</v>
      </c>
    </row>
    <row r="5830" customFormat="false" ht="12.75" hidden="false" customHeight="false" outlineLevel="0" collapsed="false">
      <c r="A5830" s="1" t="n">
        <v>24415</v>
      </c>
      <c r="B5830" s="0" t="n">
        <v>1983139200</v>
      </c>
      <c r="C5830" s="2" t="n">
        <v>4085.46</v>
      </c>
      <c r="D5830" s="0" t="n">
        <v>1728.54</v>
      </c>
      <c r="E5830" s="0" t="n">
        <v>1725.03</v>
      </c>
      <c r="F5830" s="0" t="s">
        <v>37</v>
      </c>
      <c r="G5830" s="0" t="s">
        <v>37</v>
      </c>
    </row>
    <row r="5831" customFormat="false" ht="12.75" hidden="false" customHeight="false" outlineLevel="0" collapsed="false">
      <c r="A5831" s="1" t="n">
        <v>24416</v>
      </c>
      <c r="B5831" s="0" t="n">
        <v>1983225600</v>
      </c>
      <c r="C5831" s="2" t="n">
        <v>4085.21</v>
      </c>
      <c r="D5831" s="0" t="n">
        <v>1726.86</v>
      </c>
      <c r="E5831" s="0" t="n">
        <v>1723.34</v>
      </c>
      <c r="F5831" s="0" t="s">
        <v>37</v>
      </c>
      <c r="G5831" s="0" t="s">
        <v>37</v>
      </c>
    </row>
    <row r="5832" customFormat="false" ht="12.75" hidden="false" customHeight="false" outlineLevel="0" collapsed="false">
      <c r="A5832" s="1" t="n">
        <v>24417</v>
      </c>
      <c r="B5832" s="0" t="n">
        <v>1983312000</v>
      </c>
      <c r="C5832" s="2" t="n">
        <v>4092.5</v>
      </c>
      <c r="D5832" s="0" t="s">
        <v>37</v>
      </c>
      <c r="E5832" s="0" t="s">
        <v>37</v>
      </c>
      <c r="F5832" s="0" t="s">
        <v>37</v>
      </c>
      <c r="G5832" s="0" t="s">
        <v>37</v>
      </c>
    </row>
    <row r="5833" customFormat="false" ht="12.75" hidden="false" customHeight="false" outlineLevel="0" collapsed="false">
      <c r="A5833" s="1" t="n">
        <v>24418</v>
      </c>
      <c r="B5833" s="0" t="n">
        <v>1983398400</v>
      </c>
      <c r="C5833" s="2" t="n">
        <v>4100.43</v>
      </c>
      <c r="D5833" s="0" t="n">
        <v>1740.4</v>
      </c>
      <c r="E5833" s="0" t="n">
        <v>1736.84</v>
      </c>
      <c r="F5833" s="0" t="s">
        <v>37</v>
      </c>
      <c r="G5833" s="0" t="s">
        <v>37</v>
      </c>
    </row>
    <row r="5834" customFormat="false" ht="12.75" hidden="false" customHeight="false" outlineLevel="0" collapsed="false">
      <c r="A5834" s="1" t="n">
        <v>24419</v>
      </c>
      <c r="B5834" s="0" t="n">
        <v>1983484800</v>
      </c>
      <c r="C5834" s="2" t="n">
        <v>4120.71</v>
      </c>
      <c r="D5834" s="0" t="n">
        <v>1730.95</v>
      </c>
      <c r="E5834" s="0" t="n">
        <v>1727.41</v>
      </c>
      <c r="F5834" s="0" t="s">
        <v>37</v>
      </c>
      <c r="G5834" s="0" t="s">
        <v>37</v>
      </c>
    </row>
    <row r="5835" customFormat="false" ht="12.75" hidden="false" customHeight="false" outlineLevel="0" collapsed="false">
      <c r="A5835" s="1" t="n">
        <v>24420</v>
      </c>
      <c r="B5835" s="0" t="n">
        <v>1983571200</v>
      </c>
      <c r="C5835" s="2" t="n">
        <v>4118.5</v>
      </c>
      <c r="D5835" s="0" t="n">
        <v>1734.12</v>
      </c>
      <c r="E5835" s="0" t="n">
        <v>1730.57</v>
      </c>
      <c r="F5835" s="0" t="s">
        <v>37</v>
      </c>
      <c r="G5835" s="0" t="s">
        <v>37</v>
      </c>
    </row>
    <row r="5836" customFormat="false" ht="12.75" hidden="false" customHeight="false" outlineLevel="0" collapsed="false">
      <c r="A5836" s="1" t="n">
        <v>24421</v>
      </c>
      <c r="B5836" s="0" t="n">
        <v>1983657600</v>
      </c>
      <c r="C5836" s="2" t="n">
        <v>4089.12</v>
      </c>
      <c r="D5836" s="0" t="n">
        <v>1734.18</v>
      </c>
      <c r="E5836" s="0" t="n">
        <v>1730.62</v>
      </c>
      <c r="F5836" s="0" t="s">
        <v>37</v>
      </c>
      <c r="G5836" s="0" t="s">
        <v>37</v>
      </c>
    </row>
    <row r="5837" customFormat="false" ht="12.75" hidden="false" customHeight="false" outlineLevel="0" collapsed="false">
      <c r="A5837" s="1" t="n">
        <v>24422</v>
      </c>
      <c r="B5837" s="0" t="n">
        <v>1983744000</v>
      </c>
      <c r="C5837" s="2" t="n">
        <v>4091</v>
      </c>
      <c r="D5837" s="0" t="n">
        <v>1731.62</v>
      </c>
      <c r="E5837" s="0" t="n">
        <v>1728.07</v>
      </c>
      <c r="F5837" s="0" t="s">
        <v>37</v>
      </c>
      <c r="G5837" s="0" t="s">
        <v>37</v>
      </c>
    </row>
    <row r="5838" customFormat="false" ht="12.75" hidden="false" customHeight="false" outlineLevel="0" collapsed="false">
      <c r="A5838" s="1" t="n">
        <v>24423</v>
      </c>
      <c r="B5838" s="0" t="n">
        <v>1983830400</v>
      </c>
      <c r="C5838" s="2" t="n">
        <v>4086.92</v>
      </c>
      <c r="D5838" s="0" t="n">
        <v>1734.77</v>
      </c>
      <c r="E5838" s="0" t="n">
        <v>1731.2</v>
      </c>
      <c r="F5838" s="0" t="s">
        <v>37</v>
      </c>
      <c r="G5838" s="0" t="s">
        <v>37</v>
      </c>
    </row>
    <row r="5839" customFormat="false" ht="12.75" hidden="false" customHeight="false" outlineLevel="0" collapsed="false">
      <c r="A5839" s="1" t="n">
        <v>24424</v>
      </c>
      <c r="B5839" s="0" t="n">
        <v>1983916800</v>
      </c>
      <c r="C5839" s="2" t="n">
        <v>4063.33</v>
      </c>
      <c r="D5839" s="0" t="n">
        <v>1729.25</v>
      </c>
      <c r="E5839" s="0" t="n">
        <v>1725.69</v>
      </c>
      <c r="F5839" s="0" t="s">
        <v>37</v>
      </c>
      <c r="G5839" s="0" t="s">
        <v>37</v>
      </c>
    </row>
    <row r="5840" customFormat="false" ht="12.75" hidden="false" customHeight="false" outlineLevel="0" collapsed="false">
      <c r="A5840" s="1" t="n">
        <v>24425</v>
      </c>
      <c r="B5840" s="0" t="n">
        <v>1984003200</v>
      </c>
      <c r="C5840" s="2" t="n">
        <v>4075.86</v>
      </c>
      <c r="D5840" s="0" t="n">
        <v>1733.23</v>
      </c>
      <c r="E5840" s="0" t="n">
        <v>1729.66</v>
      </c>
      <c r="F5840" s="0" t="s">
        <v>37</v>
      </c>
      <c r="G5840" s="0" t="s">
        <v>37</v>
      </c>
    </row>
    <row r="5841" customFormat="false" ht="12.75" hidden="false" customHeight="false" outlineLevel="0" collapsed="false">
      <c r="A5841" s="1" t="n">
        <v>24426</v>
      </c>
      <c r="B5841" s="0" t="n">
        <v>1984089600</v>
      </c>
      <c r="C5841" s="2" t="n">
        <v>4096.83</v>
      </c>
      <c r="D5841" s="0" t="n">
        <v>1737.03</v>
      </c>
      <c r="E5841" s="0" t="n">
        <v>1733.44</v>
      </c>
      <c r="F5841" s="0" t="s">
        <v>37</v>
      </c>
      <c r="G5841" s="0" t="s">
        <v>37</v>
      </c>
    </row>
    <row r="5842" customFormat="false" ht="12.75" hidden="false" customHeight="false" outlineLevel="0" collapsed="false">
      <c r="A5842" s="1" t="n">
        <v>24427</v>
      </c>
      <c r="B5842" s="0" t="n">
        <v>1984176000</v>
      </c>
      <c r="C5842" s="2" t="n">
        <v>4119</v>
      </c>
      <c r="D5842" s="0" t="n">
        <v>1741.12</v>
      </c>
      <c r="E5842" s="0" t="n">
        <v>1737.52</v>
      </c>
      <c r="F5842" s="0" t="s">
        <v>37</v>
      </c>
      <c r="G5842" s="0" t="s">
        <v>37</v>
      </c>
    </row>
    <row r="5843" customFormat="false" ht="12.75" hidden="false" customHeight="false" outlineLevel="0" collapsed="false">
      <c r="A5843" s="1" t="n">
        <v>24428</v>
      </c>
      <c r="B5843" s="0" t="n">
        <v>1984262400</v>
      </c>
      <c r="C5843" s="2" t="n">
        <v>4078.17</v>
      </c>
      <c r="D5843" s="0" t="n">
        <v>1738.33</v>
      </c>
      <c r="E5843" s="0" t="n">
        <v>1734.73</v>
      </c>
      <c r="F5843" s="0" t="s">
        <v>37</v>
      </c>
      <c r="G5843" s="0" t="s">
        <v>37</v>
      </c>
    </row>
    <row r="5844" customFormat="false" ht="12.75" hidden="false" customHeight="false" outlineLevel="0" collapsed="false">
      <c r="A5844" s="1" t="n">
        <v>24429</v>
      </c>
      <c r="B5844" s="0" t="n">
        <v>1984348800</v>
      </c>
      <c r="C5844" s="2" t="n">
        <v>4012.62</v>
      </c>
      <c r="D5844" s="0" t="n">
        <v>1730.71</v>
      </c>
      <c r="E5844" s="0" t="n">
        <v>1727.12</v>
      </c>
      <c r="F5844" s="0" t="s">
        <v>37</v>
      </c>
      <c r="G5844" s="0" t="s">
        <v>37</v>
      </c>
    </row>
    <row r="5845" customFormat="false" ht="12.75" hidden="false" customHeight="false" outlineLevel="0" collapsed="false">
      <c r="A5845" s="1" t="n">
        <v>24430</v>
      </c>
      <c r="B5845" s="0" t="n">
        <v>1984435200</v>
      </c>
      <c r="C5845" s="2" t="n">
        <v>4065.29</v>
      </c>
      <c r="D5845" s="0" t="n">
        <v>1742.21</v>
      </c>
      <c r="E5845" s="0" t="n">
        <v>1738.59</v>
      </c>
      <c r="F5845" s="0" t="s">
        <v>37</v>
      </c>
      <c r="G5845" s="0" t="s">
        <v>37</v>
      </c>
    </row>
    <row r="5846" customFormat="false" ht="12.75" hidden="false" customHeight="false" outlineLevel="0" collapsed="false">
      <c r="A5846" s="1" t="n">
        <v>24431</v>
      </c>
      <c r="B5846" s="0" t="n">
        <v>1984521600</v>
      </c>
      <c r="C5846" s="2" t="n">
        <v>4061.33</v>
      </c>
      <c r="D5846" s="0" t="n">
        <v>1736.33</v>
      </c>
      <c r="E5846" s="0" t="n">
        <v>1732.72</v>
      </c>
      <c r="F5846" s="0" t="s">
        <v>37</v>
      </c>
      <c r="G5846" s="0" t="s">
        <v>37</v>
      </c>
    </row>
    <row r="5847" customFormat="false" ht="12.75" hidden="false" customHeight="false" outlineLevel="0" collapsed="false">
      <c r="A5847" s="1" t="n">
        <v>24432</v>
      </c>
      <c r="B5847" s="0" t="n">
        <v>1984608000</v>
      </c>
      <c r="C5847" s="2" t="n">
        <v>4082.12</v>
      </c>
      <c r="D5847" s="0" t="n">
        <v>1734.52</v>
      </c>
      <c r="E5847" s="0" t="n">
        <v>1730.91</v>
      </c>
      <c r="F5847" s="0" t="s">
        <v>37</v>
      </c>
      <c r="G5847" s="0" t="s">
        <v>37</v>
      </c>
    </row>
    <row r="5848" customFormat="false" ht="12.75" hidden="false" customHeight="false" outlineLevel="0" collapsed="false">
      <c r="A5848" s="1" t="n">
        <v>24433</v>
      </c>
      <c r="B5848" s="0" t="n">
        <v>1984694400</v>
      </c>
      <c r="C5848" s="2"/>
      <c r="D5848" s="0" t="n">
        <v>1739.76</v>
      </c>
      <c r="E5848" s="0" t="n">
        <v>1736.13</v>
      </c>
      <c r="F5848" s="0" t="s">
        <v>37</v>
      </c>
      <c r="G5848" s="0" t="s">
        <v>37</v>
      </c>
    </row>
    <row r="5849" customFormat="false" ht="12.75" hidden="false" customHeight="false" outlineLevel="0" collapsed="false">
      <c r="A5849" s="1" t="n">
        <v>24434</v>
      </c>
      <c r="B5849" s="0" t="n">
        <v>1984780800</v>
      </c>
      <c r="C5849" s="2"/>
      <c r="D5849" s="0" t="n">
        <v>1738.14</v>
      </c>
      <c r="E5849" s="0" t="n">
        <v>1734.5</v>
      </c>
      <c r="F5849" s="0" t="s">
        <v>37</v>
      </c>
      <c r="G5849" s="0" t="s">
        <v>37</v>
      </c>
    </row>
    <row r="5850" customFormat="false" ht="12.75" hidden="false" customHeight="false" outlineLevel="0" collapsed="false">
      <c r="A5850" s="1" t="n">
        <v>24435</v>
      </c>
      <c r="B5850" s="0" t="n">
        <v>1984867200</v>
      </c>
      <c r="C5850" s="2"/>
      <c r="D5850" s="0" t="n">
        <v>1741.1</v>
      </c>
      <c r="E5850" s="0" t="n">
        <v>1737.45</v>
      </c>
      <c r="F5850" s="0" t="s">
        <v>37</v>
      </c>
      <c r="G5850" s="0" t="s">
        <v>37</v>
      </c>
    </row>
    <row r="5851" customFormat="false" ht="12.75" hidden="false" customHeight="false" outlineLevel="0" collapsed="false">
      <c r="A5851" s="1" t="n">
        <v>24436</v>
      </c>
      <c r="B5851" s="0" t="n">
        <v>1984953600</v>
      </c>
      <c r="C5851" s="2" t="n">
        <v>4110</v>
      </c>
      <c r="D5851" s="0" t="n">
        <v>1738</v>
      </c>
      <c r="E5851" s="0" t="n">
        <v>1734.36</v>
      </c>
      <c r="F5851" s="0" t="s">
        <v>37</v>
      </c>
      <c r="G5851" s="0" t="s">
        <v>37</v>
      </c>
    </row>
    <row r="5852" customFormat="false" ht="12.75" hidden="false" customHeight="false" outlineLevel="0" collapsed="false">
      <c r="A5852" s="1" t="n">
        <v>24437</v>
      </c>
      <c r="B5852" s="0" t="n">
        <v>1985040000</v>
      </c>
      <c r="C5852" s="2" t="n">
        <v>4102.17</v>
      </c>
      <c r="D5852" s="0" t="n">
        <v>1736.94</v>
      </c>
      <c r="E5852" s="0" t="n">
        <v>1733.3</v>
      </c>
      <c r="F5852" s="0" t="s">
        <v>37</v>
      </c>
      <c r="G5852" s="0" t="s">
        <v>37</v>
      </c>
    </row>
    <row r="5853" customFormat="false" ht="12.75" hidden="false" customHeight="false" outlineLevel="0" collapsed="false">
      <c r="A5853" s="1" t="n">
        <v>24438</v>
      </c>
      <c r="B5853" s="0" t="n">
        <v>1985126400</v>
      </c>
      <c r="C5853" s="2" t="n">
        <v>4105.83</v>
      </c>
      <c r="D5853" s="0" t="s">
        <v>37</v>
      </c>
      <c r="E5853" s="0" t="s">
        <v>37</v>
      </c>
      <c r="F5853" s="0" t="s">
        <v>37</v>
      </c>
      <c r="G5853" s="0" t="s">
        <v>37</v>
      </c>
    </row>
    <row r="5854" customFormat="false" ht="12.75" hidden="false" customHeight="false" outlineLevel="0" collapsed="false">
      <c r="A5854" s="1" t="n">
        <v>24439</v>
      </c>
      <c r="B5854" s="0" t="n">
        <v>1985212800</v>
      </c>
      <c r="C5854" s="2" t="n">
        <v>4091.1</v>
      </c>
      <c r="D5854" s="0" t="n">
        <v>1749.33</v>
      </c>
      <c r="E5854" s="0" t="n">
        <v>1745.65</v>
      </c>
      <c r="F5854" s="0" t="s">
        <v>37</v>
      </c>
      <c r="G5854" s="0" t="s">
        <v>37</v>
      </c>
    </row>
    <row r="5855" customFormat="false" ht="12.75" hidden="false" customHeight="false" outlineLevel="0" collapsed="false">
      <c r="A5855" s="1" t="n">
        <v>24440</v>
      </c>
      <c r="B5855" s="0" t="n">
        <v>1985299200</v>
      </c>
      <c r="C5855" s="2" t="n">
        <v>4108.21</v>
      </c>
      <c r="D5855" s="0" t="n">
        <v>1741.14</v>
      </c>
      <c r="E5855" s="0" t="n">
        <v>1737.47</v>
      </c>
      <c r="F5855" s="0" t="s">
        <v>37</v>
      </c>
      <c r="G5855" s="0" t="s">
        <v>37</v>
      </c>
    </row>
    <row r="5856" customFormat="false" ht="12.75" hidden="false" customHeight="false" outlineLevel="0" collapsed="false">
      <c r="A5856" s="1" t="n">
        <v>24441</v>
      </c>
      <c r="B5856" s="0" t="n">
        <v>1985385600</v>
      </c>
      <c r="C5856" s="2" t="n">
        <v>4111.5</v>
      </c>
      <c r="D5856" s="0" t="n">
        <v>1743.17</v>
      </c>
      <c r="E5856" s="0" t="n">
        <v>1739.49</v>
      </c>
      <c r="F5856" s="0" t="s">
        <v>37</v>
      </c>
      <c r="G5856" s="0" t="s">
        <v>37</v>
      </c>
    </row>
    <row r="5857" customFormat="false" ht="12.75" hidden="false" customHeight="false" outlineLevel="0" collapsed="false">
      <c r="A5857" s="1" t="n">
        <v>24442</v>
      </c>
      <c r="B5857" s="0" t="n">
        <v>1985472000</v>
      </c>
      <c r="C5857" s="2" t="n">
        <v>4121.35</v>
      </c>
      <c r="D5857" s="0" t="n">
        <v>1735.69</v>
      </c>
      <c r="E5857" s="0" t="n">
        <v>1732.02</v>
      </c>
      <c r="F5857" s="0" t="s">
        <v>37</v>
      </c>
      <c r="G5857" s="0" t="s">
        <v>37</v>
      </c>
    </row>
    <row r="5858" customFormat="false" ht="12.75" hidden="false" customHeight="false" outlineLevel="0" collapsed="false">
      <c r="A5858" s="1" t="n">
        <v>24443</v>
      </c>
      <c r="B5858" s="0" t="n">
        <v>1985558400</v>
      </c>
      <c r="C5858" s="2" t="n">
        <v>4105.75</v>
      </c>
      <c r="D5858" s="0" t="n">
        <v>1734.38</v>
      </c>
      <c r="E5858" s="0" t="n">
        <v>1730.7</v>
      </c>
      <c r="F5858" s="0" t="s">
        <v>37</v>
      </c>
      <c r="G5858" s="0" t="s">
        <v>37</v>
      </c>
    </row>
    <row r="5859" customFormat="false" ht="12.75" hidden="false" customHeight="false" outlineLevel="0" collapsed="false">
      <c r="A5859" s="1" t="n">
        <v>24444</v>
      </c>
      <c r="B5859" s="0" t="n">
        <v>1985644800</v>
      </c>
      <c r="C5859" s="2" t="n">
        <v>4096.17</v>
      </c>
      <c r="D5859" s="0" t="n">
        <v>1735.3</v>
      </c>
      <c r="E5859" s="0" t="n">
        <v>1731.62</v>
      </c>
      <c r="F5859" s="0" t="s">
        <v>37</v>
      </c>
      <c r="G5859" s="0" t="s">
        <v>37</v>
      </c>
    </row>
    <row r="5860" customFormat="false" ht="12.75" hidden="false" customHeight="false" outlineLevel="0" collapsed="false">
      <c r="A5860" s="1" t="n">
        <v>24445</v>
      </c>
      <c r="B5860" s="0" t="n">
        <v>1985731200</v>
      </c>
      <c r="C5860" s="2" t="n">
        <v>4097.21</v>
      </c>
      <c r="D5860" s="0" t="n">
        <v>1734.22</v>
      </c>
      <c r="E5860" s="0" t="n">
        <v>1730.54</v>
      </c>
      <c r="F5860" s="0" t="s">
        <v>37</v>
      </c>
      <c r="G5860" s="0" t="s">
        <v>37</v>
      </c>
    </row>
    <row r="5861" customFormat="false" ht="12.75" hidden="false" customHeight="false" outlineLevel="0" collapsed="false">
      <c r="A5861" s="1" t="n">
        <v>24446</v>
      </c>
      <c r="B5861" s="0" t="n">
        <v>1985817600</v>
      </c>
      <c r="C5861" s="2" t="n">
        <v>4105.37</v>
      </c>
      <c r="D5861" s="0" t="n">
        <v>1732.79</v>
      </c>
      <c r="E5861" s="0" t="n">
        <v>1729.11</v>
      </c>
      <c r="F5861" s="0" t="s">
        <v>37</v>
      </c>
      <c r="G5861" s="0" t="s">
        <v>37</v>
      </c>
    </row>
    <row r="5862" customFormat="false" ht="12.75" hidden="false" customHeight="false" outlineLevel="0" collapsed="false">
      <c r="A5862" s="1" t="n">
        <v>24447</v>
      </c>
      <c r="B5862" s="0" t="n">
        <v>1985904000</v>
      </c>
      <c r="C5862" s="2" t="n">
        <v>4104.42</v>
      </c>
      <c r="D5862" s="0" t="n">
        <v>1732.05</v>
      </c>
      <c r="E5862" s="0" t="n">
        <v>1728.36</v>
      </c>
      <c r="F5862" s="0" t="s">
        <v>37</v>
      </c>
      <c r="G5862" s="0" t="s">
        <v>37</v>
      </c>
    </row>
    <row r="5863" customFormat="false" ht="12.75" hidden="false" customHeight="false" outlineLevel="0" collapsed="false">
      <c r="A5863" s="1" t="n">
        <v>24448</v>
      </c>
      <c r="B5863" s="0" t="n">
        <v>1985990400</v>
      </c>
      <c r="C5863" s="2" t="n">
        <v>4105.04</v>
      </c>
      <c r="D5863" s="0" t="n">
        <v>1738.92</v>
      </c>
      <c r="E5863" s="0" t="n">
        <v>1735.21</v>
      </c>
      <c r="F5863" s="0" t="s">
        <v>37</v>
      </c>
      <c r="G5863" s="0" t="s">
        <v>37</v>
      </c>
    </row>
    <row r="5864" customFormat="false" ht="12.75" hidden="false" customHeight="false" outlineLevel="0" collapsed="false">
      <c r="A5864" s="1" t="n">
        <v>24449</v>
      </c>
      <c r="B5864" s="0" t="n">
        <v>1986076800</v>
      </c>
      <c r="C5864" s="2" t="n">
        <v>4120.71</v>
      </c>
      <c r="D5864" s="0" t="s">
        <v>37</v>
      </c>
      <c r="E5864" s="0" t="s">
        <v>37</v>
      </c>
      <c r="F5864" s="0" t="s">
        <v>37</v>
      </c>
      <c r="G5864" s="0" t="s">
        <v>37</v>
      </c>
    </row>
    <row r="5865" customFormat="false" ht="12.75" hidden="false" customHeight="false" outlineLevel="0" collapsed="false">
      <c r="A5865" s="1" t="n">
        <v>24450</v>
      </c>
      <c r="B5865" s="0" t="n">
        <v>1986163200</v>
      </c>
      <c r="C5865" s="2" t="n">
        <v>4108.79</v>
      </c>
      <c r="D5865" s="0" t="n">
        <v>1742</v>
      </c>
      <c r="E5865" s="0" t="n">
        <v>1738.28</v>
      </c>
      <c r="F5865" s="0" t="s">
        <v>37</v>
      </c>
      <c r="G5865" s="0" t="s">
        <v>37</v>
      </c>
    </row>
    <row r="5866" customFormat="false" ht="12.75" hidden="false" customHeight="false" outlineLevel="0" collapsed="false">
      <c r="A5866" s="1" t="n">
        <v>24451</v>
      </c>
      <c r="B5866" s="0" t="n">
        <v>1986249600</v>
      </c>
      <c r="C5866" s="2" t="n">
        <v>4116.08</v>
      </c>
      <c r="D5866" s="0" t="n">
        <v>1745.4</v>
      </c>
      <c r="E5866" s="0" t="n">
        <v>1741.66</v>
      </c>
      <c r="F5866" s="0" t="s">
        <v>37</v>
      </c>
      <c r="G5866" s="0" t="s">
        <v>37</v>
      </c>
    </row>
    <row r="5867" customFormat="false" ht="12.75" hidden="false" customHeight="false" outlineLevel="0" collapsed="false">
      <c r="A5867" s="1" t="n">
        <v>24452</v>
      </c>
      <c r="B5867" s="0" t="n">
        <v>1986336000</v>
      </c>
      <c r="C5867" s="2" t="n">
        <v>4119.67</v>
      </c>
      <c r="D5867" s="0" t="n">
        <v>1745.62</v>
      </c>
      <c r="E5867" s="0" t="n">
        <v>1741.88</v>
      </c>
      <c r="F5867" s="0" t="s">
        <v>37</v>
      </c>
      <c r="G5867" s="0" t="s">
        <v>37</v>
      </c>
    </row>
    <row r="5868" customFormat="false" ht="12.75" hidden="false" customHeight="false" outlineLevel="0" collapsed="false">
      <c r="A5868" s="1" t="n">
        <v>24453</v>
      </c>
      <c r="B5868" s="0" t="n">
        <v>1986422400</v>
      </c>
      <c r="C5868" s="2" t="n">
        <v>4125.43</v>
      </c>
      <c r="D5868" s="0" t="n">
        <v>1746.62</v>
      </c>
      <c r="E5868" s="0" t="n">
        <v>1742.88</v>
      </c>
      <c r="F5868" s="0" t="s">
        <v>37</v>
      </c>
      <c r="G5868" s="0" t="s">
        <v>37</v>
      </c>
    </row>
    <row r="5869" customFormat="false" ht="12.75" hidden="false" customHeight="false" outlineLevel="0" collapsed="false">
      <c r="A5869" s="1" t="n">
        <v>24454</v>
      </c>
      <c r="B5869" s="0" t="n">
        <v>1986508800</v>
      </c>
      <c r="C5869" s="2" t="n">
        <v>4062.54</v>
      </c>
      <c r="D5869" s="0" t="n">
        <v>1736.39</v>
      </c>
      <c r="E5869" s="0" t="n">
        <v>1732.66</v>
      </c>
      <c r="F5869" s="0" t="s">
        <v>37</v>
      </c>
      <c r="G5869" s="0" t="s">
        <v>37</v>
      </c>
    </row>
    <row r="5870" customFormat="false" ht="12.75" hidden="false" customHeight="false" outlineLevel="0" collapsed="false">
      <c r="A5870" s="1" t="n">
        <v>24455</v>
      </c>
      <c r="B5870" s="0" t="n">
        <v>1986595200</v>
      </c>
      <c r="C5870" s="2" t="n">
        <v>4015.33</v>
      </c>
      <c r="D5870" s="0" t="n">
        <v>1716.96</v>
      </c>
      <c r="E5870" s="0" t="n">
        <v>1713.26</v>
      </c>
      <c r="F5870" s="0" t="s">
        <v>37</v>
      </c>
      <c r="G5870" s="0" t="s">
        <v>37</v>
      </c>
    </row>
    <row r="5871" customFormat="false" ht="12.75" hidden="false" customHeight="false" outlineLevel="0" collapsed="false">
      <c r="A5871" s="1" t="n">
        <v>24456</v>
      </c>
      <c r="B5871" s="0" t="n">
        <v>1986681600</v>
      </c>
      <c r="C5871" s="2" t="n">
        <v>3995.5</v>
      </c>
      <c r="D5871" s="0" t="n">
        <v>1722.08</v>
      </c>
      <c r="E5871" s="0" t="n">
        <v>1718.37</v>
      </c>
      <c r="F5871" s="0" t="s">
        <v>37</v>
      </c>
      <c r="G5871" s="0" t="s">
        <v>37</v>
      </c>
    </row>
    <row r="5872" customFormat="false" ht="12.75" hidden="false" customHeight="false" outlineLevel="0" collapsed="false">
      <c r="A5872" s="1" t="n">
        <v>24457</v>
      </c>
      <c r="B5872" s="0" t="n">
        <v>1986768000</v>
      </c>
      <c r="C5872" s="2" t="n">
        <v>3989.71</v>
      </c>
      <c r="D5872" s="0" t="n">
        <v>1723</v>
      </c>
      <c r="E5872" s="0" t="n">
        <v>1719.28</v>
      </c>
      <c r="F5872" s="0" t="s">
        <v>37</v>
      </c>
      <c r="G5872" s="0" t="s">
        <v>37</v>
      </c>
    </row>
    <row r="5873" customFormat="false" ht="12.75" hidden="false" customHeight="false" outlineLevel="0" collapsed="false">
      <c r="A5873" s="1" t="n">
        <v>24458</v>
      </c>
      <c r="B5873" s="0" t="n">
        <v>1986854400</v>
      </c>
      <c r="C5873" s="2" t="n">
        <v>4007.38</v>
      </c>
      <c r="D5873" s="0" t="n">
        <v>1728.54</v>
      </c>
      <c r="E5873" s="0" t="n">
        <v>1724.8</v>
      </c>
      <c r="F5873" s="0" t="s">
        <v>37</v>
      </c>
      <c r="G5873" s="0" t="s">
        <v>37</v>
      </c>
    </row>
    <row r="5874" customFormat="false" ht="12.75" hidden="false" customHeight="false" outlineLevel="0" collapsed="false">
      <c r="A5874" s="1" t="n">
        <v>24459</v>
      </c>
      <c r="B5874" s="0" t="n">
        <v>1986940800</v>
      </c>
      <c r="C5874" s="2" t="n">
        <v>3958</v>
      </c>
      <c r="D5874" s="0" t="n">
        <v>1720.29</v>
      </c>
      <c r="E5874" s="0" t="n">
        <v>1716.57</v>
      </c>
      <c r="F5874" s="0" t="s">
        <v>37</v>
      </c>
      <c r="G5874" s="0" t="s">
        <v>37</v>
      </c>
    </row>
    <row r="5875" customFormat="false" ht="12.75" hidden="false" customHeight="false" outlineLevel="0" collapsed="false">
      <c r="A5875" s="1" t="n">
        <v>24460</v>
      </c>
      <c r="B5875" s="0" t="n">
        <v>1987027200</v>
      </c>
      <c r="C5875" s="2" t="n">
        <v>3962.4</v>
      </c>
      <c r="D5875" s="0" t="n">
        <v>1719.35</v>
      </c>
      <c r="E5875" s="0" t="n">
        <v>1715.62</v>
      </c>
      <c r="F5875" s="0" t="s">
        <v>37</v>
      </c>
      <c r="G5875" s="0" t="s">
        <v>37</v>
      </c>
    </row>
    <row r="5876" customFormat="false" ht="12.75" hidden="false" customHeight="false" outlineLevel="0" collapsed="false">
      <c r="A5876" s="1" t="n">
        <v>24461</v>
      </c>
      <c r="B5876" s="0" t="n">
        <v>1987113600</v>
      </c>
      <c r="C5876" s="2" t="n">
        <v>3999.08</v>
      </c>
      <c r="D5876" s="0" t="n">
        <v>1721.23</v>
      </c>
      <c r="E5876" s="0" t="n">
        <v>1717.49</v>
      </c>
      <c r="F5876" s="0" t="s">
        <v>37</v>
      </c>
      <c r="G5876" s="0" t="s">
        <v>37</v>
      </c>
    </row>
    <row r="5877" customFormat="false" ht="12.75" hidden="false" customHeight="false" outlineLevel="0" collapsed="false">
      <c r="A5877" s="1" t="n">
        <v>24462</v>
      </c>
      <c r="B5877" s="0" t="n">
        <v>1987200000</v>
      </c>
      <c r="C5877" s="2" t="n">
        <v>4016.88</v>
      </c>
      <c r="D5877" s="0" t="n">
        <v>1723.65</v>
      </c>
      <c r="E5877" s="0" t="n">
        <v>1719.9</v>
      </c>
      <c r="F5877" s="0" t="s">
        <v>37</v>
      </c>
      <c r="G5877" s="0" t="s">
        <v>37</v>
      </c>
    </row>
    <row r="5878" customFormat="false" ht="12.75" hidden="false" customHeight="false" outlineLevel="0" collapsed="false">
      <c r="A5878" s="1" t="n">
        <v>24463</v>
      </c>
      <c r="B5878" s="0" t="n">
        <v>1987286400</v>
      </c>
      <c r="C5878" s="2" t="n">
        <v>4022</v>
      </c>
      <c r="D5878" s="0" t="n">
        <v>1727.6</v>
      </c>
      <c r="E5878" s="0" t="n">
        <v>1723.84</v>
      </c>
      <c r="F5878" s="0" t="s">
        <v>37</v>
      </c>
      <c r="G5878" s="0" t="s">
        <v>37</v>
      </c>
    </row>
    <row r="5879" customFormat="false" ht="12.75" hidden="false" customHeight="false" outlineLevel="0" collapsed="false">
      <c r="A5879" s="1" t="n">
        <v>24464</v>
      </c>
      <c r="B5879" s="0" t="n">
        <v>1987372800</v>
      </c>
      <c r="C5879" s="2" t="n">
        <v>4037.54</v>
      </c>
      <c r="D5879" s="0" t="n">
        <v>1731.54</v>
      </c>
      <c r="E5879" s="0" t="n">
        <v>1727.77</v>
      </c>
      <c r="F5879" s="0" t="s">
        <v>37</v>
      </c>
      <c r="G5879" s="0" t="s">
        <v>37</v>
      </c>
    </row>
    <row r="5880" customFormat="false" ht="12.75" hidden="false" customHeight="false" outlineLevel="0" collapsed="false">
      <c r="A5880" s="1" t="n">
        <v>24465</v>
      </c>
      <c r="B5880" s="0" t="n">
        <v>1987459200</v>
      </c>
      <c r="C5880" s="2" t="n">
        <v>4050.49</v>
      </c>
      <c r="D5880" s="0" t="n">
        <v>1739.21</v>
      </c>
      <c r="E5880" s="0" t="n">
        <v>1735.41</v>
      </c>
      <c r="F5880" s="0" t="s">
        <v>37</v>
      </c>
      <c r="G5880" s="0" t="s">
        <v>37</v>
      </c>
    </row>
    <row r="5881" customFormat="false" ht="12.75" hidden="false" customHeight="false" outlineLevel="0" collapsed="false">
      <c r="A5881" s="1" t="n">
        <v>24466</v>
      </c>
      <c r="B5881" s="0" t="n">
        <v>1987545600</v>
      </c>
      <c r="C5881" s="2" t="n">
        <v>4014.83</v>
      </c>
      <c r="D5881" s="0" t="n">
        <v>1727.42</v>
      </c>
      <c r="E5881" s="0" t="n">
        <v>1723.64</v>
      </c>
      <c r="F5881" s="0" t="s">
        <v>37</v>
      </c>
      <c r="G5881" s="0" t="s">
        <v>37</v>
      </c>
    </row>
    <row r="5882" customFormat="false" ht="12.75" hidden="false" customHeight="false" outlineLevel="0" collapsed="false">
      <c r="A5882" s="1" t="n">
        <v>24467</v>
      </c>
      <c r="B5882" s="0" t="n">
        <v>1987632000</v>
      </c>
      <c r="C5882" s="2" t="n">
        <v>4033.12</v>
      </c>
      <c r="D5882" s="0" t="n">
        <v>1727.08</v>
      </c>
      <c r="E5882" s="0" t="n">
        <v>1723.3</v>
      </c>
      <c r="F5882" s="0" t="s">
        <v>37</v>
      </c>
      <c r="G5882" s="0" t="s">
        <v>37</v>
      </c>
    </row>
    <row r="5883" customFormat="false" ht="12.75" hidden="false" customHeight="false" outlineLevel="0" collapsed="false">
      <c r="A5883" s="1" t="n">
        <v>24468</v>
      </c>
      <c r="B5883" s="0" t="n">
        <v>1987718400</v>
      </c>
      <c r="C5883" s="2" t="n">
        <v>4070.05</v>
      </c>
      <c r="D5883" s="0" t="n">
        <v>1727.5</v>
      </c>
      <c r="E5883" s="0" t="n">
        <v>1723.71</v>
      </c>
      <c r="F5883" s="0" t="s">
        <v>37</v>
      </c>
      <c r="G5883" s="0" t="s">
        <v>37</v>
      </c>
    </row>
    <row r="5884" customFormat="false" ht="12.75" hidden="false" customHeight="false" outlineLevel="0" collapsed="false">
      <c r="A5884" s="1" t="n">
        <v>24469</v>
      </c>
      <c r="B5884" s="0" t="n">
        <v>1987804800</v>
      </c>
      <c r="C5884" s="2" t="n">
        <v>4020.94</v>
      </c>
      <c r="D5884" s="0" t="n">
        <v>1723.56</v>
      </c>
      <c r="E5884" s="0" t="n">
        <v>1719.77</v>
      </c>
      <c r="F5884" s="0" t="s">
        <v>37</v>
      </c>
      <c r="G5884" s="0" t="s">
        <v>37</v>
      </c>
    </row>
    <row r="5885" customFormat="false" ht="12.75" hidden="false" customHeight="false" outlineLevel="0" collapsed="false">
      <c r="A5885" s="1" t="n">
        <v>24470</v>
      </c>
      <c r="B5885" s="0" t="n">
        <v>1987891200</v>
      </c>
      <c r="C5885" s="2" t="n">
        <v>4005.58</v>
      </c>
      <c r="D5885" s="0" t="n">
        <v>1722.5</v>
      </c>
      <c r="E5885" s="0" t="n">
        <v>1718.71</v>
      </c>
      <c r="F5885" s="0" t="s">
        <v>37</v>
      </c>
      <c r="G5885" s="0" t="s">
        <v>37</v>
      </c>
    </row>
    <row r="5886" customFormat="false" ht="12.75" hidden="false" customHeight="false" outlineLevel="0" collapsed="false">
      <c r="A5886" s="1" t="n">
        <v>24471</v>
      </c>
      <c r="B5886" s="0" t="n">
        <v>1987977600</v>
      </c>
      <c r="C5886" s="2" t="n">
        <v>4021.54</v>
      </c>
      <c r="D5886" s="0" t="n">
        <v>1721.54</v>
      </c>
      <c r="E5886" s="0" t="n">
        <v>1717.75</v>
      </c>
      <c r="F5886" s="0" t="s">
        <v>37</v>
      </c>
      <c r="G5886" s="0" t="s">
        <v>37</v>
      </c>
    </row>
    <row r="5887" customFormat="false" ht="12.75" hidden="false" customHeight="false" outlineLevel="0" collapsed="false">
      <c r="A5887" s="1" t="n">
        <v>24472</v>
      </c>
      <c r="B5887" s="0" t="n">
        <v>1988064000</v>
      </c>
      <c r="C5887" s="2" t="n">
        <v>4021.04</v>
      </c>
      <c r="D5887" s="0" t="n">
        <v>1725.38</v>
      </c>
      <c r="E5887" s="0" t="n">
        <v>1721.57</v>
      </c>
      <c r="F5887" s="0" t="s">
        <v>37</v>
      </c>
      <c r="G5887" s="0" t="s">
        <v>37</v>
      </c>
    </row>
    <row r="5888" customFormat="false" ht="12.75" hidden="false" customHeight="false" outlineLevel="0" collapsed="false">
      <c r="A5888" s="1" t="n">
        <v>24473</v>
      </c>
      <c r="B5888" s="0" t="n">
        <v>1988150400</v>
      </c>
      <c r="C5888" s="2" t="n">
        <v>4022.57</v>
      </c>
      <c r="D5888" s="0" t="n">
        <v>1729.43</v>
      </c>
      <c r="E5888" s="0" t="n">
        <v>1725.62</v>
      </c>
      <c r="F5888" s="0" t="s">
        <v>37</v>
      </c>
      <c r="G5888" s="0" t="s">
        <v>37</v>
      </c>
    </row>
    <row r="5889" customFormat="false" ht="12.75" hidden="false" customHeight="false" outlineLevel="0" collapsed="false">
      <c r="A5889" s="1" t="n">
        <v>24474</v>
      </c>
      <c r="B5889" s="0" t="n">
        <v>1988236800</v>
      </c>
      <c r="C5889" s="2" t="n">
        <v>4018.88</v>
      </c>
      <c r="D5889" s="0" t="n">
        <v>1724.12</v>
      </c>
      <c r="E5889" s="0" t="n">
        <v>1720.31</v>
      </c>
      <c r="F5889" s="0" t="s">
        <v>37</v>
      </c>
      <c r="G5889" s="0" t="s">
        <v>37</v>
      </c>
    </row>
    <row r="5890" customFormat="false" ht="12.75" hidden="false" customHeight="false" outlineLevel="0" collapsed="false">
      <c r="A5890" s="1" t="n">
        <v>24475</v>
      </c>
      <c r="B5890" s="0" t="n">
        <v>1988323200</v>
      </c>
      <c r="C5890" s="2" t="n">
        <v>4003.65</v>
      </c>
      <c r="D5890" s="0" t="n">
        <v>1720.82</v>
      </c>
      <c r="E5890" s="0" t="n">
        <v>1717.01</v>
      </c>
      <c r="F5890" s="0" t="s">
        <v>37</v>
      </c>
      <c r="G5890" s="0" t="s">
        <v>37</v>
      </c>
    </row>
    <row r="5891" customFormat="false" ht="12.75" hidden="false" customHeight="false" outlineLevel="0" collapsed="false">
      <c r="A5891" s="1" t="n">
        <v>24476</v>
      </c>
      <c r="B5891" s="0" t="n">
        <v>1988409600</v>
      </c>
      <c r="C5891" s="2" t="n">
        <v>4041.56</v>
      </c>
      <c r="D5891" s="0" t="n">
        <v>1728.13</v>
      </c>
      <c r="E5891" s="0" t="n">
        <v>1724.3</v>
      </c>
      <c r="F5891" s="0" t="s">
        <v>37</v>
      </c>
      <c r="G5891" s="0" t="s">
        <v>37</v>
      </c>
    </row>
    <row r="5892" customFormat="false" ht="12.75" hidden="false" customHeight="false" outlineLevel="0" collapsed="false">
      <c r="A5892" s="1" t="n">
        <v>24477</v>
      </c>
      <c r="B5892" s="0" t="n">
        <v>1988496000</v>
      </c>
      <c r="C5892" s="2" t="n">
        <v>4043.75</v>
      </c>
      <c r="D5892" s="0" t="n">
        <v>1734</v>
      </c>
      <c r="E5892" s="0" t="n">
        <v>1730.15</v>
      </c>
      <c r="F5892" s="0" t="s">
        <v>37</v>
      </c>
      <c r="G5892" s="0" t="s">
        <v>37</v>
      </c>
    </row>
    <row r="5893" customFormat="false" ht="12.75" hidden="false" customHeight="false" outlineLevel="0" collapsed="false">
      <c r="A5893" s="1" t="n">
        <v>24478</v>
      </c>
      <c r="B5893" s="0" t="n">
        <v>1988582400</v>
      </c>
      <c r="C5893" s="2" t="n">
        <v>4071.58</v>
      </c>
      <c r="D5893" s="0" t="n">
        <v>1732.92</v>
      </c>
      <c r="E5893" s="0" t="n">
        <v>1729.06</v>
      </c>
      <c r="F5893" s="0" t="s">
        <v>37</v>
      </c>
      <c r="G5893" s="0" t="s">
        <v>37</v>
      </c>
    </row>
    <row r="5894" customFormat="false" ht="12.75" hidden="false" customHeight="false" outlineLevel="0" collapsed="false">
      <c r="A5894" s="1" t="n">
        <v>24479</v>
      </c>
      <c r="B5894" s="0" t="n">
        <v>1988668800</v>
      </c>
      <c r="C5894" s="2" t="n">
        <v>4030.5</v>
      </c>
      <c r="D5894" s="0" t="n">
        <v>1729</v>
      </c>
      <c r="E5894" s="0" t="n">
        <v>1725.15</v>
      </c>
      <c r="F5894" s="0" t="s">
        <v>37</v>
      </c>
      <c r="G5894" s="0" t="s">
        <v>37</v>
      </c>
    </row>
    <row r="5895" customFormat="false" ht="12.75" hidden="false" customHeight="false" outlineLevel="0" collapsed="false">
      <c r="A5895" s="1" t="n">
        <v>24480</v>
      </c>
      <c r="B5895" s="0" t="n">
        <v>1988755200</v>
      </c>
      <c r="C5895" s="2" t="n">
        <v>4003.17</v>
      </c>
      <c r="D5895" s="0" t="n">
        <v>1724.38</v>
      </c>
      <c r="E5895" s="0" t="n">
        <v>1720.53</v>
      </c>
      <c r="F5895" s="0" t="s">
        <v>37</v>
      </c>
      <c r="G5895" s="0" t="s">
        <v>37</v>
      </c>
    </row>
    <row r="5896" customFormat="false" ht="12.75" hidden="false" customHeight="false" outlineLevel="0" collapsed="false">
      <c r="A5896" s="1" t="n">
        <v>24481</v>
      </c>
      <c r="B5896" s="0" t="n">
        <v>1988841600</v>
      </c>
      <c r="C5896" s="2" t="n">
        <v>3914</v>
      </c>
      <c r="D5896" s="0" t="n">
        <v>1709.92</v>
      </c>
      <c r="E5896" s="0" t="n">
        <v>1706.1</v>
      </c>
      <c r="F5896" s="0" t="s">
        <v>37</v>
      </c>
      <c r="G5896" s="0" t="s">
        <v>37</v>
      </c>
    </row>
    <row r="5897" customFormat="false" ht="12.75" hidden="false" customHeight="false" outlineLevel="0" collapsed="false">
      <c r="A5897" s="1" t="n">
        <v>24482</v>
      </c>
      <c r="B5897" s="0" t="n">
        <v>1988928000</v>
      </c>
      <c r="C5897" s="2" t="n">
        <v>3889.79</v>
      </c>
      <c r="D5897" s="0" t="n">
        <v>1715.83</v>
      </c>
      <c r="E5897" s="0" t="n">
        <v>1712</v>
      </c>
      <c r="F5897" s="0" t="s">
        <v>37</v>
      </c>
      <c r="G5897" s="0" t="s">
        <v>37</v>
      </c>
    </row>
    <row r="5898" customFormat="false" ht="12.75" hidden="false" customHeight="false" outlineLevel="0" collapsed="false">
      <c r="A5898" s="1" t="n">
        <v>24483</v>
      </c>
      <c r="B5898" s="0" t="n">
        <v>1989014400</v>
      </c>
      <c r="C5898" s="2" t="n">
        <v>3939.75</v>
      </c>
      <c r="D5898" s="0" t="n">
        <v>1719.75</v>
      </c>
      <c r="E5898" s="0" t="n">
        <v>1715.9</v>
      </c>
      <c r="F5898" s="0" t="s">
        <v>37</v>
      </c>
      <c r="G5898" s="0" t="s">
        <v>37</v>
      </c>
    </row>
    <row r="5899" customFormat="false" ht="12.75" hidden="false" customHeight="false" outlineLevel="0" collapsed="false">
      <c r="A5899" s="1" t="n">
        <v>24484</v>
      </c>
      <c r="B5899" s="0" t="n">
        <v>1989100800</v>
      </c>
      <c r="C5899" s="2" t="n">
        <v>3976.96</v>
      </c>
      <c r="D5899" s="0" t="n">
        <v>1724.85</v>
      </c>
      <c r="E5899" s="0" t="n">
        <v>1720.98</v>
      </c>
      <c r="F5899" s="0" t="s">
        <v>37</v>
      </c>
      <c r="G5899" s="0" t="s">
        <v>37</v>
      </c>
    </row>
    <row r="5900" customFormat="false" ht="12.75" hidden="false" customHeight="false" outlineLevel="0" collapsed="false">
      <c r="A5900" s="1" t="n">
        <v>24485</v>
      </c>
      <c r="B5900" s="0" t="n">
        <v>1989187200</v>
      </c>
      <c r="C5900" s="2" t="n">
        <v>3939.67</v>
      </c>
      <c r="D5900" s="0" t="n">
        <v>1713.71</v>
      </c>
      <c r="E5900" s="0" t="n">
        <v>1709.86</v>
      </c>
      <c r="F5900" s="0" t="s">
        <v>37</v>
      </c>
      <c r="G5900" s="0" t="s">
        <v>37</v>
      </c>
    </row>
    <row r="5901" customFormat="false" ht="12.75" hidden="false" customHeight="false" outlineLevel="0" collapsed="false">
      <c r="A5901" s="1" t="n">
        <v>24486</v>
      </c>
      <c r="B5901" s="0" t="n">
        <v>1989273600</v>
      </c>
      <c r="C5901" s="2" t="n">
        <v>3898.71</v>
      </c>
      <c r="D5901" s="0" t="n">
        <v>1717.21</v>
      </c>
      <c r="E5901" s="0" t="n">
        <v>1713.35</v>
      </c>
      <c r="F5901" s="0" t="s">
        <v>37</v>
      </c>
      <c r="G5901" s="0" t="s">
        <v>37</v>
      </c>
    </row>
    <row r="5902" customFormat="false" ht="12.75" hidden="false" customHeight="false" outlineLevel="0" collapsed="false">
      <c r="A5902" s="1" t="n">
        <v>24487</v>
      </c>
      <c r="B5902" s="0" t="n">
        <v>1989360000</v>
      </c>
      <c r="C5902" s="2" t="n">
        <v>3885.08</v>
      </c>
      <c r="D5902" s="0" t="n">
        <v>1709.54</v>
      </c>
      <c r="E5902" s="0" t="n">
        <v>1705.7</v>
      </c>
      <c r="F5902" s="0" t="s">
        <v>37</v>
      </c>
      <c r="G5902" s="0" t="s">
        <v>37</v>
      </c>
    </row>
    <row r="5903" customFormat="false" ht="12.75" hidden="false" customHeight="false" outlineLevel="0" collapsed="false">
      <c r="A5903" s="1" t="n">
        <v>24488</v>
      </c>
      <c r="B5903" s="0" t="n">
        <v>1989446400</v>
      </c>
      <c r="C5903" s="2" t="n">
        <v>3930.75</v>
      </c>
      <c r="D5903" s="0" t="n">
        <v>1719.21</v>
      </c>
      <c r="E5903" s="0" t="n">
        <v>1715.34</v>
      </c>
      <c r="F5903" s="0" t="s">
        <v>37</v>
      </c>
      <c r="G5903" s="0" t="s">
        <v>37</v>
      </c>
    </row>
    <row r="5904" customFormat="false" ht="12.75" hidden="false" customHeight="false" outlineLevel="0" collapsed="false">
      <c r="A5904" s="1" t="n">
        <v>24489</v>
      </c>
      <c r="B5904" s="0" t="n">
        <v>1989532800</v>
      </c>
      <c r="C5904" s="2" t="n">
        <v>3996.72</v>
      </c>
      <c r="D5904" s="0" t="n">
        <v>1723.04</v>
      </c>
      <c r="E5904" s="0" t="n">
        <v>1719.15</v>
      </c>
      <c r="F5904" s="0" t="s">
        <v>37</v>
      </c>
      <c r="G5904" s="0" t="s">
        <v>37</v>
      </c>
    </row>
    <row r="5905" customFormat="false" ht="12.75" hidden="false" customHeight="false" outlineLevel="0" collapsed="false">
      <c r="A5905" s="1" t="n">
        <v>24490</v>
      </c>
      <c r="B5905" s="0" t="n">
        <v>1989619200</v>
      </c>
      <c r="C5905" s="2" t="n">
        <v>3993.38</v>
      </c>
      <c r="D5905" s="0" t="n">
        <v>1725.79</v>
      </c>
      <c r="E5905" s="0" t="n">
        <v>1721.89</v>
      </c>
      <c r="F5905" s="0" t="s">
        <v>37</v>
      </c>
      <c r="G5905" s="0" t="s">
        <v>37</v>
      </c>
    </row>
    <row r="5906" customFormat="false" ht="12.75" hidden="false" customHeight="false" outlineLevel="0" collapsed="false">
      <c r="A5906" s="1" t="n">
        <v>24491</v>
      </c>
      <c r="B5906" s="0" t="n">
        <v>1989705600</v>
      </c>
      <c r="C5906" s="2" t="n">
        <v>3993.21</v>
      </c>
      <c r="D5906" s="0" t="n">
        <v>1727</v>
      </c>
      <c r="E5906" s="0" t="n">
        <v>1723.09</v>
      </c>
      <c r="F5906" s="0" t="s">
        <v>37</v>
      </c>
      <c r="G5906" s="0" t="s">
        <v>37</v>
      </c>
    </row>
    <row r="5907" customFormat="false" ht="12.75" hidden="false" customHeight="false" outlineLevel="0" collapsed="false">
      <c r="A5907" s="1" t="n">
        <v>24492</v>
      </c>
      <c r="B5907" s="0" t="n">
        <v>1989792000</v>
      </c>
      <c r="C5907" s="2" t="n">
        <v>4024.46</v>
      </c>
      <c r="D5907" s="0" t="n">
        <v>1726.21</v>
      </c>
      <c r="E5907" s="0" t="n">
        <v>1722.3</v>
      </c>
      <c r="F5907" s="0" t="s">
        <v>37</v>
      </c>
      <c r="G5907" s="0" t="s">
        <v>37</v>
      </c>
    </row>
    <row r="5908" customFormat="false" ht="12.75" hidden="false" customHeight="false" outlineLevel="0" collapsed="false">
      <c r="A5908" s="1" t="n">
        <v>24493</v>
      </c>
      <c r="B5908" s="0" t="n">
        <v>1989878400</v>
      </c>
      <c r="C5908" s="2" t="n">
        <v>4029.67</v>
      </c>
      <c r="D5908" s="0" t="n">
        <v>1732</v>
      </c>
      <c r="E5908" s="0" t="n">
        <v>1728.07</v>
      </c>
      <c r="F5908" s="0" t="s">
        <v>37</v>
      </c>
      <c r="G5908" s="0" t="s">
        <v>37</v>
      </c>
    </row>
    <row r="5909" customFormat="false" ht="12.75" hidden="false" customHeight="false" outlineLevel="0" collapsed="false">
      <c r="A5909" s="1" t="n">
        <v>24494</v>
      </c>
      <c r="B5909" s="0" t="n">
        <v>1989964800</v>
      </c>
      <c r="C5909" s="2" t="n">
        <v>4020.29</v>
      </c>
      <c r="D5909" s="0" t="n">
        <v>1728.62</v>
      </c>
      <c r="E5909" s="0" t="n">
        <v>1724.7</v>
      </c>
      <c r="F5909" s="0" t="s">
        <v>37</v>
      </c>
      <c r="G5909" s="0" t="s">
        <v>37</v>
      </c>
    </row>
    <row r="5910" customFormat="false" ht="12.75" hidden="false" customHeight="false" outlineLevel="0" collapsed="false">
      <c r="A5910" s="1" t="n">
        <v>24495</v>
      </c>
      <c r="B5910" s="0" t="n">
        <v>1990051200</v>
      </c>
      <c r="C5910" s="2" t="n">
        <v>3986.9</v>
      </c>
      <c r="D5910" s="0" t="n">
        <v>1724.58</v>
      </c>
      <c r="E5910" s="0" t="n">
        <v>1720.66</v>
      </c>
      <c r="F5910" s="0" t="s">
        <v>37</v>
      </c>
      <c r="G5910" s="0" t="s">
        <v>37</v>
      </c>
    </row>
    <row r="5911" customFormat="false" ht="12.75" hidden="false" customHeight="false" outlineLevel="0" collapsed="false">
      <c r="A5911" s="1" t="n">
        <v>24496</v>
      </c>
      <c r="B5911" s="0" t="n">
        <v>1990137600</v>
      </c>
      <c r="C5911" s="2" t="n">
        <v>4004.64</v>
      </c>
      <c r="D5911" s="0" t="n">
        <v>1726.54</v>
      </c>
      <c r="E5911" s="0" t="n">
        <v>1722.61</v>
      </c>
      <c r="F5911" s="0" t="s">
        <v>37</v>
      </c>
      <c r="G5911" s="0" t="s">
        <v>37</v>
      </c>
    </row>
    <row r="5912" customFormat="false" ht="12.75" hidden="false" customHeight="false" outlineLevel="0" collapsed="false">
      <c r="A5912" s="1" t="n">
        <v>24497</v>
      </c>
      <c r="B5912" s="0" t="n">
        <v>1990224000</v>
      </c>
      <c r="C5912" s="2" t="n">
        <v>3991.33</v>
      </c>
      <c r="D5912" s="0" t="n">
        <v>1719.04</v>
      </c>
      <c r="E5912" s="0" t="n">
        <v>1715.12</v>
      </c>
      <c r="F5912" s="0" t="s">
        <v>37</v>
      </c>
      <c r="G5912" s="0" t="s">
        <v>37</v>
      </c>
    </row>
    <row r="5913" customFormat="false" ht="12.75" hidden="false" customHeight="false" outlineLevel="0" collapsed="false">
      <c r="A5913" s="1" t="n">
        <v>24498</v>
      </c>
      <c r="B5913" s="0" t="n">
        <v>1990310400</v>
      </c>
      <c r="C5913" s="2" t="n">
        <v>3990.12</v>
      </c>
      <c r="D5913" s="0" t="n">
        <v>1726</v>
      </c>
      <c r="E5913" s="0" t="n">
        <v>1722.06</v>
      </c>
      <c r="F5913" s="0" t="s">
        <v>37</v>
      </c>
      <c r="G5913" s="0" t="s">
        <v>37</v>
      </c>
    </row>
    <row r="5914" customFormat="false" ht="12.75" hidden="false" customHeight="false" outlineLevel="0" collapsed="false">
      <c r="A5914" s="1" t="n">
        <v>24499</v>
      </c>
      <c r="B5914" s="0" t="n">
        <v>1990396800</v>
      </c>
      <c r="C5914" s="2" t="n">
        <v>3987.04</v>
      </c>
      <c r="D5914" s="0" t="n">
        <v>1724.94</v>
      </c>
      <c r="E5914" s="0" t="n">
        <v>1721</v>
      </c>
      <c r="F5914" s="0" t="s">
        <v>37</v>
      </c>
      <c r="G5914" s="0" t="s">
        <v>37</v>
      </c>
    </row>
    <row r="5915" customFormat="false" ht="12.75" hidden="false" customHeight="false" outlineLevel="0" collapsed="false">
      <c r="A5915" s="1" t="n">
        <v>24500</v>
      </c>
      <c r="B5915" s="0" t="n">
        <v>1990483200</v>
      </c>
      <c r="C5915" s="2" t="n">
        <v>4070.88</v>
      </c>
      <c r="D5915" s="0" t="n">
        <v>1732.88</v>
      </c>
      <c r="E5915" s="0" t="n">
        <v>1728.91</v>
      </c>
      <c r="F5915" s="0" t="s">
        <v>37</v>
      </c>
      <c r="G5915" s="0" t="s">
        <v>37</v>
      </c>
    </row>
    <row r="5916" customFormat="false" ht="12.75" hidden="false" customHeight="false" outlineLevel="0" collapsed="false">
      <c r="A5916" s="1" t="n">
        <v>24501</v>
      </c>
      <c r="B5916" s="0" t="n">
        <v>1990569600</v>
      </c>
      <c r="C5916" s="2" t="n">
        <v>4014.79</v>
      </c>
      <c r="D5916" s="0" t="n">
        <v>1731.12</v>
      </c>
      <c r="E5916" s="0" t="n">
        <v>1727.16</v>
      </c>
      <c r="F5916" s="0" t="s">
        <v>37</v>
      </c>
      <c r="G5916" s="0" t="s">
        <v>37</v>
      </c>
    </row>
    <row r="5917" customFormat="false" ht="12.75" hidden="false" customHeight="false" outlineLevel="0" collapsed="false">
      <c r="A5917" s="1" t="n">
        <v>24502</v>
      </c>
      <c r="B5917" s="0" t="n">
        <v>1990656000</v>
      </c>
      <c r="C5917" s="2" t="n">
        <v>3998.86</v>
      </c>
      <c r="D5917" s="0" t="n">
        <v>1727.69</v>
      </c>
      <c r="E5917" s="0" t="n">
        <v>1723.73</v>
      </c>
      <c r="F5917" s="0" t="s">
        <v>37</v>
      </c>
      <c r="G5917" s="0" t="s">
        <v>37</v>
      </c>
    </row>
    <row r="5918" customFormat="false" ht="12.75" hidden="false" customHeight="false" outlineLevel="0" collapsed="false">
      <c r="A5918" s="1" t="n">
        <v>24503</v>
      </c>
      <c r="B5918" s="0" t="n">
        <v>1990742400</v>
      </c>
      <c r="C5918" s="2" t="n">
        <v>4005.12</v>
      </c>
      <c r="D5918" s="0" t="n">
        <v>1729.66</v>
      </c>
      <c r="E5918" s="0" t="n">
        <v>1725.69</v>
      </c>
      <c r="F5918" s="0" t="s">
        <v>37</v>
      </c>
      <c r="G5918" s="0" t="s">
        <v>37</v>
      </c>
    </row>
    <row r="5919" customFormat="false" ht="12.75" hidden="false" customHeight="false" outlineLevel="0" collapsed="false">
      <c r="A5919" s="1" t="n">
        <v>24504</v>
      </c>
      <c r="B5919" s="0" t="n">
        <v>1990828800</v>
      </c>
      <c r="C5919" s="2" t="n">
        <v>3991.87</v>
      </c>
      <c r="D5919" s="0" t="n">
        <v>1725.48</v>
      </c>
      <c r="E5919" s="0" t="n">
        <v>1721.5</v>
      </c>
      <c r="F5919" s="0" t="s">
        <v>37</v>
      </c>
      <c r="G5919" s="0" t="s">
        <v>37</v>
      </c>
    </row>
    <row r="5920" customFormat="false" ht="12.75" hidden="false" customHeight="false" outlineLevel="0" collapsed="false">
      <c r="A5920" s="1" t="n">
        <v>24505</v>
      </c>
      <c r="B5920" s="0" t="n">
        <v>1990915200</v>
      </c>
      <c r="C5920" s="2" t="n">
        <v>4031.13</v>
      </c>
      <c r="D5920" s="0" t="n">
        <v>1726.53</v>
      </c>
      <c r="E5920" s="0" t="n">
        <v>1722.55</v>
      </c>
      <c r="F5920" s="0" t="s">
        <v>37</v>
      </c>
      <c r="G5920" s="0" t="s">
        <v>37</v>
      </c>
    </row>
    <row r="5921" customFormat="false" ht="12.75" hidden="false" customHeight="false" outlineLevel="0" collapsed="false">
      <c r="A5921" s="1" t="n">
        <v>24506</v>
      </c>
      <c r="B5921" s="0" t="n">
        <v>1991001600</v>
      </c>
      <c r="C5921" s="2" t="n">
        <v>3990.21</v>
      </c>
      <c r="D5921" s="0" t="n">
        <v>1719.8</v>
      </c>
      <c r="E5921" s="0" t="n">
        <v>1715.83</v>
      </c>
      <c r="F5921" s="0" t="s">
        <v>37</v>
      </c>
      <c r="G5921" s="0" t="s">
        <v>37</v>
      </c>
    </row>
    <row r="5922" customFormat="false" ht="12.75" hidden="false" customHeight="false" outlineLevel="0" collapsed="false">
      <c r="A5922" s="1" t="n">
        <v>24507</v>
      </c>
      <c r="B5922" s="0" t="n">
        <v>1991088000</v>
      </c>
      <c r="C5922" s="2" t="n">
        <v>3945.93</v>
      </c>
      <c r="D5922" s="0" t="s">
        <v>37</v>
      </c>
      <c r="E5922" s="0" t="s">
        <v>37</v>
      </c>
      <c r="F5922" s="0" t="s">
        <v>37</v>
      </c>
      <c r="G5922" s="0" t="s">
        <v>37</v>
      </c>
    </row>
    <row r="5923" customFormat="false" ht="12.75" hidden="false" customHeight="false" outlineLevel="0" collapsed="false">
      <c r="A5923" s="1" t="n">
        <v>24508</v>
      </c>
      <c r="B5923" s="0" t="n">
        <v>1991174400</v>
      </c>
      <c r="C5923" s="2" t="n">
        <v>3965.79</v>
      </c>
      <c r="D5923" s="0" t="n">
        <v>1730.2</v>
      </c>
      <c r="E5923" s="0" t="n">
        <v>1726.2</v>
      </c>
      <c r="F5923" s="0" t="s">
        <v>37</v>
      </c>
      <c r="G5923" s="0" t="s">
        <v>37</v>
      </c>
    </row>
    <row r="5924" customFormat="false" ht="12.75" hidden="false" customHeight="false" outlineLevel="0" collapsed="false">
      <c r="A5924" s="1" t="n">
        <v>24509</v>
      </c>
      <c r="B5924" s="0" t="n">
        <v>1991260800</v>
      </c>
      <c r="C5924" s="2" t="n">
        <v>3891.36</v>
      </c>
      <c r="D5924" s="0" t="n">
        <v>1715.5</v>
      </c>
      <c r="E5924" s="0" t="n">
        <v>1711.53</v>
      </c>
      <c r="F5924" s="0" t="s">
        <v>37</v>
      </c>
      <c r="G5924" s="0" t="s">
        <v>37</v>
      </c>
    </row>
    <row r="5925" customFormat="false" ht="12.75" hidden="false" customHeight="false" outlineLevel="0" collapsed="false">
      <c r="A5925" s="1" t="n">
        <v>24510</v>
      </c>
      <c r="B5925" s="0" t="n">
        <v>1991347200</v>
      </c>
      <c r="C5925" s="2" t="n">
        <v>3922.97</v>
      </c>
      <c r="D5925" s="0" t="n">
        <v>1714.33</v>
      </c>
      <c r="E5925" s="0" t="n">
        <v>1710.36</v>
      </c>
      <c r="F5925" s="0" t="s">
        <v>37</v>
      </c>
      <c r="G5925" s="0" t="s">
        <v>37</v>
      </c>
    </row>
    <row r="5926" customFormat="false" ht="12.75" hidden="false" customHeight="false" outlineLevel="0" collapsed="false">
      <c r="A5926" s="1" t="n">
        <v>24511</v>
      </c>
      <c r="B5926" s="0" t="n">
        <v>1991433600</v>
      </c>
      <c r="C5926" s="2" t="n">
        <v>3881.62</v>
      </c>
      <c r="D5926" s="0" t="n">
        <v>1708.83</v>
      </c>
      <c r="E5926" s="0" t="n">
        <v>1704.86</v>
      </c>
      <c r="F5926" s="0" t="s">
        <v>37</v>
      </c>
      <c r="G5926" s="0" t="s">
        <v>37</v>
      </c>
    </row>
    <row r="5927" customFormat="false" ht="12.75" hidden="false" customHeight="false" outlineLevel="0" collapsed="false">
      <c r="A5927" s="1" t="n">
        <v>24512</v>
      </c>
      <c r="B5927" s="0" t="n">
        <v>1991520000</v>
      </c>
      <c r="C5927" s="2" t="n">
        <v>3850.88</v>
      </c>
      <c r="D5927" s="0" t="n">
        <v>1703.71</v>
      </c>
      <c r="E5927" s="0" t="n">
        <v>1699.75</v>
      </c>
      <c r="F5927" s="0" t="s">
        <v>37</v>
      </c>
      <c r="G5927" s="0" t="s">
        <v>37</v>
      </c>
    </row>
    <row r="5928" customFormat="false" ht="12.75" hidden="false" customHeight="false" outlineLevel="0" collapsed="false">
      <c r="A5928" s="1" t="n">
        <v>24513</v>
      </c>
      <c r="B5928" s="0" t="n">
        <v>1991606400</v>
      </c>
      <c r="C5928" s="2" t="n">
        <v>3876.29</v>
      </c>
      <c r="D5928" s="0" t="n">
        <v>1705.25</v>
      </c>
      <c r="E5928" s="0" t="n">
        <v>1701.28</v>
      </c>
      <c r="F5928" s="0" t="s">
        <v>37</v>
      </c>
      <c r="G5928" s="0" t="s">
        <v>37</v>
      </c>
    </row>
    <row r="5929" customFormat="false" ht="12.75" hidden="false" customHeight="false" outlineLevel="0" collapsed="false">
      <c r="A5929" s="1" t="n">
        <v>24514</v>
      </c>
      <c r="B5929" s="0" t="n">
        <v>1991692800</v>
      </c>
      <c r="C5929" s="2" t="n">
        <v>3896.88</v>
      </c>
      <c r="D5929" s="0" t="n">
        <v>1704.12</v>
      </c>
      <c r="E5929" s="0" t="n">
        <v>1700.15</v>
      </c>
      <c r="F5929" s="0" t="s">
        <v>37</v>
      </c>
      <c r="G5929" s="0" t="s">
        <v>37</v>
      </c>
    </row>
    <row r="5930" customFormat="false" ht="12.75" hidden="false" customHeight="false" outlineLevel="0" collapsed="false">
      <c r="A5930" s="1" t="n">
        <v>24515</v>
      </c>
      <c r="B5930" s="0" t="n">
        <v>1991779200</v>
      </c>
      <c r="C5930" s="2" t="n">
        <v>3928.92</v>
      </c>
      <c r="D5930" s="0" t="n">
        <v>1709.71</v>
      </c>
      <c r="E5930" s="0" t="n">
        <v>1705.72</v>
      </c>
      <c r="F5930" s="0" t="s">
        <v>37</v>
      </c>
      <c r="G5930" s="0" t="s">
        <v>37</v>
      </c>
    </row>
    <row r="5931" customFormat="false" ht="12.75" hidden="false" customHeight="false" outlineLevel="0" collapsed="false">
      <c r="A5931" s="1" t="n">
        <v>24516</v>
      </c>
      <c r="B5931" s="0" t="n">
        <v>1991865600</v>
      </c>
      <c r="C5931" s="2" t="n">
        <v>3935.63</v>
      </c>
      <c r="D5931" s="0" t="n">
        <v>1707.07</v>
      </c>
      <c r="E5931" s="0" t="n">
        <v>1703.08</v>
      </c>
      <c r="F5931" s="0" t="s">
        <v>37</v>
      </c>
      <c r="G5931" s="0" t="s">
        <v>37</v>
      </c>
    </row>
    <row r="5932" customFormat="false" ht="12.75" hidden="false" customHeight="false" outlineLevel="0" collapsed="false">
      <c r="A5932" s="1" t="n">
        <v>24517</v>
      </c>
      <c r="B5932" s="0" t="n">
        <v>1991952000</v>
      </c>
      <c r="C5932" s="2" t="n">
        <v>3983.54</v>
      </c>
      <c r="D5932" s="0" t="n">
        <v>1713.12</v>
      </c>
      <c r="E5932" s="0" t="n">
        <v>1709.11</v>
      </c>
      <c r="F5932" s="0" t="s">
        <v>37</v>
      </c>
      <c r="G5932" s="0" t="s">
        <v>37</v>
      </c>
    </row>
    <row r="5933" customFormat="false" ht="12.75" hidden="false" customHeight="false" outlineLevel="0" collapsed="false">
      <c r="A5933" s="1" t="n">
        <v>24518</v>
      </c>
      <c r="B5933" s="0" t="n">
        <v>1992038400</v>
      </c>
      <c r="C5933" s="2" t="n">
        <v>3994.25</v>
      </c>
      <c r="D5933" s="0" t="n">
        <v>1718.9</v>
      </c>
      <c r="E5933" s="0" t="n">
        <v>1714.87</v>
      </c>
      <c r="F5933" s="0" t="s">
        <v>37</v>
      </c>
      <c r="G5933" s="0" t="s">
        <v>37</v>
      </c>
    </row>
    <row r="5934" customFormat="false" ht="12.75" hidden="false" customHeight="false" outlineLevel="0" collapsed="false">
      <c r="A5934" s="1" t="n">
        <v>24519</v>
      </c>
      <c r="B5934" s="0" t="n">
        <v>1992124800</v>
      </c>
      <c r="C5934" s="2" t="n">
        <v>3918.83</v>
      </c>
      <c r="D5934" s="0" t="n">
        <v>1701.04</v>
      </c>
      <c r="E5934" s="0" t="n">
        <v>1697.05</v>
      </c>
      <c r="F5934" s="0" t="s">
        <v>37</v>
      </c>
      <c r="G5934" s="0" t="s">
        <v>37</v>
      </c>
    </row>
    <row r="5935" customFormat="false" ht="12.75" hidden="false" customHeight="false" outlineLevel="0" collapsed="false">
      <c r="A5935" s="1" t="n">
        <v>24520</v>
      </c>
      <c r="B5935" s="0" t="n">
        <v>1992211200</v>
      </c>
      <c r="C5935" s="2" t="n">
        <v>3898.25</v>
      </c>
      <c r="D5935" s="0" t="n">
        <v>1701.46</v>
      </c>
      <c r="E5935" s="0" t="n">
        <v>1697.46</v>
      </c>
      <c r="F5935" s="0" t="s">
        <v>37</v>
      </c>
      <c r="G5935" s="0" t="s">
        <v>37</v>
      </c>
    </row>
    <row r="5936" customFormat="false" ht="12.75" hidden="false" customHeight="false" outlineLevel="0" collapsed="false">
      <c r="A5936" s="1" t="n">
        <v>24521</v>
      </c>
      <c r="B5936" s="0" t="n">
        <v>1992297600</v>
      </c>
      <c r="C5936" s="2" t="n">
        <v>3919.83</v>
      </c>
      <c r="D5936" s="0" t="n">
        <v>1705.64</v>
      </c>
      <c r="E5936" s="0" t="n">
        <v>1701.62</v>
      </c>
      <c r="F5936" s="0" t="s">
        <v>37</v>
      </c>
      <c r="G5936" s="0" t="s">
        <v>37</v>
      </c>
    </row>
    <row r="5937" customFormat="false" ht="12.75" hidden="false" customHeight="false" outlineLevel="0" collapsed="false">
      <c r="A5937" s="1" t="n">
        <v>24522</v>
      </c>
      <c r="B5937" s="0" t="n">
        <v>1992384000</v>
      </c>
      <c r="C5937" s="2" t="n">
        <v>3927.17</v>
      </c>
      <c r="D5937" s="0" t="n">
        <v>1707.71</v>
      </c>
      <c r="E5937" s="0" t="n">
        <v>1703.69</v>
      </c>
      <c r="F5937" s="0" t="s">
        <v>37</v>
      </c>
      <c r="G5937" s="0" t="s">
        <v>37</v>
      </c>
    </row>
    <row r="5938" customFormat="false" ht="12.75" hidden="false" customHeight="false" outlineLevel="0" collapsed="false">
      <c r="A5938" s="1" t="n">
        <v>24523</v>
      </c>
      <c r="B5938" s="0" t="n">
        <v>1992470400</v>
      </c>
      <c r="C5938" s="2" t="n">
        <v>3944.62</v>
      </c>
      <c r="D5938" s="0" t="n">
        <v>1717.62</v>
      </c>
      <c r="E5938" s="0" t="n">
        <v>1713.57</v>
      </c>
      <c r="F5938" s="0" t="s">
        <v>37</v>
      </c>
      <c r="G5938" s="0" t="s">
        <v>37</v>
      </c>
    </row>
    <row r="5939" customFormat="false" ht="12.75" hidden="false" customHeight="false" outlineLevel="0" collapsed="false">
      <c r="A5939" s="1" t="n">
        <v>24524</v>
      </c>
      <c r="B5939" s="0" t="n">
        <v>1992556800</v>
      </c>
      <c r="C5939" s="2" t="n">
        <v>3976.21</v>
      </c>
      <c r="D5939" s="0" t="n">
        <v>1725.08</v>
      </c>
      <c r="E5939" s="0" t="n">
        <v>1721.01</v>
      </c>
      <c r="F5939" s="0" t="s">
        <v>37</v>
      </c>
      <c r="G5939" s="0" t="s">
        <v>37</v>
      </c>
    </row>
    <row r="5940" customFormat="false" ht="12.75" hidden="false" customHeight="false" outlineLevel="0" collapsed="false">
      <c r="A5940" s="1" t="n">
        <v>24525</v>
      </c>
      <c r="B5940" s="0" t="n">
        <v>1992643200</v>
      </c>
      <c r="C5940" s="2" t="n">
        <v>4010.75</v>
      </c>
      <c r="D5940" s="0" t="n">
        <v>1730.58</v>
      </c>
      <c r="E5940" s="0" t="n">
        <v>1726.49</v>
      </c>
      <c r="F5940" s="0" t="s">
        <v>37</v>
      </c>
      <c r="G5940" s="0" t="s">
        <v>37</v>
      </c>
    </row>
    <row r="5941" customFormat="false" ht="12.75" hidden="false" customHeight="false" outlineLevel="0" collapsed="false">
      <c r="A5941" s="1" t="n">
        <v>24526</v>
      </c>
      <c r="B5941" s="0" t="n">
        <v>1992729600</v>
      </c>
      <c r="C5941" s="2" t="n">
        <v>4028.42</v>
      </c>
      <c r="D5941" s="0" t="n">
        <v>1731.33</v>
      </c>
      <c r="E5941" s="0" t="n">
        <v>1727.23</v>
      </c>
      <c r="F5941" s="0" t="s">
        <v>37</v>
      </c>
      <c r="G5941" s="0" t="s">
        <v>37</v>
      </c>
    </row>
    <row r="5942" customFormat="false" ht="12.75" hidden="false" customHeight="false" outlineLevel="0" collapsed="false">
      <c r="A5942" s="1" t="n">
        <v>24527</v>
      </c>
      <c r="B5942" s="0" t="n">
        <v>1992816000</v>
      </c>
      <c r="C5942" s="2" t="n">
        <v>4027.12</v>
      </c>
      <c r="D5942" s="0" t="n">
        <v>1738.35</v>
      </c>
      <c r="E5942" s="0" t="n">
        <v>1734.23</v>
      </c>
      <c r="F5942" s="0" t="s">
        <v>37</v>
      </c>
      <c r="G5942" s="0" t="s">
        <v>37</v>
      </c>
    </row>
    <row r="5943" customFormat="false" ht="12.75" hidden="false" customHeight="false" outlineLevel="0" collapsed="false">
      <c r="A5943" s="1" t="n">
        <v>24528</v>
      </c>
      <c r="B5943" s="0" t="n">
        <v>1992902400</v>
      </c>
      <c r="C5943" s="2" t="n">
        <v>4021.04</v>
      </c>
      <c r="D5943" s="0" t="n">
        <v>1729.62</v>
      </c>
      <c r="E5943" s="0" t="n">
        <v>1725.52</v>
      </c>
      <c r="F5943" s="0" t="s">
        <v>37</v>
      </c>
      <c r="G5943" s="0" t="s">
        <v>37</v>
      </c>
    </row>
    <row r="5944" customFormat="false" ht="12.75" hidden="false" customHeight="false" outlineLevel="0" collapsed="false">
      <c r="A5944" s="1" t="n">
        <v>24529</v>
      </c>
      <c r="B5944" s="0" t="n">
        <v>1992988800</v>
      </c>
      <c r="C5944" s="2" t="n">
        <v>4031.54</v>
      </c>
      <c r="D5944" s="0" t="n">
        <v>1734.46</v>
      </c>
      <c r="E5944" s="0" t="n">
        <v>1730.34</v>
      </c>
      <c r="F5944" s="0" t="s">
        <v>37</v>
      </c>
      <c r="G5944" s="0" t="s">
        <v>37</v>
      </c>
    </row>
    <row r="5945" customFormat="false" ht="12.75" hidden="false" customHeight="false" outlineLevel="0" collapsed="false">
      <c r="A5945" s="1" t="n">
        <v>24530</v>
      </c>
      <c r="B5945" s="0" t="n">
        <v>1993075200</v>
      </c>
      <c r="C5945" s="2" t="n">
        <v>4035.38</v>
      </c>
      <c r="D5945" s="0" t="n">
        <v>1724</v>
      </c>
      <c r="E5945" s="0" t="n">
        <v>1719.9</v>
      </c>
      <c r="F5945" s="0" t="s">
        <v>37</v>
      </c>
      <c r="G5945" s="0" t="s">
        <v>37</v>
      </c>
    </row>
    <row r="5946" customFormat="false" ht="12.75" hidden="false" customHeight="false" outlineLevel="0" collapsed="false">
      <c r="A5946" s="1" t="n">
        <v>24531</v>
      </c>
      <c r="B5946" s="0" t="n">
        <v>1993161600</v>
      </c>
      <c r="C5946" s="2" t="n">
        <v>4040.92</v>
      </c>
      <c r="D5946" s="0" t="n">
        <v>1730.5</v>
      </c>
      <c r="E5946" s="0" t="n">
        <v>1726.38</v>
      </c>
      <c r="F5946" s="0" t="s">
        <v>37</v>
      </c>
      <c r="G5946" s="0" t="s">
        <v>37</v>
      </c>
    </row>
    <row r="5947" customFormat="false" ht="12.75" hidden="false" customHeight="false" outlineLevel="0" collapsed="false">
      <c r="A5947" s="1" t="n">
        <v>24532</v>
      </c>
      <c r="B5947" s="0" t="n">
        <v>1993248000</v>
      </c>
      <c r="C5947" s="2" t="n">
        <v>4035.78</v>
      </c>
      <c r="D5947" s="0" t="n">
        <v>1734.17</v>
      </c>
      <c r="E5947" s="0" t="n">
        <v>1730.04</v>
      </c>
      <c r="F5947" s="0" t="s">
        <v>37</v>
      </c>
      <c r="G5947" s="0" t="s">
        <v>37</v>
      </c>
    </row>
    <row r="5948" customFormat="false" ht="12.75" hidden="false" customHeight="false" outlineLevel="0" collapsed="false">
      <c r="A5948" s="1" t="n">
        <v>24533</v>
      </c>
      <c r="B5948" s="0" t="n">
        <v>1993334400</v>
      </c>
      <c r="C5948" s="2" t="n">
        <v>4037.29</v>
      </c>
      <c r="D5948" s="0" t="n">
        <v>1729.08</v>
      </c>
      <c r="E5948" s="0" t="n">
        <v>1724.95</v>
      </c>
      <c r="F5948" s="0" t="s">
        <v>37</v>
      </c>
      <c r="G5948" s="0" t="s">
        <v>37</v>
      </c>
    </row>
    <row r="5949" customFormat="false" ht="12.75" hidden="false" customHeight="false" outlineLevel="0" collapsed="false">
      <c r="A5949" s="1" t="n">
        <v>24534</v>
      </c>
      <c r="B5949" s="0" t="n">
        <v>1993420800</v>
      </c>
      <c r="C5949" s="2" t="n">
        <v>3996.75</v>
      </c>
      <c r="D5949" s="0" t="n">
        <v>1727.85</v>
      </c>
      <c r="E5949" s="0" t="n">
        <v>1723.72</v>
      </c>
      <c r="F5949" s="0" t="s">
        <v>37</v>
      </c>
      <c r="G5949" s="0" t="s">
        <v>37</v>
      </c>
    </row>
    <row r="5950" customFormat="false" ht="12.75" hidden="false" customHeight="false" outlineLevel="0" collapsed="false">
      <c r="A5950" s="1" t="n">
        <v>24535</v>
      </c>
      <c r="B5950" s="0" t="n">
        <v>1993507200</v>
      </c>
      <c r="C5950" s="2" t="n">
        <v>3976.29</v>
      </c>
      <c r="D5950" s="0" t="n">
        <v>1723.71</v>
      </c>
      <c r="E5950" s="0" t="n">
        <v>1719.58</v>
      </c>
      <c r="F5950" s="0" t="s">
        <v>37</v>
      </c>
      <c r="G5950" s="0" t="s">
        <v>37</v>
      </c>
    </row>
    <row r="5951" customFormat="false" ht="12.75" hidden="false" customHeight="false" outlineLevel="0" collapsed="false">
      <c r="A5951" s="1" t="n">
        <v>24536</v>
      </c>
      <c r="B5951" s="0" t="n">
        <v>1993593600</v>
      </c>
      <c r="C5951" s="2" t="n">
        <v>3965.5</v>
      </c>
      <c r="D5951" s="0" t="n">
        <v>1718.46</v>
      </c>
      <c r="E5951" s="0" t="n">
        <v>1714.34</v>
      </c>
      <c r="F5951" s="0" t="s">
        <v>37</v>
      </c>
      <c r="G5951" s="0" t="s">
        <v>37</v>
      </c>
    </row>
    <row r="5952" customFormat="false" ht="12.75" hidden="false" customHeight="false" outlineLevel="0" collapsed="false">
      <c r="A5952" s="1" t="n">
        <v>24537</v>
      </c>
      <c r="B5952" s="0" t="n">
        <v>1993680000</v>
      </c>
      <c r="C5952" s="2" t="n">
        <v>3957.35</v>
      </c>
      <c r="D5952" s="0" t="n">
        <v>1720.79</v>
      </c>
      <c r="E5952" s="0" t="n">
        <v>1716.66</v>
      </c>
      <c r="F5952" s="0" t="s">
        <v>37</v>
      </c>
      <c r="G5952" s="0" t="s">
        <v>37</v>
      </c>
    </row>
    <row r="5953" customFormat="false" ht="12.75" hidden="false" customHeight="false" outlineLevel="0" collapsed="false">
      <c r="A5953" s="1" t="n">
        <v>24538</v>
      </c>
      <c r="B5953" s="0" t="n">
        <v>1993766400</v>
      </c>
      <c r="C5953" s="2" t="n">
        <v>3961.79</v>
      </c>
      <c r="D5953" s="0" t="n">
        <v>1720.76</v>
      </c>
      <c r="E5953" s="0" t="n">
        <v>1716.63</v>
      </c>
      <c r="F5953" s="0" t="s">
        <v>37</v>
      </c>
      <c r="G5953" s="0" t="s">
        <v>37</v>
      </c>
    </row>
    <row r="5954" customFormat="false" ht="12.75" hidden="false" customHeight="false" outlineLevel="0" collapsed="false">
      <c r="A5954" s="1" t="n">
        <v>24539</v>
      </c>
      <c r="B5954" s="0" t="n">
        <v>1993852800</v>
      </c>
      <c r="C5954" s="2" t="n">
        <v>3960.29</v>
      </c>
      <c r="D5954" s="0" t="n">
        <v>1720.4</v>
      </c>
      <c r="E5954" s="0" t="n">
        <v>1716.26</v>
      </c>
      <c r="F5954" s="0" t="s">
        <v>37</v>
      </c>
      <c r="G5954" s="0" t="s">
        <v>37</v>
      </c>
    </row>
    <row r="5955" customFormat="false" ht="12.75" hidden="false" customHeight="false" outlineLevel="0" collapsed="false">
      <c r="A5955" s="1" t="n">
        <v>24540</v>
      </c>
      <c r="B5955" s="0" t="n">
        <v>1993939200</v>
      </c>
      <c r="C5955" s="2" t="n">
        <v>3955.58</v>
      </c>
      <c r="D5955" s="0" t="n">
        <v>1720.83</v>
      </c>
      <c r="E5955" s="0" t="n">
        <v>1716.69</v>
      </c>
      <c r="F5955" s="0" t="s">
        <v>37</v>
      </c>
      <c r="G5955" s="0" t="s">
        <v>37</v>
      </c>
    </row>
    <row r="5956" customFormat="false" ht="12.75" hidden="false" customHeight="false" outlineLevel="0" collapsed="false">
      <c r="A5956" s="1" t="n">
        <v>24541</v>
      </c>
      <c r="B5956" s="0" t="n">
        <v>1994025600</v>
      </c>
      <c r="C5956" s="2" t="n">
        <v>3964.12</v>
      </c>
      <c r="D5956" s="0" t="n">
        <v>1725.04</v>
      </c>
      <c r="E5956" s="0" t="n">
        <v>1720.88</v>
      </c>
      <c r="F5956" s="0" t="s">
        <v>37</v>
      </c>
      <c r="G5956" s="0" t="s">
        <v>37</v>
      </c>
    </row>
    <row r="5957" customFormat="false" ht="12.75" hidden="false" customHeight="false" outlineLevel="0" collapsed="false">
      <c r="A5957" s="1" t="n">
        <v>24542</v>
      </c>
      <c r="B5957" s="0" t="n">
        <v>1994112000</v>
      </c>
      <c r="C5957" s="2" t="n">
        <v>3965.46</v>
      </c>
      <c r="D5957" s="0" t="n">
        <v>1723.92</v>
      </c>
      <c r="E5957" s="0" t="n">
        <v>1719.75</v>
      </c>
      <c r="F5957" s="0" t="s">
        <v>37</v>
      </c>
      <c r="G5957" s="0" t="s">
        <v>37</v>
      </c>
    </row>
    <row r="5958" customFormat="false" ht="12.75" hidden="false" customHeight="false" outlineLevel="0" collapsed="false">
      <c r="A5958" s="1" t="n">
        <v>24543</v>
      </c>
      <c r="B5958" s="0" t="n">
        <v>1994198400</v>
      </c>
      <c r="C5958" s="2" t="n">
        <v>3968.75</v>
      </c>
      <c r="D5958" s="0" t="n">
        <v>1725.83</v>
      </c>
      <c r="E5958" s="0" t="n">
        <v>1721.66</v>
      </c>
      <c r="F5958" s="0" t="s">
        <v>37</v>
      </c>
      <c r="G5958" s="0" t="s">
        <v>37</v>
      </c>
    </row>
    <row r="5959" customFormat="false" ht="12.75" hidden="false" customHeight="false" outlineLevel="0" collapsed="false">
      <c r="A5959" s="1" t="n">
        <v>24544</v>
      </c>
      <c r="B5959" s="0" t="n">
        <v>1994284800</v>
      </c>
      <c r="C5959" s="2" t="n">
        <v>3982.57</v>
      </c>
      <c r="D5959" s="0" t="n">
        <v>1724.21</v>
      </c>
      <c r="E5959" s="0" t="n">
        <v>1720.03</v>
      </c>
      <c r="F5959" s="0" t="s">
        <v>37</v>
      </c>
      <c r="G5959" s="0" t="s">
        <v>37</v>
      </c>
    </row>
    <row r="5960" customFormat="false" ht="12.75" hidden="false" customHeight="false" outlineLevel="0" collapsed="false">
      <c r="A5960" s="1" t="n">
        <v>24545</v>
      </c>
      <c r="B5960" s="0" t="n">
        <v>1994371200</v>
      </c>
      <c r="C5960" s="2" t="n">
        <v>3996.21</v>
      </c>
      <c r="D5960" s="0" t="n">
        <v>1725.46</v>
      </c>
      <c r="E5960" s="0" t="n">
        <v>1721.27</v>
      </c>
      <c r="F5960" s="0" t="s">
        <v>37</v>
      </c>
      <c r="G5960" s="0" t="s">
        <v>37</v>
      </c>
    </row>
    <row r="5961" customFormat="false" ht="12.75" hidden="false" customHeight="false" outlineLevel="0" collapsed="false">
      <c r="A5961" s="1" t="n">
        <v>24546</v>
      </c>
      <c r="B5961" s="0" t="n">
        <v>1994457600</v>
      </c>
      <c r="C5961" s="2" t="n">
        <v>4002.29</v>
      </c>
      <c r="D5961" s="0" t="n">
        <v>1728.38</v>
      </c>
      <c r="E5961" s="0" t="n">
        <v>1724.18</v>
      </c>
      <c r="F5961" s="0" t="s">
        <v>37</v>
      </c>
      <c r="G5961" s="0" t="s">
        <v>37</v>
      </c>
    </row>
    <row r="5962" customFormat="false" ht="12.75" hidden="false" customHeight="false" outlineLevel="0" collapsed="false">
      <c r="A5962" s="1" t="n">
        <v>24547</v>
      </c>
      <c r="B5962" s="0" t="n">
        <v>1994544000</v>
      </c>
      <c r="C5962" s="2" t="n">
        <v>3999.67</v>
      </c>
      <c r="D5962" s="0" t="n">
        <v>1728.08</v>
      </c>
      <c r="E5962" s="0" t="n">
        <v>1723.88</v>
      </c>
      <c r="F5962" s="0" t="s">
        <v>37</v>
      </c>
      <c r="G5962" s="0" t="s">
        <v>37</v>
      </c>
    </row>
    <row r="5963" customFormat="false" ht="12.75" hidden="false" customHeight="false" outlineLevel="0" collapsed="false">
      <c r="A5963" s="1" t="n">
        <v>24548</v>
      </c>
      <c r="B5963" s="0" t="n">
        <v>1994630400</v>
      </c>
      <c r="C5963" s="2" t="n">
        <v>3977.62</v>
      </c>
      <c r="D5963" s="0" t="n">
        <v>1721.48</v>
      </c>
      <c r="E5963" s="0" t="n">
        <v>1717.29</v>
      </c>
      <c r="F5963" s="0" t="s">
        <v>37</v>
      </c>
      <c r="G5963" s="0" t="s">
        <v>37</v>
      </c>
    </row>
    <row r="5964" customFormat="false" ht="12.75" hidden="false" customHeight="false" outlineLevel="0" collapsed="false">
      <c r="A5964" s="1" t="n">
        <v>24549</v>
      </c>
      <c r="B5964" s="0" t="n">
        <v>1994716800</v>
      </c>
      <c r="C5964" s="2" t="n">
        <v>3983.88</v>
      </c>
      <c r="D5964" s="0" t="n">
        <v>1724.04</v>
      </c>
      <c r="E5964" s="0" t="n">
        <v>1719.84</v>
      </c>
      <c r="F5964" s="0" t="s">
        <v>37</v>
      </c>
      <c r="G5964" s="0" t="s">
        <v>37</v>
      </c>
    </row>
    <row r="5965" customFormat="false" ht="12.75" hidden="false" customHeight="false" outlineLevel="0" collapsed="false">
      <c r="A5965" s="1" t="n">
        <v>24550</v>
      </c>
      <c r="B5965" s="0" t="n">
        <v>1994803200</v>
      </c>
      <c r="C5965" s="2" t="n">
        <v>4026.71</v>
      </c>
      <c r="D5965" s="0" t="n">
        <v>1730.96</v>
      </c>
      <c r="E5965" s="0" t="n">
        <v>1726.73</v>
      </c>
      <c r="F5965" s="0" t="s">
        <v>37</v>
      </c>
      <c r="G5965" s="0" t="s">
        <v>37</v>
      </c>
    </row>
    <row r="5966" customFormat="false" ht="12.75" hidden="false" customHeight="false" outlineLevel="0" collapsed="false">
      <c r="A5966" s="1" t="n">
        <v>24551</v>
      </c>
      <c r="B5966" s="0" t="n">
        <v>1994889600</v>
      </c>
      <c r="C5966" s="2" t="n">
        <v>4022.31</v>
      </c>
      <c r="D5966" s="0" t="n">
        <v>1729.12</v>
      </c>
      <c r="E5966" s="0" t="n">
        <v>1724.9</v>
      </c>
      <c r="F5966" s="0" t="s">
        <v>37</v>
      </c>
      <c r="G5966" s="0" t="s">
        <v>37</v>
      </c>
    </row>
    <row r="5967" customFormat="false" ht="12.75" hidden="false" customHeight="false" outlineLevel="0" collapsed="false">
      <c r="A5967" s="1" t="n">
        <v>24552</v>
      </c>
      <c r="B5967" s="0" t="n">
        <v>1994976000</v>
      </c>
      <c r="C5967" s="2" t="n">
        <v>4068.14</v>
      </c>
      <c r="D5967" s="0" t="n">
        <v>1734.83</v>
      </c>
      <c r="E5967" s="0" t="n">
        <v>1730.59</v>
      </c>
      <c r="F5967" s="0" t="s">
        <v>37</v>
      </c>
      <c r="G5967" s="0" t="s">
        <v>37</v>
      </c>
    </row>
    <row r="5968" customFormat="false" ht="12.75" hidden="false" customHeight="false" outlineLevel="0" collapsed="false">
      <c r="A5968" s="1" t="n">
        <v>24553</v>
      </c>
      <c r="B5968" s="0" t="n">
        <v>1995062400</v>
      </c>
      <c r="C5968" s="2" t="n">
        <v>4057.88</v>
      </c>
      <c r="D5968" s="0" t="n">
        <v>1737.05</v>
      </c>
      <c r="E5968" s="0" t="n">
        <v>1732.8</v>
      </c>
      <c r="F5968" s="0" t="s">
        <v>37</v>
      </c>
      <c r="G5968" s="0" t="s">
        <v>37</v>
      </c>
    </row>
    <row r="5969" customFormat="false" ht="12.75" hidden="false" customHeight="false" outlineLevel="0" collapsed="false">
      <c r="A5969" s="1" t="n">
        <v>24554</v>
      </c>
      <c r="B5969" s="0" t="n">
        <v>1995148800</v>
      </c>
      <c r="C5969" s="2" t="n">
        <v>4046.29</v>
      </c>
      <c r="D5969" s="0" t="n">
        <v>1735.21</v>
      </c>
      <c r="E5969" s="0" t="n">
        <v>1730.95</v>
      </c>
      <c r="F5969" s="0" t="s">
        <v>37</v>
      </c>
      <c r="G5969" s="0" t="s">
        <v>37</v>
      </c>
    </row>
    <row r="5970" customFormat="false" ht="12.75" hidden="false" customHeight="false" outlineLevel="0" collapsed="false">
      <c r="A5970" s="1" t="n">
        <v>24555</v>
      </c>
      <c r="B5970" s="0" t="n">
        <v>1995235200</v>
      </c>
      <c r="C5970" s="2" t="n">
        <v>4070.5</v>
      </c>
      <c r="D5970" s="0" t="n">
        <v>1744.88</v>
      </c>
      <c r="E5970" s="0" t="n">
        <v>1740.59</v>
      </c>
      <c r="F5970" s="0" t="s">
        <v>37</v>
      </c>
      <c r="G5970" s="0" t="s">
        <v>37</v>
      </c>
    </row>
    <row r="5971" customFormat="false" ht="12.75" hidden="false" customHeight="false" outlineLevel="0" collapsed="false">
      <c r="A5971" s="1" t="n">
        <v>24556</v>
      </c>
      <c r="B5971" s="0" t="n">
        <v>1995321600</v>
      </c>
      <c r="C5971" s="2" t="n">
        <v>4087.71</v>
      </c>
      <c r="D5971" s="0" t="n">
        <v>1743.04</v>
      </c>
      <c r="E5971" s="0" t="n">
        <v>1738.76</v>
      </c>
      <c r="F5971" s="0" t="s">
        <v>37</v>
      </c>
      <c r="G5971" s="0" t="s">
        <v>37</v>
      </c>
    </row>
    <row r="5972" customFormat="false" ht="12.75" hidden="false" customHeight="false" outlineLevel="0" collapsed="false">
      <c r="A5972" s="1" t="n">
        <v>24557</v>
      </c>
      <c r="B5972" s="0" t="n">
        <v>1995408000</v>
      </c>
      <c r="C5972" s="2" t="n">
        <v>4085.42</v>
      </c>
      <c r="D5972" s="0" t="n">
        <v>1744.79</v>
      </c>
      <c r="E5972" s="0" t="n">
        <v>1740.5</v>
      </c>
      <c r="F5972" s="0" t="s">
        <v>37</v>
      </c>
      <c r="G5972" s="0" t="s">
        <v>37</v>
      </c>
    </row>
    <row r="5973" customFormat="false" ht="12.75" hidden="false" customHeight="false" outlineLevel="0" collapsed="false">
      <c r="A5973" s="1" t="n">
        <v>24558</v>
      </c>
      <c r="B5973" s="0" t="n">
        <v>1995494400</v>
      </c>
      <c r="C5973" s="2" t="n">
        <v>4069.57</v>
      </c>
      <c r="D5973" s="0" t="n">
        <v>1745.33</v>
      </c>
      <c r="E5973" s="0" t="n">
        <v>1741.03</v>
      </c>
      <c r="F5973" s="0" t="s">
        <v>37</v>
      </c>
      <c r="G5973" s="0" t="s">
        <v>37</v>
      </c>
    </row>
    <row r="5974" customFormat="false" ht="12.75" hidden="false" customHeight="false" outlineLevel="0" collapsed="false">
      <c r="A5974" s="1" t="n">
        <v>24559</v>
      </c>
      <c r="B5974" s="0" t="n">
        <v>1995580800</v>
      </c>
      <c r="C5974" s="2" t="n">
        <v>4029.21</v>
      </c>
      <c r="D5974" s="0" t="n">
        <v>1739.54</v>
      </c>
      <c r="E5974" s="0" t="n">
        <v>1735.25</v>
      </c>
      <c r="F5974" s="0" t="s">
        <v>37</v>
      </c>
      <c r="G5974" s="0" t="s">
        <v>37</v>
      </c>
    </row>
    <row r="5975" customFormat="false" ht="12.75" hidden="false" customHeight="false" outlineLevel="0" collapsed="false">
      <c r="A5975" s="1" t="n">
        <v>24560</v>
      </c>
      <c r="B5975" s="0" t="n">
        <v>1995667200</v>
      </c>
      <c r="C5975" s="2" t="n">
        <v>4039.83</v>
      </c>
      <c r="D5975" s="0" t="n">
        <v>1736.95</v>
      </c>
      <c r="E5975" s="0" t="n">
        <v>1732.66</v>
      </c>
      <c r="F5975" s="0" t="s">
        <v>37</v>
      </c>
      <c r="G5975" s="0" t="s">
        <v>37</v>
      </c>
    </row>
    <row r="5976" customFormat="false" ht="12.75" hidden="false" customHeight="false" outlineLevel="0" collapsed="false">
      <c r="A5976" s="1" t="n">
        <v>24561</v>
      </c>
      <c r="B5976" s="0" t="n">
        <v>1995753600</v>
      </c>
      <c r="C5976" s="2" t="n">
        <v>4063.5</v>
      </c>
      <c r="D5976" s="0" t="n">
        <v>1734.29</v>
      </c>
      <c r="E5976" s="0" t="n">
        <v>1730</v>
      </c>
      <c r="F5976" s="0" t="s">
        <v>37</v>
      </c>
      <c r="G5976" s="0" t="s">
        <v>37</v>
      </c>
    </row>
    <row r="5977" customFormat="false" ht="12.75" hidden="false" customHeight="false" outlineLevel="0" collapsed="false">
      <c r="A5977" s="1" t="n">
        <v>24562</v>
      </c>
      <c r="B5977" s="0" t="n">
        <v>1995840000</v>
      </c>
      <c r="C5977" s="2" t="n">
        <v>4073.5</v>
      </c>
      <c r="D5977" s="0" t="n">
        <v>1743.71</v>
      </c>
      <c r="E5977" s="0" t="n">
        <v>1739.39</v>
      </c>
      <c r="F5977" s="0" t="s">
        <v>37</v>
      </c>
      <c r="G5977" s="0" t="s">
        <v>37</v>
      </c>
    </row>
    <row r="5978" customFormat="false" ht="12.75" hidden="false" customHeight="false" outlineLevel="0" collapsed="false">
      <c r="A5978" s="1" t="n">
        <v>24563</v>
      </c>
      <c r="B5978" s="0" t="n">
        <v>1995926400</v>
      </c>
      <c r="C5978" s="2" t="n">
        <v>4057.35</v>
      </c>
      <c r="D5978" s="0" t="n">
        <v>1742.48</v>
      </c>
      <c r="E5978" s="0" t="n">
        <v>1738.16</v>
      </c>
      <c r="F5978" s="0" t="s">
        <v>37</v>
      </c>
      <c r="G5978" s="0" t="s">
        <v>37</v>
      </c>
    </row>
    <row r="5979" customFormat="false" ht="12.75" hidden="false" customHeight="false" outlineLevel="0" collapsed="false">
      <c r="A5979" s="1" t="n">
        <v>24564</v>
      </c>
      <c r="B5979" s="0" t="n">
        <v>1996012800</v>
      </c>
      <c r="C5979" s="2" t="n">
        <v>3979.38</v>
      </c>
      <c r="D5979" s="0" t="n">
        <v>1730.25</v>
      </c>
      <c r="E5979" s="0" t="n">
        <v>1725.95</v>
      </c>
      <c r="F5979" s="0" t="s">
        <v>37</v>
      </c>
      <c r="G5979" s="0" t="s">
        <v>37</v>
      </c>
    </row>
    <row r="5980" customFormat="false" ht="12.75" hidden="false" customHeight="false" outlineLevel="0" collapsed="false">
      <c r="A5980" s="1" t="n">
        <v>24565</v>
      </c>
      <c r="B5980" s="0" t="n">
        <v>1996099200</v>
      </c>
      <c r="C5980" s="2" t="n">
        <v>3969</v>
      </c>
      <c r="D5980" s="0" t="n">
        <v>1726.62</v>
      </c>
      <c r="E5980" s="0" t="n">
        <v>1722.33</v>
      </c>
      <c r="F5980" s="0" t="s">
        <v>37</v>
      </c>
      <c r="G5980" s="0" t="s">
        <v>37</v>
      </c>
    </row>
    <row r="5981" customFormat="false" ht="12.75" hidden="false" customHeight="false" outlineLevel="0" collapsed="false">
      <c r="A5981" s="1" t="n">
        <v>24566</v>
      </c>
      <c r="B5981" s="0" t="n">
        <v>1996185600</v>
      </c>
      <c r="C5981" s="2" t="n">
        <v>3922.29</v>
      </c>
      <c r="D5981" s="0" t="n">
        <v>1716.88</v>
      </c>
      <c r="E5981" s="0" t="n">
        <v>1712.6</v>
      </c>
      <c r="F5981" s="0" t="s">
        <v>37</v>
      </c>
      <c r="G5981" s="0" t="s">
        <v>37</v>
      </c>
    </row>
    <row r="5982" customFormat="false" ht="12.75" hidden="false" customHeight="false" outlineLevel="0" collapsed="false">
      <c r="A5982" s="1" t="n">
        <v>24567</v>
      </c>
      <c r="B5982" s="0" t="n">
        <v>1996272000</v>
      </c>
      <c r="C5982" s="2" t="n">
        <v>3920.88</v>
      </c>
      <c r="D5982" s="0" t="n">
        <v>1722.1</v>
      </c>
      <c r="E5982" s="0" t="n">
        <v>1717.8</v>
      </c>
      <c r="F5982" s="0" t="s">
        <v>37</v>
      </c>
      <c r="G5982" s="0" t="s">
        <v>37</v>
      </c>
    </row>
    <row r="5983" customFormat="false" ht="12.75" hidden="false" customHeight="false" outlineLevel="0" collapsed="false">
      <c r="A5983" s="1" t="n">
        <v>24568</v>
      </c>
      <c r="B5983" s="0" t="n">
        <v>1996358400</v>
      </c>
      <c r="C5983" s="2" t="n">
        <v>3940.38</v>
      </c>
      <c r="D5983" s="0" t="n">
        <v>1723.58</v>
      </c>
      <c r="E5983" s="0" t="n">
        <v>1719.28</v>
      </c>
      <c r="F5983" s="0" t="s">
        <v>37</v>
      </c>
      <c r="G5983" s="0" t="s">
        <v>37</v>
      </c>
    </row>
    <row r="5984" customFormat="false" ht="12.75" hidden="false" customHeight="false" outlineLevel="0" collapsed="false">
      <c r="A5984" s="1" t="n">
        <v>24569</v>
      </c>
      <c r="B5984" s="0" t="n">
        <v>1996444800</v>
      </c>
      <c r="C5984" s="2" t="n">
        <v>3970.67</v>
      </c>
      <c r="D5984" s="0" t="n">
        <v>1726.88</v>
      </c>
      <c r="E5984" s="0" t="n">
        <v>1722.56</v>
      </c>
      <c r="F5984" s="0" t="s">
        <v>37</v>
      </c>
      <c r="G5984" s="0" t="s">
        <v>37</v>
      </c>
    </row>
    <row r="5985" customFormat="false" ht="12.75" hidden="false" customHeight="false" outlineLevel="0" collapsed="false">
      <c r="A5985" s="1" t="n">
        <v>24570</v>
      </c>
      <c r="B5985" s="0" t="n">
        <v>1996531200</v>
      </c>
      <c r="C5985" s="2" t="n">
        <v>3985.35</v>
      </c>
      <c r="D5985" s="0" t="n">
        <v>1731.25</v>
      </c>
      <c r="E5985" s="0" t="n">
        <v>1726.92</v>
      </c>
      <c r="F5985" s="0" t="s">
        <v>37</v>
      </c>
      <c r="G5985" s="0" t="s">
        <v>37</v>
      </c>
    </row>
    <row r="5986" customFormat="false" ht="12.75" hidden="false" customHeight="false" outlineLevel="0" collapsed="false">
      <c r="A5986" s="1" t="n">
        <v>24571</v>
      </c>
      <c r="B5986" s="0" t="n">
        <v>1996617600</v>
      </c>
      <c r="C5986" s="2" t="n">
        <v>4019.6</v>
      </c>
      <c r="D5986" s="0" t="n">
        <v>1735.46</v>
      </c>
      <c r="E5986" s="0" t="n">
        <v>1731.11</v>
      </c>
      <c r="F5986" s="0" t="s">
        <v>37</v>
      </c>
      <c r="G5986" s="0" t="s">
        <v>37</v>
      </c>
    </row>
    <row r="5987" customFormat="false" ht="12.75" hidden="false" customHeight="false" outlineLevel="0" collapsed="false">
      <c r="A5987" s="1" t="n">
        <v>24572</v>
      </c>
      <c r="B5987" s="0" t="n">
        <v>1996704000</v>
      </c>
      <c r="C5987" s="2" t="n">
        <v>4004.43</v>
      </c>
      <c r="D5987" s="0" t="n">
        <v>1730.83</v>
      </c>
      <c r="E5987" s="0" t="n">
        <v>1726.49</v>
      </c>
      <c r="F5987" s="0" t="s">
        <v>37</v>
      </c>
      <c r="G5987" s="0" t="s">
        <v>37</v>
      </c>
    </row>
    <row r="5988" customFormat="false" ht="12.75" hidden="false" customHeight="false" outlineLevel="0" collapsed="false">
      <c r="A5988" s="1" t="n">
        <v>24573</v>
      </c>
      <c r="B5988" s="0" t="n">
        <v>1996790400</v>
      </c>
      <c r="C5988" s="2" t="n">
        <v>4012.62</v>
      </c>
      <c r="D5988" s="0" t="n">
        <v>1730.29</v>
      </c>
      <c r="E5988" s="0" t="n">
        <v>1725.95</v>
      </c>
      <c r="F5988" s="0" t="s">
        <v>37</v>
      </c>
      <c r="G5988" s="0" t="s">
        <v>37</v>
      </c>
    </row>
    <row r="5989" customFormat="false" ht="12.75" hidden="false" customHeight="false" outlineLevel="0" collapsed="false">
      <c r="A5989" s="1" t="n">
        <v>24574</v>
      </c>
      <c r="B5989" s="0" t="n">
        <v>1996876800</v>
      </c>
      <c r="C5989" s="2" t="n">
        <v>4042.92</v>
      </c>
      <c r="D5989" s="0" t="n">
        <v>1733.7</v>
      </c>
      <c r="E5989" s="0" t="n">
        <v>1729.34</v>
      </c>
      <c r="F5989" s="0" t="s">
        <v>37</v>
      </c>
      <c r="G5989" s="0" t="s">
        <v>37</v>
      </c>
    </row>
    <row r="5990" customFormat="false" ht="12.75" hidden="false" customHeight="false" outlineLevel="0" collapsed="false">
      <c r="A5990" s="1" t="n">
        <v>24575</v>
      </c>
      <c r="B5990" s="0" t="n">
        <v>1996963200</v>
      </c>
      <c r="C5990" s="2" t="n">
        <v>4046.46</v>
      </c>
      <c r="D5990" s="0" t="n">
        <v>1733.5</v>
      </c>
      <c r="E5990" s="0" t="n">
        <v>1729.14</v>
      </c>
      <c r="F5990" s="0" t="s">
        <v>37</v>
      </c>
      <c r="G5990" s="0" t="s">
        <v>37</v>
      </c>
    </row>
    <row r="5991" customFormat="false" ht="12.75" hidden="false" customHeight="false" outlineLevel="0" collapsed="false">
      <c r="A5991" s="1" t="n">
        <v>24576</v>
      </c>
      <c r="B5991" s="0" t="n">
        <v>1997049600</v>
      </c>
      <c r="C5991" s="2" t="n">
        <v>4011.42</v>
      </c>
      <c r="D5991" s="0" t="n">
        <v>1732.75</v>
      </c>
      <c r="E5991" s="0" t="n">
        <v>1728.39</v>
      </c>
      <c r="F5991" s="0" t="s">
        <v>37</v>
      </c>
      <c r="G5991" s="0" t="s">
        <v>37</v>
      </c>
    </row>
    <row r="5992" customFormat="false" ht="12.75" hidden="false" customHeight="false" outlineLevel="0" collapsed="false">
      <c r="A5992" s="1" t="n">
        <v>24577</v>
      </c>
      <c r="B5992" s="0" t="n">
        <v>1997136000</v>
      </c>
      <c r="C5992" s="2" t="n">
        <v>4015.58</v>
      </c>
      <c r="D5992" s="0" t="n">
        <v>1729.21</v>
      </c>
      <c r="E5992" s="0" t="n">
        <v>1724.85</v>
      </c>
      <c r="F5992" s="0" t="s">
        <v>37</v>
      </c>
      <c r="G5992" s="0" t="s">
        <v>37</v>
      </c>
    </row>
    <row r="5993" customFormat="false" ht="12.75" hidden="false" customHeight="false" outlineLevel="0" collapsed="false">
      <c r="A5993" s="1" t="n">
        <v>24578</v>
      </c>
      <c r="B5993" s="0" t="n">
        <v>1997222400</v>
      </c>
      <c r="C5993" s="2" t="n">
        <v>4020.14</v>
      </c>
      <c r="D5993" s="0" t="n">
        <v>1735.58</v>
      </c>
      <c r="E5993" s="0" t="n">
        <v>1731.2</v>
      </c>
      <c r="F5993" s="0" t="s">
        <v>37</v>
      </c>
      <c r="G5993" s="0" t="s">
        <v>37</v>
      </c>
    </row>
    <row r="5994" customFormat="false" ht="12.75" hidden="false" customHeight="false" outlineLevel="0" collapsed="false">
      <c r="A5994" s="1" t="n">
        <v>24579</v>
      </c>
      <c r="B5994" s="0" t="n">
        <v>1997308800</v>
      </c>
      <c r="C5994" s="2" t="n">
        <v>4067</v>
      </c>
      <c r="D5994" s="0" t="n">
        <v>1741.17</v>
      </c>
      <c r="E5994" s="0" t="n">
        <v>1736.76</v>
      </c>
      <c r="F5994" s="0" t="s">
        <v>37</v>
      </c>
      <c r="G5994" s="0" t="s">
        <v>37</v>
      </c>
    </row>
    <row r="5995" customFormat="false" ht="12.75" hidden="false" customHeight="false" outlineLevel="0" collapsed="false">
      <c r="A5995" s="1" t="n">
        <v>24580</v>
      </c>
      <c r="B5995" s="0" t="n">
        <v>1997395200</v>
      </c>
      <c r="C5995" s="2" t="n">
        <v>4040.5</v>
      </c>
      <c r="D5995" s="0" t="n">
        <v>1740.75</v>
      </c>
      <c r="E5995" s="0" t="n">
        <v>1736.34</v>
      </c>
      <c r="F5995" s="0" t="s">
        <v>37</v>
      </c>
      <c r="G5995" s="0" t="s">
        <v>37</v>
      </c>
    </row>
    <row r="5996" customFormat="false" ht="12.75" hidden="false" customHeight="false" outlineLevel="0" collapsed="false">
      <c r="A5996" s="1" t="n">
        <v>24581</v>
      </c>
      <c r="B5996" s="0" t="n">
        <v>1997481600</v>
      </c>
      <c r="C5996" s="2" t="n">
        <v>4057.21</v>
      </c>
      <c r="D5996" s="0" t="n">
        <v>1737.81</v>
      </c>
      <c r="E5996" s="0" t="n">
        <v>1733.41</v>
      </c>
      <c r="F5996" s="0" t="s">
        <v>37</v>
      </c>
      <c r="G5996" s="0" t="s">
        <v>37</v>
      </c>
    </row>
    <row r="5997" customFormat="false" ht="12.75" hidden="false" customHeight="false" outlineLevel="0" collapsed="false">
      <c r="A5997" s="1" t="n">
        <v>24582</v>
      </c>
      <c r="B5997" s="0" t="n">
        <v>1997568000</v>
      </c>
      <c r="C5997" s="2" t="n">
        <v>4073</v>
      </c>
      <c r="D5997" s="0" t="n">
        <v>1739.45</v>
      </c>
      <c r="E5997" s="0" t="n">
        <v>1735.04</v>
      </c>
      <c r="F5997" s="0" t="s">
        <v>37</v>
      </c>
      <c r="G5997" s="0" t="s">
        <v>37</v>
      </c>
    </row>
    <row r="5998" customFormat="false" ht="12.75" hidden="false" customHeight="false" outlineLevel="0" collapsed="false">
      <c r="A5998" s="1" t="n">
        <v>24583</v>
      </c>
      <c r="B5998" s="0" t="n">
        <v>1997654400</v>
      </c>
      <c r="C5998" s="2" t="n">
        <v>4090.12</v>
      </c>
      <c r="D5998" s="0" t="n">
        <v>1745.83</v>
      </c>
      <c r="E5998" s="0" t="n">
        <v>1741.4</v>
      </c>
      <c r="F5998" s="0" t="s">
        <v>37</v>
      </c>
      <c r="G5998" s="0" t="s">
        <v>37</v>
      </c>
    </row>
    <row r="5999" customFormat="false" ht="12.75" hidden="false" customHeight="false" outlineLevel="0" collapsed="false">
      <c r="A5999" s="1" t="n">
        <v>24584</v>
      </c>
      <c r="B5999" s="0" t="n">
        <v>1997740800</v>
      </c>
      <c r="C5999" s="2" t="n">
        <v>4056.21</v>
      </c>
      <c r="D5999" s="0" t="n">
        <v>1746.21</v>
      </c>
      <c r="E5999" s="0" t="n">
        <v>1741.77</v>
      </c>
      <c r="F5999" s="0" t="s">
        <v>37</v>
      </c>
      <c r="G5999" s="0" t="s">
        <v>37</v>
      </c>
    </row>
    <row r="6000" customFormat="false" ht="12.75" hidden="false" customHeight="false" outlineLevel="0" collapsed="false">
      <c r="A6000" s="1" t="n">
        <v>24585</v>
      </c>
      <c r="B6000" s="0" t="n">
        <v>1997827200</v>
      </c>
      <c r="C6000" s="2" t="n">
        <v>4029.62</v>
      </c>
      <c r="D6000" s="0" t="n">
        <v>1736.21</v>
      </c>
      <c r="E6000" s="0" t="n">
        <v>1731.79</v>
      </c>
      <c r="F6000" s="0" t="s">
        <v>37</v>
      </c>
      <c r="G6000" s="0" t="s">
        <v>37</v>
      </c>
    </row>
    <row r="6001" customFormat="false" ht="12.75" hidden="false" customHeight="false" outlineLevel="0" collapsed="false">
      <c r="A6001" s="1" t="n">
        <v>24586</v>
      </c>
      <c r="B6001" s="0" t="n">
        <v>1997913600</v>
      </c>
      <c r="C6001" s="2" t="n">
        <v>4078.05</v>
      </c>
      <c r="D6001" s="0" t="n">
        <v>1743.29</v>
      </c>
      <c r="E6001" s="0" t="n">
        <v>1738.85</v>
      </c>
      <c r="F6001" s="0" t="s">
        <v>37</v>
      </c>
      <c r="G6001" s="0" t="s">
        <v>37</v>
      </c>
    </row>
    <row r="6002" customFormat="false" ht="12.75" hidden="false" customHeight="false" outlineLevel="0" collapsed="false">
      <c r="A6002" s="1" t="n">
        <v>24587</v>
      </c>
      <c r="B6002" s="0" t="n">
        <v>1998000000</v>
      </c>
      <c r="C6002" s="2" t="n">
        <v>4074.42</v>
      </c>
      <c r="D6002" s="0" t="n">
        <v>1743.89</v>
      </c>
      <c r="E6002" s="0" t="n">
        <v>1739.43</v>
      </c>
      <c r="F6002" s="0" t="s">
        <v>37</v>
      </c>
      <c r="G6002" s="0" t="s">
        <v>37</v>
      </c>
    </row>
    <row r="6003" customFormat="false" ht="12.75" hidden="false" customHeight="false" outlineLevel="0" collapsed="false">
      <c r="A6003" s="1" t="n">
        <v>24588</v>
      </c>
      <c r="B6003" s="0" t="n">
        <v>1998086400</v>
      </c>
      <c r="C6003" s="2" t="n">
        <v>4058.33</v>
      </c>
      <c r="D6003" s="0" t="n">
        <v>1738.45</v>
      </c>
      <c r="E6003" s="0" t="n">
        <v>1734.01</v>
      </c>
      <c r="F6003" s="0" t="s">
        <v>37</v>
      </c>
      <c r="G6003" s="0" t="s">
        <v>37</v>
      </c>
    </row>
    <row r="6004" customFormat="false" ht="12.75" hidden="false" customHeight="false" outlineLevel="0" collapsed="false">
      <c r="A6004" s="1" t="n">
        <v>24589</v>
      </c>
      <c r="B6004" s="0" t="n">
        <v>1998172800</v>
      </c>
      <c r="C6004" s="2" t="n">
        <v>4062.88</v>
      </c>
      <c r="D6004" s="0" t="n">
        <v>1741.29</v>
      </c>
      <c r="E6004" s="0" t="n">
        <v>1736.84</v>
      </c>
      <c r="F6004" s="0" t="s">
        <v>37</v>
      </c>
      <c r="G6004" s="0" t="s">
        <v>37</v>
      </c>
    </row>
    <row r="6005" customFormat="false" ht="12.75" hidden="false" customHeight="false" outlineLevel="0" collapsed="false">
      <c r="A6005" s="1" t="n">
        <v>24590</v>
      </c>
      <c r="B6005" s="0" t="n">
        <v>1998259200</v>
      </c>
      <c r="C6005" s="2" t="n">
        <v>4060.71</v>
      </c>
      <c r="D6005" s="0" t="n">
        <v>1738.83</v>
      </c>
      <c r="E6005" s="0" t="n">
        <v>1734.38</v>
      </c>
      <c r="F6005" s="0" t="s">
        <v>37</v>
      </c>
      <c r="G6005" s="0" t="s">
        <v>37</v>
      </c>
    </row>
    <row r="6006" customFormat="false" ht="12.75" hidden="false" customHeight="false" outlineLevel="0" collapsed="false">
      <c r="A6006" s="1" t="n">
        <v>24591</v>
      </c>
      <c r="B6006" s="0" t="n">
        <v>1998345600</v>
      </c>
      <c r="C6006" s="2" t="n">
        <v>4069.83</v>
      </c>
      <c r="D6006" s="0" t="n">
        <v>1736.92</v>
      </c>
      <c r="E6006" s="0" t="n">
        <v>1732.46</v>
      </c>
      <c r="F6006" s="0" t="s">
        <v>37</v>
      </c>
      <c r="G6006" s="0" t="s">
        <v>37</v>
      </c>
    </row>
    <row r="6007" customFormat="false" ht="12.75" hidden="false" customHeight="false" outlineLevel="0" collapsed="false">
      <c r="A6007" s="1" t="n">
        <v>24592</v>
      </c>
      <c r="B6007" s="0" t="n">
        <v>1998432000</v>
      </c>
      <c r="C6007" s="2" t="n">
        <v>4013.04</v>
      </c>
      <c r="D6007" s="0" t="n">
        <v>1734.46</v>
      </c>
      <c r="E6007" s="0" t="n">
        <v>1730.01</v>
      </c>
      <c r="F6007" s="0" t="s">
        <v>37</v>
      </c>
      <c r="G6007" s="0" t="s">
        <v>37</v>
      </c>
    </row>
    <row r="6008" customFormat="false" ht="12.75" hidden="false" customHeight="false" outlineLevel="0" collapsed="false">
      <c r="A6008" s="1" t="n">
        <v>24593</v>
      </c>
      <c r="B6008" s="0" t="n">
        <v>1998518400</v>
      </c>
      <c r="C6008" s="2" t="n">
        <v>4027.71</v>
      </c>
      <c r="D6008" s="0" t="n">
        <v>1738.09</v>
      </c>
      <c r="E6008" s="0" t="n">
        <v>1733.62</v>
      </c>
      <c r="F6008" s="0" t="s">
        <v>37</v>
      </c>
      <c r="G6008" s="0" t="s">
        <v>37</v>
      </c>
    </row>
    <row r="6009" customFormat="false" ht="12.75" hidden="false" customHeight="false" outlineLevel="0" collapsed="false">
      <c r="A6009" s="1" t="n">
        <v>24594</v>
      </c>
      <c r="B6009" s="0" t="n">
        <v>1998604800</v>
      </c>
      <c r="C6009" s="2" t="n">
        <v>3918.71</v>
      </c>
      <c r="D6009" s="0" t="n">
        <v>1712.42</v>
      </c>
      <c r="E6009" s="0" t="n">
        <v>1708.01</v>
      </c>
      <c r="F6009" s="0" t="s">
        <v>37</v>
      </c>
      <c r="G6009" s="0" t="s">
        <v>37</v>
      </c>
    </row>
    <row r="6010" customFormat="false" ht="12.75" hidden="false" customHeight="false" outlineLevel="0" collapsed="false">
      <c r="A6010" s="1" t="n">
        <v>24595</v>
      </c>
      <c r="B6010" s="0" t="n">
        <v>1998691200</v>
      </c>
      <c r="C6010" s="2" t="n">
        <v>3961.75</v>
      </c>
      <c r="D6010" s="0" t="n">
        <v>1721</v>
      </c>
      <c r="E6010" s="0" t="n">
        <v>1716.57</v>
      </c>
      <c r="F6010" s="0" t="s">
        <v>37</v>
      </c>
      <c r="G6010" s="0" t="s">
        <v>37</v>
      </c>
    </row>
    <row r="6011" customFormat="false" ht="12.75" hidden="false" customHeight="false" outlineLevel="0" collapsed="false">
      <c r="A6011" s="1" t="n">
        <v>24596</v>
      </c>
      <c r="B6011" s="0" t="n">
        <v>1998777600</v>
      </c>
      <c r="C6011" s="2" t="n">
        <v>3945.17</v>
      </c>
      <c r="D6011" s="0" t="n">
        <v>1719.46</v>
      </c>
      <c r="E6011" s="0" t="n">
        <v>1715.02</v>
      </c>
      <c r="F6011" s="0" t="s">
        <v>37</v>
      </c>
      <c r="G6011" s="0" t="s">
        <v>37</v>
      </c>
    </row>
    <row r="6012" customFormat="false" ht="12.75" hidden="false" customHeight="false" outlineLevel="0" collapsed="false">
      <c r="A6012" s="1" t="n">
        <v>24597</v>
      </c>
      <c r="B6012" s="0" t="n">
        <v>1998864000</v>
      </c>
      <c r="C6012" s="2" t="n">
        <v>3969.08</v>
      </c>
      <c r="D6012" s="0" t="n">
        <v>1726.56</v>
      </c>
      <c r="E6012" s="0" t="n">
        <v>1722.1</v>
      </c>
      <c r="F6012" s="0" t="s">
        <v>37</v>
      </c>
      <c r="G6012" s="0" t="s">
        <v>37</v>
      </c>
    </row>
    <row r="6013" customFormat="false" ht="12.75" hidden="false" customHeight="false" outlineLevel="0" collapsed="false">
      <c r="A6013" s="1" t="n">
        <v>24598</v>
      </c>
      <c r="B6013" s="0" t="n">
        <v>1998950400</v>
      </c>
      <c r="C6013" s="2" t="n">
        <v>3992.08</v>
      </c>
      <c r="D6013" s="0" t="n">
        <v>1731.21</v>
      </c>
      <c r="E6013" s="0" t="n">
        <v>1726.73</v>
      </c>
      <c r="F6013" s="0" t="s">
        <v>37</v>
      </c>
      <c r="G6013" s="0" t="s">
        <v>37</v>
      </c>
    </row>
    <row r="6014" customFormat="false" ht="12.75" hidden="false" customHeight="false" outlineLevel="0" collapsed="false">
      <c r="A6014" s="1" t="n">
        <v>24599</v>
      </c>
      <c r="B6014" s="0" t="n">
        <v>1999036800</v>
      </c>
      <c r="C6014" s="2" t="n">
        <v>3956.33</v>
      </c>
      <c r="D6014" s="0" t="s">
        <v>37</v>
      </c>
      <c r="E6014" s="0" t="s">
        <v>37</v>
      </c>
      <c r="F6014" s="0" t="s">
        <v>37</v>
      </c>
      <c r="G6014" s="0" t="s">
        <v>37</v>
      </c>
    </row>
    <row r="6015" customFormat="false" ht="12.75" hidden="false" customHeight="false" outlineLevel="0" collapsed="false">
      <c r="A6015" s="1" t="n">
        <v>24600</v>
      </c>
      <c r="B6015" s="0" t="n">
        <v>1999123200</v>
      </c>
      <c r="C6015" s="2" t="n">
        <v>3957.94</v>
      </c>
      <c r="D6015" s="0" t="s">
        <v>37</v>
      </c>
      <c r="E6015" s="0" t="s">
        <v>37</v>
      </c>
      <c r="F6015" s="0" t="s">
        <v>37</v>
      </c>
      <c r="G6015" s="0" t="s">
        <v>37</v>
      </c>
    </row>
    <row r="6016" customFormat="false" ht="12.75" hidden="false" customHeight="false" outlineLevel="0" collapsed="false">
      <c r="A6016" s="1" t="n">
        <v>24601</v>
      </c>
      <c r="B6016" s="0" t="n">
        <v>1999209600</v>
      </c>
      <c r="C6016" s="2" t="n">
        <v>3890.29</v>
      </c>
      <c r="D6016" s="0" t="s">
        <v>37</v>
      </c>
      <c r="E6016" s="0" t="s">
        <v>37</v>
      </c>
      <c r="F6016" s="0" t="s">
        <v>37</v>
      </c>
      <c r="G6016" s="0" t="s">
        <v>37</v>
      </c>
    </row>
    <row r="6017" customFormat="false" ht="12.75" hidden="false" customHeight="false" outlineLevel="0" collapsed="false">
      <c r="A6017" s="1" t="n">
        <v>24602</v>
      </c>
      <c r="B6017" s="0" t="n">
        <v>1999296000</v>
      </c>
      <c r="C6017" s="2" t="n">
        <v>3893.71</v>
      </c>
      <c r="D6017" s="0" t="n">
        <v>1706</v>
      </c>
      <c r="E6017" s="0" t="n">
        <v>1701.57</v>
      </c>
      <c r="F6017" s="0" t="s">
        <v>37</v>
      </c>
      <c r="G6017" s="0" t="s">
        <v>37</v>
      </c>
    </row>
    <row r="6018" customFormat="false" ht="12.75" hidden="false" customHeight="false" outlineLevel="0" collapsed="false">
      <c r="A6018" s="1" t="n">
        <v>24603</v>
      </c>
      <c r="B6018" s="0" t="n">
        <v>1999382400</v>
      </c>
      <c r="C6018" s="2" t="n">
        <v>3932.67</v>
      </c>
      <c r="D6018" s="0" t="n">
        <v>1723.21</v>
      </c>
      <c r="E6018" s="0" t="n">
        <v>1718.73</v>
      </c>
      <c r="F6018" s="0" t="s">
        <v>37</v>
      </c>
      <c r="G6018" s="0" t="s">
        <v>37</v>
      </c>
    </row>
    <row r="6019" customFormat="false" ht="12.75" hidden="false" customHeight="false" outlineLevel="0" collapsed="false">
      <c r="A6019" s="1" t="n">
        <v>24604</v>
      </c>
      <c r="B6019" s="0" t="n">
        <v>1999468800</v>
      </c>
      <c r="C6019" s="2" t="n">
        <v>3965.62</v>
      </c>
      <c r="D6019" s="0" t="n">
        <v>1728.54</v>
      </c>
      <c r="E6019" s="0" t="n">
        <v>1724.04</v>
      </c>
      <c r="F6019" s="0" t="s">
        <v>37</v>
      </c>
      <c r="G6019" s="0" t="s">
        <v>37</v>
      </c>
    </row>
    <row r="6020" customFormat="false" ht="12.75" hidden="false" customHeight="false" outlineLevel="0" collapsed="false">
      <c r="A6020" s="1" t="n">
        <v>24605</v>
      </c>
      <c r="B6020" s="0" t="n">
        <v>1999555200</v>
      </c>
      <c r="C6020" s="2" t="n">
        <v>3994.42</v>
      </c>
      <c r="D6020" s="0" t="n">
        <v>1735.21</v>
      </c>
      <c r="E6020" s="0" t="n">
        <v>1730.69</v>
      </c>
      <c r="F6020" s="0" t="s">
        <v>37</v>
      </c>
      <c r="G6020" s="0" t="s">
        <v>37</v>
      </c>
    </row>
    <row r="6021" customFormat="false" ht="12.75" hidden="false" customHeight="false" outlineLevel="0" collapsed="false">
      <c r="A6021" s="1" t="n">
        <v>24606</v>
      </c>
      <c r="B6021" s="0" t="n">
        <v>1999641600</v>
      </c>
      <c r="C6021" s="2" t="n">
        <v>4010.21</v>
      </c>
      <c r="D6021" s="0" t="n">
        <v>1731.83</v>
      </c>
      <c r="E6021" s="0" t="n">
        <v>1727.31</v>
      </c>
      <c r="F6021" s="0" t="s">
        <v>37</v>
      </c>
      <c r="G6021" s="0" t="s">
        <v>37</v>
      </c>
    </row>
    <row r="6022" customFormat="false" ht="12.75" hidden="false" customHeight="false" outlineLevel="0" collapsed="false">
      <c r="A6022" s="1" t="n">
        <v>24607</v>
      </c>
      <c r="B6022" s="0" t="n">
        <v>1999728000</v>
      </c>
      <c r="C6022" s="2" t="n">
        <v>4014.14</v>
      </c>
      <c r="D6022" s="0" t="n">
        <v>1740.04</v>
      </c>
      <c r="E6022" s="0" t="n">
        <v>1735.5</v>
      </c>
      <c r="F6022" s="0" t="s">
        <v>37</v>
      </c>
      <c r="G6022" s="0" t="s">
        <v>37</v>
      </c>
    </row>
    <row r="6023" customFormat="false" ht="12.75" hidden="false" customHeight="false" outlineLevel="0" collapsed="false">
      <c r="A6023" s="1" t="n">
        <v>24608</v>
      </c>
      <c r="B6023" s="0" t="n">
        <v>1999814400</v>
      </c>
      <c r="C6023" s="2" t="n">
        <v>4024.08</v>
      </c>
      <c r="D6023" s="0" t="n">
        <v>1740.17</v>
      </c>
      <c r="E6023" s="0" t="n">
        <v>1735.61</v>
      </c>
      <c r="F6023" s="0" t="s">
        <v>37</v>
      </c>
      <c r="G6023" s="0" t="s">
        <v>37</v>
      </c>
    </row>
    <row r="6024" customFormat="false" ht="12.75" hidden="false" customHeight="false" outlineLevel="0" collapsed="false">
      <c r="A6024" s="1" t="n">
        <v>24609</v>
      </c>
      <c r="B6024" s="0" t="n">
        <v>1999900800</v>
      </c>
      <c r="C6024" s="2" t="n">
        <v>4044.96</v>
      </c>
      <c r="D6024" s="0" t="n">
        <v>1742.48</v>
      </c>
      <c r="E6024" s="0" t="n">
        <v>1737.91</v>
      </c>
      <c r="F6024" s="0" t="s">
        <v>37</v>
      </c>
      <c r="G6024" s="0" t="s">
        <v>37</v>
      </c>
    </row>
    <row r="6025" customFormat="false" ht="12.75" hidden="false" customHeight="false" outlineLevel="0" collapsed="false">
      <c r="A6025" s="1" t="n">
        <v>24610</v>
      </c>
      <c r="B6025" s="0" t="n">
        <v>1999987200</v>
      </c>
      <c r="C6025" s="2" t="n">
        <v>4043.5</v>
      </c>
      <c r="D6025" s="0" t="n">
        <v>1740.89</v>
      </c>
      <c r="E6025" s="0" t="n">
        <v>1736.32</v>
      </c>
      <c r="F6025" s="0" t="s">
        <v>37</v>
      </c>
      <c r="G6025" s="0" t="s">
        <v>37</v>
      </c>
    </row>
    <row r="6026" customFormat="false" ht="12.75" hidden="false" customHeight="false" outlineLevel="0" collapsed="false">
      <c r="A6026" s="1" t="n">
        <v>24611</v>
      </c>
      <c r="B6026" s="0" t="n">
        <v>2000073600</v>
      </c>
      <c r="C6026" s="2" t="n">
        <v>4051.21</v>
      </c>
      <c r="D6026" s="0" t="n">
        <v>1743.58</v>
      </c>
      <c r="E6026" s="0" t="n">
        <v>1739.01</v>
      </c>
      <c r="F6026" s="0" t="s">
        <v>37</v>
      </c>
      <c r="G6026" s="0" t="s">
        <v>37</v>
      </c>
    </row>
    <row r="6027" customFormat="false" ht="12.75" hidden="false" customHeight="false" outlineLevel="0" collapsed="false">
      <c r="A6027" s="1" t="n">
        <v>24612</v>
      </c>
      <c r="B6027" s="0" t="n">
        <v>2000160000</v>
      </c>
      <c r="C6027" s="2" t="n">
        <v>4054.96</v>
      </c>
      <c r="D6027" s="0" t="n">
        <v>1744.25</v>
      </c>
      <c r="E6027" s="0" t="n">
        <v>1739.67</v>
      </c>
      <c r="F6027" s="0" t="s">
        <v>37</v>
      </c>
      <c r="G6027" s="0" t="s">
        <v>37</v>
      </c>
    </row>
    <row r="6028" customFormat="false" ht="12.75" hidden="false" customHeight="false" outlineLevel="0" collapsed="false">
      <c r="A6028" s="1" t="n">
        <v>24613</v>
      </c>
      <c r="B6028" s="0" t="n">
        <v>2000246400</v>
      </c>
      <c r="C6028" s="2" t="n">
        <v>4066.79</v>
      </c>
      <c r="D6028" s="0" t="n">
        <v>1746.96</v>
      </c>
      <c r="E6028" s="0" t="n">
        <v>1742.36</v>
      </c>
      <c r="F6028" s="0" t="s">
        <v>37</v>
      </c>
      <c r="G6028" s="0" t="s">
        <v>37</v>
      </c>
    </row>
    <row r="6029" customFormat="false" ht="12.75" hidden="false" customHeight="false" outlineLevel="0" collapsed="false">
      <c r="A6029" s="1" t="n">
        <v>24614</v>
      </c>
      <c r="B6029" s="0" t="n">
        <v>2000332800</v>
      </c>
      <c r="C6029" s="2" t="n">
        <v>4062.38</v>
      </c>
      <c r="D6029" s="0" t="n">
        <v>1747.79</v>
      </c>
      <c r="E6029" s="0" t="n">
        <v>1743.19</v>
      </c>
      <c r="F6029" s="0" t="s">
        <v>37</v>
      </c>
      <c r="G6029" s="0" t="s">
        <v>37</v>
      </c>
    </row>
    <row r="6030" customFormat="false" ht="12.75" hidden="false" customHeight="false" outlineLevel="0" collapsed="false">
      <c r="A6030" s="1" t="n">
        <v>24615</v>
      </c>
      <c r="B6030" s="0" t="n">
        <v>2000419200</v>
      </c>
      <c r="C6030" s="2" t="n">
        <v>4072.49</v>
      </c>
      <c r="D6030" s="0" t="n">
        <v>1746.38</v>
      </c>
      <c r="E6030" s="0" t="n">
        <v>1741.77</v>
      </c>
      <c r="F6030" s="0" t="s">
        <v>37</v>
      </c>
      <c r="G6030" s="0" t="s">
        <v>37</v>
      </c>
    </row>
    <row r="6031" customFormat="false" ht="12.75" hidden="false" customHeight="false" outlineLevel="0" collapsed="false">
      <c r="A6031" s="1" t="n">
        <v>24616</v>
      </c>
      <c r="B6031" s="0" t="n">
        <v>2000505600</v>
      </c>
      <c r="C6031" s="2" t="n">
        <v>4075.04</v>
      </c>
      <c r="D6031" s="0" t="n">
        <v>1750.5</v>
      </c>
      <c r="E6031" s="0" t="n">
        <v>1745.88</v>
      </c>
      <c r="F6031" s="0" t="s">
        <v>37</v>
      </c>
      <c r="G6031" s="0" t="s">
        <v>37</v>
      </c>
    </row>
    <row r="6032" customFormat="false" ht="12.75" hidden="false" customHeight="false" outlineLevel="0" collapsed="false">
      <c r="A6032" s="1" t="n">
        <v>24617</v>
      </c>
      <c r="B6032" s="0" t="n">
        <v>2000592000</v>
      </c>
      <c r="C6032" s="2" t="n">
        <v>3981.25</v>
      </c>
      <c r="D6032" s="0" t="n">
        <v>1737.67</v>
      </c>
      <c r="E6032" s="0" t="n">
        <v>1733.07</v>
      </c>
      <c r="F6032" s="0" t="s">
        <v>37</v>
      </c>
      <c r="G6032" s="0" t="s">
        <v>37</v>
      </c>
    </row>
    <row r="6033" customFormat="false" ht="12.75" hidden="false" customHeight="false" outlineLevel="0" collapsed="false">
      <c r="A6033" s="1" t="n">
        <v>24618</v>
      </c>
      <c r="B6033" s="0" t="n">
        <v>2000678400</v>
      </c>
      <c r="C6033" s="2" t="n">
        <v>3854.08</v>
      </c>
      <c r="D6033" s="0" t="n">
        <v>1730.9</v>
      </c>
      <c r="E6033" s="0" t="n">
        <v>1726.32</v>
      </c>
      <c r="F6033" s="0" t="s">
        <v>37</v>
      </c>
      <c r="G6033" s="0" t="s">
        <v>37</v>
      </c>
    </row>
    <row r="6034" customFormat="false" ht="12.75" hidden="false" customHeight="false" outlineLevel="0" collapsed="false">
      <c r="A6034" s="1" t="n">
        <v>24619</v>
      </c>
      <c r="B6034" s="0" t="n">
        <v>2000764800</v>
      </c>
      <c r="C6034" s="2" t="n">
        <v>3833.42</v>
      </c>
      <c r="D6034" s="0" t="n">
        <v>1707.67</v>
      </c>
      <c r="E6034" s="0" t="n">
        <v>1703.14</v>
      </c>
      <c r="F6034" s="0" t="s">
        <v>37</v>
      </c>
      <c r="G6034" s="0" t="s">
        <v>37</v>
      </c>
    </row>
    <row r="6035" customFormat="false" ht="12.75" hidden="false" customHeight="false" outlineLevel="0" collapsed="false">
      <c r="A6035" s="1" t="n">
        <v>24620</v>
      </c>
      <c r="B6035" s="0" t="n">
        <v>2000851200</v>
      </c>
      <c r="C6035" s="2" t="n">
        <v>3863.54</v>
      </c>
      <c r="D6035" s="0" t="n">
        <v>1718</v>
      </c>
      <c r="E6035" s="0" t="n">
        <v>1713.44</v>
      </c>
      <c r="F6035" s="0" t="s">
        <v>37</v>
      </c>
      <c r="G6035" s="0" t="s">
        <v>37</v>
      </c>
    </row>
    <row r="6036" customFormat="false" ht="12.75" hidden="false" customHeight="false" outlineLevel="0" collapsed="false">
      <c r="A6036" s="1" t="n">
        <v>24621</v>
      </c>
      <c r="B6036" s="0" t="n">
        <v>2000937600</v>
      </c>
      <c r="C6036" s="2" t="n">
        <v>3909.6</v>
      </c>
      <c r="D6036" s="0" t="n">
        <v>1723.73</v>
      </c>
      <c r="E6036" s="0" t="n">
        <v>1719.16</v>
      </c>
      <c r="F6036" s="0" t="s">
        <v>37</v>
      </c>
      <c r="G6036" s="0" t="s">
        <v>37</v>
      </c>
    </row>
    <row r="6037" customFormat="false" ht="12.75" hidden="false" customHeight="false" outlineLevel="0" collapsed="false">
      <c r="A6037" s="1" t="n">
        <v>24622</v>
      </c>
      <c r="B6037" s="0" t="n">
        <v>2001024000</v>
      </c>
      <c r="C6037" s="2" t="n">
        <v>3907.74</v>
      </c>
      <c r="D6037" s="0" t="n">
        <v>1719.62</v>
      </c>
      <c r="E6037" s="0" t="n">
        <v>1715.05</v>
      </c>
      <c r="F6037" s="0" t="s">
        <v>37</v>
      </c>
      <c r="G6037" s="0" t="s">
        <v>37</v>
      </c>
    </row>
    <row r="6038" customFormat="false" ht="12.75" hidden="false" customHeight="false" outlineLevel="0" collapsed="false">
      <c r="A6038" s="1" t="n">
        <v>24623</v>
      </c>
      <c r="B6038" s="0" t="n">
        <v>2001110400</v>
      </c>
      <c r="C6038" s="2" t="n">
        <v>3903.67</v>
      </c>
      <c r="D6038" s="0" t="n">
        <v>1717.71</v>
      </c>
      <c r="E6038" s="0" t="n">
        <v>1713.14</v>
      </c>
      <c r="F6038" s="0" t="s">
        <v>37</v>
      </c>
      <c r="G6038" s="0" t="s">
        <v>37</v>
      </c>
    </row>
    <row r="6039" customFormat="false" ht="12.75" hidden="false" customHeight="false" outlineLevel="0" collapsed="false">
      <c r="A6039" s="1" t="n">
        <v>24624</v>
      </c>
      <c r="B6039" s="0" t="n">
        <v>2001196800</v>
      </c>
      <c r="C6039" s="2" t="n">
        <v>3879.49</v>
      </c>
      <c r="D6039" s="0" t="n">
        <v>1714.83</v>
      </c>
      <c r="E6039" s="0" t="n">
        <v>1710.26</v>
      </c>
      <c r="F6039" s="0" t="s">
        <v>37</v>
      </c>
      <c r="G6039" s="0" t="s">
        <v>37</v>
      </c>
    </row>
    <row r="6040" customFormat="false" ht="12.75" hidden="false" customHeight="false" outlineLevel="0" collapsed="false">
      <c r="A6040" s="1" t="n">
        <v>24625</v>
      </c>
      <c r="B6040" s="0" t="n">
        <v>2001283200</v>
      </c>
      <c r="C6040" s="2" t="n">
        <v>3904.75</v>
      </c>
      <c r="D6040" s="0" t="n">
        <v>1719.96</v>
      </c>
      <c r="E6040" s="0" t="n">
        <v>1715.37</v>
      </c>
      <c r="F6040" s="0" t="s">
        <v>37</v>
      </c>
      <c r="G6040" s="0" t="s">
        <v>37</v>
      </c>
    </row>
    <row r="6041" customFormat="false" ht="12.75" hidden="false" customHeight="false" outlineLevel="0" collapsed="false">
      <c r="A6041" s="1" t="n">
        <v>24626</v>
      </c>
      <c r="B6041" s="0" t="n">
        <v>2001369600</v>
      </c>
      <c r="C6041" s="2" t="n">
        <v>3936.83</v>
      </c>
      <c r="D6041" s="0" t="n">
        <v>1728.88</v>
      </c>
      <c r="E6041" s="0" t="n">
        <v>1724.26</v>
      </c>
      <c r="F6041" s="0" t="s">
        <v>37</v>
      </c>
      <c r="G6041" s="0" t="s">
        <v>37</v>
      </c>
    </row>
    <row r="6042" customFormat="false" ht="12.75" hidden="false" customHeight="false" outlineLevel="0" collapsed="false">
      <c r="A6042" s="1" t="n">
        <v>24627</v>
      </c>
      <c r="B6042" s="0" t="n">
        <v>2001456000</v>
      </c>
      <c r="C6042" s="2" t="n">
        <v>3957.71</v>
      </c>
      <c r="D6042" s="0" t="n">
        <v>1732.67</v>
      </c>
      <c r="E6042" s="0" t="n">
        <v>1728.03</v>
      </c>
      <c r="F6042" s="0" t="s">
        <v>37</v>
      </c>
      <c r="G6042" s="0" t="s">
        <v>37</v>
      </c>
    </row>
    <row r="6043" customFormat="false" ht="12.75" hidden="false" customHeight="false" outlineLevel="0" collapsed="false">
      <c r="A6043" s="1" t="n">
        <v>24628</v>
      </c>
      <c r="B6043" s="0" t="n">
        <v>2001542400</v>
      </c>
      <c r="C6043" s="2" t="n">
        <v>3966.72</v>
      </c>
      <c r="D6043" s="0" t="n">
        <v>1731.62</v>
      </c>
      <c r="E6043" s="0" t="n">
        <v>1726.99</v>
      </c>
      <c r="F6043" s="0" t="s">
        <v>37</v>
      </c>
      <c r="G6043" s="0" t="s">
        <v>37</v>
      </c>
    </row>
    <row r="6044" customFormat="false" ht="12.75" hidden="false" customHeight="false" outlineLevel="0" collapsed="false">
      <c r="A6044" s="1" t="n">
        <v>24629</v>
      </c>
      <c r="B6044" s="0" t="n">
        <v>2001628800</v>
      </c>
      <c r="C6044" s="2" t="n">
        <v>3958.75</v>
      </c>
      <c r="D6044" s="0" t="n">
        <v>1731.17</v>
      </c>
      <c r="E6044" s="0" t="n">
        <v>1726.53</v>
      </c>
      <c r="F6044" s="0" t="s">
        <v>37</v>
      </c>
      <c r="G6044" s="0" t="s">
        <v>37</v>
      </c>
    </row>
    <row r="6045" customFormat="false" ht="12.75" hidden="false" customHeight="false" outlineLevel="0" collapsed="false">
      <c r="A6045" s="1" t="n">
        <v>24630</v>
      </c>
      <c r="B6045" s="0" t="n">
        <v>2001715200</v>
      </c>
      <c r="C6045" s="2" t="n">
        <v>3888.04</v>
      </c>
      <c r="D6045" s="0" t="n">
        <v>1713.35</v>
      </c>
      <c r="E6045" s="0" t="n">
        <v>1708.76</v>
      </c>
      <c r="F6045" s="0" t="s">
        <v>37</v>
      </c>
      <c r="G6045" s="0" t="s">
        <v>37</v>
      </c>
    </row>
    <row r="6046" customFormat="false" ht="12.75" hidden="false" customHeight="false" outlineLevel="0" collapsed="false">
      <c r="A6046" s="1" t="n">
        <v>24631</v>
      </c>
      <c r="B6046" s="0" t="n">
        <v>2001801600</v>
      </c>
      <c r="C6046" s="2" t="n">
        <v>3902.04</v>
      </c>
      <c r="D6046" s="0" t="n">
        <v>1715.17</v>
      </c>
      <c r="E6046" s="0" t="n">
        <v>1710.56</v>
      </c>
      <c r="F6046" s="0" t="s">
        <v>37</v>
      </c>
      <c r="G6046" s="0" t="s">
        <v>37</v>
      </c>
    </row>
    <row r="6047" customFormat="false" ht="12.75" hidden="false" customHeight="false" outlineLevel="0" collapsed="false">
      <c r="A6047" s="1" t="n">
        <v>24632</v>
      </c>
      <c r="B6047" s="0" t="n">
        <v>2001888000</v>
      </c>
      <c r="C6047" s="2" t="n">
        <v>3924.33</v>
      </c>
      <c r="D6047" s="0" t="n">
        <v>1720.68</v>
      </c>
      <c r="E6047" s="0" t="n">
        <v>1716.06</v>
      </c>
      <c r="F6047" s="0" t="s">
        <v>37</v>
      </c>
      <c r="G6047" s="0" t="s">
        <v>37</v>
      </c>
    </row>
    <row r="6048" customFormat="false" ht="12.75" hidden="false" customHeight="false" outlineLevel="0" collapsed="false">
      <c r="A6048" s="1" t="n">
        <v>24633</v>
      </c>
      <c r="B6048" s="0" t="n">
        <v>2001974400</v>
      </c>
      <c r="C6048" s="2" t="n">
        <v>3945.92</v>
      </c>
      <c r="D6048" s="0" t="n">
        <v>1722.75</v>
      </c>
      <c r="E6048" s="0" t="n">
        <v>1718.11</v>
      </c>
      <c r="F6048" s="0" t="s">
        <v>37</v>
      </c>
      <c r="G6048" s="0" t="s">
        <v>37</v>
      </c>
    </row>
    <row r="6049" customFormat="false" ht="12.75" hidden="false" customHeight="false" outlineLevel="0" collapsed="false">
      <c r="A6049" s="1" t="n">
        <v>24634</v>
      </c>
      <c r="B6049" s="0" t="n">
        <v>2002060800</v>
      </c>
      <c r="C6049" s="2" t="n">
        <v>3984.46</v>
      </c>
      <c r="D6049" s="0" t="n">
        <v>1729.88</v>
      </c>
      <c r="E6049" s="0" t="n">
        <v>1725.21</v>
      </c>
      <c r="F6049" s="0" t="s">
        <v>37</v>
      </c>
      <c r="G6049" s="0" t="s">
        <v>37</v>
      </c>
    </row>
    <row r="6050" customFormat="false" ht="12.75" hidden="false" customHeight="false" outlineLevel="0" collapsed="false">
      <c r="A6050" s="1" t="n">
        <v>24635</v>
      </c>
      <c r="B6050" s="0" t="n">
        <v>2002147200</v>
      </c>
      <c r="C6050" s="2" t="n">
        <v>3994.14</v>
      </c>
      <c r="D6050" s="0" t="n">
        <v>1730</v>
      </c>
      <c r="E6050" s="0" t="n">
        <v>1725.33</v>
      </c>
      <c r="F6050" s="0" t="s">
        <v>37</v>
      </c>
      <c r="G6050" s="0" t="s">
        <v>37</v>
      </c>
    </row>
    <row r="6051" customFormat="false" ht="12.75" hidden="false" customHeight="false" outlineLevel="0" collapsed="false">
      <c r="A6051" s="1" t="n">
        <v>24636</v>
      </c>
      <c r="B6051" s="0" t="n">
        <v>2002233600</v>
      </c>
      <c r="C6051" s="2" t="n">
        <v>4001.08</v>
      </c>
      <c r="D6051" s="0" t="n">
        <v>1735.71</v>
      </c>
      <c r="E6051" s="0" t="n">
        <v>1731.02</v>
      </c>
      <c r="F6051" s="0" t="s">
        <v>37</v>
      </c>
      <c r="G6051" s="0" t="s">
        <v>37</v>
      </c>
    </row>
    <row r="6052" customFormat="false" ht="12.75" hidden="false" customHeight="false" outlineLevel="0" collapsed="false">
      <c r="A6052" s="1" t="n">
        <v>24637</v>
      </c>
      <c r="B6052" s="0" t="n">
        <v>2002320000</v>
      </c>
      <c r="C6052" s="2" t="n">
        <v>3996.79</v>
      </c>
      <c r="D6052" s="0" t="n">
        <v>1733.56</v>
      </c>
      <c r="E6052" s="0" t="n">
        <v>1728.88</v>
      </c>
      <c r="F6052" s="0" t="s">
        <v>37</v>
      </c>
      <c r="G6052" s="0" t="s">
        <v>37</v>
      </c>
    </row>
    <row r="6053" customFormat="false" ht="12.75" hidden="false" customHeight="false" outlineLevel="0" collapsed="false">
      <c r="A6053" s="1" t="n">
        <v>24638</v>
      </c>
      <c r="B6053" s="0" t="n">
        <v>2002406400</v>
      </c>
      <c r="C6053" s="2" t="n">
        <v>3967.67</v>
      </c>
      <c r="D6053" s="0" t="n">
        <v>1726.43</v>
      </c>
      <c r="E6053" s="0" t="n">
        <v>1721.76</v>
      </c>
      <c r="F6053" s="0" t="s">
        <v>37</v>
      </c>
      <c r="G6053" s="0" t="s">
        <v>37</v>
      </c>
    </row>
    <row r="6054" customFormat="false" ht="12.75" hidden="false" customHeight="false" outlineLevel="0" collapsed="false">
      <c r="A6054" s="1" t="n">
        <v>24639</v>
      </c>
      <c r="B6054" s="0" t="n">
        <v>2002492800</v>
      </c>
      <c r="C6054" s="2" t="n">
        <v>3972.38</v>
      </c>
      <c r="D6054" s="0" t="n">
        <v>1733.17</v>
      </c>
      <c r="E6054" s="0" t="n">
        <v>1728.47</v>
      </c>
      <c r="F6054" s="0" t="s">
        <v>37</v>
      </c>
      <c r="G6054" s="0" t="s">
        <v>37</v>
      </c>
    </row>
    <row r="6055" customFormat="false" ht="12.75" hidden="false" customHeight="false" outlineLevel="0" collapsed="false">
      <c r="A6055" s="1" t="n">
        <v>24640</v>
      </c>
      <c r="B6055" s="0" t="n">
        <v>2002579200</v>
      </c>
      <c r="C6055" s="2" t="n">
        <v>3961.17</v>
      </c>
      <c r="D6055" s="0" t="n">
        <v>1729.88</v>
      </c>
      <c r="E6055" s="0" t="n">
        <v>1725.18</v>
      </c>
      <c r="F6055" s="0" t="s">
        <v>37</v>
      </c>
      <c r="G6055" s="0" t="s">
        <v>37</v>
      </c>
    </row>
    <row r="6056" customFormat="false" ht="12.75" hidden="false" customHeight="false" outlineLevel="0" collapsed="false">
      <c r="A6056" s="1" t="n">
        <v>24641</v>
      </c>
      <c r="B6056" s="0" t="n">
        <v>2002665600</v>
      </c>
      <c r="C6056" s="2" t="n">
        <v>3978.5</v>
      </c>
      <c r="D6056" s="0" t="n">
        <v>1737.58</v>
      </c>
      <c r="E6056" s="0" t="n">
        <v>1732.86</v>
      </c>
      <c r="F6056" s="0" t="s">
        <v>37</v>
      </c>
      <c r="G6056" s="0" t="s">
        <v>37</v>
      </c>
    </row>
    <row r="6057" customFormat="false" ht="12.75" hidden="false" customHeight="false" outlineLevel="0" collapsed="false">
      <c r="A6057" s="1" t="n">
        <v>24642</v>
      </c>
      <c r="B6057" s="0" t="n">
        <v>2002752000</v>
      </c>
      <c r="C6057" s="2" t="n">
        <v>3974.59</v>
      </c>
      <c r="D6057" s="0" t="n">
        <v>1728.36</v>
      </c>
      <c r="E6057" s="0" t="n">
        <v>1723.66</v>
      </c>
      <c r="F6057" s="0" t="s">
        <v>37</v>
      </c>
      <c r="G6057" s="0" t="s">
        <v>37</v>
      </c>
    </row>
    <row r="6058" customFormat="false" ht="12.75" hidden="false" customHeight="false" outlineLevel="0" collapsed="false">
      <c r="A6058" s="1" t="n">
        <v>24643</v>
      </c>
      <c r="B6058" s="0" t="n">
        <v>2002838400</v>
      </c>
      <c r="C6058" s="2" t="n">
        <v>3997.67</v>
      </c>
      <c r="D6058" s="0" t="n">
        <v>1735.42</v>
      </c>
      <c r="E6058" s="0" t="n">
        <v>1730.69</v>
      </c>
      <c r="F6058" s="0" t="s">
        <v>37</v>
      </c>
      <c r="G6058" s="0" t="s">
        <v>37</v>
      </c>
    </row>
    <row r="6059" customFormat="false" ht="12.75" hidden="false" customHeight="false" outlineLevel="0" collapsed="false">
      <c r="A6059" s="1" t="n">
        <v>24644</v>
      </c>
      <c r="B6059" s="0" t="n">
        <v>2002924800</v>
      </c>
      <c r="C6059" s="2" t="n">
        <v>4007.58</v>
      </c>
      <c r="D6059" s="0" t="n">
        <v>1739.33</v>
      </c>
      <c r="E6059" s="0" t="n">
        <v>1734.59</v>
      </c>
      <c r="F6059" s="0" t="s">
        <v>37</v>
      </c>
      <c r="G6059" s="0" t="s">
        <v>37</v>
      </c>
    </row>
    <row r="6060" customFormat="false" ht="12.75" hidden="false" customHeight="false" outlineLevel="0" collapsed="false">
      <c r="A6060" s="1" t="n">
        <v>24645</v>
      </c>
      <c r="B6060" s="0" t="n">
        <v>2003011200</v>
      </c>
      <c r="C6060" s="2" t="n">
        <v>4023.67</v>
      </c>
      <c r="D6060" s="0" t="n">
        <v>1735.96</v>
      </c>
      <c r="E6060" s="0" t="n">
        <v>1731.22</v>
      </c>
      <c r="F6060" s="0" t="s">
        <v>37</v>
      </c>
      <c r="G6060" s="0" t="s">
        <v>37</v>
      </c>
    </row>
    <row r="6061" customFormat="false" ht="12.75" hidden="false" customHeight="false" outlineLevel="0" collapsed="false">
      <c r="A6061" s="1" t="n">
        <v>24646</v>
      </c>
      <c r="B6061" s="0" t="n">
        <v>2003097600</v>
      </c>
      <c r="C6061" s="2" t="n">
        <v>4022.21</v>
      </c>
      <c r="D6061" s="0" t="n">
        <v>1741</v>
      </c>
      <c r="E6061" s="0" t="n">
        <v>1736.25</v>
      </c>
      <c r="F6061" s="0" t="s">
        <v>37</v>
      </c>
      <c r="G6061" s="0" t="s">
        <v>37</v>
      </c>
    </row>
    <row r="6062" customFormat="false" ht="12.75" hidden="false" customHeight="false" outlineLevel="0" collapsed="false">
      <c r="A6062" s="1" t="n">
        <v>24647</v>
      </c>
      <c r="B6062" s="0" t="n">
        <v>2003184000</v>
      </c>
      <c r="C6062" s="2" t="n">
        <v>4039.33</v>
      </c>
      <c r="D6062" s="0" t="n">
        <v>1743.75</v>
      </c>
      <c r="E6062" s="0" t="n">
        <v>1738.98</v>
      </c>
      <c r="F6062" s="0" t="s">
        <v>37</v>
      </c>
      <c r="G6062" s="0" t="s">
        <v>37</v>
      </c>
    </row>
    <row r="6063" customFormat="false" ht="12.75" hidden="false" customHeight="false" outlineLevel="0" collapsed="false">
      <c r="A6063" s="1" t="n">
        <v>24648</v>
      </c>
      <c r="B6063" s="0" t="n">
        <v>2003270400</v>
      </c>
      <c r="C6063" s="2" t="n">
        <v>4005.58</v>
      </c>
      <c r="D6063" s="0" t="n">
        <v>1739.5</v>
      </c>
      <c r="E6063" s="0" t="n">
        <v>1734.74</v>
      </c>
      <c r="F6063" s="0" t="s">
        <v>37</v>
      </c>
      <c r="G6063" s="0" t="s">
        <v>37</v>
      </c>
    </row>
    <row r="6064" customFormat="false" ht="12.75" hidden="false" customHeight="false" outlineLevel="0" collapsed="false">
      <c r="A6064" s="1" t="n">
        <v>24649</v>
      </c>
      <c r="B6064" s="0" t="n">
        <v>2003356800</v>
      </c>
      <c r="C6064" s="2" t="n">
        <v>4000.14</v>
      </c>
      <c r="D6064" s="0" t="n">
        <v>1747.07</v>
      </c>
      <c r="E6064" s="0" t="n">
        <v>1742.28</v>
      </c>
      <c r="F6064" s="0" t="s">
        <v>37</v>
      </c>
      <c r="G6064" s="0" t="s">
        <v>37</v>
      </c>
    </row>
    <row r="6065" customFormat="false" ht="12.75" hidden="false" customHeight="false" outlineLevel="0" collapsed="false">
      <c r="A6065" s="1" t="n">
        <v>24650</v>
      </c>
      <c r="B6065" s="0" t="n">
        <v>2003443200</v>
      </c>
      <c r="C6065" s="2" t="n">
        <v>3955.12</v>
      </c>
      <c r="D6065" s="0" t="n">
        <v>1717.7</v>
      </c>
      <c r="E6065" s="0" t="n">
        <v>1712.99</v>
      </c>
      <c r="F6065" s="0" t="s">
        <v>37</v>
      </c>
      <c r="G6065" s="0" t="s">
        <v>37</v>
      </c>
    </row>
    <row r="6066" customFormat="false" ht="12.75" hidden="false" customHeight="false" outlineLevel="0" collapsed="false">
      <c r="A6066" s="1" t="n">
        <v>24651</v>
      </c>
      <c r="B6066" s="0" t="n">
        <v>2003529600</v>
      </c>
      <c r="C6066" s="2" t="n">
        <v>3899.92</v>
      </c>
      <c r="D6066" s="0" t="n">
        <v>1716.43</v>
      </c>
      <c r="E6066" s="0" t="n">
        <v>1711.72</v>
      </c>
      <c r="F6066" s="0" t="s">
        <v>37</v>
      </c>
      <c r="G6066" s="0" t="s">
        <v>37</v>
      </c>
    </row>
    <row r="6067" customFormat="false" ht="12.75" hidden="false" customHeight="false" outlineLevel="0" collapsed="false">
      <c r="A6067" s="1" t="n">
        <v>24652</v>
      </c>
      <c r="B6067" s="0" t="n">
        <v>2003616000</v>
      </c>
      <c r="C6067" s="2" t="n">
        <v>3879.29</v>
      </c>
      <c r="D6067" s="0" t="n">
        <v>1708.25</v>
      </c>
      <c r="E6067" s="0" t="n">
        <v>1703.55</v>
      </c>
      <c r="F6067" s="0" t="s">
        <v>37</v>
      </c>
      <c r="G6067" s="0" t="s">
        <v>37</v>
      </c>
    </row>
    <row r="6068" customFormat="false" ht="12.75" hidden="false" customHeight="false" outlineLevel="0" collapsed="false">
      <c r="A6068" s="1" t="n">
        <v>24653</v>
      </c>
      <c r="B6068" s="0" t="n">
        <v>2003702400</v>
      </c>
      <c r="C6068" s="2" t="n">
        <v>3877.92</v>
      </c>
      <c r="D6068" s="0" t="n">
        <v>1710.21</v>
      </c>
      <c r="E6068" s="0" t="n">
        <v>1705.5</v>
      </c>
      <c r="F6068" s="0" t="s">
        <v>37</v>
      </c>
      <c r="G6068" s="0" t="s">
        <v>37</v>
      </c>
    </row>
    <row r="6069" customFormat="false" ht="12.75" hidden="false" customHeight="false" outlineLevel="0" collapsed="false">
      <c r="A6069" s="1" t="n">
        <v>24654</v>
      </c>
      <c r="B6069" s="0" t="n">
        <v>2003788800</v>
      </c>
      <c r="C6069" s="2" t="n">
        <v>3922.96</v>
      </c>
      <c r="D6069" s="0" t="n">
        <v>1719.13</v>
      </c>
      <c r="E6069" s="0" t="n">
        <v>1714.39</v>
      </c>
      <c r="F6069" s="0" t="s">
        <v>37</v>
      </c>
      <c r="G6069" s="0" t="s">
        <v>37</v>
      </c>
    </row>
    <row r="6070" customFormat="false" ht="12.75" hidden="false" customHeight="false" outlineLevel="0" collapsed="false">
      <c r="A6070" s="1" t="n">
        <v>24655</v>
      </c>
      <c r="B6070" s="0" t="n">
        <v>2003875200</v>
      </c>
      <c r="C6070" s="2" t="n">
        <v>3905.04</v>
      </c>
      <c r="D6070" s="0" t="n">
        <v>1717.58</v>
      </c>
      <c r="E6070" s="0" t="n">
        <v>1712.85</v>
      </c>
      <c r="F6070" s="0" t="s">
        <v>37</v>
      </c>
      <c r="G6070" s="0" t="s">
        <v>37</v>
      </c>
    </row>
    <row r="6071" customFormat="false" ht="12.75" hidden="false" customHeight="false" outlineLevel="0" collapsed="false">
      <c r="A6071" s="1" t="n">
        <v>24656</v>
      </c>
      <c r="B6071" s="0" t="n">
        <v>2003961600</v>
      </c>
      <c r="C6071" s="2" t="n">
        <v>3933.63</v>
      </c>
      <c r="D6071" s="0" t="n">
        <v>1727.67</v>
      </c>
      <c r="E6071" s="0" t="n">
        <v>1722.9</v>
      </c>
      <c r="F6071" s="0" t="s">
        <v>37</v>
      </c>
      <c r="G6071" s="0" t="s">
        <v>37</v>
      </c>
    </row>
    <row r="6072" customFormat="false" ht="12.75" hidden="false" customHeight="false" outlineLevel="0" collapsed="false">
      <c r="A6072" s="1" t="n">
        <v>24657</v>
      </c>
      <c r="B6072" s="0" t="n">
        <v>2004048000</v>
      </c>
      <c r="C6072" s="2" t="n">
        <v>3941.7</v>
      </c>
      <c r="D6072" s="0" t="n">
        <v>1727.42</v>
      </c>
      <c r="E6072" s="0" t="n">
        <v>1722.64</v>
      </c>
      <c r="F6072" s="0" t="s">
        <v>37</v>
      </c>
      <c r="G6072" s="0" t="s">
        <v>37</v>
      </c>
    </row>
    <row r="6073" customFormat="false" ht="12.75" hidden="false" customHeight="false" outlineLevel="0" collapsed="false">
      <c r="A6073" s="1" t="n">
        <v>24658</v>
      </c>
      <c r="B6073" s="0" t="n">
        <v>2004134400</v>
      </c>
      <c r="C6073" s="2" t="n">
        <v>3956.39</v>
      </c>
      <c r="D6073" s="0" t="n">
        <v>1731.29</v>
      </c>
      <c r="E6073" s="0" t="n">
        <v>1726.5</v>
      </c>
      <c r="F6073" s="0" t="s">
        <v>37</v>
      </c>
      <c r="G6073" s="0" t="s">
        <v>37</v>
      </c>
    </row>
    <row r="6074" customFormat="false" ht="12.75" hidden="false" customHeight="false" outlineLevel="0" collapsed="false">
      <c r="A6074" s="1" t="n">
        <v>24659</v>
      </c>
      <c r="B6074" s="0" t="n">
        <v>2004220800</v>
      </c>
      <c r="C6074" s="2" t="n">
        <v>3964.54</v>
      </c>
      <c r="D6074" s="0" t="n">
        <v>1727.53</v>
      </c>
      <c r="E6074" s="0" t="n">
        <v>1722.74</v>
      </c>
      <c r="F6074" s="0" t="s">
        <v>37</v>
      </c>
      <c r="G6074" s="0" t="s">
        <v>37</v>
      </c>
    </row>
    <row r="6075" customFormat="false" ht="12.75" hidden="false" customHeight="false" outlineLevel="0" collapsed="false">
      <c r="A6075" s="1" t="n">
        <v>24660</v>
      </c>
      <c r="B6075" s="0" t="n">
        <v>2004307200</v>
      </c>
      <c r="C6075" s="2" t="n">
        <v>3988.21</v>
      </c>
      <c r="D6075" s="0" t="n">
        <v>1731.42</v>
      </c>
      <c r="E6075" s="0" t="n">
        <v>1726.62</v>
      </c>
      <c r="F6075" s="0" t="s">
        <v>37</v>
      </c>
      <c r="G6075" s="0" t="s">
        <v>37</v>
      </c>
    </row>
    <row r="6076" customFormat="false" ht="12.75" hidden="false" customHeight="false" outlineLevel="0" collapsed="false">
      <c r="A6076" s="1" t="n">
        <v>24661</v>
      </c>
      <c r="B6076" s="0" t="n">
        <v>2004393600</v>
      </c>
      <c r="C6076" s="2" t="n">
        <v>3988</v>
      </c>
      <c r="D6076" s="0" t="n">
        <v>1730.44</v>
      </c>
      <c r="E6076" s="0" t="n">
        <v>1725.63</v>
      </c>
      <c r="F6076" s="0" t="s">
        <v>37</v>
      </c>
      <c r="G6076" s="0" t="s">
        <v>37</v>
      </c>
    </row>
    <row r="6077" customFormat="false" ht="12.75" hidden="false" customHeight="false" outlineLevel="0" collapsed="false">
      <c r="A6077" s="1" t="n">
        <v>24662</v>
      </c>
      <c r="B6077" s="0" t="n">
        <v>2004480000</v>
      </c>
      <c r="C6077" s="2" t="n">
        <v>3979.79</v>
      </c>
      <c r="D6077" s="0" t="n">
        <v>1728.25</v>
      </c>
      <c r="E6077" s="0" t="n">
        <v>1723.45</v>
      </c>
      <c r="F6077" s="0" t="s">
        <v>37</v>
      </c>
      <c r="G6077" s="0" t="s">
        <v>37</v>
      </c>
    </row>
    <row r="6078" customFormat="false" ht="12.75" hidden="false" customHeight="false" outlineLevel="0" collapsed="false">
      <c r="A6078" s="1" t="n">
        <v>24663</v>
      </c>
      <c r="B6078" s="0" t="n">
        <v>2004566400</v>
      </c>
      <c r="C6078" s="2" t="n">
        <v>3983.82</v>
      </c>
      <c r="D6078" s="0" t="n">
        <v>1730.44</v>
      </c>
      <c r="E6078" s="0" t="n">
        <v>1725.62</v>
      </c>
      <c r="F6078" s="0" t="s">
        <v>37</v>
      </c>
      <c r="G6078" s="0" t="s">
        <v>37</v>
      </c>
    </row>
    <row r="6079" customFormat="false" ht="12.75" hidden="false" customHeight="false" outlineLevel="0" collapsed="false">
      <c r="A6079" s="1" t="n">
        <v>24664</v>
      </c>
      <c r="B6079" s="0" t="n">
        <v>2004652800</v>
      </c>
      <c r="C6079" s="2" t="n">
        <v>3987.42</v>
      </c>
      <c r="D6079" s="0" t="n">
        <v>1729.29</v>
      </c>
      <c r="E6079" s="0" t="n">
        <v>1724.48</v>
      </c>
      <c r="F6079" s="0" t="s">
        <v>37</v>
      </c>
      <c r="G6079" s="0" t="s">
        <v>37</v>
      </c>
    </row>
    <row r="6080" customFormat="false" ht="12.75" hidden="false" customHeight="false" outlineLevel="0" collapsed="false">
      <c r="A6080" s="1" t="n">
        <v>24665</v>
      </c>
      <c r="B6080" s="0" t="n">
        <v>2004739200</v>
      </c>
      <c r="C6080" s="2" t="n">
        <v>3980</v>
      </c>
      <c r="D6080" s="0" t="n">
        <v>1724.05</v>
      </c>
      <c r="E6080" s="0" t="n">
        <v>1719.24</v>
      </c>
      <c r="F6080" s="0" t="s">
        <v>37</v>
      </c>
      <c r="G6080" s="0" t="s">
        <v>37</v>
      </c>
    </row>
    <row r="6081" customFormat="false" ht="12.75" hidden="false" customHeight="false" outlineLevel="0" collapsed="false">
      <c r="A6081" s="1" t="n">
        <v>24666</v>
      </c>
      <c r="B6081" s="0" t="n">
        <v>2004825600</v>
      </c>
      <c r="C6081" s="2" t="n">
        <v>3997.17</v>
      </c>
      <c r="D6081" s="0" t="n">
        <v>1730.29</v>
      </c>
      <c r="E6081" s="0" t="n">
        <v>1725.46</v>
      </c>
      <c r="F6081" s="0" t="s">
        <v>37</v>
      </c>
      <c r="G6081" s="0" t="s">
        <v>37</v>
      </c>
    </row>
    <row r="6082" customFormat="false" ht="12.75" hidden="false" customHeight="false" outlineLevel="0" collapsed="false">
      <c r="A6082" s="1" t="n">
        <v>24667</v>
      </c>
      <c r="B6082" s="0" t="n">
        <v>2004912000</v>
      </c>
      <c r="C6082" s="2" t="n">
        <v>3995.92</v>
      </c>
      <c r="D6082" s="0" t="n">
        <v>1735</v>
      </c>
      <c r="E6082" s="0" t="n">
        <v>1730.15</v>
      </c>
      <c r="F6082" s="0" t="s">
        <v>37</v>
      </c>
      <c r="G6082" s="0" t="s">
        <v>37</v>
      </c>
    </row>
    <row r="6083" customFormat="false" ht="12.75" hidden="false" customHeight="false" outlineLevel="0" collapsed="false">
      <c r="A6083" s="1" t="n">
        <v>24668</v>
      </c>
      <c r="B6083" s="0" t="n">
        <v>2004998400</v>
      </c>
      <c r="C6083" s="2" t="n">
        <v>3982.33</v>
      </c>
      <c r="D6083" s="0" t="n">
        <v>1727.62</v>
      </c>
      <c r="E6083" s="0" t="n">
        <v>1722.79</v>
      </c>
      <c r="F6083" s="0" t="s">
        <v>37</v>
      </c>
      <c r="G6083" s="0" t="s">
        <v>37</v>
      </c>
    </row>
    <row r="6084" customFormat="false" ht="12.75" hidden="false" customHeight="false" outlineLevel="0" collapsed="false">
      <c r="A6084" s="1" t="n">
        <v>24669</v>
      </c>
      <c r="B6084" s="0" t="n">
        <v>2005084800</v>
      </c>
      <c r="C6084" s="2" t="n">
        <v>3989.46</v>
      </c>
      <c r="D6084" s="0" t="n">
        <v>1733.67</v>
      </c>
      <c r="E6084" s="0" t="n">
        <v>1728.81</v>
      </c>
      <c r="F6084" s="0" t="s">
        <v>37</v>
      </c>
      <c r="G6084" s="0" t="s">
        <v>37</v>
      </c>
    </row>
    <row r="6085" customFormat="false" ht="12.75" hidden="false" customHeight="false" outlineLevel="0" collapsed="false">
      <c r="A6085" s="1" t="n">
        <v>24670</v>
      </c>
      <c r="B6085" s="0" t="n">
        <v>2005171200</v>
      </c>
      <c r="C6085" s="2" t="n">
        <v>4023.14</v>
      </c>
      <c r="D6085" s="0" t="n">
        <v>1736.04</v>
      </c>
      <c r="E6085" s="0" t="n">
        <v>1731.18</v>
      </c>
      <c r="F6085" s="0" t="s">
        <v>37</v>
      </c>
      <c r="G6085" s="0" t="s">
        <v>37</v>
      </c>
    </row>
    <row r="6086" customFormat="false" ht="12.75" hidden="false" customHeight="false" outlineLevel="0" collapsed="false">
      <c r="A6086" s="1" t="n">
        <v>24671</v>
      </c>
      <c r="B6086" s="0" t="n">
        <v>2005257600</v>
      </c>
      <c r="C6086" s="2" t="n">
        <v>4002.21</v>
      </c>
      <c r="D6086" s="0" t="n">
        <v>1732.67</v>
      </c>
      <c r="E6086" s="0" t="n">
        <v>1727.8</v>
      </c>
      <c r="F6086" s="0" t="s">
        <v>37</v>
      </c>
      <c r="G6086" s="0" t="s">
        <v>37</v>
      </c>
    </row>
    <row r="6087" customFormat="false" ht="12.75" hidden="false" customHeight="false" outlineLevel="0" collapsed="false">
      <c r="A6087" s="1" t="n">
        <v>24672</v>
      </c>
      <c r="B6087" s="0" t="n">
        <v>2005344000</v>
      </c>
      <c r="C6087" s="2" t="n">
        <v>4021.17</v>
      </c>
      <c r="D6087" s="0" t="n">
        <v>1734.65</v>
      </c>
      <c r="E6087" s="0" t="n">
        <v>1729.78</v>
      </c>
      <c r="F6087" s="0" t="s">
        <v>37</v>
      </c>
      <c r="G6087" s="0" t="s">
        <v>37</v>
      </c>
    </row>
    <row r="6088" customFormat="false" ht="12.75" hidden="false" customHeight="false" outlineLevel="0" collapsed="false">
      <c r="A6088" s="1" t="n">
        <v>24673</v>
      </c>
      <c r="B6088" s="0" t="n">
        <v>2005430400</v>
      </c>
      <c r="C6088" s="2" t="n">
        <v>4027.88</v>
      </c>
      <c r="D6088" s="0" t="n">
        <v>1737.05</v>
      </c>
      <c r="E6088" s="0" t="n">
        <v>1732.16</v>
      </c>
      <c r="F6088" s="0" t="s">
        <v>37</v>
      </c>
      <c r="G6088" s="0" t="s">
        <v>37</v>
      </c>
    </row>
    <row r="6089" customFormat="false" ht="12.75" hidden="false" customHeight="false" outlineLevel="0" collapsed="false">
      <c r="A6089" s="1" t="n">
        <v>24674</v>
      </c>
      <c r="B6089" s="0" t="n">
        <v>2005516800</v>
      </c>
      <c r="C6089" s="2" t="n">
        <v>4042.17</v>
      </c>
      <c r="D6089" s="0" t="n">
        <v>1741.62</v>
      </c>
      <c r="E6089" s="0" t="n">
        <v>1736.72</v>
      </c>
      <c r="F6089" s="0" t="s">
        <v>37</v>
      </c>
      <c r="G6089" s="0" t="s">
        <v>37</v>
      </c>
    </row>
    <row r="6090" customFormat="false" ht="12.75" hidden="false" customHeight="false" outlineLevel="0" collapsed="false">
      <c r="A6090" s="1" t="n">
        <v>24675</v>
      </c>
      <c r="B6090" s="0" t="n">
        <v>2005603200</v>
      </c>
      <c r="C6090" s="2" t="n">
        <v>4028.54</v>
      </c>
      <c r="D6090" s="0" t="n">
        <v>1741.71</v>
      </c>
      <c r="E6090" s="0" t="n">
        <v>1736.8</v>
      </c>
      <c r="F6090" s="0" t="s">
        <v>37</v>
      </c>
      <c r="G6090" s="0" t="s">
        <v>37</v>
      </c>
    </row>
    <row r="6091" customFormat="false" ht="12.75" hidden="false" customHeight="false" outlineLevel="0" collapsed="false">
      <c r="A6091" s="1" t="n">
        <v>24676</v>
      </c>
      <c r="B6091" s="0" t="n">
        <v>2005689600</v>
      </c>
      <c r="C6091" s="2" t="n">
        <v>4027.08</v>
      </c>
      <c r="D6091" s="0" t="n">
        <v>1743.42</v>
      </c>
      <c r="E6091" s="0" t="n">
        <v>1738.5</v>
      </c>
      <c r="F6091" s="0" t="s">
        <v>37</v>
      </c>
      <c r="G6091" s="0" t="s">
        <v>37</v>
      </c>
    </row>
    <row r="6092" customFormat="false" ht="12.75" hidden="false" customHeight="false" outlineLevel="0" collapsed="false">
      <c r="A6092" s="1" t="n">
        <v>24677</v>
      </c>
      <c r="B6092" s="0" t="n">
        <v>2005776000</v>
      </c>
      <c r="C6092" s="2" t="n">
        <v>4008.41</v>
      </c>
      <c r="D6092" s="0" t="n">
        <v>1744.04</v>
      </c>
      <c r="E6092" s="0" t="n">
        <v>1739.12</v>
      </c>
      <c r="F6092" s="0" t="s">
        <v>37</v>
      </c>
      <c r="G6092" s="0" t="s">
        <v>37</v>
      </c>
    </row>
    <row r="6093" customFormat="false" ht="12.75" hidden="false" customHeight="false" outlineLevel="0" collapsed="false">
      <c r="A6093" s="1" t="n">
        <v>24678</v>
      </c>
      <c r="B6093" s="0" t="n">
        <v>2005862400</v>
      </c>
      <c r="C6093" s="2" t="n">
        <v>4014</v>
      </c>
      <c r="D6093" s="0" t="n">
        <v>1742.29</v>
      </c>
      <c r="E6093" s="0" t="n">
        <v>1737.37</v>
      </c>
      <c r="F6093" s="0" t="s">
        <v>37</v>
      </c>
      <c r="G6093" s="0" t="s">
        <v>37</v>
      </c>
    </row>
    <row r="6094" customFormat="false" ht="12.75" hidden="false" customHeight="false" outlineLevel="0" collapsed="false">
      <c r="A6094" s="1" t="n">
        <v>24679</v>
      </c>
      <c r="B6094" s="0" t="n">
        <v>2005948800</v>
      </c>
      <c r="C6094" s="2" t="n">
        <v>3986.92</v>
      </c>
      <c r="D6094" s="0" t="n">
        <v>1737.62</v>
      </c>
      <c r="E6094" s="0" t="n">
        <v>1732.71</v>
      </c>
      <c r="F6094" s="0" t="s">
        <v>37</v>
      </c>
      <c r="G6094" s="0" t="s">
        <v>37</v>
      </c>
    </row>
    <row r="6095" customFormat="false" ht="12.75" hidden="false" customHeight="false" outlineLevel="0" collapsed="false">
      <c r="A6095" s="1" t="n">
        <v>24680</v>
      </c>
      <c r="B6095" s="0" t="n">
        <v>2006035200</v>
      </c>
      <c r="C6095" s="2" t="n">
        <v>4012.62</v>
      </c>
      <c r="D6095" s="0" t="n">
        <v>1743.42</v>
      </c>
      <c r="E6095" s="0" t="n">
        <v>1738.48</v>
      </c>
      <c r="F6095" s="0" t="s">
        <v>37</v>
      </c>
      <c r="G6095" s="0" t="s">
        <v>37</v>
      </c>
    </row>
    <row r="6096" customFormat="false" ht="12.75" hidden="false" customHeight="false" outlineLevel="0" collapsed="false">
      <c r="A6096" s="1" t="n">
        <v>24681</v>
      </c>
      <c r="B6096" s="0" t="n">
        <v>2006121600</v>
      </c>
      <c r="C6096" s="2" t="n">
        <v>4019.71</v>
      </c>
      <c r="D6096" s="0" t="n">
        <v>1743.12</v>
      </c>
      <c r="E6096" s="0" t="n">
        <v>1738.18</v>
      </c>
      <c r="F6096" s="0" t="s">
        <v>37</v>
      </c>
      <c r="G6096" s="0" t="s">
        <v>37</v>
      </c>
    </row>
    <row r="6097" customFormat="false" ht="12.75" hidden="false" customHeight="false" outlineLevel="0" collapsed="false">
      <c r="A6097" s="1" t="n">
        <v>24682</v>
      </c>
      <c r="B6097" s="0" t="n">
        <v>2006208000</v>
      </c>
      <c r="C6097" s="2" t="n">
        <v>3951.83</v>
      </c>
      <c r="D6097" s="0" t="n">
        <v>1730</v>
      </c>
      <c r="E6097" s="0" t="n">
        <v>1725.09</v>
      </c>
      <c r="F6097" s="0" t="s">
        <v>37</v>
      </c>
      <c r="G6097" s="0" t="s">
        <v>37</v>
      </c>
    </row>
    <row r="6098" customFormat="false" ht="12.75" hidden="false" customHeight="false" outlineLevel="0" collapsed="false">
      <c r="A6098" s="1" t="n">
        <v>24683</v>
      </c>
      <c r="B6098" s="0" t="n">
        <v>2006294400</v>
      </c>
      <c r="C6098" s="2" t="n">
        <v>3941.88</v>
      </c>
      <c r="D6098" s="0" t="n">
        <v>1722.7</v>
      </c>
      <c r="E6098" s="0" t="n">
        <v>1717.8</v>
      </c>
      <c r="F6098" s="0" t="s">
        <v>37</v>
      </c>
      <c r="G6098" s="0" t="s">
        <v>37</v>
      </c>
    </row>
    <row r="6099" customFormat="false" ht="12.75" hidden="false" customHeight="false" outlineLevel="0" collapsed="false">
      <c r="A6099" s="1" t="n">
        <v>24684</v>
      </c>
      <c r="B6099" s="0" t="n">
        <v>2006380800</v>
      </c>
      <c r="C6099" s="2" t="n">
        <v>3916.95</v>
      </c>
      <c r="D6099" s="0" t="n">
        <v>1716.17</v>
      </c>
      <c r="E6099" s="0" t="n">
        <v>1711.28</v>
      </c>
      <c r="F6099" s="0" t="s">
        <v>37</v>
      </c>
      <c r="G6099" s="0" t="s">
        <v>37</v>
      </c>
    </row>
    <row r="6100" customFormat="false" ht="12.75" hidden="false" customHeight="false" outlineLevel="0" collapsed="false">
      <c r="A6100" s="1" t="n">
        <v>24685</v>
      </c>
      <c r="B6100" s="0" t="n">
        <v>2006467200</v>
      </c>
      <c r="C6100" s="2" t="n">
        <v>3915</v>
      </c>
      <c r="D6100" s="0" t="n">
        <v>1720.48</v>
      </c>
      <c r="E6100" s="0" t="n">
        <v>1715.58</v>
      </c>
      <c r="F6100" s="0" t="s">
        <v>37</v>
      </c>
      <c r="G6100" s="0" t="s">
        <v>37</v>
      </c>
    </row>
    <row r="6101" customFormat="false" ht="12.75" hidden="false" customHeight="false" outlineLevel="0" collapsed="false">
      <c r="A6101" s="1" t="n">
        <v>24686</v>
      </c>
      <c r="B6101" s="0" t="n">
        <v>2006553600</v>
      </c>
      <c r="C6101" s="2" t="n">
        <v>3932.21</v>
      </c>
      <c r="D6101" s="0" t="n">
        <v>1725.9</v>
      </c>
      <c r="E6101" s="0" t="n">
        <v>1720.98</v>
      </c>
      <c r="F6101" s="0" t="s">
        <v>37</v>
      </c>
      <c r="G6101" s="0" t="s">
        <v>37</v>
      </c>
    </row>
    <row r="6102" customFormat="false" ht="12.75" hidden="false" customHeight="false" outlineLevel="0" collapsed="false">
      <c r="A6102" s="1" t="n">
        <v>24687</v>
      </c>
      <c r="B6102" s="0" t="n">
        <v>2006640000</v>
      </c>
      <c r="C6102" s="2" t="n">
        <v>3940.54</v>
      </c>
      <c r="D6102" s="0" t="n">
        <v>1726.67</v>
      </c>
      <c r="E6102" s="0" t="n">
        <v>1721.74</v>
      </c>
      <c r="F6102" s="0" t="s">
        <v>37</v>
      </c>
      <c r="G6102" s="0" t="s">
        <v>37</v>
      </c>
    </row>
    <row r="6103" customFormat="false" ht="12.75" hidden="false" customHeight="false" outlineLevel="0" collapsed="false">
      <c r="A6103" s="1" t="n">
        <v>24688</v>
      </c>
      <c r="B6103" s="0" t="n">
        <v>2006726400</v>
      </c>
      <c r="C6103" s="2" t="n">
        <v>3955.62</v>
      </c>
      <c r="D6103" s="0" t="n">
        <v>1731.36</v>
      </c>
      <c r="E6103" s="0" t="n">
        <v>1726.42</v>
      </c>
      <c r="F6103" s="0" t="s">
        <v>37</v>
      </c>
      <c r="G6103" s="0" t="s">
        <v>37</v>
      </c>
    </row>
    <row r="6104" customFormat="false" ht="12.75" hidden="false" customHeight="false" outlineLevel="0" collapsed="false">
      <c r="A6104" s="1" t="n">
        <v>24689</v>
      </c>
      <c r="B6104" s="0" t="n">
        <v>2006812800</v>
      </c>
      <c r="C6104" s="2" t="n">
        <v>3940.25</v>
      </c>
      <c r="D6104" s="0" t="n">
        <v>1727.57</v>
      </c>
      <c r="E6104" s="0" t="n">
        <v>1722.62</v>
      </c>
      <c r="F6104" s="0" t="s">
        <v>37</v>
      </c>
      <c r="G6104" s="0" t="s">
        <v>37</v>
      </c>
    </row>
    <row r="6105" customFormat="false" ht="12.75" hidden="false" customHeight="false" outlineLevel="0" collapsed="false">
      <c r="A6105" s="1" t="n">
        <v>24690</v>
      </c>
      <c r="B6105" s="0" t="n">
        <v>2006899200</v>
      </c>
      <c r="C6105" s="2" t="n">
        <v>3925.36</v>
      </c>
      <c r="D6105" s="0" t="n">
        <v>1717.35</v>
      </c>
      <c r="E6105" s="0" t="n">
        <v>1712.43</v>
      </c>
      <c r="F6105" s="0" t="s">
        <v>37</v>
      </c>
      <c r="G6105" s="0" t="s">
        <v>37</v>
      </c>
    </row>
    <row r="6106" customFormat="false" ht="12.75" hidden="false" customHeight="false" outlineLevel="0" collapsed="false">
      <c r="A6106" s="1" t="n">
        <v>24691</v>
      </c>
      <c r="B6106" s="0" t="n">
        <v>2006985600</v>
      </c>
      <c r="C6106" s="2" t="n">
        <v>3942.67</v>
      </c>
      <c r="D6106" s="0" t="n">
        <v>1720.79</v>
      </c>
      <c r="E6106" s="0" t="n">
        <v>1715.86</v>
      </c>
      <c r="F6106" s="0" t="s">
        <v>37</v>
      </c>
      <c r="G6106" s="0" t="s">
        <v>37</v>
      </c>
    </row>
    <row r="6107" customFormat="false" ht="12.75" hidden="false" customHeight="false" outlineLevel="0" collapsed="false">
      <c r="A6107" s="1" t="n">
        <v>24692</v>
      </c>
      <c r="B6107" s="0" t="n">
        <v>2007072000</v>
      </c>
      <c r="C6107" s="2" t="n">
        <v>3943.29</v>
      </c>
      <c r="D6107" s="0" t="n">
        <v>1717.75</v>
      </c>
      <c r="E6107" s="0" t="n">
        <v>1712.82</v>
      </c>
      <c r="F6107" s="0" t="s">
        <v>37</v>
      </c>
      <c r="G6107" s="0" t="s">
        <v>37</v>
      </c>
    </row>
    <row r="6108" customFormat="false" ht="12.75" hidden="false" customHeight="false" outlineLevel="0" collapsed="false">
      <c r="A6108" s="1" t="n">
        <v>24693</v>
      </c>
      <c r="B6108" s="0" t="n">
        <v>2007158400</v>
      </c>
      <c r="C6108" s="2" t="n">
        <v>3929.95</v>
      </c>
      <c r="D6108" s="0" t="n">
        <v>1717.08</v>
      </c>
      <c r="E6108" s="0" t="n">
        <v>1712.14</v>
      </c>
      <c r="F6108" s="0" t="s">
        <v>37</v>
      </c>
      <c r="G6108" s="0" t="s">
        <v>37</v>
      </c>
    </row>
    <row r="6109" customFormat="false" ht="12.75" hidden="false" customHeight="false" outlineLevel="0" collapsed="false">
      <c r="A6109" s="1" t="n">
        <v>24694</v>
      </c>
      <c r="B6109" s="0" t="n">
        <v>2007244800</v>
      </c>
      <c r="C6109" s="2" t="n">
        <v>3944</v>
      </c>
      <c r="D6109" s="0" t="s">
        <v>37</v>
      </c>
      <c r="E6109" s="0" t="s">
        <v>37</v>
      </c>
      <c r="F6109" s="0" t="s">
        <v>37</v>
      </c>
      <c r="G6109" s="0" t="s">
        <v>37</v>
      </c>
    </row>
    <row r="6110" customFormat="false" ht="12.75" hidden="false" customHeight="false" outlineLevel="0" collapsed="false">
      <c r="A6110" s="1" t="n">
        <v>24695</v>
      </c>
      <c r="B6110" s="0" t="n">
        <v>2007331200</v>
      </c>
      <c r="C6110" s="2" t="n">
        <v>3916.96</v>
      </c>
      <c r="D6110" s="0" t="n">
        <v>1719.8</v>
      </c>
      <c r="E6110" s="0" t="n">
        <v>1714.85</v>
      </c>
      <c r="F6110" s="0" t="s">
        <v>37</v>
      </c>
      <c r="G6110" s="0" t="s">
        <v>37</v>
      </c>
    </row>
    <row r="6111" customFormat="false" ht="12.75" hidden="false" customHeight="false" outlineLevel="0" collapsed="false">
      <c r="A6111" s="1" t="n">
        <v>24696</v>
      </c>
      <c r="B6111" s="0" t="n">
        <v>2007417600</v>
      </c>
      <c r="C6111" s="2" t="n">
        <v>3929.5</v>
      </c>
      <c r="D6111" s="0" t="n">
        <v>1723.33</v>
      </c>
      <c r="E6111" s="0" t="n">
        <v>1718.37</v>
      </c>
      <c r="F6111" s="0" t="s">
        <v>37</v>
      </c>
      <c r="G6111" s="0" t="s">
        <v>37</v>
      </c>
    </row>
    <row r="6112" customFormat="false" ht="12.75" hidden="false" customHeight="false" outlineLevel="0" collapsed="false">
      <c r="A6112" s="1" t="n">
        <v>24697</v>
      </c>
      <c r="B6112" s="0" t="n">
        <v>2007504000</v>
      </c>
      <c r="C6112" s="2"/>
      <c r="D6112" s="0" t="n">
        <v>1725.29</v>
      </c>
      <c r="E6112" s="0" t="n">
        <v>1720.31</v>
      </c>
      <c r="F6112" s="0" t="s">
        <v>37</v>
      </c>
      <c r="G6112" s="0" t="s">
        <v>37</v>
      </c>
    </row>
    <row r="6113" customFormat="false" ht="12.75" hidden="false" customHeight="false" outlineLevel="0" collapsed="false">
      <c r="A6113" s="1" t="n">
        <v>24698</v>
      </c>
      <c r="B6113" s="0" t="n">
        <v>2007590400</v>
      </c>
      <c r="C6113" s="2" t="n">
        <v>3994.2</v>
      </c>
      <c r="D6113" s="0" t="n">
        <v>1733.17</v>
      </c>
      <c r="E6113" s="0" t="n">
        <v>1728.16</v>
      </c>
      <c r="F6113" s="0" t="s">
        <v>37</v>
      </c>
      <c r="G6113" s="0" t="s">
        <v>37</v>
      </c>
    </row>
    <row r="6114" customFormat="false" ht="12.75" hidden="false" customHeight="false" outlineLevel="0" collapsed="false">
      <c r="A6114" s="1" t="n">
        <v>24699</v>
      </c>
      <c r="B6114" s="0" t="n">
        <v>2007676800</v>
      </c>
      <c r="C6114" s="2" t="n">
        <v>3979.04</v>
      </c>
      <c r="D6114" s="0" t="n">
        <v>1731.42</v>
      </c>
      <c r="E6114" s="0" t="n">
        <v>1726.41</v>
      </c>
      <c r="F6114" s="0" t="s">
        <v>37</v>
      </c>
      <c r="G6114" s="0" t="s">
        <v>37</v>
      </c>
    </row>
    <row r="6115" customFormat="false" ht="12.75" hidden="false" customHeight="false" outlineLevel="0" collapsed="false">
      <c r="A6115" s="1" t="n">
        <v>24700</v>
      </c>
      <c r="B6115" s="0" t="n">
        <v>2007763200</v>
      </c>
      <c r="C6115" s="2" t="n">
        <v>3984.41</v>
      </c>
      <c r="D6115" s="0" t="n">
        <v>1730.32</v>
      </c>
      <c r="E6115" s="0" t="n">
        <v>1725.31</v>
      </c>
      <c r="F6115" s="0" t="s">
        <v>37</v>
      </c>
      <c r="G6115" s="0" t="s">
        <v>37</v>
      </c>
    </row>
    <row r="6116" customFormat="false" ht="12.75" hidden="false" customHeight="false" outlineLevel="0" collapsed="false">
      <c r="A6116" s="1" t="n">
        <v>24701</v>
      </c>
      <c r="B6116" s="0" t="n">
        <v>2007849600</v>
      </c>
      <c r="C6116" s="2" t="n">
        <v>3944.32</v>
      </c>
      <c r="D6116" s="0" t="n">
        <v>1729.71</v>
      </c>
      <c r="E6116" s="0" t="n">
        <v>1724.7</v>
      </c>
      <c r="F6116" s="0" t="s">
        <v>37</v>
      </c>
      <c r="G6116" s="0" t="s">
        <v>37</v>
      </c>
    </row>
    <row r="6117" customFormat="false" ht="12.75" hidden="false" customHeight="false" outlineLevel="0" collapsed="false">
      <c r="A6117" s="1" t="n">
        <v>24702</v>
      </c>
      <c r="B6117" s="0" t="n">
        <v>2007936000</v>
      </c>
      <c r="C6117" s="2" t="n">
        <v>3921.68</v>
      </c>
      <c r="D6117" s="0" t="n">
        <v>1722.38</v>
      </c>
      <c r="E6117" s="0" t="n">
        <v>1717.38</v>
      </c>
      <c r="F6117" s="0" t="s">
        <v>37</v>
      </c>
      <c r="G6117" s="0" t="s">
        <v>37</v>
      </c>
    </row>
    <row r="6118" customFormat="false" ht="12.75" hidden="false" customHeight="false" outlineLevel="0" collapsed="false">
      <c r="A6118" s="1" t="n">
        <v>24703</v>
      </c>
      <c r="B6118" s="0" t="n">
        <v>2008022400</v>
      </c>
      <c r="C6118" s="2" t="n">
        <v>3916.72</v>
      </c>
      <c r="D6118" s="0" t="n">
        <v>1719.92</v>
      </c>
      <c r="E6118" s="0" t="n">
        <v>1714.92</v>
      </c>
      <c r="F6118" s="0" t="s">
        <v>37</v>
      </c>
      <c r="G6118" s="0" t="s">
        <v>37</v>
      </c>
    </row>
    <row r="6119" customFormat="false" ht="12.75" hidden="false" customHeight="false" outlineLevel="0" collapsed="false">
      <c r="A6119" s="1" t="n">
        <v>24704</v>
      </c>
      <c r="B6119" s="0" t="n">
        <v>2008108800</v>
      </c>
      <c r="C6119" s="2" t="n">
        <v>3917.89</v>
      </c>
      <c r="D6119" s="0" t="n">
        <v>1724.17</v>
      </c>
      <c r="E6119" s="0" t="n">
        <v>1719.16</v>
      </c>
      <c r="F6119" s="0" t="s">
        <v>37</v>
      </c>
      <c r="G6119" s="0" t="s">
        <v>37</v>
      </c>
    </row>
    <row r="6120" customFormat="false" ht="12.75" hidden="false" customHeight="false" outlineLevel="0" collapsed="false">
      <c r="A6120" s="1" t="n">
        <v>24705</v>
      </c>
      <c r="B6120" s="0" t="n">
        <v>2008195200</v>
      </c>
      <c r="C6120" s="2" t="n">
        <v>3941.84</v>
      </c>
      <c r="D6120" s="0" t="n">
        <v>1724.96</v>
      </c>
      <c r="E6120" s="0" t="n">
        <v>1719.94</v>
      </c>
      <c r="F6120" s="0" t="s">
        <v>37</v>
      </c>
      <c r="G6120" s="0" t="s">
        <v>37</v>
      </c>
    </row>
    <row r="6121" customFormat="false" ht="12.75" hidden="false" customHeight="false" outlineLevel="0" collapsed="false">
      <c r="A6121" s="1" t="n">
        <v>24706</v>
      </c>
      <c r="B6121" s="0" t="n">
        <v>2008281600</v>
      </c>
      <c r="C6121" s="2" t="n">
        <v>3951.42</v>
      </c>
      <c r="D6121" s="0" t="n">
        <v>1731.96</v>
      </c>
      <c r="E6121" s="0" t="n">
        <v>1726.91</v>
      </c>
      <c r="F6121" s="0" t="s">
        <v>37</v>
      </c>
      <c r="G6121" s="0" t="s">
        <v>37</v>
      </c>
    </row>
    <row r="6122" customFormat="false" ht="12.75" hidden="false" customHeight="false" outlineLevel="0" collapsed="false">
      <c r="A6122" s="1" t="n">
        <v>24707</v>
      </c>
      <c r="B6122" s="0" t="n">
        <v>2008368000</v>
      </c>
      <c r="C6122" s="2" t="n">
        <v>3931.67</v>
      </c>
      <c r="D6122" s="0" t="s">
        <v>37</v>
      </c>
      <c r="E6122" s="0" t="s">
        <v>37</v>
      </c>
      <c r="F6122" s="0" t="s">
        <v>37</v>
      </c>
      <c r="G6122" s="0" t="s">
        <v>37</v>
      </c>
    </row>
    <row r="6123" customFormat="false" ht="12.75" hidden="false" customHeight="false" outlineLevel="0" collapsed="false">
      <c r="A6123" s="1" t="n">
        <v>24708</v>
      </c>
      <c r="B6123" s="0" t="n">
        <v>2008454400</v>
      </c>
      <c r="C6123" s="2" t="n">
        <v>3931.38</v>
      </c>
      <c r="D6123" s="0" t="s">
        <v>37</v>
      </c>
      <c r="E6123" s="0" t="s">
        <v>37</v>
      </c>
      <c r="F6123" s="0" t="s">
        <v>37</v>
      </c>
      <c r="G6123" s="0" t="s">
        <v>37</v>
      </c>
    </row>
    <row r="6124" customFormat="false" ht="12.75" hidden="false" customHeight="false" outlineLevel="0" collapsed="false">
      <c r="A6124" s="1" t="n">
        <v>24709</v>
      </c>
      <c r="B6124" s="0" t="n">
        <v>2008540800</v>
      </c>
      <c r="C6124" s="2" t="n">
        <v>3930.08</v>
      </c>
      <c r="D6124" s="0" t="s">
        <v>37</v>
      </c>
      <c r="E6124" s="0" t="s">
        <v>37</v>
      </c>
      <c r="F6124" s="0" t="s">
        <v>37</v>
      </c>
      <c r="G6124" s="0" t="s">
        <v>37</v>
      </c>
    </row>
    <row r="6125" customFormat="false" ht="12.75" hidden="false" customHeight="false" outlineLevel="0" collapsed="false">
      <c r="A6125" s="1" t="n">
        <v>24710</v>
      </c>
      <c r="B6125" s="0" t="n">
        <v>2008627200</v>
      </c>
      <c r="C6125" s="2" t="n">
        <v>3922.54</v>
      </c>
      <c r="D6125" s="0" t="s">
        <v>37</v>
      </c>
      <c r="E6125" s="0" t="s">
        <v>37</v>
      </c>
      <c r="F6125" s="0" t="s">
        <v>37</v>
      </c>
      <c r="G6125" s="0" t="s">
        <v>37</v>
      </c>
    </row>
    <row r="6126" customFormat="false" ht="12.75" hidden="false" customHeight="false" outlineLevel="0" collapsed="false">
      <c r="A6126" s="1" t="n">
        <v>24711</v>
      </c>
      <c r="B6126" s="0" t="n">
        <v>2008713600</v>
      </c>
      <c r="C6126" s="2" t="n">
        <v>3921.08</v>
      </c>
      <c r="D6126" s="0" t="s">
        <v>37</v>
      </c>
      <c r="E6126" s="0" t="s">
        <v>37</v>
      </c>
      <c r="F6126" s="0" t="s">
        <v>37</v>
      </c>
      <c r="G6126" s="0" t="s">
        <v>37</v>
      </c>
    </row>
    <row r="6127" customFormat="false" ht="12.75" hidden="false" customHeight="false" outlineLevel="0" collapsed="false">
      <c r="A6127" s="1" t="n">
        <v>24712</v>
      </c>
      <c r="B6127" s="0" t="n">
        <v>2008800000</v>
      </c>
      <c r="C6127" s="2" t="n">
        <v>3930.35</v>
      </c>
      <c r="D6127" s="0" t="s">
        <v>37</v>
      </c>
      <c r="E6127" s="0" t="s">
        <v>37</v>
      </c>
      <c r="F6127" s="0" t="s">
        <v>37</v>
      </c>
      <c r="G6127" s="0" t="s">
        <v>37</v>
      </c>
    </row>
    <row r="6128" customFormat="false" ht="12.75" hidden="false" customHeight="false" outlineLevel="0" collapsed="false">
      <c r="A6128" s="1" t="n">
        <v>24713</v>
      </c>
      <c r="B6128" s="0" t="n">
        <v>2008886400</v>
      </c>
      <c r="C6128" s="2" t="n">
        <v>3941.08</v>
      </c>
      <c r="D6128" s="0" t="s">
        <v>37</v>
      </c>
      <c r="E6128" s="0" t="s">
        <v>37</v>
      </c>
      <c r="F6128" s="0" t="s">
        <v>37</v>
      </c>
      <c r="G6128" s="0" t="s">
        <v>37</v>
      </c>
    </row>
    <row r="6129" customFormat="false" ht="12.75" hidden="false" customHeight="false" outlineLevel="0" collapsed="false">
      <c r="A6129" s="1" t="n">
        <v>24714</v>
      </c>
      <c r="B6129" s="0" t="n">
        <v>2008972800</v>
      </c>
      <c r="C6129" s="2" t="n">
        <v>3950.25</v>
      </c>
      <c r="D6129" s="0" t="s">
        <v>37</v>
      </c>
      <c r="E6129" s="0" t="s">
        <v>37</v>
      </c>
      <c r="F6129" s="0" t="s">
        <v>37</v>
      </c>
      <c r="G6129" s="0" t="s">
        <v>37</v>
      </c>
    </row>
    <row r="6130" customFormat="false" ht="12.75" hidden="false" customHeight="false" outlineLevel="0" collapsed="false">
      <c r="A6130" s="1" t="n">
        <v>24715</v>
      </c>
      <c r="B6130" s="0" t="n">
        <v>2009059200</v>
      </c>
      <c r="C6130" s="2" t="n">
        <v>3958.67</v>
      </c>
      <c r="D6130" s="0" t="s">
        <v>37</v>
      </c>
      <c r="E6130" s="0" t="s">
        <v>37</v>
      </c>
      <c r="F6130" s="0" t="s">
        <v>37</v>
      </c>
      <c r="G6130" s="0" t="s">
        <v>37</v>
      </c>
    </row>
    <row r="6131" customFormat="false" ht="12.75" hidden="false" customHeight="false" outlineLevel="0" collapsed="false">
      <c r="A6131" s="1" t="n">
        <v>24716</v>
      </c>
      <c r="B6131" s="0" t="n">
        <v>2009145600</v>
      </c>
      <c r="C6131" s="2" t="n">
        <v>3942.3</v>
      </c>
      <c r="D6131" s="0" t="s">
        <v>37</v>
      </c>
      <c r="E6131" s="0" t="s">
        <v>37</v>
      </c>
      <c r="F6131" s="0" t="s">
        <v>37</v>
      </c>
      <c r="G6131" s="0" t="s">
        <v>37</v>
      </c>
    </row>
    <row r="6132" customFormat="false" ht="12.75" hidden="false" customHeight="false" outlineLevel="0" collapsed="false">
      <c r="A6132" s="1" t="n">
        <v>24717</v>
      </c>
      <c r="B6132" s="0" t="n">
        <v>2009232000</v>
      </c>
      <c r="C6132" s="2" t="n">
        <v>3932.58</v>
      </c>
      <c r="D6132" s="0" t="s">
        <v>37</v>
      </c>
      <c r="E6132" s="0" t="s">
        <v>37</v>
      </c>
      <c r="F6132" s="0" t="s">
        <v>37</v>
      </c>
      <c r="G6132" s="0" t="s">
        <v>37</v>
      </c>
    </row>
    <row r="6133" customFormat="false" ht="12.75" hidden="false" customHeight="false" outlineLevel="0" collapsed="false">
      <c r="A6133" s="1" t="n">
        <v>24718</v>
      </c>
      <c r="B6133" s="0" t="n">
        <v>2009318400</v>
      </c>
      <c r="C6133" s="2" t="n">
        <v>3933.33</v>
      </c>
      <c r="D6133" s="0" t="s">
        <v>37</v>
      </c>
      <c r="E6133" s="0" t="s">
        <v>37</v>
      </c>
      <c r="F6133" s="0" t="s">
        <v>37</v>
      </c>
      <c r="G6133" s="0" t="s">
        <v>37</v>
      </c>
    </row>
    <row r="6134" customFormat="false" ht="12.75" hidden="false" customHeight="false" outlineLevel="0" collapsed="false">
      <c r="A6134" s="1" t="n">
        <v>24719</v>
      </c>
      <c r="B6134" s="0" t="n">
        <v>2009404800</v>
      </c>
      <c r="C6134" s="2" t="n">
        <v>3936.62</v>
      </c>
      <c r="D6134" s="0" t="s">
        <v>37</v>
      </c>
      <c r="E6134" s="0" t="s">
        <v>37</v>
      </c>
      <c r="F6134" s="0" t="s">
        <v>37</v>
      </c>
      <c r="G6134" s="0" t="s">
        <v>37</v>
      </c>
    </row>
    <row r="6135" customFormat="false" ht="12.75" hidden="false" customHeight="false" outlineLevel="0" collapsed="false">
      <c r="A6135" s="1" t="n">
        <v>24720</v>
      </c>
      <c r="B6135" s="0" t="n">
        <v>2009491200</v>
      </c>
      <c r="C6135" s="2" t="n">
        <v>3945.75</v>
      </c>
      <c r="D6135" s="0" t="s">
        <v>37</v>
      </c>
      <c r="E6135" s="0" t="s">
        <v>37</v>
      </c>
      <c r="F6135" s="0" t="s">
        <v>37</v>
      </c>
      <c r="G6135" s="0" t="s">
        <v>37</v>
      </c>
    </row>
    <row r="6136" customFormat="false" ht="12.75" hidden="false" customHeight="false" outlineLevel="0" collapsed="false">
      <c r="A6136" s="1" t="n">
        <v>24721</v>
      </c>
      <c r="B6136" s="0" t="n">
        <v>2009577600</v>
      </c>
      <c r="C6136" s="2"/>
      <c r="D6136" s="0" t="s">
        <v>37</v>
      </c>
      <c r="E6136" s="0" t="s">
        <v>37</v>
      </c>
      <c r="F6136" s="0" t="s">
        <v>37</v>
      </c>
      <c r="G6136" s="0" t="s">
        <v>37</v>
      </c>
    </row>
    <row r="6137" customFormat="false" ht="12.75" hidden="false" customHeight="false" outlineLevel="0" collapsed="false">
      <c r="A6137" s="1" t="n">
        <v>24722</v>
      </c>
      <c r="B6137" s="0" t="n">
        <v>2009664000</v>
      </c>
      <c r="C6137" s="2"/>
      <c r="D6137" s="0" t="n">
        <v>1722.5</v>
      </c>
      <c r="E6137" s="0" t="n">
        <v>1717.4</v>
      </c>
      <c r="F6137" s="0" t="s">
        <v>37</v>
      </c>
      <c r="G6137" s="0" t="s">
        <v>37</v>
      </c>
    </row>
    <row r="6138" customFormat="false" ht="12.75" hidden="false" customHeight="false" outlineLevel="0" collapsed="false">
      <c r="A6138" s="1" t="n">
        <v>24723</v>
      </c>
      <c r="B6138" s="0" t="n">
        <v>2009750400</v>
      </c>
      <c r="C6138" s="2"/>
      <c r="D6138" s="0" t="n">
        <v>1717.67</v>
      </c>
      <c r="E6138" s="0" t="n">
        <v>1712.58</v>
      </c>
      <c r="F6138" s="0" t="s">
        <v>37</v>
      </c>
      <c r="G6138" s="0" t="s">
        <v>37</v>
      </c>
    </row>
    <row r="6139" customFormat="false" ht="12.75" hidden="false" customHeight="false" outlineLevel="0" collapsed="false">
      <c r="A6139" s="1" t="n">
        <v>24724</v>
      </c>
      <c r="B6139" s="0" t="n">
        <v>2009836800</v>
      </c>
      <c r="C6139" s="2"/>
      <c r="D6139" s="0" t="n">
        <v>1725.33</v>
      </c>
      <c r="E6139" s="0" t="n">
        <v>1720.22</v>
      </c>
      <c r="F6139" s="0" t="s">
        <v>37</v>
      </c>
      <c r="G6139" s="0" t="s">
        <v>37</v>
      </c>
    </row>
    <row r="6140" customFormat="false" ht="12.75" hidden="false" customHeight="false" outlineLevel="0" collapsed="false">
      <c r="A6140" s="1" t="n">
        <v>24725</v>
      </c>
      <c r="B6140" s="0" t="n">
        <v>2009923200</v>
      </c>
      <c r="C6140" s="2"/>
      <c r="D6140" s="0" t="n">
        <v>1731.17</v>
      </c>
      <c r="E6140" s="0" t="n">
        <v>1726.03</v>
      </c>
      <c r="F6140" s="0" t="s">
        <v>37</v>
      </c>
      <c r="G6140" s="0" t="s">
        <v>37</v>
      </c>
    </row>
    <row r="6141" customFormat="false" ht="12.75" hidden="false" customHeight="false" outlineLevel="0" collapsed="false">
      <c r="A6141" s="1" t="n">
        <v>24726</v>
      </c>
      <c r="B6141" s="0" t="n">
        <v>2010009600</v>
      </c>
      <c r="C6141" s="2" t="n">
        <v>3971.14</v>
      </c>
      <c r="D6141" s="0" t="n">
        <v>1728.59</v>
      </c>
      <c r="E6141" s="0" t="n">
        <v>1723.45</v>
      </c>
      <c r="F6141" s="0" t="s">
        <v>37</v>
      </c>
      <c r="G6141" s="0" t="s">
        <v>37</v>
      </c>
    </row>
    <row r="6142" customFormat="false" ht="12.75" hidden="false" customHeight="false" outlineLevel="0" collapsed="false">
      <c r="A6142" s="1" t="n">
        <v>24727</v>
      </c>
      <c r="B6142" s="0" t="n">
        <v>2010096000</v>
      </c>
      <c r="C6142" s="2" t="n">
        <v>3967.88</v>
      </c>
      <c r="D6142" s="0" t="n">
        <v>1724.71</v>
      </c>
      <c r="E6142" s="0" t="n">
        <v>1719.58</v>
      </c>
      <c r="F6142" s="0" t="s">
        <v>37</v>
      </c>
      <c r="G6142" s="0" t="s">
        <v>37</v>
      </c>
    </row>
    <row r="6143" customFormat="false" ht="12.75" hidden="false" customHeight="false" outlineLevel="0" collapsed="false">
      <c r="A6143" s="1" t="n">
        <v>24728</v>
      </c>
      <c r="B6143" s="0" t="n">
        <v>2010182400</v>
      </c>
      <c r="C6143" s="2" t="n">
        <v>3976.96</v>
      </c>
      <c r="D6143" s="0" t="n">
        <v>1728.67</v>
      </c>
      <c r="E6143" s="0" t="n">
        <v>1723.52</v>
      </c>
      <c r="F6143" s="0" t="s">
        <v>37</v>
      </c>
      <c r="G6143" s="0" t="s">
        <v>37</v>
      </c>
    </row>
    <row r="6144" customFormat="false" ht="12.75" hidden="false" customHeight="false" outlineLevel="0" collapsed="false">
      <c r="A6144" s="1" t="n">
        <v>24729</v>
      </c>
      <c r="B6144" s="0" t="n">
        <v>2010268800</v>
      </c>
      <c r="C6144" s="2" t="n">
        <v>3957.58</v>
      </c>
      <c r="D6144" s="0" t="n">
        <v>1716.67</v>
      </c>
      <c r="E6144" s="0" t="n">
        <v>1711.55</v>
      </c>
      <c r="F6144" s="0" t="s">
        <v>37</v>
      </c>
      <c r="G6144" s="0" t="s">
        <v>37</v>
      </c>
    </row>
    <row r="6145" customFormat="false" ht="12.75" hidden="false" customHeight="false" outlineLevel="0" collapsed="false">
      <c r="A6145" s="1" t="n">
        <v>24730</v>
      </c>
      <c r="B6145" s="0" t="n">
        <v>2010355200</v>
      </c>
      <c r="C6145" s="2" t="n">
        <v>3955.78</v>
      </c>
      <c r="D6145" s="0" t="n">
        <v>1723.57</v>
      </c>
      <c r="E6145" s="0" t="n">
        <v>1718.42</v>
      </c>
      <c r="F6145" s="0" t="s">
        <v>37</v>
      </c>
      <c r="G6145" s="0" t="s">
        <v>37</v>
      </c>
    </row>
    <row r="6146" customFormat="false" ht="12.75" hidden="false" customHeight="false" outlineLevel="0" collapsed="false">
      <c r="A6146" s="1" t="n">
        <v>24731</v>
      </c>
      <c r="B6146" s="0" t="n">
        <v>2010441600</v>
      </c>
      <c r="C6146" s="2" t="n">
        <v>3969.62</v>
      </c>
      <c r="D6146" s="0" t="n">
        <v>1724.08</v>
      </c>
      <c r="E6146" s="0" t="n">
        <v>1718.93</v>
      </c>
      <c r="F6146" s="0" t="s">
        <v>37</v>
      </c>
      <c r="G6146" s="0" t="s">
        <v>37</v>
      </c>
    </row>
    <row r="6147" customFormat="false" ht="12.75" hidden="false" customHeight="false" outlineLevel="0" collapsed="false">
      <c r="A6147" s="1" t="n">
        <v>24732</v>
      </c>
      <c r="B6147" s="0" t="n">
        <v>2010528000</v>
      </c>
      <c r="C6147" s="2" t="n">
        <v>3985</v>
      </c>
      <c r="D6147" s="0" t="n">
        <v>1727.42</v>
      </c>
      <c r="E6147" s="0" t="n">
        <v>1722.25</v>
      </c>
      <c r="F6147" s="0" t="s">
        <v>37</v>
      </c>
      <c r="G6147" s="0" t="s">
        <v>37</v>
      </c>
    </row>
    <row r="6148" customFormat="false" ht="12.75" hidden="false" customHeight="false" outlineLevel="0" collapsed="false">
      <c r="A6148" s="1" t="n">
        <v>24733</v>
      </c>
      <c r="B6148" s="0" t="n">
        <v>2010614400</v>
      </c>
      <c r="C6148" s="2" t="n">
        <v>3952.95</v>
      </c>
      <c r="D6148" s="0" t="n">
        <v>1721.88</v>
      </c>
      <c r="E6148" s="0" t="n">
        <v>1716.72</v>
      </c>
      <c r="F6148" s="0" t="s">
        <v>37</v>
      </c>
      <c r="G6148" s="0" t="s">
        <v>37</v>
      </c>
    </row>
    <row r="6149" customFormat="false" ht="12.75" hidden="false" customHeight="false" outlineLevel="0" collapsed="false">
      <c r="A6149" s="1" t="n">
        <v>24734</v>
      </c>
      <c r="B6149" s="0" t="n">
        <v>2010700800</v>
      </c>
      <c r="C6149" s="2" t="n">
        <v>3972.33</v>
      </c>
      <c r="D6149" s="0" t="n">
        <v>1726.17</v>
      </c>
      <c r="E6149" s="0" t="n">
        <v>1720.99</v>
      </c>
      <c r="F6149" s="0" t="s">
        <v>37</v>
      </c>
      <c r="G6149" s="0" t="s">
        <v>37</v>
      </c>
    </row>
    <row r="6150" customFormat="false" ht="12.75" hidden="false" customHeight="false" outlineLevel="0" collapsed="false">
      <c r="A6150" s="1" t="n">
        <v>24735</v>
      </c>
      <c r="B6150" s="0" t="n">
        <v>2010787200</v>
      </c>
      <c r="C6150" s="2" t="n">
        <v>3915.17</v>
      </c>
      <c r="D6150" s="0" t="n">
        <v>1716.83</v>
      </c>
      <c r="E6150" s="0" t="n">
        <v>1711.68</v>
      </c>
      <c r="F6150" s="0" t="s">
        <v>37</v>
      </c>
      <c r="G6150" s="0" t="s">
        <v>37</v>
      </c>
    </row>
    <row r="6151" customFormat="false" ht="12.75" hidden="false" customHeight="false" outlineLevel="0" collapsed="false">
      <c r="A6151" s="1" t="n">
        <v>24736</v>
      </c>
      <c r="B6151" s="0" t="n">
        <v>2010873600</v>
      </c>
      <c r="C6151" s="2" t="n">
        <v>3895.46</v>
      </c>
      <c r="D6151" s="0" t="n">
        <v>1712.11</v>
      </c>
      <c r="E6151" s="0" t="n">
        <v>1706.97</v>
      </c>
      <c r="F6151" s="0" t="s">
        <v>37</v>
      </c>
      <c r="G6151" s="0" t="s">
        <v>37</v>
      </c>
    </row>
    <row r="6152" customFormat="false" ht="12.75" hidden="false" customHeight="false" outlineLevel="0" collapsed="false">
      <c r="A6152" s="1" t="n">
        <v>24737</v>
      </c>
      <c r="B6152" s="0" t="n">
        <v>2010960000</v>
      </c>
      <c r="C6152" s="2" t="n">
        <v>3913.75</v>
      </c>
      <c r="D6152" s="0" t="n">
        <v>1717.67</v>
      </c>
      <c r="E6152" s="0" t="n">
        <v>1712.5</v>
      </c>
      <c r="F6152" s="0" t="s">
        <v>37</v>
      </c>
      <c r="G6152" s="0" t="s">
        <v>37</v>
      </c>
    </row>
    <row r="6153" customFormat="false" ht="12.75" hidden="false" customHeight="false" outlineLevel="0" collapsed="false">
      <c r="A6153" s="1" t="n">
        <v>24738</v>
      </c>
      <c r="B6153" s="0" t="n">
        <v>2011046400</v>
      </c>
      <c r="C6153" s="2" t="n">
        <v>3918.75</v>
      </c>
      <c r="D6153" s="0" t="n">
        <v>1718.78</v>
      </c>
      <c r="E6153" s="0" t="n">
        <v>1713.6</v>
      </c>
      <c r="F6153" s="0" t="s">
        <v>37</v>
      </c>
      <c r="G6153" s="0" t="s">
        <v>37</v>
      </c>
    </row>
    <row r="6154" customFormat="false" ht="12.75" hidden="false" customHeight="false" outlineLevel="0" collapsed="false">
      <c r="A6154" s="1" t="n">
        <v>24739</v>
      </c>
      <c r="B6154" s="0" t="n">
        <v>2011132800</v>
      </c>
      <c r="C6154" s="2" t="n">
        <v>3925</v>
      </c>
      <c r="D6154" s="0" t="n">
        <v>1722.29</v>
      </c>
      <c r="E6154" s="0" t="n">
        <v>1717.1</v>
      </c>
      <c r="F6154" s="0" t="s">
        <v>37</v>
      </c>
      <c r="G6154" s="0" t="s">
        <v>37</v>
      </c>
    </row>
    <row r="6155" customFormat="false" ht="12.75" hidden="false" customHeight="false" outlineLevel="0" collapsed="false">
      <c r="A6155" s="1" t="n">
        <v>24740</v>
      </c>
      <c r="B6155" s="0" t="n">
        <v>2011219200</v>
      </c>
      <c r="C6155" s="2" t="n">
        <v>3954.81</v>
      </c>
      <c r="D6155" s="0" t="n">
        <v>1725.96</v>
      </c>
      <c r="E6155" s="0" t="n">
        <v>1720.75</v>
      </c>
      <c r="F6155" s="0" t="s">
        <v>37</v>
      </c>
      <c r="G6155" s="0" t="s">
        <v>37</v>
      </c>
    </row>
    <row r="6156" customFormat="false" ht="12.75" hidden="false" customHeight="false" outlineLevel="0" collapsed="false">
      <c r="A6156" s="1" t="n">
        <v>24741</v>
      </c>
      <c r="B6156" s="0" t="n">
        <v>2011305600</v>
      </c>
      <c r="C6156" s="2" t="n">
        <v>3947.53</v>
      </c>
      <c r="D6156" s="0" t="n">
        <v>1727.83</v>
      </c>
      <c r="E6156" s="0" t="n">
        <v>1722.62</v>
      </c>
      <c r="F6156" s="0" t="s">
        <v>37</v>
      </c>
      <c r="G6156" s="0" t="s">
        <v>37</v>
      </c>
    </row>
    <row r="6157" customFormat="false" ht="12.75" hidden="false" customHeight="false" outlineLevel="0" collapsed="false">
      <c r="A6157" s="1" t="n">
        <v>24742</v>
      </c>
      <c r="B6157" s="0" t="n">
        <v>2011392000</v>
      </c>
      <c r="C6157" s="2" t="n">
        <v>3958.74</v>
      </c>
      <c r="D6157" s="0" t="n">
        <v>1732.17</v>
      </c>
      <c r="E6157" s="0" t="n">
        <v>1726.93</v>
      </c>
      <c r="F6157" s="0" t="s">
        <v>37</v>
      </c>
      <c r="G6157" s="0" t="s">
        <v>37</v>
      </c>
    </row>
    <row r="6158" customFormat="false" ht="12.75" hidden="false" customHeight="false" outlineLevel="0" collapsed="false">
      <c r="A6158" s="1" t="n">
        <v>24743</v>
      </c>
      <c r="B6158" s="0" t="n">
        <v>2011478400</v>
      </c>
      <c r="C6158" s="2" t="n">
        <v>4007.68</v>
      </c>
      <c r="D6158" s="0" t="n">
        <v>1733.05</v>
      </c>
      <c r="E6158" s="0" t="n">
        <v>1727.8</v>
      </c>
      <c r="F6158" s="0" t="s">
        <v>37</v>
      </c>
      <c r="G6158" s="0" t="s">
        <v>37</v>
      </c>
    </row>
    <row r="6159" customFormat="false" ht="12.75" hidden="false" customHeight="false" outlineLevel="0" collapsed="false">
      <c r="A6159" s="1" t="n">
        <v>24744</v>
      </c>
      <c r="B6159" s="0" t="n">
        <v>2011564800</v>
      </c>
      <c r="C6159" s="2" t="n">
        <v>4038.33</v>
      </c>
      <c r="D6159" s="0" t="n">
        <v>1738.75</v>
      </c>
      <c r="E6159" s="0" t="n">
        <v>1733.49</v>
      </c>
      <c r="F6159" s="0" t="s">
        <v>37</v>
      </c>
      <c r="G6159" s="0" t="s">
        <v>37</v>
      </c>
    </row>
    <row r="6160" customFormat="false" ht="12.75" hidden="false" customHeight="false" outlineLevel="0" collapsed="false">
      <c r="A6160" s="1" t="n">
        <v>24745</v>
      </c>
      <c r="B6160" s="0" t="n">
        <v>2011651200</v>
      </c>
      <c r="C6160" s="2" t="n">
        <v>4011.79</v>
      </c>
      <c r="D6160" s="0" t="n">
        <v>1736.33</v>
      </c>
      <c r="E6160" s="0" t="n">
        <v>1731.07</v>
      </c>
      <c r="F6160" s="0" t="s">
        <v>37</v>
      </c>
      <c r="G6160" s="0" t="s">
        <v>37</v>
      </c>
    </row>
    <row r="6161" customFormat="false" ht="12.75" hidden="false" customHeight="false" outlineLevel="0" collapsed="false">
      <c r="A6161" s="1" t="n">
        <v>24746</v>
      </c>
      <c r="B6161" s="0" t="n">
        <v>2011737600</v>
      </c>
      <c r="C6161" s="2" t="n">
        <v>4009.52</v>
      </c>
      <c r="D6161" s="0" t="n">
        <v>1732.3</v>
      </c>
      <c r="E6161" s="0" t="n">
        <v>1727.05</v>
      </c>
      <c r="F6161" s="0" t="s">
        <v>37</v>
      </c>
      <c r="G6161" s="0" t="s">
        <v>37</v>
      </c>
    </row>
    <row r="6162" customFormat="false" ht="12.75" hidden="false" customHeight="false" outlineLevel="0" collapsed="false">
      <c r="A6162" s="1" t="n">
        <v>24747</v>
      </c>
      <c r="B6162" s="0" t="n">
        <v>2011824000</v>
      </c>
      <c r="C6162" s="2" t="n">
        <v>4006.57</v>
      </c>
      <c r="D6162" s="0" t="n">
        <v>1729.96</v>
      </c>
      <c r="E6162" s="0" t="n">
        <v>1724.71</v>
      </c>
      <c r="F6162" s="0" t="s">
        <v>37</v>
      </c>
      <c r="G6162" s="0" t="s">
        <v>37</v>
      </c>
    </row>
    <row r="6163" customFormat="false" ht="12.75" hidden="false" customHeight="false" outlineLevel="0" collapsed="false">
      <c r="A6163" s="1" t="n">
        <v>24748</v>
      </c>
      <c r="B6163" s="0" t="n">
        <v>2011910400</v>
      </c>
      <c r="C6163" s="2" t="n">
        <v>4003.83</v>
      </c>
      <c r="D6163" s="0" t="n">
        <v>1723.61</v>
      </c>
      <c r="E6163" s="0" t="n">
        <v>1718.37</v>
      </c>
      <c r="F6163" s="0" t="s">
        <v>37</v>
      </c>
      <c r="G6163" s="0" t="s">
        <v>37</v>
      </c>
    </row>
    <row r="6164" customFormat="false" ht="12.75" hidden="false" customHeight="false" outlineLevel="0" collapsed="false">
      <c r="A6164" s="1" t="n">
        <v>24749</v>
      </c>
      <c r="B6164" s="0" t="n">
        <v>2011996800</v>
      </c>
      <c r="C6164" s="2" t="n">
        <v>3971.08</v>
      </c>
      <c r="D6164" s="0" t="n">
        <v>1724</v>
      </c>
      <c r="E6164" s="0" t="n">
        <v>1718.76</v>
      </c>
      <c r="F6164" s="0" t="s">
        <v>37</v>
      </c>
      <c r="G6164" s="0" t="s">
        <v>37</v>
      </c>
    </row>
    <row r="6165" customFormat="false" ht="12.75" hidden="false" customHeight="false" outlineLevel="0" collapsed="false">
      <c r="A6165" s="1" t="n">
        <v>24750</v>
      </c>
      <c r="B6165" s="0" t="n">
        <v>2012083200</v>
      </c>
      <c r="C6165" s="2" t="n">
        <v>3969.92</v>
      </c>
      <c r="D6165" s="0" t="n">
        <v>1717.9</v>
      </c>
      <c r="E6165" s="0" t="n">
        <v>1712.67</v>
      </c>
      <c r="F6165" s="0" t="s">
        <v>37</v>
      </c>
      <c r="G6165" s="0" t="s">
        <v>37</v>
      </c>
    </row>
    <row r="6166" customFormat="false" ht="12.75" hidden="false" customHeight="false" outlineLevel="0" collapsed="false">
      <c r="A6166" s="1" t="n">
        <v>24751</v>
      </c>
      <c r="B6166" s="0" t="n">
        <v>2012169600</v>
      </c>
      <c r="C6166" s="2" t="n">
        <v>3994.04</v>
      </c>
      <c r="D6166" s="0" t="n">
        <v>1725.21</v>
      </c>
      <c r="E6166" s="0" t="n">
        <v>1719.95</v>
      </c>
      <c r="F6166" s="0" t="s">
        <v>37</v>
      </c>
      <c r="G6166" s="0" t="s">
        <v>37</v>
      </c>
    </row>
    <row r="6167" customFormat="false" ht="12.75" hidden="false" customHeight="false" outlineLevel="0" collapsed="false">
      <c r="A6167" s="1" t="n">
        <v>24752</v>
      </c>
      <c r="B6167" s="0" t="n">
        <v>2012256000</v>
      </c>
      <c r="C6167" s="2" t="n">
        <v>3986.54</v>
      </c>
      <c r="D6167" s="0" t="n">
        <v>1728.09</v>
      </c>
      <c r="E6167" s="0" t="n">
        <v>1722.81</v>
      </c>
      <c r="F6167" s="0" t="s">
        <v>37</v>
      </c>
      <c r="G6167" s="0" t="s">
        <v>37</v>
      </c>
    </row>
    <row r="6168" customFormat="false" ht="12.75" hidden="false" customHeight="false" outlineLevel="0" collapsed="false">
      <c r="A6168" s="1" t="n">
        <v>24753</v>
      </c>
      <c r="B6168" s="0" t="n">
        <v>2012342400</v>
      </c>
      <c r="C6168" s="2" t="n">
        <v>3958.96</v>
      </c>
      <c r="D6168" s="0" t="n">
        <v>1724.2</v>
      </c>
      <c r="E6168" s="0" t="n">
        <v>1718.93</v>
      </c>
      <c r="F6168" s="0" t="s">
        <v>37</v>
      </c>
      <c r="G6168" s="0" t="s">
        <v>37</v>
      </c>
    </row>
    <row r="6169" customFormat="false" ht="12.75" hidden="false" customHeight="false" outlineLevel="0" collapsed="false">
      <c r="A6169" s="1" t="n">
        <v>24754</v>
      </c>
      <c r="B6169" s="0" t="n">
        <v>2012428800</v>
      </c>
      <c r="C6169" s="2" t="n">
        <v>3968.83</v>
      </c>
      <c r="D6169" s="0" t="n">
        <v>1724.71</v>
      </c>
      <c r="E6169" s="0" t="n">
        <v>1719.44</v>
      </c>
      <c r="F6169" s="0" t="s">
        <v>37</v>
      </c>
      <c r="G6169" s="0" t="s">
        <v>37</v>
      </c>
    </row>
    <row r="6170" customFormat="false" ht="12.75" hidden="false" customHeight="false" outlineLevel="0" collapsed="false">
      <c r="A6170" s="1" t="n">
        <v>24755</v>
      </c>
      <c r="B6170" s="0" t="n">
        <v>2012515200</v>
      </c>
      <c r="C6170" s="2" t="n">
        <v>3965.35</v>
      </c>
      <c r="D6170" s="0" t="n">
        <v>1728.42</v>
      </c>
      <c r="E6170" s="0" t="n">
        <v>1723.13</v>
      </c>
      <c r="F6170" s="0" t="s">
        <v>37</v>
      </c>
      <c r="G6170" s="0" t="s">
        <v>37</v>
      </c>
    </row>
    <row r="6171" customFormat="false" ht="12.75" hidden="false" customHeight="false" outlineLevel="0" collapsed="false">
      <c r="A6171" s="1" t="n">
        <v>24756</v>
      </c>
      <c r="B6171" s="0" t="n">
        <v>2012601600</v>
      </c>
      <c r="C6171" s="2" t="n">
        <v>3951.9</v>
      </c>
      <c r="D6171" s="0" t="n">
        <v>1718.43</v>
      </c>
      <c r="E6171" s="0" t="n">
        <v>1713.17</v>
      </c>
      <c r="F6171" s="0" t="s">
        <v>37</v>
      </c>
      <c r="G6171" s="0" t="s">
        <v>37</v>
      </c>
    </row>
    <row r="6172" customFormat="false" ht="12.75" hidden="false" customHeight="false" outlineLevel="0" collapsed="false">
      <c r="A6172" s="1" t="n">
        <v>24757</v>
      </c>
      <c r="B6172" s="0" t="n">
        <v>2012688000</v>
      </c>
      <c r="C6172" s="2" t="n">
        <v>3960.04</v>
      </c>
      <c r="D6172" s="0" t="n">
        <v>1714.45</v>
      </c>
      <c r="E6172" s="0" t="n">
        <v>1709.2</v>
      </c>
      <c r="F6172" s="0" t="s">
        <v>37</v>
      </c>
      <c r="G6172" s="0" t="s">
        <v>37</v>
      </c>
    </row>
    <row r="6173" customFormat="false" ht="12.75" hidden="false" customHeight="false" outlineLevel="0" collapsed="false">
      <c r="A6173" s="1" t="n">
        <v>24758</v>
      </c>
      <c r="B6173" s="0" t="n">
        <v>2012774400</v>
      </c>
      <c r="C6173" s="2" t="n">
        <v>3983.12</v>
      </c>
      <c r="D6173" s="0" t="n">
        <v>1721.09</v>
      </c>
      <c r="E6173" s="0" t="n">
        <v>1715.81</v>
      </c>
      <c r="F6173" s="0" t="s">
        <v>37</v>
      </c>
      <c r="G6173" s="0" t="s">
        <v>37</v>
      </c>
    </row>
    <row r="6174" customFormat="false" ht="12.75" hidden="false" customHeight="false" outlineLevel="0" collapsed="false">
      <c r="A6174" s="1" t="n">
        <v>24759</v>
      </c>
      <c r="B6174" s="0" t="n">
        <v>2012860800</v>
      </c>
      <c r="C6174" s="2" t="n">
        <v>4001.5</v>
      </c>
      <c r="D6174" s="0" t="n">
        <v>1725.7</v>
      </c>
      <c r="E6174" s="0" t="n">
        <v>1720.39</v>
      </c>
      <c r="F6174" s="0" t="s">
        <v>37</v>
      </c>
      <c r="G6174" s="0" t="s">
        <v>37</v>
      </c>
    </row>
    <row r="6175" customFormat="false" ht="12.75" hidden="false" customHeight="false" outlineLevel="0" collapsed="false">
      <c r="A6175" s="1" t="n">
        <v>24760</v>
      </c>
      <c r="B6175" s="0" t="n">
        <v>2012947200</v>
      </c>
      <c r="C6175" s="2" t="n">
        <v>3987.42</v>
      </c>
      <c r="D6175" s="0" t="n">
        <v>1717.35</v>
      </c>
      <c r="E6175" s="0" t="n">
        <v>1712.07</v>
      </c>
      <c r="F6175" s="0" t="s">
        <v>37</v>
      </c>
      <c r="G6175" s="0" t="s">
        <v>37</v>
      </c>
    </row>
    <row r="6176" customFormat="false" ht="12.75" hidden="false" customHeight="false" outlineLevel="0" collapsed="false">
      <c r="A6176" s="1" t="n">
        <v>24761</v>
      </c>
      <c r="B6176" s="0" t="n">
        <v>2013033600</v>
      </c>
      <c r="C6176" s="2" t="n">
        <v>3974.68</v>
      </c>
      <c r="D6176" s="0" t="n">
        <v>1719.88</v>
      </c>
      <c r="E6176" s="0" t="n">
        <v>1714.58</v>
      </c>
      <c r="F6176" s="0" t="s">
        <v>37</v>
      </c>
      <c r="G6176" s="0" t="s">
        <v>37</v>
      </c>
    </row>
    <row r="6177" customFormat="false" ht="12.75" hidden="false" customHeight="false" outlineLevel="0" collapsed="false">
      <c r="A6177" s="1" t="n">
        <v>24762</v>
      </c>
      <c r="B6177" s="0" t="n">
        <v>2013120000</v>
      </c>
      <c r="C6177" s="2" t="n">
        <v>3988.94</v>
      </c>
      <c r="D6177" s="0" t="n">
        <v>1722.15</v>
      </c>
      <c r="E6177" s="0" t="n">
        <v>1716.85</v>
      </c>
      <c r="F6177" s="0" t="s">
        <v>37</v>
      </c>
      <c r="G6177" s="0" t="s">
        <v>37</v>
      </c>
    </row>
    <row r="6178" customFormat="false" ht="12.75" hidden="false" customHeight="false" outlineLevel="0" collapsed="false">
      <c r="A6178" s="1" t="n">
        <v>24763</v>
      </c>
      <c r="B6178" s="0" t="n">
        <v>2013206400</v>
      </c>
      <c r="C6178" s="2" t="n">
        <v>3983.47</v>
      </c>
      <c r="D6178" s="0" t="n">
        <v>1719.29</v>
      </c>
      <c r="E6178" s="0" t="n">
        <v>1713.99</v>
      </c>
      <c r="F6178" s="0" t="s">
        <v>37</v>
      </c>
      <c r="G6178" s="0" t="s">
        <v>37</v>
      </c>
    </row>
    <row r="6179" customFormat="false" ht="12.75" hidden="false" customHeight="false" outlineLevel="0" collapsed="false">
      <c r="A6179" s="1" t="n">
        <v>24764</v>
      </c>
      <c r="B6179" s="0" t="n">
        <v>2013292800</v>
      </c>
      <c r="C6179" s="2" t="n">
        <v>4009.54</v>
      </c>
      <c r="D6179" s="0" t="n">
        <v>1729.12</v>
      </c>
      <c r="E6179" s="0" t="n">
        <v>1723.79</v>
      </c>
      <c r="F6179" s="0" t="s">
        <v>37</v>
      </c>
      <c r="G6179" s="0" t="s">
        <v>37</v>
      </c>
    </row>
    <row r="6180" customFormat="false" ht="12.75" hidden="false" customHeight="false" outlineLevel="0" collapsed="false">
      <c r="A6180" s="1" t="n">
        <v>24765</v>
      </c>
      <c r="B6180" s="0" t="n">
        <v>2013379200</v>
      </c>
      <c r="C6180" s="2" t="n">
        <v>4035.75</v>
      </c>
      <c r="D6180" s="0" t="n">
        <v>1730</v>
      </c>
      <c r="E6180" s="0" t="n">
        <v>1724.65</v>
      </c>
      <c r="F6180" s="0" t="s">
        <v>37</v>
      </c>
      <c r="G6180" s="0" t="s">
        <v>37</v>
      </c>
    </row>
    <row r="6181" customFormat="false" ht="12.75" hidden="false" customHeight="false" outlineLevel="0" collapsed="false">
      <c r="A6181" s="1" t="n">
        <v>24766</v>
      </c>
      <c r="B6181" s="0" t="n">
        <v>2013465600</v>
      </c>
      <c r="C6181" s="2" t="n">
        <v>4035</v>
      </c>
      <c r="D6181" s="0" t="n">
        <v>1729.91</v>
      </c>
      <c r="E6181" s="0" t="n">
        <v>1724.56</v>
      </c>
      <c r="F6181" s="0" t="s">
        <v>37</v>
      </c>
      <c r="G6181" s="0" t="s">
        <v>37</v>
      </c>
    </row>
    <row r="6182" customFormat="false" ht="12.75" hidden="false" customHeight="false" outlineLevel="0" collapsed="false">
      <c r="A6182" s="1" t="n">
        <v>24767</v>
      </c>
      <c r="B6182" s="0" t="n">
        <v>2013552000</v>
      </c>
      <c r="C6182" s="2" t="n">
        <v>4028.12</v>
      </c>
      <c r="D6182" s="0" t="n">
        <v>1730.86</v>
      </c>
      <c r="E6182" s="0" t="n">
        <v>1725.5</v>
      </c>
      <c r="F6182" s="0" t="s">
        <v>37</v>
      </c>
      <c r="G6182" s="0" t="s">
        <v>37</v>
      </c>
    </row>
    <row r="6183" customFormat="false" ht="12.75" hidden="false" customHeight="false" outlineLevel="0" collapsed="false">
      <c r="A6183" s="1" t="n">
        <v>24768</v>
      </c>
      <c r="B6183" s="0" t="n">
        <v>2013638400</v>
      </c>
      <c r="C6183" s="2" t="n">
        <v>4030.73</v>
      </c>
      <c r="D6183" s="0" t="n">
        <v>1730.92</v>
      </c>
      <c r="E6183" s="0" t="n">
        <v>1725.56</v>
      </c>
      <c r="F6183" s="0" t="s">
        <v>37</v>
      </c>
      <c r="G6183" s="0" t="s">
        <v>37</v>
      </c>
    </row>
    <row r="6184" customFormat="false" ht="12.75" hidden="false" customHeight="false" outlineLevel="0" collapsed="false">
      <c r="A6184" s="1" t="n">
        <v>24769</v>
      </c>
      <c r="B6184" s="0" t="n">
        <v>2013724800</v>
      </c>
      <c r="C6184" s="2" t="n">
        <v>4023.17</v>
      </c>
      <c r="D6184" s="0" t="n">
        <v>1735.71</v>
      </c>
      <c r="E6184" s="0" t="n">
        <v>1730.33</v>
      </c>
      <c r="F6184" s="0" t="s">
        <v>37</v>
      </c>
      <c r="G6184" s="0" t="s">
        <v>37</v>
      </c>
    </row>
    <row r="6185" customFormat="false" ht="12.75" hidden="false" customHeight="false" outlineLevel="0" collapsed="false">
      <c r="A6185" s="1" t="n">
        <v>24770</v>
      </c>
      <c r="B6185" s="0" t="n">
        <v>2013811200</v>
      </c>
      <c r="C6185" s="2" t="n">
        <v>4009.33</v>
      </c>
      <c r="D6185" s="0" t="n">
        <v>1731.74</v>
      </c>
      <c r="E6185" s="0" t="n">
        <v>1726.36</v>
      </c>
      <c r="F6185" s="0" t="s">
        <v>37</v>
      </c>
      <c r="G6185" s="0" t="s">
        <v>37</v>
      </c>
    </row>
    <row r="6186" customFormat="false" ht="12.75" hidden="false" customHeight="false" outlineLevel="0" collapsed="false">
      <c r="A6186" s="1" t="n">
        <v>24771</v>
      </c>
      <c r="B6186" s="0" t="n">
        <v>2013897600</v>
      </c>
      <c r="C6186" s="2" t="n">
        <v>4033.42</v>
      </c>
      <c r="D6186" s="0" t="n">
        <v>1734.76</v>
      </c>
      <c r="E6186" s="0" t="n">
        <v>1729.37</v>
      </c>
      <c r="F6186" s="0" t="s">
        <v>37</v>
      </c>
      <c r="G6186" s="0" t="s">
        <v>37</v>
      </c>
    </row>
    <row r="6187" customFormat="false" ht="12.75" hidden="false" customHeight="false" outlineLevel="0" collapsed="false">
      <c r="A6187" s="1" t="n">
        <v>24772</v>
      </c>
      <c r="B6187" s="0" t="n">
        <v>2013984000</v>
      </c>
      <c r="C6187" s="2" t="n">
        <v>4009.67</v>
      </c>
      <c r="D6187" s="0" t="n">
        <v>1728.16</v>
      </c>
      <c r="E6187" s="0" t="n">
        <v>1722.78</v>
      </c>
      <c r="F6187" s="0" t="s">
        <v>37</v>
      </c>
      <c r="G6187" s="0" t="s">
        <v>37</v>
      </c>
    </row>
    <row r="6188" customFormat="false" ht="12.75" hidden="false" customHeight="false" outlineLevel="0" collapsed="false">
      <c r="A6188" s="1" t="n">
        <v>24773</v>
      </c>
      <c r="B6188" s="0" t="n">
        <v>2014070400</v>
      </c>
      <c r="C6188" s="2" t="n">
        <v>3963.71</v>
      </c>
      <c r="D6188" s="0" t="n">
        <v>1714.8</v>
      </c>
      <c r="E6188" s="0" t="n">
        <v>1709.46</v>
      </c>
      <c r="F6188" s="0" t="s">
        <v>37</v>
      </c>
      <c r="G6188" s="0" t="s">
        <v>37</v>
      </c>
    </row>
    <row r="6189" customFormat="false" ht="12.75" hidden="false" customHeight="false" outlineLevel="0" collapsed="false">
      <c r="A6189" s="1" t="n">
        <v>24774</v>
      </c>
      <c r="B6189" s="0" t="n">
        <v>2014156800</v>
      </c>
      <c r="C6189" s="2" t="n">
        <v>3886.08</v>
      </c>
      <c r="D6189" s="0" t="n">
        <v>1714.42</v>
      </c>
      <c r="E6189" s="0" t="n">
        <v>1709.07</v>
      </c>
      <c r="F6189" s="0" t="s">
        <v>37</v>
      </c>
      <c r="G6189" s="0" t="s">
        <v>37</v>
      </c>
    </row>
    <row r="6190" customFormat="false" ht="12.75" hidden="false" customHeight="false" outlineLevel="0" collapsed="false">
      <c r="A6190" s="1" t="n">
        <v>24775</v>
      </c>
      <c r="B6190" s="0" t="n">
        <v>2014243200</v>
      </c>
      <c r="C6190" s="2" t="n">
        <v>3820.23</v>
      </c>
      <c r="D6190" s="0" t="n">
        <v>1694.5</v>
      </c>
      <c r="E6190" s="0" t="n">
        <v>1689.21</v>
      </c>
      <c r="F6190" s="0" t="s">
        <v>37</v>
      </c>
      <c r="G6190" s="0" t="s">
        <v>37</v>
      </c>
    </row>
    <row r="6191" customFormat="false" ht="12.75" hidden="false" customHeight="false" outlineLevel="0" collapsed="false">
      <c r="A6191" s="1" t="n">
        <v>24776</v>
      </c>
      <c r="B6191" s="0" t="n">
        <v>2014329600</v>
      </c>
      <c r="C6191" s="2" t="n">
        <v>3821.04</v>
      </c>
      <c r="D6191" s="0" t="n">
        <v>1702.36</v>
      </c>
      <c r="E6191" s="0" t="n">
        <v>1697.05</v>
      </c>
      <c r="F6191" s="0" t="s">
        <v>37</v>
      </c>
      <c r="G6191" s="0" t="s">
        <v>37</v>
      </c>
    </row>
    <row r="6192" customFormat="false" ht="12.75" hidden="false" customHeight="false" outlineLevel="0" collapsed="false">
      <c r="A6192" s="1" t="n">
        <v>24777</v>
      </c>
      <c r="B6192" s="0" t="n">
        <v>2014416000</v>
      </c>
      <c r="C6192" s="2" t="n">
        <v>3833.26</v>
      </c>
      <c r="D6192" s="0" t="n">
        <v>1699.52</v>
      </c>
      <c r="E6192" s="0" t="n">
        <v>1694.21</v>
      </c>
      <c r="F6192" s="0" t="s">
        <v>37</v>
      </c>
      <c r="G6192" s="0" t="s">
        <v>37</v>
      </c>
    </row>
    <row r="6193" customFormat="false" ht="12.75" hidden="false" customHeight="false" outlineLevel="0" collapsed="false">
      <c r="A6193" s="1" t="n">
        <v>24778</v>
      </c>
      <c r="B6193" s="0" t="n">
        <v>2014502400</v>
      </c>
      <c r="C6193" s="2" t="n">
        <v>3868.21</v>
      </c>
      <c r="D6193" s="0" t="n">
        <v>1708.12</v>
      </c>
      <c r="E6193" s="0" t="n">
        <v>1702.78</v>
      </c>
      <c r="F6193" s="0" t="s">
        <v>37</v>
      </c>
      <c r="G6193" s="0" t="s">
        <v>37</v>
      </c>
    </row>
    <row r="6194" customFormat="false" ht="12.75" hidden="false" customHeight="false" outlineLevel="0" collapsed="false">
      <c r="A6194" s="1" t="n">
        <v>24779</v>
      </c>
      <c r="B6194" s="0" t="n">
        <v>2014588800</v>
      </c>
      <c r="C6194" s="2" t="n">
        <v>3881.34</v>
      </c>
      <c r="D6194" s="0" t="n">
        <v>1712.5</v>
      </c>
      <c r="E6194" s="0" t="n">
        <v>1707.13</v>
      </c>
      <c r="F6194" s="0" t="s">
        <v>37</v>
      </c>
      <c r="G6194" s="0" t="s">
        <v>37</v>
      </c>
    </row>
    <row r="6195" customFormat="false" ht="12.75" hidden="false" customHeight="false" outlineLevel="0" collapsed="false">
      <c r="A6195" s="1" t="n">
        <v>24780</v>
      </c>
      <c r="B6195" s="0" t="n">
        <v>2014675200</v>
      </c>
      <c r="C6195" s="2" t="n">
        <v>3905.29</v>
      </c>
      <c r="D6195" s="0" t="n">
        <v>1714.04</v>
      </c>
      <c r="E6195" s="0" t="n">
        <v>1708.67</v>
      </c>
      <c r="F6195" s="0" t="s">
        <v>37</v>
      </c>
      <c r="G6195" s="0" t="s">
        <v>37</v>
      </c>
    </row>
    <row r="6196" customFormat="false" ht="12.75" hidden="false" customHeight="false" outlineLevel="0" collapsed="false">
      <c r="A6196" s="1" t="n">
        <v>24781</v>
      </c>
      <c r="B6196" s="0" t="n">
        <v>2014761600</v>
      </c>
      <c r="C6196" s="2" t="n">
        <v>3908.12</v>
      </c>
      <c r="D6196" s="0" t="n">
        <v>1713.41</v>
      </c>
      <c r="E6196" s="0" t="n">
        <v>1708.03</v>
      </c>
      <c r="F6196" s="0" t="s">
        <v>37</v>
      </c>
      <c r="G6196" s="0" t="s">
        <v>37</v>
      </c>
    </row>
    <row r="6197" customFormat="false" ht="12.75" hidden="false" customHeight="false" outlineLevel="0" collapsed="false">
      <c r="A6197" s="1" t="n">
        <v>24782</v>
      </c>
      <c r="B6197" s="0" t="n">
        <v>2014848000</v>
      </c>
      <c r="C6197" s="2" t="n">
        <v>3908.91</v>
      </c>
      <c r="D6197" s="0" t="n">
        <v>1714.56</v>
      </c>
      <c r="E6197" s="0" t="n">
        <v>1709.17</v>
      </c>
      <c r="F6197" s="0" t="s">
        <v>37</v>
      </c>
      <c r="G6197" s="0" t="s">
        <v>37</v>
      </c>
    </row>
    <row r="6198" customFormat="false" ht="12.75" hidden="false" customHeight="false" outlineLevel="0" collapsed="false">
      <c r="A6198" s="1" t="n">
        <v>24783</v>
      </c>
      <c r="B6198" s="0" t="n">
        <v>2014934400</v>
      </c>
      <c r="C6198" s="2" t="n">
        <v>3906.38</v>
      </c>
      <c r="D6198" s="0" t="n">
        <v>1716.5</v>
      </c>
      <c r="E6198" s="0" t="n">
        <v>1711.1</v>
      </c>
      <c r="F6198" s="0" t="s">
        <v>37</v>
      </c>
      <c r="G6198" s="0" t="s">
        <v>37</v>
      </c>
    </row>
    <row r="6199" customFormat="false" ht="12.75" hidden="false" customHeight="false" outlineLevel="0" collapsed="false">
      <c r="A6199" s="1" t="n">
        <v>24784</v>
      </c>
      <c r="B6199" s="0" t="n">
        <v>2015020800</v>
      </c>
      <c r="C6199" s="2" t="n">
        <v>3937.17</v>
      </c>
      <c r="D6199" s="0" t="n">
        <v>1714.84</v>
      </c>
      <c r="E6199" s="0" t="n">
        <v>1709.44</v>
      </c>
      <c r="F6199" s="0" t="s">
        <v>37</v>
      </c>
      <c r="G6199" s="0" t="s">
        <v>37</v>
      </c>
    </row>
    <row r="6200" customFormat="false" ht="12.75" hidden="false" customHeight="false" outlineLevel="0" collapsed="false">
      <c r="A6200" s="1" t="n">
        <v>24785</v>
      </c>
      <c r="B6200" s="0" t="n">
        <v>2015107200</v>
      </c>
      <c r="C6200" s="2" t="n">
        <v>3969.17</v>
      </c>
      <c r="D6200" s="0" t="n">
        <v>1714.05</v>
      </c>
      <c r="E6200" s="0" t="n">
        <v>1708.65</v>
      </c>
      <c r="F6200" s="0" t="s">
        <v>37</v>
      </c>
      <c r="G6200" s="0" t="s">
        <v>37</v>
      </c>
    </row>
    <row r="6201" customFormat="false" ht="12.75" hidden="false" customHeight="false" outlineLevel="0" collapsed="false">
      <c r="A6201" s="1" t="n">
        <v>24786</v>
      </c>
      <c r="B6201" s="0" t="n">
        <v>2015193600</v>
      </c>
      <c r="C6201" s="2" t="n">
        <v>3969</v>
      </c>
      <c r="D6201" s="0" t="n">
        <v>1722.04</v>
      </c>
      <c r="E6201" s="0" t="n">
        <v>1716.61</v>
      </c>
      <c r="F6201" s="0" t="s">
        <v>37</v>
      </c>
      <c r="G6201" s="0" t="s">
        <v>37</v>
      </c>
    </row>
    <row r="6202" customFormat="false" ht="12.75" hidden="false" customHeight="false" outlineLevel="0" collapsed="false">
      <c r="A6202" s="1" t="n">
        <v>24787</v>
      </c>
      <c r="B6202" s="0" t="n">
        <v>2015280000</v>
      </c>
      <c r="C6202" s="2" t="n">
        <v>3952.75</v>
      </c>
      <c r="D6202" s="0" t="n">
        <v>1710.96</v>
      </c>
      <c r="E6202" s="0" t="n">
        <v>1705.56</v>
      </c>
      <c r="F6202" s="0" t="s">
        <v>37</v>
      </c>
      <c r="G6202" s="0" t="s">
        <v>37</v>
      </c>
    </row>
    <row r="6203" customFormat="false" ht="12.75" hidden="false" customHeight="false" outlineLevel="0" collapsed="false">
      <c r="A6203" s="1" t="n">
        <v>24788</v>
      </c>
      <c r="B6203" s="0" t="n">
        <v>2015366400</v>
      </c>
      <c r="C6203" s="2" t="n">
        <v>3965.17</v>
      </c>
      <c r="D6203" s="0" t="n">
        <v>1716.62</v>
      </c>
      <c r="E6203" s="0" t="n">
        <v>1711.19</v>
      </c>
      <c r="F6203" s="0" t="s">
        <v>37</v>
      </c>
      <c r="G6203" s="0" t="s">
        <v>37</v>
      </c>
    </row>
    <row r="6204" customFormat="false" ht="12.75" hidden="false" customHeight="false" outlineLevel="0" collapsed="false">
      <c r="A6204" s="1" t="n">
        <v>24789</v>
      </c>
      <c r="B6204" s="0" t="n">
        <v>2015452800</v>
      </c>
      <c r="C6204" s="2" t="n">
        <v>3940</v>
      </c>
      <c r="D6204" s="0" t="n">
        <v>1718.75</v>
      </c>
      <c r="E6204" s="0" t="n">
        <v>1713.31</v>
      </c>
      <c r="F6204" s="0" t="s">
        <v>37</v>
      </c>
      <c r="G6204" s="0" t="s">
        <v>37</v>
      </c>
    </row>
    <row r="6205" customFormat="false" ht="12.75" hidden="false" customHeight="false" outlineLevel="0" collapsed="false">
      <c r="A6205" s="1" t="n">
        <v>24790</v>
      </c>
      <c r="B6205" s="0" t="n">
        <v>2015539200</v>
      </c>
      <c r="C6205" s="2" t="n">
        <v>3952.08</v>
      </c>
      <c r="D6205" s="0" t="n">
        <v>1723.04</v>
      </c>
      <c r="E6205" s="0" t="n">
        <v>1717.59</v>
      </c>
      <c r="F6205" s="0" t="s">
        <v>37</v>
      </c>
      <c r="G6205" s="0" t="s">
        <v>37</v>
      </c>
    </row>
    <row r="6206" customFormat="false" ht="12.75" hidden="false" customHeight="false" outlineLevel="0" collapsed="false">
      <c r="A6206" s="1" t="n">
        <v>24791</v>
      </c>
      <c r="B6206" s="0" t="n">
        <v>2015625600</v>
      </c>
      <c r="C6206" s="2" t="n">
        <v>3953.25</v>
      </c>
      <c r="D6206" s="0" t="n">
        <v>1722.11</v>
      </c>
      <c r="E6206" s="0" t="n">
        <v>1716.65</v>
      </c>
      <c r="F6206" s="0" t="s">
        <v>37</v>
      </c>
      <c r="G6206" s="0" t="s">
        <v>37</v>
      </c>
    </row>
    <row r="6207" customFormat="false" ht="12.75" hidden="false" customHeight="false" outlineLevel="0" collapsed="false">
      <c r="A6207" s="1" t="n">
        <v>24792</v>
      </c>
      <c r="B6207" s="0" t="n">
        <v>2015712000</v>
      </c>
      <c r="C6207" s="2" t="n">
        <v>3924.25</v>
      </c>
      <c r="D6207" s="0" t="n">
        <v>1731.79</v>
      </c>
      <c r="E6207" s="0" t="n">
        <v>1726.3</v>
      </c>
      <c r="F6207" s="0" t="s">
        <v>37</v>
      </c>
      <c r="G6207" s="0" t="s">
        <v>37</v>
      </c>
    </row>
    <row r="6208" customFormat="false" ht="12.75" hidden="false" customHeight="false" outlineLevel="0" collapsed="false">
      <c r="A6208" s="1" t="n">
        <v>24793</v>
      </c>
      <c r="B6208" s="0" t="n">
        <v>2015798400</v>
      </c>
      <c r="C6208" s="2" t="n">
        <v>3939.79</v>
      </c>
      <c r="D6208" s="0" t="n">
        <v>1724.67</v>
      </c>
      <c r="E6208" s="0" t="n">
        <v>1719.19</v>
      </c>
      <c r="F6208" s="0" t="s">
        <v>37</v>
      </c>
      <c r="G6208" s="0" t="s">
        <v>37</v>
      </c>
    </row>
    <row r="6209" customFormat="false" ht="12.75" hidden="false" customHeight="false" outlineLevel="0" collapsed="false">
      <c r="A6209" s="1" t="n">
        <v>24794</v>
      </c>
      <c r="B6209" s="0" t="n">
        <v>2015884800</v>
      </c>
      <c r="C6209" s="2" t="n">
        <v>3933.71</v>
      </c>
      <c r="D6209" s="0" t="n">
        <v>1727.96</v>
      </c>
      <c r="E6209" s="0" t="n">
        <v>1722.47</v>
      </c>
      <c r="F6209" s="0" t="s">
        <v>37</v>
      </c>
      <c r="G6209" s="0" t="s">
        <v>37</v>
      </c>
    </row>
    <row r="6210" customFormat="false" ht="12.75" hidden="false" customHeight="false" outlineLevel="0" collapsed="false">
      <c r="A6210" s="1" t="n">
        <v>24795</v>
      </c>
      <c r="B6210" s="0" t="n">
        <v>2015971200</v>
      </c>
      <c r="C6210" s="2" t="n">
        <v>3953.71</v>
      </c>
      <c r="D6210" s="0" t="n">
        <v>1735.08</v>
      </c>
      <c r="E6210" s="0" t="n">
        <v>1729.56</v>
      </c>
      <c r="F6210" s="0" t="s">
        <v>37</v>
      </c>
      <c r="G6210" s="0" t="s">
        <v>37</v>
      </c>
    </row>
    <row r="6211" customFormat="false" ht="12.75" hidden="false" customHeight="false" outlineLevel="0" collapsed="false">
      <c r="A6211" s="1" t="n">
        <v>24796</v>
      </c>
      <c r="B6211" s="0" t="n">
        <v>2016057600</v>
      </c>
      <c r="C6211" s="2" t="n">
        <v>3983.05</v>
      </c>
      <c r="D6211" s="0" t="n">
        <v>1736.06</v>
      </c>
      <c r="E6211" s="0" t="n">
        <v>1730.53</v>
      </c>
      <c r="F6211" s="0" t="s">
        <v>37</v>
      </c>
      <c r="G6211" s="0" t="s">
        <v>37</v>
      </c>
    </row>
    <row r="6212" customFormat="false" ht="12.75" hidden="false" customHeight="false" outlineLevel="0" collapsed="false">
      <c r="A6212" s="1" t="n">
        <v>24797</v>
      </c>
      <c r="B6212" s="0" t="n">
        <v>2016144000</v>
      </c>
      <c r="C6212" s="2" t="n">
        <v>3987</v>
      </c>
      <c r="D6212" s="0" t="n">
        <v>1737.19</v>
      </c>
      <c r="E6212" s="0" t="n">
        <v>1731.65</v>
      </c>
      <c r="F6212" s="0" t="s">
        <v>37</v>
      </c>
      <c r="G6212" s="0" t="s">
        <v>37</v>
      </c>
    </row>
    <row r="6213" customFormat="false" ht="12.75" hidden="false" customHeight="false" outlineLevel="0" collapsed="false">
      <c r="A6213" s="1" t="n">
        <v>24798</v>
      </c>
      <c r="B6213" s="0" t="n">
        <v>2016230400</v>
      </c>
      <c r="C6213" s="2" t="n">
        <v>3936.67</v>
      </c>
      <c r="D6213" s="0" t="n">
        <v>1723.12</v>
      </c>
      <c r="E6213" s="0" t="n">
        <v>1717.63</v>
      </c>
      <c r="F6213" s="0" t="s">
        <v>37</v>
      </c>
      <c r="G6213" s="0" t="s">
        <v>37</v>
      </c>
    </row>
    <row r="6214" customFormat="false" ht="12.75" hidden="false" customHeight="false" outlineLevel="0" collapsed="false">
      <c r="A6214" s="1" t="n">
        <v>24799</v>
      </c>
      <c r="B6214" s="0" t="n">
        <v>2016316800</v>
      </c>
      <c r="C6214" s="2" t="n">
        <v>3920.92</v>
      </c>
      <c r="D6214" s="0" t="n">
        <v>1724.75</v>
      </c>
      <c r="E6214" s="0" t="n">
        <v>1719.24</v>
      </c>
      <c r="F6214" s="0" t="s">
        <v>37</v>
      </c>
      <c r="G6214" s="0" t="s">
        <v>37</v>
      </c>
    </row>
    <row r="6215" customFormat="false" ht="12.75" hidden="false" customHeight="false" outlineLevel="0" collapsed="false">
      <c r="A6215" s="1" t="n">
        <v>24800</v>
      </c>
      <c r="B6215" s="0" t="n">
        <v>2016403200</v>
      </c>
      <c r="C6215" s="2" t="n">
        <v>3914.71</v>
      </c>
      <c r="D6215" s="0" t="n">
        <v>1719.01</v>
      </c>
      <c r="E6215" s="0" t="n">
        <v>1713.52</v>
      </c>
      <c r="F6215" s="0" t="s">
        <v>37</v>
      </c>
      <c r="G6215" s="0" t="s">
        <v>37</v>
      </c>
    </row>
    <row r="6216" customFormat="false" ht="12.75" hidden="false" customHeight="false" outlineLevel="0" collapsed="false">
      <c r="A6216" s="1" t="n">
        <v>24801</v>
      </c>
      <c r="B6216" s="0" t="n">
        <v>2016489600</v>
      </c>
      <c r="C6216" s="2" t="n">
        <v>3902.83</v>
      </c>
      <c r="D6216" s="0" t="n">
        <v>1714.29</v>
      </c>
      <c r="E6216" s="0" t="n">
        <v>1708.81</v>
      </c>
      <c r="F6216" s="0" t="s">
        <v>37</v>
      </c>
      <c r="G6216" s="0" t="s">
        <v>37</v>
      </c>
    </row>
    <row r="6217" customFormat="false" ht="12.75" hidden="false" customHeight="false" outlineLevel="0" collapsed="false">
      <c r="A6217" s="1" t="n">
        <v>24802</v>
      </c>
      <c r="B6217" s="0" t="n">
        <v>2016576000</v>
      </c>
      <c r="C6217" s="2" t="n">
        <v>3904.96</v>
      </c>
      <c r="D6217" s="0" t="n">
        <v>1711.79</v>
      </c>
      <c r="E6217" s="0" t="n">
        <v>1706.31</v>
      </c>
      <c r="F6217" s="0" t="s">
        <v>37</v>
      </c>
      <c r="G6217" s="0" t="s">
        <v>37</v>
      </c>
    </row>
    <row r="6218" customFormat="false" ht="12.75" hidden="false" customHeight="false" outlineLevel="0" collapsed="false">
      <c r="A6218" s="1" t="n">
        <v>24803</v>
      </c>
      <c r="B6218" s="0" t="n">
        <v>2016662400</v>
      </c>
      <c r="C6218" s="2" t="n">
        <v>3864.14</v>
      </c>
      <c r="D6218" s="0" t="n">
        <v>1711.25</v>
      </c>
      <c r="E6218" s="0" t="n">
        <v>1705.76</v>
      </c>
      <c r="F6218" s="0" t="s">
        <v>37</v>
      </c>
      <c r="G6218" s="0" t="s">
        <v>37</v>
      </c>
    </row>
    <row r="6219" customFormat="false" ht="12.75" hidden="false" customHeight="false" outlineLevel="0" collapsed="false">
      <c r="A6219" s="1" t="n">
        <v>24804</v>
      </c>
      <c r="B6219" s="0" t="n">
        <v>2016748800</v>
      </c>
      <c r="C6219" s="2" t="n">
        <v>3892.21</v>
      </c>
      <c r="D6219" s="0" t="n">
        <v>1717.86</v>
      </c>
      <c r="E6219" s="0" t="n">
        <v>1712.35</v>
      </c>
      <c r="F6219" s="0" t="s">
        <v>37</v>
      </c>
      <c r="G6219" s="0" t="s">
        <v>37</v>
      </c>
    </row>
    <row r="6220" customFormat="false" ht="12.75" hidden="false" customHeight="false" outlineLevel="0" collapsed="false">
      <c r="A6220" s="1" t="n">
        <v>24805</v>
      </c>
      <c r="B6220" s="0" t="n">
        <v>2016835200</v>
      </c>
      <c r="C6220" s="2" t="n">
        <v>3882.46</v>
      </c>
      <c r="D6220" s="0" t="n">
        <v>1714.58</v>
      </c>
      <c r="E6220" s="0" t="n">
        <v>1709.08</v>
      </c>
      <c r="F6220" s="0" t="s">
        <v>37</v>
      </c>
      <c r="G6220" s="0" t="s">
        <v>37</v>
      </c>
    </row>
    <row r="6221" customFormat="false" ht="12.75" hidden="false" customHeight="false" outlineLevel="0" collapsed="false">
      <c r="A6221" s="1" t="n">
        <v>24806</v>
      </c>
      <c r="B6221" s="0" t="n">
        <v>2016921600</v>
      </c>
      <c r="C6221" s="2" t="n">
        <v>3880.33</v>
      </c>
      <c r="D6221" s="0" t="n">
        <v>1714.75</v>
      </c>
      <c r="E6221" s="0" t="n">
        <v>1709.24</v>
      </c>
      <c r="F6221" s="0" t="s">
        <v>37</v>
      </c>
      <c r="G6221" s="0" t="s">
        <v>37</v>
      </c>
    </row>
    <row r="6222" customFormat="false" ht="12.75" hidden="false" customHeight="false" outlineLevel="0" collapsed="false">
      <c r="A6222" s="1" t="n">
        <v>24807</v>
      </c>
      <c r="B6222" s="0" t="n">
        <v>2017008000</v>
      </c>
      <c r="C6222" s="2" t="n">
        <v>3895.52</v>
      </c>
      <c r="D6222" s="0" t="n">
        <v>1711.91</v>
      </c>
      <c r="E6222" s="0" t="n">
        <v>1706.4</v>
      </c>
      <c r="F6222" s="0" t="s">
        <v>37</v>
      </c>
      <c r="G6222" s="0" t="s">
        <v>37</v>
      </c>
    </row>
    <row r="6223" customFormat="false" ht="12.75" hidden="false" customHeight="false" outlineLevel="0" collapsed="false">
      <c r="A6223" s="1" t="n">
        <v>24808</v>
      </c>
      <c r="B6223" s="0" t="n">
        <v>2017094400</v>
      </c>
      <c r="C6223" s="2" t="n">
        <v>3892.58</v>
      </c>
      <c r="D6223" s="0" t="n">
        <v>1715</v>
      </c>
      <c r="E6223" s="0" t="n">
        <v>1709.48</v>
      </c>
      <c r="F6223" s="0" t="s">
        <v>37</v>
      </c>
      <c r="G6223" s="0" t="s">
        <v>37</v>
      </c>
    </row>
    <row r="6224" customFormat="false" ht="12.75" hidden="false" customHeight="false" outlineLevel="0" collapsed="false">
      <c r="A6224" s="1" t="n">
        <v>24809</v>
      </c>
      <c r="B6224" s="0" t="n">
        <v>2017180800</v>
      </c>
      <c r="C6224" s="2" t="n">
        <v>3909.88</v>
      </c>
      <c r="D6224" s="0" t="n">
        <v>1715.67</v>
      </c>
      <c r="E6224" s="0" t="n">
        <v>1710.14</v>
      </c>
      <c r="F6224" s="0" t="s">
        <v>37</v>
      </c>
      <c r="G6224" s="0" t="s">
        <v>37</v>
      </c>
    </row>
    <row r="6225" customFormat="false" ht="12.75" hidden="false" customHeight="false" outlineLevel="0" collapsed="false">
      <c r="A6225" s="1" t="n">
        <v>24810</v>
      </c>
      <c r="B6225" s="0" t="n">
        <v>2017267200</v>
      </c>
      <c r="C6225" s="2" t="n">
        <v>3915.19</v>
      </c>
      <c r="D6225" s="0" t="n">
        <v>1710.5</v>
      </c>
      <c r="E6225" s="0" t="n">
        <v>1704.98</v>
      </c>
      <c r="F6225" s="0" t="s">
        <v>37</v>
      </c>
      <c r="G6225" s="0" t="s">
        <v>37</v>
      </c>
    </row>
    <row r="6226" customFormat="false" ht="12.75" hidden="false" customHeight="false" outlineLevel="0" collapsed="false">
      <c r="A6226" s="1" t="n">
        <v>24811</v>
      </c>
      <c r="B6226" s="0" t="n">
        <v>2017353600</v>
      </c>
      <c r="C6226" s="2" t="n">
        <v>3903.71</v>
      </c>
      <c r="D6226" s="0" t="n">
        <v>1710.88</v>
      </c>
      <c r="E6226" s="0" t="n">
        <v>1705.35</v>
      </c>
      <c r="F6226" s="0" t="s">
        <v>37</v>
      </c>
      <c r="G6226" s="0" t="s">
        <v>37</v>
      </c>
    </row>
    <row r="6227" customFormat="false" ht="12.75" hidden="false" customHeight="false" outlineLevel="0" collapsed="false">
      <c r="A6227" s="1" t="n">
        <v>24812</v>
      </c>
      <c r="B6227" s="0" t="n">
        <v>2017440000</v>
      </c>
      <c r="C6227" s="2" t="n">
        <v>3922.54</v>
      </c>
      <c r="D6227" s="0" t="n">
        <v>1713.1</v>
      </c>
      <c r="E6227" s="0" t="n">
        <v>1707.56</v>
      </c>
      <c r="F6227" s="0" t="s">
        <v>37</v>
      </c>
      <c r="G6227" s="0" t="s">
        <v>37</v>
      </c>
    </row>
    <row r="6228" customFormat="false" ht="12.75" hidden="false" customHeight="false" outlineLevel="0" collapsed="false">
      <c r="A6228" s="1" t="n">
        <v>24813</v>
      </c>
      <c r="B6228" s="0" t="n">
        <v>2017526400</v>
      </c>
      <c r="C6228" s="2" t="n">
        <v>3943.04</v>
      </c>
      <c r="D6228" s="0" t="n">
        <v>1715.67</v>
      </c>
      <c r="E6228" s="0" t="n">
        <v>1710.12</v>
      </c>
      <c r="F6228" s="0" t="s">
        <v>37</v>
      </c>
      <c r="G6228" s="0" t="s">
        <v>37</v>
      </c>
    </row>
    <row r="6229" customFormat="false" ht="12.75" hidden="false" customHeight="false" outlineLevel="0" collapsed="false">
      <c r="A6229" s="1" t="n">
        <v>24814</v>
      </c>
      <c r="B6229" s="0" t="n">
        <v>2017612800</v>
      </c>
      <c r="C6229" s="2" t="n">
        <v>3958.5</v>
      </c>
      <c r="D6229" s="0" t="n">
        <v>1711.58</v>
      </c>
      <c r="E6229" s="0" t="n">
        <v>1706.04</v>
      </c>
      <c r="F6229" s="0" t="s">
        <v>37</v>
      </c>
      <c r="G6229" s="0" t="s">
        <v>37</v>
      </c>
    </row>
    <row r="6230" customFormat="false" ht="12.75" hidden="false" customHeight="false" outlineLevel="0" collapsed="false">
      <c r="A6230" s="1" t="n">
        <v>24815</v>
      </c>
      <c r="B6230" s="0" t="n">
        <v>2017699200</v>
      </c>
      <c r="C6230" s="2" t="n">
        <v>3947.67</v>
      </c>
      <c r="D6230" s="0" t="n">
        <v>1710.33</v>
      </c>
      <c r="E6230" s="0" t="n">
        <v>1704.79</v>
      </c>
      <c r="F6230" s="0" t="s">
        <v>37</v>
      </c>
      <c r="G6230" s="0" t="s">
        <v>37</v>
      </c>
    </row>
    <row r="6231" customFormat="false" ht="12.75" hidden="false" customHeight="false" outlineLevel="0" collapsed="false">
      <c r="A6231" s="1" t="n">
        <v>24816</v>
      </c>
      <c r="B6231" s="0" t="n">
        <v>2017785600</v>
      </c>
      <c r="C6231" s="2" t="n">
        <v>3944.84</v>
      </c>
      <c r="D6231" s="0" t="n">
        <v>1713.5</v>
      </c>
      <c r="E6231" s="0" t="n">
        <v>1707.94</v>
      </c>
      <c r="F6231" s="0" t="s">
        <v>37</v>
      </c>
      <c r="G6231" s="0" t="s">
        <v>37</v>
      </c>
    </row>
    <row r="6232" customFormat="false" ht="12.75" hidden="false" customHeight="false" outlineLevel="0" collapsed="false">
      <c r="A6232" s="1" t="n">
        <v>24817</v>
      </c>
      <c r="B6232" s="0" t="n">
        <v>2017872000</v>
      </c>
      <c r="C6232" s="2" t="n">
        <v>3951.59</v>
      </c>
      <c r="D6232" s="0" t="n">
        <v>1715.21</v>
      </c>
      <c r="E6232" s="0" t="n">
        <v>1709.64</v>
      </c>
      <c r="F6232" s="0" t="s">
        <v>37</v>
      </c>
      <c r="G6232" s="0" t="s">
        <v>37</v>
      </c>
    </row>
    <row r="6233" customFormat="false" ht="12.75" hidden="false" customHeight="false" outlineLevel="0" collapsed="false">
      <c r="A6233" s="1" t="n">
        <v>24818</v>
      </c>
      <c r="B6233" s="0" t="n">
        <v>2017958400</v>
      </c>
      <c r="C6233" s="2" t="n">
        <v>3966.62</v>
      </c>
      <c r="D6233" s="0" t="n">
        <v>1718.25</v>
      </c>
      <c r="E6233" s="0" t="n">
        <v>1712.66</v>
      </c>
      <c r="F6233" s="0" t="s">
        <v>37</v>
      </c>
      <c r="G6233" s="0" t="s">
        <v>37</v>
      </c>
    </row>
    <row r="6234" customFormat="false" ht="12.75" hidden="false" customHeight="false" outlineLevel="0" collapsed="false">
      <c r="A6234" s="1" t="n">
        <v>24819</v>
      </c>
      <c r="B6234" s="0" t="n">
        <v>2018044800</v>
      </c>
      <c r="C6234" s="2" t="n">
        <v>3960.17</v>
      </c>
      <c r="D6234" s="0" t="n">
        <v>1720.94</v>
      </c>
      <c r="E6234" s="0" t="n">
        <v>1715.34</v>
      </c>
      <c r="F6234" s="0" t="s">
        <v>37</v>
      </c>
      <c r="G6234" s="0" t="s">
        <v>37</v>
      </c>
    </row>
    <row r="6235" customFormat="false" ht="12.75" hidden="false" customHeight="false" outlineLevel="0" collapsed="false">
      <c r="A6235" s="1" t="n">
        <v>24820</v>
      </c>
      <c r="B6235" s="0" t="n">
        <v>2018131200</v>
      </c>
      <c r="C6235" s="2" t="n">
        <v>3983.12</v>
      </c>
      <c r="D6235" s="0" t="n">
        <v>1724.95</v>
      </c>
      <c r="E6235" s="0" t="n">
        <v>1719.33</v>
      </c>
      <c r="F6235" s="0" t="s">
        <v>37</v>
      </c>
      <c r="G6235" s="0" t="s">
        <v>37</v>
      </c>
    </row>
    <row r="6236" customFormat="false" ht="12.75" hidden="false" customHeight="false" outlineLevel="0" collapsed="false">
      <c r="A6236" s="1" t="n">
        <v>24821</v>
      </c>
      <c r="B6236" s="0" t="n">
        <v>2018217600</v>
      </c>
      <c r="C6236" s="2" t="n">
        <v>3989.79</v>
      </c>
      <c r="D6236" s="0" t="n">
        <v>1732.29</v>
      </c>
      <c r="E6236" s="0" t="n">
        <v>1726.64</v>
      </c>
      <c r="F6236" s="0" t="s">
        <v>37</v>
      </c>
      <c r="G6236" s="0" t="s">
        <v>37</v>
      </c>
    </row>
    <row r="6237" customFormat="false" ht="12.75" hidden="false" customHeight="false" outlineLevel="0" collapsed="false">
      <c r="A6237" s="1" t="n">
        <v>24822</v>
      </c>
      <c r="B6237" s="0" t="n">
        <v>2018304000</v>
      </c>
      <c r="C6237" s="2" t="n">
        <v>3941.75</v>
      </c>
      <c r="D6237" s="0" t="n">
        <v>1709.88</v>
      </c>
      <c r="E6237" s="0" t="n">
        <v>1704.3</v>
      </c>
      <c r="F6237" s="0" t="s">
        <v>37</v>
      </c>
      <c r="G6237" s="0" t="s">
        <v>37</v>
      </c>
    </row>
    <row r="6238" customFormat="false" ht="12.75" hidden="false" customHeight="false" outlineLevel="0" collapsed="false">
      <c r="A6238" s="1" t="n">
        <v>24823</v>
      </c>
      <c r="B6238" s="0" t="n">
        <v>2018390400</v>
      </c>
      <c r="C6238" s="2" t="n">
        <v>3989.71</v>
      </c>
      <c r="D6238" s="0" t="n">
        <v>1721.46</v>
      </c>
      <c r="E6238" s="0" t="n">
        <v>1715.84</v>
      </c>
      <c r="F6238" s="0" t="s">
        <v>37</v>
      </c>
      <c r="G6238" s="0" t="s">
        <v>37</v>
      </c>
    </row>
    <row r="6239" customFormat="false" ht="12.75" hidden="false" customHeight="false" outlineLevel="0" collapsed="false">
      <c r="A6239" s="1" t="n">
        <v>24824</v>
      </c>
      <c r="B6239" s="0" t="n">
        <v>2018476800</v>
      </c>
      <c r="C6239" s="2" t="n">
        <v>3949.22</v>
      </c>
      <c r="D6239" s="0" t="n">
        <v>1715.71</v>
      </c>
      <c r="E6239" s="0" t="n">
        <v>1710.11</v>
      </c>
      <c r="F6239" s="0" t="s">
        <v>37</v>
      </c>
      <c r="G6239" s="0" t="s">
        <v>37</v>
      </c>
    </row>
    <row r="6240" customFormat="false" ht="12.75" hidden="false" customHeight="false" outlineLevel="0" collapsed="false">
      <c r="A6240" s="1" t="n">
        <v>24825</v>
      </c>
      <c r="B6240" s="0" t="n">
        <v>2018563200</v>
      </c>
      <c r="C6240" s="2" t="n">
        <v>3916.91</v>
      </c>
      <c r="D6240" s="0" t="n">
        <v>1709.52</v>
      </c>
      <c r="E6240" s="0" t="n">
        <v>1703.93</v>
      </c>
      <c r="F6240" s="0" t="s">
        <v>37</v>
      </c>
      <c r="G6240" s="0" t="s">
        <v>37</v>
      </c>
    </row>
    <row r="6241" customFormat="false" ht="12.75" hidden="false" customHeight="false" outlineLevel="0" collapsed="false">
      <c r="A6241" s="1" t="n">
        <v>24826</v>
      </c>
      <c r="B6241" s="0" t="n">
        <v>2018649600</v>
      </c>
      <c r="C6241" s="2" t="n">
        <v>3921.68</v>
      </c>
      <c r="D6241" s="0" t="n">
        <v>1713.42</v>
      </c>
      <c r="E6241" s="0" t="n">
        <v>1707.81</v>
      </c>
      <c r="F6241" s="0" t="s">
        <v>37</v>
      </c>
      <c r="G6241" s="0" t="s">
        <v>37</v>
      </c>
    </row>
    <row r="6242" customFormat="false" ht="12.75" hidden="false" customHeight="false" outlineLevel="0" collapsed="false">
      <c r="A6242" s="1" t="n">
        <v>24827</v>
      </c>
      <c r="B6242" s="0" t="n">
        <v>2018736000</v>
      </c>
      <c r="C6242" s="2" t="n">
        <v>3858.54</v>
      </c>
      <c r="D6242" s="0" t="n">
        <v>1701.75</v>
      </c>
      <c r="E6242" s="0" t="n">
        <v>1696.17</v>
      </c>
      <c r="F6242" s="0" t="s">
        <v>37</v>
      </c>
      <c r="G6242" s="0" t="s">
        <v>37</v>
      </c>
    </row>
    <row r="6243" customFormat="false" ht="12.75" hidden="false" customHeight="false" outlineLevel="0" collapsed="false">
      <c r="A6243" s="1" t="n">
        <v>24828</v>
      </c>
      <c r="B6243" s="0" t="n">
        <v>2018822400</v>
      </c>
      <c r="C6243" s="2" t="n">
        <v>3856.83</v>
      </c>
      <c r="D6243" s="0" t="n">
        <v>1704.58</v>
      </c>
      <c r="E6243" s="0" t="n">
        <v>1698.99</v>
      </c>
      <c r="F6243" s="0" t="s">
        <v>37</v>
      </c>
      <c r="G6243" s="0" t="s">
        <v>37</v>
      </c>
    </row>
    <row r="6244" customFormat="false" ht="12.75" hidden="false" customHeight="false" outlineLevel="0" collapsed="false">
      <c r="A6244" s="1" t="n">
        <v>24829</v>
      </c>
      <c r="B6244" s="0" t="n">
        <v>2018908800</v>
      </c>
      <c r="C6244" s="2" t="n">
        <v>3910.71</v>
      </c>
      <c r="D6244" s="0" t="n">
        <v>1721.83</v>
      </c>
      <c r="E6244" s="0" t="n">
        <v>1716.18</v>
      </c>
      <c r="F6244" s="0" t="s">
        <v>37</v>
      </c>
      <c r="G6244" s="0" t="s">
        <v>37</v>
      </c>
    </row>
    <row r="6245" customFormat="false" ht="12.75" hidden="false" customHeight="false" outlineLevel="0" collapsed="false">
      <c r="A6245" s="1" t="n">
        <v>24830</v>
      </c>
      <c r="B6245" s="0" t="n">
        <v>2018995200</v>
      </c>
      <c r="C6245" s="2" t="n">
        <v>3957.42</v>
      </c>
      <c r="D6245" s="0" t="n">
        <v>1723.58</v>
      </c>
      <c r="E6245" s="0" t="n">
        <v>1717.92</v>
      </c>
      <c r="F6245" s="0" t="s">
        <v>37</v>
      </c>
      <c r="G6245" s="0" t="s">
        <v>37</v>
      </c>
    </row>
    <row r="6246" customFormat="false" ht="12.75" hidden="false" customHeight="false" outlineLevel="0" collapsed="false">
      <c r="A6246" s="1" t="n">
        <v>24831</v>
      </c>
      <c r="B6246" s="0" t="n">
        <v>2019081600</v>
      </c>
      <c r="C6246" s="2" t="n">
        <v>3969.21</v>
      </c>
      <c r="D6246" s="0" t="n">
        <v>1723.08</v>
      </c>
      <c r="E6246" s="0" t="n">
        <v>1717.41</v>
      </c>
      <c r="F6246" s="0" t="s">
        <v>37</v>
      </c>
      <c r="G6246" s="0" t="s">
        <v>37</v>
      </c>
    </row>
    <row r="6247" customFormat="false" ht="12.75" hidden="false" customHeight="false" outlineLevel="0" collapsed="false">
      <c r="A6247" s="1" t="n">
        <v>24832</v>
      </c>
      <c r="B6247" s="0" t="n">
        <v>2019168000</v>
      </c>
      <c r="C6247" s="2" t="n">
        <v>3964.23</v>
      </c>
      <c r="D6247" s="0" t="n">
        <v>1724.37</v>
      </c>
      <c r="E6247" s="0" t="n">
        <v>1718.69</v>
      </c>
      <c r="F6247" s="0" t="s">
        <v>37</v>
      </c>
      <c r="G6247" s="0" t="s">
        <v>37</v>
      </c>
    </row>
    <row r="6248" customFormat="false" ht="12.75" hidden="false" customHeight="false" outlineLevel="0" collapsed="false">
      <c r="A6248" s="1" t="n">
        <v>24833</v>
      </c>
      <c r="B6248" s="0" t="n">
        <v>2019254400</v>
      </c>
      <c r="C6248" s="2" t="n">
        <v>3959.74</v>
      </c>
      <c r="D6248" s="0" t="n">
        <v>1727.25</v>
      </c>
      <c r="E6248" s="0" t="n">
        <v>1721.56</v>
      </c>
      <c r="F6248" s="0" t="s">
        <v>37</v>
      </c>
      <c r="G6248" s="0" t="s">
        <v>37</v>
      </c>
    </row>
    <row r="6249" customFormat="false" ht="12.75" hidden="false" customHeight="false" outlineLevel="0" collapsed="false">
      <c r="A6249" s="1" t="n">
        <v>24834</v>
      </c>
      <c r="B6249" s="0" t="n">
        <v>2019340800</v>
      </c>
      <c r="C6249" s="2" t="n">
        <v>3926.46</v>
      </c>
      <c r="D6249" s="0" t="n">
        <v>1716.42</v>
      </c>
      <c r="E6249" s="0" t="n">
        <v>1710.75</v>
      </c>
      <c r="F6249" s="0" t="s">
        <v>37</v>
      </c>
      <c r="G6249" s="0" t="s">
        <v>37</v>
      </c>
    </row>
    <row r="6250" customFormat="false" ht="12.75" hidden="false" customHeight="false" outlineLevel="0" collapsed="false">
      <c r="A6250" s="1" t="n">
        <v>24835</v>
      </c>
      <c r="B6250" s="0" t="n">
        <v>2019427200</v>
      </c>
      <c r="C6250" s="2" t="n">
        <v>3946.33</v>
      </c>
      <c r="D6250" s="0" t="n">
        <v>1718.74</v>
      </c>
      <c r="E6250" s="0" t="n">
        <v>1713.06</v>
      </c>
      <c r="F6250" s="0" t="s">
        <v>37</v>
      </c>
      <c r="G6250" s="0" t="s">
        <v>37</v>
      </c>
    </row>
    <row r="6251" customFormat="false" ht="12.75" hidden="false" customHeight="false" outlineLevel="0" collapsed="false">
      <c r="A6251" s="1" t="n">
        <v>24836</v>
      </c>
      <c r="B6251" s="0" t="n">
        <v>2019513600</v>
      </c>
      <c r="C6251" s="2" t="n">
        <v>3863.79</v>
      </c>
      <c r="D6251" s="0" t="n">
        <v>1698.23</v>
      </c>
      <c r="E6251" s="0" t="n">
        <v>1692.61</v>
      </c>
      <c r="F6251" s="0" t="s">
        <v>37</v>
      </c>
      <c r="G6251" s="0" t="s">
        <v>37</v>
      </c>
    </row>
    <row r="6252" customFormat="false" ht="12.75" hidden="false" customHeight="false" outlineLevel="0" collapsed="false">
      <c r="A6252" s="1" t="n">
        <v>24837</v>
      </c>
      <c r="B6252" s="0" t="n">
        <v>2019600000</v>
      </c>
      <c r="C6252" s="2" t="n">
        <v>3894.46</v>
      </c>
      <c r="D6252" s="0" t="n">
        <v>1712.56</v>
      </c>
      <c r="E6252" s="0" t="n">
        <v>1706.89</v>
      </c>
      <c r="F6252" s="0" t="s">
        <v>37</v>
      </c>
      <c r="G6252" s="0" t="s">
        <v>37</v>
      </c>
    </row>
    <row r="6253" customFormat="false" ht="12.75" hidden="false" customHeight="false" outlineLevel="0" collapsed="false">
      <c r="A6253" s="1" t="n">
        <v>24838</v>
      </c>
      <c r="B6253" s="0" t="n">
        <v>2019686400</v>
      </c>
      <c r="C6253" s="2" t="n">
        <v>3906.57</v>
      </c>
      <c r="D6253" s="0" t="n">
        <v>1713.22</v>
      </c>
      <c r="E6253" s="0" t="n">
        <v>1707.54</v>
      </c>
      <c r="F6253" s="0" t="s">
        <v>37</v>
      </c>
      <c r="G6253" s="0" t="s">
        <v>37</v>
      </c>
    </row>
    <row r="6254" customFormat="false" ht="12.75" hidden="false" customHeight="false" outlineLevel="0" collapsed="false">
      <c r="A6254" s="1" t="n">
        <v>24839</v>
      </c>
      <c r="B6254" s="0" t="n">
        <v>2019772800</v>
      </c>
      <c r="C6254" s="2" t="n">
        <v>3919.35</v>
      </c>
      <c r="D6254" s="0" t="n">
        <v>1714.5</v>
      </c>
      <c r="E6254" s="0" t="n">
        <v>1708.82</v>
      </c>
      <c r="F6254" s="0" t="s">
        <v>37</v>
      </c>
      <c r="G6254" s="0" t="s">
        <v>37</v>
      </c>
    </row>
    <row r="6255" customFormat="false" ht="12.75" hidden="false" customHeight="false" outlineLevel="0" collapsed="false">
      <c r="A6255" s="1" t="n">
        <v>24840</v>
      </c>
      <c r="B6255" s="0" t="n">
        <v>2019859200</v>
      </c>
      <c r="C6255" s="2" t="n">
        <v>3918.17</v>
      </c>
      <c r="D6255" s="0" t="n">
        <v>1713.38</v>
      </c>
      <c r="E6255" s="0" t="n">
        <v>1707.7</v>
      </c>
      <c r="F6255" s="0" t="s">
        <v>37</v>
      </c>
      <c r="G6255" s="0" t="s">
        <v>37</v>
      </c>
    </row>
    <row r="6256" customFormat="false" ht="12.75" hidden="false" customHeight="false" outlineLevel="0" collapsed="false">
      <c r="A6256" s="1" t="n">
        <v>24841</v>
      </c>
      <c r="B6256" s="0" t="n">
        <v>2019945600</v>
      </c>
      <c r="C6256" s="2" t="n">
        <v>3917.25</v>
      </c>
      <c r="D6256" s="0" t="n">
        <v>1716.19</v>
      </c>
      <c r="E6256" s="0" t="n">
        <v>1710.49</v>
      </c>
      <c r="F6256" s="0" t="s">
        <v>37</v>
      </c>
      <c r="G6256" s="0" t="s">
        <v>37</v>
      </c>
    </row>
    <row r="6257" customFormat="false" ht="12.75" hidden="false" customHeight="false" outlineLevel="0" collapsed="false">
      <c r="A6257" s="1" t="n">
        <v>24842</v>
      </c>
      <c r="B6257" s="0" t="n">
        <v>2020032000</v>
      </c>
      <c r="C6257" s="2" t="n">
        <v>3938.79</v>
      </c>
      <c r="D6257" s="0" t="n">
        <v>1719.5</v>
      </c>
      <c r="E6257" s="0" t="n">
        <v>1713.79</v>
      </c>
      <c r="F6257" s="0" t="s">
        <v>37</v>
      </c>
      <c r="G6257" s="0" t="s">
        <v>37</v>
      </c>
    </row>
    <row r="6258" customFormat="false" ht="12.75" hidden="false" customHeight="false" outlineLevel="0" collapsed="false">
      <c r="A6258" s="1" t="n">
        <v>24843</v>
      </c>
      <c r="B6258" s="0" t="n">
        <v>2020118400</v>
      </c>
      <c r="C6258" s="2" t="n">
        <v>3947.96</v>
      </c>
      <c r="D6258" s="0" t="n">
        <v>1719.17</v>
      </c>
      <c r="E6258" s="0" t="n">
        <v>1713.45</v>
      </c>
      <c r="F6258" s="0" t="s">
        <v>37</v>
      </c>
      <c r="G6258" s="0" t="s">
        <v>37</v>
      </c>
    </row>
    <row r="6259" customFormat="false" ht="12.75" hidden="false" customHeight="false" outlineLevel="0" collapsed="false">
      <c r="A6259" s="1" t="n">
        <v>24844</v>
      </c>
      <c r="B6259" s="0" t="n">
        <v>2020204800</v>
      </c>
      <c r="C6259" s="2" t="n">
        <v>3962.75</v>
      </c>
      <c r="D6259" s="0" t="n">
        <v>1719.42</v>
      </c>
      <c r="E6259" s="0" t="n">
        <v>1713.69</v>
      </c>
      <c r="F6259" s="0" t="s">
        <v>37</v>
      </c>
      <c r="G6259" s="0" t="s">
        <v>37</v>
      </c>
    </row>
    <row r="6260" customFormat="false" ht="12.75" hidden="false" customHeight="false" outlineLevel="0" collapsed="false">
      <c r="A6260" s="1" t="n">
        <v>24845</v>
      </c>
      <c r="B6260" s="0" t="n">
        <v>2020291200</v>
      </c>
      <c r="C6260" s="2" t="n">
        <v>3978.19</v>
      </c>
      <c r="D6260" s="0" t="n">
        <v>1720.62</v>
      </c>
      <c r="E6260" s="0" t="n">
        <v>1714.89</v>
      </c>
      <c r="F6260" s="0" t="s">
        <v>37</v>
      </c>
      <c r="G6260" s="0" t="s">
        <v>37</v>
      </c>
    </row>
    <row r="6261" customFormat="false" ht="12.75" hidden="false" customHeight="false" outlineLevel="0" collapsed="false">
      <c r="A6261" s="1" t="n">
        <v>24846</v>
      </c>
      <c r="B6261" s="0" t="n">
        <v>2020377600</v>
      </c>
      <c r="C6261" s="2" t="n">
        <v>3975.91</v>
      </c>
      <c r="D6261" s="0" t="n">
        <v>1723.44</v>
      </c>
      <c r="E6261" s="0" t="n">
        <v>1717.7</v>
      </c>
      <c r="F6261" s="0" t="s">
        <v>37</v>
      </c>
      <c r="G6261" s="0" t="s">
        <v>37</v>
      </c>
    </row>
    <row r="6262" customFormat="false" ht="12.75" hidden="false" customHeight="false" outlineLevel="0" collapsed="false">
      <c r="A6262" s="1" t="n">
        <v>24847</v>
      </c>
      <c r="B6262" s="0" t="n">
        <v>2020464000</v>
      </c>
      <c r="C6262" s="2" t="n">
        <v>3982.21</v>
      </c>
      <c r="D6262" s="0" t="n">
        <v>1730.75</v>
      </c>
      <c r="E6262" s="0" t="n">
        <v>1724.97</v>
      </c>
      <c r="F6262" s="0" t="s">
        <v>37</v>
      </c>
      <c r="G6262" s="0" t="s">
        <v>37</v>
      </c>
    </row>
    <row r="6263" customFormat="false" ht="12.75" hidden="false" customHeight="false" outlineLevel="0" collapsed="false">
      <c r="A6263" s="1" t="n">
        <v>24848</v>
      </c>
      <c r="B6263" s="0" t="n">
        <v>2020550400</v>
      </c>
      <c r="C6263" s="2" t="n">
        <v>3989.88</v>
      </c>
      <c r="D6263" s="0" t="n">
        <v>1730.79</v>
      </c>
      <c r="E6263" s="0" t="n">
        <v>1725.01</v>
      </c>
      <c r="F6263" s="0" t="s">
        <v>37</v>
      </c>
      <c r="G6263" s="0" t="s">
        <v>37</v>
      </c>
    </row>
    <row r="6264" customFormat="false" ht="12.75" hidden="false" customHeight="false" outlineLevel="0" collapsed="false">
      <c r="A6264" s="1" t="n">
        <v>24849</v>
      </c>
      <c r="B6264" s="0" t="n">
        <v>2020636800</v>
      </c>
      <c r="C6264" s="2" t="n">
        <v>3912.67</v>
      </c>
      <c r="D6264" s="0" t="n">
        <v>1717.83</v>
      </c>
      <c r="E6264" s="0" t="n">
        <v>1712.09</v>
      </c>
      <c r="F6264" s="0" t="s">
        <v>37</v>
      </c>
      <c r="G6264" s="0" t="s">
        <v>37</v>
      </c>
    </row>
    <row r="6265" customFormat="false" ht="12.75" hidden="false" customHeight="false" outlineLevel="0" collapsed="false">
      <c r="A6265" s="1" t="n">
        <v>24850</v>
      </c>
      <c r="B6265" s="0" t="n">
        <v>2020723200</v>
      </c>
      <c r="C6265" s="2" t="n">
        <v>3908.08</v>
      </c>
      <c r="D6265" s="0" t="n">
        <v>1719.38</v>
      </c>
      <c r="E6265" s="0" t="n">
        <v>1713.62</v>
      </c>
      <c r="F6265" s="0" t="s">
        <v>37</v>
      </c>
      <c r="G6265" s="0" t="s">
        <v>37</v>
      </c>
    </row>
    <row r="6266" customFormat="false" ht="12.75" hidden="false" customHeight="false" outlineLevel="0" collapsed="false">
      <c r="A6266" s="1" t="n">
        <v>24851</v>
      </c>
      <c r="B6266" s="0" t="n">
        <v>2020809600</v>
      </c>
      <c r="C6266" s="2" t="n">
        <v>3924.58</v>
      </c>
      <c r="D6266" s="0" t="n">
        <v>1724.08</v>
      </c>
      <c r="E6266" s="0" t="n">
        <v>1718.31</v>
      </c>
      <c r="F6266" s="0" t="s">
        <v>37</v>
      </c>
      <c r="G6266" s="0" t="s">
        <v>37</v>
      </c>
    </row>
    <row r="6267" customFormat="false" ht="12.75" hidden="false" customHeight="false" outlineLevel="0" collapsed="false">
      <c r="A6267" s="1" t="n">
        <v>24852</v>
      </c>
      <c r="B6267" s="0" t="n">
        <v>2020896000</v>
      </c>
      <c r="C6267" s="2" t="n">
        <v>3933.59</v>
      </c>
      <c r="D6267" s="0" t="n">
        <v>1722.88</v>
      </c>
      <c r="E6267" s="0" t="n">
        <v>1717.1</v>
      </c>
      <c r="F6267" s="0" t="s">
        <v>37</v>
      </c>
      <c r="G6267" s="0" t="s">
        <v>37</v>
      </c>
    </row>
    <row r="6268" customFormat="false" ht="12.75" hidden="false" customHeight="false" outlineLevel="0" collapsed="false">
      <c r="A6268" s="1" t="n">
        <v>24853</v>
      </c>
      <c r="B6268" s="0" t="n">
        <v>2020982400</v>
      </c>
      <c r="C6268" s="2" t="n">
        <v>3972.7</v>
      </c>
      <c r="D6268" s="0" t="n">
        <v>1723.3</v>
      </c>
      <c r="E6268" s="0" t="n">
        <v>1717.52</v>
      </c>
      <c r="F6268" s="0" t="s">
        <v>37</v>
      </c>
      <c r="G6268" s="0" t="s">
        <v>37</v>
      </c>
    </row>
    <row r="6269" customFormat="false" ht="12.75" hidden="false" customHeight="false" outlineLevel="0" collapsed="false">
      <c r="A6269" s="1" t="n">
        <v>24854</v>
      </c>
      <c r="B6269" s="0" t="n">
        <v>2021068800</v>
      </c>
      <c r="C6269" s="2" t="n">
        <v>3983.16</v>
      </c>
      <c r="D6269" s="0" t="n">
        <v>1727.83</v>
      </c>
      <c r="E6269" s="0" t="n">
        <v>1722.03</v>
      </c>
      <c r="F6269" s="0" t="s">
        <v>37</v>
      </c>
      <c r="G6269" s="0" t="s">
        <v>37</v>
      </c>
    </row>
    <row r="6270" customFormat="false" ht="12.75" hidden="false" customHeight="false" outlineLevel="0" collapsed="false">
      <c r="A6270" s="1" t="n">
        <v>24855</v>
      </c>
      <c r="B6270" s="0" t="n">
        <v>2021155200</v>
      </c>
      <c r="C6270" s="2" t="n">
        <v>3968.83</v>
      </c>
      <c r="D6270" s="0" t="n">
        <v>1725.06</v>
      </c>
      <c r="E6270" s="0" t="n">
        <v>1719.26</v>
      </c>
      <c r="F6270" s="0" t="s">
        <v>37</v>
      </c>
      <c r="G6270" s="0" t="s">
        <v>37</v>
      </c>
    </row>
    <row r="6271" customFormat="false" ht="12.75" hidden="false" customHeight="false" outlineLevel="0" collapsed="false">
      <c r="A6271" s="1" t="n">
        <v>24856</v>
      </c>
      <c r="B6271" s="0" t="n">
        <v>2021241600</v>
      </c>
      <c r="C6271" s="2" t="n">
        <v>3963.62</v>
      </c>
      <c r="D6271" s="0" t="n">
        <v>1724.54</v>
      </c>
      <c r="E6271" s="0" t="n">
        <v>1718.74</v>
      </c>
      <c r="F6271" s="0" t="s">
        <v>37</v>
      </c>
      <c r="G6271" s="0" t="s">
        <v>37</v>
      </c>
    </row>
    <row r="6272" customFormat="false" ht="12.75" hidden="false" customHeight="false" outlineLevel="0" collapsed="false">
      <c r="A6272" s="1" t="n">
        <v>24857</v>
      </c>
      <c r="B6272" s="0" t="n">
        <v>2021328000</v>
      </c>
      <c r="C6272" s="2" t="n">
        <v>3985.62</v>
      </c>
      <c r="D6272" s="0" t="n">
        <v>1726.96</v>
      </c>
      <c r="E6272" s="0" t="n">
        <v>1721.14</v>
      </c>
      <c r="F6272" s="0" t="s">
        <v>37</v>
      </c>
      <c r="G6272" s="0" t="s">
        <v>37</v>
      </c>
    </row>
    <row r="6273" customFormat="false" ht="12.75" hidden="false" customHeight="false" outlineLevel="0" collapsed="false">
      <c r="A6273" s="1" t="n">
        <v>24858</v>
      </c>
      <c r="B6273" s="0" t="n">
        <v>2021414400</v>
      </c>
      <c r="C6273" s="2" t="n">
        <v>3995.13</v>
      </c>
      <c r="D6273" s="0" t="n">
        <v>1728.5</v>
      </c>
      <c r="E6273" s="0" t="n">
        <v>1722.67</v>
      </c>
      <c r="F6273" s="0" t="s">
        <v>37</v>
      </c>
      <c r="G6273" s="0" t="s">
        <v>37</v>
      </c>
    </row>
    <row r="6274" customFormat="false" ht="12.75" hidden="false" customHeight="false" outlineLevel="0" collapsed="false">
      <c r="A6274" s="1" t="n">
        <v>24859</v>
      </c>
      <c r="B6274" s="0" t="n">
        <v>2021500800</v>
      </c>
      <c r="C6274" s="2" t="n">
        <v>3997.8</v>
      </c>
      <c r="D6274" s="0" t="n">
        <v>1729.25</v>
      </c>
      <c r="E6274" s="0" t="n">
        <v>1723.41</v>
      </c>
      <c r="F6274" s="0" t="s">
        <v>37</v>
      </c>
      <c r="G6274" s="0" t="s">
        <v>37</v>
      </c>
    </row>
    <row r="6275" customFormat="false" ht="12.75" hidden="false" customHeight="false" outlineLevel="0" collapsed="false">
      <c r="A6275" s="1" t="n">
        <v>24860</v>
      </c>
      <c r="B6275" s="0" t="n">
        <v>2021587200</v>
      </c>
      <c r="C6275" s="2" t="n">
        <v>3976.46</v>
      </c>
      <c r="D6275" s="0" t="n">
        <v>1722.4</v>
      </c>
      <c r="E6275" s="0" t="n">
        <v>1716.58</v>
      </c>
      <c r="F6275" s="0" t="s">
        <v>37</v>
      </c>
      <c r="G6275" s="0" t="s">
        <v>37</v>
      </c>
    </row>
    <row r="6276" customFormat="false" ht="12.75" hidden="false" customHeight="false" outlineLevel="0" collapsed="false">
      <c r="A6276" s="1" t="n">
        <v>24861</v>
      </c>
      <c r="B6276" s="0" t="n">
        <v>2021673600</v>
      </c>
      <c r="C6276" s="2" t="n">
        <v>3974.88</v>
      </c>
      <c r="D6276" s="0" t="n">
        <v>1724.83</v>
      </c>
      <c r="E6276" s="0" t="n">
        <v>1719</v>
      </c>
      <c r="F6276" s="0" t="s">
        <v>37</v>
      </c>
      <c r="G6276" s="0" t="s">
        <v>37</v>
      </c>
    </row>
    <row r="6277" customFormat="false" ht="12.75" hidden="false" customHeight="false" outlineLevel="0" collapsed="false">
      <c r="A6277" s="1" t="n">
        <v>24862</v>
      </c>
      <c r="B6277" s="0" t="n">
        <v>2021760000</v>
      </c>
      <c r="C6277" s="2" t="n">
        <v>3958.88</v>
      </c>
      <c r="D6277" s="0" t="n">
        <v>1721.92</v>
      </c>
      <c r="E6277" s="0" t="n">
        <v>1716.09</v>
      </c>
      <c r="F6277" s="0" t="s">
        <v>37</v>
      </c>
      <c r="G6277" s="0" t="s">
        <v>37</v>
      </c>
    </row>
    <row r="6278" customFormat="false" ht="12.75" hidden="false" customHeight="false" outlineLevel="0" collapsed="false">
      <c r="A6278" s="1" t="n">
        <v>24863</v>
      </c>
      <c r="B6278" s="0" t="n">
        <v>2021846400</v>
      </c>
      <c r="C6278" s="2" t="n">
        <v>3948</v>
      </c>
      <c r="D6278" s="0" t="n">
        <v>1709.75</v>
      </c>
      <c r="E6278" s="0" t="n">
        <v>1703.96</v>
      </c>
      <c r="F6278" s="0" t="s">
        <v>37</v>
      </c>
      <c r="G6278" s="0" t="s">
        <v>37</v>
      </c>
    </row>
    <row r="6279" customFormat="false" ht="12.75" hidden="false" customHeight="false" outlineLevel="0" collapsed="false">
      <c r="A6279" s="1" t="n">
        <v>24864</v>
      </c>
      <c r="B6279" s="0" t="n">
        <v>2021932800</v>
      </c>
      <c r="C6279" s="2" t="n">
        <v>3861.04</v>
      </c>
      <c r="D6279" s="0" t="n">
        <v>1694.04</v>
      </c>
      <c r="E6279" s="0" t="n">
        <v>1688.3</v>
      </c>
      <c r="F6279" s="0" t="s">
        <v>37</v>
      </c>
      <c r="G6279" s="0" t="s">
        <v>37</v>
      </c>
    </row>
    <row r="6280" customFormat="false" ht="12.75" hidden="false" customHeight="false" outlineLevel="0" collapsed="false">
      <c r="A6280" s="1" t="n">
        <v>24865</v>
      </c>
      <c r="B6280" s="0" t="n">
        <v>2022019200</v>
      </c>
      <c r="C6280" s="2" t="n">
        <v>3884.33</v>
      </c>
      <c r="D6280" s="0" t="n">
        <v>1706.58</v>
      </c>
      <c r="E6280" s="0" t="n">
        <v>1700.79</v>
      </c>
      <c r="F6280" s="0" t="s">
        <v>37</v>
      </c>
      <c r="G6280" s="0" t="s">
        <v>37</v>
      </c>
    </row>
    <row r="6281" customFormat="false" ht="12.75" hidden="false" customHeight="false" outlineLevel="0" collapsed="false">
      <c r="A6281" s="1" t="n">
        <v>24866</v>
      </c>
      <c r="B6281" s="0" t="n">
        <v>2022105600</v>
      </c>
      <c r="C6281" s="2" t="n">
        <v>3912.9</v>
      </c>
      <c r="D6281" s="0" t="n">
        <v>1716.12</v>
      </c>
      <c r="E6281" s="0" t="n">
        <v>1710.3</v>
      </c>
      <c r="F6281" s="0" t="s">
        <v>37</v>
      </c>
      <c r="G6281" s="0" t="s">
        <v>37</v>
      </c>
    </row>
    <row r="6282" customFormat="false" ht="12.75" hidden="false" customHeight="false" outlineLevel="0" collapsed="false">
      <c r="A6282" s="1" t="n">
        <v>24867</v>
      </c>
      <c r="B6282" s="0" t="n">
        <v>2022192000</v>
      </c>
      <c r="C6282" s="2" t="n">
        <v>3918.96</v>
      </c>
      <c r="D6282" s="0" t="n">
        <v>1713.7</v>
      </c>
      <c r="E6282" s="0" t="n">
        <v>1707.88</v>
      </c>
      <c r="F6282" s="0" t="s">
        <v>37</v>
      </c>
      <c r="G6282" s="0" t="s">
        <v>37</v>
      </c>
    </row>
    <row r="6283" customFormat="false" ht="12.75" hidden="false" customHeight="false" outlineLevel="0" collapsed="false">
      <c r="A6283" s="1" t="n">
        <v>24868</v>
      </c>
      <c r="B6283" s="0" t="n">
        <v>2022278400</v>
      </c>
      <c r="C6283" s="2" t="n">
        <v>3908.54</v>
      </c>
      <c r="D6283" s="0" t="n">
        <v>1710.33</v>
      </c>
      <c r="E6283" s="0" t="n">
        <v>1704.51</v>
      </c>
      <c r="F6283" s="0" t="s">
        <v>37</v>
      </c>
      <c r="G6283" s="0" t="s">
        <v>37</v>
      </c>
    </row>
    <row r="6284" customFormat="false" ht="12.75" hidden="false" customHeight="false" outlineLevel="0" collapsed="false">
      <c r="A6284" s="1" t="n">
        <v>24869</v>
      </c>
      <c r="B6284" s="0" t="n">
        <v>2022364800</v>
      </c>
      <c r="C6284" s="2" t="n">
        <v>3909.48</v>
      </c>
      <c r="D6284" s="0" t="n">
        <v>1708.13</v>
      </c>
      <c r="E6284" s="0" t="n">
        <v>1702.31</v>
      </c>
      <c r="F6284" s="0" t="s">
        <v>37</v>
      </c>
      <c r="G6284" s="0" t="s">
        <v>37</v>
      </c>
    </row>
    <row r="6285" customFormat="false" ht="12.75" hidden="false" customHeight="false" outlineLevel="0" collapsed="false">
      <c r="A6285" s="1" t="n">
        <v>24870</v>
      </c>
      <c r="B6285" s="0" t="n">
        <v>2022451200</v>
      </c>
      <c r="C6285" s="2" t="n">
        <v>3841.04</v>
      </c>
      <c r="D6285" s="0" t="n">
        <v>1694.04</v>
      </c>
      <c r="E6285" s="0" t="n">
        <v>1688.27</v>
      </c>
      <c r="F6285" s="0" t="s">
        <v>37</v>
      </c>
      <c r="G6285" s="0" t="s">
        <v>37</v>
      </c>
    </row>
    <row r="6286" customFormat="false" ht="12.75" hidden="false" customHeight="false" outlineLevel="0" collapsed="false">
      <c r="A6286" s="1" t="n">
        <v>24871</v>
      </c>
      <c r="B6286" s="0" t="n">
        <v>2022537600</v>
      </c>
      <c r="C6286" s="2" t="n">
        <v>3906.96</v>
      </c>
      <c r="D6286" s="0" t="n">
        <v>1709.54</v>
      </c>
      <c r="E6286" s="0" t="n">
        <v>1703.71</v>
      </c>
      <c r="F6286" s="0" t="s">
        <v>37</v>
      </c>
      <c r="G6286" s="0" t="s">
        <v>37</v>
      </c>
    </row>
    <row r="6287" customFormat="false" ht="12.75" hidden="false" customHeight="false" outlineLevel="0" collapsed="false">
      <c r="A6287" s="1" t="n">
        <v>24872</v>
      </c>
      <c r="B6287" s="0" t="n">
        <v>2022624000</v>
      </c>
      <c r="C6287" s="2" t="n">
        <v>3893.75</v>
      </c>
      <c r="D6287" s="0" t="n">
        <v>1707.88</v>
      </c>
      <c r="E6287" s="0" t="n">
        <v>1702.04</v>
      </c>
      <c r="F6287" s="0" t="s">
        <v>37</v>
      </c>
      <c r="G6287" s="0" t="s">
        <v>37</v>
      </c>
    </row>
    <row r="6288" customFormat="false" ht="12.75" hidden="false" customHeight="false" outlineLevel="0" collapsed="false">
      <c r="A6288" s="1" t="n">
        <v>24873</v>
      </c>
      <c r="B6288" s="0" t="n">
        <v>2022710400</v>
      </c>
      <c r="C6288" s="2" t="n">
        <v>3915</v>
      </c>
      <c r="D6288" s="0" t="n">
        <v>1707.35</v>
      </c>
      <c r="E6288" s="0" t="n">
        <v>1701.51</v>
      </c>
      <c r="F6288" s="0" t="s">
        <v>37</v>
      </c>
      <c r="G6288" s="0" t="s">
        <v>37</v>
      </c>
    </row>
    <row r="6289" customFormat="false" ht="12.75" hidden="false" customHeight="false" outlineLevel="0" collapsed="false">
      <c r="A6289" s="1" t="n">
        <v>24874</v>
      </c>
      <c r="B6289" s="0" t="n">
        <v>2022796800</v>
      </c>
      <c r="C6289" s="2" t="n">
        <v>3912.12</v>
      </c>
      <c r="D6289" s="0" t="n">
        <v>1709.36</v>
      </c>
      <c r="E6289" s="0" t="n">
        <v>1703.52</v>
      </c>
      <c r="F6289" s="0" t="s">
        <v>37</v>
      </c>
      <c r="G6289" s="0" t="s">
        <v>37</v>
      </c>
    </row>
    <row r="6290" customFormat="false" ht="12.75" hidden="false" customHeight="false" outlineLevel="0" collapsed="false">
      <c r="A6290" s="1" t="n">
        <v>24875</v>
      </c>
      <c r="B6290" s="0" t="n">
        <v>2022883200</v>
      </c>
      <c r="C6290" s="2" t="n">
        <v>3948.34</v>
      </c>
      <c r="D6290" s="0" t="n">
        <v>1721.86</v>
      </c>
      <c r="E6290" s="0" t="n">
        <v>1715.96</v>
      </c>
      <c r="F6290" s="0" t="s">
        <v>37</v>
      </c>
      <c r="G6290" s="0" t="s">
        <v>37</v>
      </c>
    </row>
    <row r="6291" customFormat="false" ht="12.75" hidden="false" customHeight="false" outlineLevel="0" collapsed="false">
      <c r="A6291" s="1" t="n">
        <v>24876</v>
      </c>
      <c r="B6291" s="0" t="n">
        <v>2022969600</v>
      </c>
      <c r="C6291" s="2" t="n">
        <v>3979.29</v>
      </c>
      <c r="D6291" s="0" t="n">
        <v>1722.75</v>
      </c>
      <c r="E6291" s="0" t="n">
        <v>1716.85</v>
      </c>
      <c r="F6291" s="0" t="s">
        <v>37</v>
      </c>
      <c r="G6291" s="0" t="s">
        <v>37</v>
      </c>
    </row>
    <row r="6292" customFormat="false" ht="12.75" hidden="false" customHeight="false" outlineLevel="0" collapsed="false">
      <c r="A6292" s="1" t="n">
        <v>24877</v>
      </c>
      <c r="B6292" s="0" t="n">
        <v>2023056000</v>
      </c>
      <c r="C6292" s="2" t="n">
        <v>4019.58</v>
      </c>
      <c r="D6292" s="0" t="n">
        <v>1731.83</v>
      </c>
      <c r="E6292" s="0" t="n">
        <v>1725.89</v>
      </c>
      <c r="F6292" s="0" t="s">
        <v>37</v>
      </c>
      <c r="G6292" s="0" t="s">
        <v>37</v>
      </c>
    </row>
    <row r="6293" customFormat="false" ht="12.75" hidden="false" customHeight="false" outlineLevel="0" collapsed="false">
      <c r="A6293" s="1" t="n">
        <v>24878</v>
      </c>
      <c r="B6293" s="0" t="n">
        <v>2023142400</v>
      </c>
      <c r="C6293" s="2" t="n">
        <v>4043.04</v>
      </c>
      <c r="D6293" s="0" t="n">
        <v>1741.21</v>
      </c>
      <c r="E6293" s="0" t="n">
        <v>1735.23</v>
      </c>
      <c r="F6293" s="0" t="s">
        <v>37</v>
      </c>
      <c r="G6293" s="0" t="s">
        <v>37</v>
      </c>
    </row>
    <row r="6294" customFormat="false" ht="12.75" hidden="false" customHeight="false" outlineLevel="0" collapsed="false">
      <c r="A6294" s="1" t="n">
        <v>24879</v>
      </c>
      <c r="B6294" s="0" t="n">
        <v>2023228800</v>
      </c>
      <c r="C6294" s="2" t="n">
        <v>4042.75</v>
      </c>
      <c r="D6294" s="0" t="n">
        <v>1733.89</v>
      </c>
      <c r="E6294" s="0" t="n">
        <v>1727.93</v>
      </c>
      <c r="F6294" s="0" t="s">
        <v>37</v>
      </c>
      <c r="G6294" s="0" t="s">
        <v>37</v>
      </c>
    </row>
    <row r="6295" customFormat="false" ht="12.75" hidden="false" customHeight="false" outlineLevel="0" collapsed="false">
      <c r="A6295" s="1" t="n">
        <v>24880</v>
      </c>
      <c r="B6295" s="0" t="n">
        <v>2023315200</v>
      </c>
      <c r="C6295" s="2" t="n">
        <v>3997.72</v>
      </c>
      <c r="D6295" s="0" t="n">
        <v>1725.54</v>
      </c>
      <c r="E6295" s="0" t="n">
        <v>1719.61</v>
      </c>
      <c r="F6295" s="0" t="s">
        <v>37</v>
      </c>
      <c r="G6295" s="0" t="s">
        <v>37</v>
      </c>
    </row>
    <row r="6296" customFormat="false" ht="12.75" hidden="false" customHeight="false" outlineLevel="0" collapsed="false">
      <c r="A6296" s="1" t="n">
        <v>24881</v>
      </c>
      <c r="B6296" s="0" t="n">
        <v>2023401600</v>
      </c>
      <c r="C6296" s="2" t="n">
        <v>3965.27</v>
      </c>
      <c r="D6296" s="0" t="n">
        <v>1719.16</v>
      </c>
      <c r="E6296" s="0" t="n">
        <v>1713.24</v>
      </c>
      <c r="F6296" s="0" t="s">
        <v>37</v>
      </c>
      <c r="G6296" s="0" t="s">
        <v>37</v>
      </c>
    </row>
    <row r="6297" customFormat="false" ht="12.75" hidden="false" customHeight="false" outlineLevel="0" collapsed="false">
      <c r="A6297" s="1" t="n">
        <v>24882</v>
      </c>
      <c r="B6297" s="0" t="n">
        <v>2023488000</v>
      </c>
      <c r="C6297" s="2" t="n">
        <v>3950.01</v>
      </c>
      <c r="D6297" s="0" t="n">
        <v>1714.38</v>
      </c>
      <c r="E6297" s="0" t="n">
        <v>1708.47</v>
      </c>
      <c r="F6297" s="0" t="s">
        <v>37</v>
      </c>
      <c r="G6297" s="0" t="s">
        <v>37</v>
      </c>
    </row>
    <row r="6298" customFormat="false" ht="12.75" hidden="false" customHeight="false" outlineLevel="0" collapsed="false">
      <c r="A6298" s="1" t="n">
        <v>24883</v>
      </c>
      <c r="B6298" s="0" t="n">
        <v>2023574400</v>
      </c>
      <c r="C6298" s="2" t="n">
        <v>3920.79</v>
      </c>
      <c r="D6298" s="0" t="n">
        <v>1713.22</v>
      </c>
      <c r="E6298" s="0" t="n">
        <v>1707.31</v>
      </c>
      <c r="F6298" s="0" t="s">
        <v>37</v>
      </c>
      <c r="G6298" s="0" t="s">
        <v>37</v>
      </c>
    </row>
    <row r="6299" customFormat="false" ht="12.75" hidden="false" customHeight="false" outlineLevel="0" collapsed="false">
      <c r="A6299" s="1" t="n">
        <v>24884</v>
      </c>
      <c r="B6299" s="0" t="n">
        <v>2023660800</v>
      </c>
      <c r="C6299" s="2" t="n">
        <v>3952.67</v>
      </c>
      <c r="D6299" s="0" t="n">
        <v>1712.75</v>
      </c>
      <c r="E6299" s="0" t="n">
        <v>1706.84</v>
      </c>
      <c r="F6299" s="0" t="s">
        <v>37</v>
      </c>
      <c r="G6299" s="0" t="s">
        <v>37</v>
      </c>
    </row>
    <row r="6300" customFormat="false" ht="12.75" hidden="false" customHeight="false" outlineLevel="0" collapsed="false">
      <c r="A6300" s="1" t="n">
        <v>24885</v>
      </c>
      <c r="B6300" s="0" t="n">
        <v>2023747200</v>
      </c>
      <c r="C6300" s="2" t="n">
        <v>3929.33</v>
      </c>
      <c r="D6300" s="0" t="n">
        <v>1715.08</v>
      </c>
      <c r="E6300" s="0" t="n">
        <v>1709.16</v>
      </c>
      <c r="F6300" s="0" t="s">
        <v>37</v>
      </c>
      <c r="G6300" s="0" t="s">
        <v>37</v>
      </c>
    </row>
    <row r="6301" customFormat="false" ht="12.75" hidden="false" customHeight="false" outlineLevel="0" collapsed="false">
      <c r="A6301" s="1" t="n">
        <v>24886</v>
      </c>
      <c r="B6301" s="0" t="n">
        <v>2023833600</v>
      </c>
      <c r="C6301" s="2" t="n">
        <v>3928.46</v>
      </c>
      <c r="D6301" s="0" t="n">
        <v>1716.33</v>
      </c>
      <c r="E6301" s="0" t="n">
        <v>1710.4</v>
      </c>
      <c r="F6301" s="0" t="s">
        <v>37</v>
      </c>
      <c r="G6301" s="0" t="s">
        <v>37</v>
      </c>
    </row>
    <row r="6302" customFormat="false" ht="12.75" hidden="false" customHeight="false" outlineLevel="0" collapsed="false">
      <c r="A6302" s="1" t="n">
        <v>24887</v>
      </c>
      <c r="B6302" s="0" t="n">
        <v>2023920000</v>
      </c>
      <c r="C6302" s="2" t="n">
        <v>3890</v>
      </c>
      <c r="D6302" s="0" t="n">
        <v>1706.04</v>
      </c>
      <c r="E6302" s="0" t="n">
        <v>1700.14</v>
      </c>
      <c r="F6302" s="0" t="s">
        <v>37</v>
      </c>
      <c r="G6302" s="0" t="s">
        <v>37</v>
      </c>
    </row>
    <row r="6303" customFormat="false" ht="12.75" hidden="false" customHeight="false" outlineLevel="0" collapsed="false">
      <c r="A6303" s="1" t="n">
        <v>24888</v>
      </c>
      <c r="B6303" s="0" t="n">
        <v>2024006400</v>
      </c>
      <c r="C6303" s="2" t="n">
        <v>3867.79</v>
      </c>
      <c r="D6303" s="0" t="n">
        <v>1703.5</v>
      </c>
      <c r="E6303" s="0" t="n">
        <v>1697.6</v>
      </c>
      <c r="F6303" s="0" t="s">
        <v>37</v>
      </c>
      <c r="G6303" s="0" t="s">
        <v>37</v>
      </c>
    </row>
    <row r="6304" customFormat="false" ht="12.75" hidden="false" customHeight="false" outlineLevel="0" collapsed="false">
      <c r="A6304" s="1" t="n">
        <v>24889</v>
      </c>
      <c r="B6304" s="0" t="n">
        <v>2024092800</v>
      </c>
      <c r="C6304" s="2" t="n">
        <v>3875.33</v>
      </c>
      <c r="D6304" s="0" t="n">
        <v>1706.08</v>
      </c>
      <c r="E6304" s="0" t="n">
        <v>1700.17</v>
      </c>
      <c r="F6304" s="0" t="s">
        <v>37</v>
      </c>
      <c r="G6304" s="0" t="s">
        <v>37</v>
      </c>
    </row>
    <row r="6305" customFormat="false" ht="12.75" hidden="false" customHeight="false" outlineLevel="0" collapsed="false">
      <c r="A6305" s="1" t="n">
        <v>24890</v>
      </c>
      <c r="B6305" s="0" t="n">
        <v>2024179200</v>
      </c>
      <c r="C6305" s="2" t="n">
        <v>3900.17</v>
      </c>
      <c r="D6305" s="0" t="n">
        <v>1708.88</v>
      </c>
      <c r="E6305" s="0" t="n">
        <v>1702.95</v>
      </c>
      <c r="F6305" s="0" t="s">
        <v>37</v>
      </c>
      <c r="G6305" s="0" t="s">
        <v>37</v>
      </c>
    </row>
    <row r="6306" customFormat="false" ht="12.75" hidden="false" customHeight="false" outlineLevel="0" collapsed="false">
      <c r="A6306" s="1" t="n">
        <v>24891</v>
      </c>
      <c r="B6306" s="0" t="n">
        <v>2024265600</v>
      </c>
      <c r="C6306" s="2" t="n">
        <v>3879.52</v>
      </c>
      <c r="D6306" s="0" t="n">
        <v>1703.83</v>
      </c>
      <c r="E6306" s="0" t="n">
        <v>1697.92</v>
      </c>
      <c r="F6306" s="0" t="s">
        <v>37</v>
      </c>
      <c r="G6306" s="0" t="s">
        <v>37</v>
      </c>
    </row>
    <row r="6307" customFormat="false" ht="12.75" hidden="false" customHeight="false" outlineLevel="0" collapsed="false">
      <c r="A6307" s="1" t="n">
        <v>24892</v>
      </c>
      <c r="B6307" s="0" t="n">
        <v>2024352000</v>
      </c>
      <c r="C6307" s="2" t="n">
        <v>3887.75</v>
      </c>
      <c r="D6307" s="0" t="n">
        <v>1707.12</v>
      </c>
      <c r="E6307" s="0" t="n">
        <v>1701.19</v>
      </c>
      <c r="F6307" s="0" t="s">
        <v>37</v>
      </c>
      <c r="G6307" s="0" t="s">
        <v>37</v>
      </c>
    </row>
    <row r="6308" customFormat="false" ht="12.75" hidden="false" customHeight="false" outlineLevel="0" collapsed="false">
      <c r="A6308" s="1" t="n">
        <v>24893</v>
      </c>
      <c r="B6308" s="0" t="n">
        <v>2024438400</v>
      </c>
      <c r="C6308" s="2" t="n">
        <v>3871.92</v>
      </c>
      <c r="D6308" s="0" t="n">
        <v>1706.42</v>
      </c>
      <c r="E6308" s="0" t="n">
        <v>1700.48</v>
      </c>
      <c r="F6308" s="0" t="s">
        <v>37</v>
      </c>
      <c r="G6308" s="0" t="s">
        <v>37</v>
      </c>
    </row>
    <row r="6309" customFormat="false" ht="12.75" hidden="false" customHeight="false" outlineLevel="0" collapsed="false">
      <c r="A6309" s="1" t="n">
        <v>24894</v>
      </c>
      <c r="B6309" s="0" t="n">
        <v>2024524800</v>
      </c>
      <c r="C6309" s="2" t="n">
        <v>3853.82</v>
      </c>
      <c r="D6309" s="0" t="n">
        <v>1705.67</v>
      </c>
      <c r="E6309" s="0" t="n">
        <v>1699.73</v>
      </c>
      <c r="F6309" s="0" t="s">
        <v>37</v>
      </c>
      <c r="G6309" s="0" t="s">
        <v>37</v>
      </c>
    </row>
    <row r="6310" customFormat="false" ht="12.75" hidden="false" customHeight="false" outlineLevel="0" collapsed="false">
      <c r="A6310" s="1" t="n">
        <v>24895</v>
      </c>
      <c r="B6310" s="0" t="n">
        <v>2024611200</v>
      </c>
      <c r="C6310" s="2" t="n">
        <v>3875.58</v>
      </c>
      <c r="D6310" s="0" t="n">
        <v>1711.16</v>
      </c>
      <c r="E6310" s="0" t="n">
        <v>1705.2</v>
      </c>
      <c r="F6310" s="0" t="s">
        <v>37</v>
      </c>
      <c r="G6310" s="0" t="s">
        <v>37</v>
      </c>
    </row>
    <row r="6311" customFormat="false" ht="12.75" hidden="false" customHeight="false" outlineLevel="0" collapsed="false">
      <c r="A6311" s="1" t="n">
        <v>24896</v>
      </c>
      <c r="B6311" s="0" t="n">
        <v>2024697600</v>
      </c>
      <c r="C6311" s="2" t="n">
        <v>3940.88</v>
      </c>
      <c r="D6311" s="0" t="n">
        <v>1721.25</v>
      </c>
      <c r="E6311" s="0" t="n">
        <v>1715.25</v>
      </c>
      <c r="F6311" s="0" t="s">
        <v>37</v>
      </c>
      <c r="G6311" s="0" t="s">
        <v>37</v>
      </c>
    </row>
    <row r="6312" customFormat="false" ht="12.75" hidden="false" customHeight="false" outlineLevel="0" collapsed="false">
      <c r="A6312" s="1" t="n">
        <v>24897</v>
      </c>
      <c r="B6312" s="0" t="n">
        <v>2024784000</v>
      </c>
      <c r="C6312" s="2" t="n">
        <v>3912.54</v>
      </c>
      <c r="D6312" s="0" t="n">
        <v>1712.5</v>
      </c>
      <c r="E6312" s="0" t="n">
        <v>1706.52</v>
      </c>
      <c r="F6312" s="0" t="s">
        <v>37</v>
      </c>
      <c r="G6312" s="0" t="s">
        <v>37</v>
      </c>
    </row>
    <row r="6313" customFormat="false" ht="12.75" hidden="false" customHeight="false" outlineLevel="0" collapsed="false">
      <c r="A6313" s="1" t="n">
        <v>24898</v>
      </c>
      <c r="B6313" s="0" t="n">
        <v>2024870400</v>
      </c>
      <c r="C6313" s="2" t="n">
        <v>3924.35</v>
      </c>
      <c r="D6313" s="0" t="n">
        <v>1715.48</v>
      </c>
      <c r="E6313" s="0" t="n">
        <v>1709.49</v>
      </c>
      <c r="F6313" s="0" t="s">
        <v>37</v>
      </c>
      <c r="G6313" s="0" t="s">
        <v>37</v>
      </c>
    </row>
    <row r="6314" customFormat="false" ht="12.75" hidden="false" customHeight="false" outlineLevel="0" collapsed="false">
      <c r="A6314" s="1" t="n">
        <v>24899</v>
      </c>
      <c r="B6314" s="0" t="n">
        <v>2024956800</v>
      </c>
      <c r="C6314" s="2" t="n">
        <v>3935.04</v>
      </c>
      <c r="D6314" s="0" t="n">
        <v>1716.75</v>
      </c>
      <c r="E6314" s="0" t="n">
        <v>1710.75</v>
      </c>
      <c r="F6314" s="0" t="s">
        <v>37</v>
      </c>
      <c r="G6314" s="0" t="s">
        <v>37</v>
      </c>
    </row>
    <row r="6315" customFormat="false" ht="12.75" hidden="false" customHeight="false" outlineLevel="0" collapsed="false">
      <c r="A6315" s="1" t="n">
        <v>24900</v>
      </c>
      <c r="B6315" s="0" t="n">
        <v>2025043200</v>
      </c>
      <c r="C6315" s="2" t="n">
        <v>3949.46</v>
      </c>
      <c r="D6315" s="0" t="n">
        <v>1720.5</v>
      </c>
      <c r="E6315" s="0" t="n">
        <v>1714.48</v>
      </c>
      <c r="F6315" s="0" t="s">
        <v>37</v>
      </c>
      <c r="G6315" s="0" t="s">
        <v>37</v>
      </c>
    </row>
    <row r="6316" customFormat="false" ht="12.75" hidden="false" customHeight="false" outlineLevel="0" collapsed="false">
      <c r="A6316" s="1" t="n">
        <v>24901</v>
      </c>
      <c r="B6316" s="0" t="n">
        <v>2025129600</v>
      </c>
      <c r="C6316" s="2" t="n">
        <v>3964.09</v>
      </c>
      <c r="D6316" s="0" t="n">
        <v>1724.96</v>
      </c>
      <c r="E6316" s="0" t="n">
        <v>1718.92</v>
      </c>
      <c r="F6316" s="0" t="s">
        <v>37</v>
      </c>
      <c r="G6316" s="0" t="s">
        <v>37</v>
      </c>
    </row>
    <row r="6317" customFormat="false" ht="12.75" hidden="false" customHeight="false" outlineLevel="0" collapsed="false">
      <c r="A6317" s="1" t="n">
        <v>24902</v>
      </c>
      <c r="B6317" s="0" t="n">
        <v>2025216000</v>
      </c>
      <c r="C6317" s="2" t="n">
        <v>3947</v>
      </c>
      <c r="D6317" s="0" t="n">
        <v>1721.74</v>
      </c>
      <c r="E6317" s="0" t="n">
        <v>1715.7</v>
      </c>
      <c r="F6317" s="0" t="s">
        <v>37</v>
      </c>
      <c r="G6317" s="0" t="s">
        <v>37</v>
      </c>
    </row>
    <row r="6318" customFormat="false" ht="12.75" hidden="false" customHeight="false" outlineLevel="0" collapsed="false">
      <c r="A6318" s="1" t="n">
        <v>24903</v>
      </c>
      <c r="B6318" s="0" t="n">
        <v>2025302400</v>
      </c>
      <c r="C6318" s="2" t="n">
        <v>3920.42</v>
      </c>
      <c r="D6318" s="0" t="n">
        <v>1718.1</v>
      </c>
      <c r="E6318" s="0" t="n">
        <v>1712.07</v>
      </c>
      <c r="F6318" s="0" t="s">
        <v>37</v>
      </c>
      <c r="G6318" s="0" t="s">
        <v>37</v>
      </c>
    </row>
    <row r="6319" customFormat="false" ht="12.75" hidden="false" customHeight="false" outlineLevel="0" collapsed="false">
      <c r="A6319" s="1" t="n">
        <v>24904</v>
      </c>
      <c r="B6319" s="0" t="n">
        <v>2025388800</v>
      </c>
      <c r="C6319" s="2" t="n">
        <v>3934.96</v>
      </c>
      <c r="D6319" s="0" t="n">
        <v>1719.75</v>
      </c>
      <c r="E6319" s="0" t="n">
        <v>1713.71</v>
      </c>
      <c r="F6319" s="0" t="s">
        <v>37</v>
      </c>
      <c r="G6319" s="0" t="s">
        <v>37</v>
      </c>
    </row>
    <row r="6320" customFormat="false" ht="12.75" hidden="false" customHeight="false" outlineLevel="0" collapsed="false">
      <c r="A6320" s="1" t="n">
        <v>24905</v>
      </c>
      <c r="B6320" s="0" t="n">
        <v>2025475200</v>
      </c>
      <c r="C6320" s="2" t="n">
        <v>3943.08</v>
      </c>
      <c r="D6320" s="0" t="n">
        <v>1722.21</v>
      </c>
      <c r="E6320" s="0" t="n">
        <v>1716.16</v>
      </c>
      <c r="F6320" s="0" t="s">
        <v>37</v>
      </c>
      <c r="G6320" s="0" t="s">
        <v>37</v>
      </c>
    </row>
    <row r="6321" customFormat="false" ht="12.75" hidden="false" customHeight="false" outlineLevel="0" collapsed="false">
      <c r="A6321" s="1" t="n">
        <v>24906</v>
      </c>
      <c r="B6321" s="0" t="n">
        <v>2025561600</v>
      </c>
      <c r="C6321" s="2" t="n">
        <v>3963.96</v>
      </c>
      <c r="D6321" s="0" t="n">
        <v>1725.71</v>
      </c>
      <c r="E6321" s="0" t="n">
        <v>1719.64</v>
      </c>
      <c r="F6321" s="0" t="s">
        <v>37</v>
      </c>
      <c r="G6321" s="0" t="s">
        <v>37</v>
      </c>
    </row>
    <row r="6322" customFormat="false" ht="12.75" hidden="false" customHeight="false" outlineLevel="0" collapsed="false">
      <c r="A6322" s="1" t="n">
        <v>24907</v>
      </c>
      <c r="B6322" s="0" t="n">
        <v>2025648000</v>
      </c>
      <c r="C6322" s="2" t="n">
        <v>3957.54</v>
      </c>
      <c r="D6322" s="0" t="n">
        <v>1727.17</v>
      </c>
      <c r="E6322" s="0" t="n">
        <v>1721.09</v>
      </c>
      <c r="F6322" s="0" t="s">
        <v>37</v>
      </c>
      <c r="G6322" s="0" t="s">
        <v>37</v>
      </c>
    </row>
    <row r="6323" customFormat="false" ht="12.75" hidden="false" customHeight="false" outlineLevel="0" collapsed="false">
      <c r="A6323" s="1" t="n">
        <v>24908</v>
      </c>
      <c r="B6323" s="0" t="n">
        <v>2025734400</v>
      </c>
      <c r="C6323" s="2" t="n">
        <v>3894.88</v>
      </c>
      <c r="D6323" s="0" t="n">
        <v>1718.54</v>
      </c>
      <c r="E6323" s="0" t="n">
        <v>1712.49</v>
      </c>
      <c r="F6323" s="0" t="s">
        <v>37</v>
      </c>
      <c r="G6323" s="0" t="s">
        <v>37</v>
      </c>
    </row>
    <row r="6324" customFormat="false" ht="12.75" hidden="false" customHeight="false" outlineLevel="0" collapsed="false">
      <c r="A6324" s="1" t="n">
        <v>24909</v>
      </c>
      <c r="B6324" s="0" t="n">
        <v>2025820800</v>
      </c>
      <c r="C6324" s="2" t="n">
        <v>3863.71</v>
      </c>
      <c r="D6324" s="0" t="n">
        <v>1706.63</v>
      </c>
      <c r="E6324" s="0" t="n">
        <v>1700.61</v>
      </c>
      <c r="F6324" s="0" t="s">
        <v>37</v>
      </c>
      <c r="G6324" s="0" t="s">
        <v>37</v>
      </c>
    </row>
    <row r="6325" customFormat="false" ht="12.75" hidden="false" customHeight="false" outlineLevel="0" collapsed="false">
      <c r="A6325" s="1" t="n">
        <v>24910</v>
      </c>
      <c r="B6325" s="0" t="n">
        <v>2025907200</v>
      </c>
      <c r="C6325" s="2" t="n">
        <v>3852.15</v>
      </c>
      <c r="D6325" s="0" t="n">
        <v>1706.23</v>
      </c>
      <c r="E6325" s="0" t="n">
        <v>1700.21</v>
      </c>
      <c r="F6325" s="0" t="s">
        <v>37</v>
      </c>
      <c r="G6325" s="0" t="s">
        <v>37</v>
      </c>
    </row>
    <row r="6326" customFormat="false" ht="12.75" hidden="false" customHeight="false" outlineLevel="0" collapsed="false">
      <c r="A6326" s="1" t="n">
        <v>24911</v>
      </c>
      <c r="B6326" s="0" t="n">
        <v>2025993600</v>
      </c>
      <c r="C6326" s="2" t="n">
        <v>3894.5</v>
      </c>
      <c r="D6326" s="0" t="n">
        <v>1708.17</v>
      </c>
      <c r="E6326" s="0" t="n">
        <v>1702.13</v>
      </c>
      <c r="F6326" s="0" t="s">
        <v>37</v>
      </c>
      <c r="G6326" s="0" t="s">
        <v>37</v>
      </c>
    </row>
    <row r="6327" customFormat="false" ht="12.75" hidden="false" customHeight="false" outlineLevel="0" collapsed="false">
      <c r="A6327" s="1" t="n">
        <v>24912</v>
      </c>
      <c r="B6327" s="0" t="n">
        <v>2026080000</v>
      </c>
      <c r="C6327" s="2" t="n">
        <v>3932.33</v>
      </c>
      <c r="D6327" s="0" t="n">
        <v>1715</v>
      </c>
      <c r="E6327" s="0" t="n">
        <v>1708.94</v>
      </c>
      <c r="F6327" s="0" t="s">
        <v>37</v>
      </c>
      <c r="G6327" s="0" t="s">
        <v>37</v>
      </c>
    </row>
    <row r="6328" customFormat="false" ht="12.75" hidden="false" customHeight="false" outlineLevel="0" collapsed="false">
      <c r="A6328" s="1" t="n">
        <v>24913</v>
      </c>
      <c r="B6328" s="0" t="n">
        <v>2026166400</v>
      </c>
      <c r="C6328" s="2" t="n">
        <v>3928.54</v>
      </c>
      <c r="D6328" s="0" t="n">
        <v>1713.58</v>
      </c>
      <c r="E6328" s="0" t="n">
        <v>1707.52</v>
      </c>
      <c r="F6328" s="0" t="s">
        <v>37</v>
      </c>
      <c r="G6328" s="0" t="s">
        <v>37</v>
      </c>
    </row>
    <row r="6329" customFormat="false" ht="12.75" hidden="false" customHeight="false" outlineLevel="0" collapsed="false">
      <c r="A6329" s="1" t="n">
        <v>24914</v>
      </c>
      <c r="B6329" s="0" t="n">
        <v>2026252800</v>
      </c>
      <c r="C6329" s="2" t="n">
        <v>3909.21</v>
      </c>
      <c r="D6329" s="0" t="n">
        <v>1706.68</v>
      </c>
      <c r="E6329" s="0" t="n">
        <v>1700.64</v>
      </c>
      <c r="F6329" s="0" t="s">
        <v>37</v>
      </c>
      <c r="G6329" s="0" t="s">
        <v>37</v>
      </c>
    </row>
    <row r="6330" customFormat="false" ht="12.75" hidden="false" customHeight="false" outlineLevel="0" collapsed="false">
      <c r="A6330" s="1" t="n">
        <v>24915</v>
      </c>
      <c r="B6330" s="0" t="n">
        <v>2026339200</v>
      </c>
      <c r="C6330" s="2" t="n">
        <v>3920.52</v>
      </c>
      <c r="D6330" s="0" t="n">
        <v>1706.12</v>
      </c>
      <c r="E6330" s="0" t="n">
        <v>1700.08</v>
      </c>
      <c r="F6330" s="0" t="s">
        <v>37</v>
      </c>
      <c r="G6330" s="0" t="s">
        <v>37</v>
      </c>
    </row>
    <row r="6331" customFormat="false" ht="12.75" hidden="false" customHeight="false" outlineLevel="0" collapsed="false">
      <c r="A6331" s="1" t="n">
        <v>24916</v>
      </c>
      <c r="B6331" s="0" t="n">
        <v>2026425600</v>
      </c>
      <c r="C6331" s="2" t="n">
        <v>3910.96</v>
      </c>
      <c r="D6331" s="0" t="n">
        <v>1707.88</v>
      </c>
      <c r="E6331" s="0" t="n">
        <v>1701.82</v>
      </c>
      <c r="F6331" s="0" t="s">
        <v>37</v>
      </c>
      <c r="G6331" s="0" t="s">
        <v>37</v>
      </c>
    </row>
    <row r="6332" customFormat="false" ht="12.75" hidden="false" customHeight="false" outlineLevel="0" collapsed="false">
      <c r="A6332" s="1" t="n">
        <v>24917</v>
      </c>
      <c r="B6332" s="0" t="n">
        <v>2026512000</v>
      </c>
      <c r="C6332" s="2" t="n">
        <v>3921.64</v>
      </c>
      <c r="D6332" s="0" t="n">
        <v>1707.54</v>
      </c>
      <c r="E6332" s="0" t="n">
        <v>1701.48</v>
      </c>
      <c r="F6332" s="0" t="s">
        <v>37</v>
      </c>
      <c r="G6332" s="0" t="s">
        <v>37</v>
      </c>
    </row>
    <row r="6333" customFormat="false" ht="12.75" hidden="false" customHeight="false" outlineLevel="0" collapsed="false">
      <c r="A6333" s="1" t="n">
        <v>24918</v>
      </c>
      <c r="B6333" s="0" t="n">
        <v>2026598400</v>
      </c>
      <c r="C6333" s="2" t="n">
        <v>3898.04</v>
      </c>
      <c r="D6333" s="0" t="n">
        <v>1703.41</v>
      </c>
      <c r="E6333" s="0" t="n">
        <v>1697.36</v>
      </c>
      <c r="F6333" s="0" t="s">
        <v>37</v>
      </c>
      <c r="G6333" s="0" t="s">
        <v>37</v>
      </c>
    </row>
    <row r="6334" customFormat="false" ht="12.75" hidden="false" customHeight="false" outlineLevel="0" collapsed="false">
      <c r="A6334" s="1" t="n">
        <v>24919</v>
      </c>
      <c r="B6334" s="0" t="n">
        <v>2026684800</v>
      </c>
      <c r="C6334" s="2" t="n">
        <v>3882.71</v>
      </c>
      <c r="D6334" s="0" t="n">
        <v>1708.22</v>
      </c>
      <c r="E6334" s="0" t="n">
        <v>1702.15</v>
      </c>
      <c r="F6334" s="0" t="s">
        <v>37</v>
      </c>
      <c r="G6334" s="0" t="s">
        <v>37</v>
      </c>
    </row>
    <row r="6335" customFormat="false" ht="12.75" hidden="false" customHeight="false" outlineLevel="0" collapsed="false">
      <c r="A6335" s="1" t="n">
        <v>24920</v>
      </c>
      <c r="B6335" s="0" t="n">
        <v>2026771200</v>
      </c>
      <c r="C6335" s="2" t="n">
        <v>3880.42</v>
      </c>
      <c r="D6335" s="0" t="n">
        <v>1709.69</v>
      </c>
      <c r="E6335" s="0" t="n">
        <v>1703.61</v>
      </c>
      <c r="F6335" s="0" t="s">
        <v>37</v>
      </c>
      <c r="G6335" s="0" t="s">
        <v>37</v>
      </c>
    </row>
    <row r="6336" customFormat="false" ht="12.75" hidden="false" customHeight="false" outlineLevel="0" collapsed="false">
      <c r="A6336" s="1" t="n">
        <v>24921</v>
      </c>
      <c r="B6336" s="0" t="n">
        <v>2026857600</v>
      </c>
      <c r="C6336" s="2" t="n">
        <v>3884.58</v>
      </c>
      <c r="D6336" s="0" t="n">
        <v>1707.96</v>
      </c>
      <c r="E6336" s="0" t="n">
        <v>1701.87</v>
      </c>
      <c r="F6336" s="0" t="s">
        <v>37</v>
      </c>
      <c r="G6336" s="0" t="s">
        <v>37</v>
      </c>
    </row>
    <row r="6337" customFormat="false" ht="12.75" hidden="false" customHeight="false" outlineLevel="0" collapsed="false">
      <c r="A6337" s="1" t="n">
        <v>24922</v>
      </c>
      <c r="B6337" s="0" t="n">
        <v>2026944000</v>
      </c>
      <c r="C6337" s="2" t="n">
        <v>3877.5</v>
      </c>
      <c r="D6337" s="0" t="n">
        <v>1706.12</v>
      </c>
      <c r="E6337" s="0" t="n">
        <v>1700.04</v>
      </c>
      <c r="F6337" s="0" t="s">
        <v>37</v>
      </c>
      <c r="G6337" s="0" t="s">
        <v>37</v>
      </c>
    </row>
    <row r="6338" customFormat="false" ht="12.75" hidden="false" customHeight="false" outlineLevel="0" collapsed="false">
      <c r="A6338" s="1" t="n">
        <v>24923</v>
      </c>
      <c r="B6338" s="0" t="n">
        <v>2027030400</v>
      </c>
      <c r="C6338" s="2" t="n">
        <v>3881.92</v>
      </c>
      <c r="D6338" s="0" t="n">
        <v>1704.24</v>
      </c>
      <c r="E6338" s="0" t="n">
        <v>1698.16</v>
      </c>
      <c r="F6338" s="0" t="s">
        <v>37</v>
      </c>
      <c r="G6338" s="0" t="s">
        <v>37</v>
      </c>
    </row>
    <row r="6339" customFormat="false" ht="12.75" hidden="false" customHeight="false" outlineLevel="0" collapsed="false">
      <c r="A6339" s="1" t="n">
        <v>24924</v>
      </c>
      <c r="B6339" s="0" t="n">
        <v>2027116800</v>
      </c>
      <c r="C6339" s="2" t="n">
        <v>3857</v>
      </c>
      <c r="D6339" s="0" t="n">
        <v>1708.57</v>
      </c>
      <c r="E6339" s="0" t="n">
        <v>1702.46</v>
      </c>
      <c r="F6339" s="0" t="s">
        <v>37</v>
      </c>
      <c r="G6339" s="0" t="s">
        <v>37</v>
      </c>
    </row>
    <row r="6340" customFormat="false" ht="12.75" hidden="false" customHeight="false" outlineLevel="0" collapsed="false">
      <c r="A6340" s="1" t="n">
        <v>24925</v>
      </c>
      <c r="B6340" s="0" t="n">
        <v>2027203200</v>
      </c>
      <c r="C6340" s="2" t="n">
        <v>3855.46</v>
      </c>
      <c r="D6340" s="0" t="n">
        <v>1710.62</v>
      </c>
      <c r="E6340" s="0" t="n">
        <v>1704.5</v>
      </c>
      <c r="F6340" s="0" t="s">
        <v>37</v>
      </c>
      <c r="G6340" s="0" t="s">
        <v>37</v>
      </c>
    </row>
    <row r="6341" customFormat="false" ht="12.75" hidden="false" customHeight="false" outlineLevel="0" collapsed="false">
      <c r="A6341" s="1" t="n">
        <v>24926</v>
      </c>
      <c r="B6341" s="0" t="n">
        <v>2027289600</v>
      </c>
      <c r="C6341" s="2" t="n">
        <v>3887.54</v>
      </c>
      <c r="D6341" s="0" t="n">
        <v>1717.08</v>
      </c>
      <c r="E6341" s="0" t="n">
        <v>1710.94</v>
      </c>
      <c r="F6341" s="0" t="s">
        <v>37</v>
      </c>
      <c r="G6341" s="0" t="s">
        <v>37</v>
      </c>
    </row>
    <row r="6342" customFormat="false" ht="12.75" hidden="false" customHeight="false" outlineLevel="0" collapsed="false">
      <c r="A6342" s="1" t="n">
        <v>24927</v>
      </c>
      <c r="B6342" s="0" t="n">
        <v>2027376000</v>
      </c>
      <c r="C6342" s="2" t="n">
        <v>3901.75</v>
      </c>
      <c r="D6342" s="0" t="n">
        <v>1717.96</v>
      </c>
      <c r="E6342" s="0" t="n">
        <v>1711.81</v>
      </c>
      <c r="F6342" s="0" t="s">
        <v>37</v>
      </c>
      <c r="G6342" s="0" t="s">
        <v>37</v>
      </c>
    </row>
    <row r="6343" customFormat="false" ht="12.75" hidden="false" customHeight="false" outlineLevel="0" collapsed="false">
      <c r="A6343" s="1" t="n">
        <v>24928</v>
      </c>
      <c r="B6343" s="0" t="n">
        <v>2027462400</v>
      </c>
      <c r="C6343" s="2" t="n">
        <v>3911.75</v>
      </c>
      <c r="D6343" s="0" t="n">
        <v>1718.12</v>
      </c>
      <c r="E6343" s="0" t="n">
        <v>1711.97</v>
      </c>
      <c r="F6343" s="0" t="s">
        <v>37</v>
      </c>
      <c r="G6343" s="0" t="s">
        <v>37</v>
      </c>
    </row>
    <row r="6344" customFormat="false" ht="12.75" hidden="false" customHeight="false" outlineLevel="0" collapsed="false">
      <c r="A6344" s="1" t="n">
        <v>24929</v>
      </c>
      <c r="B6344" s="0" t="n">
        <v>2027548800</v>
      </c>
      <c r="C6344" s="2" t="n">
        <v>3932.55</v>
      </c>
      <c r="D6344" s="0" t="n">
        <v>1719.41</v>
      </c>
      <c r="E6344" s="0" t="n">
        <v>1713.24</v>
      </c>
      <c r="F6344" s="0" t="s">
        <v>37</v>
      </c>
      <c r="G6344" s="0" t="s">
        <v>37</v>
      </c>
    </row>
    <row r="6345" customFormat="false" ht="12.75" hidden="false" customHeight="false" outlineLevel="0" collapsed="false">
      <c r="A6345" s="1" t="n">
        <v>24930</v>
      </c>
      <c r="B6345" s="0" t="n">
        <v>2027635200</v>
      </c>
      <c r="C6345" s="2" t="n">
        <v>3951.38</v>
      </c>
      <c r="D6345" s="0" t="n">
        <v>1721.46</v>
      </c>
      <c r="E6345" s="0" t="n">
        <v>1715.28</v>
      </c>
      <c r="F6345" s="0" t="s">
        <v>37</v>
      </c>
      <c r="G6345" s="0" t="s">
        <v>37</v>
      </c>
    </row>
    <row r="6346" customFormat="false" ht="12.75" hidden="false" customHeight="false" outlineLevel="0" collapsed="false">
      <c r="A6346" s="1" t="n">
        <v>24931</v>
      </c>
      <c r="B6346" s="0" t="n">
        <v>2027721600</v>
      </c>
      <c r="C6346" s="2" t="n">
        <v>3980.88</v>
      </c>
      <c r="D6346" s="0" t="n">
        <v>1724.92</v>
      </c>
      <c r="E6346" s="0" t="n">
        <v>1718.72</v>
      </c>
      <c r="F6346" s="0" t="s">
        <v>37</v>
      </c>
      <c r="G6346" s="0" t="s">
        <v>37</v>
      </c>
    </row>
    <row r="6347" customFormat="false" ht="12.75" hidden="false" customHeight="false" outlineLevel="0" collapsed="false">
      <c r="A6347" s="1" t="n">
        <v>24932</v>
      </c>
      <c r="B6347" s="0" t="n">
        <v>2027808000</v>
      </c>
      <c r="C6347" s="2" t="n">
        <v>3948.42</v>
      </c>
      <c r="D6347" s="0" t="n">
        <v>1721.18</v>
      </c>
      <c r="E6347" s="0" t="n">
        <v>1714.99</v>
      </c>
      <c r="F6347" s="0" t="s">
        <v>37</v>
      </c>
      <c r="G6347" s="0" t="s">
        <v>37</v>
      </c>
    </row>
    <row r="6348" customFormat="false" ht="12.75" hidden="false" customHeight="false" outlineLevel="0" collapsed="false">
      <c r="A6348" s="1" t="n">
        <v>24933</v>
      </c>
      <c r="B6348" s="0" t="n">
        <v>2027894400</v>
      </c>
      <c r="C6348" s="2" t="n">
        <v>3936.62</v>
      </c>
      <c r="D6348" s="0" t="n">
        <v>1721.75</v>
      </c>
      <c r="E6348" s="0" t="n">
        <v>1715.55</v>
      </c>
      <c r="F6348" s="0" t="s">
        <v>37</v>
      </c>
      <c r="G6348" s="0" t="s">
        <v>37</v>
      </c>
    </row>
    <row r="6349" customFormat="false" ht="12.75" hidden="false" customHeight="false" outlineLevel="0" collapsed="false">
      <c r="A6349" s="1" t="n">
        <v>24934</v>
      </c>
      <c r="B6349" s="0" t="n">
        <v>2027980800</v>
      </c>
      <c r="C6349" s="2" t="n">
        <v>3898.38</v>
      </c>
      <c r="D6349" s="0" t="n">
        <v>1715.82</v>
      </c>
      <c r="E6349" s="0" t="n">
        <v>1709.64</v>
      </c>
      <c r="F6349" s="0" t="s">
        <v>37</v>
      </c>
      <c r="G6349" s="0" t="s">
        <v>37</v>
      </c>
    </row>
    <row r="6350" customFormat="false" ht="12.75" hidden="false" customHeight="false" outlineLevel="0" collapsed="false">
      <c r="A6350" s="1" t="n">
        <v>24935</v>
      </c>
      <c r="B6350" s="0" t="n">
        <v>2028067200</v>
      </c>
      <c r="C6350" s="2" t="n">
        <v>3841.17</v>
      </c>
      <c r="D6350" s="0" t="n">
        <v>1706</v>
      </c>
      <c r="E6350" s="0" t="n">
        <v>1699.85</v>
      </c>
      <c r="F6350" s="0" t="s">
        <v>37</v>
      </c>
      <c r="G6350" s="0" t="s">
        <v>37</v>
      </c>
    </row>
    <row r="6351" customFormat="false" ht="12.75" hidden="false" customHeight="false" outlineLevel="0" collapsed="false">
      <c r="A6351" s="1" t="n">
        <v>24936</v>
      </c>
      <c r="B6351" s="0" t="n">
        <v>2028153600</v>
      </c>
      <c r="C6351" s="2" t="n">
        <v>3826.76</v>
      </c>
      <c r="D6351" s="0" t="n">
        <v>1703.59</v>
      </c>
      <c r="E6351" s="0" t="n">
        <v>1697.45</v>
      </c>
      <c r="F6351" s="0" t="s">
        <v>37</v>
      </c>
      <c r="G6351" s="0" t="s">
        <v>37</v>
      </c>
    </row>
    <row r="6352" customFormat="false" ht="12.75" hidden="false" customHeight="false" outlineLevel="0" collapsed="false">
      <c r="A6352" s="1" t="n">
        <v>24937</v>
      </c>
      <c r="B6352" s="0" t="n">
        <v>2028240000</v>
      </c>
      <c r="C6352" s="2" t="n">
        <v>3835.63</v>
      </c>
      <c r="D6352" s="0" t="n">
        <v>1704.71</v>
      </c>
      <c r="E6352" s="0" t="n">
        <v>1698.55</v>
      </c>
      <c r="F6352" s="0" t="s">
        <v>37</v>
      </c>
      <c r="G6352" s="0" t="s">
        <v>37</v>
      </c>
    </row>
    <row r="6353" customFormat="false" ht="12.75" hidden="false" customHeight="false" outlineLevel="0" collapsed="false">
      <c r="A6353" s="1" t="n">
        <v>24938</v>
      </c>
      <c r="B6353" s="0" t="n">
        <v>2028326400</v>
      </c>
      <c r="C6353" s="2" t="n">
        <v>3842.79</v>
      </c>
      <c r="D6353" s="0" t="n">
        <v>1711.04</v>
      </c>
      <c r="E6353" s="0" t="n">
        <v>1704.86</v>
      </c>
      <c r="F6353" s="0" t="s">
        <v>37</v>
      </c>
      <c r="G6353" s="0" t="s">
        <v>37</v>
      </c>
    </row>
    <row r="6354" customFormat="false" ht="12.75" hidden="false" customHeight="false" outlineLevel="0" collapsed="false">
      <c r="A6354" s="1" t="n">
        <v>24939</v>
      </c>
      <c r="B6354" s="0" t="n">
        <v>2028412800</v>
      </c>
      <c r="C6354" s="2" t="n">
        <v>3868.54</v>
      </c>
      <c r="D6354" s="0" t="n">
        <v>1711.47</v>
      </c>
      <c r="E6354" s="0" t="n">
        <v>1705.28</v>
      </c>
      <c r="F6354" s="0" t="s">
        <v>37</v>
      </c>
      <c r="G6354" s="0" t="s">
        <v>37</v>
      </c>
    </row>
    <row r="6355" customFormat="false" ht="12.75" hidden="false" customHeight="false" outlineLevel="0" collapsed="false">
      <c r="A6355" s="1" t="n">
        <v>24940</v>
      </c>
      <c r="B6355" s="0" t="n">
        <v>2028499200</v>
      </c>
      <c r="C6355" s="2" t="n">
        <v>3879.42</v>
      </c>
      <c r="D6355" s="0" t="n">
        <v>1710.89</v>
      </c>
      <c r="E6355" s="0" t="n">
        <v>1704.69</v>
      </c>
      <c r="F6355" s="0" t="s">
        <v>37</v>
      </c>
      <c r="G6355" s="0" t="s">
        <v>37</v>
      </c>
    </row>
    <row r="6356" customFormat="false" ht="12.75" hidden="false" customHeight="false" outlineLevel="0" collapsed="false">
      <c r="A6356" s="1" t="n">
        <v>24941</v>
      </c>
      <c r="B6356" s="0" t="n">
        <v>2028585600</v>
      </c>
      <c r="C6356" s="2" t="n">
        <v>3929.16</v>
      </c>
      <c r="D6356" s="0" t="n">
        <v>1713.59</v>
      </c>
      <c r="E6356" s="0" t="n">
        <v>1707.38</v>
      </c>
      <c r="F6356" s="0" t="s">
        <v>37</v>
      </c>
      <c r="G6356" s="0" t="s">
        <v>37</v>
      </c>
    </row>
    <row r="6357" customFormat="false" ht="12.75" hidden="false" customHeight="false" outlineLevel="0" collapsed="false">
      <c r="A6357" s="1" t="n">
        <v>24942</v>
      </c>
      <c r="B6357" s="0" t="n">
        <v>2028672000</v>
      </c>
      <c r="C6357" s="2" t="n">
        <v>3949.25</v>
      </c>
      <c r="D6357" s="0" t="n">
        <v>1718.25</v>
      </c>
      <c r="E6357" s="0" t="n">
        <v>1712.02</v>
      </c>
      <c r="F6357" s="0" t="s">
        <v>37</v>
      </c>
      <c r="G6357" s="0" t="s">
        <v>37</v>
      </c>
    </row>
    <row r="6358" customFormat="false" ht="12.75" hidden="false" customHeight="false" outlineLevel="0" collapsed="false">
      <c r="A6358" s="1" t="n">
        <v>24943</v>
      </c>
      <c r="B6358" s="0" t="n">
        <v>2028758400</v>
      </c>
      <c r="C6358" s="2" t="n">
        <v>3972.77</v>
      </c>
      <c r="D6358" s="0" t="n">
        <v>1717.18</v>
      </c>
      <c r="E6358" s="0" t="n">
        <v>1710.95</v>
      </c>
      <c r="F6358" s="0" t="s">
        <v>37</v>
      </c>
      <c r="G6358" s="0" t="s">
        <v>37</v>
      </c>
    </row>
    <row r="6359" customFormat="false" ht="12.75" hidden="false" customHeight="false" outlineLevel="0" collapsed="false">
      <c r="A6359" s="1" t="n">
        <v>24944</v>
      </c>
      <c r="B6359" s="0" t="n">
        <v>2028844800</v>
      </c>
      <c r="C6359" s="2" t="n">
        <v>3987.75</v>
      </c>
      <c r="D6359" s="0" t="n">
        <v>1726</v>
      </c>
      <c r="E6359" s="0" t="n">
        <v>1719.73</v>
      </c>
      <c r="F6359" s="0" t="s">
        <v>37</v>
      </c>
      <c r="G6359" s="0" t="s">
        <v>37</v>
      </c>
    </row>
    <row r="6360" customFormat="false" ht="12.75" hidden="false" customHeight="false" outlineLevel="0" collapsed="false">
      <c r="A6360" s="1" t="n">
        <v>24945</v>
      </c>
      <c r="B6360" s="0" t="n">
        <v>2028931200</v>
      </c>
      <c r="C6360" s="2" t="n">
        <v>3979.75</v>
      </c>
      <c r="D6360" s="0" t="n">
        <v>1716.96</v>
      </c>
      <c r="E6360" s="0" t="n">
        <v>1710.72</v>
      </c>
      <c r="F6360" s="0" t="s">
        <v>37</v>
      </c>
      <c r="G6360" s="0" t="s">
        <v>37</v>
      </c>
    </row>
    <row r="6361" customFormat="false" ht="12.75" hidden="false" customHeight="false" outlineLevel="0" collapsed="false">
      <c r="A6361" s="1" t="n">
        <v>24946</v>
      </c>
      <c r="B6361" s="0" t="n">
        <v>2029017600</v>
      </c>
      <c r="C6361" s="2" t="n">
        <v>3975.79</v>
      </c>
      <c r="D6361" s="0" t="n">
        <v>1717.06</v>
      </c>
      <c r="E6361" s="0" t="n">
        <v>1710.81</v>
      </c>
      <c r="F6361" s="0" t="s">
        <v>37</v>
      </c>
      <c r="G6361" s="0" t="s">
        <v>37</v>
      </c>
    </row>
    <row r="6362" customFormat="false" ht="12.75" hidden="false" customHeight="false" outlineLevel="0" collapsed="false">
      <c r="A6362" s="1" t="n">
        <v>24947</v>
      </c>
      <c r="B6362" s="0" t="n">
        <v>2029104000</v>
      </c>
      <c r="C6362" s="2" t="n">
        <v>3990.29</v>
      </c>
      <c r="D6362" s="0" t="n">
        <v>1718.3</v>
      </c>
      <c r="E6362" s="0" t="n">
        <v>1712.05</v>
      </c>
      <c r="F6362" s="0" t="s">
        <v>37</v>
      </c>
      <c r="G6362" s="0" t="s">
        <v>37</v>
      </c>
    </row>
    <row r="6363" customFormat="false" ht="12.75" hidden="false" customHeight="false" outlineLevel="0" collapsed="false">
      <c r="A6363" s="1" t="n">
        <v>24948</v>
      </c>
      <c r="B6363" s="0" t="n">
        <v>2029190400</v>
      </c>
      <c r="C6363" s="2" t="n">
        <v>3970</v>
      </c>
      <c r="D6363" s="0" t="n">
        <v>1721.83</v>
      </c>
      <c r="E6363" s="0" t="n">
        <v>1715.56</v>
      </c>
      <c r="F6363" s="0" t="s">
        <v>37</v>
      </c>
      <c r="G6363" s="0" t="s">
        <v>37</v>
      </c>
    </row>
    <row r="6364" customFormat="false" ht="12.75" hidden="false" customHeight="false" outlineLevel="0" collapsed="false">
      <c r="A6364" s="1" t="n">
        <v>24949</v>
      </c>
      <c r="B6364" s="0" t="n">
        <v>2029276800</v>
      </c>
      <c r="C6364" s="2" t="n">
        <v>3965.4</v>
      </c>
      <c r="D6364" s="0" t="n">
        <v>1721.38</v>
      </c>
      <c r="E6364" s="0" t="n">
        <v>1715.1</v>
      </c>
      <c r="F6364" s="0" t="s">
        <v>37</v>
      </c>
      <c r="G6364" s="0" t="s">
        <v>37</v>
      </c>
    </row>
    <row r="6365" customFormat="false" ht="12.75" hidden="false" customHeight="false" outlineLevel="0" collapsed="false">
      <c r="A6365" s="1" t="n">
        <v>24950</v>
      </c>
      <c r="B6365" s="0" t="n">
        <v>2029363200</v>
      </c>
      <c r="C6365" s="2" t="n">
        <v>3966.75</v>
      </c>
      <c r="D6365" s="0" t="n">
        <v>1723.34</v>
      </c>
      <c r="E6365" s="0" t="n">
        <v>1717.05</v>
      </c>
      <c r="F6365" s="0" t="s">
        <v>37</v>
      </c>
      <c r="G6365" s="0" t="s">
        <v>37</v>
      </c>
    </row>
    <row r="6366" customFormat="false" ht="12.75" hidden="false" customHeight="false" outlineLevel="0" collapsed="false">
      <c r="A6366" s="1" t="n">
        <v>24951</v>
      </c>
      <c r="B6366" s="0" t="n">
        <v>2029449600</v>
      </c>
      <c r="C6366" s="2" t="n">
        <v>3959.86</v>
      </c>
      <c r="D6366" s="0" t="n">
        <v>1722.79</v>
      </c>
      <c r="E6366" s="0" t="n">
        <v>1716.5</v>
      </c>
      <c r="F6366" s="0" t="s">
        <v>37</v>
      </c>
      <c r="G6366" s="0" t="s">
        <v>37</v>
      </c>
    </row>
    <row r="6367" customFormat="false" ht="12.75" hidden="false" customHeight="false" outlineLevel="0" collapsed="false">
      <c r="A6367" s="1" t="n">
        <v>24952</v>
      </c>
      <c r="B6367" s="0" t="n">
        <v>2029536000</v>
      </c>
      <c r="C6367" s="2" t="n">
        <v>3945.67</v>
      </c>
      <c r="D6367" s="0" t="n">
        <v>1720.58</v>
      </c>
      <c r="E6367" s="0" t="n">
        <v>1714.29</v>
      </c>
      <c r="F6367" s="0" t="s">
        <v>37</v>
      </c>
      <c r="G6367" s="0" t="s">
        <v>37</v>
      </c>
    </row>
    <row r="6368" customFormat="false" ht="12.75" hidden="false" customHeight="false" outlineLevel="0" collapsed="false">
      <c r="A6368" s="1" t="n">
        <v>24953</v>
      </c>
      <c r="B6368" s="0" t="n">
        <v>2029622400</v>
      </c>
      <c r="C6368" s="2" t="n">
        <v>3937.42</v>
      </c>
      <c r="D6368" s="0" t="n">
        <v>1711.24</v>
      </c>
      <c r="E6368" s="0" t="n">
        <v>1704.97</v>
      </c>
      <c r="F6368" s="0" t="s">
        <v>37</v>
      </c>
      <c r="G6368" s="0" t="s">
        <v>37</v>
      </c>
    </row>
    <row r="6369" customFormat="false" ht="12.75" hidden="false" customHeight="false" outlineLevel="0" collapsed="false">
      <c r="A6369" s="1" t="n">
        <v>24954</v>
      </c>
      <c r="B6369" s="0" t="n">
        <v>2029708800</v>
      </c>
      <c r="C6369" s="2" t="n">
        <v>3926.42</v>
      </c>
      <c r="D6369" s="0" t="n">
        <v>1712.95</v>
      </c>
      <c r="E6369" s="0" t="n">
        <v>1706.68</v>
      </c>
      <c r="F6369" s="0" t="s">
        <v>37</v>
      </c>
      <c r="G6369" s="0" t="s">
        <v>37</v>
      </c>
    </row>
    <row r="6370" customFormat="false" ht="12.75" hidden="false" customHeight="false" outlineLevel="0" collapsed="false">
      <c r="A6370" s="1" t="n">
        <v>24955</v>
      </c>
      <c r="B6370" s="0" t="n">
        <v>2029795200</v>
      </c>
      <c r="C6370" s="2" t="n">
        <v>3910.71</v>
      </c>
      <c r="D6370" s="0" t="n">
        <v>1712.62</v>
      </c>
      <c r="E6370" s="0" t="n">
        <v>1706.34</v>
      </c>
      <c r="F6370" s="0" t="s">
        <v>37</v>
      </c>
      <c r="G6370" s="0" t="s">
        <v>37</v>
      </c>
    </row>
    <row r="6371" customFormat="false" ht="12.75" hidden="false" customHeight="false" outlineLevel="0" collapsed="false">
      <c r="A6371" s="1" t="n">
        <v>24956</v>
      </c>
      <c r="B6371" s="0" t="n">
        <v>2029881600</v>
      </c>
      <c r="C6371" s="2" t="n">
        <v>3942.4</v>
      </c>
      <c r="D6371" s="0" t="n">
        <v>1714.88</v>
      </c>
      <c r="E6371" s="0" t="n">
        <v>1708.58</v>
      </c>
      <c r="F6371" s="0" t="s">
        <v>37</v>
      </c>
      <c r="G6371" s="0" t="s">
        <v>37</v>
      </c>
    </row>
    <row r="6372" customFormat="false" ht="12.75" hidden="false" customHeight="false" outlineLevel="0" collapsed="false">
      <c r="A6372" s="1" t="n">
        <v>24957</v>
      </c>
      <c r="B6372" s="0" t="n">
        <v>2029968000</v>
      </c>
      <c r="C6372" s="2" t="n">
        <v>3945.55</v>
      </c>
      <c r="D6372" s="0" t="n">
        <v>1717.29</v>
      </c>
      <c r="E6372" s="0" t="n">
        <v>1710.99</v>
      </c>
      <c r="F6372" s="0" t="s">
        <v>37</v>
      </c>
      <c r="G6372" s="0" t="s">
        <v>37</v>
      </c>
    </row>
    <row r="6373" customFormat="false" ht="12.75" hidden="false" customHeight="false" outlineLevel="0" collapsed="false">
      <c r="A6373" s="1" t="n">
        <v>24958</v>
      </c>
      <c r="B6373" s="0" t="n">
        <v>2030054400</v>
      </c>
      <c r="C6373" s="2" t="n">
        <v>3959.05</v>
      </c>
      <c r="D6373" s="0" t="n">
        <v>1720.83</v>
      </c>
      <c r="E6373" s="0" t="n">
        <v>1714.51</v>
      </c>
      <c r="F6373" s="0" t="s">
        <v>37</v>
      </c>
      <c r="G6373" s="0" t="s">
        <v>37</v>
      </c>
    </row>
    <row r="6374" customFormat="false" ht="12.75" hidden="false" customHeight="false" outlineLevel="0" collapsed="false">
      <c r="A6374" s="1" t="n">
        <v>24959</v>
      </c>
      <c r="B6374" s="0" t="n">
        <v>2030140800</v>
      </c>
      <c r="C6374" s="2" t="n">
        <v>3963.57</v>
      </c>
      <c r="D6374" s="0" t="n">
        <v>1719.96</v>
      </c>
      <c r="E6374" s="0" t="n">
        <v>1713.63</v>
      </c>
      <c r="F6374" s="0" t="s">
        <v>37</v>
      </c>
      <c r="G6374" s="0" t="s">
        <v>37</v>
      </c>
    </row>
    <row r="6375" customFormat="false" ht="12.75" hidden="false" customHeight="false" outlineLevel="0" collapsed="false">
      <c r="A6375" s="1" t="n">
        <v>24960</v>
      </c>
      <c r="B6375" s="0" t="n">
        <v>2030227200</v>
      </c>
      <c r="C6375" s="2" t="n">
        <v>3964</v>
      </c>
      <c r="D6375" s="0" t="n">
        <v>1722.35</v>
      </c>
      <c r="E6375" s="0" t="n">
        <v>1716.01</v>
      </c>
      <c r="F6375" s="0" t="s">
        <v>37</v>
      </c>
      <c r="G6375" s="0" t="s">
        <v>37</v>
      </c>
    </row>
    <row r="6376" customFormat="false" ht="12.75" hidden="false" customHeight="false" outlineLevel="0" collapsed="false">
      <c r="A6376" s="1" t="n">
        <v>24961</v>
      </c>
      <c r="B6376" s="0" t="n">
        <v>2030313600</v>
      </c>
      <c r="C6376" s="2" t="n">
        <v>3934.96</v>
      </c>
      <c r="D6376" s="0" t="n">
        <v>1722.88</v>
      </c>
      <c r="E6376" s="0" t="n">
        <v>1716.53</v>
      </c>
      <c r="F6376" s="0" t="s">
        <v>37</v>
      </c>
      <c r="G6376" s="0" t="s">
        <v>37</v>
      </c>
    </row>
    <row r="6377" customFormat="false" ht="12.75" hidden="false" customHeight="false" outlineLevel="0" collapsed="false">
      <c r="A6377" s="1" t="n">
        <v>24962</v>
      </c>
      <c r="B6377" s="0" t="n">
        <v>2030400000</v>
      </c>
      <c r="C6377" s="2" t="n">
        <v>3949.21</v>
      </c>
      <c r="D6377" s="0" t="n">
        <v>1722.96</v>
      </c>
      <c r="E6377" s="0" t="n">
        <v>1716.61</v>
      </c>
      <c r="F6377" s="0" t="s">
        <v>37</v>
      </c>
      <c r="G6377" s="0" t="s">
        <v>37</v>
      </c>
    </row>
    <row r="6378" customFormat="false" ht="12.75" hidden="false" customHeight="false" outlineLevel="0" collapsed="false">
      <c r="A6378" s="1" t="n">
        <v>24963</v>
      </c>
      <c r="B6378" s="0" t="n">
        <v>2030486400</v>
      </c>
      <c r="C6378" s="2" t="n">
        <v>3947.88</v>
      </c>
      <c r="D6378" s="0" t="n">
        <v>1719.08</v>
      </c>
      <c r="E6378" s="0" t="n">
        <v>1712.74</v>
      </c>
      <c r="F6378" s="0" t="s">
        <v>37</v>
      </c>
      <c r="G6378" s="0" t="s">
        <v>37</v>
      </c>
    </row>
    <row r="6379" customFormat="false" ht="12.75" hidden="false" customHeight="false" outlineLevel="0" collapsed="false">
      <c r="A6379" s="1" t="n">
        <v>24964</v>
      </c>
      <c r="B6379" s="0" t="n">
        <v>2030572800</v>
      </c>
      <c r="C6379" s="2" t="n">
        <v>3937</v>
      </c>
      <c r="D6379" s="0" t="n">
        <v>1716.21</v>
      </c>
      <c r="E6379" s="0" t="n">
        <v>1709.87</v>
      </c>
      <c r="F6379" s="0" t="s">
        <v>37</v>
      </c>
      <c r="G6379" s="0" t="s">
        <v>37</v>
      </c>
    </row>
    <row r="6380" customFormat="false" ht="12.75" hidden="false" customHeight="false" outlineLevel="0" collapsed="false">
      <c r="A6380" s="1" t="n">
        <v>24965</v>
      </c>
      <c r="B6380" s="0" t="n">
        <v>2030659200</v>
      </c>
      <c r="C6380" s="2" t="n">
        <v>3915.04</v>
      </c>
      <c r="D6380" s="0" t="n">
        <v>1720.42</v>
      </c>
      <c r="E6380" s="0" t="n">
        <v>1714.06</v>
      </c>
      <c r="F6380" s="0" t="s">
        <v>37</v>
      </c>
      <c r="G6380" s="0" t="s">
        <v>37</v>
      </c>
    </row>
    <row r="6381" customFormat="false" ht="12.75" hidden="false" customHeight="false" outlineLevel="0" collapsed="false">
      <c r="A6381" s="1" t="n">
        <v>24966</v>
      </c>
      <c r="B6381" s="0" t="n">
        <v>2030745600</v>
      </c>
      <c r="C6381" s="2" t="n">
        <v>3897.12</v>
      </c>
      <c r="D6381" s="0" t="n">
        <v>1712.17</v>
      </c>
      <c r="E6381" s="0" t="n">
        <v>1705.83</v>
      </c>
      <c r="F6381" s="0" t="s">
        <v>37</v>
      </c>
      <c r="G6381" s="0" t="s">
        <v>37</v>
      </c>
    </row>
    <row r="6382" customFormat="false" ht="12.75" hidden="false" customHeight="false" outlineLevel="0" collapsed="false">
      <c r="A6382" s="1" t="n">
        <v>24967</v>
      </c>
      <c r="B6382" s="0" t="n">
        <v>2030832000</v>
      </c>
      <c r="C6382" s="2" t="n">
        <v>3906.58</v>
      </c>
      <c r="D6382" s="0" t="n">
        <v>1718.56</v>
      </c>
      <c r="E6382" s="0" t="n">
        <v>1712.19</v>
      </c>
      <c r="F6382" s="0" t="s">
        <v>37</v>
      </c>
      <c r="G6382" s="0" t="s">
        <v>37</v>
      </c>
    </row>
    <row r="6383" customFormat="false" ht="12.75" hidden="false" customHeight="false" outlineLevel="0" collapsed="false">
      <c r="A6383" s="1" t="n">
        <v>24968</v>
      </c>
      <c r="B6383" s="0" t="n">
        <v>2030918400</v>
      </c>
      <c r="C6383" s="2" t="n">
        <v>3883.88</v>
      </c>
      <c r="D6383" s="0" t="n">
        <v>1721.75</v>
      </c>
      <c r="E6383" s="0" t="n">
        <v>1715.37</v>
      </c>
      <c r="F6383" s="0" t="s">
        <v>37</v>
      </c>
      <c r="G6383" s="0" t="s">
        <v>37</v>
      </c>
    </row>
    <row r="6384" customFormat="false" ht="12.75" hidden="false" customHeight="false" outlineLevel="0" collapsed="false">
      <c r="A6384" s="1" t="n">
        <v>24969</v>
      </c>
      <c r="B6384" s="0" t="n">
        <v>2031004800</v>
      </c>
      <c r="C6384" s="2" t="n">
        <v>3881.62</v>
      </c>
      <c r="D6384" s="0" t="n">
        <v>1711.33</v>
      </c>
      <c r="E6384" s="0" t="n">
        <v>1704.99</v>
      </c>
      <c r="F6384" s="0" t="s">
        <v>37</v>
      </c>
      <c r="G6384" s="0" t="s">
        <v>37</v>
      </c>
    </row>
    <row r="6385" customFormat="false" ht="12.75" hidden="false" customHeight="false" outlineLevel="0" collapsed="false">
      <c r="A6385" s="1" t="n">
        <v>24970</v>
      </c>
      <c r="B6385" s="0" t="n">
        <v>2031091200</v>
      </c>
      <c r="C6385" s="2" t="n">
        <v>3932.04</v>
      </c>
      <c r="D6385" s="0" t="n">
        <v>1713.71</v>
      </c>
      <c r="E6385" s="0" t="n">
        <v>1707.35</v>
      </c>
      <c r="F6385" s="0" t="s">
        <v>37</v>
      </c>
      <c r="G6385" s="0" t="s">
        <v>37</v>
      </c>
    </row>
    <row r="6386" customFormat="false" ht="12.75" hidden="false" customHeight="false" outlineLevel="0" collapsed="false">
      <c r="A6386" s="1" t="n">
        <v>24971</v>
      </c>
      <c r="B6386" s="0" t="n">
        <v>2031177600</v>
      </c>
      <c r="C6386" s="2" t="n">
        <v>3914</v>
      </c>
      <c r="D6386" s="0" t="n">
        <v>1714.42</v>
      </c>
      <c r="E6386" s="0" t="n">
        <v>1708.05</v>
      </c>
      <c r="F6386" s="0" t="s">
        <v>37</v>
      </c>
      <c r="G6386" s="0" t="s">
        <v>37</v>
      </c>
    </row>
    <row r="6387" customFormat="false" ht="12.75" hidden="false" customHeight="false" outlineLevel="0" collapsed="false">
      <c r="A6387" s="1" t="n">
        <v>24972</v>
      </c>
      <c r="B6387" s="0" t="n">
        <v>2031264000</v>
      </c>
      <c r="C6387" s="2" t="n">
        <v>3904.12</v>
      </c>
      <c r="D6387" s="0" t="n">
        <v>1714.35</v>
      </c>
      <c r="E6387" s="0" t="n">
        <v>1707.98</v>
      </c>
      <c r="F6387" s="0" t="s">
        <v>37</v>
      </c>
      <c r="G6387" s="0" t="s">
        <v>37</v>
      </c>
    </row>
    <row r="6388" customFormat="false" ht="12.75" hidden="false" customHeight="false" outlineLevel="0" collapsed="false">
      <c r="A6388" s="1" t="n">
        <v>24973</v>
      </c>
      <c r="B6388" s="0" t="n">
        <v>2031350400</v>
      </c>
      <c r="C6388" s="2" t="n">
        <v>3885.95</v>
      </c>
      <c r="D6388" s="0" t="n">
        <v>1714.26</v>
      </c>
      <c r="E6388" s="0" t="n">
        <v>1707.88</v>
      </c>
      <c r="F6388" s="0" t="s">
        <v>37</v>
      </c>
      <c r="G6388" s="0" t="s">
        <v>37</v>
      </c>
    </row>
    <row r="6389" customFormat="false" ht="12.75" hidden="false" customHeight="false" outlineLevel="0" collapsed="false">
      <c r="A6389" s="1" t="n">
        <v>24974</v>
      </c>
      <c r="B6389" s="0" t="n">
        <v>2031436800</v>
      </c>
      <c r="C6389" s="2" t="n">
        <v>3893.04</v>
      </c>
      <c r="D6389" s="0" t="n">
        <v>1707.24</v>
      </c>
      <c r="E6389" s="0" t="n">
        <v>1700.88</v>
      </c>
      <c r="F6389" s="0" t="s">
        <v>37</v>
      </c>
      <c r="G6389" s="0" t="s">
        <v>37</v>
      </c>
    </row>
    <row r="6390" customFormat="false" ht="12.75" hidden="false" customHeight="false" outlineLevel="0" collapsed="false">
      <c r="A6390" s="1" t="n">
        <v>24975</v>
      </c>
      <c r="B6390" s="0" t="n">
        <v>2031523200</v>
      </c>
      <c r="C6390" s="2" t="n">
        <v>3887.67</v>
      </c>
      <c r="D6390" s="0" t="n">
        <v>1709.17</v>
      </c>
      <c r="E6390" s="0" t="n">
        <v>1702.8</v>
      </c>
      <c r="F6390" s="0" t="s">
        <v>37</v>
      </c>
      <c r="G6390" s="0" t="s">
        <v>37</v>
      </c>
    </row>
    <row r="6391" customFormat="false" ht="12.75" hidden="false" customHeight="false" outlineLevel="0" collapsed="false">
      <c r="A6391" s="1" t="n">
        <v>24976</v>
      </c>
      <c r="B6391" s="0" t="n">
        <v>2031609600</v>
      </c>
      <c r="C6391" s="2" t="n">
        <v>3887.08</v>
      </c>
      <c r="D6391" s="0" t="n">
        <v>1710.58</v>
      </c>
      <c r="E6391" s="0" t="n">
        <v>1704.21</v>
      </c>
      <c r="F6391" s="0" t="s">
        <v>37</v>
      </c>
      <c r="G6391" s="0" t="s">
        <v>37</v>
      </c>
    </row>
    <row r="6392" customFormat="false" ht="12.75" hidden="false" customHeight="false" outlineLevel="0" collapsed="false">
      <c r="A6392" s="1" t="n">
        <v>24977</v>
      </c>
      <c r="B6392" s="0" t="n">
        <v>2031696000</v>
      </c>
      <c r="C6392" s="2" t="n">
        <v>3888.58</v>
      </c>
      <c r="D6392" s="0" t="n">
        <v>1715.38</v>
      </c>
      <c r="E6392" s="0" t="n">
        <v>1708.97</v>
      </c>
      <c r="F6392" s="0" t="s">
        <v>37</v>
      </c>
      <c r="G6392" s="0" t="s">
        <v>37</v>
      </c>
    </row>
    <row r="6393" customFormat="false" ht="12.75" hidden="false" customHeight="false" outlineLevel="0" collapsed="false">
      <c r="A6393" s="1" t="n">
        <v>24978</v>
      </c>
      <c r="B6393" s="0" t="n">
        <v>2031782400</v>
      </c>
      <c r="C6393" s="2" t="n">
        <v>3901.76</v>
      </c>
      <c r="D6393" s="0" t="n">
        <v>1720.17</v>
      </c>
      <c r="E6393" s="0" t="n">
        <v>1713.74</v>
      </c>
      <c r="F6393" s="0" t="s">
        <v>37</v>
      </c>
      <c r="G6393" s="0" t="s">
        <v>37</v>
      </c>
    </row>
    <row r="6394" customFormat="false" ht="12.75" hidden="false" customHeight="false" outlineLevel="0" collapsed="false">
      <c r="A6394" s="1" t="n">
        <v>24979</v>
      </c>
      <c r="B6394" s="0" t="n">
        <v>2031868800</v>
      </c>
      <c r="C6394" s="2" t="n">
        <v>3861.62</v>
      </c>
      <c r="D6394" s="0" t="n">
        <v>1710.25</v>
      </c>
      <c r="E6394" s="0" t="n">
        <v>1703.86</v>
      </c>
      <c r="F6394" s="0" t="s">
        <v>37</v>
      </c>
      <c r="G6394" s="0" t="s">
        <v>37</v>
      </c>
    </row>
    <row r="6395" customFormat="false" ht="12.75" hidden="false" customHeight="false" outlineLevel="0" collapsed="false">
      <c r="A6395" s="1" t="n">
        <v>24980</v>
      </c>
      <c r="B6395" s="0" t="n">
        <v>2031955200</v>
      </c>
      <c r="C6395" s="2" t="n">
        <v>3841.29</v>
      </c>
      <c r="D6395" s="0" t="n">
        <v>1707.25</v>
      </c>
      <c r="E6395" s="0" t="n">
        <v>1700.86</v>
      </c>
      <c r="F6395" s="0" t="s">
        <v>37</v>
      </c>
      <c r="G6395" s="0" t="s">
        <v>37</v>
      </c>
    </row>
    <row r="6396" customFormat="false" ht="12.75" hidden="false" customHeight="false" outlineLevel="0" collapsed="false">
      <c r="A6396" s="1" t="n">
        <v>24981</v>
      </c>
      <c r="B6396" s="0" t="n">
        <v>2032041600</v>
      </c>
      <c r="C6396" s="2" t="n">
        <v>3831.71</v>
      </c>
      <c r="D6396" s="0" t="n">
        <v>1703.93</v>
      </c>
      <c r="E6396" s="0" t="n">
        <v>1697.55</v>
      </c>
      <c r="F6396" s="0" t="s">
        <v>37</v>
      </c>
      <c r="G6396" s="0" t="s">
        <v>37</v>
      </c>
    </row>
    <row r="6397" customFormat="false" ht="12.75" hidden="false" customHeight="false" outlineLevel="0" collapsed="false">
      <c r="A6397" s="1" t="n">
        <v>24982</v>
      </c>
      <c r="B6397" s="0" t="n">
        <v>2032128000</v>
      </c>
      <c r="C6397" s="2" t="n">
        <v>3852.25</v>
      </c>
      <c r="D6397" s="0" t="n">
        <v>1710.88</v>
      </c>
      <c r="E6397" s="0" t="n">
        <v>1704.46</v>
      </c>
      <c r="F6397" s="0" t="s">
        <v>37</v>
      </c>
      <c r="G6397" s="0" t="s">
        <v>37</v>
      </c>
    </row>
    <row r="6398" customFormat="false" ht="12.75" hidden="false" customHeight="false" outlineLevel="0" collapsed="false">
      <c r="A6398" s="1" t="n">
        <v>24983</v>
      </c>
      <c r="B6398" s="0" t="n">
        <v>2032214400</v>
      </c>
      <c r="C6398" s="2" t="n">
        <v>3853.33</v>
      </c>
      <c r="D6398" s="0" t="n">
        <v>1713.17</v>
      </c>
      <c r="E6398" s="0" t="n">
        <v>1706.74</v>
      </c>
      <c r="F6398" s="0" t="s">
        <v>37</v>
      </c>
      <c r="G6398" s="0" t="s">
        <v>37</v>
      </c>
    </row>
    <row r="6399" customFormat="false" ht="12.75" hidden="false" customHeight="false" outlineLevel="0" collapsed="false">
      <c r="A6399" s="1" t="n">
        <v>24984</v>
      </c>
      <c r="B6399" s="0" t="n">
        <v>2032300800</v>
      </c>
      <c r="C6399" s="2" t="n">
        <v>3877.5</v>
      </c>
      <c r="D6399" s="0" t="n">
        <v>1720.44</v>
      </c>
      <c r="E6399" s="0" t="n">
        <v>1713.99</v>
      </c>
      <c r="F6399" s="0" t="s">
        <v>37</v>
      </c>
      <c r="G6399" s="0" t="s">
        <v>37</v>
      </c>
    </row>
    <row r="6400" customFormat="false" ht="12.75" hidden="false" customHeight="false" outlineLevel="0" collapsed="false">
      <c r="A6400" s="1" t="n">
        <v>24985</v>
      </c>
      <c r="B6400" s="0" t="n">
        <v>2032387200</v>
      </c>
      <c r="C6400" s="2" t="n">
        <v>3892.5</v>
      </c>
      <c r="D6400" s="0" t="n">
        <v>1723.88</v>
      </c>
      <c r="E6400" s="0" t="n">
        <v>1717.4</v>
      </c>
      <c r="F6400" s="0" t="s">
        <v>37</v>
      </c>
      <c r="G6400" s="0" t="s">
        <v>37</v>
      </c>
    </row>
    <row r="6401" customFormat="false" ht="12.75" hidden="false" customHeight="false" outlineLevel="0" collapsed="false">
      <c r="A6401" s="1" t="n">
        <v>24986</v>
      </c>
      <c r="B6401" s="0" t="n">
        <v>2032473600</v>
      </c>
      <c r="C6401" s="2" t="n">
        <v>3887.25</v>
      </c>
      <c r="D6401" s="0" t="n">
        <v>1724.92</v>
      </c>
      <c r="E6401" s="0" t="n">
        <v>1718.43</v>
      </c>
      <c r="F6401" s="0" t="s">
        <v>37</v>
      </c>
      <c r="G6401" s="0" t="s">
        <v>37</v>
      </c>
    </row>
    <row r="6402" customFormat="false" ht="12.75" hidden="false" customHeight="false" outlineLevel="0" collapsed="false">
      <c r="A6402" s="1" t="n">
        <v>24987</v>
      </c>
      <c r="B6402" s="0" t="n">
        <v>2032560000</v>
      </c>
      <c r="C6402" s="2" t="n">
        <v>3882.17</v>
      </c>
      <c r="D6402" s="0" t="n">
        <v>1725.42</v>
      </c>
      <c r="E6402" s="0" t="n">
        <v>1718.93</v>
      </c>
      <c r="F6402" s="0" t="s">
        <v>37</v>
      </c>
      <c r="G6402" s="0" t="s">
        <v>37</v>
      </c>
    </row>
    <row r="6403" customFormat="false" ht="12.75" hidden="false" customHeight="false" outlineLevel="0" collapsed="false">
      <c r="A6403" s="1" t="n">
        <v>24988</v>
      </c>
      <c r="B6403" s="0" t="n">
        <v>2032646400</v>
      </c>
      <c r="C6403" s="2" t="n">
        <v>3835.33</v>
      </c>
      <c r="D6403" s="0" t="n">
        <v>1714.76</v>
      </c>
      <c r="E6403" s="0" t="n">
        <v>1708.31</v>
      </c>
      <c r="F6403" s="0" t="s">
        <v>37</v>
      </c>
      <c r="G6403" s="0" t="s">
        <v>37</v>
      </c>
    </row>
    <row r="6404" customFormat="false" ht="12.75" hidden="false" customHeight="false" outlineLevel="0" collapsed="false">
      <c r="A6404" s="1" t="n">
        <v>24989</v>
      </c>
      <c r="B6404" s="0" t="n">
        <v>2032732800</v>
      </c>
      <c r="C6404" s="2" t="n">
        <v>3839.83</v>
      </c>
      <c r="D6404" s="0" t="n">
        <v>1715.62</v>
      </c>
      <c r="E6404" s="0" t="n">
        <v>1709.16</v>
      </c>
      <c r="F6404" s="0" t="s">
        <v>37</v>
      </c>
      <c r="G6404" s="0" t="s">
        <v>37</v>
      </c>
    </row>
    <row r="6405" customFormat="false" ht="12.75" hidden="false" customHeight="false" outlineLevel="0" collapsed="false">
      <c r="A6405" s="1" t="n">
        <v>24990</v>
      </c>
      <c r="B6405" s="0" t="n">
        <v>2032819200</v>
      </c>
      <c r="C6405" s="2" t="n">
        <v>3832.79</v>
      </c>
      <c r="D6405" s="0" t="n">
        <v>1711.45</v>
      </c>
      <c r="E6405" s="0" t="n">
        <v>1704.99</v>
      </c>
      <c r="F6405" s="0" t="s">
        <v>37</v>
      </c>
      <c r="G6405" s="0" t="s">
        <v>37</v>
      </c>
    </row>
    <row r="6406" customFormat="false" ht="12.75" hidden="false" customHeight="false" outlineLevel="0" collapsed="false">
      <c r="A6406" s="1" t="n">
        <v>24991</v>
      </c>
      <c r="B6406" s="0" t="n">
        <v>2032905600</v>
      </c>
      <c r="C6406" s="2" t="n">
        <v>3841.08</v>
      </c>
      <c r="D6406" s="0" t="n">
        <v>1715.21</v>
      </c>
      <c r="E6406" s="0" t="n">
        <v>1708.74</v>
      </c>
      <c r="F6406" s="0" t="s">
        <v>37</v>
      </c>
      <c r="G6406" s="0" t="s">
        <v>37</v>
      </c>
    </row>
    <row r="6407" customFormat="false" ht="12.75" hidden="false" customHeight="false" outlineLevel="0" collapsed="false">
      <c r="A6407" s="1" t="n">
        <v>24992</v>
      </c>
      <c r="B6407" s="0" t="n">
        <v>2032992000</v>
      </c>
      <c r="C6407" s="2" t="n">
        <v>3847.48</v>
      </c>
      <c r="D6407" s="0" t="n">
        <v>1713.29</v>
      </c>
      <c r="E6407" s="0" t="n">
        <v>1706.82</v>
      </c>
      <c r="F6407" s="0" t="s">
        <v>37</v>
      </c>
      <c r="G6407" s="0" t="s">
        <v>37</v>
      </c>
    </row>
    <row r="6408" customFormat="false" ht="12.75" hidden="false" customHeight="false" outlineLevel="0" collapsed="false">
      <c r="A6408" s="1" t="n">
        <v>24993</v>
      </c>
      <c r="B6408" s="0" t="n">
        <v>2033078400</v>
      </c>
      <c r="C6408" s="2" t="n">
        <v>3876</v>
      </c>
      <c r="D6408" s="0" t="n">
        <v>1719.58</v>
      </c>
      <c r="E6408" s="0" t="n">
        <v>1713.08</v>
      </c>
      <c r="F6408" s="0" t="s">
        <v>37</v>
      </c>
      <c r="G6408" s="0" t="s">
        <v>37</v>
      </c>
    </row>
    <row r="6409" customFormat="false" ht="12.75" hidden="false" customHeight="false" outlineLevel="0" collapsed="false">
      <c r="A6409" s="1" t="n">
        <v>24994</v>
      </c>
      <c r="B6409" s="0" t="n">
        <v>2033164800</v>
      </c>
      <c r="C6409" s="2" t="n">
        <v>3895.18</v>
      </c>
      <c r="D6409" s="0" t="n">
        <v>1723.57</v>
      </c>
      <c r="E6409" s="0" t="n">
        <v>1717.04</v>
      </c>
      <c r="F6409" s="0" t="s">
        <v>37</v>
      </c>
      <c r="G6409" s="0" t="s">
        <v>37</v>
      </c>
    </row>
    <row r="6410" customFormat="false" ht="12.75" hidden="false" customHeight="false" outlineLevel="0" collapsed="false">
      <c r="A6410" s="1" t="n">
        <v>24995</v>
      </c>
      <c r="B6410" s="0" t="n">
        <v>2033251200</v>
      </c>
      <c r="C6410" s="2" t="n">
        <v>3908.79</v>
      </c>
      <c r="D6410" s="0" t="n">
        <v>1726.17</v>
      </c>
      <c r="E6410" s="0" t="n">
        <v>1719.63</v>
      </c>
      <c r="F6410" s="0" t="s">
        <v>37</v>
      </c>
      <c r="G6410" s="0" t="s">
        <v>37</v>
      </c>
    </row>
    <row r="6411" customFormat="false" ht="12.75" hidden="false" customHeight="false" outlineLevel="0" collapsed="false">
      <c r="A6411" s="1" t="n">
        <v>24996</v>
      </c>
      <c r="B6411" s="0" t="n">
        <v>2033337600</v>
      </c>
      <c r="C6411" s="2" t="n">
        <v>3924.04</v>
      </c>
      <c r="D6411" s="0" t="n">
        <v>1728.35</v>
      </c>
      <c r="E6411" s="0" t="n">
        <v>1721.8</v>
      </c>
      <c r="F6411" s="0" t="s">
        <v>37</v>
      </c>
      <c r="G6411" s="0" t="s">
        <v>37</v>
      </c>
    </row>
    <row r="6412" customFormat="false" ht="12.75" hidden="false" customHeight="false" outlineLevel="0" collapsed="false">
      <c r="A6412" s="1" t="n">
        <v>24997</v>
      </c>
      <c r="B6412" s="0" t="n">
        <v>2033424000</v>
      </c>
      <c r="C6412" s="2" t="n">
        <v>3925.12</v>
      </c>
      <c r="D6412" s="0" t="n">
        <v>1722.36</v>
      </c>
      <c r="E6412" s="0" t="n">
        <v>1715.83</v>
      </c>
      <c r="F6412" s="0" t="s">
        <v>37</v>
      </c>
      <c r="G6412" s="0" t="s">
        <v>37</v>
      </c>
    </row>
    <row r="6413" customFormat="false" ht="12.75" hidden="false" customHeight="false" outlineLevel="0" collapsed="false">
      <c r="A6413" s="1" t="n">
        <v>24998</v>
      </c>
      <c r="B6413" s="0" t="n">
        <v>2033510400</v>
      </c>
      <c r="C6413" s="2" t="n">
        <v>3864.75</v>
      </c>
      <c r="D6413" s="0" t="n">
        <v>1706.17</v>
      </c>
      <c r="E6413" s="0" t="n">
        <v>1699.69</v>
      </c>
      <c r="F6413" s="0" t="s">
        <v>37</v>
      </c>
      <c r="G6413" s="0" t="s">
        <v>37</v>
      </c>
    </row>
    <row r="6414" customFormat="false" ht="12.75" hidden="false" customHeight="false" outlineLevel="0" collapsed="false">
      <c r="A6414" s="1" t="n">
        <v>24999</v>
      </c>
      <c r="B6414" s="0" t="n">
        <v>2033596800</v>
      </c>
      <c r="C6414" s="2" t="n">
        <v>3881.08</v>
      </c>
      <c r="D6414" s="0" t="n">
        <v>1714.57</v>
      </c>
      <c r="E6414" s="0" t="n">
        <v>1708.06</v>
      </c>
      <c r="F6414" s="0" t="s">
        <v>37</v>
      </c>
      <c r="G6414" s="0" t="s">
        <v>37</v>
      </c>
    </row>
    <row r="6415" customFormat="false" ht="12.75" hidden="false" customHeight="false" outlineLevel="0" collapsed="false">
      <c r="A6415" s="1" t="n">
        <v>25000</v>
      </c>
      <c r="B6415" s="0" t="n">
        <v>2033683200</v>
      </c>
      <c r="C6415" s="2" t="n">
        <v>3761</v>
      </c>
      <c r="D6415" s="0" t="n">
        <v>1699.58</v>
      </c>
      <c r="E6415" s="0" t="n">
        <v>1693.12</v>
      </c>
      <c r="F6415" s="0" t="s">
        <v>37</v>
      </c>
      <c r="G6415" s="0" t="s">
        <v>37</v>
      </c>
    </row>
    <row r="6416" customFormat="false" ht="12.75" hidden="false" customHeight="false" outlineLevel="0" collapsed="false">
      <c r="A6416" s="1" t="n">
        <v>25001</v>
      </c>
      <c r="B6416" s="0" t="n">
        <v>2033769600</v>
      </c>
      <c r="C6416" s="2" t="n">
        <v>3722.58</v>
      </c>
      <c r="D6416" s="0" t="n">
        <v>1695.58</v>
      </c>
      <c r="E6416" s="0" t="n">
        <v>1689.13</v>
      </c>
      <c r="F6416" s="0" t="s">
        <v>37</v>
      </c>
      <c r="G6416" s="0" t="s">
        <v>37</v>
      </c>
    </row>
    <row r="6417" customFormat="false" ht="12.75" hidden="false" customHeight="false" outlineLevel="0" collapsed="false">
      <c r="A6417" s="1" t="n">
        <v>25002</v>
      </c>
      <c r="B6417" s="0" t="n">
        <v>2033856000</v>
      </c>
      <c r="C6417" s="2" t="n">
        <v>3789.25</v>
      </c>
      <c r="D6417" s="0" t="n">
        <v>1706.3</v>
      </c>
      <c r="E6417" s="0" t="n">
        <v>1699.8</v>
      </c>
      <c r="F6417" s="0" t="s">
        <v>37</v>
      </c>
      <c r="G6417" s="0" t="s">
        <v>37</v>
      </c>
    </row>
    <row r="6418" customFormat="false" ht="12.75" hidden="false" customHeight="false" outlineLevel="0" collapsed="false">
      <c r="A6418" s="1" t="n">
        <v>25003</v>
      </c>
      <c r="B6418" s="0" t="n">
        <v>2033942400</v>
      </c>
      <c r="C6418" s="2" t="n">
        <v>3806.08</v>
      </c>
      <c r="D6418" s="0" t="n">
        <v>1710.04</v>
      </c>
      <c r="E6418" s="0" t="n">
        <v>1703.53</v>
      </c>
      <c r="F6418" s="0" t="s">
        <v>37</v>
      </c>
      <c r="G6418" s="0" t="s">
        <v>37</v>
      </c>
    </row>
    <row r="6419" customFormat="false" ht="12.75" hidden="false" customHeight="false" outlineLevel="0" collapsed="false">
      <c r="A6419" s="1" t="n">
        <v>25004</v>
      </c>
      <c r="B6419" s="0" t="n">
        <v>2034028800</v>
      </c>
      <c r="C6419" s="2" t="n">
        <v>3811.58</v>
      </c>
      <c r="D6419" s="0" t="n">
        <v>1711</v>
      </c>
      <c r="E6419" s="0" t="n">
        <v>1704.48</v>
      </c>
      <c r="F6419" s="0" t="s">
        <v>37</v>
      </c>
      <c r="G6419" s="0" t="s">
        <v>37</v>
      </c>
    </row>
    <row r="6420" customFormat="false" ht="12.75" hidden="false" customHeight="false" outlineLevel="0" collapsed="false">
      <c r="A6420" s="1" t="n">
        <v>25005</v>
      </c>
      <c r="B6420" s="0" t="n">
        <v>2034115200</v>
      </c>
      <c r="C6420" s="2" t="n">
        <v>3810.96</v>
      </c>
      <c r="D6420" s="0" t="n">
        <v>1707.09</v>
      </c>
      <c r="E6420" s="0" t="n">
        <v>1700.57</v>
      </c>
      <c r="F6420" s="0" t="s">
        <v>37</v>
      </c>
      <c r="G6420" s="0" t="s">
        <v>37</v>
      </c>
    </row>
    <row r="6421" customFormat="false" ht="12.75" hidden="false" customHeight="false" outlineLevel="0" collapsed="false">
      <c r="A6421" s="1" t="n">
        <v>25006</v>
      </c>
      <c r="B6421" s="0" t="n">
        <v>2034201600</v>
      </c>
      <c r="C6421" s="2" t="n">
        <v>3772.43</v>
      </c>
      <c r="D6421" s="0" t="n">
        <v>1697.33</v>
      </c>
      <c r="E6421" s="0" t="n">
        <v>1690.85</v>
      </c>
      <c r="F6421" s="0" t="s">
        <v>37</v>
      </c>
      <c r="G6421" s="0" t="s">
        <v>37</v>
      </c>
    </row>
    <row r="6422" customFormat="false" ht="12.75" hidden="false" customHeight="false" outlineLevel="0" collapsed="false">
      <c r="A6422" s="1" t="n">
        <v>25007</v>
      </c>
      <c r="B6422" s="0" t="n">
        <v>2034288000</v>
      </c>
      <c r="C6422" s="2" t="n">
        <v>3747.88</v>
      </c>
      <c r="D6422" s="0" t="n">
        <v>1689.29</v>
      </c>
      <c r="E6422" s="0" t="n">
        <v>1682.83</v>
      </c>
      <c r="F6422" s="0" t="s">
        <v>37</v>
      </c>
      <c r="G6422" s="0" t="s">
        <v>37</v>
      </c>
    </row>
    <row r="6423" customFormat="false" ht="12.75" hidden="false" customHeight="false" outlineLevel="0" collapsed="false">
      <c r="A6423" s="1" t="n">
        <v>25008</v>
      </c>
      <c r="B6423" s="0" t="n">
        <v>2034374400</v>
      </c>
      <c r="C6423" s="2" t="n">
        <v>3734.69</v>
      </c>
      <c r="D6423" s="0" t="n">
        <v>1696.68</v>
      </c>
      <c r="E6423" s="0" t="n">
        <v>1690.19</v>
      </c>
      <c r="F6423" s="0" t="s">
        <v>37</v>
      </c>
      <c r="G6423" s="0" t="s">
        <v>37</v>
      </c>
    </row>
    <row r="6424" customFormat="false" ht="12.75" hidden="false" customHeight="false" outlineLevel="0" collapsed="false">
      <c r="A6424" s="1" t="n">
        <v>25009</v>
      </c>
      <c r="B6424" s="0" t="n">
        <v>2034460800</v>
      </c>
      <c r="C6424" s="2" t="n">
        <v>3751.72</v>
      </c>
      <c r="D6424" s="0" t="n">
        <v>1697.9</v>
      </c>
      <c r="E6424" s="0" t="n">
        <v>1691.4</v>
      </c>
      <c r="F6424" s="0" t="s">
        <v>37</v>
      </c>
      <c r="G6424" s="0" t="s">
        <v>37</v>
      </c>
    </row>
    <row r="6425" customFormat="false" ht="12.75" hidden="false" customHeight="false" outlineLevel="0" collapsed="false">
      <c r="A6425" s="1" t="n">
        <v>25010</v>
      </c>
      <c r="B6425" s="0" t="n">
        <v>2034547200</v>
      </c>
      <c r="C6425" s="2" t="n">
        <v>3750.12</v>
      </c>
      <c r="D6425" s="0" t="n">
        <v>1703.79</v>
      </c>
      <c r="E6425" s="0" t="n">
        <v>1697.26</v>
      </c>
      <c r="F6425" s="0" t="s">
        <v>37</v>
      </c>
      <c r="G6425" s="0" t="s">
        <v>37</v>
      </c>
    </row>
    <row r="6426" customFormat="false" ht="12.75" hidden="false" customHeight="false" outlineLevel="0" collapsed="false">
      <c r="A6426" s="1" t="n">
        <v>25011</v>
      </c>
      <c r="B6426" s="0" t="n">
        <v>2034633600</v>
      </c>
      <c r="C6426" s="2" t="n">
        <v>3794.96</v>
      </c>
      <c r="D6426" s="0" t="n">
        <v>1707.79</v>
      </c>
      <c r="E6426" s="0" t="n">
        <v>1701.24</v>
      </c>
      <c r="F6426" s="0" t="s">
        <v>37</v>
      </c>
      <c r="G6426" s="0" t="s">
        <v>37</v>
      </c>
    </row>
    <row r="6427" customFormat="false" ht="12.75" hidden="false" customHeight="false" outlineLevel="0" collapsed="false">
      <c r="A6427" s="1" t="n">
        <v>25012</v>
      </c>
      <c r="B6427" s="0" t="n">
        <v>2034720000</v>
      </c>
      <c r="C6427" s="2" t="n">
        <v>3836.38</v>
      </c>
      <c r="D6427" s="0" t="n">
        <v>1716</v>
      </c>
      <c r="E6427" s="0" t="n">
        <v>1709.41</v>
      </c>
      <c r="F6427" s="0" t="s">
        <v>37</v>
      </c>
      <c r="G6427" s="0" t="s">
        <v>37</v>
      </c>
    </row>
    <row r="6428" customFormat="false" ht="12.75" hidden="false" customHeight="false" outlineLevel="0" collapsed="false">
      <c r="A6428" s="1" t="n">
        <v>25013</v>
      </c>
      <c r="B6428" s="0" t="n">
        <v>2034806400</v>
      </c>
      <c r="C6428" s="2" t="n">
        <v>3850.77</v>
      </c>
      <c r="D6428" s="0" t="n">
        <v>1718.5</v>
      </c>
      <c r="E6428" s="0" t="n">
        <v>1711.9</v>
      </c>
      <c r="F6428" s="0" t="s">
        <v>37</v>
      </c>
      <c r="G6428" s="0" t="s">
        <v>37</v>
      </c>
    </row>
    <row r="6429" customFormat="false" ht="12.75" hidden="false" customHeight="false" outlineLevel="0" collapsed="false">
      <c r="A6429" s="1" t="n">
        <v>25014</v>
      </c>
      <c r="B6429" s="0" t="n">
        <v>2034892800</v>
      </c>
      <c r="C6429" s="2" t="n">
        <v>3862.75</v>
      </c>
      <c r="D6429" s="0" t="n">
        <v>1718.67</v>
      </c>
      <c r="E6429" s="0" t="n">
        <v>1712.06</v>
      </c>
      <c r="F6429" s="0" t="s">
        <v>37</v>
      </c>
      <c r="G6429" s="0" t="s">
        <v>37</v>
      </c>
    </row>
    <row r="6430" customFormat="false" ht="12.75" hidden="false" customHeight="false" outlineLevel="0" collapsed="false">
      <c r="A6430" s="1" t="n">
        <v>25015</v>
      </c>
      <c r="B6430" s="0" t="n">
        <v>2034979200</v>
      </c>
      <c r="C6430" s="2" t="n">
        <v>3838.38</v>
      </c>
      <c r="D6430" s="0" t="n">
        <v>1714.42</v>
      </c>
      <c r="E6430" s="0" t="n">
        <v>1707.82</v>
      </c>
      <c r="F6430" s="0" t="s">
        <v>37</v>
      </c>
      <c r="G6430" s="0" t="s">
        <v>37</v>
      </c>
    </row>
    <row r="6431" customFormat="false" ht="12.75" hidden="false" customHeight="false" outlineLevel="0" collapsed="false">
      <c r="A6431" s="1" t="n">
        <v>25016</v>
      </c>
      <c r="B6431" s="0" t="n">
        <v>2035065600</v>
      </c>
      <c r="C6431" s="2" t="n">
        <v>3832.08</v>
      </c>
      <c r="D6431" s="0" t="n">
        <v>1711.73</v>
      </c>
      <c r="E6431" s="0" t="n">
        <v>1705.14</v>
      </c>
      <c r="F6431" s="0" t="s">
        <v>37</v>
      </c>
      <c r="G6431" s="0" t="s">
        <v>37</v>
      </c>
    </row>
    <row r="6432" customFormat="false" ht="12.75" hidden="false" customHeight="false" outlineLevel="0" collapsed="false">
      <c r="A6432" s="1" t="n">
        <v>25017</v>
      </c>
      <c r="B6432" s="0" t="n">
        <v>2035152000</v>
      </c>
      <c r="C6432" s="2" t="n">
        <v>3866.54</v>
      </c>
      <c r="D6432" s="0" t="n">
        <v>1720.04</v>
      </c>
      <c r="E6432" s="0" t="n">
        <v>1713.42</v>
      </c>
      <c r="F6432" s="0" t="s">
        <v>37</v>
      </c>
      <c r="G6432" s="0" t="s">
        <v>37</v>
      </c>
    </row>
    <row r="6433" customFormat="false" ht="12.75" hidden="false" customHeight="false" outlineLevel="0" collapsed="false">
      <c r="A6433" s="1" t="n">
        <v>25018</v>
      </c>
      <c r="B6433" s="0" t="n">
        <v>2035238400</v>
      </c>
      <c r="C6433" s="2" t="n">
        <v>3887.67</v>
      </c>
      <c r="D6433" s="0" t="n">
        <v>1720.88</v>
      </c>
      <c r="E6433" s="0" t="n">
        <v>1714.24</v>
      </c>
      <c r="F6433" s="0" t="s">
        <v>37</v>
      </c>
      <c r="G6433" s="0" t="s">
        <v>37</v>
      </c>
    </row>
    <row r="6434" customFormat="false" ht="12.75" hidden="false" customHeight="false" outlineLevel="0" collapsed="false">
      <c r="A6434" s="1" t="n">
        <v>25019</v>
      </c>
      <c r="B6434" s="0" t="n">
        <v>2035324800</v>
      </c>
      <c r="C6434" s="2" t="n">
        <v>3861.25</v>
      </c>
      <c r="D6434" s="0" t="n">
        <v>1712.17</v>
      </c>
      <c r="E6434" s="0" t="n">
        <v>1705.56</v>
      </c>
      <c r="F6434" s="0" t="s">
        <v>37</v>
      </c>
      <c r="G6434" s="0" t="s">
        <v>37</v>
      </c>
    </row>
    <row r="6435" customFormat="false" ht="12.75" hidden="false" customHeight="false" outlineLevel="0" collapsed="false">
      <c r="A6435" s="1" t="n">
        <v>25020</v>
      </c>
      <c r="B6435" s="0" t="n">
        <v>2035411200</v>
      </c>
      <c r="C6435" s="2" t="n">
        <v>3856.1</v>
      </c>
      <c r="D6435" s="0" t="n">
        <v>1711.43</v>
      </c>
      <c r="E6435" s="0" t="n">
        <v>1704.83</v>
      </c>
      <c r="F6435" s="0" t="s">
        <v>37</v>
      </c>
      <c r="G6435" s="0" t="s">
        <v>37</v>
      </c>
    </row>
    <row r="6436" customFormat="false" ht="12.75" hidden="false" customHeight="false" outlineLevel="0" collapsed="false">
      <c r="A6436" s="1" t="n">
        <v>25021</v>
      </c>
      <c r="B6436" s="0" t="n">
        <v>2035497600</v>
      </c>
      <c r="C6436" s="2" t="n">
        <v>3866.81</v>
      </c>
      <c r="D6436" s="0" t="n">
        <v>1716.67</v>
      </c>
      <c r="E6436" s="0" t="n">
        <v>1710.03</v>
      </c>
      <c r="F6436" s="0" t="s">
        <v>37</v>
      </c>
      <c r="G6436" s="0" t="s">
        <v>37</v>
      </c>
    </row>
    <row r="6437" customFormat="false" ht="12.75" hidden="false" customHeight="false" outlineLevel="0" collapsed="false">
      <c r="A6437" s="1" t="n">
        <v>25022</v>
      </c>
      <c r="B6437" s="0" t="n">
        <v>2035584000</v>
      </c>
      <c r="C6437" s="2" t="n">
        <v>3886.92</v>
      </c>
      <c r="D6437" s="0" t="n">
        <v>1721.21</v>
      </c>
      <c r="E6437" s="0" t="n">
        <v>1714.55</v>
      </c>
      <c r="F6437" s="0" t="s">
        <v>37</v>
      </c>
      <c r="G6437" s="0" t="s">
        <v>37</v>
      </c>
    </row>
    <row r="6438" customFormat="false" ht="12.75" hidden="false" customHeight="false" outlineLevel="0" collapsed="false">
      <c r="A6438" s="1" t="n">
        <v>25023</v>
      </c>
      <c r="B6438" s="0" t="n">
        <v>2035670400</v>
      </c>
      <c r="C6438" s="2" t="n">
        <v>3854.83</v>
      </c>
      <c r="D6438" s="0" t="n">
        <v>1721.25</v>
      </c>
      <c r="E6438" s="0" t="n">
        <v>1714.59</v>
      </c>
      <c r="F6438" s="0" t="s">
        <v>37</v>
      </c>
      <c r="G6438" s="0" t="s">
        <v>37</v>
      </c>
    </row>
    <row r="6439" customFormat="false" ht="12.75" hidden="false" customHeight="false" outlineLevel="0" collapsed="false">
      <c r="A6439" s="1" t="n">
        <v>25024</v>
      </c>
      <c r="B6439" s="0" t="n">
        <v>2035756800</v>
      </c>
      <c r="C6439" s="2" t="n">
        <v>3878.96</v>
      </c>
      <c r="D6439" s="0" t="n">
        <v>1721.3</v>
      </c>
      <c r="E6439" s="0" t="n">
        <v>1714.64</v>
      </c>
      <c r="F6439" s="0" t="s">
        <v>37</v>
      </c>
      <c r="G6439" s="0" t="s">
        <v>37</v>
      </c>
    </row>
    <row r="6440" customFormat="false" ht="12.75" hidden="false" customHeight="false" outlineLevel="0" collapsed="false">
      <c r="A6440" s="1" t="n">
        <v>25025</v>
      </c>
      <c r="B6440" s="0" t="n">
        <v>2035843200</v>
      </c>
      <c r="C6440" s="2" t="n">
        <v>3875.92</v>
      </c>
      <c r="D6440" s="0" t="n">
        <v>1723.62</v>
      </c>
      <c r="E6440" s="0" t="n">
        <v>1716.94</v>
      </c>
      <c r="F6440" s="0" t="s">
        <v>37</v>
      </c>
      <c r="G6440" s="0" t="s">
        <v>37</v>
      </c>
    </row>
    <row r="6441" customFormat="false" ht="12.75" hidden="false" customHeight="false" outlineLevel="0" collapsed="false">
      <c r="A6441" s="1" t="n">
        <v>25026</v>
      </c>
      <c r="B6441" s="0" t="n">
        <v>2035929600</v>
      </c>
      <c r="C6441" s="2" t="n">
        <v>3872.96</v>
      </c>
      <c r="D6441" s="0" t="n">
        <v>1718.33</v>
      </c>
      <c r="E6441" s="0" t="n">
        <v>1711.67</v>
      </c>
      <c r="F6441" s="0" t="s">
        <v>37</v>
      </c>
      <c r="G6441" s="0" t="s">
        <v>37</v>
      </c>
    </row>
    <row r="6442" customFormat="false" ht="12.75" hidden="false" customHeight="false" outlineLevel="0" collapsed="false">
      <c r="A6442" s="1" t="n">
        <v>25027</v>
      </c>
      <c r="B6442" s="0" t="n">
        <v>2036016000</v>
      </c>
      <c r="C6442" s="2" t="n">
        <v>3884.1</v>
      </c>
      <c r="D6442" s="0" t="n">
        <v>1720.33</v>
      </c>
      <c r="E6442" s="0" t="n">
        <v>1713.65</v>
      </c>
      <c r="F6442" s="0" t="s">
        <v>37</v>
      </c>
      <c r="G6442" s="0" t="s">
        <v>37</v>
      </c>
    </row>
    <row r="6443" customFormat="false" ht="12.75" hidden="false" customHeight="false" outlineLevel="0" collapsed="false">
      <c r="A6443" s="1" t="n">
        <v>25028</v>
      </c>
      <c r="B6443" s="0" t="n">
        <v>2036102400</v>
      </c>
      <c r="C6443" s="2" t="n">
        <v>3868.54</v>
      </c>
      <c r="D6443" s="0" t="n">
        <v>1716.54</v>
      </c>
      <c r="E6443" s="0" t="n">
        <v>1709.87</v>
      </c>
      <c r="F6443" s="0" t="s">
        <v>37</v>
      </c>
      <c r="G6443" s="0" t="s">
        <v>37</v>
      </c>
    </row>
    <row r="6444" customFormat="false" ht="12.75" hidden="false" customHeight="false" outlineLevel="0" collapsed="false">
      <c r="A6444" s="1" t="n">
        <v>25029</v>
      </c>
      <c r="B6444" s="0" t="n">
        <v>2036188800</v>
      </c>
      <c r="C6444" s="2" t="n">
        <v>3853.09</v>
      </c>
      <c r="D6444" s="0" t="n">
        <v>1715.38</v>
      </c>
      <c r="E6444" s="0" t="n">
        <v>1708.7</v>
      </c>
      <c r="F6444" s="0" t="s">
        <v>37</v>
      </c>
      <c r="G6444" s="0" t="s">
        <v>37</v>
      </c>
    </row>
    <row r="6445" customFormat="false" ht="12.75" hidden="false" customHeight="false" outlineLevel="0" collapsed="false">
      <c r="A6445" s="1" t="n">
        <v>25030</v>
      </c>
      <c r="B6445" s="0" t="n">
        <v>2036275200</v>
      </c>
      <c r="C6445" s="2" t="n">
        <v>3707.58</v>
      </c>
      <c r="D6445" s="0" t="n">
        <v>1687.95</v>
      </c>
      <c r="E6445" s="0" t="n">
        <v>1681.38</v>
      </c>
      <c r="F6445" s="0" t="s">
        <v>37</v>
      </c>
      <c r="G6445" s="0" t="s">
        <v>37</v>
      </c>
    </row>
    <row r="6446" customFormat="false" ht="12.75" hidden="false" customHeight="false" outlineLevel="0" collapsed="false">
      <c r="A6446" s="1" t="n">
        <v>25031</v>
      </c>
      <c r="B6446" s="0" t="n">
        <v>2036361600</v>
      </c>
      <c r="C6446" s="2" t="n">
        <v>3672.17</v>
      </c>
      <c r="D6446" s="0" t="n">
        <v>1687</v>
      </c>
      <c r="E6446" s="0" t="n">
        <v>1680.43</v>
      </c>
      <c r="F6446" s="0" t="s">
        <v>37</v>
      </c>
      <c r="G6446" s="0" t="s">
        <v>37</v>
      </c>
    </row>
    <row r="6447" customFormat="false" ht="12.75" hidden="false" customHeight="false" outlineLevel="0" collapsed="false">
      <c r="A6447" s="1" t="n">
        <v>25032</v>
      </c>
      <c r="B6447" s="0" t="n">
        <v>2036448000</v>
      </c>
      <c r="C6447" s="2" t="n">
        <v>3691</v>
      </c>
      <c r="D6447" s="0" t="n">
        <v>1689.71</v>
      </c>
      <c r="E6447" s="0" t="n">
        <v>1683.12</v>
      </c>
      <c r="F6447" s="0" t="s">
        <v>37</v>
      </c>
      <c r="G6447" s="0" t="s">
        <v>37</v>
      </c>
    </row>
    <row r="6448" customFormat="false" ht="12.75" hidden="false" customHeight="false" outlineLevel="0" collapsed="false">
      <c r="A6448" s="1" t="n">
        <v>25033</v>
      </c>
      <c r="B6448" s="0" t="n">
        <v>2036534400</v>
      </c>
      <c r="C6448" s="2" t="n">
        <v>3693.08</v>
      </c>
      <c r="D6448" s="0" t="n">
        <v>1698.54</v>
      </c>
      <c r="E6448" s="0" t="n">
        <v>1691.92</v>
      </c>
      <c r="F6448" s="0" t="s">
        <v>37</v>
      </c>
      <c r="G6448" s="0" t="s">
        <v>37</v>
      </c>
    </row>
    <row r="6449" customFormat="false" ht="12.75" hidden="false" customHeight="false" outlineLevel="0" collapsed="false">
      <c r="A6449" s="1" t="n">
        <v>25034</v>
      </c>
      <c r="B6449" s="0" t="n">
        <v>2036620800</v>
      </c>
      <c r="C6449" s="2" t="n">
        <v>3728.27</v>
      </c>
      <c r="D6449" s="0" t="n">
        <v>1698.88</v>
      </c>
      <c r="E6449" s="0" t="n">
        <v>1692.24</v>
      </c>
      <c r="F6449" s="0" t="s">
        <v>37</v>
      </c>
      <c r="G6449" s="0" t="s">
        <v>37</v>
      </c>
    </row>
    <row r="6450" customFormat="false" ht="12.75" hidden="false" customHeight="false" outlineLevel="0" collapsed="false">
      <c r="A6450" s="1" t="n">
        <v>25035</v>
      </c>
      <c r="B6450" s="0" t="n">
        <v>2036707200</v>
      </c>
      <c r="C6450" s="2" t="n">
        <v>3774.17</v>
      </c>
      <c r="D6450" s="0" t="n">
        <v>1704.62</v>
      </c>
      <c r="E6450" s="0" t="n">
        <v>1697.96</v>
      </c>
      <c r="F6450" s="0" t="s">
        <v>37</v>
      </c>
      <c r="G6450" s="0" t="s">
        <v>37</v>
      </c>
    </row>
    <row r="6451" customFormat="false" ht="12.75" hidden="false" customHeight="false" outlineLevel="0" collapsed="false">
      <c r="A6451" s="1" t="n">
        <v>25036</v>
      </c>
      <c r="B6451" s="0" t="n">
        <v>2036793600</v>
      </c>
      <c r="C6451" s="2" t="n">
        <v>3815.12</v>
      </c>
      <c r="D6451" s="0" t="n">
        <v>1715.83</v>
      </c>
      <c r="E6451" s="0" t="n">
        <v>1709.12</v>
      </c>
      <c r="F6451" s="0" t="s">
        <v>37</v>
      </c>
      <c r="G6451" s="0" t="s">
        <v>37</v>
      </c>
    </row>
    <row r="6452" customFormat="false" ht="12.75" hidden="false" customHeight="false" outlineLevel="0" collapsed="false">
      <c r="A6452" s="1" t="n">
        <v>25037</v>
      </c>
      <c r="B6452" s="0" t="n">
        <v>2036880000</v>
      </c>
      <c r="C6452" s="2" t="n">
        <v>3824.33</v>
      </c>
      <c r="D6452" s="0" t="n">
        <v>1714.62</v>
      </c>
      <c r="E6452" s="0" t="n">
        <v>1707.92</v>
      </c>
      <c r="F6452" s="0" t="s">
        <v>37</v>
      </c>
      <c r="G6452" s="0" t="s">
        <v>37</v>
      </c>
    </row>
    <row r="6453" customFormat="false" ht="12.75" hidden="false" customHeight="false" outlineLevel="0" collapsed="false">
      <c r="A6453" s="1" t="n">
        <v>25038</v>
      </c>
      <c r="B6453" s="0" t="n">
        <v>2036966400</v>
      </c>
      <c r="C6453" s="2" t="n">
        <v>3822.31</v>
      </c>
      <c r="D6453" s="0" t="n">
        <v>1715.42</v>
      </c>
      <c r="E6453" s="0" t="n">
        <v>1708.7</v>
      </c>
      <c r="F6453" s="0" t="s">
        <v>37</v>
      </c>
      <c r="G6453" s="0" t="s">
        <v>37</v>
      </c>
    </row>
    <row r="6454" customFormat="false" ht="12.75" hidden="false" customHeight="false" outlineLevel="0" collapsed="false">
      <c r="A6454" s="1" t="n">
        <v>25039</v>
      </c>
      <c r="B6454" s="0" t="n">
        <v>2037052800</v>
      </c>
      <c r="C6454" s="2" t="n">
        <v>3818.42</v>
      </c>
      <c r="D6454" s="0" t="n">
        <v>1717.96</v>
      </c>
      <c r="E6454" s="0" t="n">
        <v>1711.23</v>
      </c>
      <c r="F6454" s="0" t="s">
        <v>37</v>
      </c>
      <c r="G6454" s="0" t="s">
        <v>37</v>
      </c>
    </row>
    <row r="6455" customFormat="false" ht="12.75" hidden="false" customHeight="false" outlineLevel="0" collapsed="false">
      <c r="A6455" s="1" t="n">
        <v>25040</v>
      </c>
      <c r="B6455" s="0" t="n">
        <v>2037139200</v>
      </c>
      <c r="C6455" s="2" t="n">
        <v>3834.38</v>
      </c>
      <c r="D6455" s="0" t="n">
        <v>1719.12</v>
      </c>
      <c r="E6455" s="0" t="n">
        <v>1712.38</v>
      </c>
      <c r="F6455" s="0" t="s">
        <v>37</v>
      </c>
      <c r="G6455" s="0" t="s">
        <v>37</v>
      </c>
    </row>
    <row r="6456" customFormat="false" ht="12.75" hidden="false" customHeight="false" outlineLevel="0" collapsed="false">
      <c r="A6456" s="1" t="n">
        <v>25041</v>
      </c>
      <c r="B6456" s="0" t="n">
        <v>2037225600</v>
      </c>
      <c r="C6456" s="2" t="n">
        <v>3836.82</v>
      </c>
      <c r="D6456" s="0" t="n">
        <v>1716.62</v>
      </c>
      <c r="E6456" s="0" t="n">
        <v>1709.89</v>
      </c>
      <c r="F6456" s="0" t="s">
        <v>37</v>
      </c>
      <c r="G6456" s="0" t="s">
        <v>37</v>
      </c>
    </row>
    <row r="6457" customFormat="false" ht="12.75" hidden="false" customHeight="false" outlineLevel="0" collapsed="false">
      <c r="A6457" s="1" t="n">
        <v>25042</v>
      </c>
      <c r="B6457" s="0" t="n">
        <v>2037312000</v>
      </c>
      <c r="C6457" s="2" t="n">
        <v>3848.61</v>
      </c>
      <c r="D6457" s="0" t="n">
        <v>1714.26</v>
      </c>
      <c r="E6457" s="0" t="n">
        <v>1707.53</v>
      </c>
      <c r="F6457" s="0" t="s">
        <v>37</v>
      </c>
      <c r="G6457" s="0" t="s">
        <v>37</v>
      </c>
    </row>
    <row r="6458" customFormat="false" ht="12.75" hidden="false" customHeight="false" outlineLevel="0" collapsed="false">
      <c r="A6458" s="1" t="n">
        <v>25043</v>
      </c>
      <c r="B6458" s="0" t="n">
        <v>2037398400</v>
      </c>
      <c r="C6458" s="2" t="n">
        <v>3852.71</v>
      </c>
      <c r="D6458" s="0" t="n">
        <v>1718.67</v>
      </c>
      <c r="E6458" s="0" t="n">
        <v>1711.91</v>
      </c>
      <c r="F6458" s="0" t="s">
        <v>37</v>
      </c>
      <c r="G6458" s="0" t="s">
        <v>37</v>
      </c>
    </row>
    <row r="6459" customFormat="false" ht="12.75" hidden="false" customHeight="false" outlineLevel="0" collapsed="false">
      <c r="A6459" s="1" t="n">
        <v>25044</v>
      </c>
      <c r="B6459" s="0" t="n">
        <v>2037484800</v>
      </c>
      <c r="C6459" s="2" t="n">
        <v>3858.29</v>
      </c>
      <c r="D6459" s="0" t="n">
        <v>1721.59</v>
      </c>
      <c r="E6459" s="0" t="n">
        <v>1714.82</v>
      </c>
      <c r="F6459" s="0" t="s">
        <v>37</v>
      </c>
      <c r="G6459" s="0" t="s">
        <v>37</v>
      </c>
    </row>
    <row r="6460" customFormat="false" ht="12.75" hidden="false" customHeight="false" outlineLevel="0" collapsed="false">
      <c r="A6460" s="1" t="n">
        <v>25045</v>
      </c>
      <c r="B6460" s="0" t="n">
        <v>2037571200</v>
      </c>
      <c r="C6460" s="2" t="n">
        <v>3857.96</v>
      </c>
      <c r="D6460" s="0" t="n">
        <v>1722.46</v>
      </c>
      <c r="E6460" s="0" t="n">
        <v>1715.68</v>
      </c>
      <c r="F6460" s="0" t="s">
        <v>37</v>
      </c>
      <c r="G6460" s="0" t="s">
        <v>37</v>
      </c>
    </row>
    <row r="6461" customFormat="false" ht="12.75" hidden="false" customHeight="false" outlineLevel="0" collapsed="false">
      <c r="A6461" s="1" t="n">
        <v>25046</v>
      </c>
      <c r="B6461" s="0" t="n">
        <v>2037657600</v>
      </c>
      <c r="C6461" s="2" t="n">
        <v>3863.75</v>
      </c>
      <c r="D6461" s="0" t="n">
        <v>1723.88</v>
      </c>
      <c r="E6461" s="0" t="n">
        <v>1717.08</v>
      </c>
      <c r="F6461" s="0" t="s">
        <v>37</v>
      </c>
      <c r="G6461" s="0" t="s">
        <v>37</v>
      </c>
    </row>
    <row r="6462" customFormat="false" ht="12.75" hidden="false" customHeight="false" outlineLevel="0" collapsed="false">
      <c r="A6462" s="1" t="n">
        <v>25047</v>
      </c>
      <c r="B6462" s="0" t="n">
        <v>2037744000</v>
      </c>
      <c r="C6462" s="2" t="n">
        <v>3880.54</v>
      </c>
      <c r="D6462" s="0" t="n">
        <v>1725</v>
      </c>
      <c r="E6462" s="0" t="n">
        <v>1718.2</v>
      </c>
      <c r="F6462" s="0" t="s">
        <v>37</v>
      </c>
      <c r="G6462" s="0" t="s">
        <v>37</v>
      </c>
    </row>
    <row r="6463" customFormat="false" ht="12.75" hidden="false" customHeight="false" outlineLevel="0" collapsed="false">
      <c r="A6463" s="1" t="n">
        <v>25048</v>
      </c>
      <c r="B6463" s="0" t="n">
        <v>2037830400</v>
      </c>
      <c r="C6463" s="2" t="n">
        <v>3886.32</v>
      </c>
      <c r="D6463" s="0" t="n">
        <v>1728.87</v>
      </c>
      <c r="E6463" s="0" t="n">
        <v>1722.05</v>
      </c>
      <c r="F6463" s="0" t="s">
        <v>37</v>
      </c>
      <c r="G6463" s="0" t="s">
        <v>37</v>
      </c>
    </row>
    <row r="6464" customFormat="false" ht="12.75" hidden="false" customHeight="false" outlineLevel="0" collapsed="false">
      <c r="A6464" s="1" t="n">
        <v>25049</v>
      </c>
      <c r="B6464" s="0" t="n">
        <v>2037916800</v>
      </c>
      <c r="C6464" s="2" t="n">
        <v>3883.08</v>
      </c>
      <c r="D6464" s="0" t="n">
        <v>1726.08</v>
      </c>
      <c r="E6464" s="0" t="n">
        <v>1719.27</v>
      </c>
      <c r="F6464" s="0" t="s">
        <v>37</v>
      </c>
      <c r="G6464" s="0" t="s">
        <v>37</v>
      </c>
    </row>
    <row r="6465" customFormat="false" ht="12.75" hidden="false" customHeight="false" outlineLevel="0" collapsed="false">
      <c r="A6465" s="1" t="n">
        <v>25050</v>
      </c>
      <c r="B6465" s="0" t="n">
        <v>2038003200</v>
      </c>
      <c r="C6465" s="2" t="n">
        <v>3894.32</v>
      </c>
      <c r="D6465" s="0" t="n">
        <v>1728.92</v>
      </c>
      <c r="E6465" s="0" t="n">
        <v>1722.08</v>
      </c>
      <c r="F6465" s="0" t="s">
        <v>37</v>
      </c>
      <c r="G6465" s="0" t="s">
        <v>37</v>
      </c>
    </row>
    <row r="6466" customFormat="false" ht="12.75" hidden="false" customHeight="false" outlineLevel="0" collapsed="false">
      <c r="A6466" s="1" t="n">
        <v>25051</v>
      </c>
      <c r="B6466" s="0" t="n">
        <v>2038089600</v>
      </c>
      <c r="C6466" s="2" t="n">
        <v>3900.22</v>
      </c>
      <c r="D6466" s="0" t="n">
        <v>1726.15</v>
      </c>
      <c r="E6466" s="0" t="n">
        <v>1719.33</v>
      </c>
      <c r="F6466" s="0" t="s">
        <v>37</v>
      </c>
      <c r="G6466" s="0" t="s">
        <v>37</v>
      </c>
    </row>
    <row r="6467" customFormat="false" ht="12.75" hidden="false" customHeight="false" outlineLevel="0" collapsed="false">
      <c r="A6467" s="1" t="n">
        <v>25052</v>
      </c>
      <c r="B6467" s="0" t="n">
        <v>2038176000</v>
      </c>
      <c r="C6467" s="2" t="n">
        <v>3909.08</v>
      </c>
      <c r="D6467" s="0" t="s">
        <v>37</v>
      </c>
      <c r="E6467" s="0" t="s">
        <v>37</v>
      </c>
      <c r="F6467" s="0" t="s">
        <v>37</v>
      </c>
      <c r="G6467" s="0" t="s">
        <v>37</v>
      </c>
    </row>
    <row r="6468" customFormat="false" ht="12.75" hidden="false" customHeight="false" outlineLevel="0" collapsed="false">
      <c r="A6468" s="1" t="n">
        <v>25053</v>
      </c>
      <c r="B6468" s="0" t="n">
        <v>2038262400</v>
      </c>
      <c r="C6468" s="2" t="n">
        <v>3887.08</v>
      </c>
      <c r="D6468" s="0" t="s">
        <v>37</v>
      </c>
      <c r="E6468" s="0" t="s">
        <v>37</v>
      </c>
      <c r="F6468" s="0" t="s">
        <v>37</v>
      </c>
      <c r="G6468" s="0" t="s">
        <v>37</v>
      </c>
    </row>
    <row r="6469" customFormat="false" ht="12.75" hidden="false" customHeight="false" outlineLevel="0" collapsed="false">
      <c r="A6469" s="1" t="n">
        <v>25054</v>
      </c>
      <c r="B6469" s="0" t="n">
        <v>2038348800</v>
      </c>
      <c r="C6469" s="2" t="n">
        <v>3844.62</v>
      </c>
      <c r="D6469" s="0" t="n">
        <v>1717.65</v>
      </c>
      <c r="E6469" s="0" t="n">
        <v>1710.84</v>
      </c>
      <c r="F6469" s="0" t="s">
        <v>37</v>
      </c>
      <c r="G6469" s="0" t="s">
        <v>37</v>
      </c>
    </row>
    <row r="6470" customFormat="false" ht="12.75" hidden="false" customHeight="false" outlineLevel="0" collapsed="false">
      <c r="A6470" s="1" t="n">
        <v>25055</v>
      </c>
      <c r="B6470" s="0" t="n">
        <v>2038435200</v>
      </c>
      <c r="C6470" s="2" t="n">
        <v>3857.38</v>
      </c>
      <c r="D6470" s="0" t="n">
        <v>1722</v>
      </c>
      <c r="E6470" s="0" t="n">
        <v>1715.17</v>
      </c>
      <c r="F6470" s="0" t="s">
        <v>37</v>
      </c>
      <c r="G6470" s="0" t="s">
        <v>37</v>
      </c>
    </row>
    <row r="6471" customFormat="false" ht="12.75" hidden="false" customHeight="false" outlineLevel="0" collapsed="false">
      <c r="A6471" s="1" t="n">
        <v>25056</v>
      </c>
      <c r="B6471" s="0" t="n">
        <v>2038521600</v>
      </c>
      <c r="C6471" s="2" t="n">
        <v>3842.3</v>
      </c>
      <c r="D6471" s="0" t="n">
        <v>1720.79</v>
      </c>
      <c r="E6471" s="0" t="n">
        <v>1713.96</v>
      </c>
      <c r="F6471" s="0" t="s">
        <v>37</v>
      </c>
      <c r="G6471" s="0" t="s">
        <v>37</v>
      </c>
    </row>
    <row r="6472" customFormat="false" ht="12.75" hidden="false" customHeight="false" outlineLevel="0" collapsed="false">
      <c r="A6472" s="1" t="n">
        <v>25057</v>
      </c>
      <c r="B6472" s="0" t="n">
        <v>2038608000</v>
      </c>
      <c r="C6472" s="2" t="n">
        <v>3810.54</v>
      </c>
      <c r="D6472" s="0" t="n">
        <v>1707.83</v>
      </c>
      <c r="E6472" s="0" t="n">
        <v>1701.05</v>
      </c>
      <c r="F6472" s="0" t="s">
        <v>37</v>
      </c>
      <c r="G6472" s="0" t="s">
        <v>37</v>
      </c>
    </row>
    <row r="6473" customFormat="false" ht="12.75" hidden="false" customHeight="false" outlineLevel="0" collapsed="false">
      <c r="A6473" s="1" t="n">
        <v>25058</v>
      </c>
      <c r="B6473" s="0" t="n">
        <v>2038694400</v>
      </c>
      <c r="C6473" s="2" t="n">
        <v>3780.88</v>
      </c>
      <c r="D6473" s="0" t="n">
        <v>1704.31</v>
      </c>
      <c r="E6473" s="0" t="n">
        <v>1697.54</v>
      </c>
      <c r="F6473" s="0" t="s">
        <v>37</v>
      </c>
      <c r="G6473" s="0" t="s">
        <v>37</v>
      </c>
    </row>
    <row r="6474" customFormat="false" ht="12.75" hidden="false" customHeight="false" outlineLevel="0" collapsed="false">
      <c r="A6474" s="1" t="n">
        <v>25059</v>
      </c>
      <c r="B6474" s="0" t="n">
        <v>2038780800</v>
      </c>
      <c r="C6474" s="2" t="n">
        <v>3772.04</v>
      </c>
      <c r="D6474" s="0" t="n">
        <v>1706.62</v>
      </c>
      <c r="E6474" s="0" t="n">
        <v>1699.83</v>
      </c>
      <c r="F6474" s="0" t="s">
        <v>37</v>
      </c>
      <c r="G6474" s="0" t="s">
        <v>37</v>
      </c>
    </row>
    <row r="6475" customFormat="false" ht="12.75" hidden="false" customHeight="false" outlineLevel="0" collapsed="false">
      <c r="A6475" s="1" t="n">
        <v>25060</v>
      </c>
      <c r="B6475" s="0" t="n">
        <v>2038867200</v>
      </c>
      <c r="C6475" s="2" t="n">
        <v>3794.79</v>
      </c>
      <c r="D6475" s="0" t="n">
        <v>1710.79</v>
      </c>
      <c r="E6475" s="0" t="n">
        <v>1703.98</v>
      </c>
      <c r="F6475" s="0" t="s">
        <v>37</v>
      </c>
      <c r="G6475" s="0" t="s">
        <v>37</v>
      </c>
    </row>
    <row r="6476" customFormat="false" ht="12.75" hidden="false" customHeight="false" outlineLevel="0" collapsed="false">
      <c r="A6476" s="1" t="n">
        <v>25061</v>
      </c>
      <c r="B6476" s="0" t="n">
        <v>2038953600</v>
      </c>
      <c r="C6476" s="2" t="n">
        <v>3824.75</v>
      </c>
      <c r="D6476" s="0" t="n">
        <v>1716.71</v>
      </c>
      <c r="E6476" s="0" t="n">
        <v>1709.87</v>
      </c>
      <c r="F6476" s="0" t="s">
        <v>37</v>
      </c>
      <c r="G6476" s="0" t="s">
        <v>37</v>
      </c>
    </row>
    <row r="6477" customFormat="false" ht="12.75" hidden="false" customHeight="false" outlineLevel="0" collapsed="false">
      <c r="A6477" s="1" t="n">
        <v>25062</v>
      </c>
      <c r="B6477" s="0" t="n">
        <v>2039040000</v>
      </c>
      <c r="C6477" s="2" t="n">
        <v>3859.64</v>
      </c>
      <c r="D6477" s="0" t="n">
        <v>1717.33</v>
      </c>
      <c r="E6477" s="0" t="n">
        <v>1710.48</v>
      </c>
      <c r="F6477" s="0" t="s">
        <v>37</v>
      </c>
      <c r="G6477" s="0" t="s">
        <v>37</v>
      </c>
    </row>
    <row r="6478" customFormat="false" ht="12.75" hidden="false" customHeight="false" outlineLevel="0" collapsed="false">
      <c r="A6478" s="1" t="n">
        <v>25063</v>
      </c>
      <c r="B6478" s="0" t="n">
        <v>2039126400</v>
      </c>
      <c r="C6478" s="2" t="n">
        <v>3917.21</v>
      </c>
      <c r="D6478" s="0" t="n">
        <v>1727.29</v>
      </c>
      <c r="E6478" s="0" t="n">
        <v>1720.4</v>
      </c>
      <c r="F6478" s="0" t="s">
        <v>37</v>
      </c>
      <c r="G6478" s="0" t="s">
        <v>37</v>
      </c>
    </row>
    <row r="6479" customFormat="false" ht="12.75" hidden="false" customHeight="false" outlineLevel="0" collapsed="false">
      <c r="A6479" s="1" t="n">
        <v>25064</v>
      </c>
      <c r="B6479" s="0" t="n">
        <v>2039212800</v>
      </c>
      <c r="C6479" s="2" t="n">
        <v>3895</v>
      </c>
      <c r="D6479" s="0" t="n">
        <v>1723.04</v>
      </c>
      <c r="E6479" s="0" t="n">
        <v>1716.16</v>
      </c>
      <c r="F6479" s="0" t="s">
        <v>37</v>
      </c>
      <c r="G6479" s="0" t="s">
        <v>37</v>
      </c>
    </row>
    <row r="6480" customFormat="false" ht="12.75" hidden="false" customHeight="false" outlineLevel="0" collapsed="false">
      <c r="A6480" s="1" t="n">
        <v>25065</v>
      </c>
      <c r="B6480" s="0" t="n">
        <v>2039299200</v>
      </c>
      <c r="C6480" s="2" t="n">
        <v>3862.12</v>
      </c>
      <c r="D6480" s="0" t="n">
        <v>1715.36</v>
      </c>
      <c r="E6480" s="0" t="n">
        <v>1708.5</v>
      </c>
      <c r="F6480" s="0" t="s">
        <v>37</v>
      </c>
      <c r="G6480" s="0" t="s">
        <v>37</v>
      </c>
    </row>
    <row r="6481" customFormat="false" ht="12.75" hidden="false" customHeight="false" outlineLevel="0" collapsed="false">
      <c r="A6481" s="1" t="n">
        <v>25066</v>
      </c>
      <c r="B6481" s="0" t="n">
        <v>2039385600</v>
      </c>
      <c r="C6481" s="2" t="n">
        <v>3867.42</v>
      </c>
      <c r="D6481" s="0" t="n">
        <v>1717.57</v>
      </c>
      <c r="E6481" s="0" t="n">
        <v>1710.7</v>
      </c>
      <c r="F6481" s="0" t="s">
        <v>37</v>
      </c>
      <c r="G6481" s="0" t="s">
        <v>37</v>
      </c>
    </row>
    <row r="6482" customFormat="false" ht="12.75" hidden="false" customHeight="false" outlineLevel="0" collapsed="false">
      <c r="A6482" s="1" t="n">
        <v>25067</v>
      </c>
      <c r="B6482" s="0" t="n">
        <v>2039472000</v>
      </c>
      <c r="C6482" s="2" t="n">
        <v>3838.83</v>
      </c>
      <c r="D6482" s="0" t="n">
        <v>1714.02</v>
      </c>
      <c r="E6482" s="0" t="n">
        <v>1707.16</v>
      </c>
      <c r="F6482" s="0" t="s">
        <v>37</v>
      </c>
      <c r="G6482" s="0" t="s">
        <v>37</v>
      </c>
    </row>
    <row r="6483" customFormat="false" ht="12.75" hidden="false" customHeight="false" outlineLevel="0" collapsed="false">
      <c r="A6483" s="1" t="n">
        <v>25068</v>
      </c>
      <c r="B6483" s="0" t="n">
        <v>2039558400</v>
      </c>
      <c r="C6483" s="2" t="n">
        <v>3828.96</v>
      </c>
      <c r="D6483" s="0" t="n">
        <v>1709.92</v>
      </c>
      <c r="E6483" s="0" t="n">
        <v>1703.07</v>
      </c>
      <c r="F6483" s="0" t="s">
        <v>37</v>
      </c>
      <c r="G6483" s="0" t="s">
        <v>37</v>
      </c>
    </row>
    <row r="6484" customFormat="false" ht="12.75" hidden="false" customHeight="false" outlineLevel="0" collapsed="false">
      <c r="A6484" s="1" t="n">
        <v>25069</v>
      </c>
      <c r="B6484" s="0" t="n">
        <v>2039644800</v>
      </c>
      <c r="C6484" s="2" t="n">
        <v>3832.81</v>
      </c>
      <c r="D6484" s="0" t="n">
        <v>1708.68</v>
      </c>
      <c r="E6484" s="0" t="n">
        <v>1701.83</v>
      </c>
      <c r="F6484" s="0" t="s">
        <v>37</v>
      </c>
      <c r="G6484" s="0" t="s">
        <v>37</v>
      </c>
    </row>
    <row r="6485" customFormat="false" ht="12.75" hidden="false" customHeight="false" outlineLevel="0" collapsed="false">
      <c r="A6485" s="1" t="n">
        <v>25070</v>
      </c>
      <c r="B6485" s="0" t="n">
        <v>2039731200</v>
      </c>
      <c r="C6485" s="2" t="n">
        <v>3821.62</v>
      </c>
      <c r="D6485" s="0" t="n">
        <v>1710.42</v>
      </c>
      <c r="E6485" s="0" t="n">
        <v>1703.55</v>
      </c>
      <c r="F6485" s="0" t="s">
        <v>37</v>
      </c>
      <c r="G6485" s="0" t="s">
        <v>37</v>
      </c>
    </row>
    <row r="6486" customFormat="false" ht="12.75" hidden="false" customHeight="false" outlineLevel="0" collapsed="false">
      <c r="A6486" s="1" t="n">
        <v>25071</v>
      </c>
      <c r="B6486" s="0" t="n">
        <v>2039817600</v>
      </c>
      <c r="C6486" s="2" t="n">
        <v>3829.97</v>
      </c>
      <c r="D6486" s="0" t="n">
        <v>1710.83</v>
      </c>
      <c r="E6486" s="0" t="n">
        <v>1703.96</v>
      </c>
      <c r="F6486" s="0" t="s">
        <v>37</v>
      </c>
      <c r="G6486" s="0" t="s">
        <v>37</v>
      </c>
    </row>
    <row r="6487" customFormat="false" ht="12.75" hidden="false" customHeight="false" outlineLevel="0" collapsed="false">
      <c r="A6487" s="1" t="n">
        <v>25072</v>
      </c>
      <c r="B6487" s="0" t="n">
        <v>2039904000</v>
      </c>
      <c r="C6487" s="2" t="n">
        <v>3847.58</v>
      </c>
      <c r="D6487" s="0" t="n">
        <v>1714.22</v>
      </c>
      <c r="E6487" s="0" t="n">
        <v>1707.33</v>
      </c>
      <c r="F6487" s="0" t="s">
        <v>37</v>
      </c>
      <c r="G6487" s="0" t="s">
        <v>37</v>
      </c>
    </row>
    <row r="6488" customFormat="false" ht="12.75" hidden="false" customHeight="false" outlineLevel="0" collapsed="false">
      <c r="A6488" s="1" t="n">
        <v>25073</v>
      </c>
      <c r="B6488" s="0" t="n">
        <v>2039990400</v>
      </c>
      <c r="C6488" s="2" t="n">
        <v>3854.79</v>
      </c>
      <c r="D6488" s="0" t="n">
        <v>1712.75</v>
      </c>
      <c r="E6488" s="0" t="n">
        <v>1705.86</v>
      </c>
      <c r="F6488" s="0" t="s">
        <v>37</v>
      </c>
      <c r="G6488" s="0" t="s">
        <v>37</v>
      </c>
    </row>
    <row r="6489" customFormat="false" ht="12.75" hidden="false" customHeight="false" outlineLevel="0" collapsed="false">
      <c r="A6489" s="1" t="n">
        <v>25074</v>
      </c>
      <c r="B6489" s="0" t="n">
        <v>2040076800</v>
      </c>
      <c r="C6489" s="2" t="n">
        <v>3843.08</v>
      </c>
      <c r="D6489" s="0" t="n">
        <v>1713.12</v>
      </c>
      <c r="E6489" s="0" t="n">
        <v>1706.23</v>
      </c>
      <c r="F6489" s="0" t="s">
        <v>37</v>
      </c>
      <c r="G6489" s="0" t="s">
        <v>37</v>
      </c>
    </row>
    <row r="6490" customFormat="false" ht="12.75" hidden="false" customHeight="false" outlineLevel="0" collapsed="false">
      <c r="A6490" s="1" t="n">
        <v>25075</v>
      </c>
      <c r="B6490" s="0" t="n">
        <v>2040163200</v>
      </c>
      <c r="C6490" s="2" t="n">
        <v>3852</v>
      </c>
      <c r="D6490" s="0" t="n">
        <v>1713.23</v>
      </c>
      <c r="E6490" s="0" t="n">
        <v>1706.33</v>
      </c>
      <c r="F6490" s="0" t="s">
        <v>37</v>
      </c>
      <c r="G6490" s="0" t="s">
        <v>37</v>
      </c>
    </row>
    <row r="6491" customFormat="false" ht="12.75" hidden="false" customHeight="false" outlineLevel="0" collapsed="false">
      <c r="A6491" s="1" t="n">
        <v>25076</v>
      </c>
      <c r="B6491" s="0" t="n">
        <v>2040249600</v>
      </c>
      <c r="C6491" s="2" t="n">
        <v>3852.68</v>
      </c>
      <c r="D6491" s="0" t="n">
        <v>1711.08</v>
      </c>
      <c r="E6491" s="0" t="n">
        <v>1704.19</v>
      </c>
      <c r="F6491" s="0" t="s">
        <v>37</v>
      </c>
      <c r="G6491" s="0" t="s">
        <v>37</v>
      </c>
    </row>
    <row r="6492" customFormat="false" ht="12.75" hidden="false" customHeight="false" outlineLevel="0" collapsed="false">
      <c r="A6492" s="1" t="n">
        <v>25077</v>
      </c>
      <c r="B6492" s="0" t="n">
        <v>2040336000</v>
      </c>
      <c r="C6492" s="2" t="n">
        <v>3877.5</v>
      </c>
      <c r="D6492" s="0" t="n">
        <v>1717.17</v>
      </c>
      <c r="E6492" s="0" t="n">
        <v>1710.24</v>
      </c>
      <c r="F6492" s="0" t="s">
        <v>37</v>
      </c>
      <c r="G6492" s="0" t="s">
        <v>37</v>
      </c>
    </row>
    <row r="6493" customFormat="false" ht="12.75" hidden="false" customHeight="false" outlineLevel="0" collapsed="false">
      <c r="A6493" s="1" t="n">
        <v>25078</v>
      </c>
      <c r="B6493" s="0" t="n">
        <v>2040422400</v>
      </c>
      <c r="C6493" s="2" t="n">
        <v>3872.12</v>
      </c>
      <c r="D6493" s="0" t="n">
        <v>1721</v>
      </c>
      <c r="E6493" s="0" t="n">
        <v>1714.05</v>
      </c>
      <c r="F6493" s="0" t="s">
        <v>37</v>
      </c>
      <c r="G6493" s="0" t="s">
        <v>37</v>
      </c>
    </row>
    <row r="6494" customFormat="false" ht="12.75" hidden="false" customHeight="false" outlineLevel="0" collapsed="false">
      <c r="A6494" s="1" t="n">
        <v>25079</v>
      </c>
      <c r="B6494" s="0" t="n">
        <v>2040508800</v>
      </c>
      <c r="C6494" s="2" t="n">
        <v>3876.08</v>
      </c>
      <c r="D6494" s="0" t="s">
        <v>37</v>
      </c>
      <c r="E6494" s="0" t="s">
        <v>37</v>
      </c>
      <c r="F6494" s="0" t="s">
        <v>37</v>
      </c>
      <c r="G6494" s="0" t="s">
        <v>37</v>
      </c>
    </row>
    <row r="6495" customFormat="false" ht="12.75" hidden="false" customHeight="false" outlineLevel="0" collapsed="false">
      <c r="A6495" s="1" t="n">
        <v>25080</v>
      </c>
      <c r="B6495" s="0" t="n">
        <v>2040595200</v>
      </c>
      <c r="C6495" s="2" t="n">
        <v>3887.5</v>
      </c>
      <c r="D6495" s="0" t="n">
        <v>1722.81</v>
      </c>
      <c r="E6495" s="0" t="n">
        <v>1715.84</v>
      </c>
      <c r="F6495" s="0" t="s">
        <v>37</v>
      </c>
      <c r="G6495" s="0" t="s">
        <v>37</v>
      </c>
    </row>
    <row r="6496" customFormat="false" ht="12.75" hidden="false" customHeight="false" outlineLevel="0" collapsed="false">
      <c r="A6496" s="1" t="n">
        <v>25081</v>
      </c>
      <c r="B6496" s="0" t="n">
        <v>2040681600</v>
      </c>
      <c r="C6496" s="2" t="n">
        <v>3897.54</v>
      </c>
      <c r="D6496" s="0" t="n">
        <v>1724.21</v>
      </c>
      <c r="E6496" s="0" t="n">
        <v>1717.23</v>
      </c>
      <c r="F6496" s="0" t="s">
        <v>37</v>
      </c>
      <c r="G6496" s="0" t="s">
        <v>37</v>
      </c>
    </row>
    <row r="6497" customFormat="false" ht="12.75" hidden="false" customHeight="false" outlineLevel="0" collapsed="false">
      <c r="A6497" s="1" t="n">
        <v>25082</v>
      </c>
      <c r="B6497" s="0" t="n">
        <v>2040768000</v>
      </c>
      <c r="C6497" s="2" t="n">
        <v>3880.35</v>
      </c>
      <c r="D6497" s="0" t="s">
        <v>37</v>
      </c>
      <c r="E6497" s="0" t="s">
        <v>37</v>
      </c>
      <c r="F6497" s="0" t="s">
        <v>37</v>
      </c>
      <c r="G6497" s="0" t="s">
        <v>37</v>
      </c>
    </row>
    <row r="6498" customFormat="false" ht="12.75" hidden="false" customHeight="false" outlineLevel="0" collapsed="false">
      <c r="A6498" s="1" t="n">
        <v>25083</v>
      </c>
      <c r="B6498" s="0" t="n">
        <v>2040854400</v>
      </c>
      <c r="C6498" s="2" t="n">
        <v>3869</v>
      </c>
      <c r="D6498" s="0" t="n">
        <v>1723.78</v>
      </c>
      <c r="E6498" s="0" t="n">
        <v>1716.79</v>
      </c>
      <c r="F6498" s="0" t="s">
        <v>37</v>
      </c>
      <c r="G6498" s="0" t="s">
        <v>37</v>
      </c>
    </row>
    <row r="6499" customFormat="false" ht="12.75" hidden="false" customHeight="false" outlineLevel="0" collapsed="false">
      <c r="A6499" s="1" t="n">
        <v>25084</v>
      </c>
      <c r="B6499" s="0" t="n">
        <v>2040940800</v>
      </c>
      <c r="C6499" s="2" t="n">
        <v>3802.25</v>
      </c>
      <c r="D6499" s="0" t="n">
        <v>1701.88</v>
      </c>
      <c r="E6499" s="0" t="n">
        <v>1694.97</v>
      </c>
      <c r="F6499" s="0" t="s">
        <v>37</v>
      </c>
      <c r="G6499" s="0" t="s">
        <v>37</v>
      </c>
    </row>
    <row r="6500" customFormat="false" ht="12.75" hidden="false" customHeight="false" outlineLevel="0" collapsed="false">
      <c r="A6500" s="1" t="n">
        <v>25085</v>
      </c>
      <c r="B6500" s="0" t="n">
        <v>2041027200</v>
      </c>
      <c r="C6500" s="2" t="n">
        <v>3739.51</v>
      </c>
      <c r="D6500" s="0" t="n">
        <v>1697.21</v>
      </c>
      <c r="E6500" s="0" t="n">
        <v>1690.32</v>
      </c>
      <c r="F6500" s="0" t="s">
        <v>37</v>
      </c>
      <c r="G6500" s="0" t="s">
        <v>37</v>
      </c>
    </row>
    <row r="6501" customFormat="false" ht="12.75" hidden="false" customHeight="false" outlineLevel="0" collapsed="false">
      <c r="A6501" s="1" t="n">
        <v>25086</v>
      </c>
      <c r="B6501" s="0" t="n">
        <v>2041113600</v>
      </c>
      <c r="C6501" s="2" t="n">
        <v>3729.21</v>
      </c>
      <c r="D6501" s="0" t="n">
        <v>1700.4</v>
      </c>
      <c r="E6501" s="0" t="n">
        <v>1693.49</v>
      </c>
      <c r="F6501" s="0" t="s">
        <v>37</v>
      </c>
      <c r="G6501" s="0" t="s">
        <v>37</v>
      </c>
    </row>
    <row r="6502" customFormat="false" ht="12.75" hidden="false" customHeight="false" outlineLevel="0" collapsed="false">
      <c r="A6502" s="1" t="n">
        <v>25087</v>
      </c>
      <c r="B6502" s="0" t="n">
        <v>2041200000</v>
      </c>
      <c r="C6502" s="2" t="n">
        <v>3728.62</v>
      </c>
      <c r="D6502" s="0" t="n">
        <v>1705.08</v>
      </c>
      <c r="E6502" s="0" t="n">
        <v>1698.15</v>
      </c>
      <c r="F6502" s="0" t="s">
        <v>37</v>
      </c>
      <c r="G6502" s="0" t="s">
        <v>37</v>
      </c>
    </row>
    <row r="6503" customFormat="false" ht="12.75" hidden="false" customHeight="false" outlineLevel="0" collapsed="false">
      <c r="A6503" s="1" t="n">
        <v>25088</v>
      </c>
      <c r="B6503" s="0" t="n">
        <v>2041286400</v>
      </c>
      <c r="C6503" s="2" t="n">
        <v>3672.25</v>
      </c>
      <c r="D6503" s="0" t="n">
        <v>1686.83</v>
      </c>
      <c r="E6503" s="0" t="n">
        <v>1679.97</v>
      </c>
      <c r="F6503" s="0" t="s">
        <v>37</v>
      </c>
      <c r="G6503" s="0" t="s">
        <v>37</v>
      </c>
    </row>
    <row r="6504" customFormat="false" ht="12.75" hidden="false" customHeight="false" outlineLevel="0" collapsed="false">
      <c r="A6504" s="1" t="n">
        <v>25089</v>
      </c>
      <c r="B6504" s="0" t="n">
        <v>2041372800</v>
      </c>
      <c r="C6504" s="2" t="n">
        <v>3776.25</v>
      </c>
      <c r="D6504" s="0" t="n">
        <v>1713.33</v>
      </c>
      <c r="E6504" s="0" t="n">
        <v>1706.36</v>
      </c>
      <c r="F6504" s="0" t="s">
        <v>37</v>
      </c>
      <c r="G6504" s="0" t="s">
        <v>37</v>
      </c>
    </row>
    <row r="6505" customFormat="false" ht="12.75" hidden="false" customHeight="false" outlineLevel="0" collapsed="false">
      <c r="A6505" s="1" t="n">
        <v>25090</v>
      </c>
      <c r="B6505" s="0" t="n">
        <v>2041459200</v>
      </c>
      <c r="C6505" s="2" t="n">
        <v>3784.71</v>
      </c>
      <c r="D6505" s="0" t="n">
        <v>1712.47</v>
      </c>
      <c r="E6505" s="0" t="n">
        <v>1705.49</v>
      </c>
      <c r="F6505" s="0" t="s">
        <v>37</v>
      </c>
      <c r="G6505" s="0" t="s">
        <v>37</v>
      </c>
    </row>
    <row r="6506" customFormat="false" ht="12.75" hidden="false" customHeight="false" outlineLevel="0" collapsed="false">
      <c r="A6506" s="1" t="n">
        <v>25091</v>
      </c>
      <c r="B6506" s="0" t="n">
        <v>2041545600</v>
      </c>
      <c r="C6506" s="2" t="n">
        <v>3812.77</v>
      </c>
      <c r="D6506" s="0" t="n">
        <v>1717.46</v>
      </c>
      <c r="E6506" s="0" t="n">
        <v>1710.46</v>
      </c>
      <c r="F6506" s="0" t="s">
        <v>37</v>
      </c>
      <c r="G6506" s="0" t="s">
        <v>37</v>
      </c>
    </row>
    <row r="6507" customFormat="false" ht="12.75" hidden="false" customHeight="false" outlineLevel="0" collapsed="false">
      <c r="A6507" s="1" t="n">
        <v>25092</v>
      </c>
      <c r="B6507" s="0" t="n">
        <v>2041632000</v>
      </c>
      <c r="C6507" s="2" t="n">
        <v>3814.96</v>
      </c>
      <c r="D6507" s="0" t="n">
        <v>1715</v>
      </c>
      <c r="E6507" s="0" t="n">
        <v>1708</v>
      </c>
      <c r="F6507" s="0" t="s">
        <v>37</v>
      </c>
      <c r="G6507" s="0" t="s">
        <v>37</v>
      </c>
    </row>
    <row r="6508" customFormat="false" ht="12.75" hidden="false" customHeight="false" outlineLevel="0" collapsed="false">
      <c r="A6508" s="1" t="n">
        <v>25093</v>
      </c>
      <c r="B6508" s="0" t="n">
        <v>2041718400</v>
      </c>
      <c r="C6508" s="2" t="n">
        <v>3809.71</v>
      </c>
      <c r="D6508" s="0" t="n">
        <v>1707.62</v>
      </c>
      <c r="E6508" s="0" t="n">
        <v>1700.64</v>
      </c>
      <c r="F6508" s="0" t="s">
        <v>37</v>
      </c>
      <c r="G6508" s="0" t="s">
        <v>37</v>
      </c>
    </row>
    <row r="6509" customFormat="false" ht="12.75" hidden="false" customHeight="false" outlineLevel="0" collapsed="false">
      <c r="A6509" s="1" t="n">
        <v>25094</v>
      </c>
      <c r="B6509" s="0" t="n">
        <v>2041804800</v>
      </c>
      <c r="C6509" s="2" t="n">
        <v>3814.25</v>
      </c>
      <c r="D6509" s="0" t="s">
        <v>37</v>
      </c>
      <c r="E6509" s="0" t="s">
        <v>37</v>
      </c>
      <c r="F6509" s="0" t="s">
        <v>37</v>
      </c>
      <c r="G6509" s="0" t="s">
        <v>37</v>
      </c>
    </row>
    <row r="6510" customFormat="false" ht="12.75" hidden="false" customHeight="false" outlineLevel="0" collapsed="false">
      <c r="A6510" s="1" t="n">
        <v>25095</v>
      </c>
      <c r="B6510" s="0" t="n">
        <v>2041891200</v>
      </c>
      <c r="C6510" s="2" t="n">
        <v>3811.04</v>
      </c>
      <c r="D6510" s="0" t="s">
        <v>37</v>
      </c>
      <c r="E6510" s="0" t="s">
        <v>37</v>
      </c>
      <c r="F6510" s="0" t="s">
        <v>37</v>
      </c>
      <c r="G6510" s="0" t="s">
        <v>37</v>
      </c>
    </row>
    <row r="6511" customFormat="false" ht="12.75" hidden="false" customHeight="false" outlineLevel="0" collapsed="false">
      <c r="A6511" s="1" t="n">
        <v>25096</v>
      </c>
      <c r="B6511" s="0" t="n">
        <v>2041977600</v>
      </c>
      <c r="C6511" s="2" t="n">
        <v>3797.79</v>
      </c>
      <c r="D6511" s="0" t="s">
        <v>37</v>
      </c>
      <c r="E6511" s="0" t="s">
        <v>37</v>
      </c>
      <c r="F6511" s="0" t="s">
        <v>37</v>
      </c>
      <c r="G6511" s="0" t="s">
        <v>37</v>
      </c>
    </row>
    <row r="6512" customFormat="false" ht="12.75" hidden="false" customHeight="false" outlineLevel="0" collapsed="false">
      <c r="A6512" s="1" t="n">
        <v>25097</v>
      </c>
      <c r="B6512" s="0" t="n">
        <v>2042064000</v>
      </c>
      <c r="C6512" s="2" t="n">
        <v>3793.14</v>
      </c>
      <c r="D6512" s="0" t="s">
        <v>37</v>
      </c>
      <c r="E6512" s="0" t="s">
        <v>37</v>
      </c>
      <c r="F6512" s="0" t="s">
        <v>37</v>
      </c>
      <c r="G6512" s="0" t="s">
        <v>37</v>
      </c>
    </row>
    <row r="6513" customFormat="false" ht="12.75" hidden="false" customHeight="false" outlineLevel="0" collapsed="false">
      <c r="A6513" s="1" t="n">
        <v>25098</v>
      </c>
      <c r="B6513" s="0" t="n">
        <v>2042150400</v>
      </c>
      <c r="C6513" s="2" t="n">
        <v>3799.89</v>
      </c>
      <c r="D6513" s="0" t="s">
        <v>37</v>
      </c>
      <c r="E6513" s="0" t="s">
        <v>37</v>
      </c>
      <c r="F6513" s="0" t="s">
        <v>37</v>
      </c>
      <c r="G6513" s="0" t="s">
        <v>37</v>
      </c>
    </row>
    <row r="6514" customFormat="false" ht="12.75" hidden="false" customHeight="false" outlineLevel="0" collapsed="false">
      <c r="A6514" s="1" t="n">
        <v>25099</v>
      </c>
      <c r="B6514" s="0" t="n">
        <v>2042236800</v>
      </c>
      <c r="C6514" s="2" t="n">
        <v>3796.08</v>
      </c>
      <c r="D6514" s="0" t="s">
        <v>37</v>
      </c>
      <c r="E6514" s="0" t="s">
        <v>37</v>
      </c>
      <c r="F6514" s="0" t="s">
        <v>37</v>
      </c>
      <c r="G6514" s="0" t="s">
        <v>37</v>
      </c>
    </row>
    <row r="6515" customFormat="false" ht="12.75" hidden="false" customHeight="false" outlineLevel="0" collapsed="false">
      <c r="A6515" s="1" t="n">
        <v>25100</v>
      </c>
      <c r="B6515" s="0" t="n">
        <v>2042323200</v>
      </c>
      <c r="C6515" s="2" t="n">
        <v>3828.21</v>
      </c>
      <c r="D6515" s="0" t="s">
        <v>37</v>
      </c>
      <c r="E6515" s="0" t="s">
        <v>37</v>
      </c>
      <c r="F6515" s="0" t="s">
        <v>37</v>
      </c>
      <c r="G6515" s="0" t="s">
        <v>37</v>
      </c>
    </row>
    <row r="6516" customFormat="false" ht="12.75" hidden="false" customHeight="false" outlineLevel="0" collapsed="false">
      <c r="A6516" s="1" t="n">
        <v>25101</v>
      </c>
      <c r="B6516" s="0" t="n">
        <v>2042409600</v>
      </c>
      <c r="C6516" s="2" t="n">
        <v>3855.33</v>
      </c>
      <c r="D6516" s="0" t="n">
        <v>1717.21</v>
      </c>
      <c r="E6516" s="0" t="n">
        <v>1710.16</v>
      </c>
      <c r="F6516" s="0" t="s">
        <v>37</v>
      </c>
      <c r="G6516" s="0" t="s">
        <v>37</v>
      </c>
    </row>
    <row r="6517" customFormat="false" ht="12.75" hidden="false" customHeight="false" outlineLevel="0" collapsed="false">
      <c r="A6517" s="1" t="n">
        <v>25102</v>
      </c>
      <c r="B6517" s="0" t="n">
        <v>2042496000</v>
      </c>
      <c r="C6517" s="2" t="n">
        <v>3862.75</v>
      </c>
      <c r="D6517" s="0" t="n">
        <v>1717.75</v>
      </c>
      <c r="E6517" s="0" t="n">
        <v>1710.69</v>
      </c>
      <c r="F6517" s="0" t="s">
        <v>37</v>
      </c>
      <c r="G6517" s="0" t="s">
        <v>37</v>
      </c>
    </row>
    <row r="6518" customFormat="false" ht="12.75" hidden="false" customHeight="false" outlineLevel="0" collapsed="false">
      <c r="A6518" s="1" t="n">
        <v>25103</v>
      </c>
      <c r="B6518" s="0" t="n">
        <v>2042582400</v>
      </c>
      <c r="C6518" s="2" t="n">
        <v>3853.79</v>
      </c>
      <c r="D6518" s="0" t="n">
        <v>1718.07</v>
      </c>
      <c r="E6518" s="0" t="n">
        <v>1711</v>
      </c>
      <c r="F6518" s="0" t="s">
        <v>37</v>
      </c>
      <c r="G6518" s="0" t="s">
        <v>37</v>
      </c>
    </row>
    <row r="6519" customFormat="false" ht="12.75" hidden="false" customHeight="false" outlineLevel="0" collapsed="false">
      <c r="A6519" s="1" t="n">
        <v>25104</v>
      </c>
      <c r="B6519" s="0" t="n">
        <v>2042668800</v>
      </c>
      <c r="C6519" s="2" t="n">
        <v>3841.35</v>
      </c>
      <c r="D6519" s="0" t="n">
        <v>1716.94</v>
      </c>
      <c r="E6519" s="0" t="n">
        <v>1709.88</v>
      </c>
      <c r="F6519" s="0" t="s">
        <v>37</v>
      </c>
      <c r="G6519" s="0" t="s">
        <v>37</v>
      </c>
    </row>
    <row r="6520" customFormat="false" ht="12.75" hidden="false" customHeight="false" outlineLevel="0" collapsed="false">
      <c r="A6520" s="1" t="n">
        <v>25105</v>
      </c>
      <c r="B6520" s="0" t="n">
        <v>2042755200</v>
      </c>
      <c r="C6520" s="2" t="n">
        <v>3840.04</v>
      </c>
      <c r="D6520" s="0" t="n">
        <v>1716.3</v>
      </c>
      <c r="E6520" s="0" t="n">
        <v>1709.23</v>
      </c>
      <c r="F6520" s="0" t="s">
        <v>37</v>
      </c>
      <c r="G6520" s="0" t="s">
        <v>37</v>
      </c>
    </row>
    <row r="6521" customFormat="false" ht="12.75" hidden="false" customHeight="false" outlineLevel="0" collapsed="false">
      <c r="A6521" s="1" t="n">
        <v>25106</v>
      </c>
      <c r="B6521" s="0" t="n">
        <v>2042841600</v>
      </c>
      <c r="C6521" s="2" t="n">
        <v>3857.75</v>
      </c>
      <c r="D6521" s="0" t="n">
        <v>1721.83</v>
      </c>
      <c r="E6521" s="0" t="n">
        <v>1714.74</v>
      </c>
      <c r="F6521" s="0" t="s">
        <v>37</v>
      </c>
      <c r="G6521" s="0" t="s">
        <v>37</v>
      </c>
    </row>
    <row r="6522" customFormat="false" ht="12.75" hidden="false" customHeight="false" outlineLevel="0" collapsed="false">
      <c r="A6522" s="1" t="n">
        <v>25107</v>
      </c>
      <c r="B6522" s="0" t="n">
        <v>2042928000</v>
      </c>
      <c r="C6522" s="2" t="n">
        <v>3864.04</v>
      </c>
      <c r="D6522" s="0" t="n">
        <v>1723.24</v>
      </c>
      <c r="E6522" s="0" t="n">
        <v>1716.13</v>
      </c>
      <c r="F6522" s="0" t="s">
        <v>37</v>
      </c>
      <c r="G6522" s="0" t="s">
        <v>37</v>
      </c>
    </row>
    <row r="6523" customFormat="false" ht="12.75" hidden="false" customHeight="false" outlineLevel="0" collapsed="false">
      <c r="A6523" s="1" t="n">
        <v>25108</v>
      </c>
      <c r="B6523" s="0" t="n">
        <v>2043014400</v>
      </c>
      <c r="C6523" s="2" t="n">
        <v>3891</v>
      </c>
      <c r="D6523" s="0" t="n">
        <v>1723.38</v>
      </c>
      <c r="E6523" s="0" t="n">
        <v>1716.26</v>
      </c>
      <c r="F6523" s="0" t="s">
        <v>37</v>
      </c>
      <c r="G6523" s="0" t="s">
        <v>37</v>
      </c>
    </row>
    <row r="6524" customFormat="false" ht="12.75" hidden="false" customHeight="false" outlineLevel="0" collapsed="false">
      <c r="A6524" s="1" t="n">
        <v>25109</v>
      </c>
      <c r="B6524" s="0" t="n">
        <v>2043100800</v>
      </c>
      <c r="C6524" s="2" t="n">
        <v>3893.46</v>
      </c>
      <c r="D6524" s="0" t="n">
        <v>1721.98</v>
      </c>
      <c r="E6524" s="0" t="n">
        <v>1714.87</v>
      </c>
      <c r="F6524" s="0" t="s">
        <v>37</v>
      </c>
      <c r="G6524" s="0" t="s">
        <v>37</v>
      </c>
    </row>
    <row r="6525" customFormat="false" ht="12.75" hidden="false" customHeight="false" outlineLevel="0" collapsed="false">
      <c r="A6525" s="1" t="n">
        <v>25110</v>
      </c>
      <c r="B6525" s="0" t="n">
        <v>2043187200</v>
      </c>
      <c r="C6525" s="2" t="n">
        <v>3865.75</v>
      </c>
      <c r="D6525" s="0" t="n">
        <v>1718.55</v>
      </c>
      <c r="E6525" s="0" t="n">
        <v>1711.44</v>
      </c>
      <c r="F6525" s="0" t="s">
        <v>37</v>
      </c>
      <c r="G6525" s="0" t="s">
        <v>37</v>
      </c>
    </row>
    <row r="6526" customFormat="false" ht="12.75" hidden="false" customHeight="false" outlineLevel="0" collapsed="false">
      <c r="A6526" s="1" t="n">
        <v>25111</v>
      </c>
      <c r="B6526" s="0" t="n">
        <v>2043273600</v>
      </c>
      <c r="C6526" s="2" t="n">
        <v>3822.86</v>
      </c>
      <c r="D6526" s="0" t="n">
        <v>1718.73</v>
      </c>
      <c r="E6526" s="0" t="n">
        <v>1711.62</v>
      </c>
      <c r="F6526" s="0" t="s">
        <v>37</v>
      </c>
      <c r="G6526" s="0" t="s">
        <v>37</v>
      </c>
    </row>
    <row r="6527" customFormat="false" ht="12.75" hidden="false" customHeight="false" outlineLevel="0" collapsed="false">
      <c r="A6527" s="1" t="n">
        <v>25112</v>
      </c>
      <c r="B6527" s="0" t="n">
        <v>2043360000</v>
      </c>
      <c r="C6527" s="2" t="n">
        <v>3756.43</v>
      </c>
      <c r="D6527" s="0" t="n">
        <v>1709.26</v>
      </c>
      <c r="E6527" s="0" t="n">
        <v>1702.18</v>
      </c>
      <c r="F6527" s="0" t="s">
        <v>37</v>
      </c>
      <c r="G6527" s="0" t="s">
        <v>37</v>
      </c>
    </row>
    <row r="6528" customFormat="false" ht="12.75" hidden="false" customHeight="false" outlineLevel="0" collapsed="false">
      <c r="A6528" s="1" t="n">
        <v>25113</v>
      </c>
      <c r="B6528" s="0" t="n">
        <v>2043446400</v>
      </c>
      <c r="C6528" s="2" t="n">
        <v>3710.21</v>
      </c>
      <c r="D6528" s="0" t="n">
        <v>1702.02</v>
      </c>
      <c r="E6528" s="0" t="n">
        <v>1694.97</v>
      </c>
      <c r="F6528" s="0" t="s">
        <v>37</v>
      </c>
      <c r="G6528" s="0" t="s">
        <v>37</v>
      </c>
    </row>
    <row r="6529" customFormat="false" ht="12.75" hidden="false" customHeight="false" outlineLevel="0" collapsed="false">
      <c r="A6529" s="1" t="n">
        <v>25114</v>
      </c>
      <c r="B6529" s="0" t="n">
        <v>2043532800</v>
      </c>
      <c r="C6529" s="2" t="n">
        <v>3634.71</v>
      </c>
      <c r="D6529" s="0" t="n">
        <v>1686.35</v>
      </c>
      <c r="E6529" s="0" t="n">
        <v>1679.36</v>
      </c>
      <c r="F6529" s="0" t="s">
        <v>37</v>
      </c>
      <c r="G6529" s="0" t="s">
        <v>37</v>
      </c>
    </row>
    <row r="6530" customFormat="false" ht="12.75" hidden="false" customHeight="false" outlineLevel="0" collapsed="false">
      <c r="A6530" s="1" t="n">
        <v>25115</v>
      </c>
      <c r="B6530" s="0" t="n">
        <v>2043619200</v>
      </c>
      <c r="C6530" s="2" t="n">
        <v>3680.21</v>
      </c>
      <c r="D6530" s="0" t="n">
        <v>1693.67</v>
      </c>
      <c r="E6530" s="0" t="n">
        <v>1686.64</v>
      </c>
      <c r="F6530" s="0" t="s">
        <v>37</v>
      </c>
      <c r="G6530" s="0" t="s">
        <v>37</v>
      </c>
    </row>
    <row r="6531" customFormat="false" ht="12.75" hidden="false" customHeight="false" outlineLevel="0" collapsed="false">
      <c r="A6531" s="1" t="n">
        <v>25116</v>
      </c>
      <c r="B6531" s="0" t="n">
        <v>2043705600</v>
      </c>
      <c r="C6531" s="2" t="n">
        <v>3725.04</v>
      </c>
      <c r="D6531" s="0" t="n">
        <v>1700.21</v>
      </c>
      <c r="E6531" s="0" t="n">
        <v>1693.15</v>
      </c>
      <c r="F6531" s="0" t="s">
        <v>37</v>
      </c>
      <c r="G6531" s="0" t="s">
        <v>37</v>
      </c>
    </row>
    <row r="6532" customFormat="false" ht="12.75" hidden="false" customHeight="false" outlineLevel="0" collapsed="false">
      <c r="A6532" s="1" t="n">
        <v>25117</v>
      </c>
      <c r="B6532" s="0" t="n">
        <v>2043792000</v>
      </c>
      <c r="C6532" s="2" t="n">
        <v>3712</v>
      </c>
      <c r="D6532" s="0" t="n">
        <v>1695.92</v>
      </c>
      <c r="E6532" s="0" t="n">
        <v>1688.87</v>
      </c>
      <c r="F6532" s="0" t="s">
        <v>37</v>
      </c>
      <c r="G6532" s="0" t="s">
        <v>37</v>
      </c>
    </row>
    <row r="6533" customFormat="false" ht="12.75" hidden="false" customHeight="false" outlineLevel="0" collapsed="false">
      <c r="A6533" s="1" t="n">
        <v>25118</v>
      </c>
      <c r="B6533" s="0" t="n">
        <v>2043878400</v>
      </c>
      <c r="C6533" s="2" t="n">
        <v>3732.67</v>
      </c>
      <c r="D6533" s="0" t="n">
        <v>1701.96</v>
      </c>
      <c r="E6533" s="0" t="n">
        <v>1694.88</v>
      </c>
      <c r="F6533" s="0" t="s">
        <v>37</v>
      </c>
      <c r="G6533" s="0" t="s">
        <v>37</v>
      </c>
    </row>
    <row r="6534" customFormat="false" ht="12.75" hidden="false" customHeight="false" outlineLevel="0" collapsed="false">
      <c r="A6534" s="1" t="n">
        <v>25119</v>
      </c>
      <c r="B6534" s="0" t="n">
        <v>2043964800</v>
      </c>
      <c r="C6534" s="2" t="n">
        <v>3724.68</v>
      </c>
      <c r="D6534" s="0" t="n">
        <v>1697.67</v>
      </c>
      <c r="E6534" s="0" t="n">
        <v>1690.6</v>
      </c>
      <c r="F6534" s="0" t="s">
        <v>37</v>
      </c>
      <c r="G6534" s="0" t="s">
        <v>37</v>
      </c>
    </row>
    <row r="6535" customFormat="false" ht="12.75" hidden="false" customHeight="false" outlineLevel="0" collapsed="false">
      <c r="A6535" s="1" t="n">
        <v>25120</v>
      </c>
      <c r="B6535" s="0" t="n">
        <v>2044051200</v>
      </c>
      <c r="C6535" s="2" t="n">
        <v>3760.79</v>
      </c>
      <c r="D6535" s="0" t="n">
        <v>1707.25</v>
      </c>
      <c r="E6535" s="0" t="n">
        <v>1700.14</v>
      </c>
      <c r="F6535" s="0" t="s">
        <v>37</v>
      </c>
      <c r="G6535" s="0" t="s">
        <v>37</v>
      </c>
    </row>
    <row r="6536" customFormat="false" ht="12.75" hidden="false" customHeight="false" outlineLevel="0" collapsed="false">
      <c r="A6536" s="1" t="n">
        <v>25121</v>
      </c>
      <c r="B6536" s="0" t="n">
        <v>2044137600</v>
      </c>
      <c r="C6536" s="2" t="n">
        <v>3779.42</v>
      </c>
      <c r="D6536" s="0" t="n">
        <v>1709.35</v>
      </c>
      <c r="E6536" s="0" t="n">
        <v>1702.23</v>
      </c>
      <c r="F6536" s="0" t="s">
        <v>37</v>
      </c>
      <c r="G6536" s="0" t="s">
        <v>37</v>
      </c>
    </row>
    <row r="6537" customFormat="false" ht="12.75" hidden="false" customHeight="false" outlineLevel="0" collapsed="false">
      <c r="A6537" s="1" t="n">
        <v>25122</v>
      </c>
      <c r="B6537" s="0" t="n">
        <v>2044224000</v>
      </c>
      <c r="C6537" s="2" t="n">
        <v>3786.54</v>
      </c>
      <c r="D6537" s="0" t="n">
        <v>1712.33</v>
      </c>
      <c r="E6537" s="0" t="n">
        <v>1705.19</v>
      </c>
      <c r="F6537" s="0" t="s">
        <v>37</v>
      </c>
      <c r="G6537" s="0" t="s">
        <v>37</v>
      </c>
    </row>
    <row r="6538" customFormat="false" ht="12.75" hidden="false" customHeight="false" outlineLevel="0" collapsed="false">
      <c r="A6538" s="1" t="n">
        <v>25123</v>
      </c>
      <c r="B6538" s="0" t="n">
        <v>2044310400</v>
      </c>
      <c r="C6538" s="2" t="n">
        <v>3857.65</v>
      </c>
      <c r="D6538" s="0" t="n">
        <v>1721.38</v>
      </c>
      <c r="E6538" s="0" t="n">
        <v>1714.19</v>
      </c>
      <c r="F6538" s="0" t="s">
        <v>37</v>
      </c>
      <c r="G6538" s="0" t="s">
        <v>37</v>
      </c>
    </row>
    <row r="6539" customFormat="false" ht="12.75" hidden="false" customHeight="false" outlineLevel="0" collapsed="false">
      <c r="A6539" s="1" t="n">
        <v>25124</v>
      </c>
      <c r="B6539" s="0" t="n">
        <v>2044396800</v>
      </c>
      <c r="C6539" s="2" t="n">
        <v>3872.83</v>
      </c>
      <c r="D6539" s="0" t="n">
        <v>1723.17</v>
      </c>
      <c r="E6539" s="0" t="n">
        <v>1715.97</v>
      </c>
      <c r="F6539" s="0" t="s">
        <v>37</v>
      </c>
      <c r="G6539" s="0" t="s">
        <v>37</v>
      </c>
    </row>
    <row r="6540" customFormat="false" ht="12.75" hidden="false" customHeight="false" outlineLevel="0" collapsed="false">
      <c r="A6540" s="1" t="n">
        <v>25125</v>
      </c>
      <c r="B6540" s="0" t="n">
        <v>2044483200</v>
      </c>
      <c r="C6540" s="2" t="n">
        <v>3885</v>
      </c>
      <c r="D6540" s="0" t="n">
        <v>1722.36</v>
      </c>
      <c r="E6540" s="0" t="n">
        <v>1715.16</v>
      </c>
      <c r="F6540" s="0" t="s">
        <v>37</v>
      </c>
      <c r="G6540" s="0" t="s">
        <v>37</v>
      </c>
    </row>
    <row r="6541" customFormat="false" ht="12.75" hidden="false" customHeight="false" outlineLevel="0" collapsed="false">
      <c r="A6541" s="1" t="n">
        <v>25126</v>
      </c>
      <c r="B6541" s="0" t="n">
        <v>2044569600</v>
      </c>
      <c r="C6541" s="2" t="n">
        <v>3880.6</v>
      </c>
      <c r="D6541" s="0" t="n">
        <v>1718.95</v>
      </c>
      <c r="E6541" s="0" t="n">
        <v>1711.76</v>
      </c>
      <c r="F6541" s="0" t="s">
        <v>37</v>
      </c>
      <c r="G6541" s="0" t="s">
        <v>37</v>
      </c>
    </row>
    <row r="6542" customFormat="false" ht="12.75" hidden="false" customHeight="false" outlineLevel="0" collapsed="false">
      <c r="A6542" s="1" t="n">
        <v>25127</v>
      </c>
      <c r="B6542" s="0" t="n">
        <v>2044656000</v>
      </c>
      <c r="C6542" s="2" t="n">
        <v>3856.84</v>
      </c>
      <c r="D6542" s="0" t="n">
        <v>1721.42</v>
      </c>
      <c r="E6542" s="0" t="n">
        <v>1714.21</v>
      </c>
      <c r="F6542" s="0" t="s">
        <v>37</v>
      </c>
      <c r="G6542" s="0" t="s">
        <v>37</v>
      </c>
    </row>
    <row r="6543" customFormat="false" ht="12.75" hidden="false" customHeight="false" outlineLevel="0" collapsed="false">
      <c r="A6543" s="1" t="n">
        <v>25128</v>
      </c>
      <c r="B6543" s="0" t="n">
        <v>2044742400</v>
      </c>
      <c r="C6543" s="2" t="n">
        <v>3801.76</v>
      </c>
      <c r="D6543" s="0" t="n">
        <v>1705</v>
      </c>
      <c r="E6543" s="0" t="n">
        <v>1697.86</v>
      </c>
      <c r="F6543" s="0" t="s">
        <v>37</v>
      </c>
      <c r="G6543" s="0" t="s">
        <v>37</v>
      </c>
    </row>
    <row r="6544" customFormat="false" ht="12.75" hidden="false" customHeight="false" outlineLevel="0" collapsed="false">
      <c r="A6544" s="1" t="n">
        <v>25129</v>
      </c>
      <c r="B6544" s="0" t="n">
        <v>2044828800</v>
      </c>
      <c r="C6544" s="2" t="n">
        <v>3793.58</v>
      </c>
      <c r="D6544" s="0" t="n">
        <v>1704.38</v>
      </c>
      <c r="E6544" s="0" t="n">
        <v>1697.23</v>
      </c>
      <c r="F6544" s="0" t="s">
        <v>37</v>
      </c>
      <c r="G6544" s="0" t="s">
        <v>37</v>
      </c>
    </row>
    <row r="6545" customFormat="false" ht="12.75" hidden="false" customHeight="false" outlineLevel="0" collapsed="false">
      <c r="A6545" s="1" t="n">
        <v>25130</v>
      </c>
      <c r="B6545" s="0" t="n">
        <v>2044915200</v>
      </c>
      <c r="C6545" s="2" t="n">
        <v>3801.82</v>
      </c>
      <c r="D6545" s="0" t="n">
        <v>1708.88</v>
      </c>
      <c r="E6545" s="0" t="n">
        <v>1701.71</v>
      </c>
      <c r="F6545" s="0" t="s">
        <v>37</v>
      </c>
      <c r="G6545" s="0" t="s">
        <v>37</v>
      </c>
    </row>
    <row r="6546" customFormat="false" ht="12.75" hidden="false" customHeight="false" outlineLevel="0" collapsed="false">
      <c r="A6546" s="1" t="n">
        <v>25131</v>
      </c>
      <c r="B6546" s="0" t="n">
        <v>2045001600</v>
      </c>
      <c r="C6546" s="2" t="n">
        <v>3796.33</v>
      </c>
      <c r="D6546" s="0" t="n">
        <v>1709.65</v>
      </c>
      <c r="E6546" s="0" t="n">
        <v>1702.47</v>
      </c>
      <c r="F6546" s="0" t="s">
        <v>37</v>
      </c>
      <c r="G6546" s="0" t="s">
        <v>37</v>
      </c>
    </row>
    <row r="6547" customFormat="false" ht="12.75" hidden="false" customHeight="false" outlineLevel="0" collapsed="false">
      <c r="A6547" s="1" t="n">
        <v>25132</v>
      </c>
      <c r="B6547" s="0" t="n">
        <v>2045088000</v>
      </c>
      <c r="C6547" s="2" t="n">
        <v>3820.59</v>
      </c>
      <c r="D6547" s="0" t="n">
        <v>1714.92</v>
      </c>
      <c r="E6547" s="0" t="n">
        <v>1707.71</v>
      </c>
      <c r="F6547" s="0" t="s">
        <v>37</v>
      </c>
      <c r="G6547" s="0" t="s">
        <v>37</v>
      </c>
    </row>
    <row r="6548" customFormat="false" ht="12.75" hidden="false" customHeight="false" outlineLevel="0" collapsed="false">
      <c r="A6548" s="1" t="n">
        <v>25133</v>
      </c>
      <c r="B6548" s="0" t="n">
        <v>2045174400</v>
      </c>
      <c r="C6548" s="2" t="n">
        <v>3834.42</v>
      </c>
      <c r="D6548" s="0" t="n">
        <v>1717.83</v>
      </c>
      <c r="E6548" s="0" t="n">
        <v>1710.61</v>
      </c>
      <c r="F6548" s="0" t="s">
        <v>37</v>
      </c>
      <c r="G6548" s="0" t="s">
        <v>37</v>
      </c>
    </row>
    <row r="6549" customFormat="false" ht="12.75" hidden="false" customHeight="false" outlineLevel="0" collapsed="false">
      <c r="A6549" s="1" t="n">
        <v>25134</v>
      </c>
      <c r="B6549" s="0" t="n">
        <v>2045260800</v>
      </c>
      <c r="C6549" s="2" t="n">
        <v>3850.72</v>
      </c>
      <c r="D6549" s="0" t="n">
        <v>1715.17</v>
      </c>
      <c r="E6549" s="0" t="n">
        <v>1707.95</v>
      </c>
      <c r="F6549" s="0" t="s">
        <v>37</v>
      </c>
      <c r="G6549" s="0" t="s">
        <v>37</v>
      </c>
    </row>
    <row r="6550" customFormat="false" ht="12.75" hidden="false" customHeight="false" outlineLevel="0" collapsed="false">
      <c r="A6550" s="1" t="n">
        <v>25135</v>
      </c>
      <c r="B6550" s="0" t="n">
        <v>2045347200</v>
      </c>
      <c r="C6550" s="2" t="n">
        <v>3784.64</v>
      </c>
      <c r="D6550" s="0" t="n">
        <v>1703.79</v>
      </c>
      <c r="E6550" s="0" t="n">
        <v>1696.62</v>
      </c>
      <c r="F6550" s="0" t="s">
        <v>37</v>
      </c>
      <c r="G6550" s="0" t="s">
        <v>37</v>
      </c>
    </row>
    <row r="6551" customFormat="false" ht="12.75" hidden="false" customHeight="false" outlineLevel="0" collapsed="false">
      <c r="A6551" s="1" t="n">
        <v>25136</v>
      </c>
      <c r="B6551" s="0" t="n">
        <v>2045433600</v>
      </c>
      <c r="C6551" s="2" t="n">
        <v>3817.33</v>
      </c>
      <c r="D6551" s="0" t="n">
        <v>1716.79</v>
      </c>
      <c r="E6551" s="0" t="n">
        <v>1709.56</v>
      </c>
      <c r="F6551" s="0" t="s">
        <v>37</v>
      </c>
      <c r="G6551" s="0" t="s">
        <v>37</v>
      </c>
    </row>
    <row r="6552" customFormat="false" ht="12.75" hidden="false" customHeight="false" outlineLevel="0" collapsed="false">
      <c r="A6552" s="1" t="n">
        <v>25137</v>
      </c>
      <c r="B6552" s="0" t="n">
        <v>2045520000</v>
      </c>
      <c r="C6552" s="2" t="n">
        <v>3815.96</v>
      </c>
      <c r="D6552" s="0" t="n">
        <v>1716.92</v>
      </c>
      <c r="E6552" s="0" t="n">
        <v>1709.68</v>
      </c>
      <c r="F6552" s="0" t="s">
        <v>37</v>
      </c>
      <c r="G6552" s="0" t="s">
        <v>37</v>
      </c>
    </row>
    <row r="6553" customFormat="false" ht="12.75" hidden="false" customHeight="false" outlineLevel="0" collapsed="false">
      <c r="A6553" s="1" t="n">
        <v>25138</v>
      </c>
      <c r="B6553" s="0" t="n">
        <v>2045606400</v>
      </c>
      <c r="C6553" s="2" t="n">
        <v>3770.21</v>
      </c>
      <c r="D6553" s="0" t="n">
        <v>1707.75</v>
      </c>
      <c r="E6553" s="0" t="n">
        <v>1700.55</v>
      </c>
      <c r="F6553" s="0" t="s">
        <v>37</v>
      </c>
      <c r="G6553" s="0" t="s">
        <v>37</v>
      </c>
    </row>
    <row r="6554" customFormat="false" ht="12.75" hidden="false" customHeight="false" outlineLevel="0" collapsed="false">
      <c r="A6554" s="1" t="n">
        <v>25139</v>
      </c>
      <c r="B6554" s="0" t="n">
        <v>2045692800</v>
      </c>
      <c r="C6554" s="2" t="n">
        <v>3800.55</v>
      </c>
      <c r="D6554" s="0" t="n">
        <v>1715.17</v>
      </c>
      <c r="E6554" s="0" t="n">
        <v>1707.93</v>
      </c>
      <c r="F6554" s="0" t="s">
        <v>37</v>
      </c>
      <c r="G6554" s="0" t="s">
        <v>37</v>
      </c>
    </row>
    <row r="6555" customFormat="false" ht="12.75" hidden="false" customHeight="false" outlineLevel="0" collapsed="false">
      <c r="A6555" s="1" t="n">
        <v>25140</v>
      </c>
      <c r="B6555" s="0" t="n">
        <v>2045779200</v>
      </c>
      <c r="C6555" s="2" t="n">
        <v>3601.38</v>
      </c>
      <c r="D6555" s="0" t="n">
        <v>1683.04</v>
      </c>
      <c r="E6555" s="0" t="n">
        <v>1675.93</v>
      </c>
      <c r="F6555" s="0" t="s">
        <v>37</v>
      </c>
      <c r="G6555" s="0" t="s">
        <v>37</v>
      </c>
    </row>
    <row r="6556" customFormat="false" ht="12.75" hidden="false" customHeight="false" outlineLevel="0" collapsed="false">
      <c r="A6556" s="1" t="n">
        <v>25141</v>
      </c>
      <c r="B6556" s="0" t="n">
        <v>2045865600</v>
      </c>
      <c r="C6556" s="2" t="n">
        <v>3442.54</v>
      </c>
      <c r="D6556" s="0" t="n">
        <v>1651.96</v>
      </c>
      <c r="E6556" s="0" t="n">
        <v>1644.97</v>
      </c>
      <c r="F6556" s="0" t="s">
        <v>37</v>
      </c>
      <c r="G6556" s="0" t="s">
        <v>37</v>
      </c>
    </row>
    <row r="6557" customFormat="false" ht="12.75" hidden="false" customHeight="false" outlineLevel="0" collapsed="false">
      <c r="A6557" s="1" t="n">
        <v>25142</v>
      </c>
      <c r="B6557" s="0" t="n">
        <v>2045952000</v>
      </c>
      <c r="C6557" s="2" t="n">
        <v>3499.5</v>
      </c>
      <c r="D6557" s="0" t="n">
        <v>1658.76</v>
      </c>
      <c r="E6557" s="0" t="n">
        <v>1651.74</v>
      </c>
      <c r="F6557" s="0" t="s">
        <v>37</v>
      </c>
      <c r="G6557" s="0" t="s">
        <v>37</v>
      </c>
    </row>
    <row r="6558" customFormat="false" ht="12.75" hidden="false" customHeight="false" outlineLevel="0" collapsed="false">
      <c r="A6558" s="1" t="n">
        <v>25143</v>
      </c>
      <c r="B6558" s="0" t="n">
        <v>2046038400</v>
      </c>
      <c r="C6558" s="2" t="n">
        <v>3462.71</v>
      </c>
      <c r="D6558" s="0" t="n">
        <v>1653.75</v>
      </c>
      <c r="E6558" s="0" t="n">
        <v>1646.75</v>
      </c>
      <c r="F6558" s="0" t="s">
        <v>37</v>
      </c>
      <c r="G6558" s="0" t="s">
        <v>37</v>
      </c>
    </row>
    <row r="6559" customFormat="false" ht="12.75" hidden="false" customHeight="false" outlineLevel="0" collapsed="false">
      <c r="A6559" s="1" t="n">
        <v>25144</v>
      </c>
      <c r="B6559" s="0" t="n">
        <v>2046124800</v>
      </c>
      <c r="C6559" s="2" t="n">
        <v>3423.33</v>
      </c>
      <c r="D6559" s="0" t="n">
        <v>1646.04</v>
      </c>
      <c r="E6559" s="0" t="n">
        <v>1639.07</v>
      </c>
      <c r="F6559" s="0" t="s">
        <v>37</v>
      </c>
      <c r="G6559" s="0" t="s">
        <v>37</v>
      </c>
    </row>
    <row r="6560" customFormat="false" ht="12.75" hidden="false" customHeight="false" outlineLevel="0" collapsed="false">
      <c r="A6560" s="1" t="n">
        <v>25145</v>
      </c>
      <c r="B6560" s="0" t="n">
        <v>2046211200</v>
      </c>
      <c r="C6560" s="2" t="n">
        <v>3383.96</v>
      </c>
      <c r="D6560" s="0" t="n">
        <v>1647.25</v>
      </c>
      <c r="E6560" s="0" t="n">
        <v>1640.27</v>
      </c>
      <c r="F6560" s="0" t="s">
        <v>37</v>
      </c>
      <c r="G6560" s="0" t="s">
        <v>37</v>
      </c>
    </row>
    <row r="6561" customFormat="false" ht="12.75" hidden="false" customHeight="false" outlineLevel="0" collapsed="false">
      <c r="A6561" s="1" t="n">
        <v>25146</v>
      </c>
      <c r="B6561" s="0" t="n">
        <v>2046297600</v>
      </c>
      <c r="C6561" s="2" t="n">
        <v>3499.86</v>
      </c>
      <c r="D6561" s="0" t="n">
        <v>1665.71</v>
      </c>
      <c r="E6561" s="0" t="n">
        <v>1658.64</v>
      </c>
      <c r="F6561" s="0" t="s">
        <v>37</v>
      </c>
      <c r="G6561" s="0" t="s">
        <v>37</v>
      </c>
    </row>
    <row r="6562" customFormat="false" ht="12.75" hidden="false" customHeight="false" outlineLevel="0" collapsed="false">
      <c r="A6562" s="1" t="n">
        <v>25147</v>
      </c>
      <c r="B6562" s="0" t="n">
        <v>2046384000</v>
      </c>
      <c r="C6562" s="2" t="n">
        <v>3577.02</v>
      </c>
      <c r="D6562" s="0" t="n">
        <v>1676.17</v>
      </c>
      <c r="E6562" s="0" t="n">
        <v>1669.05</v>
      </c>
      <c r="F6562" s="0" t="s">
        <v>37</v>
      </c>
      <c r="G6562" s="0" t="s">
        <v>37</v>
      </c>
    </row>
    <row r="6563" customFormat="false" ht="12.75" hidden="false" customHeight="false" outlineLevel="0" collapsed="false">
      <c r="A6563" s="1" t="n">
        <v>25148</v>
      </c>
      <c r="B6563" s="0" t="n">
        <v>2046470400</v>
      </c>
      <c r="C6563" s="2" t="n">
        <v>3650.62</v>
      </c>
      <c r="D6563" s="0" t="n">
        <v>1691.38</v>
      </c>
      <c r="E6563" s="0" t="n">
        <v>1684.19</v>
      </c>
      <c r="F6563" s="0" t="s">
        <v>37</v>
      </c>
      <c r="G6563" s="0" t="s">
        <v>37</v>
      </c>
    </row>
    <row r="6564" customFormat="false" ht="12.75" hidden="false" customHeight="false" outlineLevel="0" collapsed="false">
      <c r="A6564" s="1" t="n">
        <v>25149</v>
      </c>
      <c r="B6564" s="0" t="n">
        <v>2046556800</v>
      </c>
      <c r="C6564" s="2" t="n">
        <v>3693.21</v>
      </c>
      <c r="D6564" s="0" t="n">
        <v>1694.75</v>
      </c>
      <c r="E6564" s="0" t="n">
        <v>1687.54</v>
      </c>
      <c r="F6564" s="0" t="s">
        <v>37</v>
      </c>
      <c r="G6564" s="0" t="s">
        <v>37</v>
      </c>
    </row>
    <row r="6565" customFormat="false" ht="12.75" hidden="false" customHeight="false" outlineLevel="0" collapsed="false">
      <c r="A6565" s="1" t="n">
        <v>25150</v>
      </c>
      <c r="B6565" s="0" t="n">
        <v>2046643200</v>
      </c>
      <c r="C6565" s="2" t="n">
        <v>3702.83</v>
      </c>
      <c r="D6565" s="0" t="n">
        <v>1699.17</v>
      </c>
      <c r="E6565" s="0" t="n">
        <v>1691.94</v>
      </c>
      <c r="F6565" s="0" t="s">
        <v>37</v>
      </c>
      <c r="G6565" s="0" t="s">
        <v>37</v>
      </c>
    </row>
    <row r="6566" customFormat="false" ht="12.75" hidden="false" customHeight="false" outlineLevel="0" collapsed="false">
      <c r="A6566" s="1" t="n">
        <v>25151</v>
      </c>
      <c r="B6566" s="0" t="n">
        <v>2046729600</v>
      </c>
      <c r="C6566" s="2" t="n">
        <v>3735.38</v>
      </c>
      <c r="D6566" s="0" t="n">
        <v>1696.92</v>
      </c>
      <c r="E6566" s="0" t="n">
        <v>1689.69</v>
      </c>
      <c r="F6566" s="0" t="s">
        <v>37</v>
      </c>
      <c r="G6566" s="0" t="s">
        <v>37</v>
      </c>
    </row>
    <row r="6567" customFormat="false" ht="12.75" hidden="false" customHeight="false" outlineLevel="0" collapsed="false">
      <c r="A6567" s="1" t="n">
        <v>25152</v>
      </c>
      <c r="B6567" s="0" t="n">
        <v>2046816000</v>
      </c>
      <c r="C6567" s="2" t="n">
        <v>3744.62</v>
      </c>
      <c r="D6567" s="0" t="n">
        <v>1701.04</v>
      </c>
      <c r="E6567" s="0" t="n">
        <v>1693.79</v>
      </c>
      <c r="F6567" s="0" t="s">
        <v>37</v>
      </c>
      <c r="G6567" s="0" t="s">
        <v>37</v>
      </c>
    </row>
    <row r="6568" customFormat="false" ht="12.75" hidden="false" customHeight="false" outlineLevel="0" collapsed="false">
      <c r="A6568" s="1" t="n">
        <v>25153</v>
      </c>
      <c r="B6568" s="0" t="n">
        <v>2046902400</v>
      </c>
      <c r="C6568" s="2" t="n">
        <v>3749.29</v>
      </c>
      <c r="D6568" s="0" t="n">
        <v>1704.17</v>
      </c>
      <c r="E6568" s="0" t="n">
        <v>1696.9</v>
      </c>
      <c r="F6568" s="0" t="s">
        <v>37</v>
      </c>
      <c r="G6568" s="0" t="s">
        <v>37</v>
      </c>
    </row>
    <row r="6569" customFormat="false" ht="12.75" hidden="false" customHeight="false" outlineLevel="0" collapsed="false">
      <c r="A6569" s="1" t="n">
        <v>25154</v>
      </c>
      <c r="B6569" s="0" t="n">
        <v>2046988800</v>
      </c>
      <c r="C6569" s="2" t="n">
        <v>3718.54</v>
      </c>
      <c r="D6569" s="0" t="n">
        <v>1700.08</v>
      </c>
      <c r="E6569" s="0" t="n">
        <v>1692.83</v>
      </c>
      <c r="F6569" s="0" t="s">
        <v>37</v>
      </c>
      <c r="G6569" s="0" t="s">
        <v>37</v>
      </c>
    </row>
    <row r="6570" customFormat="false" ht="12.75" hidden="false" customHeight="false" outlineLevel="0" collapsed="false">
      <c r="A6570" s="1" t="n">
        <v>25155</v>
      </c>
      <c r="B6570" s="0" t="n">
        <v>2047075200</v>
      </c>
      <c r="C6570" s="2" t="n">
        <v>3713.25</v>
      </c>
      <c r="D6570" s="0" t="n">
        <v>1695.29</v>
      </c>
      <c r="E6570" s="0" t="n">
        <v>1688.05</v>
      </c>
      <c r="F6570" s="0" t="s">
        <v>37</v>
      </c>
      <c r="G6570" s="0" t="s">
        <v>37</v>
      </c>
    </row>
    <row r="6571" customFormat="false" ht="12.75" hidden="false" customHeight="false" outlineLevel="0" collapsed="false">
      <c r="A6571" s="1" t="n">
        <v>25156</v>
      </c>
      <c r="B6571" s="0" t="n">
        <v>2047161600</v>
      </c>
      <c r="C6571" s="2" t="n">
        <v>3724.08</v>
      </c>
      <c r="D6571" s="0" t="n">
        <v>1695.2</v>
      </c>
      <c r="E6571" s="0" t="n">
        <v>1687.96</v>
      </c>
      <c r="F6571" s="0" t="s">
        <v>37</v>
      </c>
      <c r="G6571" s="0" t="s">
        <v>37</v>
      </c>
    </row>
    <row r="6572" customFormat="false" ht="12.75" hidden="false" customHeight="false" outlineLevel="0" collapsed="false">
      <c r="A6572" s="1" t="n">
        <v>25157</v>
      </c>
      <c r="B6572" s="0" t="n">
        <v>2047248000</v>
      </c>
      <c r="C6572" s="2" t="n">
        <v>3693.83</v>
      </c>
      <c r="D6572" s="0" t="n">
        <v>1692.42</v>
      </c>
      <c r="E6572" s="0" t="n">
        <v>1685.18</v>
      </c>
      <c r="F6572" s="0" t="s">
        <v>37</v>
      </c>
      <c r="G6572" s="0" t="s">
        <v>37</v>
      </c>
    </row>
    <row r="6573" customFormat="false" ht="12.75" hidden="false" customHeight="false" outlineLevel="0" collapsed="false">
      <c r="A6573" s="1" t="n">
        <v>25158</v>
      </c>
      <c r="B6573" s="0" t="n">
        <v>2047334400</v>
      </c>
      <c r="C6573" s="2" t="n">
        <v>3628.79</v>
      </c>
      <c r="D6573" s="0" t="n">
        <v>1676.17</v>
      </c>
      <c r="E6573" s="0" t="n">
        <v>1668.99</v>
      </c>
      <c r="F6573" s="0" t="s">
        <v>37</v>
      </c>
      <c r="G6573" s="0" t="s">
        <v>37</v>
      </c>
    </row>
    <row r="6574" customFormat="false" ht="12.75" hidden="false" customHeight="false" outlineLevel="0" collapsed="false">
      <c r="A6574" s="1" t="n">
        <v>25159</v>
      </c>
      <c r="B6574" s="0" t="n">
        <v>2047420800</v>
      </c>
      <c r="C6574" s="2" t="n">
        <v>3566.04</v>
      </c>
      <c r="D6574" s="0" t="n">
        <v>1663.38</v>
      </c>
      <c r="E6574" s="0" t="n">
        <v>1656.25</v>
      </c>
      <c r="F6574" s="0" t="s">
        <v>37</v>
      </c>
      <c r="G6574" s="0" t="s">
        <v>37</v>
      </c>
    </row>
    <row r="6575" customFormat="false" ht="12.75" hidden="false" customHeight="false" outlineLevel="0" collapsed="false">
      <c r="A6575" s="1" t="n">
        <v>25160</v>
      </c>
      <c r="B6575" s="0" t="n">
        <v>2047507200</v>
      </c>
      <c r="C6575" s="2" t="n">
        <v>3624.91</v>
      </c>
      <c r="D6575" s="0" t="n">
        <v>1682.46</v>
      </c>
      <c r="E6575" s="0" t="n">
        <v>1675.25</v>
      </c>
      <c r="F6575" s="0" t="s">
        <v>37</v>
      </c>
      <c r="G6575" s="0" t="s">
        <v>37</v>
      </c>
    </row>
    <row r="6576" customFormat="false" ht="12.75" hidden="false" customHeight="false" outlineLevel="0" collapsed="false">
      <c r="A6576" s="1" t="n">
        <v>25161</v>
      </c>
      <c r="B6576" s="0" t="n">
        <v>2047593600</v>
      </c>
      <c r="C6576" s="2" t="n">
        <v>3680.25</v>
      </c>
      <c r="D6576" s="0" t="n">
        <v>1696.25</v>
      </c>
      <c r="E6576" s="0" t="n">
        <v>1688.98</v>
      </c>
      <c r="F6576" s="0" t="s">
        <v>37</v>
      </c>
      <c r="G6576" s="0" t="s">
        <v>37</v>
      </c>
    </row>
    <row r="6577" customFormat="false" ht="12.75" hidden="false" customHeight="false" outlineLevel="0" collapsed="false">
      <c r="A6577" s="1" t="n">
        <v>25162</v>
      </c>
      <c r="B6577" s="0" t="n">
        <v>2047680000</v>
      </c>
      <c r="C6577" s="2" t="n">
        <v>3645.48</v>
      </c>
      <c r="D6577" s="0" t="n">
        <v>1689.46</v>
      </c>
      <c r="E6577" s="0" t="n">
        <v>1682.21</v>
      </c>
      <c r="F6577" s="0" t="s">
        <v>37</v>
      </c>
      <c r="G6577" s="0" t="s">
        <v>37</v>
      </c>
    </row>
    <row r="6578" customFormat="false" ht="12.75" hidden="false" customHeight="false" outlineLevel="0" collapsed="false">
      <c r="A6578" s="1" t="n">
        <v>25163</v>
      </c>
      <c r="B6578" s="0" t="n">
        <v>2047766400</v>
      </c>
      <c r="C6578" s="2" t="n">
        <v>3621.21</v>
      </c>
      <c r="D6578" s="0" t="n">
        <v>1684.76</v>
      </c>
      <c r="E6578" s="0" t="n">
        <v>1677.53</v>
      </c>
      <c r="F6578" s="0" t="s">
        <v>37</v>
      </c>
      <c r="G6578" s="0" t="s">
        <v>37</v>
      </c>
    </row>
    <row r="6579" customFormat="false" ht="12.75" hidden="false" customHeight="false" outlineLevel="0" collapsed="false">
      <c r="A6579" s="1" t="n">
        <v>25164</v>
      </c>
      <c r="B6579" s="0" t="n">
        <v>2047852800</v>
      </c>
      <c r="C6579" s="2" t="n">
        <v>3680.88</v>
      </c>
      <c r="D6579" s="0" t="n">
        <v>1698.33</v>
      </c>
      <c r="E6579" s="0" t="n">
        <v>1691.04</v>
      </c>
      <c r="F6579" s="0" t="s">
        <v>37</v>
      </c>
      <c r="G6579" s="0" t="s">
        <v>37</v>
      </c>
    </row>
    <row r="6580" customFormat="false" ht="12.75" hidden="false" customHeight="false" outlineLevel="0" collapsed="false">
      <c r="A6580" s="1" t="n">
        <v>25165</v>
      </c>
      <c r="B6580" s="0" t="n">
        <v>2047939200</v>
      </c>
      <c r="C6580" s="2" t="n">
        <v>3729.61</v>
      </c>
      <c r="D6580" s="0" t="n">
        <v>1708.83</v>
      </c>
      <c r="E6580" s="0" t="n">
        <v>1701.49</v>
      </c>
      <c r="F6580" s="0" t="s">
        <v>37</v>
      </c>
      <c r="G6580" s="0" t="s">
        <v>37</v>
      </c>
    </row>
    <row r="6581" customFormat="false" ht="12.75" hidden="false" customHeight="false" outlineLevel="0" collapsed="false">
      <c r="A6581" s="1" t="n">
        <v>25166</v>
      </c>
      <c r="B6581" s="0" t="n">
        <v>2048025600</v>
      </c>
      <c r="C6581" s="2" t="n">
        <v>3742.56</v>
      </c>
      <c r="D6581" s="0" t="n">
        <v>1705.54</v>
      </c>
      <c r="E6581" s="0" t="n">
        <v>1698.2</v>
      </c>
      <c r="F6581" s="0" t="s">
        <v>37</v>
      </c>
      <c r="G6581" s="0" t="s">
        <v>37</v>
      </c>
    </row>
    <row r="6582" customFormat="false" ht="12.75" hidden="false" customHeight="false" outlineLevel="0" collapsed="false">
      <c r="A6582" s="1" t="n">
        <v>25167</v>
      </c>
      <c r="B6582" s="0" t="n">
        <v>2048112000</v>
      </c>
      <c r="C6582" s="2" t="n">
        <v>3645.27</v>
      </c>
      <c r="D6582" s="0" t="n">
        <v>1674.29</v>
      </c>
      <c r="E6582" s="0" t="n">
        <v>1667.08</v>
      </c>
      <c r="F6582" s="0" t="s">
        <v>37</v>
      </c>
      <c r="G6582" s="0" t="s">
        <v>37</v>
      </c>
    </row>
    <row r="6583" customFormat="false" ht="12.75" hidden="false" customHeight="false" outlineLevel="0" collapsed="false">
      <c r="A6583" s="1" t="n">
        <v>25168</v>
      </c>
      <c r="B6583" s="0" t="n">
        <v>2048198400</v>
      </c>
      <c r="C6583" s="2" t="n">
        <v>3643.58</v>
      </c>
      <c r="D6583" s="0" t="n">
        <v>1683.62</v>
      </c>
      <c r="E6583" s="0" t="n">
        <v>1676.37</v>
      </c>
      <c r="F6583" s="0" t="s">
        <v>37</v>
      </c>
      <c r="G6583" s="0" t="s">
        <v>37</v>
      </c>
    </row>
    <row r="6584" customFormat="false" ht="12.75" hidden="false" customHeight="false" outlineLevel="0" collapsed="false">
      <c r="A6584" s="1" t="n">
        <v>25169</v>
      </c>
      <c r="B6584" s="0" t="n">
        <v>2048284800</v>
      </c>
      <c r="C6584" s="2" t="n">
        <v>3681.75</v>
      </c>
      <c r="D6584" s="0" t="n">
        <v>1697.38</v>
      </c>
      <c r="E6584" s="0" t="n">
        <v>1690.06</v>
      </c>
      <c r="F6584" s="0" t="s">
        <v>37</v>
      </c>
      <c r="G6584" s="0" t="s">
        <v>37</v>
      </c>
    </row>
    <row r="6585" customFormat="false" ht="12.75" hidden="false" customHeight="false" outlineLevel="0" collapsed="false">
      <c r="A6585" s="1" t="n">
        <v>25170</v>
      </c>
      <c r="B6585" s="0" t="n">
        <v>2048371200</v>
      </c>
      <c r="C6585" s="2" t="n">
        <v>3715.25</v>
      </c>
      <c r="D6585" s="0" t="n">
        <v>1703.12</v>
      </c>
      <c r="E6585" s="0" t="n">
        <v>1695.78</v>
      </c>
      <c r="F6585" s="0" t="s">
        <v>37</v>
      </c>
      <c r="G6585" s="0" t="s">
        <v>37</v>
      </c>
    </row>
    <row r="6586" customFormat="false" ht="12.75" hidden="false" customHeight="false" outlineLevel="0" collapsed="false">
      <c r="A6586" s="1" t="n">
        <v>25171</v>
      </c>
      <c r="B6586" s="0" t="n">
        <v>2048457600</v>
      </c>
      <c r="C6586" s="2" t="n">
        <v>3734.5</v>
      </c>
      <c r="D6586" s="0" t="n">
        <v>1711.21</v>
      </c>
      <c r="E6586" s="0" t="n">
        <v>1703.82</v>
      </c>
      <c r="F6586" s="0" t="s">
        <v>37</v>
      </c>
      <c r="G6586" s="0" t="s">
        <v>37</v>
      </c>
    </row>
    <row r="6587" customFormat="false" ht="12.75" hidden="false" customHeight="false" outlineLevel="0" collapsed="false">
      <c r="A6587" s="1" t="n">
        <v>25172</v>
      </c>
      <c r="B6587" s="0" t="n">
        <v>2048544000</v>
      </c>
      <c r="C6587" s="2" t="n">
        <v>3750.54</v>
      </c>
      <c r="D6587" s="0" t="n">
        <v>1713.65</v>
      </c>
      <c r="E6587" s="0" t="n">
        <v>1706.24</v>
      </c>
      <c r="F6587" s="0" t="s">
        <v>37</v>
      </c>
      <c r="G6587" s="0" t="s">
        <v>37</v>
      </c>
    </row>
    <row r="6588" customFormat="false" ht="12.75" hidden="false" customHeight="false" outlineLevel="0" collapsed="false">
      <c r="A6588" s="1" t="n">
        <v>25173</v>
      </c>
      <c r="B6588" s="0" t="n">
        <v>2048630400</v>
      </c>
      <c r="C6588" s="2" t="n">
        <v>3765.33</v>
      </c>
      <c r="D6588" s="0" t="n">
        <v>1713.58</v>
      </c>
      <c r="E6588" s="0" t="n">
        <v>1706.17</v>
      </c>
      <c r="F6588" s="0" t="s">
        <v>37</v>
      </c>
      <c r="G6588" s="0" t="s">
        <v>37</v>
      </c>
    </row>
    <row r="6589" customFormat="false" ht="12.75" hidden="false" customHeight="false" outlineLevel="0" collapsed="false">
      <c r="A6589" s="1" t="n">
        <v>25174</v>
      </c>
      <c r="B6589" s="0" t="n">
        <v>2048716800</v>
      </c>
      <c r="C6589" s="2" t="n">
        <v>3737.64</v>
      </c>
      <c r="D6589" s="0" t="n">
        <v>1702.79</v>
      </c>
      <c r="E6589" s="0" t="n">
        <v>1695.42</v>
      </c>
      <c r="F6589" s="0" t="s">
        <v>37</v>
      </c>
      <c r="G6589" s="0" t="s">
        <v>37</v>
      </c>
    </row>
    <row r="6590" customFormat="false" ht="12.75" hidden="false" customHeight="false" outlineLevel="0" collapsed="false">
      <c r="A6590" s="1" t="n">
        <v>25175</v>
      </c>
      <c r="B6590" s="0" t="n">
        <v>2048803200</v>
      </c>
      <c r="C6590" s="2" t="n">
        <v>3729.54</v>
      </c>
      <c r="D6590" s="0" t="n">
        <v>1698.33</v>
      </c>
      <c r="E6590" s="0" t="n">
        <v>1690.98</v>
      </c>
      <c r="F6590" s="0" t="s">
        <v>37</v>
      </c>
      <c r="G6590" s="0" t="s">
        <v>37</v>
      </c>
    </row>
    <row r="6591" customFormat="false" ht="12.75" hidden="false" customHeight="false" outlineLevel="0" collapsed="false">
      <c r="A6591" s="1" t="n">
        <v>25176</v>
      </c>
      <c r="B6591" s="0" t="n">
        <v>2048889600</v>
      </c>
      <c r="C6591" s="2" t="n">
        <v>3724.67</v>
      </c>
      <c r="D6591" s="0" t="n">
        <v>1700.92</v>
      </c>
      <c r="E6591" s="0" t="n">
        <v>1693.55</v>
      </c>
      <c r="F6591" s="0" t="s">
        <v>37</v>
      </c>
      <c r="G6591" s="0" t="s">
        <v>37</v>
      </c>
    </row>
    <row r="6592" customFormat="false" ht="12.75" hidden="false" customHeight="false" outlineLevel="0" collapsed="false">
      <c r="A6592" s="1" t="n">
        <v>25177</v>
      </c>
      <c r="B6592" s="0" t="n">
        <v>2048976000</v>
      </c>
      <c r="C6592" s="2" t="n">
        <v>3703.04</v>
      </c>
      <c r="D6592" s="0" t="n">
        <v>1696.28</v>
      </c>
      <c r="E6592" s="0" t="n">
        <v>1688.92</v>
      </c>
      <c r="F6592" s="0" t="s">
        <v>37</v>
      </c>
      <c r="G6592" s="0" t="s">
        <v>37</v>
      </c>
    </row>
    <row r="6593" customFormat="false" ht="12.75" hidden="false" customHeight="false" outlineLevel="0" collapsed="false">
      <c r="A6593" s="1" t="n">
        <v>25178</v>
      </c>
      <c r="B6593" s="0" t="n">
        <v>2049062400</v>
      </c>
      <c r="C6593" s="2" t="n">
        <v>3573.67</v>
      </c>
      <c r="D6593" s="0" t="n">
        <v>1674.38</v>
      </c>
      <c r="E6593" s="0" t="n">
        <v>1667.11</v>
      </c>
      <c r="F6593" s="0" t="s">
        <v>37</v>
      </c>
      <c r="G6593" s="0" t="s">
        <v>37</v>
      </c>
    </row>
    <row r="6594" customFormat="false" ht="12.75" hidden="false" customHeight="false" outlineLevel="0" collapsed="false">
      <c r="A6594" s="1" t="n">
        <v>25179</v>
      </c>
      <c r="B6594" s="0" t="n">
        <v>2049148800</v>
      </c>
      <c r="C6594" s="2" t="n">
        <v>3586.92</v>
      </c>
      <c r="D6594" s="0" t="n">
        <v>1677.58</v>
      </c>
      <c r="E6594" s="0" t="n">
        <v>1670.3</v>
      </c>
      <c r="F6594" s="0" t="s">
        <v>37</v>
      </c>
      <c r="G6594" s="0" t="s">
        <v>37</v>
      </c>
    </row>
    <row r="6595" customFormat="false" ht="12.75" hidden="false" customHeight="false" outlineLevel="0" collapsed="false">
      <c r="A6595" s="1" t="n">
        <v>25180</v>
      </c>
      <c r="B6595" s="0" t="n">
        <v>2049235200</v>
      </c>
      <c r="C6595" s="2" t="n">
        <v>3606.42</v>
      </c>
      <c r="D6595" s="0" t="n">
        <v>1685.33</v>
      </c>
      <c r="E6595" s="0" t="n">
        <v>1678.01</v>
      </c>
      <c r="F6595" s="0" t="s">
        <v>37</v>
      </c>
      <c r="G6595" s="0" t="s">
        <v>37</v>
      </c>
    </row>
    <row r="6596" customFormat="false" ht="12.75" hidden="false" customHeight="false" outlineLevel="0" collapsed="false">
      <c r="A6596" s="1" t="n">
        <v>25181</v>
      </c>
      <c r="B6596" s="0" t="n">
        <v>2049321600</v>
      </c>
      <c r="C6596" s="2" t="n">
        <v>3630.73</v>
      </c>
      <c r="D6596" s="0" t="n">
        <v>1689.88</v>
      </c>
      <c r="E6596" s="0" t="n">
        <v>1682.53</v>
      </c>
      <c r="F6596" s="0" t="s">
        <v>37</v>
      </c>
      <c r="G6596" s="0" t="s">
        <v>37</v>
      </c>
    </row>
    <row r="6597" customFormat="false" ht="12.75" hidden="false" customHeight="false" outlineLevel="0" collapsed="false">
      <c r="A6597" s="1" t="n">
        <v>25182</v>
      </c>
      <c r="B6597" s="0" t="n">
        <v>2049408000</v>
      </c>
      <c r="C6597" s="2" t="n">
        <v>3647.88</v>
      </c>
      <c r="D6597" s="0" t="n">
        <v>1696.12</v>
      </c>
      <c r="E6597" s="0" t="n">
        <v>1688.74</v>
      </c>
      <c r="F6597" s="0" t="s">
        <v>37</v>
      </c>
      <c r="G6597" s="0" t="s">
        <v>37</v>
      </c>
    </row>
    <row r="6598" customFormat="false" ht="12.75" hidden="false" customHeight="false" outlineLevel="0" collapsed="false">
      <c r="A6598" s="1" t="n">
        <v>25183</v>
      </c>
      <c r="B6598" s="0" t="n">
        <v>2049494400</v>
      </c>
      <c r="C6598" s="2" t="n">
        <v>3606.29</v>
      </c>
      <c r="D6598" s="0" t="n">
        <v>1694.25</v>
      </c>
      <c r="E6598" s="0" t="n">
        <v>1686.87</v>
      </c>
      <c r="F6598" s="0" t="s">
        <v>37</v>
      </c>
      <c r="G6598" s="0" t="s">
        <v>37</v>
      </c>
    </row>
    <row r="6599" customFormat="false" ht="12.75" hidden="false" customHeight="false" outlineLevel="0" collapsed="false">
      <c r="A6599" s="1" t="n">
        <v>25184</v>
      </c>
      <c r="B6599" s="0" t="n">
        <v>2049580800</v>
      </c>
      <c r="C6599" s="2" t="n">
        <v>3610.61</v>
      </c>
      <c r="D6599" s="0" t="n">
        <v>1685.19</v>
      </c>
      <c r="E6599" s="0" t="n">
        <v>1677.84</v>
      </c>
      <c r="F6599" s="0" t="s">
        <v>37</v>
      </c>
      <c r="G6599" s="0" t="s">
        <v>37</v>
      </c>
    </row>
    <row r="6600" customFormat="false" ht="12.75" hidden="false" customHeight="false" outlineLevel="0" collapsed="false">
      <c r="A6600" s="1" t="n">
        <v>25185</v>
      </c>
      <c r="B6600" s="0" t="n">
        <v>2049667200</v>
      </c>
      <c r="C6600" s="2" t="n">
        <v>3619.8</v>
      </c>
      <c r="D6600" s="0" t="n">
        <v>1683.83</v>
      </c>
      <c r="E6600" s="0" t="n">
        <v>1676.49</v>
      </c>
      <c r="F6600" s="0" t="s">
        <v>37</v>
      </c>
      <c r="G6600" s="0" t="s">
        <v>37</v>
      </c>
    </row>
    <row r="6601" customFormat="false" ht="12.75" hidden="false" customHeight="false" outlineLevel="0" collapsed="false">
      <c r="A6601" s="1" t="n">
        <v>25186</v>
      </c>
      <c r="B6601" s="0" t="n">
        <v>2049753600</v>
      </c>
      <c r="C6601" s="2" t="n">
        <v>3621.51</v>
      </c>
      <c r="D6601" s="0" t="n">
        <v>1687.17</v>
      </c>
      <c r="E6601" s="0" t="n">
        <v>1679.8</v>
      </c>
      <c r="F6601" s="0" t="s">
        <v>37</v>
      </c>
      <c r="G6601" s="0" t="s">
        <v>37</v>
      </c>
    </row>
    <row r="6602" customFormat="false" ht="12.75" hidden="false" customHeight="false" outlineLevel="0" collapsed="false">
      <c r="A6602" s="1" t="n">
        <v>25187</v>
      </c>
      <c r="B6602" s="0" t="n">
        <v>2049840000</v>
      </c>
      <c r="C6602" s="2" t="n">
        <v>3619.67</v>
      </c>
      <c r="D6602" s="0" t="s">
        <v>37</v>
      </c>
      <c r="E6602" s="0" t="s">
        <v>37</v>
      </c>
      <c r="F6602" s="0" t="s">
        <v>37</v>
      </c>
      <c r="G6602" s="0" t="s">
        <v>37</v>
      </c>
    </row>
    <row r="6603" customFormat="false" ht="12.75" hidden="false" customHeight="false" outlineLevel="0" collapsed="false">
      <c r="A6603" s="1" t="n">
        <v>25188</v>
      </c>
      <c r="B6603" s="0" t="n">
        <v>2049926400</v>
      </c>
      <c r="C6603" s="2" t="n">
        <v>3643.27</v>
      </c>
      <c r="D6603" s="0" t="s">
        <v>37</v>
      </c>
      <c r="E6603" s="0" t="s">
        <v>37</v>
      </c>
      <c r="F6603" s="0" t="s">
        <v>37</v>
      </c>
      <c r="G6603" s="0" t="s">
        <v>37</v>
      </c>
    </row>
    <row r="6604" customFormat="false" ht="12.75" hidden="false" customHeight="false" outlineLevel="0" collapsed="false">
      <c r="A6604" s="1" t="n">
        <v>25189</v>
      </c>
      <c r="B6604" s="0" t="n">
        <v>2050012800</v>
      </c>
      <c r="C6604" s="2" t="n">
        <v>3685.71</v>
      </c>
      <c r="D6604" s="0" t="n">
        <v>1699.78</v>
      </c>
      <c r="E6604" s="0" t="n">
        <v>1692.35</v>
      </c>
      <c r="F6604" s="0" t="s">
        <v>37</v>
      </c>
      <c r="G6604" s="0" t="s">
        <v>37</v>
      </c>
    </row>
    <row r="6605" customFormat="false" ht="12.75" hidden="false" customHeight="false" outlineLevel="0" collapsed="false">
      <c r="A6605" s="1" t="n">
        <v>25190</v>
      </c>
      <c r="B6605" s="0" t="n">
        <v>2050099200</v>
      </c>
      <c r="C6605" s="2" t="n">
        <v>3705.58</v>
      </c>
      <c r="D6605" s="0" t="n">
        <v>1703.42</v>
      </c>
      <c r="E6605" s="0" t="n">
        <v>1695.96</v>
      </c>
      <c r="F6605" s="0" t="s">
        <v>37</v>
      </c>
      <c r="G6605" s="0" t="s">
        <v>37</v>
      </c>
    </row>
    <row r="6606" customFormat="false" ht="12.75" hidden="false" customHeight="false" outlineLevel="0" collapsed="false">
      <c r="A6606" s="1" t="n">
        <v>25191</v>
      </c>
      <c r="B6606" s="0" t="n">
        <v>2050185600</v>
      </c>
      <c r="C6606" s="2" t="n">
        <v>3698.71</v>
      </c>
      <c r="D6606" s="0" t="n">
        <v>1695.76</v>
      </c>
      <c r="E6606" s="0" t="n">
        <v>1688.34</v>
      </c>
      <c r="F6606" s="0" t="s">
        <v>37</v>
      </c>
      <c r="G6606" s="0" t="s">
        <v>37</v>
      </c>
    </row>
    <row r="6607" customFormat="false" ht="12.75" hidden="false" customHeight="false" outlineLevel="0" collapsed="false">
      <c r="A6607" s="1" t="n">
        <v>25192</v>
      </c>
      <c r="B6607" s="0" t="n">
        <v>2050272000</v>
      </c>
      <c r="C6607" s="2" t="n">
        <v>3699.46</v>
      </c>
      <c r="D6607" s="0" t="n">
        <v>1696.92</v>
      </c>
      <c r="E6607" s="0" t="n">
        <v>1689.48</v>
      </c>
      <c r="F6607" s="0" t="s">
        <v>37</v>
      </c>
      <c r="G6607" s="0" t="s">
        <v>37</v>
      </c>
    </row>
    <row r="6608" customFormat="false" ht="12.75" hidden="false" customHeight="false" outlineLevel="0" collapsed="false">
      <c r="A6608" s="1" t="n">
        <v>25193</v>
      </c>
      <c r="B6608" s="0" t="n">
        <v>2050358400</v>
      </c>
      <c r="C6608" s="2" t="n">
        <v>3711.96</v>
      </c>
      <c r="D6608" s="0" t="n">
        <v>1698.83</v>
      </c>
      <c r="E6608" s="0" t="n">
        <v>1691.38</v>
      </c>
      <c r="F6608" s="0" t="s">
        <v>37</v>
      </c>
      <c r="G6608" s="0" t="s">
        <v>37</v>
      </c>
    </row>
    <row r="6609" customFormat="false" ht="12.75" hidden="false" customHeight="false" outlineLevel="0" collapsed="false">
      <c r="A6609" s="1" t="n">
        <v>25194</v>
      </c>
      <c r="B6609" s="0" t="n">
        <v>2050444800</v>
      </c>
      <c r="C6609" s="2" t="n">
        <v>3688.92</v>
      </c>
      <c r="D6609" s="0" t="n">
        <v>1690.67</v>
      </c>
      <c r="E6609" s="0" t="n">
        <v>1683.25</v>
      </c>
      <c r="F6609" s="0" t="s">
        <v>37</v>
      </c>
      <c r="G6609" s="0" t="s">
        <v>37</v>
      </c>
    </row>
    <row r="6610" customFormat="false" ht="12.75" hidden="false" customHeight="false" outlineLevel="0" collapsed="false">
      <c r="A6610" s="1" t="n">
        <v>25195</v>
      </c>
      <c r="B6610" s="0" t="n">
        <v>2050531200</v>
      </c>
      <c r="C6610" s="2" t="n">
        <v>3671.62</v>
      </c>
      <c r="D6610" s="0" t="n">
        <v>1694.33</v>
      </c>
      <c r="E6610" s="0" t="n">
        <v>1686.89</v>
      </c>
      <c r="F6610" s="0" t="s">
        <v>37</v>
      </c>
      <c r="G6610" s="0" t="s">
        <v>37</v>
      </c>
    </row>
    <row r="6611" customFormat="false" ht="12.75" hidden="false" customHeight="false" outlineLevel="0" collapsed="false">
      <c r="A6611" s="1" t="n">
        <v>25196</v>
      </c>
      <c r="B6611" s="0" t="n">
        <v>2050617600</v>
      </c>
      <c r="C6611" s="2" t="n">
        <v>3731.89</v>
      </c>
      <c r="D6611" s="0" t="n">
        <v>1705.71</v>
      </c>
      <c r="E6611" s="0" t="n">
        <v>1698.21</v>
      </c>
      <c r="F6611" s="0" t="s">
        <v>37</v>
      </c>
      <c r="G6611" s="0" t="s">
        <v>37</v>
      </c>
    </row>
    <row r="6612" customFormat="false" ht="12.75" hidden="false" customHeight="false" outlineLevel="0" collapsed="false">
      <c r="A6612" s="1" t="n">
        <v>25197</v>
      </c>
      <c r="B6612" s="0" t="n">
        <v>2050704000</v>
      </c>
      <c r="C6612" s="2" t="n">
        <v>3696.75</v>
      </c>
      <c r="D6612" s="0" t="n">
        <v>1699.46</v>
      </c>
      <c r="E6612" s="0" t="n">
        <v>1691.99</v>
      </c>
      <c r="F6612" s="0" t="s">
        <v>37</v>
      </c>
      <c r="G6612" s="0" t="s">
        <v>37</v>
      </c>
    </row>
    <row r="6613" customFormat="false" ht="12.75" hidden="false" customHeight="false" outlineLevel="0" collapsed="false">
      <c r="A6613" s="1" t="n">
        <v>25198</v>
      </c>
      <c r="B6613" s="0" t="n">
        <v>2050790400</v>
      </c>
      <c r="C6613" s="2" t="n">
        <v>3722.83</v>
      </c>
      <c r="D6613" s="0" t="n">
        <v>1699.47</v>
      </c>
      <c r="E6613" s="0" t="n">
        <v>1691.99</v>
      </c>
      <c r="F6613" s="0" t="s">
        <v>37</v>
      </c>
      <c r="G6613" s="0" t="s">
        <v>37</v>
      </c>
    </row>
    <row r="6614" customFormat="false" ht="12.75" hidden="false" customHeight="false" outlineLevel="0" collapsed="false">
      <c r="A6614" s="1" t="n">
        <v>25199</v>
      </c>
      <c r="B6614" s="0" t="n">
        <v>2050876800</v>
      </c>
      <c r="C6614" s="2" t="n">
        <v>3739.17</v>
      </c>
      <c r="D6614" s="0" t="n">
        <v>1698.29</v>
      </c>
      <c r="E6614" s="0" t="n">
        <v>1690.81</v>
      </c>
      <c r="F6614" s="0" t="s">
        <v>37</v>
      </c>
      <c r="G6614" s="0" t="s">
        <v>37</v>
      </c>
    </row>
    <row r="6615" customFormat="false" ht="12.75" hidden="false" customHeight="false" outlineLevel="0" collapsed="false">
      <c r="A6615" s="1" t="n">
        <v>25200</v>
      </c>
      <c r="B6615" s="0" t="n">
        <v>2050963200</v>
      </c>
      <c r="C6615" s="2" t="n">
        <v>3740.17</v>
      </c>
      <c r="D6615" s="0" t="n">
        <v>1700.71</v>
      </c>
      <c r="E6615" s="0" t="n">
        <v>1693.22</v>
      </c>
      <c r="F6615" s="0" t="s">
        <v>37</v>
      </c>
      <c r="G6615" s="0" t="s">
        <v>37</v>
      </c>
    </row>
    <row r="6616" customFormat="false" ht="12.75" hidden="false" customHeight="false" outlineLevel="0" collapsed="false">
      <c r="A6616" s="1" t="n">
        <v>25201</v>
      </c>
      <c r="B6616" s="0" t="n">
        <v>2051049600</v>
      </c>
      <c r="C6616" s="2" t="n">
        <v>3782.96</v>
      </c>
      <c r="D6616" s="0" t="n">
        <v>1709.96</v>
      </c>
      <c r="E6616" s="0" t="n">
        <v>1702.42</v>
      </c>
      <c r="F6616" s="0" t="s">
        <v>37</v>
      </c>
      <c r="G6616" s="0" t="s">
        <v>37</v>
      </c>
    </row>
    <row r="6617" customFormat="false" ht="12.75" hidden="false" customHeight="false" outlineLevel="0" collapsed="false">
      <c r="A6617" s="1" t="n">
        <v>25202</v>
      </c>
      <c r="B6617" s="0" t="n">
        <v>2051136000</v>
      </c>
      <c r="C6617" s="2" t="n">
        <v>3780.33</v>
      </c>
      <c r="D6617" s="0" t="n">
        <v>1708</v>
      </c>
      <c r="E6617" s="0" t="n">
        <v>1700.46</v>
      </c>
      <c r="F6617" s="0" t="s">
        <v>37</v>
      </c>
      <c r="G6617" s="0" t="s">
        <v>37</v>
      </c>
    </row>
    <row r="6618" customFormat="false" ht="12.75" hidden="false" customHeight="false" outlineLevel="0" collapsed="false">
      <c r="A6618" s="1" t="n">
        <v>25203</v>
      </c>
      <c r="B6618" s="0" t="n">
        <v>2051222400</v>
      </c>
      <c r="C6618" s="2" t="n">
        <v>3754.71</v>
      </c>
      <c r="D6618" s="0" t="n">
        <v>1706.5</v>
      </c>
      <c r="E6618" s="0" t="n">
        <v>1698.97</v>
      </c>
      <c r="F6618" s="0" t="s">
        <v>37</v>
      </c>
      <c r="G6618" s="0" t="s">
        <v>37</v>
      </c>
    </row>
    <row r="6619" customFormat="false" ht="12.75" hidden="false" customHeight="false" outlineLevel="0" collapsed="false">
      <c r="A6619" s="1" t="n">
        <v>25204</v>
      </c>
      <c r="B6619" s="0" t="n">
        <v>2051308800</v>
      </c>
      <c r="C6619" s="2" t="n">
        <v>3772.26</v>
      </c>
      <c r="D6619" s="0" t="n">
        <v>1712.35</v>
      </c>
      <c r="E6619" s="0" t="n">
        <v>1704.78</v>
      </c>
      <c r="F6619" s="0" t="s">
        <v>37</v>
      </c>
      <c r="G6619" s="0" t="s">
        <v>37</v>
      </c>
    </row>
    <row r="6620" customFormat="false" ht="12.75" hidden="false" customHeight="false" outlineLevel="0" collapsed="false">
      <c r="A6620" s="1" t="n">
        <v>25205</v>
      </c>
      <c r="B6620" s="0" t="n">
        <v>2051395200</v>
      </c>
      <c r="C6620" s="2" t="n">
        <v>3762.46</v>
      </c>
      <c r="D6620" s="0" t="n">
        <v>1712.56</v>
      </c>
      <c r="E6620" s="0" t="n">
        <v>1704.98</v>
      </c>
      <c r="F6620" s="0" t="s">
        <v>37</v>
      </c>
      <c r="G6620" s="0" t="s">
        <v>37</v>
      </c>
    </row>
    <row r="6621" customFormat="false" ht="12.75" hidden="false" customHeight="false" outlineLevel="0" collapsed="false">
      <c r="A6621" s="1" t="n">
        <v>25206</v>
      </c>
      <c r="B6621" s="0" t="n">
        <v>2051481600</v>
      </c>
      <c r="C6621" s="2" t="n">
        <v>3774.08</v>
      </c>
      <c r="D6621" s="0" t="n">
        <v>1709.38</v>
      </c>
      <c r="E6621" s="0" t="n">
        <v>1701.81</v>
      </c>
      <c r="F6621" s="0" t="s">
        <v>37</v>
      </c>
      <c r="G6621" s="0" t="s">
        <v>37</v>
      </c>
    </row>
    <row r="6622" customFormat="false" ht="12.75" hidden="false" customHeight="false" outlineLevel="0" collapsed="false">
      <c r="A6622" s="1" t="n">
        <v>25207</v>
      </c>
      <c r="B6622" s="0" t="n">
        <v>2051568000</v>
      </c>
      <c r="C6622" s="2" t="n">
        <v>3763.21</v>
      </c>
      <c r="D6622" s="0" t="n">
        <v>1704.46</v>
      </c>
      <c r="E6622" s="0" t="n">
        <v>1696.91</v>
      </c>
      <c r="F6622" s="0" t="s">
        <v>37</v>
      </c>
      <c r="G6622" s="0" t="s">
        <v>37</v>
      </c>
    </row>
    <row r="6623" customFormat="false" ht="12.75" hidden="false" customHeight="false" outlineLevel="0" collapsed="false">
      <c r="A6623" s="1" t="n">
        <v>25208</v>
      </c>
      <c r="B6623" s="0" t="n">
        <v>2051654400</v>
      </c>
      <c r="C6623" s="2" t="n">
        <v>3751.33</v>
      </c>
      <c r="D6623" s="0" t="n">
        <v>1704.67</v>
      </c>
      <c r="E6623" s="0" t="n">
        <v>1697.11</v>
      </c>
      <c r="F6623" s="0" t="s">
        <v>37</v>
      </c>
      <c r="G6623" s="0" t="s">
        <v>37</v>
      </c>
    </row>
    <row r="6624" customFormat="false" ht="12.75" hidden="false" customHeight="false" outlineLevel="0" collapsed="false">
      <c r="A6624" s="1" t="n">
        <v>25209</v>
      </c>
      <c r="B6624" s="0" t="n">
        <v>2051740800</v>
      </c>
      <c r="C6624" s="2" t="n">
        <v>3791.65</v>
      </c>
      <c r="D6624" s="0" t="n">
        <v>1713.62</v>
      </c>
      <c r="E6624" s="0" t="n">
        <v>1706.03</v>
      </c>
      <c r="F6624" s="0" t="s">
        <v>37</v>
      </c>
      <c r="G6624" s="0" t="s">
        <v>37</v>
      </c>
    </row>
    <row r="6625" customFormat="false" ht="12.75" hidden="false" customHeight="false" outlineLevel="0" collapsed="false">
      <c r="A6625" s="1" t="n">
        <v>25210</v>
      </c>
      <c r="B6625" s="0" t="n">
        <v>2051827200</v>
      </c>
      <c r="C6625" s="2" t="n">
        <v>3828.5</v>
      </c>
      <c r="D6625" s="0" t="n">
        <v>1716.62</v>
      </c>
      <c r="E6625" s="0" t="n">
        <v>1709.01</v>
      </c>
      <c r="F6625" s="0" t="s">
        <v>37</v>
      </c>
      <c r="G6625" s="0" t="s">
        <v>37</v>
      </c>
    </row>
    <row r="6626" customFormat="false" ht="12.75" hidden="false" customHeight="false" outlineLevel="0" collapsed="false">
      <c r="A6626" s="1" t="n">
        <v>25211</v>
      </c>
      <c r="B6626" s="0" t="n">
        <v>2051913600</v>
      </c>
      <c r="C6626" s="2" t="n">
        <v>3836.25</v>
      </c>
      <c r="D6626" s="0" t="n">
        <v>1713.46</v>
      </c>
      <c r="E6626" s="0" t="n">
        <v>1705.85</v>
      </c>
      <c r="F6626" s="0" t="s">
        <v>37</v>
      </c>
      <c r="G6626" s="0" t="s">
        <v>37</v>
      </c>
    </row>
    <row r="6627" customFormat="false" ht="12.75" hidden="false" customHeight="false" outlineLevel="0" collapsed="false">
      <c r="A6627" s="1" t="n">
        <v>25212</v>
      </c>
      <c r="B6627" s="0" t="n">
        <v>2052000000</v>
      </c>
      <c r="C6627" s="2" t="n">
        <v>3840.33</v>
      </c>
      <c r="D6627" s="0" t="n">
        <v>1714.08</v>
      </c>
      <c r="E6627" s="0" t="n">
        <v>1706.47</v>
      </c>
      <c r="F6627" s="0" t="s">
        <v>37</v>
      </c>
      <c r="G6627" s="0" t="s">
        <v>37</v>
      </c>
    </row>
    <row r="6628" customFormat="false" ht="12.75" hidden="false" customHeight="false" outlineLevel="0" collapsed="false">
      <c r="A6628" s="1" t="n">
        <v>25213</v>
      </c>
      <c r="B6628" s="0" t="n">
        <v>2052086400</v>
      </c>
      <c r="C6628" s="2" t="n">
        <v>3834.88</v>
      </c>
      <c r="D6628" s="0" t="n">
        <v>1709.74</v>
      </c>
      <c r="E6628" s="0" t="n">
        <v>1702.14</v>
      </c>
      <c r="F6628" s="0" t="s">
        <v>37</v>
      </c>
      <c r="G6628" s="0" t="s">
        <v>37</v>
      </c>
    </row>
    <row r="6629" customFormat="false" ht="12.75" hidden="false" customHeight="false" outlineLevel="0" collapsed="false">
      <c r="A6629" s="1" t="n">
        <v>25214</v>
      </c>
      <c r="B6629" s="0" t="n">
        <v>2052172800</v>
      </c>
      <c r="C6629" s="2" t="n">
        <v>3832.04</v>
      </c>
      <c r="D6629" s="0" t="n">
        <v>1712.5</v>
      </c>
      <c r="E6629" s="0" t="n">
        <v>1704.88</v>
      </c>
      <c r="F6629" s="0" t="s">
        <v>37</v>
      </c>
      <c r="G6629" s="0" t="s">
        <v>37</v>
      </c>
    </row>
    <row r="6630" customFormat="false" ht="12.75" hidden="false" customHeight="false" outlineLevel="0" collapsed="false">
      <c r="A6630" s="1" t="n">
        <v>25215</v>
      </c>
      <c r="B6630" s="0" t="n">
        <v>2052259200</v>
      </c>
      <c r="C6630" s="2" t="n">
        <v>3815.96</v>
      </c>
      <c r="D6630" s="0" t="n">
        <v>1714.5</v>
      </c>
      <c r="E6630" s="0" t="n">
        <v>1706.87</v>
      </c>
      <c r="F6630" s="0" t="s">
        <v>37</v>
      </c>
      <c r="G6630" s="0" t="s">
        <v>37</v>
      </c>
    </row>
    <row r="6631" customFormat="false" ht="12.75" hidden="false" customHeight="false" outlineLevel="0" collapsed="false">
      <c r="A6631" s="1" t="n">
        <v>25216</v>
      </c>
      <c r="B6631" s="0" t="n">
        <v>2052345600</v>
      </c>
      <c r="C6631" s="2" t="n">
        <v>3829.99</v>
      </c>
      <c r="D6631" s="0" t="n">
        <v>1717.04</v>
      </c>
      <c r="E6631" s="0" t="n">
        <v>1709.39</v>
      </c>
      <c r="F6631" s="0" t="s">
        <v>37</v>
      </c>
      <c r="G6631" s="0" t="s">
        <v>37</v>
      </c>
    </row>
    <row r="6632" customFormat="false" ht="12.75" hidden="false" customHeight="false" outlineLevel="0" collapsed="false">
      <c r="A6632" s="1" t="n">
        <v>25217</v>
      </c>
      <c r="B6632" s="0" t="n">
        <v>2052432000</v>
      </c>
      <c r="C6632" s="2"/>
      <c r="D6632" s="0" t="n">
        <v>1714.58</v>
      </c>
      <c r="E6632" s="0" t="n">
        <v>1706.94</v>
      </c>
      <c r="F6632" s="0" t="s">
        <v>37</v>
      </c>
      <c r="G6632" s="0" t="s">
        <v>37</v>
      </c>
    </row>
    <row r="6633" customFormat="false" ht="12.75" hidden="false" customHeight="false" outlineLevel="0" collapsed="false">
      <c r="A6633" s="1" t="n">
        <v>25218</v>
      </c>
      <c r="B6633" s="0" t="n">
        <v>2052518400</v>
      </c>
      <c r="C6633" s="2"/>
      <c r="D6633" s="0" t="n">
        <v>1704.92</v>
      </c>
      <c r="E6633" s="0" t="n">
        <v>1697.31</v>
      </c>
      <c r="F6633" s="0" t="s">
        <v>37</v>
      </c>
      <c r="G6633" s="0" t="s">
        <v>37</v>
      </c>
    </row>
    <row r="6634" customFormat="false" ht="12.75" hidden="false" customHeight="false" outlineLevel="0" collapsed="false">
      <c r="A6634" s="1" t="n">
        <v>25219</v>
      </c>
      <c r="B6634" s="0" t="n">
        <v>2052604800</v>
      </c>
      <c r="C6634" s="2"/>
      <c r="D6634" s="0" t="n">
        <v>1699.58</v>
      </c>
      <c r="E6634" s="0" t="n">
        <v>1691.99</v>
      </c>
      <c r="F6634" s="0" t="s">
        <v>37</v>
      </c>
      <c r="G6634" s="0" t="s">
        <v>37</v>
      </c>
    </row>
    <row r="6635" customFormat="false" ht="12.75" hidden="false" customHeight="false" outlineLevel="0" collapsed="false">
      <c r="A6635" s="1" t="n">
        <v>25220</v>
      </c>
      <c r="B6635" s="0" t="n">
        <v>2052691200</v>
      </c>
      <c r="C6635" s="2"/>
      <c r="D6635" s="0" t="n">
        <v>1699.46</v>
      </c>
      <c r="E6635" s="0" t="n">
        <v>1691.87</v>
      </c>
      <c r="F6635" s="0" t="s">
        <v>37</v>
      </c>
      <c r="G6635" s="0" t="s">
        <v>37</v>
      </c>
    </row>
    <row r="6636" customFormat="false" ht="12.75" hidden="false" customHeight="false" outlineLevel="0" collapsed="false">
      <c r="A6636" s="1" t="n">
        <v>25221</v>
      </c>
      <c r="B6636" s="0" t="n">
        <v>2052777600</v>
      </c>
      <c r="C6636" s="2"/>
      <c r="D6636" s="0" t="n">
        <v>1702.46</v>
      </c>
      <c r="E6636" s="0" t="n">
        <v>1694.85</v>
      </c>
      <c r="F6636" s="0" t="s">
        <v>37</v>
      </c>
      <c r="G6636" s="0" t="s">
        <v>37</v>
      </c>
    </row>
    <row r="6637" customFormat="false" ht="12.75" hidden="false" customHeight="false" outlineLevel="0" collapsed="false">
      <c r="A6637" s="1" t="n">
        <v>25222</v>
      </c>
      <c r="B6637" s="0" t="n">
        <v>2052864000</v>
      </c>
      <c r="C6637" s="2"/>
      <c r="D6637" s="0" t="n">
        <v>1705</v>
      </c>
      <c r="E6637" s="0" t="n">
        <v>1697.37</v>
      </c>
      <c r="F6637" s="0" t="s">
        <v>37</v>
      </c>
      <c r="G6637" s="0" t="s">
        <v>37</v>
      </c>
    </row>
    <row r="6638" customFormat="false" ht="12.75" hidden="false" customHeight="false" outlineLevel="0" collapsed="false">
      <c r="A6638" s="1" t="n">
        <v>25223</v>
      </c>
      <c r="B6638" s="0" t="n">
        <v>2052950400</v>
      </c>
      <c r="C6638" s="2" t="n">
        <v>3787.56</v>
      </c>
      <c r="D6638" s="0" t="n">
        <v>1712.21</v>
      </c>
      <c r="E6638" s="0" t="n">
        <v>1704.55</v>
      </c>
      <c r="F6638" s="0" t="s">
        <v>37</v>
      </c>
      <c r="G6638" s="0" t="s">
        <v>37</v>
      </c>
    </row>
    <row r="6639" customFormat="false" ht="12.75" hidden="false" customHeight="false" outlineLevel="0" collapsed="false">
      <c r="A6639" s="1" t="n">
        <v>25224</v>
      </c>
      <c r="B6639" s="0" t="n">
        <v>2053036800</v>
      </c>
      <c r="C6639" s="2" t="n">
        <v>3812.6</v>
      </c>
      <c r="D6639" s="0" t="n">
        <v>1718.58</v>
      </c>
      <c r="E6639" s="0" t="n">
        <v>1710.89</v>
      </c>
      <c r="F6639" s="0" t="s">
        <v>37</v>
      </c>
      <c r="G6639" s="0" t="s">
        <v>37</v>
      </c>
    </row>
    <row r="6640" customFormat="false" ht="12.75" hidden="false" customHeight="false" outlineLevel="0" collapsed="false">
      <c r="A6640" s="1" t="n">
        <v>25225</v>
      </c>
      <c r="B6640" s="0" t="n">
        <v>2053123200</v>
      </c>
      <c r="C6640" s="2" t="n">
        <v>3861.14</v>
      </c>
      <c r="D6640" s="0" t="n">
        <v>1723.25</v>
      </c>
      <c r="E6640" s="0" t="n">
        <v>1715.53</v>
      </c>
      <c r="F6640" s="0" t="s">
        <v>37</v>
      </c>
      <c r="G6640" s="0" t="s">
        <v>37</v>
      </c>
    </row>
    <row r="6641" customFormat="false" ht="12.75" hidden="false" customHeight="false" outlineLevel="0" collapsed="false">
      <c r="A6641" s="1" t="n">
        <v>25226</v>
      </c>
      <c r="B6641" s="0" t="n">
        <v>2053209600</v>
      </c>
      <c r="C6641" s="2" t="n">
        <v>3896.11</v>
      </c>
      <c r="D6641" s="0" t="n">
        <v>1730.32</v>
      </c>
      <c r="E6641" s="0" t="n">
        <v>1722.56</v>
      </c>
      <c r="F6641" s="0" t="s">
        <v>37</v>
      </c>
      <c r="G6641" s="0" t="s">
        <v>37</v>
      </c>
    </row>
    <row r="6642" customFormat="false" ht="12.75" hidden="false" customHeight="false" outlineLevel="0" collapsed="false">
      <c r="A6642" s="1" t="n">
        <v>25227</v>
      </c>
      <c r="B6642" s="0" t="n">
        <v>2053296000</v>
      </c>
      <c r="C6642" s="2" t="n">
        <v>3857.71</v>
      </c>
      <c r="D6642" s="0" t="n">
        <v>1719.82</v>
      </c>
      <c r="E6642" s="0" t="n">
        <v>1712.1</v>
      </c>
      <c r="F6642" s="0" t="s">
        <v>37</v>
      </c>
      <c r="G6642" s="0" t="s">
        <v>37</v>
      </c>
    </row>
    <row r="6643" customFormat="false" ht="12.75" hidden="false" customHeight="false" outlineLevel="0" collapsed="false">
      <c r="A6643" s="1" t="n">
        <v>25228</v>
      </c>
      <c r="B6643" s="0" t="n">
        <v>2053382400</v>
      </c>
      <c r="C6643" s="2" t="n">
        <v>3823.08</v>
      </c>
      <c r="D6643" s="0" t="n">
        <v>1714.29</v>
      </c>
      <c r="E6643" s="0" t="n">
        <v>1706.59</v>
      </c>
      <c r="F6643" s="0" t="s">
        <v>37</v>
      </c>
      <c r="G6643" s="0" t="s">
        <v>37</v>
      </c>
    </row>
    <row r="6644" customFormat="false" ht="12.75" hidden="false" customHeight="false" outlineLevel="0" collapsed="false">
      <c r="A6644" s="1" t="n">
        <v>25229</v>
      </c>
      <c r="B6644" s="0" t="n">
        <v>2053468800</v>
      </c>
      <c r="C6644" s="2" t="n">
        <v>3758.75</v>
      </c>
      <c r="D6644" s="0" t="n">
        <v>1698.92</v>
      </c>
      <c r="E6644" s="0" t="n">
        <v>1691.28</v>
      </c>
      <c r="F6644" s="0" t="s">
        <v>37</v>
      </c>
      <c r="G6644" s="0" t="s">
        <v>37</v>
      </c>
    </row>
    <row r="6645" customFormat="false" ht="12.75" hidden="false" customHeight="false" outlineLevel="0" collapsed="false">
      <c r="A6645" s="1" t="n">
        <v>25230</v>
      </c>
      <c r="B6645" s="0" t="n">
        <v>2053555200</v>
      </c>
      <c r="C6645" s="2" t="n">
        <v>3740.55</v>
      </c>
      <c r="D6645" s="0" t="n">
        <v>1694.58</v>
      </c>
      <c r="E6645" s="0" t="n">
        <v>1686.96</v>
      </c>
      <c r="F6645" s="0" t="s">
        <v>37</v>
      </c>
      <c r="G6645" s="0" t="s">
        <v>37</v>
      </c>
    </row>
    <row r="6646" customFormat="false" ht="12.75" hidden="false" customHeight="false" outlineLevel="0" collapsed="false">
      <c r="A6646" s="1" t="n">
        <v>25231</v>
      </c>
      <c r="B6646" s="0" t="n">
        <v>2053641600</v>
      </c>
      <c r="C6646" s="2" t="n">
        <v>3775.32</v>
      </c>
      <c r="D6646" s="0" t="n">
        <v>1697.58</v>
      </c>
      <c r="E6646" s="0" t="n">
        <v>1689.94</v>
      </c>
      <c r="F6646" s="0" t="s">
        <v>37</v>
      </c>
      <c r="G6646" s="0" t="s">
        <v>37</v>
      </c>
    </row>
    <row r="6647" customFormat="false" ht="12.75" hidden="false" customHeight="false" outlineLevel="0" collapsed="false">
      <c r="A6647" s="1" t="n">
        <v>25232</v>
      </c>
      <c r="B6647" s="0" t="n">
        <v>2053728000</v>
      </c>
      <c r="C6647" s="2" t="n">
        <v>3781.83</v>
      </c>
      <c r="D6647" s="0" t="n">
        <v>1697.83</v>
      </c>
      <c r="E6647" s="0" t="n">
        <v>1690.19</v>
      </c>
      <c r="F6647" s="0" t="s">
        <v>37</v>
      </c>
      <c r="G6647" s="0" t="s">
        <v>37</v>
      </c>
    </row>
    <row r="6648" customFormat="false" ht="12.75" hidden="false" customHeight="false" outlineLevel="0" collapsed="false">
      <c r="A6648" s="1" t="n">
        <v>25233</v>
      </c>
      <c r="B6648" s="0" t="n">
        <v>2053814400</v>
      </c>
      <c r="C6648" s="2" t="n">
        <v>3754.5</v>
      </c>
      <c r="D6648" s="0" t="n">
        <v>1699.05</v>
      </c>
      <c r="E6648" s="0" t="n">
        <v>1691.39</v>
      </c>
      <c r="F6648" s="0" t="s">
        <v>37</v>
      </c>
      <c r="G6648" s="0" t="s">
        <v>37</v>
      </c>
    </row>
    <row r="6649" customFormat="false" ht="12.75" hidden="false" customHeight="false" outlineLevel="0" collapsed="false">
      <c r="A6649" s="1" t="n">
        <v>25234</v>
      </c>
      <c r="B6649" s="0" t="n">
        <v>2053900800</v>
      </c>
      <c r="C6649" s="2" t="n">
        <v>3752.08</v>
      </c>
      <c r="D6649" s="0" t="n">
        <v>1698.96</v>
      </c>
      <c r="E6649" s="0" t="n">
        <v>1691.3</v>
      </c>
      <c r="F6649" s="0" t="s">
        <v>37</v>
      </c>
      <c r="G6649" s="0" t="s">
        <v>37</v>
      </c>
    </row>
    <row r="6650" customFormat="false" ht="12.75" hidden="false" customHeight="false" outlineLevel="0" collapsed="false">
      <c r="A6650" s="1" t="n">
        <v>25235</v>
      </c>
      <c r="B6650" s="0" t="n">
        <v>2053987200</v>
      </c>
      <c r="C6650" s="2" t="n">
        <v>3749.5</v>
      </c>
      <c r="D6650" s="0" t="n">
        <v>1697.48</v>
      </c>
      <c r="E6650" s="0" t="n">
        <v>1689.82</v>
      </c>
      <c r="F6650" s="0" t="s">
        <v>37</v>
      </c>
      <c r="G6650" s="0" t="s">
        <v>37</v>
      </c>
    </row>
    <row r="6651" customFormat="false" ht="12.75" hidden="false" customHeight="false" outlineLevel="0" collapsed="false">
      <c r="A6651" s="1" t="n">
        <v>25236</v>
      </c>
      <c r="B6651" s="0" t="n">
        <v>2054073600</v>
      </c>
      <c r="C6651" s="2" t="n">
        <v>3762.67</v>
      </c>
      <c r="D6651" s="0" t="n">
        <v>1706.58</v>
      </c>
      <c r="E6651" s="0" t="n">
        <v>1698.88</v>
      </c>
      <c r="F6651" s="0" t="s">
        <v>37</v>
      </c>
      <c r="G6651" s="0" t="s">
        <v>37</v>
      </c>
    </row>
    <row r="6652" customFormat="false" ht="12.75" hidden="false" customHeight="false" outlineLevel="0" collapsed="false">
      <c r="A6652" s="1" t="n">
        <v>25237</v>
      </c>
      <c r="B6652" s="0" t="n">
        <v>2054160000</v>
      </c>
      <c r="C6652" s="2" t="n">
        <v>3755.68</v>
      </c>
      <c r="D6652" s="0" t="n">
        <v>1706.5</v>
      </c>
      <c r="E6652" s="0" t="n">
        <v>1698.79</v>
      </c>
      <c r="F6652" s="0" t="s">
        <v>37</v>
      </c>
      <c r="G6652" s="0" t="s">
        <v>37</v>
      </c>
    </row>
    <row r="6653" customFormat="false" ht="12.75" hidden="false" customHeight="false" outlineLevel="0" collapsed="false">
      <c r="A6653" s="1" t="n">
        <v>25238</v>
      </c>
      <c r="B6653" s="0" t="n">
        <v>2054246400</v>
      </c>
      <c r="C6653" s="2" t="n">
        <v>3758.46</v>
      </c>
      <c r="D6653" s="0" t="n">
        <v>1701.33</v>
      </c>
      <c r="E6653" s="0" t="n">
        <v>1693.64</v>
      </c>
      <c r="F6653" s="0" t="s">
        <v>37</v>
      </c>
      <c r="G6653" s="0" t="s">
        <v>37</v>
      </c>
    </row>
    <row r="6654" customFormat="false" ht="12.75" hidden="false" customHeight="false" outlineLevel="0" collapsed="false">
      <c r="A6654" s="1" t="n">
        <v>25239</v>
      </c>
      <c r="B6654" s="0" t="n">
        <v>2054332800</v>
      </c>
      <c r="C6654" s="2" t="n">
        <v>3771.88</v>
      </c>
      <c r="D6654" s="0" t="n">
        <v>1703.54</v>
      </c>
      <c r="E6654" s="0" t="n">
        <v>1695.83</v>
      </c>
      <c r="F6654" s="0" t="s">
        <v>37</v>
      </c>
      <c r="G6654" s="0" t="s">
        <v>37</v>
      </c>
    </row>
    <row r="6655" customFormat="false" ht="12.75" hidden="false" customHeight="false" outlineLevel="0" collapsed="false">
      <c r="A6655" s="1" t="n">
        <v>25240</v>
      </c>
      <c r="B6655" s="0" t="n">
        <v>2054419200</v>
      </c>
      <c r="C6655" s="2" t="n">
        <v>3792.42</v>
      </c>
      <c r="D6655" s="0" t="n">
        <v>1701.79</v>
      </c>
      <c r="E6655" s="0" t="n">
        <v>1694.08</v>
      </c>
      <c r="F6655" s="0" t="s">
        <v>37</v>
      </c>
      <c r="G6655" s="0" t="s">
        <v>37</v>
      </c>
    </row>
    <row r="6656" customFormat="false" ht="12.75" hidden="false" customHeight="false" outlineLevel="0" collapsed="false">
      <c r="A6656" s="1" t="n">
        <v>25241</v>
      </c>
      <c r="B6656" s="0" t="n">
        <v>2054505600</v>
      </c>
      <c r="C6656" s="2" t="n">
        <v>3844.08</v>
      </c>
      <c r="D6656" s="0" t="n">
        <v>1720.33</v>
      </c>
      <c r="E6656" s="0" t="n">
        <v>1712.54</v>
      </c>
      <c r="F6656" s="0" t="s">
        <v>37</v>
      </c>
      <c r="G6656" s="0" t="s">
        <v>37</v>
      </c>
    </row>
    <row r="6657" customFormat="false" ht="12.75" hidden="false" customHeight="false" outlineLevel="0" collapsed="false">
      <c r="A6657" s="1" t="n">
        <v>25242</v>
      </c>
      <c r="B6657" s="0" t="n">
        <v>2054592000</v>
      </c>
      <c r="C6657" s="2" t="n">
        <v>3868.12</v>
      </c>
      <c r="D6657" s="0" t="n">
        <v>1719.54</v>
      </c>
      <c r="E6657" s="0" t="n">
        <v>1711.75</v>
      </c>
      <c r="F6657" s="0" t="s">
        <v>37</v>
      </c>
      <c r="G6657" s="0" t="s">
        <v>37</v>
      </c>
    </row>
    <row r="6658" customFormat="false" ht="12.75" hidden="false" customHeight="false" outlineLevel="0" collapsed="false">
      <c r="A6658" s="1" t="n">
        <v>25243</v>
      </c>
      <c r="B6658" s="0" t="n">
        <v>2054678400</v>
      </c>
      <c r="C6658" s="2" t="n">
        <v>3862.5</v>
      </c>
      <c r="D6658" s="0" t="n">
        <v>1719.5</v>
      </c>
      <c r="E6658" s="0" t="n">
        <v>1711.7</v>
      </c>
      <c r="F6658" s="0" t="s">
        <v>37</v>
      </c>
      <c r="G6658" s="0" t="s">
        <v>37</v>
      </c>
    </row>
    <row r="6659" customFormat="false" ht="12.75" hidden="false" customHeight="false" outlineLevel="0" collapsed="false">
      <c r="A6659" s="1" t="n">
        <v>25244</v>
      </c>
      <c r="B6659" s="0" t="n">
        <v>2054764800</v>
      </c>
      <c r="C6659" s="2" t="n">
        <v>3858.73</v>
      </c>
      <c r="D6659" s="0" t="n">
        <v>1719.21</v>
      </c>
      <c r="E6659" s="0" t="n">
        <v>1711.4</v>
      </c>
      <c r="F6659" s="0" t="s">
        <v>37</v>
      </c>
      <c r="G6659" s="0" t="s">
        <v>37</v>
      </c>
    </row>
    <row r="6660" customFormat="false" ht="12.75" hidden="false" customHeight="false" outlineLevel="0" collapsed="false">
      <c r="A6660" s="1" t="n">
        <v>25245</v>
      </c>
      <c r="B6660" s="0" t="n">
        <v>2054851200</v>
      </c>
      <c r="C6660" s="2" t="n">
        <v>3828.21</v>
      </c>
      <c r="D6660" s="0" t="n">
        <v>1718.21</v>
      </c>
      <c r="E6660" s="0" t="n">
        <v>1710.4</v>
      </c>
      <c r="F6660" s="0" t="s">
        <v>37</v>
      </c>
      <c r="G6660" s="0" t="s">
        <v>37</v>
      </c>
    </row>
    <row r="6661" customFormat="false" ht="12.75" hidden="false" customHeight="false" outlineLevel="0" collapsed="false">
      <c r="A6661" s="1" t="n">
        <v>25246</v>
      </c>
      <c r="B6661" s="0" t="n">
        <v>2054937600</v>
      </c>
      <c r="C6661" s="2" t="n">
        <v>3838.04</v>
      </c>
      <c r="D6661" s="0" t="n">
        <v>1721.67</v>
      </c>
      <c r="E6661" s="0" t="n">
        <v>1713.84</v>
      </c>
      <c r="F6661" s="0" t="s">
        <v>37</v>
      </c>
      <c r="G6661" s="0" t="s">
        <v>37</v>
      </c>
    </row>
    <row r="6662" customFormat="false" ht="12.75" hidden="false" customHeight="false" outlineLevel="0" collapsed="false">
      <c r="A6662" s="1" t="n">
        <v>25247</v>
      </c>
      <c r="B6662" s="0" t="n">
        <v>2055024000</v>
      </c>
      <c r="C6662" s="2" t="n">
        <v>3844.98</v>
      </c>
      <c r="D6662" s="0" t="n">
        <v>1716.17</v>
      </c>
      <c r="E6662" s="0" t="n">
        <v>1708.36</v>
      </c>
      <c r="F6662" s="0" t="s">
        <v>37</v>
      </c>
      <c r="G6662" s="0" t="s">
        <v>37</v>
      </c>
    </row>
    <row r="6663" customFormat="false" ht="12.75" hidden="false" customHeight="false" outlineLevel="0" collapsed="false">
      <c r="A6663" s="1" t="n">
        <v>25248</v>
      </c>
      <c r="B6663" s="0" t="n">
        <v>2055110400</v>
      </c>
      <c r="C6663" s="2" t="n">
        <v>3834.12</v>
      </c>
      <c r="D6663" s="0" t="n">
        <v>1716.83</v>
      </c>
      <c r="E6663" s="0" t="n">
        <v>1709.02</v>
      </c>
      <c r="F6663" s="0" t="s">
        <v>37</v>
      </c>
      <c r="G6663" s="0" t="s">
        <v>37</v>
      </c>
    </row>
    <row r="6664" customFormat="false" ht="12.75" hidden="false" customHeight="false" outlineLevel="0" collapsed="false">
      <c r="A6664" s="1" t="n">
        <v>25249</v>
      </c>
      <c r="B6664" s="0" t="n">
        <v>2055196800</v>
      </c>
      <c r="C6664" s="2" t="n">
        <v>3835.83</v>
      </c>
      <c r="D6664" s="0" t="n">
        <v>1717.83</v>
      </c>
      <c r="E6664" s="0" t="n">
        <v>1710.01</v>
      </c>
      <c r="F6664" s="0" t="s">
        <v>37</v>
      </c>
      <c r="G6664" s="0" t="s">
        <v>37</v>
      </c>
    </row>
    <row r="6665" customFormat="false" ht="12.75" hidden="false" customHeight="false" outlineLevel="0" collapsed="false">
      <c r="A6665" s="1" t="n">
        <v>25250</v>
      </c>
      <c r="B6665" s="0" t="n">
        <v>2055283200</v>
      </c>
      <c r="C6665" s="2" t="n">
        <v>3847.21</v>
      </c>
      <c r="D6665" s="0" t="n">
        <v>1716.71</v>
      </c>
      <c r="E6665" s="0" t="n">
        <v>1708.89</v>
      </c>
      <c r="F6665" s="0" t="s">
        <v>37</v>
      </c>
      <c r="G6665" s="0" t="s">
        <v>37</v>
      </c>
    </row>
    <row r="6666" customFormat="false" ht="12.75" hidden="false" customHeight="false" outlineLevel="0" collapsed="false">
      <c r="A6666" s="1" t="n">
        <v>25251</v>
      </c>
      <c r="B6666" s="0" t="n">
        <v>2055369600</v>
      </c>
      <c r="C6666" s="2" t="n">
        <v>3868.9</v>
      </c>
      <c r="D6666" s="0" t="s">
        <v>37</v>
      </c>
      <c r="E6666" s="0" t="s">
        <v>37</v>
      </c>
      <c r="F6666" s="0" t="s">
        <v>37</v>
      </c>
      <c r="G6666" s="0" t="s">
        <v>37</v>
      </c>
    </row>
    <row r="6667" customFormat="false" ht="12.75" hidden="false" customHeight="false" outlineLevel="0" collapsed="false">
      <c r="A6667" s="1" t="n">
        <v>25252</v>
      </c>
      <c r="B6667" s="0" t="n">
        <v>2055456000</v>
      </c>
      <c r="C6667" s="2" t="n">
        <v>3889.17</v>
      </c>
      <c r="D6667" s="0" t="s">
        <v>37</v>
      </c>
      <c r="E6667" s="0" t="s">
        <v>37</v>
      </c>
      <c r="F6667" s="0" t="s">
        <v>37</v>
      </c>
      <c r="G6667" s="0" t="s">
        <v>37</v>
      </c>
    </row>
    <row r="6668" customFormat="false" ht="12.75" hidden="false" customHeight="false" outlineLevel="0" collapsed="false">
      <c r="A6668" s="1" t="n">
        <v>25253</v>
      </c>
      <c r="B6668" s="0" t="n">
        <v>2055542400</v>
      </c>
      <c r="C6668" s="2" t="n">
        <v>3898</v>
      </c>
      <c r="D6668" s="0" t="n">
        <v>1733.57</v>
      </c>
      <c r="E6668" s="0" t="n">
        <v>1725.66</v>
      </c>
      <c r="F6668" s="0" t="s">
        <v>37</v>
      </c>
      <c r="G6668" s="0" t="s">
        <v>37</v>
      </c>
    </row>
    <row r="6669" customFormat="false" ht="12.75" hidden="false" customHeight="false" outlineLevel="0" collapsed="false">
      <c r="A6669" s="1" t="n">
        <v>25254</v>
      </c>
      <c r="B6669" s="0" t="n">
        <v>2055628800</v>
      </c>
      <c r="C6669" s="2" t="n">
        <v>3886.88</v>
      </c>
      <c r="D6669" s="0" t="n">
        <v>1719.71</v>
      </c>
      <c r="E6669" s="0" t="n">
        <v>1711.86</v>
      </c>
      <c r="F6669" s="0" t="s">
        <v>37</v>
      </c>
      <c r="G6669" s="0" t="s">
        <v>37</v>
      </c>
    </row>
    <row r="6670" customFormat="false" ht="12.75" hidden="false" customHeight="false" outlineLevel="0" collapsed="false">
      <c r="A6670" s="1" t="n">
        <v>25255</v>
      </c>
      <c r="B6670" s="0" t="n">
        <v>2055715200</v>
      </c>
      <c r="C6670" s="2" t="n">
        <v>3887.75</v>
      </c>
      <c r="D6670" s="0" t="n">
        <v>1721.71</v>
      </c>
      <c r="E6670" s="0" t="n">
        <v>1713.84</v>
      </c>
      <c r="F6670" s="0" t="s">
        <v>37</v>
      </c>
      <c r="G6670" s="0" t="s">
        <v>37</v>
      </c>
    </row>
    <row r="6671" customFormat="false" ht="12.75" hidden="false" customHeight="false" outlineLevel="0" collapsed="false">
      <c r="A6671" s="1" t="n">
        <v>25256</v>
      </c>
      <c r="B6671" s="0" t="n">
        <v>2055801600</v>
      </c>
      <c r="C6671" s="2" t="n">
        <v>3884.88</v>
      </c>
      <c r="D6671" s="0" t="n">
        <v>1718.54</v>
      </c>
      <c r="E6671" s="0" t="n">
        <v>1710.68</v>
      </c>
      <c r="F6671" s="0" t="s">
        <v>37</v>
      </c>
      <c r="G6671" s="0" t="s">
        <v>37</v>
      </c>
    </row>
    <row r="6672" customFormat="false" ht="12.75" hidden="false" customHeight="false" outlineLevel="0" collapsed="false">
      <c r="A6672" s="1" t="n">
        <v>25257</v>
      </c>
      <c r="B6672" s="0" t="n">
        <v>2055888000</v>
      </c>
      <c r="C6672" s="2" t="n">
        <v>3869.54</v>
      </c>
      <c r="D6672" s="0" t="n">
        <v>1715.12</v>
      </c>
      <c r="E6672" s="0" t="n">
        <v>1707.27</v>
      </c>
      <c r="F6672" s="0" t="s">
        <v>37</v>
      </c>
      <c r="G6672" s="0" t="s">
        <v>37</v>
      </c>
    </row>
    <row r="6673" customFormat="false" ht="12.75" hidden="false" customHeight="false" outlineLevel="0" collapsed="false">
      <c r="A6673" s="1" t="n">
        <v>25258</v>
      </c>
      <c r="B6673" s="0" t="n">
        <v>2055974400</v>
      </c>
      <c r="C6673" s="2" t="n">
        <v>3865.05</v>
      </c>
      <c r="D6673" s="0" t="n">
        <v>1713.42</v>
      </c>
      <c r="E6673" s="0" t="n">
        <v>1705.57</v>
      </c>
      <c r="F6673" s="0" t="s">
        <v>37</v>
      </c>
      <c r="G6673" s="0" t="s">
        <v>37</v>
      </c>
    </row>
    <row r="6674" customFormat="false" ht="12.75" hidden="false" customHeight="false" outlineLevel="0" collapsed="false">
      <c r="A6674" s="1" t="n">
        <v>25259</v>
      </c>
      <c r="B6674" s="0" t="n">
        <v>2056060800</v>
      </c>
      <c r="C6674" s="2" t="n">
        <v>3882.38</v>
      </c>
      <c r="D6674" s="0" t="n">
        <v>1714.92</v>
      </c>
      <c r="E6674" s="0" t="n">
        <v>1707.05</v>
      </c>
      <c r="F6674" s="0" t="s">
        <v>37</v>
      </c>
      <c r="G6674" s="0" t="s">
        <v>37</v>
      </c>
    </row>
    <row r="6675" customFormat="false" ht="12.75" hidden="false" customHeight="false" outlineLevel="0" collapsed="false">
      <c r="A6675" s="1" t="n">
        <v>25260</v>
      </c>
      <c r="B6675" s="0" t="n">
        <v>2056147200</v>
      </c>
      <c r="C6675" s="2" t="n">
        <v>3836</v>
      </c>
      <c r="D6675" s="0" t="n">
        <v>1709.42</v>
      </c>
      <c r="E6675" s="0" t="n">
        <v>1701.57</v>
      </c>
      <c r="F6675" s="0" t="s">
        <v>37</v>
      </c>
      <c r="G6675" s="0" t="s">
        <v>37</v>
      </c>
    </row>
    <row r="6676" customFormat="false" ht="12.75" hidden="false" customHeight="false" outlineLevel="0" collapsed="false">
      <c r="A6676" s="1" t="n">
        <v>25261</v>
      </c>
      <c r="B6676" s="0" t="n">
        <v>2056233600</v>
      </c>
      <c r="C6676" s="2" t="n">
        <v>3759.04</v>
      </c>
      <c r="D6676" s="0" t="n">
        <v>1705.26</v>
      </c>
      <c r="E6676" s="0" t="n">
        <v>1697.43</v>
      </c>
      <c r="F6676" s="0" t="s">
        <v>37</v>
      </c>
      <c r="G6676" s="0" t="s">
        <v>37</v>
      </c>
    </row>
    <row r="6677" customFormat="false" ht="12.75" hidden="false" customHeight="false" outlineLevel="0" collapsed="false">
      <c r="A6677" s="1" t="n">
        <v>25262</v>
      </c>
      <c r="B6677" s="0" t="n">
        <v>2056320000</v>
      </c>
      <c r="C6677" s="2" t="n">
        <v>3695.92</v>
      </c>
      <c r="D6677" s="0" t="n">
        <v>1692.26</v>
      </c>
      <c r="E6677" s="0" t="n">
        <v>1684.49</v>
      </c>
      <c r="F6677" s="0" t="s">
        <v>37</v>
      </c>
      <c r="G6677" s="0" t="s">
        <v>37</v>
      </c>
    </row>
    <row r="6678" customFormat="false" ht="12.75" hidden="false" customHeight="false" outlineLevel="0" collapsed="false">
      <c r="A6678" s="1" t="n">
        <v>25263</v>
      </c>
      <c r="B6678" s="0" t="n">
        <v>2056406400</v>
      </c>
      <c r="C6678" s="2" t="n">
        <v>3657.41</v>
      </c>
      <c r="D6678" s="0" t="n">
        <v>1681.7</v>
      </c>
      <c r="E6678" s="0" t="n">
        <v>1673.97</v>
      </c>
      <c r="F6678" s="0" t="s">
        <v>37</v>
      </c>
      <c r="G6678" s="0" t="s">
        <v>37</v>
      </c>
    </row>
    <row r="6679" customFormat="false" ht="12.75" hidden="false" customHeight="false" outlineLevel="0" collapsed="false">
      <c r="A6679" s="1" t="n">
        <v>25264</v>
      </c>
      <c r="B6679" s="0" t="n">
        <v>2056492800</v>
      </c>
      <c r="C6679" s="2" t="n">
        <v>3724.04</v>
      </c>
      <c r="D6679" s="0" t="n">
        <v>1696.88</v>
      </c>
      <c r="E6679" s="0" t="n">
        <v>1689.07</v>
      </c>
      <c r="F6679" s="0" t="s">
        <v>37</v>
      </c>
      <c r="G6679" s="0" t="s">
        <v>37</v>
      </c>
    </row>
    <row r="6680" customFormat="false" ht="12.75" hidden="false" customHeight="false" outlineLevel="0" collapsed="false">
      <c r="A6680" s="1" t="n">
        <v>25265</v>
      </c>
      <c r="B6680" s="0" t="n">
        <v>2056579200</v>
      </c>
      <c r="C6680" s="2" t="n">
        <v>3784.05</v>
      </c>
      <c r="D6680" s="0" t="n">
        <v>1705.67</v>
      </c>
      <c r="E6680" s="0" t="n">
        <v>1697.82</v>
      </c>
      <c r="F6680" s="0" t="s">
        <v>37</v>
      </c>
      <c r="G6680" s="0" t="s">
        <v>37</v>
      </c>
    </row>
    <row r="6681" customFormat="false" ht="12.75" hidden="false" customHeight="false" outlineLevel="0" collapsed="false">
      <c r="A6681" s="1" t="n">
        <v>25266</v>
      </c>
      <c r="B6681" s="0" t="n">
        <v>2056665600</v>
      </c>
      <c r="C6681" s="2" t="n">
        <v>3860.88</v>
      </c>
      <c r="D6681" s="0" t="n">
        <v>1717.42</v>
      </c>
      <c r="E6681" s="0" t="n">
        <v>1709.51</v>
      </c>
      <c r="F6681" s="0" t="s">
        <v>37</v>
      </c>
      <c r="G6681" s="0" t="s">
        <v>37</v>
      </c>
    </row>
    <row r="6682" customFormat="false" ht="12.75" hidden="false" customHeight="false" outlineLevel="0" collapsed="false">
      <c r="A6682" s="1" t="n">
        <v>25267</v>
      </c>
      <c r="B6682" s="0" t="n">
        <v>2056752000</v>
      </c>
      <c r="C6682" s="2" t="n">
        <v>3852.17</v>
      </c>
      <c r="D6682" s="0" t="n">
        <v>1718.1</v>
      </c>
      <c r="E6682" s="0" t="n">
        <v>1710.18</v>
      </c>
      <c r="F6682" s="0" t="s">
        <v>37</v>
      </c>
      <c r="G6682" s="0" t="s">
        <v>37</v>
      </c>
    </row>
    <row r="6683" customFormat="false" ht="12.75" hidden="false" customHeight="false" outlineLevel="0" collapsed="false">
      <c r="A6683" s="1" t="n">
        <v>25268</v>
      </c>
      <c r="B6683" s="0" t="n">
        <v>2056838400</v>
      </c>
      <c r="C6683" s="2" t="n">
        <v>3848.42</v>
      </c>
      <c r="D6683" s="0" t="n">
        <v>1717.67</v>
      </c>
      <c r="E6683" s="0" t="n">
        <v>1709.75</v>
      </c>
      <c r="F6683" s="0" t="s">
        <v>37</v>
      </c>
      <c r="G6683" s="0" t="s">
        <v>37</v>
      </c>
    </row>
    <row r="6684" customFormat="false" ht="12.75" hidden="false" customHeight="false" outlineLevel="0" collapsed="false">
      <c r="A6684" s="1" t="n">
        <v>25269</v>
      </c>
      <c r="B6684" s="0" t="n">
        <v>2056924800</v>
      </c>
      <c r="C6684" s="2" t="n">
        <v>3888.92</v>
      </c>
      <c r="D6684" s="0" t="n">
        <v>1716.15</v>
      </c>
      <c r="E6684" s="0" t="n">
        <v>1708.23</v>
      </c>
      <c r="F6684" s="0" t="s">
        <v>37</v>
      </c>
      <c r="G6684" s="0" t="s">
        <v>37</v>
      </c>
    </row>
    <row r="6685" customFormat="false" ht="12.75" hidden="false" customHeight="false" outlineLevel="0" collapsed="false">
      <c r="A6685" s="1" t="n">
        <v>25270</v>
      </c>
      <c r="B6685" s="0" t="n">
        <v>2057011200</v>
      </c>
      <c r="C6685" s="2" t="n">
        <v>3885.75</v>
      </c>
      <c r="D6685" s="0" t="n">
        <v>1714.12</v>
      </c>
      <c r="E6685" s="0" t="n">
        <v>1706.21</v>
      </c>
      <c r="F6685" s="0" t="s">
        <v>37</v>
      </c>
      <c r="G6685" s="0" t="s">
        <v>37</v>
      </c>
    </row>
    <row r="6686" customFormat="false" ht="12.75" hidden="false" customHeight="false" outlineLevel="0" collapsed="false">
      <c r="A6686" s="1" t="n">
        <v>25271</v>
      </c>
      <c r="B6686" s="0" t="n">
        <v>2057097600</v>
      </c>
      <c r="C6686" s="2" t="n">
        <v>3888</v>
      </c>
      <c r="D6686" s="0" t="n">
        <v>1718.5</v>
      </c>
      <c r="E6686" s="0" t="n">
        <v>1710.56</v>
      </c>
      <c r="F6686" s="0" t="s">
        <v>37</v>
      </c>
      <c r="G6686" s="0" t="s">
        <v>37</v>
      </c>
    </row>
    <row r="6687" customFormat="false" ht="12.75" hidden="false" customHeight="false" outlineLevel="0" collapsed="false">
      <c r="A6687" s="1" t="n">
        <v>25272</v>
      </c>
      <c r="B6687" s="0" t="n">
        <v>2057184000</v>
      </c>
      <c r="C6687" s="2" t="n">
        <v>3825.34</v>
      </c>
      <c r="D6687" s="0" t="n">
        <v>1714.79</v>
      </c>
      <c r="E6687" s="0" t="n">
        <v>1706.86</v>
      </c>
      <c r="F6687" s="0" t="s">
        <v>37</v>
      </c>
      <c r="G6687" s="0" t="s">
        <v>37</v>
      </c>
    </row>
    <row r="6688" customFormat="false" ht="12.75" hidden="false" customHeight="false" outlineLevel="0" collapsed="false">
      <c r="A6688" s="1" t="n">
        <v>25273</v>
      </c>
      <c r="B6688" s="0" t="n">
        <v>2057270400</v>
      </c>
      <c r="C6688" s="2" t="n">
        <v>3822</v>
      </c>
      <c r="D6688" s="0" t="n">
        <v>1717.77</v>
      </c>
      <c r="E6688" s="0" t="n">
        <v>1709.82</v>
      </c>
      <c r="F6688" s="0" t="s">
        <v>37</v>
      </c>
      <c r="G6688" s="0" t="s">
        <v>37</v>
      </c>
    </row>
    <row r="6689" customFormat="false" ht="12.75" hidden="false" customHeight="false" outlineLevel="0" collapsed="false">
      <c r="A6689" s="1" t="n">
        <v>25274</v>
      </c>
      <c r="B6689" s="0" t="n">
        <v>2057356800</v>
      </c>
      <c r="C6689" s="2" t="n">
        <v>3866.92</v>
      </c>
      <c r="D6689" s="0" t="n">
        <v>1724.88</v>
      </c>
      <c r="E6689" s="0" t="n">
        <v>1716.89</v>
      </c>
      <c r="F6689" s="0" t="s">
        <v>37</v>
      </c>
      <c r="G6689" s="0" t="s">
        <v>37</v>
      </c>
    </row>
    <row r="6690" customFormat="false" ht="12.75" hidden="false" customHeight="false" outlineLevel="0" collapsed="false">
      <c r="A6690" s="1" t="n">
        <v>25275</v>
      </c>
      <c r="B6690" s="0" t="n">
        <v>2057443200</v>
      </c>
      <c r="C6690" s="2" t="n">
        <v>3886.38</v>
      </c>
      <c r="D6690" s="0" t="n">
        <v>1727.08</v>
      </c>
      <c r="E6690" s="0" t="n">
        <v>1719.08</v>
      </c>
      <c r="F6690" s="0" t="s">
        <v>37</v>
      </c>
      <c r="G6690" s="0" t="s">
        <v>37</v>
      </c>
    </row>
    <row r="6691" customFormat="false" ht="12.75" hidden="false" customHeight="false" outlineLevel="0" collapsed="false">
      <c r="A6691" s="1" t="n">
        <v>25276</v>
      </c>
      <c r="B6691" s="0" t="n">
        <v>2057529600</v>
      </c>
      <c r="C6691" s="2" t="n">
        <v>3868</v>
      </c>
      <c r="D6691" s="0" t="n">
        <v>1726.18</v>
      </c>
      <c r="E6691" s="0" t="n">
        <v>1718.17</v>
      </c>
      <c r="F6691" s="0" t="s">
        <v>37</v>
      </c>
      <c r="G6691" s="0" t="s">
        <v>37</v>
      </c>
    </row>
    <row r="6692" customFormat="false" ht="12.75" hidden="false" customHeight="false" outlineLevel="0" collapsed="false">
      <c r="A6692" s="1" t="n">
        <v>25277</v>
      </c>
      <c r="B6692" s="0" t="n">
        <v>2057616000</v>
      </c>
      <c r="C6692" s="2" t="n">
        <v>3883.57</v>
      </c>
      <c r="D6692" s="0" t="n">
        <v>1733.71</v>
      </c>
      <c r="E6692" s="0" t="n">
        <v>1725.67</v>
      </c>
      <c r="F6692" s="0" t="s">
        <v>37</v>
      </c>
      <c r="G6692" s="0" t="s">
        <v>37</v>
      </c>
    </row>
    <row r="6693" customFormat="false" ht="12.75" hidden="false" customHeight="false" outlineLevel="0" collapsed="false">
      <c r="A6693" s="1" t="n">
        <v>25278</v>
      </c>
      <c r="B6693" s="0" t="n">
        <v>2057702400</v>
      </c>
      <c r="C6693" s="2" t="n">
        <v>3883.67</v>
      </c>
      <c r="D6693" s="0" t="n">
        <v>1738.18</v>
      </c>
      <c r="E6693" s="0" t="n">
        <v>1730.11</v>
      </c>
      <c r="F6693" s="0" t="s">
        <v>37</v>
      </c>
      <c r="G6693" s="0" t="s">
        <v>37</v>
      </c>
    </row>
    <row r="6694" customFormat="false" ht="12.75" hidden="false" customHeight="false" outlineLevel="0" collapsed="false">
      <c r="A6694" s="1" t="n">
        <v>25279</v>
      </c>
      <c r="B6694" s="0" t="n">
        <v>2057788800</v>
      </c>
      <c r="C6694" s="2" t="n">
        <v>3805.14</v>
      </c>
      <c r="D6694" s="0" t="n">
        <v>1720.79</v>
      </c>
      <c r="E6694" s="0" t="n">
        <v>1712.8</v>
      </c>
      <c r="F6694" s="0" t="s">
        <v>37</v>
      </c>
      <c r="G6694" s="0" t="s">
        <v>37</v>
      </c>
    </row>
    <row r="6695" customFormat="false" ht="12.75" hidden="false" customHeight="false" outlineLevel="0" collapsed="false">
      <c r="A6695" s="1" t="n">
        <v>25280</v>
      </c>
      <c r="B6695" s="0" t="n">
        <v>2057875200</v>
      </c>
      <c r="C6695" s="2" t="n">
        <v>3818.79</v>
      </c>
      <c r="D6695" s="0" t="n">
        <v>1719.98</v>
      </c>
      <c r="E6695" s="0" t="n">
        <v>1711.98</v>
      </c>
      <c r="F6695" s="0" t="s">
        <v>37</v>
      </c>
      <c r="G6695" s="0" t="s">
        <v>37</v>
      </c>
    </row>
    <row r="6696" customFormat="false" ht="12.75" hidden="false" customHeight="false" outlineLevel="0" collapsed="false">
      <c r="A6696" s="1" t="n">
        <v>25281</v>
      </c>
      <c r="B6696" s="0" t="n">
        <v>2057961600</v>
      </c>
      <c r="C6696" s="2" t="n">
        <v>3793.54</v>
      </c>
      <c r="D6696" s="0" t="n">
        <v>1712.64</v>
      </c>
      <c r="E6696" s="0" t="n">
        <v>1704.67</v>
      </c>
      <c r="F6696" s="0" t="s">
        <v>37</v>
      </c>
      <c r="G6696" s="0" t="s">
        <v>37</v>
      </c>
    </row>
    <row r="6697" customFormat="false" ht="12.75" hidden="false" customHeight="false" outlineLevel="0" collapsed="false">
      <c r="A6697" s="1" t="n">
        <v>25282</v>
      </c>
      <c r="B6697" s="0" t="n">
        <v>2058048000</v>
      </c>
      <c r="C6697" s="2" t="n">
        <v>3744.08</v>
      </c>
      <c r="D6697" s="0" t="n">
        <v>1707.25</v>
      </c>
      <c r="E6697" s="0" t="n">
        <v>1699.31</v>
      </c>
      <c r="F6697" s="0" t="s">
        <v>37</v>
      </c>
      <c r="G6697" s="0" t="s">
        <v>37</v>
      </c>
    </row>
    <row r="6698" customFormat="false" ht="12.75" hidden="false" customHeight="false" outlineLevel="0" collapsed="false">
      <c r="A6698" s="1" t="n">
        <v>25283</v>
      </c>
      <c r="B6698" s="0" t="n">
        <v>2058134400</v>
      </c>
      <c r="C6698" s="2" t="n">
        <v>3747.33</v>
      </c>
      <c r="D6698" s="0" t="n">
        <v>1699.34</v>
      </c>
      <c r="E6698" s="0" t="n">
        <v>1691.43</v>
      </c>
      <c r="F6698" s="0" t="s">
        <v>37</v>
      </c>
      <c r="G6698" s="0" t="s">
        <v>37</v>
      </c>
    </row>
    <row r="6699" customFormat="false" ht="12.75" hidden="false" customHeight="false" outlineLevel="0" collapsed="false">
      <c r="A6699" s="1" t="n">
        <v>25284</v>
      </c>
      <c r="B6699" s="0" t="n">
        <v>2058220800</v>
      </c>
      <c r="C6699" s="2" t="n">
        <v>3785.88</v>
      </c>
      <c r="D6699" s="0" t="n">
        <v>1708.46</v>
      </c>
      <c r="E6699" s="0" t="n">
        <v>1700.5</v>
      </c>
      <c r="F6699" s="0" t="s">
        <v>37</v>
      </c>
      <c r="G6699" s="0" t="s">
        <v>37</v>
      </c>
    </row>
    <row r="6700" customFormat="false" ht="12.75" hidden="false" customHeight="false" outlineLevel="0" collapsed="false">
      <c r="A6700" s="1" t="n">
        <v>25285</v>
      </c>
      <c r="B6700" s="0" t="n">
        <v>2058307200</v>
      </c>
      <c r="C6700" s="2" t="n">
        <v>3842.22</v>
      </c>
      <c r="D6700" s="0" t="n">
        <v>1722.71</v>
      </c>
      <c r="E6700" s="0" t="n">
        <v>1714.68</v>
      </c>
      <c r="F6700" s="0" t="s">
        <v>37</v>
      </c>
      <c r="G6700" s="0" t="s">
        <v>37</v>
      </c>
    </row>
    <row r="6701" customFormat="false" ht="12.75" hidden="false" customHeight="false" outlineLevel="0" collapsed="false">
      <c r="A6701" s="1" t="n">
        <v>25286</v>
      </c>
      <c r="B6701" s="0" t="n">
        <v>2058393600</v>
      </c>
      <c r="C6701" s="2" t="n">
        <v>3739.86</v>
      </c>
      <c r="D6701" s="0" t="n">
        <v>1720.67</v>
      </c>
      <c r="E6701" s="0" t="n">
        <v>1712.64</v>
      </c>
      <c r="F6701" s="0" t="s">
        <v>37</v>
      </c>
      <c r="G6701" s="0" t="s">
        <v>37</v>
      </c>
    </row>
    <row r="6702" customFormat="false" ht="12.75" hidden="false" customHeight="false" outlineLevel="0" collapsed="false">
      <c r="A6702" s="1" t="n">
        <v>25287</v>
      </c>
      <c r="B6702" s="0" t="n">
        <v>2058480000</v>
      </c>
      <c r="C6702" s="2" t="n">
        <v>3552.64</v>
      </c>
      <c r="D6702" s="0" t="n">
        <v>1662.46</v>
      </c>
      <c r="E6702" s="0" t="n">
        <v>1654.7</v>
      </c>
      <c r="F6702" s="0" t="s">
        <v>37</v>
      </c>
      <c r="G6702" s="0" t="s">
        <v>37</v>
      </c>
    </row>
    <row r="6703" customFormat="false" ht="12.75" hidden="false" customHeight="false" outlineLevel="0" collapsed="false">
      <c r="A6703" s="1" t="n">
        <v>25288</v>
      </c>
      <c r="B6703" s="0" t="n">
        <v>2058566400</v>
      </c>
      <c r="C6703" s="2" t="n">
        <v>3589.79</v>
      </c>
      <c r="D6703" s="0" t="n">
        <v>1669.17</v>
      </c>
      <c r="E6703" s="0" t="n">
        <v>1661.37</v>
      </c>
      <c r="F6703" s="0" t="s">
        <v>37</v>
      </c>
      <c r="G6703" s="0" t="s">
        <v>37</v>
      </c>
    </row>
    <row r="6704" customFormat="false" ht="12.75" hidden="false" customHeight="false" outlineLevel="0" collapsed="false">
      <c r="A6704" s="1" t="n">
        <v>25289</v>
      </c>
      <c r="B6704" s="0" t="n">
        <v>2058652800</v>
      </c>
      <c r="C6704" s="2" t="n">
        <v>3629.54</v>
      </c>
      <c r="D6704" s="0" t="n">
        <v>1671.33</v>
      </c>
      <c r="E6704" s="0" t="n">
        <v>1663.52</v>
      </c>
      <c r="F6704" s="0" t="s">
        <v>37</v>
      </c>
      <c r="G6704" s="0" t="s">
        <v>37</v>
      </c>
    </row>
    <row r="6705" customFormat="false" ht="12.75" hidden="false" customHeight="false" outlineLevel="0" collapsed="false">
      <c r="A6705" s="1" t="n">
        <v>25290</v>
      </c>
      <c r="B6705" s="0" t="n">
        <v>2058739200</v>
      </c>
      <c r="C6705" s="2" t="n">
        <v>3690.99</v>
      </c>
      <c r="D6705" s="0" t="n">
        <v>1700.22</v>
      </c>
      <c r="E6705" s="0" t="n">
        <v>1692.27</v>
      </c>
      <c r="F6705" s="0" t="s">
        <v>37</v>
      </c>
      <c r="G6705" s="0" t="s">
        <v>37</v>
      </c>
    </row>
    <row r="6706" customFormat="false" ht="12.75" hidden="false" customHeight="false" outlineLevel="0" collapsed="false">
      <c r="A6706" s="1" t="n">
        <v>25291</v>
      </c>
      <c r="B6706" s="0" t="n">
        <v>2058825600</v>
      </c>
      <c r="C6706" s="2" t="n">
        <v>3797.72</v>
      </c>
      <c r="D6706" s="0" t="n">
        <v>1706.96</v>
      </c>
      <c r="E6706" s="0" t="n">
        <v>1698.97</v>
      </c>
      <c r="F6706" s="0" t="s">
        <v>37</v>
      </c>
      <c r="G6706" s="0" t="s">
        <v>37</v>
      </c>
    </row>
    <row r="6707" customFormat="false" ht="12.75" hidden="false" customHeight="false" outlineLevel="0" collapsed="false">
      <c r="A6707" s="1" t="n">
        <v>25292</v>
      </c>
      <c r="B6707" s="0" t="n">
        <v>2058912000</v>
      </c>
      <c r="C6707" s="2" t="n">
        <v>3912.12</v>
      </c>
      <c r="D6707" s="0" t="n">
        <v>1718</v>
      </c>
      <c r="E6707" s="0" t="n">
        <v>1709.95</v>
      </c>
      <c r="F6707" s="0" t="s">
        <v>37</v>
      </c>
      <c r="G6707" s="0" t="s">
        <v>37</v>
      </c>
    </row>
    <row r="6708" customFormat="false" ht="12.75" hidden="false" customHeight="false" outlineLevel="0" collapsed="false">
      <c r="A6708" s="1" t="n">
        <v>25293</v>
      </c>
      <c r="B6708" s="0" t="n">
        <v>2058998400</v>
      </c>
      <c r="C6708" s="2" t="n">
        <v>3853.81</v>
      </c>
      <c r="D6708" s="0" t="n">
        <v>1711.88</v>
      </c>
      <c r="E6708" s="0" t="n">
        <v>1703.85</v>
      </c>
      <c r="F6708" s="0" t="s">
        <v>37</v>
      </c>
      <c r="G6708" s="0" t="s">
        <v>37</v>
      </c>
    </row>
    <row r="6709" customFormat="false" ht="12.75" hidden="false" customHeight="false" outlineLevel="0" collapsed="false">
      <c r="A6709" s="1" t="n">
        <v>25294</v>
      </c>
      <c r="B6709" s="0" t="n">
        <v>2059084800</v>
      </c>
      <c r="C6709" s="2" t="n">
        <v>3814.04</v>
      </c>
      <c r="D6709" s="0" t="n">
        <v>1706.91</v>
      </c>
      <c r="E6709" s="0" t="n">
        <v>1698.91</v>
      </c>
      <c r="F6709" s="0" t="s">
        <v>37</v>
      </c>
      <c r="G6709" s="0" t="s">
        <v>37</v>
      </c>
    </row>
    <row r="6710" customFormat="false" ht="12.75" hidden="false" customHeight="false" outlineLevel="0" collapsed="false">
      <c r="A6710" s="1" t="n">
        <v>25295</v>
      </c>
      <c r="B6710" s="0" t="n">
        <v>2059171200</v>
      </c>
      <c r="C6710" s="2" t="n">
        <v>3812.96</v>
      </c>
      <c r="D6710" s="0" t="n">
        <v>1713.88</v>
      </c>
      <c r="E6710" s="0" t="n">
        <v>1705.83</v>
      </c>
      <c r="F6710" s="0" t="s">
        <v>37</v>
      </c>
      <c r="G6710" s="0" t="s">
        <v>37</v>
      </c>
    </row>
    <row r="6711" customFormat="false" ht="12.75" hidden="false" customHeight="false" outlineLevel="0" collapsed="false">
      <c r="A6711" s="1" t="n">
        <v>25296</v>
      </c>
      <c r="B6711" s="0" t="n">
        <v>2059257600</v>
      </c>
      <c r="C6711" s="2" t="n">
        <v>3849.04</v>
      </c>
      <c r="D6711" s="0" t="n">
        <v>1719.67</v>
      </c>
      <c r="E6711" s="0" t="n">
        <v>1711.59</v>
      </c>
      <c r="F6711" s="0" t="s">
        <v>37</v>
      </c>
      <c r="G6711" s="0" t="s">
        <v>37</v>
      </c>
    </row>
    <row r="6712" customFormat="false" ht="12.75" hidden="false" customHeight="false" outlineLevel="0" collapsed="false">
      <c r="A6712" s="1" t="n">
        <v>25297</v>
      </c>
      <c r="B6712" s="0" t="n">
        <v>2059344000</v>
      </c>
      <c r="C6712" s="2" t="n">
        <v>3865.83</v>
      </c>
      <c r="D6712" s="0" t="n">
        <v>1719.9</v>
      </c>
      <c r="E6712" s="0" t="n">
        <v>1711.82</v>
      </c>
      <c r="F6712" s="0" t="s">
        <v>37</v>
      </c>
      <c r="G6712" s="0" t="s">
        <v>37</v>
      </c>
    </row>
    <row r="6713" customFormat="false" ht="12.75" hidden="false" customHeight="false" outlineLevel="0" collapsed="false">
      <c r="A6713" s="1" t="n">
        <v>25298</v>
      </c>
      <c r="B6713" s="0" t="n">
        <v>2059430400</v>
      </c>
      <c r="C6713" s="2" t="n">
        <v>3890.21</v>
      </c>
      <c r="D6713" s="0" t="n">
        <v>1721.6</v>
      </c>
      <c r="E6713" s="0" t="n">
        <v>1713.5</v>
      </c>
      <c r="F6713" s="0" t="s">
        <v>37</v>
      </c>
      <c r="G6713" s="0" t="s">
        <v>37</v>
      </c>
    </row>
    <row r="6714" customFormat="false" ht="12.75" hidden="false" customHeight="false" outlineLevel="0" collapsed="false">
      <c r="A6714" s="1" t="n">
        <v>25299</v>
      </c>
      <c r="B6714" s="0" t="n">
        <v>2059516800</v>
      </c>
      <c r="C6714" s="2" t="n">
        <v>3908</v>
      </c>
      <c r="D6714" s="0" t="n">
        <v>1725.58</v>
      </c>
      <c r="E6714" s="0" t="n">
        <v>1717.46</v>
      </c>
      <c r="F6714" s="0" t="s">
        <v>37</v>
      </c>
      <c r="G6714" s="0" t="s">
        <v>37</v>
      </c>
    </row>
    <row r="6715" customFormat="false" ht="12.75" hidden="false" customHeight="false" outlineLevel="0" collapsed="false">
      <c r="A6715" s="1" t="n">
        <v>25300</v>
      </c>
      <c r="B6715" s="0" t="n">
        <v>2059603200</v>
      </c>
      <c r="C6715" s="2" t="n">
        <v>3923.06</v>
      </c>
      <c r="D6715" s="0" t="n">
        <v>1730.04</v>
      </c>
      <c r="E6715" s="0" t="n">
        <v>1721.9</v>
      </c>
      <c r="F6715" s="0" t="s">
        <v>37</v>
      </c>
      <c r="G6715" s="0" t="s">
        <v>37</v>
      </c>
    </row>
    <row r="6716" customFormat="false" ht="12.75" hidden="false" customHeight="false" outlineLevel="0" collapsed="false">
      <c r="A6716" s="1" t="n">
        <v>25301</v>
      </c>
      <c r="B6716" s="0" t="n">
        <v>2059689600</v>
      </c>
      <c r="C6716" s="2" t="n">
        <v>3892.2</v>
      </c>
      <c r="D6716" s="0" t="n">
        <v>1725.25</v>
      </c>
      <c r="E6716" s="0" t="n">
        <v>1717.12</v>
      </c>
      <c r="F6716" s="0" t="s">
        <v>37</v>
      </c>
      <c r="G6716" s="0" t="s">
        <v>37</v>
      </c>
    </row>
    <row r="6717" customFormat="false" ht="12.75" hidden="false" customHeight="false" outlineLevel="0" collapsed="false">
      <c r="A6717" s="1" t="n">
        <v>25302</v>
      </c>
      <c r="B6717" s="0" t="n">
        <v>2059776000</v>
      </c>
      <c r="C6717" s="2" t="n">
        <v>3887.21</v>
      </c>
      <c r="D6717" s="0" t="n">
        <v>1722.32</v>
      </c>
      <c r="E6717" s="0" t="n">
        <v>1714.2</v>
      </c>
      <c r="F6717" s="0" t="s">
        <v>37</v>
      </c>
      <c r="G6717" s="0" t="s">
        <v>37</v>
      </c>
    </row>
    <row r="6718" customFormat="false" ht="12.75" hidden="false" customHeight="false" outlineLevel="0" collapsed="false">
      <c r="A6718" s="1" t="n">
        <v>25303</v>
      </c>
      <c r="B6718" s="0" t="n">
        <v>2059862400</v>
      </c>
      <c r="C6718" s="2" t="n">
        <v>3864.71</v>
      </c>
      <c r="D6718" s="0" t="n">
        <v>1719.04</v>
      </c>
      <c r="E6718" s="0" t="n">
        <v>1710.93</v>
      </c>
      <c r="F6718" s="0" t="s">
        <v>37</v>
      </c>
      <c r="G6718" s="0" t="s">
        <v>37</v>
      </c>
    </row>
    <row r="6719" customFormat="false" ht="12.75" hidden="false" customHeight="false" outlineLevel="0" collapsed="false">
      <c r="A6719" s="1" t="n">
        <v>25304</v>
      </c>
      <c r="B6719" s="0" t="n">
        <v>2059948800</v>
      </c>
      <c r="C6719" s="2" t="n">
        <v>3863.62</v>
      </c>
      <c r="D6719" s="0" t="n">
        <v>1718.38</v>
      </c>
      <c r="E6719" s="0" t="n">
        <v>1710.26</v>
      </c>
      <c r="F6719" s="0" t="s">
        <v>37</v>
      </c>
      <c r="G6719" s="0" t="s">
        <v>37</v>
      </c>
    </row>
    <row r="6720" customFormat="false" ht="12.75" hidden="false" customHeight="false" outlineLevel="0" collapsed="false">
      <c r="A6720" s="1" t="n">
        <v>25305</v>
      </c>
      <c r="B6720" s="0" t="n">
        <v>2060035200</v>
      </c>
      <c r="C6720" s="2" t="n">
        <v>3852.62</v>
      </c>
      <c r="D6720" s="0" t="n">
        <v>1718.78</v>
      </c>
      <c r="E6720" s="0" t="n">
        <v>1710.66</v>
      </c>
      <c r="F6720" s="0" t="s">
        <v>37</v>
      </c>
      <c r="G6720" s="0" t="s">
        <v>37</v>
      </c>
    </row>
    <row r="6721" customFormat="false" ht="12.75" hidden="false" customHeight="false" outlineLevel="0" collapsed="false">
      <c r="A6721" s="1" t="n">
        <v>25306</v>
      </c>
      <c r="B6721" s="0" t="n">
        <v>2060121600</v>
      </c>
      <c r="C6721" s="2" t="n">
        <v>3697.79</v>
      </c>
      <c r="D6721" s="0" t="n">
        <v>1689.17</v>
      </c>
      <c r="E6721" s="0" t="n">
        <v>1681.18</v>
      </c>
      <c r="F6721" s="0" t="s">
        <v>37</v>
      </c>
      <c r="G6721" s="0" t="s">
        <v>37</v>
      </c>
    </row>
    <row r="6722" customFormat="false" ht="12.75" hidden="false" customHeight="false" outlineLevel="0" collapsed="false">
      <c r="A6722" s="1" t="n">
        <v>25307</v>
      </c>
      <c r="B6722" s="0" t="n">
        <v>2060208000</v>
      </c>
      <c r="C6722" s="2" t="n">
        <v>3681.45</v>
      </c>
      <c r="D6722" s="0" t="n">
        <v>1691.08</v>
      </c>
      <c r="E6722" s="0" t="n">
        <v>1683.09</v>
      </c>
      <c r="F6722" s="0" t="s">
        <v>37</v>
      </c>
      <c r="G6722" s="0" t="s">
        <v>37</v>
      </c>
    </row>
    <row r="6723" customFormat="false" ht="12.75" hidden="false" customHeight="false" outlineLevel="0" collapsed="false">
      <c r="A6723" s="1" t="n">
        <v>25308</v>
      </c>
      <c r="B6723" s="0" t="n">
        <v>2060294400</v>
      </c>
      <c r="C6723" s="2" t="n">
        <v>3714.38</v>
      </c>
      <c r="D6723" s="0" t="n">
        <v>1703.71</v>
      </c>
      <c r="E6723" s="0" t="n">
        <v>1695.65</v>
      </c>
      <c r="F6723" s="0" t="s">
        <v>37</v>
      </c>
      <c r="G6723" s="0" t="s">
        <v>37</v>
      </c>
    </row>
    <row r="6724" customFormat="false" ht="12.75" hidden="false" customHeight="false" outlineLevel="0" collapsed="false">
      <c r="A6724" s="1" t="n">
        <v>25309</v>
      </c>
      <c r="B6724" s="0" t="n">
        <v>2060380800</v>
      </c>
      <c r="C6724" s="2" t="n">
        <v>3729.75</v>
      </c>
      <c r="D6724" s="0" t="n">
        <v>1709.92</v>
      </c>
      <c r="E6724" s="0" t="n">
        <v>1701.82</v>
      </c>
      <c r="F6724" s="0" t="s">
        <v>37</v>
      </c>
      <c r="G6724" s="0" t="s">
        <v>37</v>
      </c>
    </row>
    <row r="6725" customFormat="false" ht="12.75" hidden="false" customHeight="false" outlineLevel="0" collapsed="false">
      <c r="A6725" s="1" t="n">
        <v>25310</v>
      </c>
      <c r="B6725" s="0" t="n">
        <v>2060467200</v>
      </c>
      <c r="C6725" s="2" t="n">
        <v>3720.33</v>
      </c>
      <c r="D6725" s="0" t="n">
        <v>1707.88</v>
      </c>
      <c r="E6725" s="0" t="n">
        <v>1699.78</v>
      </c>
      <c r="F6725" s="0" t="s">
        <v>37</v>
      </c>
      <c r="G6725" s="0" t="s">
        <v>37</v>
      </c>
    </row>
    <row r="6726" customFormat="false" ht="12.75" hidden="false" customHeight="false" outlineLevel="0" collapsed="false">
      <c r="A6726" s="1" t="n">
        <v>25311</v>
      </c>
      <c r="B6726" s="0" t="n">
        <v>2060553600</v>
      </c>
      <c r="C6726" s="2" t="n">
        <v>3739.54</v>
      </c>
      <c r="D6726" s="0" t="n">
        <v>1709.54</v>
      </c>
      <c r="E6726" s="0" t="n">
        <v>1701.44</v>
      </c>
      <c r="F6726" s="0" t="s">
        <v>37</v>
      </c>
      <c r="G6726" s="0" t="s">
        <v>37</v>
      </c>
    </row>
    <row r="6727" customFormat="false" ht="12.75" hidden="false" customHeight="false" outlineLevel="0" collapsed="false">
      <c r="A6727" s="1" t="n">
        <v>25312</v>
      </c>
      <c r="B6727" s="0" t="n">
        <v>2060640000</v>
      </c>
      <c r="C6727" s="2" t="n">
        <v>3769.36</v>
      </c>
      <c r="D6727" s="0" t="n">
        <v>1715.62</v>
      </c>
      <c r="E6727" s="0" t="n">
        <v>1707.48</v>
      </c>
      <c r="F6727" s="0" t="s">
        <v>37</v>
      </c>
      <c r="G6727" s="0" t="s">
        <v>37</v>
      </c>
    </row>
    <row r="6728" customFormat="false" ht="12.75" hidden="false" customHeight="false" outlineLevel="0" collapsed="false">
      <c r="A6728" s="1" t="n">
        <v>25313</v>
      </c>
      <c r="B6728" s="0" t="n">
        <v>2060726400</v>
      </c>
      <c r="C6728" s="2" t="n">
        <v>3785.42</v>
      </c>
      <c r="D6728" s="0" t="n">
        <v>1714.79</v>
      </c>
      <c r="E6728" s="0" t="n">
        <v>1706.65</v>
      </c>
      <c r="F6728" s="0" t="s">
        <v>37</v>
      </c>
      <c r="G6728" s="0" t="s">
        <v>37</v>
      </c>
    </row>
    <row r="6729" customFormat="false" ht="12.75" hidden="false" customHeight="false" outlineLevel="0" collapsed="false">
      <c r="A6729" s="1" t="n">
        <v>25314</v>
      </c>
      <c r="B6729" s="0" t="n">
        <v>2060812800</v>
      </c>
      <c r="C6729" s="2" t="n">
        <v>3769.39</v>
      </c>
      <c r="D6729" s="0" t="n">
        <v>1716.46</v>
      </c>
      <c r="E6729" s="0" t="n">
        <v>1708.3</v>
      </c>
      <c r="F6729" s="0" t="s">
        <v>37</v>
      </c>
      <c r="G6729" s="0" t="s">
        <v>37</v>
      </c>
    </row>
    <row r="6730" customFormat="false" ht="12.75" hidden="false" customHeight="false" outlineLevel="0" collapsed="false">
      <c r="A6730" s="1" t="n">
        <v>25315</v>
      </c>
      <c r="B6730" s="0" t="n">
        <v>2060899200</v>
      </c>
      <c r="C6730" s="2" t="n">
        <v>3699.44</v>
      </c>
      <c r="D6730" s="0" t="n">
        <v>1704.33</v>
      </c>
      <c r="E6730" s="0" t="n">
        <v>1696.23</v>
      </c>
      <c r="F6730" s="0" t="s">
        <v>37</v>
      </c>
      <c r="G6730" s="0" t="s">
        <v>37</v>
      </c>
    </row>
    <row r="6731" customFormat="false" ht="12.75" hidden="false" customHeight="false" outlineLevel="0" collapsed="false">
      <c r="A6731" s="1" t="n">
        <v>25316</v>
      </c>
      <c r="B6731" s="0" t="n">
        <v>2060985600</v>
      </c>
      <c r="C6731" s="2" t="n">
        <v>3712.71</v>
      </c>
      <c r="D6731" s="0" t="n">
        <v>1696.08</v>
      </c>
      <c r="E6731" s="0" t="n">
        <v>1688.02</v>
      </c>
      <c r="F6731" s="0" t="s">
        <v>37</v>
      </c>
      <c r="G6731" s="0" t="s">
        <v>37</v>
      </c>
    </row>
    <row r="6732" customFormat="false" ht="12.75" hidden="false" customHeight="false" outlineLevel="0" collapsed="false">
      <c r="A6732" s="1" t="n">
        <v>25317</v>
      </c>
      <c r="B6732" s="0" t="n">
        <v>2061072000</v>
      </c>
      <c r="C6732" s="2" t="n">
        <v>3736.5</v>
      </c>
      <c r="D6732" s="0" t="n">
        <v>1695.42</v>
      </c>
      <c r="E6732" s="0" t="n">
        <v>1687.35</v>
      </c>
      <c r="F6732" s="0" t="s">
        <v>37</v>
      </c>
      <c r="G6732" s="0" t="s">
        <v>37</v>
      </c>
    </row>
    <row r="6733" customFormat="false" ht="12.75" hidden="false" customHeight="false" outlineLevel="0" collapsed="false">
      <c r="A6733" s="1" t="n">
        <v>25318</v>
      </c>
      <c r="B6733" s="0" t="n">
        <v>2061158400</v>
      </c>
      <c r="C6733" s="2" t="n">
        <v>3744.92</v>
      </c>
      <c r="D6733" s="0" t="n">
        <v>1693.92</v>
      </c>
      <c r="E6733" s="0" t="n">
        <v>1685.85</v>
      </c>
      <c r="F6733" s="0" t="s">
        <v>37</v>
      </c>
      <c r="G6733" s="0" t="s">
        <v>37</v>
      </c>
    </row>
    <row r="6734" customFormat="false" ht="12.75" hidden="false" customHeight="false" outlineLevel="0" collapsed="false">
      <c r="A6734" s="1" t="n">
        <v>25319</v>
      </c>
      <c r="B6734" s="0" t="n">
        <v>2061244800</v>
      </c>
      <c r="C6734" s="2" t="n">
        <v>3763.79</v>
      </c>
      <c r="D6734" s="0" t="n">
        <v>1700</v>
      </c>
      <c r="E6734" s="0" t="n">
        <v>1691.9</v>
      </c>
      <c r="F6734" s="0" t="s">
        <v>37</v>
      </c>
      <c r="G6734" s="0" t="s">
        <v>37</v>
      </c>
    </row>
    <row r="6735" customFormat="false" ht="12.75" hidden="false" customHeight="false" outlineLevel="0" collapsed="false">
      <c r="A6735" s="1" t="n">
        <v>25320</v>
      </c>
      <c r="B6735" s="0" t="n">
        <v>2061331200</v>
      </c>
      <c r="C6735" s="2" t="n">
        <v>3730.33</v>
      </c>
      <c r="D6735" s="0" t="n">
        <v>1693.5</v>
      </c>
      <c r="E6735" s="0" t="n">
        <v>1685.42</v>
      </c>
      <c r="F6735" s="0" t="s">
        <v>37</v>
      </c>
      <c r="G6735" s="0" t="s">
        <v>37</v>
      </c>
    </row>
    <row r="6736" customFormat="false" ht="12.75" hidden="false" customHeight="false" outlineLevel="0" collapsed="false">
      <c r="A6736" s="1" t="n">
        <v>25321</v>
      </c>
      <c r="B6736" s="0" t="n">
        <v>2061417600</v>
      </c>
      <c r="C6736" s="2" t="n">
        <v>3658.6</v>
      </c>
      <c r="D6736" s="0" t="n">
        <v>1666.78</v>
      </c>
      <c r="E6736" s="0" t="n">
        <v>1658.82</v>
      </c>
      <c r="F6736" s="0" t="s">
        <v>37</v>
      </c>
      <c r="G6736" s="0" t="s">
        <v>37</v>
      </c>
    </row>
    <row r="6737" customFormat="false" ht="12.75" hidden="false" customHeight="false" outlineLevel="0" collapsed="false">
      <c r="A6737" s="1" t="n">
        <v>25322</v>
      </c>
      <c r="B6737" s="0" t="n">
        <v>2061504000</v>
      </c>
      <c r="C6737" s="2" t="n">
        <v>3669</v>
      </c>
      <c r="D6737" s="0" t="n">
        <v>1666.71</v>
      </c>
      <c r="E6737" s="0" t="n">
        <v>1658.75</v>
      </c>
      <c r="F6737" s="0" t="s">
        <v>37</v>
      </c>
      <c r="G6737" s="0" t="s">
        <v>37</v>
      </c>
    </row>
    <row r="6738" customFormat="false" ht="12.75" hidden="false" customHeight="false" outlineLevel="0" collapsed="false">
      <c r="A6738" s="1" t="n">
        <v>25323</v>
      </c>
      <c r="B6738" s="0" t="n">
        <v>2061590400</v>
      </c>
      <c r="C6738" s="2" t="n">
        <v>3724.5</v>
      </c>
      <c r="D6738" s="0" t="n">
        <v>1680</v>
      </c>
      <c r="E6738" s="0" t="n">
        <v>1671.97</v>
      </c>
      <c r="F6738" s="0" t="s">
        <v>37</v>
      </c>
      <c r="G6738" s="0" t="s">
        <v>37</v>
      </c>
    </row>
    <row r="6739" customFormat="false" ht="12.75" hidden="false" customHeight="false" outlineLevel="0" collapsed="false">
      <c r="A6739" s="1" t="n">
        <v>25324</v>
      </c>
      <c r="B6739" s="0" t="n">
        <v>2061676800</v>
      </c>
      <c r="C6739" s="2" t="n">
        <v>3699.43</v>
      </c>
      <c r="D6739" s="0" t="n">
        <v>1684.91</v>
      </c>
      <c r="E6739" s="0" t="n">
        <v>1676.86</v>
      </c>
      <c r="F6739" s="0" t="s">
        <v>37</v>
      </c>
      <c r="G6739" s="0" t="s">
        <v>37</v>
      </c>
    </row>
    <row r="6740" customFormat="false" ht="12.75" hidden="false" customHeight="false" outlineLevel="0" collapsed="false">
      <c r="A6740" s="1" t="n">
        <v>25325</v>
      </c>
      <c r="B6740" s="0" t="n">
        <v>2061763200</v>
      </c>
      <c r="C6740" s="2" t="n">
        <v>3662.92</v>
      </c>
      <c r="D6740" s="0" t="n">
        <v>1677.11</v>
      </c>
      <c r="E6740" s="0" t="n">
        <v>1669.08</v>
      </c>
      <c r="F6740" s="0" t="s">
        <v>37</v>
      </c>
      <c r="G6740" s="0" t="s">
        <v>37</v>
      </c>
    </row>
    <row r="6741" customFormat="false" ht="12.75" hidden="false" customHeight="false" outlineLevel="0" collapsed="false">
      <c r="A6741" s="1" t="n">
        <v>25326</v>
      </c>
      <c r="B6741" s="0" t="n">
        <v>2061849600</v>
      </c>
      <c r="C6741" s="2" t="n">
        <v>3663.83</v>
      </c>
      <c r="D6741" s="0" t="n">
        <v>1674.67</v>
      </c>
      <c r="E6741" s="0" t="n">
        <v>1666.65</v>
      </c>
      <c r="F6741" s="0" t="s">
        <v>37</v>
      </c>
      <c r="G6741" s="0" t="s">
        <v>37</v>
      </c>
    </row>
    <row r="6742" customFormat="false" ht="12.75" hidden="false" customHeight="false" outlineLevel="0" collapsed="false">
      <c r="A6742" s="1" t="n">
        <v>25327</v>
      </c>
      <c r="B6742" s="0" t="n">
        <v>2061936000</v>
      </c>
      <c r="C6742" s="2" t="n">
        <v>3678.04</v>
      </c>
      <c r="D6742" s="0" t="n">
        <v>1678.71</v>
      </c>
      <c r="E6742" s="0" t="n">
        <v>1670.67</v>
      </c>
      <c r="F6742" s="0" t="s">
        <v>37</v>
      </c>
      <c r="G6742" s="0" t="s">
        <v>37</v>
      </c>
    </row>
    <row r="6743" customFormat="false" ht="12.75" hidden="false" customHeight="false" outlineLevel="0" collapsed="false">
      <c r="A6743" s="1" t="n">
        <v>25328</v>
      </c>
      <c r="B6743" s="0" t="n">
        <v>2062022400</v>
      </c>
      <c r="C6743" s="2" t="n">
        <v>3665.62</v>
      </c>
      <c r="D6743" s="0" t="n">
        <v>1675.67</v>
      </c>
      <c r="E6743" s="0" t="n">
        <v>1667.64</v>
      </c>
      <c r="F6743" s="0" t="s">
        <v>37</v>
      </c>
      <c r="G6743" s="0" t="s">
        <v>37</v>
      </c>
    </row>
    <row r="6744" customFormat="false" ht="12.75" hidden="false" customHeight="false" outlineLevel="0" collapsed="false">
      <c r="A6744" s="1" t="n">
        <v>25329</v>
      </c>
      <c r="B6744" s="0" t="n">
        <v>2062108800</v>
      </c>
      <c r="C6744" s="2" t="n">
        <v>3664.79</v>
      </c>
      <c r="D6744" s="0" t="n">
        <v>1682.04</v>
      </c>
      <c r="E6744" s="0" t="n">
        <v>1673.97</v>
      </c>
      <c r="F6744" s="0" t="s">
        <v>37</v>
      </c>
      <c r="G6744" s="0" t="s">
        <v>37</v>
      </c>
    </row>
    <row r="6745" customFormat="false" ht="12.75" hidden="false" customHeight="false" outlineLevel="0" collapsed="false">
      <c r="A6745" s="1" t="n">
        <v>25330</v>
      </c>
      <c r="B6745" s="0" t="n">
        <v>2062195200</v>
      </c>
      <c r="C6745" s="2" t="n">
        <v>3655.08</v>
      </c>
      <c r="D6745" s="0" t="n">
        <v>1686.38</v>
      </c>
      <c r="E6745" s="0" t="n">
        <v>1678.28</v>
      </c>
      <c r="F6745" s="0" t="s">
        <v>37</v>
      </c>
      <c r="G6745" s="0" t="s">
        <v>37</v>
      </c>
    </row>
    <row r="6746" customFormat="false" ht="12.75" hidden="false" customHeight="false" outlineLevel="0" collapsed="false">
      <c r="A6746" s="1" t="n">
        <v>25331</v>
      </c>
      <c r="B6746" s="0" t="n">
        <v>2062281600</v>
      </c>
      <c r="C6746" s="2" t="n">
        <v>3667.21</v>
      </c>
      <c r="D6746" s="0" t="n">
        <v>1689.47</v>
      </c>
      <c r="E6746" s="0" t="n">
        <v>1681.36</v>
      </c>
      <c r="F6746" s="0" t="s">
        <v>37</v>
      </c>
      <c r="G6746" s="0" t="s">
        <v>37</v>
      </c>
    </row>
    <row r="6747" customFormat="false" ht="12.75" hidden="false" customHeight="false" outlineLevel="0" collapsed="false">
      <c r="A6747" s="1" t="n">
        <v>25332</v>
      </c>
      <c r="B6747" s="0" t="n">
        <v>2062368000</v>
      </c>
      <c r="C6747" s="2" t="n">
        <v>3670.67</v>
      </c>
      <c r="D6747" s="0" t="n">
        <v>1690.79</v>
      </c>
      <c r="E6747" s="0" t="n">
        <v>1682.67</v>
      </c>
      <c r="F6747" s="0" t="s">
        <v>37</v>
      </c>
      <c r="G6747" s="0" t="s">
        <v>37</v>
      </c>
    </row>
    <row r="6748" customFormat="false" ht="12.75" hidden="false" customHeight="false" outlineLevel="0" collapsed="false">
      <c r="A6748" s="1" t="n">
        <v>25333</v>
      </c>
      <c r="B6748" s="0" t="n">
        <v>2062454400</v>
      </c>
      <c r="C6748" s="2" t="n">
        <v>3639.54</v>
      </c>
      <c r="D6748" s="0" t="n">
        <v>1683.18</v>
      </c>
      <c r="E6748" s="0" t="n">
        <v>1675.09</v>
      </c>
      <c r="F6748" s="0" t="s">
        <v>37</v>
      </c>
      <c r="G6748" s="0" t="s">
        <v>37</v>
      </c>
    </row>
    <row r="6749" customFormat="false" ht="12.75" hidden="false" customHeight="false" outlineLevel="0" collapsed="false">
      <c r="A6749" s="1" t="n">
        <v>25334</v>
      </c>
      <c r="B6749" s="0" t="n">
        <v>2062540800</v>
      </c>
      <c r="C6749" s="2" t="n">
        <v>3655.17</v>
      </c>
      <c r="D6749" s="0" t="n">
        <v>1689.12</v>
      </c>
      <c r="E6749" s="0" t="n">
        <v>1681</v>
      </c>
      <c r="F6749" s="0" t="s">
        <v>37</v>
      </c>
      <c r="G6749" s="0" t="s">
        <v>37</v>
      </c>
    </row>
    <row r="6750" customFormat="false" ht="12.75" hidden="false" customHeight="false" outlineLevel="0" collapsed="false">
      <c r="A6750" s="1" t="n">
        <v>25335</v>
      </c>
      <c r="B6750" s="0" t="n">
        <v>2062627200</v>
      </c>
      <c r="C6750" s="2" t="n">
        <v>3648.67</v>
      </c>
      <c r="D6750" s="0" t="n">
        <v>1687.96</v>
      </c>
      <c r="E6750" s="0" t="n">
        <v>1679.83</v>
      </c>
      <c r="F6750" s="0" t="s">
        <v>37</v>
      </c>
      <c r="G6750" s="0" t="s">
        <v>37</v>
      </c>
    </row>
    <row r="6751" customFormat="false" ht="12.75" hidden="false" customHeight="false" outlineLevel="0" collapsed="false">
      <c r="A6751" s="1" t="n">
        <v>25336</v>
      </c>
      <c r="B6751" s="0" t="n">
        <v>2062713600</v>
      </c>
      <c r="C6751" s="2" t="n">
        <v>3686.27</v>
      </c>
      <c r="D6751" s="0" t="n">
        <v>1698.96</v>
      </c>
      <c r="E6751" s="0" t="n">
        <v>1690.77</v>
      </c>
      <c r="F6751" s="0" t="s">
        <v>37</v>
      </c>
      <c r="G6751" s="0" t="s">
        <v>37</v>
      </c>
    </row>
    <row r="6752" customFormat="false" ht="12.75" hidden="false" customHeight="false" outlineLevel="0" collapsed="false">
      <c r="A6752" s="1" t="n">
        <v>25337</v>
      </c>
      <c r="B6752" s="0" t="n">
        <v>2062800000</v>
      </c>
      <c r="C6752" s="2" t="n">
        <v>3696.46</v>
      </c>
      <c r="D6752" s="0" t="n">
        <v>1699.58</v>
      </c>
      <c r="E6752" s="0" t="n">
        <v>1691.39</v>
      </c>
      <c r="F6752" s="0" t="s">
        <v>37</v>
      </c>
      <c r="G6752" s="0" t="s">
        <v>37</v>
      </c>
    </row>
    <row r="6753" customFormat="false" ht="12.75" hidden="false" customHeight="false" outlineLevel="0" collapsed="false">
      <c r="A6753" s="1" t="n">
        <v>25338</v>
      </c>
      <c r="B6753" s="0" t="n">
        <v>2062886400</v>
      </c>
      <c r="C6753" s="2" t="n">
        <v>3510.29</v>
      </c>
      <c r="D6753" s="0" t="n">
        <v>1664.57</v>
      </c>
      <c r="E6753" s="0" t="n">
        <v>1656.54</v>
      </c>
      <c r="F6753" s="0" t="s">
        <v>37</v>
      </c>
      <c r="G6753" s="0" t="s">
        <v>37</v>
      </c>
    </row>
    <row r="6754" customFormat="false" ht="12.75" hidden="false" customHeight="false" outlineLevel="0" collapsed="false">
      <c r="A6754" s="1" t="n">
        <v>25339</v>
      </c>
      <c r="B6754" s="0" t="n">
        <v>2062972800</v>
      </c>
      <c r="C6754" s="2" t="n">
        <v>3499.42</v>
      </c>
      <c r="D6754" s="0" t="n">
        <v>1665.79</v>
      </c>
      <c r="E6754" s="0" t="n">
        <v>1657.75</v>
      </c>
      <c r="F6754" s="0" t="s">
        <v>37</v>
      </c>
      <c r="G6754" s="0" t="s">
        <v>37</v>
      </c>
    </row>
    <row r="6755" customFormat="false" ht="12.75" hidden="false" customHeight="false" outlineLevel="0" collapsed="false">
      <c r="A6755" s="1" t="n">
        <v>25340</v>
      </c>
      <c r="B6755" s="0" t="n">
        <v>2063059200</v>
      </c>
      <c r="C6755" s="2" t="n">
        <v>3528.08</v>
      </c>
      <c r="D6755" s="0" t="n">
        <v>1669.88</v>
      </c>
      <c r="E6755" s="0" t="n">
        <v>1661.81</v>
      </c>
      <c r="F6755" s="0" t="s">
        <v>37</v>
      </c>
      <c r="G6755" s="0" t="s">
        <v>37</v>
      </c>
    </row>
    <row r="6756" customFormat="false" ht="12.75" hidden="false" customHeight="false" outlineLevel="0" collapsed="false">
      <c r="A6756" s="1" t="n">
        <v>25341</v>
      </c>
      <c r="B6756" s="0" t="n">
        <v>2063145600</v>
      </c>
      <c r="C6756" s="2"/>
      <c r="D6756" s="0" t="n">
        <v>1683.38</v>
      </c>
      <c r="E6756" s="0" t="n">
        <v>1675.24</v>
      </c>
      <c r="F6756" s="0" t="s">
        <v>37</v>
      </c>
      <c r="G6756" s="0" t="s">
        <v>37</v>
      </c>
    </row>
    <row r="6757" customFormat="false" ht="12.75" hidden="false" customHeight="false" outlineLevel="0" collapsed="false">
      <c r="A6757" s="1" t="n">
        <v>25342</v>
      </c>
      <c r="B6757" s="0" t="n">
        <v>2063232000</v>
      </c>
      <c r="C6757" s="2" t="n">
        <v>3633.43</v>
      </c>
      <c r="D6757" s="0" t="n">
        <v>1680.71</v>
      </c>
      <c r="E6757" s="0" t="n">
        <v>1672.58</v>
      </c>
      <c r="F6757" s="0" t="s">
        <v>37</v>
      </c>
      <c r="G6757" s="0" t="s">
        <v>37</v>
      </c>
    </row>
    <row r="6758" customFormat="false" ht="12.75" hidden="false" customHeight="false" outlineLevel="0" collapsed="false">
      <c r="A6758" s="1" t="n">
        <v>25343</v>
      </c>
      <c r="B6758" s="0" t="n">
        <v>2063318400</v>
      </c>
      <c r="C6758" s="2" t="n">
        <v>3626.29</v>
      </c>
      <c r="D6758" s="0" t="n">
        <v>1683.29</v>
      </c>
      <c r="E6758" s="0" t="n">
        <v>1675.15</v>
      </c>
      <c r="F6758" s="0" t="s">
        <v>37</v>
      </c>
      <c r="G6758" s="0" t="s">
        <v>37</v>
      </c>
    </row>
    <row r="6759" customFormat="false" ht="12.75" hidden="false" customHeight="false" outlineLevel="0" collapsed="false">
      <c r="A6759" s="1" t="n">
        <v>25344</v>
      </c>
      <c r="B6759" s="0" t="n">
        <v>2063404800</v>
      </c>
      <c r="C6759" s="2" t="n">
        <v>3645.92</v>
      </c>
      <c r="D6759" s="0" t="n">
        <v>1679.64</v>
      </c>
      <c r="E6759" s="0" t="n">
        <v>1671.51</v>
      </c>
      <c r="F6759" s="0" t="s">
        <v>37</v>
      </c>
      <c r="G6759" s="0" t="s">
        <v>37</v>
      </c>
    </row>
    <row r="6760" customFormat="false" ht="12.75" hidden="false" customHeight="false" outlineLevel="0" collapsed="false">
      <c r="A6760" s="1" t="n">
        <v>25345</v>
      </c>
      <c r="B6760" s="0" t="n">
        <v>2063491200</v>
      </c>
      <c r="C6760" s="2" t="n">
        <v>3682.08</v>
      </c>
      <c r="D6760" s="0" t="s">
        <v>37</v>
      </c>
      <c r="E6760" s="0" t="s">
        <v>37</v>
      </c>
      <c r="F6760" s="0" t="s">
        <v>37</v>
      </c>
      <c r="G6760" s="0" t="s">
        <v>37</v>
      </c>
    </row>
    <row r="6761" customFormat="false" ht="12.75" hidden="false" customHeight="false" outlineLevel="0" collapsed="false">
      <c r="A6761" s="1" t="n">
        <v>25346</v>
      </c>
      <c r="B6761" s="0" t="n">
        <v>2063577600</v>
      </c>
      <c r="C6761" s="2" t="n">
        <v>3689.79</v>
      </c>
      <c r="D6761" s="0" t="n">
        <v>1696.12</v>
      </c>
      <c r="E6761" s="0" t="n">
        <v>1687.9</v>
      </c>
      <c r="F6761" s="0" t="s">
        <v>37</v>
      </c>
      <c r="G6761" s="0" t="s">
        <v>37</v>
      </c>
    </row>
    <row r="6762" customFormat="false" ht="12.75" hidden="false" customHeight="false" outlineLevel="0" collapsed="false">
      <c r="A6762" s="1" t="n">
        <v>25347</v>
      </c>
      <c r="B6762" s="0" t="n">
        <v>2063664000</v>
      </c>
      <c r="C6762" s="2" t="n">
        <v>3685.12</v>
      </c>
      <c r="D6762" s="0" t="n">
        <v>1693.54</v>
      </c>
      <c r="E6762" s="0" t="n">
        <v>1685.33</v>
      </c>
      <c r="F6762" s="0" t="s">
        <v>37</v>
      </c>
      <c r="G6762" s="0" t="s">
        <v>37</v>
      </c>
    </row>
    <row r="6763" customFormat="false" ht="12.75" hidden="false" customHeight="false" outlineLevel="0" collapsed="false">
      <c r="A6763" s="1" t="n">
        <v>25348</v>
      </c>
      <c r="B6763" s="0" t="n">
        <v>2063750400</v>
      </c>
      <c r="C6763" s="2" t="n">
        <v>3699.92</v>
      </c>
      <c r="D6763" s="0" t="n">
        <v>1698.83</v>
      </c>
      <c r="E6763" s="0" t="n">
        <v>1690.59</v>
      </c>
      <c r="F6763" s="0" t="s">
        <v>37</v>
      </c>
      <c r="G6763" s="0" t="s">
        <v>37</v>
      </c>
    </row>
    <row r="6764" customFormat="false" ht="12.75" hidden="false" customHeight="false" outlineLevel="0" collapsed="false">
      <c r="A6764" s="1" t="n">
        <v>25349</v>
      </c>
      <c r="B6764" s="0" t="n">
        <v>2063836800</v>
      </c>
      <c r="C6764" s="2" t="n">
        <v>3704.96</v>
      </c>
      <c r="D6764" s="0" t="n">
        <v>1701.62</v>
      </c>
      <c r="E6764" s="0" t="n">
        <v>1693.36</v>
      </c>
      <c r="F6764" s="0" t="s">
        <v>37</v>
      </c>
      <c r="G6764" s="0" t="s">
        <v>37</v>
      </c>
    </row>
    <row r="6765" customFormat="false" ht="12.75" hidden="false" customHeight="false" outlineLevel="0" collapsed="false">
      <c r="A6765" s="1" t="n">
        <v>25350</v>
      </c>
      <c r="B6765" s="0" t="n">
        <v>2063923200</v>
      </c>
      <c r="C6765" s="2" t="n">
        <v>3719.91</v>
      </c>
      <c r="D6765" s="0" t="n">
        <v>1700.58</v>
      </c>
      <c r="E6765" s="0" t="n">
        <v>1692.32</v>
      </c>
      <c r="F6765" s="0" t="s">
        <v>37</v>
      </c>
      <c r="G6765" s="0" t="s">
        <v>37</v>
      </c>
    </row>
    <row r="6766" customFormat="false" ht="12.75" hidden="false" customHeight="false" outlineLevel="0" collapsed="false">
      <c r="A6766" s="1" t="n">
        <v>25351</v>
      </c>
      <c r="B6766" s="0" t="n">
        <v>2064009600</v>
      </c>
      <c r="C6766" s="2" t="n">
        <v>3687.75</v>
      </c>
      <c r="D6766" s="0" t="n">
        <v>1692.42</v>
      </c>
      <c r="E6766" s="0" t="n">
        <v>1684.19</v>
      </c>
      <c r="F6766" s="0" t="s">
        <v>37</v>
      </c>
      <c r="G6766" s="0" t="s">
        <v>37</v>
      </c>
    </row>
    <row r="6767" customFormat="false" ht="12.75" hidden="false" customHeight="false" outlineLevel="0" collapsed="false">
      <c r="A6767" s="1" t="n">
        <v>25352</v>
      </c>
      <c r="B6767" s="0" t="n">
        <v>2064096000</v>
      </c>
      <c r="C6767" s="2" t="n">
        <v>3660</v>
      </c>
      <c r="D6767" s="0" t="n">
        <v>1687.65</v>
      </c>
      <c r="E6767" s="0" t="n">
        <v>1679.44</v>
      </c>
      <c r="F6767" s="0" t="s">
        <v>37</v>
      </c>
      <c r="G6767" s="0" t="s">
        <v>37</v>
      </c>
    </row>
    <row r="6768" customFormat="false" ht="12.75" hidden="false" customHeight="false" outlineLevel="0" collapsed="false">
      <c r="A6768" s="1" t="n">
        <v>25353</v>
      </c>
      <c r="B6768" s="0" t="n">
        <v>2064182400</v>
      </c>
      <c r="C6768" s="2" t="n">
        <v>3674.17</v>
      </c>
      <c r="D6768" s="0" t="n">
        <v>1691.08</v>
      </c>
      <c r="E6768" s="0" t="n">
        <v>1682.85</v>
      </c>
      <c r="F6768" s="0" t="s">
        <v>37</v>
      </c>
      <c r="G6768" s="0" t="s">
        <v>37</v>
      </c>
    </row>
    <row r="6769" customFormat="false" ht="12.75" hidden="false" customHeight="false" outlineLevel="0" collapsed="false">
      <c r="A6769" s="1" t="n">
        <v>25354</v>
      </c>
      <c r="B6769" s="0" t="n">
        <v>2064268800</v>
      </c>
      <c r="C6769" s="2" t="n">
        <v>3688.79</v>
      </c>
      <c r="D6769" s="0" t="n">
        <v>1691.5</v>
      </c>
      <c r="E6769" s="0" t="n">
        <v>1683.26</v>
      </c>
      <c r="F6769" s="0" t="s">
        <v>37</v>
      </c>
      <c r="G6769" s="0" t="s">
        <v>37</v>
      </c>
    </row>
    <row r="6770" customFormat="false" ht="12.75" hidden="false" customHeight="false" outlineLevel="0" collapsed="false">
      <c r="A6770" s="1" t="n">
        <v>25355</v>
      </c>
      <c r="B6770" s="0" t="n">
        <v>2064355200</v>
      </c>
      <c r="C6770" s="2" t="n">
        <v>3692.09</v>
      </c>
      <c r="D6770" s="0" t="n">
        <v>1690.22</v>
      </c>
      <c r="E6770" s="0" t="n">
        <v>1681.98</v>
      </c>
      <c r="F6770" s="0" t="s">
        <v>37</v>
      </c>
      <c r="G6770" s="0" t="s">
        <v>37</v>
      </c>
    </row>
    <row r="6771" customFormat="false" ht="12.75" hidden="false" customHeight="false" outlineLevel="0" collapsed="false">
      <c r="A6771" s="1" t="n">
        <v>25356</v>
      </c>
      <c r="B6771" s="0" t="n">
        <v>2064441600</v>
      </c>
      <c r="C6771" s="2" t="n">
        <v>3709</v>
      </c>
      <c r="D6771" s="0" t="n">
        <v>1695.21</v>
      </c>
      <c r="E6771" s="0" t="n">
        <v>1686.94</v>
      </c>
      <c r="F6771" s="0" t="s">
        <v>37</v>
      </c>
      <c r="G6771" s="0" t="s">
        <v>37</v>
      </c>
    </row>
    <row r="6772" customFormat="false" ht="12.75" hidden="false" customHeight="false" outlineLevel="0" collapsed="false">
      <c r="A6772" s="1" t="n">
        <v>25357</v>
      </c>
      <c r="B6772" s="0" t="n">
        <v>2064528000</v>
      </c>
      <c r="C6772" s="2" t="n">
        <v>3731.99</v>
      </c>
      <c r="D6772" s="0" t="n">
        <v>1698.68</v>
      </c>
      <c r="E6772" s="0" t="n">
        <v>1690.39</v>
      </c>
      <c r="F6772" s="0" t="s">
        <v>37</v>
      </c>
      <c r="G6772" s="0" t="s">
        <v>37</v>
      </c>
    </row>
    <row r="6773" customFormat="false" ht="12.75" hidden="false" customHeight="false" outlineLevel="0" collapsed="false">
      <c r="A6773" s="1" t="n">
        <v>25358</v>
      </c>
      <c r="B6773" s="0" t="n">
        <v>2064614400</v>
      </c>
      <c r="C6773" s="2" t="n">
        <v>3728.12</v>
      </c>
      <c r="D6773" s="0" t="n">
        <v>1699.62</v>
      </c>
      <c r="E6773" s="0" t="n">
        <v>1691.32</v>
      </c>
      <c r="F6773" s="0" t="s">
        <v>37</v>
      </c>
      <c r="G6773" s="0" t="s">
        <v>37</v>
      </c>
    </row>
    <row r="6774" customFormat="false" ht="12.75" hidden="false" customHeight="false" outlineLevel="0" collapsed="false">
      <c r="A6774" s="1" t="n">
        <v>25359</v>
      </c>
      <c r="B6774" s="0" t="n">
        <v>2064700800</v>
      </c>
      <c r="C6774" s="2" t="n">
        <v>3726.06</v>
      </c>
      <c r="D6774" s="0" t="n">
        <v>1702.17</v>
      </c>
      <c r="E6774" s="0" t="n">
        <v>1693.85</v>
      </c>
      <c r="F6774" s="0" t="s">
        <v>37</v>
      </c>
      <c r="G6774" s="0" t="s">
        <v>37</v>
      </c>
    </row>
    <row r="6775" customFormat="false" ht="12.75" hidden="false" customHeight="false" outlineLevel="0" collapsed="false">
      <c r="A6775" s="1" t="n">
        <v>25360</v>
      </c>
      <c r="B6775" s="0" t="n">
        <v>2064787200</v>
      </c>
      <c r="C6775" s="2" t="n">
        <v>3706.17</v>
      </c>
      <c r="D6775" s="0" t="n">
        <v>1701.92</v>
      </c>
      <c r="E6775" s="0" t="n">
        <v>1693.59</v>
      </c>
      <c r="F6775" s="0" t="s">
        <v>37</v>
      </c>
      <c r="G6775" s="0" t="s">
        <v>37</v>
      </c>
    </row>
    <row r="6776" customFormat="false" ht="12.75" hidden="false" customHeight="false" outlineLevel="0" collapsed="false">
      <c r="A6776" s="1" t="n">
        <v>25361</v>
      </c>
      <c r="B6776" s="0" t="n">
        <v>2064873600</v>
      </c>
      <c r="C6776" s="2" t="n">
        <v>3719.54</v>
      </c>
      <c r="D6776" s="0" t="n">
        <v>1706.67</v>
      </c>
      <c r="E6776" s="0" t="n">
        <v>1698.32</v>
      </c>
      <c r="F6776" s="0" t="s">
        <v>37</v>
      </c>
      <c r="G6776" s="0" t="s">
        <v>37</v>
      </c>
    </row>
    <row r="6777" customFormat="false" ht="12.75" hidden="false" customHeight="false" outlineLevel="0" collapsed="false">
      <c r="A6777" s="1" t="n">
        <v>25362</v>
      </c>
      <c r="B6777" s="0" t="n">
        <v>2064960000</v>
      </c>
      <c r="C6777" s="2" t="n">
        <v>3655.21</v>
      </c>
      <c r="D6777" s="0" t="n">
        <v>1684.33</v>
      </c>
      <c r="E6777" s="0" t="n">
        <v>1676.09</v>
      </c>
      <c r="F6777" s="0" t="s">
        <v>37</v>
      </c>
      <c r="G6777" s="0" t="s">
        <v>37</v>
      </c>
    </row>
    <row r="6778" customFormat="false" ht="12.75" hidden="false" customHeight="false" outlineLevel="0" collapsed="false">
      <c r="A6778" s="1" t="n">
        <v>25363</v>
      </c>
      <c r="B6778" s="0" t="n">
        <v>2065046400</v>
      </c>
      <c r="C6778" s="2" t="n">
        <v>3584.7</v>
      </c>
      <c r="D6778" s="0" t="n">
        <v>1672.38</v>
      </c>
      <c r="E6778" s="0" t="n">
        <v>1664.18</v>
      </c>
      <c r="F6778" s="0" t="s">
        <v>37</v>
      </c>
      <c r="G6778" s="0" t="s">
        <v>37</v>
      </c>
    </row>
    <row r="6779" customFormat="false" ht="12.75" hidden="false" customHeight="false" outlineLevel="0" collapsed="false">
      <c r="A6779" s="1" t="n">
        <v>25364</v>
      </c>
      <c r="B6779" s="0" t="n">
        <v>2065132800</v>
      </c>
      <c r="C6779" s="2" t="n">
        <v>3549.75</v>
      </c>
      <c r="D6779" s="0" t="n">
        <v>1668.88</v>
      </c>
      <c r="E6779" s="0" t="n">
        <v>1660.69</v>
      </c>
      <c r="F6779" s="0" t="s">
        <v>37</v>
      </c>
      <c r="G6779" s="0" t="s">
        <v>37</v>
      </c>
    </row>
    <row r="6780" customFormat="false" ht="12.75" hidden="false" customHeight="false" outlineLevel="0" collapsed="false">
      <c r="A6780" s="1" t="n">
        <v>25365</v>
      </c>
      <c r="B6780" s="0" t="n">
        <v>2065219200</v>
      </c>
      <c r="C6780" s="2" t="n">
        <v>3568.33</v>
      </c>
      <c r="D6780" s="0" t="n">
        <v>1670.61</v>
      </c>
      <c r="E6780" s="0" t="n">
        <v>1662.42</v>
      </c>
      <c r="F6780" s="0" t="s">
        <v>37</v>
      </c>
      <c r="G6780" s="0" t="s">
        <v>37</v>
      </c>
    </row>
    <row r="6781" customFormat="false" ht="12.75" hidden="false" customHeight="false" outlineLevel="0" collapsed="false">
      <c r="A6781" s="1" t="n">
        <v>25366</v>
      </c>
      <c r="B6781" s="0" t="n">
        <v>2065305600</v>
      </c>
      <c r="C6781" s="2" t="n">
        <v>3559.31</v>
      </c>
      <c r="D6781" s="0" t="n">
        <v>1676.25</v>
      </c>
      <c r="E6781" s="0" t="n">
        <v>1668.02</v>
      </c>
      <c r="F6781" s="0" t="s">
        <v>37</v>
      </c>
      <c r="G6781" s="0" t="s">
        <v>37</v>
      </c>
    </row>
    <row r="6782" customFormat="false" ht="12.75" hidden="false" customHeight="false" outlineLevel="0" collapsed="false">
      <c r="A6782" s="1" t="n">
        <v>25367</v>
      </c>
      <c r="B6782" s="0" t="n">
        <v>2065392000</v>
      </c>
      <c r="C6782" s="2" t="n">
        <v>3573.58</v>
      </c>
      <c r="D6782" s="0" t="n">
        <v>1680.43</v>
      </c>
      <c r="E6782" s="0" t="n">
        <v>1672.18</v>
      </c>
      <c r="F6782" s="0" t="s">
        <v>37</v>
      </c>
      <c r="G6782" s="0" t="s">
        <v>37</v>
      </c>
    </row>
    <row r="6783" customFormat="false" ht="12.75" hidden="false" customHeight="false" outlineLevel="0" collapsed="false">
      <c r="A6783" s="1" t="n">
        <v>25368</v>
      </c>
      <c r="B6783" s="0" t="n">
        <v>2065478400</v>
      </c>
      <c r="C6783" s="2" t="n">
        <v>3572.54</v>
      </c>
      <c r="D6783" s="0" t="n">
        <v>1686.88</v>
      </c>
      <c r="E6783" s="0" t="n">
        <v>1678.59</v>
      </c>
      <c r="F6783" s="0" t="s">
        <v>37</v>
      </c>
      <c r="G6783" s="0" t="s">
        <v>37</v>
      </c>
    </row>
    <row r="6784" customFormat="false" ht="12.75" hidden="false" customHeight="false" outlineLevel="0" collapsed="false">
      <c r="A6784" s="1" t="n">
        <v>25369</v>
      </c>
      <c r="B6784" s="0" t="n">
        <v>2065564800</v>
      </c>
      <c r="C6784" s="2" t="n">
        <v>3572.25</v>
      </c>
      <c r="D6784" s="0" t="n">
        <v>1682.71</v>
      </c>
      <c r="E6784" s="0" t="n">
        <v>1674.43</v>
      </c>
      <c r="F6784" s="0" t="s">
        <v>37</v>
      </c>
      <c r="G6784" s="0" t="s">
        <v>37</v>
      </c>
    </row>
    <row r="6785" customFormat="false" ht="12.75" hidden="false" customHeight="false" outlineLevel="0" collapsed="false">
      <c r="A6785" s="1" t="n">
        <v>25370</v>
      </c>
      <c r="B6785" s="0" t="n">
        <v>2065651200</v>
      </c>
      <c r="C6785" s="2" t="n">
        <v>3585.18</v>
      </c>
      <c r="D6785" s="0" t="n">
        <v>1685.67</v>
      </c>
      <c r="E6785" s="0" t="n">
        <v>1677.37</v>
      </c>
      <c r="F6785" s="0" t="s">
        <v>37</v>
      </c>
      <c r="G6785" s="0" t="s">
        <v>37</v>
      </c>
    </row>
    <row r="6786" customFormat="false" ht="12.75" hidden="false" customHeight="false" outlineLevel="0" collapsed="false">
      <c r="A6786" s="1" t="n">
        <v>25371</v>
      </c>
      <c r="B6786" s="0" t="n">
        <v>2065737600</v>
      </c>
      <c r="C6786" s="2" t="n">
        <v>3564.5</v>
      </c>
      <c r="D6786" s="0" t="n">
        <v>1674.17</v>
      </c>
      <c r="E6786" s="0" t="n">
        <v>1665.92</v>
      </c>
      <c r="F6786" s="0" t="s">
        <v>37</v>
      </c>
      <c r="G6786" s="0" t="s">
        <v>37</v>
      </c>
    </row>
    <row r="6787" customFormat="false" ht="12.75" hidden="false" customHeight="false" outlineLevel="0" collapsed="false">
      <c r="A6787" s="1" t="n">
        <v>25372</v>
      </c>
      <c r="B6787" s="0" t="n">
        <v>2065824000</v>
      </c>
      <c r="C6787" s="2" t="n">
        <v>3566.96</v>
      </c>
      <c r="D6787" s="0" t="n">
        <v>1673.47</v>
      </c>
      <c r="E6787" s="0" t="n">
        <v>1665.23</v>
      </c>
      <c r="F6787" s="0" t="s">
        <v>37</v>
      </c>
      <c r="G6787" s="0" t="s">
        <v>37</v>
      </c>
    </row>
    <row r="6788" customFormat="false" ht="12.75" hidden="false" customHeight="false" outlineLevel="0" collapsed="false">
      <c r="A6788" s="1" t="n">
        <v>25373</v>
      </c>
      <c r="B6788" s="0" t="n">
        <v>2065910400</v>
      </c>
      <c r="C6788" s="2" t="n">
        <v>3533.04</v>
      </c>
      <c r="D6788" s="0" t="n">
        <v>1666.17</v>
      </c>
      <c r="E6788" s="0" t="n">
        <v>1657.95</v>
      </c>
      <c r="F6788" s="0" t="s">
        <v>37</v>
      </c>
      <c r="G6788" s="0" t="s">
        <v>37</v>
      </c>
    </row>
    <row r="6789" customFormat="false" ht="12.75" hidden="false" customHeight="false" outlineLevel="0" collapsed="false">
      <c r="A6789" s="1" t="n">
        <v>25374</v>
      </c>
      <c r="B6789" s="0" t="n">
        <v>2065996800</v>
      </c>
      <c r="C6789" s="2" t="n">
        <v>3527.83</v>
      </c>
      <c r="D6789" s="0" t="n">
        <v>1666.08</v>
      </c>
      <c r="E6789" s="0" t="n">
        <v>1657.87</v>
      </c>
      <c r="F6789" s="0" t="s">
        <v>37</v>
      </c>
      <c r="G6789" s="0" t="s">
        <v>37</v>
      </c>
    </row>
    <row r="6790" customFormat="false" ht="12.75" hidden="false" customHeight="false" outlineLevel="0" collapsed="false">
      <c r="A6790" s="1" t="n">
        <v>25375</v>
      </c>
      <c r="B6790" s="0" t="n">
        <v>2066083200</v>
      </c>
      <c r="C6790" s="2" t="n">
        <v>3524.71</v>
      </c>
      <c r="D6790" s="0" t="n">
        <v>1670.79</v>
      </c>
      <c r="E6790" s="0" t="n">
        <v>1662.55</v>
      </c>
      <c r="F6790" s="0" t="s">
        <v>37</v>
      </c>
      <c r="G6790" s="0" t="s">
        <v>37</v>
      </c>
    </row>
    <row r="6791" customFormat="false" ht="12.75" hidden="false" customHeight="false" outlineLevel="0" collapsed="false">
      <c r="A6791" s="1" t="n">
        <v>25376</v>
      </c>
      <c r="B6791" s="0" t="n">
        <v>2066169600</v>
      </c>
      <c r="C6791" s="2" t="n">
        <v>3560</v>
      </c>
      <c r="D6791" s="0" t="n">
        <v>1678.92</v>
      </c>
      <c r="E6791" s="0" t="n">
        <v>1670.63</v>
      </c>
      <c r="F6791" s="0" t="s">
        <v>37</v>
      </c>
      <c r="G6791" s="0" t="s">
        <v>37</v>
      </c>
    </row>
    <row r="6792" customFormat="false" ht="12.75" hidden="false" customHeight="false" outlineLevel="0" collapsed="false">
      <c r="A6792" s="1" t="n">
        <v>25377</v>
      </c>
      <c r="B6792" s="0" t="n">
        <v>2066256000</v>
      </c>
      <c r="C6792" s="2" t="n">
        <v>3576.27</v>
      </c>
      <c r="D6792" s="0" t="n">
        <v>1684.25</v>
      </c>
      <c r="E6792" s="0" t="n">
        <v>1675.93</v>
      </c>
      <c r="F6792" s="0" t="s">
        <v>37</v>
      </c>
      <c r="G6792" s="0" t="s">
        <v>37</v>
      </c>
    </row>
    <row r="6793" customFormat="false" ht="12.75" hidden="false" customHeight="false" outlineLevel="0" collapsed="false">
      <c r="A6793" s="1" t="n">
        <v>25378</v>
      </c>
      <c r="B6793" s="0" t="n">
        <v>2066342400</v>
      </c>
      <c r="C6793" s="2" t="n">
        <v>3588.21</v>
      </c>
      <c r="D6793" s="0" t="n">
        <v>1683.44</v>
      </c>
      <c r="E6793" s="0" t="n">
        <v>1675.12</v>
      </c>
      <c r="F6793" s="0" t="s">
        <v>37</v>
      </c>
      <c r="G6793" s="0" t="s">
        <v>37</v>
      </c>
    </row>
    <row r="6794" customFormat="false" ht="12.75" hidden="false" customHeight="false" outlineLevel="0" collapsed="false">
      <c r="A6794" s="1" t="n">
        <v>25379</v>
      </c>
      <c r="B6794" s="0" t="n">
        <v>2066428800</v>
      </c>
      <c r="C6794" s="2" t="n">
        <v>3564.85</v>
      </c>
      <c r="D6794" s="0" t="n">
        <v>1683.67</v>
      </c>
      <c r="E6794" s="0" t="n">
        <v>1675.34</v>
      </c>
      <c r="F6794" s="0" t="s">
        <v>37</v>
      </c>
      <c r="G6794" s="0" t="s">
        <v>37</v>
      </c>
    </row>
    <row r="6795" customFormat="false" ht="12.75" hidden="false" customHeight="false" outlineLevel="0" collapsed="false">
      <c r="A6795" s="1" t="n">
        <v>25380</v>
      </c>
      <c r="B6795" s="0" t="n">
        <v>2066515200</v>
      </c>
      <c r="C6795" s="2" t="n">
        <v>3584.29</v>
      </c>
      <c r="D6795" s="0" t="n">
        <v>1681.29</v>
      </c>
      <c r="E6795" s="0" t="n">
        <v>1672.97</v>
      </c>
      <c r="F6795" s="0" t="s">
        <v>37</v>
      </c>
      <c r="G6795" s="0" t="s">
        <v>37</v>
      </c>
    </row>
    <row r="6796" customFormat="false" ht="12.75" hidden="false" customHeight="false" outlineLevel="0" collapsed="false">
      <c r="A6796" s="1" t="n">
        <v>25381</v>
      </c>
      <c r="B6796" s="0" t="n">
        <v>2066601600</v>
      </c>
      <c r="C6796" s="2" t="n">
        <v>3590.21</v>
      </c>
      <c r="D6796" s="0" t="n">
        <v>1686.5</v>
      </c>
      <c r="E6796" s="0" t="n">
        <v>1678.15</v>
      </c>
      <c r="F6796" s="0" t="s">
        <v>37</v>
      </c>
      <c r="G6796" s="0" t="s">
        <v>37</v>
      </c>
    </row>
    <row r="6797" customFormat="false" ht="12.75" hidden="false" customHeight="false" outlineLevel="0" collapsed="false">
      <c r="A6797" s="1" t="n">
        <v>25382</v>
      </c>
      <c r="B6797" s="0" t="n">
        <v>2066688000</v>
      </c>
      <c r="C6797" s="2" t="n">
        <v>3610.29</v>
      </c>
      <c r="D6797" s="0" t="n">
        <v>1688.38</v>
      </c>
      <c r="E6797" s="0" t="n">
        <v>1680.01</v>
      </c>
      <c r="F6797" s="0" t="s">
        <v>37</v>
      </c>
      <c r="G6797" s="0" t="s">
        <v>37</v>
      </c>
    </row>
    <row r="6798" customFormat="false" ht="12.75" hidden="false" customHeight="false" outlineLevel="0" collapsed="false">
      <c r="A6798" s="1" t="n">
        <v>25383</v>
      </c>
      <c r="B6798" s="0" t="n">
        <v>2066774400</v>
      </c>
      <c r="C6798" s="2" t="n">
        <v>3622.17</v>
      </c>
      <c r="D6798" s="0" t="n">
        <v>1693.83</v>
      </c>
      <c r="E6798" s="0" t="n">
        <v>1685.43</v>
      </c>
      <c r="F6798" s="0" t="s">
        <v>37</v>
      </c>
      <c r="G6798" s="0" t="s">
        <v>37</v>
      </c>
    </row>
    <row r="6799" customFormat="false" ht="12.75" hidden="false" customHeight="false" outlineLevel="0" collapsed="false">
      <c r="A6799" s="1" t="n">
        <v>25384</v>
      </c>
      <c r="B6799" s="0" t="n">
        <v>2066860800</v>
      </c>
      <c r="C6799" s="2" t="n">
        <v>3636.32</v>
      </c>
      <c r="D6799" s="0" t="n">
        <v>1694.42</v>
      </c>
      <c r="E6799" s="0" t="n">
        <v>1686.01</v>
      </c>
      <c r="F6799" s="0" t="s">
        <v>37</v>
      </c>
      <c r="G6799" s="0" t="s">
        <v>37</v>
      </c>
    </row>
    <row r="6800" customFormat="false" ht="12.75" hidden="false" customHeight="false" outlineLevel="0" collapsed="false">
      <c r="A6800" s="1" t="n">
        <v>25385</v>
      </c>
      <c r="B6800" s="0" t="n">
        <v>2066947200</v>
      </c>
      <c r="C6800" s="2" t="n">
        <v>3623.52</v>
      </c>
      <c r="D6800" s="0" t="n">
        <v>1696.61</v>
      </c>
      <c r="E6800" s="0" t="n">
        <v>1688.18</v>
      </c>
      <c r="F6800" s="0" t="s">
        <v>37</v>
      </c>
      <c r="G6800" s="0" t="s">
        <v>37</v>
      </c>
    </row>
    <row r="6801" customFormat="false" ht="12.75" hidden="false" customHeight="false" outlineLevel="0" collapsed="false">
      <c r="A6801" s="1" t="n">
        <v>25386</v>
      </c>
      <c r="B6801" s="0" t="n">
        <v>2067033600</v>
      </c>
      <c r="C6801" s="2" t="n">
        <v>3629.04</v>
      </c>
      <c r="D6801" s="0" t="n">
        <v>1696.11</v>
      </c>
      <c r="E6801" s="0" t="n">
        <v>1687.68</v>
      </c>
      <c r="F6801" s="0" t="s">
        <v>37</v>
      </c>
      <c r="G6801" s="0" t="s">
        <v>37</v>
      </c>
    </row>
    <row r="6802" customFormat="false" ht="12.75" hidden="false" customHeight="false" outlineLevel="0" collapsed="false">
      <c r="A6802" s="1" t="n">
        <v>25387</v>
      </c>
      <c r="B6802" s="0" t="n">
        <v>2067120000</v>
      </c>
      <c r="C6802" s="2" t="n">
        <v>3636.79</v>
      </c>
      <c r="D6802" s="0" t="n">
        <v>1698.88</v>
      </c>
      <c r="E6802" s="0" t="n">
        <v>1690.43</v>
      </c>
      <c r="F6802" s="0" t="s">
        <v>37</v>
      </c>
      <c r="G6802" s="0" t="s">
        <v>37</v>
      </c>
    </row>
    <row r="6803" customFormat="false" ht="12.75" hidden="false" customHeight="false" outlineLevel="0" collapsed="false">
      <c r="A6803" s="1" t="n">
        <v>25388</v>
      </c>
      <c r="B6803" s="0" t="n">
        <v>2067206400</v>
      </c>
      <c r="C6803" s="2" t="n">
        <v>3652.67</v>
      </c>
      <c r="D6803" s="0" t="n">
        <v>1702.79</v>
      </c>
      <c r="E6803" s="0" t="n">
        <v>1694.32</v>
      </c>
      <c r="F6803" s="0" t="s">
        <v>37</v>
      </c>
      <c r="G6803" s="0" t="s">
        <v>37</v>
      </c>
    </row>
    <row r="6804" customFormat="false" ht="12.75" hidden="false" customHeight="false" outlineLevel="0" collapsed="false">
      <c r="A6804" s="1" t="n">
        <v>25389</v>
      </c>
      <c r="B6804" s="0" t="n">
        <v>2067292800</v>
      </c>
      <c r="C6804" s="2" t="n">
        <v>3669.96</v>
      </c>
      <c r="D6804" s="0" t="n">
        <v>1707.96</v>
      </c>
      <c r="E6804" s="0" t="n">
        <v>1699.46</v>
      </c>
      <c r="F6804" s="0" t="s">
        <v>37</v>
      </c>
      <c r="G6804" s="0" t="s">
        <v>37</v>
      </c>
    </row>
    <row r="6805" customFormat="false" ht="12.75" hidden="false" customHeight="false" outlineLevel="0" collapsed="false">
      <c r="A6805" s="1" t="n">
        <v>25390</v>
      </c>
      <c r="B6805" s="0" t="n">
        <v>2067379200</v>
      </c>
      <c r="C6805" s="2" t="n">
        <v>3674.33</v>
      </c>
      <c r="D6805" s="0" t="n">
        <v>1705.21</v>
      </c>
      <c r="E6805" s="0" t="n">
        <v>1696.72</v>
      </c>
      <c r="F6805" s="0" t="s">
        <v>37</v>
      </c>
      <c r="G6805" s="0" t="s">
        <v>37</v>
      </c>
    </row>
    <row r="6806" customFormat="false" ht="12.75" hidden="false" customHeight="false" outlineLevel="0" collapsed="false">
      <c r="A6806" s="1" t="n">
        <v>25391</v>
      </c>
      <c r="B6806" s="0" t="n">
        <v>2067465600</v>
      </c>
      <c r="C6806" s="2" t="n">
        <v>3664.95</v>
      </c>
      <c r="D6806" s="0" t="n">
        <v>1708.12</v>
      </c>
      <c r="E6806" s="0" t="n">
        <v>1699.61</v>
      </c>
      <c r="F6806" s="0" t="s">
        <v>37</v>
      </c>
      <c r="G6806" s="0" t="s">
        <v>37</v>
      </c>
    </row>
    <row r="6807" customFormat="false" ht="12.75" hidden="false" customHeight="false" outlineLevel="0" collapsed="false">
      <c r="A6807" s="1" t="n">
        <v>25392</v>
      </c>
      <c r="B6807" s="0" t="n">
        <v>2067552000</v>
      </c>
      <c r="C6807" s="2" t="n">
        <v>3651.88</v>
      </c>
      <c r="D6807" s="0" t="n">
        <v>1706.38</v>
      </c>
      <c r="E6807" s="0" t="n">
        <v>1697.87</v>
      </c>
      <c r="F6807" s="0" t="s">
        <v>37</v>
      </c>
      <c r="G6807" s="0" t="s">
        <v>37</v>
      </c>
    </row>
    <row r="6808" customFormat="false" ht="12.75" hidden="false" customHeight="false" outlineLevel="0" collapsed="false">
      <c r="A6808" s="1" t="n">
        <v>25393</v>
      </c>
      <c r="B6808" s="0" t="n">
        <v>2067638400</v>
      </c>
      <c r="C6808" s="2" t="n">
        <v>3637.75</v>
      </c>
      <c r="D6808" s="0" t="n">
        <v>1704.12</v>
      </c>
      <c r="E6808" s="0" t="n">
        <v>1695.62</v>
      </c>
      <c r="F6808" s="0" t="s">
        <v>37</v>
      </c>
      <c r="G6808" s="0" t="s">
        <v>37</v>
      </c>
    </row>
    <row r="6809" customFormat="false" ht="12.75" hidden="false" customHeight="false" outlineLevel="0" collapsed="false">
      <c r="A6809" s="1" t="n">
        <v>25394</v>
      </c>
      <c r="B6809" s="0" t="n">
        <v>2067724800</v>
      </c>
      <c r="C6809" s="2" t="n">
        <v>3619.71</v>
      </c>
      <c r="D6809" s="0" t="n">
        <v>1702.89</v>
      </c>
      <c r="E6809" s="0" t="n">
        <v>1694.39</v>
      </c>
      <c r="F6809" s="0" t="s">
        <v>37</v>
      </c>
      <c r="G6809" s="0" t="s">
        <v>37</v>
      </c>
    </row>
    <row r="6810" customFormat="false" ht="12.75" hidden="false" customHeight="false" outlineLevel="0" collapsed="false">
      <c r="A6810" s="1" t="n">
        <v>25395</v>
      </c>
      <c r="B6810" s="0" t="n">
        <v>2067811200</v>
      </c>
      <c r="C6810" s="2" t="n">
        <v>3623.79</v>
      </c>
      <c r="D6810" s="0" t="n">
        <v>1703.46</v>
      </c>
      <c r="E6810" s="0" t="n">
        <v>1694.95</v>
      </c>
      <c r="F6810" s="0" t="s">
        <v>37</v>
      </c>
      <c r="G6810" s="0" t="s">
        <v>37</v>
      </c>
    </row>
    <row r="6811" customFormat="false" ht="12.75" hidden="false" customHeight="false" outlineLevel="0" collapsed="false">
      <c r="A6811" s="1" t="n">
        <v>25396</v>
      </c>
      <c r="B6811" s="0" t="n">
        <v>2067897600</v>
      </c>
      <c r="C6811" s="2" t="n">
        <v>3634.62</v>
      </c>
      <c r="D6811" s="0" t="n">
        <v>1710.33</v>
      </c>
      <c r="E6811" s="0" t="n">
        <v>1701.78</v>
      </c>
      <c r="F6811" s="0" t="s">
        <v>37</v>
      </c>
      <c r="G6811" s="0" t="s">
        <v>37</v>
      </c>
    </row>
    <row r="6812" customFormat="false" ht="12.75" hidden="false" customHeight="false" outlineLevel="0" collapsed="false">
      <c r="A6812" s="1" t="n">
        <v>25397</v>
      </c>
      <c r="B6812" s="0" t="n">
        <v>2067984000</v>
      </c>
      <c r="C6812" s="2" t="n">
        <v>3628.79</v>
      </c>
      <c r="D6812" s="0" t="n">
        <v>1703.62</v>
      </c>
      <c r="E6812" s="0" t="n">
        <v>1695.1</v>
      </c>
      <c r="F6812" s="0" t="s">
        <v>37</v>
      </c>
      <c r="G6812" s="0" t="s">
        <v>37</v>
      </c>
    </row>
    <row r="6813" customFormat="false" ht="12.75" hidden="false" customHeight="false" outlineLevel="0" collapsed="false">
      <c r="A6813" s="1" t="n">
        <v>25398</v>
      </c>
      <c r="B6813" s="0" t="n">
        <v>2068070400</v>
      </c>
      <c r="C6813" s="2" t="n">
        <v>3603.82</v>
      </c>
      <c r="D6813" s="0" t="n">
        <v>1699.92</v>
      </c>
      <c r="E6813" s="0" t="n">
        <v>1691.41</v>
      </c>
      <c r="F6813" s="0" t="s">
        <v>37</v>
      </c>
      <c r="G6813" s="0" t="s">
        <v>37</v>
      </c>
    </row>
    <row r="6814" customFormat="false" ht="12.75" hidden="false" customHeight="false" outlineLevel="0" collapsed="false">
      <c r="A6814" s="1" t="n">
        <v>25399</v>
      </c>
      <c r="B6814" s="0" t="n">
        <v>2068156800</v>
      </c>
      <c r="C6814" s="2" t="n">
        <v>3595.62</v>
      </c>
      <c r="D6814" s="0" t="n">
        <v>1693.71</v>
      </c>
      <c r="E6814" s="0" t="n">
        <v>1685.23</v>
      </c>
      <c r="F6814" s="0" t="s">
        <v>37</v>
      </c>
      <c r="G6814" s="0" t="s">
        <v>37</v>
      </c>
    </row>
    <row r="6815" customFormat="false" ht="12.75" hidden="false" customHeight="false" outlineLevel="0" collapsed="false">
      <c r="A6815" s="1" t="n">
        <v>25400</v>
      </c>
      <c r="B6815" s="0" t="n">
        <v>2068243200</v>
      </c>
      <c r="C6815" s="2" t="n">
        <v>3611.33</v>
      </c>
      <c r="D6815" s="0" t="n">
        <v>1697.25</v>
      </c>
      <c r="E6815" s="0" t="n">
        <v>1688.75</v>
      </c>
      <c r="F6815" s="0" t="s">
        <v>37</v>
      </c>
      <c r="G6815" s="0" t="s">
        <v>37</v>
      </c>
    </row>
    <row r="6816" customFormat="false" ht="12.75" hidden="false" customHeight="false" outlineLevel="0" collapsed="false">
      <c r="A6816" s="1" t="n">
        <v>25401</v>
      </c>
      <c r="B6816" s="0" t="n">
        <v>2068329600</v>
      </c>
      <c r="C6816" s="2" t="n">
        <v>3627.79</v>
      </c>
      <c r="D6816" s="0" t="n">
        <v>1702</v>
      </c>
      <c r="E6816" s="0" t="n">
        <v>1693.47</v>
      </c>
      <c r="F6816" s="0" t="s">
        <v>37</v>
      </c>
      <c r="G6816" s="0" t="s">
        <v>37</v>
      </c>
    </row>
    <row r="6817" customFormat="false" ht="12.75" hidden="false" customHeight="false" outlineLevel="0" collapsed="false">
      <c r="A6817" s="1" t="n">
        <v>25402</v>
      </c>
      <c r="B6817" s="0" t="n">
        <v>2068416000</v>
      </c>
      <c r="C6817" s="2" t="n">
        <v>3654.5</v>
      </c>
      <c r="D6817" s="0" t="n">
        <v>1705</v>
      </c>
      <c r="E6817" s="0" t="n">
        <v>1696.45</v>
      </c>
      <c r="F6817" s="0" t="s">
        <v>37</v>
      </c>
      <c r="G6817" s="0" t="s">
        <v>37</v>
      </c>
    </row>
    <row r="6818" customFormat="false" ht="12.75" hidden="false" customHeight="false" outlineLevel="0" collapsed="false">
      <c r="A6818" s="1" t="n">
        <v>25403</v>
      </c>
      <c r="B6818" s="0" t="n">
        <v>2068502400</v>
      </c>
      <c r="C6818" s="2" t="n">
        <v>3665.25</v>
      </c>
      <c r="D6818" s="0" t="n">
        <v>1707.33</v>
      </c>
      <c r="E6818" s="0" t="n">
        <v>1698.76</v>
      </c>
      <c r="F6818" s="0" t="s">
        <v>37</v>
      </c>
      <c r="G6818" s="0" t="s">
        <v>37</v>
      </c>
    </row>
    <row r="6819" customFormat="false" ht="12.75" hidden="false" customHeight="false" outlineLevel="0" collapsed="false">
      <c r="A6819" s="1" t="n">
        <v>25404</v>
      </c>
      <c r="B6819" s="0" t="n">
        <v>2068588800</v>
      </c>
      <c r="C6819" s="2" t="n">
        <v>3664.58</v>
      </c>
      <c r="D6819" s="0" t="n">
        <v>1704.17</v>
      </c>
      <c r="E6819" s="0" t="n">
        <v>1695.61</v>
      </c>
      <c r="F6819" s="0" t="s">
        <v>37</v>
      </c>
      <c r="G6819" s="0" t="s">
        <v>37</v>
      </c>
    </row>
    <row r="6820" customFormat="false" ht="12.75" hidden="false" customHeight="false" outlineLevel="0" collapsed="false">
      <c r="A6820" s="1" t="n">
        <v>25405</v>
      </c>
      <c r="B6820" s="0" t="n">
        <v>2068675200</v>
      </c>
      <c r="C6820" s="2" t="n">
        <v>3651.48</v>
      </c>
      <c r="D6820" s="0" t="n">
        <v>1698.33</v>
      </c>
      <c r="E6820" s="0" t="n">
        <v>1689.8</v>
      </c>
      <c r="F6820" s="0" t="s">
        <v>37</v>
      </c>
      <c r="G6820" s="0" t="s">
        <v>37</v>
      </c>
    </row>
    <row r="6821" customFormat="false" ht="12.75" hidden="false" customHeight="false" outlineLevel="0" collapsed="false">
      <c r="A6821" s="1" t="n">
        <v>25406</v>
      </c>
      <c r="B6821" s="0" t="n">
        <v>2068761600</v>
      </c>
      <c r="C6821" s="2" t="n">
        <v>3659.12</v>
      </c>
      <c r="D6821" s="0" t="n">
        <v>1701.23</v>
      </c>
      <c r="E6821" s="0" t="n">
        <v>1692.68</v>
      </c>
      <c r="F6821" s="0" t="s">
        <v>37</v>
      </c>
      <c r="G6821" s="0" t="s">
        <v>37</v>
      </c>
    </row>
    <row r="6822" customFormat="false" ht="12.75" hidden="false" customHeight="false" outlineLevel="0" collapsed="false">
      <c r="A6822" s="1" t="n">
        <v>25407</v>
      </c>
      <c r="B6822" s="0" t="n">
        <v>2068848000</v>
      </c>
      <c r="C6822" s="2" t="n">
        <v>3674.79</v>
      </c>
      <c r="D6822" s="0" t="n">
        <v>1702.04</v>
      </c>
      <c r="E6822" s="0" t="n">
        <v>1693.48</v>
      </c>
      <c r="F6822" s="0" t="s">
        <v>37</v>
      </c>
      <c r="G6822" s="0" t="s">
        <v>37</v>
      </c>
    </row>
    <row r="6823" customFormat="false" ht="12.75" hidden="false" customHeight="false" outlineLevel="0" collapsed="false">
      <c r="A6823" s="1" t="n">
        <v>25408</v>
      </c>
      <c r="B6823" s="0" t="n">
        <v>2068934400</v>
      </c>
      <c r="C6823" s="2" t="n">
        <v>3687.67</v>
      </c>
      <c r="D6823" s="0" t="n">
        <v>1705.46</v>
      </c>
      <c r="E6823" s="0" t="n">
        <v>1696.87</v>
      </c>
      <c r="F6823" s="0" t="s">
        <v>37</v>
      </c>
      <c r="G6823" s="0" t="s">
        <v>37</v>
      </c>
    </row>
    <row r="6824" customFormat="false" ht="12.75" hidden="false" customHeight="false" outlineLevel="0" collapsed="false">
      <c r="A6824" s="1" t="n">
        <v>25409</v>
      </c>
      <c r="B6824" s="0" t="n">
        <v>2069020800</v>
      </c>
      <c r="C6824" s="2" t="n">
        <v>3702.5</v>
      </c>
      <c r="D6824" s="0" t="n">
        <v>1704.94</v>
      </c>
      <c r="E6824" s="0" t="n">
        <v>1696.35</v>
      </c>
      <c r="F6824" s="0" t="s">
        <v>37</v>
      </c>
      <c r="G6824" s="0" t="s">
        <v>37</v>
      </c>
    </row>
    <row r="6825" customFormat="false" ht="12.75" hidden="false" customHeight="false" outlineLevel="0" collapsed="false">
      <c r="A6825" s="1" t="n">
        <v>25410</v>
      </c>
      <c r="B6825" s="0" t="n">
        <v>2069107200</v>
      </c>
      <c r="C6825" s="2" t="n">
        <v>3685.08</v>
      </c>
      <c r="D6825" s="0" t="n">
        <v>1708.96</v>
      </c>
      <c r="E6825" s="0" t="n">
        <v>1700.34</v>
      </c>
      <c r="F6825" s="0" t="s">
        <v>37</v>
      </c>
      <c r="G6825" s="0" t="s">
        <v>37</v>
      </c>
    </row>
    <row r="6826" customFormat="false" ht="12.75" hidden="false" customHeight="false" outlineLevel="0" collapsed="false">
      <c r="A6826" s="1" t="n">
        <v>25411</v>
      </c>
      <c r="B6826" s="0" t="n">
        <v>2069193600</v>
      </c>
      <c r="C6826" s="2" t="n">
        <v>3670.21</v>
      </c>
      <c r="D6826" s="0" t="n">
        <v>1705.42</v>
      </c>
      <c r="E6826" s="0" t="n">
        <v>1696.81</v>
      </c>
      <c r="F6826" s="0" t="s">
        <v>37</v>
      </c>
      <c r="G6826" s="0" t="s">
        <v>37</v>
      </c>
    </row>
    <row r="6827" customFormat="false" ht="12.75" hidden="false" customHeight="false" outlineLevel="0" collapsed="false">
      <c r="A6827" s="1" t="n">
        <v>25412</v>
      </c>
      <c r="B6827" s="0" t="n">
        <v>2069280000</v>
      </c>
      <c r="C6827" s="2" t="n">
        <v>3668</v>
      </c>
      <c r="D6827" s="0" t="n">
        <v>1705.71</v>
      </c>
      <c r="E6827" s="0" t="n">
        <v>1697.1</v>
      </c>
      <c r="F6827" s="0" t="s">
        <v>37</v>
      </c>
      <c r="G6827" s="0" t="s">
        <v>37</v>
      </c>
    </row>
    <row r="6828" customFormat="false" ht="12.75" hidden="false" customHeight="false" outlineLevel="0" collapsed="false">
      <c r="A6828" s="1" t="n">
        <v>25413</v>
      </c>
      <c r="B6828" s="0" t="n">
        <v>2069366400</v>
      </c>
      <c r="C6828" s="2" t="n">
        <v>3674.58</v>
      </c>
      <c r="D6828" s="0" t="n">
        <v>1709.93</v>
      </c>
      <c r="E6828" s="0" t="n">
        <v>1701.3</v>
      </c>
      <c r="F6828" s="0" t="s">
        <v>37</v>
      </c>
      <c r="G6828" s="0" t="s">
        <v>37</v>
      </c>
    </row>
    <row r="6829" customFormat="false" ht="12.75" hidden="false" customHeight="false" outlineLevel="0" collapsed="false">
      <c r="A6829" s="1" t="n">
        <v>25414</v>
      </c>
      <c r="B6829" s="0" t="n">
        <v>2069452800</v>
      </c>
      <c r="C6829" s="2" t="n">
        <v>3682.92</v>
      </c>
      <c r="D6829" s="0" t="n">
        <v>1709.37</v>
      </c>
      <c r="E6829" s="0" t="n">
        <v>1700.73</v>
      </c>
      <c r="F6829" s="0" t="s">
        <v>37</v>
      </c>
      <c r="G6829" s="0" t="s">
        <v>37</v>
      </c>
    </row>
    <row r="6830" customFormat="false" ht="12.75" hidden="false" customHeight="false" outlineLevel="0" collapsed="false">
      <c r="A6830" s="1" t="n">
        <v>25415</v>
      </c>
      <c r="B6830" s="0" t="n">
        <v>2069539200</v>
      </c>
      <c r="C6830" s="2" t="n">
        <v>3680.46</v>
      </c>
      <c r="D6830" s="0" t="n">
        <v>1710.72</v>
      </c>
      <c r="E6830" s="0" t="n">
        <v>1702.07</v>
      </c>
      <c r="F6830" s="0" t="s">
        <v>37</v>
      </c>
      <c r="G6830" s="0" t="s">
        <v>37</v>
      </c>
    </row>
    <row r="6831" customFormat="false" ht="12.75" hidden="false" customHeight="false" outlineLevel="0" collapsed="false">
      <c r="A6831" s="1" t="n">
        <v>25416</v>
      </c>
      <c r="B6831" s="0" t="n">
        <v>2069625600</v>
      </c>
      <c r="C6831" s="2" t="n">
        <v>3700.08</v>
      </c>
      <c r="D6831" s="0" t="n">
        <v>1714.22</v>
      </c>
      <c r="E6831" s="0" t="n">
        <v>1705.54</v>
      </c>
      <c r="F6831" s="0" t="s">
        <v>37</v>
      </c>
      <c r="G6831" s="0" t="s">
        <v>37</v>
      </c>
    </row>
    <row r="6832" customFormat="false" ht="12.75" hidden="false" customHeight="false" outlineLevel="0" collapsed="false">
      <c r="A6832" s="1" t="n">
        <v>25417</v>
      </c>
      <c r="B6832" s="0" t="n">
        <v>2069712000</v>
      </c>
      <c r="C6832" s="2" t="n">
        <v>3699.46</v>
      </c>
      <c r="D6832" s="0" t="n">
        <v>1718.17</v>
      </c>
      <c r="E6832" s="0" t="n">
        <v>1709.47</v>
      </c>
      <c r="F6832" s="0" t="s">
        <v>37</v>
      </c>
      <c r="G6832" s="0" t="s">
        <v>37</v>
      </c>
    </row>
    <row r="6833" customFormat="false" ht="12.75" hidden="false" customHeight="false" outlineLevel="0" collapsed="false">
      <c r="A6833" s="1" t="n">
        <v>25418</v>
      </c>
      <c r="B6833" s="0" t="n">
        <v>2069798400</v>
      </c>
      <c r="C6833" s="2" t="n">
        <v>3688.04</v>
      </c>
      <c r="D6833" s="0" t="n">
        <v>1712.54</v>
      </c>
      <c r="E6833" s="0" t="n">
        <v>1703.87</v>
      </c>
      <c r="F6833" s="0" t="s">
        <v>37</v>
      </c>
      <c r="G6833" s="0" t="s">
        <v>37</v>
      </c>
    </row>
    <row r="6834" customFormat="false" ht="12.75" hidden="false" customHeight="false" outlineLevel="0" collapsed="false">
      <c r="A6834" s="1" t="n">
        <v>25419</v>
      </c>
      <c r="B6834" s="0" t="n">
        <v>2069884800</v>
      </c>
      <c r="C6834" s="2" t="n">
        <v>3684.67</v>
      </c>
      <c r="D6834" s="0" t="n">
        <v>1710.71</v>
      </c>
      <c r="E6834" s="0" t="n">
        <v>1702.04</v>
      </c>
      <c r="F6834" s="0" t="s">
        <v>37</v>
      </c>
      <c r="G6834" s="0" t="s">
        <v>37</v>
      </c>
    </row>
    <row r="6835" customFormat="false" ht="12.75" hidden="false" customHeight="false" outlineLevel="0" collapsed="false">
      <c r="A6835" s="1" t="n">
        <v>25420</v>
      </c>
      <c r="B6835" s="0" t="n">
        <v>2069971200</v>
      </c>
      <c r="C6835" s="2" t="n">
        <v>3675.95</v>
      </c>
      <c r="D6835" s="0" t="n">
        <v>1711.54</v>
      </c>
      <c r="E6835" s="0" t="n">
        <v>1702.86</v>
      </c>
      <c r="F6835" s="0" t="s">
        <v>37</v>
      </c>
      <c r="G6835" s="0" t="s">
        <v>37</v>
      </c>
    </row>
    <row r="6836" customFormat="false" ht="12.75" hidden="false" customHeight="false" outlineLevel="0" collapsed="false">
      <c r="A6836" s="1" t="n">
        <v>25421</v>
      </c>
      <c r="B6836" s="0" t="n">
        <v>2070057600</v>
      </c>
      <c r="C6836" s="2" t="n">
        <v>3687.5</v>
      </c>
      <c r="D6836" s="0" t="n">
        <v>1712.29</v>
      </c>
      <c r="E6836" s="0" t="n">
        <v>1703.6</v>
      </c>
      <c r="F6836" s="0" t="s">
        <v>37</v>
      </c>
      <c r="G6836" s="0" t="s">
        <v>37</v>
      </c>
    </row>
    <row r="6837" customFormat="false" ht="12.75" hidden="false" customHeight="false" outlineLevel="0" collapsed="false">
      <c r="A6837" s="1" t="n">
        <v>25422</v>
      </c>
      <c r="B6837" s="0" t="n">
        <v>2070144000</v>
      </c>
      <c r="C6837" s="2" t="n">
        <v>3708.82</v>
      </c>
      <c r="D6837" s="0" t="n">
        <v>1714.41</v>
      </c>
      <c r="E6837" s="0" t="n">
        <v>1705.71</v>
      </c>
      <c r="F6837" s="0" t="s">
        <v>37</v>
      </c>
      <c r="G6837" s="0" t="s">
        <v>37</v>
      </c>
    </row>
    <row r="6838" customFormat="false" ht="12.75" hidden="false" customHeight="false" outlineLevel="0" collapsed="false">
      <c r="A6838" s="1" t="n">
        <v>25423</v>
      </c>
      <c r="B6838" s="0" t="n">
        <v>2070230400</v>
      </c>
      <c r="C6838" s="2" t="n">
        <v>3708</v>
      </c>
      <c r="D6838" s="0" t="n">
        <v>1719.58</v>
      </c>
      <c r="E6838" s="0" t="n">
        <v>1710.85</v>
      </c>
      <c r="F6838" s="0" t="s">
        <v>37</v>
      </c>
      <c r="G6838" s="0" t="s">
        <v>37</v>
      </c>
    </row>
    <row r="6839" customFormat="false" ht="12.75" hidden="false" customHeight="false" outlineLevel="0" collapsed="false">
      <c r="A6839" s="1" t="n">
        <v>25424</v>
      </c>
      <c r="B6839" s="0" t="n">
        <v>2070316800</v>
      </c>
      <c r="C6839" s="2" t="n">
        <v>3684.21</v>
      </c>
      <c r="D6839" s="0" t="n">
        <v>1714.92</v>
      </c>
      <c r="E6839" s="0" t="n">
        <v>1706.2</v>
      </c>
      <c r="F6839" s="0" t="s">
        <v>37</v>
      </c>
      <c r="G6839" s="0" t="s">
        <v>37</v>
      </c>
    </row>
    <row r="6840" customFormat="false" ht="12.75" hidden="false" customHeight="false" outlineLevel="0" collapsed="false">
      <c r="A6840" s="1" t="n">
        <v>25425</v>
      </c>
      <c r="B6840" s="0" t="n">
        <v>2070403200</v>
      </c>
      <c r="C6840" s="2" t="n">
        <v>3692.08</v>
      </c>
      <c r="D6840" s="0" t="n">
        <v>1712.92</v>
      </c>
      <c r="E6840" s="0" t="n">
        <v>1704.2</v>
      </c>
      <c r="F6840" s="0" t="s">
        <v>37</v>
      </c>
      <c r="G6840" s="0" t="s">
        <v>37</v>
      </c>
    </row>
    <row r="6841" customFormat="false" ht="12.75" hidden="false" customHeight="false" outlineLevel="0" collapsed="false">
      <c r="A6841" s="1" t="n">
        <v>25426</v>
      </c>
      <c r="B6841" s="0" t="n">
        <v>2070489600</v>
      </c>
      <c r="C6841" s="2" t="n">
        <v>3694.55</v>
      </c>
      <c r="D6841" s="0" t="n">
        <v>1714.67</v>
      </c>
      <c r="E6841" s="0" t="n">
        <v>1705.94</v>
      </c>
      <c r="F6841" s="0" t="s">
        <v>37</v>
      </c>
      <c r="G6841" s="0" t="s">
        <v>37</v>
      </c>
    </row>
    <row r="6842" customFormat="false" ht="12.75" hidden="false" customHeight="false" outlineLevel="0" collapsed="false">
      <c r="A6842" s="1" t="n">
        <v>25427</v>
      </c>
      <c r="B6842" s="0" t="n">
        <v>2070576000</v>
      </c>
      <c r="C6842" s="2" t="n">
        <v>3708.75</v>
      </c>
      <c r="D6842" s="0" t="n">
        <v>1711.75</v>
      </c>
      <c r="E6842" s="0" t="n">
        <v>1703.03</v>
      </c>
      <c r="F6842" s="0" t="s">
        <v>37</v>
      </c>
      <c r="G6842" s="0" t="s">
        <v>37</v>
      </c>
    </row>
    <row r="6843" customFormat="false" ht="12.75" hidden="false" customHeight="false" outlineLevel="0" collapsed="false">
      <c r="A6843" s="1" t="n">
        <v>25428</v>
      </c>
      <c r="B6843" s="0" t="n">
        <v>2070662400</v>
      </c>
      <c r="C6843" s="2" t="n">
        <v>3714.54</v>
      </c>
      <c r="D6843" s="0" t="n">
        <v>1710.29</v>
      </c>
      <c r="E6843" s="0" t="n">
        <v>1701.58</v>
      </c>
      <c r="F6843" s="0" t="s">
        <v>37</v>
      </c>
      <c r="G6843" s="0" t="s">
        <v>37</v>
      </c>
    </row>
    <row r="6844" customFormat="false" ht="12.75" hidden="false" customHeight="false" outlineLevel="0" collapsed="false">
      <c r="A6844" s="1" t="n">
        <v>25429</v>
      </c>
      <c r="B6844" s="0" t="n">
        <v>2070748800</v>
      </c>
      <c r="C6844" s="2" t="n">
        <v>3718.21</v>
      </c>
      <c r="D6844" s="0" t="n">
        <v>1712</v>
      </c>
      <c r="E6844" s="0" t="n">
        <v>1703.27</v>
      </c>
      <c r="F6844" s="0" t="s">
        <v>37</v>
      </c>
      <c r="G6844" s="0" t="s">
        <v>37</v>
      </c>
    </row>
    <row r="6845" customFormat="false" ht="12.75" hidden="false" customHeight="false" outlineLevel="0" collapsed="false">
      <c r="A6845" s="1" t="n">
        <v>25430</v>
      </c>
      <c r="B6845" s="0" t="n">
        <v>2070835200</v>
      </c>
      <c r="C6845" s="2" t="n">
        <v>3706.88</v>
      </c>
      <c r="D6845" s="0" t="n">
        <v>1710.54</v>
      </c>
      <c r="E6845" s="0" t="n">
        <v>1701.82</v>
      </c>
      <c r="F6845" s="0" t="s">
        <v>37</v>
      </c>
      <c r="G6845" s="0" t="s">
        <v>37</v>
      </c>
    </row>
    <row r="6846" customFormat="false" ht="12.75" hidden="false" customHeight="false" outlineLevel="0" collapsed="false">
      <c r="A6846" s="1" t="n">
        <v>25431</v>
      </c>
      <c r="B6846" s="0" t="n">
        <v>2070921600</v>
      </c>
      <c r="C6846" s="2" t="n">
        <v>3700.92</v>
      </c>
      <c r="D6846" s="0" t="n">
        <v>1712.71</v>
      </c>
      <c r="E6846" s="0" t="n">
        <v>1703.97</v>
      </c>
      <c r="F6846" s="0" t="s">
        <v>37</v>
      </c>
      <c r="G6846" s="0" t="s">
        <v>37</v>
      </c>
    </row>
    <row r="6847" customFormat="false" ht="12.75" hidden="false" customHeight="false" outlineLevel="0" collapsed="false">
      <c r="A6847" s="1" t="n">
        <v>25432</v>
      </c>
      <c r="B6847" s="0" t="n">
        <v>2071008000</v>
      </c>
      <c r="C6847" s="2" t="n">
        <v>3738.12</v>
      </c>
      <c r="D6847" s="0" t="n">
        <v>1726.92</v>
      </c>
      <c r="E6847" s="0" t="n">
        <v>1718.1</v>
      </c>
      <c r="F6847" s="0" t="s">
        <v>37</v>
      </c>
      <c r="G6847" s="0" t="s">
        <v>37</v>
      </c>
    </row>
    <row r="6848" customFormat="false" ht="12.75" hidden="false" customHeight="false" outlineLevel="0" collapsed="false">
      <c r="A6848" s="1" t="n">
        <v>25433</v>
      </c>
      <c r="B6848" s="0" t="n">
        <v>2071094400</v>
      </c>
      <c r="C6848" s="2" t="n">
        <v>3745.27</v>
      </c>
      <c r="D6848" s="0" t="n">
        <v>1720.58</v>
      </c>
      <c r="E6848" s="0" t="n">
        <v>1711.79</v>
      </c>
      <c r="F6848" s="0" t="s">
        <v>37</v>
      </c>
      <c r="G6848" s="0" t="s">
        <v>37</v>
      </c>
    </row>
    <row r="6849" customFormat="false" ht="12.75" hidden="false" customHeight="false" outlineLevel="0" collapsed="false">
      <c r="A6849" s="1" t="n">
        <v>25434</v>
      </c>
      <c r="B6849" s="0" t="n">
        <v>2071180800</v>
      </c>
      <c r="C6849" s="2" t="n">
        <v>3752.62</v>
      </c>
      <c r="D6849" s="0" t="n">
        <v>1715.47</v>
      </c>
      <c r="E6849" s="0" t="n">
        <v>1706.7</v>
      </c>
      <c r="F6849" s="0" t="s">
        <v>37</v>
      </c>
      <c r="G6849" s="0" t="s">
        <v>37</v>
      </c>
    </row>
    <row r="6850" customFormat="false" ht="12.75" hidden="false" customHeight="false" outlineLevel="0" collapsed="false">
      <c r="A6850" s="1" t="n">
        <v>25435</v>
      </c>
      <c r="B6850" s="0" t="n">
        <v>2071267200</v>
      </c>
      <c r="C6850" s="2" t="n">
        <v>3766.52</v>
      </c>
      <c r="D6850" s="0" t="n">
        <v>1723.96</v>
      </c>
      <c r="E6850" s="0" t="n">
        <v>1715.14</v>
      </c>
      <c r="F6850" s="0" t="s">
        <v>37</v>
      </c>
      <c r="G6850" s="0" t="s">
        <v>37</v>
      </c>
    </row>
    <row r="6851" customFormat="false" ht="12.75" hidden="false" customHeight="false" outlineLevel="0" collapsed="false">
      <c r="A6851" s="1" t="n">
        <v>25436</v>
      </c>
      <c r="B6851" s="0" t="n">
        <v>2071353600</v>
      </c>
      <c r="C6851" s="2" t="n">
        <v>3771.05</v>
      </c>
      <c r="D6851" s="0" t="n">
        <v>1716.75</v>
      </c>
      <c r="E6851" s="0" t="n">
        <v>1707.96</v>
      </c>
      <c r="F6851" s="0" t="s">
        <v>37</v>
      </c>
      <c r="G6851" s="0" t="s">
        <v>37</v>
      </c>
    </row>
    <row r="6852" customFormat="false" ht="12.75" hidden="false" customHeight="false" outlineLevel="0" collapsed="false">
      <c r="A6852" s="1" t="n">
        <v>25437</v>
      </c>
      <c r="B6852" s="0" t="n">
        <v>2071440000</v>
      </c>
      <c r="C6852" s="2" t="n">
        <v>3774.04</v>
      </c>
      <c r="D6852" s="0" t="n">
        <v>1717.71</v>
      </c>
      <c r="E6852" s="0" t="n">
        <v>1708.91</v>
      </c>
      <c r="F6852" s="0" t="s">
        <v>37</v>
      </c>
      <c r="G6852" s="0" t="s">
        <v>37</v>
      </c>
    </row>
    <row r="6853" customFormat="false" ht="12.75" hidden="false" customHeight="false" outlineLevel="0" collapsed="false">
      <c r="A6853" s="1" t="n">
        <v>25438</v>
      </c>
      <c r="B6853" s="0" t="n">
        <v>2071526400</v>
      </c>
      <c r="C6853" s="2" t="n">
        <v>3763.54</v>
      </c>
      <c r="D6853" s="0" t="n">
        <v>1716.92</v>
      </c>
      <c r="E6853" s="0" t="n">
        <v>1708.12</v>
      </c>
      <c r="F6853" s="0" t="s">
        <v>37</v>
      </c>
      <c r="G6853" s="0" t="s">
        <v>37</v>
      </c>
    </row>
    <row r="6854" customFormat="false" ht="12.75" hidden="false" customHeight="false" outlineLevel="0" collapsed="false">
      <c r="A6854" s="1" t="n">
        <v>25439</v>
      </c>
      <c r="B6854" s="0" t="n">
        <v>2071612800</v>
      </c>
      <c r="C6854" s="2" t="n">
        <v>3762.42</v>
      </c>
      <c r="D6854" s="0" t="n">
        <v>1712.41</v>
      </c>
      <c r="E6854" s="0" t="n">
        <v>1703.63</v>
      </c>
      <c r="F6854" s="0" t="s">
        <v>37</v>
      </c>
      <c r="G6854" s="0" t="s">
        <v>37</v>
      </c>
    </row>
    <row r="6855" customFormat="false" ht="12.75" hidden="false" customHeight="false" outlineLevel="0" collapsed="false">
      <c r="A6855" s="1" t="n">
        <v>25440</v>
      </c>
      <c r="B6855" s="0" t="n">
        <v>2071699200</v>
      </c>
      <c r="C6855" s="2" t="n">
        <v>3756.06</v>
      </c>
      <c r="D6855" s="0" t="n">
        <v>1721.08</v>
      </c>
      <c r="E6855" s="0" t="n">
        <v>1712.25</v>
      </c>
      <c r="F6855" s="0" t="s">
        <v>37</v>
      </c>
      <c r="G6855" s="0" t="s">
        <v>37</v>
      </c>
    </row>
    <row r="6856" customFormat="false" ht="12.75" hidden="false" customHeight="false" outlineLevel="0" collapsed="false">
      <c r="A6856" s="1" t="n">
        <v>25441</v>
      </c>
      <c r="B6856" s="0" t="n">
        <v>2071785600</v>
      </c>
      <c r="C6856" s="2" t="n">
        <v>3752.96</v>
      </c>
      <c r="D6856" s="0" t="n">
        <v>1714.75</v>
      </c>
      <c r="E6856" s="0" t="n">
        <v>1705.95</v>
      </c>
      <c r="F6856" s="0" t="s">
        <v>37</v>
      </c>
      <c r="G6856" s="0" t="s">
        <v>37</v>
      </c>
    </row>
    <row r="6857" customFormat="false" ht="12.75" hidden="false" customHeight="false" outlineLevel="0" collapsed="false">
      <c r="A6857" s="1" t="n">
        <v>25442</v>
      </c>
      <c r="B6857" s="0" t="n">
        <v>2071872000</v>
      </c>
      <c r="C6857" s="2" t="n">
        <v>3754.83</v>
      </c>
      <c r="D6857" s="0" t="n">
        <v>1722</v>
      </c>
      <c r="E6857" s="0" t="n">
        <v>1713.15</v>
      </c>
      <c r="F6857" s="0" t="s">
        <v>37</v>
      </c>
      <c r="G6857" s="0" t="s">
        <v>37</v>
      </c>
    </row>
    <row r="6858" customFormat="false" ht="12.75" hidden="false" customHeight="false" outlineLevel="0" collapsed="false">
      <c r="A6858" s="1" t="n">
        <v>25443</v>
      </c>
      <c r="B6858" s="0" t="n">
        <v>2071958400</v>
      </c>
      <c r="C6858" s="2" t="n">
        <v>3760.66</v>
      </c>
      <c r="D6858" s="0" t="n">
        <v>1719.05</v>
      </c>
      <c r="E6858" s="0" t="n">
        <v>1710.21</v>
      </c>
      <c r="F6858" s="0" t="s">
        <v>37</v>
      </c>
      <c r="G6858" s="0" t="s">
        <v>37</v>
      </c>
    </row>
    <row r="6859" customFormat="false" ht="12.75" hidden="false" customHeight="false" outlineLevel="0" collapsed="false">
      <c r="A6859" s="1" t="n">
        <v>25444</v>
      </c>
      <c r="B6859" s="0" t="n">
        <v>2072044800</v>
      </c>
      <c r="C6859" s="2" t="n">
        <v>3778.71</v>
      </c>
      <c r="D6859" s="0" t="n">
        <v>1717</v>
      </c>
      <c r="E6859" s="0" t="n">
        <v>1708.17</v>
      </c>
      <c r="F6859" s="0" t="s">
        <v>37</v>
      </c>
      <c r="G6859" s="0" t="s">
        <v>37</v>
      </c>
    </row>
    <row r="6860" customFormat="false" ht="12.75" hidden="false" customHeight="false" outlineLevel="0" collapsed="false">
      <c r="A6860" s="1" t="n">
        <v>25445</v>
      </c>
      <c r="B6860" s="0" t="n">
        <v>2072131200</v>
      </c>
      <c r="C6860" s="2" t="n">
        <v>3791.28</v>
      </c>
      <c r="D6860" s="0" t="n">
        <v>1721.54</v>
      </c>
      <c r="E6860" s="0" t="n">
        <v>1712.68</v>
      </c>
      <c r="F6860" s="0" t="s">
        <v>37</v>
      </c>
      <c r="G6860" s="0" t="s">
        <v>37</v>
      </c>
    </row>
    <row r="6861" customFormat="false" ht="12.75" hidden="false" customHeight="false" outlineLevel="0" collapsed="false">
      <c r="A6861" s="1" t="n">
        <v>25446</v>
      </c>
      <c r="B6861" s="0" t="n">
        <v>2072217600</v>
      </c>
      <c r="C6861" s="2" t="n">
        <v>3803.12</v>
      </c>
      <c r="D6861" s="0" t="n">
        <v>1729.42</v>
      </c>
      <c r="E6861" s="0" t="n">
        <v>1720.51</v>
      </c>
      <c r="F6861" s="0" t="s">
        <v>37</v>
      </c>
      <c r="G6861" s="0" t="s">
        <v>37</v>
      </c>
    </row>
    <row r="6862" customFormat="false" ht="12.75" hidden="false" customHeight="false" outlineLevel="0" collapsed="false">
      <c r="A6862" s="1" t="n">
        <v>25447</v>
      </c>
      <c r="B6862" s="0" t="n">
        <v>2072304000</v>
      </c>
      <c r="C6862" s="2" t="n">
        <v>3814.61</v>
      </c>
      <c r="D6862" s="0" t="n">
        <v>1728.35</v>
      </c>
      <c r="E6862" s="0" t="n">
        <v>1719.44</v>
      </c>
      <c r="F6862" s="0" t="s">
        <v>37</v>
      </c>
      <c r="G6862" s="0" t="s">
        <v>37</v>
      </c>
    </row>
    <row r="6863" customFormat="false" ht="12.75" hidden="false" customHeight="false" outlineLevel="0" collapsed="false">
      <c r="A6863" s="1" t="n">
        <v>25448</v>
      </c>
      <c r="B6863" s="0" t="n">
        <v>2072390400</v>
      </c>
      <c r="C6863" s="2" t="n">
        <v>3802.73</v>
      </c>
      <c r="D6863" s="0" t="n">
        <v>1728</v>
      </c>
      <c r="E6863" s="0" t="n">
        <v>1719.09</v>
      </c>
      <c r="F6863" s="0" t="s">
        <v>37</v>
      </c>
      <c r="G6863" s="0" t="s">
        <v>37</v>
      </c>
    </row>
    <row r="6864" customFormat="false" ht="12.75" hidden="false" customHeight="false" outlineLevel="0" collapsed="false">
      <c r="A6864" s="1" t="n">
        <v>25449</v>
      </c>
      <c r="B6864" s="0" t="n">
        <v>2072476800</v>
      </c>
      <c r="C6864" s="2" t="n">
        <v>3801.8</v>
      </c>
      <c r="D6864" s="0" t="n">
        <v>1725.33</v>
      </c>
      <c r="E6864" s="0" t="n">
        <v>1716.43</v>
      </c>
      <c r="F6864" s="0" t="s">
        <v>37</v>
      </c>
      <c r="G6864" s="0" t="s">
        <v>37</v>
      </c>
    </row>
    <row r="6865" customFormat="false" ht="12.75" hidden="false" customHeight="false" outlineLevel="0" collapsed="false">
      <c r="A6865" s="1" t="n">
        <v>25450</v>
      </c>
      <c r="B6865" s="0" t="n">
        <v>2072563200</v>
      </c>
      <c r="C6865" s="2" t="n">
        <v>3804.33</v>
      </c>
      <c r="D6865" s="0" t="n">
        <v>1730.19</v>
      </c>
      <c r="E6865" s="0" t="n">
        <v>1721.26</v>
      </c>
      <c r="F6865" s="0" t="s">
        <v>37</v>
      </c>
      <c r="G6865" s="0" t="s">
        <v>37</v>
      </c>
    </row>
    <row r="6866" customFormat="false" ht="12.75" hidden="false" customHeight="false" outlineLevel="0" collapsed="false">
      <c r="A6866" s="1" t="n">
        <v>25451</v>
      </c>
      <c r="B6866" s="0" t="n">
        <v>2072649600</v>
      </c>
      <c r="C6866" s="2" t="n">
        <v>3812.94</v>
      </c>
      <c r="D6866" s="0" t="n">
        <v>1732.42</v>
      </c>
      <c r="E6866" s="0" t="n">
        <v>1723.47</v>
      </c>
      <c r="F6866" s="0" t="s">
        <v>37</v>
      </c>
      <c r="G6866" s="0" t="s">
        <v>37</v>
      </c>
    </row>
    <row r="6867" customFormat="false" ht="12.75" hidden="false" customHeight="false" outlineLevel="0" collapsed="false">
      <c r="A6867" s="1" t="n">
        <v>25452</v>
      </c>
      <c r="B6867" s="0" t="n">
        <v>2072736000</v>
      </c>
      <c r="C6867" s="2" t="n">
        <v>3771.25</v>
      </c>
      <c r="D6867" s="0" t="n">
        <v>1722.75</v>
      </c>
      <c r="E6867" s="0" t="n">
        <v>1713.85</v>
      </c>
      <c r="F6867" s="0" t="s">
        <v>37</v>
      </c>
      <c r="G6867" s="0" t="s">
        <v>37</v>
      </c>
    </row>
    <row r="6868" customFormat="false" ht="12.75" hidden="false" customHeight="false" outlineLevel="0" collapsed="false">
      <c r="A6868" s="1" t="n">
        <v>25453</v>
      </c>
      <c r="B6868" s="0" t="n">
        <v>2072822400</v>
      </c>
      <c r="C6868" s="2" t="n">
        <v>3772</v>
      </c>
      <c r="D6868" s="0" t="n">
        <v>1723.33</v>
      </c>
      <c r="E6868" s="0" t="n">
        <v>1714.42</v>
      </c>
      <c r="F6868" s="0" t="s">
        <v>37</v>
      </c>
      <c r="G6868" s="0" t="s">
        <v>37</v>
      </c>
    </row>
    <row r="6869" customFormat="false" ht="12.75" hidden="false" customHeight="false" outlineLevel="0" collapsed="false">
      <c r="A6869" s="1" t="n">
        <v>25454</v>
      </c>
      <c r="B6869" s="0" t="n">
        <v>2072908800</v>
      </c>
      <c r="C6869" s="2" t="n">
        <v>3785.82</v>
      </c>
      <c r="D6869" s="0" t="n">
        <v>1725.88</v>
      </c>
      <c r="E6869" s="0" t="n">
        <v>1716.95</v>
      </c>
      <c r="F6869" s="0" t="s">
        <v>37</v>
      </c>
      <c r="G6869" s="0" t="s">
        <v>37</v>
      </c>
    </row>
    <row r="6870" customFormat="false" ht="12.75" hidden="false" customHeight="false" outlineLevel="0" collapsed="false">
      <c r="A6870" s="1" t="n">
        <v>25455</v>
      </c>
      <c r="B6870" s="0" t="n">
        <v>2072995200</v>
      </c>
      <c r="C6870" s="2" t="n">
        <v>3777.21</v>
      </c>
      <c r="D6870" s="0" t="n">
        <v>1725.33</v>
      </c>
      <c r="E6870" s="0" t="n">
        <v>1716.4</v>
      </c>
      <c r="F6870" s="0" t="s">
        <v>37</v>
      </c>
      <c r="G6870" s="0" t="s">
        <v>37</v>
      </c>
    </row>
    <row r="6871" customFormat="false" ht="12.75" hidden="false" customHeight="false" outlineLevel="0" collapsed="false">
      <c r="A6871" s="1" t="n">
        <v>25456</v>
      </c>
      <c r="B6871" s="0" t="n">
        <v>2073081600</v>
      </c>
      <c r="C6871" s="2" t="n">
        <v>3773.17</v>
      </c>
      <c r="D6871" s="0" t="n">
        <v>1725</v>
      </c>
      <c r="E6871" s="0" t="n">
        <v>1716.06</v>
      </c>
      <c r="F6871" s="0" t="s">
        <v>37</v>
      </c>
      <c r="G6871" s="0" t="s">
        <v>37</v>
      </c>
    </row>
    <row r="6872" customFormat="false" ht="12.75" hidden="false" customHeight="false" outlineLevel="0" collapsed="false">
      <c r="A6872" s="1" t="n">
        <v>25457</v>
      </c>
      <c r="B6872" s="0" t="n">
        <v>2073168000</v>
      </c>
      <c r="C6872" s="2" t="n">
        <v>3792</v>
      </c>
      <c r="D6872" s="0" t="n">
        <v>1725.58</v>
      </c>
      <c r="E6872" s="0" t="n">
        <v>1716.64</v>
      </c>
      <c r="F6872" s="0" t="s">
        <v>37</v>
      </c>
      <c r="G6872" s="0" t="s">
        <v>37</v>
      </c>
    </row>
    <row r="6873" customFormat="false" ht="12.75" hidden="false" customHeight="false" outlineLevel="0" collapsed="false">
      <c r="A6873" s="1" t="n">
        <v>25458</v>
      </c>
      <c r="B6873" s="0" t="n">
        <v>2073254400</v>
      </c>
      <c r="C6873" s="2" t="n">
        <v>3790.29</v>
      </c>
      <c r="D6873" s="0" t="n">
        <v>1727</v>
      </c>
      <c r="E6873" s="0" t="n">
        <v>1718.04</v>
      </c>
      <c r="F6873" s="0" t="s">
        <v>37</v>
      </c>
      <c r="G6873" s="0" t="s">
        <v>37</v>
      </c>
    </row>
    <row r="6874" customFormat="false" ht="12.75" hidden="false" customHeight="false" outlineLevel="0" collapsed="false">
      <c r="A6874" s="1" t="n">
        <v>25459</v>
      </c>
      <c r="B6874" s="0" t="n">
        <v>2073340800</v>
      </c>
      <c r="C6874" s="2" t="n">
        <v>3802.54</v>
      </c>
      <c r="D6874" s="0" t="n">
        <v>1722.92</v>
      </c>
      <c r="E6874" s="0" t="n">
        <v>1713.98</v>
      </c>
      <c r="F6874" s="0" t="s">
        <v>37</v>
      </c>
      <c r="G6874" s="0" t="s">
        <v>37</v>
      </c>
    </row>
    <row r="6875" customFormat="false" ht="12.75" hidden="false" customHeight="false" outlineLevel="0" collapsed="false">
      <c r="A6875" s="1" t="n">
        <v>25460</v>
      </c>
      <c r="B6875" s="0" t="n">
        <v>2073427200</v>
      </c>
      <c r="C6875" s="2" t="n">
        <v>3816.58</v>
      </c>
      <c r="D6875" s="0" t="n">
        <v>1730</v>
      </c>
      <c r="E6875" s="0" t="n">
        <v>1721.02</v>
      </c>
      <c r="F6875" s="0" t="s">
        <v>37</v>
      </c>
      <c r="G6875" s="0" t="s">
        <v>37</v>
      </c>
    </row>
    <row r="6876" customFormat="false" ht="12.75" hidden="false" customHeight="false" outlineLevel="0" collapsed="false">
      <c r="A6876" s="1" t="n">
        <v>25461</v>
      </c>
      <c r="B6876" s="0" t="n">
        <v>2073513600</v>
      </c>
      <c r="C6876" s="2" t="n">
        <v>3788.95</v>
      </c>
      <c r="D6876" s="0" t="n">
        <v>1730.46</v>
      </c>
      <c r="E6876" s="0" t="n">
        <v>1721.47</v>
      </c>
      <c r="F6876" s="0" t="s">
        <v>37</v>
      </c>
      <c r="G6876" s="0" t="s">
        <v>37</v>
      </c>
    </row>
    <row r="6877" customFormat="false" ht="12.75" hidden="false" customHeight="false" outlineLevel="0" collapsed="false">
      <c r="A6877" s="1" t="n">
        <v>25462</v>
      </c>
      <c r="B6877" s="0" t="n">
        <v>2073600000</v>
      </c>
      <c r="C6877" s="2" t="n">
        <v>3794.62</v>
      </c>
      <c r="D6877" s="0" t="n">
        <v>1728.95</v>
      </c>
      <c r="E6877" s="0" t="n">
        <v>1719.96</v>
      </c>
      <c r="F6877" s="0" t="s">
        <v>37</v>
      </c>
      <c r="G6877" s="0" t="s">
        <v>37</v>
      </c>
    </row>
    <row r="6878" customFormat="false" ht="12.75" hidden="false" customHeight="false" outlineLevel="0" collapsed="false">
      <c r="A6878" s="1" t="n">
        <v>25463</v>
      </c>
      <c r="B6878" s="0" t="n">
        <v>2073686400</v>
      </c>
      <c r="C6878" s="2" t="n">
        <v>3780.33</v>
      </c>
      <c r="D6878" s="0" t="n">
        <v>1723</v>
      </c>
      <c r="E6878" s="0" t="n">
        <v>1714.04</v>
      </c>
      <c r="F6878" s="0" t="s">
        <v>37</v>
      </c>
      <c r="G6878" s="0" t="s">
        <v>37</v>
      </c>
    </row>
    <row r="6879" customFormat="false" ht="12.75" hidden="false" customHeight="false" outlineLevel="0" collapsed="false">
      <c r="A6879" s="1" t="n">
        <v>25464</v>
      </c>
      <c r="B6879" s="0" t="n">
        <v>2073772800</v>
      </c>
      <c r="C6879" s="2" t="n">
        <v>3763.79</v>
      </c>
      <c r="D6879" s="0" t="n">
        <v>1714.65</v>
      </c>
      <c r="E6879" s="0" t="n">
        <v>1705.73</v>
      </c>
      <c r="F6879" s="0" t="s">
        <v>37</v>
      </c>
      <c r="G6879" s="0" t="s">
        <v>37</v>
      </c>
    </row>
    <row r="6880" customFormat="false" ht="12.75" hidden="false" customHeight="false" outlineLevel="0" collapsed="false">
      <c r="A6880" s="1" t="n">
        <v>25465</v>
      </c>
      <c r="B6880" s="0" t="n">
        <v>2073859200</v>
      </c>
      <c r="C6880" s="2" t="n">
        <v>3747.96</v>
      </c>
      <c r="D6880" s="0" t="n">
        <v>1713.63</v>
      </c>
      <c r="E6880" s="0" t="n">
        <v>1704.7</v>
      </c>
      <c r="F6880" s="0" t="s">
        <v>37</v>
      </c>
      <c r="G6880" s="0" t="s">
        <v>37</v>
      </c>
    </row>
    <row r="6881" customFormat="false" ht="12.75" hidden="false" customHeight="false" outlineLevel="0" collapsed="false">
      <c r="A6881" s="1" t="n">
        <v>25466</v>
      </c>
      <c r="B6881" s="0" t="n">
        <v>2073945600</v>
      </c>
      <c r="C6881" s="2" t="n">
        <v>3764.58</v>
      </c>
      <c r="D6881" s="0" t="n">
        <v>1715.33</v>
      </c>
      <c r="E6881" s="0" t="n">
        <v>1706.4</v>
      </c>
      <c r="F6881" s="0" t="s">
        <v>37</v>
      </c>
      <c r="G6881" s="0" t="s">
        <v>37</v>
      </c>
    </row>
    <row r="6882" customFormat="false" ht="12.75" hidden="false" customHeight="false" outlineLevel="0" collapsed="false">
      <c r="A6882" s="1" t="n">
        <v>25467</v>
      </c>
      <c r="B6882" s="0" t="n">
        <v>2074032000</v>
      </c>
      <c r="C6882" s="2" t="n">
        <v>3782.29</v>
      </c>
      <c r="D6882" s="0" t="n">
        <v>1716.33</v>
      </c>
      <c r="E6882" s="0" t="n">
        <v>1707.39</v>
      </c>
      <c r="F6882" s="0" t="s">
        <v>37</v>
      </c>
      <c r="G6882" s="0" t="s">
        <v>37</v>
      </c>
    </row>
    <row r="6883" customFormat="false" ht="12.75" hidden="false" customHeight="false" outlineLevel="0" collapsed="false">
      <c r="A6883" s="1" t="n">
        <v>25468</v>
      </c>
      <c r="B6883" s="0" t="n">
        <v>2074118400</v>
      </c>
      <c r="C6883" s="2" t="n">
        <v>3781.05</v>
      </c>
      <c r="D6883" s="0" t="n">
        <v>1721.25</v>
      </c>
      <c r="E6883" s="0" t="n">
        <v>1712.27</v>
      </c>
      <c r="F6883" s="0" t="s">
        <v>37</v>
      </c>
      <c r="G6883" s="0" t="s">
        <v>37</v>
      </c>
    </row>
    <row r="6884" customFormat="false" ht="12.75" hidden="false" customHeight="false" outlineLevel="0" collapsed="false">
      <c r="A6884" s="1" t="n">
        <v>25469</v>
      </c>
      <c r="B6884" s="0" t="n">
        <v>2074204800</v>
      </c>
      <c r="C6884" s="2" t="n">
        <v>3780.21</v>
      </c>
      <c r="D6884" s="0" t="n">
        <v>1723.2</v>
      </c>
      <c r="E6884" s="0" t="n">
        <v>1714.21</v>
      </c>
      <c r="F6884" s="0" t="s">
        <v>37</v>
      </c>
      <c r="G6884" s="0" t="s">
        <v>37</v>
      </c>
    </row>
    <row r="6885" customFormat="false" ht="12.75" hidden="false" customHeight="false" outlineLevel="0" collapsed="false">
      <c r="A6885" s="1" t="n">
        <v>25470</v>
      </c>
      <c r="B6885" s="0" t="n">
        <v>2074291200</v>
      </c>
      <c r="C6885" s="2" t="n">
        <v>3791.96</v>
      </c>
      <c r="D6885" s="0" t="n">
        <v>1722.79</v>
      </c>
      <c r="E6885" s="0" t="n">
        <v>1713.79</v>
      </c>
      <c r="F6885" s="0" t="s">
        <v>37</v>
      </c>
      <c r="G6885" s="0" t="s">
        <v>37</v>
      </c>
    </row>
    <row r="6886" customFormat="false" ht="12.75" hidden="false" customHeight="false" outlineLevel="0" collapsed="false">
      <c r="A6886" s="1" t="n">
        <v>25471</v>
      </c>
      <c r="B6886" s="0" t="n">
        <v>2074377600</v>
      </c>
      <c r="C6886" s="2" t="n">
        <v>3805.04</v>
      </c>
      <c r="D6886" s="0" t="n">
        <v>1724.08</v>
      </c>
      <c r="E6886" s="0" t="n">
        <v>1715.07</v>
      </c>
      <c r="F6886" s="0" t="s">
        <v>37</v>
      </c>
      <c r="G6886" s="0" t="s">
        <v>37</v>
      </c>
    </row>
    <row r="6887" customFormat="false" ht="12.75" hidden="false" customHeight="false" outlineLevel="0" collapsed="false">
      <c r="A6887" s="1" t="n">
        <v>25472</v>
      </c>
      <c r="B6887" s="0" t="n">
        <v>2074464000</v>
      </c>
      <c r="C6887" s="2" t="n">
        <v>3820.21</v>
      </c>
      <c r="D6887" s="0" t="n">
        <v>1725.46</v>
      </c>
      <c r="E6887" s="0" t="n">
        <v>1716.44</v>
      </c>
      <c r="F6887" s="0" t="s">
        <v>37</v>
      </c>
      <c r="G6887" s="0" t="s">
        <v>37</v>
      </c>
    </row>
    <row r="6888" customFormat="false" ht="12.75" hidden="false" customHeight="false" outlineLevel="0" collapsed="false">
      <c r="A6888" s="1" t="n">
        <v>25473</v>
      </c>
      <c r="B6888" s="0" t="n">
        <v>2074550400</v>
      </c>
      <c r="C6888" s="2" t="n">
        <v>3828.67</v>
      </c>
      <c r="D6888" s="0" t="n">
        <v>1728.79</v>
      </c>
      <c r="E6888" s="0" t="n">
        <v>1719.75</v>
      </c>
      <c r="F6888" s="0" t="s">
        <v>37</v>
      </c>
      <c r="G6888" s="0" t="s">
        <v>37</v>
      </c>
    </row>
    <row r="6889" customFormat="false" ht="12.75" hidden="false" customHeight="false" outlineLevel="0" collapsed="false">
      <c r="A6889" s="1" t="n">
        <v>25474</v>
      </c>
      <c r="B6889" s="0" t="n">
        <v>2074636800</v>
      </c>
      <c r="C6889" s="2" t="n">
        <v>3701.04</v>
      </c>
      <c r="D6889" s="0" t="n">
        <v>1707.08</v>
      </c>
      <c r="E6889" s="0" t="n">
        <v>1698.15</v>
      </c>
      <c r="F6889" s="0" t="s">
        <v>37</v>
      </c>
      <c r="G6889" s="0" t="s">
        <v>37</v>
      </c>
    </row>
    <row r="6890" customFormat="false" ht="12.75" hidden="false" customHeight="false" outlineLevel="0" collapsed="false">
      <c r="A6890" s="1" t="n">
        <v>25475</v>
      </c>
      <c r="B6890" s="0" t="n">
        <v>2074723200</v>
      </c>
      <c r="C6890" s="2" t="n">
        <v>3716.73</v>
      </c>
      <c r="D6890" s="0" t="n">
        <v>1711.54</v>
      </c>
      <c r="E6890" s="0" t="n">
        <v>1702.58</v>
      </c>
      <c r="F6890" s="0" t="s">
        <v>37</v>
      </c>
      <c r="G6890" s="0" t="s">
        <v>37</v>
      </c>
    </row>
    <row r="6891" customFormat="false" ht="12.75" hidden="false" customHeight="false" outlineLevel="0" collapsed="false">
      <c r="A6891" s="1" t="n">
        <v>25476</v>
      </c>
      <c r="B6891" s="0" t="n">
        <v>2074809600</v>
      </c>
      <c r="C6891" s="2" t="n">
        <v>3671.75</v>
      </c>
      <c r="D6891" s="0" t="n">
        <v>1699.75</v>
      </c>
      <c r="E6891" s="0" t="n">
        <v>1690.84</v>
      </c>
      <c r="F6891" s="0" t="s">
        <v>37</v>
      </c>
      <c r="G6891" s="0" t="s">
        <v>37</v>
      </c>
    </row>
    <row r="6892" customFormat="false" ht="12.75" hidden="false" customHeight="false" outlineLevel="0" collapsed="false">
      <c r="A6892" s="1" t="n">
        <v>25477</v>
      </c>
      <c r="B6892" s="0" t="n">
        <v>2074896000</v>
      </c>
      <c r="C6892" s="2" t="n">
        <v>3704.75</v>
      </c>
      <c r="D6892" s="0" t="n">
        <v>1707.48</v>
      </c>
      <c r="E6892" s="0" t="n">
        <v>1698.52</v>
      </c>
      <c r="F6892" s="0" t="s">
        <v>37</v>
      </c>
      <c r="G6892" s="0" t="s">
        <v>37</v>
      </c>
    </row>
    <row r="6893" customFormat="false" ht="12.75" hidden="false" customHeight="false" outlineLevel="0" collapsed="false">
      <c r="A6893" s="1" t="n">
        <v>25478</v>
      </c>
      <c r="B6893" s="0" t="n">
        <v>2074982400</v>
      </c>
      <c r="C6893" s="2" t="n">
        <v>3792.1</v>
      </c>
      <c r="D6893" s="0" t="n">
        <v>1717.42</v>
      </c>
      <c r="E6893" s="0" t="n">
        <v>1708.41</v>
      </c>
      <c r="F6893" s="0" t="s">
        <v>37</v>
      </c>
      <c r="G6893" s="0" t="s">
        <v>37</v>
      </c>
    </row>
    <row r="6894" customFormat="false" ht="12.75" hidden="false" customHeight="false" outlineLevel="0" collapsed="false">
      <c r="A6894" s="1" t="n">
        <v>25479</v>
      </c>
      <c r="B6894" s="0" t="n">
        <v>2075068800</v>
      </c>
      <c r="C6894" s="2" t="n">
        <v>3752.63</v>
      </c>
      <c r="D6894" s="0" t="n">
        <v>1714.38</v>
      </c>
      <c r="E6894" s="0" t="n">
        <v>1705.38</v>
      </c>
      <c r="F6894" s="0" t="s">
        <v>37</v>
      </c>
      <c r="G6894" s="0" t="s">
        <v>37</v>
      </c>
    </row>
    <row r="6895" customFormat="false" ht="12.75" hidden="false" customHeight="false" outlineLevel="0" collapsed="false">
      <c r="A6895" s="1" t="n">
        <v>25480</v>
      </c>
      <c r="B6895" s="0" t="n">
        <v>2075155200</v>
      </c>
      <c r="C6895" s="2" t="n">
        <v>3738.58</v>
      </c>
      <c r="D6895" s="0" t="n">
        <v>1710.79</v>
      </c>
      <c r="E6895" s="0" t="n">
        <v>1701.81</v>
      </c>
      <c r="F6895" s="0" t="s">
        <v>37</v>
      </c>
      <c r="G6895" s="0" t="s">
        <v>37</v>
      </c>
    </row>
    <row r="6896" customFormat="false" ht="12.75" hidden="false" customHeight="false" outlineLevel="0" collapsed="false">
      <c r="A6896" s="1" t="n">
        <v>25481</v>
      </c>
      <c r="B6896" s="0" t="n">
        <v>2075241600</v>
      </c>
      <c r="C6896" s="2" t="n">
        <v>3757.29</v>
      </c>
      <c r="D6896" s="0" t="n">
        <v>1715.42</v>
      </c>
      <c r="E6896" s="0" t="n">
        <v>1706.4</v>
      </c>
      <c r="F6896" s="0" t="s">
        <v>37</v>
      </c>
      <c r="G6896" s="0" t="s">
        <v>37</v>
      </c>
    </row>
    <row r="6897" customFormat="false" ht="12.75" hidden="false" customHeight="false" outlineLevel="0" collapsed="false">
      <c r="A6897" s="1" t="n">
        <v>25482</v>
      </c>
      <c r="B6897" s="0" t="n">
        <v>2075328000</v>
      </c>
      <c r="C6897" s="2" t="n">
        <v>3779</v>
      </c>
      <c r="D6897" s="0" t="n">
        <v>1721.33</v>
      </c>
      <c r="E6897" s="0" t="n">
        <v>1712.28</v>
      </c>
      <c r="F6897" s="0" t="s">
        <v>37</v>
      </c>
      <c r="G6897" s="0" t="s">
        <v>37</v>
      </c>
    </row>
    <row r="6898" customFormat="false" ht="12.75" hidden="false" customHeight="false" outlineLevel="0" collapsed="false">
      <c r="A6898" s="1" t="n">
        <v>25483</v>
      </c>
      <c r="B6898" s="0" t="n">
        <v>2075414400</v>
      </c>
      <c r="C6898" s="2" t="n">
        <v>3788.17</v>
      </c>
      <c r="D6898" s="0" t="n">
        <v>1720.5</v>
      </c>
      <c r="E6898" s="0" t="n">
        <v>1711.45</v>
      </c>
      <c r="F6898" s="0" t="s">
        <v>37</v>
      </c>
      <c r="G6898" s="0" t="s">
        <v>37</v>
      </c>
    </row>
    <row r="6899" customFormat="false" ht="12.75" hidden="false" customHeight="false" outlineLevel="0" collapsed="false">
      <c r="A6899" s="1" t="n">
        <v>25484</v>
      </c>
      <c r="B6899" s="0" t="n">
        <v>2075500800</v>
      </c>
      <c r="C6899" s="2" t="n">
        <v>3791.18</v>
      </c>
      <c r="D6899" s="0" t="n">
        <v>1720.23</v>
      </c>
      <c r="E6899" s="0" t="n">
        <v>1711.17</v>
      </c>
      <c r="F6899" s="0" t="s">
        <v>37</v>
      </c>
      <c r="G6899" s="0" t="s">
        <v>37</v>
      </c>
    </row>
    <row r="6900" customFormat="false" ht="12.75" hidden="false" customHeight="false" outlineLevel="0" collapsed="false">
      <c r="A6900" s="1" t="n">
        <v>25485</v>
      </c>
      <c r="B6900" s="0" t="n">
        <v>2075587200</v>
      </c>
      <c r="C6900" s="2" t="n">
        <v>3801.32</v>
      </c>
      <c r="D6900" s="0" t="n">
        <v>1721.75</v>
      </c>
      <c r="E6900" s="0" t="n">
        <v>1712.68</v>
      </c>
      <c r="F6900" s="0" t="s">
        <v>37</v>
      </c>
      <c r="G6900" s="0" t="s">
        <v>37</v>
      </c>
    </row>
    <row r="6901" customFormat="false" ht="12.75" hidden="false" customHeight="false" outlineLevel="0" collapsed="false">
      <c r="A6901" s="1" t="n">
        <v>25486</v>
      </c>
      <c r="B6901" s="0" t="n">
        <v>2075673600</v>
      </c>
      <c r="C6901" s="2" t="n">
        <v>3799.09</v>
      </c>
      <c r="D6901" s="0" t="n">
        <v>1722.5</v>
      </c>
      <c r="E6901" s="0" t="n">
        <v>1713.42</v>
      </c>
      <c r="F6901" s="0" t="s">
        <v>37</v>
      </c>
      <c r="G6901" s="0" t="s">
        <v>37</v>
      </c>
    </row>
    <row r="6902" customFormat="false" ht="12.75" hidden="false" customHeight="false" outlineLevel="0" collapsed="false">
      <c r="A6902" s="1" t="n">
        <v>25487</v>
      </c>
      <c r="B6902" s="0" t="n">
        <v>2075760000</v>
      </c>
      <c r="C6902" s="2" t="n">
        <v>3810.31</v>
      </c>
      <c r="D6902" s="0" t="n">
        <v>1723.88</v>
      </c>
      <c r="E6902" s="0" t="n">
        <v>1714.78</v>
      </c>
      <c r="F6902" s="0" t="s">
        <v>37</v>
      </c>
      <c r="G6902" s="0" t="s">
        <v>37</v>
      </c>
    </row>
    <row r="6903" customFormat="false" ht="12.75" hidden="false" customHeight="false" outlineLevel="0" collapsed="false">
      <c r="A6903" s="1" t="n">
        <v>25488</v>
      </c>
      <c r="B6903" s="0" t="n">
        <v>2075846400</v>
      </c>
      <c r="C6903" s="2" t="n">
        <v>3823</v>
      </c>
      <c r="D6903" s="0" t="n">
        <v>1726.17</v>
      </c>
      <c r="E6903" s="0" t="n">
        <v>1717.06</v>
      </c>
      <c r="F6903" s="0" t="s">
        <v>37</v>
      </c>
      <c r="G6903" s="0" t="s">
        <v>37</v>
      </c>
    </row>
    <row r="6904" customFormat="false" ht="12.75" hidden="false" customHeight="false" outlineLevel="0" collapsed="false">
      <c r="A6904" s="1" t="n">
        <v>25489</v>
      </c>
      <c r="B6904" s="0" t="n">
        <v>2075932800</v>
      </c>
      <c r="C6904" s="2" t="n">
        <v>3802.29</v>
      </c>
      <c r="D6904" s="0" t="n">
        <v>1724.79</v>
      </c>
      <c r="E6904" s="0" t="n">
        <v>1715.68</v>
      </c>
      <c r="F6904" s="0" t="s">
        <v>37</v>
      </c>
      <c r="G6904" s="0" t="s">
        <v>37</v>
      </c>
    </row>
    <row r="6905" customFormat="false" ht="12.75" hidden="false" customHeight="false" outlineLevel="0" collapsed="false">
      <c r="A6905" s="1" t="n">
        <v>25490</v>
      </c>
      <c r="B6905" s="0" t="n">
        <v>2076019200</v>
      </c>
      <c r="C6905" s="2" t="n">
        <v>3804.04</v>
      </c>
      <c r="D6905" s="0" t="n">
        <v>1724.04</v>
      </c>
      <c r="E6905" s="0" t="n">
        <v>1714.93</v>
      </c>
      <c r="F6905" s="0" t="s">
        <v>37</v>
      </c>
      <c r="G6905" s="0" t="s">
        <v>37</v>
      </c>
    </row>
    <row r="6906" customFormat="false" ht="12.75" hidden="false" customHeight="false" outlineLevel="0" collapsed="false">
      <c r="A6906" s="1" t="n">
        <v>25491</v>
      </c>
      <c r="B6906" s="0" t="n">
        <v>2076105600</v>
      </c>
      <c r="C6906" s="2" t="n">
        <v>3814.62</v>
      </c>
      <c r="D6906" s="0" t="n">
        <v>1730.14</v>
      </c>
      <c r="E6906" s="0" t="n">
        <v>1720.99</v>
      </c>
      <c r="F6906" s="0" t="s">
        <v>37</v>
      </c>
      <c r="G6906" s="0" t="s">
        <v>37</v>
      </c>
    </row>
    <row r="6907" customFormat="false" ht="12.75" hidden="false" customHeight="false" outlineLevel="0" collapsed="false">
      <c r="A6907" s="1" t="n">
        <v>25492</v>
      </c>
      <c r="B6907" s="0" t="n">
        <v>2076192000</v>
      </c>
      <c r="C6907" s="2" t="n">
        <v>3827.92</v>
      </c>
      <c r="D6907" s="0" t="n">
        <v>1727.54</v>
      </c>
      <c r="E6907" s="0" t="n">
        <v>1718.4</v>
      </c>
      <c r="F6907" s="0" t="s">
        <v>37</v>
      </c>
      <c r="G6907" s="0" t="s">
        <v>37</v>
      </c>
    </row>
    <row r="6908" customFormat="false" ht="12.75" hidden="false" customHeight="false" outlineLevel="0" collapsed="false">
      <c r="A6908" s="1" t="n">
        <v>25493</v>
      </c>
      <c r="B6908" s="0" t="n">
        <v>2076278400</v>
      </c>
      <c r="C6908" s="2" t="n">
        <v>3817.08</v>
      </c>
      <c r="D6908" s="0" t="n">
        <v>1730.95</v>
      </c>
      <c r="E6908" s="0" t="n">
        <v>1721.79</v>
      </c>
      <c r="F6908" s="0" t="s">
        <v>37</v>
      </c>
      <c r="G6908" s="0" t="s">
        <v>37</v>
      </c>
    </row>
    <row r="6909" customFormat="false" ht="12.75" hidden="false" customHeight="false" outlineLevel="0" collapsed="false">
      <c r="A6909" s="1" t="n">
        <v>25494</v>
      </c>
      <c r="B6909" s="0" t="n">
        <v>2076364800</v>
      </c>
      <c r="C6909" s="2" t="n">
        <v>3828.58</v>
      </c>
      <c r="D6909" s="0" t="n">
        <v>1732.86</v>
      </c>
      <c r="E6909" s="0" t="n">
        <v>1723.68</v>
      </c>
      <c r="F6909" s="0" t="s">
        <v>37</v>
      </c>
      <c r="G6909" s="0" t="s">
        <v>37</v>
      </c>
    </row>
    <row r="6910" customFormat="false" ht="12.75" hidden="false" customHeight="false" outlineLevel="0" collapsed="false">
      <c r="A6910" s="1" t="n">
        <v>25495</v>
      </c>
      <c r="B6910" s="0" t="n">
        <v>2076451200</v>
      </c>
      <c r="C6910" s="2" t="n">
        <v>3812.67</v>
      </c>
      <c r="D6910" s="0" t="n">
        <v>1726.79</v>
      </c>
      <c r="E6910" s="0" t="n">
        <v>1717.64</v>
      </c>
      <c r="F6910" s="0" t="s">
        <v>37</v>
      </c>
      <c r="G6910" s="0" t="s">
        <v>37</v>
      </c>
    </row>
    <row r="6911" customFormat="false" ht="12.75" hidden="false" customHeight="false" outlineLevel="0" collapsed="false">
      <c r="A6911" s="1" t="n">
        <v>25496</v>
      </c>
      <c r="B6911" s="0" t="n">
        <v>2076537600</v>
      </c>
      <c r="C6911" s="2" t="n">
        <v>3824.14</v>
      </c>
      <c r="D6911" s="0" t="n">
        <v>1728.5</v>
      </c>
      <c r="E6911" s="0" t="n">
        <v>1719.34</v>
      </c>
      <c r="F6911" s="0" t="s">
        <v>37</v>
      </c>
      <c r="G6911" s="0" t="s">
        <v>37</v>
      </c>
    </row>
    <row r="6912" customFormat="false" ht="12.75" hidden="false" customHeight="false" outlineLevel="0" collapsed="false">
      <c r="A6912" s="1" t="n">
        <v>25497</v>
      </c>
      <c r="B6912" s="0" t="n">
        <v>2076624000</v>
      </c>
      <c r="C6912" s="2" t="n">
        <v>3820.75</v>
      </c>
      <c r="D6912" s="0" t="n">
        <v>1722.17</v>
      </c>
      <c r="E6912" s="0" t="n">
        <v>1713.03</v>
      </c>
      <c r="F6912" s="0" t="s">
        <v>37</v>
      </c>
      <c r="G6912" s="0" t="s">
        <v>37</v>
      </c>
    </row>
    <row r="6913" customFormat="false" ht="12.75" hidden="false" customHeight="false" outlineLevel="0" collapsed="false">
      <c r="A6913" s="1" t="n">
        <v>25498</v>
      </c>
      <c r="B6913" s="0" t="n">
        <v>2076710400</v>
      </c>
      <c r="C6913" s="2" t="n">
        <v>3823.88</v>
      </c>
      <c r="D6913" s="0" t="n">
        <v>1723.92</v>
      </c>
      <c r="E6913" s="0" t="n">
        <v>1714.77</v>
      </c>
      <c r="F6913" s="0" t="s">
        <v>37</v>
      </c>
      <c r="G6913" s="0" t="s">
        <v>37</v>
      </c>
    </row>
    <row r="6914" customFormat="false" ht="12.75" hidden="false" customHeight="false" outlineLevel="0" collapsed="false">
      <c r="A6914" s="1" t="n">
        <v>25499</v>
      </c>
      <c r="B6914" s="0" t="n">
        <v>2076796800</v>
      </c>
      <c r="C6914" s="2" t="n">
        <v>3840.62</v>
      </c>
      <c r="D6914" s="0" t="n">
        <v>1730.46</v>
      </c>
      <c r="E6914" s="0" t="n">
        <v>1721.27</v>
      </c>
      <c r="F6914" s="0" t="s">
        <v>37</v>
      </c>
      <c r="G6914" s="0" t="s">
        <v>37</v>
      </c>
    </row>
    <row r="6915" customFormat="false" ht="12.75" hidden="false" customHeight="false" outlineLevel="0" collapsed="false">
      <c r="A6915" s="1" t="n">
        <v>25500</v>
      </c>
      <c r="B6915" s="0" t="n">
        <v>2076883200</v>
      </c>
      <c r="C6915" s="2" t="n">
        <v>3824.38</v>
      </c>
      <c r="D6915" s="0" t="n">
        <v>1729.33</v>
      </c>
      <c r="E6915" s="0" t="n">
        <v>1720.14</v>
      </c>
      <c r="F6915" s="0" t="s">
        <v>37</v>
      </c>
      <c r="G6915" s="0" t="s">
        <v>37</v>
      </c>
    </row>
    <row r="6916" customFormat="false" ht="12.75" hidden="false" customHeight="false" outlineLevel="0" collapsed="false">
      <c r="A6916" s="1" t="n">
        <v>25501</v>
      </c>
      <c r="B6916" s="0" t="n">
        <v>2076969600</v>
      </c>
      <c r="C6916" s="2" t="n">
        <v>3778.83</v>
      </c>
      <c r="D6916" s="0" t="n">
        <v>1718.46</v>
      </c>
      <c r="E6916" s="0" t="n">
        <v>1709.32</v>
      </c>
      <c r="F6916" s="0" t="s">
        <v>37</v>
      </c>
      <c r="G6916" s="0" t="s">
        <v>37</v>
      </c>
    </row>
    <row r="6917" customFormat="false" ht="12.75" hidden="false" customHeight="false" outlineLevel="0" collapsed="false">
      <c r="A6917" s="1" t="n">
        <v>25502</v>
      </c>
      <c r="B6917" s="0" t="n">
        <v>2077056000</v>
      </c>
      <c r="C6917" s="2" t="n">
        <v>3807.79</v>
      </c>
      <c r="D6917" s="0" t="n">
        <v>1730.23</v>
      </c>
      <c r="E6917" s="0" t="n">
        <v>1721.03</v>
      </c>
      <c r="F6917" s="0" t="s">
        <v>37</v>
      </c>
      <c r="G6917" s="0" t="s">
        <v>37</v>
      </c>
    </row>
    <row r="6918" customFormat="false" ht="12.75" hidden="false" customHeight="false" outlineLevel="0" collapsed="false">
      <c r="A6918" s="1" t="n">
        <v>25503</v>
      </c>
      <c r="B6918" s="0" t="n">
        <v>2077142400</v>
      </c>
      <c r="C6918" s="2" t="n">
        <v>3802.3</v>
      </c>
      <c r="D6918" s="0" t="n">
        <v>1728.75</v>
      </c>
      <c r="E6918" s="0" t="n">
        <v>1719.55</v>
      </c>
      <c r="F6918" s="0" t="s">
        <v>37</v>
      </c>
      <c r="G6918" s="0" t="s">
        <v>37</v>
      </c>
    </row>
    <row r="6919" customFormat="false" ht="12.75" hidden="false" customHeight="false" outlineLevel="0" collapsed="false">
      <c r="A6919" s="1" t="n">
        <v>25504</v>
      </c>
      <c r="B6919" s="0" t="n">
        <v>2077228800</v>
      </c>
      <c r="C6919" s="2" t="n">
        <v>3801.93</v>
      </c>
      <c r="D6919" s="0" t="n">
        <v>1733.08</v>
      </c>
      <c r="E6919" s="0" t="n">
        <v>1723.85</v>
      </c>
      <c r="F6919" s="0" t="s">
        <v>37</v>
      </c>
      <c r="G6919" s="0" t="s">
        <v>37</v>
      </c>
    </row>
    <row r="6920" customFormat="false" ht="12.75" hidden="false" customHeight="false" outlineLevel="0" collapsed="false">
      <c r="A6920" s="1" t="n">
        <v>25505</v>
      </c>
      <c r="B6920" s="0" t="n">
        <v>2077315200</v>
      </c>
      <c r="C6920" s="2" t="n">
        <v>3813.1</v>
      </c>
      <c r="D6920" s="0" t="n">
        <v>1731.73</v>
      </c>
      <c r="E6920" s="0" t="n">
        <v>1722.5</v>
      </c>
      <c r="F6920" s="0" t="s">
        <v>37</v>
      </c>
      <c r="G6920" s="0" t="s">
        <v>37</v>
      </c>
    </row>
    <row r="6921" customFormat="false" ht="12.75" hidden="false" customHeight="false" outlineLevel="0" collapsed="false">
      <c r="A6921" s="1" t="n">
        <v>25506</v>
      </c>
      <c r="B6921" s="0" t="n">
        <v>2077401600</v>
      </c>
      <c r="C6921" s="2" t="n">
        <v>3847.67</v>
      </c>
      <c r="D6921" s="0" t="n">
        <v>1736.96</v>
      </c>
      <c r="E6921" s="0" t="n">
        <v>1727.7</v>
      </c>
      <c r="F6921" s="0" t="s">
        <v>37</v>
      </c>
      <c r="G6921" s="0" t="s">
        <v>37</v>
      </c>
    </row>
    <row r="6922" customFormat="false" ht="12.75" hidden="false" customHeight="false" outlineLevel="0" collapsed="false">
      <c r="A6922" s="1" t="n">
        <v>25507</v>
      </c>
      <c r="B6922" s="0" t="n">
        <v>2077488000</v>
      </c>
      <c r="C6922" s="2" t="n">
        <v>3856.17</v>
      </c>
      <c r="D6922" s="0" t="n">
        <v>1738</v>
      </c>
      <c r="E6922" s="0" t="n">
        <v>1728.73</v>
      </c>
      <c r="F6922" s="0" t="s">
        <v>37</v>
      </c>
      <c r="G6922" s="0" t="s">
        <v>37</v>
      </c>
    </row>
    <row r="6923" customFormat="false" ht="12.75" hidden="false" customHeight="false" outlineLevel="0" collapsed="false">
      <c r="A6923" s="1" t="n">
        <v>25508</v>
      </c>
      <c r="B6923" s="0" t="n">
        <v>2077574400</v>
      </c>
      <c r="C6923" s="2" t="n">
        <v>3845</v>
      </c>
      <c r="D6923" s="0" t="n">
        <v>1734.78</v>
      </c>
      <c r="E6923" s="0" t="n">
        <v>1725.52</v>
      </c>
      <c r="F6923" s="0" t="s">
        <v>37</v>
      </c>
      <c r="G6923" s="0" t="s">
        <v>37</v>
      </c>
    </row>
    <row r="6924" customFormat="false" ht="12.75" hidden="false" customHeight="false" outlineLevel="0" collapsed="false">
      <c r="A6924" s="1" t="n">
        <v>25509</v>
      </c>
      <c r="B6924" s="0" t="n">
        <v>2077660800</v>
      </c>
      <c r="C6924" s="2" t="n">
        <v>3825.5</v>
      </c>
      <c r="D6924" s="0" t="n">
        <v>1735.29</v>
      </c>
      <c r="E6924" s="0" t="n">
        <v>1726.02</v>
      </c>
      <c r="F6924" s="0" t="s">
        <v>37</v>
      </c>
      <c r="G6924" s="0" t="s">
        <v>37</v>
      </c>
    </row>
    <row r="6925" customFormat="false" ht="12.75" hidden="false" customHeight="false" outlineLevel="0" collapsed="false">
      <c r="A6925" s="1" t="n">
        <v>25510</v>
      </c>
      <c r="B6925" s="0" t="n">
        <v>2077747200</v>
      </c>
      <c r="C6925" s="2" t="n">
        <v>3800.03</v>
      </c>
      <c r="D6925" s="0" t="n">
        <v>1730.12</v>
      </c>
      <c r="E6925" s="0" t="n">
        <v>1720.88</v>
      </c>
      <c r="F6925" s="0" t="s">
        <v>37</v>
      </c>
      <c r="G6925" s="0" t="s">
        <v>37</v>
      </c>
    </row>
    <row r="6926" customFormat="false" ht="12.75" hidden="false" customHeight="false" outlineLevel="0" collapsed="false">
      <c r="A6926" s="1" t="n">
        <v>25511</v>
      </c>
      <c r="B6926" s="0" t="n">
        <v>2077833600</v>
      </c>
      <c r="C6926" s="2" t="n">
        <v>3797.51</v>
      </c>
      <c r="D6926" s="0" t="n">
        <v>1729.17</v>
      </c>
      <c r="E6926" s="0" t="n">
        <v>1719.92</v>
      </c>
      <c r="F6926" s="0" t="s">
        <v>37</v>
      </c>
      <c r="G6926" s="0" t="s">
        <v>37</v>
      </c>
    </row>
    <row r="6927" customFormat="false" ht="12.75" hidden="false" customHeight="false" outlineLevel="0" collapsed="false">
      <c r="A6927" s="1" t="n">
        <v>25512</v>
      </c>
      <c r="B6927" s="0" t="n">
        <v>2077920000</v>
      </c>
      <c r="C6927" s="2" t="n">
        <v>3797.08</v>
      </c>
      <c r="D6927" s="0" t="n">
        <v>1726.77</v>
      </c>
      <c r="E6927" s="0" t="n">
        <v>1717.54</v>
      </c>
      <c r="F6927" s="0" t="s">
        <v>37</v>
      </c>
      <c r="G6927" s="0" t="s">
        <v>37</v>
      </c>
    </row>
    <row r="6928" customFormat="false" ht="12.75" hidden="false" customHeight="false" outlineLevel="0" collapsed="false">
      <c r="A6928" s="1" t="n">
        <v>25513</v>
      </c>
      <c r="B6928" s="0" t="n">
        <v>2078006400</v>
      </c>
      <c r="C6928" s="2" t="n">
        <v>3787.21</v>
      </c>
      <c r="D6928" s="0" t="n">
        <v>1723.5</v>
      </c>
      <c r="E6928" s="0" t="n">
        <v>1714.28</v>
      </c>
      <c r="F6928" s="0" t="s">
        <v>37</v>
      </c>
      <c r="G6928" s="0" t="s">
        <v>37</v>
      </c>
    </row>
    <row r="6929" customFormat="false" ht="12.75" hidden="false" customHeight="false" outlineLevel="0" collapsed="false">
      <c r="A6929" s="1" t="n">
        <v>25514</v>
      </c>
      <c r="B6929" s="0" t="n">
        <v>2078092800</v>
      </c>
      <c r="C6929" s="2" t="n">
        <v>3788.5</v>
      </c>
      <c r="D6929" s="0" t="n">
        <v>1726.46</v>
      </c>
      <c r="E6929" s="0" t="n">
        <v>1717.21</v>
      </c>
      <c r="F6929" s="0" t="s">
        <v>37</v>
      </c>
      <c r="G6929" s="0" t="s">
        <v>37</v>
      </c>
    </row>
    <row r="6930" customFormat="false" ht="12.75" hidden="false" customHeight="false" outlineLevel="0" collapsed="false">
      <c r="A6930" s="1" t="n">
        <v>25515</v>
      </c>
      <c r="B6930" s="0" t="n">
        <v>2078179200</v>
      </c>
      <c r="C6930" s="2" t="n">
        <v>3783</v>
      </c>
      <c r="D6930" s="0" t="n">
        <v>1722.83</v>
      </c>
      <c r="E6930" s="0" t="n">
        <v>1713.6</v>
      </c>
      <c r="F6930" s="0" t="s">
        <v>37</v>
      </c>
      <c r="G6930" s="0" t="s">
        <v>37</v>
      </c>
    </row>
    <row r="6931" customFormat="false" ht="12.75" hidden="false" customHeight="false" outlineLevel="0" collapsed="false">
      <c r="A6931" s="1" t="n">
        <v>25516</v>
      </c>
      <c r="B6931" s="0" t="n">
        <v>2078265600</v>
      </c>
      <c r="C6931" s="2" t="n">
        <v>3722.21</v>
      </c>
      <c r="D6931" s="0" t="n">
        <v>1711.46</v>
      </c>
      <c r="E6931" s="0" t="n">
        <v>1702.28</v>
      </c>
      <c r="F6931" s="0" t="s">
        <v>37</v>
      </c>
      <c r="G6931" s="0" t="s">
        <v>37</v>
      </c>
    </row>
    <row r="6932" customFormat="false" ht="12.75" hidden="false" customHeight="false" outlineLevel="0" collapsed="false">
      <c r="A6932" s="1" t="n">
        <v>25517</v>
      </c>
      <c r="B6932" s="0" t="n">
        <v>2078352000</v>
      </c>
      <c r="C6932" s="2" t="n">
        <v>3609.88</v>
      </c>
      <c r="D6932" s="0" t="n">
        <v>1691.42</v>
      </c>
      <c r="E6932" s="0" t="n">
        <v>1682.34</v>
      </c>
      <c r="F6932" s="0" t="s">
        <v>37</v>
      </c>
      <c r="G6932" s="0" t="s">
        <v>37</v>
      </c>
    </row>
    <row r="6933" customFormat="false" ht="12.75" hidden="false" customHeight="false" outlineLevel="0" collapsed="false">
      <c r="A6933" s="1" t="n">
        <v>25518</v>
      </c>
      <c r="B6933" s="0" t="n">
        <v>2078438400</v>
      </c>
      <c r="C6933" s="2" t="n">
        <v>3688.82</v>
      </c>
      <c r="D6933" s="0" t="n">
        <v>1703.75</v>
      </c>
      <c r="E6933" s="0" t="n">
        <v>1694.6</v>
      </c>
      <c r="F6933" s="0" t="s">
        <v>37</v>
      </c>
      <c r="G6933" s="0" t="s">
        <v>37</v>
      </c>
    </row>
    <row r="6934" customFormat="false" ht="12.75" hidden="false" customHeight="false" outlineLevel="0" collapsed="false">
      <c r="A6934" s="1" t="n">
        <v>25519</v>
      </c>
      <c r="B6934" s="0" t="n">
        <v>2078524800</v>
      </c>
      <c r="C6934" s="2" t="n">
        <v>3695.58</v>
      </c>
      <c r="D6934" s="0" t="n">
        <v>1706.23</v>
      </c>
      <c r="E6934" s="0" t="n">
        <v>1697.06</v>
      </c>
      <c r="F6934" s="0" t="s">
        <v>37</v>
      </c>
      <c r="G6934" s="0" t="s">
        <v>37</v>
      </c>
    </row>
    <row r="6935" customFormat="false" ht="12.75" hidden="false" customHeight="false" outlineLevel="0" collapsed="false">
      <c r="A6935" s="1" t="n">
        <v>25520</v>
      </c>
      <c r="B6935" s="0" t="n">
        <v>2078611200</v>
      </c>
      <c r="C6935" s="2" t="n">
        <v>3743.38</v>
      </c>
      <c r="D6935" s="0" t="n">
        <v>1713.29</v>
      </c>
      <c r="E6935" s="0" t="n">
        <v>1704.08</v>
      </c>
      <c r="F6935" s="0" t="s">
        <v>37</v>
      </c>
      <c r="G6935" s="0" t="s">
        <v>37</v>
      </c>
    </row>
    <row r="6936" customFormat="false" ht="12.75" hidden="false" customHeight="false" outlineLevel="0" collapsed="false">
      <c r="A6936" s="1" t="n">
        <v>25521</v>
      </c>
      <c r="B6936" s="0" t="n">
        <v>2078697600</v>
      </c>
      <c r="C6936" s="2" t="n">
        <v>3805.42</v>
      </c>
      <c r="D6936" s="0" t="n">
        <v>1721.33</v>
      </c>
      <c r="E6936" s="0" t="n">
        <v>1712.08</v>
      </c>
      <c r="F6936" s="0" t="s">
        <v>37</v>
      </c>
      <c r="G6936" s="0" t="s">
        <v>37</v>
      </c>
    </row>
    <row r="6937" customFormat="false" ht="12.75" hidden="false" customHeight="false" outlineLevel="0" collapsed="false">
      <c r="A6937" s="1" t="n">
        <v>25522</v>
      </c>
      <c r="B6937" s="0" t="n">
        <v>2078784000</v>
      </c>
      <c r="C6937" s="2" t="n">
        <v>3839.5</v>
      </c>
      <c r="D6937" s="0" t="n">
        <v>1725.25</v>
      </c>
      <c r="E6937" s="0" t="n">
        <v>1715.97</v>
      </c>
      <c r="F6937" s="0" t="s">
        <v>37</v>
      </c>
      <c r="G6937" s="0" t="s">
        <v>37</v>
      </c>
    </row>
    <row r="6938" customFormat="false" ht="12.75" hidden="false" customHeight="false" outlineLevel="0" collapsed="false">
      <c r="A6938" s="1" t="n">
        <v>25523</v>
      </c>
      <c r="B6938" s="0" t="n">
        <v>2078870400</v>
      </c>
      <c r="C6938" s="2" t="n">
        <v>3861.12</v>
      </c>
      <c r="D6938" s="0" t="n">
        <v>1726.33</v>
      </c>
      <c r="E6938" s="0" t="n">
        <v>1717.04</v>
      </c>
      <c r="F6938" s="0" t="s">
        <v>37</v>
      </c>
      <c r="G6938" s="0" t="s">
        <v>37</v>
      </c>
    </row>
    <row r="6939" customFormat="false" ht="12.75" hidden="false" customHeight="false" outlineLevel="0" collapsed="false">
      <c r="A6939" s="1" t="n">
        <v>25524</v>
      </c>
      <c r="B6939" s="0" t="n">
        <v>2078956800</v>
      </c>
      <c r="C6939" s="2" t="n">
        <v>3846.73</v>
      </c>
      <c r="D6939" s="0" t="n">
        <v>1723.04</v>
      </c>
      <c r="E6939" s="0" t="n">
        <v>1713.76</v>
      </c>
      <c r="F6939" s="0" t="s">
        <v>37</v>
      </c>
      <c r="G6939" s="0" t="s">
        <v>37</v>
      </c>
    </row>
    <row r="6940" customFormat="false" ht="12.75" hidden="false" customHeight="false" outlineLevel="0" collapsed="false">
      <c r="A6940" s="1" t="n">
        <v>25525</v>
      </c>
      <c r="B6940" s="0" t="n">
        <v>2079043200</v>
      </c>
      <c r="C6940" s="2" t="n">
        <v>3842.62</v>
      </c>
      <c r="D6940" s="0" t="n">
        <v>1728.75</v>
      </c>
      <c r="E6940" s="0" t="n">
        <v>1719.43</v>
      </c>
      <c r="F6940" s="0" t="s">
        <v>37</v>
      </c>
      <c r="G6940" s="0" t="s">
        <v>37</v>
      </c>
    </row>
    <row r="6941" customFormat="false" ht="12.75" hidden="false" customHeight="false" outlineLevel="0" collapsed="false">
      <c r="A6941" s="1" t="n">
        <v>25526</v>
      </c>
      <c r="B6941" s="0" t="n">
        <v>2079129600</v>
      </c>
      <c r="C6941" s="2" t="n">
        <v>3839.83</v>
      </c>
      <c r="D6941" s="0" t="n">
        <v>1731.86</v>
      </c>
      <c r="E6941" s="0" t="n">
        <v>1722.53</v>
      </c>
      <c r="F6941" s="0" t="s">
        <v>37</v>
      </c>
      <c r="G6941" s="0" t="s">
        <v>37</v>
      </c>
    </row>
    <row r="6942" customFormat="false" ht="12.75" hidden="false" customHeight="false" outlineLevel="0" collapsed="false">
      <c r="A6942" s="1" t="n">
        <v>25527</v>
      </c>
      <c r="B6942" s="0" t="n">
        <v>2079216000</v>
      </c>
      <c r="C6942" s="2" t="n">
        <v>3842.65</v>
      </c>
      <c r="D6942" s="0" t="n">
        <v>1735.67</v>
      </c>
      <c r="E6942" s="0" t="n">
        <v>1726.3</v>
      </c>
      <c r="F6942" s="0" t="s">
        <v>37</v>
      </c>
      <c r="G6942" s="0" t="s">
        <v>37</v>
      </c>
    </row>
    <row r="6943" customFormat="false" ht="12.75" hidden="false" customHeight="false" outlineLevel="0" collapsed="false">
      <c r="A6943" s="1" t="n">
        <v>25528</v>
      </c>
      <c r="B6943" s="0" t="n">
        <v>2079302400</v>
      </c>
      <c r="C6943" s="2" t="n">
        <v>3863.88</v>
      </c>
      <c r="D6943" s="0" t="n">
        <v>1736.5</v>
      </c>
      <c r="E6943" s="0" t="n">
        <v>1727.13</v>
      </c>
      <c r="F6943" s="0" t="s">
        <v>37</v>
      </c>
      <c r="G6943" s="0" t="s">
        <v>37</v>
      </c>
    </row>
    <row r="6944" customFormat="false" ht="12.75" hidden="false" customHeight="false" outlineLevel="0" collapsed="false">
      <c r="A6944" s="1" t="n">
        <v>25529</v>
      </c>
      <c r="B6944" s="0" t="n">
        <v>2079388800</v>
      </c>
      <c r="C6944" s="2" t="n">
        <v>3889.75</v>
      </c>
      <c r="D6944" s="0" t="n">
        <v>1740.62</v>
      </c>
      <c r="E6944" s="0" t="n">
        <v>1731.22</v>
      </c>
      <c r="F6944" s="0" t="s">
        <v>37</v>
      </c>
      <c r="G6944" s="0" t="s">
        <v>37</v>
      </c>
    </row>
    <row r="6945" customFormat="false" ht="12.75" hidden="false" customHeight="false" outlineLevel="0" collapsed="false">
      <c r="A6945" s="1" t="n">
        <v>25530</v>
      </c>
      <c r="B6945" s="0" t="n">
        <v>2079475200</v>
      </c>
      <c r="C6945" s="2" t="n">
        <v>3818.16</v>
      </c>
      <c r="D6945" s="0" t="n">
        <v>1724.25</v>
      </c>
      <c r="E6945" s="0" t="n">
        <v>1714.93</v>
      </c>
      <c r="F6945" s="0" t="s">
        <v>37</v>
      </c>
      <c r="G6945" s="0" t="s">
        <v>37</v>
      </c>
    </row>
    <row r="6946" customFormat="false" ht="12.75" hidden="false" customHeight="false" outlineLevel="0" collapsed="false">
      <c r="A6946" s="1" t="n">
        <v>25531</v>
      </c>
      <c r="B6946" s="0" t="n">
        <v>2079561600</v>
      </c>
      <c r="C6946" s="2" t="n">
        <v>3820</v>
      </c>
      <c r="D6946" s="0" t="n">
        <v>1720.38</v>
      </c>
      <c r="E6946" s="0" t="n">
        <v>1711.07</v>
      </c>
      <c r="F6946" s="0" t="s">
        <v>37</v>
      </c>
      <c r="G6946" s="0" t="s">
        <v>37</v>
      </c>
    </row>
    <row r="6947" customFormat="false" ht="12.75" hidden="false" customHeight="false" outlineLevel="0" collapsed="false">
      <c r="A6947" s="1" t="n">
        <v>25532</v>
      </c>
      <c r="B6947" s="0" t="n">
        <v>2079648000</v>
      </c>
      <c r="C6947" s="2" t="n">
        <v>3781.2</v>
      </c>
      <c r="D6947" s="0" t="n">
        <v>1718.96</v>
      </c>
      <c r="E6947" s="0" t="n">
        <v>1709.66</v>
      </c>
      <c r="F6947" s="0" t="s">
        <v>37</v>
      </c>
      <c r="G6947" s="0" t="s">
        <v>37</v>
      </c>
    </row>
    <row r="6948" customFormat="false" ht="12.75" hidden="false" customHeight="false" outlineLevel="0" collapsed="false">
      <c r="A6948" s="1" t="n">
        <v>25533</v>
      </c>
      <c r="B6948" s="0" t="n">
        <v>2079734400</v>
      </c>
      <c r="C6948" s="2" t="n">
        <v>3829.99</v>
      </c>
      <c r="D6948" s="0" t="n">
        <v>1729.64</v>
      </c>
      <c r="E6948" s="0" t="n">
        <v>1720.27</v>
      </c>
      <c r="F6948" s="0" t="s">
        <v>37</v>
      </c>
      <c r="G6948" s="0" t="s">
        <v>37</v>
      </c>
    </row>
    <row r="6949" customFormat="false" ht="12.75" hidden="false" customHeight="false" outlineLevel="0" collapsed="false">
      <c r="A6949" s="1" t="n">
        <v>25534</v>
      </c>
      <c r="B6949" s="0" t="n">
        <v>2079820800</v>
      </c>
      <c r="C6949" s="2" t="n">
        <v>3777.38</v>
      </c>
      <c r="D6949" s="0" t="n">
        <v>1716.46</v>
      </c>
      <c r="E6949" s="0" t="n">
        <v>1707.16</v>
      </c>
      <c r="F6949" s="0" t="s">
        <v>37</v>
      </c>
      <c r="G6949" s="0" t="s">
        <v>37</v>
      </c>
    </row>
    <row r="6950" customFormat="false" ht="12.75" hidden="false" customHeight="false" outlineLevel="0" collapsed="false">
      <c r="A6950" s="1" t="n">
        <v>25535</v>
      </c>
      <c r="B6950" s="0" t="n">
        <v>2079907200</v>
      </c>
      <c r="C6950" s="2" t="n">
        <v>3789.79</v>
      </c>
      <c r="D6950" s="0" t="n">
        <v>1718.96</v>
      </c>
      <c r="E6950" s="0" t="n">
        <v>1709.64</v>
      </c>
      <c r="F6950" s="0" t="s">
        <v>37</v>
      </c>
      <c r="G6950" s="0" t="s">
        <v>37</v>
      </c>
    </row>
    <row r="6951" customFormat="false" ht="12.75" hidden="false" customHeight="false" outlineLevel="0" collapsed="false">
      <c r="A6951" s="1" t="n">
        <v>25536</v>
      </c>
      <c r="B6951" s="0" t="n">
        <v>2079993600</v>
      </c>
      <c r="C6951" s="2" t="n">
        <v>3793.21</v>
      </c>
      <c r="D6951" s="0" t="n">
        <v>1721.25</v>
      </c>
      <c r="E6951" s="0" t="n">
        <v>1711.92</v>
      </c>
      <c r="F6951" s="0" t="s">
        <v>37</v>
      </c>
      <c r="G6951" s="0" t="s">
        <v>37</v>
      </c>
    </row>
    <row r="6952" customFormat="false" ht="12.75" hidden="false" customHeight="false" outlineLevel="0" collapsed="false">
      <c r="A6952" s="1" t="n">
        <v>25537</v>
      </c>
      <c r="B6952" s="0" t="n">
        <v>2080080000</v>
      </c>
      <c r="C6952" s="2" t="n">
        <v>3804.17</v>
      </c>
      <c r="D6952" s="0" t="n">
        <v>1727.33</v>
      </c>
      <c r="E6952" s="0" t="n">
        <v>1717.96</v>
      </c>
      <c r="F6952" s="0" t="s">
        <v>37</v>
      </c>
      <c r="G6952" s="0" t="s">
        <v>37</v>
      </c>
    </row>
    <row r="6953" customFormat="false" ht="12.75" hidden="false" customHeight="false" outlineLevel="0" collapsed="false">
      <c r="A6953" s="1" t="n">
        <v>25538</v>
      </c>
      <c r="B6953" s="0" t="n">
        <v>2080166400</v>
      </c>
      <c r="C6953" s="2" t="n">
        <v>3812.06</v>
      </c>
      <c r="D6953" s="0" t="n">
        <v>1723.74</v>
      </c>
      <c r="E6953" s="0" t="n">
        <v>1714.38</v>
      </c>
      <c r="F6953" s="0" t="s">
        <v>37</v>
      </c>
      <c r="G6953" s="0" t="s">
        <v>37</v>
      </c>
    </row>
    <row r="6954" customFormat="false" ht="12.75" hidden="false" customHeight="false" outlineLevel="0" collapsed="false">
      <c r="A6954" s="1" t="n">
        <v>25539</v>
      </c>
      <c r="B6954" s="0" t="n">
        <v>2080252800</v>
      </c>
      <c r="C6954" s="2" t="n">
        <v>3790.81</v>
      </c>
      <c r="D6954" s="0" t="n">
        <v>1716.67</v>
      </c>
      <c r="E6954" s="0" t="n">
        <v>1707.34</v>
      </c>
      <c r="F6954" s="0" t="s">
        <v>37</v>
      </c>
      <c r="G6954" s="0" t="s">
        <v>37</v>
      </c>
    </row>
    <row r="6955" customFormat="false" ht="12.75" hidden="false" customHeight="false" outlineLevel="0" collapsed="false">
      <c r="A6955" s="1" t="n">
        <v>25540</v>
      </c>
      <c r="B6955" s="0" t="n">
        <v>2080339200</v>
      </c>
      <c r="C6955" s="2" t="n">
        <v>3774.67</v>
      </c>
      <c r="D6955" s="0" t="n">
        <v>1712.82</v>
      </c>
      <c r="E6955" s="0" t="n">
        <v>1703.51</v>
      </c>
      <c r="F6955" s="0" t="s">
        <v>37</v>
      </c>
      <c r="G6955" s="0" t="s">
        <v>37</v>
      </c>
    </row>
    <row r="6956" customFormat="false" ht="12.75" hidden="false" customHeight="false" outlineLevel="0" collapsed="false">
      <c r="A6956" s="1" t="n">
        <v>25541</v>
      </c>
      <c r="B6956" s="0" t="n">
        <v>2080425600</v>
      </c>
      <c r="C6956" s="2" t="n">
        <v>3750.5</v>
      </c>
      <c r="D6956" s="0" t="n">
        <v>1710.42</v>
      </c>
      <c r="E6956" s="0" t="n">
        <v>1701.12</v>
      </c>
      <c r="F6956" s="0" t="s">
        <v>37</v>
      </c>
      <c r="G6956" s="0" t="s">
        <v>37</v>
      </c>
    </row>
    <row r="6957" customFormat="false" ht="12.75" hidden="false" customHeight="false" outlineLevel="0" collapsed="false">
      <c r="A6957" s="1" t="n">
        <v>25542</v>
      </c>
      <c r="B6957" s="0" t="n">
        <v>2080512000</v>
      </c>
      <c r="C6957" s="2" t="n">
        <v>3720.18</v>
      </c>
      <c r="D6957" s="0" t="n">
        <v>1704.62</v>
      </c>
      <c r="E6957" s="0" t="n">
        <v>1695.35</v>
      </c>
      <c r="F6957" s="0" t="s">
        <v>37</v>
      </c>
      <c r="G6957" s="0" t="s">
        <v>37</v>
      </c>
    </row>
    <row r="6958" customFormat="false" ht="12.75" hidden="false" customHeight="false" outlineLevel="0" collapsed="false">
      <c r="A6958" s="1" t="n">
        <v>25543</v>
      </c>
      <c r="B6958" s="0" t="n">
        <v>2080598400</v>
      </c>
      <c r="C6958" s="2"/>
      <c r="D6958" s="0" t="n">
        <v>1697.79</v>
      </c>
      <c r="E6958" s="0" t="n">
        <v>1688.55</v>
      </c>
      <c r="F6958" s="0" t="s">
        <v>37</v>
      </c>
      <c r="G6958" s="0" t="s">
        <v>37</v>
      </c>
    </row>
    <row r="6959" customFormat="false" ht="12.75" hidden="false" customHeight="false" outlineLevel="0" collapsed="false">
      <c r="A6959" s="1" t="n">
        <v>25544</v>
      </c>
      <c r="B6959" s="0" t="n">
        <v>2080684800</v>
      </c>
      <c r="C6959" s="2"/>
      <c r="D6959" s="0" t="n">
        <v>1702.71</v>
      </c>
      <c r="E6959" s="0" t="n">
        <v>1693.44</v>
      </c>
      <c r="F6959" s="0" t="s">
        <v>37</v>
      </c>
      <c r="G6959" s="0" t="s">
        <v>37</v>
      </c>
    </row>
    <row r="6960" customFormat="false" ht="12.75" hidden="false" customHeight="false" outlineLevel="0" collapsed="false">
      <c r="A6960" s="1" t="n">
        <v>25545</v>
      </c>
      <c r="B6960" s="0" t="n">
        <v>2080771200</v>
      </c>
      <c r="C6960" s="2" t="n">
        <v>3786</v>
      </c>
      <c r="D6960" s="0" t="n">
        <v>1708.46</v>
      </c>
      <c r="E6960" s="0" t="n">
        <v>1699.15</v>
      </c>
      <c r="F6960" s="0" t="s">
        <v>37</v>
      </c>
      <c r="G6960" s="0" t="s">
        <v>37</v>
      </c>
    </row>
    <row r="6961" customFormat="false" ht="12.75" hidden="false" customHeight="false" outlineLevel="0" collapsed="false">
      <c r="A6961" s="1" t="n">
        <v>25546</v>
      </c>
      <c r="B6961" s="0" t="n">
        <v>2080857600</v>
      </c>
      <c r="C6961" s="2" t="n">
        <v>3762.71</v>
      </c>
      <c r="D6961" s="0" t="n">
        <v>1710.46</v>
      </c>
      <c r="E6961" s="0" t="n">
        <v>1701.13</v>
      </c>
      <c r="F6961" s="0" t="s">
        <v>37</v>
      </c>
      <c r="G6961" s="0" t="s">
        <v>37</v>
      </c>
    </row>
    <row r="6962" customFormat="false" ht="12.75" hidden="false" customHeight="false" outlineLevel="0" collapsed="false">
      <c r="A6962" s="1" t="n">
        <v>25547</v>
      </c>
      <c r="B6962" s="0" t="n">
        <v>2080944000</v>
      </c>
      <c r="C6962" s="2" t="n">
        <v>3777.54</v>
      </c>
      <c r="D6962" s="0" t="n">
        <v>1712.5</v>
      </c>
      <c r="E6962" s="0" t="n">
        <v>1703.16</v>
      </c>
      <c r="F6962" s="0" t="s">
        <v>37</v>
      </c>
      <c r="G6962" s="0" t="s">
        <v>37</v>
      </c>
    </row>
    <row r="6963" customFormat="false" ht="12.75" hidden="false" customHeight="false" outlineLevel="0" collapsed="false">
      <c r="A6963" s="1" t="n">
        <v>25548</v>
      </c>
      <c r="B6963" s="0" t="n">
        <v>2081030400</v>
      </c>
      <c r="C6963" s="2" t="n">
        <v>3780.85</v>
      </c>
      <c r="D6963" s="0" t="n">
        <v>1715.08</v>
      </c>
      <c r="E6963" s="0" t="n">
        <v>1705.72</v>
      </c>
      <c r="F6963" s="0" t="s">
        <v>37</v>
      </c>
      <c r="G6963" s="0" t="s">
        <v>37</v>
      </c>
    </row>
    <row r="6964" customFormat="false" ht="12.75" hidden="false" customHeight="false" outlineLevel="0" collapsed="false">
      <c r="A6964" s="1" t="n">
        <v>25549</v>
      </c>
      <c r="B6964" s="0" t="n">
        <v>2081116800</v>
      </c>
      <c r="C6964" s="2" t="n">
        <v>3765.71</v>
      </c>
      <c r="D6964" s="0" t="n">
        <v>1712.75</v>
      </c>
      <c r="E6964" s="0" t="n">
        <v>1703.4</v>
      </c>
      <c r="F6964" s="0" t="s">
        <v>37</v>
      </c>
      <c r="G6964" s="0" t="s">
        <v>37</v>
      </c>
    </row>
    <row r="6965" customFormat="false" ht="12.75" hidden="false" customHeight="false" outlineLevel="0" collapsed="false">
      <c r="A6965" s="1" t="n">
        <v>25550</v>
      </c>
      <c r="B6965" s="0" t="n">
        <v>2081203200</v>
      </c>
      <c r="C6965" s="2" t="n">
        <v>3798.42</v>
      </c>
      <c r="D6965" s="0" t="n">
        <v>1721.62</v>
      </c>
      <c r="E6965" s="0" t="n">
        <v>1712.22</v>
      </c>
      <c r="F6965" s="0" t="s">
        <v>37</v>
      </c>
      <c r="G6965" s="0" t="s">
        <v>37</v>
      </c>
    </row>
    <row r="6966" customFormat="false" ht="12.75" hidden="false" customHeight="false" outlineLevel="0" collapsed="false">
      <c r="A6966" s="1" t="n">
        <v>25551</v>
      </c>
      <c r="B6966" s="0" t="n">
        <v>2081289600</v>
      </c>
      <c r="C6966" s="2" t="n">
        <v>3783</v>
      </c>
      <c r="D6966" s="0" t="n">
        <v>1714.42</v>
      </c>
      <c r="E6966" s="0" t="n">
        <v>1705.04</v>
      </c>
      <c r="F6966" s="0" t="s">
        <v>37</v>
      </c>
      <c r="G6966" s="0" t="s">
        <v>37</v>
      </c>
    </row>
    <row r="6967" customFormat="false" ht="12.75" hidden="false" customHeight="false" outlineLevel="0" collapsed="false">
      <c r="A6967" s="1" t="n">
        <v>25552</v>
      </c>
      <c r="B6967" s="0" t="n">
        <v>2081376000</v>
      </c>
      <c r="C6967" s="2" t="n">
        <v>3817.77</v>
      </c>
      <c r="D6967" s="0" t="n">
        <v>1719.62</v>
      </c>
      <c r="E6967" s="0" t="n">
        <v>1710.22</v>
      </c>
      <c r="F6967" s="0" t="s">
        <v>37</v>
      </c>
      <c r="G6967" s="0" t="s">
        <v>37</v>
      </c>
    </row>
    <row r="6968" customFormat="false" ht="12.75" hidden="false" customHeight="false" outlineLevel="0" collapsed="false">
      <c r="A6968" s="1" t="n">
        <v>25553</v>
      </c>
      <c r="B6968" s="0" t="n">
        <v>2081462400</v>
      </c>
      <c r="C6968" s="2" t="n">
        <v>3823</v>
      </c>
      <c r="D6968" s="0" t="n">
        <v>1725.33</v>
      </c>
      <c r="E6968" s="0" t="n">
        <v>1715.89</v>
      </c>
      <c r="F6968" s="0" t="s">
        <v>37</v>
      </c>
      <c r="G6968" s="0" t="s">
        <v>37</v>
      </c>
    </row>
    <row r="6969" customFormat="false" ht="12.75" hidden="false" customHeight="false" outlineLevel="0" collapsed="false">
      <c r="A6969" s="1" t="n">
        <v>25554</v>
      </c>
      <c r="B6969" s="0" t="n">
        <v>2081548800</v>
      </c>
      <c r="C6969" s="2" t="n">
        <v>3837.75</v>
      </c>
      <c r="D6969" s="0" t="n">
        <v>1724.55</v>
      </c>
      <c r="E6969" s="0" t="n">
        <v>1715.1</v>
      </c>
      <c r="F6969" s="0" t="s">
        <v>37</v>
      </c>
      <c r="G6969" s="0" t="s">
        <v>37</v>
      </c>
    </row>
    <row r="6970" customFormat="false" ht="12.75" hidden="false" customHeight="false" outlineLevel="0" collapsed="false">
      <c r="A6970" s="1" t="n">
        <v>25555</v>
      </c>
      <c r="B6970" s="0" t="n">
        <v>2081635200</v>
      </c>
      <c r="C6970" s="2" t="n">
        <v>3851.33</v>
      </c>
      <c r="D6970" s="0" t="n">
        <v>1729.83</v>
      </c>
      <c r="E6970" s="0" t="n">
        <v>1720.35</v>
      </c>
      <c r="F6970" s="0" t="s">
        <v>37</v>
      </c>
      <c r="G6970" s="0" t="s">
        <v>37</v>
      </c>
    </row>
    <row r="6971" customFormat="false" ht="12.75" hidden="false" customHeight="false" outlineLevel="0" collapsed="false">
      <c r="A6971" s="1" t="n">
        <v>25556</v>
      </c>
      <c r="B6971" s="0" t="n">
        <v>2081721600</v>
      </c>
      <c r="C6971" s="2" t="n">
        <v>3873.92</v>
      </c>
      <c r="D6971" s="0" t="n">
        <v>1732.33</v>
      </c>
      <c r="E6971" s="0" t="n">
        <v>1722.84</v>
      </c>
      <c r="F6971" s="0" t="s">
        <v>37</v>
      </c>
      <c r="G6971" s="0" t="s">
        <v>37</v>
      </c>
    </row>
    <row r="6972" customFormat="false" ht="12.75" hidden="false" customHeight="false" outlineLevel="0" collapsed="false">
      <c r="A6972" s="1" t="n">
        <v>25557</v>
      </c>
      <c r="B6972" s="0" t="n">
        <v>2081808000</v>
      </c>
      <c r="C6972" s="2" t="n">
        <v>3837.12</v>
      </c>
      <c r="D6972" s="0" t="n">
        <v>1720.75</v>
      </c>
      <c r="E6972" s="0" t="n">
        <v>1711.31</v>
      </c>
      <c r="F6972" s="0" t="s">
        <v>37</v>
      </c>
      <c r="G6972" s="0" t="s">
        <v>37</v>
      </c>
    </row>
    <row r="6973" customFormat="false" ht="12.75" hidden="false" customHeight="false" outlineLevel="0" collapsed="false">
      <c r="A6973" s="1" t="n">
        <v>25558</v>
      </c>
      <c r="B6973" s="0" t="n">
        <v>2081894400</v>
      </c>
      <c r="C6973" s="2" t="n">
        <v>3813.67</v>
      </c>
      <c r="D6973" s="0" t="n">
        <v>1719.21</v>
      </c>
      <c r="E6973" s="0" t="n">
        <v>1709.77</v>
      </c>
      <c r="F6973" s="0" t="s">
        <v>37</v>
      </c>
      <c r="G6973" s="0" t="s">
        <v>37</v>
      </c>
    </row>
    <row r="6974" customFormat="false" ht="12.75" hidden="false" customHeight="false" outlineLevel="0" collapsed="false">
      <c r="A6974" s="1" t="n">
        <v>25559</v>
      </c>
      <c r="B6974" s="0" t="n">
        <v>2081980800</v>
      </c>
      <c r="C6974" s="2" t="n">
        <v>3804.05</v>
      </c>
      <c r="D6974" s="0" t="n">
        <v>1715.46</v>
      </c>
      <c r="E6974" s="0" t="n">
        <v>1706.04</v>
      </c>
      <c r="F6974" s="0" t="s">
        <v>37</v>
      </c>
      <c r="G6974" s="0" t="s">
        <v>37</v>
      </c>
    </row>
    <row r="6975" customFormat="false" ht="12.75" hidden="false" customHeight="false" outlineLevel="0" collapsed="false">
      <c r="A6975" s="1" t="n">
        <v>25560</v>
      </c>
      <c r="B6975" s="0" t="n">
        <v>2082067200</v>
      </c>
      <c r="C6975" s="2" t="n">
        <v>3798.28</v>
      </c>
      <c r="D6975" s="0" t="n">
        <v>1720.04</v>
      </c>
      <c r="E6975" s="0" t="n">
        <v>1710.59</v>
      </c>
      <c r="F6975" s="0" t="s">
        <v>37</v>
      </c>
      <c r="G6975" s="0" t="s">
        <v>37</v>
      </c>
    </row>
    <row r="6976" customFormat="false" ht="12.75" hidden="false" customHeight="false" outlineLevel="0" collapsed="false">
      <c r="A6976" s="1" t="n">
        <v>25561</v>
      </c>
      <c r="B6976" s="0" t="n">
        <v>2082153600</v>
      </c>
      <c r="C6976" s="2" t="n">
        <v>3790.54</v>
      </c>
      <c r="D6976" s="0" t="n">
        <v>1715.62</v>
      </c>
      <c r="E6976" s="0" t="n">
        <v>1706.19</v>
      </c>
      <c r="F6976" s="0" t="s">
        <v>37</v>
      </c>
      <c r="G6976" s="0" t="s">
        <v>37</v>
      </c>
    </row>
    <row r="6977" customFormat="false" ht="12.75" hidden="false" customHeight="false" outlineLevel="0" collapsed="false">
      <c r="A6977" s="1" t="n">
        <v>25562</v>
      </c>
      <c r="B6977" s="0" t="n">
        <v>2082240000</v>
      </c>
      <c r="C6977" s="2" t="n">
        <v>3800.75</v>
      </c>
      <c r="D6977" s="0" t="n">
        <v>1720.71</v>
      </c>
      <c r="E6977" s="0" t="n">
        <v>1711.24</v>
      </c>
      <c r="F6977" s="0" t="s">
        <v>37</v>
      </c>
      <c r="G6977" s="0" t="s">
        <v>37</v>
      </c>
    </row>
    <row r="6978" customFormat="false" ht="12.75" hidden="false" customHeight="false" outlineLevel="0" collapsed="false">
      <c r="A6978" s="1" t="n">
        <v>25563</v>
      </c>
      <c r="B6978" s="0" t="n">
        <v>2082326400</v>
      </c>
      <c r="C6978" s="2" t="n">
        <v>3816.58</v>
      </c>
      <c r="D6978" s="0" t="n">
        <v>1722.17</v>
      </c>
      <c r="E6978" s="0" t="n">
        <v>1712.69</v>
      </c>
      <c r="F6978" s="0" t="s">
        <v>37</v>
      </c>
      <c r="G6978" s="0" t="s">
        <v>37</v>
      </c>
    </row>
    <row r="6979" customFormat="false" ht="12.75" hidden="false" customHeight="false" outlineLevel="0" collapsed="false">
      <c r="A6979" s="1" t="n">
        <v>25564</v>
      </c>
      <c r="B6979" s="0" t="n">
        <v>2082412800</v>
      </c>
      <c r="C6979" s="2" t="n">
        <v>3836.79</v>
      </c>
      <c r="D6979" s="0" t="n">
        <v>1725.08</v>
      </c>
      <c r="E6979" s="0" t="n">
        <v>1715.58</v>
      </c>
      <c r="F6979" s="0" t="s">
        <v>37</v>
      </c>
      <c r="G6979" s="0" t="s">
        <v>37</v>
      </c>
    </row>
    <row r="6980" customFormat="false" ht="12.75" hidden="false" customHeight="false" outlineLevel="0" collapsed="false">
      <c r="A6980" s="1" t="n">
        <v>25565</v>
      </c>
      <c r="B6980" s="0" t="n">
        <v>2082499200</v>
      </c>
      <c r="C6980" s="2" t="n">
        <v>3847.54</v>
      </c>
      <c r="D6980" s="0" t="n">
        <v>1725.42</v>
      </c>
      <c r="E6980" s="0" t="n">
        <v>1715.91</v>
      </c>
      <c r="F6980" s="0" t="s">
        <v>37</v>
      </c>
      <c r="G6980" s="0" t="s">
        <v>37</v>
      </c>
    </row>
    <row r="6981" customFormat="false" ht="12.75" hidden="false" customHeight="false" outlineLevel="0" collapsed="false">
      <c r="A6981" s="1" t="n">
        <v>25566</v>
      </c>
      <c r="B6981" s="0" t="n">
        <v>2082585600</v>
      </c>
      <c r="C6981" s="2" t="n">
        <v>3853.89</v>
      </c>
      <c r="D6981" s="0" t="n">
        <v>1728.42</v>
      </c>
      <c r="E6981" s="0" t="n">
        <v>1718.89</v>
      </c>
      <c r="F6981" s="0" t="s">
        <v>37</v>
      </c>
      <c r="G6981" s="0" t="s">
        <v>37</v>
      </c>
    </row>
    <row r="6982" customFormat="false" ht="12.75" hidden="false" customHeight="false" outlineLevel="0" collapsed="false">
      <c r="A6982" s="1" t="n">
        <v>25567</v>
      </c>
      <c r="B6982" s="0" t="n">
        <v>2082672000</v>
      </c>
      <c r="C6982" s="2" t="n">
        <v>3859.6</v>
      </c>
      <c r="D6982" s="0" t="n">
        <v>1724.88</v>
      </c>
      <c r="E6982" s="0" t="n">
        <v>1715.36</v>
      </c>
      <c r="F6982" s="0" t="s">
        <v>37</v>
      </c>
      <c r="G6982" s="0" t="s">
        <v>37</v>
      </c>
    </row>
    <row r="6983" customFormat="false" ht="12.75" hidden="false" customHeight="false" outlineLevel="0" collapsed="false">
      <c r="A6983" s="1" t="n">
        <v>25568</v>
      </c>
      <c r="B6983" s="0" t="n">
        <v>2082758400</v>
      </c>
      <c r="C6983" s="2" t="n">
        <v>3837.34</v>
      </c>
      <c r="D6983" s="0" t="n">
        <v>1726</v>
      </c>
      <c r="E6983" s="0" t="n">
        <v>1716.47</v>
      </c>
      <c r="F6983" s="0" t="s">
        <v>37</v>
      </c>
      <c r="G6983" s="0" t="s">
        <v>37</v>
      </c>
    </row>
    <row r="6984" customFormat="false" ht="12.75" hidden="false" customHeight="false" outlineLevel="0" collapsed="false">
      <c r="A6984" s="1" t="n">
        <v>25569</v>
      </c>
      <c r="B6984" s="0" t="n">
        <v>2082844800</v>
      </c>
      <c r="C6984" s="2" t="n">
        <v>3826.23</v>
      </c>
      <c r="D6984" s="0" t="n">
        <v>1724.87</v>
      </c>
      <c r="E6984" s="0" t="n">
        <v>1715.35</v>
      </c>
      <c r="F6984" s="0" t="s">
        <v>37</v>
      </c>
      <c r="G6984" s="0" t="s">
        <v>37</v>
      </c>
    </row>
    <row r="6985" customFormat="false" ht="12.75" hidden="false" customHeight="false" outlineLevel="0" collapsed="false">
      <c r="A6985" s="1" t="n">
        <v>25570</v>
      </c>
      <c r="B6985" s="0" t="n">
        <v>2082931200</v>
      </c>
      <c r="C6985" s="2" t="n">
        <v>3754</v>
      </c>
      <c r="D6985" s="0" t="n">
        <v>1710.54</v>
      </c>
      <c r="E6985" s="0" t="n">
        <v>1701.09</v>
      </c>
      <c r="F6985" s="0" t="s">
        <v>37</v>
      </c>
      <c r="G6985" s="0" t="s">
        <v>37</v>
      </c>
    </row>
    <row r="6986" customFormat="false" ht="12.75" hidden="false" customHeight="false" outlineLevel="0" collapsed="false">
      <c r="A6986" s="1" t="n">
        <v>25571</v>
      </c>
      <c r="B6986" s="0" t="n">
        <v>2083017600</v>
      </c>
      <c r="C6986" s="2" t="n">
        <v>3754</v>
      </c>
      <c r="D6986" s="0" t="n">
        <v>1707.46</v>
      </c>
      <c r="E6986" s="0" t="n">
        <v>1698.02</v>
      </c>
      <c r="F6986" s="0" t="s">
        <v>37</v>
      </c>
      <c r="G6986" s="0" t="s">
        <v>37</v>
      </c>
    </row>
    <row r="6987" customFormat="false" ht="12.75" hidden="false" customHeight="false" outlineLevel="0" collapsed="false">
      <c r="A6987" s="1" t="n">
        <v>25572</v>
      </c>
      <c r="B6987" s="0" t="n">
        <v>2083104000</v>
      </c>
      <c r="C6987" s="2" t="n">
        <v>3777.29</v>
      </c>
      <c r="D6987" s="0" t="n">
        <v>1713.12</v>
      </c>
      <c r="E6987" s="0" t="n">
        <v>1703.65</v>
      </c>
      <c r="F6987" s="0" t="s">
        <v>37</v>
      </c>
      <c r="G6987" s="0" t="s">
        <v>37</v>
      </c>
    </row>
    <row r="6988" customFormat="false" ht="12.75" hidden="false" customHeight="false" outlineLevel="0" collapsed="false">
      <c r="A6988" s="1" t="n">
        <v>25573</v>
      </c>
      <c r="B6988" s="0" t="n">
        <v>2083190400</v>
      </c>
      <c r="C6988" s="2" t="n">
        <v>3790.36</v>
      </c>
      <c r="D6988" s="0" t="n">
        <v>1711.54</v>
      </c>
      <c r="E6988" s="0" t="n">
        <v>1702.07</v>
      </c>
      <c r="F6988" s="0" t="s">
        <v>37</v>
      </c>
      <c r="G6988" s="0" t="s">
        <v>37</v>
      </c>
    </row>
    <row r="6989" customFormat="false" ht="12.75" hidden="false" customHeight="false" outlineLevel="0" collapsed="false">
      <c r="A6989" s="1" t="n">
        <v>25574</v>
      </c>
      <c r="B6989" s="0" t="n">
        <v>2083276800</v>
      </c>
      <c r="C6989" s="2" t="n">
        <v>3775.92</v>
      </c>
      <c r="D6989" s="0" t="n">
        <v>1712.42</v>
      </c>
      <c r="E6989" s="0" t="n">
        <v>1702.94</v>
      </c>
      <c r="F6989" s="0" t="s">
        <v>37</v>
      </c>
      <c r="G6989" s="0" t="s">
        <v>37</v>
      </c>
    </row>
    <row r="6990" customFormat="false" ht="12.75" hidden="false" customHeight="false" outlineLevel="0" collapsed="false">
      <c r="A6990" s="1" t="n">
        <v>25575</v>
      </c>
      <c r="B6990" s="0" t="n">
        <v>2083363200</v>
      </c>
      <c r="C6990" s="2" t="n">
        <v>3761.04</v>
      </c>
      <c r="D6990" s="0" t="n">
        <v>1707.77</v>
      </c>
      <c r="E6990" s="0" t="n">
        <v>1698.31</v>
      </c>
      <c r="F6990" s="0" t="s">
        <v>37</v>
      </c>
      <c r="G6990" s="0" t="s">
        <v>37</v>
      </c>
    </row>
    <row r="6991" customFormat="false" ht="12.75" hidden="false" customHeight="false" outlineLevel="0" collapsed="false">
      <c r="A6991" s="1" t="n">
        <v>25576</v>
      </c>
      <c r="B6991" s="0" t="n">
        <v>2083449600</v>
      </c>
      <c r="C6991" s="2" t="n">
        <v>3753.67</v>
      </c>
      <c r="D6991" s="0" t="n">
        <v>1708.25</v>
      </c>
      <c r="E6991" s="0" t="n">
        <v>1698.78</v>
      </c>
      <c r="F6991" s="0" t="s">
        <v>37</v>
      </c>
      <c r="G6991" s="0" t="s">
        <v>37</v>
      </c>
    </row>
    <row r="6992" customFormat="false" ht="12.75" hidden="false" customHeight="false" outlineLevel="0" collapsed="false">
      <c r="A6992" s="1" t="n">
        <v>25577</v>
      </c>
      <c r="B6992" s="0" t="n">
        <v>2083536000</v>
      </c>
      <c r="C6992" s="2" t="n">
        <v>3752.75</v>
      </c>
      <c r="D6992" s="0" t="n">
        <v>1710.83</v>
      </c>
      <c r="E6992" s="0" t="n">
        <v>1701.35</v>
      </c>
      <c r="F6992" s="0" t="s">
        <v>37</v>
      </c>
      <c r="G6992" s="0" t="s">
        <v>37</v>
      </c>
    </row>
    <row r="6993" customFormat="false" ht="12.75" hidden="false" customHeight="false" outlineLevel="0" collapsed="false">
      <c r="A6993" s="1" t="n">
        <v>25578</v>
      </c>
      <c r="B6993" s="0" t="n">
        <v>2083622400</v>
      </c>
      <c r="C6993" s="2" t="n">
        <v>3781.67</v>
      </c>
      <c r="D6993" s="0" t="n">
        <v>1716.25</v>
      </c>
      <c r="E6993" s="0" t="n">
        <v>1706.73</v>
      </c>
      <c r="F6993" s="0" t="s">
        <v>37</v>
      </c>
      <c r="G6993" s="0" t="s">
        <v>37</v>
      </c>
    </row>
    <row r="6994" customFormat="false" ht="12.75" hidden="false" customHeight="false" outlineLevel="0" collapsed="false">
      <c r="A6994" s="1" t="n">
        <v>25579</v>
      </c>
      <c r="B6994" s="0" t="n">
        <v>2083708800</v>
      </c>
      <c r="C6994" s="2" t="n">
        <v>3790.71</v>
      </c>
      <c r="D6994" s="0" t="n">
        <v>1720.83</v>
      </c>
      <c r="E6994" s="0" t="n">
        <v>1711.28</v>
      </c>
      <c r="F6994" s="0" t="s">
        <v>37</v>
      </c>
      <c r="G6994" s="0" t="s">
        <v>37</v>
      </c>
    </row>
    <row r="6995" customFormat="false" ht="12.75" hidden="false" customHeight="false" outlineLevel="0" collapsed="false">
      <c r="A6995" s="1" t="n">
        <v>25580</v>
      </c>
      <c r="B6995" s="0" t="n">
        <v>2083795200</v>
      </c>
      <c r="C6995" s="2" t="n">
        <v>3829</v>
      </c>
      <c r="D6995" s="0" t="n">
        <v>1720.79</v>
      </c>
      <c r="E6995" s="0" t="n">
        <v>1711.23</v>
      </c>
      <c r="F6995" s="0" t="s">
        <v>37</v>
      </c>
      <c r="G6995" s="0" t="s">
        <v>37</v>
      </c>
    </row>
    <row r="6996" customFormat="false" ht="12.75" hidden="false" customHeight="false" outlineLevel="0" collapsed="false">
      <c r="A6996" s="1" t="n">
        <v>25581</v>
      </c>
      <c r="B6996" s="0" t="n">
        <v>2083881600</v>
      </c>
      <c r="C6996" s="2" t="n">
        <v>3820.58</v>
      </c>
      <c r="D6996" s="0" t="n">
        <v>1724.96</v>
      </c>
      <c r="E6996" s="0" t="n">
        <v>1715.37</v>
      </c>
      <c r="F6996" s="0" t="s">
        <v>37</v>
      </c>
      <c r="G6996" s="0" t="s">
        <v>37</v>
      </c>
    </row>
    <row r="6997" customFormat="false" ht="12.75" hidden="false" customHeight="false" outlineLevel="0" collapsed="false">
      <c r="A6997" s="1" t="n">
        <v>25582</v>
      </c>
      <c r="B6997" s="0" t="n">
        <v>2083968000</v>
      </c>
      <c r="C6997" s="2" t="n">
        <v>3848.21</v>
      </c>
      <c r="D6997" s="0" t="n">
        <v>1728.62</v>
      </c>
      <c r="E6997" s="0" t="n">
        <v>1719.01</v>
      </c>
      <c r="F6997" s="0" t="s">
        <v>37</v>
      </c>
      <c r="G6997" s="0" t="s">
        <v>37</v>
      </c>
    </row>
    <row r="6998" customFormat="false" ht="12.75" hidden="false" customHeight="false" outlineLevel="0" collapsed="false">
      <c r="A6998" s="1" t="n">
        <v>25583</v>
      </c>
      <c r="B6998" s="0" t="n">
        <v>2084054400</v>
      </c>
      <c r="C6998" s="2" t="n">
        <v>3816.46</v>
      </c>
      <c r="D6998" s="0" t="n">
        <v>1725.62</v>
      </c>
      <c r="E6998" s="0" t="n">
        <v>1716.02</v>
      </c>
      <c r="F6998" s="0" t="s">
        <v>37</v>
      </c>
      <c r="G6998" s="0" t="s">
        <v>37</v>
      </c>
    </row>
    <row r="6999" customFormat="false" ht="12.75" hidden="false" customHeight="false" outlineLevel="0" collapsed="false">
      <c r="A6999" s="1" t="n">
        <v>25584</v>
      </c>
      <c r="B6999" s="0" t="n">
        <v>2084140800</v>
      </c>
      <c r="C6999" s="2" t="n">
        <v>3819.92</v>
      </c>
      <c r="D6999" s="0" t="n">
        <v>1730</v>
      </c>
      <c r="E6999" s="0" t="n">
        <v>1720.37</v>
      </c>
      <c r="F6999" s="0" t="s">
        <v>37</v>
      </c>
      <c r="G6999" s="0" t="s">
        <v>37</v>
      </c>
    </row>
    <row r="7000" customFormat="false" ht="12.75" hidden="false" customHeight="false" outlineLevel="0" collapsed="false">
      <c r="A7000" s="1" t="n">
        <v>25585</v>
      </c>
      <c r="B7000" s="0" t="n">
        <v>2084227200</v>
      </c>
      <c r="C7000" s="2" t="n">
        <v>3801.67</v>
      </c>
      <c r="D7000" s="0" t="n">
        <v>1726.29</v>
      </c>
      <c r="E7000" s="0" t="n">
        <v>1716.68</v>
      </c>
      <c r="F7000" s="0" t="s">
        <v>37</v>
      </c>
      <c r="G7000" s="0" t="s">
        <v>37</v>
      </c>
    </row>
    <row r="7001" customFormat="false" ht="12.75" hidden="false" customHeight="false" outlineLevel="0" collapsed="false">
      <c r="A7001" s="1" t="n">
        <v>25586</v>
      </c>
      <c r="B7001" s="0" t="n">
        <v>2084313600</v>
      </c>
      <c r="C7001" s="2" t="n">
        <v>3802.38</v>
      </c>
      <c r="D7001" s="0" t="n">
        <v>1722.79</v>
      </c>
      <c r="E7001" s="0" t="n">
        <v>1713.19</v>
      </c>
      <c r="F7001" s="0" t="s">
        <v>37</v>
      </c>
      <c r="G7001" s="0" t="s">
        <v>37</v>
      </c>
    </row>
    <row r="7002" customFormat="false" ht="12.75" hidden="false" customHeight="false" outlineLevel="0" collapsed="false">
      <c r="A7002" s="1" t="n">
        <v>25587</v>
      </c>
      <c r="B7002" s="0" t="n">
        <v>2084400000</v>
      </c>
      <c r="C7002" s="2" t="n">
        <v>3780.68</v>
      </c>
      <c r="D7002" s="0" t="n">
        <v>1718.08</v>
      </c>
      <c r="E7002" s="0" t="n">
        <v>1708.5</v>
      </c>
      <c r="F7002" s="0" t="s">
        <v>37</v>
      </c>
      <c r="G7002" s="0" t="s">
        <v>37</v>
      </c>
    </row>
    <row r="7003" customFormat="false" ht="12.75" hidden="false" customHeight="false" outlineLevel="0" collapsed="false">
      <c r="A7003" s="1" t="n">
        <v>25588</v>
      </c>
      <c r="B7003" s="0" t="n">
        <v>2084486400</v>
      </c>
      <c r="C7003" s="2" t="n">
        <v>3769.42</v>
      </c>
      <c r="D7003" s="0" t="n">
        <v>1719.88</v>
      </c>
      <c r="E7003" s="0" t="n">
        <v>1710.28</v>
      </c>
      <c r="F7003" s="0" t="s">
        <v>37</v>
      </c>
      <c r="G7003" s="0" t="s">
        <v>37</v>
      </c>
    </row>
    <row r="7004" customFormat="false" ht="12.75" hidden="false" customHeight="false" outlineLevel="0" collapsed="false">
      <c r="A7004" s="1" t="n">
        <v>25589</v>
      </c>
      <c r="B7004" s="0" t="n">
        <v>2084572800</v>
      </c>
      <c r="C7004" s="2" t="n">
        <v>3768.58</v>
      </c>
      <c r="D7004" s="0" t="n">
        <v>1717.75</v>
      </c>
      <c r="E7004" s="0" t="n">
        <v>1708.16</v>
      </c>
      <c r="F7004" s="0" t="s">
        <v>37</v>
      </c>
      <c r="G7004" s="0" t="s">
        <v>37</v>
      </c>
    </row>
    <row r="7005" customFormat="false" ht="12.75" hidden="false" customHeight="false" outlineLevel="0" collapsed="false">
      <c r="A7005" s="1" t="n">
        <v>25590</v>
      </c>
      <c r="B7005" s="0" t="n">
        <v>2084659200</v>
      </c>
      <c r="C7005" s="2" t="n">
        <v>3789.08</v>
      </c>
      <c r="D7005" s="0" t="n">
        <v>1716.46</v>
      </c>
      <c r="E7005" s="0" t="n">
        <v>1706.87</v>
      </c>
      <c r="F7005" s="0" t="s">
        <v>37</v>
      </c>
      <c r="G7005" s="0" t="s">
        <v>37</v>
      </c>
    </row>
    <row r="7006" customFormat="false" ht="12.75" hidden="false" customHeight="false" outlineLevel="0" collapsed="false">
      <c r="A7006" s="1" t="n">
        <v>25591</v>
      </c>
      <c r="B7006" s="0" t="n">
        <v>2084745600</v>
      </c>
      <c r="C7006" s="2" t="n">
        <v>3790.54</v>
      </c>
      <c r="D7006" s="0" t="n">
        <v>1720.54</v>
      </c>
      <c r="E7006" s="0" t="n">
        <v>1710.93</v>
      </c>
      <c r="F7006" s="0" t="s">
        <v>37</v>
      </c>
      <c r="G7006" s="0" t="s">
        <v>37</v>
      </c>
    </row>
    <row r="7007" customFormat="false" ht="12.75" hidden="false" customHeight="false" outlineLevel="0" collapsed="false">
      <c r="A7007" s="1" t="n">
        <v>25592</v>
      </c>
      <c r="B7007" s="0" t="n">
        <v>2084832000</v>
      </c>
      <c r="C7007" s="2" t="n">
        <v>3801.5</v>
      </c>
      <c r="D7007" s="0" t="n">
        <v>1719.04</v>
      </c>
      <c r="E7007" s="0" t="n">
        <v>1709.43</v>
      </c>
      <c r="F7007" s="0" t="s">
        <v>37</v>
      </c>
      <c r="G7007" s="0" t="s">
        <v>37</v>
      </c>
    </row>
    <row r="7008" customFormat="false" ht="12.75" hidden="false" customHeight="false" outlineLevel="0" collapsed="false">
      <c r="A7008" s="1" t="n">
        <v>25593</v>
      </c>
      <c r="B7008" s="0" t="n">
        <v>2084918400</v>
      </c>
      <c r="C7008" s="2" t="n">
        <v>3804.33</v>
      </c>
      <c r="D7008" s="0" t="n">
        <v>1723</v>
      </c>
      <c r="E7008" s="0" t="n">
        <v>1713.36</v>
      </c>
      <c r="F7008" s="0" t="s">
        <v>37</v>
      </c>
      <c r="G7008" s="0" t="s">
        <v>37</v>
      </c>
    </row>
    <row r="7009" customFormat="false" ht="12.75" hidden="false" customHeight="false" outlineLevel="0" collapsed="false">
      <c r="A7009" s="1" t="n">
        <v>25594</v>
      </c>
      <c r="B7009" s="0" t="n">
        <v>2085004800</v>
      </c>
      <c r="C7009" s="2" t="n">
        <v>3810.5</v>
      </c>
      <c r="D7009" s="0" t="n">
        <v>1724.88</v>
      </c>
      <c r="E7009" s="0" t="n">
        <v>1715.22</v>
      </c>
      <c r="F7009" s="0" t="s">
        <v>37</v>
      </c>
      <c r="G7009" s="0" t="s">
        <v>37</v>
      </c>
    </row>
    <row r="7010" customFormat="false" ht="12.75" hidden="false" customHeight="false" outlineLevel="0" collapsed="false">
      <c r="A7010" s="1" t="n">
        <v>25595</v>
      </c>
      <c r="B7010" s="0" t="n">
        <v>2085091200</v>
      </c>
      <c r="C7010" s="2" t="n">
        <v>3841.08</v>
      </c>
      <c r="D7010" s="0" t="n">
        <v>1729.75</v>
      </c>
      <c r="E7010" s="0" t="n">
        <v>1720.06</v>
      </c>
      <c r="F7010" s="0" t="s">
        <v>37</v>
      </c>
      <c r="G7010" s="0" t="s">
        <v>37</v>
      </c>
    </row>
    <row r="7011" customFormat="false" ht="12.75" hidden="false" customHeight="false" outlineLevel="0" collapsed="false">
      <c r="A7011" s="1" t="n">
        <v>25596</v>
      </c>
      <c r="B7011" s="0" t="n">
        <v>2085177600</v>
      </c>
      <c r="C7011" s="2" t="n">
        <v>3852.08</v>
      </c>
      <c r="D7011" s="0" t="n">
        <v>1730</v>
      </c>
      <c r="E7011" s="0" t="n">
        <v>1720.31</v>
      </c>
      <c r="F7011" s="0" t="s">
        <v>37</v>
      </c>
      <c r="G7011" s="0" t="s">
        <v>37</v>
      </c>
    </row>
    <row r="7012" customFormat="false" ht="12.75" hidden="false" customHeight="false" outlineLevel="0" collapsed="false">
      <c r="A7012" s="1" t="n">
        <v>25597</v>
      </c>
      <c r="B7012" s="0" t="n">
        <v>2085264000</v>
      </c>
      <c r="C7012" s="2" t="n">
        <v>3788.83</v>
      </c>
      <c r="D7012" s="0" t="n">
        <v>1726.29</v>
      </c>
      <c r="E7012" s="0" t="n">
        <v>1716.61</v>
      </c>
      <c r="F7012" s="0" t="s">
        <v>37</v>
      </c>
      <c r="G7012" s="0" t="s">
        <v>37</v>
      </c>
    </row>
    <row r="7013" customFormat="false" ht="12.75" hidden="false" customHeight="false" outlineLevel="0" collapsed="false">
      <c r="A7013" s="1" t="n">
        <v>25598</v>
      </c>
      <c r="B7013" s="0" t="n">
        <v>2085350400</v>
      </c>
      <c r="C7013" s="2" t="n">
        <v>3731.5</v>
      </c>
      <c r="D7013" s="0" t="n">
        <v>1705.54</v>
      </c>
      <c r="E7013" s="0" t="n">
        <v>1695.97</v>
      </c>
      <c r="F7013" s="0" t="s">
        <v>37</v>
      </c>
      <c r="G7013" s="0" t="s">
        <v>37</v>
      </c>
    </row>
    <row r="7014" customFormat="false" ht="12.75" hidden="false" customHeight="false" outlineLevel="0" collapsed="false">
      <c r="A7014" s="1" t="n">
        <v>25599</v>
      </c>
      <c r="B7014" s="0" t="n">
        <v>2085436800</v>
      </c>
      <c r="C7014" s="2" t="n">
        <v>3753.62</v>
      </c>
      <c r="D7014" s="0" t="n">
        <v>1713.62</v>
      </c>
      <c r="E7014" s="0" t="n">
        <v>1704.01</v>
      </c>
      <c r="F7014" s="0" t="s">
        <v>37</v>
      </c>
      <c r="G7014" s="0" t="s">
        <v>37</v>
      </c>
    </row>
    <row r="7015" customFormat="false" ht="12.75" hidden="false" customHeight="false" outlineLevel="0" collapsed="false">
      <c r="A7015" s="1" t="n">
        <v>25600</v>
      </c>
      <c r="B7015" s="0" t="n">
        <v>2085523200</v>
      </c>
      <c r="C7015" s="2" t="n">
        <v>3769.52</v>
      </c>
      <c r="D7015" s="0" t="n">
        <v>1715</v>
      </c>
      <c r="E7015" s="0" t="n">
        <v>1705.37</v>
      </c>
      <c r="F7015" s="0" t="s">
        <v>37</v>
      </c>
      <c r="G7015" s="0" t="s">
        <v>37</v>
      </c>
    </row>
    <row r="7016" customFormat="false" ht="12.75" hidden="false" customHeight="false" outlineLevel="0" collapsed="false">
      <c r="A7016" s="1" t="n">
        <v>25601</v>
      </c>
      <c r="B7016" s="0" t="n">
        <v>2085609600</v>
      </c>
      <c r="C7016" s="2" t="n">
        <v>3762.62</v>
      </c>
      <c r="D7016" s="0" t="n">
        <v>1715.29</v>
      </c>
      <c r="E7016" s="0" t="n">
        <v>1705.65</v>
      </c>
      <c r="F7016" s="0" t="s">
        <v>37</v>
      </c>
      <c r="G7016" s="0" t="s">
        <v>37</v>
      </c>
    </row>
    <row r="7017" customFormat="false" ht="12.75" hidden="false" customHeight="false" outlineLevel="0" collapsed="false">
      <c r="A7017" s="1" t="n">
        <v>25602</v>
      </c>
      <c r="B7017" s="0" t="n">
        <v>2085696000</v>
      </c>
      <c r="C7017" s="2" t="n">
        <v>3749.33</v>
      </c>
      <c r="D7017" s="0" t="n">
        <v>1713.12</v>
      </c>
      <c r="E7017" s="0" t="n">
        <v>1703.49</v>
      </c>
      <c r="F7017" s="0" t="s">
        <v>37</v>
      </c>
      <c r="G7017" s="0" t="s">
        <v>37</v>
      </c>
    </row>
    <row r="7018" customFormat="false" ht="12.75" hidden="false" customHeight="false" outlineLevel="0" collapsed="false">
      <c r="A7018" s="1" t="n">
        <v>25603</v>
      </c>
      <c r="B7018" s="0" t="n">
        <v>2085782400</v>
      </c>
      <c r="C7018" s="2" t="n">
        <v>3746.54</v>
      </c>
      <c r="D7018" s="0" t="n">
        <v>1711.05</v>
      </c>
      <c r="E7018" s="0" t="n">
        <v>1701.42</v>
      </c>
      <c r="F7018" s="0" t="s">
        <v>37</v>
      </c>
      <c r="G7018" s="0" t="s">
        <v>37</v>
      </c>
    </row>
    <row r="7019" customFormat="false" ht="12.75" hidden="false" customHeight="false" outlineLevel="0" collapsed="false">
      <c r="A7019" s="1" t="n">
        <v>25604</v>
      </c>
      <c r="B7019" s="0" t="n">
        <v>2085868800</v>
      </c>
      <c r="C7019" s="2" t="n">
        <v>3775.62</v>
      </c>
      <c r="D7019" s="0" t="n">
        <v>1716.54</v>
      </c>
      <c r="E7019" s="0" t="n">
        <v>1706.88</v>
      </c>
      <c r="F7019" s="0" t="s">
        <v>37</v>
      </c>
      <c r="G7019" s="0" t="s">
        <v>37</v>
      </c>
    </row>
    <row r="7020" customFormat="false" ht="12.75" hidden="false" customHeight="false" outlineLevel="0" collapsed="false">
      <c r="A7020" s="1" t="n">
        <v>25605</v>
      </c>
      <c r="B7020" s="0" t="n">
        <v>2085955200</v>
      </c>
      <c r="C7020" s="2" t="n">
        <v>3798.42</v>
      </c>
      <c r="D7020" s="0" t="n">
        <v>1720.34</v>
      </c>
      <c r="E7020" s="0" t="n">
        <v>1710.66</v>
      </c>
      <c r="F7020" s="0" t="s">
        <v>37</v>
      </c>
      <c r="G7020" s="0" t="s">
        <v>37</v>
      </c>
    </row>
    <row r="7021" customFormat="false" ht="12.75" hidden="false" customHeight="false" outlineLevel="0" collapsed="false">
      <c r="A7021" s="1" t="n">
        <v>25606</v>
      </c>
      <c r="B7021" s="0" t="n">
        <v>2086041600</v>
      </c>
      <c r="C7021" s="2" t="n">
        <v>3812</v>
      </c>
      <c r="D7021" s="0" t="n">
        <v>1721.41</v>
      </c>
      <c r="E7021" s="0" t="n">
        <v>1711.71</v>
      </c>
      <c r="F7021" s="0" t="s">
        <v>37</v>
      </c>
      <c r="G7021" s="0" t="s">
        <v>37</v>
      </c>
    </row>
    <row r="7022" customFormat="false" ht="12.75" hidden="false" customHeight="false" outlineLevel="0" collapsed="false">
      <c r="A7022" s="1" t="n">
        <v>25607</v>
      </c>
      <c r="B7022" s="0" t="n">
        <v>2086128000</v>
      </c>
      <c r="C7022" s="2" t="n">
        <v>3815.54</v>
      </c>
      <c r="D7022" s="0" t="n">
        <v>1725.58</v>
      </c>
      <c r="E7022" s="0" t="n">
        <v>1715.85</v>
      </c>
      <c r="F7022" s="0" t="s">
        <v>37</v>
      </c>
      <c r="G7022" s="0" t="s">
        <v>37</v>
      </c>
    </row>
    <row r="7023" customFormat="false" ht="12.75" hidden="false" customHeight="false" outlineLevel="0" collapsed="false">
      <c r="A7023" s="1" t="n">
        <v>25608</v>
      </c>
      <c r="B7023" s="0" t="n">
        <v>2086214400</v>
      </c>
      <c r="C7023" s="2" t="n">
        <v>3830.77</v>
      </c>
      <c r="D7023" s="0" t="n">
        <v>1730.41</v>
      </c>
      <c r="E7023" s="0" t="n">
        <v>1720.65</v>
      </c>
      <c r="F7023" s="0" t="s">
        <v>37</v>
      </c>
      <c r="G7023" s="0" t="s">
        <v>37</v>
      </c>
    </row>
    <row r="7024" customFormat="false" ht="12.75" hidden="false" customHeight="false" outlineLevel="0" collapsed="false">
      <c r="A7024" s="1" t="n">
        <v>25609</v>
      </c>
      <c r="B7024" s="0" t="n">
        <v>2086300800</v>
      </c>
      <c r="C7024" s="2" t="n">
        <v>3823.42</v>
      </c>
      <c r="D7024" s="0" t="n">
        <v>1727.88</v>
      </c>
      <c r="E7024" s="0" t="n">
        <v>1718.12</v>
      </c>
      <c r="F7024" s="0" t="s">
        <v>37</v>
      </c>
      <c r="G7024" s="0" t="s">
        <v>37</v>
      </c>
    </row>
    <row r="7025" customFormat="false" ht="12.75" hidden="false" customHeight="false" outlineLevel="0" collapsed="false">
      <c r="A7025" s="1" t="n">
        <v>25610</v>
      </c>
      <c r="B7025" s="0" t="n">
        <v>2086387200</v>
      </c>
      <c r="C7025" s="2" t="n">
        <v>3825.17</v>
      </c>
      <c r="D7025" s="0" t="n">
        <v>1726.48</v>
      </c>
      <c r="E7025" s="0" t="n">
        <v>1716.73</v>
      </c>
      <c r="F7025" s="0" t="s">
        <v>37</v>
      </c>
      <c r="G7025" s="0" t="s">
        <v>37</v>
      </c>
    </row>
    <row r="7026" customFormat="false" ht="12.75" hidden="false" customHeight="false" outlineLevel="0" collapsed="false">
      <c r="A7026" s="1" t="n">
        <v>25611</v>
      </c>
      <c r="B7026" s="0" t="n">
        <v>2086473600</v>
      </c>
      <c r="C7026" s="2" t="n">
        <v>3829.42</v>
      </c>
      <c r="D7026" s="0" t="n">
        <v>1728.71</v>
      </c>
      <c r="E7026" s="0" t="n">
        <v>1718.94</v>
      </c>
      <c r="F7026" s="0" t="s">
        <v>37</v>
      </c>
      <c r="G7026" s="0" t="s">
        <v>37</v>
      </c>
    </row>
    <row r="7027" customFormat="false" ht="12.75" hidden="false" customHeight="false" outlineLevel="0" collapsed="false">
      <c r="A7027" s="1" t="n">
        <v>25612</v>
      </c>
      <c r="B7027" s="0" t="n">
        <v>2086560000</v>
      </c>
      <c r="C7027" s="2" t="n">
        <v>3797.25</v>
      </c>
      <c r="D7027" s="0" t="n">
        <v>1721.17</v>
      </c>
      <c r="E7027" s="0" t="n">
        <v>1711.44</v>
      </c>
      <c r="F7027" s="0" t="s">
        <v>37</v>
      </c>
      <c r="G7027" s="0" t="s">
        <v>37</v>
      </c>
    </row>
    <row r="7028" customFormat="false" ht="12.75" hidden="false" customHeight="false" outlineLevel="0" collapsed="false">
      <c r="A7028" s="1" t="n">
        <v>25613</v>
      </c>
      <c r="B7028" s="0" t="n">
        <v>2086646400</v>
      </c>
      <c r="C7028" s="2" t="n">
        <v>3797.54</v>
      </c>
      <c r="D7028" s="0" t="n">
        <v>1716.42</v>
      </c>
      <c r="E7028" s="0" t="n">
        <v>1706.71</v>
      </c>
      <c r="F7028" s="0" t="s">
        <v>37</v>
      </c>
      <c r="G7028" s="0" t="s">
        <v>37</v>
      </c>
    </row>
    <row r="7029" customFormat="false" ht="12.75" hidden="false" customHeight="false" outlineLevel="0" collapsed="false">
      <c r="A7029" s="1" t="n">
        <v>25614</v>
      </c>
      <c r="B7029" s="0" t="n">
        <v>2086732800</v>
      </c>
      <c r="C7029" s="2" t="n">
        <v>3813.04</v>
      </c>
      <c r="D7029" s="0" t="n">
        <v>1719.29</v>
      </c>
      <c r="E7029" s="0" t="n">
        <v>1709.56</v>
      </c>
      <c r="F7029" s="0" t="s">
        <v>37</v>
      </c>
      <c r="G7029" s="0" t="s">
        <v>37</v>
      </c>
    </row>
    <row r="7030" customFormat="false" ht="12.75" hidden="false" customHeight="false" outlineLevel="0" collapsed="false">
      <c r="A7030" s="1" t="n">
        <v>25615</v>
      </c>
      <c r="B7030" s="0" t="n">
        <v>2086819200</v>
      </c>
      <c r="C7030" s="2" t="n">
        <v>3830.48</v>
      </c>
      <c r="D7030" s="0" t="n">
        <v>1722.83</v>
      </c>
      <c r="E7030" s="0" t="n">
        <v>1713.08</v>
      </c>
      <c r="F7030" s="0" t="s">
        <v>37</v>
      </c>
      <c r="G7030" s="0" t="s">
        <v>37</v>
      </c>
    </row>
    <row r="7031" customFormat="false" ht="12.75" hidden="false" customHeight="false" outlineLevel="0" collapsed="false">
      <c r="A7031" s="1" t="n">
        <v>25616</v>
      </c>
      <c r="B7031" s="0" t="n">
        <v>2086905600</v>
      </c>
      <c r="C7031" s="2" t="n">
        <v>3843.58</v>
      </c>
      <c r="D7031" s="0" t="n">
        <v>1729.38</v>
      </c>
      <c r="E7031" s="0" t="n">
        <v>1719.58</v>
      </c>
      <c r="F7031" s="0" t="s">
        <v>37</v>
      </c>
      <c r="G7031" s="0" t="s">
        <v>37</v>
      </c>
    </row>
    <row r="7032" customFormat="false" ht="12.75" hidden="false" customHeight="false" outlineLevel="0" collapsed="false">
      <c r="A7032" s="1" t="n">
        <v>25617</v>
      </c>
      <c r="B7032" s="0" t="n">
        <v>2086992000</v>
      </c>
      <c r="C7032" s="2" t="n">
        <v>3860.17</v>
      </c>
      <c r="D7032" s="0" t="n">
        <v>1731.18</v>
      </c>
      <c r="E7032" s="0" t="n">
        <v>1721.37</v>
      </c>
      <c r="F7032" s="0" t="s">
        <v>37</v>
      </c>
      <c r="G7032" s="0" t="s">
        <v>37</v>
      </c>
    </row>
    <row r="7033" customFormat="false" ht="12.75" hidden="false" customHeight="false" outlineLevel="0" collapsed="false">
      <c r="A7033" s="1" t="n">
        <v>25618</v>
      </c>
      <c r="B7033" s="0" t="n">
        <v>2087078400</v>
      </c>
      <c r="C7033" s="2" t="n">
        <v>3865.67</v>
      </c>
      <c r="D7033" s="0" t="n">
        <v>1730.12</v>
      </c>
      <c r="E7033" s="0" t="n">
        <v>1720.32</v>
      </c>
      <c r="F7033" s="0" t="s">
        <v>37</v>
      </c>
      <c r="G7033" s="0" t="s">
        <v>37</v>
      </c>
    </row>
    <row r="7034" customFormat="false" ht="12.75" hidden="false" customHeight="false" outlineLevel="0" collapsed="false">
      <c r="A7034" s="1" t="n">
        <v>25619</v>
      </c>
      <c r="B7034" s="0" t="n">
        <v>2087164800</v>
      </c>
      <c r="C7034" s="2" t="n">
        <v>3861.46</v>
      </c>
      <c r="D7034" s="0" t="n">
        <v>1729.29</v>
      </c>
      <c r="E7034" s="0" t="n">
        <v>1719.48</v>
      </c>
      <c r="F7034" s="0" t="s">
        <v>37</v>
      </c>
      <c r="G7034" s="0" t="s">
        <v>37</v>
      </c>
    </row>
    <row r="7035" customFormat="false" ht="12.75" hidden="false" customHeight="false" outlineLevel="0" collapsed="false">
      <c r="A7035" s="1" t="n">
        <v>25620</v>
      </c>
      <c r="B7035" s="0" t="n">
        <v>2087251200</v>
      </c>
      <c r="C7035" s="2" t="n">
        <v>3870.42</v>
      </c>
      <c r="D7035" s="0" t="n">
        <v>1731.38</v>
      </c>
      <c r="E7035" s="0" t="n">
        <v>1721.55</v>
      </c>
      <c r="F7035" s="0" t="s">
        <v>37</v>
      </c>
      <c r="G7035" s="0" t="s">
        <v>37</v>
      </c>
    </row>
    <row r="7036" customFormat="false" ht="12.75" hidden="false" customHeight="false" outlineLevel="0" collapsed="false">
      <c r="A7036" s="1" t="n">
        <v>25621</v>
      </c>
      <c r="B7036" s="0" t="n">
        <v>2087337600</v>
      </c>
      <c r="C7036" s="2" t="n">
        <v>3892.54</v>
      </c>
      <c r="D7036" s="0" t="n">
        <v>1740.54</v>
      </c>
      <c r="E7036" s="0" t="n">
        <v>1730.66</v>
      </c>
      <c r="F7036" s="0" t="s">
        <v>37</v>
      </c>
      <c r="G7036" s="0" t="s">
        <v>37</v>
      </c>
    </row>
    <row r="7037" customFormat="false" ht="12.75" hidden="false" customHeight="false" outlineLevel="0" collapsed="false">
      <c r="A7037" s="1" t="n">
        <v>25622</v>
      </c>
      <c r="B7037" s="0" t="n">
        <v>2087424000</v>
      </c>
      <c r="C7037" s="2" t="n">
        <v>3900.92</v>
      </c>
      <c r="D7037" s="0" t="n">
        <v>1740.25</v>
      </c>
      <c r="E7037" s="0" t="n">
        <v>1730.36</v>
      </c>
      <c r="F7037" s="0" t="s">
        <v>37</v>
      </c>
      <c r="G7037" s="0" t="s">
        <v>37</v>
      </c>
    </row>
    <row r="7038" customFormat="false" ht="12.75" hidden="false" customHeight="false" outlineLevel="0" collapsed="false">
      <c r="A7038" s="1" t="n">
        <v>25623</v>
      </c>
      <c r="B7038" s="0" t="n">
        <v>2087510400</v>
      </c>
      <c r="C7038" s="2" t="n">
        <v>3861.21</v>
      </c>
      <c r="D7038" s="0" t="n">
        <v>1730.67</v>
      </c>
      <c r="E7038" s="0" t="n">
        <v>1720.83</v>
      </c>
      <c r="F7038" s="0" t="s">
        <v>37</v>
      </c>
      <c r="G7038" s="0" t="s">
        <v>37</v>
      </c>
    </row>
    <row r="7039" customFormat="false" ht="12.75" hidden="false" customHeight="false" outlineLevel="0" collapsed="false">
      <c r="A7039" s="1" t="n">
        <v>25624</v>
      </c>
      <c r="B7039" s="0" t="n">
        <v>2087596800</v>
      </c>
      <c r="C7039" s="2" t="n">
        <v>3813.82</v>
      </c>
      <c r="D7039" s="0" t="n">
        <v>1720.05</v>
      </c>
      <c r="E7039" s="0" t="n">
        <v>1710.26</v>
      </c>
      <c r="F7039" s="0" t="s">
        <v>37</v>
      </c>
      <c r="G7039" s="0" t="s">
        <v>37</v>
      </c>
    </row>
    <row r="7040" customFormat="false" ht="12.75" hidden="false" customHeight="false" outlineLevel="0" collapsed="false">
      <c r="A7040" s="1" t="n">
        <v>25625</v>
      </c>
      <c r="B7040" s="0" t="n">
        <v>2087683200</v>
      </c>
      <c r="C7040" s="2" t="n">
        <v>3837.2</v>
      </c>
      <c r="D7040" s="0" t="n">
        <v>1730.25</v>
      </c>
      <c r="E7040" s="0" t="n">
        <v>1720.4</v>
      </c>
      <c r="F7040" s="0" t="s">
        <v>37</v>
      </c>
      <c r="G7040" s="0" t="s">
        <v>37</v>
      </c>
    </row>
    <row r="7041" customFormat="false" ht="12.75" hidden="false" customHeight="false" outlineLevel="0" collapsed="false">
      <c r="A7041" s="1" t="n">
        <v>25626</v>
      </c>
      <c r="B7041" s="0" t="n">
        <v>2087769600</v>
      </c>
      <c r="C7041" s="2" t="n">
        <v>3837.74</v>
      </c>
      <c r="D7041" s="0" t="n">
        <v>1726.83</v>
      </c>
      <c r="E7041" s="0" t="n">
        <v>1717</v>
      </c>
      <c r="F7041" s="0" t="s">
        <v>37</v>
      </c>
      <c r="G7041" s="0" t="s">
        <v>37</v>
      </c>
    </row>
    <row r="7042" customFormat="false" ht="12.75" hidden="false" customHeight="false" outlineLevel="0" collapsed="false">
      <c r="A7042" s="1" t="n">
        <v>25627</v>
      </c>
      <c r="B7042" s="0" t="n">
        <v>2087856000</v>
      </c>
      <c r="C7042" s="2" t="n">
        <v>3856.38</v>
      </c>
      <c r="D7042" s="0" t="n">
        <v>1729.71</v>
      </c>
      <c r="E7042" s="0" t="n">
        <v>1719.85</v>
      </c>
      <c r="F7042" s="0" t="s">
        <v>37</v>
      </c>
      <c r="G7042" s="0" t="s">
        <v>37</v>
      </c>
    </row>
    <row r="7043" customFormat="false" ht="12.75" hidden="false" customHeight="false" outlineLevel="0" collapsed="false">
      <c r="A7043" s="1" t="n">
        <v>25628</v>
      </c>
      <c r="B7043" s="0" t="n">
        <v>2087942400</v>
      </c>
      <c r="C7043" s="2" t="n">
        <v>3852.74</v>
      </c>
      <c r="D7043" s="0" t="n">
        <v>1725.52</v>
      </c>
      <c r="E7043" s="0" t="n">
        <v>1715.69</v>
      </c>
      <c r="F7043" s="0" t="s">
        <v>37</v>
      </c>
      <c r="G7043" s="0" t="s">
        <v>37</v>
      </c>
    </row>
    <row r="7044" customFormat="false" ht="12.75" hidden="false" customHeight="false" outlineLevel="0" collapsed="false">
      <c r="A7044" s="1" t="n">
        <v>25629</v>
      </c>
      <c r="B7044" s="0" t="n">
        <v>2088028800</v>
      </c>
      <c r="C7044" s="2" t="n">
        <v>3849.15</v>
      </c>
      <c r="D7044" s="0" t="n">
        <v>1725.36</v>
      </c>
      <c r="E7044" s="0" t="n">
        <v>1715.52</v>
      </c>
      <c r="F7044" s="0" t="s">
        <v>37</v>
      </c>
      <c r="G7044" s="0" t="s">
        <v>37</v>
      </c>
    </row>
    <row r="7045" customFormat="false" ht="12.75" hidden="false" customHeight="false" outlineLevel="0" collapsed="false">
      <c r="A7045" s="1" t="n">
        <v>25630</v>
      </c>
      <c r="B7045" s="0" t="n">
        <v>2088115200</v>
      </c>
      <c r="C7045" s="2" t="n">
        <v>3832.04</v>
      </c>
      <c r="D7045" s="0" t="n">
        <v>1722.11</v>
      </c>
      <c r="E7045" s="0" t="n">
        <v>1712.28</v>
      </c>
      <c r="F7045" s="0" t="s">
        <v>37</v>
      </c>
      <c r="G7045" s="0" t="s">
        <v>37</v>
      </c>
    </row>
    <row r="7046" customFormat="false" ht="12.75" hidden="false" customHeight="false" outlineLevel="0" collapsed="false">
      <c r="A7046" s="1" t="n">
        <v>25631</v>
      </c>
      <c r="B7046" s="0" t="n">
        <v>2088201600</v>
      </c>
      <c r="C7046" s="2" t="n">
        <v>3799.67</v>
      </c>
      <c r="D7046" s="0" t="n">
        <v>1720.64</v>
      </c>
      <c r="E7046" s="0" t="n">
        <v>1710.81</v>
      </c>
      <c r="F7046" s="0" t="s">
        <v>37</v>
      </c>
      <c r="G7046" s="0" t="s">
        <v>37</v>
      </c>
    </row>
    <row r="7047" customFormat="false" ht="12.75" hidden="false" customHeight="false" outlineLevel="0" collapsed="false">
      <c r="A7047" s="1" t="n">
        <v>25632</v>
      </c>
      <c r="B7047" s="0" t="n">
        <v>2088288000</v>
      </c>
      <c r="C7047" s="2" t="n">
        <v>3738.67</v>
      </c>
      <c r="D7047" s="0" t="n">
        <v>1707.38</v>
      </c>
      <c r="E7047" s="0" t="n">
        <v>1697.62</v>
      </c>
      <c r="F7047" s="0" t="s">
        <v>37</v>
      </c>
      <c r="G7047" s="0" t="s">
        <v>37</v>
      </c>
    </row>
    <row r="7048" customFormat="false" ht="12.75" hidden="false" customHeight="false" outlineLevel="0" collapsed="false">
      <c r="A7048" s="1" t="n">
        <v>25633</v>
      </c>
      <c r="B7048" s="0" t="n">
        <v>2088374400</v>
      </c>
      <c r="C7048" s="2" t="n">
        <v>3745.58</v>
      </c>
      <c r="D7048" s="0" t="n">
        <v>1708.75</v>
      </c>
      <c r="E7048" s="0" t="n">
        <v>1698.98</v>
      </c>
      <c r="F7048" s="0" t="s">
        <v>37</v>
      </c>
      <c r="G7048" s="0" t="s">
        <v>37</v>
      </c>
    </row>
    <row r="7049" customFormat="false" ht="12.75" hidden="false" customHeight="false" outlineLevel="0" collapsed="false">
      <c r="A7049" s="1" t="n">
        <v>25634</v>
      </c>
      <c r="B7049" s="0" t="n">
        <v>2088460800</v>
      </c>
      <c r="C7049" s="2" t="n">
        <v>3777</v>
      </c>
      <c r="D7049" s="0" t="n">
        <v>1722.21</v>
      </c>
      <c r="E7049" s="0" t="n">
        <v>1712.36</v>
      </c>
      <c r="F7049" s="0" t="s">
        <v>37</v>
      </c>
      <c r="G7049" s="0" t="s">
        <v>37</v>
      </c>
    </row>
    <row r="7050" customFormat="false" ht="12.75" hidden="false" customHeight="false" outlineLevel="0" collapsed="false">
      <c r="A7050" s="1" t="n">
        <v>25635</v>
      </c>
      <c r="B7050" s="0" t="n">
        <v>2088547200</v>
      </c>
      <c r="C7050" s="2" t="n">
        <v>3718.62</v>
      </c>
      <c r="D7050" s="0" t="n">
        <v>1714</v>
      </c>
      <c r="E7050" s="0" t="n">
        <v>1704.19</v>
      </c>
      <c r="F7050" s="0" t="s">
        <v>37</v>
      </c>
      <c r="G7050" s="0" t="s">
        <v>37</v>
      </c>
    </row>
    <row r="7051" customFormat="false" ht="12.75" hidden="false" customHeight="false" outlineLevel="0" collapsed="false">
      <c r="A7051" s="1" t="n">
        <v>25636</v>
      </c>
      <c r="B7051" s="0" t="n">
        <v>2088633600</v>
      </c>
      <c r="C7051" s="2" t="n">
        <v>3720.92</v>
      </c>
      <c r="D7051" s="0" t="n">
        <v>1705.46</v>
      </c>
      <c r="E7051" s="0" t="n">
        <v>1695.7</v>
      </c>
      <c r="F7051" s="0" t="s">
        <v>37</v>
      </c>
      <c r="G7051" s="0" t="s">
        <v>37</v>
      </c>
    </row>
    <row r="7052" customFormat="false" ht="12.75" hidden="false" customHeight="false" outlineLevel="0" collapsed="false">
      <c r="A7052" s="1" t="n">
        <v>25637</v>
      </c>
      <c r="B7052" s="0" t="n">
        <v>2088720000</v>
      </c>
      <c r="C7052" s="2" t="n">
        <v>3727.33</v>
      </c>
      <c r="D7052" s="0" t="n">
        <v>1702.54</v>
      </c>
      <c r="E7052" s="0" t="n">
        <v>1692.79</v>
      </c>
      <c r="F7052" s="0" t="s">
        <v>37</v>
      </c>
      <c r="G7052" s="0" t="s">
        <v>37</v>
      </c>
    </row>
    <row r="7053" customFormat="false" ht="12.75" hidden="false" customHeight="false" outlineLevel="0" collapsed="false">
      <c r="A7053" s="1" t="n">
        <v>25638</v>
      </c>
      <c r="B7053" s="0" t="n">
        <v>2088806400</v>
      </c>
      <c r="C7053" s="2" t="n">
        <v>3766</v>
      </c>
      <c r="D7053" s="0" t="n">
        <v>1708.33</v>
      </c>
      <c r="E7053" s="0" t="n">
        <v>1698.54</v>
      </c>
      <c r="F7053" s="0" t="s">
        <v>37</v>
      </c>
      <c r="G7053" s="0" t="s">
        <v>37</v>
      </c>
    </row>
    <row r="7054" customFormat="false" ht="12.75" hidden="false" customHeight="false" outlineLevel="0" collapsed="false">
      <c r="A7054" s="1" t="n">
        <v>25639</v>
      </c>
      <c r="B7054" s="0" t="n">
        <v>2088892800</v>
      </c>
      <c r="C7054" s="2" t="n">
        <v>3790.83</v>
      </c>
      <c r="D7054" s="0" t="n">
        <v>1714.75</v>
      </c>
      <c r="E7054" s="0" t="n">
        <v>1704.92</v>
      </c>
      <c r="F7054" s="0" t="s">
        <v>37</v>
      </c>
      <c r="G7054" s="0" t="s">
        <v>37</v>
      </c>
    </row>
    <row r="7055" customFormat="false" ht="12.75" hidden="false" customHeight="false" outlineLevel="0" collapsed="false">
      <c r="A7055" s="1" t="n">
        <v>25640</v>
      </c>
      <c r="B7055" s="0" t="n">
        <v>2088979200</v>
      </c>
      <c r="C7055" s="2" t="n">
        <v>3796.17</v>
      </c>
      <c r="D7055" s="0" t="n">
        <v>1716.64</v>
      </c>
      <c r="E7055" s="0" t="n">
        <v>1706.8</v>
      </c>
      <c r="F7055" s="0" t="s">
        <v>37</v>
      </c>
      <c r="G7055" s="0" t="s">
        <v>37</v>
      </c>
    </row>
    <row r="7056" customFormat="false" ht="12.75" hidden="false" customHeight="false" outlineLevel="0" collapsed="false">
      <c r="A7056" s="1" t="n">
        <v>25641</v>
      </c>
      <c r="B7056" s="0" t="n">
        <v>2089065600</v>
      </c>
      <c r="C7056" s="2"/>
      <c r="D7056" s="0" t="n">
        <v>1723.48</v>
      </c>
      <c r="E7056" s="0" t="n">
        <v>1713.58</v>
      </c>
      <c r="F7056" s="0" t="s">
        <v>37</v>
      </c>
      <c r="G7056" s="0" t="s">
        <v>37</v>
      </c>
    </row>
    <row r="7057" customFormat="false" ht="12.75" hidden="false" customHeight="false" outlineLevel="0" collapsed="false">
      <c r="A7057" s="1" t="n">
        <v>25642</v>
      </c>
      <c r="B7057" s="0" t="n">
        <v>2089152000</v>
      </c>
      <c r="C7057" s="2"/>
      <c r="D7057" s="0" t="n">
        <v>1727.88</v>
      </c>
      <c r="E7057" s="0" t="n">
        <v>1717.96</v>
      </c>
      <c r="F7057" s="0" t="s">
        <v>37</v>
      </c>
      <c r="G7057" s="0" t="s">
        <v>37</v>
      </c>
    </row>
    <row r="7058" customFormat="false" ht="12.75" hidden="false" customHeight="false" outlineLevel="0" collapsed="false">
      <c r="A7058" s="1" t="n">
        <v>25643</v>
      </c>
      <c r="B7058" s="0" t="n">
        <v>2089238400</v>
      </c>
      <c r="C7058" s="2"/>
      <c r="D7058" s="0" t="n">
        <v>1734.72</v>
      </c>
      <c r="E7058" s="0" t="n">
        <v>1724.76</v>
      </c>
      <c r="F7058" s="0" t="s">
        <v>37</v>
      </c>
      <c r="G7058" s="0" t="s">
        <v>37</v>
      </c>
    </row>
    <row r="7059" customFormat="false" ht="12.75" hidden="false" customHeight="false" outlineLevel="0" collapsed="false">
      <c r="A7059" s="1" t="n">
        <v>25644</v>
      </c>
      <c r="B7059" s="0" t="n">
        <v>2089324800</v>
      </c>
      <c r="C7059" s="2"/>
      <c r="D7059" s="0" t="n">
        <v>1734.75</v>
      </c>
      <c r="E7059" s="0" t="n">
        <v>1724.78</v>
      </c>
      <c r="F7059" s="0" t="s">
        <v>37</v>
      </c>
      <c r="G7059" s="0" t="s">
        <v>37</v>
      </c>
    </row>
    <row r="7060" customFormat="false" ht="12.75" hidden="false" customHeight="false" outlineLevel="0" collapsed="false">
      <c r="A7060" s="1" t="n">
        <v>25645</v>
      </c>
      <c r="B7060" s="0" t="n">
        <v>2089411200</v>
      </c>
      <c r="C7060" s="2"/>
      <c r="D7060" s="0" t="n">
        <v>1732.19</v>
      </c>
      <c r="E7060" s="0" t="n">
        <v>1722.23</v>
      </c>
      <c r="F7060" s="0" t="s">
        <v>37</v>
      </c>
      <c r="G7060" s="0" t="s">
        <v>37</v>
      </c>
    </row>
    <row r="7061" customFormat="false" ht="12.75" hidden="false" customHeight="false" outlineLevel="0" collapsed="false">
      <c r="A7061" s="1" t="n">
        <v>25646</v>
      </c>
      <c r="B7061" s="0" t="n">
        <v>2089497600</v>
      </c>
      <c r="C7061" s="2"/>
      <c r="D7061" s="0" t="n">
        <v>1732.46</v>
      </c>
      <c r="E7061" s="0" t="n">
        <v>1722.49</v>
      </c>
      <c r="F7061" s="0" t="s">
        <v>37</v>
      </c>
      <c r="G7061" s="0" t="s">
        <v>37</v>
      </c>
    </row>
    <row r="7062" customFormat="false" ht="12.75" hidden="false" customHeight="false" outlineLevel="0" collapsed="false">
      <c r="A7062" s="1" t="n">
        <v>25647</v>
      </c>
      <c r="B7062" s="0" t="n">
        <v>2089584000</v>
      </c>
      <c r="C7062" s="2"/>
      <c r="D7062" s="0" t="n">
        <v>1728.15</v>
      </c>
      <c r="E7062" s="0" t="n">
        <v>1718.2</v>
      </c>
      <c r="F7062" s="0" t="s">
        <v>37</v>
      </c>
      <c r="G7062" s="0" t="s">
        <v>37</v>
      </c>
    </row>
    <row r="7063" customFormat="false" ht="12.75" hidden="false" customHeight="false" outlineLevel="0" collapsed="false">
      <c r="A7063" s="1" t="n">
        <v>25648</v>
      </c>
      <c r="B7063" s="0" t="n">
        <v>2089670400</v>
      </c>
      <c r="C7063" s="2"/>
      <c r="D7063" s="0" t="n">
        <v>1731.62</v>
      </c>
      <c r="E7063" s="0" t="n">
        <v>1721.65</v>
      </c>
      <c r="F7063" s="0" t="s">
        <v>37</v>
      </c>
      <c r="G7063" s="0" t="s">
        <v>37</v>
      </c>
    </row>
    <row r="7064" customFormat="false" ht="12.75" hidden="false" customHeight="false" outlineLevel="0" collapsed="false">
      <c r="A7064" s="1" t="n">
        <v>25649</v>
      </c>
      <c r="B7064" s="0" t="n">
        <v>2089756800</v>
      </c>
      <c r="C7064" s="2"/>
      <c r="D7064" s="0" t="n">
        <v>1730.83</v>
      </c>
      <c r="E7064" s="0" t="n">
        <v>1720.86</v>
      </c>
      <c r="F7064" s="0" t="s">
        <v>37</v>
      </c>
      <c r="G7064" s="0" t="s">
        <v>37</v>
      </c>
    </row>
    <row r="7065" customFormat="false" ht="12.75" hidden="false" customHeight="false" outlineLevel="0" collapsed="false">
      <c r="A7065" s="1" t="n">
        <v>25650</v>
      </c>
      <c r="B7065" s="0" t="n">
        <v>2089843200</v>
      </c>
      <c r="C7065" s="2"/>
      <c r="D7065" s="0" t="n">
        <v>1730.62</v>
      </c>
      <c r="E7065" s="0" t="n">
        <v>1720.64</v>
      </c>
      <c r="F7065" s="0" t="s">
        <v>37</v>
      </c>
      <c r="G7065" s="0" t="s">
        <v>37</v>
      </c>
    </row>
    <row r="7066" customFormat="false" ht="12.75" hidden="false" customHeight="false" outlineLevel="0" collapsed="false">
      <c r="A7066" s="1" t="n">
        <v>25651</v>
      </c>
      <c r="B7066" s="0" t="n">
        <v>2089929600</v>
      </c>
      <c r="C7066" s="2"/>
      <c r="D7066" s="0" t="n">
        <v>1730.9</v>
      </c>
      <c r="E7066" s="0" t="n">
        <v>1720.92</v>
      </c>
      <c r="F7066" s="0" t="s">
        <v>37</v>
      </c>
      <c r="G7066" s="0" t="s">
        <v>37</v>
      </c>
    </row>
    <row r="7067" customFormat="false" ht="12.75" hidden="false" customHeight="false" outlineLevel="0" collapsed="false">
      <c r="A7067" s="1" t="n">
        <v>25652</v>
      </c>
      <c r="B7067" s="0" t="n">
        <v>2090016000</v>
      </c>
      <c r="C7067" s="2"/>
      <c r="D7067" s="0" t="n">
        <v>1734.15</v>
      </c>
      <c r="E7067" s="0" t="n">
        <v>1724.14</v>
      </c>
      <c r="F7067" s="0" t="s">
        <v>37</v>
      </c>
      <c r="G7067" s="0" t="s">
        <v>37</v>
      </c>
    </row>
    <row r="7068" customFormat="false" ht="12.75" hidden="false" customHeight="false" outlineLevel="0" collapsed="false">
      <c r="A7068" s="1" t="n">
        <v>25653</v>
      </c>
      <c r="B7068" s="0" t="n">
        <v>2090102400</v>
      </c>
      <c r="C7068" s="2"/>
      <c r="D7068" s="0" t="n">
        <v>1729.5</v>
      </c>
      <c r="E7068" s="0" t="n">
        <v>1719.51</v>
      </c>
      <c r="F7068" s="0" t="s">
        <v>37</v>
      </c>
      <c r="G7068" s="0" t="s">
        <v>37</v>
      </c>
    </row>
    <row r="7069" customFormat="false" ht="12.75" hidden="false" customHeight="false" outlineLevel="0" collapsed="false">
      <c r="A7069" s="1" t="n">
        <v>25654</v>
      </c>
      <c r="B7069" s="0" t="n">
        <v>2090188800</v>
      </c>
      <c r="C7069" s="2"/>
      <c r="D7069" s="0" t="n">
        <v>1725.08</v>
      </c>
      <c r="E7069" s="0" t="n">
        <v>1715.11</v>
      </c>
      <c r="F7069" s="0" t="s">
        <v>37</v>
      </c>
      <c r="G7069" s="0" t="s">
        <v>37</v>
      </c>
    </row>
    <row r="7070" customFormat="false" ht="12.75" hidden="false" customHeight="false" outlineLevel="0" collapsed="false">
      <c r="A7070" s="1" t="n">
        <v>25655</v>
      </c>
      <c r="B7070" s="0" t="n">
        <v>2090275200</v>
      </c>
      <c r="C7070" s="2" t="n">
        <v>3804.29</v>
      </c>
      <c r="D7070" s="0" t="n">
        <v>1721.38</v>
      </c>
      <c r="E7070" s="0" t="n">
        <v>1711.42</v>
      </c>
      <c r="F7070" s="0" t="s">
        <v>37</v>
      </c>
      <c r="G7070" s="0" t="s">
        <v>37</v>
      </c>
    </row>
    <row r="7071" customFormat="false" ht="12.75" hidden="false" customHeight="false" outlineLevel="0" collapsed="false">
      <c r="A7071" s="1" t="n">
        <v>25656</v>
      </c>
      <c r="B7071" s="0" t="n">
        <v>2090361600</v>
      </c>
      <c r="C7071" s="2" t="n">
        <v>3823.64</v>
      </c>
      <c r="D7071" s="0" t="n">
        <v>1722.88</v>
      </c>
      <c r="E7071" s="0" t="n">
        <v>1712.91</v>
      </c>
      <c r="F7071" s="0" t="s">
        <v>37</v>
      </c>
      <c r="G7071" s="0" t="s">
        <v>37</v>
      </c>
    </row>
    <row r="7072" customFormat="false" ht="12.75" hidden="false" customHeight="false" outlineLevel="0" collapsed="false">
      <c r="A7072" s="1" t="n">
        <v>25657</v>
      </c>
      <c r="B7072" s="0" t="n">
        <v>2090448000</v>
      </c>
      <c r="C7072" s="2" t="n">
        <v>3814.19</v>
      </c>
      <c r="D7072" s="0" t="n">
        <v>1718.09</v>
      </c>
      <c r="E7072" s="0" t="n">
        <v>1708.15</v>
      </c>
      <c r="F7072" s="0" t="s">
        <v>37</v>
      </c>
      <c r="G7072" s="0" t="s">
        <v>37</v>
      </c>
    </row>
    <row r="7073" customFormat="false" ht="12.75" hidden="false" customHeight="false" outlineLevel="0" collapsed="false">
      <c r="A7073" s="1" t="n">
        <v>25658</v>
      </c>
      <c r="B7073" s="0" t="n">
        <v>2090534400</v>
      </c>
      <c r="C7073" s="2" t="n">
        <v>3727.71</v>
      </c>
      <c r="D7073" s="0" t="n">
        <v>1704.86</v>
      </c>
      <c r="E7073" s="0" t="n">
        <v>1694.99</v>
      </c>
      <c r="F7073" s="0" t="s">
        <v>37</v>
      </c>
      <c r="G7073" s="0" t="s">
        <v>37</v>
      </c>
    </row>
    <row r="7074" customFormat="false" ht="12.75" hidden="false" customHeight="false" outlineLevel="0" collapsed="false">
      <c r="A7074" s="1" t="n">
        <v>25659</v>
      </c>
      <c r="B7074" s="0" t="n">
        <v>2090620800</v>
      </c>
      <c r="C7074" s="2" t="n">
        <v>3669.57</v>
      </c>
      <c r="D7074" s="0" t="n">
        <v>1705.19</v>
      </c>
      <c r="E7074" s="0" t="n">
        <v>1695.31</v>
      </c>
      <c r="F7074" s="0" t="s">
        <v>37</v>
      </c>
      <c r="G7074" s="0" t="s">
        <v>37</v>
      </c>
    </row>
    <row r="7075" customFormat="false" ht="12.75" hidden="false" customHeight="false" outlineLevel="0" collapsed="false">
      <c r="A7075" s="1" t="n">
        <v>25660</v>
      </c>
      <c r="B7075" s="0" t="n">
        <v>2090707200</v>
      </c>
      <c r="C7075" s="2" t="n">
        <v>3724.97</v>
      </c>
      <c r="D7075" s="0" t="n">
        <v>1711.42</v>
      </c>
      <c r="E7075" s="0" t="n">
        <v>1701.5</v>
      </c>
      <c r="F7075" s="0" t="s">
        <v>37</v>
      </c>
      <c r="G7075" s="0" t="s">
        <v>37</v>
      </c>
    </row>
    <row r="7076" customFormat="false" ht="12.75" hidden="false" customHeight="false" outlineLevel="0" collapsed="false">
      <c r="A7076" s="1" t="n">
        <v>25661</v>
      </c>
      <c r="B7076" s="0" t="n">
        <v>2090793600</v>
      </c>
      <c r="C7076" s="2" t="n">
        <v>3778.22</v>
      </c>
      <c r="D7076" s="0" t="n">
        <v>1724.04</v>
      </c>
      <c r="E7076" s="0" t="n">
        <v>1714.04</v>
      </c>
      <c r="F7076" s="0" t="s">
        <v>37</v>
      </c>
      <c r="G7076" s="0" t="s">
        <v>37</v>
      </c>
    </row>
    <row r="7077" customFormat="false" ht="12.75" hidden="false" customHeight="false" outlineLevel="0" collapsed="false">
      <c r="A7077" s="1" t="n">
        <v>25662</v>
      </c>
      <c r="B7077" s="0" t="n">
        <v>2090880000</v>
      </c>
      <c r="C7077" s="2" t="n">
        <v>3750.83</v>
      </c>
      <c r="D7077" s="0" t="n">
        <v>1714.95</v>
      </c>
      <c r="E7077" s="0" t="n">
        <v>1704.99</v>
      </c>
      <c r="F7077" s="0" t="s">
        <v>37</v>
      </c>
      <c r="G7077" s="0" t="s">
        <v>37</v>
      </c>
    </row>
    <row r="7078" customFormat="false" ht="12.75" hidden="false" customHeight="false" outlineLevel="0" collapsed="false">
      <c r="A7078" s="1" t="n">
        <v>25663</v>
      </c>
      <c r="B7078" s="0" t="n">
        <v>2090966400</v>
      </c>
      <c r="C7078" s="2" t="n">
        <v>3737.46</v>
      </c>
      <c r="D7078" s="0" t="n">
        <v>1712.71</v>
      </c>
      <c r="E7078" s="0" t="n">
        <v>1702.76</v>
      </c>
      <c r="F7078" s="0" t="s">
        <v>37</v>
      </c>
      <c r="G7078" s="0" t="s">
        <v>37</v>
      </c>
    </row>
    <row r="7079" customFormat="false" ht="12.75" hidden="false" customHeight="false" outlineLevel="0" collapsed="false">
      <c r="A7079" s="1" t="n">
        <v>25664</v>
      </c>
      <c r="B7079" s="0" t="n">
        <v>2091052800</v>
      </c>
      <c r="C7079" s="2" t="n">
        <v>3765.41</v>
      </c>
      <c r="D7079" s="0" t="n">
        <v>1713.33</v>
      </c>
      <c r="E7079" s="0" t="n">
        <v>1703.38</v>
      </c>
      <c r="F7079" s="0" t="s">
        <v>37</v>
      </c>
      <c r="G7079" s="0" t="s">
        <v>37</v>
      </c>
    </row>
    <row r="7080" customFormat="false" ht="12.75" hidden="false" customHeight="false" outlineLevel="0" collapsed="false">
      <c r="A7080" s="1" t="n">
        <v>25665</v>
      </c>
      <c r="B7080" s="0" t="n">
        <v>2091139200</v>
      </c>
      <c r="C7080" s="2" t="n">
        <v>3794.58</v>
      </c>
      <c r="D7080" s="0" t="n">
        <v>1716.43</v>
      </c>
      <c r="E7080" s="0" t="n">
        <v>1706.45</v>
      </c>
      <c r="F7080" s="0" t="s">
        <v>37</v>
      </c>
      <c r="G7080" s="0" t="s">
        <v>37</v>
      </c>
    </row>
    <row r="7081" customFormat="false" ht="12.75" hidden="false" customHeight="false" outlineLevel="0" collapsed="false">
      <c r="A7081" s="1" t="n">
        <v>25666</v>
      </c>
      <c r="B7081" s="0" t="n">
        <v>2091225600</v>
      </c>
      <c r="C7081" s="2" t="n">
        <v>3806.25</v>
      </c>
      <c r="D7081" s="0" t="s">
        <v>37</v>
      </c>
      <c r="E7081" s="0" t="s">
        <v>37</v>
      </c>
      <c r="F7081" s="0" t="s">
        <v>37</v>
      </c>
      <c r="G7081" s="0" t="s">
        <v>37</v>
      </c>
    </row>
    <row r="7082" customFormat="false" ht="12.75" hidden="false" customHeight="false" outlineLevel="0" collapsed="false">
      <c r="A7082" s="1" t="n">
        <v>25667</v>
      </c>
      <c r="B7082" s="0" t="n">
        <v>2091312000</v>
      </c>
      <c r="C7082" s="2" t="n">
        <v>3753.67</v>
      </c>
      <c r="D7082" s="0" t="s">
        <v>37</v>
      </c>
      <c r="E7082" s="0" t="s">
        <v>37</v>
      </c>
      <c r="F7082" s="0" t="s">
        <v>37</v>
      </c>
      <c r="G7082" s="0" t="s">
        <v>37</v>
      </c>
    </row>
    <row r="7083" customFormat="false" ht="12.75" hidden="false" customHeight="false" outlineLevel="0" collapsed="false">
      <c r="A7083" s="1" t="n">
        <v>25668</v>
      </c>
      <c r="B7083" s="0" t="n">
        <v>2091398400</v>
      </c>
      <c r="C7083" s="2" t="n">
        <v>3710.83</v>
      </c>
      <c r="D7083" s="0" t="s">
        <v>37</v>
      </c>
      <c r="E7083" s="0" t="s">
        <v>37</v>
      </c>
      <c r="F7083" s="0" t="s">
        <v>37</v>
      </c>
      <c r="G7083" s="0" t="s">
        <v>37</v>
      </c>
    </row>
    <row r="7084" customFormat="false" ht="12.75" hidden="false" customHeight="false" outlineLevel="0" collapsed="false">
      <c r="A7084" s="1" t="n">
        <v>25669</v>
      </c>
      <c r="B7084" s="0" t="n">
        <v>2091484800</v>
      </c>
      <c r="C7084" s="2" t="n">
        <v>3722.08</v>
      </c>
      <c r="D7084" s="0" t="s">
        <v>37</v>
      </c>
      <c r="E7084" s="0" t="s">
        <v>37</v>
      </c>
      <c r="F7084" s="0" t="s">
        <v>37</v>
      </c>
      <c r="G7084" s="0" t="s">
        <v>37</v>
      </c>
    </row>
    <row r="7085" customFormat="false" ht="12.75" hidden="false" customHeight="false" outlineLevel="0" collapsed="false">
      <c r="A7085" s="1" t="n">
        <v>25670</v>
      </c>
      <c r="B7085" s="0" t="n">
        <v>2091571200</v>
      </c>
      <c r="C7085" s="2" t="n">
        <v>3727.67</v>
      </c>
      <c r="D7085" s="0" t="s">
        <v>37</v>
      </c>
      <c r="E7085" s="0" t="s">
        <v>37</v>
      </c>
      <c r="F7085" s="0" t="s">
        <v>37</v>
      </c>
      <c r="G7085" s="0" t="s">
        <v>37</v>
      </c>
    </row>
    <row r="7086" customFormat="false" ht="12.75" hidden="false" customHeight="false" outlineLevel="0" collapsed="false">
      <c r="A7086" s="1" t="n">
        <v>25671</v>
      </c>
      <c r="B7086" s="0" t="n">
        <v>2091657600</v>
      </c>
      <c r="C7086" s="2" t="n">
        <v>3737.57</v>
      </c>
      <c r="D7086" s="0" t="s">
        <v>37</v>
      </c>
      <c r="E7086" s="0" t="s">
        <v>37</v>
      </c>
      <c r="F7086" s="0" t="s">
        <v>37</v>
      </c>
      <c r="G7086" s="0" t="s">
        <v>37</v>
      </c>
    </row>
    <row r="7087" customFormat="false" ht="12.75" hidden="false" customHeight="false" outlineLevel="0" collapsed="false">
      <c r="A7087" s="1" t="n">
        <v>25672</v>
      </c>
      <c r="B7087" s="0" t="n">
        <v>2091744000</v>
      </c>
      <c r="C7087" s="2" t="n">
        <v>3763.21</v>
      </c>
      <c r="D7087" s="0" t="s">
        <v>37</v>
      </c>
      <c r="E7087" s="0" t="s">
        <v>37</v>
      </c>
      <c r="F7087" s="0" t="s">
        <v>37</v>
      </c>
      <c r="G7087" s="0" t="s">
        <v>37</v>
      </c>
    </row>
    <row r="7088" customFormat="false" ht="12.75" hidden="false" customHeight="false" outlineLevel="0" collapsed="false">
      <c r="A7088" s="1" t="n">
        <v>25673</v>
      </c>
      <c r="B7088" s="0" t="n">
        <v>2091830400</v>
      </c>
      <c r="C7088" s="2" t="n">
        <v>3762.54</v>
      </c>
      <c r="D7088" s="0" t="n">
        <v>1715</v>
      </c>
      <c r="E7088" s="0" t="n">
        <v>1704.99</v>
      </c>
      <c r="F7088" s="0" t="s">
        <v>37</v>
      </c>
      <c r="G7088" s="0" t="s">
        <v>37</v>
      </c>
    </row>
    <row r="7089" customFormat="false" ht="12.75" hidden="false" customHeight="false" outlineLevel="0" collapsed="false">
      <c r="A7089" s="1" t="n">
        <v>25674</v>
      </c>
      <c r="B7089" s="0" t="n">
        <v>2091916800</v>
      </c>
      <c r="C7089" s="2" t="n">
        <v>3706</v>
      </c>
      <c r="D7089" s="0" t="n">
        <v>1704.08</v>
      </c>
      <c r="E7089" s="0" t="n">
        <v>1694.13</v>
      </c>
      <c r="F7089" s="0" t="s">
        <v>37</v>
      </c>
      <c r="G7089" s="0" t="s">
        <v>37</v>
      </c>
    </row>
    <row r="7090" customFormat="false" ht="12.75" hidden="false" customHeight="false" outlineLevel="0" collapsed="false">
      <c r="A7090" s="1" t="n">
        <v>25675</v>
      </c>
      <c r="B7090" s="0" t="n">
        <v>2092003200</v>
      </c>
      <c r="C7090" s="2" t="n">
        <v>3714.29</v>
      </c>
      <c r="D7090" s="0" t="n">
        <v>1704.29</v>
      </c>
      <c r="E7090" s="0" t="n">
        <v>1694.33</v>
      </c>
      <c r="F7090" s="0" t="s">
        <v>37</v>
      </c>
      <c r="G7090" s="0" t="s">
        <v>37</v>
      </c>
    </row>
    <row r="7091" customFormat="false" ht="12.75" hidden="false" customHeight="false" outlineLevel="0" collapsed="false">
      <c r="A7091" s="1" t="n">
        <v>25676</v>
      </c>
      <c r="B7091" s="0" t="n">
        <v>2092089600</v>
      </c>
      <c r="C7091" s="2" t="n">
        <v>3750.83</v>
      </c>
      <c r="D7091" s="0" t="n">
        <v>1710.92</v>
      </c>
      <c r="E7091" s="0" t="n">
        <v>1700.92</v>
      </c>
      <c r="F7091" s="0" t="s">
        <v>37</v>
      </c>
      <c r="G7091" s="0" t="s">
        <v>37</v>
      </c>
    </row>
    <row r="7092" customFormat="false" ht="12.75" hidden="false" customHeight="false" outlineLevel="0" collapsed="false">
      <c r="A7092" s="1" t="n">
        <v>25677</v>
      </c>
      <c r="B7092" s="0" t="n">
        <v>2092176000</v>
      </c>
      <c r="C7092" s="2" t="n">
        <v>3769.38</v>
      </c>
      <c r="D7092" s="0" t="n">
        <v>1715.21</v>
      </c>
      <c r="E7092" s="0" t="n">
        <v>1705.18</v>
      </c>
      <c r="F7092" s="0" t="s">
        <v>37</v>
      </c>
      <c r="G7092" s="0" t="s">
        <v>37</v>
      </c>
    </row>
    <row r="7093" customFormat="false" ht="12.75" hidden="false" customHeight="false" outlineLevel="0" collapsed="false">
      <c r="A7093" s="1" t="n">
        <v>25678</v>
      </c>
      <c r="B7093" s="0" t="n">
        <v>2092262400</v>
      </c>
      <c r="C7093" s="2" t="n">
        <v>3754.14</v>
      </c>
      <c r="D7093" s="0" t="n">
        <v>1711.06</v>
      </c>
      <c r="E7093" s="0" t="n">
        <v>1701.05</v>
      </c>
      <c r="F7093" s="0" t="s">
        <v>37</v>
      </c>
      <c r="G7093" s="0" t="s">
        <v>37</v>
      </c>
    </row>
    <row r="7094" customFormat="false" ht="12.75" hidden="false" customHeight="false" outlineLevel="0" collapsed="false">
      <c r="A7094" s="1" t="n">
        <v>25679</v>
      </c>
      <c r="B7094" s="0" t="n">
        <v>2092348800</v>
      </c>
      <c r="C7094" s="2" t="n">
        <v>3705.58</v>
      </c>
      <c r="D7094" s="0" t="n">
        <v>1708.45</v>
      </c>
      <c r="E7094" s="0" t="n">
        <v>1698.45</v>
      </c>
      <c r="F7094" s="0" t="s">
        <v>37</v>
      </c>
      <c r="G7094" s="0" t="s">
        <v>37</v>
      </c>
    </row>
    <row r="7095" customFormat="false" ht="12.75" hidden="false" customHeight="false" outlineLevel="0" collapsed="false">
      <c r="A7095" s="1" t="n">
        <v>25680</v>
      </c>
      <c r="B7095" s="0" t="n">
        <v>2092435200</v>
      </c>
      <c r="C7095" s="2" t="n">
        <v>3784.17</v>
      </c>
      <c r="D7095" s="0" t="n">
        <v>1715.07</v>
      </c>
      <c r="E7095" s="0" t="n">
        <v>1705.02</v>
      </c>
      <c r="F7095" s="0" t="s">
        <v>37</v>
      </c>
      <c r="G7095" s="0" t="s">
        <v>37</v>
      </c>
    </row>
    <row r="7096" customFormat="false" ht="12.75" hidden="false" customHeight="false" outlineLevel="0" collapsed="false">
      <c r="A7096" s="1" t="n">
        <v>25681</v>
      </c>
      <c r="B7096" s="0" t="n">
        <v>2092521600</v>
      </c>
      <c r="C7096" s="2" t="n">
        <v>3785.42</v>
      </c>
      <c r="D7096" s="0" t="n">
        <v>1718.88</v>
      </c>
      <c r="E7096" s="0" t="n">
        <v>1708.8</v>
      </c>
      <c r="F7096" s="0" t="s">
        <v>37</v>
      </c>
      <c r="G7096" s="0" t="s">
        <v>37</v>
      </c>
    </row>
    <row r="7097" customFormat="false" ht="12.75" hidden="false" customHeight="false" outlineLevel="0" collapsed="false">
      <c r="A7097" s="1" t="n">
        <v>25682</v>
      </c>
      <c r="B7097" s="0" t="n">
        <v>2092608000</v>
      </c>
      <c r="C7097" s="2" t="n">
        <v>3789.65</v>
      </c>
      <c r="D7097" s="0" t="n">
        <v>1716.12</v>
      </c>
      <c r="E7097" s="0" t="n">
        <v>1706.06</v>
      </c>
      <c r="F7097" s="0" t="s">
        <v>37</v>
      </c>
      <c r="G7097" s="0" t="s">
        <v>37</v>
      </c>
    </row>
    <row r="7098" customFormat="false" ht="12.75" hidden="false" customHeight="false" outlineLevel="0" collapsed="false">
      <c r="A7098" s="1" t="n">
        <v>25683</v>
      </c>
      <c r="B7098" s="0" t="n">
        <v>2092694400</v>
      </c>
      <c r="C7098" s="2" t="n">
        <v>3802.88</v>
      </c>
      <c r="D7098" s="0" t="n">
        <v>1717.46</v>
      </c>
      <c r="E7098" s="0" t="n">
        <v>1707.39</v>
      </c>
      <c r="F7098" s="0" t="s">
        <v>37</v>
      </c>
      <c r="G7098" s="0" t="s">
        <v>37</v>
      </c>
    </row>
    <row r="7099" customFormat="false" ht="12.75" hidden="false" customHeight="false" outlineLevel="0" collapsed="false">
      <c r="A7099" s="1" t="n">
        <v>25684</v>
      </c>
      <c r="B7099" s="0" t="n">
        <v>2092780800</v>
      </c>
      <c r="C7099" s="2" t="n">
        <v>3812.83</v>
      </c>
      <c r="D7099" s="0" t="n">
        <v>1722.15</v>
      </c>
      <c r="E7099" s="0" t="n">
        <v>1712.04</v>
      </c>
      <c r="F7099" s="0" t="s">
        <v>37</v>
      </c>
      <c r="G7099" s="0" t="s">
        <v>37</v>
      </c>
    </row>
    <row r="7100" customFormat="false" ht="12.75" hidden="false" customHeight="false" outlineLevel="0" collapsed="false">
      <c r="A7100" s="1" t="n">
        <v>25685</v>
      </c>
      <c r="B7100" s="0" t="n">
        <v>2092867200</v>
      </c>
      <c r="C7100" s="2" t="n">
        <v>3830.5</v>
      </c>
      <c r="D7100" s="0" t="n">
        <v>1723.4</v>
      </c>
      <c r="E7100" s="0" t="n">
        <v>1713.28</v>
      </c>
      <c r="F7100" s="0" t="s">
        <v>37</v>
      </c>
      <c r="G7100" s="0" t="s">
        <v>37</v>
      </c>
    </row>
    <row r="7101" customFormat="false" ht="12.75" hidden="false" customHeight="false" outlineLevel="0" collapsed="false">
      <c r="A7101" s="1" t="n">
        <v>25686</v>
      </c>
      <c r="B7101" s="0" t="n">
        <v>2092953600</v>
      </c>
      <c r="C7101" s="2" t="n">
        <v>3849.54</v>
      </c>
      <c r="D7101" s="0" t="n">
        <v>1726.33</v>
      </c>
      <c r="E7101" s="0" t="n">
        <v>1716.19</v>
      </c>
      <c r="F7101" s="0" t="s">
        <v>37</v>
      </c>
      <c r="G7101" s="0" t="s">
        <v>37</v>
      </c>
    </row>
    <row r="7102" customFormat="false" ht="12.75" hidden="false" customHeight="false" outlineLevel="0" collapsed="false">
      <c r="A7102" s="1" t="n">
        <v>25687</v>
      </c>
      <c r="B7102" s="0" t="n">
        <v>2093040000</v>
      </c>
      <c r="C7102" s="2" t="n">
        <v>3851.88</v>
      </c>
      <c r="D7102" s="0" t="n">
        <v>1728.61</v>
      </c>
      <c r="E7102" s="0" t="n">
        <v>1718.45</v>
      </c>
      <c r="F7102" s="0" t="s">
        <v>37</v>
      </c>
      <c r="G7102" s="0" t="s">
        <v>37</v>
      </c>
    </row>
    <row r="7103" customFormat="false" ht="12.75" hidden="false" customHeight="false" outlineLevel="0" collapsed="false">
      <c r="A7103" s="1" t="n">
        <v>25688</v>
      </c>
      <c r="B7103" s="0" t="n">
        <v>2093126400</v>
      </c>
      <c r="C7103" s="2" t="n">
        <v>3846.75</v>
      </c>
      <c r="D7103" s="0" t="n">
        <v>1727.46</v>
      </c>
      <c r="E7103" s="0" t="n">
        <v>1717.3</v>
      </c>
      <c r="F7103" s="0" t="s">
        <v>37</v>
      </c>
      <c r="G7103" s="0" t="s">
        <v>37</v>
      </c>
    </row>
    <row r="7104" customFormat="false" ht="12.75" hidden="false" customHeight="false" outlineLevel="0" collapsed="false">
      <c r="A7104" s="1" t="n">
        <v>25689</v>
      </c>
      <c r="B7104" s="0" t="n">
        <v>2093212800</v>
      </c>
      <c r="C7104" s="2" t="n">
        <v>3838.79</v>
      </c>
      <c r="D7104" s="0" t="n">
        <v>1726.4</v>
      </c>
      <c r="E7104" s="0" t="n">
        <v>1716.24</v>
      </c>
      <c r="F7104" s="0" t="s">
        <v>37</v>
      </c>
      <c r="G7104" s="0" t="s">
        <v>37</v>
      </c>
    </row>
    <row r="7105" customFormat="false" ht="12.75" hidden="false" customHeight="false" outlineLevel="0" collapsed="false">
      <c r="A7105" s="1" t="n">
        <v>25690</v>
      </c>
      <c r="B7105" s="0" t="n">
        <v>2093299200</v>
      </c>
      <c r="C7105" s="2" t="n">
        <v>3809.12</v>
      </c>
      <c r="D7105" s="0" t="n">
        <v>1722.43</v>
      </c>
      <c r="E7105" s="0" t="n">
        <v>1712.29</v>
      </c>
      <c r="F7105" s="0" t="s">
        <v>37</v>
      </c>
      <c r="G7105" s="0" t="s">
        <v>37</v>
      </c>
    </row>
    <row r="7106" customFormat="false" ht="12.75" hidden="false" customHeight="false" outlineLevel="0" collapsed="false">
      <c r="A7106" s="1" t="n">
        <v>25691</v>
      </c>
      <c r="B7106" s="0" t="n">
        <v>2093385600</v>
      </c>
      <c r="C7106" s="2" t="n">
        <v>3788.59</v>
      </c>
      <c r="D7106" s="0" t="n">
        <v>1717.83</v>
      </c>
      <c r="E7106" s="0" t="n">
        <v>1707.71</v>
      </c>
      <c r="F7106" s="0" t="s">
        <v>37</v>
      </c>
      <c r="G7106" s="0" t="s">
        <v>37</v>
      </c>
    </row>
    <row r="7107" customFormat="false" ht="12.75" hidden="false" customHeight="false" outlineLevel="0" collapsed="false">
      <c r="A7107" s="1" t="n">
        <v>25692</v>
      </c>
      <c r="B7107" s="0" t="n">
        <v>2093472000</v>
      </c>
      <c r="C7107" s="2" t="n">
        <v>3744.9</v>
      </c>
      <c r="D7107" s="0" t="n">
        <v>1710.88</v>
      </c>
      <c r="E7107" s="0" t="n">
        <v>1700.79</v>
      </c>
      <c r="F7107" s="0" t="s">
        <v>37</v>
      </c>
      <c r="G7107" s="0" t="s">
        <v>37</v>
      </c>
    </row>
    <row r="7108" customFormat="false" ht="12.75" hidden="false" customHeight="false" outlineLevel="0" collapsed="false">
      <c r="A7108" s="1" t="n">
        <v>25693</v>
      </c>
      <c r="B7108" s="0" t="n">
        <v>2093558400</v>
      </c>
      <c r="C7108" s="2" t="n">
        <v>3734.5</v>
      </c>
      <c r="D7108" s="0" t="n">
        <v>1704.73</v>
      </c>
      <c r="E7108" s="0" t="n">
        <v>1694.67</v>
      </c>
      <c r="F7108" s="0" t="s">
        <v>37</v>
      </c>
      <c r="G7108" s="0" t="s">
        <v>37</v>
      </c>
    </row>
    <row r="7109" customFormat="false" ht="12.75" hidden="false" customHeight="false" outlineLevel="0" collapsed="false">
      <c r="A7109" s="1" t="n">
        <v>25694</v>
      </c>
      <c r="B7109" s="0" t="n">
        <v>2093644800</v>
      </c>
      <c r="C7109" s="2" t="n">
        <v>3712.54</v>
      </c>
      <c r="D7109" s="0" t="n">
        <v>1701.47</v>
      </c>
      <c r="E7109" s="0" t="n">
        <v>1691.43</v>
      </c>
      <c r="F7109" s="0" t="s">
        <v>37</v>
      </c>
      <c r="G7109" s="0" t="s">
        <v>37</v>
      </c>
    </row>
    <row r="7110" customFormat="false" ht="12.75" hidden="false" customHeight="false" outlineLevel="0" collapsed="false">
      <c r="A7110" s="1" t="n">
        <v>25695</v>
      </c>
      <c r="B7110" s="0" t="n">
        <v>2093731200</v>
      </c>
      <c r="C7110" s="2" t="n">
        <v>3686.83</v>
      </c>
      <c r="D7110" s="0" t="n">
        <v>1699.58</v>
      </c>
      <c r="E7110" s="0" t="n">
        <v>1689.55</v>
      </c>
      <c r="F7110" s="0" t="s">
        <v>37</v>
      </c>
      <c r="G7110" s="0" t="s">
        <v>37</v>
      </c>
    </row>
    <row r="7111" customFormat="false" ht="12.75" hidden="false" customHeight="false" outlineLevel="0" collapsed="false">
      <c r="A7111" s="1" t="n">
        <v>25696</v>
      </c>
      <c r="B7111" s="0" t="n">
        <v>2093817600</v>
      </c>
      <c r="C7111" s="2" t="n">
        <v>3673.52</v>
      </c>
      <c r="D7111" s="0" t="n">
        <v>1692.17</v>
      </c>
      <c r="E7111" s="0" t="n">
        <v>1682.17</v>
      </c>
      <c r="F7111" s="0" t="s">
        <v>37</v>
      </c>
      <c r="G7111" s="0" t="s">
        <v>37</v>
      </c>
    </row>
    <row r="7112" customFormat="false" ht="12.75" hidden="false" customHeight="false" outlineLevel="0" collapsed="false">
      <c r="A7112" s="1" t="n">
        <v>25697</v>
      </c>
      <c r="B7112" s="0" t="n">
        <v>2093904000</v>
      </c>
      <c r="C7112" s="2" t="n">
        <v>3686.33</v>
      </c>
      <c r="D7112" s="0" t="n">
        <v>1691.67</v>
      </c>
      <c r="E7112" s="0" t="n">
        <v>1681.67</v>
      </c>
      <c r="F7112" s="0" t="s">
        <v>37</v>
      </c>
      <c r="G7112" s="0" t="s">
        <v>37</v>
      </c>
    </row>
    <row r="7113" customFormat="false" ht="12.75" hidden="false" customHeight="false" outlineLevel="0" collapsed="false">
      <c r="A7113" s="1" t="n">
        <v>25698</v>
      </c>
      <c r="B7113" s="0" t="n">
        <v>2093990400</v>
      </c>
      <c r="C7113" s="2" t="n">
        <v>3707.16</v>
      </c>
      <c r="D7113" s="0" t="n">
        <v>1702.59</v>
      </c>
      <c r="E7113" s="0" t="n">
        <v>1692.53</v>
      </c>
      <c r="F7113" s="0" t="s">
        <v>37</v>
      </c>
      <c r="G7113" s="0" t="s">
        <v>37</v>
      </c>
    </row>
    <row r="7114" customFormat="false" ht="12.75" hidden="false" customHeight="false" outlineLevel="0" collapsed="false">
      <c r="A7114" s="1" t="n">
        <v>25699</v>
      </c>
      <c r="B7114" s="0" t="n">
        <v>2094076800</v>
      </c>
      <c r="C7114" s="2" t="n">
        <v>3738.05</v>
      </c>
      <c r="D7114" s="0" t="n">
        <v>1706</v>
      </c>
      <c r="E7114" s="0" t="n">
        <v>1695.91</v>
      </c>
      <c r="F7114" s="0" t="s">
        <v>37</v>
      </c>
      <c r="G7114" s="0" t="s">
        <v>37</v>
      </c>
    </row>
    <row r="7115" customFormat="false" ht="12.75" hidden="false" customHeight="false" outlineLevel="0" collapsed="false">
      <c r="A7115" s="1" t="n">
        <v>25700</v>
      </c>
      <c r="B7115" s="0" t="n">
        <v>2094163200</v>
      </c>
      <c r="C7115" s="2" t="n">
        <v>3774.29</v>
      </c>
      <c r="D7115" s="0" t="n">
        <v>1713.76</v>
      </c>
      <c r="E7115" s="0" t="n">
        <v>1703.62</v>
      </c>
      <c r="F7115" s="0" t="s">
        <v>37</v>
      </c>
      <c r="G7115" s="0" t="s">
        <v>37</v>
      </c>
    </row>
    <row r="7116" customFormat="false" ht="12.75" hidden="false" customHeight="false" outlineLevel="0" collapsed="false">
      <c r="A7116" s="1" t="n">
        <v>25701</v>
      </c>
      <c r="B7116" s="0" t="n">
        <v>2094249600</v>
      </c>
      <c r="C7116" s="2" t="n">
        <v>3788.42</v>
      </c>
      <c r="D7116" s="0" t="n">
        <v>1708.76</v>
      </c>
      <c r="E7116" s="0" t="n">
        <v>1698.64</v>
      </c>
      <c r="F7116" s="0" t="s">
        <v>37</v>
      </c>
      <c r="G7116" s="0" t="s">
        <v>37</v>
      </c>
    </row>
    <row r="7117" customFormat="false" ht="12.75" hidden="false" customHeight="false" outlineLevel="0" collapsed="false">
      <c r="A7117" s="1" t="n">
        <v>25702</v>
      </c>
      <c r="B7117" s="0" t="n">
        <v>2094336000</v>
      </c>
      <c r="C7117" s="2" t="n">
        <v>3800.71</v>
      </c>
      <c r="D7117" s="0" t="n">
        <v>1715.64</v>
      </c>
      <c r="E7117" s="0" t="n">
        <v>1705.47</v>
      </c>
      <c r="F7117" s="0" t="s">
        <v>37</v>
      </c>
      <c r="G7117" s="0" t="s">
        <v>37</v>
      </c>
    </row>
    <row r="7118" customFormat="false" ht="12.75" hidden="false" customHeight="false" outlineLevel="0" collapsed="false">
      <c r="A7118" s="1" t="n">
        <v>25703</v>
      </c>
      <c r="B7118" s="0" t="n">
        <v>2094422400</v>
      </c>
      <c r="C7118" s="2" t="n">
        <v>3802.72</v>
      </c>
      <c r="D7118" s="0" t="n">
        <v>1719.75</v>
      </c>
      <c r="E7118" s="0" t="n">
        <v>1709.56</v>
      </c>
      <c r="F7118" s="0" t="s">
        <v>37</v>
      </c>
      <c r="G7118" s="0" t="s">
        <v>37</v>
      </c>
    </row>
    <row r="7119" customFormat="false" ht="12.75" hidden="false" customHeight="false" outlineLevel="0" collapsed="false">
      <c r="A7119" s="1" t="n">
        <v>25704</v>
      </c>
      <c r="B7119" s="0" t="n">
        <v>2094508800</v>
      </c>
      <c r="C7119" s="2" t="n">
        <v>3775.84</v>
      </c>
      <c r="D7119" s="0" t="n">
        <v>1713.03</v>
      </c>
      <c r="E7119" s="0" t="n">
        <v>1702.87</v>
      </c>
      <c r="F7119" s="0" t="s">
        <v>37</v>
      </c>
      <c r="G7119" s="0" t="s">
        <v>37</v>
      </c>
    </row>
    <row r="7120" customFormat="false" ht="12.75" hidden="false" customHeight="false" outlineLevel="0" collapsed="false">
      <c r="A7120" s="1" t="n">
        <v>25705</v>
      </c>
      <c r="B7120" s="0" t="n">
        <v>2094595200</v>
      </c>
      <c r="C7120" s="2" t="n">
        <v>3756.83</v>
      </c>
      <c r="D7120" s="0" t="n">
        <v>1710.46</v>
      </c>
      <c r="E7120" s="0" t="n">
        <v>1700.31</v>
      </c>
      <c r="F7120" s="0" t="s">
        <v>37</v>
      </c>
      <c r="G7120" s="0" t="s">
        <v>37</v>
      </c>
    </row>
    <row r="7121" customFormat="false" ht="12.75" hidden="false" customHeight="false" outlineLevel="0" collapsed="false">
      <c r="A7121" s="1" t="n">
        <v>25706</v>
      </c>
      <c r="B7121" s="0" t="n">
        <v>2094681600</v>
      </c>
      <c r="C7121" s="2" t="n">
        <v>3722.57</v>
      </c>
      <c r="D7121" s="0" t="n">
        <v>1705.5</v>
      </c>
      <c r="E7121" s="0" t="n">
        <v>1695.38</v>
      </c>
      <c r="F7121" s="0" t="s">
        <v>37</v>
      </c>
      <c r="G7121" s="0" t="s">
        <v>37</v>
      </c>
    </row>
    <row r="7122" customFormat="false" ht="12.75" hidden="false" customHeight="false" outlineLevel="0" collapsed="false">
      <c r="A7122" s="1" t="n">
        <v>25707</v>
      </c>
      <c r="B7122" s="0" t="n">
        <v>2094768000</v>
      </c>
      <c r="C7122" s="2" t="n">
        <v>3720.67</v>
      </c>
      <c r="D7122" s="0" t="n">
        <v>1706.97</v>
      </c>
      <c r="E7122" s="0" t="n">
        <v>1696.83</v>
      </c>
      <c r="F7122" s="0" t="s">
        <v>37</v>
      </c>
      <c r="G7122" s="0" t="s">
        <v>37</v>
      </c>
    </row>
    <row r="7123" customFormat="false" ht="12.75" hidden="false" customHeight="false" outlineLevel="0" collapsed="false">
      <c r="A7123" s="1" t="n">
        <v>25708</v>
      </c>
      <c r="B7123" s="0" t="n">
        <v>2094854400</v>
      </c>
      <c r="C7123" s="2" t="n">
        <v>3784.68</v>
      </c>
      <c r="D7123" s="0" t="n">
        <v>1717.68</v>
      </c>
      <c r="E7123" s="0" t="n">
        <v>1707.47</v>
      </c>
      <c r="F7123" s="0" t="s">
        <v>37</v>
      </c>
      <c r="G7123" s="0" t="s">
        <v>37</v>
      </c>
    </row>
    <row r="7124" customFormat="false" ht="12.75" hidden="false" customHeight="false" outlineLevel="0" collapsed="false">
      <c r="A7124" s="1" t="n">
        <v>25709</v>
      </c>
      <c r="B7124" s="0" t="n">
        <v>2094940800</v>
      </c>
      <c r="C7124" s="2" t="n">
        <v>3777.14</v>
      </c>
      <c r="D7124" s="0" t="n">
        <v>1716.47</v>
      </c>
      <c r="E7124" s="0" t="n">
        <v>1706.27</v>
      </c>
      <c r="F7124" s="0" t="s">
        <v>37</v>
      </c>
      <c r="G7124" s="0" t="s">
        <v>37</v>
      </c>
    </row>
    <row r="7125" customFormat="false" ht="12.75" hidden="false" customHeight="false" outlineLevel="0" collapsed="false">
      <c r="A7125" s="1" t="n">
        <v>25710</v>
      </c>
      <c r="B7125" s="0" t="n">
        <v>2095027200</v>
      </c>
      <c r="C7125" s="2" t="n">
        <v>3791.71</v>
      </c>
      <c r="D7125" s="0" t="n">
        <v>1720.83</v>
      </c>
      <c r="E7125" s="0" t="n">
        <v>1710.6</v>
      </c>
      <c r="F7125" s="0" t="s">
        <v>37</v>
      </c>
      <c r="G7125" s="0" t="s">
        <v>37</v>
      </c>
    </row>
    <row r="7126" customFormat="false" ht="12.75" hidden="false" customHeight="false" outlineLevel="0" collapsed="false">
      <c r="A7126" s="1" t="n">
        <v>25711</v>
      </c>
      <c r="B7126" s="0" t="n">
        <v>2095113600</v>
      </c>
      <c r="C7126" s="2" t="n">
        <v>3793.08</v>
      </c>
      <c r="D7126" s="0" t="n">
        <v>1721.62</v>
      </c>
      <c r="E7126" s="0" t="n">
        <v>1711.38</v>
      </c>
      <c r="F7126" s="0" t="s">
        <v>37</v>
      </c>
      <c r="G7126" s="0" t="s">
        <v>37</v>
      </c>
    </row>
    <row r="7127" customFormat="false" ht="12.75" hidden="false" customHeight="false" outlineLevel="0" collapsed="false">
      <c r="A7127" s="1" t="n">
        <v>25712</v>
      </c>
      <c r="B7127" s="0" t="n">
        <v>2095200000</v>
      </c>
      <c r="C7127" s="2" t="n">
        <v>3784.58</v>
      </c>
      <c r="D7127" s="0" t="n">
        <v>1718.18</v>
      </c>
      <c r="E7127" s="0" t="n">
        <v>1707.95</v>
      </c>
      <c r="F7127" s="0" t="s">
        <v>37</v>
      </c>
      <c r="G7127" s="0" t="s">
        <v>37</v>
      </c>
    </row>
    <row r="7128" customFormat="false" ht="12.75" hidden="false" customHeight="false" outlineLevel="0" collapsed="false">
      <c r="A7128" s="1" t="n">
        <v>25713</v>
      </c>
      <c r="B7128" s="0" t="n">
        <v>2095286400</v>
      </c>
      <c r="C7128" s="2" t="n">
        <v>3779.09</v>
      </c>
      <c r="D7128" s="0" t="n">
        <v>1713.53</v>
      </c>
      <c r="E7128" s="0" t="n">
        <v>1703.32</v>
      </c>
      <c r="F7128" s="0" t="s">
        <v>37</v>
      </c>
      <c r="G7128" s="0" t="s">
        <v>37</v>
      </c>
    </row>
    <row r="7129" customFormat="false" ht="12.75" hidden="false" customHeight="false" outlineLevel="0" collapsed="false">
      <c r="A7129" s="1" t="n">
        <v>25714</v>
      </c>
      <c r="B7129" s="0" t="n">
        <v>2095372800</v>
      </c>
      <c r="C7129" s="2" t="n">
        <v>3809.33</v>
      </c>
      <c r="D7129" s="0" t="n">
        <v>1719.39</v>
      </c>
      <c r="E7129" s="0" t="n">
        <v>1709.14</v>
      </c>
      <c r="F7129" s="0" t="s">
        <v>37</v>
      </c>
      <c r="G7129" s="0" t="s">
        <v>37</v>
      </c>
    </row>
    <row r="7130" customFormat="false" ht="12.75" hidden="false" customHeight="false" outlineLevel="0" collapsed="false">
      <c r="A7130" s="1" t="n">
        <v>25715</v>
      </c>
      <c r="B7130" s="0" t="n">
        <v>2095459200</v>
      </c>
      <c r="C7130" s="2" t="n">
        <v>3812.33</v>
      </c>
      <c r="D7130" s="0" t="s">
        <v>37</v>
      </c>
      <c r="E7130" s="0" t="s">
        <v>37</v>
      </c>
      <c r="F7130" s="0" t="s">
        <v>37</v>
      </c>
      <c r="G7130" s="0" t="s">
        <v>37</v>
      </c>
    </row>
    <row r="7131" customFormat="false" ht="12.75" hidden="false" customHeight="false" outlineLevel="0" collapsed="false">
      <c r="A7131" s="1" t="n">
        <v>25716</v>
      </c>
      <c r="B7131" s="0" t="n">
        <v>2095545600</v>
      </c>
      <c r="C7131" s="2" t="n">
        <v>3834.71</v>
      </c>
      <c r="D7131" s="0" t="s">
        <v>37</v>
      </c>
      <c r="E7131" s="0" t="s">
        <v>37</v>
      </c>
      <c r="F7131" s="0" t="s">
        <v>37</v>
      </c>
      <c r="G7131" s="0" t="s">
        <v>37</v>
      </c>
    </row>
    <row r="7132" customFormat="false" ht="12.75" hidden="false" customHeight="false" outlineLevel="0" collapsed="false">
      <c r="A7132" s="1" t="n">
        <v>25717</v>
      </c>
      <c r="B7132" s="0" t="n">
        <v>2095632000</v>
      </c>
      <c r="C7132" s="2" t="n">
        <v>3763.62</v>
      </c>
      <c r="D7132" s="0" t="n">
        <v>1706.85</v>
      </c>
      <c r="E7132" s="0" t="n">
        <v>1696.66</v>
      </c>
      <c r="F7132" s="0" t="s">
        <v>37</v>
      </c>
      <c r="G7132" s="0" t="s">
        <v>37</v>
      </c>
    </row>
    <row r="7133" customFormat="false" ht="12.75" hidden="false" customHeight="false" outlineLevel="0" collapsed="false">
      <c r="A7133" s="1" t="n">
        <v>25718</v>
      </c>
      <c r="B7133" s="0" t="n">
        <v>2095718400</v>
      </c>
      <c r="C7133" s="2" t="n">
        <v>3762.16</v>
      </c>
      <c r="D7133" s="0" t="n">
        <v>1699.01</v>
      </c>
      <c r="E7133" s="0" t="n">
        <v>1688.86</v>
      </c>
      <c r="F7133" s="0" t="s">
        <v>37</v>
      </c>
      <c r="G7133" s="0" t="s">
        <v>37</v>
      </c>
    </row>
    <row r="7134" customFormat="false" ht="12.75" hidden="false" customHeight="false" outlineLevel="0" collapsed="false">
      <c r="A7134" s="1" t="n">
        <v>25719</v>
      </c>
      <c r="B7134" s="0" t="n">
        <v>2095804800</v>
      </c>
      <c r="C7134" s="2" t="n">
        <v>3764.75</v>
      </c>
      <c r="D7134" s="0" t="n">
        <v>1692.85</v>
      </c>
      <c r="E7134" s="0" t="n">
        <v>1682.74</v>
      </c>
      <c r="F7134" s="0" t="s">
        <v>37</v>
      </c>
      <c r="G7134" s="0" t="s">
        <v>37</v>
      </c>
    </row>
    <row r="7135" customFormat="false" ht="12.75" hidden="false" customHeight="false" outlineLevel="0" collapsed="false">
      <c r="A7135" s="1" t="n">
        <v>25720</v>
      </c>
      <c r="B7135" s="0" t="n">
        <v>2095891200</v>
      </c>
      <c r="C7135" s="2" t="n">
        <v>3722.33</v>
      </c>
      <c r="D7135" s="0" t="n">
        <v>1689.99</v>
      </c>
      <c r="E7135" s="0" t="n">
        <v>1679.88</v>
      </c>
      <c r="F7135" s="0" t="s">
        <v>37</v>
      </c>
      <c r="G7135" s="0" t="s">
        <v>37</v>
      </c>
    </row>
    <row r="7136" customFormat="false" ht="12.75" hidden="false" customHeight="false" outlineLevel="0" collapsed="false">
      <c r="A7136" s="1" t="n">
        <v>25721</v>
      </c>
      <c r="B7136" s="0" t="n">
        <v>2095977600</v>
      </c>
      <c r="C7136" s="2" t="n">
        <v>3613.21</v>
      </c>
      <c r="D7136" s="0" t="n">
        <v>1666.76</v>
      </c>
      <c r="E7136" s="0" t="n">
        <v>1656.79</v>
      </c>
      <c r="F7136" s="0" t="s">
        <v>37</v>
      </c>
      <c r="G7136" s="0" t="s">
        <v>37</v>
      </c>
    </row>
    <row r="7137" customFormat="false" ht="12.75" hidden="false" customHeight="false" outlineLevel="0" collapsed="false">
      <c r="A7137" s="1" t="n">
        <v>25722</v>
      </c>
      <c r="B7137" s="0" t="n">
        <v>2096064000</v>
      </c>
      <c r="C7137" s="2" t="n">
        <v>3639.21</v>
      </c>
      <c r="D7137" s="0" t="n">
        <v>1671.27</v>
      </c>
      <c r="E7137" s="0" t="n">
        <v>1661.27</v>
      </c>
      <c r="F7137" s="0" t="s">
        <v>37</v>
      </c>
      <c r="G7137" s="0" t="s">
        <v>37</v>
      </c>
    </row>
    <row r="7138" customFormat="false" ht="12.75" hidden="false" customHeight="false" outlineLevel="0" collapsed="false">
      <c r="A7138" s="1" t="n">
        <v>25723</v>
      </c>
      <c r="B7138" s="0" t="n">
        <v>2096150400</v>
      </c>
      <c r="C7138" s="2" t="n">
        <v>3659.15</v>
      </c>
      <c r="D7138" s="0" t="n">
        <v>1684.14</v>
      </c>
      <c r="E7138" s="0" t="n">
        <v>1674.05</v>
      </c>
      <c r="F7138" s="0" t="s">
        <v>37</v>
      </c>
      <c r="G7138" s="0" t="s">
        <v>37</v>
      </c>
    </row>
    <row r="7139" customFormat="false" ht="12.75" hidden="false" customHeight="false" outlineLevel="0" collapsed="false">
      <c r="A7139" s="1" t="n">
        <v>25724</v>
      </c>
      <c r="B7139" s="0" t="n">
        <v>2096236800</v>
      </c>
      <c r="C7139" s="2" t="n">
        <v>3685.33</v>
      </c>
      <c r="D7139" s="0" t="n">
        <v>1687.6</v>
      </c>
      <c r="E7139" s="0" t="n">
        <v>1677.49</v>
      </c>
      <c r="F7139" s="0" t="s">
        <v>37</v>
      </c>
      <c r="G7139" s="0" t="s">
        <v>37</v>
      </c>
    </row>
    <row r="7140" customFormat="false" ht="12.75" hidden="false" customHeight="false" outlineLevel="0" collapsed="false">
      <c r="A7140" s="1" t="n">
        <v>25725</v>
      </c>
      <c r="B7140" s="0" t="n">
        <v>2096323200</v>
      </c>
      <c r="C7140" s="2" t="n">
        <v>3687.58</v>
      </c>
      <c r="D7140" s="0" t="n">
        <v>1691.91</v>
      </c>
      <c r="E7140" s="0" t="n">
        <v>1681.77</v>
      </c>
      <c r="F7140" s="0" t="s">
        <v>37</v>
      </c>
      <c r="G7140" s="0" t="s">
        <v>37</v>
      </c>
    </row>
    <row r="7141" customFormat="false" ht="12.75" hidden="false" customHeight="false" outlineLevel="0" collapsed="false">
      <c r="A7141" s="1" t="n">
        <v>25726</v>
      </c>
      <c r="B7141" s="0" t="n">
        <v>2096409600</v>
      </c>
      <c r="C7141" s="2" t="n">
        <v>3670.33</v>
      </c>
      <c r="D7141" s="0" t="n">
        <v>1685.64</v>
      </c>
      <c r="E7141" s="0" t="n">
        <v>1675.53</v>
      </c>
      <c r="F7141" s="0" t="s">
        <v>37</v>
      </c>
      <c r="G7141" s="0" t="s">
        <v>37</v>
      </c>
    </row>
    <row r="7142" customFormat="false" ht="12.75" hidden="false" customHeight="false" outlineLevel="0" collapsed="false">
      <c r="A7142" s="1" t="n">
        <v>25727</v>
      </c>
      <c r="B7142" s="0" t="n">
        <v>2096496000</v>
      </c>
      <c r="C7142" s="2" t="n">
        <v>3669.95</v>
      </c>
      <c r="D7142" s="0" t="n">
        <v>1695.42</v>
      </c>
      <c r="E7142" s="0" t="n">
        <v>1685.24</v>
      </c>
      <c r="F7142" s="0" t="s">
        <v>37</v>
      </c>
      <c r="G7142" s="0" t="s">
        <v>37</v>
      </c>
    </row>
    <row r="7143" customFormat="false" ht="12.75" hidden="false" customHeight="false" outlineLevel="0" collapsed="false">
      <c r="A7143" s="1" t="n">
        <v>25728</v>
      </c>
      <c r="B7143" s="0" t="n">
        <v>2096582400</v>
      </c>
      <c r="C7143" s="2" t="n">
        <v>3656.08</v>
      </c>
      <c r="D7143" s="0" t="n">
        <v>1692.5</v>
      </c>
      <c r="E7143" s="0" t="n">
        <v>1682.34</v>
      </c>
      <c r="F7143" s="0" t="s">
        <v>37</v>
      </c>
      <c r="G7143" s="0" t="s">
        <v>37</v>
      </c>
    </row>
    <row r="7144" customFormat="false" ht="12.75" hidden="false" customHeight="false" outlineLevel="0" collapsed="false">
      <c r="A7144" s="1" t="n">
        <v>25729</v>
      </c>
      <c r="B7144" s="0" t="n">
        <v>2096668800</v>
      </c>
      <c r="C7144" s="2" t="n">
        <v>3669.69</v>
      </c>
      <c r="D7144" s="0" t="n">
        <v>1698.26</v>
      </c>
      <c r="E7144" s="0" t="n">
        <v>1688.06</v>
      </c>
      <c r="F7144" s="0" t="s">
        <v>37</v>
      </c>
      <c r="G7144" s="0" t="s">
        <v>37</v>
      </c>
    </row>
    <row r="7145" customFormat="false" ht="12.75" hidden="false" customHeight="false" outlineLevel="0" collapsed="false">
      <c r="A7145" s="1" t="n">
        <v>25730</v>
      </c>
      <c r="B7145" s="0" t="n">
        <v>2096755200</v>
      </c>
      <c r="C7145" s="2" t="n">
        <v>3699.12</v>
      </c>
      <c r="D7145" s="0" t="n">
        <v>1703.39</v>
      </c>
      <c r="E7145" s="0" t="n">
        <v>1693.16</v>
      </c>
      <c r="F7145" s="0" t="s">
        <v>37</v>
      </c>
      <c r="G7145" s="0" t="s">
        <v>37</v>
      </c>
    </row>
    <row r="7146" customFormat="false" ht="12.75" hidden="false" customHeight="false" outlineLevel="0" collapsed="false">
      <c r="A7146" s="1" t="n">
        <v>25731</v>
      </c>
      <c r="B7146" s="0" t="n">
        <v>2096841600</v>
      </c>
      <c r="C7146" s="2" t="n">
        <v>3697.58</v>
      </c>
      <c r="D7146" s="0" t="n">
        <v>1706.49</v>
      </c>
      <c r="E7146" s="0" t="n">
        <v>1696.23</v>
      </c>
      <c r="F7146" s="0" t="s">
        <v>37</v>
      </c>
      <c r="G7146" s="0" t="s">
        <v>37</v>
      </c>
    </row>
    <row r="7147" customFormat="false" ht="12.75" hidden="false" customHeight="false" outlineLevel="0" collapsed="false">
      <c r="A7147" s="1" t="n">
        <v>25732</v>
      </c>
      <c r="B7147" s="0" t="n">
        <v>2096928000</v>
      </c>
      <c r="C7147" s="2" t="n">
        <v>3714.83</v>
      </c>
      <c r="D7147" s="0" t="n">
        <v>1714.14</v>
      </c>
      <c r="E7147" s="0" t="n">
        <v>1703.83</v>
      </c>
      <c r="F7147" s="0" t="s">
        <v>37</v>
      </c>
      <c r="G7147" s="0" t="s">
        <v>37</v>
      </c>
    </row>
    <row r="7148" customFormat="false" ht="12.75" hidden="false" customHeight="false" outlineLevel="0" collapsed="false">
      <c r="A7148" s="1" t="n">
        <v>25733</v>
      </c>
      <c r="B7148" s="0" t="n">
        <v>2097014400</v>
      </c>
      <c r="C7148" s="2" t="n">
        <v>3722.79</v>
      </c>
      <c r="D7148" s="0" t="n">
        <v>1716.04</v>
      </c>
      <c r="E7148" s="0" t="n">
        <v>1705.72</v>
      </c>
      <c r="F7148" s="0" t="s">
        <v>37</v>
      </c>
      <c r="G7148" s="0" t="s">
        <v>37</v>
      </c>
    </row>
    <row r="7149" customFormat="false" ht="12.75" hidden="false" customHeight="false" outlineLevel="0" collapsed="false">
      <c r="A7149" s="1" t="n">
        <v>25734</v>
      </c>
      <c r="B7149" s="0" t="n">
        <v>2097100800</v>
      </c>
      <c r="C7149" s="2" t="n">
        <v>3719.22</v>
      </c>
      <c r="D7149" s="0" t="n">
        <v>1714.17</v>
      </c>
      <c r="E7149" s="0" t="n">
        <v>1703.85</v>
      </c>
      <c r="F7149" s="0" t="s">
        <v>37</v>
      </c>
      <c r="G7149" s="0" t="s">
        <v>37</v>
      </c>
    </row>
    <row r="7150" customFormat="false" ht="12.75" hidden="false" customHeight="false" outlineLevel="0" collapsed="false">
      <c r="A7150" s="1" t="n">
        <v>25735</v>
      </c>
      <c r="B7150" s="0" t="n">
        <v>2097187200</v>
      </c>
      <c r="C7150" s="2" t="n">
        <v>3731.25</v>
      </c>
      <c r="D7150" s="0" t="n">
        <v>1712.96</v>
      </c>
      <c r="E7150" s="0" t="n">
        <v>1702.65</v>
      </c>
      <c r="F7150" s="0" t="s">
        <v>37</v>
      </c>
      <c r="G7150" s="0" t="s">
        <v>37</v>
      </c>
    </row>
    <row r="7151" customFormat="false" ht="12.75" hidden="false" customHeight="false" outlineLevel="0" collapsed="false">
      <c r="A7151" s="1" t="n">
        <v>25736</v>
      </c>
      <c r="B7151" s="0" t="n">
        <v>2097273600</v>
      </c>
      <c r="C7151" s="2" t="n">
        <v>3675.57</v>
      </c>
      <c r="D7151" s="0" t="n">
        <v>1706.79</v>
      </c>
      <c r="E7151" s="0" t="n">
        <v>1696.5</v>
      </c>
      <c r="F7151" s="0" t="s">
        <v>37</v>
      </c>
      <c r="G7151" s="0" t="s">
        <v>37</v>
      </c>
    </row>
    <row r="7152" customFormat="false" ht="12.75" hidden="false" customHeight="false" outlineLevel="0" collapsed="false">
      <c r="A7152" s="1" t="n">
        <v>25737</v>
      </c>
      <c r="B7152" s="0" t="n">
        <v>2097360000</v>
      </c>
      <c r="C7152" s="2" t="n">
        <v>3624.95</v>
      </c>
      <c r="D7152" s="0" t="n">
        <v>1694.54</v>
      </c>
      <c r="E7152" s="0" t="n">
        <v>1684.32</v>
      </c>
      <c r="F7152" s="0" t="s">
        <v>37</v>
      </c>
      <c r="G7152" s="0" t="s">
        <v>37</v>
      </c>
    </row>
    <row r="7153" customFormat="false" ht="12.75" hidden="false" customHeight="false" outlineLevel="0" collapsed="false">
      <c r="A7153" s="1" t="n">
        <v>25738</v>
      </c>
      <c r="B7153" s="0" t="n">
        <v>2097446400</v>
      </c>
      <c r="C7153" s="2" t="n">
        <v>3582.56</v>
      </c>
      <c r="D7153" s="0" t="n">
        <v>1693.42</v>
      </c>
      <c r="E7153" s="0" t="n">
        <v>1683.2</v>
      </c>
      <c r="F7153" s="0" t="s">
        <v>37</v>
      </c>
      <c r="G7153" s="0" t="s">
        <v>37</v>
      </c>
    </row>
    <row r="7154" customFormat="false" ht="12.75" hidden="false" customHeight="false" outlineLevel="0" collapsed="false">
      <c r="A7154" s="1" t="n">
        <v>25739</v>
      </c>
      <c r="B7154" s="0" t="n">
        <v>2097532800</v>
      </c>
      <c r="C7154" s="2" t="n">
        <v>3598.78</v>
      </c>
      <c r="D7154" s="0" t="n">
        <v>1696.38</v>
      </c>
      <c r="E7154" s="0" t="n">
        <v>1686.14</v>
      </c>
      <c r="F7154" s="0" t="s">
        <v>37</v>
      </c>
      <c r="G7154" s="0" t="s">
        <v>37</v>
      </c>
    </row>
    <row r="7155" customFormat="false" ht="12.75" hidden="false" customHeight="false" outlineLevel="0" collapsed="false">
      <c r="A7155" s="1" t="n">
        <v>25740</v>
      </c>
      <c r="B7155" s="0" t="n">
        <v>2097619200</v>
      </c>
      <c r="C7155" s="2" t="n">
        <v>3643.54</v>
      </c>
      <c r="D7155" s="0" t="n">
        <v>1709.83</v>
      </c>
      <c r="E7155" s="0" t="n">
        <v>1699.51</v>
      </c>
      <c r="F7155" s="0" t="s">
        <v>37</v>
      </c>
      <c r="G7155" s="0" t="s">
        <v>37</v>
      </c>
    </row>
    <row r="7156" customFormat="false" ht="12.75" hidden="false" customHeight="false" outlineLevel="0" collapsed="false">
      <c r="A7156" s="1" t="n">
        <v>25741</v>
      </c>
      <c r="B7156" s="0" t="n">
        <v>2097705600</v>
      </c>
      <c r="C7156" s="2" t="n">
        <v>3674</v>
      </c>
      <c r="D7156" s="0" t="n">
        <v>1705.36</v>
      </c>
      <c r="E7156" s="0" t="n">
        <v>1695.06</v>
      </c>
      <c r="F7156" s="0" t="s">
        <v>37</v>
      </c>
      <c r="G7156" s="0" t="s">
        <v>37</v>
      </c>
    </row>
    <row r="7157" customFormat="false" ht="12.75" hidden="false" customHeight="false" outlineLevel="0" collapsed="false">
      <c r="A7157" s="1" t="n">
        <v>25742</v>
      </c>
      <c r="B7157" s="0" t="n">
        <v>2097792000</v>
      </c>
      <c r="C7157" s="2" t="n">
        <v>3698.5</v>
      </c>
      <c r="D7157" s="0" t="n">
        <v>1706.71</v>
      </c>
      <c r="E7157" s="0" t="n">
        <v>1696.39</v>
      </c>
      <c r="F7157" s="0" t="s">
        <v>37</v>
      </c>
      <c r="G7157" s="0" t="s">
        <v>37</v>
      </c>
    </row>
    <row r="7158" customFormat="false" ht="12.75" hidden="false" customHeight="false" outlineLevel="0" collapsed="false">
      <c r="A7158" s="1" t="n">
        <v>25743</v>
      </c>
      <c r="B7158" s="0" t="n">
        <v>2097878400</v>
      </c>
      <c r="C7158" s="2" t="n">
        <v>3666.42</v>
      </c>
      <c r="D7158" s="0" t="n">
        <v>1695.72</v>
      </c>
      <c r="E7158" s="0" t="n">
        <v>1685.47</v>
      </c>
      <c r="F7158" s="0" t="s">
        <v>37</v>
      </c>
      <c r="G7158" s="0" t="s">
        <v>37</v>
      </c>
    </row>
    <row r="7159" customFormat="false" ht="12.75" hidden="false" customHeight="false" outlineLevel="0" collapsed="false">
      <c r="A7159" s="1" t="n">
        <v>25744</v>
      </c>
      <c r="B7159" s="0" t="n">
        <v>2097964800</v>
      </c>
      <c r="C7159" s="2" t="n">
        <v>3693.62</v>
      </c>
      <c r="D7159" s="0" t="n">
        <v>1704.86</v>
      </c>
      <c r="E7159" s="0" t="n">
        <v>1694.55</v>
      </c>
      <c r="F7159" s="0" t="s">
        <v>37</v>
      </c>
      <c r="G7159" s="0" t="s">
        <v>37</v>
      </c>
    </row>
    <row r="7160" customFormat="false" ht="12.75" hidden="false" customHeight="false" outlineLevel="0" collapsed="false">
      <c r="A7160" s="1" t="n">
        <v>25745</v>
      </c>
      <c r="B7160" s="0" t="n">
        <v>2098051200</v>
      </c>
      <c r="C7160" s="2" t="n">
        <v>3726.25</v>
      </c>
      <c r="D7160" s="0" t="n">
        <v>1713.46</v>
      </c>
      <c r="E7160" s="0" t="n">
        <v>1703.09</v>
      </c>
      <c r="F7160" s="0" t="s">
        <v>37</v>
      </c>
      <c r="G7160" s="0" t="s">
        <v>37</v>
      </c>
    </row>
    <row r="7161" customFormat="false" ht="12.75" hidden="false" customHeight="false" outlineLevel="0" collapsed="false">
      <c r="A7161" s="1" t="n">
        <v>25746</v>
      </c>
      <c r="B7161" s="0" t="n">
        <v>2098137600</v>
      </c>
      <c r="C7161" s="2" t="n">
        <v>3686.31</v>
      </c>
      <c r="D7161" s="0" t="n">
        <v>1700.19</v>
      </c>
      <c r="E7161" s="0" t="n">
        <v>1689.89</v>
      </c>
      <c r="F7161" s="0" t="s">
        <v>37</v>
      </c>
      <c r="G7161" s="0" t="s">
        <v>37</v>
      </c>
    </row>
    <row r="7162" customFormat="false" ht="12.75" hidden="false" customHeight="false" outlineLevel="0" collapsed="false">
      <c r="A7162" s="1" t="n">
        <v>25747</v>
      </c>
      <c r="B7162" s="0" t="n">
        <v>2098224000</v>
      </c>
      <c r="C7162" s="2" t="n">
        <v>3694.88</v>
      </c>
      <c r="D7162" s="0" t="n">
        <v>1701.58</v>
      </c>
      <c r="E7162" s="0" t="n">
        <v>1691.27</v>
      </c>
      <c r="F7162" s="0" t="s">
        <v>37</v>
      </c>
      <c r="G7162" s="0" t="s">
        <v>37</v>
      </c>
    </row>
    <row r="7163" customFormat="false" ht="12.75" hidden="false" customHeight="false" outlineLevel="0" collapsed="false">
      <c r="A7163" s="1" t="n">
        <v>25748</v>
      </c>
      <c r="B7163" s="0" t="n">
        <v>2098310400</v>
      </c>
      <c r="C7163" s="2" t="n">
        <v>3722.41</v>
      </c>
      <c r="D7163" s="0" t="n">
        <v>1710.17</v>
      </c>
      <c r="E7163" s="0" t="n">
        <v>1699.8</v>
      </c>
      <c r="F7163" s="0" t="s">
        <v>37</v>
      </c>
      <c r="G7163" s="0" t="s">
        <v>37</v>
      </c>
    </row>
    <row r="7164" customFormat="false" ht="12.75" hidden="false" customHeight="false" outlineLevel="0" collapsed="false">
      <c r="A7164" s="1" t="n">
        <v>25749</v>
      </c>
      <c r="B7164" s="0" t="n">
        <v>2098396800</v>
      </c>
      <c r="C7164" s="2" t="n">
        <v>3736.79</v>
      </c>
      <c r="D7164" s="0" t="n">
        <v>1713.58</v>
      </c>
      <c r="E7164" s="0" t="n">
        <v>1703.18</v>
      </c>
      <c r="F7164" s="0" t="s">
        <v>37</v>
      </c>
      <c r="G7164" s="0" t="s">
        <v>37</v>
      </c>
    </row>
    <row r="7165" customFormat="false" ht="12.75" hidden="false" customHeight="false" outlineLevel="0" collapsed="false">
      <c r="A7165" s="1" t="n">
        <v>25750</v>
      </c>
      <c r="B7165" s="0" t="n">
        <v>2098483200</v>
      </c>
      <c r="C7165" s="2" t="n">
        <v>3730.38</v>
      </c>
      <c r="D7165" s="0" t="n">
        <v>1720.14</v>
      </c>
      <c r="E7165" s="0" t="n">
        <v>1709.7</v>
      </c>
      <c r="F7165" s="0" t="s">
        <v>37</v>
      </c>
      <c r="G7165" s="0" t="s">
        <v>37</v>
      </c>
    </row>
    <row r="7166" customFormat="false" ht="12.75" hidden="false" customHeight="false" outlineLevel="0" collapsed="false">
      <c r="A7166" s="1" t="n">
        <v>25751</v>
      </c>
      <c r="B7166" s="0" t="n">
        <v>2098569600</v>
      </c>
      <c r="C7166" s="2" t="n">
        <v>3653.42</v>
      </c>
      <c r="D7166" s="0" t="n">
        <v>1695.75</v>
      </c>
      <c r="E7166" s="0" t="n">
        <v>1685.45</v>
      </c>
      <c r="F7166" s="0" t="s">
        <v>37</v>
      </c>
      <c r="G7166" s="0" t="s">
        <v>37</v>
      </c>
    </row>
    <row r="7167" customFormat="false" ht="12.75" hidden="false" customHeight="false" outlineLevel="0" collapsed="false">
      <c r="A7167" s="1" t="n">
        <v>25752</v>
      </c>
      <c r="B7167" s="0" t="n">
        <v>2098656000</v>
      </c>
      <c r="C7167" s="2" t="n">
        <v>3621.33</v>
      </c>
      <c r="D7167" s="0" t="n">
        <v>1690.88</v>
      </c>
      <c r="E7167" s="0" t="n">
        <v>1680.6</v>
      </c>
      <c r="F7167" s="0" t="s">
        <v>37</v>
      </c>
      <c r="G7167" s="0" t="s">
        <v>37</v>
      </c>
    </row>
    <row r="7168" customFormat="false" ht="12.75" hidden="false" customHeight="false" outlineLevel="0" collapsed="false">
      <c r="A7168" s="1" t="n">
        <v>25753</v>
      </c>
      <c r="B7168" s="0" t="n">
        <v>2098742400</v>
      </c>
      <c r="C7168" s="2" t="n">
        <v>3632.42</v>
      </c>
      <c r="D7168" s="0" t="n">
        <v>1698</v>
      </c>
      <c r="E7168" s="0" t="n">
        <v>1687.68</v>
      </c>
      <c r="F7168" s="0" t="s">
        <v>37</v>
      </c>
      <c r="G7168" s="0" t="s">
        <v>37</v>
      </c>
    </row>
    <row r="7169" customFormat="false" ht="12.75" hidden="false" customHeight="false" outlineLevel="0" collapsed="false">
      <c r="A7169" s="1" t="n">
        <v>25754</v>
      </c>
      <c r="B7169" s="0" t="n">
        <v>2098828800</v>
      </c>
      <c r="C7169" s="2" t="n">
        <v>3633.5</v>
      </c>
      <c r="D7169" s="0" t="n">
        <v>1696.79</v>
      </c>
      <c r="E7169" s="0" t="n">
        <v>1686.47</v>
      </c>
      <c r="F7169" s="0" t="s">
        <v>37</v>
      </c>
      <c r="G7169" s="0" t="s">
        <v>37</v>
      </c>
    </row>
    <row r="7170" customFormat="false" ht="12.75" hidden="false" customHeight="false" outlineLevel="0" collapsed="false">
      <c r="A7170" s="1" t="n">
        <v>25755</v>
      </c>
      <c r="B7170" s="0" t="n">
        <v>2098915200</v>
      </c>
      <c r="C7170" s="2" t="n">
        <v>3649.41</v>
      </c>
      <c r="D7170" s="0" t="n">
        <v>1694.93</v>
      </c>
      <c r="E7170" s="0" t="n">
        <v>1684.62</v>
      </c>
      <c r="F7170" s="0" t="s">
        <v>37</v>
      </c>
      <c r="G7170" s="0" t="s">
        <v>37</v>
      </c>
    </row>
    <row r="7171" customFormat="false" ht="12.75" hidden="false" customHeight="false" outlineLevel="0" collapsed="false">
      <c r="A7171" s="1" t="n">
        <v>25756</v>
      </c>
      <c r="B7171" s="0" t="n">
        <v>2099001600</v>
      </c>
      <c r="C7171" s="2" t="n">
        <v>3667.5</v>
      </c>
      <c r="D7171" s="0" t="n">
        <v>1698.25</v>
      </c>
      <c r="E7171" s="0" t="n">
        <v>1687.91</v>
      </c>
      <c r="F7171" s="0" t="s">
        <v>37</v>
      </c>
      <c r="G7171" s="0" t="s">
        <v>37</v>
      </c>
    </row>
    <row r="7172" customFormat="false" ht="12.75" hidden="false" customHeight="false" outlineLevel="0" collapsed="false">
      <c r="A7172" s="1" t="n">
        <v>25757</v>
      </c>
      <c r="B7172" s="0" t="n">
        <v>2099088000</v>
      </c>
      <c r="C7172" s="2" t="n">
        <v>3692.08</v>
      </c>
      <c r="D7172" s="0" t="n">
        <v>1703.54</v>
      </c>
      <c r="E7172" s="0" t="n">
        <v>1693.16</v>
      </c>
      <c r="F7172" s="0" t="s">
        <v>37</v>
      </c>
      <c r="G7172" s="0" t="s">
        <v>37</v>
      </c>
    </row>
    <row r="7173" customFormat="false" ht="12.75" hidden="false" customHeight="false" outlineLevel="0" collapsed="false">
      <c r="A7173" s="1" t="n">
        <v>25758</v>
      </c>
      <c r="B7173" s="0" t="n">
        <v>2099174400</v>
      </c>
      <c r="C7173" s="2" t="n">
        <v>3693.21</v>
      </c>
      <c r="D7173" s="0" t="n">
        <v>1715.54</v>
      </c>
      <c r="E7173" s="0" t="n">
        <v>1705.08</v>
      </c>
      <c r="F7173" s="0" t="s">
        <v>37</v>
      </c>
      <c r="G7173" s="0" t="s">
        <v>37</v>
      </c>
    </row>
    <row r="7174" customFormat="false" ht="12.75" hidden="false" customHeight="false" outlineLevel="0" collapsed="false">
      <c r="A7174" s="1" t="n">
        <v>25759</v>
      </c>
      <c r="B7174" s="0" t="n">
        <v>2099260800</v>
      </c>
      <c r="C7174" s="2" t="n">
        <v>3681.67</v>
      </c>
      <c r="D7174" s="0" t="n">
        <v>1709.9</v>
      </c>
      <c r="E7174" s="0" t="n">
        <v>1699.47</v>
      </c>
      <c r="F7174" s="0" t="s">
        <v>37</v>
      </c>
      <c r="G7174" s="0" t="s">
        <v>37</v>
      </c>
    </row>
    <row r="7175" customFormat="false" ht="12.75" hidden="false" customHeight="false" outlineLevel="0" collapsed="false">
      <c r="A7175" s="1" t="n">
        <v>25760</v>
      </c>
      <c r="B7175" s="0" t="n">
        <v>2099347200</v>
      </c>
      <c r="C7175" s="2" t="n">
        <v>3702</v>
      </c>
      <c r="D7175" s="0" t="n">
        <v>1707.12</v>
      </c>
      <c r="E7175" s="0" t="n">
        <v>1696.71</v>
      </c>
      <c r="F7175" s="0" t="s">
        <v>37</v>
      </c>
      <c r="G7175" s="0" t="s">
        <v>37</v>
      </c>
    </row>
    <row r="7176" customFormat="false" ht="12.75" hidden="false" customHeight="false" outlineLevel="0" collapsed="false">
      <c r="A7176" s="1" t="n">
        <v>25761</v>
      </c>
      <c r="B7176" s="0" t="n">
        <v>2099433600</v>
      </c>
      <c r="C7176" s="2" t="n">
        <v>3728</v>
      </c>
      <c r="D7176" s="0" t="n">
        <v>1715.39</v>
      </c>
      <c r="E7176" s="0" t="n">
        <v>1704.92</v>
      </c>
      <c r="F7176" s="0" t="s">
        <v>37</v>
      </c>
      <c r="G7176" s="0" t="s">
        <v>37</v>
      </c>
    </row>
    <row r="7177" customFormat="false" ht="12.75" hidden="false" customHeight="false" outlineLevel="0" collapsed="false">
      <c r="A7177" s="1" t="n">
        <v>25762</v>
      </c>
      <c r="B7177" s="0" t="n">
        <v>2099520000</v>
      </c>
      <c r="C7177" s="2" t="n">
        <v>3783.14</v>
      </c>
      <c r="D7177" s="0" t="n">
        <v>1714.43</v>
      </c>
      <c r="E7177" s="0" t="n">
        <v>1703.96</v>
      </c>
      <c r="F7177" s="0" t="s">
        <v>37</v>
      </c>
      <c r="G7177" s="0" t="s">
        <v>37</v>
      </c>
    </row>
    <row r="7178" customFormat="false" ht="12.75" hidden="false" customHeight="false" outlineLevel="0" collapsed="false">
      <c r="A7178" s="1" t="n">
        <v>25763</v>
      </c>
      <c r="B7178" s="0" t="n">
        <v>2099606400</v>
      </c>
      <c r="C7178" s="2" t="n">
        <v>3753.85</v>
      </c>
      <c r="D7178" s="0" t="n">
        <v>1714.08</v>
      </c>
      <c r="E7178" s="0" t="n">
        <v>1703.61</v>
      </c>
      <c r="F7178" s="0" t="s">
        <v>37</v>
      </c>
      <c r="G7178" s="0" t="s">
        <v>37</v>
      </c>
    </row>
    <row r="7179" customFormat="false" ht="12.75" hidden="false" customHeight="false" outlineLevel="0" collapsed="false">
      <c r="A7179" s="1" t="n">
        <v>25764</v>
      </c>
      <c r="B7179" s="0" t="n">
        <v>2099692800</v>
      </c>
      <c r="C7179" s="2" t="n">
        <v>3749.42</v>
      </c>
      <c r="D7179" s="0" t="n">
        <v>1713.57</v>
      </c>
      <c r="E7179" s="0" t="n">
        <v>1703.1</v>
      </c>
      <c r="F7179" s="0" t="s">
        <v>37</v>
      </c>
      <c r="G7179" s="0" t="s">
        <v>37</v>
      </c>
    </row>
    <row r="7180" customFormat="false" ht="12.75" hidden="false" customHeight="false" outlineLevel="0" collapsed="false">
      <c r="A7180" s="1" t="n">
        <v>25765</v>
      </c>
      <c r="B7180" s="0" t="n">
        <v>2099779200</v>
      </c>
      <c r="C7180" s="2" t="n">
        <v>3760.71</v>
      </c>
      <c r="D7180" s="0" t="n">
        <v>1715.46</v>
      </c>
      <c r="E7180" s="0" t="n">
        <v>1704.97</v>
      </c>
      <c r="F7180" s="0" t="s">
        <v>37</v>
      </c>
      <c r="G7180" s="0" t="s">
        <v>37</v>
      </c>
    </row>
    <row r="7181" customFormat="false" ht="12.75" hidden="false" customHeight="false" outlineLevel="0" collapsed="false">
      <c r="A7181" s="1" t="n">
        <v>25766</v>
      </c>
      <c r="B7181" s="0" t="n">
        <v>2099865600</v>
      </c>
      <c r="C7181" s="2" t="n">
        <v>3738.29</v>
      </c>
      <c r="D7181" s="0" t="n">
        <v>1710.5</v>
      </c>
      <c r="E7181" s="0" t="n">
        <v>1700.04</v>
      </c>
      <c r="F7181" s="0" t="s">
        <v>37</v>
      </c>
      <c r="G7181" s="0" t="s">
        <v>37</v>
      </c>
    </row>
    <row r="7182" customFormat="false" ht="12.75" hidden="false" customHeight="false" outlineLevel="0" collapsed="false">
      <c r="A7182" s="1" t="n">
        <v>25767</v>
      </c>
      <c r="B7182" s="0" t="n">
        <v>2099952000</v>
      </c>
      <c r="C7182" s="2" t="n">
        <v>3734.22</v>
      </c>
      <c r="D7182" s="0" t="n">
        <v>1715.71</v>
      </c>
      <c r="E7182" s="0" t="n">
        <v>1705.21</v>
      </c>
      <c r="F7182" s="0" t="s">
        <v>37</v>
      </c>
      <c r="G7182" s="0" t="s">
        <v>37</v>
      </c>
    </row>
    <row r="7183" customFormat="false" ht="12.75" hidden="false" customHeight="false" outlineLevel="0" collapsed="false">
      <c r="A7183" s="1" t="n">
        <v>25768</v>
      </c>
      <c r="B7183" s="0" t="n">
        <v>2100038400</v>
      </c>
      <c r="C7183" s="2" t="n">
        <v>3740.79</v>
      </c>
      <c r="D7183" s="0" t="n">
        <v>1717.71</v>
      </c>
      <c r="E7183" s="0" t="n">
        <v>1707.19</v>
      </c>
      <c r="F7183" s="0" t="s">
        <v>37</v>
      </c>
      <c r="G7183" s="0" t="s">
        <v>37</v>
      </c>
    </row>
    <row r="7184" customFormat="false" ht="12.75" hidden="false" customHeight="false" outlineLevel="0" collapsed="false">
      <c r="A7184" s="1" t="n">
        <v>25769</v>
      </c>
      <c r="B7184" s="0" t="n">
        <v>2100124800</v>
      </c>
      <c r="C7184" s="2" t="n">
        <v>3758.4</v>
      </c>
      <c r="D7184" s="0" t="n">
        <v>1720.54</v>
      </c>
      <c r="E7184" s="0" t="n">
        <v>1710</v>
      </c>
      <c r="F7184" s="0" t="s">
        <v>37</v>
      </c>
      <c r="G7184" s="0" t="s">
        <v>37</v>
      </c>
    </row>
    <row r="7185" customFormat="false" ht="12.75" hidden="false" customHeight="false" outlineLevel="0" collapsed="false">
      <c r="A7185" s="1" t="n">
        <v>25770</v>
      </c>
      <c r="B7185" s="0" t="n">
        <v>2100211200</v>
      </c>
      <c r="C7185" s="2" t="n">
        <v>3754</v>
      </c>
      <c r="D7185" s="0" t="n">
        <v>1723</v>
      </c>
      <c r="E7185" s="0" t="n">
        <v>1712.44</v>
      </c>
      <c r="F7185" s="0" t="s">
        <v>37</v>
      </c>
      <c r="G7185" s="0" t="s">
        <v>37</v>
      </c>
    </row>
    <row r="7186" customFormat="false" ht="12.75" hidden="false" customHeight="false" outlineLevel="0" collapsed="false">
      <c r="A7186" s="1" t="n">
        <v>25771</v>
      </c>
      <c r="B7186" s="0" t="n">
        <v>2100297600</v>
      </c>
      <c r="C7186" s="2" t="n">
        <v>3759.5</v>
      </c>
      <c r="D7186" s="0" t="n">
        <v>1720.5</v>
      </c>
      <c r="E7186" s="0" t="n">
        <v>1709.95</v>
      </c>
      <c r="F7186" s="0" t="s">
        <v>37</v>
      </c>
      <c r="G7186" s="0" t="s">
        <v>37</v>
      </c>
    </row>
    <row r="7187" customFormat="false" ht="12.75" hidden="false" customHeight="false" outlineLevel="0" collapsed="false">
      <c r="A7187" s="1" t="n">
        <v>25772</v>
      </c>
      <c r="B7187" s="0" t="n">
        <v>2100384000</v>
      </c>
      <c r="C7187" s="2" t="n">
        <v>3741.26</v>
      </c>
      <c r="D7187" s="0" t="n">
        <v>1713.89</v>
      </c>
      <c r="E7187" s="0" t="n">
        <v>1703.37</v>
      </c>
      <c r="F7187" s="0" t="s">
        <v>37</v>
      </c>
      <c r="G7187" s="0" t="s">
        <v>37</v>
      </c>
    </row>
    <row r="7188" customFormat="false" ht="12.75" hidden="false" customHeight="false" outlineLevel="0" collapsed="false">
      <c r="A7188" s="1" t="n">
        <v>25773</v>
      </c>
      <c r="B7188" s="0" t="n">
        <v>2100470400</v>
      </c>
      <c r="C7188" s="2" t="n">
        <v>3682.71</v>
      </c>
      <c r="D7188" s="0" t="n">
        <v>1693.54</v>
      </c>
      <c r="E7188" s="0" t="n">
        <v>1683.15</v>
      </c>
      <c r="F7188" s="0" t="s">
        <v>37</v>
      </c>
      <c r="G7188" s="0" t="s">
        <v>37</v>
      </c>
    </row>
    <row r="7189" customFormat="false" ht="12.75" hidden="false" customHeight="false" outlineLevel="0" collapsed="false">
      <c r="A7189" s="1" t="n">
        <v>25774</v>
      </c>
      <c r="B7189" s="0" t="n">
        <v>2100556800</v>
      </c>
      <c r="C7189" s="2" t="n">
        <v>3504.61</v>
      </c>
      <c r="D7189" s="0" t="n">
        <v>1666.5</v>
      </c>
      <c r="E7189" s="0" t="n">
        <v>1656.26</v>
      </c>
      <c r="F7189" s="0" t="s">
        <v>37</v>
      </c>
      <c r="G7189" s="0" t="s">
        <v>37</v>
      </c>
    </row>
    <row r="7190" customFormat="false" ht="12.75" hidden="false" customHeight="false" outlineLevel="0" collapsed="false">
      <c r="A7190" s="1" t="n">
        <v>25775</v>
      </c>
      <c r="B7190" s="0" t="n">
        <v>2100643200</v>
      </c>
      <c r="C7190" s="2" t="n">
        <v>3564.17</v>
      </c>
      <c r="D7190" s="0" t="n">
        <v>1681.5</v>
      </c>
      <c r="E7190" s="0" t="n">
        <v>1671.17</v>
      </c>
      <c r="F7190" s="0" t="s">
        <v>37</v>
      </c>
      <c r="G7190" s="0" t="s">
        <v>37</v>
      </c>
    </row>
    <row r="7191" customFormat="false" ht="12.75" hidden="false" customHeight="false" outlineLevel="0" collapsed="false">
      <c r="A7191" s="1" t="n">
        <v>25776</v>
      </c>
      <c r="B7191" s="0" t="n">
        <v>2100729600</v>
      </c>
      <c r="C7191" s="2" t="n">
        <v>3600.19</v>
      </c>
      <c r="D7191" s="0" t="n">
        <v>1694.27</v>
      </c>
      <c r="E7191" s="0" t="n">
        <v>1683.86</v>
      </c>
      <c r="F7191" s="0" t="s">
        <v>37</v>
      </c>
      <c r="G7191" s="0" t="s">
        <v>37</v>
      </c>
    </row>
    <row r="7192" customFormat="false" ht="12.75" hidden="false" customHeight="false" outlineLevel="0" collapsed="false">
      <c r="A7192" s="1" t="n">
        <v>25777</v>
      </c>
      <c r="B7192" s="0" t="n">
        <v>2100816000</v>
      </c>
      <c r="C7192" s="2" t="n">
        <v>3614.09</v>
      </c>
      <c r="D7192" s="0" t="n">
        <v>1694.67</v>
      </c>
      <c r="E7192" s="0" t="n">
        <v>1684.24</v>
      </c>
      <c r="F7192" s="0" t="s">
        <v>37</v>
      </c>
      <c r="G7192" s="0" t="s">
        <v>37</v>
      </c>
    </row>
    <row r="7193" customFormat="false" ht="12.75" hidden="false" customHeight="false" outlineLevel="0" collapsed="false">
      <c r="A7193" s="1" t="n">
        <v>25778</v>
      </c>
      <c r="B7193" s="0" t="n">
        <v>2100902400</v>
      </c>
      <c r="C7193" s="2" t="n">
        <v>3627.67</v>
      </c>
      <c r="D7193" s="0" t="n">
        <v>1700.54</v>
      </c>
      <c r="E7193" s="0" t="n">
        <v>1690.08</v>
      </c>
      <c r="F7193" s="0" t="s">
        <v>37</v>
      </c>
      <c r="G7193" s="0" t="s">
        <v>37</v>
      </c>
    </row>
    <row r="7194" customFormat="false" ht="12.75" hidden="false" customHeight="false" outlineLevel="0" collapsed="false">
      <c r="A7194" s="1" t="n">
        <v>25779</v>
      </c>
      <c r="B7194" s="0" t="n">
        <v>2100988800</v>
      </c>
      <c r="C7194" s="2" t="n">
        <v>3621.77</v>
      </c>
      <c r="D7194" s="0" t="n">
        <v>1696.62</v>
      </c>
      <c r="E7194" s="0" t="n">
        <v>1686.18</v>
      </c>
      <c r="F7194" s="0" t="s">
        <v>37</v>
      </c>
      <c r="G7194" s="0" t="s">
        <v>37</v>
      </c>
    </row>
    <row r="7195" customFormat="false" ht="12.75" hidden="false" customHeight="false" outlineLevel="0" collapsed="false">
      <c r="A7195" s="1" t="n">
        <v>25780</v>
      </c>
      <c r="B7195" s="0" t="n">
        <v>2101075200</v>
      </c>
      <c r="C7195" s="2" t="n">
        <v>3635.71</v>
      </c>
      <c r="D7195" s="0" t="n">
        <v>1700</v>
      </c>
      <c r="E7195" s="0" t="n">
        <v>1689.53</v>
      </c>
      <c r="F7195" s="0" t="s">
        <v>37</v>
      </c>
      <c r="G7195" s="0" t="s">
        <v>37</v>
      </c>
    </row>
    <row r="7196" customFormat="false" ht="12.75" hidden="false" customHeight="false" outlineLevel="0" collapsed="false">
      <c r="A7196" s="1" t="n">
        <v>25781</v>
      </c>
      <c r="B7196" s="0" t="n">
        <v>2101161600</v>
      </c>
      <c r="C7196" s="2" t="n">
        <v>3710.57</v>
      </c>
      <c r="D7196" s="0" t="n">
        <v>1718.58</v>
      </c>
      <c r="E7196" s="0" t="n">
        <v>1707.99</v>
      </c>
      <c r="F7196" s="0" t="s">
        <v>37</v>
      </c>
      <c r="G7196" s="0" t="s">
        <v>37</v>
      </c>
    </row>
    <row r="7197" customFormat="false" ht="12.75" hidden="false" customHeight="false" outlineLevel="0" collapsed="false">
      <c r="A7197" s="1" t="n">
        <v>25782</v>
      </c>
      <c r="B7197" s="0" t="n">
        <v>2101248000</v>
      </c>
      <c r="C7197" s="2" t="n">
        <v>3721.96</v>
      </c>
      <c r="D7197" s="0" t="n">
        <v>1716.21</v>
      </c>
      <c r="E7197" s="0" t="n">
        <v>1705.63</v>
      </c>
      <c r="F7197" s="0" t="s">
        <v>37</v>
      </c>
      <c r="G7197" s="0" t="s">
        <v>37</v>
      </c>
    </row>
    <row r="7198" customFormat="false" ht="12.75" hidden="false" customHeight="false" outlineLevel="0" collapsed="false">
      <c r="A7198" s="1" t="n">
        <v>25783</v>
      </c>
      <c r="B7198" s="0" t="n">
        <v>2101334400</v>
      </c>
      <c r="C7198" s="2" t="n">
        <v>3702.55</v>
      </c>
      <c r="D7198" s="0" t="n">
        <v>1712.04</v>
      </c>
      <c r="E7198" s="0" t="n">
        <v>1701.48</v>
      </c>
      <c r="F7198" s="0" t="s">
        <v>37</v>
      </c>
      <c r="G7198" s="0" t="s">
        <v>37</v>
      </c>
    </row>
    <row r="7199" customFormat="false" ht="12.75" hidden="false" customHeight="false" outlineLevel="0" collapsed="false">
      <c r="A7199" s="1" t="n">
        <v>25784</v>
      </c>
      <c r="B7199" s="0" t="n">
        <v>2101420800</v>
      </c>
      <c r="C7199" s="2" t="n">
        <v>3700.29</v>
      </c>
      <c r="D7199" s="0" t="n">
        <v>1710.62</v>
      </c>
      <c r="E7199" s="0" t="n">
        <v>1700.07</v>
      </c>
      <c r="F7199" s="0" t="s">
        <v>37</v>
      </c>
      <c r="G7199" s="0" t="s">
        <v>37</v>
      </c>
    </row>
    <row r="7200" customFormat="false" ht="12.75" hidden="false" customHeight="false" outlineLevel="0" collapsed="false">
      <c r="A7200" s="1" t="n">
        <v>25785</v>
      </c>
      <c r="B7200" s="0" t="n">
        <v>2101507200</v>
      </c>
      <c r="C7200" s="2" t="n">
        <v>3721.79</v>
      </c>
      <c r="D7200" s="0" t="n">
        <v>1715.05</v>
      </c>
      <c r="E7200" s="0" t="n">
        <v>1704.46</v>
      </c>
      <c r="F7200" s="0" t="s">
        <v>37</v>
      </c>
      <c r="G7200" s="0" t="s">
        <v>37</v>
      </c>
    </row>
    <row r="7201" customFormat="false" ht="12.75" hidden="false" customHeight="false" outlineLevel="0" collapsed="false">
      <c r="A7201" s="1" t="n">
        <v>25786</v>
      </c>
      <c r="B7201" s="0" t="n">
        <v>2101593600</v>
      </c>
      <c r="C7201" s="2" t="n">
        <v>3739.58</v>
      </c>
      <c r="D7201" s="0" t="n">
        <v>1718.12</v>
      </c>
      <c r="E7201" s="0" t="n">
        <v>1707.51</v>
      </c>
      <c r="F7201" s="0" t="s">
        <v>37</v>
      </c>
      <c r="G7201" s="0" t="s">
        <v>37</v>
      </c>
    </row>
    <row r="7202" customFormat="false" ht="12.75" hidden="false" customHeight="false" outlineLevel="0" collapsed="false">
      <c r="A7202" s="1" t="n">
        <v>25787</v>
      </c>
      <c r="B7202" s="0" t="n">
        <v>2101680000</v>
      </c>
      <c r="C7202" s="2" t="n">
        <v>3761.41</v>
      </c>
      <c r="D7202" s="0" t="n">
        <v>1718.33</v>
      </c>
      <c r="E7202" s="0" t="n">
        <v>1707.71</v>
      </c>
      <c r="F7202" s="0" t="s">
        <v>37</v>
      </c>
      <c r="G7202" s="0" t="s">
        <v>37</v>
      </c>
    </row>
    <row r="7203" customFormat="false" ht="12.75" hidden="false" customHeight="false" outlineLevel="0" collapsed="false">
      <c r="A7203" s="1" t="n">
        <v>25788</v>
      </c>
      <c r="B7203" s="0" t="n">
        <v>2101766400</v>
      </c>
      <c r="C7203" s="2" t="n">
        <v>3815.77</v>
      </c>
      <c r="D7203" s="0" t="n">
        <v>1721.75</v>
      </c>
      <c r="E7203" s="0" t="n">
        <v>1711.1</v>
      </c>
      <c r="F7203" s="0" t="s">
        <v>37</v>
      </c>
      <c r="G7203" s="0" t="s">
        <v>37</v>
      </c>
    </row>
    <row r="7204" customFormat="false" ht="12.75" hidden="false" customHeight="false" outlineLevel="0" collapsed="false">
      <c r="A7204" s="1" t="n">
        <v>25789</v>
      </c>
      <c r="B7204" s="0" t="n">
        <v>2101852800</v>
      </c>
      <c r="C7204" s="2" t="n">
        <v>3831.5</v>
      </c>
      <c r="D7204" s="0" t="n">
        <v>1727.17</v>
      </c>
      <c r="E7204" s="0" t="n">
        <v>1716.48</v>
      </c>
      <c r="F7204" s="0" t="s">
        <v>37</v>
      </c>
      <c r="G7204" s="0" t="s">
        <v>37</v>
      </c>
    </row>
    <row r="7205" customFormat="false" ht="12.75" hidden="false" customHeight="false" outlineLevel="0" collapsed="false">
      <c r="A7205" s="1" t="n">
        <v>25790</v>
      </c>
      <c r="B7205" s="0" t="n">
        <v>2101939200</v>
      </c>
      <c r="C7205" s="2" t="n">
        <v>3815.1</v>
      </c>
      <c r="D7205" s="0" t="n">
        <v>1722.21</v>
      </c>
      <c r="E7205" s="0" t="n">
        <v>1711.55</v>
      </c>
      <c r="F7205" s="0" t="s">
        <v>37</v>
      </c>
      <c r="G7205" s="0" t="s">
        <v>37</v>
      </c>
    </row>
    <row r="7206" customFormat="false" ht="12.75" hidden="false" customHeight="false" outlineLevel="0" collapsed="false">
      <c r="A7206" s="1" t="n">
        <v>25791</v>
      </c>
      <c r="B7206" s="0" t="n">
        <v>2102025600</v>
      </c>
      <c r="C7206" s="2" t="n">
        <v>3813.07</v>
      </c>
      <c r="D7206" s="0" t="n">
        <v>1722.54</v>
      </c>
      <c r="E7206" s="0" t="n">
        <v>1711.87</v>
      </c>
      <c r="F7206" s="0" t="s">
        <v>37</v>
      </c>
      <c r="G7206" s="0" t="s">
        <v>37</v>
      </c>
    </row>
    <row r="7207" customFormat="false" ht="12.75" hidden="false" customHeight="false" outlineLevel="0" collapsed="false">
      <c r="A7207" s="1" t="n">
        <v>25792</v>
      </c>
      <c r="B7207" s="0" t="n">
        <v>2102112000</v>
      </c>
      <c r="C7207" s="2" t="n">
        <v>3809.77</v>
      </c>
      <c r="D7207" s="0" t="n">
        <v>1722.27</v>
      </c>
      <c r="E7207" s="0" t="n">
        <v>1711.6</v>
      </c>
      <c r="F7207" s="0" t="s">
        <v>37</v>
      </c>
      <c r="G7207" s="0" t="s">
        <v>37</v>
      </c>
    </row>
    <row r="7208" customFormat="false" ht="12.75" hidden="false" customHeight="false" outlineLevel="0" collapsed="false">
      <c r="A7208" s="1" t="n">
        <v>25793</v>
      </c>
      <c r="B7208" s="0" t="n">
        <v>2102198400</v>
      </c>
      <c r="C7208" s="2" t="n">
        <v>3795.89</v>
      </c>
      <c r="D7208" s="0" t="n">
        <v>1720.79</v>
      </c>
      <c r="E7208" s="0" t="n">
        <v>1710.12</v>
      </c>
      <c r="F7208" s="0" t="s">
        <v>37</v>
      </c>
      <c r="G7208" s="0" t="s">
        <v>37</v>
      </c>
    </row>
    <row r="7209" customFormat="false" ht="12.75" hidden="false" customHeight="false" outlineLevel="0" collapsed="false">
      <c r="A7209" s="1" t="n">
        <v>25794</v>
      </c>
      <c r="B7209" s="0" t="n">
        <v>2102284800</v>
      </c>
      <c r="C7209" s="2"/>
      <c r="D7209" s="0" t="n">
        <v>1720.79</v>
      </c>
      <c r="E7209" s="0" t="n">
        <v>1710.12</v>
      </c>
      <c r="F7209" s="0" t="s">
        <v>37</v>
      </c>
      <c r="G7209" s="0" t="s">
        <v>37</v>
      </c>
    </row>
    <row r="7210" customFormat="false" ht="12.75" hidden="false" customHeight="false" outlineLevel="0" collapsed="false">
      <c r="A7210" s="1" t="n">
        <v>25795</v>
      </c>
      <c r="B7210" s="0" t="n">
        <v>2102371200</v>
      </c>
      <c r="C7210" s="2"/>
      <c r="D7210" s="0" t="n">
        <v>1717.75</v>
      </c>
      <c r="E7210" s="0" t="n">
        <v>1707.09</v>
      </c>
      <c r="F7210" s="0" t="s">
        <v>37</v>
      </c>
      <c r="G7210" s="0" t="s">
        <v>37</v>
      </c>
    </row>
    <row r="7211" customFormat="false" ht="12.75" hidden="false" customHeight="false" outlineLevel="0" collapsed="false">
      <c r="A7211" s="1" t="n">
        <v>25796</v>
      </c>
      <c r="B7211" s="0" t="n">
        <v>2102457600</v>
      </c>
      <c r="C7211" s="2"/>
      <c r="D7211" s="0" t="n">
        <v>1715.96</v>
      </c>
      <c r="E7211" s="0" t="n">
        <v>1705.31</v>
      </c>
      <c r="F7211" s="0" t="s">
        <v>37</v>
      </c>
      <c r="G7211" s="0" t="s">
        <v>37</v>
      </c>
    </row>
    <row r="7212" customFormat="false" ht="12.75" hidden="false" customHeight="false" outlineLevel="0" collapsed="false">
      <c r="A7212" s="1" t="n">
        <v>25797</v>
      </c>
      <c r="B7212" s="0" t="n">
        <v>2102544000</v>
      </c>
      <c r="C7212" s="2"/>
      <c r="D7212" s="0" t="n">
        <v>1693.04</v>
      </c>
      <c r="E7212" s="0" t="n">
        <v>1682.53</v>
      </c>
      <c r="F7212" s="0" t="s">
        <v>37</v>
      </c>
      <c r="G7212" s="0" t="s">
        <v>37</v>
      </c>
    </row>
    <row r="7213" customFormat="false" ht="12.75" hidden="false" customHeight="false" outlineLevel="0" collapsed="false">
      <c r="A7213" s="1" t="n">
        <v>25798</v>
      </c>
      <c r="B7213" s="0" t="n">
        <v>2102630400</v>
      </c>
      <c r="C7213" s="2"/>
      <c r="D7213" s="0" t="n">
        <v>1697.06</v>
      </c>
      <c r="E7213" s="0" t="n">
        <v>1686.51</v>
      </c>
      <c r="F7213" s="0" t="s">
        <v>37</v>
      </c>
      <c r="G7213" s="0" t="s">
        <v>37</v>
      </c>
    </row>
    <row r="7214" customFormat="false" ht="12.75" hidden="false" customHeight="false" outlineLevel="0" collapsed="false">
      <c r="A7214" s="1" t="n">
        <v>25799</v>
      </c>
      <c r="B7214" s="0" t="n">
        <v>2102716800</v>
      </c>
      <c r="C7214" s="2" t="n">
        <v>3747.86</v>
      </c>
      <c r="D7214" s="0" t="n">
        <v>1709</v>
      </c>
      <c r="E7214" s="0" t="n">
        <v>1698.37</v>
      </c>
      <c r="F7214" s="0" t="s">
        <v>37</v>
      </c>
      <c r="G7214" s="0" t="s">
        <v>37</v>
      </c>
    </row>
    <row r="7215" customFormat="false" ht="12.75" hidden="false" customHeight="false" outlineLevel="0" collapsed="false">
      <c r="A7215" s="1" t="n">
        <v>25800</v>
      </c>
      <c r="B7215" s="0" t="n">
        <v>2102803200</v>
      </c>
      <c r="C7215" s="2" t="n">
        <v>3721.53</v>
      </c>
      <c r="D7215" s="0" t="n">
        <v>1713.71</v>
      </c>
      <c r="E7215" s="0" t="n">
        <v>1703.05</v>
      </c>
      <c r="F7215" s="0" t="s">
        <v>37</v>
      </c>
      <c r="G7215" s="0" t="s">
        <v>37</v>
      </c>
    </row>
    <row r="7216" customFormat="false" ht="12.75" hidden="false" customHeight="false" outlineLevel="0" collapsed="false">
      <c r="A7216" s="1" t="n">
        <v>25801</v>
      </c>
      <c r="B7216" s="0" t="n">
        <v>2102889600</v>
      </c>
      <c r="C7216" s="2" t="n">
        <v>3721.71</v>
      </c>
      <c r="D7216" s="0" t="n">
        <v>1708.5</v>
      </c>
      <c r="E7216" s="0" t="n">
        <v>1697.87</v>
      </c>
      <c r="F7216" s="0" t="s">
        <v>37</v>
      </c>
      <c r="G7216" s="0" t="s">
        <v>37</v>
      </c>
    </row>
    <row r="7217" customFormat="false" ht="12.75" hidden="false" customHeight="false" outlineLevel="0" collapsed="false">
      <c r="A7217" s="1" t="n">
        <v>25802</v>
      </c>
      <c r="B7217" s="0" t="n">
        <v>2102976000</v>
      </c>
      <c r="C7217" s="2" t="n">
        <v>3706.58</v>
      </c>
      <c r="D7217" s="0" t="n">
        <v>1709.56</v>
      </c>
      <c r="E7217" s="0" t="n">
        <v>1698.92</v>
      </c>
      <c r="F7217" s="0" t="s">
        <v>37</v>
      </c>
      <c r="G7217" s="0" t="s">
        <v>37</v>
      </c>
    </row>
    <row r="7218" customFormat="false" ht="12.75" hidden="false" customHeight="false" outlineLevel="0" collapsed="false">
      <c r="A7218" s="1" t="n">
        <v>25803</v>
      </c>
      <c r="B7218" s="0" t="n">
        <v>2103062400</v>
      </c>
      <c r="C7218" s="2" t="n">
        <v>3719.5</v>
      </c>
      <c r="D7218" s="0" t="n">
        <v>1713.77</v>
      </c>
      <c r="E7218" s="0" t="n">
        <v>1703.09</v>
      </c>
      <c r="F7218" s="0" t="s">
        <v>37</v>
      </c>
      <c r="G7218" s="0" t="s">
        <v>37</v>
      </c>
    </row>
    <row r="7219" customFormat="false" ht="12.75" hidden="false" customHeight="false" outlineLevel="0" collapsed="false">
      <c r="A7219" s="1" t="n">
        <v>25804</v>
      </c>
      <c r="B7219" s="0" t="n">
        <v>2103148800</v>
      </c>
      <c r="C7219" s="2" t="n">
        <v>3727.21</v>
      </c>
      <c r="D7219" s="0" t="n">
        <v>1713.33</v>
      </c>
      <c r="E7219" s="0" t="n">
        <v>1702.66</v>
      </c>
      <c r="F7219" s="0" t="s">
        <v>37</v>
      </c>
      <c r="G7219" s="0" t="s">
        <v>37</v>
      </c>
    </row>
    <row r="7220" customFormat="false" ht="12.75" hidden="false" customHeight="false" outlineLevel="0" collapsed="false">
      <c r="A7220" s="1" t="n">
        <v>25805</v>
      </c>
      <c r="B7220" s="0" t="n">
        <v>2103235200</v>
      </c>
      <c r="C7220" s="2" t="n">
        <v>3743.45</v>
      </c>
      <c r="D7220" s="0" t="n">
        <v>1713.35</v>
      </c>
      <c r="E7220" s="0" t="n">
        <v>1702.66</v>
      </c>
      <c r="F7220" s="0" t="s">
        <v>37</v>
      </c>
      <c r="G7220" s="0" t="s">
        <v>37</v>
      </c>
    </row>
    <row r="7221" customFormat="false" ht="12.75" hidden="false" customHeight="false" outlineLevel="0" collapsed="false">
      <c r="A7221" s="1" t="n">
        <v>25806</v>
      </c>
      <c r="B7221" s="0" t="n">
        <v>2103321600</v>
      </c>
      <c r="C7221" s="2" t="n">
        <v>3748.58</v>
      </c>
      <c r="D7221" s="0" t="n">
        <v>1710.68</v>
      </c>
      <c r="E7221" s="0" t="n">
        <v>1700.01</v>
      </c>
      <c r="F7221" s="0" t="s">
        <v>37</v>
      </c>
      <c r="G7221" s="0" t="s">
        <v>37</v>
      </c>
    </row>
    <row r="7222" customFormat="false" ht="12.75" hidden="false" customHeight="false" outlineLevel="0" collapsed="false">
      <c r="A7222" s="1" t="n">
        <v>25807</v>
      </c>
      <c r="B7222" s="0" t="n">
        <v>2103408000</v>
      </c>
      <c r="C7222" s="2" t="n">
        <v>3742.31</v>
      </c>
      <c r="D7222" s="0" t="n">
        <v>1714.71</v>
      </c>
      <c r="E7222" s="0" t="n">
        <v>1704.01</v>
      </c>
      <c r="F7222" s="0" t="s">
        <v>37</v>
      </c>
      <c r="G7222" s="0" t="s">
        <v>37</v>
      </c>
    </row>
    <row r="7223" customFormat="false" ht="12.75" hidden="false" customHeight="false" outlineLevel="0" collapsed="false">
      <c r="A7223" s="1" t="n">
        <v>25808</v>
      </c>
      <c r="B7223" s="0" t="n">
        <v>2103494400</v>
      </c>
      <c r="C7223" s="2" t="n">
        <v>3766.21</v>
      </c>
      <c r="D7223" s="0" t="n">
        <v>1718.25</v>
      </c>
      <c r="E7223" s="0" t="n">
        <v>1707.52</v>
      </c>
      <c r="F7223" s="0" t="s">
        <v>37</v>
      </c>
      <c r="G7223" s="0" t="s">
        <v>37</v>
      </c>
    </row>
    <row r="7224" customFormat="false" ht="12.75" hidden="false" customHeight="false" outlineLevel="0" collapsed="false">
      <c r="A7224" s="1" t="n">
        <v>25809</v>
      </c>
      <c r="B7224" s="0" t="n">
        <v>2103580800</v>
      </c>
      <c r="C7224" s="2" t="n">
        <v>3773.29</v>
      </c>
      <c r="D7224" s="0" t="n">
        <v>1719.92</v>
      </c>
      <c r="E7224" s="0" t="n">
        <v>1709.17</v>
      </c>
      <c r="F7224" s="0" t="s">
        <v>37</v>
      </c>
      <c r="G7224" s="0" t="s">
        <v>37</v>
      </c>
    </row>
    <row r="7225" customFormat="false" ht="12.75" hidden="false" customHeight="false" outlineLevel="0" collapsed="false">
      <c r="A7225" s="1" t="n">
        <v>25810</v>
      </c>
      <c r="B7225" s="0" t="n">
        <v>2103667200</v>
      </c>
      <c r="C7225" s="2" t="n">
        <v>3789.48</v>
      </c>
      <c r="D7225" s="0" t="n">
        <v>1718.6</v>
      </c>
      <c r="E7225" s="0" t="n">
        <v>1707.86</v>
      </c>
      <c r="F7225" s="0" t="s">
        <v>37</v>
      </c>
      <c r="G7225" s="0" t="s">
        <v>37</v>
      </c>
    </row>
    <row r="7226" customFormat="false" ht="12.75" hidden="false" customHeight="false" outlineLevel="0" collapsed="false">
      <c r="A7226" s="1" t="n">
        <v>25811</v>
      </c>
      <c r="B7226" s="0" t="n">
        <v>2103753600</v>
      </c>
      <c r="C7226" s="2" t="n">
        <v>3794.5</v>
      </c>
      <c r="D7226" s="0" t="n">
        <v>1722.33</v>
      </c>
      <c r="E7226" s="0" t="n">
        <v>1711.56</v>
      </c>
      <c r="F7226" s="0" t="s">
        <v>37</v>
      </c>
      <c r="G7226" s="0" t="s">
        <v>37</v>
      </c>
    </row>
    <row r="7227" customFormat="false" ht="12.75" hidden="false" customHeight="false" outlineLevel="0" collapsed="false">
      <c r="A7227" s="1" t="n">
        <v>25812</v>
      </c>
      <c r="B7227" s="0" t="n">
        <v>2103840000</v>
      </c>
      <c r="C7227" s="2" t="n">
        <v>3828.78</v>
      </c>
      <c r="D7227" s="0" t="n">
        <v>1730.83</v>
      </c>
      <c r="E7227" s="0" t="n">
        <v>1720</v>
      </c>
      <c r="F7227" s="0" t="s">
        <v>37</v>
      </c>
      <c r="G7227" s="0" t="s">
        <v>37</v>
      </c>
    </row>
    <row r="7228" customFormat="false" ht="12.75" hidden="false" customHeight="false" outlineLevel="0" collapsed="false">
      <c r="A7228" s="1" t="n">
        <v>25813</v>
      </c>
      <c r="B7228" s="0" t="n">
        <v>2103926400</v>
      </c>
      <c r="C7228" s="2" t="n">
        <v>3800.71</v>
      </c>
      <c r="D7228" s="0" t="n">
        <v>1719.1</v>
      </c>
      <c r="E7228" s="0" t="n">
        <v>1708.33</v>
      </c>
      <c r="F7228" s="0" t="s">
        <v>37</v>
      </c>
      <c r="G7228" s="0" t="s">
        <v>37</v>
      </c>
    </row>
    <row r="7229" customFormat="false" ht="12.75" hidden="false" customHeight="false" outlineLevel="0" collapsed="false">
      <c r="A7229" s="1" t="n">
        <v>25814</v>
      </c>
      <c r="B7229" s="0" t="n">
        <v>2104012800</v>
      </c>
      <c r="C7229" s="2" t="n">
        <v>3791.08</v>
      </c>
      <c r="D7229" s="0" t="n">
        <v>1714.58</v>
      </c>
      <c r="E7229" s="0" t="n">
        <v>1703.85</v>
      </c>
      <c r="F7229" s="0" t="s">
        <v>37</v>
      </c>
      <c r="G7229" s="0" t="s">
        <v>37</v>
      </c>
    </row>
    <row r="7230" customFormat="false" ht="12.75" hidden="false" customHeight="false" outlineLevel="0" collapsed="false">
      <c r="A7230" s="1" t="n">
        <v>25815</v>
      </c>
      <c r="B7230" s="0" t="n">
        <v>2104099200</v>
      </c>
      <c r="C7230" s="2" t="n">
        <v>3793.12</v>
      </c>
      <c r="D7230" s="0" t="n">
        <v>1709.83</v>
      </c>
      <c r="E7230" s="0" t="n">
        <v>1699.12</v>
      </c>
      <c r="F7230" s="0" t="s">
        <v>37</v>
      </c>
      <c r="G7230" s="0" t="s">
        <v>37</v>
      </c>
    </row>
    <row r="7231" customFormat="false" ht="12.75" hidden="false" customHeight="false" outlineLevel="0" collapsed="false">
      <c r="A7231" s="1" t="n">
        <v>25816</v>
      </c>
      <c r="B7231" s="0" t="n">
        <v>2104185600</v>
      </c>
      <c r="C7231" s="2" t="n">
        <v>3797.38</v>
      </c>
      <c r="D7231" s="0" t="n">
        <v>1718.08</v>
      </c>
      <c r="E7231" s="0" t="n">
        <v>1707.31</v>
      </c>
      <c r="F7231" s="0" t="s">
        <v>37</v>
      </c>
      <c r="G7231" s="0" t="s">
        <v>37</v>
      </c>
    </row>
    <row r="7232" customFormat="false" ht="12.75" hidden="false" customHeight="false" outlineLevel="0" collapsed="false">
      <c r="A7232" s="1" t="n">
        <v>25817</v>
      </c>
      <c r="B7232" s="0" t="n">
        <v>2104272000</v>
      </c>
      <c r="C7232" s="2" t="n">
        <v>3808.79</v>
      </c>
      <c r="D7232" s="0" t="n">
        <v>1719</v>
      </c>
      <c r="E7232" s="0" t="n">
        <v>1708.22</v>
      </c>
      <c r="F7232" s="0" t="s">
        <v>37</v>
      </c>
      <c r="G7232" s="0" t="s">
        <v>37</v>
      </c>
    </row>
    <row r="7233" customFormat="false" ht="12.75" hidden="false" customHeight="false" outlineLevel="0" collapsed="false">
      <c r="A7233" s="1" t="n">
        <v>25818</v>
      </c>
      <c r="B7233" s="0" t="n">
        <v>2104358400</v>
      </c>
      <c r="C7233" s="2" t="n">
        <v>3814.88</v>
      </c>
      <c r="D7233" s="0" t="n">
        <v>1723.62</v>
      </c>
      <c r="E7233" s="0" t="n">
        <v>1712.81</v>
      </c>
      <c r="F7233" s="0" t="s">
        <v>37</v>
      </c>
      <c r="G7233" s="0" t="s">
        <v>37</v>
      </c>
    </row>
    <row r="7234" customFormat="false" ht="12.75" hidden="false" customHeight="false" outlineLevel="0" collapsed="false">
      <c r="A7234" s="1" t="n">
        <v>25819</v>
      </c>
      <c r="B7234" s="0" t="n">
        <v>2104444800</v>
      </c>
      <c r="C7234" s="2" t="n">
        <v>3778.27</v>
      </c>
      <c r="D7234" s="0" t="n">
        <v>1716.38</v>
      </c>
      <c r="E7234" s="0" t="n">
        <v>1705.6</v>
      </c>
      <c r="F7234" s="0" t="s">
        <v>37</v>
      </c>
      <c r="G7234" s="0" t="s">
        <v>37</v>
      </c>
    </row>
    <row r="7235" customFormat="false" ht="12.75" hidden="false" customHeight="false" outlineLevel="0" collapsed="false">
      <c r="A7235" s="1" t="n">
        <v>25820</v>
      </c>
      <c r="B7235" s="0" t="n">
        <v>2104531200</v>
      </c>
      <c r="C7235" s="2" t="n">
        <v>3773.04</v>
      </c>
      <c r="D7235" s="0" t="n">
        <v>1708.32</v>
      </c>
      <c r="E7235" s="0" t="n">
        <v>1697.59</v>
      </c>
      <c r="F7235" s="0" t="s">
        <v>37</v>
      </c>
      <c r="G7235" s="0" t="s">
        <v>37</v>
      </c>
    </row>
    <row r="7236" customFormat="false" ht="12.75" hidden="false" customHeight="false" outlineLevel="0" collapsed="false">
      <c r="A7236" s="1" t="n">
        <v>25821</v>
      </c>
      <c r="B7236" s="0" t="n">
        <v>2104617600</v>
      </c>
      <c r="C7236" s="2" t="n">
        <v>3791.01</v>
      </c>
      <c r="D7236" s="0" t="n">
        <v>1716.21</v>
      </c>
      <c r="E7236" s="0" t="n">
        <v>1705.42</v>
      </c>
      <c r="F7236" s="0" t="s">
        <v>37</v>
      </c>
      <c r="G7236" s="0" t="s">
        <v>37</v>
      </c>
    </row>
    <row r="7237" customFormat="false" ht="12.75" hidden="false" customHeight="false" outlineLevel="0" collapsed="false">
      <c r="A7237" s="1" t="n">
        <v>25822</v>
      </c>
      <c r="B7237" s="0" t="n">
        <v>2104704000</v>
      </c>
      <c r="C7237" s="2" t="n">
        <v>3803.79</v>
      </c>
      <c r="D7237" s="0" t="n">
        <v>1717</v>
      </c>
      <c r="E7237" s="0" t="n">
        <v>1706.21</v>
      </c>
      <c r="F7237" s="0" t="s">
        <v>37</v>
      </c>
      <c r="G7237" s="0" t="s">
        <v>37</v>
      </c>
    </row>
    <row r="7238" customFormat="false" ht="12.75" hidden="false" customHeight="false" outlineLevel="0" collapsed="false">
      <c r="A7238" s="1" t="n">
        <v>25823</v>
      </c>
      <c r="B7238" s="0" t="n">
        <v>2104790400</v>
      </c>
      <c r="C7238" s="2" t="n">
        <v>3822.21</v>
      </c>
      <c r="D7238" s="0" t="n">
        <v>1715.57</v>
      </c>
      <c r="E7238" s="0" t="n">
        <v>1704.78</v>
      </c>
      <c r="F7238" s="0" t="s">
        <v>37</v>
      </c>
      <c r="G7238" s="0" t="s">
        <v>37</v>
      </c>
    </row>
    <row r="7239" customFormat="false" ht="12.75" hidden="false" customHeight="false" outlineLevel="0" collapsed="false">
      <c r="A7239" s="1" t="n">
        <v>25824</v>
      </c>
      <c r="B7239" s="0" t="n">
        <v>2104876800</v>
      </c>
      <c r="C7239" s="2" t="n">
        <v>3823.96</v>
      </c>
      <c r="D7239" s="0" t="n">
        <v>1722.05</v>
      </c>
      <c r="E7239" s="0" t="n">
        <v>1711.21</v>
      </c>
      <c r="F7239" s="0" t="s">
        <v>37</v>
      </c>
      <c r="G7239" s="0" t="s">
        <v>37</v>
      </c>
    </row>
    <row r="7240" customFormat="false" ht="12.75" hidden="false" customHeight="false" outlineLevel="0" collapsed="false">
      <c r="A7240" s="1" t="n">
        <v>25825</v>
      </c>
      <c r="B7240" s="0" t="n">
        <v>2104963200</v>
      </c>
      <c r="C7240" s="2" t="n">
        <v>3800.23</v>
      </c>
      <c r="D7240" s="0" t="n">
        <v>1711.9</v>
      </c>
      <c r="E7240" s="0" t="n">
        <v>1701.12</v>
      </c>
      <c r="F7240" s="0" t="s">
        <v>37</v>
      </c>
      <c r="G7240" s="0" t="s">
        <v>37</v>
      </c>
    </row>
    <row r="7241" customFormat="false" ht="12.75" hidden="false" customHeight="false" outlineLevel="0" collapsed="false">
      <c r="A7241" s="1" t="n">
        <v>25826</v>
      </c>
      <c r="B7241" s="0" t="n">
        <v>2105049600</v>
      </c>
      <c r="C7241" s="2" t="n">
        <v>3795.5</v>
      </c>
      <c r="D7241" s="0" t="n">
        <v>1709.2</v>
      </c>
      <c r="E7241" s="0" t="n">
        <v>1698.43</v>
      </c>
      <c r="F7241" s="0" t="s">
        <v>37</v>
      </c>
      <c r="G7241" s="0" t="s">
        <v>37</v>
      </c>
    </row>
    <row r="7242" customFormat="false" ht="12.75" hidden="false" customHeight="false" outlineLevel="0" collapsed="false">
      <c r="A7242" s="1" t="n">
        <v>25827</v>
      </c>
      <c r="B7242" s="0" t="n">
        <v>2105136000</v>
      </c>
      <c r="C7242" s="2" t="n">
        <v>3782</v>
      </c>
      <c r="D7242" s="0" t="s">
        <v>37</v>
      </c>
      <c r="E7242" s="0" t="s">
        <v>37</v>
      </c>
      <c r="F7242" s="0" t="s">
        <v>37</v>
      </c>
      <c r="G7242" s="0" t="s">
        <v>37</v>
      </c>
    </row>
    <row r="7243" customFormat="false" ht="12.75" hidden="false" customHeight="false" outlineLevel="0" collapsed="false">
      <c r="A7243" s="1" t="n">
        <v>25828</v>
      </c>
      <c r="B7243" s="0" t="n">
        <v>2105222400</v>
      </c>
      <c r="C7243" s="2" t="n">
        <v>3794.55</v>
      </c>
      <c r="D7243" s="0" t="s">
        <v>37</v>
      </c>
      <c r="E7243" s="0" t="s">
        <v>37</v>
      </c>
      <c r="F7243" s="0" t="s">
        <v>37</v>
      </c>
      <c r="G7243" s="0" t="s">
        <v>37</v>
      </c>
    </row>
    <row r="7244" customFormat="false" ht="12.75" hidden="false" customHeight="false" outlineLevel="0" collapsed="false">
      <c r="A7244" s="1" t="n">
        <v>25829</v>
      </c>
      <c r="B7244" s="0" t="n">
        <v>2105308800</v>
      </c>
      <c r="C7244" s="2" t="n">
        <v>3809.99</v>
      </c>
      <c r="D7244" s="0" t="s">
        <v>37</v>
      </c>
      <c r="E7244" s="0" t="s">
        <v>37</v>
      </c>
      <c r="F7244" s="0" t="s">
        <v>37</v>
      </c>
      <c r="G7244" s="0" t="s">
        <v>37</v>
      </c>
    </row>
    <row r="7245" customFormat="false" ht="12.75" hidden="false" customHeight="false" outlineLevel="0" collapsed="false">
      <c r="A7245" s="1" t="n">
        <v>25830</v>
      </c>
      <c r="B7245" s="0" t="n">
        <v>2105395200</v>
      </c>
      <c r="C7245" s="2" t="n">
        <v>3829.08</v>
      </c>
      <c r="D7245" s="0" t="s">
        <v>37</v>
      </c>
      <c r="E7245" s="0" t="s">
        <v>37</v>
      </c>
      <c r="F7245" s="0" t="s">
        <v>37</v>
      </c>
      <c r="G7245" s="0" t="s">
        <v>37</v>
      </c>
    </row>
    <row r="7246" customFormat="false" ht="12.75" hidden="false" customHeight="false" outlineLevel="0" collapsed="false">
      <c r="A7246" s="1" t="n">
        <v>25831</v>
      </c>
      <c r="B7246" s="0" t="n">
        <v>2105481600</v>
      </c>
      <c r="C7246" s="2" t="n">
        <v>3842</v>
      </c>
      <c r="D7246" s="0" t="s">
        <v>37</v>
      </c>
      <c r="E7246" s="0" t="s">
        <v>37</v>
      </c>
      <c r="F7246" s="0" t="s">
        <v>37</v>
      </c>
      <c r="G7246" s="0" t="s">
        <v>37</v>
      </c>
    </row>
    <row r="7247" customFormat="false" ht="12.75" hidden="false" customHeight="false" outlineLevel="0" collapsed="false">
      <c r="A7247" s="1" t="n">
        <v>25832</v>
      </c>
      <c r="B7247" s="0" t="n">
        <v>2105568000</v>
      </c>
      <c r="C7247" s="2" t="n">
        <v>3860.5</v>
      </c>
      <c r="D7247" s="0" t="s">
        <v>37</v>
      </c>
      <c r="E7247" s="0" t="s">
        <v>37</v>
      </c>
      <c r="F7247" s="0" t="s">
        <v>37</v>
      </c>
      <c r="G7247" s="0" t="s">
        <v>37</v>
      </c>
    </row>
    <row r="7248" customFormat="false" ht="12.75" hidden="false" customHeight="false" outlineLevel="0" collapsed="false">
      <c r="A7248" s="1" t="n">
        <v>25833</v>
      </c>
      <c r="B7248" s="0" t="n">
        <v>2105654400</v>
      </c>
      <c r="C7248" s="2" t="n">
        <v>3870.35</v>
      </c>
      <c r="D7248" s="0" t="s">
        <v>37</v>
      </c>
      <c r="E7248" s="0" t="s">
        <v>37</v>
      </c>
      <c r="F7248" s="0" t="s">
        <v>37</v>
      </c>
      <c r="G7248" s="0" t="s">
        <v>37</v>
      </c>
    </row>
    <row r="7249" customFormat="false" ht="12.75" hidden="false" customHeight="false" outlineLevel="0" collapsed="false">
      <c r="A7249" s="1" t="n">
        <v>25834</v>
      </c>
      <c r="B7249" s="0" t="n">
        <v>2105740800</v>
      </c>
      <c r="C7249" s="2" t="n">
        <v>3887.54</v>
      </c>
      <c r="D7249" s="0" t="s">
        <v>37</v>
      </c>
      <c r="E7249" s="0" t="s">
        <v>37</v>
      </c>
      <c r="F7249" s="0" t="s">
        <v>37</v>
      </c>
      <c r="G7249" s="0" t="s">
        <v>37</v>
      </c>
    </row>
    <row r="7250" customFormat="false" ht="12.75" hidden="false" customHeight="false" outlineLevel="0" collapsed="false">
      <c r="A7250" s="1" t="n">
        <v>25835</v>
      </c>
      <c r="B7250" s="0" t="n">
        <v>2105827200</v>
      </c>
      <c r="C7250" s="2" t="n">
        <v>3897.12</v>
      </c>
      <c r="D7250" s="0" t="s">
        <v>37</v>
      </c>
      <c r="E7250" s="0" t="s">
        <v>37</v>
      </c>
      <c r="F7250" s="0" t="s">
        <v>37</v>
      </c>
      <c r="G7250" s="0" t="s">
        <v>37</v>
      </c>
    </row>
    <row r="7251" customFormat="false" ht="12.75" hidden="false" customHeight="false" outlineLevel="0" collapsed="false">
      <c r="A7251" s="1" t="n">
        <v>25836</v>
      </c>
      <c r="B7251" s="0" t="n">
        <v>2105913600</v>
      </c>
      <c r="C7251" s="2" t="n">
        <v>3901.46</v>
      </c>
      <c r="D7251" s="0" t="s">
        <v>37</v>
      </c>
      <c r="E7251" s="0" t="s">
        <v>37</v>
      </c>
      <c r="F7251" s="0" t="s">
        <v>37</v>
      </c>
      <c r="G7251" s="0" t="s">
        <v>37</v>
      </c>
    </row>
    <row r="7252" customFormat="false" ht="12.75" hidden="false" customHeight="false" outlineLevel="0" collapsed="false">
      <c r="A7252" s="1" t="n">
        <v>25837</v>
      </c>
      <c r="B7252" s="0" t="n">
        <v>2106000000</v>
      </c>
      <c r="C7252" s="2" t="n">
        <v>3895.71</v>
      </c>
      <c r="D7252" s="0" t="s">
        <v>37</v>
      </c>
      <c r="E7252" s="0" t="s">
        <v>37</v>
      </c>
      <c r="F7252" s="0" t="s">
        <v>37</v>
      </c>
      <c r="G7252" s="0" t="s">
        <v>37</v>
      </c>
    </row>
    <row r="7253" customFormat="false" ht="12.75" hidden="false" customHeight="false" outlineLevel="0" collapsed="false">
      <c r="A7253" s="1" t="n">
        <v>25838</v>
      </c>
      <c r="B7253" s="0" t="n">
        <v>2106086400</v>
      </c>
      <c r="C7253" s="2" t="n">
        <v>3900.41</v>
      </c>
      <c r="D7253" s="0" t="s">
        <v>37</v>
      </c>
      <c r="E7253" s="0" t="s">
        <v>37</v>
      </c>
      <c r="F7253" s="0" t="s">
        <v>37</v>
      </c>
      <c r="G7253" s="0" t="s">
        <v>37</v>
      </c>
    </row>
    <row r="7254" customFormat="false" ht="12.75" hidden="false" customHeight="false" outlineLevel="0" collapsed="false">
      <c r="A7254" s="1" t="n">
        <v>25839</v>
      </c>
      <c r="B7254" s="0" t="n">
        <v>2106172800</v>
      </c>
      <c r="C7254" s="2" t="n">
        <v>3885.42</v>
      </c>
      <c r="D7254" s="0" t="s">
        <v>37</v>
      </c>
      <c r="E7254" s="0" t="s">
        <v>37</v>
      </c>
      <c r="F7254" s="0" t="s">
        <v>37</v>
      </c>
      <c r="G7254" s="0" t="s">
        <v>37</v>
      </c>
    </row>
    <row r="7255" customFormat="false" ht="12.75" hidden="false" customHeight="false" outlineLevel="0" collapsed="false">
      <c r="A7255" s="1" t="n">
        <v>25840</v>
      </c>
      <c r="B7255" s="0" t="n">
        <v>2106259200</v>
      </c>
      <c r="C7255" s="2" t="n">
        <v>3898.44</v>
      </c>
      <c r="D7255" s="0" t="s">
        <v>37</v>
      </c>
      <c r="E7255" s="0" t="s">
        <v>37</v>
      </c>
      <c r="F7255" s="0" t="s">
        <v>37</v>
      </c>
      <c r="G7255" s="0" t="s">
        <v>37</v>
      </c>
    </row>
    <row r="7256" customFormat="false" ht="12.75" hidden="false" customHeight="false" outlineLevel="0" collapsed="false">
      <c r="A7256" s="1" t="n">
        <v>25841</v>
      </c>
      <c r="B7256" s="0" t="n">
        <v>2106345600</v>
      </c>
      <c r="C7256" s="2" t="n">
        <v>3881.83</v>
      </c>
      <c r="D7256" s="0" t="s">
        <v>37</v>
      </c>
      <c r="E7256" s="0" t="s">
        <v>37</v>
      </c>
      <c r="F7256" s="0" t="s">
        <v>37</v>
      </c>
      <c r="G7256" s="0" t="s">
        <v>37</v>
      </c>
    </row>
    <row r="7257" customFormat="false" ht="12.75" hidden="false" customHeight="false" outlineLevel="0" collapsed="false">
      <c r="A7257" s="1" t="n">
        <v>25842</v>
      </c>
      <c r="B7257" s="0" t="n">
        <v>2106432000</v>
      </c>
      <c r="C7257" s="2" t="n">
        <v>3875.39</v>
      </c>
      <c r="D7257" s="0" t="n">
        <v>1717.3</v>
      </c>
      <c r="E7257" s="0" t="n">
        <v>1706.4</v>
      </c>
      <c r="F7257" s="0" t="s">
        <v>37</v>
      </c>
      <c r="G7257" s="0" t="s">
        <v>37</v>
      </c>
    </row>
    <row r="7258" customFormat="false" ht="12.75" hidden="false" customHeight="false" outlineLevel="0" collapsed="false">
      <c r="A7258" s="1" t="n">
        <v>25843</v>
      </c>
      <c r="B7258" s="0" t="n">
        <v>2106518400</v>
      </c>
      <c r="C7258" s="2" t="n">
        <v>3871.09</v>
      </c>
      <c r="D7258" s="0" t="n">
        <v>1716.79</v>
      </c>
      <c r="E7258" s="0" t="n">
        <v>1705.89</v>
      </c>
      <c r="F7258" s="0" t="s">
        <v>37</v>
      </c>
      <c r="G7258" s="0" t="s">
        <v>37</v>
      </c>
    </row>
    <row r="7259" customFormat="false" ht="12.75" hidden="false" customHeight="false" outlineLevel="0" collapsed="false">
      <c r="A7259" s="1" t="n">
        <v>25844</v>
      </c>
      <c r="B7259" s="0" t="n">
        <v>2106604800</v>
      </c>
      <c r="C7259" s="2" t="n">
        <v>3864.05</v>
      </c>
      <c r="D7259" s="0" t="n">
        <v>1715.17</v>
      </c>
      <c r="E7259" s="0" t="n">
        <v>1704.27</v>
      </c>
      <c r="F7259" s="0" t="s">
        <v>37</v>
      </c>
      <c r="G7259" s="0" t="s">
        <v>37</v>
      </c>
    </row>
    <row r="7260" customFormat="false" ht="12.75" hidden="false" customHeight="false" outlineLevel="0" collapsed="false">
      <c r="A7260" s="1" t="n">
        <v>25845</v>
      </c>
      <c r="B7260" s="0" t="n">
        <v>2106691200</v>
      </c>
      <c r="C7260" s="2" t="n">
        <v>3860.71</v>
      </c>
      <c r="D7260" s="0" t="n">
        <v>1711.04</v>
      </c>
      <c r="E7260" s="0" t="n">
        <v>1700.17</v>
      </c>
      <c r="F7260" s="0" t="s">
        <v>37</v>
      </c>
      <c r="G7260" s="0" t="s">
        <v>37</v>
      </c>
    </row>
    <row r="7261" customFormat="false" ht="12.75" hidden="false" customHeight="false" outlineLevel="0" collapsed="false">
      <c r="A7261" s="1" t="n">
        <v>25846</v>
      </c>
      <c r="B7261" s="0" t="n">
        <v>2106777600</v>
      </c>
      <c r="C7261" s="2" t="n">
        <v>3868.08</v>
      </c>
      <c r="D7261" s="0" t="n">
        <v>1711.88</v>
      </c>
      <c r="E7261" s="0" t="n">
        <v>1700.99</v>
      </c>
      <c r="F7261" s="0" t="s">
        <v>37</v>
      </c>
      <c r="G7261" s="0" t="s">
        <v>37</v>
      </c>
    </row>
    <row r="7262" customFormat="false" ht="12.75" hidden="false" customHeight="false" outlineLevel="0" collapsed="false">
      <c r="A7262" s="1" t="n">
        <v>25847</v>
      </c>
      <c r="B7262" s="0" t="n">
        <v>2106864000</v>
      </c>
      <c r="C7262" s="2" t="n">
        <v>3865.22</v>
      </c>
      <c r="D7262" s="0" t="n">
        <v>1708.71</v>
      </c>
      <c r="E7262" s="0" t="n">
        <v>1697.84</v>
      </c>
      <c r="F7262" s="0" t="s">
        <v>37</v>
      </c>
      <c r="G7262" s="0" t="s">
        <v>37</v>
      </c>
    </row>
    <row r="7263" customFormat="false" ht="12.75" hidden="false" customHeight="false" outlineLevel="0" collapsed="false">
      <c r="A7263" s="1" t="n">
        <v>25848</v>
      </c>
      <c r="B7263" s="0" t="n">
        <v>2106950400</v>
      </c>
      <c r="C7263" s="2" t="n">
        <v>3876.77</v>
      </c>
      <c r="D7263" s="0" t="n">
        <v>1715.67</v>
      </c>
      <c r="E7263" s="0" t="n">
        <v>1704.75</v>
      </c>
      <c r="F7263" s="0" t="s">
        <v>37</v>
      </c>
      <c r="G7263" s="0" t="s">
        <v>37</v>
      </c>
    </row>
    <row r="7264" customFormat="false" ht="12.75" hidden="false" customHeight="false" outlineLevel="0" collapsed="false">
      <c r="A7264" s="1" t="n">
        <v>25849</v>
      </c>
      <c r="B7264" s="0" t="n">
        <v>2107036800</v>
      </c>
      <c r="C7264" s="2" t="n">
        <v>3869.65</v>
      </c>
      <c r="D7264" s="0" t="n">
        <v>1711.54</v>
      </c>
      <c r="E7264" s="0" t="n">
        <v>1700.64</v>
      </c>
      <c r="F7264" s="0" t="s">
        <v>37</v>
      </c>
      <c r="G7264" s="0" t="s">
        <v>37</v>
      </c>
    </row>
    <row r="7265" customFormat="false" ht="12.75" hidden="false" customHeight="false" outlineLevel="0" collapsed="false">
      <c r="A7265" s="1" t="n">
        <v>25850</v>
      </c>
      <c r="B7265" s="0" t="n">
        <v>2107123200</v>
      </c>
      <c r="C7265" s="2" t="n">
        <v>3871.65</v>
      </c>
      <c r="D7265" s="0" t="n">
        <v>1716.17</v>
      </c>
      <c r="E7265" s="0" t="n">
        <v>1705.23</v>
      </c>
      <c r="F7265" s="0" t="s">
        <v>37</v>
      </c>
      <c r="G7265" s="0" t="s">
        <v>37</v>
      </c>
    </row>
    <row r="7266" customFormat="false" ht="12.75" hidden="false" customHeight="false" outlineLevel="0" collapsed="false">
      <c r="A7266" s="1" t="n">
        <v>25851</v>
      </c>
      <c r="B7266" s="0" t="n">
        <v>2107209600</v>
      </c>
      <c r="C7266" s="2" t="n">
        <v>3895.85</v>
      </c>
      <c r="D7266" s="0" t="n">
        <v>1720.83</v>
      </c>
      <c r="E7266" s="0" t="n">
        <v>1709.86</v>
      </c>
      <c r="F7266" s="0" t="s">
        <v>37</v>
      </c>
      <c r="G7266" s="0" t="s">
        <v>37</v>
      </c>
    </row>
    <row r="7267" customFormat="false" ht="12.75" hidden="false" customHeight="false" outlineLevel="0" collapsed="false">
      <c r="A7267" s="1" t="n">
        <v>25852</v>
      </c>
      <c r="B7267" s="0" t="n">
        <v>2107296000</v>
      </c>
      <c r="C7267" s="2" t="n">
        <v>3919.72</v>
      </c>
      <c r="D7267" s="0" t="n">
        <v>1729.96</v>
      </c>
      <c r="E7267" s="0" t="n">
        <v>1718.93</v>
      </c>
      <c r="F7267" s="0" t="s">
        <v>37</v>
      </c>
      <c r="G7267" s="0" t="s">
        <v>37</v>
      </c>
    </row>
    <row r="7268" customFormat="false" ht="12.75" hidden="false" customHeight="false" outlineLevel="0" collapsed="false">
      <c r="A7268" s="1" t="n">
        <v>25853</v>
      </c>
      <c r="B7268" s="0" t="n">
        <v>2107382400</v>
      </c>
      <c r="C7268" s="2" t="n">
        <v>3911.51</v>
      </c>
      <c r="D7268" s="0" t="n">
        <v>1725.38</v>
      </c>
      <c r="E7268" s="0" t="n">
        <v>1714.37</v>
      </c>
      <c r="F7268" s="0" t="s">
        <v>37</v>
      </c>
      <c r="G7268" s="0" t="s">
        <v>37</v>
      </c>
    </row>
    <row r="7269" customFormat="false" ht="12.75" hidden="false" customHeight="false" outlineLevel="0" collapsed="false">
      <c r="A7269" s="1" t="n">
        <v>25854</v>
      </c>
      <c r="B7269" s="0" t="n">
        <v>2107468800</v>
      </c>
      <c r="C7269" s="2" t="n">
        <v>3867.31</v>
      </c>
      <c r="D7269" s="0" t="n">
        <v>1711.88</v>
      </c>
      <c r="E7269" s="0" t="n">
        <v>1700.95</v>
      </c>
      <c r="F7269" s="0" t="s">
        <v>37</v>
      </c>
      <c r="G7269" s="0" t="s">
        <v>37</v>
      </c>
    </row>
    <row r="7270" customFormat="false" ht="12.75" hidden="false" customHeight="false" outlineLevel="0" collapsed="false">
      <c r="A7270" s="1" t="n">
        <v>25855</v>
      </c>
      <c r="B7270" s="0" t="n">
        <v>2107555200</v>
      </c>
      <c r="C7270" s="2" t="n">
        <v>3874.65</v>
      </c>
      <c r="D7270" s="0" t="n">
        <v>1716.24</v>
      </c>
      <c r="E7270" s="0" t="n">
        <v>1705.28</v>
      </c>
      <c r="F7270" s="0" t="s">
        <v>37</v>
      </c>
      <c r="G7270" s="0" t="s">
        <v>37</v>
      </c>
    </row>
    <row r="7271" customFormat="false" ht="12.75" hidden="false" customHeight="false" outlineLevel="0" collapsed="false">
      <c r="A7271" s="1" t="n">
        <v>25856</v>
      </c>
      <c r="B7271" s="0" t="n">
        <v>2107641600</v>
      </c>
      <c r="C7271" s="2" t="n">
        <v>3861.22</v>
      </c>
      <c r="D7271" s="0" t="n">
        <v>1716.25</v>
      </c>
      <c r="E7271" s="0" t="n">
        <v>1705.28</v>
      </c>
      <c r="F7271" s="0" t="s">
        <v>37</v>
      </c>
      <c r="G7271" s="0" t="s">
        <v>37</v>
      </c>
    </row>
    <row r="7272" customFormat="false" ht="12.75" hidden="false" customHeight="false" outlineLevel="0" collapsed="false">
      <c r="A7272" s="1" t="n">
        <v>25857</v>
      </c>
      <c r="B7272" s="0" t="n">
        <v>2107728000</v>
      </c>
      <c r="C7272" s="2" t="n">
        <v>3841.02</v>
      </c>
      <c r="D7272" s="0" t="n">
        <v>1709.54</v>
      </c>
      <c r="E7272" s="0" t="n">
        <v>1698.61</v>
      </c>
      <c r="F7272" s="0" t="s">
        <v>37</v>
      </c>
      <c r="G7272" s="0" t="s">
        <v>37</v>
      </c>
    </row>
    <row r="7273" customFormat="false" ht="12.75" hidden="false" customHeight="false" outlineLevel="0" collapsed="false">
      <c r="A7273" s="1" t="n">
        <v>25858</v>
      </c>
      <c r="B7273" s="0" t="n">
        <v>2107814400</v>
      </c>
      <c r="C7273" s="2" t="n">
        <v>3789.08</v>
      </c>
      <c r="D7273" s="0" t="n">
        <v>1693.54</v>
      </c>
      <c r="E7273" s="0" t="n">
        <v>1682.71</v>
      </c>
      <c r="F7273" s="0" t="s">
        <v>37</v>
      </c>
      <c r="G7273" s="0" t="s">
        <v>37</v>
      </c>
    </row>
    <row r="7274" customFormat="false" ht="12.75" hidden="false" customHeight="false" outlineLevel="0" collapsed="false">
      <c r="A7274" s="1" t="n">
        <v>25859</v>
      </c>
      <c r="B7274" s="0" t="n">
        <v>2107900800</v>
      </c>
      <c r="C7274" s="2" t="n">
        <v>3801.83</v>
      </c>
      <c r="D7274" s="0" t="n">
        <v>1699.54</v>
      </c>
      <c r="E7274" s="0" t="n">
        <v>1688.67</v>
      </c>
      <c r="F7274" s="0" t="s">
        <v>37</v>
      </c>
      <c r="G7274" s="0" t="s">
        <v>37</v>
      </c>
    </row>
    <row r="7275" customFormat="false" ht="12.75" hidden="false" customHeight="false" outlineLevel="0" collapsed="false">
      <c r="A7275" s="1" t="n">
        <v>25860</v>
      </c>
      <c r="B7275" s="0" t="n">
        <v>2107987200</v>
      </c>
      <c r="C7275" s="2" t="n">
        <v>3801.19</v>
      </c>
      <c r="D7275" s="0" t="n">
        <v>1706.38</v>
      </c>
      <c r="E7275" s="0" t="n">
        <v>1695.45</v>
      </c>
      <c r="F7275" s="0" t="s">
        <v>37</v>
      </c>
      <c r="G7275" s="0" t="s">
        <v>37</v>
      </c>
    </row>
    <row r="7276" customFormat="false" ht="12.75" hidden="false" customHeight="false" outlineLevel="0" collapsed="false">
      <c r="A7276" s="1" t="n">
        <v>25861</v>
      </c>
      <c r="B7276" s="0" t="n">
        <v>2108073600</v>
      </c>
      <c r="C7276" s="2" t="n">
        <v>3832.79</v>
      </c>
      <c r="D7276" s="0" t="n">
        <v>1713.65</v>
      </c>
      <c r="E7276" s="0" t="n">
        <v>1702.68</v>
      </c>
      <c r="F7276" s="0" t="s">
        <v>37</v>
      </c>
      <c r="G7276" s="0" t="s">
        <v>37</v>
      </c>
    </row>
    <row r="7277" customFormat="false" ht="12.75" hidden="false" customHeight="false" outlineLevel="0" collapsed="false">
      <c r="A7277" s="1" t="n">
        <v>25862</v>
      </c>
      <c r="B7277" s="0" t="n">
        <v>2108160000</v>
      </c>
      <c r="C7277" s="2" t="n">
        <v>3837.29</v>
      </c>
      <c r="D7277" s="0" t="n">
        <v>1714.58</v>
      </c>
      <c r="E7277" s="0" t="n">
        <v>1703.6</v>
      </c>
      <c r="F7277" s="0" t="s">
        <v>37</v>
      </c>
      <c r="G7277" s="0" t="s">
        <v>37</v>
      </c>
    </row>
    <row r="7278" customFormat="false" ht="12.75" hidden="false" customHeight="false" outlineLevel="0" collapsed="false">
      <c r="A7278" s="1" t="n">
        <v>25863</v>
      </c>
      <c r="B7278" s="0" t="n">
        <v>2108246400</v>
      </c>
      <c r="C7278" s="2" t="n">
        <v>3875.83</v>
      </c>
      <c r="D7278" s="0" t="n">
        <v>1719.27</v>
      </c>
      <c r="E7278" s="0" t="n">
        <v>1708.25</v>
      </c>
      <c r="F7278" s="0" t="s">
        <v>37</v>
      </c>
      <c r="G7278" s="0" t="s">
        <v>37</v>
      </c>
    </row>
    <row r="7279" customFormat="false" ht="12.75" hidden="false" customHeight="false" outlineLevel="0" collapsed="false">
      <c r="A7279" s="1" t="n">
        <v>25864</v>
      </c>
      <c r="B7279" s="0" t="n">
        <v>2108332800</v>
      </c>
      <c r="C7279" s="2" t="n">
        <v>3864.42</v>
      </c>
      <c r="D7279" s="0" t="n">
        <v>1720.38</v>
      </c>
      <c r="E7279" s="0" t="n">
        <v>1709.34</v>
      </c>
      <c r="F7279" s="0" t="s">
        <v>37</v>
      </c>
      <c r="G7279" s="0" t="s">
        <v>37</v>
      </c>
    </row>
    <row r="7280" customFormat="false" ht="12.75" hidden="false" customHeight="false" outlineLevel="0" collapsed="false">
      <c r="A7280" s="1" t="n">
        <v>25865</v>
      </c>
      <c r="B7280" s="0" t="n">
        <v>2108419200</v>
      </c>
      <c r="C7280" s="2" t="n">
        <v>3864.12</v>
      </c>
      <c r="D7280" s="0" t="n">
        <v>1721</v>
      </c>
      <c r="E7280" s="0" t="n">
        <v>1709.96</v>
      </c>
      <c r="F7280" s="0" t="s">
        <v>37</v>
      </c>
      <c r="G7280" s="0" t="s">
        <v>37</v>
      </c>
    </row>
    <row r="7281" customFormat="false" ht="12.75" hidden="false" customHeight="false" outlineLevel="0" collapsed="false">
      <c r="A7281" s="1" t="n">
        <v>25866</v>
      </c>
      <c r="B7281" s="0" t="n">
        <v>2108505600</v>
      </c>
      <c r="C7281" s="2" t="n">
        <v>3877.5</v>
      </c>
      <c r="D7281" s="0" t="n">
        <v>1722.04</v>
      </c>
      <c r="E7281" s="0" t="n">
        <v>1710.99</v>
      </c>
      <c r="F7281" s="0" t="s">
        <v>37</v>
      </c>
      <c r="G7281" s="0" t="s">
        <v>37</v>
      </c>
    </row>
    <row r="7282" customFormat="false" ht="12.75" hidden="false" customHeight="false" outlineLevel="0" collapsed="false">
      <c r="A7282" s="1" t="n">
        <v>25867</v>
      </c>
      <c r="B7282" s="0" t="n">
        <v>2108592000</v>
      </c>
      <c r="C7282" s="2" t="n">
        <v>3881.14</v>
      </c>
      <c r="D7282" s="0" t="n">
        <v>1726</v>
      </c>
      <c r="E7282" s="0" t="n">
        <v>1714.91</v>
      </c>
      <c r="F7282" s="0" t="s">
        <v>37</v>
      </c>
      <c r="G7282" s="0" t="s">
        <v>37</v>
      </c>
    </row>
    <row r="7283" customFormat="false" ht="12.75" hidden="false" customHeight="false" outlineLevel="0" collapsed="false">
      <c r="A7283" s="1" t="n">
        <v>25868</v>
      </c>
      <c r="B7283" s="0" t="n">
        <v>2108678400</v>
      </c>
      <c r="C7283" s="2" t="n">
        <v>3901.27</v>
      </c>
      <c r="D7283" s="0" t="n">
        <v>1726.25</v>
      </c>
      <c r="E7283" s="0" t="n">
        <v>1715.16</v>
      </c>
      <c r="F7283" s="0" t="s">
        <v>37</v>
      </c>
      <c r="G7283" s="0" t="s">
        <v>37</v>
      </c>
    </row>
    <row r="7284" customFormat="false" ht="12.75" hidden="false" customHeight="false" outlineLevel="0" collapsed="false">
      <c r="A7284" s="1" t="n">
        <v>25869</v>
      </c>
      <c r="B7284" s="0" t="n">
        <v>2108764800</v>
      </c>
      <c r="C7284" s="2" t="n">
        <v>3868.12</v>
      </c>
      <c r="D7284" s="0" t="n">
        <v>1718.73</v>
      </c>
      <c r="E7284" s="0" t="n">
        <v>1707.68</v>
      </c>
      <c r="F7284" s="0" t="s">
        <v>37</v>
      </c>
      <c r="G7284" s="0" t="s">
        <v>37</v>
      </c>
    </row>
    <row r="7285" customFormat="false" ht="12.75" hidden="false" customHeight="false" outlineLevel="0" collapsed="false">
      <c r="A7285" s="1" t="n">
        <v>25870</v>
      </c>
      <c r="B7285" s="0" t="n">
        <v>2108851200</v>
      </c>
      <c r="C7285" s="2" t="n">
        <v>3849.58</v>
      </c>
      <c r="D7285" s="0" t="n">
        <v>1714</v>
      </c>
      <c r="E7285" s="0" t="n">
        <v>1702.98</v>
      </c>
      <c r="F7285" s="0" t="s">
        <v>37</v>
      </c>
      <c r="G7285" s="0" t="s">
        <v>37</v>
      </c>
    </row>
    <row r="7286" customFormat="false" ht="12.75" hidden="false" customHeight="false" outlineLevel="0" collapsed="false">
      <c r="A7286" s="1" t="n">
        <v>25871</v>
      </c>
      <c r="B7286" s="0" t="n">
        <v>2108937600</v>
      </c>
      <c r="C7286" s="2" t="n">
        <v>3849.92</v>
      </c>
      <c r="D7286" s="0" t="n">
        <v>1716.02</v>
      </c>
      <c r="E7286" s="0" t="n">
        <v>1704.97</v>
      </c>
      <c r="F7286" s="0" t="s">
        <v>37</v>
      </c>
      <c r="G7286" s="0" t="s">
        <v>37</v>
      </c>
    </row>
    <row r="7287" customFormat="false" ht="12.75" hidden="false" customHeight="false" outlineLevel="0" collapsed="false">
      <c r="A7287" s="1" t="n">
        <v>25872</v>
      </c>
      <c r="B7287" s="0" t="n">
        <v>2109024000</v>
      </c>
      <c r="C7287" s="2" t="n">
        <v>3845.5</v>
      </c>
      <c r="D7287" s="0" t="n">
        <v>1713.58</v>
      </c>
      <c r="E7287" s="0" t="n">
        <v>1702.55</v>
      </c>
      <c r="F7287" s="0" t="s">
        <v>37</v>
      </c>
      <c r="G7287" s="0" t="s">
        <v>37</v>
      </c>
    </row>
    <row r="7288" customFormat="false" ht="12.75" hidden="false" customHeight="false" outlineLevel="0" collapsed="false">
      <c r="A7288" s="1" t="n">
        <v>25873</v>
      </c>
      <c r="B7288" s="0" t="n">
        <v>2109110400</v>
      </c>
      <c r="C7288" s="2" t="n">
        <v>3841.91</v>
      </c>
      <c r="D7288" s="0" t="n">
        <v>1712.62</v>
      </c>
      <c r="E7288" s="0" t="n">
        <v>1701.59</v>
      </c>
      <c r="F7288" s="0" t="s">
        <v>37</v>
      </c>
      <c r="G7288" s="0" t="s">
        <v>37</v>
      </c>
    </row>
    <row r="7289" customFormat="false" ht="12.75" hidden="false" customHeight="false" outlineLevel="0" collapsed="false">
      <c r="A7289" s="1" t="n">
        <v>25874</v>
      </c>
      <c r="B7289" s="0" t="n">
        <v>2109196800</v>
      </c>
      <c r="C7289" s="2" t="n">
        <v>3834.38</v>
      </c>
      <c r="D7289" s="0" t="n">
        <v>1708</v>
      </c>
      <c r="E7289" s="0" t="n">
        <v>1696.99</v>
      </c>
      <c r="F7289" s="0" t="s">
        <v>37</v>
      </c>
      <c r="G7289" s="0" t="s">
        <v>37</v>
      </c>
    </row>
    <row r="7290" customFormat="false" ht="12.75" hidden="false" customHeight="false" outlineLevel="0" collapsed="false">
      <c r="A7290" s="1" t="n">
        <v>25875</v>
      </c>
      <c r="B7290" s="0" t="n">
        <v>2109283200</v>
      </c>
      <c r="C7290" s="2" t="n">
        <v>3864.83</v>
      </c>
      <c r="D7290" s="0" t="n">
        <v>1714.75</v>
      </c>
      <c r="E7290" s="0" t="n">
        <v>1703.69</v>
      </c>
      <c r="F7290" s="0" t="s">
        <v>37</v>
      </c>
      <c r="G7290" s="0" t="s">
        <v>37</v>
      </c>
    </row>
    <row r="7291" customFormat="false" ht="12.75" hidden="false" customHeight="false" outlineLevel="0" collapsed="false">
      <c r="A7291" s="1" t="n">
        <v>25876</v>
      </c>
      <c r="B7291" s="0" t="n">
        <v>2109369600</v>
      </c>
      <c r="C7291" s="2" t="n">
        <v>3861.46</v>
      </c>
      <c r="D7291" s="0" t="n">
        <v>1720.05</v>
      </c>
      <c r="E7291" s="0" t="n">
        <v>1708.95</v>
      </c>
      <c r="F7291" s="0" t="s">
        <v>37</v>
      </c>
      <c r="G7291" s="0" t="s">
        <v>37</v>
      </c>
    </row>
    <row r="7292" customFormat="false" ht="12.75" hidden="false" customHeight="false" outlineLevel="0" collapsed="false">
      <c r="A7292" s="1" t="n">
        <v>25877</v>
      </c>
      <c r="B7292" s="0" t="n">
        <v>2109456000</v>
      </c>
      <c r="C7292" s="2" t="n">
        <v>3908.33</v>
      </c>
      <c r="D7292" s="0" t="n">
        <v>1728.62</v>
      </c>
      <c r="E7292" s="0" t="n">
        <v>1717.47</v>
      </c>
      <c r="F7292" s="0" t="s">
        <v>37</v>
      </c>
      <c r="G7292" s="0" t="s">
        <v>37</v>
      </c>
    </row>
    <row r="7293" customFormat="false" ht="12.75" hidden="false" customHeight="false" outlineLevel="0" collapsed="false">
      <c r="A7293" s="1" t="n">
        <v>25878</v>
      </c>
      <c r="B7293" s="0" t="n">
        <v>2109542400</v>
      </c>
      <c r="C7293" s="2" t="n">
        <v>3917.08</v>
      </c>
      <c r="D7293" s="0" t="n">
        <v>1731.54</v>
      </c>
      <c r="E7293" s="0" t="n">
        <v>1720.36</v>
      </c>
      <c r="F7293" s="0" t="s">
        <v>37</v>
      </c>
      <c r="G7293" s="0" t="s">
        <v>37</v>
      </c>
    </row>
    <row r="7294" customFormat="false" ht="12.75" hidden="false" customHeight="false" outlineLevel="0" collapsed="false">
      <c r="A7294" s="1" t="n">
        <v>25879</v>
      </c>
      <c r="B7294" s="0" t="n">
        <v>2109628800</v>
      </c>
      <c r="C7294" s="2" t="n">
        <v>3773.08</v>
      </c>
      <c r="D7294" s="0" t="n">
        <v>1692.71</v>
      </c>
      <c r="E7294" s="0" t="n">
        <v>1681.77</v>
      </c>
      <c r="F7294" s="0" t="s">
        <v>37</v>
      </c>
      <c r="G7294" s="0" t="s">
        <v>37</v>
      </c>
    </row>
    <row r="7295" customFormat="false" ht="12.75" hidden="false" customHeight="false" outlineLevel="0" collapsed="false">
      <c r="A7295" s="1" t="n">
        <v>25880</v>
      </c>
      <c r="B7295" s="0" t="n">
        <v>2109715200</v>
      </c>
      <c r="C7295" s="2" t="n">
        <v>3686.62</v>
      </c>
      <c r="D7295" s="0" t="n">
        <v>1680.42</v>
      </c>
      <c r="E7295" s="0" t="n">
        <v>1669.56</v>
      </c>
      <c r="F7295" s="0" t="s">
        <v>37</v>
      </c>
      <c r="G7295" s="0" t="s">
        <v>37</v>
      </c>
    </row>
    <row r="7296" customFormat="false" ht="12.75" hidden="false" customHeight="false" outlineLevel="0" collapsed="false">
      <c r="A7296" s="1" t="n">
        <v>25881</v>
      </c>
      <c r="B7296" s="0" t="n">
        <v>2109801600</v>
      </c>
      <c r="C7296" s="2" t="n">
        <v>3682.77</v>
      </c>
      <c r="D7296" s="0" t="n">
        <v>1679.92</v>
      </c>
      <c r="E7296" s="0" t="n">
        <v>1669.06</v>
      </c>
      <c r="F7296" s="0" t="s">
        <v>37</v>
      </c>
      <c r="G7296" s="0" t="s">
        <v>37</v>
      </c>
    </row>
    <row r="7297" customFormat="false" ht="12.75" hidden="false" customHeight="false" outlineLevel="0" collapsed="false">
      <c r="A7297" s="1" t="n">
        <v>25882</v>
      </c>
      <c r="B7297" s="0" t="n">
        <v>2109888000</v>
      </c>
      <c r="C7297" s="2" t="n">
        <v>3711.58</v>
      </c>
      <c r="D7297" s="0" t="n">
        <v>1693.11</v>
      </c>
      <c r="E7297" s="0" t="n">
        <v>1682.15</v>
      </c>
      <c r="F7297" s="0" t="s">
        <v>37</v>
      </c>
      <c r="G7297" s="0" t="s">
        <v>37</v>
      </c>
    </row>
    <row r="7298" customFormat="false" ht="12.75" hidden="false" customHeight="false" outlineLevel="0" collapsed="false">
      <c r="A7298" s="1" t="n">
        <v>25883</v>
      </c>
      <c r="B7298" s="0" t="n">
        <v>2109974400</v>
      </c>
      <c r="C7298" s="2" t="n">
        <v>3732</v>
      </c>
      <c r="D7298" s="0" t="n">
        <v>1696.43</v>
      </c>
      <c r="E7298" s="0" t="n">
        <v>1685.45</v>
      </c>
      <c r="F7298" s="0" t="s">
        <v>37</v>
      </c>
      <c r="G7298" s="0" t="s">
        <v>37</v>
      </c>
    </row>
    <row r="7299" customFormat="false" ht="12.75" hidden="false" customHeight="false" outlineLevel="0" collapsed="false">
      <c r="A7299" s="1" t="n">
        <v>25884</v>
      </c>
      <c r="B7299" s="0" t="n">
        <v>2110060800</v>
      </c>
      <c r="C7299" s="2" t="n">
        <v>3746.67</v>
      </c>
      <c r="D7299" s="0" t="n">
        <v>1703.04</v>
      </c>
      <c r="E7299" s="0" t="n">
        <v>1692.02</v>
      </c>
      <c r="F7299" s="0" t="s">
        <v>37</v>
      </c>
      <c r="G7299" s="0" t="s">
        <v>37</v>
      </c>
    </row>
    <row r="7300" customFormat="false" ht="12.75" hidden="false" customHeight="false" outlineLevel="0" collapsed="false">
      <c r="A7300" s="1" t="n">
        <v>25885</v>
      </c>
      <c r="B7300" s="0" t="n">
        <v>2110147200</v>
      </c>
      <c r="C7300" s="2" t="n">
        <v>3775.79</v>
      </c>
      <c r="D7300" s="0" t="n">
        <v>1708.83</v>
      </c>
      <c r="E7300" s="0" t="n">
        <v>1697.76</v>
      </c>
      <c r="F7300" s="0" t="s">
        <v>37</v>
      </c>
      <c r="G7300" s="0" t="s">
        <v>37</v>
      </c>
    </row>
    <row r="7301" customFormat="false" ht="12.75" hidden="false" customHeight="false" outlineLevel="0" collapsed="false">
      <c r="A7301" s="1" t="n">
        <v>25886</v>
      </c>
      <c r="B7301" s="0" t="n">
        <v>2110233600</v>
      </c>
      <c r="C7301" s="2" t="n">
        <v>3788.04</v>
      </c>
      <c r="D7301" s="0" t="n">
        <v>1714.21</v>
      </c>
      <c r="E7301" s="0" t="n">
        <v>1703.1</v>
      </c>
      <c r="F7301" s="0" t="s">
        <v>37</v>
      </c>
      <c r="G7301" s="0" t="s">
        <v>37</v>
      </c>
    </row>
    <row r="7302" customFormat="false" ht="12.75" hidden="false" customHeight="false" outlineLevel="0" collapsed="false">
      <c r="A7302" s="1" t="n">
        <v>25887</v>
      </c>
      <c r="B7302" s="0" t="n">
        <v>2110320000</v>
      </c>
      <c r="C7302" s="2" t="n">
        <v>3801.79</v>
      </c>
      <c r="D7302" s="0" t="n">
        <v>1717.38</v>
      </c>
      <c r="E7302" s="0" t="n">
        <v>1706.24</v>
      </c>
      <c r="F7302" s="0" t="s">
        <v>37</v>
      </c>
      <c r="G7302" s="0" t="s">
        <v>37</v>
      </c>
    </row>
    <row r="7303" customFormat="false" ht="12.75" hidden="false" customHeight="false" outlineLevel="0" collapsed="false">
      <c r="A7303" s="1" t="n">
        <v>25888</v>
      </c>
      <c r="B7303" s="0" t="n">
        <v>2110406400</v>
      </c>
      <c r="C7303" s="2" t="n">
        <v>3771.12</v>
      </c>
      <c r="D7303" s="0" t="n">
        <v>1708.25</v>
      </c>
      <c r="E7303" s="0" t="n">
        <v>1697.17</v>
      </c>
      <c r="F7303" s="0" t="s">
        <v>37</v>
      </c>
      <c r="G7303" s="0" t="s">
        <v>37</v>
      </c>
    </row>
    <row r="7304" customFormat="false" ht="12.75" hidden="false" customHeight="false" outlineLevel="0" collapsed="false">
      <c r="A7304" s="1" t="n">
        <v>25889</v>
      </c>
      <c r="B7304" s="0" t="n">
        <v>2110492800</v>
      </c>
      <c r="C7304" s="2" t="n">
        <v>3767.49</v>
      </c>
      <c r="D7304" s="0" t="n">
        <v>1710.42</v>
      </c>
      <c r="E7304" s="0" t="n">
        <v>1699.32</v>
      </c>
      <c r="F7304" s="0" t="s">
        <v>37</v>
      </c>
      <c r="G7304" s="0" t="s">
        <v>37</v>
      </c>
    </row>
    <row r="7305" customFormat="false" ht="12.75" hidden="false" customHeight="false" outlineLevel="0" collapsed="false">
      <c r="A7305" s="1" t="n">
        <v>25890</v>
      </c>
      <c r="B7305" s="0" t="n">
        <v>2110579200</v>
      </c>
      <c r="C7305" s="2" t="n">
        <v>3775.25</v>
      </c>
      <c r="D7305" s="0" t="n">
        <v>1709.14</v>
      </c>
      <c r="E7305" s="0" t="n">
        <v>1698.05</v>
      </c>
      <c r="F7305" s="0" t="s">
        <v>37</v>
      </c>
      <c r="G7305" s="0" t="s">
        <v>37</v>
      </c>
    </row>
    <row r="7306" customFormat="false" ht="12.75" hidden="false" customHeight="false" outlineLevel="0" collapsed="false">
      <c r="A7306" s="1" t="n">
        <v>25891</v>
      </c>
      <c r="B7306" s="0" t="n">
        <v>2110665600</v>
      </c>
      <c r="C7306" s="2" t="n">
        <v>3700.54</v>
      </c>
      <c r="D7306" s="0" t="n">
        <v>1692</v>
      </c>
      <c r="E7306" s="0" t="n">
        <v>1681.01</v>
      </c>
      <c r="F7306" s="0" t="s">
        <v>37</v>
      </c>
      <c r="G7306" s="0" t="s">
        <v>37</v>
      </c>
    </row>
    <row r="7307" customFormat="false" ht="12.75" hidden="false" customHeight="false" outlineLevel="0" collapsed="false">
      <c r="A7307" s="1" t="n">
        <v>25892</v>
      </c>
      <c r="B7307" s="0" t="n">
        <v>2110752000</v>
      </c>
      <c r="C7307" s="2" t="n">
        <v>3726.83</v>
      </c>
      <c r="D7307" s="0" t="n">
        <v>1698.42</v>
      </c>
      <c r="E7307" s="0" t="n">
        <v>1687.38</v>
      </c>
      <c r="F7307" s="0" t="s">
        <v>37</v>
      </c>
      <c r="G7307" s="0" t="s">
        <v>37</v>
      </c>
    </row>
    <row r="7308" customFormat="false" ht="12.75" hidden="false" customHeight="false" outlineLevel="0" collapsed="false">
      <c r="A7308" s="1" t="n">
        <v>25893</v>
      </c>
      <c r="B7308" s="0" t="n">
        <v>2110838400</v>
      </c>
      <c r="C7308" s="2" t="n">
        <v>3739.62</v>
      </c>
      <c r="D7308" s="0" t="n">
        <v>1711.12</v>
      </c>
      <c r="E7308" s="0" t="n">
        <v>1700</v>
      </c>
      <c r="F7308" s="0" t="s">
        <v>37</v>
      </c>
      <c r="G7308" s="0" t="s">
        <v>37</v>
      </c>
    </row>
    <row r="7309" customFormat="false" ht="12.75" hidden="false" customHeight="false" outlineLevel="0" collapsed="false">
      <c r="A7309" s="1" t="n">
        <v>25894</v>
      </c>
      <c r="B7309" s="0" t="n">
        <v>2110924800</v>
      </c>
      <c r="C7309" s="2" t="n">
        <v>3695.46</v>
      </c>
      <c r="D7309" s="0" t="n">
        <v>1702.08</v>
      </c>
      <c r="E7309" s="0" t="n">
        <v>1691.01</v>
      </c>
      <c r="F7309" s="0" t="s">
        <v>37</v>
      </c>
      <c r="G7309" s="0" t="s">
        <v>37</v>
      </c>
    </row>
    <row r="7310" customFormat="false" ht="12.75" hidden="false" customHeight="false" outlineLevel="0" collapsed="false">
      <c r="A7310" s="1" t="n">
        <v>25895</v>
      </c>
      <c r="B7310" s="0" t="n">
        <v>2111011200</v>
      </c>
      <c r="C7310" s="2" t="n">
        <v>3728.5</v>
      </c>
      <c r="D7310" s="0" t="n">
        <v>1708.5</v>
      </c>
      <c r="E7310" s="0" t="n">
        <v>1697.38</v>
      </c>
      <c r="F7310" s="0" t="s">
        <v>37</v>
      </c>
      <c r="G7310" s="0" t="s">
        <v>37</v>
      </c>
    </row>
    <row r="7311" customFormat="false" ht="12.75" hidden="false" customHeight="false" outlineLevel="0" collapsed="false">
      <c r="A7311" s="1" t="n">
        <v>25896</v>
      </c>
      <c r="B7311" s="0" t="n">
        <v>2111097600</v>
      </c>
      <c r="C7311" s="2" t="n">
        <v>3750.29</v>
      </c>
      <c r="D7311" s="0" t="n">
        <v>1709.42</v>
      </c>
      <c r="E7311" s="0" t="n">
        <v>1698.29</v>
      </c>
      <c r="F7311" s="0" t="s">
        <v>37</v>
      </c>
      <c r="G7311" s="0" t="s">
        <v>37</v>
      </c>
    </row>
    <row r="7312" customFormat="false" ht="12.75" hidden="false" customHeight="false" outlineLevel="0" collapsed="false">
      <c r="A7312" s="1" t="n">
        <v>25897</v>
      </c>
      <c r="B7312" s="0" t="n">
        <v>2111184000</v>
      </c>
      <c r="C7312" s="2" t="n">
        <v>3806.6</v>
      </c>
      <c r="D7312" s="0" t="n">
        <v>1715.16</v>
      </c>
      <c r="E7312" s="0" t="n">
        <v>1703.98</v>
      </c>
      <c r="F7312" s="0" t="s">
        <v>37</v>
      </c>
      <c r="G7312" s="0" t="s">
        <v>37</v>
      </c>
    </row>
    <row r="7313" customFormat="false" ht="12.75" hidden="false" customHeight="false" outlineLevel="0" collapsed="false">
      <c r="A7313" s="1" t="n">
        <v>25898</v>
      </c>
      <c r="B7313" s="0" t="n">
        <v>2111270400</v>
      </c>
      <c r="C7313" s="2" t="n">
        <v>3838.98</v>
      </c>
      <c r="D7313" s="0" t="n">
        <v>1710.79</v>
      </c>
      <c r="E7313" s="0" t="n">
        <v>1699.64</v>
      </c>
      <c r="F7313" s="0" t="s">
        <v>37</v>
      </c>
      <c r="G7313" s="0" t="s">
        <v>37</v>
      </c>
    </row>
    <row r="7314" customFormat="false" ht="12.75" hidden="false" customHeight="false" outlineLevel="0" collapsed="false">
      <c r="A7314" s="1" t="n">
        <v>25899</v>
      </c>
      <c r="B7314" s="0" t="n">
        <v>2111356800</v>
      </c>
      <c r="C7314" s="2" t="n">
        <v>3830.07</v>
      </c>
      <c r="D7314" s="0" t="n">
        <v>1707.03</v>
      </c>
      <c r="E7314" s="0" t="n">
        <v>1695.9</v>
      </c>
      <c r="F7314" s="0" t="s">
        <v>37</v>
      </c>
      <c r="G7314" s="0" t="s">
        <v>37</v>
      </c>
    </row>
    <row r="7315" customFormat="false" ht="12.75" hidden="false" customHeight="false" outlineLevel="0" collapsed="false">
      <c r="A7315" s="1" t="n">
        <v>25900</v>
      </c>
      <c r="B7315" s="0" t="n">
        <v>2111443200</v>
      </c>
      <c r="C7315" s="2" t="n">
        <v>3831.91</v>
      </c>
      <c r="D7315" s="0" t="n">
        <v>1713.04</v>
      </c>
      <c r="E7315" s="0" t="n">
        <v>1701.87</v>
      </c>
      <c r="F7315" s="0" t="s">
        <v>37</v>
      </c>
      <c r="G7315" s="0" t="s">
        <v>37</v>
      </c>
    </row>
    <row r="7316" customFormat="false" ht="12.75" hidden="false" customHeight="false" outlineLevel="0" collapsed="false">
      <c r="A7316" s="1" t="n">
        <v>25901</v>
      </c>
      <c r="B7316" s="0" t="n">
        <v>2111529600</v>
      </c>
      <c r="C7316" s="2" t="n">
        <v>3829.67</v>
      </c>
      <c r="D7316" s="0" t="n">
        <v>1713.04</v>
      </c>
      <c r="E7316" s="0" t="n">
        <v>1701.86</v>
      </c>
      <c r="F7316" s="0" t="s">
        <v>37</v>
      </c>
      <c r="G7316" s="0" t="s">
        <v>37</v>
      </c>
    </row>
    <row r="7317" customFormat="false" ht="12.75" hidden="false" customHeight="false" outlineLevel="0" collapsed="false">
      <c r="A7317" s="1" t="n">
        <v>25902</v>
      </c>
      <c r="B7317" s="0" t="n">
        <v>2111616000</v>
      </c>
      <c r="C7317" s="2" t="n">
        <v>3848.47</v>
      </c>
      <c r="D7317" s="0" t="n">
        <v>1716.64</v>
      </c>
      <c r="E7317" s="0" t="n">
        <v>1705.43</v>
      </c>
      <c r="F7317" s="0" t="s">
        <v>37</v>
      </c>
      <c r="G7317" s="0" t="s">
        <v>37</v>
      </c>
    </row>
    <row r="7318" customFormat="false" ht="12.75" hidden="false" customHeight="false" outlineLevel="0" collapsed="false">
      <c r="A7318" s="1" t="n">
        <v>25903</v>
      </c>
      <c r="B7318" s="0" t="n">
        <v>2111702400</v>
      </c>
      <c r="C7318" s="2" t="n">
        <v>3889.43</v>
      </c>
      <c r="D7318" s="0" t="n">
        <v>1726.49</v>
      </c>
      <c r="E7318" s="0" t="n">
        <v>1715.22</v>
      </c>
      <c r="F7318" s="0" t="s">
        <v>37</v>
      </c>
      <c r="G7318" s="0" t="s">
        <v>37</v>
      </c>
    </row>
    <row r="7319" customFormat="false" ht="12.75" hidden="false" customHeight="false" outlineLevel="0" collapsed="false">
      <c r="A7319" s="1" t="n">
        <v>25904</v>
      </c>
      <c r="B7319" s="0" t="n">
        <v>2111788800</v>
      </c>
      <c r="C7319" s="2" t="n">
        <v>3919.92</v>
      </c>
      <c r="D7319" s="0" t="n">
        <v>1730.61</v>
      </c>
      <c r="E7319" s="0" t="n">
        <v>1719.3</v>
      </c>
      <c r="F7319" s="0" t="s">
        <v>37</v>
      </c>
      <c r="G7319" s="0" t="s">
        <v>37</v>
      </c>
    </row>
    <row r="7320" customFormat="false" ht="12.75" hidden="false" customHeight="false" outlineLevel="0" collapsed="false">
      <c r="A7320" s="1" t="n">
        <v>25905</v>
      </c>
      <c r="B7320" s="0" t="n">
        <v>2111875200</v>
      </c>
      <c r="C7320" s="2" t="n">
        <v>3914</v>
      </c>
      <c r="D7320" s="0" t="n">
        <v>1731.59</v>
      </c>
      <c r="E7320" s="0" t="n">
        <v>1720.27</v>
      </c>
      <c r="F7320" s="0" t="s">
        <v>37</v>
      </c>
      <c r="G7320" s="0" t="s">
        <v>37</v>
      </c>
    </row>
    <row r="7321" customFormat="false" ht="12.75" hidden="false" customHeight="false" outlineLevel="0" collapsed="false">
      <c r="A7321" s="1" t="n">
        <v>25906</v>
      </c>
      <c r="B7321" s="0" t="n">
        <v>2111961600</v>
      </c>
      <c r="C7321" s="2" t="n">
        <v>3918.29</v>
      </c>
      <c r="D7321" s="0" t="n">
        <v>1733.76</v>
      </c>
      <c r="E7321" s="0" t="n">
        <v>1722.42</v>
      </c>
      <c r="F7321" s="0" t="s">
        <v>37</v>
      </c>
      <c r="G7321" s="0" t="s">
        <v>37</v>
      </c>
    </row>
    <row r="7322" customFormat="false" ht="12.75" hidden="false" customHeight="false" outlineLevel="0" collapsed="false">
      <c r="A7322" s="1" t="n">
        <v>25907</v>
      </c>
      <c r="B7322" s="0" t="n">
        <v>2112048000</v>
      </c>
      <c r="C7322" s="2" t="n">
        <v>3880.5</v>
      </c>
      <c r="D7322" s="0" t="n">
        <v>1727.75</v>
      </c>
      <c r="E7322" s="0" t="n">
        <v>1716.44</v>
      </c>
      <c r="F7322" s="0" t="s">
        <v>37</v>
      </c>
      <c r="G7322" s="0" t="s">
        <v>37</v>
      </c>
    </row>
    <row r="7323" customFormat="false" ht="12.75" hidden="false" customHeight="false" outlineLevel="0" collapsed="false">
      <c r="A7323" s="1" t="n">
        <v>25908</v>
      </c>
      <c r="B7323" s="0" t="n">
        <v>2112134400</v>
      </c>
      <c r="C7323" s="2" t="n">
        <v>3868.25</v>
      </c>
      <c r="D7323" s="0" t="n">
        <v>1725.99</v>
      </c>
      <c r="E7323" s="0" t="n">
        <v>1714.69</v>
      </c>
      <c r="F7323" s="0" t="s">
        <v>37</v>
      </c>
      <c r="G7323" s="0" t="s">
        <v>37</v>
      </c>
    </row>
    <row r="7324" customFormat="false" ht="12.75" hidden="false" customHeight="false" outlineLevel="0" collapsed="false">
      <c r="A7324" s="1" t="n">
        <v>25909</v>
      </c>
      <c r="B7324" s="0" t="n">
        <v>2112220800</v>
      </c>
      <c r="C7324" s="2" t="n">
        <v>3861.9</v>
      </c>
      <c r="D7324" s="0" t="n">
        <v>1723.32</v>
      </c>
      <c r="E7324" s="0" t="n">
        <v>1712.03</v>
      </c>
      <c r="F7324" s="0" t="s">
        <v>37</v>
      </c>
      <c r="G7324" s="0" t="s">
        <v>37</v>
      </c>
    </row>
    <row r="7325" customFormat="false" ht="12.75" hidden="false" customHeight="false" outlineLevel="0" collapsed="false">
      <c r="A7325" s="1" t="n">
        <v>25910</v>
      </c>
      <c r="B7325" s="0" t="n">
        <v>2112307200</v>
      </c>
      <c r="C7325" s="2" t="n">
        <v>3810.5</v>
      </c>
      <c r="D7325" s="0" t="n">
        <v>1717.47</v>
      </c>
      <c r="E7325" s="0" t="n">
        <v>1706.22</v>
      </c>
      <c r="F7325" s="0" t="s">
        <v>37</v>
      </c>
      <c r="G7325" s="0" t="s">
        <v>37</v>
      </c>
    </row>
    <row r="7326" customFormat="false" ht="12.75" hidden="false" customHeight="false" outlineLevel="0" collapsed="false">
      <c r="A7326" s="1" t="n">
        <v>25911</v>
      </c>
      <c r="B7326" s="0" t="n">
        <v>2112393600</v>
      </c>
      <c r="C7326" s="2" t="n">
        <v>3825.5</v>
      </c>
      <c r="D7326" s="0" t="n">
        <v>1714.02</v>
      </c>
      <c r="E7326" s="0" t="n">
        <v>1702.79</v>
      </c>
      <c r="F7326" s="0" t="s">
        <v>37</v>
      </c>
      <c r="G7326" s="0" t="s">
        <v>37</v>
      </c>
    </row>
    <row r="7327" customFormat="false" ht="12.75" hidden="false" customHeight="false" outlineLevel="0" collapsed="false">
      <c r="A7327" s="1" t="n">
        <v>25912</v>
      </c>
      <c r="B7327" s="0" t="n">
        <v>2112480000</v>
      </c>
      <c r="C7327" s="2" t="n">
        <v>3824.12</v>
      </c>
      <c r="D7327" s="0" t="n">
        <v>1713.88</v>
      </c>
      <c r="E7327" s="0" t="n">
        <v>1702.64</v>
      </c>
      <c r="F7327" s="0" t="s">
        <v>37</v>
      </c>
      <c r="G7327" s="0" t="s">
        <v>37</v>
      </c>
    </row>
    <row r="7328" customFormat="false" ht="12.75" hidden="false" customHeight="false" outlineLevel="0" collapsed="false">
      <c r="A7328" s="1" t="n">
        <v>25913</v>
      </c>
      <c r="B7328" s="0" t="n">
        <v>2112566400</v>
      </c>
      <c r="C7328" s="2" t="n">
        <v>3813.62</v>
      </c>
      <c r="D7328" s="0" t="n">
        <v>1715.94</v>
      </c>
      <c r="E7328" s="0" t="n">
        <v>1704.68</v>
      </c>
      <c r="F7328" s="0" t="s">
        <v>37</v>
      </c>
      <c r="G7328" s="0" t="s">
        <v>37</v>
      </c>
    </row>
    <row r="7329" customFormat="false" ht="12.75" hidden="false" customHeight="false" outlineLevel="0" collapsed="false">
      <c r="A7329" s="1" t="n">
        <v>25914</v>
      </c>
      <c r="B7329" s="0" t="n">
        <v>2112652800</v>
      </c>
      <c r="C7329" s="2" t="n">
        <v>3842.79</v>
      </c>
      <c r="D7329" s="0" t="n">
        <v>1725.28</v>
      </c>
      <c r="E7329" s="0" t="n">
        <v>1713.95</v>
      </c>
      <c r="F7329" s="0" t="s">
        <v>37</v>
      </c>
      <c r="G7329" s="0" t="s">
        <v>37</v>
      </c>
    </row>
    <row r="7330" customFormat="false" ht="12.75" hidden="false" customHeight="false" outlineLevel="0" collapsed="false">
      <c r="A7330" s="1" t="n">
        <v>25915</v>
      </c>
      <c r="B7330" s="0" t="n">
        <v>2112739200</v>
      </c>
      <c r="C7330" s="2" t="n">
        <v>3921.79</v>
      </c>
      <c r="D7330" s="0" t="n">
        <v>1726.91</v>
      </c>
      <c r="E7330" s="0" t="n">
        <v>1715.57</v>
      </c>
      <c r="F7330" s="0" t="s">
        <v>37</v>
      </c>
      <c r="G7330" s="0" t="s">
        <v>37</v>
      </c>
    </row>
    <row r="7331" customFormat="false" ht="12.75" hidden="false" customHeight="false" outlineLevel="0" collapsed="false">
      <c r="A7331" s="1" t="n">
        <v>25916</v>
      </c>
      <c r="B7331" s="0" t="n">
        <v>2112825600</v>
      </c>
      <c r="C7331" s="2" t="n">
        <v>3831.84</v>
      </c>
      <c r="D7331" s="0" t="n">
        <v>1725.24</v>
      </c>
      <c r="E7331" s="0" t="n">
        <v>1713.9</v>
      </c>
      <c r="F7331" s="0" t="s">
        <v>37</v>
      </c>
      <c r="G7331" s="0" t="s">
        <v>37</v>
      </c>
    </row>
    <row r="7332" customFormat="false" ht="12.75" hidden="false" customHeight="false" outlineLevel="0" collapsed="false">
      <c r="A7332" s="1" t="n">
        <v>25917</v>
      </c>
      <c r="B7332" s="0" t="n">
        <v>2112912000</v>
      </c>
      <c r="C7332" s="2" t="n">
        <v>3806.44</v>
      </c>
      <c r="D7332" s="0" t="n">
        <v>1717.14</v>
      </c>
      <c r="E7332" s="0" t="n">
        <v>1705.85</v>
      </c>
      <c r="F7332" s="0" t="s">
        <v>37</v>
      </c>
      <c r="G7332" s="0" t="s">
        <v>37</v>
      </c>
    </row>
    <row r="7333" customFormat="false" ht="12.75" hidden="false" customHeight="false" outlineLevel="0" collapsed="false">
      <c r="A7333" s="1" t="n">
        <v>25918</v>
      </c>
      <c r="B7333" s="0" t="n">
        <v>2112998400</v>
      </c>
      <c r="C7333" s="2" t="n">
        <v>3861.58</v>
      </c>
      <c r="D7333" s="0" t="n">
        <v>1728.92</v>
      </c>
      <c r="E7333" s="0" t="n">
        <v>1717.55</v>
      </c>
      <c r="F7333" s="0" t="s">
        <v>37</v>
      </c>
      <c r="G7333" s="0" t="s">
        <v>37</v>
      </c>
    </row>
    <row r="7334" customFormat="false" ht="12.75" hidden="false" customHeight="false" outlineLevel="0" collapsed="false">
      <c r="A7334" s="1" t="n">
        <v>25919</v>
      </c>
      <c r="B7334" s="0" t="n">
        <v>2113084800</v>
      </c>
      <c r="C7334" s="2" t="n">
        <v>3940.33</v>
      </c>
      <c r="D7334" s="0" t="n">
        <v>1734.93</v>
      </c>
      <c r="E7334" s="0" t="n">
        <v>1723.52</v>
      </c>
      <c r="F7334" s="0" t="s">
        <v>37</v>
      </c>
      <c r="G7334" s="0" t="s">
        <v>37</v>
      </c>
    </row>
    <row r="7335" customFormat="false" ht="12.75" hidden="false" customHeight="false" outlineLevel="0" collapsed="false">
      <c r="A7335" s="1" t="n">
        <v>25920</v>
      </c>
      <c r="B7335" s="0" t="n">
        <v>2113171200</v>
      </c>
      <c r="C7335" s="2" t="n">
        <v>3919.25</v>
      </c>
      <c r="D7335" s="0" t="n">
        <v>1730.97</v>
      </c>
      <c r="E7335" s="0" t="n">
        <v>1719.58</v>
      </c>
      <c r="F7335" s="0" t="s">
        <v>37</v>
      </c>
      <c r="G7335" s="0" t="s">
        <v>37</v>
      </c>
    </row>
    <row r="7336" customFormat="false" ht="12.75" hidden="false" customHeight="false" outlineLevel="0" collapsed="false">
      <c r="A7336" s="1" t="n">
        <v>25921</v>
      </c>
      <c r="B7336" s="0" t="n">
        <v>2113257600</v>
      </c>
      <c r="C7336" s="2" t="n">
        <v>3897.11</v>
      </c>
      <c r="D7336" s="0" t="n">
        <v>1734.26</v>
      </c>
      <c r="E7336" s="0" t="n">
        <v>1722.84</v>
      </c>
      <c r="F7336" s="0" t="s">
        <v>37</v>
      </c>
      <c r="G7336" s="0" t="s">
        <v>37</v>
      </c>
    </row>
    <row r="7337" customFormat="false" ht="12.75" hidden="false" customHeight="false" outlineLevel="0" collapsed="false">
      <c r="A7337" s="1" t="n">
        <v>25922</v>
      </c>
      <c r="B7337" s="0" t="n">
        <v>2113344000</v>
      </c>
      <c r="C7337" s="2" t="n">
        <v>3907.12</v>
      </c>
      <c r="D7337" s="0" t="n">
        <v>1732.84</v>
      </c>
      <c r="E7337" s="0" t="n">
        <v>1721.42</v>
      </c>
      <c r="F7337" s="0" t="s">
        <v>37</v>
      </c>
      <c r="G7337" s="0" t="s">
        <v>37</v>
      </c>
    </row>
    <row r="7338" customFormat="false" ht="12.75" hidden="false" customHeight="false" outlineLevel="0" collapsed="false">
      <c r="A7338" s="1" t="n">
        <v>25923</v>
      </c>
      <c r="B7338" s="0" t="n">
        <v>2113430400</v>
      </c>
      <c r="C7338" s="2" t="n">
        <v>3918.5</v>
      </c>
      <c r="D7338" s="0" t="n">
        <v>1732.59</v>
      </c>
      <c r="E7338" s="0" t="n">
        <v>1721.17</v>
      </c>
      <c r="F7338" s="0" t="s">
        <v>37</v>
      </c>
      <c r="G7338" s="0" t="s">
        <v>37</v>
      </c>
    </row>
    <row r="7339" customFormat="false" ht="12.75" hidden="false" customHeight="false" outlineLevel="0" collapsed="false">
      <c r="A7339" s="1" t="n">
        <v>25924</v>
      </c>
      <c r="B7339" s="0" t="n">
        <v>2113516800</v>
      </c>
      <c r="C7339" s="2" t="n">
        <v>3946.83</v>
      </c>
      <c r="D7339" s="0" t="n">
        <v>1735.68</v>
      </c>
      <c r="E7339" s="0" t="n">
        <v>1724.24</v>
      </c>
      <c r="F7339" s="0" t="s">
        <v>37</v>
      </c>
      <c r="G7339" s="0" t="s">
        <v>37</v>
      </c>
    </row>
    <row r="7340" customFormat="false" ht="12.75" hidden="false" customHeight="false" outlineLevel="0" collapsed="false">
      <c r="A7340" s="1" t="n">
        <v>25925</v>
      </c>
      <c r="B7340" s="0" t="n">
        <v>2113603200</v>
      </c>
      <c r="C7340" s="2" t="n">
        <v>3940.73</v>
      </c>
      <c r="D7340" s="0" t="n">
        <v>1734.97</v>
      </c>
      <c r="E7340" s="0" t="n">
        <v>1723.53</v>
      </c>
      <c r="F7340" s="0" t="s">
        <v>37</v>
      </c>
      <c r="G7340" s="0" t="s">
        <v>37</v>
      </c>
    </row>
    <row r="7341" customFormat="false" ht="12.75" hidden="false" customHeight="false" outlineLevel="0" collapsed="false">
      <c r="A7341" s="1" t="n">
        <v>25926</v>
      </c>
      <c r="B7341" s="0" t="n">
        <v>2113689600</v>
      </c>
      <c r="C7341" s="2" t="n">
        <v>3950.08</v>
      </c>
      <c r="D7341" s="0" t="s">
        <v>37</v>
      </c>
      <c r="E7341" s="0" t="s">
        <v>37</v>
      </c>
      <c r="F7341" s="0" t="s">
        <v>37</v>
      </c>
      <c r="G7341" s="0" t="s">
        <v>37</v>
      </c>
    </row>
    <row r="7342" customFormat="false" ht="12.75" hidden="false" customHeight="false" outlineLevel="0" collapsed="false">
      <c r="A7342" s="1" t="n">
        <v>25927</v>
      </c>
      <c r="B7342" s="0" t="n">
        <v>2113776000</v>
      </c>
      <c r="C7342" s="2" t="n">
        <v>3949.54</v>
      </c>
      <c r="D7342" s="0" t="s">
        <v>37</v>
      </c>
      <c r="E7342" s="0" t="s">
        <v>37</v>
      </c>
      <c r="F7342" s="0" t="s">
        <v>37</v>
      </c>
      <c r="G7342" s="0" t="s">
        <v>37</v>
      </c>
    </row>
    <row r="7343" customFormat="false" ht="12.75" hidden="false" customHeight="false" outlineLevel="0" collapsed="false">
      <c r="A7343" s="1" t="n">
        <v>25928</v>
      </c>
      <c r="B7343" s="0" t="n">
        <v>2113862400</v>
      </c>
      <c r="C7343" s="2" t="n">
        <v>3909.58</v>
      </c>
      <c r="D7343" s="0" t="s">
        <v>37</v>
      </c>
      <c r="E7343" s="0" t="s">
        <v>37</v>
      </c>
      <c r="F7343" s="0" t="s">
        <v>37</v>
      </c>
      <c r="G7343" s="0" t="s">
        <v>37</v>
      </c>
    </row>
    <row r="7344" customFormat="false" ht="12.75" hidden="false" customHeight="false" outlineLevel="0" collapsed="false">
      <c r="A7344" s="1" t="n">
        <v>25929</v>
      </c>
      <c r="B7344" s="0" t="n">
        <v>2113948800</v>
      </c>
      <c r="C7344" s="2" t="n">
        <v>3930.04</v>
      </c>
      <c r="D7344" s="0" t="s">
        <v>37</v>
      </c>
      <c r="E7344" s="0" t="s">
        <v>37</v>
      </c>
      <c r="F7344" s="0" t="s">
        <v>37</v>
      </c>
      <c r="G7344" s="0" t="s">
        <v>37</v>
      </c>
    </row>
    <row r="7345" customFormat="false" ht="12.75" hidden="false" customHeight="false" outlineLevel="0" collapsed="false">
      <c r="A7345" s="1" t="n">
        <v>25930</v>
      </c>
      <c r="B7345" s="0" t="n">
        <v>2114035200</v>
      </c>
      <c r="C7345" s="2" t="n">
        <v>3940.64</v>
      </c>
      <c r="D7345" s="0" t="s">
        <v>37</v>
      </c>
      <c r="E7345" s="0" t="s">
        <v>37</v>
      </c>
      <c r="F7345" s="0" t="s">
        <v>37</v>
      </c>
      <c r="G7345" s="0" t="s">
        <v>37</v>
      </c>
    </row>
    <row r="7346" customFormat="false" ht="12.75" hidden="false" customHeight="false" outlineLevel="0" collapsed="false">
      <c r="A7346" s="1" t="n">
        <v>25931</v>
      </c>
      <c r="B7346" s="0" t="n">
        <v>2114121600</v>
      </c>
      <c r="C7346" s="2" t="n">
        <v>3971</v>
      </c>
      <c r="D7346" s="0" t="s">
        <v>37</v>
      </c>
      <c r="E7346" s="0" t="s">
        <v>37</v>
      </c>
      <c r="F7346" s="0" t="s">
        <v>37</v>
      </c>
      <c r="G7346" s="0" t="s">
        <v>37</v>
      </c>
    </row>
    <row r="7347" customFormat="false" ht="12.75" hidden="false" customHeight="false" outlineLevel="0" collapsed="false">
      <c r="A7347" s="1" t="n">
        <v>25932</v>
      </c>
      <c r="B7347" s="0" t="n">
        <v>2114208000</v>
      </c>
      <c r="C7347" s="2" t="n">
        <v>3942.66</v>
      </c>
      <c r="D7347" s="0" t="s">
        <v>37</v>
      </c>
      <c r="E7347" s="0" t="s">
        <v>37</v>
      </c>
      <c r="F7347" s="0" t="s">
        <v>37</v>
      </c>
      <c r="G7347" s="0" t="s">
        <v>37</v>
      </c>
    </row>
    <row r="7348" customFormat="false" ht="12.75" hidden="false" customHeight="false" outlineLevel="0" collapsed="false">
      <c r="A7348" s="1" t="n">
        <v>25933</v>
      </c>
      <c r="B7348" s="0" t="n">
        <v>2114294400</v>
      </c>
      <c r="C7348" s="2" t="n">
        <v>3903.04</v>
      </c>
      <c r="D7348" s="0" t="n">
        <v>1720.09</v>
      </c>
      <c r="E7348" s="0" t="n">
        <v>1708.7</v>
      </c>
      <c r="F7348" s="0" t="s">
        <v>37</v>
      </c>
      <c r="G7348" s="0" t="s">
        <v>37</v>
      </c>
    </row>
    <row r="7349" customFormat="false" ht="12.75" hidden="false" customHeight="false" outlineLevel="0" collapsed="false">
      <c r="A7349" s="1" t="n">
        <v>25934</v>
      </c>
      <c r="B7349" s="0" t="n">
        <v>2114380800</v>
      </c>
      <c r="C7349" s="2" t="n">
        <v>3875.87</v>
      </c>
      <c r="D7349" s="0" t="n">
        <v>1723.57</v>
      </c>
      <c r="E7349" s="0" t="n">
        <v>1712.15</v>
      </c>
      <c r="F7349" s="0" t="s">
        <v>37</v>
      </c>
      <c r="G7349" s="0" t="s">
        <v>37</v>
      </c>
    </row>
    <row r="7350" customFormat="false" ht="12.75" hidden="false" customHeight="false" outlineLevel="0" collapsed="false">
      <c r="A7350" s="1" t="n">
        <v>25935</v>
      </c>
      <c r="B7350" s="0" t="n">
        <v>2114467200</v>
      </c>
      <c r="C7350" s="2" t="n">
        <v>3881.96</v>
      </c>
      <c r="D7350" s="0" t="n">
        <v>1720.92</v>
      </c>
      <c r="E7350" s="0" t="n">
        <v>1709.51</v>
      </c>
      <c r="F7350" s="0" t="s">
        <v>37</v>
      </c>
      <c r="G7350" s="0" t="s">
        <v>37</v>
      </c>
    </row>
    <row r="7351" customFormat="false" ht="12.75" hidden="false" customHeight="false" outlineLevel="0" collapsed="false">
      <c r="A7351" s="1" t="n">
        <v>25936</v>
      </c>
      <c r="B7351" s="0" t="n">
        <v>2114553600</v>
      </c>
      <c r="C7351" s="2" t="n">
        <v>3918.92</v>
      </c>
      <c r="D7351" s="0" t="n">
        <v>1724.5</v>
      </c>
      <c r="E7351" s="0" t="n">
        <v>1713.06</v>
      </c>
      <c r="F7351" s="0" t="s">
        <v>37</v>
      </c>
      <c r="G7351" s="0" t="s">
        <v>37</v>
      </c>
    </row>
    <row r="7352" customFormat="false" ht="12.75" hidden="false" customHeight="false" outlineLevel="0" collapsed="false">
      <c r="A7352" s="1" t="n">
        <v>25937</v>
      </c>
      <c r="B7352" s="0" t="n">
        <v>2114640000</v>
      </c>
      <c r="C7352" s="2" t="n">
        <v>3902.15</v>
      </c>
      <c r="D7352" s="0" t="n">
        <v>1724.21</v>
      </c>
      <c r="E7352" s="0" t="n">
        <v>1712.77</v>
      </c>
      <c r="F7352" s="0" t="s">
        <v>37</v>
      </c>
      <c r="G7352" s="0" t="s">
        <v>37</v>
      </c>
    </row>
    <row r="7353" customFormat="false" ht="12.75" hidden="false" customHeight="false" outlineLevel="0" collapsed="false">
      <c r="A7353" s="1" t="n">
        <v>25938</v>
      </c>
      <c r="B7353" s="0" t="n">
        <v>2114726400</v>
      </c>
      <c r="C7353" s="2" t="n">
        <v>3921.67</v>
      </c>
      <c r="D7353" s="0" t="n">
        <v>1724</v>
      </c>
      <c r="E7353" s="0" t="n">
        <v>1712.56</v>
      </c>
      <c r="F7353" s="0" t="s">
        <v>37</v>
      </c>
      <c r="G7353" s="0" t="s">
        <v>37</v>
      </c>
    </row>
    <row r="7354" customFormat="false" ht="12.75" hidden="false" customHeight="false" outlineLevel="0" collapsed="false">
      <c r="A7354" s="1" t="n">
        <v>25939</v>
      </c>
      <c r="B7354" s="0" t="n">
        <v>2114812800</v>
      </c>
      <c r="C7354" s="2" t="n">
        <v>3920.67</v>
      </c>
      <c r="D7354" s="0" t="n">
        <v>1729.3</v>
      </c>
      <c r="E7354" s="0" t="n">
        <v>1717.82</v>
      </c>
      <c r="F7354" s="0" t="s">
        <v>37</v>
      </c>
      <c r="G7354" s="0" t="s">
        <v>37</v>
      </c>
    </row>
    <row r="7355" customFormat="false" ht="12.75" hidden="false" customHeight="false" outlineLevel="0" collapsed="false">
      <c r="A7355" s="1" t="n">
        <v>25940</v>
      </c>
      <c r="B7355" s="0" t="n">
        <v>2114899200</v>
      </c>
      <c r="C7355" s="2" t="n">
        <v>3938.96</v>
      </c>
      <c r="D7355" s="0" t="n">
        <v>1731.38</v>
      </c>
      <c r="E7355" s="0" t="n">
        <v>1719.87</v>
      </c>
      <c r="F7355" s="0" t="s">
        <v>37</v>
      </c>
      <c r="G7355" s="0" t="s">
        <v>37</v>
      </c>
    </row>
    <row r="7356" customFormat="false" ht="12.75" hidden="false" customHeight="false" outlineLevel="0" collapsed="false">
      <c r="A7356" s="1" t="n">
        <v>25941</v>
      </c>
      <c r="B7356" s="0" t="n">
        <v>2114985600</v>
      </c>
      <c r="C7356" s="2" t="n">
        <v>3942.04</v>
      </c>
      <c r="D7356" s="0" t="n">
        <v>1735.21</v>
      </c>
      <c r="E7356" s="0" t="n">
        <v>1723.67</v>
      </c>
      <c r="F7356" s="0" t="s">
        <v>37</v>
      </c>
      <c r="G7356" s="0" t="s">
        <v>37</v>
      </c>
    </row>
    <row r="7357" customFormat="false" ht="12.75" hidden="false" customHeight="false" outlineLevel="0" collapsed="false">
      <c r="A7357" s="1" t="n">
        <v>25942</v>
      </c>
      <c r="B7357" s="0" t="n">
        <v>2115072000</v>
      </c>
      <c r="C7357" s="2" t="n">
        <v>3958.54</v>
      </c>
      <c r="D7357" s="0" t="n">
        <v>1740.21</v>
      </c>
      <c r="E7357" s="0" t="n">
        <v>1728.64</v>
      </c>
      <c r="F7357" s="0" t="s">
        <v>37</v>
      </c>
      <c r="G7357" s="0" t="s">
        <v>37</v>
      </c>
    </row>
    <row r="7358" customFormat="false" ht="12.75" hidden="false" customHeight="false" outlineLevel="0" collapsed="false">
      <c r="A7358" s="1" t="n">
        <v>25943</v>
      </c>
      <c r="B7358" s="0" t="n">
        <v>2115158400</v>
      </c>
      <c r="C7358" s="2" t="n">
        <v>3971.71</v>
      </c>
      <c r="D7358" s="0" t="n">
        <v>1742.62</v>
      </c>
      <c r="E7358" s="0" t="n">
        <v>1731.03</v>
      </c>
      <c r="F7358" s="0" t="s">
        <v>37</v>
      </c>
      <c r="G7358" s="0" t="s">
        <v>37</v>
      </c>
    </row>
    <row r="7359" customFormat="false" ht="12.75" hidden="false" customHeight="false" outlineLevel="0" collapsed="false">
      <c r="A7359" s="1" t="n">
        <v>25944</v>
      </c>
      <c r="B7359" s="0" t="n">
        <v>2115244800</v>
      </c>
      <c r="C7359" s="2" t="n">
        <v>3998.9</v>
      </c>
      <c r="D7359" s="0" t="n">
        <v>1739.96</v>
      </c>
      <c r="E7359" s="0" t="n">
        <v>1728.38</v>
      </c>
      <c r="F7359" s="0" t="s">
        <v>37</v>
      </c>
      <c r="G7359" s="0" t="s">
        <v>37</v>
      </c>
    </row>
    <row r="7360" customFormat="false" ht="12.75" hidden="false" customHeight="false" outlineLevel="0" collapsed="false">
      <c r="A7360" s="1" t="n">
        <v>25945</v>
      </c>
      <c r="B7360" s="0" t="n">
        <v>2115331200</v>
      </c>
      <c r="C7360" s="2" t="n">
        <v>4046.04</v>
      </c>
      <c r="D7360" s="0" t="n">
        <v>1750.67</v>
      </c>
      <c r="E7360" s="0" t="n">
        <v>1739.01</v>
      </c>
      <c r="F7360" s="0" t="s">
        <v>37</v>
      </c>
      <c r="G7360" s="0" t="s">
        <v>37</v>
      </c>
    </row>
    <row r="7361" customFormat="false" ht="12.75" hidden="false" customHeight="false" outlineLevel="0" collapsed="false">
      <c r="A7361" s="1" t="n">
        <v>25946</v>
      </c>
      <c r="B7361" s="0" t="n">
        <v>2115417600</v>
      </c>
      <c r="C7361" s="2" t="n">
        <v>4031.96</v>
      </c>
      <c r="D7361" s="0" t="n">
        <v>1743.8</v>
      </c>
      <c r="E7361" s="0" t="n">
        <v>1732.18</v>
      </c>
      <c r="F7361" s="0" t="s">
        <v>37</v>
      </c>
      <c r="G7361" s="0" t="s">
        <v>37</v>
      </c>
    </row>
    <row r="7362" customFormat="false" ht="12.75" hidden="false" customHeight="false" outlineLevel="0" collapsed="false">
      <c r="A7362" s="1" t="n">
        <v>25947</v>
      </c>
      <c r="B7362" s="0" t="n">
        <v>2115504000</v>
      </c>
      <c r="C7362" s="2" t="n">
        <v>3981.79</v>
      </c>
      <c r="D7362" s="0" t="n">
        <v>1734.75</v>
      </c>
      <c r="E7362" s="0" t="n">
        <v>1723.19</v>
      </c>
      <c r="F7362" s="0" t="s">
        <v>37</v>
      </c>
      <c r="G7362" s="0" t="s">
        <v>37</v>
      </c>
    </row>
    <row r="7363" customFormat="false" ht="12.75" hidden="false" customHeight="false" outlineLevel="0" collapsed="false">
      <c r="A7363" s="1" t="n">
        <v>25948</v>
      </c>
      <c r="B7363" s="0" t="n">
        <v>2115590400</v>
      </c>
      <c r="C7363" s="2" t="n">
        <v>3946.41</v>
      </c>
      <c r="D7363" s="0" t="n">
        <v>1740.41</v>
      </c>
      <c r="E7363" s="0" t="n">
        <v>1728.8</v>
      </c>
      <c r="F7363" s="0" t="s">
        <v>37</v>
      </c>
      <c r="G7363" s="0" t="s">
        <v>37</v>
      </c>
    </row>
    <row r="7364" customFormat="false" ht="12.75" hidden="false" customHeight="false" outlineLevel="0" collapsed="false">
      <c r="A7364" s="1" t="n">
        <v>25949</v>
      </c>
      <c r="B7364" s="0" t="n">
        <v>2115676800</v>
      </c>
      <c r="C7364" s="2" t="n">
        <v>3935.25</v>
      </c>
      <c r="D7364" s="0" t="n">
        <v>1734.17</v>
      </c>
      <c r="E7364" s="0" t="n">
        <v>1722.6</v>
      </c>
      <c r="F7364" s="0" t="s">
        <v>37</v>
      </c>
      <c r="G7364" s="0" t="s">
        <v>37</v>
      </c>
    </row>
    <row r="7365" customFormat="false" ht="12.75" hidden="false" customHeight="false" outlineLevel="0" collapsed="false">
      <c r="A7365" s="1" t="n">
        <v>25950</v>
      </c>
      <c r="B7365" s="0" t="n">
        <v>2115763200</v>
      </c>
      <c r="C7365" s="2" t="n">
        <v>3895.42</v>
      </c>
      <c r="D7365" s="0" t="n">
        <v>1728.17</v>
      </c>
      <c r="E7365" s="0" t="n">
        <v>1716.63</v>
      </c>
      <c r="F7365" s="0" t="s">
        <v>37</v>
      </c>
      <c r="G7365" s="0" t="s">
        <v>37</v>
      </c>
    </row>
    <row r="7366" customFormat="false" ht="12.75" hidden="false" customHeight="false" outlineLevel="0" collapsed="false">
      <c r="A7366" s="1" t="n">
        <v>25951</v>
      </c>
      <c r="B7366" s="0" t="n">
        <v>2115849600</v>
      </c>
      <c r="C7366" s="2" t="n">
        <v>3891.74</v>
      </c>
      <c r="D7366" s="0" t="n">
        <v>1725.83</v>
      </c>
      <c r="E7366" s="0" t="n">
        <v>1714.31</v>
      </c>
      <c r="F7366" s="0" t="s">
        <v>37</v>
      </c>
      <c r="G7366" s="0" t="s">
        <v>37</v>
      </c>
    </row>
    <row r="7367" customFormat="false" ht="12.75" hidden="false" customHeight="false" outlineLevel="0" collapsed="false">
      <c r="A7367" s="1" t="n">
        <v>25952</v>
      </c>
      <c r="B7367" s="0" t="n">
        <v>2115936000</v>
      </c>
      <c r="C7367" s="2" t="n">
        <v>3867.9</v>
      </c>
      <c r="D7367" s="0" t="n">
        <v>1703.04</v>
      </c>
      <c r="E7367" s="0" t="n">
        <v>1691.67</v>
      </c>
      <c r="F7367" s="0" t="s">
        <v>37</v>
      </c>
      <c r="G7367" s="0" t="s">
        <v>37</v>
      </c>
    </row>
    <row r="7368" customFormat="false" ht="12.75" hidden="false" customHeight="false" outlineLevel="0" collapsed="false">
      <c r="A7368" s="1" t="n">
        <v>25953</v>
      </c>
      <c r="B7368" s="0" t="n">
        <v>2116022400</v>
      </c>
      <c r="C7368" s="2" t="n">
        <v>3805.11</v>
      </c>
      <c r="D7368" s="0" t="n">
        <v>1702.37</v>
      </c>
      <c r="E7368" s="0" t="n">
        <v>1690.99</v>
      </c>
      <c r="F7368" s="0" t="s">
        <v>37</v>
      </c>
      <c r="G7368" s="0" t="s">
        <v>37</v>
      </c>
    </row>
    <row r="7369" customFormat="false" ht="12.75" hidden="false" customHeight="false" outlineLevel="0" collapsed="false">
      <c r="A7369" s="1" t="n">
        <v>25954</v>
      </c>
      <c r="B7369" s="0" t="n">
        <v>2116108800</v>
      </c>
      <c r="C7369" s="2" t="n">
        <v>3797.39</v>
      </c>
      <c r="D7369" s="0" t="n">
        <v>1702.46</v>
      </c>
      <c r="E7369" s="0" t="n">
        <v>1691.08</v>
      </c>
      <c r="F7369" s="0" t="s">
        <v>37</v>
      </c>
      <c r="G7369" s="0" t="s">
        <v>37</v>
      </c>
    </row>
    <row r="7370" customFormat="false" ht="12.75" hidden="false" customHeight="false" outlineLevel="0" collapsed="false">
      <c r="A7370" s="1" t="n">
        <v>25955</v>
      </c>
      <c r="B7370" s="0" t="n">
        <v>2116195200</v>
      </c>
      <c r="C7370" s="2" t="n">
        <v>3810.83</v>
      </c>
      <c r="D7370" s="0" t="n">
        <v>1702.46</v>
      </c>
      <c r="E7370" s="0" t="n">
        <v>1691.07</v>
      </c>
      <c r="F7370" s="0" t="s">
        <v>37</v>
      </c>
      <c r="G7370" s="0" t="s">
        <v>37</v>
      </c>
    </row>
    <row r="7371" customFormat="false" ht="12.75" hidden="false" customHeight="false" outlineLevel="0" collapsed="false">
      <c r="A7371" s="1" t="n">
        <v>25956</v>
      </c>
      <c r="B7371" s="0" t="n">
        <v>2116281600</v>
      </c>
      <c r="C7371" s="2" t="n">
        <v>3824.62</v>
      </c>
      <c r="D7371" s="0" t="n">
        <v>1709.5</v>
      </c>
      <c r="E7371" s="0" t="n">
        <v>1698.06</v>
      </c>
      <c r="F7371" s="0" t="s">
        <v>37</v>
      </c>
      <c r="G7371" s="0" t="s">
        <v>37</v>
      </c>
    </row>
    <row r="7372" customFormat="false" ht="12.75" hidden="false" customHeight="false" outlineLevel="0" collapsed="false">
      <c r="A7372" s="1" t="n">
        <v>25957</v>
      </c>
      <c r="B7372" s="0" t="n">
        <v>2116368000</v>
      </c>
      <c r="C7372" s="2" t="n">
        <v>3860.08</v>
      </c>
      <c r="D7372" s="0" t="n">
        <v>1717.46</v>
      </c>
      <c r="E7372" s="0" t="n">
        <v>1705.96</v>
      </c>
      <c r="F7372" s="0" t="s">
        <v>37</v>
      </c>
      <c r="G7372" s="0" t="s">
        <v>37</v>
      </c>
    </row>
    <row r="7373" customFormat="false" ht="12.75" hidden="false" customHeight="false" outlineLevel="0" collapsed="false">
      <c r="A7373" s="1" t="n">
        <v>25958</v>
      </c>
      <c r="B7373" s="0" t="n">
        <v>2116454400</v>
      </c>
      <c r="C7373" s="2" t="n">
        <v>3894.23</v>
      </c>
      <c r="D7373" s="0" t="n">
        <v>1724.46</v>
      </c>
      <c r="E7373" s="0" t="n">
        <v>1712.91</v>
      </c>
      <c r="F7373" s="0" t="s">
        <v>37</v>
      </c>
      <c r="G7373" s="0" t="s">
        <v>37</v>
      </c>
    </row>
    <row r="7374" customFormat="false" ht="12.75" hidden="false" customHeight="false" outlineLevel="0" collapsed="false">
      <c r="A7374" s="1" t="n">
        <v>25959</v>
      </c>
      <c r="B7374" s="0" t="n">
        <v>2116540800</v>
      </c>
      <c r="C7374" s="2" t="n">
        <v>3856.25</v>
      </c>
      <c r="D7374" s="0" t="n">
        <v>1725.83</v>
      </c>
      <c r="E7374" s="0" t="n">
        <v>1714.27</v>
      </c>
      <c r="F7374" s="0" t="s">
        <v>37</v>
      </c>
      <c r="G7374" s="0" t="s">
        <v>37</v>
      </c>
    </row>
    <row r="7375" customFormat="false" ht="12.75" hidden="false" customHeight="false" outlineLevel="0" collapsed="false">
      <c r="A7375" s="1" t="n">
        <v>25960</v>
      </c>
      <c r="B7375" s="0" t="n">
        <v>2116627200</v>
      </c>
      <c r="C7375" s="2" t="n">
        <v>3818.21</v>
      </c>
      <c r="D7375" s="0" t="n">
        <v>1715.91</v>
      </c>
      <c r="E7375" s="0" t="n">
        <v>1704.41</v>
      </c>
      <c r="F7375" s="0" t="s">
        <v>37</v>
      </c>
      <c r="G7375" s="0" t="s">
        <v>37</v>
      </c>
    </row>
    <row r="7376" customFormat="false" ht="12.75" hidden="false" customHeight="false" outlineLevel="0" collapsed="false">
      <c r="A7376" s="1" t="n">
        <v>25961</v>
      </c>
      <c r="B7376" s="0" t="n">
        <v>2116713600</v>
      </c>
      <c r="C7376" s="2" t="n">
        <v>3808.08</v>
      </c>
      <c r="D7376" s="0" t="n">
        <v>1704.29</v>
      </c>
      <c r="E7376" s="0" t="n">
        <v>1692.86</v>
      </c>
      <c r="F7376" s="0" t="s">
        <v>37</v>
      </c>
      <c r="G7376" s="0" t="s">
        <v>37</v>
      </c>
    </row>
    <row r="7377" customFormat="false" ht="12.75" hidden="false" customHeight="false" outlineLevel="0" collapsed="false">
      <c r="A7377" s="1" t="n">
        <v>25962</v>
      </c>
      <c r="B7377" s="0" t="n">
        <v>2116800000</v>
      </c>
      <c r="C7377" s="2" t="n">
        <v>3733.67</v>
      </c>
      <c r="D7377" s="0" t="n">
        <v>1701.83</v>
      </c>
      <c r="E7377" s="0" t="n">
        <v>1690.41</v>
      </c>
      <c r="F7377" s="0" t="s">
        <v>37</v>
      </c>
      <c r="G7377" s="0" t="s">
        <v>37</v>
      </c>
    </row>
    <row r="7378" customFormat="false" ht="12.75" hidden="false" customHeight="false" outlineLevel="0" collapsed="false">
      <c r="A7378" s="1" t="n">
        <v>25963</v>
      </c>
      <c r="B7378" s="0" t="n">
        <v>2116886400</v>
      </c>
      <c r="C7378" s="2" t="n">
        <v>3889.96</v>
      </c>
      <c r="D7378" s="0" t="n">
        <v>1716.08</v>
      </c>
      <c r="E7378" s="0" t="n">
        <v>1704.56</v>
      </c>
      <c r="F7378" s="0" t="s">
        <v>37</v>
      </c>
      <c r="G7378" s="0" t="s">
        <v>37</v>
      </c>
    </row>
    <row r="7379" customFormat="false" ht="12.75" hidden="false" customHeight="false" outlineLevel="0" collapsed="false">
      <c r="A7379" s="1" t="n">
        <v>25964</v>
      </c>
      <c r="B7379" s="0" t="n">
        <v>2116972800</v>
      </c>
      <c r="C7379" s="2" t="n">
        <v>3924.17</v>
      </c>
      <c r="D7379" s="0" t="n">
        <v>1720.67</v>
      </c>
      <c r="E7379" s="0" t="n">
        <v>1709.11</v>
      </c>
      <c r="F7379" s="0" t="s">
        <v>37</v>
      </c>
      <c r="G7379" s="0" t="s">
        <v>37</v>
      </c>
    </row>
    <row r="7380" customFormat="false" ht="12.75" hidden="false" customHeight="false" outlineLevel="0" collapsed="false">
      <c r="A7380" s="1" t="n">
        <v>25965</v>
      </c>
      <c r="B7380" s="0" t="n">
        <v>2117059200</v>
      </c>
      <c r="C7380" s="2" t="n">
        <v>3956.01</v>
      </c>
      <c r="D7380" s="0" t="n">
        <v>1727.04</v>
      </c>
      <c r="E7380" s="0" t="n">
        <v>1715.44</v>
      </c>
      <c r="F7380" s="0" t="s">
        <v>37</v>
      </c>
      <c r="G7380" s="0" t="s">
        <v>37</v>
      </c>
    </row>
    <row r="7381" customFormat="false" ht="12.75" hidden="false" customHeight="false" outlineLevel="0" collapsed="false">
      <c r="A7381" s="1" t="n">
        <v>25966</v>
      </c>
      <c r="B7381" s="0" t="n">
        <v>2117145600</v>
      </c>
      <c r="C7381" s="2" t="n">
        <v>3964.38</v>
      </c>
      <c r="D7381" s="0" t="n">
        <v>1725.69</v>
      </c>
      <c r="E7381" s="0" t="n">
        <v>1714.09</v>
      </c>
      <c r="F7381" s="0" t="s">
        <v>37</v>
      </c>
      <c r="G7381" s="0" t="s">
        <v>37</v>
      </c>
    </row>
    <row r="7382" customFormat="false" ht="12.75" hidden="false" customHeight="false" outlineLevel="0" collapsed="false">
      <c r="A7382" s="1" t="n">
        <v>25967</v>
      </c>
      <c r="B7382" s="0" t="n">
        <v>2117232000</v>
      </c>
      <c r="C7382" s="2" t="n">
        <v>4000.01</v>
      </c>
      <c r="D7382" s="0" t="n">
        <v>1725.26</v>
      </c>
      <c r="E7382" s="0" t="n">
        <v>1713.66</v>
      </c>
      <c r="F7382" s="0" t="s">
        <v>37</v>
      </c>
      <c r="G7382" s="0" t="s">
        <v>37</v>
      </c>
    </row>
    <row r="7383" customFormat="false" ht="12.75" hidden="false" customHeight="false" outlineLevel="0" collapsed="false">
      <c r="A7383" s="1" t="n">
        <v>25968</v>
      </c>
      <c r="B7383" s="0" t="n">
        <v>2117318400</v>
      </c>
      <c r="C7383" s="2" t="n">
        <v>3987.42</v>
      </c>
      <c r="D7383" s="0" t="n">
        <v>1729.33</v>
      </c>
      <c r="E7383" s="0" t="n">
        <v>1717.7</v>
      </c>
      <c r="F7383" s="0" t="s">
        <v>37</v>
      </c>
      <c r="G7383" s="0" t="s">
        <v>37</v>
      </c>
    </row>
    <row r="7384" customFormat="false" ht="12.75" hidden="false" customHeight="false" outlineLevel="0" collapsed="false">
      <c r="A7384" s="1" t="n">
        <v>25969</v>
      </c>
      <c r="B7384" s="0" t="n">
        <v>2117404800</v>
      </c>
      <c r="C7384" s="2" t="n">
        <v>3989.62</v>
      </c>
      <c r="D7384" s="0" t="n">
        <v>1728.39</v>
      </c>
      <c r="E7384" s="0" t="n">
        <v>1716.76</v>
      </c>
      <c r="F7384" s="0" t="s">
        <v>37</v>
      </c>
      <c r="G7384" s="0" t="s">
        <v>37</v>
      </c>
    </row>
    <row r="7385" customFormat="false" ht="12.75" hidden="false" customHeight="false" outlineLevel="0" collapsed="false">
      <c r="A7385" s="1" t="n">
        <v>25970</v>
      </c>
      <c r="B7385" s="0" t="n">
        <v>2117491200</v>
      </c>
      <c r="C7385" s="2" t="n">
        <v>3986.71</v>
      </c>
      <c r="D7385" s="0" t="n">
        <v>1727.14</v>
      </c>
      <c r="E7385" s="0" t="n">
        <v>1715.51</v>
      </c>
      <c r="F7385" s="0" t="s">
        <v>37</v>
      </c>
      <c r="G7385" s="0" t="s">
        <v>37</v>
      </c>
    </row>
    <row r="7386" customFormat="false" ht="12.75" hidden="false" customHeight="false" outlineLevel="0" collapsed="false">
      <c r="A7386" s="1" t="n">
        <v>25971</v>
      </c>
      <c r="B7386" s="0" t="n">
        <v>2117577600</v>
      </c>
      <c r="C7386" s="2" t="n">
        <v>4033.62</v>
      </c>
      <c r="D7386" s="0" t="n">
        <v>1742.07</v>
      </c>
      <c r="E7386" s="0" t="n">
        <v>1730.33</v>
      </c>
      <c r="F7386" s="0" t="s">
        <v>37</v>
      </c>
      <c r="G7386" s="0" t="s">
        <v>37</v>
      </c>
    </row>
    <row r="7387" customFormat="false" ht="12.75" hidden="false" customHeight="false" outlineLevel="0" collapsed="false">
      <c r="A7387" s="1" t="n">
        <v>25972</v>
      </c>
      <c r="B7387" s="0" t="n">
        <v>2117664000</v>
      </c>
      <c r="C7387" s="2" t="n">
        <v>4001.1</v>
      </c>
      <c r="D7387" s="0" t="n">
        <v>1738.54</v>
      </c>
      <c r="E7387" s="0" t="n">
        <v>1726.82</v>
      </c>
      <c r="F7387" s="0" t="s">
        <v>37</v>
      </c>
      <c r="G7387" s="0" t="s">
        <v>37</v>
      </c>
    </row>
    <row r="7388" customFormat="false" ht="12.75" hidden="false" customHeight="false" outlineLevel="0" collapsed="false">
      <c r="A7388" s="1" t="n">
        <v>25973</v>
      </c>
      <c r="B7388" s="0" t="n">
        <v>2117750400</v>
      </c>
      <c r="C7388" s="2" t="n">
        <v>3916.56</v>
      </c>
      <c r="D7388" s="0" t="n">
        <v>1727.58</v>
      </c>
      <c r="E7388" s="0" t="n">
        <v>1715.93</v>
      </c>
      <c r="F7388" s="0" t="s">
        <v>37</v>
      </c>
      <c r="G7388" s="0" t="s">
        <v>37</v>
      </c>
    </row>
    <row r="7389" customFormat="false" ht="12.75" hidden="false" customHeight="false" outlineLevel="0" collapsed="false">
      <c r="A7389" s="1" t="n">
        <v>25974</v>
      </c>
      <c r="B7389" s="0" t="n">
        <v>2117836800</v>
      </c>
      <c r="C7389" s="2" t="n">
        <v>3946.62</v>
      </c>
      <c r="D7389" s="0" t="n">
        <v>1727.6</v>
      </c>
      <c r="E7389" s="0" t="n">
        <v>1715.95</v>
      </c>
      <c r="F7389" s="0" t="s">
        <v>37</v>
      </c>
      <c r="G7389" s="0" t="s">
        <v>37</v>
      </c>
    </row>
    <row r="7390" customFormat="false" ht="12.75" hidden="false" customHeight="false" outlineLevel="0" collapsed="false">
      <c r="A7390" s="1" t="n">
        <v>25975</v>
      </c>
      <c r="B7390" s="0" t="n">
        <v>2117923200</v>
      </c>
      <c r="C7390" s="2" t="n">
        <v>3977.96</v>
      </c>
      <c r="D7390" s="0" t="n">
        <v>1731.86</v>
      </c>
      <c r="E7390" s="0" t="n">
        <v>1720.17</v>
      </c>
      <c r="F7390" s="0" t="s">
        <v>37</v>
      </c>
      <c r="G7390" s="0" t="s">
        <v>37</v>
      </c>
    </row>
    <row r="7391" customFormat="false" ht="12.75" hidden="false" customHeight="false" outlineLevel="0" collapsed="false">
      <c r="A7391" s="1" t="n">
        <v>25976</v>
      </c>
      <c r="B7391" s="0" t="n">
        <v>2118009600</v>
      </c>
      <c r="C7391" s="2" t="n">
        <v>3958.21</v>
      </c>
      <c r="D7391" s="0" t="n">
        <v>1736.29</v>
      </c>
      <c r="E7391" s="0" t="n">
        <v>1724.57</v>
      </c>
      <c r="F7391" s="0" t="s">
        <v>37</v>
      </c>
      <c r="G7391" s="0" t="s">
        <v>37</v>
      </c>
    </row>
    <row r="7392" customFormat="false" ht="12.75" hidden="false" customHeight="false" outlineLevel="0" collapsed="false">
      <c r="A7392" s="1" t="n">
        <v>25977</v>
      </c>
      <c r="B7392" s="0" t="n">
        <v>2118096000</v>
      </c>
      <c r="C7392" s="2" t="n">
        <v>3967.58</v>
      </c>
      <c r="D7392" s="0" t="n">
        <v>1739.75</v>
      </c>
      <c r="E7392" s="0" t="n">
        <v>1728</v>
      </c>
      <c r="F7392" s="0" t="s">
        <v>37</v>
      </c>
      <c r="G7392" s="0" t="s">
        <v>37</v>
      </c>
    </row>
    <row r="7393" customFormat="false" ht="12.75" hidden="false" customHeight="false" outlineLevel="0" collapsed="false">
      <c r="A7393" s="1" t="n">
        <v>25978</v>
      </c>
      <c r="B7393" s="0" t="n">
        <v>2118182400</v>
      </c>
      <c r="C7393" s="2" t="n">
        <v>3974.12</v>
      </c>
      <c r="D7393" s="0" t="n">
        <v>1737.43</v>
      </c>
      <c r="E7393" s="0" t="n">
        <v>1725.69</v>
      </c>
      <c r="F7393" s="0" t="s">
        <v>37</v>
      </c>
      <c r="G7393" s="0" t="s">
        <v>37</v>
      </c>
    </row>
    <row r="7394" customFormat="false" ht="12.75" hidden="false" customHeight="false" outlineLevel="0" collapsed="false">
      <c r="A7394" s="1" t="n">
        <v>25979</v>
      </c>
      <c r="B7394" s="0" t="n">
        <v>2118268800</v>
      </c>
      <c r="C7394" s="2" t="n">
        <v>3980.75</v>
      </c>
      <c r="D7394" s="0" t="n">
        <v>1734.08</v>
      </c>
      <c r="E7394" s="0" t="n">
        <v>1722.36</v>
      </c>
      <c r="F7394" s="0" t="s">
        <v>37</v>
      </c>
      <c r="G7394" s="0" t="s">
        <v>37</v>
      </c>
    </row>
    <row r="7395" customFormat="false" ht="12.75" hidden="false" customHeight="false" outlineLevel="0" collapsed="false">
      <c r="A7395" s="1" t="n">
        <v>25980</v>
      </c>
      <c r="B7395" s="0" t="n">
        <v>2118355200</v>
      </c>
      <c r="C7395" s="2" t="n">
        <v>3974.55</v>
      </c>
      <c r="D7395" s="0" t="n">
        <v>1734.79</v>
      </c>
      <c r="E7395" s="0" t="n">
        <v>1723.06</v>
      </c>
      <c r="F7395" s="0" t="s">
        <v>37</v>
      </c>
      <c r="G7395" s="0" t="s">
        <v>37</v>
      </c>
    </row>
    <row r="7396" customFormat="false" ht="12.75" hidden="false" customHeight="false" outlineLevel="0" collapsed="false">
      <c r="A7396" s="1" t="n">
        <v>25981</v>
      </c>
      <c r="B7396" s="0" t="n">
        <v>2118441600</v>
      </c>
      <c r="C7396" s="2" t="n">
        <v>3987.46</v>
      </c>
      <c r="D7396" s="0" t="n">
        <v>1732.71</v>
      </c>
      <c r="E7396" s="0" t="n">
        <v>1720.99</v>
      </c>
      <c r="F7396" s="0" t="s">
        <v>37</v>
      </c>
      <c r="G7396" s="0" t="s">
        <v>37</v>
      </c>
    </row>
    <row r="7397" customFormat="false" ht="12.75" hidden="false" customHeight="false" outlineLevel="0" collapsed="false">
      <c r="A7397" s="1" t="n">
        <v>25982</v>
      </c>
      <c r="B7397" s="0" t="n">
        <v>2118528000</v>
      </c>
      <c r="C7397" s="2" t="n">
        <v>3998.54</v>
      </c>
      <c r="D7397" s="0" t="n">
        <v>1738.79</v>
      </c>
      <c r="E7397" s="0" t="n">
        <v>1727.02</v>
      </c>
      <c r="F7397" s="0" t="s">
        <v>37</v>
      </c>
      <c r="G7397" s="0" t="s">
        <v>37</v>
      </c>
    </row>
    <row r="7398" customFormat="false" ht="12.75" hidden="false" customHeight="false" outlineLevel="0" collapsed="false">
      <c r="A7398" s="1" t="n">
        <v>25983</v>
      </c>
      <c r="B7398" s="0" t="n">
        <v>2118614400</v>
      </c>
      <c r="C7398" s="2" t="n">
        <v>4006.12</v>
      </c>
      <c r="D7398" s="0" t="n">
        <v>1739.42</v>
      </c>
      <c r="E7398" s="0" t="n">
        <v>1727.63</v>
      </c>
      <c r="F7398" s="0" t="s">
        <v>37</v>
      </c>
      <c r="G7398" s="0" t="s">
        <v>37</v>
      </c>
    </row>
    <row r="7399" customFormat="false" ht="12.75" hidden="false" customHeight="false" outlineLevel="0" collapsed="false">
      <c r="A7399" s="1" t="n">
        <v>25984</v>
      </c>
      <c r="B7399" s="0" t="n">
        <v>2118700800</v>
      </c>
      <c r="C7399" s="2" t="n">
        <v>4015.54</v>
      </c>
      <c r="D7399" s="0" t="n">
        <v>1741.3</v>
      </c>
      <c r="E7399" s="0" t="n">
        <v>1729.5</v>
      </c>
      <c r="F7399" s="0" t="s">
        <v>37</v>
      </c>
      <c r="G7399" s="0" t="s">
        <v>37</v>
      </c>
    </row>
    <row r="7400" customFormat="false" ht="12.75" hidden="false" customHeight="false" outlineLevel="0" collapsed="false">
      <c r="A7400" s="1" t="n">
        <v>25985</v>
      </c>
      <c r="B7400" s="0" t="n">
        <v>2118787200</v>
      </c>
      <c r="C7400" s="2" t="n">
        <v>4006.33</v>
      </c>
      <c r="D7400" s="0" t="n">
        <v>1736.04</v>
      </c>
      <c r="E7400" s="0" t="n">
        <v>1724.27</v>
      </c>
      <c r="F7400" s="0" t="s">
        <v>37</v>
      </c>
      <c r="G7400" s="0" t="s">
        <v>37</v>
      </c>
    </row>
    <row r="7401" customFormat="false" ht="12.75" hidden="false" customHeight="false" outlineLevel="0" collapsed="false">
      <c r="A7401" s="1" t="n">
        <v>25986</v>
      </c>
      <c r="B7401" s="0" t="n">
        <v>2118873600</v>
      </c>
      <c r="C7401" s="2" t="n">
        <v>3999.01</v>
      </c>
      <c r="D7401" s="0" t="n">
        <v>1730.53</v>
      </c>
      <c r="E7401" s="0" t="n">
        <v>1718.79</v>
      </c>
      <c r="F7401" s="0" t="s">
        <v>37</v>
      </c>
      <c r="G7401" s="0" t="s">
        <v>37</v>
      </c>
    </row>
    <row r="7402" customFormat="false" ht="12.75" hidden="false" customHeight="false" outlineLevel="0" collapsed="false">
      <c r="A7402" s="1" t="n">
        <v>25987</v>
      </c>
      <c r="B7402" s="0" t="n">
        <v>2118960000</v>
      </c>
      <c r="C7402" s="2" t="n">
        <v>3985.33</v>
      </c>
      <c r="D7402" s="0" t="n">
        <v>1734.55</v>
      </c>
      <c r="E7402" s="0" t="n">
        <v>1722.78</v>
      </c>
      <c r="F7402" s="0" t="s">
        <v>37</v>
      </c>
      <c r="G7402" s="0" t="s">
        <v>37</v>
      </c>
    </row>
    <row r="7403" customFormat="false" ht="12.75" hidden="false" customHeight="false" outlineLevel="0" collapsed="false">
      <c r="A7403" s="1" t="n">
        <v>25988</v>
      </c>
      <c r="B7403" s="0" t="n">
        <v>2119046400</v>
      </c>
      <c r="C7403" s="2" t="n">
        <v>3944.41</v>
      </c>
      <c r="D7403" s="0" t="n">
        <v>1730.32</v>
      </c>
      <c r="E7403" s="0" t="n">
        <v>1718.57</v>
      </c>
      <c r="F7403" s="0" t="s">
        <v>37</v>
      </c>
      <c r="G7403" s="0" t="s">
        <v>37</v>
      </c>
    </row>
    <row r="7404" customFormat="false" ht="12.75" hidden="false" customHeight="false" outlineLevel="0" collapsed="false">
      <c r="A7404" s="1" t="n">
        <v>25989</v>
      </c>
      <c r="B7404" s="0" t="n">
        <v>2119132800</v>
      </c>
      <c r="C7404" s="2" t="n">
        <v>3967.58</v>
      </c>
      <c r="D7404" s="0" t="n">
        <v>1734.12</v>
      </c>
      <c r="E7404" s="0" t="n">
        <v>1722.35</v>
      </c>
      <c r="F7404" s="0" t="s">
        <v>37</v>
      </c>
      <c r="G7404" s="0" t="s">
        <v>37</v>
      </c>
    </row>
    <row r="7405" customFormat="false" ht="12.75" hidden="false" customHeight="false" outlineLevel="0" collapsed="false">
      <c r="A7405" s="1" t="n">
        <v>25990</v>
      </c>
      <c r="B7405" s="0" t="n">
        <v>2119219200</v>
      </c>
      <c r="C7405" s="2" t="n">
        <v>3918</v>
      </c>
      <c r="D7405" s="0" t="n">
        <v>1721.33</v>
      </c>
      <c r="E7405" s="0" t="n">
        <v>1709.64</v>
      </c>
      <c r="F7405" s="0" t="s">
        <v>37</v>
      </c>
      <c r="G7405" s="0" t="s">
        <v>37</v>
      </c>
    </row>
    <row r="7406" customFormat="false" ht="12.75" hidden="false" customHeight="false" outlineLevel="0" collapsed="false">
      <c r="A7406" s="1" t="n">
        <v>25991</v>
      </c>
      <c r="B7406" s="0" t="n">
        <v>2119305600</v>
      </c>
      <c r="C7406" s="2" t="n">
        <v>3918.67</v>
      </c>
      <c r="D7406" s="0" t="n">
        <v>1717.96</v>
      </c>
      <c r="E7406" s="0" t="n">
        <v>1706.28</v>
      </c>
      <c r="F7406" s="0" t="s">
        <v>37</v>
      </c>
      <c r="G7406" s="0" t="s">
        <v>37</v>
      </c>
    </row>
    <row r="7407" customFormat="false" ht="12.75" hidden="false" customHeight="false" outlineLevel="0" collapsed="false">
      <c r="A7407" s="1" t="n">
        <v>25992</v>
      </c>
      <c r="B7407" s="0" t="n">
        <v>2119392000</v>
      </c>
      <c r="C7407" s="2" t="n">
        <v>3943.93</v>
      </c>
      <c r="D7407" s="0" t="n">
        <v>1718.42</v>
      </c>
      <c r="E7407" s="0" t="n">
        <v>1706.73</v>
      </c>
      <c r="F7407" s="0" t="s">
        <v>37</v>
      </c>
      <c r="G7407" s="0" t="s">
        <v>37</v>
      </c>
    </row>
    <row r="7408" customFormat="false" ht="12.75" hidden="false" customHeight="false" outlineLevel="0" collapsed="false">
      <c r="A7408" s="1" t="n">
        <v>25993</v>
      </c>
      <c r="B7408" s="0" t="n">
        <v>2119478400</v>
      </c>
      <c r="C7408" s="2" t="n">
        <v>3979.83</v>
      </c>
      <c r="D7408" s="0" t="n">
        <v>1725.04</v>
      </c>
      <c r="E7408" s="0" t="n">
        <v>1713.3</v>
      </c>
      <c r="F7408" s="0" t="s">
        <v>37</v>
      </c>
      <c r="G7408" s="0" t="s">
        <v>37</v>
      </c>
    </row>
    <row r="7409" customFormat="false" ht="12.75" hidden="false" customHeight="false" outlineLevel="0" collapsed="false">
      <c r="A7409" s="1" t="n">
        <v>25994</v>
      </c>
      <c r="B7409" s="0" t="n">
        <v>2119564800</v>
      </c>
      <c r="C7409" s="2" t="n">
        <v>3956.08</v>
      </c>
      <c r="D7409" s="0" t="n">
        <v>1726.5</v>
      </c>
      <c r="E7409" s="0" t="n">
        <v>1714.75</v>
      </c>
      <c r="F7409" s="0" t="s">
        <v>37</v>
      </c>
      <c r="G7409" s="0" t="s">
        <v>37</v>
      </c>
    </row>
    <row r="7410" customFormat="false" ht="12.75" hidden="false" customHeight="false" outlineLevel="0" collapsed="false">
      <c r="A7410" s="1" t="n">
        <v>25995</v>
      </c>
      <c r="B7410" s="0" t="n">
        <v>2119651200</v>
      </c>
      <c r="C7410" s="2" t="n">
        <v>3955.25</v>
      </c>
      <c r="D7410" s="0" t="n">
        <v>1726.05</v>
      </c>
      <c r="E7410" s="0" t="n">
        <v>1714.3</v>
      </c>
      <c r="F7410" s="0" t="s">
        <v>37</v>
      </c>
      <c r="G7410" s="0" t="s">
        <v>37</v>
      </c>
    </row>
    <row r="7411" customFormat="false" ht="12.75" hidden="false" customHeight="false" outlineLevel="0" collapsed="false">
      <c r="A7411" s="1" t="n">
        <v>25996</v>
      </c>
      <c r="B7411" s="0" t="n">
        <v>2119737600</v>
      </c>
      <c r="C7411" s="2" t="n">
        <v>3977.71</v>
      </c>
      <c r="D7411" s="0" t="n">
        <v>1732.96</v>
      </c>
      <c r="E7411" s="0" t="n">
        <v>1721.15</v>
      </c>
      <c r="F7411" s="0" t="s">
        <v>37</v>
      </c>
      <c r="G7411" s="0" t="s">
        <v>37</v>
      </c>
    </row>
    <row r="7412" customFormat="false" ht="12.75" hidden="false" customHeight="false" outlineLevel="0" collapsed="false">
      <c r="A7412" s="1" t="n">
        <v>25997</v>
      </c>
      <c r="B7412" s="0" t="n">
        <v>2119824000</v>
      </c>
      <c r="C7412" s="2" t="n">
        <v>4019.04</v>
      </c>
      <c r="D7412" s="0" t="n">
        <v>1735.42</v>
      </c>
      <c r="E7412" s="0" t="n">
        <v>1723.59</v>
      </c>
      <c r="F7412" s="0" t="s">
        <v>37</v>
      </c>
      <c r="G7412" s="0" t="s">
        <v>37</v>
      </c>
    </row>
    <row r="7413" customFormat="false" ht="12.75" hidden="false" customHeight="false" outlineLevel="0" collapsed="false">
      <c r="A7413" s="1" t="n">
        <v>25998</v>
      </c>
      <c r="B7413" s="0" t="n">
        <v>2119910400</v>
      </c>
      <c r="C7413" s="2" t="n">
        <v>4025.67</v>
      </c>
      <c r="D7413" s="0" t="n">
        <v>1737.29</v>
      </c>
      <c r="E7413" s="0" t="n">
        <v>1725.44</v>
      </c>
      <c r="F7413" s="0" t="s">
        <v>37</v>
      </c>
      <c r="G7413" s="0" t="s">
        <v>37</v>
      </c>
    </row>
    <row r="7414" customFormat="false" ht="12.75" hidden="false" customHeight="false" outlineLevel="0" collapsed="false">
      <c r="A7414" s="1" t="n">
        <v>25999</v>
      </c>
      <c r="B7414" s="0" t="n">
        <v>2119996800</v>
      </c>
      <c r="C7414" s="2" t="n">
        <v>4054.71</v>
      </c>
      <c r="D7414" s="0" t="n">
        <v>1742.11</v>
      </c>
      <c r="E7414" s="0" t="n">
        <v>1730.22</v>
      </c>
      <c r="F7414" s="0" t="s">
        <v>37</v>
      </c>
      <c r="G7414" s="0" t="s">
        <v>37</v>
      </c>
    </row>
    <row r="7415" customFormat="false" ht="12.75" hidden="false" customHeight="false" outlineLevel="0" collapsed="false">
      <c r="A7415" s="1" t="n">
        <v>26000</v>
      </c>
      <c r="B7415" s="0" t="n">
        <v>2120083200</v>
      </c>
      <c r="C7415" s="2" t="n">
        <v>4049.43</v>
      </c>
      <c r="D7415" s="0" t="n">
        <v>1747.58</v>
      </c>
      <c r="E7415" s="0" t="n">
        <v>1735.66</v>
      </c>
      <c r="F7415" s="0" t="s">
        <v>37</v>
      </c>
      <c r="G7415" s="0" t="s">
        <v>37</v>
      </c>
    </row>
    <row r="7416" customFormat="false" ht="12.75" hidden="false" customHeight="false" outlineLevel="0" collapsed="false">
      <c r="A7416" s="1" t="n">
        <v>26001</v>
      </c>
      <c r="B7416" s="0" t="n">
        <v>2120169600</v>
      </c>
      <c r="C7416" s="2" t="n">
        <v>4009.67</v>
      </c>
      <c r="D7416" s="0" t="n">
        <v>1738.46</v>
      </c>
      <c r="E7416" s="0" t="n">
        <v>1726.59</v>
      </c>
      <c r="F7416" s="0" t="s">
        <v>37</v>
      </c>
      <c r="G7416" s="0" t="s">
        <v>37</v>
      </c>
    </row>
    <row r="7417" customFormat="false" ht="12.75" hidden="false" customHeight="false" outlineLevel="0" collapsed="false">
      <c r="A7417" s="1" t="n">
        <v>26002</v>
      </c>
      <c r="B7417" s="0" t="n">
        <v>2120256000</v>
      </c>
      <c r="C7417" s="2" t="n">
        <v>4003.36</v>
      </c>
      <c r="D7417" s="0" t="n">
        <v>1733.91</v>
      </c>
      <c r="E7417" s="0" t="n">
        <v>1722.06</v>
      </c>
      <c r="F7417" s="0" t="s">
        <v>37</v>
      </c>
      <c r="G7417" s="0" t="s">
        <v>37</v>
      </c>
    </row>
    <row r="7418" customFormat="false" ht="12.75" hidden="false" customHeight="false" outlineLevel="0" collapsed="false">
      <c r="A7418" s="1" t="n">
        <v>26003</v>
      </c>
      <c r="B7418" s="0" t="n">
        <v>2120342400</v>
      </c>
      <c r="C7418" s="2" t="n">
        <v>3962.62</v>
      </c>
      <c r="D7418" s="0" t="n">
        <v>1726.08</v>
      </c>
      <c r="E7418" s="0" t="n">
        <v>1714.29</v>
      </c>
      <c r="F7418" s="0" t="s">
        <v>37</v>
      </c>
      <c r="G7418" s="0" t="s">
        <v>37</v>
      </c>
    </row>
    <row r="7419" customFormat="false" ht="12.75" hidden="false" customHeight="false" outlineLevel="0" collapsed="false">
      <c r="A7419" s="1" t="n">
        <v>26004</v>
      </c>
      <c r="B7419" s="0" t="n">
        <v>2120428800</v>
      </c>
      <c r="C7419" s="2" t="n">
        <v>3970.17</v>
      </c>
      <c r="D7419" s="0" t="n">
        <v>1731.21</v>
      </c>
      <c r="E7419" s="0" t="n">
        <v>1719.37</v>
      </c>
      <c r="F7419" s="0" t="s">
        <v>37</v>
      </c>
      <c r="G7419" s="0" t="s">
        <v>37</v>
      </c>
    </row>
    <row r="7420" customFormat="false" ht="12.75" hidden="false" customHeight="false" outlineLevel="0" collapsed="false">
      <c r="A7420" s="1" t="n">
        <v>26005</v>
      </c>
      <c r="B7420" s="0" t="n">
        <v>2120515200</v>
      </c>
      <c r="C7420" s="2" t="n">
        <v>3964.02</v>
      </c>
      <c r="D7420" s="0" t="n">
        <v>1729.33</v>
      </c>
      <c r="E7420" s="0" t="n">
        <v>1717.5</v>
      </c>
      <c r="F7420" s="0" t="s">
        <v>37</v>
      </c>
      <c r="G7420" s="0" t="s">
        <v>37</v>
      </c>
    </row>
    <row r="7421" customFormat="false" ht="12.75" hidden="false" customHeight="false" outlineLevel="0" collapsed="false">
      <c r="A7421" s="1" t="n">
        <v>26006</v>
      </c>
      <c r="B7421" s="0" t="n">
        <v>2120601600</v>
      </c>
      <c r="C7421" s="2" t="n">
        <v>3947.92</v>
      </c>
      <c r="D7421" s="0" t="n">
        <v>1723.62</v>
      </c>
      <c r="E7421" s="0" t="n">
        <v>1711.83</v>
      </c>
      <c r="F7421" s="0" t="s">
        <v>37</v>
      </c>
      <c r="G7421" s="0" t="s">
        <v>37</v>
      </c>
    </row>
    <row r="7422" customFormat="false" ht="12.75" hidden="false" customHeight="false" outlineLevel="0" collapsed="false">
      <c r="A7422" s="1" t="n">
        <v>26007</v>
      </c>
      <c r="B7422" s="0" t="n">
        <v>2120688000</v>
      </c>
      <c r="C7422" s="2" t="n">
        <v>3931.5</v>
      </c>
      <c r="D7422" s="0" t="n">
        <v>1724.75</v>
      </c>
      <c r="E7422" s="0" t="n">
        <v>1712.94</v>
      </c>
      <c r="F7422" s="0" t="s">
        <v>37</v>
      </c>
      <c r="G7422" s="0" t="s">
        <v>37</v>
      </c>
    </row>
    <row r="7423" customFormat="false" ht="12.75" hidden="false" customHeight="false" outlineLevel="0" collapsed="false">
      <c r="A7423" s="1" t="n">
        <v>26008</v>
      </c>
      <c r="B7423" s="0" t="n">
        <v>2120774400</v>
      </c>
      <c r="C7423" s="2" t="n">
        <v>3929.27</v>
      </c>
      <c r="D7423" s="0" t="n">
        <v>1728.58</v>
      </c>
      <c r="E7423" s="0" t="n">
        <v>1716.74</v>
      </c>
      <c r="F7423" s="0" t="s">
        <v>37</v>
      </c>
      <c r="G7423" s="0" t="s">
        <v>37</v>
      </c>
    </row>
    <row r="7424" customFormat="false" ht="12.75" hidden="false" customHeight="false" outlineLevel="0" collapsed="false">
      <c r="A7424" s="1" t="n">
        <v>26009</v>
      </c>
      <c r="B7424" s="0" t="n">
        <v>2120860800</v>
      </c>
      <c r="C7424" s="2" t="n">
        <v>3952.17</v>
      </c>
      <c r="D7424" s="0" t="n">
        <v>1732.05</v>
      </c>
      <c r="E7424" s="0" t="n">
        <v>1720.18</v>
      </c>
      <c r="F7424" s="0" t="s">
        <v>37</v>
      </c>
      <c r="G7424" s="0" t="s">
        <v>37</v>
      </c>
    </row>
    <row r="7425" customFormat="false" ht="12.75" hidden="false" customHeight="false" outlineLevel="0" collapsed="false">
      <c r="A7425" s="1" t="n">
        <v>26010</v>
      </c>
      <c r="B7425" s="0" t="n">
        <v>2120947200</v>
      </c>
      <c r="C7425" s="2" t="n">
        <v>3956.42</v>
      </c>
      <c r="D7425" s="0" t="n">
        <v>1736.9</v>
      </c>
      <c r="E7425" s="0" t="n">
        <v>1724.99</v>
      </c>
      <c r="F7425" s="0" t="s">
        <v>37</v>
      </c>
      <c r="G7425" s="0" t="s">
        <v>37</v>
      </c>
    </row>
    <row r="7426" customFormat="false" ht="12.75" hidden="false" customHeight="false" outlineLevel="0" collapsed="false">
      <c r="A7426" s="1" t="n">
        <v>26011</v>
      </c>
      <c r="B7426" s="0" t="n">
        <v>2121033600</v>
      </c>
      <c r="C7426" s="2" t="n">
        <v>3950.5</v>
      </c>
      <c r="D7426" s="0" t="n">
        <v>1734.88</v>
      </c>
      <c r="E7426" s="0" t="n">
        <v>1722.98</v>
      </c>
      <c r="F7426" s="0" t="s">
        <v>37</v>
      </c>
      <c r="G7426" s="0" t="s">
        <v>37</v>
      </c>
    </row>
    <row r="7427" customFormat="false" ht="12.75" hidden="false" customHeight="false" outlineLevel="0" collapsed="false">
      <c r="A7427" s="1" t="n">
        <v>26012</v>
      </c>
      <c r="B7427" s="0" t="n">
        <v>2121120000</v>
      </c>
      <c r="C7427" s="2" t="n">
        <v>3957.5</v>
      </c>
      <c r="D7427" s="0" t="n">
        <v>1737.44</v>
      </c>
      <c r="E7427" s="0" t="n">
        <v>1725.52</v>
      </c>
      <c r="F7427" s="0" t="s">
        <v>37</v>
      </c>
      <c r="G7427" s="0" t="s">
        <v>37</v>
      </c>
    </row>
    <row r="7428" customFormat="false" ht="12.75" hidden="false" customHeight="false" outlineLevel="0" collapsed="false">
      <c r="A7428" s="1" t="n">
        <v>26013</v>
      </c>
      <c r="B7428" s="0" t="n">
        <v>2121206400</v>
      </c>
      <c r="C7428" s="2" t="n">
        <v>3977.58</v>
      </c>
      <c r="D7428" s="0" t="n">
        <v>1743.17</v>
      </c>
      <c r="E7428" s="0" t="n">
        <v>1731.2</v>
      </c>
      <c r="F7428" s="0" t="s">
        <v>37</v>
      </c>
      <c r="G7428" s="0" t="s">
        <v>37</v>
      </c>
    </row>
    <row r="7429" customFormat="false" ht="12.75" hidden="false" customHeight="false" outlineLevel="0" collapsed="false">
      <c r="A7429" s="1" t="n">
        <v>26014</v>
      </c>
      <c r="B7429" s="0" t="n">
        <v>2121292800</v>
      </c>
      <c r="C7429" s="2" t="n">
        <v>4009.86</v>
      </c>
      <c r="D7429" s="0" t="n">
        <v>1748</v>
      </c>
      <c r="E7429" s="0" t="n">
        <v>1736</v>
      </c>
      <c r="F7429" s="0" t="s">
        <v>37</v>
      </c>
      <c r="G7429" s="0" t="s">
        <v>37</v>
      </c>
    </row>
    <row r="7430" customFormat="false" ht="12.75" hidden="false" customHeight="false" outlineLevel="0" collapsed="false">
      <c r="A7430" s="1" t="n">
        <v>26015</v>
      </c>
      <c r="B7430" s="0" t="n">
        <v>2121379200</v>
      </c>
      <c r="C7430" s="2" t="n">
        <v>4011.29</v>
      </c>
      <c r="D7430" s="0" t="n">
        <v>1743.88</v>
      </c>
      <c r="E7430" s="0" t="n">
        <v>1731.89</v>
      </c>
      <c r="F7430" s="0" t="s">
        <v>37</v>
      </c>
      <c r="G7430" s="0" t="s">
        <v>37</v>
      </c>
    </row>
    <row r="7431" customFormat="false" ht="12.75" hidden="false" customHeight="false" outlineLevel="0" collapsed="false">
      <c r="A7431" s="1" t="n">
        <v>26016</v>
      </c>
      <c r="B7431" s="0" t="n">
        <v>2121465600</v>
      </c>
      <c r="C7431" s="2" t="n">
        <v>3964</v>
      </c>
      <c r="D7431" s="0" t="n">
        <v>1728.17</v>
      </c>
      <c r="E7431" s="0" t="n">
        <v>1716.29</v>
      </c>
      <c r="F7431" s="0" t="s">
        <v>37</v>
      </c>
      <c r="G7431" s="0" t="s">
        <v>37</v>
      </c>
    </row>
    <row r="7432" customFormat="false" ht="12.75" hidden="false" customHeight="false" outlineLevel="0" collapsed="false">
      <c r="A7432" s="1" t="n">
        <v>26017</v>
      </c>
      <c r="B7432" s="0" t="n">
        <v>2121552000</v>
      </c>
      <c r="C7432" s="2" t="n">
        <v>3967.5</v>
      </c>
      <c r="D7432" s="0" t="n">
        <v>1723.85</v>
      </c>
      <c r="E7432" s="0" t="n">
        <v>1711.99</v>
      </c>
      <c r="F7432" s="0" t="s">
        <v>37</v>
      </c>
      <c r="G7432" s="0" t="s">
        <v>37</v>
      </c>
    </row>
    <row r="7433" customFormat="false" ht="12.75" hidden="false" customHeight="false" outlineLevel="0" collapsed="false">
      <c r="A7433" s="1" t="n">
        <v>26018</v>
      </c>
      <c r="B7433" s="0" t="n">
        <v>2121638400</v>
      </c>
      <c r="C7433" s="2"/>
      <c r="D7433" s="0" t="n">
        <v>1721.08</v>
      </c>
      <c r="E7433" s="0" t="n">
        <v>1709.24</v>
      </c>
      <c r="F7433" s="0" t="s">
        <v>37</v>
      </c>
      <c r="G7433" s="0" t="s">
        <v>37</v>
      </c>
    </row>
    <row r="7434" customFormat="false" ht="12.75" hidden="false" customHeight="false" outlineLevel="0" collapsed="false">
      <c r="A7434" s="1" t="n">
        <v>26019</v>
      </c>
      <c r="B7434" s="0" t="n">
        <v>2121724800</v>
      </c>
      <c r="C7434" s="2"/>
      <c r="D7434" s="0" t="n">
        <v>1720.21</v>
      </c>
      <c r="E7434" s="0" t="n">
        <v>1708.37</v>
      </c>
      <c r="F7434" s="0" t="s">
        <v>37</v>
      </c>
      <c r="G7434" s="0" t="s">
        <v>37</v>
      </c>
    </row>
    <row r="7435" customFormat="false" ht="12.75" hidden="false" customHeight="false" outlineLevel="0" collapsed="false">
      <c r="A7435" s="1" t="n">
        <v>26020</v>
      </c>
      <c r="B7435" s="0" t="n">
        <v>2121811200</v>
      </c>
      <c r="C7435" s="2"/>
      <c r="D7435" s="0" t="n">
        <v>1722.54</v>
      </c>
      <c r="E7435" s="0" t="n">
        <v>1710.68</v>
      </c>
      <c r="F7435" s="0" t="s">
        <v>37</v>
      </c>
      <c r="G7435" s="0" t="s">
        <v>37</v>
      </c>
    </row>
    <row r="7436" customFormat="false" ht="12.75" hidden="false" customHeight="false" outlineLevel="0" collapsed="false">
      <c r="A7436" s="1" t="n">
        <v>26021</v>
      </c>
      <c r="B7436" s="0" t="n">
        <v>2121897600</v>
      </c>
      <c r="C7436" s="2" t="n">
        <v>3989</v>
      </c>
      <c r="D7436" s="0" t="n">
        <v>1723.33</v>
      </c>
      <c r="E7436" s="0" t="n">
        <v>1711.46</v>
      </c>
      <c r="F7436" s="0" t="s">
        <v>37</v>
      </c>
      <c r="G7436" s="0" t="s">
        <v>37</v>
      </c>
    </row>
    <row r="7437" customFormat="false" ht="12.75" hidden="false" customHeight="false" outlineLevel="0" collapsed="false">
      <c r="A7437" s="1" t="n">
        <v>26022</v>
      </c>
      <c r="B7437" s="0" t="n">
        <v>2121984000</v>
      </c>
      <c r="C7437" s="2" t="n">
        <v>3978.17</v>
      </c>
      <c r="D7437" s="0" t="n">
        <v>1726.43</v>
      </c>
      <c r="E7437" s="0" t="n">
        <v>1714.53</v>
      </c>
      <c r="F7437" s="0" t="s">
        <v>37</v>
      </c>
      <c r="G7437" s="0" t="s">
        <v>37</v>
      </c>
    </row>
    <row r="7438" customFormat="false" ht="12.75" hidden="false" customHeight="false" outlineLevel="0" collapsed="false">
      <c r="A7438" s="1" t="n">
        <v>26023</v>
      </c>
      <c r="B7438" s="0" t="n">
        <v>2122070400</v>
      </c>
      <c r="C7438" s="2" t="n">
        <v>4019.58</v>
      </c>
      <c r="D7438" s="0" t="n">
        <v>1729.76</v>
      </c>
      <c r="E7438" s="0" t="n">
        <v>1717.84</v>
      </c>
      <c r="F7438" s="0" t="s">
        <v>37</v>
      </c>
      <c r="G7438" s="0" t="s">
        <v>37</v>
      </c>
    </row>
    <row r="7439" customFormat="false" ht="12.75" hidden="false" customHeight="false" outlineLevel="0" collapsed="false">
      <c r="A7439" s="1" t="n">
        <v>26024</v>
      </c>
      <c r="B7439" s="0" t="n">
        <v>2122156800</v>
      </c>
      <c r="C7439" s="2" t="n">
        <v>4015.21</v>
      </c>
      <c r="D7439" s="0" t="n">
        <v>1726.12</v>
      </c>
      <c r="E7439" s="0" t="n">
        <v>1714.22</v>
      </c>
      <c r="F7439" s="0" t="s">
        <v>37</v>
      </c>
      <c r="G7439" s="0" t="s">
        <v>37</v>
      </c>
    </row>
    <row r="7440" customFormat="false" ht="12.75" hidden="false" customHeight="false" outlineLevel="0" collapsed="false">
      <c r="A7440" s="1" t="n">
        <v>26025</v>
      </c>
      <c r="B7440" s="0" t="n">
        <v>2122243200</v>
      </c>
      <c r="C7440" s="2" t="n">
        <v>4003.79</v>
      </c>
      <c r="D7440" s="0" t="n">
        <v>1729.12</v>
      </c>
      <c r="E7440" s="0" t="n">
        <v>1717.19</v>
      </c>
      <c r="F7440" s="0" t="s">
        <v>37</v>
      </c>
      <c r="G7440" s="0" t="s">
        <v>37</v>
      </c>
    </row>
    <row r="7441" customFormat="false" ht="12.75" hidden="false" customHeight="false" outlineLevel="0" collapsed="false">
      <c r="A7441" s="1" t="n">
        <v>26026</v>
      </c>
      <c r="B7441" s="0" t="n">
        <v>2122329600</v>
      </c>
      <c r="C7441" s="2" t="n">
        <v>4035.46</v>
      </c>
      <c r="D7441" s="0" t="n">
        <v>1735.42</v>
      </c>
      <c r="E7441" s="0" t="n">
        <v>1723.44</v>
      </c>
      <c r="F7441" s="0" t="s">
        <v>37</v>
      </c>
      <c r="G7441" s="0" t="s">
        <v>37</v>
      </c>
    </row>
    <row r="7442" customFormat="false" ht="12.75" hidden="false" customHeight="false" outlineLevel="0" collapsed="false">
      <c r="A7442" s="1" t="n">
        <v>26027</v>
      </c>
      <c r="B7442" s="0" t="n">
        <v>2122416000</v>
      </c>
      <c r="C7442" s="2" t="n">
        <v>4018.38</v>
      </c>
      <c r="D7442" s="0" t="n">
        <v>1736.89</v>
      </c>
      <c r="E7442" s="0" t="n">
        <v>1724.89</v>
      </c>
      <c r="F7442" s="0" t="s">
        <v>37</v>
      </c>
      <c r="G7442" s="0" t="s">
        <v>37</v>
      </c>
    </row>
    <row r="7443" customFormat="false" ht="12.75" hidden="false" customHeight="false" outlineLevel="0" collapsed="false">
      <c r="A7443" s="1" t="n">
        <v>26028</v>
      </c>
      <c r="B7443" s="0" t="n">
        <v>2122502400</v>
      </c>
      <c r="C7443" s="2" t="n">
        <v>3992.5</v>
      </c>
      <c r="D7443" s="0" t="n">
        <v>1730.83</v>
      </c>
      <c r="E7443" s="0" t="n">
        <v>1718.87</v>
      </c>
      <c r="F7443" s="0" t="s">
        <v>37</v>
      </c>
      <c r="G7443" s="0" t="s">
        <v>37</v>
      </c>
    </row>
    <row r="7444" customFormat="false" ht="12.75" hidden="false" customHeight="false" outlineLevel="0" collapsed="false">
      <c r="A7444" s="1" t="n">
        <v>26029</v>
      </c>
      <c r="B7444" s="0" t="n">
        <v>2122588800</v>
      </c>
      <c r="C7444" s="2" t="n">
        <v>3991.75</v>
      </c>
      <c r="D7444" s="0" t="n">
        <v>1731.25</v>
      </c>
      <c r="E7444" s="0" t="n">
        <v>1719.28</v>
      </c>
      <c r="F7444" s="0" t="s">
        <v>37</v>
      </c>
      <c r="G7444" s="0" t="s">
        <v>37</v>
      </c>
    </row>
    <row r="7445" customFormat="false" ht="12.75" hidden="false" customHeight="false" outlineLevel="0" collapsed="false">
      <c r="A7445" s="1" t="n">
        <v>26030</v>
      </c>
      <c r="B7445" s="0" t="n">
        <v>2122675200</v>
      </c>
      <c r="C7445" s="2" t="n">
        <v>4000.12</v>
      </c>
      <c r="D7445" s="0" t="n">
        <v>1732.97</v>
      </c>
      <c r="E7445" s="0" t="n">
        <v>1720.98</v>
      </c>
      <c r="F7445" s="0" t="s">
        <v>37</v>
      </c>
      <c r="G7445" s="0" t="s">
        <v>37</v>
      </c>
    </row>
    <row r="7446" customFormat="false" ht="12.75" hidden="false" customHeight="false" outlineLevel="0" collapsed="false">
      <c r="A7446" s="1" t="n">
        <v>26031</v>
      </c>
      <c r="B7446" s="0" t="n">
        <v>2122761600</v>
      </c>
      <c r="C7446" s="2" t="n">
        <v>4017.96</v>
      </c>
      <c r="D7446" s="0" t="n">
        <v>1735</v>
      </c>
      <c r="E7446" s="0" t="n">
        <v>1723</v>
      </c>
      <c r="F7446" s="0" t="s">
        <v>37</v>
      </c>
      <c r="G7446" s="0" t="s">
        <v>37</v>
      </c>
    </row>
    <row r="7447" customFormat="false" ht="12.75" hidden="false" customHeight="false" outlineLevel="0" collapsed="false">
      <c r="A7447" s="1" t="n">
        <v>26032</v>
      </c>
      <c r="B7447" s="0" t="n">
        <v>2122848000</v>
      </c>
      <c r="C7447" s="2" t="n">
        <v>4033.42</v>
      </c>
      <c r="D7447" s="0" t="n">
        <v>1742.1</v>
      </c>
      <c r="E7447" s="0" t="n">
        <v>1730.04</v>
      </c>
      <c r="F7447" s="0" t="s">
        <v>37</v>
      </c>
      <c r="G7447" s="0" t="s">
        <v>37</v>
      </c>
    </row>
    <row r="7448" customFormat="false" ht="12.75" hidden="false" customHeight="false" outlineLevel="0" collapsed="false">
      <c r="A7448" s="1" t="n">
        <v>26033</v>
      </c>
      <c r="B7448" s="0" t="n">
        <v>2122934400</v>
      </c>
      <c r="C7448" s="2" t="n">
        <v>4031.38</v>
      </c>
      <c r="D7448" s="0" t="n">
        <v>1733.38</v>
      </c>
      <c r="E7448" s="0" t="n">
        <v>1721.37</v>
      </c>
      <c r="F7448" s="0" t="s">
        <v>37</v>
      </c>
      <c r="G7448" s="0" t="s">
        <v>37</v>
      </c>
    </row>
    <row r="7449" customFormat="false" ht="12.75" hidden="false" customHeight="false" outlineLevel="0" collapsed="false">
      <c r="A7449" s="1" t="n">
        <v>26034</v>
      </c>
      <c r="B7449" s="0" t="n">
        <v>2123020800</v>
      </c>
      <c r="C7449" s="2" t="n">
        <v>4030.67</v>
      </c>
      <c r="D7449" s="0" t="n">
        <v>1734.38</v>
      </c>
      <c r="E7449" s="0" t="n">
        <v>1722.36</v>
      </c>
      <c r="F7449" s="0" t="s">
        <v>37</v>
      </c>
      <c r="G7449" s="0" t="s">
        <v>37</v>
      </c>
    </row>
    <row r="7450" customFormat="false" ht="12.75" hidden="false" customHeight="false" outlineLevel="0" collapsed="false">
      <c r="A7450" s="1" t="n">
        <v>26035</v>
      </c>
      <c r="B7450" s="0" t="n">
        <v>2123107200</v>
      </c>
      <c r="C7450" s="2" t="n">
        <v>4036.83</v>
      </c>
      <c r="D7450" s="0" t="n">
        <v>1735.21</v>
      </c>
      <c r="E7450" s="0" t="n">
        <v>1723.18</v>
      </c>
      <c r="F7450" s="0" t="s">
        <v>37</v>
      </c>
      <c r="G7450" s="0" t="s">
        <v>37</v>
      </c>
    </row>
    <row r="7451" customFormat="false" ht="12.75" hidden="false" customHeight="false" outlineLevel="0" collapsed="false">
      <c r="A7451" s="1" t="n">
        <v>26036</v>
      </c>
      <c r="B7451" s="0" t="n">
        <v>2123193600</v>
      </c>
      <c r="C7451" s="2" t="n">
        <v>4033.23</v>
      </c>
      <c r="D7451" s="0" t="n">
        <v>1736</v>
      </c>
      <c r="E7451" s="0" t="n">
        <v>1723.96</v>
      </c>
      <c r="F7451" s="0" t="s">
        <v>37</v>
      </c>
      <c r="G7451" s="0" t="s">
        <v>37</v>
      </c>
    </row>
    <row r="7452" customFormat="false" ht="12.75" hidden="false" customHeight="false" outlineLevel="0" collapsed="false">
      <c r="A7452" s="1" t="n">
        <v>26037</v>
      </c>
      <c r="B7452" s="0" t="n">
        <v>2123280000</v>
      </c>
      <c r="C7452" s="2" t="n">
        <v>4004.83</v>
      </c>
      <c r="D7452" s="0" t="n">
        <v>1732.05</v>
      </c>
      <c r="E7452" s="0" t="n">
        <v>1720.03</v>
      </c>
      <c r="F7452" s="0" t="s">
        <v>37</v>
      </c>
      <c r="G7452" s="0" t="s">
        <v>37</v>
      </c>
    </row>
    <row r="7453" customFormat="false" ht="12.75" hidden="false" customHeight="false" outlineLevel="0" collapsed="false">
      <c r="A7453" s="1" t="n">
        <v>26038</v>
      </c>
      <c r="B7453" s="0" t="n">
        <v>2123366400</v>
      </c>
      <c r="C7453" s="2" t="n">
        <v>3934.35</v>
      </c>
      <c r="D7453" s="0" t="n">
        <v>1713.29</v>
      </c>
      <c r="E7453" s="0" t="n">
        <v>1701.4</v>
      </c>
      <c r="F7453" s="0" t="s">
        <v>37</v>
      </c>
      <c r="G7453" s="0" t="s">
        <v>37</v>
      </c>
    </row>
    <row r="7454" customFormat="false" ht="12.75" hidden="false" customHeight="false" outlineLevel="0" collapsed="false">
      <c r="A7454" s="1" t="n">
        <v>26039</v>
      </c>
      <c r="B7454" s="0" t="n">
        <v>2123452800</v>
      </c>
      <c r="C7454" s="2" t="n">
        <v>3918.66</v>
      </c>
      <c r="D7454" s="0" t="n">
        <v>1714.75</v>
      </c>
      <c r="E7454" s="0" t="n">
        <v>1702.84</v>
      </c>
      <c r="F7454" s="0" t="s">
        <v>37</v>
      </c>
      <c r="G7454" s="0" t="s">
        <v>37</v>
      </c>
    </row>
    <row r="7455" customFormat="false" ht="12.75" hidden="false" customHeight="false" outlineLevel="0" collapsed="false">
      <c r="A7455" s="1" t="n">
        <v>26040</v>
      </c>
      <c r="B7455" s="0" t="n">
        <v>2123539200</v>
      </c>
      <c r="C7455" s="2" t="n">
        <v>3938.16</v>
      </c>
      <c r="D7455" s="0" t="n">
        <v>1719.08</v>
      </c>
      <c r="E7455" s="0" t="n">
        <v>1707.14</v>
      </c>
      <c r="F7455" s="0" t="s">
        <v>37</v>
      </c>
      <c r="G7455" s="0" t="s">
        <v>37</v>
      </c>
    </row>
    <row r="7456" customFormat="false" ht="12.75" hidden="false" customHeight="false" outlineLevel="0" collapsed="false">
      <c r="A7456" s="1" t="n">
        <v>26041</v>
      </c>
      <c r="B7456" s="0" t="n">
        <v>2123625600</v>
      </c>
      <c r="C7456" s="2" t="n">
        <v>3996.25</v>
      </c>
      <c r="D7456" s="0" t="n">
        <v>1730.65</v>
      </c>
      <c r="E7456" s="0" t="n">
        <v>1718.63</v>
      </c>
      <c r="F7456" s="0" t="s">
        <v>37</v>
      </c>
      <c r="G7456" s="0" t="s">
        <v>37</v>
      </c>
    </row>
    <row r="7457" customFormat="false" ht="12.75" hidden="false" customHeight="false" outlineLevel="0" collapsed="false">
      <c r="A7457" s="1" t="n">
        <v>26042</v>
      </c>
      <c r="B7457" s="0" t="n">
        <v>2123712000</v>
      </c>
      <c r="C7457" s="2" t="n">
        <v>4007.24</v>
      </c>
      <c r="D7457" s="0" t="n">
        <v>1728.92</v>
      </c>
      <c r="E7457" s="0" t="n">
        <v>1716.9</v>
      </c>
      <c r="F7457" s="0" t="s">
        <v>37</v>
      </c>
      <c r="G7457" s="0" t="s">
        <v>37</v>
      </c>
    </row>
    <row r="7458" customFormat="false" ht="12.75" hidden="false" customHeight="false" outlineLevel="0" collapsed="false">
      <c r="A7458" s="1" t="n">
        <v>26043</v>
      </c>
      <c r="B7458" s="0" t="n">
        <v>2123798400</v>
      </c>
      <c r="C7458" s="2" t="n">
        <v>3997.5</v>
      </c>
      <c r="D7458" s="0" t="n">
        <v>1731.62</v>
      </c>
      <c r="E7458" s="0" t="n">
        <v>1719.58</v>
      </c>
      <c r="F7458" s="0" t="s">
        <v>37</v>
      </c>
      <c r="G7458" s="0" t="s">
        <v>37</v>
      </c>
    </row>
    <row r="7459" customFormat="false" ht="12.75" hidden="false" customHeight="false" outlineLevel="0" collapsed="false">
      <c r="A7459" s="1" t="n">
        <v>26044</v>
      </c>
      <c r="B7459" s="0" t="n">
        <v>2123884800</v>
      </c>
      <c r="C7459" s="2" t="n">
        <v>3996.88</v>
      </c>
      <c r="D7459" s="0" t="n">
        <v>1724.46</v>
      </c>
      <c r="E7459" s="0" t="n">
        <v>1712.46</v>
      </c>
      <c r="F7459" s="0" t="s">
        <v>37</v>
      </c>
      <c r="G7459" s="0" t="s">
        <v>37</v>
      </c>
    </row>
    <row r="7460" customFormat="false" ht="12.75" hidden="false" customHeight="false" outlineLevel="0" collapsed="false">
      <c r="A7460" s="1" t="n">
        <v>26045</v>
      </c>
      <c r="B7460" s="0" t="n">
        <v>2123971200</v>
      </c>
      <c r="C7460" s="2" t="n">
        <v>4025.62</v>
      </c>
      <c r="D7460" s="0" t="n">
        <v>1730.71</v>
      </c>
      <c r="E7460" s="0" t="n">
        <v>1718.66</v>
      </c>
      <c r="F7460" s="0" t="s">
        <v>37</v>
      </c>
      <c r="G7460" s="0" t="s">
        <v>37</v>
      </c>
    </row>
    <row r="7461" customFormat="false" ht="12.75" hidden="false" customHeight="false" outlineLevel="0" collapsed="false">
      <c r="A7461" s="1" t="n">
        <v>26046</v>
      </c>
      <c r="B7461" s="0" t="n">
        <v>2124057600</v>
      </c>
      <c r="C7461" s="2" t="n">
        <v>3967</v>
      </c>
      <c r="D7461" s="0" t="n">
        <v>1722.83</v>
      </c>
      <c r="E7461" s="0" t="n">
        <v>1710.84</v>
      </c>
      <c r="F7461" s="0" t="s">
        <v>37</v>
      </c>
      <c r="G7461" s="0" t="s">
        <v>37</v>
      </c>
    </row>
    <row r="7462" customFormat="false" ht="12.75" hidden="false" customHeight="false" outlineLevel="0" collapsed="false">
      <c r="A7462" s="1" t="n">
        <v>26047</v>
      </c>
      <c r="B7462" s="0" t="n">
        <v>2124144000</v>
      </c>
      <c r="C7462" s="2" t="n">
        <v>3979.42</v>
      </c>
      <c r="D7462" s="0" t="n">
        <v>1723.09</v>
      </c>
      <c r="E7462" s="0" t="n">
        <v>1711.09</v>
      </c>
      <c r="F7462" s="0" t="s">
        <v>37</v>
      </c>
      <c r="G7462" s="0" t="s">
        <v>37</v>
      </c>
    </row>
    <row r="7463" customFormat="false" ht="12.75" hidden="false" customHeight="false" outlineLevel="0" collapsed="false">
      <c r="A7463" s="1" t="n">
        <v>26048</v>
      </c>
      <c r="B7463" s="0" t="n">
        <v>2124230400</v>
      </c>
      <c r="C7463" s="2" t="n">
        <v>4007.08</v>
      </c>
      <c r="D7463" s="0" t="n">
        <v>1728.04</v>
      </c>
      <c r="E7463" s="0" t="n">
        <v>1716</v>
      </c>
      <c r="F7463" s="0" t="s">
        <v>37</v>
      </c>
      <c r="G7463" s="0" t="s">
        <v>37</v>
      </c>
    </row>
    <row r="7464" customFormat="false" ht="12.75" hidden="false" customHeight="false" outlineLevel="0" collapsed="false">
      <c r="A7464" s="1" t="n">
        <v>26049</v>
      </c>
      <c r="B7464" s="0" t="n">
        <v>2124316800</v>
      </c>
      <c r="C7464" s="2" t="n">
        <v>4033.45</v>
      </c>
      <c r="D7464" s="0" t="n">
        <v>1731.75</v>
      </c>
      <c r="E7464" s="0" t="n">
        <v>1719.67</v>
      </c>
      <c r="F7464" s="0" t="s">
        <v>37</v>
      </c>
      <c r="G7464" s="0" t="s">
        <v>37</v>
      </c>
    </row>
    <row r="7465" customFormat="false" ht="12.75" hidden="false" customHeight="false" outlineLevel="0" collapsed="false">
      <c r="A7465" s="1" t="n">
        <v>26050</v>
      </c>
      <c r="B7465" s="0" t="n">
        <v>2124403200</v>
      </c>
      <c r="C7465" s="2" t="n">
        <v>4030.96</v>
      </c>
      <c r="D7465" s="0" t="s">
        <v>37</v>
      </c>
      <c r="E7465" s="0" t="s">
        <v>37</v>
      </c>
      <c r="F7465" s="0" t="s">
        <v>37</v>
      </c>
      <c r="G7465" s="0" t="s">
        <v>37</v>
      </c>
    </row>
    <row r="7466" customFormat="false" ht="12.75" hidden="false" customHeight="false" outlineLevel="0" collapsed="false">
      <c r="A7466" s="1" t="n">
        <v>26051</v>
      </c>
      <c r="B7466" s="0" t="n">
        <v>2124489600</v>
      </c>
      <c r="C7466" s="2" t="n">
        <v>3994.51</v>
      </c>
      <c r="D7466" s="0" t="s">
        <v>37</v>
      </c>
      <c r="E7466" s="0" t="s">
        <v>37</v>
      </c>
      <c r="F7466" s="0" t="s">
        <v>37</v>
      </c>
      <c r="G7466" s="0" t="s">
        <v>37</v>
      </c>
    </row>
    <row r="7467" customFormat="false" ht="12.75" hidden="false" customHeight="false" outlineLevel="0" collapsed="false">
      <c r="A7467" s="1" t="n">
        <v>26052</v>
      </c>
      <c r="B7467" s="0" t="n">
        <v>2124576000</v>
      </c>
      <c r="C7467" s="2" t="n">
        <v>3993.33</v>
      </c>
      <c r="D7467" s="0" t="s">
        <v>37</v>
      </c>
      <c r="E7467" s="0" t="s">
        <v>37</v>
      </c>
      <c r="F7467" s="0" t="s">
        <v>37</v>
      </c>
      <c r="G7467" s="0" t="s">
        <v>37</v>
      </c>
    </row>
    <row r="7468" customFormat="false" ht="12.75" hidden="false" customHeight="false" outlineLevel="0" collapsed="false">
      <c r="A7468" s="1" t="n">
        <v>26053</v>
      </c>
      <c r="B7468" s="0" t="n">
        <v>2124662400</v>
      </c>
      <c r="C7468" s="2" t="n">
        <v>4013.87</v>
      </c>
      <c r="D7468" s="0" t="s">
        <v>37</v>
      </c>
      <c r="E7468" s="0" t="s">
        <v>37</v>
      </c>
      <c r="F7468" s="0" t="s">
        <v>37</v>
      </c>
      <c r="G7468" s="0" t="s">
        <v>37</v>
      </c>
    </row>
    <row r="7469" customFormat="false" ht="12.75" hidden="false" customHeight="false" outlineLevel="0" collapsed="false">
      <c r="A7469" s="1" t="n">
        <v>26054</v>
      </c>
      <c r="B7469" s="0" t="n">
        <v>2124748800</v>
      </c>
      <c r="C7469" s="2" t="n">
        <v>4016.71</v>
      </c>
      <c r="D7469" s="0" t="n">
        <v>1734.97</v>
      </c>
      <c r="E7469" s="0" t="n">
        <v>1722.84</v>
      </c>
      <c r="F7469" s="0" t="s">
        <v>37</v>
      </c>
      <c r="G7469" s="0" t="s">
        <v>37</v>
      </c>
    </row>
    <row r="7470" customFormat="false" ht="12.75" hidden="false" customHeight="false" outlineLevel="0" collapsed="false">
      <c r="A7470" s="1" t="n">
        <v>26055</v>
      </c>
      <c r="B7470" s="0" t="n">
        <v>2124835200</v>
      </c>
      <c r="C7470" s="2" t="n">
        <v>4014.96</v>
      </c>
      <c r="D7470" s="0" t="n">
        <v>1714.8</v>
      </c>
      <c r="E7470" s="0" t="n">
        <v>1702.81</v>
      </c>
      <c r="F7470" s="0" t="s">
        <v>37</v>
      </c>
      <c r="G7470" s="0" t="s">
        <v>37</v>
      </c>
    </row>
    <row r="7471" customFormat="false" ht="12.75" hidden="false" customHeight="false" outlineLevel="0" collapsed="false">
      <c r="A7471" s="1" t="n">
        <v>26056</v>
      </c>
      <c r="B7471" s="0" t="n">
        <v>2124921600</v>
      </c>
      <c r="C7471" s="2" t="n">
        <v>4015.29</v>
      </c>
      <c r="D7471" s="0" t="n">
        <v>1733.62</v>
      </c>
      <c r="E7471" s="0" t="n">
        <v>1721.49</v>
      </c>
      <c r="F7471" s="0" t="s">
        <v>37</v>
      </c>
      <c r="G7471" s="0" t="s">
        <v>37</v>
      </c>
    </row>
    <row r="7472" customFormat="false" ht="12.75" hidden="false" customHeight="false" outlineLevel="0" collapsed="false">
      <c r="A7472" s="1" t="n">
        <v>26057</v>
      </c>
      <c r="B7472" s="0" t="n">
        <v>2125008000</v>
      </c>
      <c r="C7472" s="2" t="n">
        <v>4018.79</v>
      </c>
      <c r="D7472" s="0" t="n">
        <v>1739.33</v>
      </c>
      <c r="E7472" s="0" t="n">
        <v>1727.16</v>
      </c>
      <c r="F7472" s="0" t="s">
        <v>37</v>
      </c>
      <c r="G7472" s="0" t="s">
        <v>37</v>
      </c>
    </row>
    <row r="7473" customFormat="false" ht="12.75" hidden="false" customHeight="false" outlineLevel="0" collapsed="false">
      <c r="A7473" s="1" t="n">
        <v>26058</v>
      </c>
      <c r="B7473" s="0" t="n">
        <v>2125094400</v>
      </c>
      <c r="C7473" s="2" t="n">
        <v>4032.75</v>
      </c>
      <c r="D7473" s="0" t="n">
        <v>1734.93</v>
      </c>
      <c r="E7473" s="0" t="n">
        <v>1722.79</v>
      </c>
      <c r="F7473" s="0" t="s">
        <v>37</v>
      </c>
      <c r="G7473" s="0" t="s">
        <v>37</v>
      </c>
    </row>
    <row r="7474" customFormat="false" ht="12.75" hidden="false" customHeight="false" outlineLevel="0" collapsed="false">
      <c r="A7474" s="1" t="n">
        <v>26059</v>
      </c>
      <c r="B7474" s="0" t="n">
        <v>2125180800</v>
      </c>
      <c r="C7474" s="2" t="n">
        <v>4055.88</v>
      </c>
      <c r="D7474" s="0" t="n">
        <v>1739.65</v>
      </c>
      <c r="E7474" s="0" t="n">
        <v>1727.46</v>
      </c>
      <c r="F7474" s="0" t="s">
        <v>37</v>
      </c>
      <c r="G7474" s="0" t="s">
        <v>37</v>
      </c>
    </row>
    <row r="7475" customFormat="false" ht="12.75" hidden="false" customHeight="false" outlineLevel="0" collapsed="false">
      <c r="A7475" s="1" t="n">
        <v>26060</v>
      </c>
      <c r="B7475" s="0" t="n">
        <v>2125267200</v>
      </c>
      <c r="C7475" s="2" t="n">
        <v>4039.12</v>
      </c>
      <c r="D7475" s="0" t="n">
        <v>1737.79</v>
      </c>
      <c r="E7475" s="0" t="n">
        <v>1725.62</v>
      </c>
      <c r="F7475" s="0" t="s">
        <v>37</v>
      </c>
      <c r="G7475" s="0" t="s">
        <v>37</v>
      </c>
    </row>
    <row r="7476" customFormat="false" ht="12.75" hidden="false" customHeight="false" outlineLevel="0" collapsed="false">
      <c r="A7476" s="1" t="n">
        <v>26061</v>
      </c>
      <c r="B7476" s="0" t="n">
        <v>2125353600</v>
      </c>
      <c r="C7476" s="2" t="n">
        <v>4027</v>
      </c>
      <c r="D7476" s="0" t="n">
        <v>1729.13</v>
      </c>
      <c r="E7476" s="0" t="n">
        <v>1717.01</v>
      </c>
      <c r="F7476" s="0" t="s">
        <v>37</v>
      </c>
      <c r="G7476" s="0" t="s">
        <v>37</v>
      </c>
    </row>
    <row r="7477" customFormat="false" ht="12.75" hidden="false" customHeight="false" outlineLevel="0" collapsed="false">
      <c r="A7477" s="1" t="n">
        <v>26062</v>
      </c>
      <c r="B7477" s="0" t="n">
        <v>2125440000</v>
      </c>
      <c r="C7477" s="2" t="n">
        <v>4035.92</v>
      </c>
      <c r="D7477" s="0" t="n">
        <v>1736.46</v>
      </c>
      <c r="E7477" s="0" t="n">
        <v>1724.28</v>
      </c>
      <c r="F7477" s="0" t="s">
        <v>37</v>
      </c>
      <c r="G7477" s="0" t="s">
        <v>37</v>
      </c>
    </row>
    <row r="7478" customFormat="false" ht="12.75" hidden="false" customHeight="false" outlineLevel="0" collapsed="false">
      <c r="A7478" s="1" t="n">
        <v>26063</v>
      </c>
      <c r="B7478" s="0" t="n">
        <v>2125526400</v>
      </c>
      <c r="C7478" s="2" t="n">
        <v>4027.45</v>
      </c>
      <c r="D7478" s="0" t="n">
        <v>1736.17</v>
      </c>
      <c r="E7478" s="0" t="n">
        <v>1723.99</v>
      </c>
      <c r="F7478" s="0" t="s">
        <v>37</v>
      </c>
      <c r="G7478" s="0" t="s">
        <v>37</v>
      </c>
    </row>
    <row r="7479" customFormat="false" ht="12.75" hidden="false" customHeight="false" outlineLevel="0" collapsed="false">
      <c r="A7479" s="1" t="n">
        <v>26064</v>
      </c>
      <c r="B7479" s="0" t="n">
        <v>2125612800</v>
      </c>
      <c r="C7479" s="2" t="n">
        <v>4034.96</v>
      </c>
      <c r="D7479" s="0" t="n">
        <v>1738.81</v>
      </c>
      <c r="E7479" s="0" t="n">
        <v>1726.6</v>
      </c>
      <c r="F7479" s="0" t="s">
        <v>37</v>
      </c>
      <c r="G7479" s="0" t="s">
        <v>37</v>
      </c>
    </row>
    <row r="7480" customFormat="false" ht="12.75" hidden="false" customHeight="false" outlineLevel="0" collapsed="false">
      <c r="A7480" s="1" t="n">
        <v>26065</v>
      </c>
      <c r="B7480" s="0" t="n">
        <v>2125699200</v>
      </c>
      <c r="C7480" s="2" t="n">
        <v>4026.96</v>
      </c>
      <c r="D7480" s="0" t="n">
        <v>1735.64</v>
      </c>
      <c r="E7480" s="0" t="n">
        <v>1723.45</v>
      </c>
      <c r="F7480" s="0" t="s">
        <v>37</v>
      </c>
      <c r="G7480" s="0" t="s">
        <v>37</v>
      </c>
    </row>
    <row r="7481" customFormat="false" ht="12.75" hidden="false" customHeight="false" outlineLevel="0" collapsed="false">
      <c r="A7481" s="1" t="n">
        <v>26066</v>
      </c>
      <c r="B7481" s="0" t="n">
        <v>2125785600</v>
      </c>
      <c r="C7481" s="2" t="n">
        <v>4027.12</v>
      </c>
      <c r="D7481" s="0" t="n">
        <v>1730.88</v>
      </c>
      <c r="E7481" s="0" t="n">
        <v>1718.72</v>
      </c>
      <c r="F7481" s="0" t="s">
        <v>37</v>
      </c>
      <c r="G7481" s="0" t="s">
        <v>37</v>
      </c>
    </row>
    <row r="7482" customFormat="false" ht="12.75" hidden="false" customHeight="false" outlineLevel="0" collapsed="false">
      <c r="A7482" s="1" t="n">
        <v>26067</v>
      </c>
      <c r="B7482" s="0" t="n">
        <v>2125872000</v>
      </c>
      <c r="C7482" s="2" t="n">
        <v>4002.75</v>
      </c>
      <c r="D7482" s="0" t="n">
        <v>1731.42</v>
      </c>
      <c r="E7482" s="0" t="n">
        <v>1719.25</v>
      </c>
      <c r="F7482" s="0" t="s">
        <v>37</v>
      </c>
      <c r="G7482" s="0" t="s">
        <v>37</v>
      </c>
    </row>
    <row r="7483" customFormat="false" ht="12.75" hidden="false" customHeight="false" outlineLevel="0" collapsed="false">
      <c r="A7483" s="1" t="n">
        <v>26068</v>
      </c>
      <c r="B7483" s="0" t="n">
        <v>2125958400</v>
      </c>
      <c r="C7483" s="2" t="n">
        <v>3982.58</v>
      </c>
      <c r="D7483" s="0" t="n">
        <v>1720.38</v>
      </c>
      <c r="E7483" s="0" t="n">
        <v>1708.28</v>
      </c>
      <c r="F7483" s="0" t="s">
        <v>37</v>
      </c>
      <c r="G7483" s="0" t="s">
        <v>37</v>
      </c>
    </row>
    <row r="7484" customFormat="false" ht="12.75" hidden="false" customHeight="false" outlineLevel="0" collapsed="false">
      <c r="A7484" s="1" t="n">
        <v>26069</v>
      </c>
      <c r="B7484" s="0" t="n">
        <v>2126044800</v>
      </c>
      <c r="C7484" s="2" t="n">
        <v>3951.58</v>
      </c>
      <c r="D7484" s="0" t="n">
        <v>1717.7</v>
      </c>
      <c r="E7484" s="0" t="n">
        <v>1705.61</v>
      </c>
      <c r="F7484" s="0" t="s">
        <v>37</v>
      </c>
      <c r="G7484" s="0" t="s">
        <v>37</v>
      </c>
    </row>
    <row r="7485" customFormat="false" ht="12.75" hidden="false" customHeight="false" outlineLevel="0" collapsed="false">
      <c r="A7485" s="1" t="n">
        <v>26070</v>
      </c>
      <c r="B7485" s="0" t="n">
        <v>2126131200</v>
      </c>
      <c r="C7485" s="2" t="n">
        <v>3996.45</v>
      </c>
      <c r="D7485" s="0" t="n">
        <v>1728.88</v>
      </c>
      <c r="E7485" s="0" t="n">
        <v>1716.71</v>
      </c>
      <c r="F7485" s="0" t="s">
        <v>37</v>
      </c>
      <c r="G7485" s="0" t="s">
        <v>37</v>
      </c>
    </row>
    <row r="7486" customFormat="false" ht="12.75" hidden="false" customHeight="false" outlineLevel="0" collapsed="false">
      <c r="A7486" s="1" t="n">
        <v>26071</v>
      </c>
      <c r="B7486" s="0" t="n">
        <v>2126217600</v>
      </c>
      <c r="C7486" s="2" t="n">
        <v>3950.38</v>
      </c>
      <c r="D7486" s="0" t="n">
        <v>1728.79</v>
      </c>
      <c r="E7486" s="0" t="n">
        <v>1716.62</v>
      </c>
      <c r="F7486" s="0" t="s">
        <v>37</v>
      </c>
      <c r="G7486" s="0" t="s">
        <v>37</v>
      </c>
    </row>
    <row r="7487" customFormat="false" ht="12.75" hidden="false" customHeight="false" outlineLevel="0" collapsed="false">
      <c r="A7487" s="1" t="n">
        <v>26072</v>
      </c>
      <c r="B7487" s="0" t="n">
        <v>2126304000</v>
      </c>
      <c r="C7487" s="2" t="n">
        <v>3953</v>
      </c>
      <c r="D7487" s="0" t="n">
        <v>1729.57</v>
      </c>
      <c r="E7487" s="0" t="n">
        <v>1717.39</v>
      </c>
      <c r="F7487" s="0" t="s">
        <v>37</v>
      </c>
      <c r="G7487" s="0" t="s">
        <v>37</v>
      </c>
    </row>
    <row r="7488" customFormat="false" ht="12.75" hidden="false" customHeight="false" outlineLevel="0" collapsed="false">
      <c r="A7488" s="1" t="n">
        <v>26073</v>
      </c>
      <c r="B7488" s="0" t="n">
        <v>2126390400</v>
      </c>
      <c r="C7488" s="2" t="n">
        <v>3979.12</v>
      </c>
      <c r="D7488" s="0" t="n">
        <v>1727.54</v>
      </c>
      <c r="E7488" s="0" t="n">
        <v>1715.37</v>
      </c>
      <c r="F7488" s="0" t="s">
        <v>37</v>
      </c>
      <c r="G7488" s="0" t="s">
        <v>37</v>
      </c>
    </row>
    <row r="7489" customFormat="false" ht="12.75" hidden="false" customHeight="false" outlineLevel="0" collapsed="false">
      <c r="A7489" s="1" t="n">
        <v>26074</v>
      </c>
      <c r="B7489" s="0" t="n">
        <v>2126476800</v>
      </c>
      <c r="C7489" s="2" t="n">
        <v>3973.42</v>
      </c>
      <c r="D7489" s="0" t="n">
        <v>1725.36</v>
      </c>
      <c r="E7489" s="0" t="n">
        <v>1713.2</v>
      </c>
      <c r="F7489" s="0" t="s">
        <v>37</v>
      </c>
      <c r="G7489" s="0" t="s">
        <v>37</v>
      </c>
    </row>
    <row r="7490" customFormat="false" ht="12.75" hidden="false" customHeight="false" outlineLevel="0" collapsed="false">
      <c r="A7490" s="1" t="n">
        <v>26075</v>
      </c>
      <c r="B7490" s="0" t="n">
        <v>2126563200</v>
      </c>
      <c r="C7490" s="2" t="n">
        <v>4028.75</v>
      </c>
      <c r="D7490" s="0" t="n">
        <v>1731.83</v>
      </c>
      <c r="E7490" s="0" t="n">
        <v>1719.62</v>
      </c>
      <c r="F7490" s="0" t="s">
        <v>37</v>
      </c>
      <c r="G7490" s="0" t="s">
        <v>37</v>
      </c>
    </row>
    <row r="7491" customFormat="false" ht="12.75" hidden="false" customHeight="false" outlineLevel="0" collapsed="false">
      <c r="A7491" s="1" t="n">
        <v>26076</v>
      </c>
      <c r="B7491" s="0" t="n">
        <v>2126649600</v>
      </c>
      <c r="C7491" s="2" t="n">
        <v>4065.92</v>
      </c>
      <c r="D7491" s="0" t="n">
        <v>1739.49</v>
      </c>
      <c r="E7491" s="0" t="n">
        <v>1727.21</v>
      </c>
      <c r="F7491" s="0" t="s">
        <v>37</v>
      </c>
      <c r="G7491" s="0" t="s">
        <v>37</v>
      </c>
    </row>
    <row r="7492" customFormat="false" ht="12.75" hidden="false" customHeight="false" outlineLevel="0" collapsed="false">
      <c r="A7492" s="1" t="n">
        <v>26077</v>
      </c>
      <c r="B7492" s="0" t="n">
        <v>2126736000</v>
      </c>
      <c r="C7492" s="2" t="n">
        <v>4068.75</v>
      </c>
      <c r="D7492" s="0" t="n">
        <v>1741.08</v>
      </c>
      <c r="E7492" s="0" t="n">
        <v>1728.79</v>
      </c>
      <c r="F7492" s="0" t="s">
        <v>37</v>
      </c>
      <c r="G7492" s="0" t="s">
        <v>37</v>
      </c>
    </row>
    <row r="7493" customFormat="false" ht="12.75" hidden="false" customHeight="false" outlineLevel="0" collapsed="false">
      <c r="A7493" s="1" t="n">
        <v>26078</v>
      </c>
      <c r="B7493" s="0" t="n">
        <v>2126822400</v>
      </c>
      <c r="C7493" s="2" t="n">
        <v>4067.58</v>
      </c>
      <c r="D7493" s="0" t="n">
        <v>1742.21</v>
      </c>
      <c r="E7493" s="0" t="n">
        <v>1729.91</v>
      </c>
      <c r="F7493" s="0" t="s">
        <v>37</v>
      </c>
      <c r="G7493" s="0" t="s">
        <v>37</v>
      </c>
    </row>
    <row r="7494" customFormat="false" ht="12.75" hidden="false" customHeight="false" outlineLevel="0" collapsed="false">
      <c r="A7494" s="1" t="n">
        <v>26079</v>
      </c>
      <c r="B7494" s="0" t="n">
        <v>2126908800</v>
      </c>
      <c r="C7494" s="2" t="n">
        <v>4073.79</v>
      </c>
      <c r="D7494" s="0" t="n">
        <v>1738.71</v>
      </c>
      <c r="E7494" s="0" t="n">
        <v>1726.43</v>
      </c>
      <c r="F7494" s="0" t="s">
        <v>37</v>
      </c>
      <c r="G7494" s="0" t="s">
        <v>37</v>
      </c>
    </row>
    <row r="7495" customFormat="false" ht="12.75" hidden="false" customHeight="false" outlineLevel="0" collapsed="false">
      <c r="A7495" s="1" t="n">
        <v>26080</v>
      </c>
      <c r="B7495" s="0" t="n">
        <v>2126995200</v>
      </c>
      <c r="C7495" s="2" t="n">
        <v>4093.04</v>
      </c>
      <c r="D7495" s="0" t="n">
        <v>1738.79</v>
      </c>
      <c r="E7495" s="0" t="n">
        <v>1726.5</v>
      </c>
      <c r="F7495" s="0" t="s">
        <v>37</v>
      </c>
      <c r="G7495" s="0" t="s">
        <v>37</v>
      </c>
    </row>
    <row r="7496" customFormat="false" ht="12.75" hidden="false" customHeight="false" outlineLevel="0" collapsed="false">
      <c r="A7496" s="1" t="n">
        <v>26081</v>
      </c>
      <c r="B7496" s="0" t="n">
        <v>2127081600</v>
      </c>
      <c r="C7496" s="2" t="n">
        <v>4103.92</v>
      </c>
      <c r="D7496" s="0" t="n">
        <v>1743.17</v>
      </c>
      <c r="E7496" s="0" t="n">
        <v>1730.84</v>
      </c>
      <c r="F7496" s="0" t="s">
        <v>37</v>
      </c>
      <c r="G7496" s="0" t="s">
        <v>37</v>
      </c>
    </row>
    <row r="7497" customFormat="false" ht="12.75" hidden="false" customHeight="false" outlineLevel="0" collapsed="false">
      <c r="A7497" s="1" t="n">
        <v>26082</v>
      </c>
      <c r="B7497" s="0" t="n">
        <v>2127168000</v>
      </c>
      <c r="C7497" s="2" t="n">
        <v>4125.12</v>
      </c>
      <c r="D7497" s="0" t="n">
        <v>1747.21</v>
      </c>
      <c r="E7497" s="0" t="n">
        <v>1734.85</v>
      </c>
      <c r="F7497" s="0" t="s">
        <v>37</v>
      </c>
      <c r="G7497" s="0" t="s">
        <v>37</v>
      </c>
    </row>
    <row r="7498" customFormat="false" ht="12.75" hidden="false" customHeight="false" outlineLevel="0" collapsed="false">
      <c r="A7498" s="1" t="n">
        <v>26083</v>
      </c>
      <c r="B7498" s="0" t="n">
        <v>2127254400</v>
      </c>
      <c r="C7498" s="2" t="n">
        <v>4101.08</v>
      </c>
      <c r="D7498" s="0" t="n">
        <v>1749.33</v>
      </c>
      <c r="E7498" s="0" t="n">
        <v>1736.95</v>
      </c>
      <c r="F7498" s="0" t="s">
        <v>37</v>
      </c>
      <c r="G7498" s="0" t="s">
        <v>37</v>
      </c>
    </row>
    <row r="7499" customFormat="false" ht="12.75" hidden="false" customHeight="false" outlineLevel="0" collapsed="false">
      <c r="A7499" s="1" t="n">
        <v>26084</v>
      </c>
      <c r="B7499" s="0" t="n">
        <v>2127340800</v>
      </c>
      <c r="C7499" s="2" t="n">
        <v>4103.25</v>
      </c>
      <c r="D7499" s="0" t="s">
        <v>37</v>
      </c>
      <c r="E7499" s="0" t="s">
        <v>37</v>
      </c>
      <c r="F7499" s="0" t="s">
        <v>37</v>
      </c>
      <c r="G7499" s="0" t="s">
        <v>37</v>
      </c>
    </row>
    <row r="7500" customFormat="false" ht="12.75" hidden="false" customHeight="false" outlineLevel="0" collapsed="false">
      <c r="A7500" s="1" t="n">
        <v>26085</v>
      </c>
      <c r="B7500" s="0" t="n">
        <v>2127427200</v>
      </c>
      <c r="C7500" s="2" t="n">
        <v>4091.73</v>
      </c>
      <c r="D7500" s="0" t="s">
        <v>37</v>
      </c>
      <c r="E7500" s="0" t="s">
        <v>37</v>
      </c>
      <c r="F7500" s="0" t="s">
        <v>37</v>
      </c>
      <c r="G7500" s="0" t="s">
        <v>37</v>
      </c>
    </row>
    <row r="7501" customFormat="false" ht="12.75" hidden="false" customHeight="false" outlineLevel="0" collapsed="false">
      <c r="A7501" s="1" t="n">
        <v>26086</v>
      </c>
      <c r="B7501" s="0" t="n">
        <v>2127513600</v>
      </c>
      <c r="C7501" s="2" t="n">
        <v>4072.38</v>
      </c>
      <c r="D7501" s="0" t="n">
        <v>1741</v>
      </c>
      <c r="E7501" s="0" t="n">
        <v>1728.66</v>
      </c>
      <c r="F7501" s="0" t="s">
        <v>37</v>
      </c>
      <c r="G7501" s="0" t="s">
        <v>37</v>
      </c>
    </row>
    <row r="7502" customFormat="false" ht="12.75" hidden="false" customHeight="false" outlineLevel="0" collapsed="false">
      <c r="A7502" s="1" t="n">
        <v>26087</v>
      </c>
      <c r="B7502" s="0" t="n">
        <v>2127600000</v>
      </c>
      <c r="C7502" s="2" t="n">
        <v>4052.5</v>
      </c>
      <c r="D7502" s="0" t="n">
        <v>1739.79</v>
      </c>
      <c r="E7502" s="0" t="n">
        <v>1727.46</v>
      </c>
      <c r="F7502" s="0" t="s">
        <v>37</v>
      </c>
      <c r="G7502" s="0" t="s">
        <v>37</v>
      </c>
    </row>
    <row r="7503" customFormat="false" ht="12.75" hidden="false" customHeight="false" outlineLevel="0" collapsed="false">
      <c r="A7503" s="1" t="n">
        <v>26088</v>
      </c>
      <c r="B7503" s="0" t="n">
        <v>2127686400</v>
      </c>
      <c r="C7503" s="2" t="n">
        <v>4047.79</v>
      </c>
      <c r="D7503" s="0" t="n">
        <v>1736.54</v>
      </c>
      <c r="E7503" s="0" t="n">
        <v>1724.23</v>
      </c>
      <c r="F7503" s="0" t="s">
        <v>37</v>
      </c>
      <c r="G7503" s="0" t="s">
        <v>37</v>
      </c>
    </row>
    <row r="7504" customFormat="false" ht="12.75" hidden="false" customHeight="false" outlineLevel="0" collapsed="false">
      <c r="A7504" s="1" t="n">
        <v>26089</v>
      </c>
      <c r="B7504" s="0" t="n">
        <v>2127772800</v>
      </c>
      <c r="C7504" s="2" t="n">
        <v>4058.38</v>
      </c>
      <c r="D7504" s="0" t="n">
        <v>1737.75</v>
      </c>
      <c r="E7504" s="0" t="n">
        <v>1725.42</v>
      </c>
      <c r="F7504" s="0" t="s">
        <v>37</v>
      </c>
      <c r="G7504" s="0" t="s">
        <v>37</v>
      </c>
    </row>
    <row r="7505" customFormat="false" ht="12.75" hidden="false" customHeight="false" outlineLevel="0" collapsed="false">
      <c r="A7505" s="1" t="n">
        <v>26090</v>
      </c>
      <c r="B7505" s="0" t="n">
        <v>2127859200</v>
      </c>
      <c r="C7505" s="2" t="n">
        <v>4069.52</v>
      </c>
      <c r="D7505" s="0" t="n">
        <v>1742.17</v>
      </c>
      <c r="E7505" s="0" t="n">
        <v>1729.8</v>
      </c>
      <c r="F7505" s="0" t="s">
        <v>37</v>
      </c>
      <c r="G7505" s="0" t="s">
        <v>37</v>
      </c>
    </row>
    <row r="7506" customFormat="false" ht="12.75" hidden="false" customHeight="false" outlineLevel="0" collapsed="false">
      <c r="A7506" s="1" t="n">
        <v>26091</v>
      </c>
      <c r="B7506" s="0" t="n">
        <v>2127945600</v>
      </c>
      <c r="C7506" s="2" t="n">
        <v>4072.32</v>
      </c>
      <c r="D7506" s="0" t="n">
        <v>1739.23</v>
      </c>
      <c r="E7506" s="0" t="n">
        <v>1726.88</v>
      </c>
      <c r="F7506" s="0" t="s">
        <v>37</v>
      </c>
      <c r="G7506" s="0" t="s">
        <v>37</v>
      </c>
    </row>
    <row r="7507" customFormat="false" ht="12.75" hidden="false" customHeight="false" outlineLevel="0" collapsed="false">
      <c r="A7507" s="1" t="n">
        <v>26092</v>
      </c>
      <c r="B7507" s="0" t="n">
        <v>2128032000</v>
      </c>
      <c r="C7507" s="2" t="n">
        <v>4098.08</v>
      </c>
      <c r="D7507" s="0" t="n">
        <v>1743.12</v>
      </c>
      <c r="E7507" s="0" t="n">
        <v>1730.74</v>
      </c>
      <c r="F7507" s="0" t="s">
        <v>37</v>
      </c>
      <c r="G7507" s="0" t="s">
        <v>37</v>
      </c>
    </row>
    <row r="7508" customFormat="false" ht="12.75" hidden="false" customHeight="false" outlineLevel="0" collapsed="false">
      <c r="A7508" s="1" t="n">
        <v>26093</v>
      </c>
      <c r="B7508" s="0" t="n">
        <v>2128118400</v>
      </c>
      <c r="C7508" s="2" t="n">
        <v>4100.51</v>
      </c>
      <c r="D7508" s="0" t="n">
        <v>1747.45</v>
      </c>
      <c r="E7508" s="0" t="n">
        <v>1735.04</v>
      </c>
      <c r="F7508" s="0" t="s">
        <v>37</v>
      </c>
      <c r="G7508" s="0" t="s">
        <v>37</v>
      </c>
    </row>
    <row r="7509" customFormat="false" ht="12.75" hidden="false" customHeight="false" outlineLevel="0" collapsed="false">
      <c r="A7509" s="1" t="n">
        <v>26094</v>
      </c>
      <c r="B7509" s="0" t="n">
        <v>2128204800</v>
      </c>
      <c r="C7509" s="2" t="n">
        <v>4099.17</v>
      </c>
      <c r="D7509" s="0" t="n">
        <v>1744.55</v>
      </c>
      <c r="E7509" s="0" t="n">
        <v>1732.14</v>
      </c>
      <c r="F7509" s="0" t="s">
        <v>37</v>
      </c>
      <c r="G7509" s="0" t="s">
        <v>37</v>
      </c>
    </row>
    <row r="7510" customFormat="false" ht="12.75" hidden="false" customHeight="false" outlineLevel="0" collapsed="false">
      <c r="A7510" s="1" t="n">
        <v>26095</v>
      </c>
      <c r="B7510" s="0" t="n">
        <v>2128291200</v>
      </c>
      <c r="C7510" s="2" t="n">
        <v>4112.42</v>
      </c>
      <c r="D7510" s="0" t="n">
        <v>1748.25</v>
      </c>
      <c r="E7510" s="0" t="n">
        <v>1735.82</v>
      </c>
      <c r="F7510" s="0" t="s">
        <v>37</v>
      </c>
      <c r="G7510" s="0" t="s">
        <v>37</v>
      </c>
    </row>
    <row r="7511" customFormat="false" ht="12.75" hidden="false" customHeight="false" outlineLevel="0" collapsed="false">
      <c r="A7511" s="1" t="n">
        <v>26096</v>
      </c>
      <c r="B7511" s="0" t="n">
        <v>2128377600</v>
      </c>
      <c r="C7511" s="2" t="n">
        <v>4132.29</v>
      </c>
      <c r="D7511" s="0" t="n">
        <v>1752.08</v>
      </c>
      <c r="E7511" s="0" t="n">
        <v>1739.62</v>
      </c>
      <c r="F7511" s="0" t="s">
        <v>37</v>
      </c>
      <c r="G7511" s="0" t="s">
        <v>37</v>
      </c>
    </row>
    <row r="7512" customFormat="false" ht="12.75" hidden="false" customHeight="false" outlineLevel="0" collapsed="false">
      <c r="A7512" s="1" t="n">
        <v>26097</v>
      </c>
      <c r="B7512" s="0" t="n">
        <v>2128464000</v>
      </c>
      <c r="C7512" s="2" t="n">
        <v>4132.33</v>
      </c>
      <c r="D7512" s="0" t="n">
        <v>1754.83</v>
      </c>
      <c r="E7512" s="0" t="n">
        <v>1742.34</v>
      </c>
      <c r="F7512" s="0" t="s">
        <v>37</v>
      </c>
      <c r="G7512" s="0" t="s">
        <v>37</v>
      </c>
    </row>
    <row r="7513" customFormat="false" ht="12.75" hidden="false" customHeight="false" outlineLevel="0" collapsed="false">
      <c r="A7513" s="1" t="n">
        <v>26098</v>
      </c>
      <c r="B7513" s="0" t="n">
        <v>2128550400</v>
      </c>
      <c r="C7513" s="2" t="n">
        <v>4151.55</v>
      </c>
      <c r="D7513" s="0" t="n">
        <v>1754</v>
      </c>
      <c r="E7513" s="0" t="n">
        <v>1741.51</v>
      </c>
      <c r="F7513" s="0" t="s">
        <v>37</v>
      </c>
      <c r="G7513" s="0" t="s">
        <v>37</v>
      </c>
    </row>
    <row r="7514" customFormat="false" ht="12.75" hidden="false" customHeight="false" outlineLevel="0" collapsed="false">
      <c r="A7514" s="1" t="n">
        <v>26099</v>
      </c>
      <c r="B7514" s="0" t="n">
        <v>2128636800</v>
      </c>
      <c r="C7514" s="2" t="n">
        <v>4148.88</v>
      </c>
      <c r="D7514" s="0" t="n">
        <v>1758.83</v>
      </c>
      <c r="E7514" s="0" t="n">
        <v>1746.3</v>
      </c>
      <c r="F7514" s="0" t="s">
        <v>37</v>
      </c>
      <c r="G7514" s="0" t="s">
        <v>37</v>
      </c>
    </row>
    <row r="7515" customFormat="false" ht="12.75" hidden="false" customHeight="false" outlineLevel="0" collapsed="false">
      <c r="A7515" s="1" t="n">
        <v>26100</v>
      </c>
      <c r="B7515" s="0" t="n">
        <v>2128723200</v>
      </c>
      <c r="C7515" s="2" t="n">
        <v>4153.29</v>
      </c>
      <c r="D7515" s="0" t="n">
        <v>1753.32</v>
      </c>
      <c r="E7515" s="0" t="n">
        <v>1740.82</v>
      </c>
      <c r="F7515" s="0" t="s">
        <v>37</v>
      </c>
      <c r="G7515" s="0" t="s">
        <v>37</v>
      </c>
    </row>
    <row r="7516" customFormat="false" ht="12.75" hidden="false" customHeight="false" outlineLevel="0" collapsed="false">
      <c r="A7516" s="1" t="n">
        <v>26101</v>
      </c>
      <c r="B7516" s="0" t="n">
        <v>2128809600</v>
      </c>
      <c r="C7516" s="2" t="n">
        <v>4132</v>
      </c>
      <c r="D7516" s="0" t="n">
        <v>1747.04</v>
      </c>
      <c r="E7516" s="0" t="n">
        <v>1734.58</v>
      </c>
      <c r="F7516" s="0" t="s">
        <v>37</v>
      </c>
      <c r="G7516" s="0" t="s">
        <v>37</v>
      </c>
    </row>
    <row r="7517" customFormat="false" ht="12.75" hidden="false" customHeight="false" outlineLevel="0" collapsed="false">
      <c r="A7517" s="1" t="n">
        <v>26102</v>
      </c>
      <c r="B7517" s="0" t="n">
        <v>2128896000</v>
      </c>
      <c r="C7517" s="2" t="n">
        <v>4120.48</v>
      </c>
      <c r="D7517" s="0" t="n">
        <v>1743.54</v>
      </c>
      <c r="E7517" s="0" t="n">
        <v>1731.1</v>
      </c>
      <c r="F7517" s="0" t="s">
        <v>37</v>
      </c>
      <c r="G7517" s="0" t="s">
        <v>37</v>
      </c>
    </row>
    <row r="7518" customFormat="false" ht="12.75" hidden="false" customHeight="false" outlineLevel="0" collapsed="false">
      <c r="A7518" s="1" t="n">
        <v>26103</v>
      </c>
      <c r="B7518" s="0" t="n">
        <v>2128982400</v>
      </c>
      <c r="C7518" s="2" t="n">
        <v>4122.79</v>
      </c>
      <c r="D7518" s="0" t="n">
        <v>1740.38</v>
      </c>
      <c r="E7518" s="0" t="n">
        <v>1727.95</v>
      </c>
      <c r="F7518" s="0" t="s">
        <v>37</v>
      </c>
      <c r="G7518" s="0" t="s">
        <v>37</v>
      </c>
    </row>
    <row r="7519" customFormat="false" ht="12.75" hidden="false" customHeight="false" outlineLevel="0" collapsed="false">
      <c r="A7519" s="1" t="n">
        <v>26104</v>
      </c>
      <c r="B7519" s="0" t="n">
        <v>2129068800</v>
      </c>
      <c r="C7519" s="2" t="n">
        <v>4122.96</v>
      </c>
      <c r="D7519" s="0" t="n">
        <v>1741.08</v>
      </c>
      <c r="E7519" s="0" t="n">
        <v>1728.65</v>
      </c>
      <c r="F7519" s="0" t="s">
        <v>37</v>
      </c>
      <c r="G7519" s="0" t="s">
        <v>37</v>
      </c>
    </row>
    <row r="7520" customFormat="false" ht="12.75" hidden="false" customHeight="false" outlineLevel="0" collapsed="false">
      <c r="A7520" s="1" t="n">
        <v>26105</v>
      </c>
      <c r="B7520" s="0" t="n">
        <v>2129155200</v>
      </c>
      <c r="C7520" s="2" t="n">
        <v>4137.24</v>
      </c>
      <c r="D7520" s="0" t="n">
        <v>1741.79</v>
      </c>
      <c r="E7520" s="0" t="n">
        <v>1729.35</v>
      </c>
      <c r="F7520" s="0" t="s">
        <v>37</v>
      </c>
      <c r="G7520" s="0" t="s">
        <v>37</v>
      </c>
    </row>
    <row r="7521" customFormat="false" ht="12.75" hidden="false" customHeight="false" outlineLevel="0" collapsed="false">
      <c r="A7521" s="1" t="n">
        <v>26106</v>
      </c>
      <c r="B7521" s="0" t="n">
        <v>2129241600</v>
      </c>
      <c r="C7521" s="2" t="n">
        <v>4134.21</v>
      </c>
      <c r="D7521" s="0" t="n">
        <v>1746.38</v>
      </c>
      <c r="E7521" s="0" t="n">
        <v>1733.9</v>
      </c>
      <c r="F7521" s="0" t="s">
        <v>37</v>
      </c>
      <c r="G7521" s="0" t="s">
        <v>37</v>
      </c>
    </row>
    <row r="7522" customFormat="false" ht="12.75" hidden="false" customHeight="false" outlineLevel="0" collapsed="false">
      <c r="A7522" s="1" t="n">
        <v>26107</v>
      </c>
      <c r="B7522" s="0" t="n">
        <v>2129328000</v>
      </c>
      <c r="C7522" s="2" t="n">
        <v>4159.5</v>
      </c>
      <c r="D7522" s="0" t="n">
        <v>1752.45</v>
      </c>
      <c r="E7522" s="0" t="n">
        <v>1739.93</v>
      </c>
      <c r="F7522" s="0" t="s">
        <v>37</v>
      </c>
      <c r="G7522" s="0" t="s">
        <v>37</v>
      </c>
    </row>
    <row r="7523" customFormat="false" ht="12.75" hidden="false" customHeight="false" outlineLevel="0" collapsed="false">
      <c r="A7523" s="1" t="n">
        <v>26108</v>
      </c>
      <c r="B7523" s="0" t="n">
        <v>2129414400</v>
      </c>
      <c r="C7523" s="2" t="n">
        <v>4143.08</v>
      </c>
      <c r="D7523" s="0" t="n">
        <v>1752.17</v>
      </c>
      <c r="E7523" s="0" t="n">
        <v>1739.64</v>
      </c>
      <c r="F7523" s="0" t="s">
        <v>37</v>
      </c>
      <c r="G7523" s="0" t="s">
        <v>37</v>
      </c>
    </row>
    <row r="7524" customFormat="false" ht="12.75" hidden="false" customHeight="false" outlineLevel="0" collapsed="false">
      <c r="A7524" s="1" t="n">
        <v>26109</v>
      </c>
      <c r="B7524" s="0" t="n">
        <v>2129500800</v>
      </c>
      <c r="C7524" s="2" t="n">
        <v>4195.38</v>
      </c>
      <c r="D7524" s="0" t="n">
        <v>1757.5</v>
      </c>
      <c r="E7524" s="0" t="n">
        <v>1744.93</v>
      </c>
      <c r="F7524" s="0" t="s">
        <v>37</v>
      </c>
      <c r="G7524" s="0" t="s">
        <v>37</v>
      </c>
    </row>
    <row r="7525" customFormat="false" ht="12.75" hidden="false" customHeight="false" outlineLevel="0" collapsed="false">
      <c r="A7525" s="1" t="n">
        <v>26110</v>
      </c>
      <c r="B7525" s="0" t="n">
        <v>2129587200</v>
      </c>
      <c r="C7525" s="2" t="n">
        <v>4182.79</v>
      </c>
      <c r="D7525" s="0" t="n">
        <v>1754.51</v>
      </c>
      <c r="E7525" s="0" t="n">
        <v>1741.95</v>
      </c>
      <c r="F7525" s="0" t="s">
        <v>37</v>
      </c>
      <c r="G7525" s="0" t="s">
        <v>37</v>
      </c>
    </row>
    <row r="7526" customFormat="false" ht="12.75" hidden="false" customHeight="false" outlineLevel="0" collapsed="false">
      <c r="A7526" s="1" t="n">
        <v>26111</v>
      </c>
      <c r="B7526" s="0" t="n">
        <v>2129673600</v>
      </c>
      <c r="C7526" s="2" t="n">
        <v>4189.12</v>
      </c>
      <c r="D7526" s="0" t="n">
        <v>1753.17</v>
      </c>
      <c r="E7526" s="0" t="n">
        <v>1740.61</v>
      </c>
      <c r="F7526" s="0" t="s">
        <v>37</v>
      </c>
      <c r="G7526" s="0" t="s">
        <v>37</v>
      </c>
    </row>
    <row r="7527" customFormat="false" ht="12.75" hidden="false" customHeight="false" outlineLevel="0" collapsed="false">
      <c r="A7527" s="1" t="n">
        <v>26112</v>
      </c>
      <c r="B7527" s="0" t="n">
        <v>2129760000</v>
      </c>
      <c r="C7527" s="2" t="n">
        <v>4177.33</v>
      </c>
      <c r="D7527" s="0" t="n">
        <v>1754.33</v>
      </c>
      <c r="E7527" s="0" t="n">
        <v>1741.77</v>
      </c>
      <c r="F7527" s="0" t="s">
        <v>37</v>
      </c>
      <c r="G7527" s="0" t="s">
        <v>37</v>
      </c>
    </row>
    <row r="7528" customFormat="false" ht="12.75" hidden="false" customHeight="false" outlineLevel="0" collapsed="false">
      <c r="A7528" s="1" t="n">
        <v>26113</v>
      </c>
      <c r="B7528" s="0" t="n">
        <v>2129846400</v>
      </c>
      <c r="C7528" s="2" t="n">
        <v>4164.79</v>
      </c>
      <c r="D7528" s="0" t="n">
        <v>1751.96</v>
      </c>
      <c r="E7528" s="0" t="n">
        <v>1739.4</v>
      </c>
      <c r="F7528" s="0" t="s">
        <v>37</v>
      </c>
      <c r="G7528" s="0" t="s">
        <v>37</v>
      </c>
    </row>
    <row r="7529" customFormat="false" ht="12.75" hidden="false" customHeight="false" outlineLevel="0" collapsed="false">
      <c r="A7529" s="1" t="n">
        <v>26114</v>
      </c>
      <c r="B7529" s="0" t="n">
        <v>2129932800</v>
      </c>
      <c r="C7529" s="2" t="n">
        <v>4154.17</v>
      </c>
      <c r="D7529" s="0" t="n">
        <v>1744.79</v>
      </c>
      <c r="E7529" s="0" t="n">
        <v>1732.28</v>
      </c>
      <c r="F7529" s="0" t="s">
        <v>37</v>
      </c>
      <c r="G7529" s="0" t="s">
        <v>37</v>
      </c>
    </row>
    <row r="7530" customFormat="false" ht="12.75" hidden="false" customHeight="false" outlineLevel="0" collapsed="false">
      <c r="A7530" s="1" t="n">
        <v>26115</v>
      </c>
      <c r="B7530" s="0" t="n">
        <v>2130019200</v>
      </c>
      <c r="C7530" s="2" t="n">
        <v>4098.24</v>
      </c>
      <c r="D7530" s="0" t="n">
        <v>1734.25</v>
      </c>
      <c r="E7530" s="0" t="n">
        <v>1721.81</v>
      </c>
      <c r="F7530" s="0" t="s">
        <v>37</v>
      </c>
      <c r="G7530" s="0" t="s">
        <v>37</v>
      </c>
    </row>
    <row r="7531" customFormat="false" ht="12.75" hidden="false" customHeight="false" outlineLevel="0" collapsed="false">
      <c r="A7531" s="1" t="n">
        <v>26116</v>
      </c>
      <c r="B7531" s="0" t="n">
        <v>2130105600</v>
      </c>
      <c r="C7531" s="2" t="n">
        <v>4063.52</v>
      </c>
      <c r="D7531" s="0" t="n">
        <v>1740.61</v>
      </c>
      <c r="E7531" s="0" t="n">
        <v>1728.12</v>
      </c>
      <c r="F7531" s="0" t="s">
        <v>37</v>
      </c>
      <c r="G7531" s="0" t="s">
        <v>37</v>
      </c>
    </row>
    <row r="7532" customFormat="false" ht="12.75" hidden="false" customHeight="false" outlineLevel="0" collapsed="false">
      <c r="A7532" s="1" t="n">
        <v>26117</v>
      </c>
      <c r="B7532" s="0" t="n">
        <v>2130192000</v>
      </c>
      <c r="C7532" s="2" t="n">
        <v>4061.18</v>
      </c>
      <c r="D7532" s="0" t="n">
        <v>1738.96</v>
      </c>
      <c r="E7532" s="0" t="n">
        <v>1726.47</v>
      </c>
      <c r="F7532" s="0" t="s">
        <v>37</v>
      </c>
      <c r="G7532" s="0" t="s">
        <v>37</v>
      </c>
    </row>
    <row r="7533" customFormat="false" ht="12.75" hidden="false" customHeight="false" outlineLevel="0" collapsed="false">
      <c r="A7533" s="1" t="n">
        <v>26118</v>
      </c>
      <c r="B7533" s="0" t="n">
        <v>2130278400</v>
      </c>
      <c r="C7533" s="2" t="n">
        <v>4081.8</v>
      </c>
      <c r="D7533" s="0" t="n">
        <v>1743.42</v>
      </c>
      <c r="E7533" s="0" t="n">
        <v>1730.9</v>
      </c>
      <c r="F7533" s="0" t="s">
        <v>37</v>
      </c>
      <c r="G7533" s="0" t="s">
        <v>37</v>
      </c>
    </row>
    <row r="7534" customFormat="false" ht="12.75" hidden="false" customHeight="false" outlineLevel="0" collapsed="false">
      <c r="A7534" s="1" t="n">
        <v>26119</v>
      </c>
      <c r="B7534" s="0" t="n">
        <v>2130364800</v>
      </c>
      <c r="C7534" s="2" t="n">
        <v>4105.58</v>
      </c>
      <c r="D7534" s="0" t="n">
        <v>1746.92</v>
      </c>
      <c r="E7534" s="0" t="n">
        <v>1734.36</v>
      </c>
      <c r="F7534" s="0" t="s">
        <v>37</v>
      </c>
      <c r="G7534" s="0" t="s">
        <v>37</v>
      </c>
    </row>
    <row r="7535" customFormat="false" ht="12.75" hidden="false" customHeight="false" outlineLevel="0" collapsed="false">
      <c r="A7535" s="1" t="n">
        <v>26120</v>
      </c>
      <c r="B7535" s="0" t="n">
        <v>2130451200</v>
      </c>
      <c r="C7535" s="2" t="n">
        <v>4082.13</v>
      </c>
      <c r="D7535" s="0" t="n">
        <v>1741.5</v>
      </c>
      <c r="E7535" s="0" t="n">
        <v>1728.98</v>
      </c>
      <c r="F7535" s="0" t="s">
        <v>37</v>
      </c>
      <c r="G7535" s="0" t="s">
        <v>37</v>
      </c>
    </row>
    <row r="7536" customFormat="false" ht="12.75" hidden="false" customHeight="false" outlineLevel="0" collapsed="false">
      <c r="A7536" s="1" t="n">
        <v>26121</v>
      </c>
      <c r="B7536" s="0" t="n">
        <v>2130537600</v>
      </c>
      <c r="C7536" s="2" t="n">
        <v>4085.14</v>
      </c>
      <c r="D7536" s="0" t="n">
        <v>1742.38</v>
      </c>
      <c r="E7536" s="0" t="n">
        <v>1729.85</v>
      </c>
      <c r="F7536" s="0" t="s">
        <v>37</v>
      </c>
      <c r="G7536" s="0" t="s">
        <v>37</v>
      </c>
    </row>
    <row r="7537" customFormat="false" ht="12.75" hidden="false" customHeight="false" outlineLevel="0" collapsed="false">
      <c r="A7537" s="1" t="n">
        <v>26122</v>
      </c>
      <c r="B7537" s="0" t="n">
        <v>2130624000</v>
      </c>
      <c r="C7537" s="2" t="n">
        <v>4104.83</v>
      </c>
      <c r="D7537" s="0" t="n">
        <v>1748.08</v>
      </c>
      <c r="E7537" s="0" t="n">
        <v>1735.51</v>
      </c>
      <c r="F7537" s="0" t="s">
        <v>37</v>
      </c>
      <c r="G7537" s="0" t="s">
        <v>37</v>
      </c>
    </row>
    <row r="7538" customFormat="false" ht="12.75" hidden="false" customHeight="false" outlineLevel="0" collapsed="false">
      <c r="A7538" s="1" t="n">
        <v>26123</v>
      </c>
      <c r="B7538" s="0" t="n">
        <v>2130710400</v>
      </c>
      <c r="C7538" s="2" t="n">
        <v>4113.88</v>
      </c>
      <c r="D7538" s="0" t="n">
        <v>1748.79</v>
      </c>
      <c r="E7538" s="0" t="n">
        <v>1736.21</v>
      </c>
      <c r="F7538" s="0" t="s">
        <v>37</v>
      </c>
      <c r="G7538" s="0" t="s">
        <v>37</v>
      </c>
    </row>
    <row r="7539" customFormat="false" ht="12.75" hidden="false" customHeight="false" outlineLevel="0" collapsed="false">
      <c r="A7539" s="1" t="n">
        <v>26124</v>
      </c>
      <c r="B7539" s="0" t="n">
        <v>2130796800</v>
      </c>
      <c r="C7539" s="2" t="n">
        <v>4122.94</v>
      </c>
      <c r="D7539" s="0" t="n">
        <v>1749.12</v>
      </c>
      <c r="E7539" s="0" t="n">
        <v>1736.53</v>
      </c>
      <c r="F7539" s="0" t="s">
        <v>37</v>
      </c>
      <c r="G7539" s="0" t="s">
        <v>37</v>
      </c>
    </row>
    <row r="7540" customFormat="false" ht="12.75" hidden="false" customHeight="false" outlineLevel="0" collapsed="false">
      <c r="A7540" s="1" t="n">
        <v>26125</v>
      </c>
      <c r="B7540" s="0" t="n">
        <v>2130883200</v>
      </c>
      <c r="C7540" s="2" t="n">
        <v>4145.56</v>
      </c>
      <c r="D7540" s="0" t="n">
        <v>1750.31</v>
      </c>
      <c r="E7540" s="0" t="n">
        <v>1737.7</v>
      </c>
      <c r="F7540" s="0" t="s">
        <v>37</v>
      </c>
      <c r="G7540" s="0" t="s">
        <v>37</v>
      </c>
    </row>
    <row r="7541" customFormat="false" ht="12.75" hidden="false" customHeight="false" outlineLevel="0" collapsed="false">
      <c r="A7541" s="1" t="n">
        <v>26126</v>
      </c>
      <c r="B7541" s="0" t="n">
        <v>2130969600</v>
      </c>
      <c r="C7541" s="2" t="n">
        <v>4153.15</v>
      </c>
      <c r="D7541" s="0" t="n">
        <v>1752.67</v>
      </c>
      <c r="E7541" s="0" t="n">
        <v>1740.04</v>
      </c>
      <c r="F7541" s="0" t="s">
        <v>37</v>
      </c>
      <c r="G7541" s="0" t="s">
        <v>37</v>
      </c>
    </row>
    <row r="7542" customFormat="false" ht="12.75" hidden="false" customHeight="false" outlineLevel="0" collapsed="false">
      <c r="A7542" s="1" t="n">
        <v>26127</v>
      </c>
      <c r="B7542" s="0" t="n">
        <v>2131056000</v>
      </c>
      <c r="C7542" s="2" t="n">
        <v>4116.94</v>
      </c>
      <c r="D7542" s="0" t="n">
        <v>1745.83</v>
      </c>
      <c r="E7542" s="0" t="n">
        <v>1733.25</v>
      </c>
      <c r="F7542" s="0" t="s">
        <v>37</v>
      </c>
      <c r="G7542" s="0" t="s">
        <v>37</v>
      </c>
    </row>
    <row r="7543" customFormat="false" ht="12.75" hidden="false" customHeight="false" outlineLevel="0" collapsed="false">
      <c r="A7543" s="1" t="n">
        <v>26128</v>
      </c>
      <c r="B7543" s="0" t="n">
        <v>2131142400</v>
      </c>
      <c r="C7543" s="2" t="n">
        <v>4122.78</v>
      </c>
      <c r="D7543" s="0" t="n">
        <v>1742.33</v>
      </c>
      <c r="E7543" s="0" t="n">
        <v>1729.77</v>
      </c>
      <c r="F7543" s="0" t="s">
        <v>37</v>
      </c>
      <c r="G7543" s="0" t="s">
        <v>37</v>
      </c>
    </row>
    <row r="7544" customFormat="false" ht="12.75" hidden="false" customHeight="false" outlineLevel="0" collapsed="false">
      <c r="A7544" s="1" t="n">
        <v>26129</v>
      </c>
      <c r="B7544" s="0" t="n">
        <v>2131228800</v>
      </c>
      <c r="C7544" s="2" t="n">
        <v>4139.05</v>
      </c>
      <c r="D7544" s="0" t="n">
        <v>1744.71</v>
      </c>
      <c r="E7544" s="0" t="n">
        <v>1732.12</v>
      </c>
      <c r="F7544" s="0" t="s">
        <v>37</v>
      </c>
      <c r="G7544" s="0" t="s">
        <v>37</v>
      </c>
    </row>
    <row r="7545" customFormat="false" ht="12.75" hidden="false" customHeight="false" outlineLevel="0" collapsed="false">
      <c r="A7545" s="1" t="n">
        <v>26130</v>
      </c>
      <c r="B7545" s="0" t="n">
        <v>2131315200</v>
      </c>
      <c r="C7545" s="2" t="n">
        <v>4152.74</v>
      </c>
      <c r="D7545" s="0" t="n">
        <v>1747.15</v>
      </c>
      <c r="E7545" s="0" t="n">
        <v>1734.54</v>
      </c>
      <c r="F7545" s="0" t="s">
        <v>37</v>
      </c>
      <c r="G7545" s="0" t="s">
        <v>37</v>
      </c>
    </row>
    <row r="7546" customFormat="false" ht="12.75" hidden="false" customHeight="false" outlineLevel="0" collapsed="false">
      <c r="A7546" s="1" t="n">
        <v>26131</v>
      </c>
      <c r="B7546" s="0" t="n">
        <v>2131401600</v>
      </c>
      <c r="C7546" s="2" t="n">
        <v>4149.4</v>
      </c>
      <c r="D7546" s="0" t="n">
        <v>1749.42</v>
      </c>
      <c r="E7546" s="0" t="n">
        <v>1736.79</v>
      </c>
      <c r="F7546" s="0" t="s">
        <v>37</v>
      </c>
      <c r="G7546" s="0" t="s">
        <v>37</v>
      </c>
    </row>
    <row r="7547" customFormat="false" ht="12.75" hidden="false" customHeight="false" outlineLevel="0" collapsed="false">
      <c r="A7547" s="1" t="n">
        <v>26132</v>
      </c>
      <c r="B7547" s="0" t="n">
        <v>2131488000</v>
      </c>
      <c r="C7547" s="2" t="n">
        <v>4139.47</v>
      </c>
      <c r="D7547" s="0" t="n">
        <v>1741.25</v>
      </c>
      <c r="E7547" s="0" t="n">
        <v>1728.67</v>
      </c>
      <c r="F7547" s="0" t="s">
        <v>37</v>
      </c>
      <c r="G7547" s="0" t="s">
        <v>37</v>
      </c>
    </row>
    <row r="7548" customFormat="false" ht="12.75" hidden="false" customHeight="false" outlineLevel="0" collapsed="false">
      <c r="A7548" s="1" t="n">
        <v>26133</v>
      </c>
      <c r="B7548" s="0" t="n">
        <v>2131574400</v>
      </c>
      <c r="C7548" s="2" t="n">
        <v>4093.1</v>
      </c>
      <c r="D7548" s="0" t="n">
        <v>1735.21</v>
      </c>
      <c r="E7548" s="0" t="n">
        <v>1722.67</v>
      </c>
      <c r="F7548" s="0" t="s">
        <v>37</v>
      </c>
      <c r="G7548" s="0" t="s">
        <v>37</v>
      </c>
    </row>
    <row r="7549" customFormat="false" ht="12.75" hidden="false" customHeight="false" outlineLevel="0" collapsed="false">
      <c r="A7549" s="1" t="n">
        <v>26134</v>
      </c>
      <c r="B7549" s="0" t="n">
        <v>2131660800</v>
      </c>
      <c r="C7549" s="2" t="n">
        <v>4084.97</v>
      </c>
      <c r="D7549" s="0" t="n">
        <v>1733.43</v>
      </c>
      <c r="E7549" s="0" t="n">
        <v>1720.9</v>
      </c>
      <c r="F7549" s="0" t="s">
        <v>37</v>
      </c>
      <c r="G7549" s="0" t="s">
        <v>37</v>
      </c>
    </row>
    <row r="7550" customFormat="false" ht="12.75" hidden="false" customHeight="false" outlineLevel="0" collapsed="false">
      <c r="A7550" s="1" t="n">
        <v>26135</v>
      </c>
      <c r="B7550" s="0" t="n">
        <v>2131747200</v>
      </c>
      <c r="C7550" s="2" t="n">
        <v>4082.13</v>
      </c>
      <c r="D7550" s="0" t="n">
        <v>1738.88</v>
      </c>
      <c r="E7550" s="0" t="n">
        <v>1726.3</v>
      </c>
      <c r="F7550" s="0" t="s">
        <v>37</v>
      </c>
      <c r="G7550" s="0" t="s">
        <v>37</v>
      </c>
    </row>
    <row r="7551" customFormat="false" ht="12.75" hidden="false" customHeight="false" outlineLevel="0" collapsed="false">
      <c r="A7551" s="1" t="n">
        <v>26136</v>
      </c>
      <c r="B7551" s="0" t="n">
        <v>2131833600</v>
      </c>
      <c r="C7551" s="2" t="n">
        <v>4099.58</v>
      </c>
      <c r="D7551" s="0" t="n">
        <v>1740.75</v>
      </c>
      <c r="E7551" s="0" t="n">
        <v>1728.15</v>
      </c>
      <c r="F7551" s="0" t="s">
        <v>37</v>
      </c>
      <c r="G7551" s="0" t="s">
        <v>37</v>
      </c>
    </row>
    <row r="7552" customFormat="false" ht="12.75" hidden="false" customHeight="false" outlineLevel="0" collapsed="false">
      <c r="A7552" s="1" t="n">
        <v>26137</v>
      </c>
      <c r="B7552" s="0" t="n">
        <v>2131920000</v>
      </c>
      <c r="C7552" s="2" t="n">
        <v>4124.61</v>
      </c>
      <c r="D7552" s="0" t="n">
        <v>1742.38</v>
      </c>
      <c r="E7552" s="0" t="n">
        <v>1729.76</v>
      </c>
      <c r="F7552" s="0" t="s">
        <v>37</v>
      </c>
      <c r="G7552" s="0" t="s">
        <v>37</v>
      </c>
    </row>
    <row r="7553" customFormat="false" ht="12.75" hidden="false" customHeight="false" outlineLevel="0" collapsed="false">
      <c r="A7553" s="1" t="n">
        <v>26138</v>
      </c>
      <c r="B7553" s="0" t="n">
        <v>2132006400</v>
      </c>
      <c r="C7553" s="2" t="n">
        <v>4132.62</v>
      </c>
      <c r="D7553" s="0" t="n">
        <v>1743.96</v>
      </c>
      <c r="E7553" s="0" t="n">
        <v>1731.33</v>
      </c>
      <c r="F7553" s="0" t="s">
        <v>37</v>
      </c>
      <c r="G7553" s="0" t="s">
        <v>37</v>
      </c>
    </row>
    <row r="7554" customFormat="false" ht="12.75" hidden="false" customHeight="false" outlineLevel="0" collapsed="false">
      <c r="A7554" s="1" t="n">
        <v>26139</v>
      </c>
      <c r="B7554" s="0" t="n">
        <v>2132092800</v>
      </c>
      <c r="C7554" s="2" t="n">
        <v>4158.5</v>
      </c>
      <c r="D7554" s="0" t="n">
        <v>1746.92</v>
      </c>
      <c r="E7554" s="0" t="n">
        <v>1734.26</v>
      </c>
      <c r="F7554" s="0" t="s">
        <v>37</v>
      </c>
      <c r="G7554" s="0" t="s">
        <v>37</v>
      </c>
    </row>
    <row r="7555" customFormat="false" ht="12.75" hidden="false" customHeight="false" outlineLevel="0" collapsed="false">
      <c r="A7555" s="1" t="n">
        <v>26140</v>
      </c>
      <c r="B7555" s="0" t="n">
        <v>2132179200</v>
      </c>
      <c r="C7555" s="2" t="n">
        <v>4194.39</v>
      </c>
      <c r="D7555" s="0" t="n">
        <v>1751.62</v>
      </c>
      <c r="E7555" s="0" t="n">
        <v>1738.93</v>
      </c>
      <c r="F7555" s="0" t="s">
        <v>37</v>
      </c>
      <c r="G7555" s="0" t="s">
        <v>37</v>
      </c>
    </row>
    <row r="7556" customFormat="false" ht="12.75" hidden="false" customHeight="false" outlineLevel="0" collapsed="false">
      <c r="A7556" s="1" t="n">
        <v>26141</v>
      </c>
      <c r="B7556" s="0" t="n">
        <v>2132265600</v>
      </c>
      <c r="C7556" s="2" t="n">
        <v>4182</v>
      </c>
      <c r="D7556" s="0" t="n">
        <v>1751.19</v>
      </c>
      <c r="E7556" s="0" t="n">
        <v>1738.49</v>
      </c>
      <c r="F7556" s="0" t="s">
        <v>37</v>
      </c>
      <c r="G7556" s="0" t="s">
        <v>37</v>
      </c>
    </row>
    <row r="7557" customFormat="false" ht="12.75" hidden="false" customHeight="false" outlineLevel="0" collapsed="false">
      <c r="A7557" s="1" t="n">
        <v>26142</v>
      </c>
      <c r="B7557" s="0" t="n">
        <v>2132352000</v>
      </c>
      <c r="C7557" s="2" t="n">
        <v>4175.36</v>
      </c>
      <c r="D7557" s="0" t="n">
        <v>1748.08</v>
      </c>
      <c r="E7557" s="0" t="n">
        <v>1735.4</v>
      </c>
      <c r="F7557" s="0" t="s">
        <v>37</v>
      </c>
      <c r="G7557" s="0" t="s">
        <v>37</v>
      </c>
    </row>
    <row r="7558" customFormat="false" ht="12.75" hidden="false" customHeight="false" outlineLevel="0" collapsed="false">
      <c r="A7558" s="1" t="n">
        <v>26143</v>
      </c>
      <c r="B7558" s="0" t="n">
        <v>2132438400</v>
      </c>
      <c r="C7558" s="2" t="n">
        <v>4160.58</v>
      </c>
      <c r="D7558" s="0" t="n">
        <v>1746.17</v>
      </c>
      <c r="E7558" s="0" t="n">
        <v>1733.49</v>
      </c>
      <c r="F7558" s="0" t="s">
        <v>37</v>
      </c>
      <c r="G7558" s="0" t="s">
        <v>37</v>
      </c>
    </row>
    <row r="7559" customFormat="false" ht="12.75" hidden="false" customHeight="false" outlineLevel="0" collapsed="false">
      <c r="A7559" s="1" t="n">
        <v>26144</v>
      </c>
      <c r="B7559" s="0" t="n">
        <v>2132524800</v>
      </c>
      <c r="C7559" s="2" t="n">
        <v>4170.68</v>
      </c>
      <c r="D7559" s="0" t="n">
        <v>1747.29</v>
      </c>
      <c r="E7559" s="0" t="n">
        <v>1734.61</v>
      </c>
      <c r="F7559" s="0" t="s">
        <v>37</v>
      </c>
      <c r="G7559" s="0" t="s">
        <v>37</v>
      </c>
    </row>
    <row r="7560" customFormat="false" ht="12.75" hidden="false" customHeight="false" outlineLevel="0" collapsed="false">
      <c r="A7560" s="1" t="n">
        <v>26145</v>
      </c>
      <c r="B7560" s="0" t="n">
        <v>2132611200</v>
      </c>
      <c r="C7560" s="2" t="n">
        <v>4160.83</v>
      </c>
      <c r="D7560" s="0" t="n">
        <v>1744.17</v>
      </c>
      <c r="E7560" s="0" t="n">
        <v>1731.5</v>
      </c>
      <c r="F7560" s="0" t="s">
        <v>37</v>
      </c>
      <c r="G7560" s="0" t="s">
        <v>37</v>
      </c>
    </row>
    <row r="7561" customFormat="false" ht="12.75" hidden="false" customHeight="false" outlineLevel="0" collapsed="false">
      <c r="A7561" s="1" t="n">
        <v>26146</v>
      </c>
      <c r="B7561" s="0" t="n">
        <v>2132697600</v>
      </c>
      <c r="C7561" s="2" t="n">
        <v>4165.92</v>
      </c>
      <c r="D7561" s="0" t="n">
        <v>1750.29</v>
      </c>
      <c r="E7561" s="0" t="n">
        <v>1737.57</v>
      </c>
      <c r="F7561" s="0" t="s">
        <v>37</v>
      </c>
      <c r="G7561" s="0" t="s">
        <v>37</v>
      </c>
    </row>
    <row r="7562" customFormat="false" ht="12.75" hidden="false" customHeight="false" outlineLevel="0" collapsed="false">
      <c r="A7562" s="1" t="n">
        <v>26147</v>
      </c>
      <c r="B7562" s="0" t="n">
        <v>2132784000</v>
      </c>
      <c r="C7562" s="2" t="n">
        <v>4186.38</v>
      </c>
      <c r="D7562" s="0" t="n">
        <v>1752.58</v>
      </c>
      <c r="E7562" s="0" t="n">
        <v>1739.84</v>
      </c>
      <c r="F7562" s="0" t="s">
        <v>37</v>
      </c>
      <c r="G7562" s="0" t="s">
        <v>37</v>
      </c>
    </row>
    <row r="7563" customFormat="false" ht="12.75" hidden="false" customHeight="false" outlineLevel="0" collapsed="false">
      <c r="A7563" s="1" t="n">
        <v>26148</v>
      </c>
      <c r="B7563" s="0" t="n">
        <v>2132870400</v>
      </c>
      <c r="C7563" s="2" t="n">
        <v>4199.73</v>
      </c>
      <c r="D7563" s="0" t="n">
        <v>1753.08</v>
      </c>
      <c r="E7563" s="0" t="n">
        <v>1740.33</v>
      </c>
      <c r="F7563" s="0" t="s">
        <v>37</v>
      </c>
      <c r="G7563" s="0" t="s">
        <v>37</v>
      </c>
    </row>
    <row r="7564" customFormat="false" ht="12.75" hidden="false" customHeight="false" outlineLevel="0" collapsed="false">
      <c r="A7564" s="1" t="n">
        <v>26149</v>
      </c>
      <c r="B7564" s="0" t="n">
        <v>2132956800</v>
      </c>
      <c r="C7564" s="2" t="n">
        <v>4187.96</v>
      </c>
      <c r="D7564" s="0" t="n">
        <v>1754.09</v>
      </c>
      <c r="E7564" s="0" t="n">
        <v>1741.33</v>
      </c>
      <c r="F7564" s="0" t="s">
        <v>37</v>
      </c>
      <c r="G7564" s="0" t="s">
        <v>37</v>
      </c>
    </row>
    <row r="7565" customFormat="false" ht="12.75" hidden="false" customHeight="false" outlineLevel="0" collapsed="false">
      <c r="A7565" s="1" t="n">
        <v>26150</v>
      </c>
      <c r="B7565" s="0" t="n">
        <v>2133043200</v>
      </c>
      <c r="C7565" s="2" t="n">
        <v>4205.23</v>
      </c>
      <c r="D7565" s="0" t="n">
        <v>1755.08</v>
      </c>
      <c r="E7565" s="0" t="n">
        <v>1742.31</v>
      </c>
      <c r="F7565" s="0" t="s">
        <v>37</v>
      </c>
      <c r="G7565" s="0" t="s">
        <v>37</v>
      </c>
    </row>
    <row r="7566" customFormat="false" ht="12.75" hidden="false" customHeight="false" outlineLevel="0" collapsed="false">
      <c r="A7566" s="1" t="n">
        <v>26151</v>
      </c>
      <c r="B7566" s="0" t="n">
        <v>2133129600</v>
      </c>
      <c r="C7566" s="2" t="n">
        <v>4194.22</v>
      </c>
      <c r="D7566" s="0" t="n">
        <v>1753.25</v>
      </c>
      <c r="E7566" s="0" t="n">
        <v>1740.48</v>
      </c>
      <c r="F7566" s="0" t="s">
        <v>37</v>
      </c>
      <c r="G7566" s="0" t="s">
        <v>37</v>
      </c>
    </row>
    <row r="7567" customFormat="false" ht="12.75" hidden="false" customHeight="false" outlineLevel="0" collapsed="false">
      <c r="A7567" s="1" t="n">
        <v>26152</v>
      </c>
      <c r="B7567" s="0" t="n">
        <v>2133216000</v>
      </c>
      <c r="C7567" s="2" t="n">
        <v>4192.63</v>
      </c>
      <c r="D7567" s="0" t="n">
        <v>1751.42</v>
      </c>
      <c r="E7567" s="0" t="n">
        <v>1738.66</v>
      </c>
      <c r="F7567" s="0" t="s">
        <v>37</v>
      </c>
      <c r="G7567" s="0" t="s">
        <v>37</v>
      </c>
    </row>
    <row r="7568" customFormat="false" ht="12.75" hidden="false" customHeight="false" outlineLevel="0" collapsed="false">
      <c r="A7568" s="1" t="n">
        <v>26153</v>
      </c>
      <c r="B7568" s="0" t="n">
        <v>2133302400</v>
      </c>
      <c r="C7568" s="2" t="n">
        <v>4218.92</v>
      </c>
      <c r="D7568" s="0" t="n">
        <v>1759.75</v>
      </c>
      <c r="E7568" s="0" t="n">
        <v>1746.93</v>
      </c>
      <c r="F7568" s="0" t="s">
        <v>37</v>
      </c>
      <c r="G7568" s="0" t="s">
        <v>37</v>
      </c>
    </row>
    <row r="7569" customFormat="false" ht="12.75" hidden="false" customHeight="false" outlineLevel="0" collapsed="false">
      <c r="A7569" s="1" t="n">
        <v>26154</v>
      </c>
      <c r="B7569" s="0" t="n">
        <v>2133388800</v>
      </c>
      <c r="C7569" s="2" t="n">
        <v>4188.1</v>
      </c>
      <c r="D7569" s="0" t="n">
        <v>1756.12</v>
      </c>
      <c r="E7569" s="0" t="n">
        <v>1743.32</v>
      </c>
      <c r="F7569" s="0" t="s">
        <v>37</v>
      </c>
      <c r="G7569" s="0" t="s">
        <v>37</v>
      </c>
    </row>
    <row r="7570" customFormat="false" ht="12.75" hidden="false" customHeight="false" outlineLevel="0" collapsed="false">
      <c r="A7570" s="1" t="n">
        <v>26155</v>
      </c>
      <c r="B7570" s="0" t="n">
        <v>2133475200</v>
      </c>
      <c r="C7570" s="2" t="n">
        <v>4153.16</v>
      </c>
      <c r="D7570" s="0" t="n">
        <v>1747.46</v>
      </c>
      <c r="E7570" s="0" t="n">
        <v>1734.71</v>
      </c>
      <c r="F7570" s="0" t="s">
        <v>37</v>
      </c>
      <c r="G7570" s="0" t="s">
        <v>37</v>
      </c>
    </row>
    <row r="7571" customFormat="false" ht="12.75" hidden="false" customHeight="false" outlineLevel="0" collapsed="false">
      <c r="A7571" s="1" t="n">
        <v>26156</v>
      </c>
      <c r="B7571" s="0" t="n">
        <v>2133561600</v>
      </c>
      <c r="C7571" s="2" t="n">
        <v>4119.44</v>
      </c>
      <c r="D7571" s="0" t="n">
        <v>1741.59</v>
      </c>
      <c r="E7571" s="0" t="n">
        <v>1728.88</v>
      </c>
      <c r="F7571" s="0" t="s">
        <v>37</v>
      </c>
      <c r="G7571" s="0" t="s">
        <v>37</v>
      </c>
    </row>
    <row r="7572" customFormat="false" ht="12.75" hidden="false" customHeight="false" outlineLevel="0" collapsed="false">
      <c r="A7572" s="1" t="n">
        <v>26157</v>
      </c>
      <c r="B7572" s="0" t="n">
        <v>2133648000</v>
      </c>
      <c r="C7572" s="2" t="n">
        <v>4072.45</v>
      </c>
      <c r="D7572" s="0" t="n">
        <v>1729.96</v>
      </c>
      <c r="E7572" s="0" t="n">
        <v>1717.33</v>
      </c>
      <c r="F7572" s="0" t="s">
        <v>37</v>
      </c>
      <c r="G7572" s="0" t="s">
        <v>37</v>
      </c>
    </row>
    <row r="7573" customFormat="false" ht="12.75" hidden="false" customHeight="false" outlineLevel="0" collapsed="false">
      <c r="A7573" s="1" t="n">
        <v>26158</v>
      </c>
      <c r="B7573" s="0" t="n">
        <v>2133734400</v>
      </c>
      <c r="C7573" s="2" t="n">
        <v>4065.52</v>
      </c>
      <c r="D7573" s="0" t="n">
        <v>1733.54</v>
      </c>
      <c r="E7573" s="0" t="n">
        <v>1720.88</v>
      </c>
      <c r="F7573" s="0" t="s">
        <v>37</v>
      </c>
      <c r="G7573" s="0" t="s">
        <v>37</v>
      </c>
    </row>
    <row r="7574" customFormat="false" ht="12.75" hidden="false" customHeight="false" outlineLevel="0" collapsed="false">
      <c r="A7574" s="1" t="n">
        <v>26159</v>
      </c>
      <c r="B7574" s="0" t="n">
        <v>2133820800</v>
      </c>
      <c r="C7574" s="2" t="n">
        <v>4070.62</v>
      </c>
      <c r="D7574" s="0" t="n">
        <v>1734.58</v>
      </c>
      <c r="E7574" s="0" t="n">
        <v>1721.91</v>
      </c>
      <c r="F7574" s="0" t="s">
        <v>37</v>
      </c>
      <c r="G7574" s="0" t="s">
        <v>37</v>
      </c>
    </row>
    <row r="7575" customFormat="false" ht="12.75" hidden="false" customHeight="false" outlineLevel="0" collapsed="false">
      <c r="A7575" s="1" t="n">
        <v>26160</v>
      </c>
      <c r="B7575" s="0" t="n">
        <v>2133907200</v>
      </c>
      <c r="C7575" s="2" t="n">
        <v>4078.29</v>
      </c>
      <c r="D7575" s="0" t="n">
        <v>1738.79</v>
      </c>
      <c r="E7575" s="0" t="n">
        <v>1726.08</v>
      </c>
      <c r="F7575" s="0" t="s">
        <v>37</v>
      </c>
      <c r="G7575" s="0" t="s">
        <v>37</v>
      </c>
    </row>
    <row r="7576" customFormat="false" ht="12.75" hidden="false" customHeight="false" outlineLevel="0" collapsed="false">
      <c r="A7576" s="1" t="n">
        <v>26161</v>
      </c>
      <c r="B7576" s="0" t="n">
        <v>2133993600</v>
      </c>
      <c r="C7576" s="2" t="n">
        <v>4079.36</v>
      </c>
      <c r="D7576" s="0" t="n">
        <v>1739.38</v>
      </c>
      <c r="E7576" s="0" t="n">
        <v>1726.66</v>
      </c>
      <c r="F7576" s="0" t="s">
        <v>37</v>
      </c>
      <c r="G7576" s="0" t="s">
        <v>37</v>
      </c>
    </row>
    <row r="7577" customFormat="false" ht="12.75" hidden="false" customHeight="false" outlineLevel="0" collapsed="false">
      <c r="A7577" s="1" t="n">
        <v>26162</v>
      </c>
      <c r="B7577" s="0" t="n">
        <v>2134080000</v>
      </c>
      <c r="C7577" s="2" t="n">
        <v>4108.97</v>
      </c>
      <c r="D7577" s="0" t="n">
        <v>1738.5</v>
      </c>
      <c r="E7577" s="0" t="n">
        <v>1725.78</v>
      </c>
      <c r="F7577" s="0" t="s">
        <v>37</v>
      </c>
      <c r="G7577" s="0" t="s">
        <v>37</v>
      </c>
    </row>
    <row r="7578" customFormat="false" ht="12.75" hidden="false" customHeight="false" outlineLevel="0" collapsed="false">
      <c r="A7578" s="1" t="n">
        <v>26163</v>
      </c>
      <c r="B7578" s="0" t="n">
        <v>2134166400</v>
      </c>
      <c r="C7578" s="2" t="n">
        <v>4129.54</v>
      </c>
      <c r="D7578" s="0" t="n">
        <v>1739.65</v>
      </c>
      <c r="E7578" s="0" t="n">
        <v>1726.92</v>
      </c>
      <c r="F7578" s="0" t="s">
        <v>37</v>
      </c>
      <c r="G7578" s="0" t="s">
        <v>37</v>
      </c>
    </row>
    <row r="7579" customFormat="false" ht="12.75" hidden="false" customHeight="false" outlineLevel="0" collapsed="false">
      <c r="A7579" s="1" t="n">
        <v>26164</v>
      </c>
      <c r="B7579" s="0" t="n">
        <v>2134252800</v>
      </c>
      <c r="C7579" s="2" t="n">
        <v>4115.43</v>
      </c>
      <c r="D7579" s="0" t="n">
        <v>1736.1</v>
      </c>
      <c r="E7579" s="0" t="n">
        <v>1723.39</v>
      </c>
      <c r="F7579" s="0" t="s">
        <v>37</v>
      </c>
      <c r="G7579" s="0" t="s">
        <v>37</v>
      </c>
    </row>
    <row r="7580" customFormat="false" ht="12.75" hidden="false" customHeight="false" outlineLevel="0" collapsed="false">
      <c r="A7580" s="1" t="n">
        <v>26165</v>
      </c>
      <c r="B7580" s="0" t="n">
        <v>2134339200</v>
      </c>
      <c r="C7580" s="2" t="n">
        <v>4120.11</v>
      </c>
      <c r="D7580" s="0" t="n">
        <v>1742.11</v>
      </c>
      <c r="E7580" s="0" t="n">
        <v>1729.35</v>
      </c>
      <c r="F7580" s="0" t="s">
        <v>37</v>
      </c>
      <c r="G7580" s="0" t="s">
        <v>37</v>
      </c>
    </row>
    <row r="7581" customFormat="false" ht="12.75" hidden="false" customHeight="false" outlineLevel="0" collapsed="false">
      <c r="A7581" s="1" t="n">
        <v>26166</v>
      </c>
      <c r="B7581" s="0" t="n">
        <v>2134425600</v>
      </c>
      <c r="C7581" s="2" t="n">
        <v>4144.64</v>
      </c>
      <c r="D7581" s="0" t="n">
        <v>1743.45</v>
      </c>
      <c r="E7581" s="0" t="n">
        <v>1730.68</v>
      </c>
      <c r="F7581" s="0" t="s">
        <v>37</v>
      </c>
      <c r="G7581" s="0" t="s">
        <v>37</v>
      </c>
    </row>
    <row r="7582" customFormat="false" ht="12.75" hidden="false" customHeight="false" outlineLevel="0" collapsed="false">
      <c r="A7582" s="1" t="n">
        <v>26167</v>
      </c>
      <c r="B7582" s="0" t="n">
        <v>2134512000</v>
      </c>
      <c r="C7582" s="2" t="n">
        <v>4192.02</v>
      </c>
      <c r="D7582" s="0" t="n">
        <v>1750.55</v>
      </c>
      <c r="E7582" s="0" t="n">
        <v>1737.72</v>
      </c>
      <c r="F7582" s="0" t="s">
        <v>37</v>
      </c>
      <c r="G7582" s="0" t="s">
        <v>37</v>
      </c>
    </row>
    <row r="7583" customFormat="false" ht="12.75" hidden="false" customHeight="false" outlineLevel="0" collapsed="false">
      <c r="A7583" s="1" t="n">
        <v>26168</v>
      </c>
      <c r="B7583" s="0" t="n">
        <v>2134598400</v>
      </c>
      <c r="C7583" s="2" t="n">
        <v>4182.47</v>
      </c>
      <c r="D7583" s="0" t="n">
        <v>1750.3</v>
      </c>
      <c r="E7583" s="0" t="n">
        <v>1737.47</v>
      </c>
      <c r="F7583" s="0" t="s">
        <v>37</v>
      </c>
      <c r="G7583" s="0" t="s">
        <v>37</v>
      </c>
    </row>
    <row r="7584" customFormat="false" ht="12.75" hidden="false" customHeight="false" outlineLevel="0" collapsed="false">
      <c r="A7584" s="1" t="n">
        <v>26169</v>
      </c>
      <c r="B7584" s="0" t="n">
        <v>2134684800</v>
      </c>
      <c r="C7584" s="2" t="n">
        <v>4143.47</v>
      </c>
      <c r="D7584" s="0" t="n">
        <v>1744.71</v>
      </c>
      <c r="E7584" s="0" t="n">
        <v>1731.91</v>
      </c>
      <c r="F7584" s="0" t="s">
        <v>37</v>
      </c>
      <c r="G7584" s="0" t="s">
        <v>37</v>
      </c>
    </row>
    <row r="7585" customFormat="false" ht="12.75" hidden="false" customHeight="false" outlineLevel="0" collapsed="false">
      <c r="A7585" s="1" t="n">
        <v>26170</v>
      </c>
      <c r="B7585" s="0" t="n">
        <v>2134771200</v>
      </c>
      <c r="C7585" s="2" t="n">
        <v>4203.23</v>
      </c>
      <c r="D7585" s="0" t="n">
        <v>1743.23</v>
      </c>
      <c r="E7585" s="0" t="n">
        <v>1730.44</v>
      </c>
      <c r="F7585" s="0" t="s">
        <v>37</v>
      </c>
      <c r="G7585" s="0" t="s">
        <v>37</v>
      </c>
    </row>
    <row r="7586" customFormat="false" ht="12.75" hidden="false" customHeight="false" outlineLevel="0" collapsed="false">
      <c r="A7586" s="1" t="n">
        <v>26171</v>
      </c>
      <c r="B7586" s="0" t="n">
        <v>2134857600</v>
      </c>
      <c r="C7586" s="2" t="n">
        <v>4202.4</v>
      </c>
      <c r="D7586" s="0" t="n">
        <v>1752.83</v>
      </c>
      <c r="E7586" s="0" t="n">
        <v>1739.96</v>
      </c>
      <c r="F7586" s="0" t="s">
        <v>37</v>
      </c>
      <c r="G7586" s="0" t="s">
        <v>37</v>
      </c>
    </row>
    <row r="7587" customFormat="false" ht="12.75" hidden="false" customHeight="false" outlineLevel="0" collapsed="false">
      <c r="A7587" s="1" t="n">
        <v>26172</v>
      </c>
      <c r="B7587" s="0" t="n">
        <v>2134944000</v>
      </c>
      <c r="C7587" s="2" t="n">
        <v>4195.72</v>
      </c>
      <c r="D7587" s="0" t="n">
        <v>1751.67</v>
      </c>
      <c r="E7587" s="0" t="n">
        <v>1738.8</v>
      </c>
      <c r="F7587" s="0" t="s">
        <v>37</v>
      </c>
      <c r="G7587" s="0" t="s">
        <v>37</v>
      </c>
    </row>
    <row r="7588" customFormat="false" ht="12.75" hidden="false" customHeight="false" outlineLevel="0" collapsed="false">
      <c r="A7588" s="1" t="n">
        <v>26173</v>
      </c>
      <c r="B7588" s="0" t="n">
        <v>2135030400</v>
      </c>
      <c r="C7588" s="2" t="n">
        <v>4156.33</v>
      </c>
      <c r="D7588" s="0" t="n">
        <v>1752.46</v>
      </c>
      <c r="E7588" s="0" t="n">
        <v>1739.58</v>
      </c>
      <c r="F7588" s="0" t="s">
        <v>37</v>
      </c>
      <c r="G7588" s="0" t="s">
        <v>37</v>
      </c>
    </row>
    <row r="7589" customFormat="false" ht="12.75" hidden="false" customHeight="false" outlineLevel="0" collapsed="false">
      <c r="A7589" s="1" t="n">
        <v>26174</v>
      </c>
      <c r="B7589" s="0" t="n">
        <v>2135116800</v>
      </c>
      <c r="C7589" s="2" t="n">
        <v>4131.46</v>
      </c>
      <c r="D7589" s="0" t="n">
        <v>1747.71</v>
      </c>
      <c r="E7589" s="0" t="n">
        <v>1734.86</v>
      </c>
      <c r="F7589" s="0" t="s">
        <v>37</v>
      </c>
      <c r="G7589" s="0" t="s">
        <v>37</v>
      </c>
    </row>
    <row r="7590" customFormat="false" ht="12.75" hidden="false" customHeight="false" outlineLevel="0" collapsed="false">
      <c r="A7590" s="1" t="n">
        <v>26175</v>
      </c>
      <c r="B7590" s="0" t="n">
        <v>2135203200</v>
      </c>
      <c r="C7590" s="2"/>
      <c r="D7590" s="0" t="n">
        <v>1747.43</v>
      </c>
      <c r="E7590" s="0" t="n">
        <v>1734.58</v>
      </c>
      <c r="F7590" s="0" t="s">
        <v>37</v>
      </c>
      <c r="G7590" s="0" t="s">
        <v>37</v>
      </c>
    </row>
    <row r="7591" customFormat="false" ht="12.75" hidden="false" customHeight="false" outlineLevel="0" collapsed="false">
      <c r="A7591" s="1" t="n">
        <v>26176</v>
      </c>
      <c r="B7591" s="0" t="n">
        <v>2135289600</v>
      </c>
      <c r="C7591" s="2"/>
      <c r="D7591" s="0" t="n">
        <v>1746.95</v>
      </c>
      <c r="E7591" s="0" t="n">
        <v>1734.1</v>
      </c>
      <c r="F7591" s="0" t="s">
        <v>37</v>
      </c>
      <c r="G7591" s="0" t="s">
        <v>37</v>
      </c>
    </row>
    <row r="7592" customFormat="false" ht="12.75" hidden="false" customHeight="false" outlineLevel="0" collapsed="false">
      <c r="A7592" s="1" t="n">
        <v>26177</v>
      </c>
      <c r="B7592" s="0" t="n">
        <v>2135376000</v>
      </c>
      <c r="C7592" s="2"/>
      <c r="D7592" s="0" t="n">
        <v>1743.67</v>
      </c>
      <c r="E7592" s="0" t="n">
        <v>1730.83</v>
      </c>
      <c r="F7592" s="0" t="s">
        <v>37</v>
      </c>
      <c r="G7592" s="0" t="s">
        <v>37</v>
      </c>
    </row>
    <row r="7593" customFormat="false" ht="12.75" hidden="false" customHeight="false" outlineLevel="0" collapsed="false">
      <c r="A7593" s="1" t="n">
        <v>26178</v>
      </c>
      <c r="B7593" s="0" t="n">
        <v>2135462400</v>
      </c>
      <c r="C7593" s="2" t="n">
        <v>4187.54</v>
      </c>
      <c r="D7593" s="0" t="n">
        <v>1745.92</v>
      </c>
      <c r="E7593" s="0" t="n">
        <v>1733.06</v>
      </c>
      <c r="F7593" s="0" t="s">
        <v>37</v>
      </c>
      <c r="G7593" s="0" t="s">
        <v>37</v>
      </c>
    </row>
    <row r="7594" customFormat="false" ht="12.75" hidden="false" customHeight="false" outlineLevel="0" collapsed="false">
      <c r="A7594" s="1" t="n">
        <v>26179</v>
      </c>
      <c r="B7594" s="0" t="n">
        <v>2135548800</v>
      </c>
      <c r="C7594" s="2" t="n">
        <v>4191.46</v>
      </c>
      <c r="D7594" s="0" t="n">
        <v>1750.67</v>
      </c>
      <c r="E7594" s="0" t="n">
        <v>1737.77</v>
      </c>
      <c r="F7594" s="0" t="s">
        <v>37</v>
      </c>
      <c r="G7594" s="0" t="s">
        <v>37</v>
      </c>
    </row>
    <row r="7595" customFormat="false" ht="12.75" hidden="false" customHeight="false" outlineLevel="0" collapsed="false">
      <c r="A7595" s="1" t="n">
        <v>26180</v>
      </c>
      <c r="B7595" s="0" t="n">
        <v>2135635200</v>
      </c>
      <c r="C7595" s="2" t="n">
        <v>4198.31</v>
      </c>
      <c r="D7595" s="0" t="n">
        <v>1752.75</v>
      </c>
      <c r="E7595" s="0" t="n">
        <v>1739.83</v>
      </c>
      <c r="F7595" s="0" t="s">
        <v>37</v>
      </c>
      <c r="G7595" s="0" t="s">
        <v>37</v>
      </c>
    </row>
    <row r="7596" customFormat="false" ht="12.75" hidden="false" customHeight="false" outlineLevel="0" collapsed="false">
      <c r="A7596" s="1" t="n">
        <v>26181</v>
      </c>
      <c r="B7596" s="0" t="n">
        <v>2135721600</v>
      </c>
      <c r="C7596" s="2" t="n">
        <v>4196.3</v>
      </c>
      <c r="D7596" s="0" t="n">
        <v>1748.71</v>
      </c>
      <c r="E7596" s="0" t="n">
        <v>1735.82</v>
      </c>
      <c r="F7596" s="0" t="s">
        <v>37</v>
      </c>
      <c r="G7596" s="0" t="s">
        <v>37</v>
      </c>
    </row>
    <row r="7597" customFormat="false" ht="12.75" hidden="false" customHeight="false" outlineLevel="0" collapsed="false">
      <c r="A7597" s="1" t="n">
        <v>26182</v>
      </c>
      <c r="B7597" s="0" t="n">
        <v>2135808000</v>
      </c>
      <c r="C7597" s="2" t="n">
        <v>4171.52</v>
      </c>
      <c r="D7597" s="0" t="n">
        <v>1749.33</v>
      </c>
      <c r="E7597" s="0" t="n">
        <v>1736.43</v>
      </c>
      <c r="F7597" s="0" t="s">
        <v>37</v>
      </c>
      <c r="G7597" s="0" t="s">
        <v>37</v>
      </c>
    </row>
    <row r="7598" customFormat="false" ht="12.75" hidden="false" customHeight="false" outlineLevel="0" collapsed="false">
      <c r="A7598" s="1" t="n">
        <v>26183</v>
      </c>
      <c r="B7598" s="0" t="n">
        <v>2135894400</v>
      </c>
      <c r="C7598" s="2" t="n">
        <v>4155.96</v>
      </c>
      <c r="D7598" s="0" t="n">
        <v>1743.29</v>
      </c>
      <c r="E7598" s="0" t="n">
        <v>1730.43</v>
      </c>
      <c r="F7598" s="0" t="s">
        <v>37</v>
      </c>
      <c r="G7598" s="0" t="s">
        <v>37</v>
      </c>
    </row>
    <row r="7599" customFormat="false" ht="12.75" hidden="false" customHeight="false" outlineLevel="0" collapsed="false">
      <c r="A7599" s="1" t="n">
        <v>26184</v>
      </c>
      <c r="B7599" s="0" t="n">
        <v>2135980800</v>
      </c>
      <c r="C7599" s="2" t="n">
        <v>4114.43</v>
      </c>
      <c r="D7599" s="0" t="n">
        <v>1741.68</v>
      </c>
      <c r="E7599" s="0" t="n">
        <v>1728.83</v>
      </c>
      <c r="F7599" s="0" t="s">
        <v>37</v>
      </c>
      <c r="G7599" s="0" t="s">
        <v>37</v>
      </c>
    </row>
    <row r="7600" customFormat="false" ht="12.75" hidden="false" customHeight="false" outlineLevel="0" collapsed="false">
      <c r="A7600" s="1" t="n">
        <v>26185</v>
      </c>
      <c r="B7600" s="0" t="n">
        <v>2136067200</v>
      </c>
      <c r="C7600" s="2" t="n">
        <v>4105.33</v>
      </c>
      <c r="D7600" s="0" t="n">
        <v>1739.21</v>
      </c>
      <c r="E7600" s="0" t="n">
        <v>1726.36</v>
      </c>
      <c r="F7600" s="0" t="s">
        <v>37</v>
      </c>
      <c r="G7600" s="0" t="s">
        <v>37</v>
      </c>
    </row>
    <row r="7601" customFormat="false" ht="12.75" hidden="false" customHeight="false" outlineLevel="0" collapsed="false">
      <c r="A7601" s="1" t="n">
        <v>26186</v>
      </c>
      <c r="B7601" s="0" t="n">
        <v>2136153600</v>
      </c>
      <c r="C7601" s="2" t="n">
        <v>4097.41</v>
      </c>
      <c r="D7601" s="0" t="n">
        <v>1736.29</v>
      </c>
      <c r="E7601" s="0" t="n">
        <v>1723.46</v>
      </c>
      <c r="F7601" s="0" t="s">
        <v>37</v>
      </c>
      <c r="G7601" s="0" t="s">
        <v>37</v>
      </c>
    </row>
    <row r="7602" customFormat="false" ht="12.75" hidden="false" customHeight="false" outlineLevel="0" collapsed="false">
      <c r="A7602" s="1" t="n">
        <v>26187</v>
      </c>
      <c r="B7602" s="0" t="n">
        <v>2136240000</v>
      </c>
      <c r="C7602" s="2" t="n">
        <v>4110.93</v>
      </c>
      <c r="D7602" s="0" t="n">
        <v>1737.75</v>
      </c>
      <c r="E7602" s="0" t="n">
        <v>1724.91</v>
      </c>
      <c r="F7602" s="0" t="s">
        <v>37</v>
      </c>
      <c r="G7602" s="0" t="s">
        <v>37</v>
      </c>
    </row>
    <row r="7603" customFormat="false" ht="12.75" hidden="false" customHeight="false" outlineLevel="0" collapsed="false">
      <c r="A7603" s="1" t="n">
        <v>26188</v>
      </c>
      <c r="B7603" s="0" t="n">
        <v>2136326400</v>
      </c>
      <c r="C7603" s="2" t="n">
        <v>4104.92</v>
      </c>
      <c r="D7603" s="0" t="n">
        <v>1741.48</v>
      </c>
      <c r="E7603" s="0" t="n">
        <v>1728.61</v>
      </c>
      <c r="F7603" s="0" t="s">
        <v>37</v>
      </c>
      <c r="G7603" s="0" t="s">
        <v>37</v>
      </c>
    </row>
    <row r="7604" customFormat="false" ht="12.75" hidden="false" customHeight="false" outlineLevel="0" collapsed="false">
      <c r="A7604" s="1" t="n">
        <v>26189</v>
      </c>
      <c r="B7604" s="0" t="n">
        <v>2136412800</v>
      </c>
      <c r="C7604" s="2" t="n">
        <v>4103.4</v>
      </c>
      <c r="D7604" s="0" t="n">
        <v>1744.29</v>
      </c>
      <c r="E7604" s="0" t="n">
        <v>1731.39</v>
      </c>
      <c r="F7604" s="0" t="s">
        <v>37</v>
      </c>
      <c r="G7604" s="0" t="s">
        <v>37</v>
      </c>
    </row>
    <row r="7605" customFormat="false" ht="12.75" hidden="false" customHeight="false" outlineLevel="0" collapsed="false">
      <c r="A7605" s="1" t="n">
        <v>26190</v>
      </c>
      <c r="B7605" s="0" t="n">
        <v>2136499200</v>
      </c>
      <c r="C7605" s="2" t="n">
        <v>4086.22</v>
      </c>
      <c r="D7605" s="0" t="n">
        <v>1736.29</v>
      </c>
      <c r="E7605" s="0" t="n">
        <v>1723.44</v>
      </c>
      <c r="F7605" s="0" t="s">
        <v>37</v>
      </c>
      <c r="G7605" s="0" t="s">
        <v>37</v>
      </c>
    </row>
    <row r="7606" customFormat="false" ht="12.75" hidden="false" customHeight="false" outlineLevel="0" collapsed="false">
      <c r="A7606" s="1" t="n">
        <v>26191</v>
      </c>
      <c r="B7606" s="0" t="n">
        <v>2136585600</v>
      </c>
      <c r="C7606" s="2" t="n">
        <v>4110.51</v>
      </c>
      <c r="D7606" s="0" t="n">
        <v>1737.4</v>
      </c>
      <c r="E7606" s="0" t="n">
        <v>1724.54</v>
      </c>
      <c r="F7606" s="0" t="s">
        <v>37</v>
      </c>
      <c r="G7606" s="0" t="s">
        <v>37</v>
      </c>
    </row>
    <row r="7607" customFormat="false" ht="12.75" hidden="false" customHeight="false" outlineLevel="0" collapsed="false">
      <c r="A7607" s="1" t="n">
        <v>26192</v>
      </c>
      <c r="B7607" s="0" t="n">
        <v>2136672000</v>
      </c>
      <c r="C7607" s="2" t="n">
        <v>4123.95</v>
      </c>
      <c r="D7607" s="0" t="n">
        <v>1739.79</v>
      </c>
      <c r="E7607" s="0" t="n">
        <v>1726.91</v>
      </c>
      <c r="F7607" s="0" t="s">
        <v>37</v>
      </c>
      <c r="G7607" s="0" t="s">
        <v>37</v>
      </c>
    </row>
    <row r="7608" customFormat="false" ht="12.75" hidden="false" customHeight="false" outlineLevel="0" collapsed="false">
      <c r="A7608" s="1" t="n">
        <v>26193</v>
      </c>
      <c r="B7608" s="0" t="n">
        <v>2136758400</v>
      </c>
      <c r="C7608" s="2"/>
      <c r="D7608" s="0" t="n">
        <v>1744.35</v>
      </c>
      <c r="E7608" s="0" t="n">
        <v>1731.42</v>
      </c>
      <c r="F7608" s="0" t="s">
        <v>37</v>
      </c>
      <c r="G7608" s="0" t="s">
        <v>37</v>
      </c>
    </row>
    <row r="7609" customFormat="false" ht="12.75" hidden="false" customHeight="false" outlineLevel="0" collapsed="false">
      <c r="A7609" s="1" t="n">
        <v>26194</v>
      </c>
      <c r="B7609" s="0" t="n">
        <v>2136844800</v>
      </c>
      <c r="C7609" s="2"/>
      <c r="D7609" s="0" t="n">
        <v>1751.42</v>
      </c>
      <c r="E7609" s="0" t="n">
        <v>1738.44</v>
      </c>
      <c r="F7609" s="0" t="s">
        <v>37</v>
      </c>
      <c r="G7609" s="0" t="s">
        <v>37</v>
      </c>
    </row>
    <row r="7610" customFormat="false" ht="12.75" hidden="false" customHeight="false" outlineLevel="0" collapsed="false">
      <c r="A7610" s="1" t="n">
        <v>26195</v>
      </c>
      <c r="B7610" s="0" t="n">
        <v>2136931200</v>
      </c>
      <c r="C7610" s="2"/>
      <c r="D7610" s="0" t="n">
        <v>1744.71</v>
      </c>
      <c r="E7610" s="0" t="n">
        <v>1731.77</v>
      </c>
      <c r="F7610" s="0" t="s">
        <v>37</v>
      </c>
      <c r="G7610" s="0" t="s">
        <v>37</v>
      </c>
    </row>
    <row r="7611" customFormat="false" ht="12.75" hidden="false" customHeight="false" outlineLevel="0" collapsed="false">
      <c r="A7611" s="1" t="n">
        <v>26196</v>
      </c>
      <c r="B7611" s="0" t="n">
        <v>2137017600</v>
      </c>
      <c r="C7611" s="2" t="n">
        <v>4165.92</v>
      </c>
      <c r="D7611" s="0" t="n">
        <v>1743</v>
      </c>
      <c r="E7611" s="0" t="n">
        <v>1730.07</v>
      </c>
      <c r="F7611" s="0" t="s">
        <v>37</v>
      </c>
      <c r="G7611" s="0" t="s">
        <v>37</v>
      </c>
    </row>
    <row r="7612" customFormat="false" ht="12.75" hidden="false" customHeight="false" outlineLevel="0" collapsed="false">
      <c r="A7612" s="1" t="n">
        <v>26197</v>
      </c>
      <c r="B7612" s="0" t="n">
        <v>2137104000</v>
      </c>
      <c r="C7612" s="2" t="n">
        <v>4149.82</v>
      </c>
      <c r="D7612" s="0" t="n">
        <v>1747.33</v>
      </c>
      <c r="E7612" s="0" t="n">
        <v>1734.37</v>
      </c>
      <c r="F7612" s="0" t="s">
        <v>37</v>
      </c>
      <c r="G7612" s="0" t="s">
        <v>37</v>
      </c>
    </row>
    <row r="7613" customFormat="false" ht="12.75" hidden="false" customHeight="false" outlineLevel="0" collapsed="false">
      <c r="A7613" s="1" t="n">
        <v>26198</v>
      </c>
      <c r="B7613" s="0" t="n">
        <v>2137190400</v>
      </c>
      <c r="C7613" s="2" t="n">
        <v>4159</v>
      </c>
      <c r="D7613" s="0" t="n">
        <v>1745</v>
      </c>
      <c r="E7613" s="0" t="n">
        <v>1732.05</v>
      </c>
      <c r="F7613" s="0" t="s">
        <v>37</v>
      </c>
      <c r="G7613" s="0" t="s">
        <v>37</v>
      </c>
    </row>
    <row r="7614" customFormat="false" ht="12.75" hidden="false" customHeight="false" outlineLevel="0" collapsed="false">
      <c r="A7614" s="1" t="n">
        <v>26199</v>
      </c>
      <c r="B7614" s="0" t="n">
        <v>2137276800</v>
      </c>
      <c r="C7614" s="2" t="n">
        <v>4179.19</v>
      </c>
      <c r="D7614" s="0" t="n">
        <v>1751.12</v>
      </c>
      <c r="E7614" s="0" t="n">
        <v>1738.12</v>
      </c>
      <c r="F7614" s="0" t="s">
        <v>37</v>
      </c>
      <c r="G7614" s="0" t="s">
        <v>37</v>
      </c>
    </row>
    <row r="7615" customFormat="false" ht="12.75" hidden="false" customHeight="false" outlineLevel="0" collapsed="false">
      <c r="A7615" s="1" t="n">
        <v>26200</v>
      </c>
      <c r="B7615" s="0" t="n">
        <v>2137363200</v>
      </c>
      <c r="C7615" s="2" t="n">
        <v>4202.98</v>
      </c>
      <c r="D7615" s="0" t="n">
        <v>1753.46</v>
      </c>
      <c r="E7615" s="0" t="n">
        <v>1740.43</v>
      </c>
      <c r="F7615" s="0" t="s">
        <v>37</v>
      </c>
      <c r="G7615" s="0" t="s">
        <v>37</v>
      </c>
    </row>
    <row r="7616" customFormat="false" ht="12.75" hidden="false" customHeight="false" outlineLevel="0" collapsed="false">
      <c r="A7616" s="1" t="n">
        <v>26201</v>
      </c>
      <c r="B7616" s="0" t="n">
        <v>2137449600</v>
      </c>
      <c r="C7616" s="2" t="n">
        <v>4250.14</v>
      </c>
      <c r="D7616" s="0" t="n">
        <v>1757.38</v>
      </c>
      <c r="E7616" s="0" t="n">
        <v>1744.31</v>
      </c>
      <c r="F7616" s="0" t="s">
        <v>37</v>
      </c>
      <c r="G7616" s="0" t="s">
        <v>37</v>
      </c>
    </row>
    <row r="7617" customFormat="false" ht="12.75" hidden="false" customHeight="false" outlineLevel="0" collapsed="false">
      <c r="A7617" s="1" t="n">
        <v>26202</v>
      </c>
      <c r="B7617" s="0" t="n">
        <v>2137536000</v>
      </c>
      <c r="C7617" s="2" t="n">
        <v>4193.47</v>
      </c>
      <c r="D7617" s="0" t="n">
        <v>1747.22</v>
      </c>
      <c r="E7617" s="0" t="n">
        <v>1734.22</v>
      </c>
      <c r="F7617" s="0" t="s">
        <v>37</v>
      </c>
      <c r="G7617" s="0" t="s">
        <v>37</v>
      </c>
    </row>
    <row r="7618" customFormat="false" ht="12.75" hidden="false" customHeight="false" outlineLevel="0" collapsed="false">
      <c r="A7618" s="1" t="n">
        <v>26203</v>
      </c>
      <c r="B7618" s="0" t="n">
        <v>2137622400</v>
      </c>
      <c r="C7618" s="2" t="n">
        <v>4210.51</v>
      </c>
      <c r="D7618" s="0" t="n">
        <v>1749.79</v>
      </c>
      <c r="E7618" s="0" t="n">
        <v>1736.77</v>
      </c>
      <c r="F7618" s="0" t="s">
        <v>37</v>
      </c>
      <c r="G7618" s="0" t="s">
        <v>37</v>
      </c>
    </row>
    <row r="7619" customFormat="false" ht="12.75" hidden="false" customHeight="false" outlineLevel="0" collapsed="false">
      <c r="A7619" s="1" t="n">
        <v>26204</v>
      </c>
      <c r="B7619" s="0" t="n">
        <v>2137708800</v>
      </c>
      <c r="C7619" s="2" t="n">
        <v>4152.57</v>
      </c>
      <c r="D7619" s="0" t="n">
        <v>1745.82</v>
      </c>
      <c r="E7619" s="0" t="n">
        <v>1732.83</v>
      </c>
      <c r="F7619" s="0" t="s">
        <v>37</v>
      </c>
      <c r="G7619" s="0" t="s">
        <v>37</v>
      </c>
    </row>
    <row r="7620" customFormat="false" ht="12.75" hidden="false" customHeight="false" outlineLevel="0" collapsed="false">
      <c r="A7620" s="1" t="n">
        <v>26205</v>
      </c>
      <c r="B7620" s="0" t="n">
        <v>2137795200</v>
      </c>
      <c r="C7620" s="2" t="n">
        <v>4159.5</v>
      </c>
      <c r="D7620" s="0" t="n">
        <v>1743.1</v>
      </c>
      <c r="E7620" s="0" t="n">
        <v>1730.12</v>
      </c>
      <c r="F7620" s="0" t="s">
        <v>37</v>
      </c>
      <c r="G7620" s="0" t="s">
        <v>37</v>
      </c>
    </row>
    <row r="7621" customFormat="false" ht="12.75" hidden="false" customHeight="false" outlineLevel="0" collapsed="false">
      <c r="A7621" s="1" t="n">
        <v>26206</v>
      </c>
      <c r="B7621" s="0" t="n">
        <v>2137881600</v>
      </c>
      <c r="C7621" s="2" t="n">
        <v>4184.29</v>
      </c>
      <c r="D7621" s="0" t="n">
        <v>1748.71</v>
      </c>
      <c r="E7621" s="0" t="n">
        <v>1735.68</v>
      </c>
      <c r="F7621" s="0" t="s">
        <v>37</v>
      </c>
      <c r="G7621" s="0" t="s">
        <v>37</v>
      </c>
    </row>
    <row r="7622" customFormat="false" ht="12.75" hidden="false" customHeight="false" outlineLevel="0" collapsed="false">
      <c r="A7622" s="1" t="n">
        <v>26207</v>
      </c>
      <c r="B7622" s="0" t="n">
        <v>2137968000</v>
      </c>
      <c r="C7622" s="2" t="n">
        <v>4193.47</v>
      </c>
      <c r="D7622" s="0" t="n">
        <v>1752.17</v>
      </c>
      <c r="E7622" s="0" t="n">
        <v>1739.12</v>
      </c>
      <c r="F7622" s="0" t="s">
        <v>37</v>
      </c>
      <c r="G7622" s="0" t="s">
        <v>37</v>
      </c>
    </row>
    <row r="7623" customFormat="false" ht="12.75" hidden="false" customHeight="false" outlineLevel="0" collapsed="false">
      <c r="A7623" s="1" t="n">
        <v>26208</v>
      </c>
      <c r="B7623" s="0" t="n">
        <v>2138054400</v>
      </c>
      <c r="C7623" s="2" t="n">
        <v>4188.13</v>
      </c>
      <c r="D7623" s="0" t="n">
        <v>1749.67</v>
      </c>
      <c r="E7623" s="0" t="n">
        <v>1736.62</v>
      </c>
      <c r="F7623" s="0" t="s">
        <v>37</v>
      </c>
      <c r="G7623" s="0" t="s">
        <v>37</v>
      </c>
    </row>
    <row r="7624" customFormat="false" ht="12.75" hidden="false" customHeight="false" outlineLevel="0" collapsed="false">
      <c r="A7624" s="1" t="n">
        <v>26209</v>
      </c>
      <c r="B7624" s="0" t="n">
        <v>2138140800</v>
      </c>
      <c r="C7624" s="2" t="n">
        <v>4186.29</v>
      </c>
      <c r="D7624" s="0" t="n">
        <v>1749.95</v>
      </c>
      <c r="E7624" s="0" t="n">
        <v>1736.9</v>
      </c>
      <c r="F7624" s="0" t="s">
        <v>37</v>
      </c>
      <c r="G7624" s="0" t="s">
        <v>37</v>
      </c>
    </row>
    <row r="7625" customFormat="false" ht="12.75" hidden="false" customHeight="false" outlineLevel="0" collapsed="false">
      <c r="A7625" s="1" t="n">
        <v>26210</v>
      </c>
      <c r="B7625" s="0" t="n">
        <v>2138227200</v>
      </c>
      <c r="C7625" s="2" t="n">
        <v>4181.42</v>
      </c>
      <c r="D7625" s="0" t="n">
        <v>1752.29</v>
      </c>
      <c r="E7625" s="0" t="n">
        <v>1739.21</v>
      </c>
      <c r="F7625" s="0" t="s">
        <v>37</v>
      </c>
      <c r="G7625" s="0" t="s">
        <v>37</v>
      </c>
    </row>
    <row r="7626" customFormat="false" ht="12.75" hidden="false" customHeight="false" outlineLevel="0" collapsed="false">
      <c r="A7626" s="1" t="n">
        <v>26211</v>
      </c>
      <c r="B7626" s="0" t="n">
        <v>2138313600</v>
      </c>
      <c r="C7626" s="2" t="n">
        <v>4168.1</v>
      </c>
      <c r="D7626" s="0" t="n">
        <v>1749.83</v>
      </c>
      <c r="E7626" s="0" t="n">
        <v>1736.77</v>
      </c>
      <c r="F7626" s="0" t="s">
        <v>37</v>
      </c>
      <c r="G7626" s="0" t="s">
        <v>37</v>
      </c>
    </row>
    <row r="7627" customFormat="false" ht="12.75" hidden="false" customHeight="false" outlineLevel="0" collapsed="false">
      <c r="A7627" s="1" t="n">
        <v>26212</v>
      </c>
      <c r="B7627" s="0" t="n">
        <v>2138400000</v>
      </c>
      <c r="C7627" s="2" t="n">
        <v>4035.06</v>
      </c>
      <c r="D7627" s="0" t="n">
        <v>1735.98</v>
      </c>
      <c r="E7627" s="0" t="n">
        <v>1723.02</v>
      </c>
      <c r="F7627" s="0" t="s">
        <v>37</v>
      </c>
      <c r="G7627" s="0" t="s">
        <v>37</v>
      </c>
    </row>
    <row r="7628" customFormat="false" ht="12.75" hidden="false" customHeight="false" outlineLevel="0" collapsed="false">
      <c r="A7628" s="1" t="n">
        <v>26213</v>
      </c>
      <c r="B7628" s="0" t="n">
        <v>2138486400</v>
      </c>
      <c r="C7628" s="2" t="n">
        <v>4009.52</v>
      </c>
      <c r="D7628" s="0" t="s">
        <v>37</v>
      </c>
      <c r="E7628" s="0" t="s">
        <v>37</v>
      </c>
      <c r="F7628" s="0" t="s">
        <v>37</v>
      </c>
      <c r="G7628" s="0" t="s">
        <v>37</v>
      </c>
    </row>
    <row r="7629" customFormat="false" ht="12.75" hidden="false" customHeight="false" outlineLevel="0" collapsed="false">
      <c r="A7629" s="1" t="n">
        <v>26214</v>
      </c>
      <c r="B7629" s="0" t="n">
        <v>2138572800</v>
      </c>
      <c r="C7629" s="2" t="n">
        <v>4066.94</v>
      </c>
      <c r="D7629" s="0" t="s">
        <v>37</v>
      </c>
      <c r="E7629" s="0" t="s">
        <v>37</v>
      </c>
      <c r="F7629" s="0" t="s">
        <v>37</v>
      </c>
      <c r="G7629" s="0" t="s">
        <v>37</v>
      </c>
    </row>
    <row r="7630" customFormat="false" ht="12.75" hidden="false" customHeight="false" outlineLevel="0" collapsed="false">
      <c r="A7630" s="1" t="n">
        <v>26215</v>
      </c>
      <c r="B7630" s="0" t="n">
        <v>2138659200</v>
      </c>
      <c r="C7630" s="2" t="n">
        <v>4101.41</v>
      </c>
      <c r="D7630" s="0" t="s">
        <v>37</v>
      </c>
      <c r="E7630" s="0" t="s">
        <v>37</v>
      </c>
      <c r="F7630" s="0" t="s">
        <v>37</v>
      </c>
      <c r="G7630" s="0" t="s">
        <v>37</v>
      </c>
    </row>
    <row r="7631" customFormat="false" ht="12.75" hidden="false" customHeight="false" outlineLevel="0" collapsed="false">
      <c r="A7631" s="1" t="n">
        <v>26216</v>
      </c>
      <c r="B7631" s="0" t="n">
        <v>2138745600</v>
      </c>
      <c r="C7631" s="2" t="n">
        <v>4099.41</v>
      </c>
      <c r="D7631" s="0" t="s">
        <v>37</v>
      </c>
      <c r="E7631" s="0" t="s">
        <v>37</v>
      </c>
      <c r="F7631" s="0" t="s">
        <v>37</v>
      </c>
      <c r="G7631" s="0" t="s">
        <v>37</v>
      </c>
    </row>
    <row r="7632" customFormat="false" ht="12.75" hidden="false" customHeight="false" outlineLevel="0" collapsed="false">
      <c r="A7632" s="1" t="n">
        <v>26217</v>
      </c>
      <c r="B7632" s="0" t="n">
        <v>2138832000</v>
      </c>
      <c r="C7632" s="2" t="n">
        <v>4132.85</v>
      </c>
      <c r="D7632" s="0" t="s">
        <v>37</v>
      </c>
      <c r="E7632" s="0" t="s">
        <v>37</v>
      </c>
      <c r="F7632" s="0" t="s">
        <v>37</v>
      </c>
      <c r="G7632" s="0" t="s">
        <v>37</v>
      </c>
    </row>
    <row r="7633" customFormat="false" ht="12.75" hidden="false" customHeight="false" outlineLevel="0" collapsed="false">
      <c r="A7633" s="1" t="n">
        <v>26218</v>
      </c>
      <c r="B7633" s="0" t="n">
        <v>2138918400</v>
      </c>
      <c r="C7633" s="2" t="n">
        <v>4176.1</v>
      </c>
      <c r="D7633" s="0" t="s">
        <v>37</v>
      </c>
      <c r="E7633" s="0" t="s">
        <v>37</v>
      </c>
      <c r="F7633" s="0" t="s">
        <v>37</v>
      </c>
      <c r="G7633" s="0" t="s">
        <v>37</v>
      </c>
    </row>
    <row r="7634" customFormat="false" ht="12.75" hidden="false" customHeight="false" outlineLevel="0" collapsed="false">
      <c r="A7634" s="1" t="n">
        <v>26219</v>
      </c>
      <c r="B7634" s="0" t="n">
        <v>2139004800</v>
      </c>
      <c r="C7634" s="2" t="n">
        <v>4171.77</v>
      </c>
      <c r="D7634" s="0" t="s">
        <v>37</v>
      </c>
      <c r="E7634" s="0" t="s">
        <v>37</v>
      </c>
      <c r="F7634" s="0" t="s">
        <v>37</v>
      </c>
      <c r="G7634" s="0" t="s">
        <v>37</v>
      </c>
    </row>
    <row r="7635" customFormat="false" ht="12.75" hidden="false" customHeight="false" outlineLevel="0" collapsed="false">
      <c r="A7635" s="1" t="n">
        <v>26220</v>
      </c>
      <c r="B7635" s="0" t="n">
        <v>2139091200</v>
      </c>
      <c r="C7635" s="2" t="n">
        <v>4184.62</v>
      </c>
      <c r="D7635" s="0" t="n">
        <v>1750.5</v>
      </c>
      <c r="E7635" s="0" t="n">
        <v>1737.39</v>
      </c>
      <c r="F7635" s="0" t="s">
        <v>37</v>
      </c>
      <c r="G7635" s="0" t="s">
        <v>37</v>
      </c>
    </row>
    <row r="7636" customFormat="false" ht="12.75" hidden="false" customHeight="false" outlineLevel="0" collapsed="false">
      <c r="A7636" s="1" t="n">
        <v>26221</v>
      </c>
      <c r="B7636" s="0" t="n">
        <v>2139177600</v>
      </c>
      <c r="C7636" s="2" t="n">
        <v>4200.23</v>
      </c>
      <c r="D7636" s="0" t="n">
        <v>1747.96</v>
      </c>
      <c r="E7636" s="0" t="n">
        <v>1734.86</v>
      </c>
      <c r="F7636" s="0" t="s">
        <v>37</v>
      </c>
      <c r="G7636" s="0" t="s">
        <v>37</v>
      </c>
    </row>
    <row r="7637" customFormat="false" ht="12.75" hidden="false" customHeight="false" outlineLevel="0" collapsed="false">
      <c r="A7637" s="1" t="n">
        <v>26222</v>
      </c>
      <c r="B7637" s="0" t="n">
        <v>2139264000</v>
      </c>
      <c r="C7637" s="2" t="n">
        <v>4213.6</v>
      </c>
      <c r="D7637" s="0" t="n">
        <v>1750.48</v>
      </c>
      <c r="E7637" s="0" t="n">
        <v>1737.35</v>
      </c>
      <c r="F7637" s="0" t="s">
        <v>37</v>
      </c>
      <c r="G7637" s="0" t="s">
        <v>37</v>
      </c>
    </row>
    <row r="7638" customFormat="false" ht="12.75" hidden="false" customHeight="false" outlineLevel="0" collapsed="false">
      <c r="A7638" s="1" t="n">
        <v>26223</v>
      </c>
      <c r="B7638" s="0" t="n">
        <v>2139350400</v>
      </c>
      <c r="C7638" s="2" t="n">
        <v>4234.69</v>
      </c>
      <c r="D7638" s="0" t="n">
        <v>1750.29</v>
      </c>
      <c r="E7638" s="0" t="n">
        <v>1737.17</v>
      </c>
      <c r="F7638" s="0" t="s">
        <v>37</v>
      </c>
      <c r="G7638" s="0" t="s">
        <v>37</v>
      </c>
    </row>
    <row r="7639" customFormat="false" ht="12.75" hidden="false" customHeight="false" outlineLevel="0" collapsed="false">
      <c r="A7639" s="1" t="n">
        <v>26224</v>
      </c>
      <c r="B7639" s="0" t="n">
        <v>2139436800</v>
      </c>
      <c r="C7639" s="2" t="n">
        <v>4237.87</v>
      </c>
      <c r="D7639" s="0" t="n">
        <v>1752.21</v>
      </c>
      <c r="E7639" s="0" t="n">
        <v>1739.06</v>
      </c>
      <c r="F7639" s="0" t="s">
        <v>37</v>
      </c>
      <c r="G7639" s="0" t="s">
        <v>37</v>
      </c>
    </row>
    <row r="7640" customFormat="false" ht="12.75" hidden="false" customHeight="false" outlineLevel="0" collapsed="false">
      <c r="A7640" s="1" t="n">
        <v>26225</v>
      </c>
      <c r="B7640" s="0" t="n">
        <v>2139523200</v>
      </c>
      <c r="C7640" s="2" t="n">
        <v>4261.57</v>
      </c>
      <c r="D7640" s="0" t="n">
        <v>1758.75</v>
      </c>
      <c r="E7640" s="0" t="n">
        <v>1745.55</v>
      </c>
      <c r="F7640" s="0" t="s">
        <v>37</v>
      </c>
      <c r="G7640" s="0" t="s">
        <v>37</v>
      </c>
    </row>
    <row r="7641" customFormat="false" ht="12.75" hidden="false" customHeight="false" outlineLevel="0" collapsed="false">
      <c r="A7641" s="1" t="n">
        <v>26226</v>
      </c>
      <c r="B7641" s="0" t="n">
        <v>2139609600</v>
      </c>
      <c r="C7641" s="2" t="n">
        <v>4255.89</v>
      </c>
      <c r="D7641" s="0" t="n">
        <v>1755.94</v>
      </c>
      <c r="E7641" s="0" t="n">
        <v>1742.75</v>
      </c>
      <c r="F7641" s="0" t="s">
        <v>37</v>
      </c>
      <c r="G7641" s="0" t="s">
        <v>37</v>
      </c>
    </row>
    <row r="7642" customFormat="false" ht="12.75" hidden="false" customHeight="false" outlineLevel="0" collapsed="false">
      <c r="A7642" s="1" t="n">
        <v>26227</v>
      </c>
      <c r="B7642" s="0" t="n">
        <v>2139696000</v>
      </c>
      <c r="C7642" s="2" t="n">
        <v>4272.17</v>
      </c>
      <c r="D7642" s="0" t="n">
        <v>1761.83</v>
      </c>
      <c r="E7642" s="0" t="n">
        <v>1748.6</v>
      </c>
      <c r="F7642" s="0" t="s">
        <v>37</v>
      </c>
      <c r="G7642" s="0" t="s">
        <v>37</v>
      </c>
    </row>
    <row r="7643" customFormat="false" ht="12.75" hidden="false" customHeight="false" outlineLevel="0" collapsed="false">
      <c r="A7643" s="1" t="n">
        <v>26228</v>
      </c>
      <c r="B7643" s="0" t="n">
        <v>2139782400</v>
      </c>
      <c r="C7643" s="2" t="n">
        <v>4292.2</v>
      </c>
      <c r="D7643" s="0" t="n">
        <v>1764.08</v>
      </c>
      <c r="E7643" s="0" t="n">
        <v>1750.83</v>
      </c>
      <c r="F7643" s="0" t="s">
        <v>37</v>
      </c>
      <c r="G7643" s="0" t="s">
        <v>37</v>
      </c>
    </row>
    <row r="7644" customFormat="false" ht="12.75" hidden="false" customHeight="false" outlineLevel="0" collapsed="false">
      <c r="A7644" s="1" t="n">
        <v>26229</v>
      </c>
      <c r="B7644" s="0" t="n">
        <v>2139868800</v>
      </c>
      <c r="C7644" s="2" t="n">
        <v>4283.69</v>
      </c>
      <c r="D7644" s="0" t="n">
        <v>1761.8</v>
      </c>
      <c r="E7644" s="0" t="n">
        <v>1748.56</v>
      </c>
      <c r="F7644" s="0" t="s">
        <v>37</v>
      </c>
      <c r="G7644" s="0" t="s">
        <v>37</v>
      </c>
    </row>
    <row r="7645" customFormat="false" ht="12.75" hidden="false" customHeight="false" outlineLevel="0" collapsed="false">
      <c r="A7645" s="1" t="n">
        <v>26230</v>
      </c>
      <c r="B7645" s="0" t="n">
        <v>2139955200</v>
      </c>
      <c r="C7645" s="2" t="n">
        <v>4280.6</v>
      </c>
      <c r="D7645" s="0" t="n">
        <v>1759.75</v>
      </c>
      <c r="E7645" s="0" t="n">
        <v>1746.52</v>
      </c>
      <c r="F7645" s="0" t="s">
        <v>37</v>
      </c>
      <c r="G7645" s="0" t="s">
        <v>37</v>
      </c>
    </row>
    <row r="7646" customFormat="false" ht="12.75" hidden="false" customHeight="false" outlineLevel="0" collapsed="false">
      <c r="A7646" s="1" t="n">
        <v>26231</v>
      </c>
      <c r="B7646" s="0" t="n">
        <v>2140041600</v>
      </c>
      <c r="C7646" s="2" t="n">
        <v>4284.01</v>
      </c>
      <c r="D7646" s="0" t="n">
        <v>1753.62</v>
      </c>
      <c r="E7646" s="0" t="n">
        <v>1740.43</v>
      </c>
      <c r="F7646" s="0" t="s">
        <v>37</v>
      </c>
      <c r="G7646" s="0" t="s">
        <v>37</v>
      </c>
    </row>
    <row r="7647" customFormat="false" ht="12.75" hidden="false" customHeight="false" outlineLevel="0" collapsed="false">
      <c r="A7647" s="1" t="n">
        <v>26232</v>
      </c>
      <c r="B7647" s="0" t="n">
        <v>2140128000</v>
      </c>
      <c r="C7647" s="2" t="n">
        <v>4308.81</v>
      </c>
      <c r="D7647" s="0" t="n">
        <v>1758.54</v>
      </c>
      <c r="E7647" s="0" t="n">
        <v>1745.31</v>
      </c>
      <c r="F7647" s="0" t="s">
        <v>37</v>
      </c>
      <c r="G7647" s="0" t="s">
        <v>37</v>
      </c>
    </row>
    <row r="7648" customFormat="false" ht="12.75" hidden="false" customHeight="false" outlineLevel="0" collapsed="false">
      <c r="A7648" s="1" t="n">
        <v>26233</v>
      </c>
      <c r="B7648" s="0" t="n">
        <v>2140214400</v>
      </c>
      <c r="C7648" s="2" t="n">
        <v>4298.04</v>
      </c>
      <c r="D7648" s="0" t="n">
        <v>1755.79</v>
      </c>
      <c r="E7648" s="0" t="n">
        <v>1742.57</v>
      </c>
      <c r="F7648" s="0" t="s">
        <v>37</v>
      </c>
      <c r="G7648" s="0" t="s">
        <v>37</v>
      </c>
    </row>
    <row r="7649" customFormat="false" ht="12.75" hidden="false" customHeight="false" outlineLevel="0" collapsed="false">
      <c r="A7649" s="1" t="n">
        <v>26234</v>
      </c>
      <c r="B7649" s="0" t="n">
        <v>2140300800</v>
      </c>
      <c r="C7649" s="2" t="n">
        <v>4233.11</v>
      </c>
      <c r="D7649" s="0" t="n">
        <v>1747.12</v>
      </c>
      <c r="E7649" s="0" t="n">
        <v>1733.96</v>
      </c>
      <c r="F7649" s="0" t="s">
        <v>37</v>
      </c>
      <c r="G7649" s="0" t="s">
        <v>37</v>
      </c>
    </row>
    <row r="7650" customFormat="false" ht="12.75" hidden="false" customHeight="false" outlineLevel="0" collapsed="false">
      <c r="A7650" s="1" t="n">
        <v>26235</v>
      </c>
      <c r="B7650" s="0" t="n">
        <v>2140387200</v>
      </c>
      <c r="C7650" s="2" t="n">
        <v>4222.51</v>
      </c>
      <c r="D7650" s="0" t="n">
        <v>1744.69</v>
      </c>
      <c r="E7650" s="0" t="n">
        <v>1731.54</v>
      </c>
      <c r="F7650" s="0" t="s">
        <v>37</v>
      </c>
      <c r="G7650" s="0" t="s">
        <v>37</v>
      </c>
    </row>
    <row r="7651" customFormat="false" ht="12.75" hidden="false" customHeight="false" outlineLevel="0" collapsed="false">
      <c r="A7651" s="1" t="n">
        <v>26236</v>
      </c>
      <c r="B7651" s="0" t="n">
        <v>2140473600</v>
      </c>
      <c r="C7651" s="2" t="n">
        <v>4223.18</v>
      </c>
      <c r="D7651" s="0" t="n">
        <v>1745.35</v>
      </c>
      <c r="E7651" s="0" t="n">
        <v>1732.19</v>
      </c>
      <c r="F7651" s="0" t="s">
        <v>37</v>
      </c>
      <c r="G7651" s="0" t="s">
        <v>37</v>
      </c>
    </row>
    <row r="7652" customFormat="false" ht="12.75" hidden="false" customHeight="false" outlineLevel="0" collapsed="false">
      <c r="A7652" s="1" t="n">
        <v>26237</v>
      </c>
      <c r="B7652" s="0" t="n">
        <v>2140560000</v>
      </c>
      <c r="C7652" s="2" t="n">
        <v>4216.17</v>
      </c>
      <c r="D7652" s="0" t="n">
        <v>1744.83</v>
      </c>
      <c r="E7652" s="0" t="n">
        <v>1731.67</v>
      </c>
      <c r="F7652" s="0" t="s">
        <v>37</v>
      </c>
      <c r="G7652" s="0" t="s">
        <v>37</v>
      </c>
    </row>
    <row r="7653" customFormat="false" ht="12.75" hidden="false" customHeight="false" outlineLevel="0" collapsed="false">
      <c r="A7653" s="1" t="n">
        <v>26238</v>
      </c>
      <c r="B7653" s="0" t="n">
        <v>2140646400</v>
      </c>
      <c r="C7653" s="2" t="n">
        <v>4210.87</v>
      </c>
      <c r="D7653" s="0" t="n">
        <v>1747.75</v>
      </c>
      <c r="E7653" s="0" t="n">
        <v>1734.56</v>
      </c>
      <c r="F7653" s="0" t="s">
        <v>37</v>
      </c>
      <c r="G7653" s="0" t="s">
        <v>37</v>
      </c>
    </row>
    <row r="7654" customFormat="false" ht="12.75" hidden="false" customHeight="false" outlineLevel="0" collapsed="false">
      <c r="A7654" s="1" t="n">
        <v>26239</v>
      </c>
      <c r="B7654" s="0" t="n">
        <v>2140732800</v>
      </c>
      <c r="C7654" s="2" t="n">
        <v>4199.23</v>
      </c>
      <c r="D7654" s="0" t="n">
        <v>1747.04</v>
      </c>
      <c r="E7654" s="0" t="n">
        <v>1733.86</v>
      </c>
      <c r="F7654" s="0" t="s">
        <v>37</v>
      </c>
      <c r="G7654" s="0" t="s">
        <v>37</v>
      </c>
    </row>
    <row r="7655" customFormat="false" ht="12.75" hidden="false" customHeight="false" outlineLevel="0" collapsed="false">
      <c r="A7655" s="1" t="n">
        <v>26240</v>
      </c>
      <c r="B7655" s="0" t="n">
        <v>2140819200</v>
      </c>
      <c r="C7655" s="2" t="n">
        <v>4206.24</v>
      </c>
      <c r="D7655" s="0" t="n">
        <v>1749.05</v>
      </c>
      <c r="E7655" s="0" t="n">
        <v>1735.84</v>
      </c>
      <c r="F7655" s="0" t="s">
        <v>37</v>
      </c>
      <c r="G7655" s="0" t="s">
        <v>37</v>
      </c>
    </row>
    <row r="7656" customFormat="false" ht="12.75" hidden="false" customHeight="false" outlineLevel="0" collapsed="false">
      <c r="A7656" s="1" t="n">
        <v>26241</v>
      </c>
      <c r="B7656" s="0" t="n">
        <v>2140905600</v>
      </c>
      <c r="C7656" s="2" t="n">
        <v>4190.04</v>
      </c>
      <c r="D7656" s="0" t="n">
        <v>1749.7</v>
      </c>
      <c r="E7656" s="0" t="n">
        <v>1736.48</v>
      </c>
      <c r="F7656" s="0" t="s">
        <v>37</v>
      </c>
      <c r="G7656" s="0" t="s">
        <v>37</v>
      </c>
    </row>
    <row r="7657" customFormat="false" ht="12.75" hidden="false" customHeight="false" outlineLevel="0" collapsed="false">
      <c r="A7657" s="1" t="n">
        <v>26242</v>
      </c>
      <c r="B7657" s="0" t="n">
        <v>2140992000</v>
      </c>
      <c r="C7657" s="2" t="n">
        <v>4205.32</v>
      </c>
      <c r="D7657" s="0" t="n">
        <v>1750.33</v>
      </c>
      <c r="E7657" s="0" t="n">
        <v>1737.11</v>
      </c>
      <c r="F7657" s="0" t="s">
        <v>37</v>
      </c>
      <c r="G7657" s="0" t="s">
        <v>37</v>
      </c>
    </row>
    <row r="7658" customFormat="false" ht="12.75" hidden="false" customHeight="false" outlineLevel="0" collapsed="false">
      <c r="A7658" s="1" t="n">
        <v>26243</v>
      </c>
      <c r="B7658" s="0" t="n">
        <v>2141078400</v>
      </c>
      <c r="C7658" s="2" t="n">
        <v>4210.66</v>
      </c>
      <c r="D7658" s="0" t="n">
        <v>1753</v>
      </c>
      <c r="E7658" s="0" t="n">
        <v>1739.75</v>
      </c>
      <c r="F7658" s="0" t="s">
        <v>37</v>
      </c>
      <c r="G7658" s="0" t="s">
        <v>37</v>
      </c>
    </row>
    <row r="7659" customFormat="false" ht="12.75" hidden="false" customHeight="false" outlineLevel="0" collapsed="false">
      <c r="A7659" s="1" t="n">
        <v>26244</v>
      </c>
      <c r="B7659" s="0" t="n">
        <v>2141164800</v>
      </c>
      <c r="C7659" s="2" t="n">
        <v>4194.65</v>
      </c>
      <c r="D7659" s="0" t="n">
        <v>1750.67</v>
      </c>
      <c r="E7659" s="0" t="n">
        <v>1737.43</v>
      </c>
      <c r="F7659" s="0" t="s">
        <v>37</v>
      </c>
      <c r="G7659" s="0" t="s">
        <v>37</v>
      </c>
    </row>
    <row r="7660" customFormat="false" ht="12.75" hidden="false" customHeight="false" outlineLevel="0" collapsed="false">
      <c r="A7660" s="1" t="n">
        <v>26245</v>
      </c>
      <c r="B7660" s="0" t="n">
        <v>2141251200</v>
      </c>
      <c r="C7660" s="2" t="n">
        <v>4214.96</v>
      </c>
      <c r="D7660" s="0" t="n">
        <v>1751.04</v>
      </c>
      <c r="E7660" s="0" t="n">
        <v>1737.79</v>
      </c>
      <c r="F7660" s="0" t="s">
        <v>37</v>
      </c>
      <c r="G7660" s="0" t="s">
        <v>37</v>
      </c>
    </row>
    <row r="7661" customFormat="false" ht="12.75" hidden="false" customHeight="false" outlineLevel="0" collapsed="false">
      <c r="A7661" s="1" t="n">
        <v>26246</v>
      </c>
      <c r="B7661" s="0" t="n">
        <v>2141337600</v>
      </c>
      <c r="C7661" s="2"/>
      <c r="D7661" s="0" t="n">
        <v>1755.75</v>
      </c>
      <c r="E7661" s="0" t="n">
        <v>1742.46</v>
      </c>
      <c r="F7661" s="0" t="s">
        <v>37</v>
      </c>
      <c r="G7661" s="0" t="s">
        <v>37</v>
      </c>
    </row>
    <row r="7662" customFormat="false" ht="12.75" hidden="false" customHeight="false" outlineLevel="0" collapsed="false">
      <c r="A7662" s="1" t="n">
        <v>26247</v>
      </c>
      <c r="B7662" s="0" t="n">
        <v>2141424000</v>
      </c>
      <c r="C7662" s="2"/>
      <c r="D7662" s="0" t="n">
        <v>1756.14</v>
      </c>
      <c r="E7662" s="0" t="n">
        <v>1742.85</v>
      </c>
      <c r="F7662" s="0" t="s">
        <v>37</v>
      </c>
      <c r="G7662" s="0" t="s">
        <v>37</v>
      </c>
    </row>
    <row r="7663" customFormat="false" ht="12.75" hidden="false" customHeight="false" outlineLevel="0" collapsed="false">
      <c r="A7663" s="1" t="n">
        <v>26248</v>
      </c>
      <c r="B7663" s="0" t="n">
        <v>2141510400</v>
      </c>
      <c r="C7663" s="2"/>
      <c r="D7663" s="0" t="n">
        <v>1759.58</v>
      </c>
      <c r="E7663" s="0" t="n">
        <v>1746.25</v>
      </c>
      <c r="F7663" s="0" t="s">
        <v>37</v>
      </c>
      <c r="G7663" s="0" t="s">
        <v>37</v>
      </c>
    </row>
    <row r="7664" customFormat="false" ht="12.75" hidden="false" customHeight="false" outlineLevel="0" collapsed="false">
      <c r="A7664" s="1" t="n">
        <v>26249</v>
      </c>
      <c r="B7664" s="0" t="n">
        <v>2141596800</v>
      </c>
      <c r="C7664" s="2" t="n">
        <v>4249.52</v>
      </c>
      <c r="D7664" s="0" t="n">
        <v>1755.96</v>
      </c>
      <c r="E7664" s="0" t="n">
        <v>1742.65</v>
      </c>
      <c r="F7664" s="0" t="s">
        <v>37</v>
      </c>
      <c r="G7664" s="0" t="s">
        <v>37</v>
      </c>
    </row>
    <row r="7665" customFormat="false" ht="12.75" hidden="false" customHeight="false" outlineLevel="0" collapsed="false">
      <c r="A7665" s="1" t="n">
        <v>26250</v>
      </c>
      <c r="B7665" s="0" t="n">
        <v>2141683200</v>
      </c>
      <c r="C7665" s="2" t="n">
        <v>4263.25</v>
      </c>
      <c r="D7665" s="0" t="n">
        <v>1758.38</v>
      </c>
      <c r="E7665" s="0" t="n">
        <v>1745.04</v>
      </c>
      <c r="F7665" s="0" t="s">
        <v>37</v>
      </c>
      <c r="G7665" s="0" t="s">
        <v>37</v>
      </c>
    </row>
    <row r="7666" customFormat="false" ht="12.75" hidden="false" customHeight="false" outlineLevel="0" collapsed="false">
      <c r="A7666" s="1" t="n">
        <v>26251</v>
      </c>
      <c r="B7666" s="0" t="n">
        <v>2141769600</v>
      </c>
      <c r="C7666" s="2" t="n">
        <v>4263.21</v>
      </c>
      <c r="D7666" s="0" t="n">
        <v>1754.37</v>
      </c>
      <c r="E7666" s="0" t="n">
        <v>1741.06</v>
      </c>
      <c r="F7666" s="0" t="s">
        <v>37</v>
      </c>
      <c r="G7666" s="0" t="s">
        <v>37</v>
      </c>
    </row>
    <row r="7667" customFormat="false" ht="12.75" hidden="false" customHeight="false" outlineLevel="0" collapsed="false">
      <c r="A7667" s="1" t="n">
        <v>26252</v>
      </c>
      <c r="B7667" s="0" t="n">
        <v>2141856000</v>
      </c>
      <c r="C7667" s="2" t="n">
        <v>4270.27</v>
      </c>
      <c r="D7667" s="0" t="n">
        <v>1756.83</v>
      </c>
      <c r="E7667" s="0" t="n">
        <v>1743.5</v>
      </c>
      <c r="F7667" s="0" t="s">
        <v>37</v>
      </c>
      <c r="G7667" s="0" t="s">
        <v>37</v>
      </c>
    </row>
    <row r="7668" customFormat="false" ht="12.75" hidden="false" customHeight="false" outlineLevel="0" collapsed="false">
      <c r="A7668" s="1" t="n">
        <v>26253</v>
      </c>
      <c r="B7668" s="0" t="n">
        <v>2141942400</v>
      </c>
      <c r="C7668" s="2" t="n">
        <v>4295.42</v>
      </c>
      <c r="D7668" s="0" t="n">
        <v>1761.46</v>
      </c>
      <c r="E7668" s="0" t="n">
        <v>1748.09</v>
      </c>
      <c r="F7668" s="0" t="s">
        <v>37</v>
      </c>
      <c r="G7668" s="0" t="s">
        <v>37</v>
      </c>
    </row>
    <row r="7669" customFormat="false" ht="12.75" hidden="false" customHeight="false" outlineLevel="0" collapsed="false">
      <c r="A7669" s="1" t="n">
        <v>26254</v>
      </c>
      <c r="B7669" s="0" t="n">
        <v>2142028800</v>
      </c>
      <c r="C7669" s="2" t="n">
        <v>4310.38</v>
      </c>
      <c r="D7669" s="0" t="n">
        <v>1761.17</v>
      </c>
      <c r="E7669" s="0" t="n">
        <v>1747.79</v>
      </c>
      <c r="F7669" s="0" t="s">
        <v>37</v>
      </c>
      <c r="G7669" s="0" t="s">
        <v>37</v>
      </c>
    </row>
    <row r="7670" customFormat="false" ht="12.75" hidden="false" customHeight="false" outlineLevel="0" collapsed="false">
      <c r="A7670" s="1" t="n">
        <v>26255</v>
      </c>
      <c r="B7670" s="0" t="n">
        <v>2142115200</v>
      </c>
      <c r="C7670" s="2" t="n">
        <v>4300.75</v>
      </c>
      <c r="D7670" s="0" t="n">
        <v>1766.33</v>
      </c>
      <c r="E7670" s="0" t="n">
        <v>1752.92</v>
      </c>
      <c r="F7670" s="0" t="s">
        <v>37</v>
      </c>
      <c r="G7670" s="0" t="s">
        <v>37</v>
      </c>
    </row>
    <row r="7671" customFormat="false" ht="12.75" hidden="false" customHeight="false" outlineLevel="0" collapsed="false">
      <c r="A7671" s="1" t="n">
        <v>26256</v>
      </c>
      <c r="B7671" s="0" t="n">
        <v>2142201600</v>
      </c>
      <c r="C7671" s="2" t="n">
        <v>4272.83</v>
      </c>
      <c r="D7671" s="0" t="n">
        <v>1759.12</v>
      </c>
      <c r="E7671" s="0" t="n">
        <v>1745.76</v>
      </c>
      <c r="F7671" s="0" t="s">
        <v>37</v>
      </c>
      <c r="G7671" s="0" t="s">
        <v>37</v>
      </c>
    </row>
    <row r="7672" customFormat="false" ht="12.75" hidden="false" customHeight="false" outlineLevel="0" collapsed="false">
      <c r="A7672" s="1" t="n">
        <v>26257</v>
      </c>
      <c r="B7672" s="0" t="n">
        <v>2142288000</v>
      </c>
      <c r="C7672" s="2" t="n">
        <v>4211.33</v>
      </c>
      <c r="D7672" s="0" t="n">
        <v>1747.79</v>
      </c>
      <c r="E7672" s="0" t="n">
        <v>1734.5</v>
      </c>
      <c r="F7672" s="0" t="s">
        <v>37</v>
      </c>
      <c r="G7672" s="0" t="s">
        <v>37</v>
      </c>
    </row>
    <row r="7673" customFormat="false" ht="12.75" hidden="false" customHeight="false" outlineLevel="0" collapsed="false">
      <c r="A7673" s="1" t="n">
        <v>26258</v>
      </c>
      <c r="B7673" s="0" t="n">
        <v>2142374400</v>
      </c>
      <c r="C7673" s="2" t="n">
        <v>4172.88</v>
      </c>
      <c r="D7673" s="0" t="n">
        <v>1742.88</v>
      </c>
      <c r="E7673" s="0" t="n">
        <v>1729.62</v>
      </c>
      <c r="F7673" s="0" t="s">
        <v>37</v>
      </c>
      <c r="G7673" s="0" t="s">
        <v>37</v>
      </c>
    </row>
    <row r="7674" customFormat="false" ht="12.75" hidden="false" customHeight="false" outlineLevel="0" collapsed="false">
      <c r="A7674" s="1" t="n">
        <v>26259</v>
      </c>
      <c r="B7674" s="0" t="n">
        <v>2142460800</v>
      </c>
      <c r="C7674" s="2" t="n">
        <v>4171.17</v>
      </c>
      <c r="D7674" s="0" t="n">
        <v>1739.71</v>
      </c>
      <c r="E7674" s="0" t="n">
        <v>1726.47</v>
      </c>
      <c r="F7674" s="0" t="s">
        <v>37</v>
      </c>
      <c r="G7674" s="0" t="s">
        <v>37</v>
      </c>
    </row>
    <row r="7675" customFormat="false" ht="12.75" hidden="false" customHeight="false" outlineLevel="0" collapsed="false">
      <c r="A7675" s="1" t="n">
        <v>26260</v>
      </c>
      <c r="B7675" s="0" t="n">
        <v>2142547200</v>
      </c>
      <c r="C7675" s="2" t="n">
        <v>4113.88</v>
      </c>
      <c r="D7675" s="0" t="n">
        <v>1732.42</v>
      </c>
      <c r="E7675" s="0" t="n">
        <v>1719.23</v>
      </c>
      <c r="F7675" s="0" t="s">
        <v>37</v>
      </c>
      <c r="G7675" s="0" t="s">
        <v>37</v>
      </c>
    </row>
    <row r="7676" customFormat="false" ht="12.75" hidden="false" customHeight="false" outlineLevel="0" collapsed="false">
      <c r="A7676" s="1" t="n">
        <v>26261</v>
      </c>
      <c r="B7676" s="0" t="n">
        <v>2142633600</v>
      </c>
      <c r="C7676" s="2" t="n">
        <v>4107</v>
      </c>
      <c r="D7676" s="0" t="n">
        <v>1728.2</v>
      </c>
      <c r="E7676" s="0" t="n">
        <v>1715.04</v>
      </c>
      <c r="F7676" s="0" t="s">
        <v>37</v>
      </c>
      <c r="G7676" s="0" t="s">
        <v>37</v>
      </c>
    </row>
    <row r="7677" customFormat="false" ht="12.75" hidden="false" customHeight="false" outlineLevel="0" collapsed="false">
      <c r="A7677" s="1" t="n">
        <v>26262</v>
      </c>
      <c r="B7677" s="0" t="n">
        <v>2142720000</v>
      </c>
      <c r="C7677" s="2" t="n">
        <v>4051.83</v>
      </c>
      <c r="D7677" s="0" t="n">
        <v>1717.92</v>
      </c>
      <c r="E7677" s="0" t="n">
        <v>1704.83</v>
      </c>
      <c r="F7677" s="0" t="s">
        <v>37</v>
      </c>
      <c r="G7677" s="0" t="s">
        <v>37</v>
      </c>
    </row>
    <row r="7678" customFormat="false" ht="12.75" hidden="false" customHeight="false" outlineLevel="0" collapsed="false">
      <c r="A7678" s="1" t="n">
        <v>26263</v>
      </c>
      <c r="B7678" s="0" t="n">
        <v>2142806400</v>
      </c>
      <c r="C7678" s="2" t="n">
        <v>4003.96</v>
      </c>
      <c r="D7678" s="0" t="n">
        <v>1708.79</v>
      </c>
      <c r="E7678" s="0" t="n">
        <v>1695.77</v>
      </c>
      <c r="F7678" s="0" t="s">
        <v>37</v>
      </c>
      <c r="G7678" s="0" t="s">
        <v>37</v>
      </c>
    </row>
    <row r="7679" customFormat="false" ht="12.75" hidden="false" customHeight="false" outlineLevel="0" collapsed="false">
      <c r="A7679" s="1" t="n">
        <v>26264</v>
      </c>
      <c r="B7679" s="0" t="n">
        <v>2142892800</v>
      </c>
      <c r="C7679" s="2" t="n">
        <v>4010.62</v>
      </c>
      <c r="D7679" s="0" t="n">
        <v>1714.75</v>
      </c>
      <c r="E7679" s="0" t="n">
        <v>1701.68</v>
      </c>
      <c r="F7679" s="0" t="s">
        <v>37</v>
      </c>
      <c r="G7679" s="0" t="s">
        <v>37</v>
      </c>
    </row>
    <row r="7680" customFormat="false" ht="12.75" hidden="false" customHeight="false" outlineLevel="0" collapsed="false">
      <c r="A7680" s="1" t="n">
        <v>26265</v>
      </c>
      <c r="B7680" s="0" t="n">
        <v>2142979200</v>
      </c>
      <c r="C7680" s="2" t="n">
        <v>4054.62</v>
      </c>
      <c r="D7680" s="0" t="n">
        <v>1724.07</v>
      </c>
      <c r="E7680" s="0" t="n">
        <v>1710.92</v>
      </c>
      <c r="F7680" s="0" t="s">
        <v>37</v>
      </c>
      <c r="G7680" s="0" t="s">
        <v>37</v>
      </c>
    </row>
    <row r="7681" customFormat="false" ht="12.75" hidden="false" customHeight="false" outlineLevel="0" collapsed="false">
      <c r="A7681" s="1" t="n">
        <v>26266</v>
      </c>
      <c r="B7681" s="0" t="n">
        <v>2143065600</v>
      </c>
      <c r="C7681" s="2" t="n">
        <v>4071.69</v>
      </c>
      <c r="D7681" s="0" t="n">
        <v>1724.96</v>
      </c>
      <c r="E7681" s="0" t="n">
        <v>1711.8</v>
      </c>
      <c r="F7681" s="0" t="s">
        <v>37</v>
      </c>
      <c r="G7681" s="0" t="s">
        <v>37</v>
      </c>
    </row>
    <row r="7682" customFormat="false" ht="12.75" hidden="false" customHeight="false" outlineLevel="0" collapsed="false">
      <c r="A7682" s="1" t="n">
        <v>26267</v>
      </c>
      <c r="B7682" s="0" t="n">
        <v>2143152000</v>
      </c>
      <c r="C7682" s="2" t="n">
        <v>4128.82</v>
      </c>
      <c r="D7682" s="0" t="n">
        <v>1733.88</v>
      </c>
      <c r="E7682" s="0" t="n">
        <v>1720.64</v>
      </c>
      <c r="F7682" s="0" t="s">
        <v>37</v>
      </c>
      <c r="G7682" s="0" t="s">
        <v>37</v>
      </c>
    </row>
    <row r="7683" customFormat="false" ht="12.75" hidden="false" customHeight="false" outlineLevel="0" collapsed="false">
      <c r="A7683" s="1" t="n">
        <v>26268</v>
      </c>
      <c r="B7683" s="0" t="n">
        <v>2143238400</v>
      </c>
      <c r="C7683" s="2" t="n">
        <v>4141.21</v>
      </c>
      <c r="D7683" s="0" t="n">
        <v>1740.91</v>
      </c>
      <c r="E7683" s="0" t="n">
        <v>1727.62</v>
      </c>
      <c r="F7683" s="0" t="s">
        <v>37</v>
      </c>
      <c r="G7683" s="0" t="s">
        <v>37</v>
      </c>
    </row>
    <row r="7684" customFormat="false" ht="12.75" hidden="false" customHeight="false" outlineLevel="0" collapsed="false">
      <c r="A7684" s="1" t="n">
        <v>26269</v>
      </c>
      <c r="B7684" s="0" t="n">
        <v>2143324800</v>
      </c>
      <c r="C7684" s="2" t="n">
        <v>4157.04</v>
      </c>
      <c r="D7684" s="0" t="n">
        <v>1745.04</v>
      </c>
      <c r="E7684" s="0" t="n">
        <v>1731.71</v>
      </c>
      <c r="F7684" s="0" t="s">
        <v>37</v>
      </c>
      <c r="G7684" s="0" t="s">
        <v>37</v>
      </c>
    </row>
    <row r="7685" customFormat="false" ht="12.75" hidden="false" customHeight="false" outlineLevel="0" collapsed="false">
      <c r="A7685" s="1" t="n">
        <v>26270</v>
      </c>
      <c r="B7685" s="0" t="n">
        <v>2143411200</v>
      </c>
      <c r="C7685" s="2" t="n">
        <v>4189.42</v>
      </c>
      <c r="D7685" s="0" t="n">
        <v>1738.92</v>
      </c>
      <c r="E7685" s="0" t="n">
        <v>1725.63</v>
      </c>
      <c r="F7685" s="0" t="s">
        <v>37</v>
      </c>
      <c r="G7685" s="0" t="s">
        <v>37</v>
      </c>
    </row>
    <row r="7686" customFormat="false" ht="12.75" hidden="false" customHeight="false" outlineLevel="0" collapsed="false">
      <c r="A7686" s="1" t="n">
        <v>26271</v>
      </c>
      <c r="B7686" s="0" t="n">
        <v>2143497600</v>
      </c>
      <c r="C7686" s="2" t="n">
        <v>4215.67</v>
      </c>
      <c r="D7686" s="0" t="n">
        <v>1742.17</v>
      </c>
      <c r="E7686" s="0" t="n">
        <v>1728.85</v>
      </c>
      <c r="F7686" s="0" t="s">
        <v>37</v>
      </c>
      <c r="G7686" s="0" t="s">
        <v>37</v>
      </c>
    </row>
    <row r="7687" customFormat="false" ht="12.75" hidden="false" customHeight="false" outlineLevel="0" collapsed="false">
      <c r="A7687" s="1" t="n">
        <v>26272</v>
      </c>
      <c r="B7687" s="0" t="n">
        <v>2143584000</v>
      </c>
      <c r="C7687" s="2" t="n">
        <v>4218.55</v>
      </c>
      <c r="D7687" s="0" t="n">
        <v>1744.08</v>
      </c>
      <c r="E7687" s="0" t="n">
        <v>1730.75</v>
      </c>
      <c r="F7687" s="0" t="s">
        <v>37</v>
      </c>
      <c r="G7687" s="0" t="s">
        <v>37</v>
      </c>
    </row>
    <row r="7688" customFormat="false" ht="12.75" hidden="false" customHeight="false" outlineLevel="0" collapsed="false">
      <c r="A7688" s="1" t="n">
        <v>26273</v>
      </c>
      <c r="B7688" s="0" t="n">
        <v>2143670400</v>
      </c>
      <c r="C7688" s="2" t="n">
        <v>4224</v>
      </c>
      <c r="D7688" s="0" t="n">
        <v>1747.5</v>
      </c>
      <c r="E7688" s="0" t="n">
        <v>1734.13</v>
      </c>
      <c r="F7688" s="0" t="s">
        <v>37</v>
      </c>
      <c r="G7688" s="0" t="s">
        <v>37</v>
      </c>
    </row>
    <row r="7689" customFormat="false" ht="12.75" hidden="false" customHeight="false" outlineLevel="0" collapsed="false">
      <c r="A7689" s="1" t="n">
        <v>26274</v>
      </c>
      <c r="B7689" s="0" t="n">
        <v>2143756800</v>
      </c>
      <c r="C7689" s="2" t="n">
        <v>4251.62</v>
      </c>
      <c r="D7689" s="0" t="n">
        <v>1750.81</v>
      </c>
      <c r="E7689" s="0" t="n">
        <v>1737.41</v>
      </c>
      <c r="F7689" s="0" t="s">
        <v>37</v>
      </c>
      <c r="G7689" s="0" t="s">
        <v>37</v>
      </c>
    </row>
    <row r="7690" customFormat="false" ht="12.75" hidden="false" customHeight="false" outlineLevel="0" collapsed="false">
      <c r="A7690" s="1" t="n">
        <v>26275</v>
      </c>
      <c r="B7690" s="0" t="n">
        <v>2143843200</v>
      </c>
      <c r="C7690" s="2" t="n">
        <v>4254.04</v>
      </c>
      <c r="D7690" s="0" t="n">
        <v>1752.5</v>
      </c>
      <c r="E7690" s="0" t="n">
        <v>1739.08</v>
      </c>
      <c r="F7690" s="0" t="s">
        <v>37</v>
      </c>
      <c r="G7690" s="0" t="s">
        <v>37</v>
      </c>
    </row>
    <row r="7691" customFormat="false" ht="12.75" hidden="false" customHeight="false" outlineLevel="0" collapsed="false">
      <c r="A7691" s="1" t="n">
        <v>26276</v>
      </c>
      <c r="B7691" s="0" t="n">
        <v>2143929600</v>
      </c>
      <c r="C7691" s="2" t="n">
        <v>4231.62</v>
      </c>
      <c r="D7691" s="0" t="n">
        <v>1750.12</v>
      </c>
      <c r="E7691" s="0" t="n">
        <v>1736.72</v>
      </c>
      <c r="F7691" s="0" t="s">
        <v>37</v>
      </c>
      <c r="G7691" s="0" t="s">
        <v>37</v>
      </c>
    </row>
    <row r="7692" customFormat="false" ht="12.75" hidden="false" customHeight="false" outlineLevel="0" collapsed="false">
      <c r="A7692" s="1" t="n">
        <v>26277</v>
      </c>
      <c r="B7692" s="0" t="n">
        <v>2144016000</v>
      </c>
      <c r="C7692" s="2" t="n">
        <v>4257.17</v>
      </c>
      <c r="D7692" s="0" t="n">
        <v>1747.94</v>
      </c>
      <c r="E7692" s="0" t="n">
        <v>1734.55</v>
      </c>
      <c r="F7692" s="0" t="s">
        <v>37</v>
      </c>
      <c r="G7692" s="0" t="s">
        <v>37</v>
      </c>
    </row>
    <row r="7693" customFormat="false" ht="12.75" hidden="false" customHeight="false" outlineLevel="0" collapsed="false">
      <c r="A7693" s="1" t="n">
        <v>26278</v>
      </c>
      <c r="B7693" s="0" t="n">
        <v>2144102400</v>
      </c>
      <c r="C7693" s="2" t="n">
        <v>4265.33</v>
      </c>
      <c r="D7693" s="0" t="n">
        <v>1752.25</v>
      </c>
      <c r="E7693" s="0" t="n">
        <v>1738.82</v>
      </c>
      <c r="F7693" s="0" t="s">
        <v>37</v>
      </c>
      <c r="G7693" s="0" t="s">
        <v>37</v>
      </c>
    </row>
    <row r="7694" customFormat="false" ht="12.75" hidden="false" customHeight="false" outlineLevel="0" collapsed="false">
      <c r="A7694" s="1" t="n">
        <v>26279</v>
      </c>
      <c r="B7694" s="0" t="n">
        <v>2144188800</v>
      </c>
      <c r="C7694" s="2" t="n">
        <v>4266.42</v>
      </c>
      <c r="D7694" s="0" t="n">
        <v>1751.54</v>
      </c>
      <c r="E7694" s="0" t="n">
        <v>1738.11</v>
      </c>
      <c r="F7694" s="0" t="s">
        <v>37</v>
      </c>
      <c r="G7694" s="0" t="s">
        <v>37</v>
      </c>
    </row>
    <row r="7695" customFormat="false" ht="12.75" hidden="false" customHeight="false" outlineLevel="0" collapsed="false">
      <c r="A7695" s="1" t="n">
        <v>26280</v>
      </c>
      <c r="B7695" s="0" t="n">
        <v>2144275200</v>
      </c>
      <c r="C7695" s="2" t="n">
        <v>4265.45</v>
      </c>
      <c r="D7695" s="0" t="n">
        <v>1754.25</v>
      </c>
      <c r="E7695" s="0" t="n">
        <v>1740.79</v>
      </c>
      <c r="F7695" s="0" t="s">
        <v>37</v>
      </c>
      <c r="G7695" s="0" t="s">
        <v>37</v>
      </c>
    </row>
    <row r="7696" customFormat="false" ht="12.75" hidden="false" customHeight="false" outlineLevel="0" collapsed="false">
      <c r="A7696" s="1" t="n">
        <v>26281</v>
      </c>
      <c r="B7696" s="0" t="n">
        <v>2144361600</v>
      </c>
      <c r="C7696" s="2" t="n">
        <v>4299.79</v>
      </c>
      <c r="D7696" s="0" t="n">
        <v>1756.54</v>
      </c>
      <c r="E7696" s="0" t="n">
        <v>1743.06</v>
      </c>
      <c r="F7696" s="0" t="s">
        <v>37</v>
      </c>
      <c r="G7696" s="0" t="s">
        <v>37</v>
      </c>
    </row>
    <row r="7697" customFormat="false" ht="12.75" hidden="false" customHeight="false" outlineLevel="0" collapsed="false">
      <c r="A7697" s="1" t="n">
        <v>26282</v>
      </c>
      <c r="B7697" s="0" t="n">
        <v>2144448000</v>
      </c>
      <c r="C7697" s="2" t="n">
        <v>4301.83</v>
      </c>
      <c r="D7697" s="0" t="n">
        <v>1757.83</v>
      </c>
      <c r="E7697" s="0" t="n">
        <v>1744.34</v>
      </c>
      <c r="F7697" s="0" t="s">
        <v>37</v>
      </c>
      <c r="G7697" s="0" t="s">
        <v>37</v>
      </c>
    </row>
    <row r="7698" customFormat="false" ht="12.75" hidden="false" customHeight="false" outlineLevel="0" collapsed="false">
      <c r="A7698" s="1" t="n">
        <v>26283</v>
      </c>
      <c r="B7698" s="0" t="n">
        <v>2144534400</v>
      </c>
      <c r="C7698" s="2" t="n">
        <v>4280.91</v>
      </c>
      <c r="D7698" s="0" t="n">
        <v>1760.46</v>
      </c>
      <c r="E7698" s="0" t="n">
        <v>1746.94</v>
      </c>
      <c r="F7698" s="0" t="s">
        <v>37</v>
      </c>
      <c r="G7698" s="0" t="s">
        <v>37</v>
      </c>
    </row>
    <row r="7699" customFormat="false" ht="12.75" hidden="false" customHeight="false" outlineLevel="0" collapsed="false">
      <c r="A7699" s="1" t="n">
        <v>26284</v>
      </c>
      <c r="B7699" s="0" t="n">
        <v>2144620800</v>
      </c>
      <c r="C7699" s="2" t="n">
        <v>4131.52</v>
      </c>
      <c r="D7699" s="0" t="n">
        <v>1742</v>
      </c>
      <c r="E7699" s="0" t="n">
        <v>1728.61</v>
      </c>
      <c r="F7699" s="0" t="s">
        <v>37</v>
      </c>
      <c r="G7699" s="0" t="s">
        <v>37</v>
      </c>
    </row>
    <row r="7700" customFormat="false" ht="12.75" hidden="false" customHeight="false" outlineLevel="0" collapsed="false">
      <c r="A7700" s="1" t="n">
        <v>26285</v>
      </c>
      <c r="B7700" s="0" t="n">
        <v>2144707200</v>
      </c>
      <c r="C7700" s="2" t="n">
        <v>4052.88</v>
      </c>
      <c r="D7700" s="0" t="n">
        <v>1725.46</v>
      </c>
      <c r="E7700" s="0" t="n">
        <v>1712.19</v>
      </c>
      <c r="F7700" s="0" t="s">
        <v>37</v>
      </c>
      <c r="G7700" s="0" t="s">
        <v>37</v>
      </c>
    </row>
    <row r="7701" customFormat="false" ht="12.75" hidden="false" customHeight="false" outlineLevel="0" collapsed="false">
      <c r="A7701" s="1" t="n">
        <v>26286</v>
      </c>
      <c r="B7701" s="0" t="n">
        <v>2144793600</v>
      </c>
      <c r="C7701" s="2" t="n">
        <v>4098.88</v>
      </c>
      <c r="D7701" s="0" t="n">
        <v>1736.12</v>
      </c>
      <c r="E7701" s="0" t="n">
        <v>1722.77</v>
      </c>
      <c r="F7701" s="0" t="s">
        <v>37</v>
      </c>
      <c r="G7701" s="0" t="s">
        <v>37</v>
      </c>
    </row>
    <row r="7702" customFormat="false" ht="12.75" hidden="false" customHeight="false" outlineLevel="0" collapsed="false">
      <c r="A7702" s="1" t="n">
        <v>26287</v>
      </c>
      <c r="B7702" s="0" t="n">
        <v>2144880000</v>
      </c>
      <c r="C7702" s="2" t="n">
        <v>4098.19</v>
      </c>
      <c r="D7702" s="0" t="n">
        <v>1731.62</v>
      </c>
      <c r="E7702" s="0" t="n">
        <v>1718.3</v>
      </c>
      <c r="F7702" s="0" t="s">
        <v>37</v>
      </c>
      <c r="G7702" s="0" t="s">
        <v>37</v>
      </c>
    </row>
    <row r="7703" customFormat="false" ht="12.75" hidden="false" customHeight="false" outlineLevel="0" collapsed="false">
      <c r="A7703" s="1" t="n">
        <v>26288</v>
      </c>
      <c r="B7703" s="0" t="n">
        <v>2144966400</v>
      </c>
      <c r="C7703" s="2" t="n">
        <v>4120.38</v>
      </c>
      <c r="D7703" s="0" t="n">
        <v>1740.25</v>
      </c>
      <c r="E7703" s="0" t="n">
        <v>1726.86</v>
      </c>
      <c r="F7703" s="0" t="s">
        <v>37</v>
      </c>
      <c r="G7703" s="0" t="s">
        <v>37</v>
      </c>
    </row>
    <row r="7704" customFormat="false" ht="12.75" hidden="false" customHeight="false" outlineLevel="0" collapsed="false">
      <c r="A7704" s="1" t="n">
        <v>26289</v>
      </c>
      <c r="B7704" s="0" t="n">
        <v>2145052800</v>
      </c>
      <c r="C7704" s="2" t="n">
        <v>4124.04</v>
      </c>
      <c r="D7704" s="0" t="n">
        <v>1737.92</v>
      </c>
      <c r="E7704" s="0" t="n">
        <v>1724.54</v>
      </c>
      <c r="F7704" s="0" t="s">
        <v>37</v>
      </c>
      <c r="G7704" s="0" t="s">
        <v>37</v>
      </c>
    </row>
    <row r="7705" customFormat="false" ht="12.75" hidden="false" customHeight="false" outlineLevel="0" collapsed="false">
      <c r="A7705" s="1" t="n">
        <v>26290</v>
      </c>
      <c r="B7705" s="0" t="n">
        <v>2145139200</v>
      </c>
      <c r="C7705" s="2" t="n">
        <v>4134</v>
      </c>
      <c r="D7705" s="0" t="s">
        <v>37</v>
      </c>
      <c r="E7705" s="0" t="s">
        <v>37</v>
      </c>
      <c r="F7705" s="0" t="s">
        <v>37</v>
      </c>
      <c r="G7705" s="0" t="s">
        <v>37</v>
      </c>
    </row>
    <row r="7706" customFormat="false" ht="12.75" hidden="false" customHeight="false" outlineLevel="0" collapsed="false">
      <c r="A7706" s="1" t="n">
        <v>26291</v>
      </c>
      <c r="B7706" s="0" t="n">
        <v>2145225600</v>
      </c>
      <c r="C7706" s="2" t="n">
        <v>4147.14</v>
      </c>
      <c r="D7706" s="0" t="n">
        <v>1744.88</v>
      </c>
      <c r="E7706" s="0" t="n">
        <v>1731.43</v>
      </c>
      <c r="F7706" s="0" t="s">
        <v>37</v>
      </c>
      <c r="G7706" s="0" t="s">
        <v>37</v>
      </c>
    </row>
    <row r="7707" customFormat="false" ht="12.75" hidden="false" customHeight="false" outlineLevel="0" collapsed="false">
      <c r="A7707" s="1" t="n">
        <v>26292</v>
      </c>
      <c r="B7707" s="0" t="n">
        <v>2145312000</v>
      </c>
      <c r="C7707" s="2" t="n">
        <v>4150.08</v>
      </c>
      <c r="D7707" s="0" t="n">
        <v>1744.45</v>
      </c>
      <c r="E7707" s="0" t="n">
        <v>1731.01</v>
      </c>
      <c r="F7707" s="0" t="s">
        <v>37</v>
      </c>
      <c r="G7707" s="0" t="s">
        <v>37</v>
      </c>
    </row>
    <row r="7708" customFormat="false" ht="12.75" hidden="false" customHeight="false" outlineLevel="0" collapsed="false">
      <c r="A7708" s="1" t="n">
        <v>26293</v>
      </c>
      <c r="B7708" s="0" t="n">
        <v>2145398400</v>
      </c>
      <c r="C7708" s="2" t="n">
        <v>4157.5</v>
      </c>
      <c r="D7708" s="0" t="n">
        <v>1744.55</v>
      </c>
      <c r="E7708" s="0" t="n">
        <v>1731.1</v>
      </c>
      <c r="F7708" s="0" t="s">
        <v>37</v>
      </c>
      <c r="G7708" s="0" t="s">
        <v>37</v>
      </c>
    </row>
    <row r="7709" customFormat="false" ht="12.75" hidden="false" customHeight="false" outlineLevel="0" collapsed="false">
      <c r="A7709" s="1" t="n">
        <v>26294</v>
      </c>
      <c r="B7709" s="0" t="n">
        <v>2145484800</v>
      </c>
      <c r="C7709" s="2" t="n">
        <v>4175.77</v>
      </c>
      <c r="D7709" s="0" t="n">
        <v>1748.83</v>
      </c>
      <c r="E7709" s="0" t="n">
        <v>1735.34</v>
      </c>
      <c r="F7709" s="0" t="s">
        <v>37</v>
      </c>
      <c r="G7709" s="0" t="s">
        <v>37</v>
      </c>
    </row>
    <row r="7710" customFormat="false" ht="12.75" hidden="false" customHeight="false" outlineLevel="0" collapsed="false">
      <c r="A7710" s="1" t="n">
        <v>26295</v>
      </c>
      <c r="B7710" s="0" t="n">
        <v>2145571200</v>
      </c>
      <c r="C7710" s="2" t="n">
        <v>4190.46</v>
      </c>
      <c r="D7710" s="0" t="n">
        <v>1745.95</v>
      </c>
      <c r="E7710" s="0" t="n">
        <v>1732.47</v>
      </c>
      <c r="F7710" s="0" t="s">
        <v>37</v>
      </c>
      <c r="G7710" s="0" t="s">
        <v>37</v>
      </c>
    </row>
    <row r="7711" customFormat="false" ht="12.75" hidden="false" customHeight="false" outlineLevel="0" collapsed="false">
      <c r="A7711" s="1" t="n">
        <v>26296</v>
      </c>
      <c r="B7711" s="0" t="n">
        <v>2145657600</v>
      </c>
      <c r="C7711" s="2" t="n">
        <v>4204.67</v>
      </c>
      <c r="D7711" s="0" t="n">
        <v>1750.57</v>
      </c>
      <c r="E7711" s="0" t="n">
        <v>1737.06</v>
      </c>
      <c r="F7711" s="0" t="s">
        <v>37</v>
      </c>
      <c r="G7711" s="0" t="s">
        <v>37</v>
      </c>
    </row>
    <row r="7712" customFormat="false" ht="12.75" hidden="false" customHeight="false" outlineLevel="0" collapsed="false">
      <c r="A7712" s="1" t="n">
        <v>26297</v>
      </c>
      <c r="B7712" s="0" t="n">
        <v>2145744000</v>
      </c>
      <c r="C7712" s="2" t="n">
        <v>4178.92</v>
      </c>
      <c r="D7712" s="0" t="n">
        <v>1741.14</v>
      </c>
      <c r="E7712" s="0" t="n">
        <v>1727.69</v>
      </c>
      <c r="F7712" s="0" t="s">
        <v>37</v>
      </c>
      <c r="G7712" s="0" t="s">
        <v>37</v>
      </c>
    </row>
    <row r="7713" customFormat="false" ht="12.75" hidden="false" customHeight="false" outlineLevel="0" collapsed="false">
      <c r="A7713" s="1" t="n">
        <v>26298</v>
      </c>
      <c r="B7713" s="0" t="n">
        <v>2145830400</v>
      </c>
      <c r="C7713" s="2" t="n">
        <v>4169.62</v>
      </c>
      <c r="D7713" s="0" t="n">
        <v>1743.54</v>
      </c>
      <c r="E7713" s="0" t="n">
        <v>1730.07</v>
      </c>
      <c r="F7713" s="0" t="s">
        <v>37</v>
      </c>
      <c r="G7713" s="0" t="s">
        <v>37</v>
      </c>
    </row>
    <row r="7714" customFormat="false" ht="12.75" hidden="false" customHeight="false" outlineLevel="0" collapsed="false">
      <c r="A7714" s="1" t="n">
        <v>26299</v>
      </c>
      <c r="B7714" s="0" t="n">
        <v>2145916800</v>
      </c>
      <c r="C7714" s="2" t="n">
        <v>4175.9</v>
      </c>
      <c r="D7714" s="0" t="n">
        <v>1740.62</v>
      </c>
      <c r="E7714" s="0" t="n">
        <v>1727.17</v>
      </c>
      <c r="F7714" s="0" t="s">
        <v>37</v>
      </c>
      <c r="G7714" s="0" t="s">
        <v>37</v>
      </c>
    </row>
    <row r="7715" customFormat="false" ht="12.75" hidden="false" customHeight="false" outlineLevel="0" collapsed="false">
      <c r="A7715" s="1" t="n">
        <v>26300</v>
      </c>
      <c r="B7715" s="0" t="n">
        <v>2146003200</v>
      </c>
      <c r="C7715" s="2" t="n">
        <v>4180.39</v>
      </c>
      <c r="D7715" s="0" t="n">
        <v>1741.79</v>
      </c>
      <c r="E7715" s="0" t="n">
        <v>1728.32</v>
      </c>
      <c r="F7715" s="0" t="s">
        <v>37</v>
      </c>
      <c r="G7715" s="0" t="s">
        <v>37</v>
      </c>
    </row>
    <row r="7716" customFormat="false" ht="12.75" hidden="false" customHeight="false" outlineLevel="0" collapsed="false">
      <c r="A7716" s="1" t="n">
        <v>26301</v>
      </c>
      <c r="B7716" s="0" t="n">
        <v>2146089600</v>
      </c>
      <c r="C7716" s="2" t="n">
        <v>4206.56</v>
      </c>
      <c r="D7716" s="0" t="n">
        <v>1744.54</v>
      </c>
      <c r="E7716" s="0" t="n">
        <v>1731.05</v>
      </c>
      <c r="F7716" s="0" t="s">
        <v>37</v>
      </c>
      <c r="G7716" s="0" t="s">
        <v>37</v>
      </c>
    </row>
    <row r="7717" customFormat="false" ht="12.75" hidden="false" customHeight="false" outlineLevel="0" collapsed="false">
      <c r="A7717" s="1" t="n">
        <v>26302</v>
      </c>
      <c r="B7717" s="0" t="n">
        <v>2146176000</v>
      </c>
      <c r="C7717" s="2" t="n">
        <v>4196.7</v>
      </c>
      <c r="D7717" s="0" t="n">
        <v>1746.71</v>
      </c>
      <c r="E7717" s="0" t="n">
        <v>1733.19</v>
      </c>
      <c r="F7717" s="0" t="s">
        <v>37</v>
      </c>
      <c r="G7717" s="0" t="s">
        <v>37</v>
      </c>
    </row>
    <row r="7718" customFormat="false" ht="12.75" hidden="false" customHeight="false" outlineLevel="0" collapsed="false">
      <c r="A7718" s="1" t="n">
        <v>26303</v>
      </c>
      <c r="B7718" s="0" t="n">
        <v>2146262400</v>
      </c>
      <c r="C7718" s="2" t="n">
        <v>4197.78</v>
      </c>
      <c r="D7718" s="0" t="n">
        <v>1746.62</v>
      </c>
      <c r="E7718" s="0" t="n">
        <v>1733.1</v>
      </c>
      <c r="F7718" s="0" t="s">
        <v>37</v>
      </c>
      <c r="G7718" s="0" t="s">
        <v>37</v>
      </c>
    </row>
    <row r="7719" customFormat="false" ht="12.75" hidden="false" customHeight="false" outlineLevel="0" collapsed="false">
      <c r="A7719" s="1" t="n">
        <v>26304</v>
      </c>
      <c r="B7719" s="0" t="n">
        <v>2146348800</v>
      </c>
      <c r="C7719" s="2" t="n">
        <v>4220.83</v>
      </c>
      <c r="D7719" s="0" t="n">
        <v>1752.67</v>
      </c>
      <c r="E7719" s="0" t="n">
        <v>1739.09</v>
      </c>
      <c r="F7719" s="0" t="s">
        <v>37</v>
      </c>
      <c r="G7719" s="0" t="s">
        <v>37</v>
      </c>
    </row>
    <row r="7720" customFormat="false" ht="12.75" hidden="false" customHeight="false" outlineLevel="0" collapsed="false">
      <c r="A7720" s="1" t="n">
        <v>26305</v>
      </c>
      <c r="B7720" s="0" t="n">
        <v>2146435200</v>
      </c>
      <c r="C7720" s="2" t="n">
        <v>4233.56</v>
      </c>
      <c r="D7720" s="0" t="n">
        <v>1752.58</v>
      </c>
      <c r="E7720" s="0" t="n">
        <v>1739.01</v>
      </c>
      <c r="F7720" s="0" t="s">
        <v>37</v>
      </c>
      <c r="G7720" s="0" t="s">
        <v>37</v>
      </c>
    </row>
    <row r="7721" customFormat="false" ht="12.75" hidden="false" customHeight="false" outlineLevel="0" collapsed="false">
      <c r="A7721" s="1" t="n">
        <v>26306</v>
      </c>
      <c r="B7721" s="0" t="n">
        <v>2146521600</v>
      </c>
      <c r="C7721" s="2" t="n">
        <v>4237.09</v>
      </c>
      <c r="D7721" s="0" t="n">
        <v>1752.42</v>
      </c>
      <c r="E7721" s="0" t="n">
        <v>1738.83</v>
      </c>
      <c r="F7721" s="0" t="s">
        <v>37</v>
      </c>
      <c r="G7721" s="0" t="s">
        <v>37</v>
      </c>
    </row>
    <row r="7722" customFormat="false" ht="12.75" hidden="false" customHeight="false" outlineLevel="0" collapsed="false">
      <c r="A7722" s="1" t="n">
        <v>26307</v>
      </c>
      <c r="B7722" s="0" t="n">
        <v>2146608000</v>
      </c>
      <c r="C7722" s="2" t="n">
        <v>4253.16</v>
      </c>
      <c r="D7722" s="0" t="n">
        <v>1751.71</v>
      </c>
      <c r="E7722" s="0" t="n">
        <v>1738.13</v>
      </c>
      <c r="F7722" s="0" t="s">
        <v>37</v>
      </c>
      <c r="G7722" s="0" t="s">
        <v>37</v>
      </c>
    </row>
    <row r="7723" customFormat="false" ht="12.75" hidden="false" customHeight="false" outlineLevel="0" collapsed="false">
      <c r="A7723" s="1" t="n">
        <v>26308</v>
      </c>
      <c r="B7723" s="0" t="n">
        <v>2146694400</v>
      </c>
      <c r="C7723" s="2" t="n">
        <v>4281.47</v>
      </c>
      <c r="D7723" s="0" t="n">
        <v>1754.46</v>
      </c>
      <c r="E7723" s="0" t="n">
        <v>1740.85</v>
      </c>
      <c r="F7723" s="0" t="s">
        <v>37</v>
      </c>
      <c r="G7723" s="0" t="s">
        <v>37</v>
      </c>
    </row>
    <row r="7724" customFormat="false" ht="12.75" hidden="false" customHeight="false" outlineLevel="0" collapsed="false">
      <c r="A7724" s="1" t="n">
        <v>26309</v>
      </c>
      <c r="B7724" s="0" t="n">
        <v>2146780800</v>
      </c>
      <c r="C7724" s="2" t="n">
        <v>4275.41</v>
      </c>
      <c r="D7724" s="0" t="n">
        <v>1754.88</v>
      </c>
      <c r="E7724" s="0" t="n">
        <v>1741.26</v>
      </c>
      <c r="F7724" s="0" t="s">
        <v>37</v>
      </c>
      <c r="G7724" s="0" t="s">
        <v>37</v>
      </c>
    </row>
    <row r="7725" customFormat="false" ht="12.75" hidden="false" customHeight="false" outlineLevel="0" collapsed="false">
      <c r="A7725" s="1" t="n">
        <v>26310</v>
      </c>
      <c r="B7725" s="0" t="n">
        <v>2146867200</v>
      </c>
      <c r="C7725" s="2" t="n">
        <v>4261.93</v>
      </c>
      <c r="D7725" s="0" t="n">
        <v>1753.95</v>
      </c>
      <c r="E7725" s="0" t="n">
        <v>1740.34</v>
      </c>
      <c r="F7725" s="0" t="s">
        <v>37</v>
      </c>
      <c r="G7725" s="0" t="s">
        <v>37</v>
      </c>
    </row>
    <row r="7726" customFormat="false" ht="12.75" hidden="false" customHeight="false" outlineLevel="0" collapsed="false">
      <c r="A7726" s="1" t="n">
        <v>26311</v>
      </c>
      <c r="B7726" s="0" t="n">
        <v>2146953600</v>
      </c>
      <c r="C7726" s="2" t="n">
        <v>4262.05</v>
      </c>
      <c r="D7726" s="0" t="n">
        <v>1754.48</v>
      </c>
      <c r="E7726" s="0" t="n">
        <v>1740.86</v>
      </c>
      <c r="F7726" s="0" t="s">
        <v>37</v>
      </c>
      <c r="G7726" s="0" t="s">
        <v>37</v>
      </c>
    </row>
    <row r="7727" customFormat="false" ht="12.75" hidden="false" customHeight="false" outlineLevel="0" collapsed="false">
      <c r="A7727" s="1" t="n">
        <v>26312</v>
      </c>
      <c r="B7727" s="0" t="n">
        <v>2147040000</v>
      </c>
      <c r="C7727" s="2" t="n">
        <v>4215.5</v>
      </c>
      <c r="D7727" s="0" t="n">
        <v>1749.72</v>
      </c>
      <c r="E7727" s="0" t="n">
        <v>1736.13</v>
      </c>
      <c r="F7727" s="0" t="s">
        <v>37</v>
      </c>
      <c r="G7727" s="0" t="s">
        <v>37</v>
      </c>
    </row>
    <row r="7728" customFormat="false" ht="12.75" hidden="false" customHeight="false" outlineLevel="0" collapsed="false">
      <c r="A7728" s="1" t="n">
        <v>26313</v>
      </c>
      <c r="B7728" s="0" t="n">
        <v>2147126400</v>
      </c>
      <c r="C7728" s="2" t="n">
        <v>4225.9</v>
      </c>
      <c r="D7728" s="0" t="n">
        <v>1758.67</v>
      </c>
      <c r="E7728" s="0" t="n">
        <v>1745</v>
      </c>
      <c r="F7728" s="0" t="s">
        <v>37</v>
      </c>
      <c r="G7728" s="0" t="s">
        <v>37</v>
      </c>
    </row>
    <row r="7729" customFormat="false" ht="12.75" hidden="false" customHeight="false" outlineLevel="0" collapsed="false">
      <c r="A7729" s="1" t="n">
        <v>26314</v>
      </c>
      <c r="B7729" s="0" t="n">
        <v>2147212800</v>
      </c>
      <c r="C7729" s="2" t="n">
        <v>4155.42</v>
      </c>
      <c r="D7729" s="0" t="n">
        <v>1750.08</v>
      </c>
      <c r="E7729" s="0" t="n">
        <v>1736.48</v>
      </c>
      <c r="F7729" s="0" t="s">
        <v>37</v>
      </c>
      <c r="G7729" s="0" t="s">
        <v>37</v>
      </c>
    </row>
    <row r="7730" customFormat="false" ht="12.75" hidden="false" customHeight="false" outlineLevel="0" collapsed="false">
      <c r="A7730" s="1" t="n">
        <v>26315</v>
      </c>
      <c r="B7730" s="0" t="n">
        <v>2147299200</v>
      </c>
      <c r="C7730" s="2" t="n">
        <v>4114.52</v>
      </c>
      <c r="D7730" s="0" t="n">
        <v>1737.12</v>
      </c>
      <c r="E7730" s="0" t="n">
        <v>1723.61</v>
      </c>
      <c r="F7730" s="0" t="s">
        <v>37</v>
      </c>
      <c r="G7730" s="0" t="s">
        <v>37</v>
      </c>
    </row>
    <row r="7731" customFormat="false" ht="12.75" hidden="false" customHeight="false" outlineLevel="0" collapsed="false">
      <c r="A7731" s="1" t="n">
        <v>26316</v>
      </c>
      <c r="B7731" s="0" t="n">
        <v>2147385600</v>
      </c>
      <c r="C7731" s="2" t="n">
        <v>4019.46</v>
      </c>
      <c r="D7731" s="0" t="n">
        <v>1721.64</v>
      </c>
      <c r="E7731" s="0" t="n">
        <v>1708.24</v>
      </c>
      <c r="F7731" s="0" t="s">
        <v>37</v>
      </c>
      <c r="G7731" s="0" t="s">
        <v>37</v>
      </c>
    </row>
    <row r="7732" customFormat="false" ht="12.75" hidden="false" customHeight="false" outlineLevel="0" collapsed="false">
      <c r="A7732" s="1" t="n">
        <v>26317</v>
      </c>
      <c r="B7732" s="0" t="n">
        <v>2147472000</v>
      </c>
      <c r="C7732" s="2" t="n">
        <v>4028.78</v>
      </c>
      <c r="D7732" s="0" t="n">
        <v>1722.77</v>
      </c>
      <c r="E7732" s="0" t="n">
        <v>1709.36</v>
      </c>
      <c r="F7732" s="0" t="s">
        <v>37</v>
      </c>
      <c r="G7732" s="0" t="s">
        <v>37</v>
      </c>
    </row>
    <row r="7733" customFormat="false" ht="12.75" hidden="false" customHeight="false" outlineLevel="0" collapsed="false">
      <c r="A7733" s="1" t="n">
        <v>26318</v>
      </c>
      <c r="B7733" s="0" t="n">
        <v>2147558400</v>
      </c>
      <c r="C7733" s="2" t="n">
        <v>4014.14</v>
      </c>
      <c r="D7733" s="0" t="n">
        <v>1722.25</v>
      </c>
      <c r="E7733" s="0" t="n">
        <v>1708.84</v>
      </c>
      <c r="F7733" s="0" t="s">
        <v>37</v>
      </c>
      <c r="G7733" s="0" t="s">
        <v>37</v>
      </c>
    </row>
    <row r="7734" customFormat="false" ht="12.75" hidden="false" customHeight="false" outlineLevel="0" collapsed="false">
      <c r="A7734" s="1" t="n">
        <v>26319</v>
      </c>
      <c r="B7734" s="0" t="n">
        <v>2147644800</v>
      </c>
      <c r="C7734" s="2" t="n">
        <v>4048.09</v>
      </c>
      <c r="D7734" s="0" t="n">
        <v>1731.83</v>
      </c>
      <c r="E7734" s="0" t="n">
        <v>1718.34</v>
      </c>
      <c r="F7734" s="0" t="s">
        <v>37</v>
      </c>
      <c r="G7734" s="0" t="s">
        <v>37</v>
      </c>
    </row>
    <row r="7735" customFormat="false" ht="12.75" hidden="false" customHeight="false" outlineLevel="0" collapsed="false">
      <c r="A7735" s="1" t="n">
        <v>26320</v>
      </c>
      <c r="B7735" s="0" t="n">
        <v>2147731200</v>
      </c>
      <c r="C7735" s="2" t="n">
        <v>4027.28</v>
      </c>
      <c r="D7735" s="0" t="n">
        <v>1731.58</v>
      </c>
      <c r="E7735" s="0" t="n">
        <v>1718.09</v>
      </c>
      <c r="F7735" s="0" t="s">
        <v>37</v>
      </c>
      <c r="G7735" s="0" t="s">
        <v>37</v>
      </c>
    </row>
    <row r="7736" customFormat="false" ht="12.75" hidden="false" customHeight="false" outlineLevel="0" collapsed="false">
      <c r="A7736" s="1" t="n">
        <v>26321</v>
      </c>
      <c r="B7736" s="0" t="n">
        <v>2147817600</v>
      </c>
      <c r="C7736" s="2" t="n">
        <v>4054.91</v>
      </c>
      <c r="D7736" s="0" t="n">
        <v>1735.62</v>
      </c>
      <c r="E7736" s="0" t="n">
        <v>1722.09</v>
      </c>
      <c r="F7736" s="0" t="s">
        <v>37</v>
      </c>
      <c r="G7736" s="0" t="s">
        <v>37</v>
      </c>
    </row>
    <row r="7737" customFormat="false" ht="12.75" hidden="false" customHeight="false" outlineLevel="0" collapsed="false">
      <c r="A7737" s="1" t="n">
        <v>26322</v>
      </c>
      <c r="B7737" s="0" t="n">
        <v>2147904000</v>
      </c>
      <c r="C7737" s="2" t="n">
        <v>4081.57</v>
      </c>
      <c r="D7737" s="0" t="n">
        <v>1733.58</v>
      </c>
      <c r="E7737" s="0" t="n">
        <v>1720.06</v>
      </c>
      <c r="F7737" s="0" t="s">
        <v>37</v>
      </c>
      <c r="G7737" s="0" t="s">
        <v>37</v>
      </c>
    </row>
    <row r="7738" customFormat="false" ht="12.75" hidden="false" customHeight="false" outlineLevel="0" collapsed="false">
      <c r="A7738" s="1" t="n">
        <v>26323</v>
      </c>
      <c r="B7738" s="0" t="n">
        <v>2147990400</v>
      </c>
      <c r="C7738" s="2" t="n">
        <v>4101.92</v>
      </c>
      <c r="D7738" s="0" t="n">
        <v>1733.49</v>
      </c>
      <c r="E7738" s="0" t="n">
        <v>1719.97</v>
      </c>
      <c r="F7738" s="0" t="s">
        <v>37</v>
      </c>
      <c r="G7738" s="0" t="s">
        <v>37</v>
      </c>
    </row>
    <row r="7739" customFormat="false" ht="12.75" hidden="false" customHeight="false" outlineLevel="0" collapsed="false">
      <c r="A7739" s="1" t="n">
        <v>26324</v>
      </c>
      <c r="B7739" s="0" t="n">
        <v>2148076800</v>
      </c>
      <c r="C7739" s="2" t="n">
        <v>4125.3</v>
      </c>
      <c r="D7739" s="0" t="n">
        <v>1737.48</v>
      </c>
      <c r="E7739" s="0" t="n">
        <v>1723.92</v>
      </c>
      <c r="F7739" s="0" t="s">
        <v>37</v>
      </c>
      <c r="G7739" s="0" t="s">
        <v>37</v>
      </c>
    </row>
    <row r="7740" customFormat="false" ht="12.75" hidden="false" customHeight="false" outlineLevel="0" collapsed="false">
      <c r="A7740" s="1" t="n">
        <v>26325</v>
      </c>
      <c r="B7740" s="0" t="n">
        <v>2148163200</v>
      </c>
      <c r="C7740" s="2" t="n">
        <v>4155.01</v>
      </c>
      <c r="D7740" s="0" t="n">
        <v>1742.95</v>
      </c>
      <c r="E7740" s="0" t="n">
        <v>1729.34</v>
      </c>
      <c r="F7740" s="0" t="s">
        <v>37</v>
      </c>
      <c r="G7740" s="0" t="s">
        <v>37</v>
      </c>
    </row>
    <row r="7741" customFormat="false" ht="12.75" hidden="false" customHeight="false" outlineLevel="0" collapsed="false">
      <c r="A7741" s="1" t="n">
        <v>26326</v>
      </c>
      <c r="B7741" s="0" t="n">
        <v>2148249600</v>
      </c>
      <c r="C7741" s="2" t="n">
        <v>4158.92</v>
      </c>
      <c r="D7741" s="0" t="n">
        <v>1741.62</v>
      </c>
      <c r="E7741" s="0" t="n">
        <v>1728.02</v>
      </c>
      <c r="F7741" s="0" t="s">
        <v>37</v>
      </c>
      <c r="G7741" s="0" t="s">
        <v>37</v>
      </c>
    </row>
    <row r="7742" customFormat="false" ht="12.75" hidden="false" customHeight="false" outlineLevel="0" collapsed="false">
      <c r="A7742" s="1" t="n">
        <v>26327</v>
      </c>
      <c r="B7742" s="0" t="n">
        <v>2148336000</v>
      </c>
      <c r="C7742" s="2" t="n">
        <v>4150.85</v>
      </c>
      <c r="D7742" s="0" t="n">
        <v>1742.71</v>
      </c>
      <c r="E7742" s="0" t="n">
        <v>1729.09</v>
      </c>
      <c r="F7742" s="0" t="s">
        <v>37</v>
      </c>
      <c r="G7742" s="0" t="s">
        <v>37</v>
      </c>
    </row>
    <row r="7743" customFormat="false" ht="12.75" hidden="false" customHeight="false" outlineLevel="0" collapsed="false">
      <c r="A7743" s="1" t="n">
        <v>26328</v>
      </c>
      <c r="B7743" s="0" t="n">
        <v>2148422400</v>
      </c>
      <c r="C7743" s="2" t="n">
        <v>4164.65</v>
      </c>
      <c r="D7743" s="0" t="n">
        <v>1744.92</v>
      </c>
      <c r="E7743" s="0" t="n">
        <v>1731.28</v>
      </c>
      <c r="F7743" s="0" t="s">
        <v>37</v>
      </c>
      <c r="G7743" s="0" t="s">
        <v>37</v>
      </c>
    </row>
    <row r="7744" customFormat="false" ht="12.75" hidden="false" customHeight="false" outlineLevel="0" collapsed="false">
      <c r="A7744" s="1" t="n">
        <v>26329</v>
      </c>
      <c r="B7744" s="0" t="n">
        <v>2148508800</v>
      </c>
      <c r="C7744" s="2" t="n">
        <v>4183.62</v>
      </c>
      <c r="D7744" s="0" t="n">
        <v>1750.17</v>
      </c>
      <c r="E7744" s="0" t="n">
        <v>1736.48</v>
      </c>
      <c r="F7744" s="0" t="s">
        <v>37</v>
      </c>
      <c r="G7744" s="0" t="s">
        <v>37</v>
      </c>
    </row>
    <row r="7745" customFormat="false" ht="12.75" hidden="false" customHeight="false" outlineLevel="0" collapsed="false">
      <c r="A7745" s="1" t="n">
        <v>26330</v>
      </c>
      <c r="B7745" s="0" t="n">
        <v>2148595200</v>
      </c>
      <c r="C7745" s="2" t="n">
        <v>4209.68</v>
      </c>
      <c r="D7745" s="0" t="n">
        <v>1747.88</v>
      </c>
      <c r="E7745" s="0" t="n">
        <v>1734.2</v>
      </c>
      <c r="F7745" s="0" t="s">
        <v>37</v>
      </c>
      <c r="G7745" s="0" t="s">
        <v>37</v>
      </c>
    </row>
    <row r="7746" customFormat="false" ht="12.75" hidden="false" customHeight="false" outlineLevel="0" collapsed="false">
      <c r="A7746" s="1" t="n">
        <v>26331</v>
      </c>
      <c r="B7746" s="0" t="n">
        <v>2148681600</v>
      </c>
      <c r="C7746" s="2" t="n">
        <v>4180.22</v>
      </c>
      <c r="D7746" s="0" t="n">
        <v>1749.67</v>
      </c>
      <c r="E7746" s="0" t="n">
        <v>1735.97</v>
      </c>
      <c r="F7746" s="0" t="s">
        <v>37</v>
      </c>
      <c r="G7746" s="0" t="s">
        <v>37</v>
      </c>
    </row>
    <row r="7747" customFormat="false" ht="12.75" hidden="false" customHeight="false" outlineLevel="0" collapsed="false">
      <c r="A7747" s="1" t="n">
        <v>26332</v>
      </c>
      <c r="B7747" s="0" t="n">
        <v>2148768000</v>
      </c>
      <c r="C7747" s="2" t="n">
        <v>4173.12</v>
      </c>
      <c r="D7747" s="0" t="s">
        <v>37</v>
      </c>
      <c r="E7747" s="0" t="s">
        <v>37</v>
      </c>
      <c r="F7747" s="0" t="s">
        <v>37</v>
      </c>
      <c r="G7747" s="0" t="s">
        <v>37</v>
      </c>
    </row>
    <row r="7748" customFormat="false" ht="12.75" hidden="false" customHeight="false" outlineLevel="0" collapsed="false">
      <c r="A7748" s="1" t="n">
        <v>26333</v>
      </c>
      <c r="B7748" s="0" t="n">
        <v>2148854400</v>
      </c>
      <c r="C7748" s="2" t="n">
        <v>4184.63</v>
      </c>
      <c r="D7748" s="0" t="s">
        <v>37</v>
      </c>
      <c r="E7748" s="0" t="s">
        <v>37</v>
      </c>
      <c r="F7748" s="0" t="s">
        <v>37</v>
      </c>
      <c r="G7748" s="0" t="s">
        <v>37</v>
      </c>
    </row>
    <row r="7749" customFormat="false" ht="12.75" hidden="false" customHeight="false" outlineLevel="0" collapsed="false">
      <c r="A7749" s="1" t="n">
        <v>26334</v>
      </c>
      <c r="B7749" s="0" t="n">
        <v>2148940800</v>
      </c>
      <c r="C7749" s="2" t="n">
        <v>4204.02</v>
      </c>
      <c r="D7749" s="0" t="s">
        <v>37</v>
      </c>
      <c r="E7749" s="0" t="s">
        <v>37</v>
      </c>
      <c r="F7749" s="0" t="s">
        <v>37</v>
      </c>
      <c r="G7749" s="0" t="s">
        <v>37</v>
      </c>
    </row>
    <row r="7750" customFormat="false" ht="12.75" hidden="false" customHeight="false" outlineLevel="0" collapsed="false">
      <c r="A7750" s="1" t="n">
        <v>26335</v>
      </c>
      <c r="B7750" s="0" t="n">
        <v>2149027200</v>
      </c>
      <c r="C7750" s="2" t="n">
        <v>4215.19</v>
      </c>
      <c r="D7750" s="0" t="s">
        <v>37</v>
      </c>
      <c r="E7750" s="0" t="s">
        <v>37</v>
      </c>
      <c r="F7750" s="0" t="s">
        <v>37</v>
      </c>
      <c r="G7750" s="0" t="s">
        <v>37</v>
      </c>
    </row>
    <row r="7751" customFormat="false" ht="12.75" hidden="false" customHeight="false" outlineLevel="0" collapsed="false">
      <c r="A7751" s="1" t="n">
        <v>26336</v>
      </c>
      <c r="B7751" s="0" t="n">
        <v>2149113600</v>
      </c>
      <c r="C7751" s="2" t="n">
        <v>4251.04</v>
      </c>
      <c r="D7751" s="0" t="n">
        <v>1754.5</v>
      </c>
      <c r="E7751" s="0" t="n">
        <v>1740.74</v>
      </c>
      <c r="F7751" s="0" t="s">
        <v>37</v>
      </c>
      <c r="G7751" s="0" t="s">
        <v>37</v>
      </c>
    </row>
    <row r="7752" customFormat="false" ht="12.75" hidden="false" customHeight="false" outlineLevel="0" collapsed="false">
      <c r="A7752" s="1" t="n">
        <v>26337</v>
      </c>
      <c r="B7752" s="0" t="n">
        <v>2149200000</v>
      </c>
      <c r="C7752" s="2" t="n">
        <v>4229.48</v>
      </c>
      <c r="D7752" s="0" t="n">
        <v>1753.17</v>
      </c>
      <c r="E7752" s="0" t="n">
        <v>1739.41</v>
      </c>
      <c r="F7752" s="0" t="s">
        <v>37</v>
      </c>
      <c r="G7752" s="0" t="s">
        <v>37</v>
      </c>
    </row>
    <row r="7753" customFormat="false" ht="12.75" hidden="false" customHeight="false" outlineLevel="0" collapsed="false">
      <c r="A7753" s="1" t="n">
        <v>26338</v>
      </c>
      <c r="B7753" s="0" t="n">
        <v>2149286400</v>
      </c>
      <c r="C7753" s="2" t="n">
        <v>4250.78</v>
      </c>
      <c r="D7753" s="0" t="n">
        <v>1754.53</v>
      </c>
      <c r="E7753" s="0" t="n">
        <v>1740.76</v>
      </c>
      <c r="F7753" s="0" t="s">
        <v>37</v>
      </c>
      <c r="G7753" s="0" t="s">
        <v>37</v>
      </c>
    </row>
    <row r="7754" customFormat="false" ht="12.75" hidden="false" customHeight="false" outlineLevel="0" collapsed="false">
      <c r="A7754" s="1" t="n">
        <v>26339</v>
      </c>
      <c r="B7754" s="0" t="n">
        <v>2149372800</v>
      </c>
      <c r="C7754" s="2" t="n">
        <v>4238.72</v>
      </c>
      <c r="D7754" s="0" t="s">
        <v>37</v>
      </c>
      <c r="E7754" s="0" t="s">
        <v>37</v>
      </c>
      <c r="F7754" s="0" t="s">
        <v>37</v>
      </c>
      <c r="G7754" s="0" t="s">
        <v>37</v>
      </c>
    </row>
    <row r="7755" customFormat="false" ht="12.75" hidden="false" customHeight="false" outlineLevel="0" collapsed="false">
      <c r="A7755" s="1" t="n">
        <v>26340</v>
      </c>
      <c r="B7755" s="0" t="n">
        <v>2149459200</v>
      </c>
      <c r="C7755" s="2" t="n">
        <v>4200.94</v>
      </c>
      <c r="D7755" s="0" t="n">
        <v>1748.4</v>
      </c>
      <c r="E7755" s="0" t="n">
        <v>1734.67</v>
      </c>
      <c r="F7755" s="0" t="s">
        <v>37</v>
      </c>
      <c r="G7755" s="0" t="s">
        <v>37</v>
      </c>
    </row>
    <row r="7756" customFormat="false" ht="12.75" hidden="false" customHeight="false" outlineLevel="0" collapsed="false">
      <c r="A7756" s="1" t="n">
        <v>26341</v>
      </c>
      <c r="B7756" s="0" t="n">
        <v>2149545600</v>
      </c>
      <c r="C7756" s="2" t="n">
        <v>4200.02</v>
      </c>
      <c r="D7756" s="0" t="n">
        <v>1746.29</v>
      </c>
      <c r="E7756" s="0" t="n">
        <v>1732.57</v>
      </c>
      <c r="F7756" s="0" t="s">
        <v>37</v>
      </c>
      <c r="G7756" s="0" t="s">
        <v>37</v>
      </c>
    </row>
    <row r="7757" customFormat="false" ht="12.75" hidden="false" customHeight="false" outlineLevel="0" collapsed="false">
      <c r="A7757" s="1" t="n">
        <v>26342</v>
      </c>
      <c r="B7757" s="0" t="n">
        <v>2149632000</v>
      </c>
      <c r="C7757" s="2" t="n">
        <v>4148.93</v>
      </c>
      <c r="D7757" s="0" t="n">
        <v>1737.25</v>
      </c>
      <c r="E7757" s="0" t="n">
        <v>1723.6</v>
      </c>
      <c r="F7757" s="0" t="s">
        <v>37</v>
      </c>
      <c r="G7757" s="0" t="s">
        <v>37</v>
      </c>
    </row>
    <row r="7758" customFormat="false" ht="12.75" hidden="false" customHeight="false" outlineLevel="0" collapsed="false">
      <c r="A7758" s="1" t="n">
        <v>26343</v>
      </c>
      <c r="B7758" s="0" t="n">
        <v>2149718400</v>
      </c>
      <c r="C7758" s="2" t="n">
        <v>4085.29</v>
      </c>
      <c r="D7758" s="0" t="n">
        <v>1726.53</v>
      </c>
      <c r="E7758" s="0" t="n">
        <v>1712.95</v>
      </c>
      <c r="F7758" s="0" t="s">
        <v>37</v>
      </c>
      <c r="G7758" s="0" t="s">
        <v>37</v>
      </c>
    </row>
    <row r="7759" customFormat="false" ht="12.75" hidden="false" customHeight="false" outlineLevel="0" collapsed="false">
      <c r="A7759" s="1" t="n">
        <v>26344</v>
      </c>
      <c r="B7759" s="0" t="n">
        <v>2149804800</v>
      </c>
      <c r="C7759" s="2" t="n">
        <v>4063.64</v>
      </c>
      <c r="D7759" s="0" t="n">
        <v>1723.54</v>
      </c>
      <c r="E7759" s="0" t="n">
        <v>1709.99</v>
      </c>
      <c r="F7759" s="0" t="s">
        <v>37</v>
      </c>
      <c r="G7759" s="0" t="s">
        <v>37</v>
      </c>
    </row>
    <row r="7760" customFormat="false" ht="12.75" hidden="false" customHeight="false" outlineLevel="0" collapsed="false">
      <c r="A7760" s="1" t="n">
        <v>26345</v>
      </c>
      <c r="B7760" s="0" t="n">
        <v>2149891200</v>
      </c>
      <c r="C7760" s="2" t="n">
        <v>4070.22</v>
      </c>
      <c r="D7760" s="0" t="n">
        <v>1724.33</v>
      </c>
      <c r="E7760" s="0" t="n">
        <v>1710.77</v>
      </c>
      <c r="F7760" s="0" t="s">
        <v>37</v>
      </c>
      <c r="G7760" s="0" t="s">
        <v>37</v>
      </c>
    </row>
    <row r="7761" customFormat="false" ht="12.75" hidden="false" customHeight="false" outlineLevel="0" collapsed="false">
      <c r="A7761" s="1" t="n">
        <v>26346</v>
      </c>
      <c r="B7761" s="0" t="n">
        <v>2149977600</v>
      </c>
      <c r="C7761" s="2" t="n">
        <v>4124.4</v>
      </c>
      <c r="D7761" s="0" t="n">
        <v>1736.79</v>
      </c>
      <c r="E7761" s="0" t="n">
        <v>1723.12</v>
      </c>
      <c r="F7761" s="0" t="s">
        <v>37</v>
      </c>
      <c r="G7761" s="0" t="s">
        <v>37</v>
      </c>
    </row>
    <row r="7762" customFormat="false" ht="12.75" hidden="false" customHeight="false" outlineLevel="0" collapsed="false">
      <c r="A7762" s="1" t="n">
        <v>26347</v>
      </c>
      <c r="B7762" s="0" t="n">
        <v>2150064000</v>
      </c>
      <c r="C7762" s="2" t="n">
        <v>4064.89</v>
      </c>
      <c r="D7762" s="0" t="n">
        <v>1728.21</v>
      </c>
      <c r="E7762" s="0" t="n">
        <v>1714.6</v>
      </c>
      <c r="F7762" s="0" t="s">
        <v>37</v>
      </c>
      <c r="G7762" s="0" t="s">
        <v>37</v>
      </c>
    </row>
    <row r="7763" customFormat="false" ht="12.75" hidden="false" customHeight="false" outlineLevel="0" collapsed="false">
      <c r="A7763" s="1" t="n">
        <v>26348</v>
      </c>
      <c r="B7763" s="0" t="n">
        <v>2150150400</v>
      </c>
      <c r="C7763" s="2" t="n">
        <v>4008.57</v>
      </c>
      <c r="D7763" s="0" t="n">
        <v>1714.21</v>
      </c>
      <c r="E7763" s="0" t="n">
        <v>1700.7</v>
      </c>
      <c r="F7763" s="0" t="s">
        <v>37</v>
      </c>
      <c r="G7763" s="0" t="s">
        <v>37</v>
      </c>
    </row>
    <row r="7764" customFormat="false" ht="12.75" hidden="false" customHeight="false" outlineLevel="0" collapsed="false">
      <c r="A7764" s="1" t="n">
        <v>26349</v>
      </c>
      <c r="B7764" s="0" t="n">
        <v>2150236800</v>
      </c>
      <c r="C7764" s="2" t="n">
        <v>4030.7</v>
      </c>
      <c r="D7764" s="0" t="n">
        <v>1724.46</v>
      </c>
      <c r="E7764" s="0" t="n">
        <v>1710.87</v>
      </c>
      <c r="F7764" s="0" t="s">
        <v>37</v>
      </c>
      <c r="G7764" s="0" t="s">
        <v>37</v>
      </c>
    </row>
    <row r="7765" customFormat="false" ht="12.75" hidden="false" customHeight="false" outlineLevel="0" collapsed="false">
      <c r="A7765" s="1" t="n">
        <v>26350</v>
      </c>
      <c r="B7765" s="0" t="n">
        <v>2150323200</v>
      </c>
      <c r="C7765" s="2" t="n">
        <v>4089.16</v>
      </c>
      <c r="D7765" s="0" t="n">
        <v>1729.95</v>
      </c>
      <c r="E7765" s="0" t="n">
        <v>1716.31</v>
      </c>
      <c r="F7765" s="0" t="s">
        <v>37</v>
      </c>
      <c r="G7765" s="0" t="s">
        <v>37</v>
      </c>
    </row>
    <row r="7766" customFormat="false" ht="12.75" hidden="false" customHeight="false" outlineLevel="0" collapsed="false">
      <c r="A7766" s="1" t="n">
        <v>26351</v>
      </c>
      <c r="B7766" s="0" t="n">
        <v>2150409600</v>
      </c>
      <c r="C7766" s="2" t="n">
        <v>4120.59</v>
      </c>
      <c r="D7766" s="0" t="n">
        <v>1738.54</v>
      </c>
      <c r="E7766" s="0" t="n">
        <v>1724.83</v>
      </c>
      <c r="F7766" s="0" t="s">
        <v>37</v>
      </c>
      <c r="G7766" s="0" t="s">
        <v>37</v>
      </c>
    </row>
    <row r="7767" customFormat="false" ht="12.75" hidden="false" customHeight="false" outlineLevel="0" collapsed="false">
      <c r="A7767" s="1" t="n">
        <v>26352</v>
      </c>
      <c r="B7767" s="0" t="n">
        <v>2150496000</v>
      </c>
      <c r="C7767" s="2" t="n">
        <v>4148.13</v>
      </c>
      <c r="D7767" s="0" t="n">
        <v>1741.25</v>
      </c>
      <c r="E7767" s="0" t="n">
        <v>1727.51</v>
      </c>
      <c r="F7767" s="0" t="s">
        <v>37</v>
      </c>
      <c r="G7767" s="0" t="s">
        <v>37</v>
      </c>
    </row>
    <row r="7768" customFormat="false" ht="12.75" hidden="false" customHeight="false" outlineLevel="0" collapsed="false">
      <c r="A7768" s="1" t="n">
        <v>26353</v>
      </c>
      <c r="B7768" s="0" t="n">
        <v>2150582400</v>
      </c>
      <c r="C7768" s="2" t="n">
        <v>4183.55</v>
      </c>
      <c r="D7768" s="0" t="n">
        <v>1741.26</v>
      </c>
      <c r="E7768" s="0" t="n">
        <v>1727.52</v>
      </c>
      <c r="F7768" s="0" t="s">
        <v>37</v>
      </c>
      <c r="G7768" s="0" t="s">
        <v>37</v>
      </c>
    </row>
    <row r="7769" customFormat="false" ht="12.75" hidden="false" customHeight="false" outlineLevel="0" collapsed="false">
      <c r="A7769" s="1" t="n">
        <v>26354</v>
      </c>
      <c r="B7769" s="0" t="n">
        <v>2150668800</v>
      </c>
      <c r="C7769" s="2" t="n">
        <v>4147.19</v>
      </c>
      <c r="D7769" s="0" t="n">
        <v>1735.21</v>
      </c>
      <c r="E7769" s="0" t="n">
        <v>1721.51</v>
      </c>
      <c r="F7769" s="0" t="s">
        <v>37</v>
      </c>
      <c r="G7769" s="0" t="s">
        <v>37</v>
      </c>
    </row>
    <row r="7770" customFormat="false" ht="12.75" hidden="false" customHeight="false" outlineLevel="0" collapsed="false">
      <c r="A7770" s="1" t="n">
        <v>26355</v>
      </c>
      <c r="B7770" s="0" t="n">
        <v>2150755200</v>
      </c>
      <c r="C7770" s="2" t="n">
        <v>4153.84</v>
      </c>
      <c r="D7770" s="0" t="n">
        <v>1740.42</v>
      </c>
      <c r="E7770" s="0" t="n">
        <v>1726.67</v>
      </c>
      <c r="F7770" s="0" t="s">
        <v>37</v>
      </c>
      <c r="G7770" s="0" t="s">
        <v>37</v>
      </c>
    </row>
    <row r="7771" customFormat="false" ht="12.75" hidden="false" customHeight="false" outlineLevel="0" collapsed="false">
      <c r="A7771" s="1" t="n">
        <v>26356</v>
      </c>
      <c r="B7771" s="0" t="n">
        <v>2150841600</v>
      </c>
      <c r="C7771" s="2" t="n">
        <v>4199.27</v>
      </c>
      <c r="D7771" s="0" t="n">
        <v>1751.92</v>
      </c>
      <c r="E7771" s="0" t="n">
        <v>1738.07</v>
      </c>
      <c r="F7771" s="0" t="s">
        <v>37</v>
      </c>
      <c r="G7771" s="0" t="s">
        <v>37</v>
      </c>
    </row>
    <row r="7772" customFormat="false" ht="12.75" hidden="false" customHeight="false" outlineLevel="0" collapsed="false">
      <c r="A7772" s="1" t="n">
        <v>26357</v>
      </c>
      <c r="B7772" s="0" t="n">
        <v>2150928000</v>
      </c>
      <c r="C7772" s="2" t="n">
        <v>4181.72</v>
      </c>
      <c r="D7772" s="0" t="n">
        <v>1747.55</v>
      </c>
      <c r="E7772" s="0" t="n">
        <v>1733.74</v>
      </c>
      <c r="F7772" s="0" t="s">
        <v>37</v>
      </c>
      <c r="G7772" s="0" t="s">
        <v>37</v>
      </c>
    </row>
    <row r="7773" customFormat="false" ht="12.75" hidden="false" customHeight="false" outlineLevel="0" collapsed="false">
      <c r="A7773" s="1" t="n">
        <v>26358</v>
      </c>
      <c r="B7773" s="0" t="n">
        <v>2151014400</v>
      </c>
      <c r="C7773" s="2" t="n">
        <v>4185.8</v>
      </c>
      <c r="D7773" s="0" t="n">
        <v>1744.08</v>
      </c>
      <c r="E7773" s="0" t="n">
        <v>1730.29</v>
      </c>
      <c r="F7773" s="0" t="s">
        <v>37</v>
      </c>
      <c r="G7773" s="0" t="s">
        <v>37</v>
      </c>
    </row>
    <row r="7774" customFormat="false" ht="12.75" hidden="false" customHeight="false" outlineLevel="0" collapsed="false">
      <c r="A7774" s="1" t="n">
        <v>26359</v>
      </c>
      <c r="B7774" s="0" t="n">
        <v>2151100800</v>
      </c>
      <c r="C7774" s="2" t="n">
        <v>4202.69</v>
      </c>
      <c r="D7774" s="0" t="n">
        <v>1744.17</v>
      </c>
      <c r="E7774" s="0" t="n">
        <v>1730.37</v>
      </c>
      <c r="F7774" s="0" t="s">
        <v>37</v>
      </c>
      <c r="G7774" s="0" t="s">
        <v>37</v>
      </c>
    </row>
    <row r="7775" customFormat="false" ht="12.75" hidden="false" customHeight="false" outlineLevel="0" collapsed="false">
      <c r="A7775" s="1" t="n">
        <v>26360</v>
      </c>
      <c r="B7775" s="0" t="n">
        <v>2151187200</v>
      </c>
      <c r="C7775" s="2" t="n">
        <v>4216.92</v>
      </c>
      <c r="D7775" s="0" t="s">
        <v>37</v>
      </c>
      <c r="E7775" s="0" t="s">
        <v>37</v>
      </c>
      <c r="F7775" s="0" t="s">
        <v>37</v>
      </c>
      <c r="G7775" s="0" t="s">
        <v>37</v>
      </c>
    </row>
    <row r="7776" customFormat="false" ht="12.75" hidden="false" customHeight="false" outlineLevel="0" collapsed="false">
      <c r="A7776" s="1" t="n">
        <v>26361</v>
      </c>
      <c r="B7776" s="0" t="n">
        <v>2151273600</v>
      </c>
      <c r="C7776" s="2" t="n">
        <v>4210.26</v>
      </c>
      <c r="D7776" s="0" t="s">
        <v>37</v>
      </c>
      <c r="E7776" s="0" t="s">
        <v>37</v>
      </c>
      <c r="F7776" s="0" t="s">
        <v>37</v>
      </c>
      <c r="G7776" s="0" t="s">
        <v>37</v>
      </c>
    </row>
    <row r="7777" customFormat="false" ht="12.75" hidden="false" customHeight="false" outlineLevel="0" collapsed="false">
      <c r="A7777" s="1" t="n">
        <v>26362</v>
      </c>
      <c r="B7777" s="0" t="n">
        <v>2151360000</v>
      </c>
      <c r="C7777" s="2" t="n">
        <v>4207.43</v>
      </c>
      <c r="D7777" s="0" t="s">
        <v>37</v>
      </c>
      <c r="E7777" s="0" t="s">
        <v>37</v>
      </c>
      <c r="F7777" s="0" t="s">
        <v>37</v>
      </c>
      <c r="G7777" s="0" t="s">
        <v>37</v>
      </c>
    </row>
    <row r="7778" customFormat="false" ht="12.75" hidden="false" customHeight="false" outlineLevel="0" collapsed="false">
      <c r="A7778" s="1" t="n">
        <v>26363</v>
      </c>
      <c r="B7778" s="0" t="n">
        <v>2151446400</v>
      </c>
      <c r="C7778" s="2" t="n">
        <v>4216.83</v>
      </c>
      <c r="D7778" s="0" t="s">
        <v>37</v>
      </c>
      <c r="E7778" s="0" t="s">
        <v>37</v>
      </c>
      <c r="F7778" s="0" t="s">
        <v>37</v>
      </c>
      <c r="G7778" s="0" t="s">
        <v>37</v>
      </c>
    </row>
    <row r="7779" customFormat="false" ht="12.75" hidden="false" customHeight="false" outlineLevel="0" collapsed="false">
      <c r="A7779" s="1" t="n">
        <v>26364</v>
      </c>
      <c r="B7779" s="0" t="n">
        <v>2151532800</v>
      </c>
      <c r="C7779" s="2" t="n">
        <v>4253.41</v>
      </c>
      <c r="D7779" s="0" t="n">
        <v>1763.17</v>
      </c>
      <c r="E7779" s="0" t="n">
        <v>1749.19</v>
      </c>
      <c r="F7779" s="0" t="s">
        <v>37</v>
      </c>
      <c r="G7779" s="0" t="s">
        <v>37</v>
      </c>
    </row>
    <row r="7780" customFormat="false" ht="12.75" hidden="false" customHeight="false" outlineLevel="0" collapsed="false">
      <c r="A7780" s="1" t="n">
        <v>26365</v>
      </c>
      <c r="B7780" s="0" t="n">
        <v>2151619200</v>
      </c>
      <c r="C7780" s="2" t="n">
        <v>4156.84</v>
      </c>
      <c r="D7780" s="0" t="n">
        <v>1749.46</v>
      </c>
      <c r="E7780" s="0" t="n">
        <v>1735.59</v>
      </c>
      <c r="F7780" s="0" t="s">
        <v>37</v>
      </c>
      <c r="G7780" s="0" t="s">
        <v>37</v>
      </c>
    </row>
    <row r="7781" customFormat="false" ht="12.75" hidden="false" customHeight="false" outlineLevel="0" collapsed="false">
      <c r="A7781" s="1" t="n">
        <v>26366</v>
      </c>
      <c r="B7781" s="0" t="n">
        <v>2151705600</v>
      </c>
      <c r="C7781" s="2" t="n">
        <v>4157.59</v>
      </c>
      <c r="D7781" s="0" t="n">
        <v>1746.5</v>
      </c>
      <c r="E7781" s="0" t="n">
        <v>1732.65</v>
      </c>
      <c r="F7781" s="0" t="s">
        <v>37</v>
      </c>
      <c r="G7781" s="0" t="s">
        <v>37</v>
      </c>
    </row>
    <row r="7782" customFormat="false" ht="12.75" hidden="false" customHeight="false" outlineLevel="0" collapsed="false">
      <c r="A7782" s="1" t="n">
        <v>26367</v>
      </c>
      <c r="B7782" s="0" t="n">
        <v>2151792000</v>
      </c>
      <c r="C7782" s="2" t="n">
        <v>4113.82</v>
      </c>
      <c r="D7782" s="0" t="n">
        <v>1731.12</v>
      </c>
      <c r="E7782" s="0" t="n">
        <v>1717.39</v>
      </c>
      <c r="F7782" s="0" t="s">
        <v>37</v>
      </c>
      <c r="G7782" s="0" t="s">
        <v>37</v>
      </c>
    </row>
    <row r="7783" customFormat="false" ht="12.75" hidden="false" customHeight="false" outlineLevel="0" collapsed="false">
      <c r="A7783" s="1" t="n">
        <v>26368</v>
      </c>
      <c r="B7783" s="0" t="n">
        <v>2151878400</v>
      </c>
      <c r="C7783" s="2" t="n">
        <v>4125.53</v>
      </c>
      <c r="D7783" s="0" t="n">
        <v>1728.96</v>
      </c>
      <c r="E7783" s="0" t="n">
        <v>1715.23</v>
      </c>
      <c r="F7783" s="0" t="s">
        <v>37</v>
      </c>
      <c r="G7783" s="0" t="s">
        <v>37</v>
      </c>
    </row>
    <row r="7784" customFormat="false" ht="12.75" hidden="false" customHeight="false" outlineLevel="0" collapsed="false">
      <c r="A7784" s="1" t="n">
        <v>26369</v>
      </c>
      <c r="B7784" s="0" t="n">
        <v>2151964800</v>
      </c>
      <c r="C7784" s="2" t="n">
        <v>4165.41</v>
      </c>
      <c r="D7784" s="0" t="n">
        <v>1730.71</v>
      </c>
      <c r="E7784" s="0" t="n">
        <v>1716.96</v>
      </c>
      <c r="F7784" s="0" t="s">
        <v>37</v>
      </c>
      <c r="G7784" s="0" t="s">
        <v>37</v>
      </c>
    </row>
    <row r="7785" customFormat="false" ht="12.75" hidden="false" customHeight="false" outlineLevel="0" collapsed="false">
      <c r="A7785" s="1" t="n">
        <v>26370</v>
      </c>
      <c r="B7785" s="0" t="n">
        <v>2152051200</v>
      </c>
      <c r="C7785" s="2" t="n">
        <v>4125.68</v>
      </c>
      <c r="D7785" s="0" t="n">
        <v>1736.93</v>
      </c>
      <c r="E7785" s="0" t="n">
        <v>1723.13</v>
      </c>
      <c r="F7785" s="0" t="s">
        <v>37</v>
      </c>
      <c r="G7785" s="0" t="s">
        <v>37</v>
      </c>
    </row>
    <row r="7786" customFormat="false" ht="12.75" hidden="false" customHeight="false" outlineLevel="0" collapsed="false">
      <c r="A7786" s="1" t="n">
        <v>26371</v>
      </c>
      <c r="B7786" s="0" t="n">
        <v>2152137600</v>
      </c>
      <c r="C7786" s="2" t="n">
        <v>4136.74</v>
      </c>
      <c r="D7786" s="0" t="n">
        <v>1732.65</v>
      </c>
      <c r="E7786" s="0" t="n">
        <v>1718.88</v>
      </c>
      <c r="F7786" s="0" t="s">
        <v>37</v>
      </c>
      <c r="G7786" s="0" t="s">
        <v>37</v>
      </c>
    </row>
    <row r="7787" customFormat="false" ht="12.75" hidden="false" customHeight="false" outlineLevel="0" collapsed="false">
      <c r="A7787" s="1" t="n">
        <v>26372</v>
      </c>
      <c r="B7787" s="0" t="n">
        <v>2152224000</v>
      </c>
      <c r="C7787" s="2" t="n">
        <v>4168.16</v>
      </c>
      <c r="D7787" s="0" t="n">
        <v>1739.38</v>
      </c>
      <c r="E7787" s="0" t="n">
        <v>1725.55</v>
      </c>
      <c r="F7787" s="0" t="s">
        <v>37</v>
      </c>
      <c r="G7787" s="0" t="s">
        <v>37</v>
      </c>
    </row>
    <row r="7788" customFormat="false" ht="12.75" hidden="false" customHeight="false" outlineLevel="0" collapsed="false">
      <c r="A7788" s="1" t="n">
        <v>26373</v>
      </c>
      <c r="B7788" s="0" t="n">
        <v>2152310400</v>
      </c>
      <c r="C7788" s="2" t="n">
        <v>4189.12</v>
      </c>
      <c r="D7788" s="0" t="n">
        <v>1743.04</v>
      </c>
      <c r="E7788" s="0" t="n">
        <v>1729.18</v>
      </c>
      <c r="F7788" s="0" t="s">
        <v>37</v>
      </c>
      <c r="G7788" s="0" t="s">
        <v>37</v>
      </c>
    </row>
    <row r="7789" customFormat="false" ht="12.75" hidden="false" customHeight="false" outlineLevel="0" collapsed="false">
      <c r="A7789" s="1" t="n">
        <v>26374</v>
      </c>
      <c r="B7789" s="0" t="n">
        <v>2152396800</v>
      </c>
      <c r="C7789" s="2" t="n">
        <v>4248.12</v>
      </c>
      <c r="D7789" s="0" t="n">
        <v>1751.29</v>
      </c>
      <c r="E7789" s="0" t="n">
        <v>1737.36</v>
      </c>
      <c r="F7789" s="0" t="s">
        <v>37</v>
      </c>
      <c r="G7789" s="0" t="s">
        <v>37</v>
      </c>
    </row>
    <row r="7790" customFormat="false" ht="12.75" hidden="false" customHeight="false" outlineLevel="0" collapsed="false">
      <c r="A7790" s="1" t="n">
        <v>26375</v>
      </c>
      <c r="B7790" s="0" t="n">
        <v>2152483200</v>
      </c>
      <c r="C7790" s="2" t="n">
        <v>4228.98</v>
      </c>
      <c r="D7790" s="0" t="n">
        <v>1741.96</v>
      </c>
      <c r="E7790" s="0" t="n">
        <v>1728.09</v>
      </c>
      <c r="F7790" s="0" t="s">
        <v>37</v>
      </c>
      <c r="G7790" s="0" t="s">
        <v>37</v>
      </c>
    </row>
    <row r="7791" customFormat="false" ht="12.75" hidden="false" customHeight="false" outlineLevel="0" collapsed="false">
      <c r="A7791" s="1" t="n">
        <v>26376</v>
      </c>
      <c r="B7791" s="0" t="n">
        <v>2152569600</v>
      </c>
      <c r="C7791" s="2" t="n">
        <v>4236.3</v>
      </c>
      <c r="D7791" s="0" t="n">
        <v>1746.17</v>
      </c>
      <c r="E7791" s="0" t="n">
        <v>1732.26</v>
      </c>
      <c r="F7791" s="0" t="s">
        <v>37</v>
      </c>
      <c r="G7791" s="0" t="s">
        <v>37</v>
      </c>
    </row>
    <row r="7792" customFormat="false" ht="12.75" hidden="false" customHeight="false" outlineLevel="0" collapsed="false">
      <c r="A7792" s="1" t="n">
        <v>26377</v>
      </c>
      <c r="B7792" s="0" t="n">
        <v>2152656000</v>
      </c>
      <c r="C7792" s="2" t="n">
        <v>4250.95</v>
      </c>
      <c r="D7792" s="0" t="n">
        <v>1743.5</v>
      </c>
      <c r="E7792" s="0" t="n">
        <v>1729.61</v>
      </c>
      <c r="F7792" s="0" t="s">
        <v>37</v>
      </c>
      <c r="G7792" s="0" t="s">
        <v>37</v>
      </c>
    </row>
    <row r="7793" customFormat="false" ht="12.75" hidden="false" customHeight="false" outlineLevel="0" collapsed="false">
      <c r="A7793" s="1" t="n">
        <v>26378</v>
      </c>
      <c r="B7793" s="0" t="n">
        <v>2152742400</v>
      </c>
      <c r="C7793" s="2" t="n">
        <v>4251.51</v>
      </c>
      <c r="D7793" s="0" t="n">
        <v>1747</v>
      </c>
      <c r="E7793" s="0" t="n">
        <v>1733.08</v>
      </c>
      <c r="F7793" s="0" t="s">
        <v>37</v>
      </c>
      <c r="G7793" s="0" t="s">
        <v>37</v>
      </c>
    </row>
    <row r="7794" customFormat="false" ht="12.75" hidden="false" customHeight="false" outlineLevel="0" collapsed="false">
      <c r="A7794" s="1" t="n">
        <v>26379</v>
      </c>
      <c r="B7794" s="0" t="n">
        <v>2152828800</v>
      </c>
      <c r="C7794" s="2" t="n">
        <v>4250.03</v>
      </c>
      <c r="D7794" s="0" t="n">
        <v>1750.29</v>
      </c>
      <c r="E7794" s="0" t="n">
        <v>1736.34</v>
      </c>
      <c r="F7794" s="0" t="s">
        <v>37</v>
      </c>
      <c r="G7794" s="0" t="s">
        <v>37</v>
      </c>
    </row>
    <row r="7795" customFormat="false" ht="12.75" hidden="false" customHeight="false" outlineLevel="0" collapsed="false">
      <c r="A7795" s="1" t="n">
        <v>26380</v>
      </c>
      <c r="B7795" s="0" t="n">
        <v>2152915200</v>
      </c>
      <c r="C7795" s="2" t="n">
        <v>4245.79</v>
      </c>
      <c r="D7795" s="0" t="n">
        <v>1750.54</v>
      </c>
      <c r="E7795" s="0" t="n">
        <v>1736.58</v>
      </c>
      <c r="F7795" s="0" t="s">
        <v>37</v>
      </c>
      <c r="G7795" s="0" t="s">
        <v>37</v>
      </c>
    </row>
    <row r="7796" customFormat="false" ht="12.75" hidden="false" customHeight="false" outlineLevel="0" collapsed="false">
      <c r="A7796" s="1" t="n">
        <v>26381</v>
      </c>
      <c r="B7796" s="0" t="n">
        <v>2153001600</v>
      </c>
      <c r="C7796" s="2" t="n">
        <v>4247.29</v>
      </c>
      <c r="D7796" s="0" t="n">
        <v>1747.47</v>
      </c>
      <c r="E7796" s="0" t="n">
        <v>1733.53</v>
      </c>
      <c r="F7796" s="0" t="s">
        <v>37</v>
      </c>
      <c r="G7796" s="0" t="s">
        <v>37</v>
      </c>
    </row>
    <row r="7797" customFormat="false" ht="12.75" hidden="false" customHeight="false" outlineLevel="0" collapsed="false">
      <c r="A7797" s="1" t="n">
        <v>26382</v>
      </c>
      <c r="B7797" s="0" t="n">
        <v>2153088000</v>
      </c>
      <c r="C7797" s="2" t="n">
        <v>4269.25</v>
      </c>
      <c r="D7797" s="0" t="n">
        <v>1755.67</v>
      </c>
      <c r="E7797" s="0" t="n">
        <v>1741.66</v>
      </c>
      <c r="F7797" s="0" t="s">
        <v>37</v>
      </c>
      <c r="G7797" s="0" t="s">
        <v>37</v>
      </c>
    </row>
    <row r="7798" customFormat="false" ht="12.75" hidden="false" customHeight="false" outlineLevel="0" collapsed="false">
      <c r="A7798" s="1" t="n">
        <v>26383</v>
      </c>
      <c r="B7798" s="0" t="n">
        <v>2153174400</v>
      </c>
      <c r="C7798" s="2" t="n">
        <v>4283.56</v>
      </c>
      <c r="D7798" s="0" t="n">
        <v>1752.57</v>
      </c>
      <c r="E7798" s="0" t="n">
        <v>1738.57</v>
      </c>
      <c r="F7798" s="0" t="s">
        <v>37</v>
      </c>
      <c r="G7798" s="0" t="s">
        <v>37</v>
      </c>
    </row>
    <row r="7799" customFormat="false" ht="12.75" hidden="false" customHeight="false" outlineLevel="0" collapsed="false">
      <c r="A7799" s="1" t="n">
        <v>26384</v>
      </c>
      <c r="B7799" s="0" t="n">
        <v>2153260800</v>
      </c>
      <c r="C7799" s="2"/>
      <c r="D7799" s="0" t="n">
        <v>1754.88</v>
      </c>
      <c r="E7799" s="0" t="n">
        <v>1740.86</v>
      </c>
      <c r="F7799" s="0" t="s">
        <v>37</v>
      </c>
      <c r="G7799" s="0" t="s">
        <v>37</v>
      </c>
    </row>
    <row r="7800" customFormat="false" ht="12.75" hidden="false" customHeight="false" outlineLevel="0" collapsed="false">
      <c r="A7800" s="1" t="n">
        <v>26385</v>
      </c>
      <c r="B7800" s="0" t="n">
        <v>2153347200</v>
      </c>
      <c r="C7800" s="2" t="n">
        <v>4234.14</v>
      </c>
      <c r="D7800" s="0" t="n">
        <v>1746.43</v>
      </c>
      <c r="E7800" s="0" t="n">
        <v>1732.48</v>
      </c>
      <c r="F7800" s="0" t="s">
        <v>37</v>
      </c>
      <c r="G7800" s="0" t="s">
        <v>37</v>
      </c>
    </row>
    <row r="7801" customFormat="false" ht="12.75" hidden="false" customHeight="false" outlineLevel="0" collapsed="false">
      <c r="A7801" s="1" t="n">
        <v>26386</v>
      </c>
      <c r="B7801" s="0" t="n">
        <v>2153433600</v>
      </c>
      <c r="C7801" s="2"/>
      <c r="D7801" s="0" t="n">
        <v>1746.75</v>
      </c>
      <c r="E7801" s="0" t="n">
        <v>1732.79</v>
      </c>
      <c r="F7801" s="0" t="s">
        <v>37</v>
      </c>
      <c r="G7801" s="0" t="s">
        <v>37</v>
      </c>
    </row>
    <row r="7802" customFormat="false" ht="12.75" hidden="false" customHeight="false" outlineLevel="0" collapsed="false">
      <c r="A7802" s="1" t="n">
        <v>26387</v>
      </c>
      <c r="B7802" s="0" t="n">
        <v>2153520000</v>
      </c>
      <c r="C7802" s="2" t="n">
        <v>4215.48</v>
      </c>
      <c r="D7802" s="0" t="n">
        <v>1739.88</v>
      </c>
      <c r="E7802" s="0" t="n">
        <v>1725.96</v>
      </c>
      <c r="F7802" s="0" t="s">
        <v>37</v>
      </c>
      <c r="G7802" s="0" t="s">
        <v>37</v>
      </c>
    </row>
    <row r="7803" customFormat="false" ht="12.75" hidden="false" customHeight="false" outlineLevel="0" collapsed="false">
      <c r="A7803" s="1" t="n">
        <v>26388</v>
      </c>
      <c r="B7803" s="0" t="n">
        <v>2153606400</v>
      </c>
      <c r="C7803" s="2" t="n">
        <v>4230.56</v>
      </c>
      <c r="D7803" s="0" t="n">
        <v>1746.29</v>
      </c>
      <c r="E7803" s="0" t="n">
        <v>1732.32</v>
      </c>
      <c r="F7803" s="0" t="s">
        <v>37</v>
      </c>
      <c r="G7803" s="0" t="s">
        <v>37</v>
      </c>
    </row>
    <row r="7804" customFormat="false" ht="12.75" hidden="false" customHeight="false" outlineLevel="0" collapsed="false">
      <c r="A7804" s="1" t="n">
        <v>26389</v>
      </c>
      <c r="B7804" s="0" t="n">
        <v>2153692800</v>
      </c>
      <c r="C7804" s="2" t="n">
        <v>4234.06</v>
      </c>
      <c r="D7804" s="0" t="n">
        <v>1743.46</v>
      </c>
      <c r="E7804" s="0" t="n">
        <v>1729.51</v>
      </c>
      <c r="F7804" s="0" t="s">
        <v>37</v>
      </c>
      <c r="G7804" s="0" t="s">
        <v>37</v>
      </c>
    </row>
    <row r="7805" customFormat="false" ht="12.75" hidden="false" customHeight="false" outlineLevel="0" collapsed="false">
      <c r="A7805" s="1" t="n">
        <v>26390</v>
      </c>
      <c r="B7805" s="0" t="n">
        <v>2153779200</v>
      </c>
      <c r="C7805" s="2" t="n">
        <v>4238.05</v>
      </c>
      <c r="D7805" s="0" t="n">
        <v>1744.67</v>
      </c>
      <c r="E7805" s="0" t="n">
        <v>1730.7</v>
      </c>
      <c r="F7805" s="0" t="s">
        <v>37</v>
      </c>
      <c r="G7805" s="0" t="s">
        <v>37</v>
      </c>
    </row>
    <row r="7806" customFormat="false" ht="12.75" hidden="false" customHeight="false" outlineLevel="0" collapsed="false">
      <c r="A7806" s="1" t="n">
        <v>26391</v>
      </c>
      <c r="B7806" s="0" t="n">
        <v>2153865600</v>
      </c>
      <c r="C7806" s="2" t="n">
        <v>4266.51</v>
      </c>
      <c r="D7806" s="0" t="n">
        <v>1750.96</v>
      </c>
      <c r="E7806" s="0" t="n">
        <v>1736.94</v>
      </c>
      <c r="F7806" s="0" t="s">
        <v>37</v>
      </c>
      <c r="G7806" s="0" t="s">
        <v>37</v>
      </c>
    </row>
    <row r="7807" customFormat="false" ht="12.75" hidden="false" customHeight="false" outlineLevel="0" collapsed="false">
      <c r="A7807" s="1" t="n">
        <v>26392</v>
      </c>
      <c r="B7807" s="0" t="n">
        <v>2153952000</v>
      </c>
      <c r="C7807" s="2" t="n">
        <v>4279.1</v>
      </c>
      <c r="D7807" s="0" t="n">
        <v>1752.55</v>
      </c>
      <c r="E7807" s="0" t="n">
        <v>1738.51</v>
      </c>
      <c r="F7807" s="0" t="s">
        <v>37</v>
      </c>
      <c r="G7807" s="0" t="s">
        <v>37</v>
      </c>
    </row>
    <row r="7808" customFormat="false" ht="12.75" hidden="false" customHeight="false" outlineLevel="0" collapsed="false">
      <c r="A7808" s="1" t="n">
        <v>26393</v>
      </c>
      <c r="B7808" s="0" t="n">
        <v>2154038400</v>
      </c>
      <c r="C7808" s="2" t="n">
        <v>4244.04</v>
      </c>
      <c r="D7808" s="0" t="n">
        <v>1742.88</v>
      </c>
      <c r="E7808" s="0" t="n">
        <v>1728.91</v>
      </c>
      <c r="F7808" s="0" t="s">
        <v>37</v>
      </c>
      <c r="G7808" s="0" t="s">
        <v>37</v>
      </c>
    </row>
    <row r="7809" customFormat="false" ht="12.75" hidden="false" customHeight="false" outlineLevel="0" collapsed="false">
      <c r="A7809" s="1" t="n">
        <v>26394</v>
      </c>
      <c r="B7809" s="0" t="n">
        <v>2154124800</v>
      </c>
      <c r="C7809" s="2" t="n">
        <v>4203.27</v>
      </c>
      <c r="D7809" s="0" t="n">
        <v>1740.12</v>
      </c>
      <c r="E7809" s="0" t="n">
        <v>1726.18</v>
      </c>
      <c r="F7809" s="0" t="s">
        <v>37</v>
      </c>
      <c r="G7809" s="0" t="s">
        <v>37</v>
      </c>
    </row>
    <row r="7810" customFormat="false" ht="12.75" hidden="false" customHeight="false" outlineLevel="0" collapsed="false">
      <c r="A7810" s="1" t="n">
        <v>26395</v>
      </c>
      <c r="B7810" s="0" t="n">
        <v>2154211200</v>
      </c>
      <c r="C7810" s="2" t="n">
        <v>4184.63</v>
      </c>
      <c r="D7810" s="0" t="n">
        <v>1735.88</v>
      </c>
      <c r="E7810" s="0" t="n">
        <v>1721.95</v>
      </c>
      <c r="F7810" s="0" t="s">
        <v>37</v>
      </c>
      <c r="G7810" s="0" t="s">
        <v>37</v>
      </c>
    </row>
    <row r="7811" customFormat="false" ht="12.75" hidden="false" customHeight="false" outlineLevel="0" collapsed="false">
      <c r="A7811" s="1" t="n">
        <v>26396</v>
      </c>
      <c r="B7811" s="0" t="n">
        <v>2154297600</v>
      </c>
      <c r="C7811" s="2" t="n">
        <v>4188.46</v>
      </c>
      <c r="D7811" s="0" t="n">
        <v>1734.2</v>
      </c>
      <c r="E7811" s="0" t="n">
        <v>1720.29</v>
      </c>
      <c r="F7811" s="0" t="s">
        <v>37</v>
      </c>
      <c r="G7811" s="0" t="s">
        <v>37</v>
      </c>
    </row>
    <row r="7812" customFormat="false" ht="12.75" hidden="false" customHeight="false" outlineLevel="0" collapsed="false">
      <c r="A7812" s="1" t="n">
        <v>26397</v>
      </c>
      <c r="B7812" s="0" t="n">
        <v>2154384000</v>
      </c>
      <c r="C7812" s="2" t="n">
        <v>4182.63</v>
      </c>
      <c r="D7812" s="0" t="s">
        <v>37</v>
      </c>
      <c r="E7812" s="0" t="s">
        <v>37</v>
      </c>
      <c r="F7812" s="0" t="s">
        <v>37</v>
      </c>
      <c r="G7812" s="0" t="s">
        <v>37</v>
      </c>
    </row>
    <row r="7813" customFormat="false" ht="12.75" hidden="false" customHeight="false" outlineLevel="0" collapsed="false">
      <c r="A7813" s="1" t="n">
        <v>26398</v>
      </c>
      <c r="B7813" s="0" t="n">
        <v>2154470400</v>
      </c>
      <c r="C7813" s="2" t="n">
        <v>4189.96</v>
      </c>
      <c r="D7813" s="0" t="s">
        <v>37</v>
      </c>
      <c r="E7813" s="0" t="s">
        <v>37</v>
      </c>
      <c r="F7813" s="0" t="s">
        <v>37</v>
      </c>
      <c r="G7813" s="0" t="s">
        <v>37</v>
      </c>
    </row>
    <row r="7814" customFormat="false" ht="12.75" hidden="false" customHeight="false" outlineLevel="0" collapsed="false">
      <c r="A7814" s="1" t="n">
        <v>26399</v>
      </c>
      <c r="B7814" s="0" t="n">
        <v>2154556800</v>
      </c>
      <c r="C7814" s="2" t="n">
        <v>4213.29</v>
      </c>
      <c r="D7814" s="0" t="n">
        <v>1739.29</v>
      </c>
      <c r="E7814" s="0" t="n">
        <v>1725.32</v>
      </c>
      <c r="F7814" s="0" t="s">
        <v>37</v>
      </c>
      <c r="G7814" s="0" t="s">
        <v>37</v>
      </c>
    </row>
    <row r="7815" customFormat="false" ht="12.75" hidden="false" customHeight="false" outlineLevel="0" collapsed="false">
      <c r="A7815" s="1" t="n">
        <v>26400</v>
      </c>
      <c r="B7815" s="0" t="n">
        <v>2154643200</v>
      </c>
      <c r="C7815" s="2" t="n">
        <v>4220.16</v>
      </c>
      <c r="D7815" s="0" t="n">
        <v>1745.79</v>
      </c>
      <c r="E7815" s="0" t="n">
        <v>1731.76</v>
      </c>
      <c r="F7815" s="0" t="s">
        <v>37</v>
      </c>
      <c r="G7815" s="0" t="s">
        <v>37</v>
      </c>
    </row>
    <row r="7816" customFormat="false" ht="12.75" hidden="false" customHeight="false" outlineLevel="0" collapsed="false">
      <c r="A7816" s="1" t="n">
        <v>26401</v>
      </c>
      <c r="B7816" s="0" t="n">
        <v>2154729600</v>
      </c>
      <c r="C7816" s="2" t="n">
        <v>4236.3</v>
      </c>
      <c r="D7816" s="0" t="n">
        <v>1744.04</v>
      </c>
      <c r="E7816" s="0" t="n">
        <v>1730.02</v>
      </c>
      <c r="F7816" s="0" t="s">
        <v>37</v>
      </c>
      <c r="G7816" s="0" t="s">
        <v>37</v>
      </c>
    </row>
    <row r="7817" customFormat="false" ht="12.75" hidden="false" customHeight="false" outlineLevel="0" collapsed="false">
      <c r="A7817" s="1" t="n">
        <v>26402</v>
      </c>
      <c r="B7817" s="0" t="n">
        <v>2154816000</v>
      </c>
      <c r="C7817" s="2" t="n">
        <v>4269.93</v>
      </c>
      <c r="D7817" s="0" t="n">
        <v>1744.21</v>
      </c>
      <c r="E7817" s="0" t="n">
        <v>1730.18</v>
      </c>
      <c r="F7817" s="0" t="s">
        <v>37</v>
      </c>
      <c r="G7817" s="0" t="s">
        <v>37</v>
      </c>
    </row>
    <row r="7818" customFormat="false" ht="12.75" hidden="false" customHeight="false" outlineLevel="0" collapsed="false">
      <c r="A7818" s="1" t="n">
        <v>26403</v>
      </c>
      <c r="B7818" s="0" t="n">
        <v>2154902400</v>
      </c>
      <c r="C7818" s="2"/>
      <c r="D7818" s="0" t="n">
        <v>1745.71</v>
      </c>
      <c r="E7818" s="0" t="n">
        <v>1731.67</v>
      </c>
      <c r="F7818" s="0" t="s">
        <v>37</v>
      </c>
      <c r="G7818" s="0" t="s">
        <v>37</v>
      </c>
    </row>
    <row r="7819" customFormat="false" ht="12.75" hidden="false" customHeight="false" outlineLevel="0" collapsed="false">
      <c r="A7819" s="1" t="n">
        <v>26404</v>
      </c>
      <c r="B7819" s="0" t="n">
        <v>2154988800</v>
      </c>
      <c r="C7819" s="2"/>
      <c r="D7819" s="0" t="n">
        <v>1750.54</v>
      </c>
      <c r="E7819" s="0" t="n">
        <v>1736.46</v>
      </c>
      <c r="F7819" s="0" t="s">
        <v>37</v>
      </c>
      <c r="G7819" s="0" t="s">
        <v>37</v>
      </c>
    </row>
    <row r="7820" customFormat="false" ht="12.75" hidden="false" customHeight="false" outlineLevel="0" collapsed="false">
      <c r="A7820" s="1" t="n">
        <v>26405</v>
      </c>
      <c r="B7820" s="0" t="n">
        <v>2155075200</v>
      </c>
      <c r="C7820" s="2"/>
      <c r="D7820" s="0" t="n">
        <v>1748.71</v>
      </c>
      <c r="E7820" s="0" t="n">
        <v>1734.63</v>
      </c>
      <c r="F7820" s="0" t="s">
        <v>37</v>
      </c>
      <c r="G7820" s="0" t="s">
        <v>37</v>
      </c>
    </row>
    <row r="7821" customFormat="false" ht="12.75" hidden="false" customHeight="false" outlineLevel="0" collapsed="false">
      <c r="A7821" s="1" t="n">
        <v>26406</v>
      </c>
      <c r="B7821" s="0" t="n">
        <v>2155161600</v>
      </c>
      <c r="C7821" s="2" t="n">
        <v>4264.96</v>
      </c>
      <c r="D7821" s="0" t="n">
        <v>1749.52</v>
      </c>
      <c r="E7821" s="0" t="n">
        <v>1735.44</v>
      </c>
      <c r="F7821" s="0" t="s">
        <v>37</v>
      </c>
      <c r="G7821" s="0" t="s">
        <v>37</v>
      </c>
    </row>
    <row r="7822" customFormat="false" ht="12.75" hidden="false" customHeight="false" outlineLevel="0" collapsed="false">
      <c r="A7822" s="1" t="n">
        <v>26407</v>
      </c>
      <c r="B7822" s="0" t="n">
        <v>2155248000</v>
      </c>
      <c r="C7822" s="2" t="n">
        <v>4280.99</v>
      </c>
      <c r="D7822" s="0" t="n">
        <v>1753.88</v>
      </c>
      <c r="E7822" s="0" t="n">
        <v>1739.75</v>
      </c>
      <c r="F7822" s="0" t="s">
        <v>37</v>
      </c>
      <c r="G7822" s="0" t="s">
        <v>37</v>
      </c>
    </row>
    <row r="7823" customFormat="false" ht="12.75" hidden="false" customHeight="false" outlineLevel="0" collapsed="false">
      <c r="A7823" s="1" t="n">
        <v>26408</v>
      </c>
      <c r="B7823" s="0" t="n">
        <v>2155334400</v>
      </c>
      <c r="C7823" s="2" t="n">
        <v>4263.1</v>
      </c>
      <c r="D7823" s="0" t="n">
        <v>1751.04</v>
      </c>
      <c r="E7823" s="0" t="n">
        <v>1736.93</v>
      </c>
      <c r="F7823" s="0" t="s">
        <v>37</v>
      </c>
      <c r="G7823" s="0" t="s">
        <v>37</v>
      </c>
    </row>
    <row r="7824" customFormat="false" ht="12.75" hidden="false" customHeight="false" outlineLevel="0" collapsed="false">
      <c r="A7824" s="1" t="n">
        <v>26409</v>
      </c>
      <c r="B7824" s="0" t="n">
        <v>2155420800</v>
      </c>
      <c r="C7824" s="2" t="n">
        <v>4262.18</v>
      </c>
      <c r="D7824" s="0" t="n">
        <v>1749.58</v>
      </c>
      <c r="E7824" s="0" t="n">
        <v>1735.48</v>
      </c>
      <c r="F7824" s="0" t="s">
        <v>37</v>
      </c>
      <c r="G7824" s="0" t="s">
        <v>37</v>
      </c>
    </row>
    <row r="7825" customFormat="false" ht="12.75" hidden="false" customHeight="false" outlineLevel="0" collapsed="false">
      <c r="A7825" s="1" t="n">
        <v>26410</v>
      </c>
      <c r="B7825" s="0" t="n">
        <v>2155507200</v>
      </c>
      <c r="C7825" s="2" t="n">
        <v>4276.58</v>
      </c>
      <c r="D7825" s="0" t="n">
        <v>1751.12</v>
      </c>
      <c r="E7825" s="0" t="n">
        <v>1737</v>
      </c>
      <c r="F7825" s="0" t="s">
        <v>37</v>
      </c>
      <c r="G7825" s="0" t="s">
        <v>37</v>
      </c>
    </row>
    <row r="7826" customFormat="false" ht="12.75" hidden="false" customHeight="false" outlineLevel="0" collapsed="false">
      <c r="A7826" s="1" t="n">
        <v>26411</v>
      </c>
      <c r="B7826" s="0" t="n">
        <v>2155593600</v>
      </c>
      <c r="C7826" s="2" t="n">
        <v>4229.06</v>
      </c>
      <c r="D7826" s="0" t="n">
        <v>1746.71</v>
      </c>
      <c r="E7826" s="0" t="n">
        <v>1732.62</v>
      </c>
      <c r="F7826" s="0" t="s">
        <v>37</v>
      </c>
      <c r="G7826" s="0" t="s">
        <v>37</v>
      </c>
    </row>
    <row r="7827" customFormat="false" ht="12.75" hidden="false" customHeight="false" outlineLevel="0" collapsed="false">
      <c r="A7827" s="1" t="n">
        <v>26412</v>
      </c>
      <c r="B7827" s="0" t="n">
        <v>2155680000</v>
      </c>
      <c r="C7827" s="2" t="n">
        <v>4166.74</v>
      </c>
      <c r="D7827" s="0" t="n">
        <v>1739.29</v>
      </c>
      <c r="E7827" s="0" t="n">
        <v>1725.25</v>
      </c>
      <c r="F7827" s="0" t="s">
        <v>37</v>
      </c>
      <c r="G7827" s="0" t="s">
        <v>37</v>
      </c>
    </row>
    <row r="7828" customFormat="false" ht="12.75" hidden="false" customHeight="false" outlineLevel="0" collapsed="false">
      <c r="A7828" s="1" t="n">
        <v>26413</v>
      </c>
      <c r="B7828" s="0" t="n">
        <v>2155766400</v>
      </c>
      <c r="C7828" s="2" t="n">
        <v>4215.38</v>
      </c>
      <c r="D7828" s="0" t="n">
        <v>1746.71</v>
      </c>
      <c r="E7828" s="0" t="n">
        <v>1732.61</v>
      </c>
      <c r="F7828" s="0" t="s">
        <v>37</v>
      </c>
      <c r="G7828" s="0" t="s">
        <v>37</v>
      </c>
    </row>
    <row r="7829" customFormat="false" ht="12.75" hidden="false" customHeight="false" outlineLevel="0" collapsed="false">
      <c r="A7829" s="1" t="n">
        <v>26414</v>
      </c>
      <c r="B7829" s="0" t="n">
        <v>2155852800</v>
      </c>
      <c r="C7829" s="2" t="n">
        <v>4221.99</v>
      </c>
      <c r="D7829" s="0" t="n">
        <v>1743.67</v>
      </c>
      <c r="E7829" s="0" t="n">
        <v>1729.58</v>
      </c>
      <c r="F7829" s="0" t="s">
        <v>37</v>
      </c>
      <c r="G7829" s="0" t="s">
        <v>37</v>
      </c>
    </row>
    <row r="7830" customFormat="false" ht="12.75" hidden="false" customHeight="false" outlineLevel="0" collapsed="false">
      <c r="A7830" s="1" t="n">
        <v>26415</v>
      </c>
      <c r="B7830" s="0" t="n">
        <v>2155939200</v>
      </c>
      <c r="C7830" s="2" t="n">
        <v>4234.31</v>
      </c>
      <c r="D7830" s="0" t="n">
        <v>1748.46</v>
      </c>
      <c r="E7830" s="0" t="n">
        <v>1734.33</v>
      </c>
      <c r="F7830" s="0" t="s">
        <v>37</v>
      </c>
      <c r="G7830" s="0" t="s">
        <v>37</v>
      </c>
    </row>
    <row r="7831" customFormat="false" ht="12.75" hidden="false" customHeight="false" outlineLevel="0" collapsed="false">
      <c r="A7831" s="1" t="n">
        <v>26416</v>
      </c>
      <c r="B7831" s="0" t="n">
        <v>2156025600</v>
      </c>
      <c r="C7831" s="2" t="n">
        <v>4238.3</v>
      </c>
      <c r="D7831" s="0" t="n">
        <v>1744.71</v>
      </c>
      <c r="E7831" s="0" t="n">
        <v>1730.61</v>
      </c>
      <c r="F7831" s="0" t="s">
        <v>37</v>
      </c>
      <c r="G7831" s="0" t="s">
        <v>37</v>
      </c>
    </row>
    <row r="7832" customFormat="false" ht="12.75" hidden="false" customHeight="false" outlineLevel="0" collapsed="false">
      <c r="A7832" s="1" t="n">
        <v>26417</v>
      </c>
      <c r="B7832" s="0" t="n">
        <v>2156112000</v>
      </c>
      <c r="C7832" s="2" t="n">
        <v>4260.77</v>
      </c>
      <c r="D7832" s="0" t="n">
        <v>1745.71</v>
      </c>
      <c r="E7832" s="0" t="n">
        <v>1731.59</v>
      </c>
      <c r="F7832" s="0" t="s">
        <v>37</v>
      </c>
      <c r="G7832" s="0" t="s">
        <v>37</v>
      </c>
    </row>
    <row r="7833" customFormat="false" ht="12.75" hidden="false" customHeight="false" outlineLevel="0" collapsed="false">
      <c r="A7833" s="1" t="n">
        <v>26418</v>
      </c>
      <c r="B7833" s="0" t="n">
        <v>2156198400</v>
      </c>
      <c r="C7833" s="2" t="n">
        <v>4289.06</v>
      </c>
      <c r="D7833" s="0" t="n">
        <v>1752.42</v>
      </c>
      <c r="E7833" s="0" t="n">
        <v>1738.24</v>
      </c>
      <c r="F7833" s="0" t="s">
        <v>37</v>
      </c>
      <c r="G7833" s="0" t="s">
        <v>37</v>
      </c>
    </row>
    <row r="7834" customFormat="false" ht="12.75" hidden="false" customHeight="false" outlineLevel="0" collapsed="false">
      <c r="A7834" s="1" t="n">
        <v>26419</v>
      </c>
      <c r="B7834" s="0" t="n">
        <v>2156284800</v>
      </c>
      <c r="C7834" s="2" t="n">
        <v>4289.14</v>
      </c>
      <c r="D7834" s="0" t="n">
        <v>1755.17</v>
      </c>
      <c r="E7834" s="0" t="n">
        <v>1740.96</v>
      </c>
      <c r="F7834" s="0" t="s">
        <v>37</v>
      </c>
      <c r="G7834" s="0" t="s">
        <v>37</v>
      </c>
    </row>
    <row r="7835" customFormat="false" ht="12.75" hidden="false" customHeight="false" outlineLevel="0" collapsed="false">
      <c r="A7835" s="1" t="n">
        <v>26420</v>
      </c>
      <c r="B7835" s="0" t="n">
        <v>2156371200</v>
      </c>
      <c r="C7835" s="2" t="n">
        <v>4273.67</v>
      </c>
      <c r="D7835" s="0" t="n">
        <v>1753</v>
      </c>
      <c r="E7835" s="0" t="n">
        <v>1738.81</v>
      </c>
      <c r="F7835" s="0" t="s">
        <v>37</v>
      </c>
      <c r="G7835" s="0" t="s">
        <v>37</v>
      </c>
    </row>
    <row r="7836" customFormat="false" ht="12.75" hidden="false" customHeight="false" outlineLevel="0" collapsed="false">
      <c r="A7836" s="1" t="n">
        <v>26421</v>
      </c>
      <c r="B7836" s="0" t="n">
        <v>2156457600</v>
      </c>
      <c r="C7836" s="2" t="n">
        <v>4270.1</v>
      </c>
      <c r="D7836" s="0" t="n">
        <v>1749.48</v>
      </c>
      <c r="E7836" s="0" t="n">
        <v>1735.31</v>
      </c>
      <c r="F7836" s="0" t="s">
        <v>37</v>
      </c>
      <c r="G7836" s="0" t="s">
        <v>37</v>
      </c>
    </row>
    <row r="7837" customFormat="false" ht="12.75" hidden="false" customHeight="false" outlineLevel="0" collapsed="false">
      <c r="A7837" s="1" t="n">
        <v>26422</v>
      </c>
      <c r="B7837" s="0" t="n">
        <v>2156544000</v>
      </c>
      <c r="C7837" s="2" t="n">
        <v>4223.46</v>
      </c>
      <c r="D7837" s="0" t="n">
        <v>1741.82</v>
      </c>
      <c r="E7837" s="0" t="n">
        <v>1727.71</v>
      </c>
      <c r="F7837" s="0" t="s">
        <v>37</v>
      </c>
      <c r="G7837" s="0" t="s">
        <v>37</v>
      </c>
    </row>
    <row r="7838" customFormat="false" ht="12.75" hidden="false" customHeight="false" outlineLevel="0" collapsed="false">
      <c r="A7838" s="1" t="n">
        <v>26423</v>
      </c>
      <c r="B7838" s="0" t="n">
        <v>2156630400</v>
      </c>
      <c r="C7838" s="2" t="n">
        <v>4219.08</v>
      </c>
      <c r="D7838" s="0" t="n">
        <v>1737.67</v>
      </c>
      <c r="E7838" s="0" t="n">
        <v>1723.58</v>
      </c>
      <c r="F7838" s="0" t="s">
        <v>37</v>
      </c>
      <c r="G7838" s="0" t="s">
        <v>37</v>
      </c>
    </row>
    <row r="7839" customFormat="false" ht="12.75" hidden="false" customHeight="false" outlineLevel="0" collapsed="false">
      <c r="A7839" s="1" t="n">
        <v>26424</v>
      </c>
      <c r="B7839" s="0" t="n">
        <v>2156716800</v>
      </c>
      <c r="C7839" s="2" t="n">
        <v>4215.71</v>
      </c>
      <c r="D7839" s="0" t="n">
        <v>1736.79</v>
      </c>
      <c r="E7839" s="0" t="n">
        <v>1722.71</v>
      </c>
      <c r="F7839" s="0" t="s">
        <v>37</v>
      </c>
      <c r="G7839" s="0" t="s">
        <v>37</v>
      </c>
    </row>
    <row r="7840" customFormat="false" ht="12.75" hidden="false" customHeight="false" outlineLevel="0" collapsed="false">
      <c r="A7840" s="1" t="n">
        <v>26425</v>
      </c>
      <c r="B7840" s="0" t="n">
        <v>2156803200</v>
      </c>
      <c r="C7840" s="2" t="n">
        <v>4208.42</v>
      </c>
      <c r="D7840" s="0" t="n">
        <v>1735.21</v>
      </c>
      <c r="E7840" s="0" t="n">
        <v>1721.14</v>
      </c>
      <c r="F7840" s="0" t="s">
        <v>37</v>
      </c>
      <c r="G7840" s="0" t="s">
        <v>37</v>
      </c>
    </row>
    <row r="7841" customFormat="false" ht="12.75" hidden="false" customHeight="false" outlineLevel="0" collapsed="false">
      <c r="A7841" s="1" t="n">
        <v>26426</v>
      </c>
      <c r="B7841" s="0" t="n">
        <v>2156889600</v>
      </c>
      <c r="C7841" s="2" t="n">
        <v>4220.96</v>
      </c>
      <c r="D7841" s="0" t="n">
        <v>1739.71</v>
      </c>
      <c r="E7841" s="0" t="n">
        <v>1725.59</v>
      </c>
      <c r="F7841" s="0" t="s">
        <v>37</v>
      </c>
      <c r="G7841" s="0" t="s">
        <v>37</v>
      </c>
    </row>
    <row r="7842" customFormat="false" ht="12.75" hidden="false" customHeight="false" outlineLevel="0" collapsed="false">
      <c r="A7842" s="1" t="n">
        <v>26427</v>
      </c>
      <c r="B7842" s="0" t="n">
        <v>2156976000</v>
      </c>
      <c r="C7842" s="2" t="n">
        <v>4222.18</v>
      </c>
      <c r="D7842" s="0" t="n">
        <v>1743</v>
      </c>
      <c r="E7842" s="0" t="n">
        <v>1728.85</v>
      </c>
      <c r="F7842" s="0" t="s">
        <v>37</v>
      </c>
      <c r="G7842" s="0" t="s">
        <v>37</v>
      </c>
    </row>
    <row r="7843" customFormat="false" ht="12.75" hidden="false" customHeight="false" outlineLevel="0" collapsed="false">
      <c r="A7843" s="1" t="n">
        <v>26428</v>
      </c>
      <c r="B7843" s="0" t="n">
        <v>2157062400</v>
      </c>
      <c r="C7843" s="2" t="n">
        <v>4243.04</v>
      </c>
      <c r="D7843" s="0" t="n">
        <v>1743.59</v>
      </c>
      <c r="E7843" s="0" t="n">
        <v>1729.43</v>
      </c>
      <c r="F7843" s="0" t="s">
        <v>37</v>
      </c>
      <c r="G7843" s="0" t="s">
        <v>37</v>
      </c>
    </row>
    <row r="7844" customFormat="false" ht="12.75" hidden="false" customHeight="false" outlineLevel="0" collapsed="false">
      <c r="A7844" s="1" t="n">
        <v>26429</v>
      </c>
      <c r="B7844" s="0" t="n">
        <v>2157148800</v>
      </c>
      <c r="C7844" s="2" t="n">
        <v>4252.19</v>
      </c>
      <c r="D7844" s="0" t="n">
        <v>1742.71</v>
      </c>
      <c r="E7844" s="0" t="n">
        <v>1728.55</v>
      </c>
      <c r="F7844" s="0" t="s">
        <v>37</v>
      </c>
      <c r="G7844" s="0" t="s">
        <v>37</v>
      </c>
    </row>
    <row r="7845" customFormat="false" ht="12.75" hidden="false" customHeight="false" outlineLevel="0" collapsed="false">
      <c r="A7845" s="1" t="n">
        <v>26430</v>
      </c>
      <c r="B7845" s="0" t="n">
        <v>2157235200</v>
      </c>
      <c r="C7845" s="2" t="n">
        <v>4233.46</v>
      </c>
      <c r="D7845" s="0" t="n">
        <v>1741.79</v>
      </c>
      <c r="E7845" s="0" t="n">
        <v>1727.64</v>
      </c>
      <c r="F7845" s="0" t="s">
        <v>37</v>
      </c>
      <c r="G7845" s="0" t="s">
        <v>37</v>
      </c>
    </row>
    <row r="7846" customFormat="false" ht="12.75" hidden="false" customHeight="false" outlineLevel="0" collapsed="false">
      <c r="A7846" s="1" t="n">
        <v>26431</v>
      </c>
      <c r="B7846" s="0" t="n">
        <v>2157321600</v>
      </c>
      <c r="C7846" s="2" t="n">
        <v>4219.17</v>
      </c>
      <c r="D7846" s="0" t="n">
        <v>1740.83</v>
      </c>
      <c r="E7846" s="0" t="n">
        <v>1726.68</v>
      </c>
      <c r="F7846" s="0" t="s">
        <v>37</v>
      </c>
      <c r="G7846" s="0" t="s">
        <v>37</v>
      </c>
    </row>
    <row r="7847" customFormat="false" ht="12.75" hidden="false" customHeight="false" outlineLevel="0" collapsed="false">
      <c r="A7847" s="1" t="n">
        <v>26432</v>
      </c>
      <c r="B7847" s="0" t="n">
        <v>2157408000</v>
      </c>
      <c r="C7847" s="2" t="n">
        <v>4203.5</v>
      </c>
      <c r="D7847" s="0" t="n">
        <v>1741.33</v>
      </c>
      <c r="E7847" s="0" t="n">
        <v>1727.17</v>
      </c>
      <c r="F7847" s="0" t="s">
        <v>37</v>
      </c>
      <c r="G7847" s="0" t="s">
        <v>37</v>
      </c>
    </row>
    <row r="7848" customFormat="false" ht="12.75" hidden="false" customHeight="false" outlineLevel="0" collapsed="false">
      <c r="A7848" s="1" t="n">
        <v>26433</v>
      </c>
      <c r="B7848" s="0" t="n">
        <v>2157494400</v>
      </c>
      <c r="C7848" s="2" t="n">
        <v>4210</v>
      </c>
      <c r="D7848" s="0" t="n">
        <v>1745.12</v>
      </c>
      <c r="E7848" s="0" t="n">
        <v>1730.93</v>
      </c>
      <c r="F7848" s="0" t="s">
        <v>37</v>
      </c>
      <c r="G7848" s="0" t="s">
        <v>37</v>
      </c>
    </row>
    <row r="7849" customFormat="false" ht="12.75" hidden="false" customHeight="false" outlineLevel="0" collapsed="false">
      <c r="A7849" s="1" t="n">
        <v>26434</v>
      </c>
      <c r="B7849" s="0" t="n">
        <v>2157580800</v>
      </c>
      <c r="C7849" s="2" t="n">
        <v>4217.47</v>
      </c>
      <c r="D7849" s="0" t="n">
        <v>1744.62</v>
      </c>
      <c r="E7849" s="0" t="n">
        <v>1730.42</v>
      </c>
      <c r="F7849" s="0" t="s">
        <v>37</v>
      </c>
      <c r="G7849" s="0" t="s">
        <v>37</v>
      </c>
    </row>
    <row r="7850" customFormat="false" ht="12.75" hidden="false" customHeight="false" outlineLevel="0" collapsed="false">
      <c r="A7850" s="1" t="n">
        <v>26435</v>
      </c>
      <c r="B7850" s="0" t="n">
        <v>2157667200</v>
      </c>
      <c r="C7850" s="2" t="n">
        <v>4130.17</v>
      </c>
      <c r="D7850" s="0" t="n">
        <v>1734.11</v>
      </c>
      <c r="E7850" s="0" t="n">
        <v>1719.99</v>
      </c>
      <c r="F7850" s="0" t="s">
        <v>37</v>
      </c>
      <c r="G7850" s="0" t="s">
        <v>37</v>
      </c>
    </row>
    <row r="7851" customFormat="false" ht="12.75" hidden="false" customHeight="false" outlineLevel="0" collapsed="false">
      <c r="A7851" s="1" t="n">
        <v>26436</v>
      </c>
      <c r="B7851" s="0" t="n">
        <v>2157753600</v>
      </c>
      <c r="C7851" s="2" t="n">
        <v>4157.75</v>
      </c>
      <c r="D7851" s="0" t="n">
        <v>1738.57</v>
      </c>
      <c r="E7851" s="0" t="n">
        <v>1724.41</v>
      </c>
      <c r="F7851" s="0" t="s">
        <v>37</v>
      </c>
      <c r="G7851" s="0" t="s">
        <v>37</v>
      </c>
    </row>
    <row r="7852" customFormat="false" ht="12.75" hidden="false" customHeight="false" outlineLevel="0" collapsed="false">
      <c r="A7852" s="1" t="n">
        <v>26437</v>
      </c>
      <c r="B7852" s="0" t="n">
        <v>2157840000</v>
      </c>
      <c r="C7852" s="2" t="n">
        <v>4183.5</v>
      </c>
      <c r="D7852" s="0" t="n">
        <v>1741.89</v>
      </c>
      <c r="E7852" s="0" t="n">
        <v>1727.7</v>
      </c>
      <c r="F7852" s="0" t="s">
        <v>37</v>
      </c>
      <c r="G7852" s="0" t="s">
        <v>37</v>
      </c>
    </row>
    <row r="7853" customFormat="false" ht="12.75" hidden="false" customHeight="false" outlineLevel="0" collapsed="false">
      <c r="A7853" s="1" t="n">
        <v>26438</v>
      </c>
      <c r="B7853" s="0" t="n">
        <v>2157926400</v>
      </c>
      <c r="C7853" s="2" t="n">
        <v>4219.42</v>
      </c>
      <c r="D7853" s="0" t="n">
        <v>1744.96</v>
      </c>
      <c r="E7853" s="0" t="n">
        <v>1730.74</v>
      </c>
      <c r="F7853" s="0" t="s">
        <v>37</v>
      </c>
      <c r="G7853" s="0" t="s">
        <v>37</v>
      </c>
    </row>
    <row r="7854" customFormat="false" ht="12.75" hidden="false" customHeight="false" outlineLevel="0" collapsed="false">
      <c r="A7854" s="1" t="n">
        <v>26439</v>
      </c>
      <c r="B7854" s="0" t="n">
        <v>2158012800</v>
      </c>
      <c r="C7854" s="2" t="n">
        <v>4243.83</v>
      </c>
      <c r="D7854" s="0" t="n">
        <v>1747.96</v>
      </c>
      <c r="E7854" s="0" t="n">
        <v>1733.71</v>
      </c>
      <c r="F7854" s="0" t="s">
        <v>37</v>
      </c>
      <c r="G7854" s="0" t="s">
        <v>37</v>
      </c>
    </row>
    <row r="7855" customFormat="false" ht="12.75" hidden="false" customHeight="false" outlineLevel="0" collapsed="false">
      <c r="A7855" s="1" t="n">
        <v>26440</v>
      </c>
      <c r="B7855" s="0" t="n">
        <v>2158099200</v>
      </c>
      <c r="C7855" s="2" t="n">
        <v>4250.46</v>
      </c>
      <c r="D7855" s="0" t="n">
        <v>1753.67</v>
      </c>
      <c r="E7855" s="0" t="n">
        <v>1739.36</v>
      </c>
      <c r="F7855" s="0" t="s">
        <v>37</v>
      </c>
      <c r="G7855" s="0" t="s">
        <v>37</v>
      </c>
    </row>
    <row r="7856" customFormat="false" ht="12.75" hidden="false" customHeight="false" outlineLevel="0" collapsed="false">
      <c r="A7856" s="1" t="n">
        <v>26441</v>
      </c>
      <c r="B7856" s="0" t="n">
        <v>2158185600</v>
      </c>
      <c r="C7856" s="2" t="n">
        <v>4296.86</v>
      </c>
      <c r="D7856" s="0" t="n">
        <v>1754.92</v>
      </c>
      <c r="E7856" s="0" t="n">
        <v>1740.6</v>
      </c>
      <c r="F7856" s="0" t="s">
        <v>37</v>
      </c>
      <c r="G7856" s="0" t="s">
        <v>37</v>
      </c>
    </row>
    <row r="7857" customFormat="false" ht="12.75" hidden="false" customHeight="false" outlineLevel="0" collapsed="false">
      <c r="A7857" s="1" t="n">
        <v>26442</v>
      </c>
      <c r="B7857" s="0" t="n">
        <v>2158272000</v>
      </c>
      <c r="C7857" s="2" t="n">
        <v>4284.29</v>
      </c>
      <c r="D7857" s="0" t="n">
        <v>1754.5</v>
      </c>
      <c r="E7857" s="0" t="n">
        <v>1740.18</v>
      </c>
      <c r="F7857" s="0" t="s">
        <v>37</v>
      </c>
      <c r="G7857" s="0" t="s">
        <v>37</v>
      </c>
    </row>
    <row r="7858" customFormat="false" ht="12.75" hidden="false" customHeight="false" outlineLevel="0" collapsed="false">
      <c r="A7858" s="1" t="n">
        <v>26443</v>
      </c>
      <c r="B7858" s="0" t="n">
        <v>2158358400</v>
      </c>
      <c r="C7858" s="2" t="n">
        <v>4291.99</v>
      </c>
      <c r="D7858" s="0" t="n">
        <v>1751.38</v>
      </c>
      <c r="E7858" s="0" t="n">
        <v>1737.08</v>
      </c>
      <c r="F7858" s="0" t="s">
        <v>37</v>
      </c>
      <c r="G7858" s="0" t="s">
        <v>37</v>
      </c>
    </row>
    <row r="7859" customFormat="false" ht="12.75" hidden="false" customHeight="false" outlineLevel="0" collapsed="false">
      <c r="A7859" s="1" t="n">
        <v>26444</v>
      </c>
      <c r="B7859" s="0" t="n">
        <v>2158444800</v>
      </c>
      <c r="C7859" s="2" t="n">
        <v>4259.88</v>
      </c>
      <c r="D7859" s="0" t="n">
        <v>1747.08</v>
      </c>
      <c r="E7859" s="0" t="n">
        <v>1732.81</v>
      </c>
      <c r="F7859" s="0" t="s">
        <v>37</v>
      </c>
      <c r="G7859" s="0" t="s">
        <v>37</v>
      </c>
    </row>
    <row r="7860" customFormat="false" ht="12.75" hidden="false" customHeight="false" outlineLevel="0" collapsed="false">
      <c r="A7860" s="1" t="n">
        <v>26445</v>
      </c>
      <c r="B7860" s="0" t="n">
        <v>2158531200</v>
      </c>
      <c r="C7860" s="2" t="n">
        <v>4227.71</v>
      </c>
      <c r="D7860" s="0" t="n">
        <v>1740.52</v>
      </c>
      <c r="E7860" s="0" t="n">
        <v>1726.3</v>
      </c>
      <c r="F7860" s="0" t="s">
        <v>37</v>
      </c>
      <c r="G7860" s="0" t="s">
        <v>37</v>
      </c>
    </row>
    <row r="7861" customFormat="false" ht="12.75" hidden="false" customHeight="false" outlineLevel="0" collapsed="false">
      <c r="A7861" s="1" t="n">
        <v>26446</v>
      </c>
      <c r="B7861" s="0" t="n">
        <v>2158617600</v>
      </c>
      <c r="C7861" s="2" t="n">
        <v>4216.42</v>
      </c>
      <c r="D7861" s="0" t="n">
        <v>1738.54</v>
      </c>
      <c r="E7861" s="0" t="n">
        <v>1724.33</v>
      </c>
      <c r="F7861" s="0" t="s">
        <v>37</v>
      </c>
      <c r="G7861" s="0" t="s">
        <v>37</v>
      </c>
    </row>
    <row r="7862" customFormat="false" ht="12.75" hidden="false" customHeight="false" outlineLevel="0" collapsed="false">
      <c r="A7862" s="1" t="n">
        <v>26447</v>
      </c>
      <c r="B7862" s="0" t="n">
        <v>2158704000</v>
      </c>
      <c r="C7862" s="2" t="n">
        <v>4197.58</v>
      </c>
      <c r="D7862" s="0" t="n">
        <v>1738.1</v>
      </c>
      <c r="E7862" s="0" t="n">
        <v>1723.88</v>
      </c>
      <c r="F7862" s="0" t="s">
        <v>37</v>
      </c>
      <c r="G7862" s="0" t="s">
        <v>37</v>
      </c>
    </row>
    <row r="7863" customFormat="false" ht="12.75" hidden="false" customHeight="false" outlineLevel="0" collapsed="false">
      <c r="A7863" s="1" t="n">
        <v>26448</v>
      </c>
      <c r="B7863" s="0" t="n">
        <v>2158790400</v>
      </c>
      <c r="C7863" s="2" t="n">
        <v>4159.33</v>
      </c>
      <c r="D7863" s="0" t="n">
        <v>1735.58</v>
      </c>
      <c r="E7863" s="0" t="n">
        <v>1721.39</v>
      </c>
      <c r="F7863" s="0" t="s">
        <v>37</v>
      </c>
      <c r="G7863" s="0" t="s">
        <v>37</v>
      </c>
    </row>
    <row r="7864" customFormat="false" ht="12.75" hidden="false" customHeight="false" outlineLevel="0" collapsed="false">
      <c r="A7864" s="1" t="n">
        <v>26449</v>
      </c>
      <c r="B7864" s="0" t="n">
        <v>2158876800</v>
      </c>
      <c r="C7864" s="2" t="n">
        <v>4091.04</v>
      </c>
      <c r="D7864" s="0" t="n">
        <v>1723.99</v>
      </c>
      <c r="E7864" s="0" t="n">
        <v>1709.88</v>
      </c>
      <c r="F7864" s="0" t="s">
        <v>37</v>
      </c>
      <c r="G7864" s="0" t="s">
        <v>37</v>
      </c>
    </row>
    <row r="7865" customFormat="false" ht="12.75" hidden="false" customHeight="false" outlineLevel="0" collapsed="false">
      <c r="A7865" s="1" t="n">
        <v>26450</v>
      </c>
      <c r="B7865" s="0" t="n">
        <v>2158963200</v>
      </c>
      <c r="C7865" s="2" t="n">
        <v>4013.08</v>
      </c>
      <c r="D7865" s="0" t="n">
        <v>1711.88</v>
      </c>
      <c r="E7865" s="0" t="n">
        <v>1697.86</v>
      </c>
      <c r="F7865" s="0" t="s">
        <v>37</v>
      </c>
      <c r="G7865" s="0" t="s">
        <v>37</v>
      </c>
    </row>
    <row r="7866" customFormat="false" ht="12.75" hidden="false" customHeight="false" outlineLevel="0" collapsed="false">
      <c r="A7866" s="1" t="n">
        <v>26451</v>
      </c>
      <c r="B7866" s="0" t="n">
        <v>2159049600</v>
      </c>
      <c r="C7866" s="2" t="n">
        <v>4053.33</v>
      </c>
      <c r="D7866" s="0" t="n">
        <v>1720.75</v>
      </c>
      <c r="E7866" s="0" t="n">
        <v>1706.66</v>
      </c>
      <c r="F7866" s="0" t="s">
        <v>37</v>
      </c>
      <c r="G7866" s="0" t="s">
        <v>37</v>
      </c>
    </row>
    <row r="7867" customFormat="false" ht="12.75" hidden="false" customHeight="false" outlineLevel="0" collapsed="false">
      <c r="A7867" s="1" t="n">
        <v>26452</v>
      </c>
      <c r="B7867" s="0" t="n">
        <v>2159136000</v>
      </c>
      <c r="C7867" s="2" t="n">
        <v>4087.96</v>
      </c>
      <c r="D7867" s="0" t="n">
        <v>1726.29</v>
      </c>
      <c r="E7867" s="0" t="n">
        <v>1712.15</v>
      </c>
      <c r="F7867" s="0" t="s">
        <v>37</v>
      </c>
      <c r="G7867" s="0" t="s">
        <v>37</v>
      </c>
    </row>
    <row r="7868" customFormat="false" ht="12.75" hidden="false" customHeight="false" outlineLevel="0" collapsed="false">
      <c r="A7868" s="1" t="n">
        <v>26453</v>
      </c>
      <c r="B7868" s="0" t="n">
        <v>2159222400</v>
      </c>
      <c r="C7868" s="2" t="n">
        <v>4117.54</v>
      </c>
      <c r="D7868" s="0" t="n">
        <v>1732</v>
      </c>
      <c r="E7868" s="0" t="n">
        <v>1717.81</v>
      </c>
      <c r="F7868" s="0" t="s">
        <v>37</v>
      </c>
      <c r="G7868" s="0" t="s">
        <v>37</v>
      </c>
    </row>
    <row r="7869" customFormat="false" ht="12.75" hidden="false" customHeight="false" outlineLevel="0" collapsed="false">
      <c r="A7869" s="1" t="n">
        <v>26454</v>
      </c>
      <c r="B7869" s="0" t="n">
        <v>2159308800</v>
      </c>
      <c r="C7869" s="2" t="n">
        <v>4130.25</v>
      </c>
      <c r="D7869" s="0" t="n">
        <v>1733.21</v>
      </c>
      <c r="E7869" s="0" t="n">
        <v>1719</v>
      </c>
      <c r="F7869" s="0" t="s">
        <v>37</v>
      </c>
      <c r="G7869" s="0" t="s">
        <v>37</v>
      </c>
    </row>
    <row r="7870" customFormat="false" ht="12.75" hidden="false" customHeight="false" outlineLevel="0" collapsed="false">
      <c r="A7870" s="1" t="n">
        <v>26455</v>
      </c>
      <c r="B7870" s="0" t="n">
        <v>2159395200</v>
      </c>
      <c r="C7870" s="2" t="n">
        <v>4140.52</v>
      </c>
      <c r="D7870" s="0" t="n">
        <v>1733.21</v>
      </c>
      <c r="E7870" s="0" t="n">
        <v>1718.99</v>
      </c>
      <c r="F7870" s="0" t="s">
        <v>37</v>
      </c>
      <c r="G7870" s="0" t="s">
        <v>37</v>
      </c>
    </row>
    <row r="7871" customFormat="false" ht="12.75" hidden="false" customHeight="false" outlineLevel="0" collapsed="false">
      <c r="A7871" s="1" t="n">
        <v>26456</v>
      </c>
      <c r="B7871" s="0" t="n">
        <v>2159481600</v>
      </c>
      <c r="C7871" s="2" t="n">
        <v>4142.91</v>
      </c>
      <c r="D7871" s="0" t="n">
        <v>1732.95</v>
      </c>
      <c r="E7871" s="0" t="n">
        <v>1718.74</v>
      </c>
      <c r="F7871" s="0" t="s">
        <v>37</v>
      </c>
      <c r="G7871" s="0" t="s">
        <v>37</v>
      </c>
    </row>
    <row r="7872" customFormat="false" ht="12.75" hidden="false" customHeight="false" outlineLevel="0" collapsed="false">
      <c r="A7872" s="1" t="n">
        <v>26457</v>
      </c>
      <c r="B7872" s="0" t="n">
        <v>2159568000</v>
      </c>
      <c r="C7872" s="2" t="n">
        <v>4156.24</v>
      </c>
      <c r="D7872" s="0" t="n">
        <v>1739.46</v>
      </c>
      <c r="E7872" s="0" t="n">
        <v>1725.18</v>
      </c>
      <c r="F7872" s="0" t="s">
        <v>37</v>
      </c>
      <c r="G7872" s="0" t="s">
        <v>37</v>
      </c>
    </row>
    <row r="7873" customFormat="false" ht="12.75" hidden="false" customHeight="false" outlineLevel="0" collapsed="false">
      <c r="A7873" s="1" t="n">
        <v>26458</v>
      </c>
      <c r="B7873" s="0" t="n">
        <v>2159654400</v>
      </c>
      <c r="C7873" s="2" t="n">
        <v>4165.04</v>
      </c>
      <c r="D7873" s="0" t="n">
        <v>1739.04</v>
      </c>
      <c r="E7873" s="0" t="n">
        <v>1724.76</v>
      </c>
      <c r="F7873" s="0" t="s">
        <v>37</v>
      </c>
      <c r="G7873" s="0" t="s">
        <v>37</v>
      </c>
    </row>
    <row r="7874" customFormat="false" ht="12.75" hidden="false" customHeight="false" outlineLevel="0" collapsed="false">
      <c r="A7874" s="1" t="n">
        <v>26459</v>
      </c>
      <c r="B7874" s="0" t="n">
        <v>2159740800</v>
      </c>
      <c r="C7874" s="2" t="n">
        <v>4173.96</v>
      </c>
      <c r="D7874" s="0" t="n">
        <v>1743.46</v>
      </c>
      <c r="E7874" s="0" t="n">
        <v>1729.14</v>
      </c>
      <c r="F7874" s="0" t="s">
        <v>37</v>
      </c>
      <c r="G7874" s="0" t="s">
        <v>37</v>
      </c>
    </row>
    <row r="7875" customFormat="false" ht="12.75" hidden="false" customHeight="false" outlineLevel="0" collapsed="false">
      <c r="A7875" s="1" t="n">
        <v>26460</v>
      </c>
      <c r="B7875" s="0" t="n">
        <v>2159827200</v>
      </c>
      <c r="C7875" s="2" t="n">
        <v>4173.17</v>
      </c>
      <c r="D7875" s="0" t="n">
        <v>1742.12</v>
      </c>
      <c r="E7875" s="0" t="n">
        <v>1727.81</v>
      </c>
      <c r="F7875" s="0" t="s">
        <v>37</v>
      </c>
      <c r="G7875" s="0" t="s">
        <v>37</v>
      </c>
    </row>
    <row r="7876" customFormat="false" ht="12.75" hidden="false" customHeight="false" outlineLevel="0" collapsed="false">
      <c r="A7876" s="1" t="n">
        <v>26461</v>
      </c>
      <c r="B7876" s="0" t="n">
        <v>2159913600</v>
      </c>
      <c r="C7876" s="2" t="n">
        <v>4161.29</v>
      </c>
      <c r="D7876" s="0" t="n">
        <v>1739.17</v>
      </c>
      <c r="E7876" s="0" t="n">
        <v>1724.87</v>
      </c>
      <c r="F7876" s="0" t="s">
        <v>37</v>
      </c>
      <c r="G7876" s="0" t="s">
        <v>37</v>
      </c>
    </row>
    <row r="7877" customFormat="false" ht="12.75" hidden="false" customHeight="false" outlineLevel="0" collapsed="false">
      <c r="A7877" s="1" t="n">
        <v>26462</v>
      </c>
      <c r="B7877" s="0" t="n">
        <v>2160000000</v>
      </c>
      <c r="C7877" s="2" t="n">
        <v>4171.29</v>
      </c>
      <c r="D7877" s="0" t="n">
        <v>1742.95</v>
      </c>
      <c r="E7877" s="0" t="n">
        <v>1728.62</v>
      </c>
      <c r="F7877" s="0" t="s">
        <v>37</v>
      </c>
      <c r="G7877" s="0" t="s">
        <v>37</v>
      </c>
    </row>
    <row r="7878" customFormat="false" ht="12.75" hidden="false" customHeight="false" outlineLevel="0" collapsed="false">
      <c r="A7878" s="1" t="n">
        <v>26463</v>
      </c>
      <c r="B7878" s="0" t="n">
        <v>2160086400</v>
      </c>
      <c r="C7878" s="2" t="n">
        <v>4186.25</v>
      </c>
      <c r="D7878" s="0" t="n">
        <v>1742.95</v>
      </c>
      <c r="E7878" s="0" t="n">
        <v>1728.62</v>
      </c>
      <c r="F7878" s="0" t="s">
        <v>37</v>
      </c>
      <c r="G7878" s="0" t="s">
        <v>37</v>
      </c>
    </row>
    <row r="7879" customFormat="false" ht="12.75" hidden="false" customHeight="false" outlineLevel="0" collapsed="false">
      <c r="A7879" s="1" t="n">
        <v>26464</v>
      </c>
      <c r="B7879" s="0" t="n">
        <v>2160172800</v>
      </c>
      <c r="C7879" s="2" t="n">
        <v>4202.75</v>
      </c>
      <c r="D7879" s="0" t="n">
        <v>1745.96</v>
      </c>
      <c r="E7879" s="0" t="n">
        <v>1731.59</v>
      </c>
      <c r="F7879" s="0" t="s">
        <v>37</v>
      </c>
      <c r="G7879" s="0" t="s">
        <v>37</v>
      </c>
    </row>
    <row r="7880" customFormat="false" ht="12.75" hidden="false" customHeight="false" outlineLevel="0" collapsed="false">
      <c r="A7880" s="1" t="n">
        <v>26465</v>
      </c>
      <c r="B7880" s="0" t="n">
        <v>2160259200</v>
      </c>
      <c r="C7880" s="2" t="n">
        <v>4207.38</v>
      </c>
      <c r="D7880" s="0" t="n">
        <v>1750.62</v>
      </c>
      <c r="E7880" s="0" t="n">
        <v>1736.21</v>
      </c>
      <c r="F7880" s="0" t="s">
        <v>37</v>
      </c>
      <c r="G7880" s="0" t="s">
        <v>37</v>
      </c>
    </row>
    <row r="7881" customFormat="false" ht="12.75" hidden="false" customHeight="false" outlineLevel="0" collapsed="false">
      <c r="A7881" s="1" t="n">
        <v>26466</v>
      </c>
      <c r="B7881" s="0" t="n">
        <v>2160345600</v>
      </c>
      <c r="C7881" s="2" t="n">
        <v>4187.25</v>
      </c>
      <c r="D7881" s="0" t="n">
        <v>1741.96</v>
      </c>
      <c r="E7881" s="0" t="n">
        <v>1727.61</v>
      </c>
      <c r="F7881" s="0" t="s">
        <v>37</v>
      </c>
      <c r="G7881" s="0" t="s">
        <v>37</v>
      </c>
    </row>
    <row r="7882" customFormat="false" ht="12.75" hidden="false" customHeight="false" outlineLevel="0" collapsed="false">
      <c r="A7882" s="1" t="n">
        <v>26467</v>
      </c>
      <c r="B7882" s="0" t="n">
        <v>2160432000</v>
      </c>
      <c r="C7882" s="2" t="n">
        <v>4154.79</v>
      </c>
      <c r="D7882" s="0" t="n">
        <v>1731.06</v>
      </c>
      <c r="E7882" s="0" t="n">
        <v>1716.8</v>
      </c>
      <c r="F7882" s="0" t="s">
        <v>37</v>
      </c>
      <c r="G7882" s="0" t="s">
        <v>37</v>
      </c>
    </row>
    <row r="7883" customFormat="false" ht="12.75" hidden="false" customHeight="false" outlineLevel="0" collapsed="false">
      <c r="A7883" s="1" t="n">
        <v>26468</v>
      </c>
      <c r="B7883" s="0" t="n">
        <v>2160518400</v>
      </c>
      <c r="C7883" s="2"/>
      <c r="D7883" s="0" t="n">
        <v>1716.29</v>
      </c>
      <c r="E7883" s="0" t="n">
        <v>1702.15</v>
      </c>
      <c r="F7883" s="0" t="s">
        <v>37</v>
      </c>
      <c r="G7883" s="0" t="s">
        <v>37</v>
      </c>
    </row>
    <row r="7884" customFormat="false" ht="12.75" hidden="false" customHeight="false" outlineLevel="0" collapsed="false">
      <c r="A7884" s="1" t="n">
        <v>26469</v>
      </c>
      <c r="B7884" s="0" t="n">
        <v>2160604800</v>
      </c>
      <c r="C7884" s="2" t="n">
        <v>4057.62</v>
      </c>
      <c r="D7884" s="0" t="n">
        <v>1719.76</v>
      </c>
      <c r="E7884" s="0" t="n">
        <v>1705.59</v>
      </c>
      <c r="F7884" s="0" t="s">
        <v>37</v>
      </c>
      <c r="G7884" s="0" t="s">
        <v>37</v>
      </c>
    </row>
    <row r="7885" customFormat="false" ht="12.75" hidden="false" customHeight="false" outlineLevel="0" collapsed="false">
      <c r="A7885" s="1" t="n">
        <v>26470</v>
      </c>
      <c r="B7885" s="0" t="n">
        <v>2160691200</v>
      </c>
      <c r="C7885" s="2" t="n">
        <v>4085.75</v>
      </c>
      <c r="D7885" s="0" t="n">
        <v>1721.29</v>
      </c>
      <c r="E7885" s="0" t="n">
        <v>1707.09</v>
      </c>
      <c r="F7885" s="0" t="s">
        <v>37</v>
      </c>
      <c r="G7885" s="0" t="s">
        <v>37</v>
      </c>
    </row>
    <row r="7886" customFormat="false" ht="12.75" hidden="false" customHeight="false" outlineLevel="0" collapsed="false">
      <c r="A7886" s="1" t="n">
        <v>26471</v>
      </c>
      <c r="B7886" s="0" t="n">
        <v>2160777600</v>
      </c>
      <c r="C7886" s="2" t="n">
        <v>4109.96</v>
      </c>
      <c r="D7886" s="0" t="n">
        <v>1726.15</v>
      </c>
      <c r="E7886" s="0" t="n">
        <v>1711.91</v>
      </c>
      <c r="F7886" s="0" t="s">
        <v>37</v>
      </c>
      <c r="G7886" s="0" t="s">
        <v>37</v>
      </c>
    </row>
    <row r="7887" customFormat="false" ht="12.75" hidden="false" customHeight="false" outlineLevel="0" collapsed="false">
      <c r="A7887" s="1" t="n">
        <v>26472</v>
      </c>
      <c r="B7887" s="0" t="n">
        <v>2160864000</v>
      </c>
      <c r="C7887" s="2" t="n">
        <v>4112.96</v>
      </c>
      <c r="D7887" s="0" t="n">
        <v>1731.79</v>
      </c>
      <c r="E7887" s="0" t="n">
        <v>1717.5</v>
      </c>
      <c r="F7887" s="0" t="s">
        <v>37</v>
      </c>
      <c r="G7887" s="0" t="s">
        <v>37</v>
      </c>
    </row>
    <row r="7888" customFormat="false" ht="12.75" hidden="false" customHeight="false" outlineLevel="0" collapsed="false">
      <c r="A7888" s="1" t="n">
        <v>26473</v>
      </c>
      <c r="B7888" s="0" t="n">
        <v>2160950400</v>
      </c>
      <c r="C7888" s="2" t="n">
        <v>4094.17</v>
      </c>
      <c r="D7888" s="0" t="n">
        <v>1728.25</v>
      </c>
      <c r="E7888" s="0" t="n">
        <v>1713.98</v>
      </c>
      <c r="F7888" s="0" t="s">
        <v>37</v>
      </c>
      <c r="G7888" s="0" t="s">
        <v>37</v>
      </c>
    </row>
    <row r="7889" customFormat="false" ht="12.75" hidden="false" customHeight="false" outlineLevel="0" collapsed="false">
      <c r="A7889" s="1" t="n">
        <v>26474</v>
      </c>
      <c r="B7889" s="0" t="n">
        <v>2161036800</v>
      </c>
      <c r="C7889" s="2" t="n">
        <v>4117.42</v>
      </c>
      <c r="D7889" s="0" t="n">
        <v>1733.97</v>
      </c>
      <c r="E7889" s="0" t="n">
        <v>1719.65</v>
      </c>
      <c r="F7889" s="0" t="s">
        <v>37</v>
      </c>
      <c r="G7889" s="0" t="s">
        <v>37</v>
      </c>
    </row>
    <row r="7890" customFormat="false" ht="12.75" hidden="false" customHeight="false" outlineLevel="0" collapsed="false">
      <c r="A7890" s="1" t="n">
        <v>26475</v>
      </c>
      <c r="B7890" s="0" t="n">
        <v>2161123200</v>
      </c>
      <c r="C7890" s="2" t="n">
        <v>4147.88</v>
      </c>
      <c r="D7890" s="0" t="n">
        <v>1739.39</v>
      </c>
      <c r="E7890" s="0" t="n">
        <v>1725.02</v>
      </c>
      <c r="F7890" s="0" t="s">
        <v>37</v>
      </c>
      <c r="G7890" s="0" t="s">
        <v>37</v>
      </c>
    </row>
    <row r="7891" customFormat="false" ht="12.75" hidden="false" customHeight="false" outlineLevel="0" collapsed="false">
      <c r="A7891" s="1" t="n">
        <v>26476</v>
      </c>
      <c r="B7891" s="0" t="n">
        <v>2161209600</v>
      </c>
      <c r="C7891" s="2" t="n">
        <v>4170.18</v>
      </c>
      <c r="D7891" s="0" t="n">
        <v>1740.29</v>
      </c>
      <c r="E7891" s="0" t="n">
        <v>1725.91</v>
      </c>
      <c r="F7891" s="0" t="s">
        <v>37</v>
      </c>
      <c r="G7891" s="0" t="s">
        <v>37</v>
      </c>
    </row>
    <row r="7892" customFormat="false" ht="12.75" hidden="false" customHeight="false" outlineLevel="0" collapsed="false">
      <c r="A7892" s="1" t="n">
        <v>26477</v>
      </c>
      <c r="B7892" s="0" t="n">
        <v>2161296000</v>
      </c>
      <c r="C7892" s="2" t="n">
        <v>4157.71</v>
      </c>
      <c r="D7892" s="0" t="n">
        <v>1738.19</v>
      </c>
      <c r="E7892" s="0" t="n">
        <v>1723.82</v>
      </c>
      <c r="F7892" s="0" t="s">
        <v>37</v>
      </c>
      <c r="G7892" s="0" t="s">
        <v>37</v>
      </c>
    </row>
    <row r="7893" customFormat="false" ht="12.75" hidden="false" customHeight="false" outlineLevel="0" collapsed="false">
      <c r="A7893" s="1" t="n">
        <v>26478</v>
      </c>
      <c r="B7893" s="0" t="n">
        <v>2161382400</v>
      </c>
      <c r="C7893" s="2" t="n">
        <v>4132.67</v>
      </c>
      <c r="D7893" s="0" t="n">
        <v>1736.49</v>
      </c>
      <c r="E7893" s="0" t="n">
        <v>1722.13</v>
      </c>
      <c r="F7893" s="0" t="s">
        <v>37</v>
      </c>
      <c r="G7893" s="0" t="s">
        <v>37</v>
      </c>
    </row>
    <row r="7894" customFormat="false" ht="12.75" hidden="false" customHeight="false" outlineLevel="0" collapsed="false">
      <c r="A7894" s="1" t="n">
        <v>26479</v>
      </c>
      <c r="B7894" s="0" t="n">
        <v>2161468800</v>
      </c>
      <c r="C7894" s="2" t="n">
        <v>4136.29</v>
      </c>
      <c r="D7894" s="0" t="n">
        <v>1739.62</v>
      </c>
      <c r="E7894" s="0" t="n">
        <v>1725.23</v>
      </c>
      <c r="F7894" s="0" t="s">
        <v>37</v>
      </c>
      <c r="G7894" s="0" t="s">
        <v>37</v>
      </c>
    </row>
    <row r="7895" customFormat="false" ht="12.75" hidden="false" customHeight="false" outlineLevel="0" collapsed="false">
      <c r="A7895" s="1" t="n">
        <v>26480</v>
      </c>
      <c r="B7895" s="0" t="n">
        <v>2161555200</v>
      </c>
      <c r="C7895" s="2" t="n">
        <v>4155.21</v>
      </c>
      <c r="D7895" s="0" t="n">
        <v>1742.56</v>
      </c>
      <c r="E7895" s="0" t="n">
        <v>1728.14</v>
      </c>
      <c r="F7895" s="0" t="s">
        <v>37</v>
      </c>
      <c r="G7895" s="0" t="s">
        <v>37</v>
      </c>
    </row>
    <row r="7896" customFormat="false" ht="12.75" hidden="false" customHeight="false" outlineLevel="0" collapsed="false">
      <c r="A7896" s="1" t="n">
        <v>26481</v>
      </c>
      <c r="B7896" s="0" t="n">
        <v>2161641600</v>
      </c>
      <c r="C7896" s="2" t="n">
        <v>4155.52</v>
      </c>
      <c r="D7896" s="0" t="n">
        <v>1745.09</v>
      </c>
      <c r="E7896" s="0" t="n">
        <v>1730.64</v>
      </c>
      <c r="F7896" s="0" t="s">
        <v>37</v>
      </c>
      <c r="G7896" s="0" t="s">
        <v>37</v>
      </c>
    </row>
    <row r="7897" customFormat="false" ht="12.75" hidden="false" customHeight="false" outlineLevel="0" collapsed="false">
      <c r="A7897" s="1" t="n">
        <v>26482</v>
      </c>
      <c r="B7897" s="0" t="n">
        <v>2161728000</v>
      </c>
      <c r="C7897" s="2" t="n">
        <v>4175.62</v>
      </c>
      <c r="D7897" s="0" t="n">
        <v>1748.96</v>
      </c>
      <c r="E7897" s="0" t="n">
        <v>1734.47</v>
      </c>
      <c r="F7897" s="0" t="s">
        <v>37</v>
      </c>
      <c r="G7897" s="0" t="s">
        <v>37</v>
      </c>
    </row>
    <row r="7898" customFormat="false" ht="12.75" hidden="false" customHeight="false" outlineLevel="0" collapsed="false">
      <c r="A7898" s="1" t="n">
        <v>26483</v>
      </c>
      <c r="B7898" s="0" t="n">
        <v>2161814400</v>
      </c>
      <c r="C7898" s="2" t="n">
        <v>4190.81</v>
      </c>
      <c r="D7898" s="0" t="n">
        <v>1750.23</v>
      </c>
      <c r="E7898" s="0" t="n">
        <v>1735.73</v>
      </c>
      <c r="F7898" s="0" t="s">
        <v>37</v>
      </c>
      <c r="G7898" s="0" t="s">
        <v>37</v>
      </c>
    </row>
    <row r="7899" customFormat="false" ht="12.75" hidden="false" customHeight="false" outlineLevel="0" collapsed="false">
      <c r="A7899" s="1" t="n">
        <v>26484</v>
      </c>
      <c r="B7899" s="0" t="n">
        <v>2161900800</v>
      </c>
      <c r="C7899" s="2" t="n">
        <v>4178.96</v>
      </c>
      <c r="D7899" s="0" t="n">
        <v>1748.07</v>
      </c>
      <c r="E7899" s="0" t="n">
        <v>1733.58</v>
      </c>
      <c r="F7899" s="0" t="s">
        <v>37</v>
      </c>
      <c r="G7899" s="0" t="s">
        <v>37</v>
      </c>
    </row>
    <row r="7900" customFormat="false" ht="12.75" hidden="false" customHeight="false" outlineLevel="0" collapsed="false">
      <c r="A7900" s="1" t="n">
        <v>26485</v>
      </c>
      <c r="B7900" s="0" t="n">
        <v>2161987200</v>
      </c>
      <c r="C7900" s="2" t="n">
        <v>4180.04</v>
      </c>
      <c r="D7900" s="0" t="n">
        <v>1747.36</v>
      </c>
      <c r="E7900" s="0" t="n">
        <v>1732.87</v>
      </c>
      <c r="F7900" s="0" t="s">
        <v>37</v>
      </c>
      <c r="G7900" s="0" t="s">
        <v>37</v>
      </c>
    </row>
    <row r="7901" customFormat="false" ht="12.75" hidden="false" customHeight="false" outlineLevel="0" collapsed="false">
      <c r="A7901" s="1" t="n">
        <v>26486</v>
      </c>
      <c r="B7901" s="0" t="n">
        <v>2162073600</v>
      </c>
      <c r="C7901" s="2" t="n">
        <v>4181.79</v>
      </c>
      <c r="D7901" s="0" t="n">
        <v>1744.5</v>
      </c>
      <c r="E7901" s="0" t="n">
        <v>1730.03</v>
      </c>
      <c r="F7901" s="0" t="s">
        <v>37</v>
      </c>
      <c r="G7901" s="0" t="s">
        <v>37</v>
      </c>
    </row>
    <row r="7902" customFormat="false" ht="12.75" hidden="false" customHeight="false" outlineLevel="0" collapsed="false">
      <c r="A7902" s="1" t="n">
        <v>26487</v>
      </c>
      <c r="B7902" s="0" t="n">
        <v>2162160000</v>
      </c>
      <c r="C7902" s="2" t="n">
        <v>4202.42</v>
      </c>
      <c r="D7902" s="0" t="n">
        <v>1748.79</v>
      </c>
      <c r="E7902" s="0" t="n">
        <v>1734.28</v>
      </c>
      <c r="F7902" s="0" t="s">
        <v>37</v>
      </c>
      <c r="G7902" s="0" t="s">
        <v>37</v>
      </c>
    </row>
    <row r="7903" customFormat="false" ht="12.75" hidden="false" customHeight="false" outlineLevel="0" collapsed="false">
      <c r="A7903" s="1" t="n">
        <v>26488</v>
      </c>
      <c r="B7903" s="0" t="n">
        <v>2162246400</v>
      </c>
      <c r="C7903" s="2" t="n">
        <v>4215.46</v>
      </c>
      <c r="D7903" s="0" t="n">
        <v>1754.65</v>
      </c>
      <c r="E7903" s="0" t="n">
        <v>1740.09</v>
      </c>
      <c r="F7903" s="0" t="s">
        <v>37</v>
      </c>
      <c r="G7903" s="0" t="s">
        <v>37</v>
      </c>
    </row>
    <row r="7904" customFormat="false" ht="12.75" hidden="false" customHeight="false" outlineLevel="0" collapsed="false">
      <c r="A7904" s="1" t="n">
        <v>26489</v>
      </c>
      <c r="B7904" s="0" t="n">
        <v>2162332800</v>
      </c>
      <c r="C7904" s="2" t="n">
        <v>4213.42</v>
      </c>
      <c r="D7904" s="0" t="n">
        <v>1749.19</v>
      </c>
      <c r="E7904" s="0" t="n">
        <v>1734.67</v>
      </c>
      <c r="F7904" s="0" t="s">
        <v>37</v>
      </c>
      <c r="G7904" s="0" t="s">
        <v>37</v>
      </c>
    </row>
    <row r="7905" customFormat="false" ht="12.75" hidden="false" customHeight="false" outlineLevel="0" collapsed="false">
      <c r="A7905" s="1" t="n">
        <v>26490</v>
      </c>
      <c r="B7905" s="0" t="n">
        <v>2162419200</v>
      </c>
      <c r="C7905" s="2" t="n">
        <v>4242.33</v>
      </c>
      <c r="D7905" s="0" t="n">
        <v>1755.54</v>
      </c>
      <c r="E7905" s="0" t="n">
        <v>1740.96</v>
      </c>
      <c r="F7905" s="0" t="s">
        <v>37</v>
      </c>
      <c r="G7905" s="0" t="s">
        <v>37</v>
      </c>
    </row>
    <row r="7906" customFormat="false" ht="12.75" hidden="false" customHeight="false" outlineLevel="0" collapsed="false">
      <c r="A7906" s="1" t="n">
        <v>26491</v>
      </c>
      <c r="B7906" s="0" t="n">
        <v>2162505600</v>
      </c>
      <c r="C7906" s="2" t="n">
        <v>4259.75</v>
      </c>
      <c r="D7906" s="0" t="n">
        <v>1761.37</v>
      </c>
      <c r="E7906" s="0" t="n">
        <v>1746.73</v>
      </c>
      <c r="F7906" s="0" t="s">
        <v>37</v>
      </c>
      <c r="G7906" s="0" t="s">
        <v>37</v>
      </c>
    </row>
    <row r="7907" customFormat="false" ht="12.75" hidden="false" customHeight="false" outlineLevel="0" collapsed="false">
      <c r="A7907" s="1" t="n">
        <v>26492</v>
      </c>
      <c r="B7907" s="0" t="n">
        <v>2162592000</v>
      </c>
      <c r="C7907" s="2" t="n">
        <v>4255.54</v>
      </c>
      <c r="D7907" s="0" t="n">
        <v>1759.96</v>
      </c>
      <c r="E7907" s="0" t="n">
        <v>1745.33</v>
      </c>
      <c r="F7907" s="0" t="s">
        <v>37</v>
      </c>
      <c r="G7907" s="0" t="s">
        <v>37</v>
      </c>
    </row>
    <row r="7908" customFormat="false" ht="12.75" hidden="false" customHeight="false" outlineLevel="0" collapsed="false">
      <c r="A7908" s="1" t="n">
        <v>26493</v>
      </c>
      <c r="B7908" s="0" t="n">
        <v>2162678400</v>
      </c>
      <c r="C7908" s="2" t="n">
        <v>4254.71</v>
      </c>
      <c r="D7908" s="0" t="n">
        <v>1754.71</v>
      </c>
      <c r="E7908" s="0" t="n">
        <v>1740.12</v>
      </c>
      <c r="F7908" s="0" t="s">
        <v>37</v>
      </c>
      <c r="G7908" s="0" t="s">
        <v>37</v>
      </c>
    </row>
    <row r="7909" customFormat="false" ht="12.75" hidden="false" customHeight="false" outlineLevel="0" collapsed="false">
      <c r="A7909" s="1" t="n">
        <v>26494</v>
      </c>
      <c r="B7909" s="0" t="n">
        <v>2162764800</v>
      </c>
      <c r="C7909" s="2" t="n">
        <v>4276.12</v>
      </c>
      <c r="D7909" s="0" t="n">
        <v>1756.55</v>
      </c>
      <c r="E7909" s="0" t="n">
        <v>1741.93</v>
      </c>
      <c r="F7909" s="0" t="s">
        <v>37</v>
      </c>
      <c r="G7909" s="0" t="s">
        <v>37</v>
      </c>
    </row>
    <row r="7910" customFormat="false" ht="12.75" hidden="false" customHeight="false" outlineLevel="0" collapsed="false">
      <c r="A7910" s="1" t="n">
        <v>26495</v>
      </c>
      <c r="B7910" s="0" t="n">
        <v>2162851200</v>
      </c>
      <c r="C7910" s="2" t="n">
        <v>4282.21</v>
      </c>
      <c r="D7910" s="0" t="n">
        <v>1762.08</v>
      </c>
      <c r="E7910" s="0" t="n">
        <v>1747.42</v>
      </c>
      <c r="F7910" s="0" t="s">
        <v>37</v>
      </c>
      <c r="G7910" s="0" t="s">
        <v>37</v>
      </c>
    </row>
    <row r="7911" customFormat="false" ht="12.75" hidden="false" customHeight="false" outlineLevel="0" collapsed="false">
      <c r="A7911" s="1" t="n">
        <v>26496</v>
      </c>
      <c r="B7911" s="0" t="n">
        <v>2162937600</v>
      </c>
      <c r="C7911" s="2"/>
      <c r="D7911" s="0" t="n">
        <v>1763.08</v>
      </c>
      <c r="E7911" s="0" t="n">
        <v>1748.41</v>
      </c>
      <c r="F7911" s="0" t="s">
        <v>37</v>
      </c>
      <c r="G7911" s="0" t="s">
        <v>37</v>
      </c>
    </row>
    <row r="7912" customFormat="false" ht="12.75" hidden="false" customHeight="false" outlineLevel="0" collapsed="false">
      <c r="A7912" s="1" t="n">
        <v>26497</v>
      </c>
      <c r="B7912" s="0" t="n">
        <v>2163024000</v>
      </c>
      <c r="C7912" s="2" t="n">
        <v>4319.9</v>
      </c>
      <c r="D7912" s="0" t="n">
        <v>1760.29</v>
      </c>
      <c r="E7912" s="0" t="n">
        <v>1745.63</v>
      </c>
      <c r="F7912" s="0" t="s">
        <v>37</v>
      </c>
      <c r="G7912" s="0" t="s">
        <v>37</v>
      </c>
    </row>
    <row r="7913" customFormat="false" ht="12.75" hidden="false" customHeight="false" outlineLevel="0" collapsed="false">
      <c r="A7913" s="1" t="n">
        <v>26498</v>
      </c>
      <c r="B7913" s="0" t="n">
        <v>2163110400</v>
      </c>
      <c r="C7913" s="2" t="n">
        <v>4304.29</v>
      </c>
      <c r="D7913" s="0" t="n">
        <v>1755.9</v>
      </c>
      <c r="E7913" s="0" t="n">
        <v>1741.27</v>
      </c>
      <c r="F7913" s="0" t="s">
        <v>37</v>
      </c>
      <c r="G7913" s="0" t="s">
        <v>37</v>
      </c>
    </row>
    <row r="7914" customFormat="false" ht="12.75" hidden="false" customHeight="false" outlineLevel="0" collapsed="false">
      <c r="A7914" s="1" t="n">
        <v>26499</v>
      </c>
      <c r="B7914" s="0" t="n">
        <v>2163196800</v>
      </c>
      <c r="C7914" s="2" t="n">
        <v>4265.62</v>
      </c>
      <c r="D7914" s="0" t="n">
        <v>1753.08</v>
      </c>
      <c r="E7914" s="0" t="n">
        <v>1738.47</v>
      </c>
      <c r="F7914" s="0" t="s">
        <v>37</v>
      </c>
      <c r="G7914" s="0" t="s">
        <v>37</v>
      </c>
    </row>
    <row r="7915" customFormat="false" ht="12.75" hidden="false" customHeight="false" outlineLevel="0" collapsed="false">
      <c r="A7915" s="1" t="n">
        <v>26500</v>
      </c>
      <c r="B7915" s="0" t="n">
        <v>2163283200</v>
      </c>
      <c r="C7915" s="2" t="n">
        <v>4237.59</v>
      </c>
      <c r="D7915" s="0" t="n">
        <v>1747.66</v>
      </c>
      <c r="E7915" s="0" t="n">
        <v>1733.09</v>
      </c>
      <c r="F7915" s="0" t="s">
        <v>37</v>
      </c>
      <c r="G7915" s="0" t="s">
        <v>37</v>
      </c>
    </row>
    <row r="7916" customFormat="false" ht="12.75" hidden="false" customHeight="false" outlineLevel="0" collapsed="false">
      <c r="A7916" s="1" t="n">
        <v>26501</v>
      </c>
      <c r="B7916" s="0" t="n">
        <v>2163369600</v>
      </c>
      <c r="C7916" s="2" t="n">
        <v>4217.12</v>
      </c>
      <c r="D7916" s="0" t="n">
        <v>1745.46</v>
      </c>
      <c r="E7916" s="0" t="n">
        <v>1730.9</v>
      </c>
      <c r="F7916" s="0" t="s">
        <v>37</v>
      </c>
      <c r="G7916" s="0" t="s">
        <v>37</v>
      </c>
    </row>
    <row r="7917" customFormat="false" ht="12.75" hidden="false" customHeight="false" outlineLevel="0" collapsed="false">
      <c r="A7917" s="1" t="n">
        <v>26502</v>
      </c>
      <c r="B7917" s="0" t="n">
        <v>2163456000</v>
      </c>
      <c r="C7917" s="2" t="n">
        <v>4195.62</v>
      </c>
      <c r="D7917" s="0" t="n">
        <v>1744.17</v>
      </c>
      <c r="E7917" s="0" t="n">
        <v>1729.61</v>
      </c>
      <c r="F7917" s="0" t="s">
        <v>37</v>
      </c>
      <c r="G7917" s="0" t="s">
        <v>37</v>
      </c>
    </row>
    <row r="7918" customFormat="false" ht="12.75" hidden="false" customHeight="false" outlineLevel="0" collapsed="false">
      <c r="A7918" s="1" t="n">
        <v>26503</v>
      </c>
      <c r="B7918" s="0" t="n">
        <v>2163542400</v>
      </c>
      <c r="C7918" s="2" t="n">
        <v>4184.88</v>
      </c>
      <c r="D7918" s="0" t="n">
        <v>1738.71</v>
      </c>
      <c r="E7918" s="0" t="n">
        <v>1724.2</v>
      </c>
      <c r="F7918" s="0" t="s">
        <v>37</v>
      </c>
      <c r="G7918" s="0" t="s">
        <v>37</v>
      </c>
    </row>
    <row r="7919" customFormat="false" ht="12.75" hidden="false" customHeight="false" outlineLevel="0" collapsed="false">
      <c r="A7919" s="1" t="n">
        <v>26504</v>
      </c>
      <c r="B7919" s="0" t="n">
        <v>2163628800</v>
      </c>
      <c r="C7919" s="2" t="n">
        <v>4197.33</v>
      </c>
      <c r="D7919" s="0" t="n">
        <v>1740.25</v>
      </c>
      <c r="E7919" s="0" t="n">
        <v>1725.72</v>
      </c>
      <c r="F7919" s="0" t="s">
        <v>37</v>
      </c>
      <c r="G7919" s="0" t="s">
        <v>37</v>
      </c>
    </row>
    <row r="7920" customFormat="false" ht="12.75" hidden="false" customHeight="false" outlineLevel="0" collapsed="false">
      <c r="A7920" s="1" t="n">
        <v>26505</v>
      </c>
      <c r="B7920" s="0" t="n">
        <v>2163715200</v>
      </c>
      <c r="C7920" s="2" t="n">
        <v>4182.29</v>
      </c>
      <c r="D7920" s="0" t="n">
        <v>1741.3</v>
      </c>
      <c r="E7920" s="0" t="n">
        <v>1726.76</v>
      </c>
      <c r="F7920" s="0" t="s">
        <v>37</v>
      </c>
      <c r="G7920" s="0" t="s">
        <v>37</v>
      </c>
    </row>
    <row r="7921" customFormat="false" ht="12.75" hidden="false" customHeight="false" outlineLevel="0" collapsed="false">
      <c r="A7921" s="1" t="n">
        <v>26506</v>
      </c>
      <c r="B7921" s="0" t="n">
        <v>2163801600</v>
      </c>
      <c r="C7921" s="2" t="n">
        <v>4156.29</v>
      </c>
      <c r="D7921" s="0" t="n">
        <v>1738</v>
      </c>
      <c r="E7921" s="0" t="n">
        <v>1723.48</v>
      </c>
      <c r="F7921" s="0" t="s">
        <v>37</v>
      </c>
      <c r="G7921" s="0" t="s">
        <v>37</v>
      </c>
    </row>
    <row r="7922" customFormat="false" ht="12.75" hidden="false" customHeight="false" outlineLevel="0" collapsed="false">
      <c r="A7922" s="1" t="n">
        <v>26507</v>
      </c>
      <c r="B7922" s="0" t="n">
        <v>2163888000</v>
      </c>
      <c r="C7922" s="2" t="n">
        <v>4157.08</v>
      </c>
      <c r="D7922" s="0" t="n">
        <v>1744.21</v>
      </c>
      <c r="E7922" s="0" t="n">
        <v>1729.63</v>
      </c>
      <c r="F7922" s="0" t="s">
        <v>37</v>
      </c>
      <c r="G7922" s="0" t="s">
        <v>37</v>
      </c>
    </row>
    <row r="7923" customFormat="false" ht="12.75" hidden="false" customHeight="false" outlineLevel="0" collapsed="false">
      <c r="A7923" s="1" t="n">
        <v>26508</v>
      </c>
      <c r="B7923" s="0" t="n">
        <v>2163974400</v>
      </c>
      <c r="C7923" s="2"/>
      <c r="D7923" s="0" t="n">
        <v>1742.25</v>
      </c>
      <c r="E7923" s="0" t="n">
        <v>1727.68</v>
      </c>
      <c r="F7923" s="0" t="s">
        <v>37</v>
      </c>
      <c r="G7923" s="0" t="s">
        <v>37</v>
      </c>
    </row>
    <row r="7924" customFormat="false" ht="12.75" hidden="false" customHeight="false" outlineLevel="0" collapsed="false">
      <c r="A7924" s="1" t="n">
        <v>26509</v>
      </c>
      <c r="B7924" s="0" t="n">
        <v>2164060800</v>
      </c>
      <c r="C7924" s="2" t="n">
        <v>4125.3</v>
      </c>
      <c r="D7924" s="0" t="n">
        <v>1737</v>
      </c>
      <c r="E7924" s="0" t="n">
        <v>1722.47</v>
      </c>
      <c r="F7924" s="0" t="s">
        <v>37</v>
      </c>
      <c r="G7924" s="0" t="s">
        <v>37</v>
      </c>
    </row>
    <row r="7925" customFormat="false" ht="12.75" hidden="false" customHeight="false" outlineLevel="0" collapsed="false">
      <c r="A7925" s="1" t="n">
        <v>26510</v>
      </c>
      <c r="B7925" s="0" t="n">
        <v>2164147200</v>
      </c>
      <c r="C7925" s="2" t="n">
        <v>4096.62</v>
      </c>
      <c r="D7925" s="0" t="n">
        <v>1737.75</v>
      </c>
      <c r="E7925" s="0" t="n">
        <v>1723.21</v>
      </c>
      <c r="F7925" s="0" t="s">
        <v>37</v>
      </c>
      <c r="G7925" s="0" t="s">
        <v>37</v>
      </c>
    </row>
    <row r="7926" customFormat="false" ht="12.75" hidden="false" customHeight="false" outlineLevel="0" collapsed="false">
      <c r="A7926" s="1" t="n">
        <v>26511</v>
      </c>
      <c r="B7926" s="0" t="n">
        <v>2164233600</v>
      </c>
      <c r="C7926" s="2" t="n">
        <v>4089.46</v>
      </c>
      <c r="D7926" s="0" t="n">
        <v>1737.88</v>
      </c>
      <c r="E7926" s="0" t="n">
        <v>1723.33</v>
      </c>
      <c r="F7926" s="0" t="s">
        <v>37</v>
      </c>
      <c r="G7926" s="0" t="s">
        <v>37</v>
      </c>
    </row>
    <row r="7927" customFormat="false" ht="12.75" hidden="false" customHeight="false" outlineLevel="0" collapsed="false">
      <c r="A7927" s="1" t="n">
        <v>26512</v>
      </c>
      <c r="B7927" s="0" t="n">
        <v>2164320000</v>
      </c>
      <c r="C7927" s="2" t="n">
        <v>4130.21</v>
      </c>
      <c r="D7927" s="0" t="n">
        <v>1745.14</v>
      </c>
      <c r="E7927" s="0" t="n">
        <v>1730.53</v>
      </c>
      <c r="F7927" s="0" t="s">
        <v>37</v>
      </c>
      <c r="G7927" s="0" t="s">
        <v>37</v>
      </c>
    </row>
    <row r="7928" customFormat="false" ht="12.75" hidden="false" customHeight="false" outlineLevel="0" collapsed="false">
      <c r="A7928" s="1" t="n">
        <v>26513</v>
      </c>
      <c r="B7928" s="0" t="n">
        <v>2164406400</v>
      </c>
      <c r="C7928" s="2" t="n">
        <v>4138.12</v>
      </c>
      <c r="D7928" s="0" t="n">
        <v>1739.5</v>
      </c>
      <c r="E7928" s="0" t="n">
        <v>1724.93</v>
      </c>
      <c r="F7928" s="0" t="s">
        <v>37</v>
      </c>
      <c r="G7928" s="0" t="s">
        <v>37</v>
      </c>
    </row>
    <row r="7929" customFormat="false" ht="12.75" hidden="false" customHeight="false" outlineLevel="0" collapsed="false">
      <c r="A7929" s="1" t="n">
        <v>26514</v>
      </c>
      <c r="B7929" s="0" t="n">
        <v>2164492800</v>
      </c>
      <c r="C7929" s="2" t="n">
        <v>4135.62</v>
      </c>
      <c r="D7929" s="0" t="n">
        <v>1739.5</v>
      </c>
      <c r="E7929" s="0" t="n">
        <v>1724.92</v>
      </c>
      <c r="F7929" s="0" t="s">
        <v>37</v>
      </c>
      <c r="G7929" s="0" t="s">
        <v>37</v>
      </c>
    </row>
    <row r="7930" customFormat="false" ht="12.75" hidden="false" customHeight="false" outlineLevel="0" collapsed="false">
      <c r="A7930" s="1" t="n">
        <v>26515</v>
      </c>
      <c r="B7930" s="0" t="n">
        <v>2164579200</v>
      </c>
      <c r="C7930" s="2" t="n">
        <v>3871.54</v>
      </c>
      <c r="D7930" s="0" t="n">
        <v>1691.75</v>
      </c>
      <c r="E7930" s="0" t="n">
        <v>1677.57</v>
      </c>
      <c r="F7930" s="0" t="s">
        <v>37</v>
      </c>
      <c r="G7930" s="0" t="s">
        <v>37</v>
      </c>
    </row>
    <row r="7931" customFormat="false" ht="12.75" hidden="false" customHeight="false" outlineLevel="0" collapsed="false">
      <c r="A7931" s="1" t="n">
        <v>26516</v>
      </c>
      <c r="B7931" s="0" t="n">
        <v>2164665600</v>
      </c>
      <c r="C7931" s="2" t="n">
        <v>3405.5</v>
      </c>
      <c r="D7931" s="0" t="n">
        <v>1630.83</v>
      </c>
      <c r="E7931" s="0" t="n">
        <v>1617.16</v>
      </c>
      <c r="F7931" s="0" t="s">
        <v>37</v>
      </c>
      <c r="G7931" s="0" t="s">
        <v>37</v>
      </c>
    </row>
    <row r="7932" customFormat="false" ht="12.75" hidden="false" customHeight="false" outlineLevel="0" collapsed="false">
      <c r="A7932" s="1" t="n">
        <v>26517</v>
      </c>
      <c r="B7932" s="0" t="n">
        <v>2164752000</v>
      </c>
      <c r="C7932" s="2" t="n">
        <v>3648.67</v>
      </c>
      <c r="D7932" s="0" t="n">
        <v>1673.79</v>
      </c>
      <c r="E7932" s="0" t="n">
        <v>1659.75</v>
      </c>
      <c r="F7932" s="0" t="s">
        <v>37</v>
      </c>
      <c r="G7932" s="0" t="s">
        <v>37</v>
      </c>
    </row>
    <row r="7933" customFormat="false" ht="12.75" hidden="false" customHeight="false" outlineLevel="0" collapsed="false">
      <c r="A7933" s="1" t="n">
        <v>26518</v>
      </c>
      <c r="B7933" s="0" t="n">
        <v>2164838400</v>
      </c>
      <c r="C7933" s="2" t="n">
        <v>3800.19</v>
      </c>
      <c r="D7933" s="0" t="n">
        <v>1698.71</v>
      </c>
      <c r="E7933" s="0" t="n">
        <v>1684.45</v>
      </c>
      <c r="F7933" s="0" t="s">
        <v>37</v>
      </c>
      <c r="G7933" s="0" t="s">
        <v>37</v>
      </c>
    </row>
    <row r="7934" customFormat="false" ht="12.75" hidden="false" customHeight="false" outlineLevel="0" collapsed="false">
      <c r="A7934" s="1" t="n">
        <v>26519</v>
      </c>
      <c r="B7934" s="0" t="n">
        <v>2164924800</v>
      </c>
      <c r="C7934" s="2" t="n">
        <v>3867.67</v>
      </c>
      <c r="D7934" s="0" t="n">
        <v>1708.42</v>
      </c>
      <c r="E7934" s="0" t="n">
        <v>1694.08</v>
      </c>
      <c r="F7934" s="0" t="s">
        <v>37</v>
      </c>
      <c r="G7934" s="0" t="s">
        <v>37</v>
      </c>
    </row>
    <row r="7935" customFormat="false" ht="12.75" hidden="false" customHeight="false" outlineLevel="0" collapsed="false">
      <c r="A7935" s="1" t="n">
        <v>26520</v>
      </c>
      <c r="B7935" s="0" t="n">
        <v>2165011200</v>
      </c>
      <c r="C7935" s="2" t="n">
        <v>3852.67</v>
      </c>
      <c r="D7935" s="0" t="n">
        <v>1704.52</v>
      </c>
      <c r="E7935" s="0" t="n">
        <v>1690.21</v>
      </c>
      <c r="F7935" s="0" t="s">
        <v>37</v>
      </c>
      <c r="G7935" s="0" t="s">
        <v>37</v>
      </c>
    </row>
    <row r="7936" customFormat="false" ht="12.75" hidden="false" customHeight="false" outlineLevel="0" collapsed="false">
      <c r="A7936" s="1" t="n">
        <v>26521</v>
      </c>
      <c r="B7936" s="0" t="n">
        <v>2165097600</v>
      </c>
      <c r="C7936" s="2" t="n">
        <v>3915</v>
      </c>
      <c r="D7936" s="0" t="n">
        <v>1713.96</v>
      </c>
      <c r="E7936" s="0" t="n">
        <v>1699.56</v>
      </c>
      <c r="F7936" s="0" t="s">
        <v>37</v>
      </c>
      <c r="G7936" s="0" t="s">
        <v>37</v>
      </c>
    </row>
    <row r="7937" customFormat="false" ht="12.75" hidden="false" customHeight="false" outlineLevel="0" collapsed="false">
      <c r="A7937" s="1" t="n">
        <v>26522</v>
      </c>
      <c r="B7937" s="0" t="n">
        <v>2165184000</v>
      </c>
      <c r="C7937" s="2" t="n">
        <v>3940.12</v>
      </c>
      <c r="D7937" s="0" t="n">
        <v>1716.54</v>
      </c>
      <c r="E7937" s="0" t="n">
        <v>1702.12</v>
      </c>
      <c r="F7937" s="0" t="s">
        <v>37</v>
      </c>
      <c r="G7937" s="0" t="s">
        <v>37</v>
      </c>
    </row>
    <row r="7938" customFormat="false" ht="12.75" hidden="false" customHeight="false" outlineLevel="0" collapsed="false">
      <c r="A7938" s="1" t="n">
        <v>26523</v>
      </c>
      <c r="B7938" s="0" t="n">
        <v>2165270400</v>
      </c>
      <c r="C7938" s="2" t="n">
        <v>3986.79</v>
      </c>
      <c r="D7938" s="0" t="n">
        <v>1721.5</v>
      </c>
      <c r="E7938" s="0" t="n">
        <v>1707.03</v>
      </c>
      <c r="F7938" s="0" t="s">
        <v>37</v>
      </c>
      <c r="G7938" s="0" t="s">
        <v>37</v>
      </c>
    </row>
    <row r="7939" customFormat="false" ht="12.75" hidden="false" customHeight="false" outlineLevel="0" collapsed="false">
      <c r="A7939" s="1" t="n">
        <v>26524</v>
      </c>
      <c r="B7939" s="0" t="n">
        <v>2165356800</v>
      </c>
      <c r="C7939" s="2" t="n">
        <v>4039.9</v>
      </c>
      <c r="D7939" s="0" t="n">
        <v>1729.42</v>
      </c>
      <c r="E7939" s="0" t="n">
        <v>1714.87</v>
      </c>
      <c r="F7939" s="0" t="s">
        <v>37</v>
      </c>
      <c r="G7939" s="0" t="s">
        <v>37</v>
      </c>
    </row>
    <row r="7940" customFormat="false" ht="12.75" hidden="false" customHeight="false" outlineLevel="0" collapsed="false">
      <c r="A7940" s="1" t="n">
        <v>26525</v>
      </c>
      <c r="B7940" s="0" t="n">
        <v>2165443200</v>
      </c>
      <c r="C7940" s="2" t="n">
        <v>4055.33</v>
      </c>
      <c r="D7940" s="0" t="n">
        <v>1728.83</v>
      </c>
      <c r="E7940" s="0" t="n">
        <v>1714.29</v>
      </c>
      <c r="F7940" s="0" t="s">
        <v>37</v>
      </c>
      <c r="G7940" s="0" t="s">
        <v>37</v>
      </c>
    </row>
    <row r="7941" customFormat="false" ht="12.75" hidden="false" customHeight="false" outlineLevel="0" collapsed="false">
      <c r="A7941" s="1" t="n">
        <v>26526</v>
      </c>
      <c r="B7941" s="0" t="n">
        <v>2165529600</v>
      </c>
      <c r="C7941" s="2" t="n">
        <v>4065</v>
      </c>
      <c r="D7941" s="0" t="n">
        <v>1733.33</v>
      </c>
      <c r="E7941" s="0" t="n">
        <v>1718.75</v>
      </c>
      <c r="F7941" s="0" t="s">
        <v>37</v>
      </c>
      <c r="G7941" s="0" t="s">
        <v>37</v>
      </c>
    </row>
    <row r="7942" customFormat="false" ht="12.75" hidden="false" customHeight="false" outlineLevel="0" collapsed="false">
      <c r="A7942" s="1" t="n">
        <v>26527</v>
      </c>
      <c r="B7942" s="0" t="n">
        <v>2165616000</v>
      </c>
      <c r="C7942" s="2" t="n">
        <v>4058.75</v>
      </c>
      <c r="D7942" s="0" t="n">
        <v>1729.33</v>
      </c>
      <c r="E7942" s="0" t="n">
        <v>1714.77</v>
      </c>
      <c r="F7942" s="0" t="s">
        <v>37</v>
      </c>
      <c r="G7942" s="0" t="s">
        <v>37</v>
      </c>
    </row>
    <row r="7943" customFormat="false" ht="12.75" hidden="false" customHeight="false" outlineLevel="0" collapsed="false">
      <c r="A7943" s="1" t="n">
        <v>26528</v>
      </c>
      <c r="B7943" s="0" t="n">
        <v>2165702400</v>
      </c>
      <c r="C7943" s="2" t="n">
        <v>4074.17</v>
      </c>
      <c r="D7943" s="0" t="n">
        <v>1729.8</v>
      </c>
      <c r="E7943" s="0" t="n">
        <v>1715.23</v>
      </c>
      <c r="F7943" s="0" t="s">
        <v>37</v>
      </c>
      <c r="G7943" s="0" t="s">
        <v>37</v>
      </c>
    </row>
    <row r="7944" customFormat="false" ht="12.75" hidden="false" customHeight="false" outlineLevel="0" collapsed="false">
      <c r="A7944" s="1" t="n">
        <v>26529</v>
      </c>
      <c r="B7944" s="0" t="n">
        <v>2165788800</v>
      </c>
      <c r="C7944" s="2" t="n">
        <v>4107.54</v>
      </c>
      <c r="D7944" s="0" t="n">
        <v>1737.54</v>
      </c>
      <c r="E7944" s="0" t="n">
        <v>1722.9</v>
      </c>
      <c r="F7944" s="0" t="s">
        <v>37</v>
      </c>
      <c r="G7944" s="0" t="s">
        <v>37</v>
      </c>
    </row>
    <row r="7945" customFormat="false" ht="12.75" hidden="false" customHeight="false" outlineLevel="0" collapsed="false">
      <c r="A7945" s="1" t="n">
        <v>26530</v>
      </c>
      <c r="B7945" s="0" t="n">
        <v>2165875200</v>
      </c>
      <c r="C7945" s="2" t="n">
        <v>4067.79</v>
      </c>
      <c r="D7945" s="0" t="n">
        <v>1731.42</v>
      </c>
      <c r="E7945" s="0" t="n">
        <v>1716.82</v>
      </c>
      <c r="F7945" s="0" t="s">
        <v>37</v>
      </c>
      <c r="G7945" s="0" t="s">
        <v>37</v>
      </c>
    </row>
    <row r="7946" customFormat="false" ht="12.75" hidden="false" customHeight="false" outlineLevel="0" collapsed="false">
      <c r="A7946" s="1" t="n">
        <v>26531</v>
      </c>
      <c r="B7946" s="0" t="n">
        <v>2165961600</v>
      </c>
      <c r="C7946" s="2" t="n">
        <v>4062.42</v>
      </c>
      <c r="D7946" s="0" t="n">
        <v>1725.38</v>
      </c>
      <c r="E7946" s="0" t="n">
        <v>1710.83</v>
      </c>
      <c r="F7946" s="0" t="s">
        <v>37</v>
      </c>
      <c r="G7946" s="0" t="s">
        <v>37</v>
      </c>
    </row>
    <row r="7947" customFormat="false" ht="12.75" hidden="false" customHeight="false" outlineLevel="0" collapsed="false">
      <c r="A7947" s="1" t="n">
        <v>26532</v>
      </c>
      <c r="B7947" s="0" t="n">
        <v>2166048000</v>
      </c>
      <c r="C7947" s="2" t="n">
        <v>4043.43</v>
      </c>
      <c r="D7947" s="0" t="n">
        <v>1723.83</v>
      </c>
      <c r="E7947" s="0" t="n">
        <v>1709.29</v>
      </c>
      <c r="F7947" s="0" t="s">
        <v>37</v>
      </c>
      <c r="G7947" s="0" t="s">
        <v>37</v>
      </c>
    </row>
    <row r="7948" customFormat="false" ht="12.75" hidden="false" customHeight="false" outlineLevel="0" collapsed="false">
      <c r="A7948" s="1" t="n">
        <v>26533</v>
      </c>
      <c r="B7948" s="0" t="n">
        <v>2166134400</v>
      </c>
      <c r="C7948" s="2" t="n">
        <v>4042.25</v>
      </c>
      <c r="D7948" s="0" t="n">
        <v>1726.5</v>
      </c>
      <c r="E7948" s="0" t="n">
        <v>1711.93</v>
      </c>
      <c r="F7948" s="0" t="s">
        <v>37</v>
      </c>
      <c r="G7948" s="0" t="s">
        <v>37</v>
      </c>
    </row>
    <row r="7949" customFormat="false" ht="12.75" hidden="false" customHeight="false" outlineLevel="0" collapsed="false">
      <c r="A7949" s="1" t="n">
        <v>26534</v>
      </c>
      <c r="B7949" s="0" t="n">
        <v>2166220800</v>
      </c>
      <c r="C7949" s="2" t="n">
        <v>4069.88</v>
      </c>
      <c r="D7949" s="0" t="n">
        <v>1733.42</v>
      </c>
      <c r="E7949" s="0" t="n">
        <v>1718.79</v>
      </c>
      <c r="F7949" s="0" t="s">
        <v>37</v>
      </c>
      <c r="G7949" s="0" t="s">
        <v>37</v>
      </c>
    </row>
    <row r="7950" customFormat="false" ht="12.75" hidden="false" customHeight="false" outlineLevel="0" collapsed="false">
      <c r="A7950" s="1" t="n">
        <v>26535</v>
      </c>
      <c r="B7950" s="0" t="n">
        <v>2166307200</v>
      </c>
      <c r="C7950" s="2" t="n">
        <v>4093.33</v>
      </c>
      <c r="D7950" s="0" t="n">
        <v>1739.55</v>
      </c>
      <c r="E7950" s="0" t="n">
        <v>1724.86</v>
      </c>
      <c r="F7950" s="0" t="s">
        <v>37</v>
      </c>
      <c r="G7950" s="0" t="s">
        <v>37</v>
      </c>
    </row>
    <row r="7951" customFormat="false" ht="12.75" hidden="false" customHeight="false" outlineLevel="0" collapsed="false">
      <c r="A7951" s="1" t="n">
        <v>26536</v>
      </c>
      <c r="B7951" s="0" t="n">
        <v>2166393600</v>
      </c>
      <c r="C7951" s="2" t="n">
        <v>4112</v>
      </c>
      <c r="D7951" s="0" t="n">
        <v>1737.88</v>
      </c>
      <c r="E7951" s="0" t="n">
        <v>1723.2</v>
      </c>
      <c r="F7951" s="0" t="s">
        <v>37</v>
      </c>
      <c r="G7951" s="0" t="s">
        <v>37</v>
      </c>
    </row>
    <row r="7952" customFormat="false" ht="12.75" hidden="false" customHeight="false" outlineLevel="0" collapsed="false">
      <c r="A7952" s="1" t="n">
        <v>26537</v>
      </c>
      <c r="B7952" s="0" t="n">
        <v>2166480000</v>
      </c>
      <c r="C7952" s="2" t="n">
        <v>4116</v>
      </c>
      <c r="D7952" s="0" t="n">
        <v>1745.66</v>
      </c>
      <c r="E7952" s="0" t="n">
        <v>1730.91</v>
      </c>
      <c r="F7952" s="0" t="s">
        <v>37</v>
      </c>
      <c r="G7952" s="0" t="s">
        <v>37</v>
      </c>
    </row>
    <row r="7953" customFormat="false" ht="12.75" hidden="false" customHeight="false" outlineLevel="0" collapsed="false">
      <c r="A7953" s="1" t="n">
        <v>26538</v>
      </c>
      <c r="B7953" s="0" t="n">
        <v>2166566400</v>
      </c>
      <c r="C7953" s="2" t="n">
        <v>4092.59</v>
      </c>
      <c r="D7953" s="0" t="n">
        <v>1740.62</v>
      </c>
      <c r="E7953" s="0" t="n">
        <v>1725.91</v>
      </c>
      <c r="F7953" s="0" t="s">
        <v>37</v>
      </c>
      <c r="G7953" s="0" t="s">
        <v>37</v>
      </c>
    </row>
    <row r="7954" customFormat="false" ht="12.75" hidden="false" customHeight="false" outlineLevel="0" collapsed="false">
      <c r="A7954" s="1" t="n">
        <v>26539</v>
      </c>
      <c r="B7954" s="0" t="n">
        <v>2166652800</v>
      </c>
      <c r="C7954" s="2" t="n">
        <v>4073.71</v>
      </c>
      <c r="D7954" s="0" t="n">
        <v>1743.29</v>
      </c>
      <c r="E7954" s="0" t="n">
        <v>1728.55</v>
      </c>
      <c r="F7954" s="0" t="s">
        <v>37</v>
      </c>
      <c r="G7954" s="0" t="s">
        <v>37</v>
      </c>
    </row>
    <row r="7955" customFormat="false" ht="12.75" hidden="false" customHeight="false" outlineLevel="0" collapsed="false">
      <c r="A7955" s="1" t="n">
        <v>26540</v>
      </c>
      <c r="B7955" s="0" t="n">
        <v>2166739200</v>
      </c>
      <c r="C7955" s="2" t="n">
        <v>4086.58</v>
      </c>
      <c r="D7955" s="0" t="n">
        <v>1742.42</v>
      </c>
      <c r="E7955" s="0" t="n">
        <v>1727.68</v>
      </c>
      <c r="F7955" s="0" t="s">
        <v>37</v>
      </c>
      <c r="G7955" s="0" t="s">
        <v>37</v>
      </c>
    </row>
    <row r="7956" customFormat="false" ht="12.75" hidden="false" customHeight="false" outlineLevel="0" collapsed="false">
      <c r="A7956" s="1" t="n">
        <v>26541</v>
      </c>
      <c r="B7956" s="0" t="n">
        <v>2166825600</v>
      </c>
      <c r="C7956" s="2" t="n">
        <v>4097.29</v>
      </c>
      <c r="D7956" s="0" t="n">
        <v>1741.46</v>
      </c>
      <c r="E7956" s="0" t="n">
        <v>1726.72</v>
      </c>
      <c r="F7956" s="0" t="s">
        <v>37</v>
      </c>
      <c r="G7956" s="0" t="s">
        <v>37</v>
      </c>
    </row>
    <row r="7957" customFormat="false" ht="12.75" hidden="false" customHeight="false" outlineLevel="0" collapsed="false">
      <c r="A7957" s="1" t="n">
        <v>26542</v>
      </c>
      <c r="B7957" s="0" t="n">
        <v>2166912000</v>
      </c>
      <c r="C7957" s="2" t="n">
        <v>4113.13</v>
      </c>
      <c r="D7957" s="0" t="n">
        <v>1746.9</v>
      </c>
      <c r="E7957" s="0" t="n">
        <v>1732.12</v>
      </c>
      <c r="F7957" s="0" t="s">
        <v>37</v>
      </c>
      <c r="G7957" s="0" t="s">
        <v>37</v>
      </c>
    </row>
    <row r="7958" customFormat="false" ht="12.75" hidden="false" customHeight="false" outlineLevel="0" collapsed="false">
      <c r="A7958" s="1" t="n">
        <v>26543</v>
      </c>
      <c r="B7958" s="0" t="n">
        <v>2166998400</v>
      </c>
      <c r="C7958" s="2" t="n">
        <v>4119.71</v>
      </c>
      <c r="D7958" s="0" t="n">
        <v>1745.79</v>
      </c>
      <c r="E7958" s="0" t="n">
        <v>1731.01</v>
      </c>
      <c r="F7958" s="0" t="s">
        <v>37</v>
      </c>
      <c r="G7958" s="0" t="s">
        <v>37</v>
      </c>
    </row>
    <row r="7959" customFormat="false" ht="12.75" hidden="false" customHeight="false" outlineLevel="0" collapsed="false">
      <c r="A7959" s="1" t="n">
        <v>26544</v>
      </c>
      <c r="B7959" s="0" t="n">
        <v>2167084800</v>
      </c>
      <c r="C7959" s="2" t="n">
        <v>4125.92</v>
      </c>
      <c r="D7959" s="0" t="n">
        <v>1741.68</v>
      </c>
      <c r="E7959" s="0" t="n">
        <v>1726.93</v>
      </c>
      <c r="F7959" s="0" t="s">
        <v>37</v>
      </c>
      <c r="G7959" s="0" t="s">
        <v>37</v>
      </c>
    </row>
    <row r="7960" customFormat="false" ht="12.75" hidden="false" customHeight="false" outlineLevel="0" collapsed="false">
      <c r="A7960" s="1" t="n">
        <v>26545</v>
      </c>
      <c r="B7960" s="0" t="n">
        <v>2167171200</v>
      </c>
      <c r="C7960" s="2" t="n">
        <v>4120.25</v>
      </c>
      <c r="D7960" s="0" t="n">
        <v>1742.28</v>
      </c>
      <c r="E7960" s="0" t="n">
        <v>1727.52</v>
      </c>
      <c r="F7960" s="0" t="s">
        <v>37</v>
      </c>
      <c r="G7960" s="0" t="s">
        <v>37</v>
      </c>
    </row>
    <row r="7961" customFormat="false" ht="12.75" hidden="false" customHeight="false" outlineLevel="0" collapsed="false">
      <c r="A7961" s="1" t="n">
        <v>26546</v>
      </c>
      <c r="B7961" s="0" t="n">
        <v>2167257600</v>
      </c>
      <c r="C7961" s="2" t="n">
        <v>4130.43</v>
      </c>
      <c r="D7961" s="0" t="n">
        <v>1745.75</v>
      </c>
      <c r="E7961" s="0" t="n">
        <v>1730.95</v>
      </c>
      <c r="F7961" s="0" t="s">
        <v>37</v>
      </c>
      <c r="G7961" s="0" t="s">
        <v>37</v>
      </c>
    </row>
    <row r="7962" customFormat="false" ht="12.75" hidden="false" customHeight="false" outlineLevel="0" collapsed="false">
      <c r="A7962" s="1" t="n">
        <v>26547</v>
      </c>
      <c r="B7962" s="0" t="n">
        <v>2167344000</v>
      </c>
      <c r="C7962" s="2" t="n">
        <v>4133.42</v>
      </c>
      <c r="D7962" s="0" t="n">
        <v>1739.12</v>
      </c>
      <c r="E7962" s="0" t="n">
        <v>1724.37</v>
      </c>
      <c r="F7962" s="0" t="s">
        <v>37</v>
      </c>
      <c r="G7962" s="0" t="s">
        <v>37</v>
      </c>
    </row>
    <row r="7963" customFormat="false" ht="12.75" hidden="false" customHeight="false" outlineLevel="0" collapsed="false">
      <c r="A7963" s="1" t="n">
        <v>26548</v>
      </c>
      <c r="B7963" s="0" t="n">
        <v>2167430400</v>
      </c>
      <c r="C7963" s="2" t="n">
        <v>4147.79</v>
      </c>
      <c r="D7963" s="0" t="n">
        <v>1744.48</v>
      </c>
      <c r="E7963" s="0" t="n">
        <v>1729.68</v>
      </c>
      <c r="F7963" s="0" t="s">
        <v>37</v>
      </c>
      <c r="G7963" s="0" t="s">
        <v>37</v>
      </c>
    </row>
    <row r="7964" customFormat="false" ht="12.75" hidden="false" customHeight="false" outlineLevel="0" collapsed="false">
      <c r="A7964" s="1" t="n">
        <v>26549</v>
      </c>
      <c r="B7964" s="0" t="n">
        <v>2167516800</v>
      </c>
      <c r="C7964" s="2" t="n">
        <v>4121.25</v>
      </c>
      <c r="D7964" s="0" t="n">
        <v>1737.86</v>
      </c>
      <c r="E7964" s="0" t="n">
        <v>1723.11</v>
      </c>
      <c r="F7964" s="0" t="s">
        <v>37</v>
      </c>
      <c r="G7964" s="0" t="s">
        <v>37</v>
      </c>
    </row>
    <row r="7965" customFormat="false" ht="12.75" hidden="false" customHeight="false" outlineLevel="0" collapsed="false">
      <c r="A7965" s="1" t="n">
        <v>26550</v>
      </c>
      <c r="B7965" s="0" t="n">
        <v>2167603200</v>
      </c>
      <c r="C7965" s="2" t="n">
        <v>4120.17</v>
      </c>
      <c r="D7965" s="0" t="n">
        <v>1737.47</v>
      </c>
      <c r="E7965" s="0" t="n">
        <v>1722.72</v>
      </c>
      <c r="F7965" s="0" t="s">
        <v>37</v>
      </c>
      <c r="G7965" s="0" t="s">
        <v>37</v>
      </c>
    </row>
    <row r="7966" customFormat="false" ht="12.75" hidden="false" customHeight="false" outlineLevel="0" collapsed="false">
      <c r="A7966" s="1" t="n">
        <v>26551</v>
      </c>
      <c r="B7966" s="0" t="n">
        <v>2167689600</v>
      </c>
      <c r="C7966" s="2"/>
      <c r="D7966" s="0" t="s">
        <v>37</v>
      </c>
      <c r="E7966" s="0" t="s">
        <v>37</v>
      </c>
      <c r="F7966" s="0" t="s">
        <v>37</v>
      </c>
      <c r="G7966" s="0" t="s">
        <v>37</v>
      </c>
    </row>
    <row r="7967" customFormat="false" ht="12.75" hidden="false" customHeight="false" outlineLevel="0" collapsed="false">
      <c r="A7967" s="1" t="n">
        <v>26552</v>
      </c>
      <c r="B7967" s="0" t="n">
        <v>2167776000</v>
      </c>
      <c r="C7967" s="2"/>
      <c r="D7967" s="0" t="s">
        <v>37</v>
      </c>
      <c r="E7967" s="0" t="s">
        <v>37</v>
      </c>
      <c r="F7967" s="0" t="s">
        <v>37</v>
      </c>
      <c r="G7967" s="0" t="s">
        <v>37</v>
      </c>
    </row>
    <row r="7968" customFormat="false" ht="12.75" hidden="false" customHeight="false" outlineLevel="0" collapsed="false">
      <c r="A7968" s="1" t="n">
        <v>26553</v>
      </c>
      <c r="B7968" s="0" t="n">
        <v>2167862400</v>
      </c>
      <c r="C7968" s="2" t="n">
        <v>4149.67</v>
      </c>
      <c r="D7968" s="0" t="n">
        <v>1733.17</v>
      </c>
      <c r="E7968" s="0" t="n">
        <v>1718.45</v>
      </c>
      <c r="F7968" s="0" t="s">
        <v>37</v>
      </c>
      <c r="G7968" s="0" t="s">
        <v>37</v>
      </c>
    </row>
    <row r="7969" customFormat="false" ht="12.75" hidden="false" customHeight="false" outlineLevel="0" collapsed="false">
      <c r="A7969" s="1" t="n">
        <v>26554</v>
      </c>
      <c r="B7969" s="0" t="n">
        <v>2167948800</v>
      </c>
      <c r="C7969" s="2" t="n">
        <v>4172.79</v>
      </c>
      <c r="D7969" s="0" t="n">
        <v>1743.5</v>
      </c>
      <c r="E7969" s="0" t="n">
        <v>1728.68</v>
      </c>
      <c r="F7969" s="0" t="s">
        <v>37</v>
      </c>
      <c r="G7969" s="0" t="s">
        <v>37</v>
      </c>
    </row>
    <row r="7970" customFormat="false" ht="12.75" hidden="false" customHeight="false" outlineLevel="0" collapsed="false">
      <c r="A7970" s="1" t="n">
        <v>26555</v>
      </c>
      <c r="B7970" s="0" t="n">
        <v>2168035200</v>
      </c>
      <c r="C7970" s="2" t="n">
        <v>4184.5</v>
      </c>
      <c r="D7970" s="0" t="n">
        <v>1747.25</v>
      </c>
      <c r="E7970" s="0" t="n">
        <v>1732.39</v>
      </c>
      <c r="F7970" s="0" t="s">
        <v>37</v>
      </c>
      <c r="G7970" s="0" t="s">
        <v>37</v>
      </c>
    </row>
    <row r="7971" customFormat="false" ht="12.75" hidden="false" customHeight="false" outlineLevel="0" collapsed="false">
      <c r="A7971" s="1" t="n">
        <v>26556</v>
      </c>
      <c r="B7971" s="0" t="n">
        <v>2168121600</v>
      </c>
      <c r="C7971" s="2" t="n">
        <v>4166.04</v>
      </c>
      <c r="D7971" s="0" t="n">
        <v>1741.1</v>
      </c>
      <c r="E7971" s="0" t="n">
        <v>1726.29</v>
      </c>
      <c r="F7971" s="0" t="s">
        <v>37</v>
      </c>
      <c r="G7971" s="0" t="s">
        <v>37</v>
      </c>
    </row>
    <row r="7972" customFormat="false" ht="12.75" hidden="false" customHeight="false" outlineLevel="0" collapsed="false">
      <c r="A7972" s="1" t="n">
        <v>26557</v>
      </c>
      <c r="B7972" s="0" t="n">
        <v>2168208000</v>
      </c>
      <c r="C7972" s="2" t="n">
        <v>4167.92</v>
      </c>
      <c r="D7972" s="0" t="n">
        <v>1740.5</v>
      </c>
      <c r="E7972" s="0" t="n">
        <v>1725.69</v>
      </c>
      <c r="F7972" s="0" t="s">
        <v>37</v>
      </c>
      <c r="G7972" s="0" t="s">
        <v>37</v>
      </c>
    </row>
    <row r="7973" customFormat="false" ht="12.75" hidden="false" customHeight="false" outlineLevel="0" collapsed="false">
      <c r="A7973" s="1" t="n">
        <v>26558</v>
      </c>
      <c r="B7973" s="0" t="n">
        <v>2168294400</v>
      </c>
      <c r="C7973" s="2" t="n">
        <v>4191.79</v>
      </c>
      <c r="D7973" s="0" t="n">
        <v>1740.96</v>
      </c>
      <c r="E7973" s="0" t="n">
        <v>1726.14</v>
      </c>
      <c r="F7973" s="0" t="s">
        <v>37</v>
      </c>
      <c r="G7973" s="0" t="s">
        <v>37</v>
      </c>
    </row>
    <row r="7974" customFormat="false" ht="12.75" hidden="false" customHeight="false" outlineLevel="0" collapsed="false">
      <c r="A7974" s="1" t="n">
        <v>26559</v>
      </c>
      <c r="B7974" s="0" t="n">
        <v>2168380800</v>
      </c>
      <c r="C7974" s="2" t="n">
        <v>4211.88</v>
      </c>
      <c r="D7974" s="0" t="n">
        <v>1741.33</v>
      </c>
      <c r="E7974" s="0" t="n">
        <v>1726.5</v>
      </c>
      <c r="F7974" s="0" t="s">
        <v>37</v>
      </c>
      <c r="G7974" s="0" t="s">
        <v>37</v>
      </c>
    </row>
    <row r="7975" customFormat="false" ht="12.75" hidden="false" customHeight="false" outlineLevel="0" collapsed="false">
      <c r="A7975" s="1" t="n">
        <v>26560</v>
      </c>
      <c r="B7975" s="0" t="n">
        <v>2168467200</v>
      </c>
      <c r="C7975" s="2" t="n">
        <v>4206.48</v>
      </c>
      <c r="D7975" s="0" t="n">
        <v>1748.08</v>
      </c>
      <c r="E7975" s="0" t="n">
        <v>1733.19</v>
      </c>
      <c r="F7975" s="0" t="s">
        <v>37</v>
      </c>
      <c r="G7975" s="0" t="s">
        <v>37</v>
      </c>
    </row>
    <row r="7976" customFormat="false" ht="12.75" hidden="false" customHeight="false" outlineLevel="0" collapsed="false">
      <c r="A7976" s="1" t="n">
        <v>26561</v>
      </c>
      <c r="B7976" s="0" t="n">
        <v>2168553600</v>
      </c>
      <c r="C7976" s="2" t="n">
        <v>4228.29</v>
      </c>
      <c r="D7976" s="0" t="n">
        <v>1746.57</v>
      </c>
      <c r="E7976" s="0" t="n">
        <v>1731.68</v>
      </c>
      <c r="F7976" s="0" t="s">
        <v>37</v>
      </c>
      <c r="G7976" s="0" t="s">
        <v>37</v>
      </c>
    </row>
    <row r="7977" customFormat="false" ht="12.75" hidden="false" customHeight="false" outlineLevel="0" collapsed="false">
      <c r="A7977" s="1" t="n">
        <v>26562</v>
      </c>
      <c r="B7977" s="0" t="n">
        <v>2168640000</v>
      </c>
      <c r="C7977" s="2" t="n">
        <v>4241.08</v>
      </c>
      <c r="D7977" s="0" t="n">
        <v>1756.33</v>
      </c>
      <c r="E7977" s="0" t="n">
        <v>1741.36</v>
      </c>
      <c r="F7977" s="0" t="s">
        <v>37</v>
      </c>
      <c r="G7977" s="0" t="s">
        <v>37</v>
      </c>
    </row>
    <row r="7978" customFormat="false" ht="12.75" hidden="false" customHeight="false" outlineLevel="0" collapsed="false">
      <c r="A7978" s="1" t="n">
        <v>26563</v>
      </c>
      <c r="B7978" s="0" t="n">
        <v>2168726400</v>
      </c>
      <c r="C7978" s="2" t="n">
        <v>4239.46</v>
      </c>
      <c r="D7978" s="0" t="n">
        <v>1755.8</v>
      </c>
      <c r="E7978" s="0" t="n">
        <v>1740.83</v>
      </c>
      <c r="F7978" s="0" t="s">
        <v>37</v>
      </c>
      <c r="G7978" s="0" t="s">
        <v>37</v>
      </c>
    </row>
    <row r="7979" customFormat="false" ht="12.75" hidden="false" customHeight="false" outlineLevel="0" collapsed="false">
      <c r="A7979" s="1" t="n">
        <v>26564</v>
      </c>
      <c r="B7979" s="0" t="n">
        <v>2168812800</v>
      </c>
      <c r="C7979" s="2" t="n">
        <v>4233.33</v>
      </c>
      <c r="D7979" s="0" t="n">
        <v>1759.42</v>
      </c>
      <c r="E7979" s="0" t="n">
        <v>1744.42</v>
      </c>
      <c r="F7979" s="0" t="s">
        <v>37</v>
      </c>
      <c r="G7979" s="0" t="s">
        <v>37</v>
      </c>
    </row>
    <row r="7980" customFormat="false" ht="12.75" hidden="false" customHeight="false" outlineLevel="0" collapsed="false">
      <c r="A7980" s="1" t="n">
        <v>26565</v>
      </c>
      <c r="B7980" s="0" t="n">
        <v>2168899200</v>
      </c>
      <c r="C7980" s="2" t="n">
        <v>4234.96</v>
      </c>
      <c r="D7980" s="0" t="n">
        <v>1755.98</v>
      </c>
      <c r="E7980" s="0" t="n">
        <v>1741</v>
      </c>
      <c r="F7980" s="0" t="s">
        <v>37</v>
      </c>
      <c r="G7980" s="0" t="s">
        <v>37</v>
      </c>
    </row>
    <row r="7981" customFormat="false" ht="12.75" hidden="false" customHeight="false" outlineLevel="0" collapsed="false">
      <c r="A7981" s="1" t="n">
        <v>26566</v>
      </c>
      <c r="B7981" s="0" t="n">
        <v>2168985600</v>
      </c>
      <c r="C7981" s="2" t="n">
        <v>4250.25</v>
      </c>
      <c r="D7981" s="0" t="n">
        <v>1755.62</v>
      </c>
      <c r="E7981" s="0" t="n">
        <v>1740.64</v>
      </c>
      <c r="F7981" s="0" t="s">
        <v>37</v>
      </c>
      <c r="G7981" s="0" t="s">
        <v>37</v>
      </c>
    </row>
    <row r="7982" customFormat="false" ht="12.75" hidden="false" customHeight="false" outlineLevel="0" collapsed="false">
      <c r="A7982" s="1" t="n">
        <v>26567</v>
      </c>
      <c r="B7982" s="0" t="n">
        <v>2169072000</v>
      </c>
      <c r="C7982" s="2" t="n">
        <v>4272.53</v>
      </c>
      <c r="D7982" s="0" t="n">
        <v>1758.17</v>
      </c>
      <c r="E7982" s="0" t="n">
        <v>1743.15</v>
      </c>
      <c r="F7982" s="0" t="s">
        <v>37</v>
      </c>
      <c r="G7982" s="0" t="s">
        <v>37</v>
      </c>
    </row>
    <row r="7983" customFormat="false" ht="12.75" hidden="false" customHeight="false" outlineLevel="0" collapsed="false">
      <c r="A7983" s="1" t="n">
        <v>26568</v>
      </c>
      <c r="B7983" s="0" t="n">
        <v>2169158400</v>
      </c>
      <c r="C7983" s="2" t="n">
        <v>4270.75</v>
      </c>
      <c r="D7983" s="0" t="n">
        <v>1760.14</v>
      </c>
      <c r="E7983" s="0" t="n">
        <v>1745.11</v>
      </c>
      <c r="F7983" s="0" t="s">
        <v>37</v>
      </c>
      <c r="G7983" s="0" t="s">
        <v>37</v>
      </c>
    </row>
    <row r="7984" customFormat="false" ht="12.75" hidden="false" customHeight="false" outlineLevel="0" collapsed="false">
      <c r="A7984" s="1" t="n">
        <v>26569</v>
      </c>
      <c r="B7984" s="0" t="n">
        <v>2169244800</v>
      </c>
      <c r="C7984" s="2" t="n">
        <v>4264.79</v>
      </c>
      <c r="D7984" s="0" t="n">
        <v>1758.58</v>
      </c>
      <c r="E7984" s="0" t="n">
        <v>1743.55</v>
      </c>
      <c r="F7984" s="0" t="s">
        <v>37</v>
      </c>
      <c r="G7984" s="0" t="s">
        <v>37</v>
      </c>
    </row>
    <row r="7985" customFormat="false" ht="12.75" hidden="false" customHeight="false" outlineLevel="0" collapsed="false">
      <c r="A7985" s="1" t="n">
        <v>26570</v>
      </c>
      <c r="B7985" s="0" t="n">
        <v>2169331200</v>
      </c>
      <c r="C7985" s="2" t="n">
        <v>4255.46</v>
      </c>
      <c r="D7985" s="0" t="n">
        <v>1757.19</v>
      </c>
      <c r="E7985" s="0" t="n">
        <v>1742.17</v>
      </c>
      <c r="F7985" s="0" t="s">
        <v>37</v>
      </c>
      <c r="G7985" s="0" t="s">
        <v>37</v>
      </c>
    </row>
    <row r="7986" customFormat="false" ht="12.75" hidden="false" customHeight="false" outlineLevel="0" collapsed="false">
      <c r="A7986" s="1" t="n">
        <v>26571</v>
      </c>
      <c r="B7986" s="0" t="n">
        <v>2169417600</v>
      </c>
      <c r="C7986" s="2" t="n">
        <v>4297.12</v>
      </c>
      <c r="D7986" s="0" t="s">
        <v>37</v>
      </c>
      <c r="E7986" s="0" t="s">
        <v>37</v>
      </c>
      <c r="F7986" s="0" t="s">
        <v>37</v>
      </c>
      <c r="G7986" s="0" t="s">
        <v>37</v>
      </c>
    </row>
    <row r="7987" customFormat="false" ht="12.75" hidden="false" customHeight="false" outlineLevel="0" collapsed="false">
      <c r="A7987" s="1" t="n">
        <v>26572</v>
      </c>
      <c r="B7987" s="0" t="n">
        <v>2169504000</v>
      </c>
      <c r="C7987" s="2" t="n">
        <v>4278.04</v>
      </c>
      <c r="D7987" s="0" t="n">
        <v>1764.58</v>
      </c>
      <c r="E7987" s="0" t="n">
        <v>1749.49</v>
      </c>
      <c r="F7987" s="0" t="s">
        <v>37</v>
      </c>
      <c r="G7987" s="0" t="s">
        <v>37</v>
      </c>
    </row>
    <row r="7988" customFormat="false" ht="12.75" hidden="false" customHeight="false" outlineLevel="0" collapsed="false">
      <c r="A7988" s="1" t="n">
        <v>26573</v>
      </c>
      <c r="B7988" s="0" t="n">
        <v>2169590400</v>
      </c>
      <c r="C7988" s="2" t="n">
        <v>4250.99</v>
      </c>
      <c r="D7988" s="0" t="n">
        <v>1756.54</v>
      </c>
      <c r="E7988" s="0" t="n">
        <v>1741.51</v>
      </c>
      <c r="F7988" s="0" t="s">
        <v>37</v>
      </c>
      <c r="G7988" s="0" t="s">
        <v>37</v>
      </c>
    </row>
    <row r="7989" customFormat="false" ht="12.75" hidden="false" customHeight="false" outlineLevel="0" collapsed="false">
      <c r="A7989" s="1" t="n">
        <v>26574</v>
      </c>
      <c r="B7989" s="0" t="n">
        <v>2169676800</v>
      </c>
      <c r="C7989" s="2" t="n">
        <v>4220.9</v>
      </c>
      <c r="D7989" s="0" t="n">
        <v>1745.42</v>
      </c>
      <c r="E7989" s="0" t="n">
        <v>1730.47</v>
      </c>
      <c r="F7989" s="0" t="s">
        <v>37</v>
      </c>
      <c r="G7989" s="0" t="s">
        <v>37</v>
      </c>
    </row>
    <row r="7990" customFormat="false" ht="12.75" hidden="false" customHeight="false" outlineLevel="0" collapsed="false">
      <c r="A7990" s="1" t="n">
        <v>26575</v>
      </c>
      <c r="B7990" s="0" t="n">
        <v>2169763200</v>
      </c>
      <c r="C7990" s="2" t="n">
        <v>4214.12</v>
      </c>
      <c r="D7990" s="0" t="n">
        <v>1746.17</v>
      </c>
      <c r="E7990" s="0" t="n">
        <v>1731.21</v>
      </c>
      <c r="F7990" s="0" t="s">
        <v>37</v>
      </c>
      <c r="G7990" s="0" t="s">
        <v>37</v>
      </c>
    </row>
    <row r="7991" customFormat="false" ht="12.75" hidden="false" customHeight="false" outlineLevel="0" collapsed="false">
      <c r="A7991" s="1" t="n">
        <v>26576</v>
      </c>
      <c r="B7991" s="0" t="n">
        <v>2169849600</v>
      </c>
      <c r="C7991" s="2" t="n">
        <v>4216.67</v>
      </c>
      <c r="D7991" s="0" t="n">
        <v>1746.08</v>
      </c>
      <c r="E7991" s="0" t="n">
        <v>1731.12</v>
      </c>
      <c r="F7991" s="0" t="s">
        <v>37</v>
      </c>
      <c r="G7991" s="0" t="s">
        <v>37</v>
      </c>
    </row>
    <row r="7992" customFormat="false" ht="12.75" hidden="false" customHeight="false" outlineLevel="0" collapsed="false">
      <c r="A7992" s="1" t="n">
        <v>26577</v>
      </c>
      <c r="B7992" s="0" t="n">
        <v>2169936000</v>
      </c>
      <c r="C7992" s="2" t="n">
        <v>4235.79</v>
      </c>
      <c r="D7992" s="0" t="n">
        <v>1750.67</v>
      </c>
      <c r="E7992" s="0" t="n">
        <v>1735.66</v>
      </c>
      <c r="F7992" s="0" t="s">
        <v>37</v>
      </c>
      <c r="G7992" s="0" t="s">
        <v>37</v>
      </c>
    </row>
    <row r="7993" customFormat="false" ht="12.75" hidden="false" customHeight="false" outlineLevel="0" collapsed="false">
      <c r="A7993" s="1" t="n">
        <v>26578</v>
      </c>
      <c r="B7993" s="0" t="n">
        <v>2170022400</v>
      </c>
      <c r="C7993" s="2" t="n">
        <v>4235.21</v>
      </c>
      <c r="D7993" s="0" t="n">
        <v>1754.92</v>
      </c>
      <c r="E7993" s="0" t="n">
        <v>1739.87</v>
      </c>
      <c r="F7993" s="0" t="s">
        <v>37</v>
      </c>
      <c r="G7993" s="0" t="s">
        <v>37</v>
      </c>
    </row>
    <row r="7994" customFormat="false" ht="12.75" hidden="false" customHeight="false" outlineLevel="0" collapsed="false">
      <c r="A7994" s="1" t="n">
        <v>26579</v>
      </c>
      <c r="B7994" s="0" t="n">
        <v>2170108800</v>
      </c>
      <c r="C7994" s="2" t="n">
        <v>4241.17</v>
      </c>
      <c r="D7994" s="0" t="n">
        <v>1754.83</v>
      </c>
      <c r="E7994" s="0" t="n">
        <v>1739.78</v>
      </c>
      <c r="F7994" s="0" t="s">
        <v>37</v>
      </c>
      <c r="G7994" s="0" t="s">
        <v>37</v>
      </c>
    </row>
    <row r="7995" customFormat="false" ht="12.75" hidden="false" customHeight="false" outlineLevel="0" collapsed="false">
      <c r="A7995" s="1" t="n">
        <v>26580</v>
      </c>
      <c r="B7995" s="0" t="n">
        <v>2170195200</v>
      </c>
      <c r="C7995" s="2" t="n">
        <v>4232.94</v>
      </c>
      <c r="D7995" s="0" t="n">
        <v>1750.42</v>
      </c>
      <c r="E7995" s="0" t="n">
        <v>1735.4</v>
      </c>
      <c r="F7995" s="0" t="s">
        <v>37</v>
      </c>
      <c r="G7995" s="0" t="s">
        <v>37</v>
      </c>
    </row>
    <row r="7996" customFormat="false" ht="12.75" hidden="false" customHeight="false" outlineLevel="0" collapsed="false">
      <c r="A7996" s="1" t="n">
        <v>26581</v>
      </c>
      <c r="B7996" s="0" t="n">
        <v>2170281600</v>
      </c>
      <c r="C7996" s="2" t="n">
        <v>4226.71</v>
      </c>
      <c r="D7996" s="0" t="n">
        <v>1747.88</v>
      </c>
      <c r="E7996" s="0" t="n">
        <v>1732.87</v>
      </c>
      <c r="F7996" s="0" t="s">
        <v>37</v>
      </c>
      <c r="G7996" s="0" t="s">
        <v>37</v>
      </c>
    </row>
    <row r="7997" customFormat="false" ht="12.75" hidden="false" customHeight="false" outlineLevel="0" collapsed="false">
      <c r="A7997" s="1" t="n">
        <v>26582</v>
      </c>
      <c r="B7997" s="0" t="n">
        <v>2170368000</v>
      </c>
      <c r="C7997" s="2" t="n">
        <v>4235.96</v>
      </c>
      <c r="D7997" s="0" t="n">
        <v>1744.46</v>
      </c>
      <c r="E7997" s="0" t="n">
        <v>1729.48</v>
      </c>
      <c r="F7997" s="0" t="s">
        <v>37</v>
      </c>
      <c r="G7997" s="0" t="s">
        <v>37</v>
      </c>
    </row>
    <row r="7998" customFormat="false" ht="12.75" hidden="false" customHeight="false" outlineLevel="0" collapsed="false">
      <c r="A7998" s="1" t="n">
        <v>26583</v>
      </c>
      <c r="B7998" s="0" t="n">
        <v>2170454400</v>
      </c>
      <c r="C7998" s="2" t="n">
        <v>4215.88</v>
      </c>
      <c r="D7998" s="0" t="n">
        <v>1747.21</v>
      </c>
      <c r="E7998" s="0" t="n">
        <v>1732.2</v>
      </c>
      <c r="F7998" s="0" t="s">
        <v>37</v>
      </c>
      <c r="G7998" s="0" t="s">
        <v>37</v>
      </c>
    </row>
    <row r="7999" customFormat="false" ht="12.75" hidden="false" customHeight="false" outlineLevel="0" collapsed="false">
      <c r="A7999" s="1" t="n">
        <v>26584</v>
      </c>
      <c r="B7999" s="0" t="n">
        <v>2170540800</v>
      </c>
      <c r="C7999" s="2" t="n">
        <v>4183.29</v>
      </c>
      <c r="D7999" s="0" t="n">
        <v>1740.86</v>
      </c>
      <c r="E7999" s="0" t="n">
        <v>1725.9</v>
      </c>
      <c r="F7999" s="0" t="s">
        <v>37</v>
      </c>
      <c r="G7999" s="0" t="s">
        <v>37</v>
      </c>
    </row>
    <row r="8000" customFormat="false" ht="12.75" hidden="false" customHeight="false" outlineLevel="0" collapsed="false">
      <c r="A8000" s="1" t="n">
        <v>26585</v>
      </c>
      <c r="B8000" s="0" t="n">
        <v>2170627200</v>
      </c>
      <c r="C8000" s="2" t="n">
        <v>4204.24</v>
      </c>
      <c r="D8000" s="0" t="n">
        <v>1744.38</v>
      </c>
      <c r="E8000" s="0" t="n">
        <v>1729.38</v>
      </c>
      <c r="F8000" s="0" t="s">
        <v>37</v>
      </c>
      <c r="G8000" s="0" t="s">
        <v>37</v>
      </c>
    </row>
    <row r="8001" customFormat="false" ht="12.75" hidden="false" customHeight="false" outlineLevel="0" collapsed="false">
      <c r="A8001" s="1" t="n">
        <v>26586</v>
      </c>
      <c r="B8001" s="0" t="n">
        <v>2170713600</v>
      </c>
      <c r="C8001" s="2" t="n">
        <v>4222.17</v>
      </c>
      <c r="D8001" s="0" t="n">
        <v>1750.33</v>
      </c>
      <c r="E8001" s="0" t="n">
        <v>1735.29</v>
      </c>
      <c r="F8001" s="0" t="s">
        <v>37</v>
      </c>
      <c r="G8001" s="0" t="s">
        <v>37</v>
      </c>
    </row>
    <row r="8002" customFormat="false" ht="12.75" hidden="false" customHeight="false" outlineLevel="0" collapsed="false">
      <c r="A8002" s="1" t="n">
        <v>26587</v>
      </c>
      <c r="B8002" s="0" t="n">
        <v>2170800000</v>
      </c>
      <c r="C8002" s="2" t="n">
        <v>4243.12</v>
      </c>
      <c r="D8002" s="0" t="n">
        <v>1753.42</v>
      </c>
      <c r="E8002" s="0" t="n">
        <v>1738.34</v>
      </c>
      <c r="F8002" s="0" t="s">
        <v>37</v>
      </c>
      <c r="G8002" s="0" t="s">
        <v>37</v>
      </c>
    </row>
    <row r="8003" customFormat="false" ht="12.75" hidden="false" customHeight="false" outlineLevel="0" collapsed="false">
      <c r="A8003" s="1" t="n">
        <v>26588</v>
      </c>
      <c r="B8003" s="0" t="n">
        <v>2170886400</v>
      </c>
      <c r="C8003" s="2" t="n">
        <v>4258.64</v>
      </c>
      <c r="D8003" s="0" t="n">
        <v>1756.79</v>
      </c>
      <c r="E8003" s="0" t="n">
        <v>1741.68</v>
      </c>
      <c r="F8003" s="0" t="s">
        <v>37</v>
      </c>
      <c r="G8003" s="0" t="s">
        <v>37</v>
      </c>
    </row>
    <row r="8004" customFormat="false" ht="12.75" hidden="false" customHeight="false" outlineLevel="0" collapsed="false">
      <c r="A8004" s="1" t="n">
        <v>26589</v>
      </c>
      <c r="B8004" s="0" t="n">
        <v>2170972800</v>
      </c>
      <c r="C8004" s="2" t="n">
        <v>4276.38</v>
      </c>
      <c r="D8004" s="0" t="n">
        <v>1757.38</v>
      </c>
      <c r="E8004" s="0" t="n">
        <v>1742.25</v>
      </c>
      <c r="F8004" s="0" t="s">
        <v>37</v>
      </c>
      <c r="G8004" s="0" t="s">
        <v>37</v>
      </c>
    </row>
    <row r="8005" customFormat="false" ht="12.75" hidden="false" customHeight="false" outlineLevel="0" collapsed="false">
      <c r="A8005" s="1" t="n">
        <v>26590</v>
      </c>
      <c r="B8005" s="0" t="n">
        <v>2171059200</v>
      </c>
      <c r="C8005" s="2" t="n">
        <v>4297.4</v>
      </c>
      <c r="D8005" s="0" t="n">
        <v>1760</v>
      </c>
      <c r="E8005" s="0" t="n">
        <v>1744.85</v>
      </c>
      <c r="F8005" s="0" t="s">
        <v>37</v>
      </c>
      <c r="G8005" s="0" t="s">
        <v>37</v>
      </c>
    </row>
    <row r="8006" customFormat="false" ht="12.75" hidden="false" customHeight="false" outlineLevel="0" collapsed="false">
      <c r="A8006" s="1" t="n">
        <v>26591</v>
      </c>
      <c r="B8006" s="0" t="n">
        <v>2171145600</v>
      </c>
      <c r="C8006" s="2" t="n">
        <v>4205.96</v>
      </c>
      <c r="D8006" s="0" t="n">
        <v>1749.36</v>
      </c>
      <c r="E8006" s="0" t="n">
        <v>1734.3</v>
      </c>
      <c r="F8006" s="0" t="s">
        <v>37</v>
      </c>
      <c r="G8006" s="0" t="s">
        <v>37</v>
      </c>
    </row>
    <row r="8007" customFormat="false" ht="12.75" hidden="false" customHeight="false" outlineLevel="0" collapsed="false">
      <c r="A8007" s="1" t="n">
        <v>26592</v>
      </c>
      <c r="B8007" s="0" t="n">
        <v>2171232000</v>
      </c>
      <c r="C8007" s="2" t="n">
        <v>4193.44</v>
      </c>
      <c r="D8007" s="0" t="n">
        <v>1746.75</v>
      </c>
      <c r="E8007" s="0" t="n">
        <v>1731.7</v>
      </c>
      <c r="F8007" s="0" t="s">
        <v>37</v>
      </c>
      <c r="G8007" s="0" t="s">
        <v>37</v>
      </c>
    </row>
    <row r="8008" customFormat="false" ht="12.75" hidden="false" customHeight="false" outlineLevel="0" collapsed="false">
      <c r="A8008" s="1" t="n">
        <v>26593</v>
      </c>
      <c r="B8008" s="0" t="n">
        <v>2171318400</v>
      </c>
      <c r="C8008" s="2" t="n">
        <v>4205.83</v>
      </c>
      <c r="D8008" s="0" t="n">
        <v>1743.54</v>
      </c>
      <c r="E8008" s="0" t="n">
        <v>1728.52</v>
      </c>
      <c r="F8008" s="0" t="s">
        <v>37</v>
      </c>
      <c r="G8008" s="0" t="s">
        <v>37</v>
      </c>
    </row>
    <row r="8009" customFormat="false" ht="12.75" hidden="false" customHeight="false" outlineLevel="0" collapsed="false">
      <c r="A8009" s="1" t="n">
        <v>26594</v>
      </c>
      <c r="B8009" s="0" t="n">
        <v>2171404800</v>
      </c>
      <c r="C8009" s="2" t="n">
        <v>4209.37</v>
      </c>
      <c r="D8009" s="0" t="n">
        <v>1748.92</v>
      </c>
      <c r="E8009" s="0" t="n">
        <v>1733.84</v>
      </c>
      <c r="F8009" s="0" t="s">
        <v>37</v>
      </c>
      <c r="G8009" s="0" t="s">
        <v>37</v>
      </c>
    </row>
    <row r="8010" customFormat="false" ht="12.75" hidden="false" customHeight="false" outlineLevel="0" collapsed="false">
      <c r="A8010" s="1" t="n">
        <v>26595</v>
      </c>
      <c r="B8010" s="0" t="n">
        <v>2171491200</v>
      </c>
      <c r="C8010" s="2" t="n">
        <v>4215.05</v>
      </c>
      <c r="D8010" s="0" t="n">
        <v>1748.54</v>
      </c>
      <c r="E8010" s="0" t="n">
        <v>1733.46</v>
      </c>
      <c r="F8010" s="0" t="s">
        <v>37</v>
      </c>
      <c r="G8010" s="0" t="s">
        <v>37</v>
      </c>
    </row>
    <row r="8011" customFormat="false" ht="12.75" hidden="false" customHeight="false" outlineLevel="0" collapsed="false">
      <c r="A8011" s="1" t="n">
        <v>26596</v>
      </c>
      <c r="B8011" s="0" t="n">
        <v>2171577600</v>
      </c>
      <c r="C8011" s="2" t="n">
        <v>4212.42</v>
      </c>
      <c r="D8011" s="0" t="n">
        <v>1752.58</v>
      </c>
      <c r="E8011" s="0" t="n">
        <v>1737.46</v>
      </c>
      <c r="F8011" s="0" t="s">
        <v>37</v>
      </c>
      <c r="G8011" s="0" t="s">
        <v>37</v>
      </c>
    </row>
    <row r="8012" customFormat="false" ht="12.75" hidden="false" customHeight="false" outlineLevel="0" collapsed="false">
      <c r="A8012" s="1" t="n">
        <v>26597</v>
      </c>
      <c r="B8012" s="0" t="n">
        <v>2171664000</v>
      </c>
      <c r="C8012" s="2" t="n">
        <v>4229.13</v>
      </c>
      <c r="D8012" s="0" t="n">
        <v>1752.79</v>
      </c>
      <c r="E8012" s="0" t="n">
        <v>1737.66</v>
      </c>
      <c r="F8012" s="0" t="s">
        <v>37</v>
      </c>
      <c r="G8012" s="0" t="s">
        <v>37</v>
      </c>
    </row>
    <row r="8013" customFormat="false" ht="12.75" hidden="false" customHeight="false" outlineLevel="0" collapsed="false">
      <c r="A8013" s="1" t="n">
        <v>26598</v>
      </c>
      <c r="B8013" s="0" t="n">
        <v>2171750400</v>
      </c>
      <c r="C8013" s="2" t="n">
        <v>4202.04</v>
      </c>
      <c r="D8013" s="0" t="n">
        <v>1748</v>
      </c>
      <c r="E8013" s="0" t="n">
        <v>1732.91</v>
      </c>
      <c r="F8013" s="0" t="s">
        <v>37</v>
      </c>
      <c r="G8013" s="0" t="s">
        <v>37</v>
      </c>
    </row>
    <row r="8014" customFormat="false" ht="12.75" hidden="false" customHeight="false" outlineLevel="0" collapsed="false">
      <c r="A8014" s="1" t="n">
        <v>26599</v>
      </c>
      <c r="B8014" s="0" t="n">
        <v>2171836800</v>
      </c>
      <c r="C8014" s="2" t="n">
        <v>4187.01</v>
      </c>
      <c r="D8014" s="0" t="n">
        <v>1744.5</v>
      </c>
      <c r="E8014" s="0" t="n">
        <v>1729.43</v>
      </c>
      <c r="F8014" s="0" t="s">
        <v>37</v>
      </c>
      <c r="G8014" s="0" t="s">
        <v>37</v>
      </c>
    </row>
    <row r="8015" customFormat="false" ht="12.75" hidden="false" customHeight="false" outlineLevel="0" collapsed="false">
      <c r="A8015" s="1" t="n">
        <v>26600</v>
      </c>
      <c r="B8015" s="0" t="n">
        <v>2171923200</v>
      </c>
      <c r="C8015" s="2" t="n">
        <v>4175.07</v>
      </c>
      <c r="D8015" s="0" t="n">
        <v>1741.21</v>
      </c>
      <c r="E8015" s="0" t="n">
        <v>1726.17</v>
      </c>
      <c r="F8015" s="0" t="s">
        <v>37</v>
      </c>
      <c r="G8015" s="0" t="s">
        <v>37</v>
      </c>
    </row>
    <row r="8016" customFormat="false" ht="12.75" hidden="false" customHeight="false" outlineLevel="0" collapsed="false">
      <c r="A8016" s="1" t="n">
        <v>26601</v>
      </c>
      <c r="B8016" s="0" t="n">
        <v>2172009600</v>
      </c>
      <c r="C8016" s="2" t="n">
        <v>4180.1</v>
      </c>
      <c r="D8016" s="0" t="n">
        <v>1741.29</v>
      </c>
      <c r="E8016" s="0" t="n">
        <v>1726.24</v>
      </c>
      <c r="F8016" s="0" t="s">
        <v>37</v>
      </c>
      <c r="G8016" s="0" t="s">
        <v>37</v>
      </c>
    </row>
    <row r="8017" customFormat="false" ht="12.75" hidden="false" customHeight="false" outlineLevel="0" collapsed="false">
      <c r="A8017" s="1" t="n">
        <v>26602</v>
      </c>
      <c r="B8017" s="0" t="n">
        <v>2172096000</v>
      </c>
      <c r="C8017" s="2" t="n">
        <v>4161.45</v>
      </c>
      <c r="D8017" s="0" t="n">
        <v>1732.5</v>
      </c>
      <c r="E8017" s="0" t="n">
        <v>1717.52</v>
      </c>
      <c r="F8017" s="0" t="s">
        <v>37</v>
      </c>
      <c r="G8017" s="0" t="s">
        <v>37</v>
      </c>
    </row>
    <row r="8018" customFormat="false" ht="12.75" hidden="false" customHeight="false" outlineLevel="0" collapsed="false">
      <c r="A8018" s="1" t="n">
        <v>26603</v>
      </c>
      <c r="B8018" s="0" t="n">
        <v>2172182400</v>
      </c>
      <c r="C8018" s="2" t="n">
        <v>4059.66</v>
      </c>
      <c r="D8018" s="0" t="n">
        <v>1716.38</v>
      </c>
      <c r="E8018" s="0" t="n">
        <v>1701.53</v>
      </c>
      <c r="F8018" s="0" t="s">
        <v>37</v>
      </c>
      <c r="G8018" s="0" t="s">
        <v>37</v>
      </c>
    </row>
    <row r="8019" customFormat="false" ht="12.75" hidden="false" customHeight="false" outlineLevel="0" collapsed="false">
      <c r="A8019" s="1" t="n">
        <v>26604</v>
      </c>
      <c r="B8019" s="0" t="n">
        <v>2172268800</v>
      </c>
      <c r="C8019" s="2" t="n">
        <v>3908.33</v>
      </c>
      <c r="D8019" s="0" t="n">
        <v>1702.79</v>
      </c>
      <c r="E8019" s="0" t="n">
        <v>1688.06</v>
      </c>
      <c r="F8019" s="0" t="s">
        <v>37</v>
      </c>
      <c r="G8019" s="0" t="s">
        <v>37</v>
      </c>
    </row>
    <row r="8020" customFormat="false" ht="12.75" hidden="false" customHeight="false" outlineLevel="0" collapsed="false">
      <c r="A8020" s="1" t="n">
        <v>26605</v>
      </c>
      <c r="B8020" s="0" t="n">
        <v>2172355200</v>
      </c>
      <c r="C8020" s="2" t="n">
        <v>3900.62</v>
      </c>
      <c r="D8020" s="0" t="n">
        <v>1697.19</v>
      </c>
      <c r="E8020" s="0" t="n">
        <v>1682.5</v>
      </c>
      <c r="F8020" s="0" t="s">
        <v>37</v>
      </c>
      <c r="G8020" s="0" t="s">
        <v>37</v>
      </c>
    </row>
    <row r="8021" customFormat="false" ht="12.75" hidden="false" customHeight="false" outlineLevel="0" collapsed="false">
      <c r="A8021" s="1" t="n">
        <v>26606</v>
      </c>
      <c r="B8021" s="0" t="n">
        <v>2172441600</v>
      </c>
      <c r="C8021" s="2" t="n">
        <v>3940.67</v>
      </c>
      <c r="D8021" s="0" t="n">
        <v>1706.09</v>
      </c>
      <c r="E8021" s="0" t="n">
        <v>1691.32</v>
      </c>
      <c r="F8021" s="0" t="s">
        <v>37</v>
      </c>
      <c r="G8021" s="0" t="s">
        <v>37</v>
      </c>
    </row>
    <row r="8022" customFormat="false" ht="12.75" hidden="false" customHeight="false" outlineLevel="0" collapsed="false">
      <c r="A8022" s="1" t="n">
        <v>26607</v>
      </c>
      <c r="B8022" s="0" t="n">
        <v>2172528000</v>
      </c>
      <c r="C8022" s="2" t="n">
        <v>3996.75</v>
      </c>
      <c r="D8022" s="0" t="n">
        <v>1711.79</v>
      </c>
      <c r="E8022" s="0" t="n">
        <v>1696.96</v>
      </c>
      <c r="F8022" s="0" t="s">
        <v>37</v>
      </c>
      <c r="G8022" s="0" t="s">
        <v>37</v>
      </c>
    </row>
    <row r="8023" customFormat="false" ht="12.75" hidden="false" customHeight="false" outlineLevel="0" collapsed="false">
      <c r="A8023" s="1" t="n">
        <v>26608</v>
      </c>
      <c r="B8023" s="0" t="n">
        <v>2172614400</v>
      </c>
      <c r="C8023" s="2" t="n">
        <v>4104.12</v>
      </c>
      <c r="D8023" s="0" t="n">
        <v>1734.88</v>
      </c>
      <c r="E8023" s="0" t="n">
        <v>1719.84</v>
      </c>
      <c r="F8023" s="0" t="s">
        <v>37</v>
      </c>
      <c r="G8023" s="0" t="s">
        <v>37</v>
      </c>
    </row>
    <row r="8024" customFormat="false" ht="12.75" hidden="false" customHeight="false" outlineLevel="0" collapsed="false">
      <c r="A8024" s="1" t="n">
        <v>26609</v>
      </c>
      <c r="B8024" s="0" t="n">
        <v>2172700800</v>
      </c>
      <c r="C8024" s="2" t="n">
        <v>4172.5</v>
      </c>
      <c r="D8024" s="0" t="n">
        <v>1726.25</v>
      </c>
      <c r="E8024" s="0" t="n">
        <v>1711.29</v>
      </c>
      <c r="F8024" s="0" t="s">
        <v>37</v>
      </c>
      <c r="G8024" s="0" t="s">
        <v>37</v>
      </c>
    </row>
    <row r="8025" customFormat="false" ht="12.75" hidden="false" customHeight="false" outlineLevel="0" collapsed="false">
      <c r="A8025" s="1" t="n">
        <v>26610</v>
      </c>
      <c r="B8025" s="0" t="n">
        <v>2172787200</v>
      </c>
      <c r="C8025" s="2" t="n">
        <v>4190.79</v>
      </c>
      <c r="D8025" s="0" t="n">
        <v>1740.78</v>
      </c>
      <c r="E8025" s="0" t="n">
        <v>1725.69</v>
      </c>
      <c r="F8025" s="0" t="s">
        <v>37</v>
      </c>
      <c r="G8025" s="0" t="s">
        <v>37</v>
      </c>
    </row>
    <row r="8026" customFormat="false" ht="12.75" hidden="false" customHeight="false" outlineLevel="0" collapsed="false">
      <c r="A8026" s="1" t="n">
        <v>26611</v>
      </c>
      <c r="B8026" s="0" t="n">
        <v>2172873600</v>
      </c>
      <c r="C8026" s="2" t="n">
        <v>4208.17</v>
      </c>
      <c r="D8026" s="0" t="n">
        <v>1740.75</v>
      </c>
      <c r="E8026" s="0" t="n">
        <v>1725.65</v>
      </c>
      <c r="F8026" s="0" t="s">
        <v>37</v>
      </c>
      <c r="G8026" s="0" t="s">
        <v>37</v>
      </c>
    </row>
    <row r="8027" customFormat="false" ht="12.75" hidden="false" customHeight="false" outlineLevel="0" collapsed="false">
      <c r="A8027" s="1" t="n">
        <v>26612</v>
      </c>
      <c r="B8027" s="0" t="n">
        <v>2172960000</v>
      </c>
      <c r="C8027" s="2" t="n">
        <v>4195.12</v>
      </c>
      <c r="D8027" s="0" t="n">
        <v>1738.79</v>
      </c>
      <c r="E8027" s="0" t="n">
        <v>1723.7</v>
      </c>
      <c r="F8027" s="0" t="s">
        <v>37</v>
      </c>
      <c r="G8027" s="0" t="s">
        <v>37</v>
      </c>
    </row>
    <row r="8028" customFormat="false" ht="12.75" hidden="false" customHeight="false" outlineLevel="0" collapsed="false">
      <c r="A8028" s="1" t="n">
        <v>26613</v>
      </c>
      <c r="B8028" s="0" t="n">
        <v>2173046400</v>
      </c>
      <c r="C8028" s="2" t="n">
        <v>4210</v>
      </c>
      <c r="D8028" s="0" t="n">
        <v>1740.92</v>
      </c>
      <c r="E8028" s="0" t="n">
        <v>1725.81</v>
      </c>
      <c r="F8028" s="0" t="s">
        <v>37</v>
      </c>
      <c r="G8028" s="0" t="s">
        <v>37</v>
      </c>
    </row>
    <row r="8029" customFormat="false" ht="12.75" hidden="false" customHeight="false" outlineLevel="0" collapsed="false">
      <c r="A8029" s="1" t="n">
        <v>26614</v>
      </c>
      <c r="B8029" s="0" t="n">
        <v>2173132800</v>
      </c>
      <c r="C8029" s="2" t="n">
        <v>4235.33</v>
      </c>
      <c r="D8029" s="0" t="n">
        <v>1741.38</v>
      </c>
      <c r="E8029" s="0" t="n">
        <v>1726.26</v>
      </c>
      <c r="F8029" s="0" t="s">
        <v>37</v>
      </c>
      <c r="G8029" s="0" t="s">
        <v>37</v>
      </c>
    </row>
    <row r="8030" customFormat="false" ht="12.75" hidden="false" customHeight="false" outlineLevel="0" collapsed="false">
      <c r="A8030" s="1" t="n">
        <v>26615</v>
      </c>
      <c r="B8030" s="0" t="n">
        <v>2173219200</v>
      </c>
      <c r="C8030" s="2" t="n">
        <v>4263.54</v>
      </c>
      <c r="D8030" s="0" t="n">
        <v>1744.42</v>
      </c>
      <c r="E8030" s="0" t="n">
        <v>1729.27</v>
      </c>
      <c r="F8030" s="0" t="s">
        <v>37</v>
      </c>
      <c r="G8030" s="0" t="s">
        <v>37</v>
      </c>
    </row>
    <row r="8031" customFormat="false" ht="12.75" hidden="false" customHeight="false" outlineLevel="0" collapsed="false">
      <c r="A8031" s="1" t="n">
        <v>26616</v>
      </c>
      <c r="B8031" s="0" t="n">
        <v>2173305600</v>
      </c>
      <c r="C8031" s="2" t="n">
        <v>4256.81</v>
      </c>
      <c r="D8031" s="0" t="n">
        <v>1744.75</v>
      </c>
      <c r="E8031" s="0" t="n">
        <v>1729.59</v>
      </c>
      <c r="F8031" s="0" t="s">
        <v>37</v>
      </c>
      <c r="G8031" s="0" t="s">
        <v>37</v>
      </c>
    </row>
    <row r="8032" customFormat="false" ht="12.75" hidden="false" customHeight="false" outlineLevel="0" collapsed="false">
      <c r="A8032" s="1" t="n">
        <v>26617</v>
      </c>
      <c r="B8032" s="0" t="n">
        <v>2173392000</v>
      </c>
      <c r="C8032" s="2" t="n">
        <v>4267.46</v>
      </c>
      <c r="D8032" s="0" t="n">
        <v>1749.38</v>
      </c>
      <c r="E8032" s="0" t="n">
        <v>1734.17</v>
      </c>
      <c r="F8032" s="0" t="s">
        <v>37</v>
      </c>
      <c r="G8032" s="0" t="s">
        <v>37</v>
      </c>
    </row>
    <row r="8033" customFormat="false" ht="12.75" hidden="false" customHeight="false" outlineLevel="0" collapsed="false">
      <c r="A8033" s="1" t="n">
        <v>26618</v>
      </c>
      <c r="B8033" s="0" t="n">
        <v>2173478400</v>
      </c>
      <c r="C8033" s="2" t="n">
        <v>4281.83</v>
      </c>
      <c r="D8033" s="0" t="n">
        <v>1752.46</v>
      </c>
      <c r="E8033" s="0" t="n">
        <v>1737.22</v>
      </c>
      <c r="F8033" s="0" t="s">
        <v>37</v>
      </c>
      <c r="G8033" s="0" t="s">
        <v>37</v>
      </c>
    </row>
    <row r="8034" customFormat="false" ht="12.75" hidden="false" customHeight="false" outlineLevel="0" collapsed="false">
      <c r="A8034" s="1" t="n">
        <v>26619</v>
      </c>
      <c r="B8034" s="0" t="n">
        <v>2173564800</v>
      </c>
      <c r="C8034" s="2" t="n">
        <v>4285.25</v>
      </c>
      <c r="D8034" s="0" t="n">
        <v>1754.35</v>
      </c>
      <c r="E8034" s="0" t="n">
        <v>1739.09</v>
      </c>
      <c r="F8034" s="0" t="s">
        <v>37</v>
      </c>
      <c r="G8034" s="0" t="s">
        <v>37</v>
      </c>
    </row>
    <row r="8035" customFormat="false" ht="12.75" hidden="false" customHeight="false" outlineLevel="0" collapsed="false">
      <c r="A8035" s="1" t="n">
        <v>26620</v>
      </c>
      <c r="B8035" s="0" t="n">
        <v>2173651200</v>
      </c>
      <c r="C8035" s="2" t="n">
        <v>4288.92</v>
      </c>
      <c r="D8035" s="0" t="n">
        <v>1753.62</v>
      </c>
      <c r="E8035" s="0" t="n">
        <v>1738.37</v>
      </c>
      <c r="F8035" s="0" t="s">
        <v>37</v>
      </c>
      <c r="G8035" s="0" t="s">
        <v>37</v>
      </c>
    </row>
    <row r="8036" customFormat="false" ht="12.75" hidden="false" customHeight="false" outlineLevel="0" collapsed="false">
      <c r="A8036" s="1" t="n">
        <v>26621</v>
      </c>
      <c r="B8036" s="0" t="n">
        <v>2173737600</v>
      </c>
      <c r="C8036" s="2" t="n">
        <v>4299.54</v>
      </c>
      <c r="D8036" s="0" t="n">
        <v>1754.21</v>
      </c>
      <c r="E8036" s="0" t="n">
        <v>1738.94</v>
      </c>
      <c r="F8036" s="0" t="s">
        <v>37</v>
      </c>
      <c r="G8036" s="0" t="s">
        <v>37</v>
      </c>
    </row>
    <row r="8037" customFormat="false" ht="12.75" hidden="false" customHeight="false" outlineLevel="0" collapsed="false">
      <c r="A8037" s="1" t="n">
        <v>26622</v>
      </c>
      <c r="B8037" s="0" t="n">
        <v>2173824000</v>
      </c>
      <c r="C8037" s="2" t="n">
        <v>4315.67</v>
      </c>
      <c r="D8037" s="0" t="n">
        <v>1757.75</v>
      </c>
      <c r="E8037" s="0" t="n">
        <v>1742.45</v>
      </c>
      <c r="F8037" s="0" t="s">
        <v>37</v>
      </c>
      <c r="G8037" s="0" t="s">
        <v>37</v>
      </c>
    </row>
    <row r="8038" customFormat="false" ht="12.75" hidden="false" customHeight="false" outlineLevel="0" collapsed="false">
      <c r="A8038" s="1" t="n">
        <v>26623</v>
      </c>
      <c r="B8038" s="0" t="n">
        <v>2173910400</v>
      </c>
      <c r="C8038" s="2" t="n">
        <v>4313</v>
      </c>
      <c r="D8038" s="0" t="n">
        <v>1762</v>
      </c>
      <c r="E8038" s="0" t="n">
        <v>1746.65</v>
      </c>
      <c r="F8038" s="0" t="s">
        <v>37</v>
      </c>
      <c r="G8038" s="0" t="s">
        <v>37</v>
      </c>
    </row>
    <row r="8039" customFormat="false" ht="12.75" hidden="false" customHeight="false" outlineLevel="0" collapsed="false">
      <c r="A8039" s="1" t="n">
        <v>26624</v>
      </c>
      <c r="B8039" s="0" t="n">
        <v>2173996800</v>
      </c>
      <c r="C8039" s="2" t="n">
        <v>4288.83</v>
      </c>
      <c r="D8039" s="0" t="n">
        <v>1759.12</v>
      </c>
      <c r="E8039" s="0" t="n">
        <v>1743.8</v>
      </c>
      <c r="F8039" s="0" t="s">
        <v>37</v>
      </c>
      <c r="G8039" s="0" t="s">
        <v>37</v>
      </c>
    </row>
    <row r="8040" customFormat="false" ht="12.75" hidden="false" customHeight="false" outlineLevel="0" collapsed="false">
      <c r="A8040" s="1" t="n">
        <v>26625</v>
      </c>
      <c r="B8040" s="0" t="n">
        <v>2174083200</v>
      </c>
      <c r="C8040" s="2" t="n">
        <v>4306.62</v>
      </c>
      <c r="D8040" s="0" t="n">
        <v>1762.58</v>
      </c>
      <c r="E8040" s="0" t="n">
        <v>1747.22</v>
      </c>
      <c r="F8040" s="0" t="s">
        <v>37</v>
      </c>
      <c r="G8040" s="0" t="s">
        <v>37</v>
      </c>
    </row>
    <row r="8041" customFormat="false" ht="12.75" hidden="false" customHeight="false" outlineLevel="0" collapsed="false">
      <c r="A8041" s="1" t="n">
        <v>26626</v>
      </c>
      <c r="B8041" s="0" t="n">
        <v>2174169600</v>
      </c>
      <c r="C8041" s="2" t="n">
        <v>4296.79</v>
      </c>
      <c r="D8041" s="0" t="n">
        <v>1761.86</v>
      </c>
      <c r="E8041" s="0" t="n">
        <v>1746.5</v>
      </c>
      <c r="F8041" s="0" t="s">
        <v>37</v>
      </c>
      <c r="G8041" s="0" t="s">
        <v>37</v>
      </c>
    </row>
    <row r="8042" customFormat="false" ht="12.75" hidden="false" customHeight="false" outlineLevel="0" collapsed="false">
      <c r="A8042" s="1" t="n">
        <v>26627</v>
      </c>
      <c r="B8042" s="0" t="n">
        <v>2174256000</v>
      </c>
      <c r="C8042" s="2" t="n">
        <v>4268.12</v>
      </c>
      <c r="D8042" s="0" t="n">
        <v>1754.12</v>
      </c>
      <c r="E8042" s="0" t="n">
        <v>1738.83</v>
      </c>
      <c r="F8042" s="0" t="s">
        <v>37</v>
      </c>
      <c r="G8042" s="0" t="s">
        <v>37</v>
      </c>
    </row>
    <row r="8043" customFormat="false" ht="12.75" hidden="false" customHeight="false" outlineLevel="0" collapsed="false">
      <c r="A8043" s="1" t="n">
        <v>26628</v>
      </c>
      <c r="B8043" s="0" t="n">
        <v>2174342400</v>
      </c>
      <c r="C8043" s="2" t="n">
        <v>4217.42</v>
      </c>
      <c r="D8043" s="0" t="n">
        <v>1743.46</v>
      </c>
      <c r="E8043" s="0" t="n">
        <v>1728.25</v>
      </c>
      <c r="F8043" s="0" t="s">
        <v>37</v>
      </c>
      <c r="G8043" s="0" t="s">
        <v>37</v>
      </c>
    </row>
    <row r="8044" customFormat="false" ht="12.75" hidden="false" customHeight="false" outlineLevel="0" collapsed="false">
      <c r="A8044" s="1" t="n">
        <v>26629</v>
      </c>
      <c r="B8044" s="0" t="n">
        <v>2174428800</v>
      </c>
      <c r="C8044" s="2" t="n">
        <v>4175.08</v>
      </c>
      <c r="D8044" s="0" t="n">
        <v>1739.58</v>
      </c>
      <c r="E8044" s="0" t="n">
        <v>1724.4</v>
      </c>
      <c r="F8044" s="0" t="s">
        <v>37</v>
      </c>
      <c r="G8044" s="0" t="s">
        <v>37</v>
      </c>
    </row>
    <row r="8045" customFormat="false" ht="12.75" hidden="false" customHeight="false" outlineLevel="0" collapsed="false">
      <c r="A8045" s="1" t="n">
        <v>26630</v>
      </c>
      <c r="B8045" s="0" t="n">
        <v>2174515200</v>
      </c>
      <c r="C8045" s="2" t="n">
        <v>4175.96</v>
      </c>
      <c r="D8045" s="0" t="n">
        <v>1741.92</v>
      </c>
      <c r="E8045" s="0" t="n">
        <v>1726.71</v>
      </c>
      <c r="F8045" s="0" t="s">
        <v>37</v>
      </c>
      <c r="G8045" s="0" t="s">
        <v>37</v>
      </c>
    </row>
    <row r="8046" customFormat="false" ht="12.75" hidden="false" customHeight="false" outlineLevel="0" collapsed="false">
      <c r="A8046" s="1" t="n">
        <v>26631</v>
      </c>
      <c r="B8046" s="0" t="n">
        <v>2174601600</v>
      </c>
      <c r="C8046" s="2" t="n">
        <v>4183.92</v>
      </c>
      <c r="D8046" s="0" t="n">
        <v>1741.29</v>
      </c>
      <c r="E8046" s="0" t="n">
        <v>1726.08</v>
      </c>
      <c r="F8046" s="0" t="s">
        <v>37</v>
      </c>
      <c r="G8046" s="0" t="s">
        <v>37</v>
      </c>
    </row>
    <row r="8047" customFormat="false" ht="12.75" hidden="false" customHeight="false" outlineLevel="0" collapsed="false">
      <c r="A8047" s="1" t="n">
        <v>26632</v>
      </c>
      <c r="B8047" s="0" t="n">
        <v>2174688000</v>
      </c>
      <c r="C8047" s="2" t="n">
        <v>4191.05</v>
      </c>
      <c r="D8047" s="0" t="n">
        <v>1742.96</v>
      </c>
      <c r="E8047" s="0" t="n">
        <v>1727.73</v>
      </c>
      <c r="F8047" s="0" t="s">
        <v>37</v>
      </c>
      <c r="G8047" s="0" t="s">
        <v>37</v>
      </c>
    </row>
    <row r="8048" customFormat="false" ht="12.75" hidden="false" customHeight="false" outlineLevel="0" collapsed="false">
      <c r="A8048" s="1" t="n">
        <v>26633</v>
      </c>
      <c r="B8048" s="0" t="n">
        <v>2174774400</v>
      </c>
      <c r="C8048" s="2" t="n">
        <v>4197.24</v>
      </c>
      <c r="D8048" s="0" t="n">
        <v>1740.14</v>
      </c>
      <c r="E8048" s="0" t="n">
        <v>1724.94</v>
      </c>
      <c r="F8048" s="0" t="s">
        <v>37</v>
      </c>
      <c r="G8048" s="0" t="s">
        <v>37</v>
      </c>
    </row>
    <row r="8049" customFormat="false" ht="12.75" hidden="false" customHeight="false" outlineLevel="0" collapsed="false">
      <c r="A8049" s="1" t="n">
        <v>26634</v>
      </c>
      <c r="B8049" s="0" t="n">
        <v>2174860800</v>
      </c>
      <c r="C8049" s="2" t="n">
        <v>4205.58</v>
      </c>
      <c r="D8049" s="0" t="s">
        <v>37</v>
      </c>
      <c r="E8049" s="0" t="s">
        <v>37</v>
      </c>
      <c r="F8049" s="0" t="s">
        <v>37</v>
      </c>
      <c r="G8049" s="0" t="s">
        <v>37</v>
      </c>
    </row>
    <row r="8050" customFormat="false" ht="12.75" hidden="false" customHeight="false" outlineLevel="0" collapsed="false">
      <c r="A8050" s="1" t="n">
        <v>26635</v>
      </c>
      <c r="B8050" s="0" t="n">
        <v>2174947200</v>
      </c>
      <c r="C8050" s="2" t="n">
        <v>4191.29</v>
      </c>
      <c r="D8050" s="0" t="s">
        <v>37</v>
      </c>
      <c r="E8050" s="0" t="s">
        <v>37</v>
      </c>
      <c r="F8050" s="0" t="s">
        <v>37</v>
      </c>
      <c r="G8050" s="0" t="s">
        <v>37</v>
      </c>
    </row>
    <row r="8051" customFormat="false" ht="12.75" hidden="false" customHeight="false" outlineLevel="0" collapsed="false">
      <c r="A8051" s="1" t="n">
        <v>26636</v>
      </c>
      <c r="B8051" s="0" t="n">
        <v>2175033600</v>
      </c>
      <c r="C8051" s="2" t="n">
        <v>4212.29</v>
      </c>
      <c r="D8051" s="0" t="s">
        <v>37</v>
      </c>
      <c r="E8051" s="0" t="s">
        <v>37</v>
      </c>
      <c r="F8051" s="0" t="s">
        <v>37</v>
      </c>
      <c r="G8051" s="0" t="s">
        <v>37</v>
      </c>
    </row>
    <row r="8052" customFormat="false" ht="12.75" hidden="false" customHeight="false" outlineLevel="0" collapsed="false">
      <c r="A8052" s="1" t="n">
        <v>26637</v>
      </c>
      <c r="B8052" s="0" t="n">
        <v>2175120000</v>
      </c>
      <c r="C8052" s="2" t="n">
        <v>4228.81</v>
      </c>
      <c r="D8052" s="0" t="s">
        <v>37</v>
      </c>
      <c r="E8052" s="0" t="s">
        <v>37</v>
      </c>
      <c r="F8052" s="0" t="s">
        <v>37</v>
      </c>
      <c r="G8052" s="0" t="s">
        <v>37</v>
      </c>
    </row>
    <row r="8053" customFormat="false" ht="12.75" hidden="false" customHeight="false" outlineLevel="0" collapsed="false">
      <c r="A8053" s="1" t="n">
        <v>26638</v>
      </c>
      <c r="B8053" s="0" t="n">
        <v>2175206400</v>
      </c>
      <c r="C8053" s="2" t="n">
        <v>4221.79</v>
      </c>
      <c r="D8053" s="0" t="s">
        <v>37</v>
      </c>
      <c r="E8053" s="0" t="s">
        <v>37</v>
      </c>
      <c r="F8053" s="0" t="s">
        <v>37</v>
      </c>
      <c r="G8053" s="0" t="s">
        <v>37</v>
      </c>
    </row>
    <row r="8054" customFormat="false" ht="12.75" hidden="false" customHeight="false" outlineLevel="0" collapsed="false">
      <c r="A8054" s="1" t="n">
        <v>26639</v>
      </c>
      <c r="B8054" s="0" t="n">
        <v>2175292800</v>
      </c>
      <c r="C8054" s="2" t="n">
        <v>4221.6</v>
      </c>
      <c r="D8054" s="0" t="s">
        <v>37</v>
      </c>
      <c r="E8054" s="0" t="s">
        <v>37</v>
      </c>
      <c r="F8054" s="0" t="s">
        <v>37</v>
      </c>
      <c r="G8054" s="0" t="s">
        <v>37</v>
      </c>
    </row>
    <row r="8055" customFormat="false" ht="12.75" hidden="false" customHeight="false" outlineLevel="0" collapsed="false">
      <c r="A8055" s="1" t="n">
        <v>26640</v>
      </c>
      <c r="B8055" s="0" t="n">
        <v>2175379200</v>
      </c>
      <c r="C8055" s="2" t="n">
        <v>4237.21</v>
      </c>
      <c r="D8055" s="0" t="n">
        <v>1745.14</v>
      </c>
      <c r="E8055" s="0" t="n">
        <v>1729.85</v>
      </c>
      <c r="F8055" s="0" t="s">
        <v>37</v>
      </c>
      <c r="G8055" s="0" t="s">
        <v>37</v>
      </c>
    </row>
    <row r="8056" customFormat="false" ht="12.75" hidden="false" customHeight="false" outlineLevel="0" collapsed="false">
      <c r="A8056" s="1" t="n">
        <v>26641</v>
      </c>
      <c r="B8056" s="0" t="n">
        <v>2175465600</v>
      </c>
      <c r="C8056" s="2" t="n">
        <v>4196.79</v>
      </c>
      <c r="D8056" s="0" t="n">
        <v>1736.92</v>
      </c>
      <c r="E8056" s="0" t="n">
        <v>1721.7</v>
      </c>
      <c r="F8056" s="0" t="s">
        <v>37</v>
      </c>
      <c r="G8056" s="0" t="s">
        <v>37</v>
      </c>
    </row>
    <row r="8057" customFormat="false" ht="12.75" hidden="false" customHeight="false" outlineLevel="0" collapsed="false">
      <c r="A8057" s="1" t="n">
        <v>26642</v>
      </c>
      <c r="B8057" s="0" t="n">
        <v>2175552000</v>
      </c>
      <c r="C8057" s="2" t="n">
        <v>4201.96</v>
      </c>
      <c r="D8057" s="0" t="n">
        <v>1735.29</v>
      </c>
      <c r="E8057" s="0" t="n">
        <v>1720.08</v>
      </c>
      <c r="F8057" s="0" t="s">
        <v>37</v>
      </c>
      <c r="G8057" s="0" t="s">
        <v>37</v>
      </c>
    </row>
    <row r="8058" customFormat="false" ht="12.75" hidden="false" customHeight="false" outlineLevel="0" collapsed="false">
      <c r="A8058" s="1" t="n">
        <v>26643</v>
      </c>
      <c r="B8058" s="0" t="n">
        <v>2175638400</v>
      </c>
      <c r="C8058" s="2" t="n">
        <v>4212.54</v>
      </c>
      <c r="D8058" s="0" t="n">
        <v>1739.58</v>
      </c>
      <c r="E8058" s="0" t="n">
        <v>1724.33</v>
      </c>
      <c r="F8058" s="0" t="s">
        <v>37</v>
      </c>
      <c r="G8058" s="0" t="s">
        <v>37</v>
      </c>
    </row>
    <row r="8059" customFormat="false" ht="12.75" hidden="false" customHeight="false" outlineLevel="0" collapsed="false">
      <c r="A8059" s="1" t="n">
        <v>26644</v>
      </c>
      <c r="B8059" s="0" t="n">
        <v>2175724800</v>
      </c>
      <c r="C8059" s="2" t="n">
        <v>4227.57</v>
      </c>
      <c r="D8059" s="0" t="n">
        <v>1739.46</v>
      </c>
      <c r="E8059" s="0" t="n">
        <v>1724.2</v>
      </c>
      <c r="F8059" s="0" t="s">
        <v>37</v>
      </c>
      <c r="G8059" s="0" t="s">
        <v>37</v>
      </c>
    </row>
    <row r="8060" customFormat="false" ht="12.75" hidden="false" customHeight="false" outlineLevel="0" collapsed="false">
      <c r="A8060" s="1" t="n">
        <v>26645</v>
      </c>
      <c r="B8060" s="0" t="n">
        <v>2175811200</v>
      </c>
      <c r="C8060" s="2" t="n">
        <v>4240.17</v>
      </c>
      <c r="D8060" s="0" t="n">
        <v>1745.75</v>
      </c>
      <c r="E8060" s="0" t="n">
        <v>1730.43</v>
      </c>
      <c r="F8060" s="0" t="s">
        <v>37</v>
      </c>
      <c r="G8060" s="0" t="s">
        <v>37</v>
      </c>
    </row>
    <row r="8061" customFormat="false" ht="12.75" hidden="false" customHeight="false" outlineLevel="0" collapsed="false">
      <c r="A8061" s="1" t="n">
        <v>26646</v>
      </c>
      <c r="B8061" s="0" t="n">
        <v>2175897600</v>
      </c>
      <c r="C8061" s="2" t="n">
        <v>4248.46</v>
      </c>
      <c r="D8061" s="0" t="n">
        <v>1747.33</v>
      </c>
      <c r="E8061" s="0" t="n">
        <v>1731.99</v>
      </c>
      <c r="F8061" s="0" t="s">
        <v>37</v>
      </c>
      <c r="G8061" s="0" t="s">
        <v>37</v>
      </c>
    </row>
    <row r="8062" customFormat="false" ht="12.75" hidden="false" customHeight="false" outlineLevel="0" collapsed="false">
      <c r="A8062" s="1" t="n">
        <v>26647</v>
      </c>
      <c r="B8062" s="0" t="n">
        <v>2175984000</v>
      </c>
      <c r="C8062" s="2" t="n">
        <v>4209.33</v>
      </c>
      <c r="D8062" s="0" t="n">
        <v>1745.86</v>
      </c>
      <c r="E8062" s="0" t="n">
        <v>1730.53</v>
      </c>
      <c r="F8062" s="0" t="s">
        <v>37</v>
      </c>
      <c r="G8062" s="0" t="s">
        <v>37</v>
      </c>
    </row>
    <row r="8063" customFormat="false" ht="12.75" hidden="false" customHeight="false" outlineLevel="0" collapsed="false">
      <c r="A8063" s="1" t="n">
        <v>26648</v>
      </c>
      <c r="B8063" s="0" t="n">
        <v>2176070400</v>
      </c>
      <c r="C8063" s="2" t="n">
        <v>4193.25</v>
      </c>
      <c r="D8063" s="0" t="n">
        <v>1742.92</v>
      </c>
      <c r="E8063" s="0" t="n">
        <v>1727.61</v>
      </c>
      <c r="F8063" s="0" t="s">
        <v>37</v>
      </c>
      <c r="G8063" s="0" t="s">
        <v>37</v>
      </c>
    </row>
    <row r="8064" customFormat="false" ht="12.75" hidden="false" customHeight="false" outlineLevel="0" collapsed="false">
      <c r="A8064" s="1" t="n">
        <v>26649</v>
      </c>
      <c r="B8064" s="0" t="n">
        <v>2176156800</v>
      </c>
      <c r="C8064" s="2" t="n">
        <v>4168.17</v>
      </c>
      <c r="D8064" s="0" t="n">
        <v>1732.79</v>
      </c>
      <c r="E8064" s="0" t="n">
        <v>1717.56</v>
      </c>
      <c r="F8064" s="0" t="s">
        <v>37</v>
      </c>
      <c r="G8064" s="0" t="s">
        <v>37</v>
      </c>
    </row>
    <row r="8065" customFormat="false" ht="12.75" hidden="false" customHeight="false" outlineLevel="0" collapsed="false">
      <c r="A8065" s="1" t="n">
        <v>26650</v>
      </c>
      <c r="B8065" s="0" t="n">
        <v>2176243200</v>
      </c>
      <c r="C8065" s="2" t="n">
        <v>4166.46</v>
      </c>
      <c r="D8065" s="0" t="n">
        <v>1731.83</v>
      </c>
      <c r="E8065" s="0" t="n">
        <v>1716.61</v>
      </c>
      <c r="F8065" s="0" t="s">
        <v>37</v>
      </c>
      <c r="G8065" s="0" t="s">
        <v>37</v>
      </c>
    </row>
    <row r="8066" customFormat="false" ht="12.75" hidden="false" customHeight="false" outlineLevel="0" collapsed="false">
      <c r="A8066" s="1" t="n">
        <v>26651</v>
      </c>
      <c r="B8066" s="0" t="n">
        <v>2176329600</v>
      </c>
      <c r="C8066" s="2" t="n">
        <v>4183.25</v>
      </c>
      <c r="D8066" s="0" t="n">
        <v>1734</v>
      </c>
      <c r="E8066" s="0" t="n">
        <v>1718.75</v>
      </c>
      <c r="F8066" s="0" t="s">
        <v>37</v>
      </c>
      <c r="G8066" s="0" t="s">
        <v>37</v>
      </c>
    </row>
    <row r="8067" customFormat="false" ht="12.75" hidden="false" customHeight="false" outlineLevel="0" collapsed="false">
      <c r="A8067" s="1" t="n">
        <v>26652</v>
      </c>
      <c r="B8067" s="0" t="n">
        <v>2176416000</v>
      </c>
      <c r="C8067" s="2" t="n">
        <v>4198.1</v>
      </c>
      <c r="D8067" s="0" t="n">
        <v>1734.54</v>
      </c>
      <c r="E8067" s="0" t="n">
        <v>1719.28</v>
      </c>
      <c r="F8067" s="0" t="s">
        <v>37</v>
      </c>
      <c r="G8067" s="0" t="s">
        <v>37</v>
      </c>
    </row>
    <row r="8068" customFormat="false" ht="12.75" hidden="false" customHeight="false" outlineLevel="0" collapsed="false">
      <c r="A8068" s="1" t="n">
        <v>26653</v>
      </c>
      <c r="B8068" s="0" t="n">
        <v>2176502400</v>
      </c>
      <c r="C8068" s="2" t="n">
        <v>4212.62</v>
      </c>
      <c r="D8068" s="0" t="n">
        <v>1743.54</v>
      </c>
      <c r="E8068" s="0" t="n">
        <v>1728.2</v>
      </c>
      <c r="F8068" s="0" t="s">
        <v>37</v>
      </c>
      <c r="G8068" s="0" t="s">
        <v>37</v>
      </c>
    </row>
    <row r="8069" customFormat="false" ht="12.75" hidden="false" customHeight="false" outlineLevel="0" collapsed="false">
      <c r="A8069" s="1" t="n">
        <v>26654</v>
      </c>
      <c r="B8069" s="0" t="n">
        <v>2176588800</v>
      </c>
      <c r="C8069" s="2" t="n">
        <v>4212.92</v>
      </c>
      <c r="D8069" s="0" t="n">
        <v>1741.71</v>
      </c>
      <c r="E8069" s="0" t="n">
        <v>1726.38</v>
      </c>
      <c r="F8069" s="0" t="s">
        <v>37</v>
      </c>
      <c r="G8069" s="0" t="s">
        <v>37</v>
      </c>
    </row>
    <row r="8070" customFormat="false" ht="12.75" hidden="false" customHeight="false" outlineLevel="0" collapsed="false">
      <c r="A8070" s="1" t="n">
        <v>26655</v>
      </c>
      <c r="B8070" s="0" t="n">
        <v>2176675200</v>
      </c>
      <c r="C8070" s="2" t="n">
        <v>4202.14</v>
      </c>
      <c r="D8070" s="0" t="n">
        <v>1745.42</v>
      </c>
      <c r="E8070" s="0" t="n">
        <v>1730.05</v>
      </c>
      <c r="F8070" s="0" t="s">
        <v>37</v>
      </c>
      <c r="G8070" s="0" t="s">
        <v>37</v>
      </c>
    </row>
    <row r="8071" customFormat="false" ht="12.75" hidden="false" customHeight="false" outlineLevel="0" collapsed="false">
      <c r="A8071" s="1" t="n">
        <v>26656</v>
      </c>
      <c r="B8071" s="0" t="n">
        <v>2176761600</v>
      </c>
      <c r="C8071" s="2" t="n">
        <v>4133.17</v>
      </c>
      <c r="D8071" s="0" t="n">
        <v>1730.96</v>
      </c>
      <c r="E8071" s="0" t="n">
        <v>1715.71</v>
      </c>
      <c r="F8071" s="0" t="s">
        <v>37</v>
      </c>
      <c r="G8071" s="0" t="s">
        <v>37</v>
      </c>
    </row>
    <row r="8072" customFormat="false" ht="12.75" hidden="false" customHeight="false" outlineLevel="0" collapsed="false">
      <c r="A8072" s="1" t="n">
        <v>26657</v>
      </c>
      <c r="B8072" s="0" t="n">
        <v>2176848000</v>
      </c>
      <c r="C8072" s="2" t="n">
        <v>4136.42</v>
      </c>
      <c r="D8072" s="0" t="n">
        <v>1731.38</v>
      </c>
      <c r="E8072" s="0" t="n">
        <v>1716.12</v>
      </c>
      <c r="F8072" s="0" t="s">
        <v>37</v>
      </c>
      <c r="G8072" s="0" t="s">
        <v>37</v>
      </c>
    </row>
    <row r="8073" customFormat="false" ht="12.75" hidden="false" customHeight="false" outlineLevel="0" collapsed="false">
      <c r="A8073" s="1" t="n">
        <v>26658</v>
      </c>
      <c r="B8073" s="0" t="n">
        <v>2176934400</v>
      </c>
      <c r="C8073" s="2" t="n">
        <v>4152.57</v>
      </c>
      <c r="D8073" s="0" t="n">
        <v>1734.04</v>
      </c>
      <c r="E8073" s="0" t="n">
        <v>1718.76</v>
      </c>
      <c r="F8073" s="0" t="s">
        <v>37</v>
      </c>
      <c r="G8073" s="0" t="s">
        <v>37</v>
      </c>
    </row>
    <row r="8074" customFormat="false" ht="12.75" hidden="false" customHeight="false" outlineLevel="0" collapsed="false">
      <c r="A8074" s="1" t="n">
        <v>26659</v>
      </c>
      <c r="B8074" s="0" t="n">
        <v>2177020800</v>
      </c>
      <c r="C8074" s="2" t="n">
        <v>4164.96</v>
      </c>
      <c r="D8074" s="0" t="n">
        <v>1747</v>
      </c>
      <c r="E8074" s="0" t="n">
        <v>1731.59</v>
      </c>
      <c r="F8074" s="0" t="s">
        <v>37</v>
      </c>
      <c r="G8074" s="0" t="s">
        <v>37</v>
      </c>
    </row>
    <row r="8075" customFormat="false" ht="12.75" hidden="false" customHeight="false" outlineLevel="0" collapsed="false">
      <c r="A8075" s="1" t="n">
        <v>26660</v>
      </c>
      <c r="B8075" s="0" t="n">
        <v>2177107200</v>
      </c>
      <c r="C8075" s="2" t="n">
        <v>4181.71</v>
      </c>
      <c r="D8075" s="0" t="n">
        <v>1739.08</v>
      </c>
      <c r="E8075" s="0" t="n">
        <v>1723.74</v>
      </c>
      <c r="F8075" s="0" t="s">
        <v>37</v>
      </c>
      <c r="G8075" s="0" t="s">
        <v>37</v>
      </c>
    </row>
    <row r="8076" customFormat="false" ht="12.75" hidden="false" customHeight="false" outlineLevel="0" collapsed="false">
      <c r="A8076" s="1" t="n">
        <v>26661</v>
      </c>
      <c r="B8076" s="0" t="n">
        <v>2177193600</v>
      </c>
      <c r="C8076" s="2" t="n">
        <v>4173.46</v>
      </c>
      <c r="D8076" s="0" t="n">
        <v>1733.48</v>
      </c>
      <c r="E8076" s="0" t="n">
        <v>1718.19</v>
      </c>
      <c r="F8076" s="0" t="s">
        <v>37</v>
      </c>
      <c r="G8076" s="0" t="s">
        <v>37</v>
      </c>
    </row>
    <row r="8077" customFormat="false" ht="12.75" hidden="false" customHeight="false" outlineLevel="0" collapsed="false">
      <c r="A8077" s="1" t="n">
        <v>26662</v>
      </c>
      <c r="B8077" s="0" t="n">
        <v>2177280000</v>
      </c>
      <c r="C8077" s="2" t="n">
        <v>4216.92</v>
      </c>
      <c r="D8077" s="0" t="n">
        <v>1731.83</v>
      </c>
      <c r="E8077" s="0" t="n">
        <v>1716.55</v>
      </c>
      <c r="F8077" s="0" t="s">
        <v>37</v>
      </c>
      <c r="G8077" s="0" t="s">
        <v>37</v>
      </c>
    </row>
    <row r="8078" customFormat="false" ht="12.75" hidden="false" customHeight="false" outlineLevel="0" collapsed="false">
      <c r="A8078" s="1" t="n">
        <v>26663</v>
      </c>
      <c r="B8078" s="0" t="n">
        <v>2177366400</v>
      </c>
      <c r="C8078" s="2" t="n">
        <v>4206.46</v>
      </c>
      <c r="D8078" s="0" t="n">
        <v>1735.17</v>
      </c>
      <c r="E8078" s="0" t="n">
        <v>1719.84</v>
      </c>
      <c r="F8078" s="0" t="s">
        <v>37</v>
      </c>
      <c r="G8078" s="0" t="s">
        <v>37</v>
      </c>
    </row>
    <row r="8079" customFormat="false" ht="12.75" hidden="false" customHeight="false" outlineLevel="0" collapsed="false">
      <c r="A8079" s="1" t="n">
        <v>26664</v>
      </c>
      <c r="B8079" s="0" t="n">
        <v>2177452800</v>
      </c>
      <c r="C8079" s="2" t="n">
        <v>4190.25</v>
      </c>
      <c r="D8079" s="0" t="n">
        <v>1731.42</v>
      </c>
      <c r="E8079" s="0" t="n">
        <v>1716.12</v>
      </c>
      <c r="F8079" s="0" t="s">
        <v>37</v>
      </c>
      <c r="G8079" s="0" t="s">
        <v>37</v>
      </c>
    </row>
    <row r="8080" customFormat="false" ht="12.75" hidden="false" customHeight="false" outlineLevel="0" collapsed="false">
      <c r="A8080" s="1" t="n">
        <v>26665</v>
      </c>
      <c r="B8080" s="0" t="n">
        <v>2177539200</v>
      </c>
      <c r="C8080" s="2" t="n">
        <v>4203.18</v>
      </c>
      <c r="D8080" s="0" t="n">
        <v>1739.87</v>
      </c>
      <c r="E8080" s="0" t="n">
        <v>1724.5</v>
      </c>
      <c r="F8080" s="0" t="s">
        <v>37</v>
      </c>
      <c r="G8080" s="0" t="s">
        <v>37</v>
      </c>
    </row>
    <row r="8081" customFormat="false" ht="12.75" hidden="false" customHeight="false" outlineLevel="0" collapsed="false">
      <c r="A8081" s="1" t="n">
        <v>26666</v>
      </c>
      <c r="B8081" s="0" t="n">
        <v>2177625600</v>
      </c>
      <c r="C8081" s="2" t="n">
        <v>4223.29</v>
      </c>
      <c r="D8081" s="0" t="n">
        <v>1747.88</v>
      </c>
      <c r="E8081" s="0" t="n">
        <v>1732.43</v>
      </c>
      <c r="F8081" s="0" t="s">
        <v>37</v>
      </c>
      <c r="G8081" s="0" t="s">
        <v>37</v>
      </c>
    </row>
    <row r="8082" customFormat="false" ht="12.75" hidden="false" customHeight="false" outlineLevel="0" collapsed="false">
      <c r="A8082" s="1" t="n">
        <v>26667</v>
      </c>
      <c r="B8082" s="0" t="n">
        <v>2177712000</v>
      </c>
      <c r="C8082" s="2" t="n">
        <v>4249.75</v>
      </c>
      <c r="D8082" s="0" t="n">
        <v>1749.21</v>
      </c>
      <c r="E8082" s="0" t="n">
        <v>1733.74</v>
      </c>
      <c r="F8082" s="0" t="s">
        <v>37</v>
      </c>
      <c r="G8082" s="0" t="s">
        <v>37</v>
      </c>
    </row>
    <row r="8083" customFormat="false" ht="12.75" hidden="false" customHeight="false" outlineLevel="0" collapsed="false">
      <c r="A8083" s="1" t="n">
        <v>26668</v>
      </c>
      <c r="B8083" s="0" t="n">
        <v>2177798400</v>
      </c>
      <c r="C8083" s="2" t="n">
        <v>4231.71</v>
      </c>
      <c r="D8083" s="0" t="n">
        <v>1743.38</v>
      </c>
      <c r="E8083" s="0" t="n">
        <v>1727.96</v>
      </c>
      <c r="F8083" s="0" t="s">
        <v>37</v>
      </c>
      <c r="G8083" s="0" t="s">
        <v>37</v>
      </c>
    </row>
    <row r="8084" customFormat="false" ht="12.75" hidden="false" customHeight="false" outlineLevel="0" collapsed="false">
      <c r="A8084" s="1" t="n">
        <v>26669</v>
      </c>
      <c r="B8084" s="0" t="n">
        <v>2177884800</v>
      </c>
      <c r="C8084" s="2" t="n">
        <v>4230.96</v>
      </c>
      <c r="D8084" s="0" t="n">
        <v>1744.62</v>
      </c>
      <c r="E8084" s="0" t="n">
        <v>1729.19</v>
      </c>
      <c r="F8084" s="0" t="s">
        <v>37</v>
      </c>
      <c r="G8084" s="0" t="s">
        <v>37</v>
      </c>
    </row>
    <row r="8085" customFormat="false" ht="12.75" hidden="false" customHeight="false" outlineLevel="0" collapsed="false">
      <c r="A8085" s="1" t="n">
        <v>26670</v>
      </c>
      <c r="B8085" s="0" t="n">
        <v>2177971200</v>
      </c>
      <c r="C8085" s="2" t="n">
        <v>4245.5</v>
      </c>
      <c r="D8085" s="0" t="n">
        <v>1752.21</v>
      </c>
      <c r="E8085" s="0" t="n">
        <v>1736.7</v>
      </c>
      <c r="F8085" s="0" t="s">
        <v>37</v>
      </c>
      <c r="G8085" s="0" t="s">
        <v>37</v>
      </c>
    </row>
    <row r="8086" customFormat="false" ht="12.75" hidden="false" customHeight="false" outlineLevel="0" collapsed="false">
      <c r="A8086" s="1" t="n">
        <v>26671</v>
      </c>
      <c r="B8086" s="0" t="n">
        <v>2178057600</v>
      </c>
      <c r="C8086" s="2" t="n">
        <v>4271.54</v>
      </c>
      <c r="D8086" s="0" t="n">
        <v>1752.17</v>
      </c>
      <c r="E8086" s="0" t="n">
        <v>1736.65</v>
      </c>
      <c r="F8086" s="0" t="s">
        <v>37</v>
      </c>
      <c r="G8086" s="0" t="s">
        <v>37</v>
      </c>
    </row>
    <row r="8087" customFormat="false" ht="12.75" hidden="false" customHeight="false" outlineLevel="0" collapsed="false">
      <c r="A8087" s="1" t="n">
        <v>26672</v>
      </c>
      <c r="B8087" s="0" t="n">
        <v>2178144000</v>
      </c>
      <c r="C8087" s="2" t="n">
        <v>4272.92</v>
      </c>
      <c r="D8087" s="0" t="n">
        <v>1755.67</v>
      </c>
      <c r="E8087" s="0" t="n">
        <v>1740.12</v>
      </c>
      <c r="F8087" s="0" t="s">
        <v>37</v>
      </c>
      <c r="G8087" s="0" t="s">
        <v>37</v>
      </c>
    </row>
    <row r="8088" customFormat="false" ht="12.75" hidden="false" customHeight="false" outlineLevel="0" collapsed="false">
      <c r="A8088" s="1" t="n">
        <v>26673</v>
      </c>
      <c r="B8088" s="0" t="n">
        <v>2178230400</v>
      </c>
      <c r="C8088" s="2" t="n">
        <v>4252.33</v>
      </c>
      <c r="D8088" s="0" t="n">
        <v>1749.12</v>
      </c>
      <c r="E8088" s="0" t="n">
        <v>1733.63</v>
      </c>
      <c r="F8088" s="0" t="s">
        <v>37</v>
      </c>
      <c r="G8088" s="0" t="s">
        <v>37</v>
      </c>
    </row>
    <row r="8089" customFormat="false" ht="12.75" hidden="false" customHeight="false" outlineLevel="0" collapsed="false">
      <c r="A8089" s="1" t="n">
        <v>26674</v>
      </c>
      <c r="B8089" s="0" t="n">
        <v>2178316800</v>
      </c>
      <c r="C8089" s="2" t="n">
        <v>4223.92</v>
      </c>
      <c r="D8089" s="0" t="n">
        <v>1744.54</v>
      </c>
      <c r="E8089" s="0" t="n">
        <v>1729.08</v>
      </c>
      <c r="F8089" s="0" t="s">
        <v>37</v>
      </c>
      <c r="G8089" s="0" t="s">
        <v>37</v>
      </c>
    </row>
    <row r="8090" customFormat="false" ht="12.75" hidden="false" customHeight="false" outlineLevel="0" collapsed="false">
      <c r="A8090" s="1" t="n">
        <v>26675</v>
      </c>
      <c r="B8090" s="0" t="n">
        <v>2178403200</v>
      </c>
      <c r="C8090" s="2" t="n">
        <v>4202.88</v>
      </c>
      <c r="D8090" s="0" t="n">
        <v>1739.24</v>
      </c>
      <c r="E8090" s="0" t="n">
        <v>1723.82</v>
      </c>
      <c r="F8090" s="0" t="s">
        <v>37</v>
      </c>
      <c r="G8090" s="0" t="s">
        <v>37</v>
      </c>
    </row>
    <row r="8091" customFormat="false" ht="12.75" hidden="false" customHeight="false" outlineLevel="0" collapsed="false">
      <c r="A8091" s="1" t="n">
        <v>26676</v>
      </c>
      <c r="B8091" s="0" t="n">
        <v>2178489600</v>
      </c>
      <c r="C8091" s="2" t="n">
        <v>4195.83</v>
      </c>
      <c r="D8091" s="0" t="n">
        <v>1733.67</v>
      </c>
      <c r="E8091" s="0" t="n">
        <v>1718.29</v>
      </c>
      <c r="F8091" s="0" t="s">
        <v>37</v>
      </c>
      <c r="G8091" s="0" t="s">
        <v>37</v>
      </c>
    </row>
    <row r="8092" customFormat="false" ht="12.75" hidden="false" customHeight="false" outlineLevel="0" collapsed="false">
      <c r="A8092" s="1" t="n">
        <v>26677</v>
      </c>
      <c r="B8092" s="0" t="n">
        <v>2178576000</v>
      </c>
      <c r="C8092" s="2" t="n">
        <v>4195.25</v>
      </c>
      <c r="D8092" s="0" t="n">
        <v>1735.71</v>
      </c>
      <c r="E8092" s="0" t="n">
        <v>1720.31</v>
      </c>
      <c r="F8092" s="0" t="s">
        <v>37</v>
      </c>
      <c r="G8092" s="0" t="s">
        <v>37</v>
      </c>
    </row>
    <row r="8093" customFormat="false" ht="12.75" hidden="false" customHeight="false" outlineLevel="0" collapsed="false">
      <c r="A8093" s="1" t="n">
        <v>26678</v>
      </c>
      <c r="B8093" s="0" t="n">
        <v>2178662400</v>
      </c>
      <c r="C8093" s="2" t="n">
        <v>4199.08</v>
      </c>
      <c r="D8093" s="0" t="n">
        <v>1735.29</v>
      </c>
      <c r="E8093" s="0" t="n">
        <v>1719.89</v>
      </c>
      <c r="F8093" s="0" t="s">
        <v>37</v>
      </c>
      <c r="G8093" s="0" t="s">
        <v>37</v>
      </c>
    </row>
    <row r="8094" customFormat="false" ht="12.75" hidden="false" customHeight="false" outlineLevel="0" collapsed="false">
      <c r="A8094" s="1" t="n">
        <v>26679</v>
      </c>
      <c r="B8094" s="0" t="n">
        <v>2178748800</v>
      </c>
      <c r="C8094" s="2" t="n">
        <v>4214.71</v>
      </c>
      <c r="D8094" s="0" t="n">
        <v>1740.17</v>
      </c>
      <c r="E8094" s="0" t="n">
        <v>1724.72</v>
      </c>
      <c r="F8094" s="0" t="s">
        <v>37</v>
      </c>
      <c r="G8094" s="0" t="s">
        <v>37</v>
      </c>
    </row>
    <row r="8095" customFormat="false" ht="12.75" hidden="false" customHeight="false" outlineLevel="0" collapsed="false">
      <c r="A8095" s="1" t="n">
        <v>26680</v>
      </c>
      <c r="B8095" s="0" t="n">
        <v>2178835200</v>
      </c>
      <c r="C8095" s="2" t="n">
        <v>4240</v>
      </c>
      <c r="D8095" s="0" t="n">
        <v>1743.29</v>
      </c>
      <c r="E8095" s="0" t="n">
        <v>1727.81</v>
      </c>
      <c r="F8095" s="0" t="s">
        <v>37</v>
      </c>
      <c r="G8095" s="0" t="s">
        <v>37</v>
      </c>
    </row>
    <row r="8096" customFormat="false" ht="12.75" hidden="false" customHeight="false" outlineLevel="0" collapsed="false">
      <c r="A8096" s="1" t="n">
        <v>26681</v>
      </c>
      <c r="B8096" s="0" t="n">
        <v>2178921600</v>
      </c>
      <c r="C8096" s="2" t="n">
        <v>4244.21</v>
      </c>
      <c r="D8096" s="0" t="n">
        <v>1745.46</v>
      </c>
      <c r="E8096" s="0" t="n">
        <v>1729.95</v>
      </c>
      <c r="F8096" s="0" t="s">
        <v>37</v>
      </c>
      <c r="G8096" s="0" t="s">
        <v>37</v>
      </c>
    </row>
    <row r="8097" customFormat="false" ht="12.75" hidden="false" customHeight="false" outlineLevel="0" collapsed="false">
      <c r="A8097" s="1" t="n">
        <v>26682</v>
      </c>
      <c r="B8097" s="0" t="n">
        <v>2179008000</v>
      </c>
      <c r="C8097" s="2" t="n">
        <v>4259.71</v>
      </c>
      <c r="D8097" s="0" t="n">
        <v>1751.05</v>
      </c>
      <c r="E8097" s="0" t="n">
        <v>1735.49</v>
      </c>
      <c r="F8097" s="0" t="s">
        <v>37</v>
      </c>
      <c r="G8097" s="0" t="s">
        <v>37</v>
      </c>
    </row>
    <row r="8098" customFormat="false" ht="12.75" hidden="false" customHeight="false" outlineLevel="0" collapsed="false">
      <c r="A8098" s="1" t="n">
        <v>26683</v>
      </c>
      <c r="B8098" s="0" t="n">
        <v>2179094400</v>
      </c>
      <c r="C8098" s="2" t="n">
        <v>4244.62</v>
      </c>
      <c r="D8098" s="0" t="n">
        <v>1749.46</v>
      </c>
      <c r="E8098" s="0" t="n">
        <v>1733.9</v>
      </c>
      <c r="F8098" s="0" t="s">
        <v>37</v>
      </c>
      <c r="G8098" s="0" t="s">
        <v>37</v>
      </c>
    </row>
    <row r="8099" customFormat="false" ht="12.75" hidden="false" customHeight="false" outlineLevel="0" collapsed="false">
      <c r="A8099" s="1" t="n">
        <v>26684</v>
      </c>
      <c r="B8099" s="0" t="n">
        <v>2179180800</v>
      </c>
      <c r="C8099" s="2" t="n">
        <v>4168.29</v>
      </c>
      <c r="D8099" s="0" t="n">
        <v>1725.38</v>
      </c>
      <c r="E8099" s="0" t="n">
        <v>1710.03</v>
      </c>
      <c r="F8099" s="0" t="s">
        <v>37</v>
      </c>
      <c r="G8099" s="0" t="s">
        <v>37</v>
      </c>
    </row>
    <row r="8100" customFormat="false" ht="12.75" hidden="false" customHeight="false" outlineLevel="0" collapsed="false">
      <c r="A8100" s="1" t="n">
        <v>26685</v>
      </c>
      <c r="B8100" s="0" t="n">
        <v>2179267200</v>
      </c>
      <c r="C8100" s="2" t="n">
        <v>4159.17</v>
      </c>
      <c r="D8100" s="0" t="n">
        <v>1731.62</v>
      </c>
      <c r="E8100" s="0" t="n">
        <v>1716.22</v>
      </c>
      <c r="F8100" s="0" t="s">
        <v>37</v>
      </c>
      <c r="G8100" s="0" t="s">
        <v>37</v>
      </c>
    </row>
    <row r="8101" customFormat="false" ht="12.75" hidden="false" customHeight="false" outlineLevel="0" collapsed="false">
      <c r="A8101" s="1" t="n">
        <v>26686</v>
      </c>
      <c r="B8101" s="0" t="n">
        <v>2179353600</v>
      </c>
      <c r="C8101" s="2" t="n">
        <v>4115.67</v>
      </c>
      <c r="D8101" s="0" t="n">
        <v>1720.46</v>
      </c>
      <c r="E8101" s="0" t="n">
        <v>1705.15</v>
      </c>
      <c r="F8101" s="0" t="s">
        <v>37</v>
      </c>
      <c r="G8101" s="0" t="s">
        <v>37</v>
      </c>
    </row>
    <row r="8102" customFormat="false" ht="12.75" hidden="false" customHeight="false" outlineLevel="0" collapsed="false">
      <c r="A8102" s="1" t="n">
        <v>26687</v>
      </c>
      <c r="B8102" s="0" t="n">
        <v>2179440000</v>
      </c>
      <c r="C8102" s="2" t="n">
        <v>4107.88</v>
      </c>
      <c r="D8102" s="0" t="n">
        <v>1723</v>
      </c>
      <c r="E8102" s="0" t="n">
        <v>1707.66</v>
      </c>
      <c r="F8102" s="0" t="s">
        <v>37</v>
      </c>
      <c r="G8102" s="0" t="s">
        <v>37</v>
      </c>
    </row>
    <row r="8103" customFormat="false" ht="12.75" hidden="false" customHeight="false" outlineLevel="0" collapsed="false">
      <c r="A8103" s="1" t="n">
        <v>26688</v>
      </c>
      <c r="B8103" s="0" t="n">
        <v>2179526400</v>
      </c>
      <c r="C8103" s="2" t="n">
        <v>4107.42</v>
      </c>
      <c r="D8103" s="0" t="n">
        <v>1716</v>
      </c>
      <c r="E8103" s="0" t="n">
        <v>1700.72</v>
      </c>
      <c r="F8103" s="0" t="s">
        <v>37</v>
      </c>
      <c r="G8103" s="0" t="s">
        <v>37</v>
      </c>
    </row>
    <row r="8104" customFormat="false" ht="12.75" hidden="false" customHeight="false" outlineLevel="0" collapsed="false">
      <c r="A8104" s="1" t="n">
        <v>26689</v>
      </c>
      <c r="B8104" s="0" t="n">
        <v>2179612800</v>
      </c>
      <c r="C8104" s="2" t="n">
        <v>4107.29</v>
      </c>
      <c r="D8104" s="0" t="n">
        <v>1717.1</v>
      </c>
      <c r="E8104" s="0" t="n">
        <v>1701.8</v>
      </c>
      <c r="F8104" s="0" t="s">
        <v>37</v>
      </c>
      <c r="G8104" s="0" t="s">
        <v>37</v>
      </c>
    </row>
    <row r="8105" customFormat="false" ht="12.75" hidden="false" customHeight="false" outlineLevel="0" collapsed="false">
      <c r="A8105" s="1" t="n">
        <v>26690</v>
      </c>
      <c r="B8105" s="0" t="n">
        <v>2179699200</v>
      </c>
      <c r="C8105" s="2" t="n">
        <v>4138.46</v>
      </c>
      <c r="D8105" s="0" t="n">
        <v>1716.96</v>
      </c>
      <c r="E8105" s="0" t="n">
        <v>1701.66</v>
      </c>
      <c r="F8105" s="0" t="s">
        <v>37</v>
      </c>
      <c r="G8105" s="0" t="s">
        <v>37</v>
      </c>
    </row>
    <row r="8106" customFormat="false" ht="12.75" hidden="false" customHeight="false" outlineLevel="0" collapsed="false">
      <c r="A8106" s="1" t="n">
        <v>26691</v>
      </c>
      <c r="B8106" s="0" t="n">
        <v>2179785600</v>
      </c>
      <c r="C8106" s="2" t="n">
        <v>4148.54</v>
      </c>
      <c r="D8106" s="0" t="n">
        <v>1721.38</v>
      </c>
      <c r="E8106" s="0" t="n">
        <v>1706.03</v>
      </c>
      <c r="F8106" s="0" t="s">
        <v>37</v>
      </c>
      <c r="G8106" s="0" t="s">
        <v>37</v>
      </c>
    </row>
    <row r="8107" customFormat="false" ht="12.75" hidden="false" customHeight="false" outlineLevel="0" collapsed="false">
      <c r="A8107" s="1" t="n">
        <v>26692</v>
      </c>
      <c r="B8107" s="0" t="n">
        <v>2179872000</v>
      </c>
      <c r="C8107" s="2" t="n">
        <v>4146.62</v>
      </c>
      <c r="D8107" s="0" t="n">
        <v>1728.71</v>
      </c>
      <c r="E8107" s="0" t="n">
        <v>1713.29</v>
      </c>
      <c r="F8107" s="0" t="s">
        <v>37</v>
      </c>
      <c r="G8107" s="0" t="s">
        <v>37</v>
      </c>
    </row>
    <row r="8108" customFormat="false" ht="12.75" hidden="false" customHeight="false" outlineLevel="0" collapsed="false">
      <c r="A8108" s="1" t="n">
        <v>26693</v>
      </c>
      <c r="B8108" s="0" t="n">
        <v>2179958400</v>
      </c>
      <c r="C8108" s="2" t="n">
        <v>4162.76</v>
      </c>
      <c r="D8108" s="0" t="n">
        <v>1735.21</v>
      </c>
      <c r="E8108" s="0" t="n">
        <v>1719.73</v>
      </c>
      <c r="F8108" s="0" t="s">
        <v>37</v>
      </c>
      <c r="G8108" s="0" t="s">
        <v>37</v>
      </c>
    </row>
    <row r="8109" customFormat="false" ht="12.75" hidden="false" customHeight="false" outlineLevel="0" collapsed="false">
      <c r="A8109" s="1" t="n">
        <v>26694</v>
      </c>
      <c r="B8109" s="0" t="n">
        <v>2180044800</v>
      </c>
      <c r="C8109" s="2" t="n">
        <v>4206.46</v>
      </c>
      <c r="D8109" s="0" t="n">
        <v>1740.92</v>
      </c>
      <c r="E8109" s="0" t="n">
        <v>1725.38</v>
      </c>
      <c r="F8109" s="0" t="s">
        <v>37</v>
      </c>
      <c r="G8109" s="0" t="s">
        <v>37</v>
      </c>
    </row>
    <row r="8110" customFormat="false" ht="12.75" hidden="false" customHeight="false" outlineLevel="0" collapsed="false">
      <c r="A8110" s="1" t="n">
        <v>26695</v>
      </c>
      <c r="B8110" s="0" t="n">
        <v>2180131200</v>
      </c>
      <c r="C8110" s="2" t="n">
        <v>4244.92</v>
      </c>
      <c r="D8110" s="0" t="n">
        <v>1747.38</v>
      </c>
      <c r="E8110" s="0" t="n">
        <v>1731.78</v>
      </c>
      <c r="F8110" s="0" t="s">
        <v>37</v>
      </c>
      <c r="G8110" s="0" t="s">
        <v>37</v>
      </c>
    </row>
    <row r="8111" customFormat="false" ht="12.75" hidden="false" customHeight="false" outlineLevel="0" collapsed="false">
      <c r="A8111" s="1" t="n">
        <v>26696</v>
      </c>
      <c r="B8111" s="0" t="n">
        <v>2180217600</v>
      </c>
      <c r="C8111" s="2" t="n">
        <v>4250.74</v>
      </c>
      <c r="D8111" s="0" t="n">
        <v>1752.33</v>
      </c>
      <c r="E8111" s="0" t="n">
        <v>1736.69</v>
      </c>
      <c r="F8111" s="0" t="s">
        <v>37</v>
      </c>
      <c r="G8111" s="0" t="s">
        <v>37</v>
      </c>
    </row>
    <row r="8112" customFormat="false" ht="12.75" hidden="false" customHeight="false" outlineLevel="0" collapsed="false">
      <c r="A8112" s="1" t="n">
        <v>26697</v>
      </c>
      <c r="B8112" s="0" t="n">
        <v>2180304000</v>
      </c>
      <c r="C8112" s="2" t="n">
        <v>4230.83</v>
      </c>
      <c r="D8112" s="0" t="n">
        <v>1747.88</v>
      </c>
      <c r="E8112" s="0" t="n">
        <v>1732.26</v>
      </c>
      <c r="F8112" s="0" t="s">
        <v>37</v>
      </c>
      <c r="G8112" s="0" t="s">
        <v>37</v>
      </c>
    </row>
    <row r="8113" customFormat="false" ht="12.75" hidden="false" customHeight="false" outlineLevel="0" collapsed="false">
      <c r="A8113" s="1" t="n">
        <v>26698</v>
      </c>
      <c r="B8113" s="0" t="n">
        <v>2180390400</v>
      </c>
      <c r="C8113" s="2" t="n">
        <v>4226.71</v>
      </c>
      <c r="D8113" s="0" t="n">
        <v>1746.79</v>
      </c>
      <c r="E8113" s="0" t="n">
        <v>1731.18</v>
      </c>
      <c r="F8113" s="0" t="s">
        <v>37</v>
      </c>
      <c r="G8113" s="0" t="s">
        <v>37</v>
      </c>
    </row>
    <row r="8114" customFormat="false" ht="12.75" hidden="false" customHeight="false" outlineLevel="0" collapsed="false">
      <c r="A8114" s="1" t="n">
        <v>26699</v>
      </c>
      <c r="B8114" s="0" t="n">
        <v>2180476800</v>
      </c>
      <c r="C8114" s="2" t="n">
        <v>4255.21</v>
      </c>
      <c r="D8114" s="0" t="n">
        <v>1752</v>
      </c>
      <c r="E8114" s="0" t="n">
        <v>1736.34</v>
      </c>
      <c r="F8114" s="0" t="s">
        <v>37</v>
      </c>
      <c r="G8114" s="0" t="s">
        <v>37</v>
      </c>
    </row>
    <row r="8115" customFormat="false" ht="12.75" hidden="false" customHeight="false" outlineLevel="0" collapsed="false">
      <c r="A8115" s="1" t="n">
        <v>26700</v>
      </c>
      <c r="B8115" s="0" t="n">
        <v>2180563200</v>
      </c>
      <c r="C8115" s="2" t="n">
        <v>4272.14</v>
      </c>
      <c r="D8115" s="0" t="n">
        <v>1757.5</v>
      </c>
      <c r="E8115" s="0" t="n">
        <v>1741.78</v>
      </c>
      <c r="F8115" s="0" t="s">
        <v>37</v>
      </c>
      <c r="G8115" s="0" t="s">
        <v>37</v>
      </c>
    </row>
    <row r="8116" customFormat="false" ht="12.75" hidden="false" customHeight="false" outlineLevel="0" collapsed="false">
      <c r="A8116" s="1" t="n">
        <v>26701</v>
      </c>
      <c r="B8116" s="0" t="n">
        <v>2180649600</v>
      </c>
      <c r="C8116" s="2" t="n">
        <v>4234</v>
      </c>
      <c r="D8116" s="0" t="n">
        <v>1748.29</v>
      </c>
      <c r="E8116" s="0" t="n">
        <v>1732.65</v>
      </c>
      <c r="F8116" s="0" t="s">
        <v>37</v>
      </c>
      <c r="G8116" s="0" t="s">
        <v>37</v>
      </c>
    </row>
    <row r="8117" customFormat="false" ht="12.75" hidden="false" customHeight="false" outlineLevel="0" collapsed="false">
      <c r="A8117" s="1" t="n">
        <v>26702</v>
      </c>
      <c r="B8117" s="0" t="n">
        <v>2180736000</v>
      </c>
      <c r="C8117" s="2" t="n">
        <v>4220.62</v>
      </c>
      <c r="D8117" s="0" t="n">
        <v>1741.46</v>
      </c>
      <c r="E8117" s="0" t="n">
        <v>1725.88</v>
      </c>
      <c r="F8117" s="0" t="s">
        <v>37</v>
      </c>
      <c r="G8117" s="0" t="s">
        <v>37</v>
      </c>
    </row>
    <row r="8118" customFormat="false" ht="12.75" hidden="false" customHeight="false" outlineLevel="0" collapsed="false">
      <c r="A8118" s="1" t="n">
        <v>26703</v>
      </c>
      <c r="B8118" s="0" t="n">
        <v>2180822400</v>
      </c>
      <c r="C8118" s="2" t="n">
        <v>4229.38</v>
      </c>
      <c r="D8118" s="0" t="n">
        <v>1737.11</v>
      </c>
      <c r="E8118" s="0" t="n">
        <v>1721.56</v>
      </c>
      <c r="F8118" s="0" t="s">
        <v>37</v>
      </c>
      <c r="G8118" s="0" t="s">
        <v>37</v>
      </c>
    </row>
    <row r="8119" customFormat="false" ht="12.75" hidden="false" customHeight="false" outlineLevel="0" collapsed="false">
      <c r="A8119" s="1" t="n">
        <v>26704</v>
      </c>
      <c r="B8119" s="0" t="n">
        <v>2180908800</v>
      </c>
      <c r="C8119" s="2" t="n">
        <v>4239.29</v>
      </c>
      <c r="D8119" s="0" t="n">
        <v>1730.01</v>
      </c>
      <c r="E8119" s="0" t="n">
        <v>1714.52</v>
      </c>
      <c r="F8119" s="0" t="s">
        <v>37</v>
      </c>
      <c r="G8119" s="0" t="s">
        <v>37</v>
      </c>
    </row>
    <row r="8120" customFormat="false" ht="12.75" hidden="false" customHeight="false" outlineLevel="0" collapsed="false">
      <c r="A8120" s="1" t="n">
        <v>26705</v>
      </c>
      <c r="B8120" s="0" t="n">
        <v>2180995200</v>
      </c>
      <c r="C8120" s="2" t="n">
        <v>4224.25</v>
      </c>
      <c r="D8120" s="0" t="n">
        <v>1731.04</v>
      </c>
      <c r="E8120" s="0" t="n">
        <v>1715.54</v>
      </c>
      <c r="F8120" s="0" t="s">
        <v>37</v>
      </c>
      <c r="G8120" s="0" t="s">
        <v>37</v>
      </c>
    </row>
    <row r="8121" customFormat="false" ht="12.75" hidden="false" customHeight="false" outlineLevel="0" collapsed="false">
      <c r="A8121" s="1" t="n">
        <v>26706</v>
      </c>
      <c r="B8121" s="0" t="n">
        <v>2181081600</v>
      </c>
      <c r="C8121" s="2" t="n">
        <v>4217.33</v>
      </c>
      <c r="D8121" s="0" t="n">
        <v>1732.96</v>
      </c>
      <c r="E8121" s="0" t="n">
        <v>1717.43</v>
      </c>
      <c r="F8121" s="0" t="s">
        <v>37</v>
      </c>
      <c r="G8121" s="0" t="s">
        <v>37</v>
      </c>
    </row>
    <row r="8122" customFormat="false" ht="12.75" hidden="false" customHeight="false" outlineLevel="0" collapsed="false">
      <c r="A8122" s="1" t="n">
        <v>26707</v>
      </c>
      <c r="B8122" s="0" t="n">
        <v>2181168000</v>
      </c>
      <c r="C8122" s="2" t="n">
        <v>4233.33</v>
      </c>
      <c r="D8122" s="0" t="n">
        <v>1733.14</v>
      </c>
      <c r="E8122" s="0" t="n">
        <v>1717.61</v>
      </c>
      <c r="F8122" s="0" t="s">
        <v>37</v>
      </c>
      <c r="G8122" s="0" t="s">
        <v>37</v>
      </c>
    </row>
    <row r="8123" customFormat="false" ht="12.75" hidden="false" customHeight="false" outlineLevel="0" collapsed="false">
      <c r="A8123" s="1" t="n">
        <v>26708</v>
      </c>
      <c r="B8123" s="0" t="n">
        <v>2181254400</v>
      </c>
      <c r="C8123" s="2" t="n">
        <v>4235.83</v>
      </c>
      <c r="D8123" s="0" t="n">
        <v>1740.71</v>
      </c>
      <c r="E8123" s="0" t="n">
        <v>1725.1</v>
      </c>
      <c r="F8123" s="0" t="s">
        <v>37</v>
      </c>
      <c r="G8123" s="0" t="s">
        <v>37</v>
      </c>
    </row>
    <row r="8124" customFormat="false" ht="12.75" hidden="false" customHeight="false" outlineLevel="0" collapsed="false">
      <c r="A8124" s="1" t="n">
        <v>26709</v>
      </c>
      <c r="B8124" s="0" t="n">
        <v>2181340800</v>
      </c>
      <c r="C8124" s="2" t="n">
        <v>4226.5</v>
      </c>
      <c r="D8124" s="0" t="n">
        <v>1743.06</v>
      </c>
      <c r="E8124" s="0" t="n">
        <v>1727.42</v>
      </c>
      <c r="F8124" s="0" t="s">
        <v>37</v>
      </c>
      <c r="G8124" s="0" t="s">
        <v>37</v>
      </c>
    </row>
    <row r="8125" customFormat="false" ht="12.75" hidden="false" customHeight="false" outlineLevel="0" collapsed="false">
      <c r="A8125" s="1" t="n">
        <v>26710</v>
      </c>
      <c r="B8125" s="0" t="n">
        <v>2181427200</v>
      </c>
      <c r="C8125" s="2" t="n">
        <v>4225.04</v>
      </c>
      <c r="D8125" s="0" t="n">
        <v>1746.29</v>
      </c>
      <c r="E8125" s="0" t="n">
        <v>1730.62</v>
      </c>
      <c r="F8125" s="0" t="s">
        <v>37</v>
      </c>
      <c r="G8125" s="0" t="s">
        <v>37</v>
      </c>
    </row>
    <row r="8126" customFormat="false" ht="12.75" hidden="false" customHeight="false" outlineLevel="0" collapsed="false">
      <c r="A8126" s="1" t="n">
        <v>26711</v>
      </c>
      <c r="B8126" s="0" t="n">
        <v>2181513600</v>
      </c>
      <c r="C8126" s="2" t="n">
        <v>4209.58</v>
      </c>
      <c r="D8126" s="0" t="n">
        <v>1740.76</v>
      </c>
      <c r="E8126" s="0" t="n">
        <v>1725.14</v>
      </c>
      <c r="F8126" s="0" t="s">
        <v>37</v>
      </c>
      <c r="G8126" s="0" t="s">
        <v>37</v>
      </c>
    </row>
    <row r="8127" customFormat="false" ht="12.75" hidden="false" customHeight="false" outlineLevel="0" collapsed="false">
      <c r="A8127" s="1" t="n">
        <v>26712</v>
      </c>
      <c r="B8127" s="0" t="n">
        <v>2181600000</v>
      </c>
      <c r="C8127" s="2" t="n">
        <v>4179.17</v>
      </c>
      <c r="D8127" s="0" t="n">
        <v>1732.58</v>
      </c>
      <c r="E8127" s="0" t="n">
        <v>1717.03</v>
      </c>
      <c r="F8127" s="0" t="s">
        <v>37</v>
      </c>
      <c r="G8127" s="0" t="s">
        <v>37</v>
      </c>
    </row>
    <row r="8128" customFormat="false" ht="12.75" hidden="false" customHeight="false" outlineLevel="0" collapsed="false">
      <c r="A8128" s="1" t="n">
        <v>26713</v>
      </c>
      <c r="B8128" s="0" t="n">
        <v>2181686400</v>
      </c>
      <c r="C8128" s="2" t="n">
        <v>4124.56</v>
      </c>
      <c r="D8128" s="0" t="n">
        <v>1724.73</v>
      </c>
      <c r="E8128" s="0" t="n">
        <v>1709.24</v>
      </c>
      <c r="F8128" s="0" t="s">
        <v>37</v>
      </c>
      <c r="G8128" s="0" t="s">
        <v>37</v>
      </c>
    </row>
    <row r="8129" customFormat="false" ht="12.75" hidden="false" customHeight="false" outlineLevel="0" collapsed="false">
      <c r="A8129" s="1" t="n">
        <v>26714</v>
      </c>
      <c r="B8129" s="0" t="n">
        <v>2181772800</v>
      </c>
      <c r="C8129" s="2" t="n">
        <v>4115.32</v>
      </c>
      <c r="D8129" s="0" t="n">
        <v>1721.04</v>
      </c>
      <c r="E8129" s="0" t="n">
        <v>1705.58</v>
      </c>
      <c r="F8129" s="0" t="s">
        <v>37</v>
      </c>
      <c r="G8129" s="0" t="s">
        <v>37</v>
      </c>
    </row>
    <row r="8130" customFormat="false" ht="12.75" hidden="false" customHeight="false" outlineLevel="0" collapsed="false">
      <c r="A8130" s="1" t="n">
        <v>26715</v>
      </c>
      <c r="B8130" s="0" t="n">
        <v>2181859200</v>
      </c>
      <c r="C8130" s="2" t="n">
        <v>4061.71</v>
      </c>
      <c r="D8130" s="0" t="n">
        <v>1711.67</v>
      </c>
      <c r="E8130" s="0" t="n">
        <v>1696.28</v>
      </c>
      <c r="F8130" s="0" t="s">
        <v>37</v>
      </c>
      <c r="G8130" s="0" t="s">
        <v>37</v>
      </c>
    </row>
    <row r="8131" customFormat="false" ht="12.75" hidden="false" customHeight="false" outlineLevel="0" collapsed="false">
      <c r="A8131" s="1" t="n">
        <v>26716</v>
      </c>
      <c r="B8131" s="0" t="n">
        <v>2181945600</v>
      </c>
      <c r="C8131" s="2" t="n">
        <v>4090.42</v>
      </c>
      <c r="D8131" s="0" t="n">
        <v>1712.67</v>
      </c>
      <c r="E8131" s="0" t="n">
        <v>1697.27</v>
      </c>
      <c r="F8131" s="0" t="s">
        <v>37</v>
      </c>
      <c r="G8131" s="0" t="s">
        <v>37</v>
      </c>
    </row>
    <row r="8132" customFormat="false" ht="12.75" hidden="false" customHeight="false" outlineLevel="0" collapsed="false">
      <c r="A8132" s="1" t="n">
        <v>26717</v>
      </c>
      <c r="B8132" s="0" t="n">
        <v>2182032000</v>
      </c>
      <c r="C8132" s="2" t="n">
        <v>4131.92</v>
      </c>
      <c r="D8132" s="0" t="n">
        <v>1719.17</v>
      </c>
      <c r="E8132" s="0" t="n">
        <v>1703.71</v>
      </c>
      <c r="F8132" s="0" t="s">
        <v>37</v>
      </c>
      <c r="G8132" s="0" t="s">
        <v>37</v>
      </c>
    </row>
    <row r="8133" customFormat="false" ht="12.75" hidden="false" customHeight="false" outlineLevel="0" collapsed="false">
      <c r="A8133" s="1" t="n">
        <v>26718</v>
      </c>
      <c r="B8133" s="0" t="n">
        <v>2182118400</v>
      </c>
      <c r="C8133" s="2" t="n">
        <v>4136.08</v>
      </c>
      <c r="D8133" s="0" t="n">
        <v>1713.43</v>
      </c>
      <c r="E8133" s="0" t="n">
        <v>1698.01</v>
      </c>
      <c r="F8133" s="0" t="s">
        <v>37</v>
      </c>
      <c r="G8133" s="0" t="s">
        <v>37</v>
      </c>
    </row>
    <row r="8134" customFormat="false" ht="12.75" hidden="false" customHeight="false" outlineLevel="0" collapsed="false">
      <c r="A8134" s="1" t="n">
        <v>26719</v>
      </c>
      <c r="B8134" s="0" t="n">
        <v>2182204800</v>
      </c>
      <c r="C8134" s="2" t="n">
        <v>4152.33</v>
      </c>
      <c r="D8134" s="0" t="n">
        <v>1717.39</v>
      </c>
      <c r="E8134" s="0" t="n">
        <v>1701.93</v>
      </c>
      <c r="F8134" s="0" t="s">
        <v>37</v>
      </c>
      <c r="G8134" s="0" t="s">
        <v>37</v>
      </c>
    </row>
    <row r="8135" customFormat="false" ht="12.75" hidden="false" customHeight="false" outlineLevel="0" collapsed="false">
      <c r="A8135" s="1" t="n">
        <v>26720</v>
      </c>
      <c r="B8135" s="0" t="n">
        <v>2182291200</v>
      </c>
      <c r="C8135" s="2" t="n">
        <v>4163.96</v>
      </c>
      <c r="D8135" s="0" t="n">
        <v>1724.67</v>
      </c>
      <c r="E8135" s="0" t="n">
        <v>1709.14</v>
      </c>
      <c r="F8135" s="0" t="s">
        <v>37</v>
      </c>
      <c r="G8135" s="0" t="s">
        <v>37</v>
      </c>
    </row>
    <row r="8136" customFormat="false" ht="12.75" hidden="false" customHeight="false" outlineLevel="0" collapsed="false">
      <c r="A8136" s="1" t="n">
        <v>26721</v>
      </c>
      <c r="B8136" s="0" t="n">
        <v>2182377600</v>
      </c>
      <c r="C8136" s="2" t="n">
        <v>4166.12</v>
      </c>
      <c r="D8136" s="0" t="n">
        <v>1726.39</v>
      </c>
      <c r="E8136" s="0" t="n">
        <v>1710.84</v>
      </c>
      <c r="F8136" s="0" t="s">
        <v>37</v>
      </c>
      <c r="G8136" s="0" t="s">
        <v>37</v>
      </c>
    </row>
    <row r="8137" customFormat="false" ht="12.75" hidden="false" customHeight="false" outlineLevel="0" collapsed="false">
      <c r="A8137" s="1" t="n">
        <v>26722</v>
      </c>
      <c r="B8137" s="0" t="n">
        <v>2182464000</v>
      </c>
      <c r="C8137" s="2" t="n">
        <v>4172.38</v>
      </c>
      <c r="D8137" s="0" t="n">
        <v>1735</v>
      </c>
      <c r="E8137" s="0" t="n">
        <v>1719.37</v>
      </c>
      <c r="F8137" s="0" t="s">
        <v>37</v>
      </c>
      <c r="G8137" s="0" t="s">
        <v>37</v>
      </c>
    </row>
    <row r="8138" customFormat="false" ht="12.75" hidden="false" customHeight="false" outlineLevel="0" collapsed="false">
      <c r="A8138" s="1" t="n">
        <v>26723</v>
      </c>
      <c r="B8138" s="0" t="n">
        <v>2182550400</v>
      </c>
      <c r="C8138" s="2" t="n">
        <v>4178.38</v>
      </c>
      <c r="D8138" s="0" t="n">
        <v>1734.96</v>
      </c>
      <c r="E8138" s="0" t="n">
        <v>1719.32</v>
      </c>
      <c r="F8138" s="0" t="s">
        <v>37</v>
      </c>
      <c r="G8138" s="0" t="s">
        <v>37</v>
      </c>
    </row>
    <row r="8139" customFormat="false" ht="12.75" hidden="false" customHeight="false" outlineLevel="0" collapsed="false">
      <c r="A8139" s="1" t="n">
        <v>26724</v>
      </c>
      <c r="B8139" s="0" t="n">
        <v>2182636800</v>
      </c>
      <c r="C8139" s="2" t="n">
        <v>4186.79</v>
      </c>
      <c r="D8139" s="0" t="n">
        <v>1736.04</v>
      </c>
      <c r="E8139" s="0" t="n">
        <v>1720.39</v>
      </c>
      <c r="F8139" s="0" t="s">
        <v>37</v>
      </c>
      <c r="G8139" s="0" t="s">
        <v>37</v>
      </c>
    </row>
    <row r="8140" customFormat="false" ht="12.75" hidden="false" customHeight="false" outlineLevel="0" collapsed="false">
      <c r="A8140" s="1" t="n">
        <v>26725</v>
      </c>
      <c r="B8140" s="0" t="n">
        <v>2182723200</v>
      </c>
      <c r="C8140" s="2" t="n">
        <v>4185.38</v>
      </c>
      <c r="D8140" s="0" t="n">
        <v>1738.52</v>
      </c>
      <c r="E8140" s="0" t="n">
        <v>1722.85</v>
      </c>
      <c r="F8140" s="0" t="s">
        <v>37</v>
      </c>
      <c r="G8140" s="0" t="s">
        <v>37</v>
      </c>
    </row>
    <row r="8141" customFormat="false" ht="12.75" hidden="false" customHeight="false" outlineLevel="0" collapsed="false">
      <c r="A8141" s="1" t="n">
        <v>26726</v>
      </c>
      <c r="B8141" s="0" t="n">
        <v>2182809600</v>
      </c>
      <c r="C8141" s="2" t="n">
        <v>4187.21</v>
      </c>
      <c r="D8141" s="0" t="n">
        <v>1739</v>
      </c>
      <c r="E8141" s="0" t="n">
        <v>1723.31</v>
      </c>
      <c r="F8141" s="0" t="s">
        <v>37</v>
      </c>
      <c r="G8141" s="0" t="s">
        <v>37</v>
      </c>
    </row>
    <row r="8142" customFormat="false" ht="12.75" hidden="false" customHeight="false" outlineLevel="0" collapsed="false">
      <c r="A8142" s="1" t="n">
        <v>26727</v>
      </c>
      <c r="B8142" s="0" t="n">
        <v>2182896000</v>
      </c>
      <c r="C8142" s="2" t="n">
        <v>4208.62</v>
      </c>
      <c r="D8142" s="0" t="n">
        <v>1741.38</v>
      </c>
      <c r="E8142" s="0" t="n">
        <v>1725.67</v>
      </c>
      <c r="F8142" s="0" t="s">
        <v>37</v>
      </c>
      <c r="G8142" s="0" t="s">
        <v>37</v>
      </c>
    </row>
    <row r="8143" customFormat="false" ht="12.75" hidden="false" customHeight="false" outlineLevel="0" collapsed="false">
      <c r="A8143" s="1" t="n">
        <v>26728</v>
      </c>
      <c r="B8143" s="0" t="n">
        <v>2182982400</v>
      </c>
      <c r="C8143" s="2" t="n">
        <v>4240.21</v>
      </c>
      <c r="D8143" s="0" t="s">
        <v>37</v>
      </c>
      <c r="E8143" s="0" t="s">
        <v>37</v>
      </c>
      <c r="F8143" s="0" t="s">
        <v>37</v>
      </c>
      <c r="G8143" s="0" t="s">
        <v>37</v>
      </c>
    </row>
    <row r="8144" customFormat="false" ht="12.75" hidden="false" customHeight="false" outlineLevel="0" collapsed="false">
      <c r="A8144" s="1" t="n">
        <v>26729</v>
      </c>
      <c r="B8144" s="0" t="n">
        <v>2183068800</v>
      </c>
      <c r="C8144" s="2" t="n">
        <v>4229.73</v>
      </c>
      <c r="D8144" s="0" t="n">
        <v>1745</v>
      </c>
      <c r="E8144" s="0" t="n">
        <v>1729.24</v>
      </c>
      <c r="F8144" s="0" t="s">
        <v>37</v>
      </c>
      <c r="G8144" s="0" t="s">
        <v>37</v>
      </c>
    </row>
    <row r="8145" customFormat="false" ht="12.75" hidden="false" customHeight="false" outlineLevel="0" collapsed="false">
      <c r="A8145" s="1" t="n">
        <v>26730</v>
      </c>
      <c r="B8145" s="0" t="n">
        <v>2183155200</v>
      </c>
      <c r="C8145" s="2" t="n">
        <v>4188.08</v>
      </c>
      <c r="D8145" s="0" t="n">
        <v>1735</v>
      </c>
      <c r="E8145" s="0" t="n">
        <v>1719.33</v>
      </c>
      <c r="F8145" s="0" t="s">
        <v>37</v>
      </c>
      <c r="G8145" s="0" t="s">
        <v>37</v>
      </c>
    </row>
    <row r="8146" customFormat="false" ht="12.75" hidden="false" customHeight="false" outlineLevel="0" collapsed="false">
      <c r="A8146" s="1" t="n">
        <v>26731</v>
      </c>
      <c r="B8146" s="0" t="n">
        <v>2183241600</v>
      </c>
      <c r="C8146" s="2" t="n">
        <v>4179.96</v>
      </c>
      <c r="D8146" s="0" t="n">
        <v>1729.33</v>
      </c>
      <c r="E8146" s="0" t="n">
        <v>1713.71</v>
      </c>
      <c r="F8146" s="0" t="s">
        <v>37</v>
      </c>
      <c r="G8146" s="0" t="s">
        <v>37</v>
      </c>
    </row>
    <row r="8147" customFormat="false" ht="12.75" hidden="false" customHeight="false" outlineLevel="0" collapsed="false">
      <c r="A8147" s="1" t="n">
        <v>26732</v>
      </c>
      <c r="B8147" s="0" t="n">
        <v>2183328000</v>
      </c>
      <c r="C8147" s="2" t="n">
        <v>4192.83</v>
      </c>
      <c r="D8147" s="0" t="n">
        <v>1729.26</v>
      </c>
      <c r="E8147" s="0" t="n">
        <v>1713.63</v>
      </c>
      <c r="F8147" s="0" t="s">
        <v>37</v>
      </c>
      <c r="G8147" s="0" t="s">
        <v>37</v>
      </c>
    </row>
    <row r="8148" customFormat="false" ht="12.75" hidden="false" customHeight="false" outlineLevel="0" collapsed="false">
      <c r="A8148" s="1" t="n">
        <v>26733</v>
      </c>
      <c r="B8148" s="0" t="n">
        <v>2183414400</v>
      </c>
      <c r="C8148" s="2" t="n">
        <v>4171.12</v>
      </c>
      <c r="D8148" s="0" t="s">
        <v>37</v>
      </c>
      <c r="E8148" s="0" t="s">
        <v>37</v>
      </c>
      <c r="F8148" s="0" t="s">
        <v>37</v>
      </c>
      <c r="G8148" s="0" t="s">
        <v>37</v>
      </c>
    </row>
    <row r="8149" customFormat="false" ht="12.75" hidden="false" customHeight="false" outlineLevel="0" collapsed="false">
      <c r="A8149" s="1" t="n">
        <v>26734</v>
      </c>
      <c r="B8149" s="0" t="n">
        <v>2183500800</v>
      </c>
      <c r="C8149" s="2" t="n">
        <v>4160.42</v>
      </c>
      <c r="D8149" s="0" t="s">
        <v>37</v>
      </c>
      <c r="E8149" s="0" t="s">
        <v>37</v>
      </c>
      <c r="F8149" s="0" t="s">
        <v>37</v>
      </c>
      <c r="G8149" s="0" t="s">
        <v>37</v>
      </c>
    </row>
    <row r="8150" customFormat="false" ht="12.75" hidden="false" customHeight="false" outlineLevel="0" collapsed="false">
      <c r="A8150" s="1" t="n">
        <v>26735</v>
      </c>
      <c r="B8150" s="0" t="n">
        <v>2183587200</v>
      </c>
      <c r="C8150" s="2" t="n">
        <v>4176</v>
      </c>
      <c r="D8150" s="0" t="n">
        <v>1739.12</v>
      </c>
      <c r="E8150" s="0" t="n">
        <v>1723.39</v>
      </c>
      <c r="F8150" s="0" t="s">
        <v>37</v>
      </c>
      <c r="G8150" s="0" t="s">
        <v>37</v>
      </c>
    </row>
    <row r="8151" customFormat="false" ht="12.75" hidden="false" customHeight="false" outlineLevel="0" collapsed="false">
      <c r="A8151" s="1" t="n">
        <v>26736</v>
      </c>
      <c r="B8151" s="0" t="n">
        <v>2183673600</v>
      </c>
      <c r="C8151" s="2" t="n">
        <v>4182.9</v>
      </c>
      <c r="D8151" s="0" t="n">
        <v>1735.79</v>
      </c>
      <c r="E8151" s="0" t="n">
        <v>1720.08</v>
      </c>
      <c r="F8151" s="0" t="s">
        <v>37</v>
      </c>
      <c r="G8151" s="0" t="s">
        <v>37</v>
      </c>
    </row>
    <row r="8152" customFormat="false" ht="12.75" hidden="false" customHeight="false" outlineLevel="0" collapsed="false">
      <c r="A8152" s="1" t="n">
        <v>26737</v>
      </c>
      <c r="B8152" s="0" t="n">
        <v>2183760000</v>
      </c>
      <c r="C8152" s="2" t="n">
        <v>4193.38</v>
      </c>
      <c r="D8152" s="0" t="n">
        <v>1737.62</v>
      </c>
      <c r="E8152" s="0" t="n">
        <v>1721.89</v>
      </c>
      <c r="F8152" s="0" t="s">
        <v>37</v>
      </c>
      <c r="G8152" s="0" t="s">
        <v>37</v>
      </c>
    </row>
    <row r="8153" customFormat="false" ht="12.75" hidden="false" customHeight="false" outlineLevel="0" collapsed="false">
      <c r="A8153" s="1" t="n">
        <v>26738</v>
      </c>
      <c r="B8153" s="0" t="n">
        <v>2183846400</v>
      </c>
      <c r="C8153" s="2" t="n">
        <v>4184.17</v>
      </c>
      <c r="D8153" s="0" t="n">
        <v>1735.96</v>
      </c>
      <c r="E8153" s="0" t="n">
        <v>1720.24</v>
      </c>
      <c r="F8153" s="0" t="s">
        <v>37</v>
      </c>
      <c r="G8153" s="0" t="s">
        <v>37</v>
      </c>
    </row>
    <row r="8154" customFormat="false" ht="12.75" hidden="false" customHeight="false" outlineLevel="0" collapsed="false">
      <c r="A8154" s="1" t="n">
        <v>26739</v>
      </c>
      <c r="B8154" s="0" t="n">
        <v>2183932800</v>
      </c>
      <c r="C8154" s="2" t="n">
        <v>4160.46</v>
      </c>
      <c r="D8154" s="0" t="n">
        <v>1738.88</v>
      </c>
      <c r="E8154" s="0" t="n">
        <v>1723.12</v>
      </c>
      <c r="F8154" s="0" t="s">
        <v>37</v>
      </c>
      <c r="G8154" s="0" t="s">
        <v>37</v>
      </c>
    </row>
    <row r="8155" customFormat="false" ht="12.75" hidden="false" customHeight="false" outlineLevel="0" collapsed="false">
      <c r="A8155" s="1" t="n">
        <v>26740</v>
      </c>
      <c r="B8155" s="0" t="n">
        <v>2184019200</v>
      </c>
      <c r="C8155" s="2" t="n">
        <v>4129.33</v>
      </c>
      <c r="D8155" s="0" t="n">
        <v>1730.75</v>
      </c>
      <c r="E8155" s="0" t="n">
        <v>1715.06</v>
      </c>
      <c r="F8155" s="0" t="s">
        <v>37</v>
      </c>
      <c r="G8155" s="0" t="s">
        <v>37</v>
      </c>
    </row>
    <row r="8156" customFormat="false" ht="12.75" hidden="false" customHeight="false" outlineLevel="0" collapsed="false">
      <c r="A8156" s="1" t="n">
        <v>26741</v>
      </c>
      <c r="B8156" s="0" t="n">
        <v>2184105600</v>
      </c>
      <c r="C8156" s="2" t="n">
        <v>4188.92</v>
      </c>
      <c r="D8156" s="0" t="n">
        <v>1741.62</v>
      </c>
      <c r="E8156" s="0" t="n">
        <v>1725.84</v>
      </c>
      <c r="F8156" s="0" t="s">
        <v>37</v>
      </c>
      <c r="G8156" s="0" t="s">
        <v>37</v>
      </c>
    </row>
    <row r="8157" customFormat="false" ht="12.75" hidden="false" customHeight="false" outlineLevel="0" collapsed="false">
      <c r="A8157" s="1" t="n">
        <v>26742</v>
      </c>
      <c r="B8157" s="0" t="n">
        <v>2184192000</v>
      </c>
      <c r="C8157" s="2" t="n">
        <v>4165.92</v>
      </c>
      <c r="D8157" s="0" t="n">
        <v>1732</v>
      </c>
      <c r="E8157" s="0" t="n">
        <v>1716.29</v>
      </c>
      <c r="F8157" s="0" t="s">
        <v>37</v>
      </c>
      <c r="G8157" s="0" t="s">
        <v>37</v>
      </c>
    </row>
    <row r="8158" customFormat="false" ht="12.75" hidden="false" customHeight="false" outlineLevel="0" collapsed="false">
      <c r="A8158" s="1" t="n">
        <v>26743</v>
      </c>
      <c r="B8158" s="0" t="n">
        <v>2184278400</v>
      </c>
      <c r="C8158" s="2" t="n">
        <v>4151.67</v>
      </c>
      <c r="D8158" s="0" t="n">
        <v>1724.42</v>
      </c>
      <c r="E8158" s="0" t="n">
        <v>1708.77</v>
      </c>
      <c r="F8158" s="0" t="s">
        <v>37</v>
      </c>
      <c r="G8158" s="0" t="s">
        <v>37</v>
      </c>
    </row>
    <row r="8159" customFormat="false" ht="12.75" hidden="false" customHeight="false" outlineLevel="0" collapsed="false">
      <c r="A8159" s="1" t="n">
        <v>26744</v>
      </c>
      <c r="B8159" s="0" t="n">
        <v>2184364800</v>
      </c>
      <c r="C8159" s="2" t="n">
        <v>4142</v>
      </c>
      <c r="D8159" s="0" t="n">
        <v>1722.08</v>
      </c>
      <c r="E8159" s="0" t="n">
        <v>1706.46</v>
      </c>
      <c r="F8159" s="0" t="s">
        <v>37</v>
      </c>
      <c r="G8159" s="0" t="s">
        <v>37</v>
      </c>
    </row>
    <row r="8160" customFormat="false" ht="12.75" hidden="false" customHeight="false" outlineLevel="0" collapsed="false">
      <c r="A8160" s="1" t="n">
        <v>26745</v>
      </c>
      <c r="B8160" s="0" t="n">
        <v>2184451200</v>
      </c>
      <c r="C8160" s="2" t="n">
        <v>4150.75</v>
      </c>
      <c r="D8160" s="0" t="n">
        <v>1719.25</v>
      </c>
      <c r="E8160" s="0" t="n">
        <v>1703.64</v>
      </c>
      <c r="F8160" s="0" t="s">
        <v>37</v>
      </c>
      <c r="G8160" s="0" t="s">
        <v>37</v>
      </c>
    </row>
    <row r="8161" customFormat="false" ht="12.75" hidden="false" customHeight="false" outlineLevel="0" collapsed="false">
      <c r="A8161" s="1" t="n">
        <v>26746</v>
      </c>
      <c r="B8161" s="0" t="n">
        <v>2184537600</v>
      </c>
      <c r="C8161" s="2" t="n">
        <v>4148.08</v>
      </c>
      <c r="D8161" s="0" t="n">
        <v>1720.38</v>
      </c>
      <c r="E8161" s="0" t="n">
        <v>1704.75</v>
      </c>
      <c r="F8161" s="0" t="s">
        <v>37</v>
      </c>
      <c r="G8161" s="0" t="s">
        <v>37</v>
      </c>
    </row>
    <row r="8162" customFormat="false" ht="12.75" hidden="false" customHeight="false" outlineLevel="0" collapsed="false">
      <c r="A8162" s="1" t="n">
        <v>26747</v>
      </c>
      <c r="B8162" s="0" t="n">
        <v>2184624000</v>
      </c>
      <c r="C8162" s="2" t="n">
        <v>4147.67</v>
      </c>
      <c r="D8162" s="0" t="n">
        <v>1723.42</v>
      </c>
      <c r="E8162" s="0" t="n">
        <v>1707.76</v>
      </c>
      <c r="F8162" s="0" t="s">
        <v>37</v>
      </c>
      <c r="G8162" s="0" t="s">
        <v>37</v>
      </c>
    </row>
    <row r="8163" customFormat="false" ht="12.75" hidden="false" customHeight="false" outlineLevel="0" collapsed="false">
      <c r="A8163" s="1" t="n">
        <v>26748</v>
      </c>
      <c r="B8163" s="0" t="n">
        <v>2184710400</v>
      </c>
      <c r="C8163" s="2" t="n">
        <v>4152.33</v>
      </c>
      <c r="D8163" s="0" t="n">
        <v>1727.92</v>
      </c>
      <c r="E8163" s="0" t="n">
        <v>1712.21</v>
      </c>
      <c r="F8163" s="0" t="s">
        <v>37</v>
      </c>
      <c r="G8163" s="0" t="s">
        <v>37</v>
      </c>
    </row>
    <row r="8164" customFormat="false" ht="12.75" hidden="false" customHeight="false" outlineLevel="0" collapsed="false">
      <c r="A8164" s="1" t="n">
        <v>26749</v>
      </c>
      <c r="B8164" s="0" t="n">
        <v>2184796800</v>
      </c>
      <c r="C8164" s="2" t="n">
        <v>4147.43</v>
      </c>
      <c r="D8164" s="0" t="n">
        <v>1727.33</v>
      </c>
      <c r="E8164" s="0" t="n">
        <v>1711.63</v>
      </c>
      <c r="F8164" s="0" t="s">
        <v>37</v>
      </c>
      <c r="G8164" s="0" t="s">
        <v>37</v>
      </c>
    </row>
    <row r="8165" customFormat="false" ht="12.75" hidden="false" customHeight="false" outlineLevel="0" collapsed="false">
      <c r="A8165" s="1" t="n">
        <v>26750</v>
      </c>
      <c r="B8165" s="0" t="n">
        <v>2184883200</v>
      </c>
      <c r="C8165" s="2" t="n">
        <v>4154.96</v>
      </c>
      <c r="D8165" s="0" t="n">
        <v>1730.67</v>
      </c>
      <c r="E8165" s="0" t="n">
        <v>1714.93</v>
      </c>
      <c r="F8165" s="0" t="s">
        <v>37</v>
      </c>
      <c r="G8165" s="0" t="s">
        <v>37</v>
      </c>
    </row>
    <row r="8166" customFormat="false" ht="12.75" hidden="false" customHeight="false" outlineLevel="0" collapsed="false">
      <c r="A8166" s="1" t="n">
        <v>26751</v>
      </c>
      <c r="B8166" s="0" t="n">
        <v>2184969600</v>
      </c>
      <c r="C8166" s="2" t="n">
        <v>4146.67</v>
      </c>
      <c r="D8166" s="0" t="n">
        <v>1732.75</v>
      </c>
      <c r="E8166" s="0" t="n">
        <v>1716.99</v>
      </c>
      <c r="F8166" s="0" t="s">
        <v>37</v>
      </c>
      <c r="G8166" s="0" t="s">
        <v>37</v>
      </c>
    </row>
    <row r="8167" customFormat="false" ht="12.75" hidden="false" customHeight="false" outlineLevel="0" collapsed="false">
      <c r="A8167" s="1" t="n">
        <v>26752</v>
      </c>
      <c r="B8167" s="0" t="n">
        <v>2185056000</v>
      </c>
      <c r="C8167" s="2" t="n">
        <v>4166</v>
      </c>
      <c r="D8167" s="0" t="n">
        <v>1738.25</v>
      </c>
      <c r="E8167" s="0" t="n">
        <v>1722.43</v>
      </c>
      <c r="F8167" s="0" t="s">
        <v>37</v>
      </c>
      <c r="G8167" s="0" t="s">
        <v>37</v>
      </c>
    </row>
    <row r="8168" customFormat="false" ht="12.75" hidden="false" customHeight="false" outlineLevel="0" collapsed="false">
      <c r="A8168" s="1" t="n">
        <v>26753</v>
      </c>
      <c r="B8168" s="0" t="n">
        <v>2185142400</v>
      </c>
      <c r="C8168" s="2" t="n">
        <v>4168.38</v>
      </c>
      <c r="D8168" s="0" t="n">
        <v>1743.67</v>
      </c>
      <c r="E8168" s="0" t="n">
        <v>1727.8</v>
      </c>
      <c r="F8168" s="0" t="s">
        <v>37</v>
      </c>
      <c r="G8168" s="0" t="s">
        <v>37</v>
      </c>
    </row>
    <row r="8169" customFormat="false" ht="12.75" hidden="false" customHeight="false" outlineLevel="0" collapsed="false">
      <c r="A8169" s="1" t="n">
        <v>26754</v>
      </c>
      <c r="B8169" s="0" t="n">
        <v>2185228800</v>
      </c>
      <c r="C8169" s="2" t="n">
        <v>4181.08</v>
      </c>
      <c r="D8169" s="0" t="n">
        <v>1751.79</v>
      </c>
      <c r="E8169" s="0" t="n">
        <v>1735.84</v>
      </c>
      <c r="F8169" s="0" t="s">
        <v>37</v>
      </c>
      <c r="G8169" s="0" t="s">
        <v>37</v>
      </c>
    </row>
    <row r="8170" customFormat="false" ht="12.75" hidden="false" customHeight="false" outlineLevel="0" collapsed="false">
      <c r="A8170" s="1" t="n">
        <v>26755</v>
      </c>
      <c r="B8170" s="0" t="n">
        <v>2185315200</v>
      </c>
      <c r="C8170" s="2" t="n">
        <v>4188.52</v>
      </c>
      <c r="D8170" s="0" t="n">
        <v>1748.92</v>
      </c>
      <c r="E8170" s="0" t="n">
        <v>1732.99</v>
      </c>
      <c r="F8170" s="0" t="s">
        <v>37</v>
      </c>
      <c r="G8170" s="0" t="s">
        <v>37</v>
      </c>
    </row>
    <row r="8171" customFormat="false" ht="12.75" hidden="false" customHeight="false" outlineLevel="0" collapsed="false">
      <c r="A8171" s="1" t="n">
        <v>26756</v>
      </c>
      <c r="B8171" s="0" t="n">
        <v>2185401600</v>
      </c>
      <c r="C8171" s="2" t="n">
        <v>4166.52</v>
      </c>
      <c r="D8171" s="0" t="n">
        <v>1741.1</v>
      </c>
      <c r="E8171" s="0" t="n">
        <v>1725.23</v>
      </c>
      <c r="F8171" s="0" t="s">
        <v>37</v>
      </c>
      <c r="G8171" s="0" t="s">
        <v>37</v>
      </c>
    </row>
    <row r="8172" customFormat="false" ht="12.75" hidden="false" customHeight="false" outlineLevel="0" collapsed="false">
      <c r="A8172" s="1" t="n">
        <v>26757</v>
      </c>
      <c r="B8172" s="0" t="n">
        <v>2185488000</v>
      </c>
      <c r="C8172" s="2" t="n">
        <v>4103.74</v>
      </c>
      <c r="D8172" s="0" t="n">
        <v>1732.54</v>
      </c>
      <c r="E8172" s="0" t="n">
        <v>1716.75</v>
      </c>
      <c r="F8172" s="0" t="s">
        <v>37</v>
      </c>
      <c r="G8172" s="0" t="s">
        <v>37</v>
      </c>
    </row>
    <row r="8173" customFormat="false" ht="12.75" hidden="false" customHeight="false" outlineLevel="0" collapsed="false">
      <c r="A8173" s="1" t="n">
        <v>26758</v>
      </c>
      <c r="B8173" s="0" t="n">
        <v>2185574400</v>
      </c>
      <c r="C8173" s="2" t="n">
        <v>4064</v>
      </c>
      <c r="D8173" s="0" t="n">
        <v>1727.79</v>
      </c>
      <c r="E8173" s="0" t="n">
        <v>1712.04</v>
      </c>
      <c r="F8173" s="0" t="s">
        <v>37</v>
      </c>
      <c r="G8173" s="0" t="s">
        <v>37</v>
      </c>
    </row>
    <row r="8174" customFormat="false" ht="12.75" hidden="false" customHeight="false" outlineLevel="0" collapsed="false">
      <c r="A8174" s="1" t="n">
        <v>26759</v>
      </c>
      <c r="B8174" s="0" t="n">
        <v>2185660800</v>
      </c>
      <c r="C8174" s="2" t="n">
        <v>4051.71</v>
      </c>
      <c r="D8174" s="0" t="n">
        <v>1727.46</v>
      </c>
      <c r="E8174" s="0" t="n">
        <v>1711.7</v>
      </c>
      <c r="F8174" s="0" t="s">
        <v>37</v>
      </c>
      <c r="G8174" s="0" t="s">
        <v>37</v>
      </c>
    </row>
    <row r="8175" customFormat="false" ht="12.75" hidden="false" customHeight="false" outlineLevel="0" collapsed="false">
      <c r="A8175" s="1" t="n">
        <v>26760</v>
      </c>
      <c r="B8175" s="0" t="n">
        <v>2185747200</v>
      </c>
      <c r="C8175" s="2" t="n">
        <v>4060.5</v>
      </c>
      <c r="D8175" s="0" t="n">
        <v>1726.5</v>
      </c>
      <c r="E8175" s="0" t="n">
        <v>1710.75</v>
      </c>
      <c r="F8175" s="0" t="s">
        <v>37</v>
      </c>
      <c r="G8175" s="0" t="s">
        <v>37</v>
      </c>
    </row>
    <row r="8176" customFormat="false" ht="12.75" hidden="false" customHeight="false" outlineLevel="0" collapsed="false">
      <c r="A8176" s="1" t="n">
        <v>26761</v>
      </c>
      <c r="B8176" s="0" t="n">
        <v>2185833600</v>
      </c>
      <c r="C8176" s="2" t="n">
        <v>4066.5</v>
      </c>
      <c r="D8176" s="0" t="n">
        <v>1723.38</v>
      </c>
      <c r="E8176" s="0" t="n">
        <v>1707.65</v>
      </c>
      <c r="F8176" s="0" t="s">
        <v>37</v>
      </c>
      <c r="G8176" s="0" t="s">
        <v>37</v>
      </c>
    </row>
    <row r="8177" customFormat="false" ht="12.75" hidden="false" customHeight="false" outlineLevel="0" collapsed="false">
      <c r="A8177" s="1" t="n">
        <v>26762</v>
      </c>
      <c r="B8177" s="0" t="n">
        <v>2185920000</v>
      </c>
      <c r="C8177" s="2" t="n">
        <v>4070</v>
      </c>
      <c r="D8177" s="0" t="n">
        <v>1719.88</v>
      </c>
      <c r="E8177" s="0" t="n">
        <v>1704.17</v>
      </c>
      <c r="F8177" s="0" t="s">
        <v>37</v>
      </c>
      <c r="G8177" s="0" t="s">
        <v>37</v>
      </c>
    </row>
    <row r="8178" customFormat="false" ht="12.75" hidden="false" customHeight="false" outlineLevel="0" collapsed="false">
      <c r="A8178" s="1" t="n">
        <v>26763</v>
      </c>
      <c r="B8178" s="0" t="n">
        <v>2186006400</v>
      </c>
      <c r="C8178" s="2" t="n">
        <v>4089.27</v>
      </c>
      <c r="D8178" s="0" t="n">
        <v>1724.29</v>
      </c>
      <c r="E8178" s="0" t="n">
        <v>1708.54</v>
      </c>
      <c r="F8178" s="0" t="s">
        <v>37</v>
      </c>
      <c r="G8178" s="0" t="s">
        <v>37</v>
      </c>
    </row>
    <row r="8179" customFormat="false" ht="12.75" hidden="false" customHeight="false" outlineLevel="0" collapsed="false">
      <c r="A8179" s="1" t="n">
        <v>26764</v>
      </c>
      <c r="B8179" s="0" t="n">
        <v>2186092800</v>
      </c>
      <c r="C8179" s="2" t="n">
        <v>4081.04</v>
      </c>
      <c r="D8179" s="0" t="n">
        <v>1724.08</v>
      </c>
      <c r="E8179" s="0" t="n">
        <v>1708.33</v>
      </c>
      <c r="F8179" s="0" t="s">
        <v>37</v>
      </c>
      <c r="G8179" s="0" t="s">
        <v>37</v>
      </c>
    </row>
    <row r="8180" customFormat="false" ht="12.75" hidden="false" customHeight="false" outlineLevel="0" collapsed="false">
      <c r="A8180" s="1" t="n">
        <v>26765</v>
      </c>
      <c r="B8180" s="0" t="n">
        <v>2186179200</v>
      </c>
      <c r="C8180" s="2" t="n">
        <v>4093.29</v>
      </c>
      <c r="D8180" s="0" t="n">
        <v>1730.42</v>
      </c>
      <c r="E8180" s="0" t="n">
        <v>1714.6</v>
      </c>
      <c r="F8180" s="0" t="s">
        <v>37</v>
      </c>
      <c r="G8180" s="0" t="s">
        <v>37</v>
      </c>
    </row>
    <row r="8181" customFormat="false" ht="12.75" hidden="false" customHeight="false" outlineLevel="0" collapsed="false">
      <c r="A8181" s="1" t="n">
        <v>26766</v>
      </c>
      <c r="B8181" s="0" t="n">
        <v>2186265600</v>
      </c>
      <c r="C8181" s="2" t="n">
        <v>4069.96</v>
      </c>
      <c r="D8181" s="0" t="n">
        <v>1722.04</v>
      </c>
      <c r="E8181" s="0" t="n">
        <v>1706.3</v>
      </c>
      <c r="F8181" s="0" t="s">
        <v>37</v>
      </c>
      <c r="G8181" s="0" t="s">
        <v>37</v>
      </c>
    </row>
    <row r="8182" customFormat="false" ht="12.75" hidden="false" customHeight="false" outlineLevel="0" collapsed="false">
      <c r="A8182" s="1" t="n">
        <v>26767</v>
      </c>
      <c r="B8182" s="0" t="n">
        <v>2186352000</v>
      </c>
      <c r="C8182" s="2" t="n">
        <v>4014.29</v>
      </c>
      <c r="D8182" s="0" t="n">
        <v>1726.96</v>
      </c>
      <c r="E8182" s="0" t="n">
        <v>1711.17</v>
      </c>
      <c r="F8182" s="0" t="s">
        <v>37</v>
      </c>
      <c r="G8182" s="0" t="s">
        <v>37</v>
      </c>
    </row>
    <row r="8183" customFormat="false" ht="12.75" hidden="false" customHeight="false" outlineLevel="0" collapsed="false">
      <c r="A8183" s="1" t="n">
        <v>26768</v>
      </c>
      <c r="B8183" s="0" t="n">
        <v>2186438400</v>
      </c>
      <c r="C8183" s="2" t="n">
        <v>3944.04</v>
      </c>
      <c r="D8183" s="0" t="n">
        <v>1711.5</v>
      </c>
      <c r="E8183" s="0" t="n">
        <v>1695.84</v>
      </c>
      <c r="F8183" s="0" t="s">
        <v>37</v>
      </c>
      <c r="G8183" s="0" t="s">
        <v>37</v>
      </c>
    </row>
    <row r="8184" customFormat="false" ht="12.75" hidden="false" customHeight="false" outlineLevel="0" collapsed="false">
      <c r="A8184" s="1" t="n">
        <v>26769</v>
      </c>
      <c r="B8184" s="0" t="n">
        <v>2186524800</v>
      </c>
      <c r="C8184" s="2" t="n">
        <v>3892.17</v>
      </c>
      <c r="D8184" s="0" t="n">
        <v>1694.5</v>
      </c>
      <c r="E8184" s="0" t="n">
        <v>1678.99</v>
      </c>
      <c r="F8184" s="0" t="s">
        <v>37</v>
      </c>
      <c r="G8184" s="0" t="s">
        <v>37</v>
      </c>
    </row>
    <row r="8185" customFormat="false" ht="12.75" hidden="false" customHeight="false" outlineLevel="0" collapsed="false">
      <c r="A8185" s="1" t="n">
        <v>26770</v>
      </c>
      <c r="B8185" s="0" t="n">
        <v>2186611200</v>
      </c>
      <c r="C8185" s="2" t="n">
        <v>4059.58</v>
      </c>
      <c r="D8185" s="0" t="n">
        <v>1714.86</v>
      </c>
      <c r="E8185" s="0" t="n">
        <v>1699.16</v>
      </c>
      <c r="F8185" s="0" t="s">
        <v>37</v>
      </c>
      <c r="G8185" s="0" t="s">
        <v>37</v>
      </c>
    </row>
    <row r="8186" customFormat="false" ht="12.75" hidden="false" customHeight="false" outlineLevel="0" collapsed="false">
      <c r="A8186" s="1" t="n">
        <v>26771</v>
      </c>
      <c r="B8186" s="0" t="n">
        <v>2186697600</v>
      </c>
      <c r="C8186" s="2" t="n">
        <v>4104.05</v>
      </c>
      <c r="D8186" s="0" t="n">
        <v>1721.58</v>
      </c>
      <c r="E8186" s="0" t="n">
        <v>1705.82</v>
      </c>
      <c r="F8186" s="0" t="s">
        <v>37</v>
      </c>
      <c r="G8186" s="0" t="s">
        <v>37</v>
      </c>
    </row>
    <row r="8187" customFormat="false" ht="12.75" hidden="false" customHeight="false" outlineLevel="0" collapsed="false">
      <c r="A8187" s="1" t="n">
        <v>26772</v>
      </c>
      <c r="B8187" s="0" t="n">
        <v>2186784000</v>
      </c>
      <c r="C8187" s="2" t="n">
        <v>4112.29</v>
      </c>
      <c r="D8187" s="0" t="n">
        <v>1720.62</v>
      </c>
      <c r="E8187" s="0" t="n">
        <v>1704.86</v>
      </c>
      <c r="F8187" s="0" t="s">
        <v>37</v>
      </c>
      <c r="G8187" s="0" t="s">
        <v>37</v>
      </c>
    </row>
    <row r="8188" customFormat="false" ht="12.75" hidden="false" customHeight="false" outlineLevel="0" collapsed="false">
      <c r="A8188" s="1" t="n">
        <v>26773</v>
      </c>
      <c r="B8188" s="0" t="n">
        <v>2186870400</v>
      </c>
      <c r="C8188" s="2" t="n">
        <v>4119.42</v>
      </c>
      <c r="D8188" s="0" t="n">
        <v>1719.54</v>
      </c>
      <c r="E8188" s="0" t="n">
        <v>1703.79</v>
      </c>
      <c r="F8188" s="0" t="s">
        <v>37</v>
      </c>
      <c r="G8188" s="0" t="s">
        <v>37</v>
      </c>
    </row>
    <row r="8189" customFormat="false" ht="12.75" hidden="false" customHeight="false" outlineLevel="0" collapsed="false">
      <c r="A8189" s="1" t="n">
        <v>26774</v>
      </c>
      <c r="B8189" s="0" t="n">
        <v>2186956800</v>
      </c>
      <c r="C8189" s="2" t="n">
        <v>4112.83</v>
      </c>
      <c r="D8189" s="0" t="n">
        <v>1721.17</v>
      </c>
      <c r="E8189" s="0" t="n">
        <v>1705.39</v>
      </c>
      <c r="F8189" s="0" t="s">
        <v>37</v>
      </c>
      <c r="G8189" s="0" t="s">
        <v>37</v>
      </c>
    </row>
    <row r="8190" customFormat="false" ht="12.75" hidden="false" customHeight="false" outlineLevel="0" collapsed="false">
      <c r="A8190" s="1" t="n">
        <v>26775</v>
      </c>
      <c r="B8190" s="0" t="n">
        <v>2187043200</v>
      </c>
      <c r="C8190" s="2" t="n">
        <v>4102</v>
      </c>
      <c r="D8190" s="0" t="n">
        <v>1725.42</v>
      </c>
      <c r="E8190" s="0" t="n">
        <v>1709.6</v>
      </c>
      <c r="F8190" s="0" t="s">
        <v>37</v>
      </c>
      <c r="G8190" s="0" t="s">
        <v>37</v>
      </c>
    </row>
    <row r="8191" customFormat="false" ht="12.75" hidden="false" customHeight="false" outlineLevel="0" collapsed="false">
      <c r="A8191" s="1" t="n">
        <v>26776</v>
      </c>
      <c r="B8191" s="0" t="n">
        <v>2187129600</v>
      </c>
      <c r="C8191" s="2" t="n">
        <v>4088.21</v>
      </c>
      <c r="D8191" s="0" t="n">
        <v>1723.21</v>
      </c>
      <c r="E8191" s="0" t="n">
        <v>1707.4</v>
      </c>
      <c r="F8191" s="0" t="s">
        <v>37</v>
      </c>
      <c r="G8191" s="0" t="s">
        <v>37</v>
      </c>
    </row>
    <row r="8192" customFormat="false" ht="12.75" hidden="false" customHeight="false" outlineLevel="0" collapsed="false">
      <c r="A8192" s="1" t="n">
        <v>26777</v>
      </c>
      <c r="B8192" s="0" t="n">
        <v>2187216000</v>
      </c>
      <c r="C8192" s="2" t="n">
        <v>4076.12</v>
      </c>
      <c r="D8192" s="0" t="n">
        <v>1728.14</v>
      </c>
      <c r="E8192" s="0" t="n">
        <v>1712.29</v>
      </c>
      <c r="F8192" s="0" t="s">
        <v>37</v>
      </c>
      <c r="G8192" s="0" t="s">
        <v>37</v>
      </c>
    </row>
    <row r="8193" customFormat="false" ht="12.75" hidden="false" customHeight="false" outlineLevel="0" collapsed="false">
      <c r="A8193" s="1" t="n">
        <v>26778</v>
      </c>
      <c r="B8193" s="0" t="n">
        <v>2187302400</v>
      </c>
      <c r="C8193" s="2" t="n">
        <v>4088.41</v>
      </c>
      <c r="D8193" s="0" t="n">
        <v>1718.25</v>
      </c>
      <c r="E8193" s="0" t="n">
        <v>1702.48</v>
      </c>
      <c r="F8193" s="0" t="s">
        <v>37</v>
      </c>
      <c r="G8193" s="0" t="s">
        <v>37</v>
      </c>
    </row>
    <row r="8194" customFormat="false" ht="12.75" hidden="false" customHeight="false" outlineLevel="0" collapsed="false">
      <c r="A8194" s="1" t="n">
        <v>26779</v>
      </c>
      <c r="B8194" s="0" t="n">
        <v>2187388800</v>
      </c>
      <c r="C8194" s="2" t="n">
        <v>4081.62</v>
      </c>
      <c r="D8194" s="0" t="n">
        <v>1722.44</v>
      </c>
      <c r="E8194" s="0" t="n">
        <v>1706.62</v>
      </c>
      <c r="F8194" s="0" t="s">
        <v>37</v>
      </c>
      <c r="G8194" s="0" t="s">
        <v>37</v>
      </c>
    </row>
    <row r="8195" customFormat="false" ht="12.75" hidden="false" customHeight="false" outlineLevel="0" collapsed="false">
      <c r="A8195" s="1" t="n">
        <v>26780</v>
      </c>
      <c r="B8195" s="0" t="n">
        <v>2187475200</v>
      </c>
      <c r="C8195" s="2" t="n">
        <v>4046.42</v>
      </c>
      <c r="D8195" s="0" t="n">
        <v>1722.67</v>
      </c>
      <c r="E8195" s="0" t="n">
        <v>1706.85</v>
      </c>
      <c r="F8195" s="0" t="s">
        <v>37</v>
      </c>
      <c r="G8195" s="0" t="s">
        <v>37</v>
      </c>
    </row>
    <row r="8196" customFormat="false" ht="12.75" hidden="false" customHeight="false" outlineLevel="0" collapsed="false">
      <c r="A8196" s="1" t="n">
        <v>26781</v>
      </c>
      <c r="B8196" s="0" t="n">
        <v>2187561600</v>
      </c>
      <c r="C8196" s="2" t="n">
        <v>4035.62</v>
      </c>
      <c r="D8196" s="0" t="n">
        <v>1726.29</v>
      </c>
      <c r="E8196" s="0" t="n">
        <v>1710.43</v>
      </c>
      <c r="F8196" s="0" t="s">
        <v>37</v>
      </c>
      <c r="G8196" s="0" t="s">
        <v>37</v>
      </c>
    </row>
    <row r="8197" customFormat="false" ht="12.75" hidden="false" customHeight="false" outlineLevel="0" collapsed="false">
      <c r="A8197" s="1" t="n">
        <v>26782</v>
      </c>
      <c r="B8197" s="0" t="n">
        <v>2187648000</v>
      </c>
      <c r="C8197" s="2" t="n">
        <v>4059.42</v>
      </c>
      <c r="D8197" s="0" t="n">
        <v>1730.54</v>
      </c>
      <c r="E8197" s="0" t="n">
        <v>1714.64</v>
      </c>
      <c r="F8197" s="0" t="s">
        <v>37</v>
      </c>
      <c r="G8197" s="0" t="s">
        <v>37</v>
      </c>
    </row>
    <row r="8198" customFormat="false" ht="12.75" hidden="false" customHeight="false" outlineLevel="0" collapsed="false">
      <c r="A8198" s="1" t="n">
        <v>26783</v>
      </c>
      <c r="B8198" s="0" t="n">
        <v>2187734400</v>
      </c>
      <c r="C8198" s="2" t="n">
        <v>4111.21</v>
      </c>
      <c r="D8198" s="0" t="n">
        <v>1735.75</v>
      </c>
      <c r="E8198" s="0" t="n">
        <v>1719.79</v>
      </c>
      <c r="F8198" s="0" t="s">
        <v>37</v>
      </c>
      <c r="G8198" s="0" t="s">
        <v>37</v>
      </c>
    </row>
    <row r="8199" customFormat="false" ht="12.75" hidden="false" customHeight="false" outlineLevel="0" collapsed="false">
      <c r="A8199" s="1" t="n">
        <v>26784</v>
      </c>
      <c r="B8199" s="0" t="n">
        <v>2187820800</v>
      </c>
      <c r="C8199" s="2" t="n">
        <v>4090.46</v>
      </c>
      <c r="D8199" s="0" t="n">
        <v>1725.92</v>
      </c>
      <c r="E8199" s="0" t="n">
        <v>1710.05</v>
      </c>
      <c r="F8199" s="0" t="s">
        <v>37</v>
      </c>
      <c r="G8199" s="0" t="s">
        <v>37</v>
      </c>
    </row>
    <row r="8200" customFormat="false" ht="12.75" hidden="false" customHeight="false" outlineLevel="0" collapsed="false">
      <c r="A8200" s="1" t="n">
        <v>26785</v>
      </c>
      <c r="B8200" s="0" t="n">
        <v>2187907200</v>
      </c>
      <c r="C8200" s="2" t="n">
        <v>4078.65</v>
      </c>
      <c r="D8200" s="0" t="n">
        <v>1721.19</v>
      </c>
      <c r="E8200" s="0" t="n">
        <v>1705.36</v>
      </c>
      <c r="F8200" s="0" t="s">
        <v>37</v>
      </c>
      <c r="G8200" s="0" t="s">
        <v>37</v>
      </c>
    </row>
    <row r="8201" customFormat="false" ht="12.75" hidden="false" customHeight="false" outlineLevel="0" collapsed="false">
      <c r="A8201" s="1" t="n">
        <v>26786</v>
      </c>
      <c r="B8201" s="0" t="n">
        <v>2187993600</v>
      </c>
      <c r="C8201" s="2" t="n">
        <v>4009.42</v>
      </c>
      <c r="D8201" s="0" t="n">
        <v>1719.21</v>
      </c>
      <c r="E8201" s="0" t="n">
        <v>1703.39</v>
      </c>
      <c r="F8201" s="0" t="s">
        <v>37</v>
      </c>
      <c r="G8201" s="0" t="s">
        <v>37</v>
      </c>
    </row>
    <row r="8202" customFormat="false" ht="12.75" hidden="false" customHeight="false" outlineLevel="0" collapsed="false">
      <c r="A8202" s="1" t="n">
        <v>26787</v>
      </c>
      <c r="B8202" s="0" t="n">
        <v>2188080000</v>
      </c>
      <c r="C8202" s="2" t="n">
        <v>4027.75</v>
      </c>
      <c r="D8202" s="0" t="n">
        <v>1724.42</v>
      </c>
      <c r="E8202" s="0" t="n">
        <v>1708.54</v>
      </c>
      <c r="F8202" s="0" t="s">
        <v>37</v>
      </c>
      <c r="G8202" s="0" t="s">
        <v>37</v>
      </c>
    </row>
    <row r="8203" customFormat="false" ht="12.75" hidden="false" customHeight="false" outlineLevel="0" collapsed="false">
      <c r="A8203" s="1" t="n">
        <v>26788</v>
      </c>
      <c r="B8203" s="0" t="n">
        <v>2188166400</v>
      </c>
      <c r="C8203" s="2" t="n">
        <v>4037.42</v>
      </c>
      <c r="D8203" s="0" t="n">
        <v>1724.38</v>
      </c>
      <c r="E8203" s="0" t="n">
        <v>1708.5</v>
      </c>
      <c r="F8203" s="0" t="s">
        <v>37</v>
      </c>
      <c r="G8203" s="0" t="s">
        <v>37</v>
      </c>
    </row>
    <row r="8204" customFormat="false" ht="12.75" hidden="false" customHeight="false" outlineLevel="0" collapsed="false">
      <c r="A8204" s="1" t="n">
        <v>26789</v>
      </c>
      <c r="B8204" s="0" t="n">
        <v>2188252800</v>
      </c>
      <c r="C8204" s="2" t="n">
        <v>4064.04</v>
      </c>
      <c r="D8204" s="0" t="n">
        <v>1728.04</v>
      </c>
      <c r="E8204" s="0" t="n">
        <v>1712.12</v>
      </c>
      <c r="F8204" s="0" t="s">
        <v>37</v>
      </c>
      <c r="G8204" s="0" t="s">
        <v>37</v>
      </c>
    </row>
    <row r="8205" customFormat="false" ht="12.75" hidden="false" customHeight="false" outlineLevel="0" collapsed="false">
      <c r="A8205" s="1" t="n">
        <v>26790</v>
      </c>
      <c r="B8205" s="0" t="n">
        <v>2188339200</v>
      </c>
      <c r="C8205" s="2" t="n">
        <v>4066.17</v>
      </c>
      <c r="D8205" s="0" t="n">
        <v>1734.62</v>
      </c>
      <c r="E8205" s="0" t="n">
        <v>1718.64</v>
      </c>
      <c r="F8205" s="0" t="s">
        <v>37</v>
      </c>
      <c r="G8205" s="0" t="s">
        <v>37</v>
      </c>
    </row>
    <row r="8206" customFormat="false" ht="12.75" hidden="false" customHeight="false" outlineLevel="0" collapsed="false">
      <c r="A8206" s="1" t="n">
        <v>26791</v>
      </c>
      <c r="B8206" s="0" t="n">
        <v>2188425600</v>
      </c>
      <c r="C8206" s="2" t="n">
        <v>3992.17</v>
      </c>
      <c r="D8206" s="0" t="n">
        <v>1713.42</v>
      </c>
      <c r="E8206" s="0" t="n">
        <v>1697.63</v>
      </c>
      <c r="F8206" s="0" t="s">
        <v>37</v>
      </c>
      <c r="G8206" s="0" t="s">
        <v>37</v>
      </c>
    </row>
    <row r="8207" customFormat="false" ht="12.75" hidden="false" customHeight="false" outlineLevel="0" collapsed="false">
      <c r="A8207" s="1" t="n">
        <v>26792</v>
      </c>
      <c r="B8207" s="0" t="n">
        <v>2188512000</v>
      </c>
      <c r="C8207" s="2" t="n">
        <v>3932.23</v>
      </c>
      <c r="D8207" s="0" t="n">
        <v>1702.46</v>
      </c>
      <c r="E8207" s="0" t="n">
        <v>1686.76</v>
      </c>
      <c r="F8207" s="0" t="s">
        <v>37</v>
      </c>
      <c r="G8207" s="0" t="s">
        <v>37</v>
      </c>
    </row>
    <row r="8208" customFormat="false" ht="12.75" hidden="false" customHeight="false" outlineLevel="0" collapsed="false">
      <c r="A8208" s="1" t="n">
        <v>26793</v>
      </c>
      <c r="B8208" s="0" t="n">
        <v>2188598400</v>
      </c>
      <c r="C8208" s="2" t="n">
        <v>3920.25</v>
      </c>
      <c r="D8208" s="0" t="n">
        <v>1705.52</v>
      </c>
      <c r="E8208" s="0" t="n">
        <v>1689.79</v>
      </c>
      <c r="F8208" s="0" t="s">
        <v>37</v>
      </c>
      <c r="G8208" s="0" t="s">
        <v>37</v>
      </c>
    </row>
    <row r="8209" customFormat="false" ht="12.75" hidden="false" customHeight="false" outlineLevel="0" collapsed="false">
      <c r="A8209" s="1" t="n">
        <v>26794</v>
      </c>
      <c r="B8209" s="0" t="n">
        <v>2188684800</v>
      </c>
      <c r="C8209" s="2" t="n">
        <v>3923.91</v>
      </c>
      <c r="D8209" s="0" t="n">
        <v>1703.73</v>
      </c>
      <c r="E8209" s="0" t="n">
        <v>1688.01</v>
      </c>
      <c r="F8209" s="0" t="s">
        <v>37</v>
      </c>
      <c r="G8209" s="0" t="s">
        <v>37</v>
      </c>
    </row>
    <row r="8210" customFormat="false" ht="12.75" hidden="false" customHeight="false" outlineLevel="0" collapsed="false">
      <c r="A8210" s="1" t="n">
        <v>26795</v>
      </c>
      <c r="B8210" s="0" t="n">
        <v>2188771200</v>
      </c>
      <c r="C8210" s="2" t="n">
        <v>3943.33</v>
      </c>
      <c r="D8210" s="0" t="n">
        <v>1713.11</v>
      </c>
      <c r="E8210" s="0" t="n">
        <v>1697.3</v>
      </c>
      <c r="F8210" s="0" t="s">
        <v>37</v>
      </c>
      <c r="G8210" s="0" t="s">
        <v>37</v>
      </c>
    </row>
    <row r="8211" customFormat="false" ht="12.75" hidden="false" customHeight="false" outlineLevel="0" collapsed="false">
      <c r="A8211" s="1" t="n">
        <v>26796</v>
      </c>
      <c r="B8211" s="0" t="n">
        <v>2188857600</v>
      </c>
      <c r="C8211" s="2" t="n">
        <v>3966.04</v>
      </c>
      <c r="D8211" s="0" t="n">
        <v>1714.67</v>
      </c>
      <c r="E8211" s="0" t="n">
        <v>1698.84</v>
      </c>
      <c r="F8211" s="0" t="s">
        <v>37</v>
      </c>
      <c r="G8211" s="0" t="s">
        <v>37</v>
      </c>
    </row>
    <row r="8212" customFormat="false" ht="12.75" hidden="false" customHeight="false" outlineLevel="0" collapsed="false">
      <c r="A8212" s="1" t="n">
        <v>26797</v>
      </c>
      <c r="B8212" s="0" t="n">
        <v>2188944000</v>
      </c>
      <c r="C8212" s="2" t="n">
        <v>3964.92</v>
      </c>
      <c r="D8212" s="0" t="n">
        <v>1716.08</v>
      </c>
      <c r="E8212" s="0" t="n">
        <v>1700.23</v>
      </c>
      <c r="F8212" s="0" t="s">
        <v>37</v>
      </c>
      <c r="G8212" s="0" t="s">
        <v>37</v>
      </c>
    </row>
    <row r="8213" customFormat="false" ht="12.75" hidden="false" customHeight="false" outlineLevel="0" collapsed="false">
      <c r="A8213" s="1" t="n">
        <v>26798</v>
      </c>
      <c r="B8213" s="0" t="n">
        <v>2189030400</v>
      </c>
      <c r="C8213" s="2" t="n">
        <v>3912.83</v>
      </c>
      <c r="D8213" s="0" t="n">
        <v>1702.9</v>
      </c>
      <c r="E8213" s="0" t="n">
        <v>1687.17</v>
      </c>
      <c r="F8213" s="0" t="s">
        <v>37</v>
      </c>
      <c r="G8213" s="0" t="s">
        <v>37</v>
      </c>
    </row>
    <row r="8214" customFormat="false" ht="12.75" hidden="false" customHeight="false" outlineLevel="0" collapsed="false">
      <c r="A8214" s="1" t="n">
        <v>26799</v>
      </c>
      <c r="B8214" s="0" t="n">
        <v>2189116800</v>
      </c>
      <c r="C8214" s="2" t="n">
        <v>3846.6</v>
      </c>
      <c r="D8214" s="0" t="n">
        <v>1695.29</v>
      </c>
      <c r="E8214" s="0" t="n">
        <v>1679.62</v>
      </c>
      <c r="F8214" s="0" t="s">
        <v>37</v>
      </c>
      <c r="G8214" s="0" t="s">
        <v>37</v>
      </c>
    </row>
    <row r="8215" customFormat="false" ht="12.75" hidden="false" customHeight="false" outlineLevel="0" collapsed="false">
      <c r="A8215" s="1" t="n">
        <v>26800</v>
      </c>
      <c r="B8215" s="0" t="n">
        <v>2189203200</v>
      </c>
      <c r="C8215" s="2" t="n">
        <v>3831.88</v>
      </c>
      <c r="D8215" s="0" t="n">
        <v>1696.62</v>
      </c>
      <c r="E8215" s="0" t="n">
        <v>1680.94</v>
      </c>
      <c r="F8215" s="0" t="s">
        <v>37</v>
      </c>
      <c r="G8215" s="0" t="s">
        <v>37</v>
      </c>
    </row>
    <row r="8216" customFormat="false" ht="12.75" hidden="false" customHeight="false" outlineLevel="0" collapsed="false">
      <c r="A8216" s="1" t="n">
        <v>26801</v>
      </c>
      <c r="B8216" s="0" t="n">
        <v>2189289600</v>
      </c>
      <c r="C8216" s="2" t="n">
        <v>3841.41</v>
      </c>
      <c r="D8216" s="0" t="n">
        <v>1697.46</v>
      </c>
      <c r="E8216" s="0" t="n">
        <v>1681.76</v>
      </c>
      <c r="F8216" s="0" t="s">
        <v>37</v>
      </c>
      <c r="G8216" s="0" t="s">
        <v>37</v>
      </c>
    </row>
    <row r="8217" customFormat="false" ht="12.75" hidden="false" customHeight="false" outlineLevel="0" collapsed="false">
      <c r="A8217" s="1" t="n">
        <v>26802</v>
      </c>
      <c r="B8217" s="0" t="n">
        <v>2189376000</v>
      </c>
      <c r="C8217" s="2" t="n">
        <v>3862.3</v>
      </c>
      <c r="D8217" s="0" t="n">
        <v>1705.08</v>
      </c>
      <c r="E8217" s="0" t="n">
        <v>1689.31</v>
      </c>
      <c r="F8217" s="0" t="s">
        <v>37</v>
      </c>
      <c r="G8217" s="0" t="s">
        <v>37</v>
      </c>
    </row>
    <row r="8218" customFormat="false" ht="12.75" hidden="false" customHeight="false" outlineLevel="0" collapsed="false">
      <c r="A8218" s="1" t="n">
        <v>26803</v>
      </c>
      <c r="B8218" s="0" t="n">
        <v>2189462400</v>
      </c>
      <c r="C8218" s="2" t="n">
        <v>3915.58</v>
      </c>
      <c r="D8218" s="0" t="n">
        <v>1712.04</v>
      </c>
      <c r="E8218" s="0" t="n">
        <v>1696.2</v>
      </c>
      <c r="F8218" s="0" t="s">
        <v>37</v>
      </c>
      <c r="G8218" s="0" t="s">
        <v>37</v>
      </c>
    </row>
    <row r="8219" customFormat="false" ht="12.75" hidden="false" customHeight="false" outlineLevel="0" collapsed="false">
      <c r="A8219" s="1" t="n">
        <v>26804</v>
      </c>
      <c r="B8219" s="0" t="n">
        <v>2189548800</v>
      </c>
      <c r="C8219" s="2" t="n">
        <v>3954</v>
      </c>
      <c r="D8219" s="0" t="n">
        <v>1720.42</v>
      </c>
      <c r="E8219" s="0" t="n">
        <v>1704.49</v>
      </c>
      <c r="F8219" s="0" t="s">
        <v>37</v>
      </c>
      <c r="G8219" s="0" t="s">
        <v>37</v>
      </c>
    </row>
    <row r="8220" customFormat="false" ht="12.75" hidden="false" customHeight="false" outlineLevel="0" collapsed="false">
      <c r="A8220" s="1" t="n">
        <v>26805</v>
      </c>
      <c r="B8220" s="0" t="n">
        <v>2189635200</v>
      </c>
      <c r="C8220" s="2" t="n">
        <v>3943.17</v>
      </c>
      <c r="D8220" s="0" t="n">
        <v>1716.76</v>
      </c>
      <c r="E8220" s="0" t="n">
        <v>1700.87</v>
      </c>
      <c r="F8220" s="0" t="s">
        <v>37</v>
      </c>
      <c r="G8220" s="0" t="s">
        <v>37</v>
      </c>
    </row>
    <row r="8221" customFormat="false" ht="12.75" hidden="false" customHeight="false" outlineLevel="0" collapsed="false">
      <c r="A8221" s="1" t="n">
        <v>26806</v>
      </c>
      <c r="B8221" s="0" t="n">
        <v>2189721600</v>
      </c>
      <c r="C8221" s="2" t="n">
        <v>3978.24</v>
      </c>
      <c r="D8221" s="0" t="n">
        <v>1718.92</v>
      </c>
      <c r="E8221" s="0" t="n">
        <v>1703</v>
      </c>
      <c r="F8221" s="0" t="s">
        <v>37</v>
      </c>
      <c r="G8221" s="0" t="s">
        <v>37</v>
      </c>
    </row>
    <row r="8222" customFormat="false" ht="12.75" hidden="false" customHeight="false" outlineLevel="0" collapsed="false">
      <c r="A8222" s="1" t="n">
        <v>26807</v>
      </c>
      <c r="B8222" s="0" t="n">
        <v>2189808000</v>
      </c>
      <c r="C8222" s="2" t="n">
        <v>4016.42</v>
      </c>
      <c r="D8222" s="0" t="n">
        <v>1726.22</v>
      </c>
      <c r="E8222" s="0" t="n">
        <v>1710.23</v>
      </c>
      <c r="F8222" s="0" t="s">
        <v>37</v>
      </c>
      <c r="G8222" s="0" t="s">
        <v>37</v>
      </c>
    </row>
    <row r="8223" customFormat="false" ht="12.75" hidden="false" customHeight="false" outlineLevel="0" collapsed="false">
      <c r="A8223" s="1" t="n">
        <v>26808</v>
      </c>
      <c r="B8223" s="0" t="n">
        <v>2189894400</v>
      </c>
      <c r="C8223" s="2" t="n">
        <v>4051.58</v>
      </c>
      <c r="D8223" s="0" t="n">
        <v>1728.71</v>
      </c>
      <c r="E8223" s="0" t="n">
        <v>1712.69</v>
      </c>
      <c r="F8223" s="0" t="s">
        <v>37</v>
      </c>
      <c r="G8223" s="0" t="s">
        <v>37</v>
      </c>
    </row>
    <row r="8224" customFormat="false" ht="12.75" hidden="false" customHeight="false" outlineLevel="0" collapsed="false">
      <c r="A8224" s="1" t="n">
        <v>26809</v>
      </c>
      <c r="B8224" s="0" t="n">
        <v>2189980800</v>
      </c>
      <c r="C8224" s="2" t="n">
        <v>4090.54</v>
      </c>
      <c r="D8224" s="0" t="n">
        <v>1734</v>
      </c>
      <c r="E8224" s="0" t="n">
        <v>1717.92</v>
      </c>
      <c r="F8224" s="0" t="s">
        <v>37</v>
      </c>
      <c r="G8224" s="0" t="s">
        <v>37</v>
      </c>
    </row>
    <row r="8225" customFormat="false" ht="12.75" hidden="false" customHeight="false" outlineLevel="0" collapsed="false">
      <c r="A8225" s="1" t="n">
        <v>26810</v>
      </c>
      <c r="B8225" s="0" t="n">
        <v>2190067200</v>
      </c>
      <c r="C8225" s="2" t="n">
        <v>4116.46</v>
      </c>
      <c r="D8225" s="0" t="n">
        <v>1740.33</v>
      </c>
      <c r="E8225" s="0" t="n">
        <v>1724.19</v>
      </c>
      <c r="F8225" s="0" t="s">
        <v>37</v>
      </c>
      <c r="G8225" s="0" t="s">
        <v>37</v>
      </c>
    </row>
    <row r="8226" customFormat="false" ht="12.75" hidden="false" customHeight="false" outlineLevel="0" collapsed="false">
      <c r="A8226" s="1" t="n">
        <v>26811</v>
      </c>
      <c r="B8226" s="0" t="n">
        <v>2190153600</v>
      </c>
      <c r="C8226" s="2" t="n">
        <v>4172.12</v>
      </c>
      <c r="D8226" s="0" t="n">
        <v>1748.38</v>
      </c>
      <c r="E8226" s="0" t="n">
        <v>1732.15</v>
      </c>
      <c r="F8226" s="0" t="s">
        <v>37</v>
      </c>
      <c r="G8226" s="0" t="s">
        <v>37</v>
      </c>
    </row>
    <row r="8227" customFormat="false" ht="12.75" hidden="false" customHeight="false" outlineLevel="0" collapsed="false">
      <c r="A8227" s="1" t="n">
        <v>26812</v>
      </c>
      <c r="B8227" s="0" t="n">
        <v>2190240000</v>
      </c>
      <c r="C8227" s="2" t="n">
        <v>4146.96</v>
      </c>
      <c r="D8227" s="0" t="n">
        <v>1738.93</v>
      </c>
      <c r="E8227" s="0" t="n">
        <v>1722.79</v>
      </c>
      <c r="F8227" s="0" t="s">
        <v>37</v>
      </c>
      <c r="G8227" s="0" t="s">
        <v>37</v>
      </c>
    </row>
    <row r="8228" customFormat="false" ht="12.75" hidden="false" customHeight="false" outlineLevel="0" collapsed="false">
      <c r="A8228" s="1" t="n">
        <v>26813</v>
      </c>
      <c r="B8228" s="0" t="n">
        <v>2190326400</v>
      </c>
      <c r="C8228" s="2" t="n">
        <v>4100.43</v>
      </c>
      <c r="D8228" s="0" t="n">
        <v>1733.21</v>
      </c>
      <c r="E8228" s="0" t="n">
        <v>1717.12</v>
      </c>
      <c r="F8228" s="0" t="s">
        <v>37</v>
      </c>
      <c r="G8228" s="0" t="s">
        <v>37</v>
      </c>
    </row>
    <row r="8229" customFormat="false" ht="12.75" hidden="false" customHeight="false" outlineLevel="0" collapsed="false">
      <c r="A8229" s="1" t="n">
        <v>26814</v>
      </c>
      <c r="B8229" s="0" t="n">
        <v>2190412800</v>
      </c>
      <c r="C8229" s="2" t="n">
        <v>4084.47</v>
      </c>
      <c r="D8229" s="0" t="n">
        <v>1734.83</v>
      </c>
      <c r="E8229" s="0" t="n">
        <v>1718.72</v>
      </c>
      <c r="F8229" s="0" t="s">
        <v>37</v>
      </c>
      <c r="G8229" s="0" t="s">
        <v>37</v>
      </c>
    </row>
    <row r="8230" customFormat="false" ht="12.75" hidden="false" customHeight="false" outlineLevel="0" collapsed="false">
      <c r="A8230" s="1" t="n">
        <v>26815</v>
      </c>
      <c r="B8230" s="0" t="n">
        <v>2190499200</v>
      </c>
      <c r="C8230" s="2" t="n">
        <v>4115.59</v>
      </c>
      <c r="D8230" s="0" t="n">
        <v>1734.96</v>
      </c>
      <c r="E8230" s="0" t="n">
        <v>1718.84</v>
      </c>
      <c r="F8230" s="0" t="s">
        <v>37</v>
      </c>
      <c r="G8230" s="0" t="s">
        <v>37</v>
      </c>
    </row>
    <row r="8231" customFormat="false" ht="12.75" hidden="false" customHeight="false" outlineLevel="0" collapsed="false">
      <c r="A8231" s="1" t="n">
        <v>26816</v>
      </c>
      <c r="B8231" s="0" t="n">
        <v>2190585600</v>
      </c>
      <c r="C8231" s="2" t="n">
        <v>4131.65</v>
      </c>
      <c r="D8231" s="0" t="n">
        <v>1735.79</v>
      </c>
      <c r="E8231" s="0" t="n">
        <v>1719.66</v>
      </c>
      <c r="F8231" s="0" t="s">
        <v>37</v>
      </c>
      <c r="G8231" s="0" t="s">
        <v>37</v>
      </c>
    </row>
    <row r="8232" customFormat="false" ht="12.75" hidden="false" customHeight="false" outlineLevel="0" collapsed="false">
      <c r="A8232" s="1" t="n">
        <v>26817</v>
      </c>
      <c r="B8232" s="0" t="n">
        <v>2190672000</v>
      </c>
      <c r="C8232" s="2" t="n">
        <v>4137.14</v>
      </c>
      <c r="D8232" s="0" t="n">
        <v>1738.42</v>
      </c>
      <c r="E8232" s="0" t="n">
        <v>1722.26</v>
      </c>
      <c r="F8232" s="0" t="s">
        <v>37</v>
      </c>
      <c r="G8232" s="0" t="s">
        <v>37</v>
      </c>
    </row>
    <row r="8233" customFormat="false" ht="12.75" hidden="false" customHeight="false" outlineLevel="0" collapsed="false">
      <c r="A8233" s="1" t="n">
        <v>26818</v>
      </c>
      <c r="B8233" s="0" t="n">
        <v>2190758400</v>
      </c>
      <c r="C8233" s="2" t="n">
        <v>4112.71</v>
      </c>
      <c r="D8233" s="0" t="n">
        <v>1736.88</v>
      </c>
      <c r="E8233" s="0" t="n">
        <v>1720.72</v>
      </c>
      <c r="F8233" s="0" t="s">
        <v>37</v>
      </c>
      <c r="G8233" s="0" t="s">
        <v>37</v>
      </c>
    </row>
    <row r="8234" customFormat="false" ht="12.75" hidden="false" customHeight="false" outlineLevel="0" collapsed="false">
      <c r="A8234" s="1" t="n">
        <v>26819</v>
      </c>
      <c r="B8234" s="0" t="n">
        <v>2190844800</v>
      </c>
      <c r="C8234" s="2" t="n">
        <v>4117.29</v>
      </c>
      <c r="D8234" s="0" t="n">
        <v>1730.25</v>
      </c>
      <c r="E8234" s="0" t="n">
        <v>1714.16</v>
      </c>
      <c r="F8234" s="0" t="s">
        <v>37</v>
      </c>
      <c r="G8234" s="0" t="s">
        <v>37</v>
      </c>
    </row>
    <row r="8235" customFormat="false" ht="12.75" hidden="false" customHeight="false" outlineLevel="0" collapsed="false">
      <c r="A8235" s="1" t="n">
        <v>26820</v>
      </c>
      <c r="B8235" s="0" t="n">
        <v>2190931200</v>
      </c>
      <c r="C8235" s="2" t="n">
        <v>4105</v>
      </c>
      <c r="D8235" s="0" t="n">
        <v>1731.96</v>
      </c>
      <c r="E8235" s="0" t="n">
        <v>1715.84</v>
      </c>
      <c r="F8235" s="0" t="s">
        <v>37</v>
      </c>
      <c r="G8235" s="0" t="s">
        <v>37</v>
      </c>
    </row>
    <row r="8236" customFormat="false" ht="12.75" hidden="false" customHeight="false" outlineLevel="0" collapsed="false">
      <c r="A8236" s="1" t="n">
        <v>26821</v>
      </c>
      <c r="B8236" s="0" t="n">
        <v>2191017600</v>
      </c>
      <c r="C8236" s="2" t="n">
        <v>4105.71</v>
      </c>
      <c r="D8236" s="0" t="n">
        <v>1729.12</v>
      </c>
      <c r="E8236" s="0" t="n">
        <v>1713.03</v>
      </c>
      <c r="F8236" s="0" t="s">
        <v>37</v>
      </c>
      <c r="G8236" s="0" t="s">
        <v>37</v>
      </c>
    </row>
    <row r="8237" customFormat="false" ht="12.75" hidden="false" customHeight="false" outlineLevel="0" collapsed="false">
      <c r="A8237" s="1" t="n">
        <v>26822</v>
      </c>
      <c r="B8237" s="0" t="n">
        <v>2191104000</v>
      </c>
      <c r="C8237" s="2" t="n">
        <v>4114.58</v>
      </c>
      <c r="D8237" s="0" t="n">
        <v>1730.12</v>
      </c>
      <c r="E8237" s="0" t="n">
        <v>1714.02</v>
      </c>
      <c r="F8237" s="0" t="s">
        <v>37</v>
      </c>
      <c r="G8237" s="0" t="s">
        <v>37</v>
      </c>
    </row>
    <row r="8238" customFormat="false" ht="12.75" hidden="false" customHeight="false" outlineLevel="0" collapsed="false">
      <c r="A8238" s="1" t="n">
        <v>26823</v>
      </c>
      <c r="B8238" s="0" t="n">
        <v>2191190400</v>
      </c>
      <c r="C8238" s="2" t="n">
        <v>4124.92</v>
      </c>
      <c r="D8238" s="0" t="n">
        <v>1732.39</v>
      </c>
      <c r="E8238" s="0" t="n">
        <v>1716.26</v>
      </c>
      <c r="F8238" s="0" t="s">
        <v>37</v>
      </c>
      <c r="G8238" s="0" t="s">
        <v>37</v>
      </c>
    </row>
    <row r="8239" customFormat="false" ht="12.75" hidden="false" customHeight="false" outlineLevel="0" collapsed="false">
      <c r="A8239" s="1" t="n">
        <v>26824</v>
      </c>
      <c r="B8239" s="0" t="n">
        <v>2191276800</v>
      </c>
      <c r="C8239" s="2" t="n">
        <v>4119.17</v>
      </c>
      <c r="D8239" s="0" t="n">
        <v>1736.29</v>
      </c>
      <c r="E8239" s="0" t="n">
        <v>1720.11</v>
      </c>
      <c r="F8239" s="0" t="s">
        <v>37</v>
      </c>
      <c r="G8239" s="0" t="s">
        <v>37</v>
      </c>
    </row>
    <row r="8240" customFormat="false" ht="12.75" hidden="false" customHeight="false" outlineLevel="0" collapsed="false">
      <c r="A8240" s="1" t="n">
        <v>26825</v>
      </c>
      <c r="B8240" s="0" t="n">
        <v>2191363200</v>
      </c>
      <c r="C8240" s="2" t="n">
        <v>4137.71</v>
      </c>
      <c r="D8240" s="0" t="n">
        <v>1739.96</v>
      </c>
      <c r="E8240" s="0" t="n">
        <v>1723.74</v>
      </c>
      <c r="F8240" s="0" t="s">
        <v>37</v>
      </c>
      <c r="G8240" s="0" t="s">
        <v>37</v>
      </c>
    </row>
    <row r="8241" customFormat="false" ht="12.75" hidden="false" customHeight="false" outlineLevel="0" collapsed="false">
      <c r="A8241" s="1" t="n">
        <v>26826</v>
      </c>
      <c r="B8241" s="0" t="n">
        <v>2191449600</v>
      </c>
      <c r="C8241" s="2" t="n">
        <v>4126.95</v>
      </c>
      <c r="D8241" s="0" t="n">
        <v>1734.21</v>
      </c>
      <c r="E8241" s="0" t="n">
        <v>1718.04</v>
      </c>
      <c r="F8241" s="0" t="s">
        <v>37</v>
      </c>
      <c r="G8241" s="0" t="s">
        <v>37</v>
      </c>
    </row>
    <row r="8242" customFormat="false" ht="12.75" hidden="false" customHeight="false" outlineLevel="0" collapsed="false">
      <c r="A8242" s="1" t="n">
        <v>26827</v>
      </c>
      <c r="B8242" s="0" t="n">
        <v>2191536000</v>
      </c>
      <c r="C8242" s="2" t="n">
        <v>4114.92</v>
      </c>
      <c r="D8242" s="0" t="n">
        <v>1718.68</v>
      </c>
      <c r="E8242" s="0" t="n">
        <v>1702.66</v>
      </c>
      <c r="F8242" s="0" t="s">
        <v>37</v>
      </c>
      <c r="G8242" s="0" t="s">
        <v>37</v>
      </c>
    </row>
    <row r="8243" customFormat="false" ht="12.75" hidden="false" customHeight="false" outlineLevel="0" collapsed="false">
      <c r="A8243" s="1" t="n">
        <v>26828</v>
      </c>
      <c r="B8243" s="0" t="n">
        <v>2191622400</v>
      </c>
      <c r="C8243" s="2" t="n">
        <v>4105.88</v>
      </c>
      <c r="D8243" s="0" t="n">
        <v>1722.96</v>
      </c>
      <c r="E8243" s="0" t="n">
        <v>1706.88</v>
      </c>
      <c r="F8243" s="0" t="s">
        <v>37</v>
      </c>
      <c r="G8243" s="0" t="s">
        <v>37</v>
      </c>
    </row>
    <row r="8244" customFormat="false" ht="12.75" hidden="false" customHeight="false" outlineLevel="0" collapsed="false">
      <c r="A8244" s="1" t="n">
        <v>26829</v>
      </c>
      <c r="B8244" s="0" t="n">
        <v>2191708800</v>
      </c>
      <c r="C8244" s="2" t="n">
        <v>4110.62</v>
      </c>
      <c r="D8244" s="0" t="n">
        <v>1723.71</v>
      </c>
      <c r="E8244" s="0" t="n">
        <v>1707.62</v>
      </c>
      <c r="F8244" s="0" t="s">
        <v>37</v>
      </c>
      <c r="G8244" s="0" t="s">
        <v>37</v>
      </c>
    </row>
    <row r="8245" customFormat="false" ht="12.75" hidden="false" customHeight="false" outlineLevel="0" collapsed="false">
      <c r="A8245" s="1" t="n">
        <v>26830</v>
      </c>
      <c r="B8245" s="0" t="n">
        <v>2191795200</v>
      </c>
      <c r="C8245" s="2" t="n">
        <v>4103.42</v>
      </c>
      <c r="D8245" s="0" t="n">
        <v>1724.79</v>
      </c>
      <c r="E8245" s="0" t="n">
        <v>1708.69</v>
      </c>
      <c r="F8245" s="0" t="s">
        <v>37</v>
      </c>
      <c r="G8245" s="0" t="s">
        <v>37</v>
      </c>
    </row>
    <row r="8246" customFormat="false" ht="12.75" hidden="false" customHeight="false" outlineLevel="0" collapsed="false">
      <c r="A8246" s="1" t="n">
        <v>26831</v>
      </c>
      <c r="B8246" s="0" t="n">
        <v>2191881600</v>
      </c>
      <c r="C8246" s="2" t="n">
        <v>4099.46</v>
      </c>
      <c r="D8246" s="0" t="n">
        <v>1724.96</v>
      </c>
      <c r="E8246" s="0" t="n">
        <v>1708.85</v>
      </c>
      <c r="F8246" s="0" t="s">
        <v>37</v>
      </c>
      <c r="G8246" s="0" t="s">
        <v>37</v>
      </c>
    </row>
    <row r="8247" customFormat="false" ht="12.75" hidden="false" customHeight="false" outlineLevel="0" collapsed="false">
      <c r="A8247" s="1" t="n">
        <v>26832</v>
      </c>
      <c r="B8247" s="0" t="n">
        <v>2191968000</v>
      </c>
      <c r="C8247" s="2" t="n">
        <v>4098.59</v>
      </c>
      <c r="D8247" s="0" t="n">
        <v>1725.08</v>
      </c>
      <c r="E8247" s="0" t="n">
        <v>1708.97</v>
      </c>
      <c r="F8247" s="0" t="s">
        <v>37</v>
      </c>
      <c r="G8247" s="0" t="s">
        <v>37</v>
      </c>
    </row>
    <row r="8248" customFormat="false" ht="12.75" hidden="false" customHeight="false" outlineLevel="0" collapsed="false">
      <c r="A8248" s="1" t="n">
        <v>26833</v>
      </c>
      <c r="B8248" s="0" t="n">
        <v>2192054400</v>
      </c>
      <c r="C8248" s="2" t="n">
        <v>4096.95</v>
      </c>
      <c r="D8248" s="0" t="n">
        <v>1721.04</v>
      </c>
      <c r="E8248" s="0" t="n">
        <v>1704.96</v>
      </c>
      <c r="F8248" s="0" t="s">
        <v>37</v>
      </c>
      <c r="G8248" s="0" t="s">
        <v>37</v>
      </c>
    </row>
    <row r="8249" customFormat="false" ht="12.75" hidden="false" customHeight="false" outlineLevel="0" collapsed="false">
      <c r="A8249" s="1" t="n">
        <v>26834</v>
      </c>
      <c r="B8249" s="0" t="n">
        <v>2192140800</v>
      </c>
      <c r="C8249" s="2" t="n">
        <v>4104.5</v>
      </c>
      <c r="D8249" s="0" t="n">
        <v>1724.33</v>
      </c>
      <c r="E8249" s="0" t="n">
        <v>1708.22</v>
      </c>
      <c r="F8249" s="0" t="s">
        <v>37</v>
      </c>
      <c r="G8249" s="0" t="s">
        <v>37</v>
      </c>
    </row>
    <row r="8250" customFormat="false" ht="12.75" hidden="false" customHeight="false" outlineLevel="0" collapsed="false">
      <c r="A8250" s="1" t="n">
        <v>26835</v>
      </c>
      <c r="B8250" s="0" t="n">
        <v>2192227200</v>
      </c>
      <c r="C8250" s="2" t="n">
        <v>4103.17</v>
      </c>
      <c r="D8250" s="0" t="n">
        <v>1730.75</v>
      </c>
      <c r="E8250" s="0" t="n">
        <v>1714.57</v>
      </c>
      <c r="F8250" s="0" t="s">
        <v>37</v>
      </c>
      <c r="G8250" s="0" t="s">
        <v>37</v>
      </c>
    </row>
    <row r="8251" customFormat="false" ht="12.75" hidden="false" customHeight="false" outlineLevel="0" collapsed="false">
      <c r="A8251" s="1" t="n">
        <v>26836</v>
      </c>
      <c r="B8251" s="0" t="n">
        <v>2192313600</v>
      </c>
      <c r="C8251" s="2" t="n">
        <v>4099.46</v>
      </c>
      <c r="D8251" s="0" t="n">
        <v>1732.17</v>
      </c>
      <c r="E8251" s="0" t="n">
        <v>1715.97</v>
      </c>
      <c r="F8251" s="0" t="s">
        <v>37</v>
      </c>
      <c r="G8251" s="0" t="s">
        <v>37</v>
      </c>
    </row>
    <row r="8252" customFormat="false" ht="12.75" hidden="false" customHeight="false" outlineLevel="0" collapsed="false">
      <c r="A8252" s="1" t="n">
        <v>26837</v>
      </c>
      <c r="B8252" s="0" t="n">
        <v>2192400000</v>
      </c>
      <c r="C8252" s="2" t="n">
        <v>4104.08</v>
      </c>
      <c r="D8252" s="0" t="n">
        <v>1731.92</v>
      </c>
      <c r="E8252" s="0" t="n">
        <v>1715.71</v>
      </c>
      <c r="F8252" s="0" t="s">
        <v>37</v>
      </c>
      <c r="G8252" s="0" t="s">
        <v>37</v>
      </c>
    </row>
    <row r="8253" customFormat="false" ht="12.75" hidden="false" customHeight="false" outlineLevel="0" collapsed="false">
      <c r="A8253" s="1" t="n">
        <v>26838</v>
      </c>
      <c r="B8253" s="0" t="n">
        <v>2192486400</v>
      </c>
      <c r="C8253" s="2" t="n">
        <v>4107.83</v>
      </c>
      <c r="D8253" s="0" t="n">
        <v>1735.88</v>
      </c>
      <c r="E8253" s="0" t="n">
        <v>1719.63</v>
      </c>
      <c r="F8253" s="0" t="s">
        <v>37</v>
      </c>
      <c r="G8253" s="0" t="s">
        <v>37</v>
      </c>
    </row>
    <row r="8254" customFormat="false" ht="12.75" hidden="false" customHeight="false" outlineLevel="0" collapsed="false">
      <c r="A8254" s="1" t="n">
        <v>26839</v>
      </c>
      <c r="B8254" s="0" t="n">
        <v>2192572800</v>
      </c>
      <c r="C8254" s="2" t="n">
        <v>4132.04</v>
      </c>
      <c r="D8254" s="0" t="n">
        <v>1739.73</v>
      </c>
      <c r="E8254" s="0" t="n">
        <v>1723.45</v>
      </c>
      <c r="F8254" s="0" t="s">
        <v>37</v>
      </c>
      <c r="G8254" s="0" t="s">
        <v>37</v>
      </c>
    </row>
    <row r="8255" customFormat="false" ht="12.75" hidden="false" customHeight="false" outlineLevel="0" collapsed="false">
      <c r="A8255" s="1" t="n">
        <v>26840</v>
      </c>
      <c r="B8255" s="0" t="n">
        <v>2192659200</v>
      </c>
      <c r="C8255" s="2" t="n">
        <v>4097.52</v>
      </c>
      <c r="D8255" s="0" t="n">
        <v>1733.46</v>
      </c>
      <c r="E8255" s="0" t="n">
        <v>1717.22</v>
      </c>
      <c r="F8255" s="0" t="s">
        <v>37</v>
      </c>
      <c r="G8255" s="0" t="s">
        <v>37</v>
      </c>
    </row>
    <row r="8256" customFormat="false" ht="12.75" hidden="false" customHeight="false" outlineLevel="0" collapsed="false">
      <c r="A8256" s="1" t="n">
        <v>26841</v>
      </c>
      <c r="B8256" s="0" t="n">
        <v>2192745600</v>
      </c>
      <c r="C8256" s="2" t="n">
        <v>4109.04</v>
      </c>
      <c r="D8256" s="0" t="n">
        <v>1730.46</v>
      </c>
      <c r="E8256" s="0" t="n">
        <v>1714.25</v>
      </c>
      <c r="F8256" s="0" t="s">
        <v>37</v>
      </c>
      <c r="G8256" s="0" t="s">
        <v>37</v>
      </c>
    </row>
    <row r="8257" customFormat="false" ht="12.75" hidden="false" customHeight="false" outlineLevel="0" collapsed="false">
      <c r="A8257" s="1" t="n">
        <v>26842</v>
      </c>
      <c r="B8257" s="0" t="n">
        <v>2192832000</v>
      </c>
      <c r="C8257" s="2" t="n">
        <v>4131.5</v>
      </c>
      <c r="D8257" s="0" t="n">
        <v>1736.29</v>
      </c>
      <c r="E8257" s="0" t="n">
        <v>1720.01</v>
      </c>
      <c r="F8257" s="0" t="s">
        <v>37</v>
      </c>
      <c r="G8257" s="0" t="s">
        <v>37</v>
      </c>
    </row>
    <row r="8258" customFormat="false" ht="12.75" hidden="false" customHeight="false" outlineLevel="0" collapsed="false">
      <c r="A8258" s="1" t="n">
        <v>26843</v>
      </c>
      <c r="B8258" s="0" t="n">
        <v>2192918400</v>
      </c>
      <c r="C8258" s="2" t="n">
        <v>4164.29</v>
      </c>
      <c r="D8258" s="0" t="n">
        <v>1745.09</v>
      </c>
      <c r="E8258" s="0" t="n">
        <v>1728.73</v>
      </c>
      <c r="F8258" s="0" t="s">
        <v>37</v>
      </c>
      <c r="G8258" s="0" t="s">
        <v>37</v>
      </c>
    </row>
    <row r="8259" customFormat="false" ht="12.75" hidden="false" customHeight="false" outlineLevel="0" collapsed="false">
      <c r="A8259" s="1" t="n">
        <v>26844</v>
      </c>
      <c r="B8259" s="0" t="n">
        <v>2193004800</v>
      </c>
      <c r="C8259" s="2" t="n">
        <v>4193.17</v>
      </c>
      <c r="D8259" s="0" t="n">
        <v>1751.31</v>
      </c>
      <c r="E8259" s="0" t="n">
        <v>1734.88</v>
      </c>
      <c r="F8259" s="0" t="s">
        <v>37</v>
      </c>
      <c r="G8259" s="0" t="s">
        <v>37</v>
      </c>
    </row>
    <row r="8260" customFormat="false" ht="12.75" hidden="false" customHeight="false" outlineLevel="0" collapsed="false">
      <c r="A8260" s="1" t="n">
        <v>26845</v>
      </c>
      <c r="B8260" s="0" t="n">
        <v>2193091200</v>
      </c>
      <c r="C8260" s="2" t="n">
        <v>4154.71</v>
      </c>
      <c r="D8260" s="0" t="n">
        <v>1736.83</v>
      </c>
      <c r="E8260" s="0" t="n">
        <v>1720.54</v>
      </c>
      <c r="F8260" s="0" t="s">
        <v>37</v>
      </c>
      <c r="G8260" s="0" t="s">
        <v>37</v>
      </c>
    </row>
    <row r="8261" customFormat="false" ht="12.75" hidden="false" customHeight="false" outlineLevel="0" collapsed="false">
      <c r="A8261" s="1" t="n">
        <v>26846</v>
      </c>
      <c r="B8261" s="0" t="n">
        <v>2193177600</v>
      </c>
      <c r="C8261" s="2" t="n">
        <v>4150.48</v>
      </c>
      <c r="D8261" s="0" t="n">
        <v>1733.58</v>
      </c>
      <c r="E8261" s="0" t="n">
        <v>1717.32</v>
      </c>
      <c r="F8261" s="0" t="s">
        <v>37</v>
      </c>
      <c r="G8261" s="0" t="s">
        <v>37</v>
      </c>
    </row>
    <row r="8262" customFormat="false" ht="12.75" hidden="false" customHeight="false" outlineLevel="0" collapsed="false">
      <c r="A8262" s="1" t="n">
        <v>26847</v>
      </c>
      <c r="B8262" s="0" t="n">
        <v>2193264000</v>
      </c>
      <c r="C8262" s="2" t="n">
        <v>4155.42</v>
      </c>
      <c r="D8262" s="0" t="n">
        <v>1740.62</v>
      </c>
      <c r="E8262" s="0" t="n">
        <v>1724.29</v>
      </c>
      <c r="F8262" s="0" t="s">
        <v>37</v>
      </c>
      <c r="G8262" s="0" t="s">
        <v>37</v>
      </c>
    </row>
    <row r="8263" customFormat="false" ht="12.75" hidden="false" customHeight="false" outlineLevel="0" collapsed="false">
      <c r="A8263" s="1" t="n">
        <v>26848</v>
      </c>
      <c r="B8263" s="0" t="n">
        <v>2193350400</v>
      </c>
      <c r="C8263" s="2"/>
      <c r="D8263" s="0" t="n">
        <v>1743.42</v>
      </c>
      <c r="E8263" s="0" t="n">
        <v>1727.05</v>
      </c>
      <c r="F8263" s="0" t="s">
        <v>37</v>
      </c>
      <c r="G8263" s="0" t="s">
        <v>37</v>
      </c>
    </row>
    <row r="8264" customFormat="false" ht="12.75" hidden="false" customHeight="false" outlineLevel="0" collapsed="false">
      <c r="A8264" s="1" t="n">
        <v>26849</v>
      </c>
      <c r="B8264" s="0" t="n">
        <v>2193436800</v>
      </c>
      <c r="C8264" s="2" t="n">
        <v>4156.96</v>
      </c>
      <c r="D8264" s="0" t="n">
        <v>1738.14</v>
      </c>
      <c r="E8264" s="0" t="n">
        <v>1721.82</v>
      </c>
      <c r="F8264" s="0" t="s">
        <v>37</v>
      </c>
      <c r="G8264" s="0" t="s">
        <v>37</v>
      </c>
    </row>
    <row r="8265" customFormat="false" ht="12.75" hidden="false" customHeight="false" outlineLevel="0" collapsed="false">
      <c r="A8265" s="1" t="n">
        <v>26850</v>
      </c>
      <c r="B8265" s="0" t="n">
        <v>2193523200</v>
      </c>
      <c r="C8265" s="2" t="n">
        <v>4171.17</v>
      </c>
      <c r="D8265" s="0" t="n">
        <v>1737.54</v>
      </c>
      <c r="E8265" s="0" t="n">
        <v>1721.22</v>
      </c>
      <c r="F8265" s="0" t="s">
        <v>37</v>
      </c>
      <c r="G8265" s="0" t="s">
        <v>37</v>
      </c>
    </row>
    <row r="8266" customFormat="false" ht="12.75" hidden="false" customHeight="false" outlineLevel="0" collapsed="false">
      <c r="A8266" s="1" t="n">
        <v>26851</v>
      </c>
      <c r="B8266" s="0" t="n">
        <v>2193609600</v>
      </c>
      <c r="C8266" s="2" t="n">
        <v>4182.29</v>
      </c>
      <c r="D8266" s="0" t="n">
        <v>1741.46</v>
      </c>
      <c r="E8266" s="0" t="n">
        <v>1725.09</v>
      </c>
      <c r="F8266" s="0" t="s">
        <v>37</v>
      </c>
      <c r="G8266" s="0" t="s">
        <v>37</v>
      </c>
    </row>
    <row r="8267" customFormat="false" ht="12.75" hidden="false" customHeight="false" outlineLevel="0" collapsed="false">
      <c r="A8267" s="1" t="n">
        <v>26852</v>
      </c>
      <c r="B8267" s="0" t="n">
        <v>2193696000</v>
      </c>
      <c r="C8267" s="2" t="n">
        <v>4204</v>
      </c>
      <c r="D8267" s="0" t="n">
        <v>1748.33</v>
      </c>
      <c r="E8267" s="0" t="n">
        <v>1731.9</v>
      </c>
      <c r="F8267" s="0" t="s">
        <v>37</v>
      </c>
      <c r="G8267" s="0" t="s">
        <v>37</v>
      </c>
    </row>
    <row r="8268" customFormat="false" ht="12.75" hidden="false" customHeight="false" outlineLevel="0" collapsed="false">
      <c r="A8268" s="1" t="n">
        <v>26853</v>
      </c>
      <c r="B8268" s="0" t="n">
        <v>2193782400</v>
      </c>
      <c r="C8268" s="2" t="n">
        <v>4193.54</v>
      </c>
      <c r="D8268" s="0" t="n">
        <v>1746.96</v>
      </c>
      <c r="E8268" s="0" t="n">
        <v>1730.53</v>
      </c>
      <c r="F8268" s="0" t="s">
        <v>37</v>
      </c>
      <c r="G8268" s="0" t="s">
        <v>37</v>
      </c>
    </row>
    <row r="8269" customFormat="false" ht="12.75" hidden="false" customHeight="false" outlineLevel="0" collapsed="false">
      <c r="A8269" s="1" t="n">
        <v>26854</v>
      </c>
      <c r="B8269" s="0" t="n">
        <v>2193868800</v>
      </c>
      <c r="C8269" s="2" t="n">
        <v>4130.24</v>
      </c>
      <c r="D8269" s="0" t="n">
        <v>1730.21</v>
      </c>
      <c r="E8269" s="0" t="n">
        <v>1713.93</v>
      </c>
      <c r="F8269" s="0" t="s">
        <v>37</v>
      </c>
      <c r="G8269" s="0" t="s">
        <v>37</v>
      </c>
    </row>
    <row r="8270" customFormat="false" ht="12.75" hidden="false" customHeight="false" outlineLevel="0" collapsed="false">
      <c r="A8270" s="1" t="n">
        <v>26855</v>
      </c>
      <c r="B8270" s="0" t="n">
        <v>2193955200</v>
      </c>
      <c r="C8270" s="2" t="n">
        <v>4098.71</v>
      </c>
      <c r="D8270" s="0" t="n">
        <v>1724.12</v>
      </c>
      <c r="E8270" s="0" t="n">
        <v>1707.9</v>
      </c>
      <c r="F8270" s="0" t="s">
        <v>37</v>
      </c>
      <c r="G8270" s="0" t="s">
        <v>37</v>
      </c>
    </row>
    <row r="8271" customFormat="false" ht="12.75" hidden="false" customHeight="false" outlineLevel="0" collapsed="false">
      <c r="A8271" s="1" t="n">
        <v>26856</v>
      </c>
      <c r="B8271" s="0" t="n">
        <v>2194041600</v>
      </c>
      <c r="C8271" s="2" t="n">
        <v>4101.12</v>
      </c>
      <c r="D8271" s="0" t="n">
        <v>1724.9</v>
      </c>
      <c r="E8271" s="0" t="n">
        <v>1708.67</v>
      </c>
      <c r="F8271" s="0" t="s">
        <v>37</v>
      </c>
      <c r="G8271" s="0" t="s">
        <v>37</v>
      </c>
    </row>
    <row r="8272" customFormat="false" ht="12.75" hidden="false" customHeight="false" outlineLevel="0" collapsed="false">
      <c r="A8272" s="1" t="n">
        <v>26857</v>
      </c>
      <c r="B8272" s="0" t="n">
        <v>2194128000</v>
      </c>
      <c r="C8272" s="2" t="n">
        <v>4106.5</v>
      </c>
      <c r="D8272" s="0" t="n">
        <v>1729.51</v>
      </c>
      <c r="E8272" s="0" t="n">
        <v>1713.23</v>
      </c>
      <c r="F8272" s="0" t="s">
        <v>37</v>
      </c>
      <c r="G8272" s="0" t="s">
        <v>37</v>
      </c>
    </row>
    <row r="8273" customFormat="false" ht="12.75" hidden="false" customHeight="false" outlineLevel="0" collapsed="false">
      <c r="A8273" s="1" t="n">
        <v>26858</v>
      </c>
      <c r="B8273" s="0" t="n">
        <v>2194214400</v>
      </c>
      <c r="C8273" s="2" t="n">
        <v>4114.92</v>
      </c>
      <c r="D8273" s="0" t="n">
        <v>1726.58</v>
      </c>
      <c r="E8273" s="0" t="n">
        <v>1710.32</v>
      </c>
      <c r="F8273" s="0" t="s">
        <v>37</v>
      </c>
      <c r="G8273" s="0" t="s">
        <v>37</v>
      </c>
    </row>
    <row r="8274" customFormat="false" ht="12.75" hidden="false" customHeight="false" outlineLevel="0" collapsed="false">
      <c r="A8274" s="1" t="n">
        <v>26859</v>
      </c>
      <c r="B8274" s="0" t="n">
        <v>2194300800</v>
      </c>
      <c r="C8274" s="2" t="n">
        <v>4098.92</v>
      </c>
      <c r="D8274" s="0" t="n">
        <v>1725.62</v>
      </c>
      <c r="E8274" s="0" t="n">
        <v>1709.36</v>
      </c>
      <c r="F8274" s="0" t="s">
        <v>37</v>
      </c>
      <c r="G8274" s="0" t="s">
        <v>37</v>
      </c>
    </row>
    <row r="8275" customFormat="false" ht="12.75" hidden="false" customHeight="false" outlineLevel="0" collapsed="false">
      <c r="A8275" s="1" t="n">
        <v>26860</v>
      </c>
      <c r="B8275" s="0" t="n">
        <v>2194387200</v>
      </c>
      <c r="C8275" s="2" t="n">
        <v>4109.96</v>
      </c>
      <c r="D8275" s="0" t="n">
        <v>1731.73</v>
      </c>
      <c r="E8275" s="0" t="n">
        <v>1715.41</v>
      </c>
      <c r="F8275" s="0" t="s">
        <v>37</v>
      </c>
      <c r="G8275" s="0" t="s">
        <v>37</v>
      </c>
    </row>
    <row r="8276" customFormat="false" ht="12.75" hidden="false" customHeight="false" outlineLevel="0" collapsed="false">
      <c r="A8276" s="1" t="n">
        <v>26861</v>
      </c>
      <c r="B8276" s="0" t="n">
        <v>2194473600</v>
      </c>
      <c r="C8276" s="2" t="n">
        <v>4106.86</v>
      </c>
      <c r="D8276" s="0" t="n">
        <v>1731.33</v>
      </c>
      <c r="E8276" s="0" t="n">
        <v>1715.01</v>
      </c>
      <c r="F8276" s="0" t="s">
        <v>37</v>
      </c>
      <c r="G8276" s="0" t="s">
        <v>37</v>
      </c>
    </row>
    <row r="8277" customFormat="false" ht="12.75" hidden="false" customHeight="false" outlineLevel="0" collapsed="false">
      <c r="A8277" s="1" t="n">
        <v>26862</v>
      </c>
      <c r="B8277" s="0" t="n">
        <v>2194560000</v>
      </c>
      <c r="C8277" s="2" t="n">
        <v>4098.92</v>
      </c>
      <c r="D8277" s="0" t="n">
        <v>1728.25</v>
      </c>
      <c r="E8277" s="0" t="n">
        <v>1711.95</v>
      </c>
      <c r="F8277" s="0" t="s">
        <v>37</v>
      </c>
      <c r="G8277" s="0" t="s">
        <v>37</v>
      </c>
    </row>
    <row r="8278" customFormat="false" ht="12.75" hidden="false" customHeight="false" outlineLevel="0" collapsed="false">
      <c r="A8278" s="1" t="n">
        <v>26863</v>
      </c>
      <c r="B8278" s="0" t="n">
        <v>2194646400</v>
      </c>
      <c r="C8278" s="2" t="n">
        <v>4115.61</v>
      </c>
      <c r="D8278" s="0" t="n">
        <v>1733.91</v>
      </c>
      <c r="E8278" s="0" t="n">
        <v>1717.55</v>
      </c>
      <c r="F8278" s="0" t="s">
        <v>37</v>
      </c>
      <c r="G8278" s="0" t="s">
        <v>37</v>
      </c>
    </row>
    <row r="8279" customFormat="false" ht="12.75" hidden="false" customHeight="false" outlineLevel="0" collapsed="false">
      <c r="A8279" s="1" t="n">
        <v>26864</v>
      </c>
      <c r="B8279" s="0" t="n">
        <v>2194732800</v>
      </c>
      <c r="C8279" s="2" t="n">
        <v>4135.75</v>
      </c>
      <c r="D8279" s="0" t="n">
        <v>1739.54</v>
      </c>
      <c r="E8279" s="0" t="n">
        <v>1723.12</v>
      </c>
      <c r="F8279" s="0" t="s">
        <v>37</v>
      </c>
      <c r="G8279" s="0" t="s">
        <v>37</v>
      </c>
    </row>
    <row r="8280" customFormat="false" ht="12.75" hidden="false" customHeight="false" outlineLevel="0" collapsed="false">
      <c r="A8280" s="1" t="n">
        <v>26865</v>
      </c>
      <c r="B8280" s="0" t="n">
        <v>2194819200</v>
      </c>
      <c r="C8280" s="2" t="n">
        <v>4156.75</v>
      </c>
      <c r="D8280" s="0" t="n">
        <v>1744.46</v>
      </c>
      <c r="E8280" s="0" t="n">
        <v>1727.99</v>
      </c>
      <c r="F8280" s="0" t="s">
        <v>37</v>
      </c>
      <c r="G8280" s="0" t="s">
        <v>37</v>
      </c>
    </row>
    <row r="8281" customFormat="false" ht="12.75" hidden="false" customHeight="false" outlineLevel="0" collapsed="false">
      <c r="A8281" s="1" t="n">
        <v>26866</v>
      </c>
      <c r="B8281" s="0" t="n">
        <v>2194905600</v>
      </c>
      <c r="C8281" s="2" t="n">
        <v>4171.17</v>
      </c>
      <c r="D8281" s="0" t="n">
        <v>1747.12</v>
      </c>
      <c r="E8281" s="0" t="n">
        <v>1730.63</v>
      </c>
      <c r="F8281" s="0" t="s">
        <v>37</v>
      </c>
      <c r="G8281" s="0" t="s">
        <v>37</v>
      </c>
    </row>
    <row r="8282" customFormat="false" ht="12.75" hidden="false" customHeight="false" outlineLevel="0" collapsed="false">
      <c r="A8282" s="1" t="n">
        <v>26867</v>
      </c>
      <c r="B8282" s="0" t="n">
        <v>2194992000</v>
      </c>
      <c r="C8282" s="2" t="n">
        <v>4193.33</v>
      </c>
      <c r="D8282" s="0" t="n">
        <v>1748.5</v>
      </c>
      <c r="E8282" s="0" t="n">
        <v>1731.98</v>
      </c>
      <c r="F8282" s="0" t="s">
        <v>37</v>
      </c>
      <c r="G8282" s="0" t="s">
        <v>37</v>
      </c>
    </row>
    <row r="8283" customFormat="false" ht="12.75" hidden="false" customHeight="false" outlineLevel="0" collapsed="false">
      <c r="A8283" s="1" t="n">
        <v>26868</v>
      </c>
      <c r="B8283" s="0" t="n">
        <v>2195078400</v>
      </c>
      <c r="C8283" s="2" t="n">
        <v>4205.53</v>
      </c>
      <c r="D8283" s="0" t="n">
        <v>1749.12</v>
      </c>
      <c r="E8283" s="0" t="n">
        <v>1732.6</v>
      </c>
      <c r="F8283" s="0" t="s">
        <v>37</v>
      </c>
      <c r="G8283" s="0" t="s">
        <v>37</v>
      </c>
    </row>
    <row r="8284" customFormat="false" ht="12.75" hidden="false" customHeight="false" outlineLevel="0" collapsed="false">
      <c r="A8284" s="1" t="n">
        <v>26869</v>
      </c>
      <c r="B8284" s="0" t="n">
        <v>2195164800</v>
      </c>
      <c r="C8284" s="2" t="n">
        <v>4207.22</v>
      </c>
      <c r="D8284" s="0" t="n">
        <v>1755.17</v>
      </c>
      <c r="E8284" s="0" t="n">
        <v>1738.58</v>
      </c>
      <c r="F8284" s="0" t="s">
        <v>37</v>
      </c>
      <c r="G8284" s="0" t="s">
        <v>37</v>
      </c>
    </row>
    <row r="8285" customFormat="false" ht="12.75" hidden="false" customHeight="false" outlineLevel="0" collapsed="false">
      <c r="A8285" s="1" t="n">
        <v>26870</v>
      </c>
      <c r="B8285" s="0" t="n">
        <v>2195251200</v>
      </c>
      <c r="C8285" s="2" t="n">
        <v>4223.29</v>
      </c>
      <c r="D8285" s="0" t="n">
        <v>1758.48</v>
      </c>
      <c r="E8285" s="0" t="n">
        <v>1741.85</v>
      </c>
      <c r="F8285" s="0" t="s">
        <v>37</v>
      </c>
      <c r="G8285" s="0" t="s">
        <v>37</v>
      </c>
    </row>
    <row r="8286" customFormat="false" ht="12.75" hidden="false" customHeight="false" outlineLevel="0" collapsed="false">
      <c r="A8286" s="1" t="n">
        <v>26871</v>
      </c>
      <c r="B8286" s="0" t="n">
        <v>2195337600</v>
      </c>
      <c r="C8286" s="2" t="n">
        <v>4223.42</v>
      </c>
      <c r="D8286" s="0" t="n">
        <v>1756.83</v>
      </c>
      <c r="E8286" s="0" t="n">
        <v>1740.22</v>
      </c>
      <c r="F8286" s="0" t="s">
        <v>37</v>
      </c>
      <c r="G8286" s="0" t="s">
        <v>37</v>
      </c>
    </row>
    <row r="8287" customFormat="false" ht="12.75" hidden="false" customHeight="false" outlineLevel="0" collapsed="false">
      <c r="A8287" s="1" t="n">
        <v>26872</v>
      </c>
      <c r="B8287" s="0" t="n">
        <v>2195424000</v>
      </c>
      <c r="C8287" s="2" t="n">
        <v>4162.71</v>
      </c>
      <c r="D8287" s="0" t="n">
        <v>1744.17</v>
      </c>
      <c r="E8287" s="0" t="n">
        <v>1727.66</v>
      </c>
      <c r="F8287" s="0" t="s">
        <v>37</v>
      </c>
      <c r="G8287" s="0" t="s">
        <v>37</v>
      </c>
    </row>
    <row r="8288" customFormat="false" ht="12.75" hidden="false" customHeight="false" outlineLevel="0" collapsed="false">
      <c r="A8288" s="1" t="n">
        <v>26873</v>
      </c>
      <c r="B8288" s="0" t="n">
        <v>2195510400</v>
      </c>
      <c r="C8288" s="2" t="n">
        <v>4150.92</v>
      </c>
      <c r="D8288" s="0" t="n">
        <v>1745</v>
      </c>
      <c r="E8288" s="0" t="n">
        <v>1728.48</v>
      </c>
      <c r="F8288" s="0" t="s">
        <v>37</v>
      </c>
      <c r="G8288" s="0" t="s">
        <v>37</v>
      </c>
    </row>
    <row r="8289" customFormat="false" ht="12.75" hidden="false" customHeight="false" outlineLevel="0" collapsed="false">
      <c r="A8289" s="1" t="n">
        <v>26874</v>
      </c>
      <c r="B8289" s="0" t="n">
        <v>2195596800</v>
      </c>
      <c r="C8289" s="2" t="n">
        <v>4142.48</v>
      </c>
      <c r="D8289" s="0" t="n">
        <v>1738.96</v>
      </c>
      <c r="E8289" s="0" t="n">
        <v>1722.49</v>
      </c>
      <c r="F8289" s="0" t="s">
        <v>37</v>
      </c>
      <c r="G8289" s="0" t="s">
        <v>37</v>
      </c>
    </row>
    <row r="8290" customFormat="false" ht="12.75" hidden="false" customHeight="false" outlineLevel="0" collapsed="false">
      <c r="A8290" s="1" t="n">
        <v>26875</v>
      </c>
      <c r="B8290" s="0" t="n">
        <v>2195683200</v>
      </c>
      <c r="C8290" s="2" t="n">
        <v>4139.95</v>
      </c>
      <c r="D8290" s="0" t="n">
        <v>1738.54</v>
      </c>
      <c r="E8290" s="0" t="n">
        <v>1722.08</v>
      </c>
      <c r="F8290" s="0" t="s">
        <v>37</v>
      </c>
      <c r="G8290" s="0" t="s">
        <v>37</v>
      </c>
    </row>
    <row r="8291" customFormat="false" ht="12.75" hidden="false" customHeight="false" outlineLevel="0" collapsed="false">
      <c r="A8291" s="1" t="n">
        <v>26876</v>
      </c>
      <c r="B8291" s="0" t="n">
        <v>2195769600</v>
      </c>
      <c r="C8291" s="2" t="n">
        <v>4106.04</v>
      </c>
      <c r="D8291" s="0" t="n">
        <v>1730.79</v>
      </c>
      <c r="E8291" s="0" t="n">
        <v>1714.39</v>
      </c>
      <c r="F8291" s="0" t="s">
        <v>37</v>
      </c>
      <c r="G8291" s="0" t="s">
        <v>37</v>
      </c>
    </row>
    <row r="8292" customFormat="false" ht="12.75" hidden="false" customHeight="false" outlineLevel="0" collapsed="false">
      <c r="A8292" s="1" t="n">
        <v>26877</v>
      </c>
      <c r="B8292" s="0" t="n">
        <v>2195856000</v>
      </c>
      <c r="C8292" s="2"/>
      <c r="D8292" s="0" t="n">
        <v>1718.71</v>
      </c>
      <c r="E8292" s="0" t="n">
        <v>1702.43</v>
      </c>
      <c r="F8292" s="0" t="s">
        <v>37</v>
      </c>
      <c r="G8292" s="0" t="s">
        <v>37</v>
      </c>
    </row>
    <row r="8293" customFormat="false" ht="12.75" hidden="false" customHeight="false" outlineLevel="0" collapsed="false">
      <c r="A8293" s="1" t="n">
        <v>26878</v>
      </c>
      <c r="B8293" s="0" t="n">
        <v>2195942400</v>
      </c>
      <c r="C8293" s="2"/>
      <c r="D8293" s="0" t="n">
        <v>1733.44</v>
      </c>
      <c r="E8293" s="0" t="n">
        <v>1717.01</v>
      </c>
      <c r="F8293" s="0" t="s">
        <v>37</v>
      </c>
      <c r="G8293" s="0" t="s">
        <v>37</v>
      </c>
    </row>
    <row r="8294" customFormat="false" ht="12.75" hidden="false" customHeight="false" outlineLevel="0" collapsed="false">
      <c r="A8294" s="1" t="n">
        <v>26879</v>
      </c>
      <c r="B8294" s="0" t="n">
        <v>2196028800</v>
      </c>
      <c r="C8294" s="2" t="n">
        <v>4031.05</v>
      </c>
      <c r="D8294" s="0" t="n">
        <v>1730.79</v>
      </c>
      <c r="E8294" s="0" t="n">
        <v>1714.38</v>
      </c>
      <c r="F8294" s="0" t="s">
        <v>37</v>
      </c>
      <c r="G8294" s="0" t="s">
        <v>37</v>
      </c>
    </row>
    <row r="8295" customFormat="false" ht="12.75" hidden="false" customHeight="false" outlineLevel="0" collapsed="false">
      <c r="A8295" s="1" t="n">
        <v>26880</v>
      </c>
      <c r="B8295" s="0" t="n">
        <v>2196115200</v>
      </c>
      <c r="C8295" s="2" t="n">
        <v>4049.71</v>
      </c>
      <c r="D8295" s="0" t="n">
        <v>1735.21</v>
      </c>
      <c r="E8295" s="0" t="n">
        <v>1718.75</v>
      </c>
      <c r="F8295" s="0" t="s">
        <v>37</v>
      </c>
      <c r="G8295" s="0" t="s">
        <v>37</v>
      </c>
    </row>
    <row r="8296" customFormat="false" ht="12.75" hidden="false" customHeight="false" outlineLevel="0" collapsed="false">
      <c r="A8296" s="1" t="n">
        <v>26881</v>
      </c>
      <c r="B8296" s="0" t="n">
        <v>2196201600</v>
      </c>
      <c r="C8296" s="2" t="n">
        <v>4071.29</v>
      </c>
      <c r="D8296" s="0" t="n">
        <v>1737.54</v>
      </c>
      <c r="E8296" s="0" t="n">
        <v>1721.05</v>
      </c>
      <c r="F8296" s="0" t="s">
        <v>37</v>
      </c>
      <c r="G8296" s="0" t="s">
        <v>37</v>
      </c>
    </row>
    <row r="8297" customFormat="false" ht="12.75" hidden="false" customHeight="false" outlineLevel="0" collapsed="false">
      <c r="A8297" s="1" t="n">
        <v>26882</v>
      </c>
      <c r="B8297" s="0" t="n">
        <v>2196288000</v>
      </c>
      <c r="C8297" s="2" t="n">
        <v>4119.76</v>
      </c>
      <c r="D8297" s="0" t="n">
        <v>1741.5</v>
      </c>
      <c r="E8297" s="0" t="n">
        <v>1724.97</v>
      </c>
      <c r="F8297" s="0" t="s">
        <v>37</v>
      </c>
      <c r="G8297" s="0" t="s">
        <v>37</v>
      </c>
    </row>
    <row r="8298" customFormat="false" ht="12.75" hidden="false" customHeight="false" outlineLevel="0" collapsed="false">
      <c r="A8298" s="1" t="n">
        <v>26883</v>
      </c>
      <c r="B8298" s="0" t="n">
        <v>2196374400</v>
      </c>
      <c r="C8298" s="2" t="n">
        <v>4140.46</v>
      </c>
      <c r="D8298" s="0" t="n">
        <v>1746.26</v>
      </c>
      <c r="E8298" s="0" t="n">
        <v>1729.68</v>
      </c>
      <c r="F8298" s="0" t="s">
        <v>37</v>
      </c>
      <c r="G8298" s="0" t="s">
        <v>37</v>
      </c>
    </row>
    <row r="8299" customFormat="false" ht="12.75" hidden="false" customHeight="false" outlineLevel="0" collapsed="false">
      <c r="A8299" s="1" t="n">
        <v>26884</v>
      </c>
      <c r="B8299" s="0" t="n">
        <v>2196460800</v>
      </c>
      <c r="C8299" s="2" t="n">
        <v>4136.71</v>
      </c>
      <c r="D8299" s="0" t="n">
        <v>1744.71</v>
      </c>
      <c r="E8299" s="0" t="n">
        <v>1728.14</v>
      </c>
      <c r="F8299" s="0" t="s">
        <v>37</v>
      </c>
      <c r="G8299" s="0" t="s">
        <v>37</v>
      </c>
    </row>
    <row r="8300" customFormat="false" ht="12.75" hidden="false" customHeight="false" outlineLevel="0" collapsed="false">
      <c r="A8300" s="1" t="n">
        <v>26885</v>
      </c>
      <c r="B8300" s="0" t="n">
        <v>2196547200</v>
      </c>
      <c r="C8300" s="2" t="n">
        <v>4138.75</v>
      </c>
      <c r="D8300" s="0" t="n">
        <v>1741.25</v>
      </c>
      <c r="E8300" s="0" t="n">
        <v>1724.71</v>
      </c>
      <c r="F8300" s="0" t="s">
        <v>37</v>
      </c>
      <c r="G8300" s="0" t="s">
        <v>37</v>
      </c>
    </row>
    <row r="8301" customFormat="false" ht="12.75" hidden="false" customHeight="false" outlineLevel="0" collapsed="false">
      <c r="A8301" s="1" t="n">
        <v>26886</v>
      </c>
      <c r="B8301" s="0" t="n">
        <v>2196633600</v>
      </c>
      <c r="C8301" s="2" t="n">
        <v>4137.71</v>
      </c>
      <c r="D8301" s="0" t="n">
        <v>1740.79</v>
      </c>
      <c r="E8301" s="0" t="n">
        <v>1724.25</v>
      </c>
      <c r="F8301" s="0" t="s">
        <v>37</v>
      </c>
      <c r="G8301" s="0" t="s">
        <v>37</v>
      </c>
    </row>
    <row r="8302" customFormat="false" ht="12.75" hidden="false" customHeight="false" outlineLevel="0" collapsed="false">
      <c r="A8302" s="1" t="n">
        <v>26887</v>
      </c>
      <c r="B8302" s="0" t="n">
        <v>2196720000</v>
      </c>
      <c r="C8302" s="2" t="n">
        <v>4147.58</v>
      </c>
      <c r="D8302" s="0" t="n">
        <v>1742</v>
      </c>
      <c r="E8302" s="0" t="n">
        <v>1725.44</v>
      </c>
      <c r="F8302" s="0" t="s">
        <v>37</v>
      </c>
      <c r="G8302" s="0" t="s">
        <v>37</v>
      </c>
    </row>
    <row r="8303" customFormat="false" ht="12.75" hidden="false" customHeight="false" outlineLevel="0" collapsed="false">
      <c r="A8303" s="1" t="n">
        <v>26888</v>
      </c>
      <c r="B8303" s="0" t="n">
        <v>2196806400</v>
      </c>
      <c r="C8303" s="2" t="n">
        <v>4150.58</v>
      </c>
      <c r="D8303" s="0" t="n">
        <v>1746.75</v>
      </c>
      <c r="E8303" s="0" t="n">
        <v>1730.14</v>
      </c>
      <c r="F8303" s="0" t="s">
        <v>37</v>
      </c>
      <c r="G8303" s="0" t="s">
        <v>37</v>
      </c>
    </row>
    <row r="8304" customFormat="false" ht="12.75" hidden="false" customHeight="false" outlineLevel="0" collapsed="false">
      <c r="A8304" s="1" t="n">
        <v>26889</v>
      </c>
      <c r="B8304" s="0" t="n">
        <v>2196892800</v>
      </c>
      <c r="C8304" s="2" t="n">
        <v>4153.48</v>
      </c>
      <c r="D8304" s="0" t="n">
        <v>1741.67</v>
      </c>
      <c r="E8304" s="0" t="n">
        <v>1725.1</v>
      </c>
      <c r="F8304" s="0" t="s">
        <v>37</v>
      </c>
      <c r="G8304" s="0" t="s">
        <v>37</v>
      </c>
    </row>
    <row r="8305" customFormat="false" ht="12.75" hidden="false" customHeight="false" outlineLevel="0" collapsed="false">
      <c r="A8305" s="1" t="n">
        <v>26890</v>
      </c>
      <c r="B8305" s="0" t="n">
        <v>2196979200</v>
      </c>
      <c r="C8305" s="2" t="n">
        <v>4152.71</v>
      </c>
      <c r="D8305" s="0" t="n">
        <v>1742.42</v>
      </c>
      <c r="E8305" s="0" t="n">
        <v>1725.83</v>
      </c>
      <c r="F8305" s="0" t="s">
        <v>37</v>
      </c>
      <c r="G8305" s="0" t="s">
        <v>37</v>
      </c>
    </row>
    <row r="8306" customFormat="false" ht="12.75" hidden="false" customHeight="false" outlineLevel="0" collapsed="false">
      <c r="A8306" s="1" t="n">
        <v>26891</v>
      </c>
      <c r="B8306" s="0" t="n">
        <v>2197065600</v>
      </c>
      <c r="C8306" s="2" t="n">
        <v>4161.08</v>
      </c>
      <c r="D8306" s="0" t="n">
        <v>1740.29</v>
      </c>
      <c r="E8306" s="0" t="n">
        <v>1723.72</v>
      </c>
      <c r="F8306" s="0" t="s">
        <v>37</v>
      </c>
      <c r="G8306" s="0" t="s">
        <v>37</v>
      </c>
    </row>
    <row r="8307" customFormat="false" ht="12.75" hidden="false" customHeight="false" outlineLevel="0" collapsed="false">
      <c r="A8307" s="1" t="n">
        <v>26892</v>
      </c>
      <c r="B8307" s="0" t="n">
        <v>2197152000</v>
      </c>
      <c r="C8307" s="2" t="n">
        <v>4178.88</v>
      </c>
      <c r="D8307" s="0" t="n">
        <v>1750.62</v>
      </c>
      <c r="E8307" s="0" t="n">
        <v>1733.95</v>
      </c>
      <c r="F8307" s="0" t="s">
        <v>37</v>
      </c>
      <c r="G8307" s="0" t="s">
        <v>37</v>
      </c>
    </row>
    <row r="8308" customFormat="false" ht="12.75" hidden="false" customHeight="false" outlineLevel="0" collapsed="false">
      <c r="A8308" s="1" t="n">
        <v>26893</v>
      </c>
      <c r="B8308" s="0" t="n">
        <v>2197238400</v>
      </c>
      <c r="C8308" s="2" t="n">
        <v>4172.83</v>
      </c>
      <c r="D8308" s="0" t="n">
        <v>1752.88</v>
      </c>
      <c r="E8308" s="0" t="n">
        <v>1736.18</v>
      </c>
      <c r="F8308" s="0" t="s">
        <v>37</v>
      </c>
      <c r="G8308" s="0" t="s">
        <v>37</v>
      </c>
    </row>
    <row r="8309" customFormat="false" ht="12.75" hidden="false" customHeight="false" outlineLevel="0" collapsed="false">
      <c r="A8309" s="1" t="n">
        <v>26894</v>
      </c>
      <c r="B8309" s="0" t="n">
        <v>2197324800</v>
      </c>
      <c r="C8309" s="2" t="n">
        <v>4190.04</v>
      </c>
      <c r="D8309" s="0" t="n">
        <v>1756.29</v>
      </c>
      <c r="E8309" s="0" t="n">
        <v>1739.56</v>
      </c>
      <c r="F8309" s="0" t="s">
        <v>37</v>
      </c>
      <c r="G8309" s="0" t="s">
        <v>37</v>
      </c>
    </row>
    <row r="8310" customFormat="false" ht="12.75" hidden="false" customHeight="false" outlineLevel="0" collapsed="false">
      <c r="A8310" s="1" t="n">
        <v>26895</v>
      </c>
      <c r="B8310" s="0" t="n">
        <v>2197411200</v>
      </c>
      <c r="C8310" s="2" t="n">
        <v>4215.92</v>
      </c>
      <c r="D8310" s="0" t="n">
        <v>1759.67</v>
      </c>
      <c r="E8310" s="0" t="n">
        <v>1742.89</v>
      </c>
      <c r="F8310" s="0" t="s">
        <v>37</v>
      </c>
      <c r="G8310" s="0" t="s">
        <v>37</v>
      </c>
    </row>
    <row r="8311" customFormat="false" ht="12.75" hidden="false" customHeight="false" outlineLevel="0" collapsed="false">
      <c r="A8311" s="1" t="n">
        <v>26896</v>
      </c>
      <c r="B8311" s="0" t="n">
        <v>2197497600</v>
      </c>
      <c r="C8311" s="2" t="n">
        <v>4232.52</v>
      </c>
      <c r="D8311" s="0" t="n">
        <v>1765.46</v>
      </c>
      <c r="E8311" s="0" t="n">
        <v>1748.63</v>
      </c>
      <c r="F8311" s="0" t="s">
        <v>37</v>
      </c>
      <c r="G8311" s="0" t="s">
        <v>37</v>
      </c>
    </row>
    <row r="8312" customFormat="false" ht="12.75" hidden="false" customHeight="false" outlineLevel="0" collapsed="false">
      <c r="A8312" s="1" t="n">
        <v>26897</v>
      </c>
      <c r="B8312" s="0" t="n">
        <v>2197584000</v>
      </c>
      <c r="C8312" s="2" t="n">
        <v>4238</v>
      </c>
      <c r="D8312" s="0" t="n">
        <v>1759.04</v>
      </c>
      <c r="E8312" s="0" t="n">
        <v>1742.26</v>
      </c>
      <c r="F8312" s="0" t="s">
        <v>37</v>
      </c>
      <c r="G8312" s="0" t="s">
        <v>37</v>
      </c>
    </row>
    <row r="8313" customFormat="false" ht="12.75" hidden="false" customHeight="false" outlineLevel="0" collapsed="false">
      <c r="A8313" s="1" t="n">
        <v>26898</v>
      </c>
      <c r="B8313" s="0" t="n">
        <v>2197670400</v>
      </c>
      <c r="C8313" s="2" t="n">
        <v>4238.42</v>
      </c>
      <c r="D8313" s="0" t="n">
        <v>1759.91</v>
      </c>
      <c r="E8313" s="0" t="n">
        <v>1743.12</v>
      </c>
      <c r="F8313" s="0" t="s">
        <v>37</v>
      </c>
      <c r="G8313" s="0" t="s">
        <v>37</v>
      </c>
    </row>
    <row r="8314" customFormat="false" ht="12.75" hidden="false" customHeight="false" outlineLevel="0" collapsed="false">
      <c r="A8314" s="1" t="n">
        <v>26899</v>
      </c>
      <c r="B8314" s="0" t="n">
        <v>2197756800</v>
      </c>
      <c r="C8314" s="2" t="n">
        <v>4246.79</v>
      </c>
      <c r="D8314" s="0" t="n">
        <v>1764.29</v>
      </c>
      <c r="E8314" s="0" t="n">
        <v>1747.45</v>
      </c>
      <c r="F8314" s="0" t="s">
        <v>37</v>
      </c>
      <c r="G8314" s="0" t="s">
        <v>37</v>
      </c>
    </row>
    <row r="8315" customFormat="false" ht="12.75" hidden="false" customHeight="false" outlineLevel="0" collapsed="false">
      <c r="A8315" s="1" t="n">
        <v>26900</v>
      </c>
      <c r="B8315" s="0" t="n">
        <v>2197843200</v>
      </c>
      <c r="C8315" s="2" t="n">
        <v>4262.29</v>
      </c>
      <c r="D8315" s="0" t="n">
        <v>1765.38</v>
      </c>
      <c r="E8315" s="0" t="n">
        <v>1748.52</v>
      </c>
      <c r="F8315" s="0" t="s">
        <v>37</v>
      </c>
      <c r="G8315" s="0" t="s">
        <v>37</v>
      </c>
    </row>
    <row r="8316" customFormat="false" ht="12.75" hidden="false" customHeight="false" outlineLevel="0" collapsed="false">
      <c r="A8316" s="1" t="n">
        <v>26901</v>
      </c>
      <c r="B8316" s="0" t="n">
        <v>2197929600</v>
      </c>
      <c r="C8316" s="2" t="n">
        <v>4260.25</v>
      </c>
      <c r="D8316" s="0" t="n">
        <v>1759.12</v>
      </c>
      <c r="E8316" s="0" t="n">
        <v>1742.33</v>
      </c>
      <c r="F8316" s="0" t="s">
        <v>37</v>
      </c>
      <c r="G8316" s="0" t="s">
        <v>37</v>
      </c>
    </row>
    <row r="8317" customFormat="false" ht="12.75" hidden="false" customHeight="false" outlineLevel="0" collapsed="false">
      <c r="A8317" s="1" t="n">
        <v>26902</v>
      </c>
      <c r="B8317" s="0" t="n">
        <v>2198016000</v>
      </c>
      <c r="C8317" s="2" t="n">
        <v>4253.38</v>
      </c>
      <c r="D8317" s="0" t="n">
        <v>1759.71</v>
      </c>
      <c r="E8317" s="0" t="n">
        <v>1742.9</v>
      </c>
      <c r="F8317" s="0" t="s">
        <v>37</v>
      </c>
      <c r="G8317" s="0" t="s">
        <v>37</v>
      </c>
    </row>
    <row r="8318" customFormat="false" ht="12.75" hidden="false" customHeight="false" outlineLevel="0" collapsed="false">
      <c r="A8318" s="1" t="n">
        <v>26903</v>
      </c>
      <c r="B8318" s="0" t="n">
        <v>2198102400</v>
      </c>
      <c r="C8318" s="2" t="n">
        <v>4259.37</v>
      </c>
      <c r="D8318" s="0" t="n">
        <v>1759.83</v>
      </c>
      <c r="E8318" s="0" t="n">
        <v>1743.02</v>
      </c>
      <c r="F8318" s="0" t="s">
        <v>37</v>
      </c>
      <c r="G8318" s="0" t="s">
        <v>37</v>
      </c>
    </row>
    <row r="8319" customFormat="false" ht="12.75" hidden="false" customHeight="false" outlineLevel="0" collapsed="false">
      <c r="A8319" s="1" t="n">
        <v>26904</v>
      </c>
      <c r="B8319" s="0" t="n">
        <v>2198188800</v>
      </c>
      <c r="C8319" s="2"/>
      <c r="D8319" s="0" t="n">
        <v>1757.67</v>
      </c>
      <c r="E8319" s="0" t="n">
        <v>1740.87</v>
      </c>
      <c r="F8319" s="0" t="s">
        <v>37</v>
      </c>
      <c r="G8319" s="0" t="s">
        <v>37</v>
      </c>
    </row>
    <row r="8320" customFormat="false" ht="12.75" hidden="false" customHeight="false" outlineLevel="0" collapsed="false">
      <c r="A8320" s="1" t="n">
        <v>26905</v>
      </c>
      <c r="B8320" s="0" t="n">
        <v>2198275200</v>
      </c>
      <c r="C8320" s="2"/>
      <c r="D8320" s="0" t="n">
        <v>1757.62</v>
      </c>
      <c r="E8320" s="0" t="n">
        <v>1740.81</v>
      </c>
      <c r="F8320" s="0" t="s">
        <v>37</v>
      </c>
      <c r="G8320" s="0" t="s">
        <v>37</v>
      </c>
    </row>
    <row r="8321" customFormat="false" ht="12.75" hidden="false" customHeight="false" outlineLevel="0" collapsed="false">
      <c r="A8321" s="1" t="n">
        <v>26906</v>
      </c>
      <c r="B8321" s="0" t="n">
        <v>2198361600</v>
      </c>
      <c r="C8321" s="2" t="n">
        <v>4259.17</v>
      </c>
      <c r="D8321" s="0" t="n">
        <v>1761.5</v>
      </c>
      <c r="E8321" s="0" t="n">
        <v>1744.65</v>
      </c>
      <c r="F8321" s="0" t="s">
        <v>37</v>
      </c>
      <c r="G8321" s="0" t="s">
        <v>37</v>
      </c>
    </row>
    <row r="8322" customFormat="false" ht="12.75" hidden="false" customHeight="false" outlineLevel="0" collapsed="false">
      <c r="A8322" s="1" t="n">
        <v>26907</v>
      </c>
      <c r="B8322" s="0" t="n">
        <v>2198448000</v>
      </c>
      <c r="C8322" s="2" t="n">
        <v>4272.27</v>
      </c>
      <c r="D8322" s="0" t="n">
        <v>1761.96</v>
      </c>
      <c r="E8322" s="0" t="n">
        <v>1745.1</v>
      </c>
      <c r="F8322" s="0" t="s">
        <v>37</v>
      </c>
      <c r="G8322" s="0" t="s">
        <v>37</v>
      </c>
    </row>
    <row r="8323" customFormat="false" ht="12.75" hidden="false" customHeight="false" outlineLevel="0" collapsed="false">
      <c r="A8323" s="1" t="n">
        <v>26908</v>
      </c>
      <c r="B8323" s="0" t="n">
        <v>2198534400</v>
      </c>
      <c r="C8323" s="2" t="n">
        <v>4283.29</v>
      </c>
      <c r="D8323" s="0" t="n">
        <v>1761.17</v>
      </c>
      <c r="E8323" s="0" t="n">
        <v>1744.31</v>
      </c>
      <c r="F8323" s="0" t="s">
        <v>37</v>
      </c>
      <c r="G8323" s="0" t="s">
        <v>37</v>
      </c>
    </row>
    <row r="8324" customFormat="false" ht="12.75" hidden="false" customHeight="false" outlineLevel="0" collapsed="false">
      <c r="A8324" s="1" t="n">
        <v>26909</v>
      </c>
      <c r="B8324" s="0" t="n">
        <v>2198620800</v>
      </c>
      <c r="C8324" s="2" t="n">
        <v>4268.42</v>
      </c>
      <c r="D8324" s="0" t="n">
        <v>1759.79</v>
      </c>
      <c r="E8324" s="0" t="n">
        <v>1742.94</v>
      </c>
      <c r="F8324" s="0" t="s">
        <v>37</v>
      </c>
      <c r="G8324" s="0" t="s">
        <v>37</v>
      </c>
    </row>
    <row r="8325" customFormat="false" ht="12.75" hidden="false" customHeight="false" outlineLevel="0" collapsed="false">
      <c r="A8325" s="1" t="n">
        <v>26910</v>
      </c>
      <c r="B8325" s="0" t="n">
        <v>2198707200</v>
      </c>
      <c r="C8325" s="2" t="n">
        <v>4253.62</v>
      </c>
      <c r="D8325" s="0" t="n">
        <v>1761.29</v>
      </c>
      <c r="E8325" s="0" t="n">
        <v>1744.42</v>
      </c>
      <c r="F8325" s="0" t="s">
        <v>37</v>
      </c>
      <c r="G8325" s="0" t="s">
        <v>37</v>
      </c>
    </row>
    <row r="8326" customFormat="false" ht="12.75" hidden="false" customHeight="false" outlineLevel="0" collapsed="false">
      <c r="A8326" s="1" t="n">
        <v>26911</v>
      </c>
      <c r="B8326" s="0" t="n">
        <v>2198793600</v>
      </c>
      <c r="C8326" s="2" t="n">
        <v>4224.12</v>
      </c>
      <c r="D8326" s="0" t="n">
        <v>1757.74</v>
      </c>
      <c r="E8326" s="0" t="n">
        <v>1740.9</v>
      </c>
      <c r="F8326" s="0" t="s">
        <v>37</v>
      </c>
      <c r="G8326" s="0" t="s">
        <v>37</v>
      </c>
    </row>
    <row r="8327" customFormat="false" ht="12.75" hidden="false" customHeight="false" outlineLevel="0" collapsed="false">
      <c r="A8327" s="1" t="n">
        <v>26912</v>
      </c>
      <c r="B8327" s="0" t="n">
        <v>2198880000</v>
      </c>
      <c r="C8327" s="2" t="n">
        <v>4240.29</v>
      </c>
      <c r="D8327" s="0" t="n">
        <v>1746.75</v>
      </c>
      <c r="E8327" s="0" t="n">
        <v>1730.01</v>
      </c>
      <c r="F8327" s="0" t="s">
        <v>37</v>
      </c>
      <c r="G8327" s="0" t="s">
        <v>37</v>
      </c>
    </row>
    <row r="8328" customFormat="false" ht="12.75" hidden="false" customHeight="false" outlineLevel="0" collapsed="false">
      <c r="A8328" s="1" t="n">
        <v>26913</v>
      </c>
      <c r="B8328" s="0" t="n">
        <v>2198966400</v>
      </c>
      <c r="C8328" s="2" t="n">
        <v>4245</v>
      </c>
      <c r="D8328" s="0" t="n">
        <v>1763.1</v>
      </c>
      <c r="E8328" s="0" t="n">
        <v>1746.2</v>
      </c>
      <c r="F8328" s="0" t="s">
        <v>37</v>
      </c>
      <c r="G8328" s="0" t="s">
        <v>37</v>
      </c>
    </row>
    <row r="8329" customFormat="false" ht="12.75" hidden="false" customHeight="false" outlineLevel="0" collapsed="false">
      <c r="A8329" s="1" t="n">
        <v>26914</v>
      </c>
      <c r="B8329" s="0" t="n">
        <v>2199052800</v>
      </c>
      <c r="C8329" s="2" t="n">
        <v>4246.67</v>
      </c>
      <c r="D8329" s="0" t="n">
        <v>1758.54</v>
      </c>
      <c r="E8329" s="0" t="n">
        <v>1741.68</v>
      </c>
      <c r="F8329" s="0" t="s">
        <v>37</v>
      </c>
      <c r="G8329" s="0" t="s">
        <v>37</v>
      </c>
    </row>
    <row r="8330" customFormat="false" ht="12.75" hidden="false" customHeight="false" outlineLevel="0" collapsed="false">
      <c r="A8330" s="1" t="n">
        <v>26915</v>
      </c>
      <c r="B8330" s="0" t="n">
        <v>2199139200</v>
      </c>
      <c r="C8330" s="2" t="n">
        <v>4272.67</v>
      </c>
      <c r="D8330" s="0" t="n">
        <v>1760.83</v>
      </c>
      <c r="E8330" s="0" t="n">
        <v>1743.94</v>
      </c>
      <c r="F8330" s="0" t="s">
        <v>37</v>
      </c>
      <c r="G8330" s="0" t="s">
        <v>37</v>
      </c>
    </row>
    <row r="8331" customFormat="false" ht="12.75" hidden="false" customHeight="false" outlineLevel="0" collapsed="false">
      <c r="A8331" s="1" t="n">
        <v>26916</v>
      </c>
      <c r="B8331" s="0" t="n">
        <v>2199225600</v>
      </c>
      <c r="C8331" s="2" t="n">
        <v>4217.21</v>
      </c>
      <c r="D8331" s="0" t="n">
        <v>1763.72</v>
      </c>
      <c r="E8331" s="0" t="n">
        <v>1746.8</v>
      </c>
      <c r="F8331" s="0" t="s">
        <v>37</v>
      </c>
      <c r="G8331" s="0" t="s">
        <v>37</v>
      </c>
    </row>
    <row r="8332" customFormat="false" ht="12.75" hidden="false" customHeight="false" outlineLevel="0" collapsed="false">
      <c r="A8332" s="1" t="n">
        <v>26917</v>
      </c>
      <c r="B8332" s="0" t="n">
        <v>2199312000</v>
      </c>
      <c r="C8332" s="2" t="n">
        <v>4184.18</v>
      </c>
      <c r="D8332" s="0" t="n">
        <v>1751.42</v>
      </c>
      <c r="E8332" s="0" t="n">
        <v>1734.61</v>
      </c>
      <c r="F8332" s="0" t="s">
        <v>37</v>
      </c>
      <c r="G8332" s="0" t="s">
        <v>37</v>
      </c>
    </row>
    <row r="8333" customFormat="false" ht="12.75" hidden="false" customHeight="false" outlineLevel="0" collapsed="false">
      <c r="A8333" s="1" t="n">
        <v>26918</v>
      </c>
      <c r="B8333" s="0" t="n">
        <v>2199398400</v>
      </c>
      <c r="C8333" s="2" t="n">
        <v>4192.71</v>
      </c>
      <c r="D8333" s="0" t="n">
        <v>1749.1</v>
      </c>
      <c r="E8333" s="0" t="n">
        <v>1732.3</v>
      </c>
      <c r="F8333" s="0" t="s">
        <v>37</v>
      </c>
      <c r="G8333" s="0" t="s">
        <v>37</v>
      </c>
    </row>
    <row r="8334" customFormat="false" ht="12.75" hidden="false" customHeight="false" outlineLevel="0" collapsed="false">
      <c r="A8334" s="1" t="n">
        <v>26919</v>
      </c>
      <c r="B8334" s="0" t="n">
        <v>2199484800</v>
      </c>
      <c r="C8334" s="2" t="n">
        <v>4195.33</v>
      </c>
      <c r="D8334" s="0" t="n">
        <v>1751.58</v>
      </c>
      <c r="E8334" s="0" t="n">
        <v>1734.76</v>
      </c>
      <c r="F8334" s="0" t="s">
        <v>37</v>
      </c>
      <c r="G8334" s="0" t="s">
        <v>37</v>
      </c>
    </row>
    <row r="8335" customFormat="false" ht="12.75" hidden="false" customHeight="false" outlineLevel="0" collapsed="false">
      <c r="A8335" s="1" t="n">
        <v>26920</v>
      </c>
      <c r="B8335" s="0" t="n">
        <v>2199571200</v>
      </c>
      <c r="C8335" s="2" t="n">
        <v>4191.71</v>
      </c>
      <c r="D8335" s="0" t="n">
        <v>1753.88</v>
      </c>
      <c r="E8335" s="0" t="n">
        <v>1737.03</v>
      </c>
      <c r="F8335" s="0" t="s">
        <v>37</v>
      </c>
      <c r="G8335" s="0" t="s">
        <v>37</v>
      </c>
    </row>
    <row r="8336" customFormat="false" ht="12.75" hidden="false" customHeight="false" outlineLevel="0" collapsed="false">
      <c r="A8336" s="1" t="n">
        <v>26921</v>
      </c>
      <c r="B8336" s="0" t="n">
        <v>2199657600</v>
      </c>
      <c r="C8336" s="2" t="n">
        <v>4230</v>
      </c>
      <c r="D8336" s="0" t="n">
        <v>1755.29</v>
      </c>
      <c r="E8336" s="0" t="n">
        <v>1738.42</v>
      </c>
      <c r="F8336" s="0" t="s">
        <v>37</v>
      </c>
      <c r="G8336" s="0" t="s">
        <v>37</v>
      </c>
    </row>
    <row r="8337" customFormat="false" ht="12.75" hidden="false" customHeight="false" outlineLevel="0" collapsed="false">
      <c r="A8337" s="1" t="n">
        <v>26922</v>
      </c>
      <c r="B8337" s="0" t="n">
        <v>2199744000</v>
      </c>
      <c r="C8337" s="2" t="n">
        <v>4235.08</v>
      </c>
      <c r="D8337" s="0" t="n">
        <v>1755.77</v>
      </c>
      <c r="E8337" s="0" t="n">
        <v>1738.89</v>
      </c>
      <c r="F8337" s="0" t="s">
        <v>37</v>
      </c>
      <c r="G8337" s="0" t="s">
        <v>37</v>
      </c>
    </row>
    <row r="8338" customFormat="false" ht="12.75" hidden="false" customHeight="false" outlineLevel="0" collapsed="false">
      <c r="A8338" s="1" t="n">
        <v>26923</v>
      </c>
      <c r="B8338" s="0" t="n">
        <v>2199830400</v>
      </c>
      <c r="C8338" s="2" t="n">
        <v>4244.88</v>
      </c>
      <c r="D8338" s="0" t="n">
        <v>1755.83</v>
      </c>
      <c r="E8338" s="0" t="n">
        <v>1738.95</v>
      </c>
      <c r="F8338" s="0" t="s">
        <v>37</v>
      </c>
      <c r="G8338" s="0" t="s">
        <v>37</v>
      </c>
    </row>
    <row r="8339" customFormat="false" ht="12.75" hidden="false" customHeight="false" outlineLevel="0" collapsed="false">
      <c r="A8339" s="1" t="n">
        <v>26924</v>
      </c>
      <c r="B8339" s="0" t="n">
        <v>2199916800</v>
      </c>
      <c r="C8339" s="2" t="n">
        <v>4231.74</v>
      </c>
      <c r="D8339" s="0" t="n">
        <v>1753.5</v>
      </c>
      <c r="E8339" s="0" t="n">
        <v>1736.63</v>
      </c>
      <c r="F8339" s="0" t="s">
        <v>37</v>
      </c>
      <c r="G8339" s="0" t="s">
        <v>37</v>
      </c>
    </row>
    <row r="8340" customFormat="false" ht="12.75" hidden="false" customHeight="false" outlineLevel="0" collapsed="false">
      <c r="A8340" s="1" t="n">
        <v>26925</v>
      </c>
      <c r="B8340" s="0" t="n">
        <v>2200003200</v>
      </c>
      <c r="C8340" s="2" t="n">
        <v>4233.09</v>
      </c>
      <c r="D8340" s="0" t="n">
        <v>1756.62</v>
      </c>
      <c r="E8340" s="0" t="n">
        <v>1739.72</v>
      </c>
      <c r="F8340" s="0" t="s">
        <v>37</v>
      </c>
      <c r="G8340" s="0" t="s">
        <v>37</v>
      </c>
    </row>
    <row r="8341" customFormat="false" ht="12.75" hidden="false" customHeight="false" outlineLevel="0" collapsed="false">
      <c r="A8341" s="1" t="n">
        <v>26926</v>
      </c>
      <c r="B8341" s="0" t="n">
        <v>2200089600</v>
      </c>
      <c r="C8341" s="2" t="n">
        <v>4241.21</v>
      </c>
      <c r="D8341" s="0" t="n">
        <v>1758.08</v>
      </c>
      <c r="E8341" s="0" t="n">
        <v>1741.16</v>
      </c>
      <c r="F8341" s="0" t="s">
        <v>37</v>
      </c>
      <c r="G8341" s="0" t="s">
        <v>37</v>
      </c>
    </row>
    <row r="8342" customFormat="false" ht="12.75" hidden="false" customHeight="false" outlineLevel="0" collapsed="false">
      <c r="A8342" s="1" t="n">
        <v>26927</v>
      </c>
      <c r="B8342" s="0" t="n">
        <v>2200176000</v>
      </c>
      <c r="C8342" s="2" t="n">
        <v>4269.08</v>
      </c>
      <c r="D8342" s="0" t="n">
        <v>1761.96</v>
      </c>
      <c r="E8342" s="0" t="n">
        <v>1744.99</v>
      </c>
      <c r="F8342" s="0" t="s">
        <v>37</v>
      </c>
      <c r="G8342" s="0" t="s">
        <v>37</v>
      </c>
    </row>
    <row r="8343" customFormat="false" ht="12.75" hidden="false" customHeight="false" outlineLevel="0" collapsed="false">
      <c r="A8343" s="1" t="n">
        <v>26928</v>
      </c>
      <c r="B8343" s="0" t="n">
        <v>2200262400</v>
      </c>
      <c r="C8343" s="2" t="n">
        <v>4270.17</v>
      </c>
      <c r="D8343" s="0" t="n">
        <v>1763.21</v>
      </c>
      <c r="E8343" s="0" t="n">
        <v>1746.23</v>
      </c>
      <c r="F8343" s="0" t="s">
        <v>37</v>
      </c>
      <c r="G8343" s="0" t="s">
        <v>37</v>
      </c>
    </row>
    <row r="8344" customFormat="false" ht="12.75" hidden="false" customHeight="false" outlineLevel="0" collapsed="false">
      <c r="A8344" s="1" t="n">
        <v>26929</v>
      </c>
      <c r="B8344" s="0" t="n">
        <v>2200348800</v>
      </c>
      <c r="C8344" s="2" t="n">
        <v>4253.08</v>
      </c>
      <c r="D8344" s="0" t="n">
        <v>1763.33</v>
      </c>
      <c r="E8344" s="0" t="n">
        <v>1746.34</v>
      </c>
      <c r="F8344" s="0" t="s">
        <v>37</v>
      </c>
      <c r="G8344" s="0" t="s">
        <v>37</v>
      </c>
    </row>
    <row r="8345" customFormat="false" ht="12.75" hidden="false" customHeight="false" outlineLevel="0" collapsed="false">
      <c r="A8345" s="1" t="n">
        <v>26930</v>
      </c>
      <c r="B8345" s="0" t="n">
        <v>2200435200</v>
      </c>
      <c r="C8345" s="2" t="n">
        <v>4268.5</v>
      </c>
      <c r="D8345" s="0" t="n">
        <v>1760.58</v>
      </c>
      <c r="E8345" s="0" t="n">
        <v>1743.62</v>
      </c>
      <c r="F8345" s="0" t="s">
        <v>37</v>
      </c>
      <c r="G8345" s="0" t="s">
        <v>37</v>
      </c>
    </row>
    <row r="8346" customFormat="false" ht="12.75" hidden="false" customHeight="false" outlineLevel="0" collapsed="false">
      <c r="A8346" s="1" t="n">
        <v>26931</v>
      </c>
      <c r="B8346" s="0" t="n">
        <v>2200521600</v>
      </c>
      <c r="C8346" s="2" t="n">
        <v>4237.43</v>
      </c>
      <c r="D8346" s="0" t="n">
        <v>1753.04</v>
      </c>
      <c r="E8346" s="0" t="n">
        <v>1736.14</v>
      </c>
      <c r="F8346" s="0" t="s">
        <v>37</v>
      </c>
      <c r="G8346" s="0" t="s">
        <v>37</v>
      </c>
    </row>
    <row r="8347" customFormat="false" ht="12.75" hidden="false" customHeight="false" outlineLevel="0" collapsed="false">
      <c r="A8347" s="1" t="n">
        <v>26932</v>
      </c>
      <c r="B8347" s="0" t="n">
        <v>2200608000</v>
      </c>
      <c r="C8347" s="2" t="n">
        <v>4249.29</v>
      </c>
      <c r="D8347" s="0" t="n">
        <v>1752</v>
      </c>
      <c r="E8347" s="0" t="n">
        <v>1735.1</v>
      </c>
      <c r="F8347" s="0" t="s">
        <v>37</v>
      </c>
      <c r="G8347" s="0" t="s">
        <v>37</v>
      </c>
    </row>
    <row r="8348" customFormat="false" ht="12.75" hidden="false" customHeight="false" outlineLevel="0" collapsed="false">
      <c r="A8348" s="1" t="n">
        <v>26933</v>
      </c>
      <c r="B8348" s="0" t="n">
        <v>2200694400</v>
      </c>
      <c r="C8348" s="2" t="n">
        <v>4213</v>
      </c>
      <c r="D8348" s="0" t="n">
        <v>1755.12</v>
      </c>
      <c r="E8348" s="0" t="n">
        <v>1738.19</v>
      </c>
      <c r="F8348" s="0" t="s">
        <v>37</v>
      </c>
      <c r="G8348" s="0" t="s">
        <v>37</v>
      </c>
    </row>
    <row r="8349" customFormat="false" ht="12.75" hidden="false" customHeight="false" outlineLevel="0" collapsed="false">
      <c r="A8349" s="1" t="n">
        <v>26934</v>
      </c>
      <c r="B8349" s="0" t="n">
        <v>2200780800</v>
      </c>
      <c r="C8349" s="2" t="n">
        <v>4203.71</v>
      </c>
      <c r="D8349" s="0" t="n">
        <v>1752.5</v>
      </c>
      <c r="E8349" s="0" t="n">
        <v>1735.59</v>
      </c>
      <c r="F8349" s="0" t="s">
        <v>37</v>
      </c>
      <c r="G8349" s="0" t="s">
        <v>37</v>
      </c>
    </row>
    <row r="8350" customFormat="false" ht="12.75" hidden="false" customHeight="false" outlineLevel="0" collapsed="false">
      <c r="A8350" s="1" t="n">
        <v>26935</v>
      </c>
      <c r="B8350" s="0" t="n">
        <v>2200867200</v>
      </c>
      <c r="C8350" s="2" t="n">
        <v>4212.83</v>
      </c>
      <c r="D8350" s="0" t="n">
        <v>1754.46</v>
      </c>
      <c r="E8350" s="0" t="n">
        <v>1737.52</v>
      </c>
      <c r="F8350" s="0" t="s">
        <v>37</v>
      </c>
      <c r="G8350" s="0" t="s">
        <v>37</v>
      </c>
    </row>
    <row r="8351" customFormat="false" ht="12.75" hidden="false" customHeight="false" outlineLevel="0" collapsed="false">
      <c r="A8351" s="1" t="n">
        <v>26936</v>
      </c>
      <c r="B8351" s="0" t="n">
        <v>2200953600</v>
      </c>
      <c r="C8351" s="2" t="n">
        <v>4203.21</v>
      </c>
      <c r="D8351" s="0" t="n">
        <v>1755.79</v>
      </c>
      <c r="E8351" s="0" t="n">
        <v>1738.84</v>
      </c>
      <c r="F8351" s="0" t="s">
        <v>37</v>
      </c>
      <c r="G8351" s="0" t="s">
        <v>37</v>
      </c>
    </row>
    <row r="8352" customFormat="false" ht="12.75" hidden="false" customHeight="false" outlineLevel="0" collapsed="false">
      <c r="A8352" s="1" t="n">
        <v>26937</v>
      </c>
      <c r="B8352" s="0" t="n">
        <v>2201040000</v>
      </c>
      <c r="C8352" s="2" t="n">
        <v>4227.33</v>
      </c>
      <c r="D8352" s="0" t="n">
        <v>1758.71</v>
      </c>
      <c r="E8352" s="0" t="n">
        <v>1741.72</v>
      </c>
      <c r="F8352" s="0" t="s">
        <v>37</v>
      </c>
      <c r="G8352" s="0" t="s">
        <v>37</v>
      </c>
    </row>
    <row r="8353" customFormat="false" ht="12.75" hidden="false" customHeight="false" outlineLevel="0" collapsed="false">
      <c r="A8353" s="1" t="n">
        <v>26938</v>
      </c>
      <c r="B8353" s="0" t="n">
        <v>2201126400</v>
      </c>
      <c r="C8353" s="2" t="n">
        <v>4226.14</v>
      </c>
      <c r="D8353" s="0" t="n">
        <v>1760.3</v>
      </c>
      <c r="E8353" s="0" t="n">
        <v>1743.3</v>
      </c>
      <c r="F8353" s="0" t="s">
        <v>37</v>
      </c>
      <c r="G8353" s="0" t="s">
        <v>37</v>
      </c>
    </row>
    <row r="8354" customFormat="false" ht="12.75" hidden="false" customHeight="false" outlineLevel="0" collapsed="false">
      <c r="A8354" s="1" t="n">
        <v>26939</v>
      </c>
      <c r="B8354" s="0" t="n">
        <v>2201212800</v>
      </c>
      <c r="C8354" s="2" t="n">
        <v>4223.59</v>
      </c>
      <c r="D8354" s="0" t="n">
        <v>1754.04</v>
      </c>
      <c r="E8354" s="0" t="n">
        <v>1737.09</v>
      </c>
      <c r="F8354" s="0" t="s">
        <v>37</v>
      </c>
      <c r="G8354" s="0" t="s">
        <v>37</v>
      </c>
    </row>
    <row r="8355" customFormat="false" ht="12.75" hidden="false" customHeight="false" outlineLevel="0" collapsed="false">
      <c r="A8355" s="1" t="n">
        <v>26940</v>
      </c>
      <c r="B8355" s="0" t="n">
        <v>2201299200</v>
      </c>
      <c r="C8355" s="2" t="n">
        <v>4210.46</v>
      </c>
      <c r="D8355" s="0" t="n">
        <v>1754.46</v>
      </c>
      <c r="E8355" s="0" t="n">
        <v>1737.5</v>
      </c>
      <c r="F8355" s="0" t="s">
        <v>37</v>
      </c>
      <c r="G8355" s="0" t="s">
        <v>37</v>
      </c>
    </row>
    <row r="8356" customFormat="false" ht="12.75" hidden="false" customHeight="false" outlineLevel="0" collapsed="false">
      <c r="A8356" s="1" t="n">
        <v>26941</v>
      </c>
      <c r="B8356" s="0" t="n">
        <v>2201385600</v>
      </c>
      <c r="C8356" s="2" t="n">
        <v>4205.54</v>
      </c>
      <c r="D8356" s="0" t="n">
        <v>1751.77</v>
      </c>
      <c r="E8356" s="0" t="n">
        <v>1734.83</v>
      </c>
      <c r="F8356" s="0" t="s">
        <v>37</v>
      </c>
      <c r="G8356" s="0" t="s">
        <v>37</v>
      </c>
    </row>
    <row r="8357" customFormat="false" ht="12.75" hidden="false" customHeight="false" outlineLevel="0" collapsed="false">
      <c r="A8357" s="1" t="n">
        <v>26942</v>
      </c>
      <c r="B8357" s="0" t="n">
        <v>2201472000</v>
      </c>
      <c r="C8357" s="2" t="n">
        <v>4221.96</v>
      </c>
      <c r="D8357" s="0" t="n">
        <v>1752.25</v>
      </c>
      <c r="E8357" s="0" t="n">
        <v>1735.3</v>
      </c>
      <c r="F8357" s="0" t="s">
        <v>37</v>
      </c>
      <c r="G8357" s="0" t="s">
        <v>37</v>
      </c>
    </row>
    <row r="8358" customFormat="false" ht="12.75" hidden="false" customHeight="false" outlineLevel="0" collapsed="false">
      <c r="A8358" s="1" t="n">
        <v>26943</v>
      </c>
      <c r="B8358" s="0" t="n">
        <v>2201558400</v>
      </c>
      <c r="C8358" s="2" t="n">
        <v>4214</v>
      </c>
      <c r="D8358" s="0" t="n">
        <v>1752.04</v>
      </c>
      <c r="E8358" s="0" t="n">
        <v>1735.09</v>
      </c>
      <c r="F8358" s="0" t="s">
        <v>37</v>
      </c>
      <c r="G8358" s="0" t="s">
        <v>37</v>
      </c>
    </row>
    <row r="8359" customFormat="false" ht="12.75" hidden="false" customHeight="false" outlineLevel="0" collapsed="false">
      <c r="A8359" s="1" t="n">
        <v>26944</v>
      </c>
      <c r="B8359" s="0" t="n">
        <v>2201644800</v>
      </c>
      <c r="C8359" s="2" t="n">
        <v>4214.17</v>
      </c>
      <c r="D8359" s="0" t="n">
        <v>1750.58</v>
      </c>
      <c r="E8359" s="0" t="n">
        <v>1733.64</v>
      </c>
      <c r="F8359" s="0" t="s">
        <v>37</v>
      </c>
      <c r="G8359" s="0" t="s">
        <v>37</v>
      </c>
    </row>
    <row r="8360" customFormat="false" ht="12.75" hidden="false" customHeight="false" outlineLevel="0" collapsed="false">
      <c r="A8360" s="1" t="n">
        <v>26945</v>
      </c>
      <c r="B8360" s="0" t="n">
        <v>2201731200</v>
      </c>
      <c r="C8360" s="2" t="n">
        <v>4231.61</v>
      </c>
      <c r="D8360" s="0" t="n">
        <v>1755.25</v>
      </c>
      <c r="E8360" s="0" t="n">
        <v>1738.25</v>
      </c>
      <c r="F8360" s="0" t="s">
        <v>37</v>
      </c>
      <c r="G8360" s="0" t="s">
        <v>37</v>
      </c>
    </row>
    <row r="8361" customFormat="false" ht="12.75" hidden="false" customHeight="false" outlineLevel="0" collapsed="false">
      <c r="A8361" s="1" t="n">
        <v>26946</v>
      </c>
      <c r="B8361" s="0" t="n">
        <v>2201817600</v>
      </c>
      <c r="C8361" s="2" t="n">
        <v>4230.91</v>
      </c>
      <c r="D8361" s="0" t="n">
        <v>1753.71</v>
      </c>
      <c r="E8361" s="0" t="n">
        <v>1736.72</v>
      </c>
      <c r="F8361" s="0" t="s">
        <v>37</v>
      </c>
      <c r="G8361" s="0" t="s">
        <v>37</v>
      </c>
    </row>
    <row r="8362" customFormat="false" ht="12.75" hidden="false" customHeight="false" outlineLevel="0" collapsed="false">
      <c r="A8362" s="1" t="n">
        <v>26947</v>
      </c>
      <c r="B8362" s="0" t="n">
        <v>2201904000</v>
      </c>
      <c r="C8362" s="2" t="n">
        <v>4205.58</v>
      </c>
      <c r="D8362" s="0" t="n">
        <v>1745.53</v>
      </c>
      <c r="E8362" s="0" t="n">
        <v>1728.62</v>
      </c>
      <c r="F8362" s="0" t="s">
        <v>37</v>
      </c>
      <c r="G8362" s="0" t="s">
        <v>37</v>
      </c>
    </row>
    <row r="8363" customFormat="false" ht="12.75" hidden="false" customHeight="false" outlineLevel="0" collapsed="false">
      <c r="A8363" s="1" t="n">
        <v>26948</v>
      </c>
      <c r="B8363" s="0" t="n">
        <v>2201990400</v>
      </c>
      <c r="C8363" s="2" t="n">
        <v>4197.38</v>
      </c>
      <c r="D8363" s="0" t="n">
        <v>1742.29</v>
      </c>
      <c r="E8363" s="0" t="n">
        <v>1725.4</v>
      </c>
      <c r="F8363" s="0" t="s">
        <v>37</v>
      </c>
      <c r="G8363" s="0" t="s">
        <v>37</v>
      </c>
    </row>
    <row r="8364" customFormat="false" ht="12.75" hidden="false" customHeight="false" outlineLevel="0" collapsed="false">
      <c r="A8364" s="1" t="n">
        <v>26949</v>
      </c>
      <c r="B8364" s="0" t="n">
        <v>2202076800</v>
      </c>
      <c r="C8364" s="2" t="n">
        <v>4213.42</v>
      </c>
      <c r="D8364" s="0" t="n">
        <v>1745.83</v>
      </c>
      <c r="E8364" s="0" t="n">
        <v>1728.91</v>
      </c>
      <c r="F8364" s="0" t="s">
        <v>37</v>
      </c>
      <c r="G8364" s="0" t="s">
        <v>37</v>
      </c>
    </row>
    <row r="8365" customFormat="false" ht="12.75" hidden="false" customHeight="false" outlineLevel="0" collapsed="false">
      <c r="A8365" s="1" t="n">
        <v>26950</v>
      </c>
      <c r="B8365" s="0" t="n">
        <v>2202163200</v>
      </c>
      <c r="C8365" s="2" t="n">
        <v>4203.75</v>
      </c>
      <c r="D8365" s="0" t="n">
        <v>1746.64</v>
      </c>
      <c r="E8365" s="0" t="n">
        <v>1729.7</v>
      </c>
      <c r="F8365" s="0" t="s">
        <v>37</v>
      </c>
      <c r="G8365" s="0" t="s">
        <v>37</v>
      </c>
    </row>
    <row r="8366" customFormat="false" ht="12.75" hidden="false" customHeight="false" outlineLevel="0" collapsed="false">
      <c r="A8366" s="1" t="n">
        <v>26951</v>
      </c>
      <c r="B8366" s="0" t="n">
        <v>2202249600</v>
      </c>
      <c r="C8366" s="2" t="n">
        <v>4202.38</v>
      </c>
      <c r="D8366" s="0" t="n">
        <v>1754.1</v>
      </c>
      <c r="E8366" s="0" t="n">
        <v>1737.08</v>
      </c>
      <c r="F8366" s="0" t="s">
        <v>37</v>
      </c>
      <c r="G8366" s="0" t="s">
        <v>37</v>
      </c>
    </row>
    <row r="8367" customFormat="false" ht="12.75" hidden="false" customHeight="false" outlineLevel="0" collapsed="false">
      <c r="A8367" s="1" t="n">
        <v>26952</v>
      </c>
      <c r="B8367" s="0" t="n">
        <v>2202336000</v>
      </c>
      <c r="C8367" s="2" t="n">
        <v>4220.71</v>
      </c>
      <c r="D8367" s="0" t="n">
        <v>1757.86</v>
      </c>
      <c r="E8367" s="0" t="n">
        <v>1740.8</v>
      </c>
      <c r="F8367" s="0" t="s">
        <v>37</v>
      </c>
      <c r="G8367" s="0" t="s">
        <v>37</v>
      </c>
    </row>
    <row r="8368" customFormat="false" ht="12.75" hidden="false" customHeight="false" outlineLevel="0" collapsed="false">
      <c r="A8368" s="1" t="n">
        <v>26953</v>
      </c>
      <c r="B8368" s="0" t="n">
        <v>2202422400</v>
      </c>
      <c r="C8368" s="2" t="n">
        <v>4269.36</v>
      </c>
      <c r="D8368" s="0" t="n">
        <v>1761.65</v>
      </c>
      <c r="E8368" s="0" t="n">
        <v>1744.55</v>
      </c>
      <c r="F8368" s="0" t="s">
        <v>37</v>
      </c>
      <c r="G8368" s="0" t="s">
        <v>37</v>
      </c>
    </row>
    <row r="8369" customFormat="false" ht="12.75" hidden="false" customHeight="false" outlineLevel="0" collapsed="false">
      <c r="A8369" s="1" t="n">
        <v>26954</v>
      </c>
      <c r="B8369" s="0" t="n">
        <v>2202508800</v>
      </c>
      <c r="C8369" s="2" t="n">
        <v>4266.5</v>
      </c>
      <c r="D8369" s="0" t="n">
        <v>1764.5</v>
      </c>
      <c r="E8369" s="0" t="n">
        <v>1747.37</v>
      </c>
      <c r="F8369" s="0" t="s">
        <v>37</v>
      </c>
      <c r="G8369" s="0" t="s">
        <v>37</v>
      </c>
    </row>
    <row r="8370" customFormat="false" ht="12.75" hidden="false" customHeight="false" outlineLevel="0" collapsed="false">
      <c r="A8370" s="1" t="n">
        <v>26955</v>
      </c>
      <c r="B8370" s="0" t="n">
        <v>2202595200</v>
      </c>
      <c r="C8370" s="2" t="n">
        <v>4274.88</v>
      </c>
      <c r="D8370" s="0" t="n">
        <v>1762</v>
      </c>
      <c r="E8370" s="0" t="n">
        <v>1744.89</v>
      </c>
      <c r="F8370" s="0" t="s">
        <v>37</v>
      </c>
      <c r="G8370" s="0" t="s">
        <v>37</v>
      </c>
    </row>
    <row r="8371" customFormat="false" ht="12.75" hidden="false" customHeight="false" outlineLevel="0" collapsed="false">
      <c r="A8371" s="1" t="n">
        <v>26956</v>
      </c>
      <c r="B8371" s="0" t="n">
        <v>2202681600</v>
      </c>
      <c r="C8371" s="2" t="n">
        <v>4259.04</v>
      </c>
      <c r="D8371" s="0" t="n">
        <v>1763</v>
      </c>
      <c r="E8371" s="0" t="n">
        <v>1745.87</v>
      </c>
      <c r="F8371" s="0" t="s">
        <v>37</v>
      </c>
      <c r="G8371" s="0" t="s">
        <v>37</v>
      </c>
    </row>
    <row r="8372" customFormat="false" ht="12.75" hidden="false" customHeight="false" outlineLevel="0" collapsed="false">
      <c r="A8372" s="1" t="n">
        <v>26957</v>
      </c>
      <c r="B8372" s="0" t="n">
        <v>2202768000</v>
      </c>
      <c r="C8372" s="2" t="n">
        <v>4234.75</v>
      </c>
      <c r="D8372" s="0" t="n">
        <v>1750.79</v>
      </c>
      <c r="E8372" s="0" t="n">
        <v>1733.78</v>
      </c>
      <c r="F8372" s="0" t="s">
        <v>37</v>
      </c>
      <c r="G8372" s="0" t="s">
        <v>37</v>
      </c>
    </row>
    <row r="8373" customFormat="false" ht="12.75" hidden="false" customHeight="false" outlineLevel="0" collapsed="false">
      <c r="A8373" s="1" t="n">
        <v>26958</v>
      </c>
      <c r="B8373" s="0" t="n">
        <v>2202854400</v>
      </c>
      <c r="C8373" s="2" t="n">
        <v>4232.08</v>
      </c>
      <c r="D8373" s="0" t="n">
        <v>1749.04</v>
      </c>
      <c r="E8373" s="0" t="n">
        <v>1732.04</v>
      </c>
      <c r="F8373" s="0" t="s">
        <v>37</v>
      </c>
      <c r="G8373" s="0" t="s">
        <v>37</v>
      </c>
    </row>
    <row r="8374" customFormat="false" ht="12.75" hidden="false" customHeight="false" outlineLevel="0" collapsed="false">
      <c r="A8374" s="1" t="n">
        <v>26959</v>
      </c>
      <c r="B8374" s="0" t="n">
        <v>2202940800</v>
      </c>
      <c r="C8374" s="2" t="n">
        <v>4234.87</v>
      </c>
      <c r="D8374" s="0" t="n">
        <v>1748.83</v>
      </c>
      <c r="E8374" s="0" t="n">
        <v>1731.83</v>
      </c>
      <c r="F8374" s="0" t="s">
        <v>37</v>
      </c>
      <c r="G8374" s="0" t="s">
        <v>37</v>
      </c>
    </row>
    <row r="8375" customFormat="false" ht="12.75" hidden="false" customHeight="false" outlineLevel="0" collapsed="false">
      <c r="A8375" s="1" t="n">
        <v>26960</v>
      </c>
      <c r="B8375" s="0" t="n">
        <v>2203027200</v>
      </c>
      <c r="C8375" s="2" t="n">
        <v>4251.78</v>
      </c>
      <c r="D8375" s="0" t="n">
        <v>1750.62</v>
      </c>
      <c r="E8375" s="0" t="n">
        <v>1733.59</v>
      </c>
      <c r="F8375" s="0" t="s">
        <v>37</v>
      </c>
      <c r="G8375" s="0" t="s">
        <v>37</v>
      </c>
    </row>
    <row r="8376" customFormat="false" ht="12.75" hidden="false" customHeight="false" outlineLevel="0" collapsed="false">
      <c r="A8376" s="1" t="n">
        <v>26961</v>
      </c>
      <c r="B8376" s="0" t="n">
        <v>2203113600</v>
      </c>
      <c r="C8376" s="2" t="n">
        <v>4273.29</v>
      </c>
      <c r="D8376" s="0" t="n">
        <v>1750.71</v>
      </c>
      <c r="E8376" s="0" t="n">
        <v>1733.67</v>
      </c>
      <c r="F8376" s="0" t="s">
        <v>37</v>
      </c>
      <c r="G8376" s="0" t="s">
        <v>37</v>
      </c>
    </row>
    <row r="8377" customFormat="false" ht="12.75" hidden="false" customHeight="false" outlineLevel="0" collapsed="false">
      <c r="A8377" s="1" t="n">
        <v>26962</v>
      </c>
      <c r="B8377" s="0" t="n">
        <v>2203200000</v>
      </c>
      <c r="C8377" s="2" t="n">
        <v>4275.63</v>
      </c>
      <c r="D8377" s="0" t="n">
        <v>1748.94</v>
      </c>
      <c r="E8377" s="0" t="n">
        <v>1731.92</v>
      </c>
      <c r="F8377" s="0" t="s">
        <v>37</v>
      </c>
      <c r="G8377" s="0" t="s">
        <v>37</v>
      </c>
    </row>
    <row r="8378" customFormat="false" ht="12.75" hidden="false" customHeight="false" outlineLevel="0" collapsed="false">
      <c r="A8378" s="1" t="n">
        <v>26963</v>
      </c>
      <c r="B8378" s="0" t="n">
        <v>2203286400</v>
      </c>
      <c r="C8378" s="2" t="n">
        <v>4290.5</v>
      </c>
      <c r="D8378" s="0" t="n">
        <v>1754.62</v>
      </c>
      <c r="E8378" s="0" t="n">
        <v>1737.54</v>
      </c>
      <c r="F8378" s="0" t="s">
        <v>37</v>
      </c>
      <c r="G8378" s="0" t="s">
        <v>37</v>
      </c>
    </row>
    <row r="8379" customFormat="false" ht="12.75" hidden="false" customHeight="false" outlineLevel="0" collapsed="false">
      <c r="A8379" s="1" t="n">
        <v>26964</v>
      </c>
      <c r="B8379" s="0" t="n">
        <v>2203372800</v>
      </c>
      <c r="C8379" s="2" t="n">
        <v>4288.62</v>
      </c>
      <c r="D8379" s="0" t="n">
        <v>1760.62</v>
      </c>
      <c r="E8379" s="0" t="n">
        <v>1743.48</v>
      </c>
      <c r="F8379" s="0" t="s">
        <v>37</v>
      </c>
      <c r="G8379" s="0" t="s">
        <v>37</v>
      </c>
    </row>
    <row r="8380" customFormat="false" ht="12.75" hidden="false" customHeight="false" outlineLevel="0" collapsed="false">
      <c r="A8380" s="1" t="n">
        <v>26965</v>
      </c>
      <c r="B8380" s="0" t="n">
        <v>2203459200</v>
      </c>
      <c r="C8380" s="2" t="n">
        <v>4273.21</v>
      </c>
      <c r="D8380" s="0" t="n">
        <v>1759.96</v>
      </c>
      <c r="E8380" s="0" t="n">
        <v>1742.81</v>
      </c>
      <c r="F8380" s="0" t="s">
        <v>37</v>
      </c>
      <c r="G8380" s="0" t="s">
        <v>37</v>
      </c>
    </row>
    <row r="8381" customFormat="false" ht="12.75" hidden="false" customHeight="false" outlineLevel="0" collapsed="false">
      <c r="A8381" s="1" t="n">
        <v>26966</v>
      </c>
      <c r="B8381" s="0" t="n">
        <v>2203545600</v>
      </c>
      <c r="C8381" s="2" t="n">
        <v>4287.21</v>
      </c>
      <c r="D8381" s="0" t="n">
        <v>1758.33</v>
      </c>
      <c r="E8381" s="0" t="n">
        <v>1741.2</v>
      </c>
      <c r="F8381" s="0" t="s">
        <v>37</v>
      </c>
      <c r="G8381" s="0" t="s">
        <v>37</v>
      </c>
    </row>
    <row r="8382" customFormat="false" ht="12.75" hidden="false" customHeight="false" outlineLevel="0" collapsed="false">
      <c r="A8382" s="1" t="n">
        <v>26967</v>
      </c>
      <c r="B8382" s="0" t="n">
        <v>2203632000</v>
      </c>
      <c r="C8382" s="2" t="n">
        <v>4243.71</v>
      </c>
      <c r="D8382" s="0" t="n">
        <v>1750.46</v>
      </c>
      <c r="E8382" s="0" t="n">
        <v>1733.39</v>
      </c>
      <c r="F8382" s="0" t="s">
        <v>37</v>
      </c>
      <c r="G8382" s="0" t="s">
        <v>37</v>
      </c>
    </row>
    <row r="8383" customFormat="false" ht="12.75" hidden="false" customHeight="false" outlineLevel="0" collapsed="false">
      <c r="A8383" s="1" t="n">
        <v>26968</v>
      </c>
      <c r="B8383" s="0" t="n">
        <v>2203718400</v>
      </c>
      <c r="C8383" s="2" t="n">
        <v>4248.38</v>
      </c>
      <c r="D8383" s="0" t="n">
        <v>1748.79</v>
      </c>
      <c r="E8383" s="0" t="n">
        <v>1731.74</v>
      </c>
      <c r="F8383" s="0" t="s">
        <v>37</v>
      </c>
      <c r="G8383" s="0" t="s">
        <v>37</v>
      </c>
    </row>
    <row r="8384" customFormat="false" ht="12.75" hidden="false" customHeight="false" outlineLevel="0" collapsed="false">
      <c r="A8384" s="1" t="n">
        <v>26969</v>
      </c>
      <c r="B8384" s="0" t="n">
        <v>2203804800</v>
      </c>
      <c r="C8384" s="2" t="n">
        <v>4201.33</v>
      </c>
      <c r="D8384" s="0" t="n">
        <v>1738.21</v>
      </c>
      <c r="E8384" s="0" t="n">
        <v>1721.25</v>
      </c>
      <c r="F8384" s="0" t="s">
        <v>37</v>
      </c>
      <c r="G8384" s="0" t="s">
        <v>37</v>
      </c>
    </row>
    <row r="8385" customFormat="false" ht="12.75" hidden="false" customHeight="false" outlineLevel="0" collapsed="false">
      <c r="A8385" s="1" t="n">
        <v>26970</v>
      </c>
      <c r="B8385" s="0" t="n">
        <v>2203891200</v>
      </c>
      <c r="C8385" s="2" t="n">
        <v>4198.58</v>
      </c>
      <c r="D8385" s="0" t="n">
        <v>1742</v>
      </c>
      <c r="E8385" s="0" t="n">
        <v>1725</v>
      </c>
      <c r="F8385" s="0" t="s">
        <v>37</v>
      </c>
      <c r="G8385" s="0" t="s">
        <v>37</v>
      </c>
    </row>
    <row r="8386" customFormat="false" ht="12.75" hidden="false" customHeight="false" outlineLevel="0" collapsed="false">
      <c r="A8386" s="1" t="n">
        <v>26971</v>
      </c>
      <c r="B8386" s="0" t="n">
        <v>2203977600</v>
      </c>
      <c r="C8386" s="2" t="n">
        <v>4229.08</v>
      </c>
      <c r="D8386" s="0" t="n">
        <v>1748.71</v>
      </c>
      <c r="E8386" s="0" t="n">
        <v>1731.64</v>
      </c>
      <c r="F8386" s="0" t="s">
        <v>37</v>
      </c>
      <c r="G8386" s="0" t="s">
        <v>37</v>
      </c>
    </row>
    <row r="8387" customFormat="false" ht="12.75" hidden="false" customHeight="false" outlineLevel="0" collapsed="false">
      <c r="A8387" s="1" t="n">
        <v>26972</v>
      </c>
      <c r="B8387" s="0" t="n">
        <v>2204064000</v>
      </c>
      <c r="C8387" s="2" t="n">
        <v>4227.96</v>
      </c>
      <c r="D8387" s="0" t="n">
        <v>1757.42</v>
      </c>
      <c r="E8387" s="0" t="n">
        <v>1740.26</v>
      </c>
      <c r="F8387" s="0" t="s">
        <v>37</v>
      </c>
      <c r="G8387" s="0" t="s">
        <v>37</v>
      </c>
    </row>
    <row r="8388" customFormat="false" ht="12.75" hidden="false" customHeight="false" outlineLevel="0" collapsed="false">
      <c r="A8388" s="1" t="n">
        <v>26973</v>
      </c>
      <c r="B8388" s="0" t="n">
        <v>2204150400</v>
      </c>
      <c r="C8388" s="2" t="n">
        <v>4186.58</v>
      </c>
      <c r="D8388" s="0" t="n">
        <v>1744.67</v>
      </c>
      <c r="E8388" s="0" t="n">
        <v>1727.63</v>
      </c>
      <c r="F8388" s="0" t="s">
        <v>37</v>
      </c>
      <c r="G8388" s="0" t="s">
        <v>37</v>
      </c>
    </row>
    <row r="8389" customFormat="false" ht="12.75" hidden="false" customHeight="false" outlineLevel="0" collapsed="false">
      <c r="A8389" s="1" t="n">
        <v>26974</v>
      </c>
      <c r="B8389" s="0" t="n">
        <v>2204236800</v>
      </c>
      <c r="C8389" s="2" t="n">
        <v>4191.48</v>
      </c>
      <c r="D8389" s="0" t="n">
        <v>1745.9</v>
      </c>
      <c r="E8389" s="0" t="n">
        <v>1728.85</v>
      </c>
      <c r="F8389" s="0" t="s">
        <v>37</v>
      </c>
      <c r="G8389" s="0" t="s">
        <v>37</v>
      </c>
    </row>
    <row r="8390" customFormat="false" ht="12.75" hidden="false" customHeight="false" outlineLevel="0" collapsed="false">
      <c r="A8390" s="1" t="n">
        <v>26975</v>
      </c>
      <c r="B8390" s="0" t="n">
        <v>2204323200</v>
      </c>
      <c r="C8390" s="2" t="n">
        <v>4211.83</v>
      </c>
      <c r="D8390" s="0" t="n">
        <v>1750.17</v>
      </c>
      <c r="E8390" s="0" t="n">
        <v>1733.06</v>
      </c>
      <c r="F8390" s="0" t="s">
        <v>37</v>
      </c>
      <c r="G8390" s="0" t="s">
        <v>37</v>
      </c>
    </row>
    <row r="8391" customFormat="false" ht="12.75" hidden="false" customHeight="false" outlineLevel="0" collapsed="false">
      <c r="A8391" s="1" t="n">
        <v>26976</v>
      </c>
      <c r="B8391" s="0" t="n">
        <v>2204409600</v>
      </c>
      <c r="C8391" s="2" t="n">
        <v>4219.67</v>
      </c>
      <c r="D8391" s="0" t="n">
        <v>1750.79</v>
      </c>
      <c r="E8391" s="0" t="n">
        <v>1733.67</v>
      </c>
      <c r="F8391" s="0" t="s">
        <v>37</v>
      </c>
      <c r="G8391" s="0" t="s">
        <v>37</v>
      </c>
    </row>
    <row r="8392" customFormat="false" ht="12.75" hidden="false" customHeight="false" outlineLevel="0" collapsed="false">
      <c r="A8392" s="1" t="n">
        <v>26977</v>
      </c>
      <c r="B8392" s="0" t="n">
        <v>2204496000</v>
      </c>
      <c r="C8392" s="2" t="n">
        <v>4226.75</v>
      </c>
      <c r="D8392" s="0" t="n">
        <v>1749.81</v>
      </c>
      <c r="E8392" s="0" t="n">
        <v>1732.7</v>
      </c>
      <c r="F8392" s="0" t="s">
        <v>37</v>
      </c>
      <c r="G8392" s="0" t="s">
        <v>37</v>
      </c>
    </row>
    <row r="8393" customFormat="false" ht="12.75" hidden="false" customHeight="false" outlineLevel="0" collapsed="false">
      <c r="A8393" s="1" t="n">
        <v>26978</v>
      </c>
      <c r="B8393" s="0" t="n">
        <v>2204582400</v>
      </c>
      <c r="C8393" s="2" t="n">
        <v>4227.08</v>
      </c>
      <c r="D8393" s="0" t="n">
        <v>1755.5</v>
      </c>
      <c r="E8393" s="0" t="n">
        <v>1738.33</v>
      </c>
      <c r="F8393" s="0" t="s">
        <v>37</v>
      </c>
      <c r="G8393" s="0" t="s">
        <v>37</v>
      </c>
    </row>
    <row r="8394" customFormat="false" ht="12.75" hidden="false" customHeight="false" outlineLevel="0" collapsed="false">
      <c r="A8394" s="1" t="n">
        <v>26979</v>
      </c>
      <c r="B8394" s="0" t="n">
        <v>2204668800</v>
      </c>
      <c r="C8394" s="2" t="n">
        <v>4229.92</v>
      </c>
      <c r="D8394" s="0" t="n">
        <v>1754.71</v>
      </c>
      <c r="E8394" s="0" t="n">
        <v>1737.54</v>
      </c>
      <c r="F8394" s="0" t="s">
        <v>37</v>
      </c>
      <c r="G8394" s="0" t="s">
        <v>37</v>
      </c>
    </row>
    <row r="8395" customFormat="false" ht="12.75" hidden="false" customHeight="false" outlineLevel="0" collapsed="false">
      <c r="A8395" s="1" t="n">
        <v>26980</v>
      </c>
      <c r="B8395" s="0" t="n">
        <v>2204755200</v>
      </c>
      <c r="C8395" s="2" t="n">
        <v>4255.33</v>
      </c>
      <c r="D8395" s="0" t="n">
        <v>1760.23</v>
      </c>
      <c r="E8395" s="0" t="n">
        <v>1743</v>
      </c>
      <c r="F8395" s="0" t="s">
        <v>37</v>
      </c>
      <c r="G8395" s="0" t="s">
        <v>37</v>
      </c>
    </row>
    <row r="8396" customFormat="false" ht="12.75" hidden="false" customHeight="false" outlineLevel="0" collapsed="false">
      <c r="A8396" s="1" t="n">
        <v>26981</v>
      </c>
      <c r="B8396" s="0" t="n">
        <v>2204841600</v>
      </c>
      <c r="C8396" s="2" t="n">
        <v>4271.32</v>
      </c>
      <c r="D8396" s="0" t="n">
        <v>1760.62</v>
      </c>
      <c r="E8396" s="0" t="n">
        <v>1743.39</v>
      </c>
      <c r="F8396" s="0" t="s">
        <v>37</v>
      </c>
      <c r="G8396" s="0" t="s">
        <v>37</v>
      </c>
    </row>
    <row r="8397" customFormat="false" ht="12.75" hidden="false" customHeight="false" outlineLevel="0" collapsed="false">
      <c r="A8397" s="1" t="n">
        <v>26982</v>
      </c>
      <c r="B8397" s="0" t="n">
        <v>2204928000</v>
      </c>
      <c r="C8397" s="2" t="n">
        <v>4274.33</v>
      </c>
      <c r="D8397" s="0" t="n">
        <v>1761.33</v>
      </c>
      <c r="E8397" s="0" t="n">
        <v>1744.08</v>
      </c>
      <c r="F8397" s="0" t="s">
        <v>37</v>
      </c>
      <c r="G8397" s="0" t="s">
        <v>37</v>
      </c>
    </row>
    <row r="8398" customFormat="false" ht="12.75" hidden="false" customHeight="false" outlineLevel="0" collapsed="false">
      <c r="A8398" s="1" t="n">
        <v>26983</v>
      </c>
      <c r="B8398" s="0" t="n">
        <v>2205014400</v>
      </c>
      <c r="C8398" s="2" t="n">
        <v>4272.92</v>
      </c>
      <c r="D8398" s="0" t="n">
        <v>1759.33</v>
      </c>
      <c r="E8398" s="0" t="n">
        <v>1742.1</v>
      </c>
      <c r="F8398" s="0" t="s">
        <v>37</v>
      </c>
      <c r="G8398" s="0" t="s">
        <v>37</v>
      </c>
    </row>
    <row r="8399" customFormat="false" ht="12.75" hidden="false" customHeight="false" outlineLevel="0" collapsed="false">
      <c r="A8399" s="1" t="n">
        <v>26984</v>
      </c>
      <c r="B8399" s="0" t="n">
        <v>2205100800</v>
      </c>
      <c r="C8399" s="2" t="n">
        <v>4273.67</v>
      </c>
      <c r="D8399" s="0" t="n">
        <v>1759.71</v>
      </c>
      <c r="E8399" s="0" t="n">
        <v>1742.47</v>
      </c>
      <c r="F8399" s="0" t="s">
        <v>37</v>
      </c>
      <c r="G8399" s="0" t="s">
        <v>37</v>
      </c>
    </row>
    <row r="8400" customFormat="false" ht="12.75" hidden="false" customHeight="false" outlineLevel="0" collapsed="false">
      <c r="A8400" s="1" t="n">
        <v>26985</v>
      </c>
      <c r="B8400" s="0" t="n">
        <v>2205187200</v>
      </c>
      <c r="C8400" s="2" t="n">
        <v>4273</v>
      </c>
      <c r="D8400" s="0" t="n">
        <v>1760.5</v>
      </c>
      <c r="E8400" s="0" t="n">
        <v>1743.24</v>
      </c>
      <c r="F8400" s="0" t="s">
        <v>37</v>
      </c>
      <c r="G8400" s="0" t="s">
        <v>37</v>
      </c>
    </row>
    <row r="8401" customFormat="false" ht="12.75" hidden="false" customHeight="false" outlineLevel="0" collapsed="false">
      <c r="A8401" s="1" t="n">
        <v>26986</v>
      </c>
      <c r="B8401" s="0" t="n">
        <v>2205273600</v>
      </c>
      <c r="C8401" s="2" t="n">
        <v>4267.75</v>
      </c>
      <c r="D8401" s="0" t="n">
        <v>1759</v>
      </c>
      <c r="E8401" s="0" t="n">
        <v>1741.75</v>
      </c>
      <c r="F8401" s="0" t="s">
        <v>37</v>
      </c>
      <c r="G8401" s="0" t="s">
        <v>37</v>
      </c>
    </row>
    <row r="8402" customFormat="false" ht="12.75" hidden="false" customHeight="false" outlineLevel="0" collapsed="false">
      <c r="A8402" s="1" t="n">
        <v>26987</v>
      </c>
      <c r="B8402" s="0" t="n">
        <v>2205360000</v>
      </c>
      <c r="C8402" s="2" t="n">
        <v>4279.92</v>
      </c>
      <c r="D8402" s="0" t="n">
        <v>1755</v>
      </c>
      <c r="E8402" s="0" t="n">
        <v>1737.78</v>
      </c>
      <c r="F8402" s="0" t="s">
        <v>37</v>
      </c>
      <c r="G8402" s="0" t="s">
        <v>37</v>
      </c>
    </row>
    <row r="8403" customFormat="false" ht="12.75" hidden="false" customHeight="false" outlineLevel="0" collapsed="false">
      <c r="A8403" s="1" t="n">
        <v>26988</v>
      </c>
      <c r="B8403" s="0" t="n">
        <v>2205446400</v>
      </c>
      <c r="C8403" s="2" t="n">
        <v>4297.29</v>
      </c>
      <c r="D8403" s="0" t="n">
        <v>1759.88</v>
      </c>
      <c r="E8403" s="0" t="n">
        <v>1742.61</v>
      </c>
      <c r="F8403" s="0" t="s">
        <v>37</v>
      </c>
      <c r="G8403" s="0" t="s">
        <v>37</v>
      </c>
    </row>
    <row r="8404" customFormat="false" ht="12.75" hidden="false" customHeight="false" outlineLevel="0" collapsed="false">
      <c r="A8404" s="1" t="n">
        <v>26989</v>
      </c>
      <c r="B8404" s="0" t="n">
        <v>2205532800</v>
      </c>
      <c r="C8404" s="2" t="n">
        <v>4337.21</v>
      </c>
      <c r="D8404" s="0" t="n">
        <v>1763.88</v>
      </c>
      <c r="E8404" s="0" t="n">
        <v>1746.56</v>
      </c>
      <c r="F8404" s="0" t="s">
        <v>37</v>
      </c>
      <c r="G8404" s="0" t="s">
        <v>37</v>
      </c>
    </row>
    <row r="8405" customFormat="false" ht="12.75" hidden="false" customHeight="false" outlineLevel="0" collapsed="false">
      <c r="A8405" s="1" t="n">
        <v>26990</v>
      </c>
      <c r="B8405" s="0" t="n">
        <v>2205619200</v>
      </c>
      <c r="C8405" s="2" t="n">
        <v>4312.08</v>
      </c>
      <c r="D8405" s="0" t="n">
        <v>1762.5</v>
      </c>
      <c r="E8405" s="0" t="n">
        <v>1745.19</v>
      </c>
      <c r="F8405" s="0" t="s">
        <v>37</v>
      </c>
      <c r="G8405" s="0" t="s">
        <v>37</v>
      </c>
    </row>
    <row r="8406" customFormat="false" ht="12.75" hidden="false" customHeight="false" outlineLevel="0" collapsed="false">
      <c r="A8406" s="1" t="n">
        <v>26991</v>
      </c>
      <c r="B8406" s="0" t="n">
        <v>2205705600</v>
      </c>
      <c r="C8406" s="2" t="n">
        <v>4301.71</v>
      </c>
      <c r="D8406" s="0" t="n">
        <v>1766.05</v>
      </c>
      <c r="E8406" s="0" t="n">
        <v>1748.7</v>
      </c>
      <c r="F8406" s="0" t="s">
        <v>37</v>
      </c>
      <c r="G8406" s="0" t="s">
        <v>37</v>
      </c>
    </row>
    <row r="8407" customFormat="false" ht="12.75" hidden="false" customHeight="false" outlineLevel="0" collapsed="false">
      <c r="A8407" s="1" t="n">
        <v>26992</v>
      </c>
      <c r="B8407" s="0" t="n">
        <v>2205792000</v>
      </c>
      <c r="C8407" s="2" t="n">
        <v>4299.96</v>
      </c>
      <c r="D8407" s="0" t="n">
        <v>1763.75</v>
      </c>
      <c r="E8407" s="0" t="n">
        <v>1746.42</v>
      </c>
      <c r="F8407" s="0" t="s">
        <v>37</v>
      </c>
      <c r="G8407" s="0" t="s">
        <v>37</v>
      </c>
    </row>
    <row r="8408" customFormat="false" ht="12.75" hidden="false" customHeight="false" outlineLevel="0" collapsed="false">
      <c r="A8408" s="1" t="n">
        <v>26993</v>
      </c>
      <c r="B8408" s="0" t="n">
        <v>2205878400</v>
      </c>
      <c r="C8408" s="2" t="n">
        <v>4290.83</v>
      </c>
      <c r="D8408" s="0" t="n">
        <v>1755.46</v>
      </c>
      <c r="E8408" s="0" t="n">
        <v>1738.21</v>
      </c>
      <c r="F8408" s="0" t="s">
        <v>37</v>
      </c>
      <c r="G8408" s="0" t="s">
        <v>37</v>
      </c>
    </row>
    <row r="8409" customFormat="false" ht="12.75" hidden="false" customHeight="false" outlineLevel="0" collapsed="false">
      <c r="A8409" s="1" t="n">
        <v>26994</v>
      </c>
      <c r="B8409" s="0" t="n">
        <v>2205964800</v>
      </c>
      <c r="C8409" s="2" t="n">
        <v>4296.58</v>
      </c>
      <c r="D8409" s="0" t="n">
        <v>1756.21</v>
      </c>
      <c r="E8409" s="0" t="n">
        <v>1738.94</v>
      </c>
      <c r="F8409" s="0" t="s">
        <v>37</v>
      </c>
      <c r="G8409" s="0" t="s">
        <v>37</v>
      </c>
    </row>
    <row r="8410" customFormat="false" ht="12.75" hidden="false" customHeight="false" outlineLevel="0" collapsed="false">
      <c r="A8410" s="1" t="n">
        <v>26995</v>
      </c>
      <c r="B8410" s="0" t="n">
        <v>2206051200</v>
      </c>
      <c r="C8410" s="2" t="n">
        <v>4263.33</v>
      </c>
      <c r="D8410" s="0" t="n">
        <v>1756.83</v>
      </c>
      <c r="E8410" s="0" t="n">
        <v>1739.56</v>
      </c>
      <c r="F8410" s="0" t="s">
        <v>37</v>
      </c>
      <c r="G8410" s="0" t="s">
        <v>37</v>
      </c>
    </row>
    <row r="8411" customFormat="false" ht="12.75" hidden="false" customHeight="false" outlineLevel="0" collapsed="false">
      <c r="A8411" s="1" t="n">
        <v>26996</v>
      </c>
      <c r="B8411" s="0" t="n">
        <v>2206137600</v>
      </c>
      <c r="C8411" s="2" t="n">
        <v>4245</v>
      </c>
      <c r="D8411" s="0" t="n">
        <v>1759.79</v>
      </c>
      <c r="E8411" s="0" t="n">
        <v>1742.48</v>
      </c>
      <c r="F8411" s="0" t="s">
        <v>37</v>
      </c>
      <c r="G8411" s="0" t="s">
        <v>37</v>
      </c>
    </row>
    <row r="8412" customFormat="false" ht="12.75" hidden="false" customHeight="false" outlineLevel="0" collapsed="false">
      <c r="A8412" s="1" t="n">
        <v>26997</v>
      </c>
      <c r="B8412" s="0" t="n">
        <v>2206224000</v>
      </c>
      <c r="C8412" s="2" t="n">
        <v>4240.67</v>
      </c>
      <c r="D8412" s="0" t="n">
        <v>1756.21</v>
      </c>
      <c r="E8412" s="0" t="n">
        <v>1738.93</v>
      </c>
      <c r="F8412" s="0" t="s">
        <v>37</v>
      </c>
      <c r="G8412" s="0" t="s">
        <v>37</v>
      </c>
    </row>
    <row r="8413" customFormat="false" ht="12.75" hidden="false" customHeight="false" outlineLevel="0" collapsed="false">
      <c r="A8413" s="1" t="n">
        <v>26998</v>
      </c>
      <c r="B8413" s="0" t="n">
        <v>2206310400</v>
      </c>
      <c r="C8413" s="2" t="n">
        <v>4234.29</v>
      </c>
      <c r="D8413" s="0" t="n">
        <v>1748.6</v>
      </c>
      <c r="E8413" s="0" t="n">
        <v>1731.39</v>
      </c>
      <c r="F8413" s="0" t="s">
        <v>37</v>
      </c>
      <c r="G8413" s="0" t="s">
        <v>37</v>
      </c>
    </row>
    <row r="8414" customFormat="false" ht="12.75" hidden="false" customHeight="false" outlineLevel="0" collapsed="false">
      <c r="A8414" s="1" t="n">
        <v>26999</v>
      </c>
      <c r="B8414" s="0" t="n">
        <v>2206396800</v>
      </c>
      <c r="C8414" s="2" t="n">
        <v>4244.58</v>
      </c>
      <c r="D8414" s="0" t="n">
        <v>1756.25</v>
      </c>
      <c r="E8414" s="0" t="n">
        <v>1738.96</v>
      </c>
      <c r="F8414" s="0" t="s">
        <v>37</v>
      </c>
      <c r="G8414" s="0" t="s">
        <v>37</v>
      </c>
    </row>
    <row r="8415" customFormat="false" ht="12.75" hidden="false" customHeight="false" outlineLevel="0" collapsed="false">
      <c r="A8415" s="1" t="n">
        <v>27000</v>
      </c>
      <c r="B8415" s="0" t="n">
        <v>2206483200</v>
      </c>
      <c r="C8415" s="2" t="n">
        <v>4247.79</v>
      </c>
      <c r="D8415" s="0" t="n">
        <v>1755.85</v>
      </c>
      <c r="E8415" s="0" t="n">
        <v>1738.55</v>
      </c>
      <c r="F8415" s="0" t="s">
        <v>37</v>
      </c>
      <c r="G8415" s="0" t="s">
        <v>37</v>
      </c>
    </row>
    <row r="8416" customFormat="false" ht="12.75" hidden="false" customHeight="false" outlineLevel="0" collapsed="false">
      <c r="A8416" s="1" t="n">
        <v>27001</v>
      </c>
      <c r="B8416" s="0" t="n">
        <v>2206569600</v>
      </c>
      <c r="C8416" s="2" t="n">
        <v>4247.08</v>
      </c>
      <c r="D8416" s="0" t="n">
        <v>1755.49</v>
      </c>
      <c r="E8416" s="0" t="n">
        <v>1738.2</v>
      </c>
      <c r="F8416" s="0" t="s">
        <v>37</v>
      </c>
      <c r="G8416" s="0" t="s">
        <v>37</v>
      </c>
    </row>
    <row r="8417" customFormat="false" ht="12.75" hidden="false" customHeight="false" outlineLevel="0" collapsed="false">
      <c r="A8417" s="1" t="n">
        <v>27002</v>
      </c>
      <c r="B8417" s="0" t="n">
        <v>2206656000</v>
      </c>
      <c r="C8417" s="2" t="n">
        <v>4270.17</v>
      </c>
      <c r="D8417" s="0" t="n">
        <v>1758.95</v>
      </c>
      <c r="E8417" s="0" t="n">
        <v>1741.62</v>
      </c>
      <c r="F8417" s="0" t="s">
        <v>37</v>
      </c>
      <c r="G8417" s="0" t="s">
        <v>37</v>
      </c>
    </row>
    <row r="8418" customFormat="false" ht="12.75" hidden="false" customHeight="false" outlineLevel="0" collapsed="false">
      <c r="A8418" s="1" t="n">
        <v>27003</v>
      </c>
      <c r="B8418" s="0" t="n">
        <v>2206742400</v>
      </c>
      <c r="C8418" s="2" t="n">
        <v>4274.79</v>
      </c>
      <c r="D8418" s="0" t="n">
        <v>1757.39</v>
      </c>
      <c r="E8418" s="0" t="n">
        <v>1740.07</v>
      </c>
      <c r="F8418" s="0" t="s">
        <v>37</v>
      </c>
      <c r="G8418" s="0" t="s">
        <v>37</v>
      </c>
    </row>
    <row r="8419" customFormat="false" ht="12.75" hidden="false" customHeight="false" outlineLevel="0" collapsed="false">
      <c r="A8419" s="1" t="n">
        <v>27004</v>
      </c>
      <c r="B8419" s="0" t="n">
        <v>2206828800</v>
      </c>
      <c r="C8419" s="2" t="n">
        <v>4250.5</v>
      </c>
      <c r="D8419" s="0" t="n">
        <v>1756.88</v>
      </c>
      <c r="E8419" s="0" t="n">
        <v>1739.55</v>
      </c>
      <c r="F8419" s="0" t="s">
        <v>37</v>
      </c>
      <c r="G8419" s="0" t="s">
        <v>37</v>
      </c>
    </row>
    <row r="8420" customFormat="false" ht="12.75" hidden="false" customHeight="false" outlineLevel="0" collapsed="false">
      <c r="A8420" s="1" t="n">
        <v>27005</v>
      </c>
      <c r="B8420" s="0" t="n">
        <v>2206915200</v>
      </c>
      <c r="C8420" s="2" t="n">
        <v>4225.67</v>
      </c>
      <c r="D8420" s="0" t="n">
        <v>1750.43</v>
      </c>
      <c r="E8420" s="0" t="n">
        <v>1733.16</v>
      </c>
      <c r="F8420" s="0" t="s">
        <v>37</v>
      </c>
      <c r="G8420" s="0" t="s">
        <v>37</v>
      </c>
    </row>
    <row r="8421" customFormat="false" ht="12.75" hidden="false" customHeight="false" outlineLevel="0" collapsed="false">
      <c r="A8421" s="1" t="n">
        <v>27006</v>
      </c>
      <c r="B8421" s="0" t="n">
        <v>2207001600</v>
      </c>
      <c r="C8421" s="2" t="n">
        <v>4239</v>
      </c>
      <c r="D8421" s="0" t="n">
        <v>1752.7</v>
      </c>
      <c r="E8421" s="0" t="n">
        <v>1735.4</v>
      </c>
      <c r="F8421" s="0" t="s">
        <v>37</v>
      </c>
      <c r="G8421" s="0" t="s">
        <v>37</v>
      </c>
    </row>
    <row r="8422" customFormat="false" ht="12.75" hidden="false" customHeight="false" outlineLevel="0" collapsed="false">
      <c r="A8422" s="1" t="n">
        <v>27007</v>
      </c>
      <c r="B8422" s="0" t="n">
        <v>2207088000</v>
      </c>
      <c r="C8422" s="2" t="n">
        <v>4244.75</v>
      </c>
      <c r="D8422" s="0" t="n">
        <v>1757.71</v>
      </c>
      <c r="E8422" s="0" t="n">
        <v>1740.36</v>
      </c>
      <c r="F8422" s="0" t="s">
        <v>37</v>
      </c>
      <c r="G8422" s="0" t="s">
        <v>37</v>
      </c>
    </row>
    <row r="8423" customFormat="false" ht="12.75" hidden="false" customHeight="false" outlineLevel="0" collapsed="false">
      <c r="A8423" s="1" t="n">
        <v>27008</v>
      </c>
      <c r="B8423" s="0" t="n">
        <v>2207174400</v>
      </c>
      <c r="C8423" s="2" t="n">
        <v>4254.67</v>
      </c>
      <c r="D8423" s="0" t="n">
        <v>1759.46</v>
      </c>
      <c r="E8423" s="0" t="n">
        <v>1742.09</v>
      </c>
      <c r="F8423" s="0" t="s">
        <v>37</v>
      </c>
      <c r="G8423" s="0" t="s">
        <v>37</v>
      </c>
    </row>
    <row r="8424" customFormat="false" ht="12.75" hidden="false" customHeight="false" outlineLevel="0" collapsed="false">
      <c r="A8424" s="1" t="n">
        <v>27009</v>
      </c>
      <c r="B8424" s="0" t="n">
        <v>2207260800</v>
      </c>
      <c r="C8424" s="2" t="n">
        <v>4261.55</v>
      </c>
      <c r="D8424" s="0" t="n">
        <v>1761.92</v>
      </c>
      <c r="E8424" s="0" t="n">
        <v>1744.52</v>
      </c>
      <c r="F8424" s="0" t="s">
        <v>37</v>
      </c>
      <c r="G8424" s="0" t="s">
        <v>37</v>
      </c>
    </row>
    <row r="8425" customFormat="false" ht="12.75" hidden="false" customHeight="false" outlineLevel="0" collapsed="false">
      <c r="A8425" s="1" t="n">
        <v>27010</v>
      </c>
      <c r="B8425" s="0" t="n">
        <v>2207347200</v>
      </c>
      <c r="C8425" s="2" t="n">
        <v>4262.79</v>
      </c>
      <c r="D8425" s="0" t="n">
        <v>1750.86</v>
      </c>
      <c r="E8425" s="0" t="n">
        <v>1733.56</v>
      </c>
      <c r="F8425" s="0" t="s">
        <v>37</v>
      </c>
      <c r="G8425" s="0" t="s">
        <v>37</v>
      </c>
    </row>
    <row r="8426" customFormat="false" ht="12.75" hidden="false" customHeight="false" outlineLevel="0" collapsed="false">
      <c r="A8426" s="1" t="n">
        <v>27011</v>
      </c>
      <c r="B8426" s="0" t="n">
        <v>2207433600</v>
      </c>
      <c r="C8426" s="2" t="n">
        <v>4249.42</v>
      </c>
      <c r="D8426" s="0" t="n">
        <v>1754.67</v>
      </c>
      <c r="E8426" s="0" t="n">
        <v>1737.33</v>
      </c>
      <c r="F8426" s="0" t="s">
        <v>37</v>
      </c>
      <c r="G8426" s="0" t="s">
        <v>37</v>
      </c>
    </row>
    <row r="8427" customFormat="false" ht="12.75" hidden="false" customHeight="false" outlineLevel="0" collapsed="false">
      <c r="A8427" s="1" t="n">
        <v>27012</v>
      </c>
      <c r="B8427" s="0" t="n">
        <v>2207520000</v>
      </c>
      <c r="C8427" s="2" t="n">
        <v>4251.71</v>
      </c>
      <c r="D8427" s="0" t="n">
        <v>1753.12</v>
      </c>
      <c r="E8427" s="0" t="n">
        <v>1735.79</v>
      </c>
      <c r="F8427" s="0" t="s">
        <v>37</v>
      </c>
      <c r="G8427" s="0" t="s">
        <v>37</v>
      </c>
    </row>
    <row r="8428" customFormat="false" ht="12.75" hidden="false" customHeight="false" outlineLevel="0" collapsed="false">
      <c r="A8428" s="1" t="n">
        <v>27013</v>
      </c>
      <c r="B8428" s="0" t="n">
        <v>2207606400</v>
      </c>
      <c r="C8428" s="2" t="n">
        <v>4252.53</v>
      </c>
      <c r="D8428" s="0" t="n">
        <v>1756.67</v>
      </c>
      <c r="E8428" s="0" t="n">
        <v>1739.3</v>
      </c>
      <c r="F8428" s="0" t="s">
        <v>37</v>
      </c>
      <c r="G8428" s="0" t="s">
        <v>37</v>
      </c>
    </row>
    <row r="8429" customFormat="false" ht="12.75" hidden="false" customHeight="false" outlineLevel="0" collapsed="false">
      <c r="A8429" s="1" t="n">
        <v>27014</v>
      </c>
      <c r="B8429" s="0" t="n">
        <v>2207692800</v>
      </c>
      <c r="C8429" s="2" t="n">
        <v>4228.04</v>
      </c>
      <c r="D8429" s="0" t="n">
        <v>1753.71</v>
      </c>
      <c r="E8429" s="0" t="n">
        <v>1736.36</v>
      </c>
      <c r="F8429" s="0" t="s">
        <v>37</v>
      </c>
      <c r="G8429" s="0" t="s">
        <v>37</v>
      </c>
    </row>
    <row r="8430" customFormat="false" ht="12.75" hidden="false" customHeight="false" outlineLevel="0" collapsed="false">
      <c r="A8430" s="1" t="n">
        <v>27015</v>
      </c>
      <c r="B8430" s="0" t="n">
        <v>2207779200</v>
      </c>
      <c r="C8430" s="2" t="n">
        <v>4250.33</v>
      </c>
      <c r="D8430" s="0" t="n">
        <v>1755.96</v>
      </c>
      <c r="E8430" s="0" t="n">
        <v>1738.58</v>
      </c>
      <c r="F8430" s="0" t="s">
        <v>37</v>
      </c>
      <c r="G8430" s="0" t="s">
        <v>37</v>
      </c>
    </row>
    <row r="8431" customFormat="false" ht="12.75" hidden="false" customHeight="false" outlineLevel="0" collapsed="false">
      <c r="A8431" s="1" t="n">
        <v>27016</v>
      </c>
      <c r="B8431" s="0" t="n">
        <v>2207865600</v>
      </c>
      <c r="C8431" s="2" t="n">
        <v>4272.95</v>
      </c>
      <c r="D8431" s="0" t="n">
        <v>1759.46</v>
      </c>
      <c r="E8431" s="0" t="n">
        <v>1742.04</v>
      </c>
      <c r="F8431" s="0" t="s">
        <v>37</v>
      </c>
      <c r="G8431" s="0" t="s">
        <v>37</v>
      </c>
    </row>
    <row r="8432" customFormat="false" ht="12.75" hidden="false" customHeight="false" outlineLevel="0" collapsed="false">
      <c r="A8432" s="1" t="n">
        <v>27017</v>
      </c>
      <c r="B8432" s="0" t="n">
        <v>2207952000</v>
      </c>
      <c r="C8432" s="2" t="n">
        <v>4279.28</v>
      </c>
      <c r="D8432" s="0" t="n">
        <v>1763.27</v>
      </c>
      <c r="E8432" s="0" t="n">
        <v>1745.82</v>
      </c>
      <c r="F8432" s="0" t="s">
        <v>37</v>
      </c>
      <c r="G8432" s="0" t="s">
        <v>37</v>
      </c>
    </row>
    <row r="8433" customFormat="false" ht="12.75" hidden="false" customHeight="false" outlineLevel="0" collapsed="false">
      <c r="A8433" s="1" t="n">
        <v>27018</v>
      </c>
      <c r="B8433" s="0" t="n">
        <v>2208038400</v>
      </c>
      <c r="C8433" s="2" t="n">
        <v>4280.79</v>
      </c>
      <c r="D8433" s="0" t="n">
        <v>1760.72</v>
      </c>
      <c r="E8433" s="0" t="n">
        <v>1743.28</v>
      </c>
      <c r="F8433" s="0" t="s">
        <v>37</v>
      </c>
      <c r="G8433" s="0" t="s">
        <v>37</v>
      </c>
    </row>
    <row r="8434" customFormat="false" ht="12.75" hidden="false" customHeight="false" outlineLevel="0" collapsed="false">
      <c r="A8434" s="1" t="n">
        <v>27019</v>
      </c>
      <c r="B8434" s="0" t="n">
        <v>2208124800</v>
      </c>
      <c r="C8434" s="2" t="n">
        <v>4259.12</v>
      </c>
      <c r="D8434" s="0" t="n">
        <v>1759.77</v>
      </c>
      <c r="E8434" s="0" t="n">
        <v>1742.34</v>
      </c>
      <c r="F8434" s="0" t="s">
        <v>37</v>
      </c>
      <c r="G8434" s="0" t="s">
        <v>37</v>
      </c>
    </row>
    <row r="8435" customFormat="false" ht="12.75" hidden="false" customHeight="false" outlineLevel="0" collapsed="false">
      <c r="A8435" s="1" t="n">
        <v>27020</v>
      </c>
      <c r="B8435" s="0" t="n">
        <v>2208211200</v>
      </c>
      <c r="C8435" s="2" t="n">
        <v>4245.67</v>
      </c>
      <c r="D8435" s="0" t="n">
        <v>1753.88</v>
      </c>
      <c r="E8435" s="0" t="n">
        <v>1736.49</v>
      </c>
      <c r="F8435" s="0" t="s">
        <v>37</v>
      </c>
      <c r="G8435" s="0" t="s">
        <v>37</v>
      </c>
    </row>
    <row r="8436" customFormat="false" ht="12.75" hidden="false" customHeight="false" outlineLevel="0" collapsed="false">
      <c r="A8436" s="1" t="n">
        <v>27021</v>
      </c>
      <c r="B8436" s="0" t="n">
        <v>2208297600</v>
      </c>
      <c r="C8436" s="2" t="n">
        <v>4256.88</v>
      </c>
      <c r="D8436" s="0" t="n">
        <v>1748.92</v>
      </c>
      <c r="E8436" s="0" t="n">
        <v>1731.58</v>
      </c>
      <c r="F8436" s="0" t="s">
        <v>37</v>
      </c>
      <c r="G8436" s="0" t="s">
        <v>37</v>
      </c>
    </row>
    <row r="8437" customFormat="false" ht="12.75" hidden="false" customHeight="false" outlineLevel="0" collapsed="false">
      <c r="A8437" s="1" t="n">
        <v>27022</v>
      </c>
      <c r="B8437" s="0" t="n">
        <v>2208384000</v>
      </c>
      <c r="C8437" s="2" t="n">
        <v>4260</v>
      </c>
      <c r="D8437" s="0" t="n">
        <v>1752.58</v>
      </c>
      <c r="E8437" s="0" t="n">
        <v>1735.21</v>
      </c>
      <c r="F8437" s="0" t="s">
        <v>37</v>
      </c>
      <c r="G8437" s="0" t="s">
        <v>37</v>
      </c>
    </row>
    <row r="8438" customFormat="false" ht="12.75" hidden="false" customHeight="false" outlineLevel="0" collapsed="false">
      <c r="A8438" s="1" t="n">
        <v>27023</v>
      </c>
      <c r="B8438" s="0" t="n">
        <v>2208470400</v>
      </c>
      <c r="C8438" s="2" t="n">
        <v>4263.25</v>
      </c>
      <c r="D8438" s="0" t="n">
        <v>1756.54</v>
      </c>
      <c r="E8438" s="0" t="n">
        <v>1739.12</v>
      </c>
      <c r="F8438" s="0" t="s">
        <v>37</v>
      </c>
      <c r="G8438" s="0" t="s">
        <v>37</v>
      </c>
    </row>
    <row r="8439" customFormat="false" ht="12.75" hidden="false" customHeight="false" outlineLevel="0" collapsed="false">
      <c r="A8439" s="1" t="n">
        <v>27024</v>
      </c>
      <c r="B8439" s="0" t="n">
        <v>2208556800</v>
      </c>
      <c r="C8439" s="2" t="n">
        <v>4258.38</v>
      </c>
      <c r="D8439" s="0" t="n">
        <v>1751.14</v>
      </c>
      <c r="E8439" s="0" t="n">
        <v>1733.76</v>
      </c>
      <c r="F8439" s="0" t="s">
        <v>37</v>
      </c>
      <c r="G8439" s="0" t="s">
        <v>37</v>
      </c>
    </row>
    <row r="8440" customFormat="false" ht="12.75" hidden="false" customHeight="false" outlineLevel="0" collapsed="false">
      <c r="A8440" s="1" t="n">
        <v>27025</v>
      </c>
      <c r="B8440" s="0" t="n">
        <v>2208643200</v>
      </c>
      <c r="C8440" s="2" t="n">
        <v>4274.38</v>
      </c>
      <c r="D8440" s="0" t="n">
        <v>1756.79</v>
      </c>
      <c r="E8440" s="0" t="n">
        <v>1739.36</v>
      </c>
      <c r="F8440" s="0" t="s">
        <v>37</v>
      </c>
      <c r="G8440" s="0" t="s">
        <v>37</v>
      </c>
    </row>
    <row r="8441" customFormat="false" ht="12.75" hidden="false" customHeight="false" outlineLevel="0" collapsed="false">
      <c r="A8441" s="1" t="n">
        <v>27026</v>
      </c>
      <c r="B8441" s="0" t="n">
        <v>2208729600</v>
      </c>
      <c r="C8441" s="2" t="n">
        <v>4256.79</v>
      </c>
      <c r="D8441" s="0" t="n">
        <v>1755.88</v>
      </c>
      <c r="E8441" s="0" t="n">
        <v>1738.44</v>
      </c>
      <c r="F8441" s="0" t="s">
        <v>37</v>
      </c>
      <c r="G8441" s="0" t="s">
        <v>37</v>
      </c>
    </row>
    <row r="8442" customFormat="false" ht="12.75" hidden="false" customHeight="false" outlineLevel="0" collapsed="false">
      <c r="A8442" s="1" t="n">
        <v>27027</v>
      </c>
      <c r="B8442" s="0" t="n">
        <v>2208816000</v>
      </c>
      <c r="C8442" s="2" t="n">
        <v>4211.08</v>
      </c>
      <c r="D8442" s="0" t="n">
        <v>1746.46</v>
      </c>
      <c r="E8442" s="0" t="n">
        <v>1729.11</v>
      </c>
      <c r="F8442" s="0" t="s">
        <v>37</v>
      </c>
      <c r="G8442" s="0" t="s">
        <v>37</v>
      </c>
    </row>
    <row r="8443" customFormat="false" ht="12.75" hidden="false" customHeight="false" outlineLevel="0" collapsed="false">
      <c r="A8443" s="1" t="n">
        <v>27028</v>
      </c>
      <c r="B8443" s="0" t="n">
        <v>2208902400</v>
      </c>
      <c r="C8443" s="2" t="n">
        <v>4233.21</v>
      </c>
      <c r="D8443" s="0" t="n">
        <v>1744.04</v>
      </c>
      <c r="E8443" s="0" t="n">
        <v>1726.72</v>
      </c>
      <c r="F8443" s="0" t="s">
        <v>37</v>
      </c>
      <c r="G8443" s="0" t="s">
        <v>37</v>
      </c>
    </row>
    <row r="8444" customFormat="false" ht="12.75" hidden="false" customHeight="false" outlineLevel="0" collapsed="false">
      <c r="A8444" s="1" t="n">
        <v>27029</v>
      </c>
      <c r="B8444" s="0" t="n">
        <v>2208988800</v>
      </c>
      <c r="C8444" s="2" t="n">
        <v>4224.1</v>
      </c>
      <c r="D8444" s="0" t="n">
        <v>1750.42</v>
      </c>
      <c r="E8444" s="0" t="n">
        <v>1733.02</v>
      </c>
      <c r="F8444" s="0" t="s">
        <v>37</v>
      </c>
      <c r="G8444" s="0" t="s">
        <v>37</v>
      </c>
    </row>
    <row r="8445" customFormat="false" ht="12.75" hidden="false" customHeight="false" outlineLevel="0" collapsed="false">
      <c r="A8445" s="1" t="n">
        <v>27030</v>
      </c>
      <c r="B8445" s="0" t="n">
        <v>2209075200</v>
      </c>
      <c r="C8445" s="2" t="n">
        <v>4245.96</v>
      </c>
      <c r="D8445" s="0" t="n">
        <v>1753.33</v>
      </c>
      <c r="E8445" s="0" t="n">
        <v>1735.9</v>
      </c>
      <c r="F8445" s="0" t="s">
        <v>37</v>
      </c>
      <c r="G8445" s="0" t="s">
        <v>37</v>
      </c>
    </row>
    <row r="8446" customFormat="false" ht="12.75" hidden="false" customHeight="false" outlineLevel="0" collapsed="false">
      <c r="A8446" s="1" t="n">
        <v>27031</v>
      </c>
      <c r="B8446" s="0" t="n">
        <v>2209161600</v>
      </c>
      <c r="C8446" s="2" t="n">
        <v>4257.75</v>
      </c>
      <c r="D8446" s="0" t="n">
        <v>1753.25</v>
      </c>
      <c r="E8446" s="0" t="n">
        <v>1735.82</v>
      </c>
      <c r="F8446" s="0" t="s">
        <v>37</v>
      </c>
      <c r="G8446" s="0" t="s">
        <v>37</v>
      </c>
    </row>
    <row r="8447" customFormat="false" ht="12.75" hidden="false" customHeight="false" outlineLevel="0" collapsed="false">
      <c r="A8447" s="1" t="n">
        <v>27032</v>
      </c>
      <c r="B8447" s="0" t="n">
        <v>2209248000</v>
      </c>
      <c r="C8447" s="2" t="n">
        <v>4263.88</v>
      </c>
      <c r="D8447" s="0" t="n">
        <v>1759.23</v>
      </c>
      <c r="E8447" s="0" t="n">
        <v>1741.73</v>
      </c>
      <c r="F8447" s="0" t="s">
        <v>37</v>
      </c>
      <c r="G8447" s="0" t="s">
        <v>37</v>
      </c>
    </row>
    <row r="8448" customFormat="false" ht="12.75" hidden="false" customHeight="false" outlineLevel="0" collapsed="false">
      <c r="A8448" s="1" t="n">
        <v>27033</v>
      </c>
      <c r="B8448" s="0" t="n">
        <v>2209334400</v>
      </c>
      <c r="C8448" s="2" t="n">
        <v>4274.25</v>
      </c>
      <c r="D8448" s="0" t="n">
        <v>1759.35</v>
      </c>
      <c r="E8448" s="0" t="n">
        <v>1741.84</v>
      </c>
      <c r="F8448" s="0" t="s">
        <v>37</v>
      </c>
      <c r="G8448" s="0" t="s">
        <v>37</v>
      </c>
    </row>
    <row r="8449" customFormat="false" ht="12.75" hidden="false" customHeight="false" outlineLevel="0" collapsed="false">
      <c r="A8449" s="1" t="n">
        <v>27034</v>
      </c>
      <c r="B8449" s="0" t="n">
        <v>2209420800</v>
      </c>
      <c r="C8449" s="2" t="n">
        <v>4268.17</v>
      </c>
      <c r="D8449" s="0" t="n">
        <v>1758.12</v>
      </c>
      <c r="E8449" s="0" t="n">
        <v>1740.63</v>
      </c>
      <c r="F8449" s="0" t="s">
        <v>37</v>
      </c>
      <c r="G8449" s="0" t="s">
        <v>37</v>
      </c>
    </row>
    <row r="8450" customFormat="false" ht="12.75" hidden="false" customHeight="false" outlineLevel="0" collapsed="false">
      <c r="A8450" s="1" t="n">
        <v>27035</v>
      </c>
      <c r="B8450" s="0" t="n">
        <v>2209507200</v>
      </c>
      <c r="C8450" s="2" t="n">
        <v>4260.71</v>
      </c>
      <c r="D8450" s="0" t="n">
        <v>1757.29</v>
      </c>
      <c r="E8450" s="0" t="n">
        <v>1739.8</v>
      </c>
      <c r="F8450" s="0" t="s">
        <v>37</v>
      </c>
      <c r="G8450" s="0" t="s">
        <v>37</v>
      </c>
    </row>
    <row r="8451" customFormat="false" ht="12.75" hidden="false" customHeight="false" outlineLevel="0" collapsed="false">
      <c r="A8451" s="1" t="n">
        <v>27036</v>
      </c>
      <c r="B8451" s="0" t="n">
        <v>2209593600</v>
      </c>
      <c r="C8451" s="2" t="n">
        <v>4252.83</v>
      </c>
      <c r="D8451" s="0" t="n">
        <v>1758.19</v>
      </c>
      <c r="E8451" s="0" t="n">
        <v>1740.68</v>
      </c>
      <c r="F8451" s="0" t="s">
        <v>37</v>
      </c>
      <c r="G8451" s="0" t="s">
        <v>37</v>
      </c>
    </row>
    <row r="8452" customFormat="false" ht="12.75" hidden="false" customHeight="false" outlineLevel="0" collapsed="false">
      <c r="A8452" s="1" t="n">
        <v>27037</v>
      </c>
      <c r="B8452" s="0" t="n">
        <v>2209680000</v>
      </c>
      <c r="C8452" s="2" t="n">
        <v>4257.88</v>
      </c>
      <c r="D8452" s="0" t="n">
        <v>1753.65</v>
      </c>
      <c r="E8452" s="0" t="n">
        <v>1736.18</v>
      </c>
      <c r="F8452" s="0" t="s">
        <v>37</v>
      </c>
      <c r="G8452" s="0" t="s">
        <v>37</v>
      </c>
    </row>
    <row r="8453" customFormat="false" ht="12.75" hidden="false" customHeight="false" outlineLevel="0" collapsed="false">
      <c r="A8453" s="1" t="n">
        <v>27038</v>
      </c>
      <c r="B8453" s="0" t="n">
        <v>2209766400</v>
      </c>
      <c r="C8453" s="2" t="n">
        <v>4262.12</v>
      </c>
      <c r="D8453" s="0" t="n">
        <v>1753.48</v>
      </c>
      <c r="E8453" s="0" t="n">
        <v>1736</v>
      </c>
      <c r="F8453" s="0" t="s">
        <v>37</v>
      </c>
      <c r="G8453" s="0" t="s">
        <v>37</v>
      </c>
    </row>
    <row r="8454" customFormat="false" ht="12.75" hidden="false" customHeight="false" outlineLevel="0" collapsed="false">
      <c r="A8454" s="1" t="n">
        <v>27039</v>
      </c>
      <c r="B8454" s="0" t="n">
        <v>2209852800</v>
      </c>
      <c r="C8454" s="2" t="n">
        <v>4297.04</v>
      </c>
      <c r="D8454" s="0" t="n">
        <v>1760.12</v>
      </c>
      <c r="E8454" s="0" t="n">
        <v>1742.58</v>
      </c>
      <c r="F8454" s="0" t="s">
        <v>37</v>
      </c>
      <c r="G8454" s="0" t="s">
        <v>37</v>
      </c>
    </row>
    <row r="8455" customFormat="false" ht="12.75" hidden="false" customHeight="false" outlineLevel="0" collapsed="false">
      <c r="A8455" s="1" t="n">
        <v>27040</v>
      </c>
      <c r="B8455" s="0" t="n">
        <v>2209939200</v>
      </c>
      <c r="C8455" s="2" t="n">
        <v>4269.75</v>
      </c>
      <c r="D8455" s="0" t="n">
        <v>1759.79</v>
      </c>
      <c r="E8455" s="0" t="n">
        <v>1742.25</v>
      </c>
      <c r="F8455" s="0" t="s">
        <v>37</v>
      </c>
      <c r="G8455" s="0" t="s">
        <v>37</v>
      </c>
    </row>
    <row r="8456" customFormat="false" ht="12.75" hidden="false" customHeight="false" outlineLevel="0" collapsed="false">
      <c r="A8456" s="1" t="n">
        <v>27041</v>
      </c>
      <c r="B8456" s="0" t="n">
        <v>2210025600</v>
      </c>
      <c r="C8456" s="2" t="n">
        <v>4253.54</v>
      </c>
      <c r="D8456" s="0" t="n">
        <v>1762.04</v>
      </c>
      <c r="E8456" s="0" t="n">
        <v>1744.47</v>
      </c>
      <c r="F8456" s="0" t="s">
        <v>37</v>
      </c>
      <c r="G8456" s="0" t="s">
        <v>37</v>
      </c>
    </row>
    <row r="8457" customFormat="false" ht="12.75" hidden="false" customHeight="false" outlineLevel="0" collapsed="false">
      <c r="A8457" s="1" t="n">
        <v>27042</v>
      </c>
      <c r="B8457" s="0" t="n">
        <v>2210112000</v>
      </c>
      <c r="C8457" s="2" t="n">
        <v>4254.67</v>
      </c>
      <c r="D8457" s="0" t="n">
        <v>1761</v>
      </c>
      <c r="E8457" s="0" t="n">
        <v>1743.43</v>
      </c>
      <c r="F8457" s="0" t="s">
        <v>37</v>
      </c>
      <c r="G8457" s="0" t="s">
        <v>37</v>
      </c>
    </row>
    <row r="8458" customFormat="false" ht="12.75" hidden="false" customHeight="false" outlineLevel="0" collapsed="false">
      <c r="A8458" s="1" t="n">
        <v>27043</v>
      </c>
      <c r="B8458" s="0" t="n">
        <v>2210198400</v>
      </c>
      <c r="C8458" s="2" t="n">
        <v>4268.7</v>
      </c>
      <c r="D8458" s="0" t="n">
        <v>1759.15</v>
      </c>
      <c r="E8458" s="0" t="n">
        <v>1741.6</v>
      </c>
      <c r="F8458" s="0" t="s">
        <v>37</v>
      </c>
      <c r="G8458" s="0" t="s">
        <v>37</v>
      </c>
    </row>
    <row r="8459" customFormat="false" ht="12.75" hidden="false" customHeight="false" outlineLevel="0" collapsed="false">
      <c r="A8459" s="1" t="n">
        <v>27044</v>
      </c>
      <c r="B8459" s="0" t="n">
        <v>2210284800</v>
      </c>
      <c r="C8459" s="2" t="n">
        <v>4266.68</v>
      </c>
      <c r="D8459" s="0" t="n">
        <v>1765.8</v>
      </c>
      <c r="E8459" s="0" t="n">
        <v>1748.17</v>
      </c>
      <c r="F8459" s="0" t="s">
        <v>37</v>
      </c>
      <c r="G8459" s="0" t="s">
        <v>37</v>
      </c>
    </row>
    <row r="8460" customFormat="false" ht="12.75" hidden="false" customHeight="false" outlineLevel="0" collapsed="false">
      <c r="A8460" s="1" t="n">
        <v>27045</v>
      </c>
      <c r="B8460" s="0" t="n">
        <v>2210371200</v>
      </c>
      <c r="C8460" s="2" t="n">
        <v>4259.54</v>
      </c>
      <c r="D8460" s="0" t="n">
        <v>1760.86</v>
      </c>
      <c r="E8460" s="0" t="n">
        <v>1743.27</v>
      </c>
      <c r="F8460" s="0" t="s">
        <v>37</v>
      </c>
      <c r="G8460" s="0" t="s">
        <v>37</v>
      </c>
    </row>
    <row r="8461" customFormat="false" ht="12.75" hidden="false" customHeight="false" outlineLevel="0" collapsed="false">
      <c r="A8461" s="1" t="n">
        <v>27046</v>
      </c>
      <c r="B8461" s="0" t="n">
        <v>2210457600</v>
      </c>
      <c r="C8461" s="2" t="n">
        <v>4249.21</v>
      </c>
      <c r="D8461" s="0" t="s">
        <v>37</v>
      </c>
      <c r="E8461" s="0" t="s">
        <v>37</v>
      </c>
      <c r="F8461" s="0" t="s">
        <v>37</v>
      </c>
      <c r="G8461" s="0" t="s">
        <v>37</v>
      </c>
    </row>
    <row r="8462" customFormat="false" ht="12.75" hidden="false" customHeight="false" outlineLevel="0" collapsed="false">
      <c r="A8462" s="1" t="n">
        <v>27047</v>
      </c>
      <c r="B8462" s="0" t="n">
        <v>2210544000</v>
      </c>
      <c r="C8462" s="2" t="n">
        <v>4249.75</v>
      </c>
      <c r="D8462" s="0" t="n">
        <v>1750.78</v>
      </c>
      <c r="E8462" s="0" t="n">
        <v>1733.29</v>
      </c>
      <c r="F8462" s="0" t="s">
        <v>37</v>
      </c>
      <c r="G8462" s="0" t="s">
        <v>37</v>
      </c>
    </row>
    <row r="8463" customFormat="false" ht="12.75" hidden="false" customHeight="false" outlineLevel="0" collapsed="false">
      <c r="A8463" s="1" t="n">
        <v>27048</v>
      </c>
      <c r="B8463" s="0" t="n">
        <v>2210630400</v>
      </c>
      <c r="C8463" s="2" t="n">
        <v>4249.71</v>
      </c>
      <c r="D8463" s="0" t="n">
        <v>1748.62</v>
      </c>
      <c r="E8463" s="0" t="n">
        <v>1731.15</v>
      </c>
      <c r="F8463" s="0" t="s">
        <v>37</v>
      </c>
      <c r="G8463" s="0" t="s">
        <v>37</v>
      </c>
    </row>
    <row r="8464" customFormat="false" ht="12.75" hidden="false" customHeight="false" outlineLevel="0" collapsed="false">
      <c r="A8464" s="1" t="n">
        <v>27049</v>
      </c>
      <c r="B8464" s="0" t="n">
        <v>2210716800</v>
      </c>
      <c r="C8464" s="2" t="n">
        <v>4248.08</v>
      </c>
      <c r="D8464" s="0" t="n">
        <v>1750.94</v>
      </c>
      <c r="E8464" s="0" t="n">
        <v>1733.44</v>
      </c>
      <c r="F8464" s="0" t="s">
        <v>37</v>
      </c>
      <c r="G8464" s="0" t="s">
        <v>37</v>
      </c>
    </row>
    <row r="8465" customFormat="false" ht="12.75" hidden="false" customHeight="false" outlineLevel="0" collapsed="false">
      <c r="A8465" s="1" t="n">
        <v>27050</v>
      </c>
      <c r="B8465" s="0" t="n">
        <v>2210803200</v>
      </c>
      <c r="C8465" s="2" t="n">
        <v>4264.38</v>
      </c>
      <c r="D8465" s="0" t="n">
        <v>1749.71</v>
      </c>
      <c r="E8465" s="0" t="n">
        <v>1732.21</v>
      </c>
      <c r="F8465" s="0" t="s">
        <v>37</v>
      </c>
      <c r="G8465" s="0" t="s">
        <v>37</v>
      </c>
    </row>
    <row r="8466" customFormat="false" ht="12.75" hidden="false" customHeight="false" outlineLevel="0" collapsed="false">
      <c r="A8466" s="1" t="n">
        <v>27051</v>
      </c>
      <c r="B8466" s="0" t="n">
        <v>2210889600</v>
      </c>
      <c r="C8466" s="2" t="n">
        <v>4256.74</v>
      </c>
      <c r="D8466" s="0" t="n">
        <v>1750.89</v>
      </c>
      <c r="E8466" s="0" t="n">
        <v>1733.38</v>
      </c>
      <c r="F8466" s="0" t="s">
        <v>37</v>
      </c>
      <c r="G8466" s="0" t="s">
        <v>37</v>
      </c>
    </row>
    <row r="8467" customFormat="false" ht="12.75" hidden="false" customHeight="false" outlineLevel="0" collapsed="false">
      <c r="A8467" s="1" t="n">
        <v>27052</v>
      </c>
      <c r="B8467" s="0" t="n">
        <v>2210976000</v>
      </c>
      <c r="C8467" s="2" t="n">
        <v>4269.75</v>
      </c>
      <c r="D8467" s="0" t="n">
        <v>1752.75</v>
      </c>
      <c r="E8467" s="0" t="n">
        <v>1735.21</v>
      </c>
      <c r="F8467" s="0" t="s">
        <v>37</v>
      </c>
      <c r="G8467" s="0" t="s">
        <v>37</v>
      </c>
    </row>
    <row r="8468" customFormat="false" ht="12.75" hidden="false" customHeight="false" outlineLevel="0" collapsed="false">
      <c r="A8468" s="1" t="n">
        <v>27053</v>
      </c>
      <c r="B8468" s="0" t="n">
        <v>2211062400</v>
      </c>
      <c r="C8468" s="2" t="n">
        <v>4277.12</v>
      </c>
      <c r="D8468" s="0" t="n">
        <v>1753</v>
      </c>
      <c r="E8468" s="0" t="n">
        <v>1735.45</v>
      </c>
      <c r="F8468" s="0" t="s">
        <v>37</v>
      </c>
      <c r="G8468" s="0" t="s">
        <v>37</v>
      </c>
    </row>
    <row r="8469" customFormat="false" ht="12.75" hidden="false" customHeight="false" outlineLevel="0" collapsed="false">
      <c r="A8469" s="1" t="n">
        <v>27054</v>
      </c>
      <c r="B8469" s="0" t="n">
        <v>2211148800</v>
      </c>
      <c r="C8469" s="2" t="n">
        <v>4291.62</v>
      </c>
      <c r="D8469" s="0" t="n">
        <v>1753.23</v>
      </c>
      <c r="E8469" s="0" t="n">
        <v>1735.67</v>
      </c>
      <c r="F8469" s="0" t="s">
        <v>37</v>
      </c>
      <c r="G8469" s="0" t="s">
        <v>37</v>
      </c>
    </row>
    <row r="8470" customFormat="false" ht="12.75" hidden="false" customHeight="false" outlineLevel="0" collapsed="false">
      <c r="A8470" s="1" t="n">
        <v>27055</v>
      </c>
      <c r="B8470" s="0" t="n">
        <v>2211235200</v>
      </c>
      <c r="C8470" s="2" t="n">
        <v>4283.33</v>
      </c>
      <c r="D8470" s="0" t="n">
        <v>1747.33</v>
      </c>
      <c r="E8470" s="0" t="n">
        <v>1729.83</v>
      </c>
      <c r="F8470" s="0" t="s">
        <v>37</v>
      </c>
      <c r="G8470" s="0" t="s">
        <v>37</v>
      </c>
    </row>
    <row r="8471" customFormat="false" ht="12.75" hidden="false" customHeight="false" outlineLevel="0" collapsed="false">
      <c r="A8471" s="1" t="n">
        <v>27056</v>
      </c>
      <c r="B8471" s="0" t="n">
        <v>2211321600</v>
      </c>
      <c r="C8471" s="2" t="n">
        <v>4246.92</v>
      </c>
      <c r="D8471" s="0" t="n">
        <v>1742.12</v>
      </c>
      <c r="E8471" s="0" t="n">
        <v>1724.67</v>
      </c>
      <c r="F8471" s="0" t="s">
        <v>37</v>
      </c>
      <c r="G8471" s="0" t="s">
        <v>37</v>
      </c>
    </row>
    <row r="8472" customFormat="false" ht="12.75" hidden="false" customHeight="false" outlineLevel="0" collapsed="false">
      <c r="A8472" s="1" t="n">
        <v>27057</v>
      </c>
      <c r="B8472" s="0" t="n">
        <v>2211408000</v>
      </c>
      <c r="C8472" s="2" t="n">
        <v>4236.65</v>
      </c>
      <c r="D8472" s="0" t="n">
        <v>1744.57</v>
      </c>
      <c r="E8472" s="0" t="n">
        <v>1727.09</v>
      </c>
      <c r="F8472" s="0" t="s">
        <v>37</v>
      </c>
      <c r="G8472" s="0" t="s">
        <v>37</v>
      </c>
    </row>
    <row r="8473" customFormat="false" ht="12.75" hidden="false" customHeight="false" outlineLevel="0" collapsed="false">
      <c r="A8473" s="1" t="n">
        <v>27058</v>
      </c>
      <c r="B8473" s="0" t="n">
        <v>2211494400</v>
      </c>
      <c r="C8473" s="2" t="n">
        <v>4249.45</v>
      </c>
      <c r="D8473" s="0" t="n">
        <v>1747.26</v>
      </c>
      <c r="E8473" s="0" t="n">
        <v>1729.75</v>
      </c>
      <c r="F8473" s="0" t="s">
        <v>37</v>
      </c>
      <c r="G8473" s="0" t="s">
        <v>37</v>
      </c>
    </row>
    <row r="8474" customFormat="false" ht="12.75" hidden="false" customHeight="false" outlineLevel="0" collapsed="false">
      <c r="A8474" s="1" t="n">
        <v>27059</v>
      </c>
      <c r="B8474" s="0" t="n">
        <v>2211580800</v>
      </c>
      <c r="C8474" s="2" t="n">
        <v>4258.5</v>
      </c>
      <c r="D8474" s="0" t="n">
        <v>1753.9</v>
      </c>
      <c r="E8474" s="0" t="n">
        <v>1736.32</v>
      </c>
      <c r="F8474" s="0" t="s">
        <v>37</v>
      </c>
      <c r="G8474" s="0" t="s">
        <v>37</v>
      </c>
    </row>
    <row r="8475" customFormat="false" ht="12.75" hidden="false" customHeight="false" outlineLevel="0" collapsed="false">
      <c r="A8475" s="1" t="n">
        <v>27060</v>
      </c>
      <c r="B8475" s="0" t="n">
        <v>2211667200</v>
      </c>
      <c r="C8475" s="2" t="n">
        <v>4261.17</v>
      </c>
      <c r="D8475" s="0" t="n">
        <v>1758.12</v>
      </c>
      <c r="E8475" s="0" t="n">
        <v>1740.49</v>
      </c>
      <c r="F8475" s="0" t="s">
        <v>37</v>
      </c>
      <c r="G8475" s="0" t="s">
        <v>37</v>
      </c>
    </row>
    <row r="8476" customFormat="false" ht="12.75" hidden="false" customHeight="false" outlineLevel="0" collapsed="false">
      <c r="A8476" s="1" t="n">
        <v>27061</v>
      </c>
      <c r="B8476" s="0" t="n">
        <v>2211753600</v>
      </c>
      <c r="C8476" s="2" t="n">
        <v>4283.29</v>
      </c>
      <c r="D8476" s="0" t="n">
        <v>1759.54</v>
      </c>
      <c r="E8476" s="0" t="n">
        <v>1741.89</v>
      </c>
      <c r="F8476" s="0" t="s">
        <v>37</v>
      </c>
      <c r="G8476" s="0" t="s">
        <v>37</v>
      </c>
    </row>
    <row r="8477" customFormat="false" ht="12.75" hidden="false" customHeight="false" outlineLevel="0" collapsed="false">
      <c r="A8477" s="1" t="n">
        <v>27062</v>
      </c>
      <c r="B8477" s="0" t="n">
        <v>2211840000</v>
      </c>
      <c r="C8477" s="2" t="n">
        <v>4301.42</v>
      </c>
      <c r="D8477" s="0" t="n">
        <v>1763.12</v>
      </c>
      <c r="E8477" s="0" t="n">
        <v>1745.43</v>
      </c>
      <c r="F8477" s="0" t="s">
        <v>37</v>
      </c>
      <c r="G8477" s="0" t="s">
        <v>37</v>
      </c>
    </row>
    <row r="8478" customFormat="false" ht="12.75" hidden="false" customHeight="false" outlineLevel="0" collapsed="false">
      <c r="A8478" s="1" t="n">
        <v>27063</v>
      </c>
      <c r="B8478" s="0" t="n">
        <v>2211926400</v>
      </c>
      <c r="C8478" s="2" t="n">
        <v>4304.12</v>
      </c>
      <c r="D8478" s="0" t="n">
        <v>1764.5</v>
      </c>
      <c r="E8478" s="0" t="n">
        <v>1746.78</v>
      </c>
      <c r="F8478" s="0" t="s">
        <v>37</v>
      </c>
      <c r="G8478" s="0" t="s">
        <v>37</v>
      </c>
    </row>
    <row r="8479" customFormat="false" ht="12.75" hidden="false" customHeight="false" outlineLevel="0" collapsed="false">
      <c r="A8479" s="1" t="n">
        <v>27064</v>
      </c>
      <c r="B8479" s="0" t="n">
        <v>2212012800</v>
      </c>
      <c r="C8479" s="2" t="n">
        <v>4322.87</v>
      </c>
      <c r="D8479" s="0" t="n">
        <v>1765.7</v>
      </c>
      <c r="E8479" s="0" t="n">
        <v>1747.96</v>
      </c>
      <c r="F8479" s="0" t="s">
        <v>37</v>
      </c>
      <c r="G8479" s="0" t="s">
        <v>37</v>
      </c>
    </row>
    <row r="8480" customFormat="false" ht="12.75" hidden="false" customHeight="false" outlineLevel="0" collapsed="false">
      <c r="A8480" s="1" t="n">
        <v>27065</v>
      </c>
      <c r="B8480" s="0" t="n">
        <v>2212099200</v>
      </c>
      <c r="C8480" s="2" t="n">
        <v>4342.87</v>
      </c>
      <c r="D8480" s="0" t="n">
        <v>1769.88</v>
      </c>
      <c r="E8480" s="0" t="n">
        <v>1752.1</v>
      </c>
      <c r="F8480" s="0" t="s">
        <v>37</v>
      </c>
      <c r="G8480" s="0" t="s">
        <v>37</v>
      </c>
    </row>
    <row r="8481" customFormat="false" ht="12.75" hidden="false" customHeight="false" outlineLevel="0" collapsed="false">
      <c r="A8481" s="1" t="n">
        <v>27066</v>
      </c>
      <c r="B8481" s="0" t="n">
        <v>2212185600</v>
      </c>
      <c r="C8481" s="2" t="n">
        <v>4324.04</v>
      </c>
      <c r="D8481" s="0" t="n">
        <v>1765.55</v>
      </c>
      <c r="E8481" s="0" t="n">
        <v>1747.81</v>
      </c>
      <c r="F8481" s="0" t="s">
        <v>37</v>
      </c>
      <c r="G8481" s="0" t="s">
        <v>37</v>
      </c>
    </row>
    <row r="8482" customFormat="false" ht="12.75" hidden="false" customHeight="false" outlineLevel="0" collapsed="false">
      <c r="A8482" s="1" t="n">
        <v>27067</v>
      </c>
      <c r="B8482" s="0" t="n">
        <v>2212272000</v>
      </c>
      <c r="C8482" s="2" t="n">
        <v>4293.21</v>
      </c>
      <c r="D8482" s="0" t="n">
        <v>1760.27</v>
      </c>
      <c r="E8482" s="0" t="n">
        <v>1742.57</v>
      </c>
      <c r="F8482" s="0" t="s">
        <v>37</v>
      </c>
      <c r="G8482" s="0" t="s">
        <v>37</v>
      </c>
    </row>
    <row r="8483" customFormat="false" ht="12.75" hidden="false" customHeight="false" outlineLevel="0" collapsed="false">
      <c r="A8483" s="1" t="n">
        <v>27068</v>
      </c>
      <c r="B8483" s="0" t="n">
        <v>2212358400</v>
      </c>
      <c r="C8483" s="2" t="n">
        <v>4277.21</v>
      </c>
      <c r="D8483" s="0" t="n">
        <v>1758.79</v>
      </c>
      <c r="E8483" s="0" t="n">
        <v>1741.11</v>
      </c>
      <c r="F8483" s="0" t="s">
        <v>37</v>
      </c>
      <c r="G8483" s="0" t="s">
        <v>37</v>
      </c>
    </row>
    <row r="8484" customFormat="false" ht="12.75" hidden="false" customHeight="false" outlineLevel="0" collapsed="false">
      <c r="A8484" s="1" t="n">
        <v>27069</v>
      </c>
      <c r="B8484" s="0" t="n">
        <v>2212444800</v>
      </c>
      <c r="C8484" s="2" t="n">
        <v>4284.46</v>
      </c>
      <c r="D8484" s="0" t="n">
        <v>1760.08</v>
      </c>
      <c r="E8484" s="0" t="n">
        <v>1742.38</v>
      </c>
      <c r="F8484" s="0" t="s">
        <v>37</v>
      </c>
      <c r="G8484" s="0" t="s">
        <v>37</v>
      </c>
    </row>
    <row r="8485" customFormat="false" ht="12.75" hidden="false" customHeight="false" outlineLevel="0" collapsed="false">
      <c r="A8485" s="1" t="n">
        <v>27070</v>
      </c>
      <c r="B8485" s="0" t="n">
        <v>2212531200</v>
      </c>
      <c r="C8485" s="2" t="n">
        <v>4295.92</v>
      </c>
      <c r="D8485" s="0" t="n">
        <v>1759.67</v>
      </c>
      <c r="E8485" s="0" t="n">
        <v>1741.96</v>
      </c>
      <c r="F8485" s="0" t="s">
        <v>37</v>
      </c>
      <c r="G8485" s="0" t="s">
        <v>37</v>
      </c>
    </row>
    <row r="8486" customFormat="false" ht="12.75" hidden="false" customHeight="false" outlineLevel="0" collapsed="false">
      <c r="A8486" s="1" t="n">
        <v>27071</v>
      </c>
      <c r="B8486" s="0" t="n">
        <v>2212617600</v>
      </c>
      <c r="C8486" s="2" t="n">
        <v>4314.7</v>
      </c>
      <c r="D8486" s="0" t="n">
        <v>1764.5</v>
      </c>
      <c r="E8486" s="0" t="n">
        <v>1746.74</v>
      </c>
      <c r="F8486" s="0" t="s">
        <v>37</v>
      </c>
      <c r="G8486" s="0" t="s">
        <v>37</v>
      </c>
    </row>
    <row r="8487" customFormat="false" ht="12.75" hidden="false" customHeight="false" outlineLevel="0" collapsed="false">
      <c r="A8487" s="1" t="n">
        <v>27072</v>
      </c>
      <c r="B8487" s="0" t="n">
        <v>2212704000</v>
      </c>
      <c r="C8487" s="2" t="n">
        <v>4313.43</v>
      </c>
      <c r="D8487" s="0" t="n">
        <v>1769.88</v>
      </c>
      <c r="E8487" s="0" t="n">
        <v>1752.06</v>
      </c>
      <c r="F8487" s="0" t="s">
        <v>37</v>
      </c>
      <c r="G8487" s="0" t="s">
        <v>37</v>
      </c>
    </row>
    <row r="8488" customFormat="false" ht="12.75" hidden="false" customHeight="false" outlineLevel="0" collapsed="false">
      <c r="A8488" s="1" t="n">
        <v>27073</v>
      </c>
      <c r="B8488" s="0" t="n">
        <v>2212790400</v>
      </c>
      <c r="C8488" s="2" t="n">
        <v>4305.25</v>
      </c>
      <c r="D8488" s="0" t="n">
        <v>1759.43</v>
      </c>
      <c r="E8488" s="0" t="n">
        <v>1741.71</v>
      </c>
      <c r="F8488" s="0" t="s">
        <v>37</v>
      </c>
      <c r="G8488" s="0" t="s">
        <v>37</v>
      </c>
    </row>
    <row r="8489" customFormat="false" ht="12.75" hidden="false" customHeight="false" outlineLevel="0" collapsed="false">
      <c r="A8489" s="1" t="n">
        <v>27074</v>
      </c>
      <c r="B8489" s="0" t="n">
        <v>2212876800</v>
      </c>
      <c r="C8489" s="2" t="n">
        <v>4281.12</v>
      </c>
      <c r="D8489" s="0" t="n">
        <v>1758.71</v>
      </c>
      <c r="E8489" s="0" t="n">
        <v>1740.99</v>
      </c>
      <c r="F8489" s="0" t="s">
        <v>37</v>
      </c>
      <c r="G8489" s="0" t="s">
        <v>37</v>
      </c>
    </row>
    <row r="8490" customFormat="false" ht="12.75" hidden="false" customHeight="false" outlineLevel="0" collapsed="false">
      <c r="A8490" s="1" t="n">
        <v>27075</v>
      </c>
      <c r="B8490" s="0" t="n">
        <v>2212963200</v>
      </c>
      <c r="C8490" s="2" t="n">
        <v>4258.21</v>
      </c>
      <c r="D8490" s="0" t="n">
        <v>1753.17</v>
      </c>
      <c r="E8490" s="0" t="n">
        <v>1735.5</v>
      </c>
      <c r="F8490" s="0" t="s">
        <v>37</v>
      </c>
      <c r="G8490" s="0" t="s">
        <v>37</v>
      </c>
    </row>
    <row r="8491" customFormat="false" ht="12.75" hidden="false" customHeight="false" outlineLevel="0" collapsed="false">
      <c r="A8491" s="1" t="n">
        <v>27076</v>
      </c>
      <c r="B8491" s="0" t="n">
        <v>2213049600</v>
      </c>
      <c r="C8491" s="2" t="n">
        <v>4260.54</v>
      </c>
      <c r="D8491" s="0" t="n">
        <v>1757.11</v>
      </c>
      <c r="E8491" s="0" t="n">
        <v>1739.4</v>
      </c>
      <c r="F8491" s="0" t="s">
        <v>37</v>
      </c>
      <c r="G8491" s="0" t="s">
        <v>37</v>
      </c>
    </row>
    <row r="8492" customFormat="false" ht="12.75" hidden="false" customHeight="false" outlineLevel="0" collapsed="false">
      <c r="A8492" s="1" t="n">
        <v>27077</v>
      </c>
      <c r="B8492" s="0" t="n">
        <v>2213136000</v>
      </c>
      <c r="C8492" s="2" t="n">
        <v>4284.75</v>
      </c>
      <c r="D8492" s="0" t="n">
        <v>1755.79</v>
      </c>
      <c r="E8492" s="0" t="n">
        <v>1738.09</v>
      </c>
      <c r="F8492" s="0" t="s">
        <v>37</v>
      </c>
      <c r="G8492" s="0" t="s">
        <v>37</v>
      </c>
    </row>
    <row r="8493" customFormat="false" ht="12.75" hidden="false" customHeight="false" outlineLevel="0" collapsed="false">
      <c r="A8493" s="1" t="n">
        <v>27078</v>
      </c>
      <c r="B8493" s="0" t="n">
        <v>2213222400</v>
      </c>
      <c r="C8493" s="2" t="n">
        <v>4273.26</v>
      </c>
      <c r="D8493" s="0" t="n">
        <v>1751.47</v>
      </c>
      <c r="E8493" s="0" t="n">
        <v>1733.81</v>
      </c>
      <c r="F8493" s="0" t="s">
        <v>37</v>
      </c>
      <c r="G8493" s="0" t="s">
        <v>37</v>
      </c>
    </row>
    <row r="8494" customFormat="false" ht="12.75" hidden="false" customHeight="false" outlineLevel="0" collapsed="false">
      <c r="A8494" s="1" t="n">
        <v>27079</v>
      </c>
      <c r="B8494" s="0" t="n">
        <v>2213308800</v>
      </c>
      <c r="C8494" s="2" t="n">
        <v>4271.27</v>
      </c>
      <c r="D8494" s="0" t="n">
        <v>1749.29</v>
      </c>
      <c r="E8494" s="0" t="n">
        <v>1731.64</v>
      </c>
      <c r="F8494" s="0" t="s">
        <v>37</v>
      </c>
      <c r="G8494" s="0" t="s">
        <v>37</v>
      </c>
    </row>
    <row r="8495" customFormat="false" ht="12.75" hidden="false" customHeight="false" outlineLevel="0" collapsed="false">
      <c r="A8495" s="1" t="n">
        <v>27080</v>
      </c>
      <c r="B8495" s="0" t="n">
        <v>2213395200</v>
      </c>
      <c r="C8495" s="2" t="n">
        <v>4289.83</v>
      </c>
      <c r="D8495" s="0" t="n">
        <v>1749.47</v>
      </c>
      <c r="E8495" s="0" t="n">
        <v>1731.81</v>
      </c>
      <c r="F8495" s="0" t="s">
        <v>37</v>
      </c>
      <c r="G8495" s="0" t="s">
        <v>37</v>
      </c>
    </row>
    <row r="8496" customFormat="false" ht="12.75" hidden="false" customHeight="false" outlineLevel="0" collapsed="false">
      <c r="A8496" s="1" t="n">
        <v>27081</v>
      </c>
      <c r="B8496" s="0" t="n">
        <v>2213481600</v>
      </c>
      <c r="C8496" s="2" t="n">
        <v>4274.62</v>
      </c>
      <c r="D8496" s="0" t="n">
        <v>1750.08</v>
      </c>
      <c r="E8496" s="0" t="n">
        <v>1732.42</v>
      </c>
      <c r="F8496" s="0" t="s">
        <v>37</v>
      </c>
      <c r="G8496" s="0" t="s">
        <v>37</v>
      </c>
    </row>
    <row r="8497" customFormat="false" ht="12.75" hidden="false" customHeight="false" outlineLevel="0" collapsed="false">
      <c r="A8497" s="1" t="n">
        <v>27082</v>
      </c>
      <c r="B8497" s="0" t="n">
        <v>2213568000</v>
      </c>
      <c r="C8497" s="2" t="n">
        <v>4262.73</v>
      </c>
      <c r="D8497" s="0" t="n">
        <v>1750.46</v>
      </c>
      <c r="E8497" s="0" t="n">
        <v>1732.78</v>
      </c>
      <c r="F8497" s="0" t="s">
        <v>37</v>
      </c>
      <c r="G8497" s="0" t="s">
        <v>37</v>
      </c>
    </row>
    <row r="8498" customFormat="false" ht="12.75" hidden="false" customHeight="false" outlineLevel="0" collapsed="false">
      <c r="A8498" s="1" t="n">
        <v>27083</v>
      </c>
      <c r="B8498" s="0" t="n">
        <v>2213654400</v>
      </c>
      <c r="C8498" s="2" t="n">
        <v>4269.71</v>
      </c>
      <c r="D8498" s="0" t="n">
        <v>1748.21</v>
      </c>
      <c r="E8498" s="0" t="n">
        <v>1730.55</v>
      </c>
      <c r="F8498" s="0" t="s">
        <v>37</v>
      </c>
      <c r="G8498" s="0" t="s">
        <v>37</v>
      </c>
    </row>
    <row r="8499" customFormat="false" ht="12.75" hidden="false" customHeight="false" outlineLevel="0" collapsed="false">
      <c r="A8499" s="1" t="n">
        <v>27084</v>
      </c>
      <c r="B8499" s="0" t="n">
        <v>2213740800</v>
      </c>
      <c r="C8499" s="2" t="n">
        <v>4247.33</v>
      </c>
      <c r="D8499" s="0" t="n">
        <v>1745.08</v>
      </c>
      <c r="E8499" s="0" t="n">
        <v>1727.45</v>
      </c>
      <c r="F8499" s="0" t="s">
        <v>37</v>
      </c>
      <c r="G8499" s="0" t="s">
        <v>37</v>
      </c>
    </row>
    <row r="8500" customFormat="false" ht="12.75" hidden="false" customHeight="false" outlineLevel="0" collapsed="false">
      <c r="A8500" s="1" t="n">
        <v>27085</v>
      </c>
      <c r="B8500" s="0" t="n">
        <v>2213827200</v>
      </c>
      <c r="C8500" s="2" t="n">
        <v>4224</v>
      </c>
      <c r="D8500" s="0" t="n">
        <v>1750.92</v>
      </c>
      <c r="E8500" s="0" t="n">
        <v>1733.22</v>
      </c>
      <c r="F8500" s="0" t="s">
        <v>37</v>
      </c>
      <c r="G8500" s="0" t="s">
        <v>37</v>
      </c>
    </row>
    <row r="8501" customFormat="false" ht="12.75" hidden="false" customHeight="false" outlineLevel="0" collapsed="false">
      <c r="A8501" s="1" t="n">
        <v>27086</v>
      </c>
      <c r="B8501" s="0" t="n">
        <v>2213913600</v>
      </c>
      <c r="C8501" s="2" t="n">
        <v>4249.95</v>
      </c>
      <c r="D8501" s="0" t="n">
        <v>1750.71</v>
      </c>
      <c r="E8501" s="0" t="n">
        <v>1733.01</v>
      </c>
      <c r="F8501" s="0" t="s">
        <v>37</v>
      </c>
      <c r="G8501" s="0" t="s">
        <v>37</v>
      </c>
    </row>
    <row r="8502" customFormat="false" ht="12.75" hidden="false" customHeight="false" outlineLevel="0" collapsed="false">
      <c r="A8502" s="1" t="n">
        <v>27087</v>
      </c>
      <c r="B8502" s="0" t="n">
        <v>2214000000</v>
      </c>
      <c r="C8502" s="2" t="n">
        <v>4259.96</v>
      </c>
      <c r="D8502" s="0" t="n">
        <v>1756.9</v>
      </c>
      <c r="E8502" s="0" t="n">
        <v>1739.13</v>
      </c>
      <c r="F8502" s="0" t="s">
        <v>37</v>
      </c>
      <c r="G8502" s="0" t="s">
        <v>37</v>
      </c>
    </row>
    <row r="8503" customFormat="false" ht="12.75" hidden="false" customHeight="false" outlineLevel="0" collapsed="false">
      <c r="A8503" s="1" t="n">
        <v>27088</v>
      </c>
      <c r="B8503" s="0" t="n">
        <v>2214086400</v>
      </c>
      <c r="C8503" s="2" t="n">
        <v>4264.38</v>
      </c>
      <c r="D8503" s="0" t="n">
        <v>1759.96</v>
      </c>
      <c r="E8503" s="0" t="n">
        <v>1742.16</v>
      </c>
      <c r="F8503" s="0" t="s">
        <v>37</v>
      </c>
      <c r="G8503" s="0" t="s">
        <v>37</v>
      </c>
    </row>
    <row r="8504" customFormat="false" ht="12.75" hidden="false" customHeight="false" outlineLevel="0" collapsed="false">
      <c r="A8504" s="1" t="n">
        <v>27089</v>
      </c>
      <c r="B8504" s="0" t="n">
        <v>2214172800</v>
      </c>
      <c r="C8504" s="2" t="n">
        <v>4263.5</v>
      </c>
      <c r="D8504" s="0" t="n">
        <v>1760.12</v>
      </c>
      <c r="E8504" s="0" t="n">
        <v>1742.32</v>
      </c>
      <c r="F8504" s="0" t="s">
        <v>37</v>
      </c>
      <c r="G8504" s="0" t="s">
        <v>37</v>
      </c>
    </row>
    <row r="8505" customFormat="false" ht="12.75" hidden="false" customHeight="false" outlineLevel="0" collapsed="false">
      <c r="A8505" s="1" t="n">
        <v>27090</v>
      </c>
      <c r="B8505" s="0" t="n">
        <v>2214259200</v>
      </c>
      <c r="C8505" s="2" t="n">
        <v>4296.42</v>
      </c>
      <c r="D8505" s="0" t="n">
        <v>1766.08</v>
      </c>
      <c r="E8505" s="0" t="n">
        <v>1748.21</v>
      </c>
      <c r="F8505" s="0" t="s">
        <v>37</v>
      </c>
      <c r="G8505" s="0" t="s">
        <v>37</v>
      </c>
    </row>
    <row r="8506" customFormat="false" ht="12.75" hidden="false" customHeight="false" outlineLevel="0" collapsed="false">
      <c r="A8506" s="1" t="n">
        <v>27091</v>
      </c>
      <c r="B8506" s="0" t="n">
        <v>2214345600</v>
      </c>
      <c r="C8506" s="2" t="n">
        <v>4310.04</v>
      </c>
      <c r="D8506" s="0" t="n">
        <v>1766.21</v>
      </c>
      <c r="E8506" s="0" t="n">
        <v>1748.33</v>
      </c>
      <c r="F8506" s="0" t="s">
        <v>37</v>
      </c>
      <c r="G8506" s="0" t="s">
        <v>37</v>
      </c>
    </row>
    <row r="8507" customFormat="false" ht="12.75" hidden="false" customHeight="false" outlineLevel="0" collapsed="false">
      <c r="A8507" s="1" t="n">
        <v>27092</v>
      </c>
      <c r="B8507" s="0" t="n">
        <v>2214432000</v>
      </c>
      <c r="C8507" s="2" t="n">
        <v>4325.42</v>
      </c>
      <c r="D8507" s="0" t="n">
        <v>1767.75</v>
      </c>
      <c r="E8507" s="0" t="n">
        <v>1749.85</v>
      </c>
      <c r="F8507" s="0" t="s">
        <v>37</v>
      </c>
      <c r="G8507" s="0" t="s">
        <v>37</v>
      </c>
    </row>
    <row r="8508" customFormat="false" ht="12.75" hidden="false" customHeight="false" outlineLevel="0" collapsed="false">
      <c r="A8508" s="1" t="n">
        <v>27093</v>
      </c>
      <c r="B8508" s="0" t="n">
        <v>2214518400</v>
      </c>
      <c r="C8508" s="2" t="n">
        <v>4325.57</v>
      </c>
      <c r="D8508" s="0" t="n">
        <v>1767.75</v>
      </c>
      <c r="E8508" s="0" t="n">
        <v>1749.84</v>
      </c>
      <c r="F8508" s="0" t="s">
        <v>37</v>
      </c>
      <c r="G8508" s="0" t="s">
        <v>37</v>
      </c>
    </row>
    <row r="8509" customFormat="false" ht="12.75" hidden="false" customHeight="false" outlineLevel="0" collapsed="false">
      <c r="A8509" s="1" t="n">
        <v>27094</v>
      </c>
      <c r="B8509" s="0" t="n">
        <v>2214604800</v>
      </c>
      <c r="C8509" s="2" t="n">
        <v>4250.62</v>
      </c>
      <c r="D8509" s="0" t="n">
        <v>1761.43</v>
      </c>
      <c r="E8509" s="0" t="n">
        <v>1743.58</v>
      </c>
      <c r="F8509" s="0" t="s">
        <v>37</v>
      </c>
      <c r="G8509" s="0" t="s">
        <v>37</v>
      </c>
    </row>
    <row r="8510" customFormat="false" ht="12.75" hidden="false" customHeight="false" outlineLevel="0" collapsed="false">
      <c r="A8510" s="1" t="n">
        <v>27095</v>
      </c>
      <c r="B8510" s="0" t="n">
        <v>2214691200</v>
      </c>
      <c r="C8510" s="2" t="n">
        <v>4235.67</v>
      </c>
      <c r="D8510" s="0" t="n">
        <v>1755.96</v>
      </c>
      <c r="E8510" s="0" t="n">
        <v>1738.16</v>
      </c>
      <c r="F8510" s="0" t="s">
        <v>37</v>
      </c>
      <c r="G8510" s="0" t="s">
        <v>37</v>
      </c>
    </row>
    <row r="8511" customFormat="false" ht="12.75" hidden="false" customHeight="false" outlineLevel="0" collapsed="false">
      <c r="A8511" s="1" t="n">
        <v>27096</v>
      </c>
      <c r="B8511" s="0" t="n">
        <v>2214777600</v>
      </c>
      <c r="C8511" s="2" t="n">
        <v>4247.12</v>
      </c>
      <c r="D8511" s="0" t="n">
        <v>1754.29</v>
      </c>
      <c r="E8511" s="0" t="n">
        <v>1736.5</v>
      </c>
      <c r="F8511" s="0" t="s">
        <v>37</v>
      </c>
      <c r="G8511" s="0" t="s">
        <v>37</v>
      </c>
    </row>
    <row r="8512" customFormat="false" ht="12.75" hidden="false" customHeight="false" outlineLevel="0" collapsed="false">
      <c r="A8512" s="1" t="n">
        <v>27097</v>
      </c>
      <c r="B8512" s="0" t="n">
        <v>2214864000</v>
      </c>
      <c r="C8512" s="2" t="n">
        <v>4252.38</v>
      </c>
      <c r="D8512" s="0" t="n">
        <v>1760.12</v>
      </c>
      <c r="E8512" s="0" t="n">
        <v>1742.27</v>
      </c>
      <c r="F8512" s="0" t="s">
        <v>37</v>
      </c>
      <c r="G8512" s="0" t="s">
        <v>37</v>
      </c>
    </row>
    <row r="8513" customFormat="false" ht="12.75" hidden="false" customHeight="false" outlineLevel="0" collapsed="false">
      <c r="A8513" s="1" t="n">
        <v>27098</v>
      </c>
      <c r="B8513" s="0" t="n">
        <v>2214950400</v>
      </c>
      <c r="C8513" s="2" t="n">
        <v>4220.71</v>
      </c>
      <c r="D8513" s="0" t="n">
        <v>1753.87</v>
      </c>
      <c r="E8513" s="0" t="n">
        <v>1736.07</v>
      </c>
      <c r="F8513" s="0" t="s">
        <v>37</v>
      </c>
      <c r="G8513" s="0" t="s">
        <v>37</v>
      </c>
    </row>
    <row r="8514" customFormat="false" ht="12.75" hidden="false" customHeight="false" outlineLevel="0" collapsed="false">
      <c r="A8514" s="1" t="n">
        <v>27099</v>
      </c>
      <c r="B8514" s="0" t="n">
        <v>2215036800</v>
      </c>
      <c r="C8514" s="2" t="n">
        <v>4201</v>
      </c>
      <c r="D8514" s="0" t="n">
        <v>1750.33</v>
      </c>
      <c r="E8514" s="0" t="n">
        <v>1732.57</v>
      </c>
      <c r="F8514" s="0" t="s">
        <v>37</v>
      </c>
      <c r="G8514" s="0" t="s">
        <v>37</v>
      </c>
    </row>
    <row r="8515" customFormat="false" ht="12.75" hidden="false" customHeight="false" outlineLevel="0" collapsed="false">
      <c r="A8515" s="1" t="n">
        <v>27100</v>
      </c>
      <c r="B8515" s="0" t="n">
        <v>2215123200</v>
      </c>
      <c r="C8515" s="2" t="n">
        <v>4187.77</v>
      </c>
      <c r="D8515" s="0" t="n">
        <v>1748.04</v>
      </c>
      <c r="E8515" s="0" t="n">
        <v>1730.3</v>
      </c>
      <c r="F8515" s="0" t="s">
        <v>37</v>
      </c>
      <c r="G8515" s="0" t="s">
        <v>37</v>
      </c>
    </row>
    <row r="8516" customFormat="false" ht="12.75" hidden="false" customHeight="false" outlineLevel="0" collapsed="false">
      <c r="A8516" s="1" t="n">
        <v>27101</v>
      </c>
      <c r="B8516" s="0" t="n">
        <v>2215209600</v>
      </c>
      <c r="C8516" s="2" t="n">
        <v>4190.71</v>
      </c>
      <c r="D8516" s="0" t="n">
        <v>1743.62</v>
      </c>
      <c r="E8516" s="0" t="n">
        <v>1725.91</v>
      </c>
      <c r="F8516" s="0" t="s">
        <v>37</v>
      </c>
      <c r="G8516" s="0" t="s">
        <v>37</v>
      </c>
    </row>
    <row r="8517" customFormat="false" ht="12.75" hidden="false" customHeight="false" outlineLevel="0" collapsed="false">
      <c r="A8517" s="1" t="n">
        <v>27102</v>
      </c>
      <c r="B8517" s="0" t="n">
        <v>2215296000</v>
      </c>
      <c r="C8517" s="2" t="n">
        <v>4186.83</v>
      </c>
      <c r="D8517" s="0" t="n">
        <v>1742.83</v>
      </c>
      <c r="E8517" s="0" t="n">
        <v>1725.13</v>
      </c>
      <c r="F8517" s="0" t="s">
        <v>37</v>
      </c>
      <c r="G8517" s="0" t="s">
        <v>37</v>
      </c>
    </row>
    <row r="8518" customFormat="false" ht="12.75" hidden="false" customHeight="false" outlineLevel="0" collapsed="false">
      <c r="A8518" s="1" t="n">
        <v>27103</v>
      </c>
      <c r="B8518" s="0" t="n">
        <v>2215382400</v>
      </c>
      <c r="C8518" s="2" t="n">
        <v>4179.83</v>
      </c>
      <c r="D8518" s="0" t="n">
        <v>1742.21</v>
      </c>
      <c r="E8518" s="0" t="n">
        <v>1724.51</v>
      </c>
      <c r="F8518" s="0" t="s">
        <v>37</v>
      </c>
      <c r="G8518" s="0" t="s">
        <v>37</v>
      </c>
    </row>
    <row r="8519" customFormat="false" ht="12.75" hidden="false" customHeight="false" outlineLevel="0" collapsed="false">
      <c r="A8519" s="1" t="n">
        <v>27104</v>
      </c>
      <c r="B8519" s="0" t="n">
        <v>2215468800</v>
      </c>
      <c r="C8519" s="2" t="n">
        <v>4203.25</v>
      </c>
      <c r="D8519" s="0" t="n">
        <v>1747.96</v>
      </c>
      <c r="E8519" s="0" t="n">
        <v>1730.19</v>
      </c>
      <c r="F8519" s="0" t="s">
        <v>37</v>
      </c>
      <c r="G8519" s="0" t="s">
        <v>37</v>
      </c>
    </row>
    <row r="8520" customFormat="false" ht="12.75" hidden="false" customHeight="false" outlineLevel="0" collapsed="false">
      <c r="A8520" s="1" t="n">
        <v>27105</v>
      </c>
      <c r="B8520" s="0" t="n">
        <v>2215555200</v>
      </c>
      <c r="C8520" s="2" t="n">
        <v>4216.42</v>
      </c>
      <c r="D8520" s="0" t="n">
        <v>1747.21</v>
      </c>
      <c r="E8520" s="0" t="n">
        <v>1729.45</v>
      </c>
      <c r="F8520" s="0" t="s">
        <v>37</v>
      </c>
      <c r="G8520" s="0" t="s">
        <v>37</v>
      </c>
    </row>
    <row r="8521" customFormat="false" ht="12.75" hidden="false" customHeight="false" outlineLevel="0" collapsed="false">
      <c r="A8521" s="1" t="n">
        <v>27106</v>
      </c>
      <c r="B8521" s="0" t="n">
        <v>2215641600</v>
      </c>
      <c r="C8521" s="2" t="n">
        <v>4223.26</v>
      </c>
      <c r="D8521" s="0" t="n">
        <v>1747.71</v>
      </c>
      <c r="E8521" s="0" t="n">
        <v>1729.93</v>
      </c>
      <c r="F8521" s="0" t="s">
        <v>37</v>
      </c>
      <c r="G8521" s="0" t="s">
        <v>37</v>
      </c>
    </row>
    <row r="8522" customFormat="false" ht="12.75" hidden="false" customHeight="false" outlineLevel="0" collapsed="false">
      <c r="A8522" s="1" t="n">
        <v>27107</v>
      </c>
      <c r="B8522" s="0" t="n">
        <v>2215728000</v>
      </c>
      <c r="C8522" s="2" t="n">
        <v>4229.91</v>
      </c>
      <c r="D8522" s="0" t="n">
        <v>1750.53</v>
      </c>
      <c r="E8522" s="0" t="n">
        <v>1732.72</v>
      </c>
      <c r="F8522" s="0" t="s">
        <v>37</v>
      </c>
      <c r="G8522" s="0" t="s">
        <v>37</v>
      </c>
    </row>
    <row r="8523" customFormat="false" ht="12.75" hidden="false" customHeight="false" outlineLevel="0" collapsed="false">
      <c r="A8523" s="1" t="n">
        <v>27108</v>
      </c>
      <c r="B8523" s="0" t="n">
        <v>2215814400</v>
      </c>
      <c r="C8523" s="2" t="n">
        <v>4235.75</v>
      </c>
      <c r="D8523" s="0" t="n">
        <v>1762</v>
      </c>
      <c r="E8523" s="0" t="n">
        <v>1744.07</v>
      </c>
      <c r="F8523" s="0" t="s">
        <v>37</v>
      </c>
      <c r="G8523" s="0" t="s">
        <v>37</v>
      </c>
    </row>
    <row r="8524" customFormat="false" ht="12.75" hidden="false" customHeight="false" outlineLevel="0" collapsed="false">
      <c r="A8524" s="1" t="n">
        <v>27109</v>
      </c>
      <c r="B8524" s="0" t="n">
        <v>2215900800</v>
      </c>
      <c r="C8524" s="2" t="n">
        <v>4281.58</v>
      </c>
      <c r="D8524" s="0" t="n">
        <v>1750.05</v>
      </c>
      <c r="E8524" s="0" t="n">
        <v>1732.24</v>
      </c>
      <c r="F8524" s="0" t="s">
        <v>37</v>
      </c>
      <c r="G8524" s="0" t="s">
        <v>37</v>
      </c>
    </row>
    <row r="8525" customFormat="false" ht="12.75" hidden="false" customHeight="false" outlineLevel="0" collapsed="false">
      <c r="A8525" s="1" t="n">
        <v>27110</v>
      </c>
      <c r="B8525" s="0" t="n">
        <v>2215987200</v>
      </c>
      <c r="C8525" s="2" t="n">
        <v>4255.17</v>
      </c>
      <c r="D8525" s="0" t="n">
        <v>1746.38</v>
      </c>
      <c r="E8525" s="0" t="n">
        <v>1728.59</v>
      </c>
      <c r="F8525" s="0" t="s">
        <v>37</v>
      </c>
      <c r="G8525" s="0" t="s">
        <v>37</v>
      </c>
    </row>
    <row r="8526" customFormat="false" ht="12.75" hidden="false" customHeight="false" outlineLevel="0" collapsed="false">
      <c r="A8526" s="1" t="n">
        <v>27111</v>
      </c>
      <c r="B8526" s="0" t="n">
        <v>2216073600</v>
      </c>
      <c r="C8526" s="2" t="n">
        <v>4234.29</v>
      </c>
      <c r="D8526" s="0" t="n">
        <v>1747.14</v>
      </c>
      <c r="E8526" s="0" t="n">
        <v>1729.34</v>
      </c>
      <c r="F8526" s="0" t="s">
        <v>37</v>
      </c>
      <c r="G8526" s="0" t="s">
        <v>37</v>
      </c>
    </row>
    <row r="8527" customFormat="false" ht="12.75" hidden="false" customHeight="false" outlineLevel="0" collapsed="false">
      <c r="A8527" s="1" t="n">
        <v>27112</v>
      </c>
      <c r="B8527" s="0" t="n">
        <v>2216160000</v>
      </c>
      <c r="C8527" s="2" t="n">
        <v>4231.92</v>
      </c>
      <c r="D8527" s="0" t="n">
        <v>1745.5</v>
      </c>
      <c r="E8527" s="0" t="n">
        <v>1727.72</v>
      </c>
      <c r="F8527" s="0" t="s">
        <v>37</v>
      </c>
      <c r="G8527" s="0" t="s">
        <v>37</v>
      </c>
    </row>
    <row r="8528" customFormat="false" ht="12.75" hidden="false" customHeight="false" outlineLevel="0" collapsed="false">
      <c r="A8528" s="1" t="n">
        <v>27113</v>
      </c>
      <c r="B8528" s="0" t="n">
        <v>2216246400</v>
      </c>
      <c r="C8528" s="2" t="n">
        <v>4230.71</v>
      </c>
      <c r="D8528" s="0" t="n">
        <v>1747.62</v>
      </c>
      <c r="E8528" s="0" t="n">
        <v>1729.82</v>
      </c>
      <c r="F8528" s="0" t="s">
        <v>37</v>
      </c>
      <c r="G8528" s="0" t="s">
        <v>37</v>
      </c>
    </row>
    <row r="8529" customFormat="false" ht="12.75" hidden="false" customHeight="false" outlineLevel="0" collapsed="false">
      <c r="A8529" s="1" t="n">
        <v>27114</v>
      </c>
      <c r="B8529" s="0" t="n">
        <v>2216332800</v>
      </c>
      <c r="C8529" s="2" t="n">
        <v>4225.43</v>
      </c>
      <c r="D8529" s="0" t="n">
        <v>1752.46</v>
      </c>
      <c r="E8529" s="0" t="n">
        <v>1734.59</v>
      </c>
      <c r="F8529" s="0" t="s">
        <v>37</v>
      </c>
      <c r="G8529" s="0" t="s">
        <v>37</v>
      </c>
    </row>
    <row r="8530" customFormat="false" ht="12.75" hidden="false" customHeight="false" outlineLevel="0" collapsed="false">
      <c r="A8530" s="1" t="n">
        <v>27115</v>
      </c>
      <c r="B8530" s="0" t="n">
        <v>2216419200</v>
      </c>
      <c r="C8530" s="2" t="n">
        <v>4241.21</v>
      </c>
      <c r="D8530" s="0" t="n">
        <v>1755.38</v>
      </c>
      <c r="E8530" s="0" t="n">
        <v>1737.48</v>
      </c>
      <c r="F8530" s="0" t="s">
        <v>37</v>
      </c>
      <c r="G8530" s="0" t="s">
        <v>37</v>
      </c>
    </row>
    <row r="8531" customFormat="false" ht="12.75" hidden="false" customHeight="false" outlineLevel="0" collapsed="false">
      <c r="A8531" s="1" t="n">
        <v>27116</v>
      </c>
      <c r="B8531" s="0" t="n">
        <v>2216505600</v>
      </c>
      <c r="C8531" s="2" t="n">
        <v>4223.75</v>
      </c>
      <c r="D8531" s="0" t="n">
        <v>1755.83</v>
      </c>
      <c r="E8531" s="0" t="n">
        <v>1737.92</v>
      </c>
      <c r="F8531" s="0" t="s">
        <v>37</v>
      </c>
      <c r="G8531" s="0" t="s">
        <v>37</v>
      </c>
    </row>
    <row r="8532" customFormat="false" ht="12.75" hidden="false" customHeight="false" outlineLevel="0" collapsed="false">
      <c r="A8532" s="1" t="n">
        <v>27117</v>
      </c>
      <c r="B8532" s="0" t="n">
        <v>2216592000</v>
      </c>
      <c r="C8532" s="2" t="n">
        <v>4206.21</v>
      </c>
      <c r="D8532" s="0" t="n">
        <v>1755.88</v>
      </c>
      <c r="E8532" s="0" t="n">
        <v>1737.96</v>
      </c>
      <c r="F8532" s="0" t="s">
        <v>37</v>
      </c>
      <c r="G8532" s="0" t="s">
        <v>37</v>
      </c>
    </row>
    <row r="8533" customFormat="false" ht="12.75" hidden="false" customHeight="false" outlineLevel="0" collapsed="false">
      <c r="A8533" s="1" t="n">
        <v>27118</v>
      </c>
      <c r="B8533" s="0" t="n">
        <v>2216678400</v>
      </c>
      <c r="C8533" s="2" t="n">
        <v>4211.62</v>
      </c>
      <c r="D8533" s="0" t="n">
        <v>1753.12</v>
      </c>
      <c r="E8533" s="0" t="n">
        <v>1735.23</v>
      </c>
      <c r="F8533" s="0" t="s">
        <v>37</v>
      </c>
      <c r="G8533" s="0" t="s">
        <v>37</v>
      </c>
    </row>
    <row r="8534" customFormat="false" ht="12.75" hidden="false" customHeight="false" outlineLevel="0" collapsed="false">
      <c r="A8534" s="1" t="n">
        <v>27119</v>
      </c>
      <c r="B8534" s="0" t="n">
        <v>2216764800</v>
      </c>
      <c r="C8534" s="2" t="n">
        <v>4237.75</v>
      </c>
      <c r="D8534" s="0" t="n">
        <v>1757.79</v>
      </c>
      <c r="E8534" s="0" t="n">
        <v>1739.85</v>
      </c>
      <c r="F8534" s="0" t="s">
        <v>37</v>
      </c>
      <c r="G8534" s="0" t="s">
        <v>37</v>
      </c>
    </row>
    <row r="8535" customFormat="false" ht="12.75" hidden="false" customHeight="false" outlineLevel="0" collapsed="false">
      <c r="A8535" s="1" t="n">
        <v>27120</v>
      </c>
      <c r="B8535" s="0" t="n">
        <v>2216851200</v>
      </c>
      <c r="C8535" s="2" t="n">
        <v>4240.22</v>
      </c>
      <c r="D8535" s="0" t="n">
        <v>1760.05</v>
      </c>
      <c r="E8535" s="0" t="n">
        <v>1742.07</v>
      </c>
      <c r="F8535" s="0" t="s">
        <v>37</v>
      </c>
      <c r="G8535" s="0" t="s">
        <v>37</v>
      </c>
    </row>
    <row r="8536" customFormat="false" ht="12.75" hidden="false" customHeight="false" outlineLevel="0" collapsed="false">
      <c r="A8536" s="1" t="n">
        <v>27121</v>
      </c>
      <c r="B8536" s="0" t="n">
        <v>2216937600</v>
      </c>
      <c r="C8536" s="2" t="n">
        <v>4247.97</v>
      </c>
      <c r="D8536" s="0" t="n">
        <v>1757.17</v>
      </c>
      <c r="E8536" s="0" t="n">
        <v>1739.22</v>
      </c>
      <c r="F8536" s="0" t="s">
        <v>37</v>
      </c>
      <c r="G8536" s="0" t="s">
        <v>37</v>
      </c>
    </row>
    <row r="8537" customFormat="false" ht="12.75" hidden="false" customHeight="false" outlineLevel="0" collapsed="false">
      <c r="A8537" s="1" t="n">
        <v>27122</v>
      </c>
      <c r="B8537" s="0" t="n">
        <v>2217024000</v>
      </c>
      <c r="C8537" s="2" t="n">
        <v>4222.42</v>
      </c>
      <c r="D8537" s="0" t="n">
        <v>1748.95</v>
      </c>
      <c r="E8537" s="0" t="n">
        <v>1731.08</v>
      </c>
      <c r="F8537" s="0" t="s">
        <v>37</v>
      </c>
      <c r="G8537" s="0" t="s">
        <v>37</v>
      </c>
    </row>
    <row r="8538" customFormat="false" ht="12.75" hidden="false" customHeight="false" outlineLevel="0" collapsed="false">
      <c r="A8538" s="1" t="n">
        <v>27123</v>
      </c>
      <c r="B8538" s="0" t="n">
        <v>2217110400</v>
      </c>
      <c r="C8538" s="2" t="n">
        <v>4165.92</v>
      </c>
      <c r="D8538" s="0" t="n">
        <v>1747.62</v>
      </c>
      <c r="E8538" s="0" t="n">
        <v>1729.76</v>
      </c>
      <c r="F8538" s="0" t="s">
        <v>37</v>
      </c>
      <c r="G8538" s="0" t="s">
        <v>37</v>
      </c>
    </row>
    <row r="8539" customFormat="false" ht="12.75" hidden="false" customHeight="false" outlineLevel="0" collapsed="false">
      <c r="A8539" s="1" t="n">
        <v>27124</v>
      </c>
      <c r="B8539" s="0" t="n">
        <v>2217196800</v>
      </c>
      <c r="C8539" s="2" t="n">
        <v>4156.75</v>
      </c>
      <c r="D8539" s="0" t="n">
        <v>1744.92</v>
      </c>
      <c r="E8539" s="0" t="n">
        <v>1727.08</v>
      </c>
      <c r="F8539" s="0" t="s">
        <v>37</v>
      </c>
      <c r="G8539" s="0" t="s">
        <v>37</v>
      </c>
    </row>
    <row r="8540" customFormat="false" ht="12.75" hidden="false" customHeight="false" outlineLevel="0" collapsed="false">
      <c r="A8540" s="1" t="n">
        <v>27125</v>
      </c>
      <c r="B8540" s="0" t="n">
        <v>2217283200</v>
      </c>
      <c r="C8540" s="2" t="n">
        <v>4157.92</v>
      </c>
      <c r="D8540" s="0" t="n">
        <v>1744.46</v>
      </c>
      <c r="E8540" s="0" t="n">
        <v>1726.62</v>
      </c>
      <c r="F8540" s="0" t="s">
        <v>37</v>
      </c>
      <c r="G8540" s="0" t="s">
        <v>37</v>
      </c>
    </row>
    <row r="8541" customFormat="false" ht="12.75" hidden="false" customHeight="false" outlineLevel="0" collapsed="false">
      <c r="A8541" s="1" t="n">
        <v>27126</v>
      </c>
      <c r="B8541" s="0" t="n">
        <v>2217369600</v>
      </c>
      <c r="C8541" s="2" t="n">
        <v>4164.29</v>
      </c>
      <c r="D8541" s="0" t="n">
        <v>1750</v>
      </c>
      <c r="E8541" s="0" t="n">
        <v>1732.1</v>
      </c>
      <c r="F8541" s="0" t="s">
        <v>37</v>
      </c>
      <c r="G8541" s="0" t="s">
        <v>37</v>
      </c>
    </row>
    <row r="8542" customFormat="false" ht="12.75" hidden="false" customHeight="false" outlineLevel="0" collapsed="false">
      <c r="A8542" s="1" t="n">
        <v>27127</v>
      </c>
      <c r="B8542" s="0" t="n">
        <v>2217456000</v>
      </c>
      <c r="C8542" s="2" t="n">
        <v>4151.09</v>
      </c>
      <c r="D8542" s="0" t="n">
        <v>1745.88</v>
      </c>
      <c r="E8542" s="0" t="n">
        <v>1728.01</v>
      </c>
      <c r="F8542" s="0" t="s">
        <v>37</v>
      </c>
      <c r="G8542" s="0" t="s">
        <v>37</v>
      </c>
    </row>
    <row r="8543" customFormat="false" ht="12.75" hidden="false" customHeight="false" outlineLevel="0" collapsed="false">
      <c r="A8543" s="1" t="n">
        <v>27128</v>
      </c>
      <c r="B8543" s="0" t="n">
        <v>2217542400</v>
      </c>
      <c r="C8543" s="2" t="n">
        <v>4171.26</v>
      </c>
      <c r="D8543" s="0" t="n">
        <v>1743.38</v>
      </c>
      <c r="E8543" s="0" t="n">
        <v>1725.53</v>
      </c>
      <c r="F8543" s="0" t="s">
        <v>37</v>
      </c>
      <c r="G8543" s="0" t="s">
        <v>37</v>
      </c>
    </row>
    <row r="8544" customFormat="false" ht="12.75" hidden="false" customHeight="false" outlineLevel="0" collapsed="false">
      <c r="A8544" s="1" t="n">
        <v>27129</v>
      </c>
      <c r="B8544" s="0" t="n">
        <v>2217628800</v>
      </c>
      <c r="C8544" s="2" t="n">
        <v>4207.71</v>
      </c>
      <c r="D8544" s="0" t="n">
        <v>1744.45</v>
      </c>
      <c r="E8544" s="0" t="n">
        <v>1726.59</v>
      </c>
      <c r="F8544" s="0" t="s">
        <v>37</v>
      </c>
      <c r="G8544" s="0" t="s">
        <v>37</v>
      </c>
    </row>
    <row r="8545" customFormat="false" ht="12.75" hidden="false" customHeight="false" outlineLevel="0" collapsed="false">
      <c r="A8545" s="1" t="n">
        <v>27130</v>
      </c>
      <c r="B8545" s="0" t="n">
        <v>2217715200</v>
      </c>
      <c r="C8545" s="2" t="n">
        <v>4207.54</v>
      </c>
      <c r="D8545" s="0" t="n">
        <v>1736.12</v>
      </c>
      <c r="E8545" s="0" t="n">
        <v>1718.34</v>
      </c>
      <c r="F8545" s="0" t="s">
        <v>37</v>
      </c>
      <c r="G8545" s="0" t="s">
        <v>37</v>
      </c>
    </row>
    <row r="8546" customFormat="false" ht="12.75" hidden="false" customHeight="false" outlineLevel="0" collapsed="false">
      <c r="A8546" s="1" t="n">
        <v>27131</v>
      </c>
      <c r="B8546" s="0" t="n">
        <v>2217801600</v>
      </c>
      <c r="C8546" s="2" t="n">
        <v>4177.71</v>
      </c>
      <c r="D8546" s="0" t="n">
        <v>1735.5</v>
      </c>
      <c r="E8546" s="0" t="n">
        <v>1717.72</v>
      </c>
      <c r="F8546" s="0" t="s">
        <v>37</v>
      </c>
      <c r="G8546" s="0" t="s">
        <v>37</v>
      </c>
    </row>
    <row r="8547" customFormat="false" ht="12.75" hidden="false" customHeight="false" outlineLevel="0" collapsed="false">
      <c r="A8547" s="1" t="n">
        <v>27132</v>
      </c>
      <c r="B8547" s="0" t="n">
        <v>2217888000</v>
      </c>
      <c r="C8547" s="2" t="n">
        <v>4186</v>
      </c>
      <c r="D8547" s="0" t="n">
        <v>1734.08</v>
      </c>
      <c r="E8547" s="0" t="n">
        <v>1716.31</v>
      </c>
      <c r="F8547" s="0" t="s">
        <v>37</v>
      </c>
      <c r="G8547" s="0" t="s">
        <v>37</v>
      </c>
    </row>
    <row r="8548" customFormat="false" ht="12.75" hidden="false" customHeight="false" outlineLevel="0" collapsed="false">
      <c r="A8548" s="1" t="n">
        <v>27133</v>
      </c>
      <c r="B8548" s="0" t="n">
        <v>2217974400</v>
      </c>
      <c r="C8548" s="2" t="n">
        <v>4188.96</v>
      </c>
      <c r="D8548" s="0" t="n">
        <v>1742.75</v>
      </c>
      <c r="E8548" s="0" t="n">
        <v>1724.88</v>
      </c>
      <c r="F8548" s="0" t="s">
        <v>37</v>
      </c>
      <c r="G8548" s="0" t="s">
        <v>37</v>
      </c>
    </row>
    <row r="8549" customFormat="false" ht="12.75" hidden="false" customHeight="false" outlineLevel="0" collapsed="false">
      <c r="A8549" s="1" t="n">
        <v>27134</v>
      </c>
      <c r="B8549" s="0" t="n">
        <v>2218060800</v>
      </c>
      <c r="C8549" s="2" t="n">
        <v>4208.09</v>
      </c>
      <c r="D8549" s="0" t="n">
        <v>1747.57</v>
      </c>
      <c r="E8549" s="0" t="n">
        <v>1729.65</v>
      </c>
      <c r="F8549" s="0" t="s">
        <v>37</v>
      </c>
      <c r="G8549" s="0" t="s">
        <v>37</v>
      </c>
    </row>
    <row r="8550" customFormat="false" ht="12.75" hidden="false" customHeight="false" outlineLevel="0" collapsed="false">
      <c r="A8550" s="1" t="n">
        <v>27135</v>
      </c>
      <c r="B8550" s="0" t="n">
        <v>2218147200</v>
      </c>
      <c r="C8550" s="2" t="n">
        <v>4213.48</v>
      </c>
      <c r="D8550" s="0" t="n">
        <v>1751.38</v>
      </c>
      <c r="E8550" s="0" t="n">
        <v>1733.41</v>
      </c>
      <c r="F8550" s="0" t="s">
        <v>37</v>
      </c>
      <c r="G8550" s="0" t="s">
        <v>37</v>
      </c>
    </row>
    <row r="8551" customFormat="false" ht="12.75" hidden="false" customHeight="false" outlineLevel="0" collapsed="false">
      <c r="A8551" s="1" t="n">
        <v>27136</v>
      </c>
      <c r="B8551" s="0" t="n">
        <v>2218233600</v>
      </c>
      <c r="C8551" s="2" t="n">
        <v>4232.17</v>
      </c>
      <c r="D8551" s="0" t="n">
        <v>1749.86</v>
      </c>
      <c r="E8551" s="0" t="n">
        <v>1731.91</v>
      </c>
      <c r="F8551" s="0" t="s">
        <v>37</v>
      </c>
      <c r="G8551" s="0" t="s">
        <v>37</v>
      </c>
    </row>
    <row r="8552" customFormat="false" ht="12.75" hidden="false" customHeight="false" outlineLevel="0" collapsed="false">
      <c r="A8552" s="1" t="n">
        <v>27137</v>
      </c>
      <c r="B8552" s="0" t="n">
        <v>2218320000</v>
      </c>
      <c r="C8552" s="2" t="n">
        <v>4290.33</v>
      </c>
      <c r="D8552" s="0" t="n">
        <v>1753.38</v>
      </c>
      <c r="E8552" s="0" t="n">
        <v>1735.38</v>
      </c>
      <c r="F8552" s="0" t="s">
        <v>37</v>
      </c>
      <c r="G8552" s="0" t="s">
        <v>37</v>
      </c>
    </row>
    <row r="8553" customFormat="false" ht="12.75" hidden="false" customHeight="false" outlineLevel="0" collapsed="false">
      <c r="A8553" s="1" t="n">
        <v>27138</v>
      </c>
      <c r="B8553" s="0" t="n">
        <v>2218406400</v>
      </c>
      <c r="C8553" s="2" t="n">
        <v>4279.71</v>
      </c>
      <c r="D8553" s="0" t="n">
        <v>1751.08</v>
      </c>
      <c r="E8553" s="0" t="n">
        <v>1733.11</v>
      </c>
      <c r="F8553" s="0" t="s">
        <v>37</v>
      </c>
      <c r="G8553" s="0" t="s">
        <v>37</v>
      </c>
    </row>
    <row r="8554" customFormat="false" ht="12.75" hidden="false" customHeight="false" outlineLevel="0" collapsed="false">
      <c r="A8554" s="1" t="n">
        <v>27139</v>
      </c>
      <c r="B8554" s="0" t="n">
        <v>2218492800</v>
      </c>
      <c r="C8554" s="2" t="n">
        <v>4260.25</v>
      </c>
      <c r="D8554" s="0" t="n">
        <v>1742.79</v>
      </c>
      <c r="E8554" s="0" t="n">
        <v>1724.89</v>
      </c>
      <c r="F8554" s="0" t="s">
        <v>37</v>
      </c>
      <c r="G8554" s="0" t="s">
        <v>37</v>
      </c>
    </row>
    <row r="8555" customFormat="false" ht="12.75" hidden="false" customHeight="false" outlineLevel="0" collapsed="false">
      <c r="A8555" s="1" t="n">
        <v>27140</v>
      </c>
      <c r="B8555" s="0" t="n">
        <v>2218579200</v>
      </c>
      <c r="C8555" s="2" t="n">
        <v>4213.92</v>
      </c>
      <c r="D8555" s="0" t="n">
        <v>1737.75</v>
      </c>
      <c r="E8555" s="0" t="n">
        <v>1719.9</v>
      </c>
      <c r="F8555" s="0" t="s">
        <v>37</v>
      </c>
      <c r="G8555" s="0" t="s">
        <v>37</v>
      </c>
    </row>
    <row r="8556" customFormat="false" ht="12.75" hidden="false" customHeight="false" outlineLevel="0" collapsed="false">
      <c r="A8556" s="1" t="n">
        <v>27141</v>
      </c>
      <c r="B8556" s="0" t="n">
        <v>2218665600</v>
      </c>
      <c r="C8556" s="2" t="n">
        <v>4211.86</v>
      </c>
      <c r="D8556" s="0" t="n">
        <v>1740.29</v>
      </c>
      <c r="E8556" s="0" t="n">
        <v>1722.41</v>
      </c>
      <c r="F8556" s="0" t="s">
        <v>37</v>
      </c>
      <c r="G8556" s="0" t="s">
        <v>37</v>
      </c>
    </row>
    <row r="8557" customFormat="false" ht="12.75" hidden="false" customHeight="false" outlineLevel="0" collapsed="false">
      <c r="A8557" s="1" t="n">
        <v>27142</v>
      </c>
      <c r="B8557" s="0" t="n">
        <v>2218752000</v>
      </c>
      <c r="C8557" s="2" t="n">
        <v>4223.21</v>
      </c>
      <c r="D8557" s="0" t="n">
        <v>1744.96</v>
      </c>
      <c r="E8557" s="0" t="n">
        <v>1727.02</v>
      </c>
      <c r="F8557" s="0" t="s">
        <v>37</v>
      </c>
      <c r="G8557" s="0" t="s">
        <v>37</v>
      </c>
    </row>
    <row r="8558" customFormat="false" ht="12.75" hidden="false" customHeight="false" outlineLevel="0" collapsed="false">
      <c r="A8558" s="1" t="n">
        <v>27143</v>
      </c>
      <c r="B8558" s="0" t="n">
        <v>2218838400</v>
      </c>
      <c r="C8558" s="2" t="n">
        <v>4226.33</v>
      </c>
      <c r="D8558" s="0" t="n">
        <v>1749.79</v>
      </c>
      <c r="E8558" s="0" t="n">
        <v>1731.8</v>
      </c>
      <c r="F8558" s="0" t="s">
        <v>37</v>
      </c>
      <c r="G8558" s="0" t="s">
        <v>37</v>
      </c>
    </row>
    <row r="8559" customFormat="false" ht="12.75" hidden="false" customHeight="false" outlineLevel="0" collapsed="false">
      <c r="A8559" s="1" t="n">
        <v>27144</v>
      </c>
      <c r="B8559" s="0" t="n">
        <v>2218924800</v>
      </c>
      <c r="C8559" s="2" t="n">
        <v>4226.33</v>
      </c>
      <c r="D8559" s="0" t="n">
        <v>1748.78</v>
      </c>
      <c r="E8559" s="0" t="n">
        <v>1730.79</v>
      </c>
      <c r="F8559" s="0" t="s">
        <v>37</v>
      </c>
      <c r="G8559" s="0" t="s">
        <v>37</v>
      </c>
    </row>
    <row r="8560" customFormat="false" ht="12.75" hidden="false" customHeight="false" outlineLevel="0" collapsed="false">
      <c r="A8560" s="1" t="n">
        <v>27145</v>
      </c>
      <c r="B8560" s="0" t="n">
        <v>2219011200</v>
      </c>
      <c r="C8560" s="2" t="n">
        <v>4208.88</v>
      </c>
      <c r="D8560" s="0" t="n">
        <v>1749.91</v>
      </c>
      <c r="E8560" s="0" t="n">
        <v>1731.91</v>
      </c>
      <c r="F8560" s="0" t="s">
        <v>37</v>
      </c>
      <c r="G8560" s="0" t="s">
        <v>37</v>
      </c>
    </row>
    <row r="8561" customFormat="false" ht="12.75" hidden="false" customHeight="false" outlineLevel="0" collapsed="false">
      <c r="A8561" s="1" t="n">
        <v>27146</v>
      </c>
      <c r="B8561" s="0" t="n">
        <v>2219097600</v>
      </c>
      <c r="C8561" s="2" t="n">
        <v>4188.21</v>
      </c>
      <c r="D8561" s="0" t="n">
        <v>1750.75</v>
      </c>
      <c r="E8561" s="0" t="n">
        <v>1732.73</v>
      </c>
      <c r="F8561" s="0" t="s">
        <v>37</v>
      </c>
      <c r="G8561" s="0" t="s">
        <v>37</v>
      </c>
    </row>
    <row r="8562" customFormat="false" ht="12.75" hidden="false" customHeight="false" outlineLevel="0" collapsed="false">
      <c r="A8562" s="1" t="n">
        <v>27147</v>
      </c>
      <c r="B8562" s="0" t="n">
        <v>2219184000</v>
      </c>
      <c r="C8562" s="2" t="n">
        <v>4184.25</v>
      </c>
      <c r="D8562" s="0" t="n">
        <v>1746.12</v>
      </c>
      <c r="E8562" s="0" t="n">
        <v>1728.15</v>
      </c>
      <c r="F8562" s="0" t="s">
        <v>37</v>
      </c>
      <c r="G8562" s="0" t="s">
        <v>37</v>
      </c>
    </row>
    <row r="8563" customFormat="false" ht="12.75" hidden="false" customHeight="false" outlineLevel="0" collapsed="false">
      <c r="A8563" s="1" t="n">
        <v>27148</v>
      </c>
      <c r="B8563" s="0" t="n">
        <v>2219270400</v>
      </c>
      <c r="C8563" s="2" t="n">
        <v>4191.39</v>
      </c>
      <c r="D8563" s="0" t="n">
        <v>1751.75</v>
      </c>
      <c r="E8563" s="0" t="n">
        <v>1733.71</v>
      </c>
      <c r="F8563" s="0" t="s">
        <v>37</v>
      </c>
      <c r="G8563" s="0" t="s">
        <v>37</v>
      </c>
    </row>
    <row r="8564" customFormat="false" ht="12.75" hidden="false" customHeight="false" outlineLevel="0" collapsed="false">
      <c r="A8564" s="1" t="n">
        <v>27149</v>
      </c>
      <c r="B8564" s="0" t="n">
        <v>2219356800</v>
      </c>
      <c r="C8564" s="2" t="n">
        <v>4201.96</v>
      </c>
      <c r="D8564" s="0" t="n">
        <v>1758.36</v>
      </c>
      <c r="E8564" s="0" t="n">
        <v>1740.25</v>
      </c>
      <c r="F8564" s="0" t="s">
        <v>37</v>
      </c>
      <c r="G8564" s="0" t="s">
        <v>37</v>
      </c>
    </row>
    <row r="8565" customFormat="false" ht="12.75" hidden="false" customHeight="false" outlineLevel="0" collapsed="false">
      <c r="A8565" s="1" t="n">
        <v>27150</v>
      </c>
      <c r="B8565" s="0" t="n">
        <v>2219443200</v>
      </c>
      <c r="C8565" s="2" t="n">
        <v>4195.3</v>
      </c>
      <c r="D8565" s="0" t="s">
        <v>37</v>
      </c>
      <c r="E8565" s="0" t="s">
        <v>37</v>
      </c>
      <c r="F8565" s="0" t="s">
        <v>37</v>
      </c>
      <c r="G8565" s="0" t="s">
        <v>37</v>
      </c>
    </row>
    <row r="8566" customFormat="false" ht="12.75" hidden="false" customHeight="false" outlineLevel="0" collapsed="false">
      <c r="A8566" s="1" t="n">
        <v>27151</v>
      </c>
      <c r="B8566" s="0" t="n">
        <v>2219529600</v>
      </c>
      <c r="C8566" s="2" t="n">
        <v>4194.04</v>
      </c>
      <c r="D8566" s="0" t="s">
        <v>37</v>
      </c>
      <c r="E8566" s="0" t="s">
        <v>37</v>
      </c>
      <c r="F8566" s="0" t="s">
        <v>37</v>
      </c>
      <c r="G8566" s="0" t="s">
        <v>37</v>
      </c>
    </row>
    <row r="8567" customFormat="false" ht="12.75" hidden="false" customHeight="false" outlineLevel="0" collapsed="false">
      <c r="A8567" s="1" t="n">
        <v>27152</v>
      </c>
      <c r="B8567" s="0" t="n">
        <v>2219616000</v>
      </c>
      <c r="C8567" s="2" t="n">
        <v>4198.12</v>
      </c>
      <c r="D8567" s="0" t="n">
        <v>1753.06</v>
      </c>
      <c r="E8567" s="0" t="n">
        <v>1734.98</v>
      </c>
      <c r="F8567" s="0" t="s">
        <v>37</v>
      </c>
      <c r="G8567" s="0" t="s">
        <v>37</v>
      </c>
    </row>
    <row r="8568" customFormat="false" ht="12.75" hidden="false" customHeight="false" outlineLevel="0" collapsed="false">
      <c r="A8568" s="1" t="n">
        <v>27153</v>
      </c>
      <c r="B8568" s="0" t="n">
        <v>2219702400</v>
      </c>
      <c r="C8568" s="2" t="n">
        <v>4167.46</v>
      </c>
      <c r="D8568" s="0" t="n">
        <v>1742.92</v>
      </c>
      <c r="E8568" s="0" t="n">
        <v>1724.94</v>
      </c>
      <c r="F8568" s="0" t="s">
        <v>37</v>
      </c>
      <c r="G8568" s="0" t="s">
        <v>37</v>
      </c>
    </row>
    <row r="8569" customFormat="false" ht="12.75" hidden="false" customHeight="false" outlineLevel="0" collapsed="false">
      <c r="A8569" s="1" t="n">
        <v>27154</v>
      </c>
      <c r="B8569" s="0" t="n">
        <v>2219788800</v>
      </c>
      <c r="C8569" s="2" t="n">
        <v>4112.04</v>
      </c>
      <c r="D8569" s="0" t="n">
        <v>1735.15</v>
      </c>
      <c r="E8569" s="0" t="n">
        <v>1717.25</v>
      </c>
      <c r="F8569" s="0" t="s">
        <v>37</v>
      </c>
      <c r="G8569" s="0" t="s">
        <v>37</v>
      </c>
    </row>
    <row r="8570" customFormat="false" ht="12.75" hidden="false" customHeight="false" outlineLevel="0" collapsed="false">
      <c r="A8570" s="1" t="n">
        <v>27155</v>
      </c>
      <c r="B8570" s="0" t="n">
        <v>2219875200</v>
      </c>
      <c r="C8570" s="2" t="n">
        <v>4100.39</v>
      </c>
      <c r="D8570" s="0" t="n">
        <v>1729.9</v>
      </c>
      <c r="E8570" s="0" t="n">
        <v>1712.05</v>
      </c>
      <c r="F8570" s="0" t="s">
        <v>37</v>
      </c>
      <c r="G8570" s="0" t="s">
        <v>37</v>
      </c>
    </row>
    <row r="8571" customFormat="false" ht="12.75" hidden="false" customHeight="false" outlineLevel="0" collapsed="false">
      <c r="A8571" s="1" t="n">
        <v>27156</v>
      </c>
      <c r="B8571" s="0" t="n">
        <v>2219961600</v>
      </c>
      <c r="C8571" s="2" t="n">
        <v>3977.55</v>
      </c>
      <c r="D8571" s="0" t="n">
        <v>1708.52</v>
      </c>
      <c r="E8571" s="0" t="n">
        <v>1690.89</v>
      </c>
      <c r="F8571" s="0" t="s">
        <v>37</v>
      </c>
      <c r="G8571" s="0" t="s">
        <v>37</v>
      </c>
    </row>
    <row r="8572" customFormat="false" ht="12.75" hidden="false" customHeight="false" outlineLevel="0" collapsed="false">
      <c r="A8572" s="1" t="n">
        <v>27157</v>
      </c>
      <c r="B8572" s="0" t="n">
        <v>2220048000</v>
      </c>
      <c r="C8572" s="2" t="n">
        <v>3963.33</v>
      </c>
      <c r="D8572" s="0" t="n">
        <v>1710.12</v>
      </c>
      <c r="E8572" s="0" t="n">
        <v>1692.47</v>
      </c>
      <c r="F8572" s="0" t="s">
        <v>37</v>
      </c>
      <c r="G8572" s="0" t="s">
        <v>37</v>
      </c>
    </row>
    <row r="8573" customFormat="false" ht="12.75" hidden="false" customHeight="false" outlineLevel="0" collapsed="false">
      <c r="A8573" s="1" t="n">
        <v>27158</v>
      </c>
      <c r="B8573" s="0" t="n">
        <v>2220134400</v>
      </c>
      <c r="C8573" s="2" t="n">
        <v>4030.67</v>
      </c>
      <c r="D8573" s="0" t="n">
        <v>1724.31</v>
      </c>
      <c r="E8573" s="0" t="n">
        <v>1706.5</v>
      </c>
      <c r="F8573" s="0" t="s">
        <v>37</v>
      </c>
      <c r="G8573" s="0" t="s">
        <v>37</v>
      </c>
    </row>
    <row r="8574" customFormat="false" ht="12.75" hidden="false" customHeight="false" outlineLevel="0" collapsed="false">
      <c r="A8574" s="1" t="n">
        <v>27159</v>
      </c>
      <c r="B8574" s="0" t="n">
        <v>2220220800</v>
      </c>
      <c r="C8574" s="2" t="n">
        <v>4079.62</v>
      </c>
      <c r="D8574" s="0" t="n">
        <v>1734.67</v>
      </c>
      <c r="E8574" s="0" t="n">
        <v>1716.75</v>
      </c>
      <c r="F8574" s="0" t="s">
        <v>37</v>
      </c>
      <c r="G8574" s="0" t="s">
        <v>37</v>
      </c>
    </row>
    <row r="8575" customFormat="false" ht="12.75" hidden="false" customHeight="false" outlineLevel="0" collapsed="false">
      <c r="A8575" s="1" t="n">
        <v>27160</v>
      </c>
      <c r="B8575" s="0" t="n">
        <v>2220307200</v>
      </c>
      <c r="C8575" s="2" t="n">
        <v>4127.67</v>
      </c>
      <c r="D8575" s="0" t="n">
        <v>1740.62</v>
      </c>
      <c r="E8575" s="0" t="n">
        <v>1722.64</v>
      </c>
      <c r="F8575" s="0" t="s">
        <v>37</v>
      </c>
      <c r="G8575" s="0" t="s">
        <v>37</v>
      </c>
    </row>
    <row r="8576" customFormat="false" ht="12.75" hidden="false" customHeight="false" outlineLevel="0" collapsed="false">
      <c r="A8576" s="1" t="n">
        <v>27161</v>
      </c>
      <c r="B8576" s="0" t="n">
        <v>2220393600</v>
      </c>
      <c r="C8576" s="2" t="n">
        <v>4141.96</v>
      </c>
      <c r="D8576" s="0" t="n">
        <v>1747.33</v>
      </c>
      <c r="E8576" s="0" t="n">
        <v>1729.27</v>
      </c>
      <c r="F8576" s="0" t="s">
        <v>37</v>
      </c>
      <c r="G8576" s="0" t="s">
        <v>37</v>
      </c>
    </row>
    <row r="8577" customFormat="false" ht="12.75" hidden="false" customHeight="false" outlineLevel="0" collapsed="false">
      <c r="A8577" s="1" t="n">
        <v>27162</v>
      </c>
      <c r="B8577" s="0" t="n">
        <v>2220480000</v>
      </c>
      <c r="C8577" s="2" t="n">
        <v>4202.88</v>
      </c>
      <c r="D8577" s="0" t="n">
        <v>1755.79</v>
      </c>
      <c r="E8577" s="0" t="n">
        <v>1737.64</v>
      </c>
      <c r="F8577" s="0" t="s">
        <v>37</v>
      </c>
      <c r="G8577" s="0" t="s">
        <v>37</v>
      </c>
    </row>
    <row r="8578" customFormat="false" ht="12.75" hidden="false" customHeight="false" outlineLevel="0" collapsed="false">
      <c r="A8578" s="1" t="n">
        <v>27163</v>
      </c>
      <c r="B8578" s="0" t="n">
        <v>2220566400</v>
      </c>
      <c r="C8578" s="2" t="n">
        <v>4164.52</v>
      </c>
      <c r="D8578" s="0" t="n">
        <v>1744.81</v>
      </c>
      <c r="E8578" s="0" t="n">
        <v>1726.76</v>
      </c>
      <c r="F8578" s="0" t="s">
        <v>37</v>
      </c>
      <c r="G8578" s="0" t="s">
        <v>37</v>
      </c>
    </row>
    <row r="8579" customFormat="false" ht="12.75" hidden="false" customHeight="false" outlineLevel="0" collapsed="false">
      <c r="A8579" s="1" t="n">
        <v>27164</v>
      </c>
      <c r="B8579" s="0" t="n">
        <v>2220652800</v>
      </c>
      <c r="C8579" s="2" t="n">
        <v>4171.92</v>
      </c>
      <c r="D8579" s="0" t="n">
        <v>1741.25</v>
      </c>
      <c r="E8579" s="0" t="n">
        <v>1723.24</v>
      </c>
      <c r="F8579" s="0" t="s">
        <v>37</v>
      </c>
      <c r="G8579" s="0" t="s">
        <v>37</v>
      </c>
    </row>
    <row r="8580" customFormat="false" ht="12.75" hidden="false" customHeight="false" outlineLevel="0" collapsed="false">
      <c r="A8580" s="1" t="n">
        <v>27165</v>
      </c>
      <c r="B8580" s="0" t="n">
        <v>2220739200</v>
      </c>
      <c r="C8580" s="2" t="n">
        <v>4176.42</v>
      </c>
      <c r="D8580" s="0" t="n">
        <v>1733.22</v>
      </c>
      <c r="E8580" s="0" t="n">
        <v>1715.29</v>
      </c>
      <c r="F8580" s="0" t="s">
        <v>37</v>
      </c>
      <c r="G8580" s="0" t="s">
        <v>37</v>
      </c>
    </row>
    <row r="8581" customFormat="false" ht="12.75" hidden="false" customHeight="false" outlineLevel="0" collapsed="false">
      <c r="A8581" s="1" t="n">
        <v>27166</v>
      </c>
      <c r="B8581" s="0" t="n">
        <v>2220825600</v>
      </c>
      <c r="C8581" s="2" t="n">
        <v>4159.83</v>
      </c>
      <c r="D8581" s="0" t="n">
        <v>1723.62</v>
      </c>
      <c r="E8581" s="0" t="n">
        <v>1705.78</v>
      </c>
      <c r="F8581" s="0" t="s">
        <v>37</v>
      </c>
      <c r="G8581" s="0" t="s">
        <v>37</v>
      </c>
    </row>
    <row r="8582" customFormat="false" ht="12.75" hidden="false" customHeight="false" outlineLevel="0" collapsed="false">
      <c r="A8582" s="1" t="n">
        <v>27167</v>
      </c>
      <c r="B8582" s="0" t="n">
        <v>2220912000</v>
      </c>
      <c r="C8582" s="2" t="n">
        <v>4137.12</v>
      </c>
      <c r="D8582" s="0" t="n">
        <v>1716.3</v>
      </c>
      <c r="E8582" s="0" t="n">
        <v>1698.53</v>
      </c>
      <c r="F8582" s="0" t="s">
        <v>37</v>
      </c>
      <c r="G8582" s="0" t="s">
        <v>37</v>
      </c>
    </row>
    <row r="8583" customFormat="false" ht="12.75" hidden="false" customHeight="false" outlineLevel="0" collapsed="false">
      <c r="A8583" s="1" t="n">
        <v>27168</v>
      </c>
      <c r="B8583" s="0" t="n">
        <v>2220998400</v>
      </c>
      <c r="C8583" s="2" t="n">
        <v>4118.42</v>
      </c>
      <c r="D8583" s="0" t="n">
        <v>1718.81</v>
      </c>
      <c r="E8583" s="0" t="n">
        <v>1701.01</v>
      </c>
      <c r="F8583" s="0" t="s">
        <v>37</v>
      </c>
      <c r="G8583" s="0" t="s">
        <v>37</v>
      </c>
    </row>
    <row r="8584" customFormat="false" ht="12.75" hidden="false" customHeight="false" outlineLevel="0" collapsed="false">
      <c r="A8584" s="1" t="n">
        <v>27169</v>
      </c>
      <c r="B8584" s="0" t="n">
        <v>2221084800</v>
      </c>
      <c r="C8584" s="2" t="n">
        <v>4122.21</v>
      </c>
      <c r="D8584" s="0" t="n">
        <v>1717.96</v>
      </c>
      <c r="E8584" s="0" t="n">
        <v>1700.16</v>
      </c>
      <c r="F8584" s="0" t="s">
        <v>37</v>
      </c>
      <c r="G8584" s="0" t="s">
        <v>37</v>
      </c>
    </row>
    <row r="8585" customFormat="false" ht="12.75" hidden="false" customHeight="false" outlineLevel="0" collapsed="false">
      <c r="A8585" s="1" t="n">
        <v>27170</v>
      </c>
      <c r="B8585" s="0" t="n">
        <v>2221171200</v>
      </c>
      <c r="C8585" s="2" t="n">
        <v>4124.58</v>
      </c>
      <c r="D8585" s="0" t="n">
        <v>1727.46</v>
      </c>
      <c r="E8585" s="0" t="n">
        <v>1709.56</v>
      </c>
      <c r="F8585" s="0" t="s">
        <v>37</v>
      </c>
      <c r="G8585" s="0" t="s">
        <v>37</v>
      </c>
    </row>
    <row r="8586" customFormat="false" ht="12.75" hidden="false" customHeight="false" outlineLevel="0" collapsed="false">
      <c r="A8586" s="1" t="n">
        <v>27171</v>
      </c>
      <c r="B8586" s="0" t="n">
        <v>2221257600</v>
      </c>
      <c r="C8586" s="2" t="n">
        <v>4124.05</v>
      </c>
      <c r="D8586" s="0" t="n">
        <v>1728</v>
      </c>
      <c r="E8586" s="0" t="n">
        <v>1710.09</v>
      </c>
      <c r="F8586" s="0" t="s">
        <v>37</v>
      </c>
      <c r="G8586" s="0" t="s">
        <v>37</v>
      </c>
    </row>
    <row r="8587" customFormat="false" ht="12.75" hidden="false" customHeight="false" outlineLevel="0" collapsed="false">
      <c r="A8587" s="1" t="n">
        <v>27172</v>
      </c>
      <c r="B8587" s="0" t="n">
        <v>2221344000</v>
      </c>
      <c r="C8587" s="2" t="n">
        <v>4104.88</v>
      </c>
      <c r="D8587" s="0" t="n">
        <v>1726.5</v>
      </c>
      <c r="E8587" s="0" t="n">
        <v>1708.6</v>
      </c>
      <c r="F8587" s="0" t="s">
        <v>37</v>
      </c>
      <c r="G8587" s="0" t="s">
        <v>37</v>
      </c>
    </row>
    <row r="8588" customFormat="false" ht="12.75" hidden="false" customHeight="false" outlineLevel="0" collapsed="false">
      <c r="A8588" s="1" t="n">
        <v>27173</v>
      </c>
      <c r="B8588" s="0" t="n">
        <v>2221430400</v>
      </c>
      <c r="C8588" s="2" t="n">
        <v>4104</v>
      </c>
      <c r="D8588" s="0" t="n">
        <v>1727.25</v>
      </c>
      <c r="E8588" s="0" t="n">
        <v>1709.33</v>
      </c>
      <c r="F8588" s="0" t="s">
        <v>37</v>
      </c>
      <c r="G8588" s="0" t="s">
        <v>37</v>
      </c>
    </row>
    <row r="8589" customFormat="false" ht="12.75" hidden="false" customHeight="false" outlineLevel="0" collapsed="false">
      <c r="A8589" s="1" t="n">
        <v>27174</v>
      </c>
      <c r="B8589" s="0" t="n">
        <v>2221516800</v>
      </c>
      <c r="C8589" s="2" t="n">
        <v>4106.33</v>
      </c>
      <c r="D8589" s="0" t="n">
        <v>1729.08</v>
      </c>
      <c r="E8589" s="0" t="n">
        <v>1711.14</v>
      </c>
      <c r="F8589" s="0" t="s">
        <v>37</v>
      </c>
      <c r="G8589" s="0" t="s">
        <v>37</v>
      </c>
    </row>
    <row r="8590" customFormat="false" ht="12.75" hidden="false" customHeight="false" outlineLevel="0" collapsed="false">
      <c r="A8590" s="1" t="n">
        <v>27175</v>
      </c>
      <c r="B8590" s="0" t="n">
        <v>2221603200</v>
      </c>
      <c r="C8590" s="2" t="n">
        <v>4118.88</v>
      </c>
      <c r="D8590" s="0" t="n">
        <v>1732.29</v>
      </c>
      <c r="E8590" s="0" t="n">
        <v>1714.31</v>
      </c>
      <c r="F8590" s="0" t="s">
        <v>37</v>
      </c>
      <c r="G8590" s="0" t="s">
        <v>37</v>
      </c>
    </row>
    <row r="8591" customFormat="false" ht="12.75" hidden="false" customHeight="false" outlineLevel="0" collapsed="false">
      <c r="A8591" s="1" t="n">
        <v>27176</v>
      </c>
      <c r="B8591" s="0" t="n">
        <v>2221689600</v>
      </c>
      <c r="C8591" s="2" t="n">
        <v>4131.25</v>
      </c>
      <c r="D8591" s="0" t="n">
        <v>1737.36</v>
      </c>
      <c r="E8591" s="0" t="n">
        <v>1719.32</v>
      </c>
      <c r="F8591" s="0" t="s">
        <v>37</v>
      </c>
      <c r="G8591" s="0" t="s">
        <v>37</v>
      </c>
    </row>
    <row r="8592" customFormat="false" ht="12.75" hidden="false" customHeight="false" outlineLevel="0" collapsed="false">
      <c r="A8592" s="1" t="n">
        <v>27177</v>
      </c>
      <c r="B8592" s="0" t="n">
        <v>2221776000</v>
      </c>
      <c r="C8592" s="2" t="n">
        <v>4138</v>
      </c>
      <c r="D8592" s="0" t="n">
        <v>1735.12</v>
      </c>
      <c r="E8592" s="0" t="n">
        <v>1717.11</v>
      </c>
      <c r="F8592" s="0" t="s">
        <v>37</v>
      </c>
      <c r="G8592" s="0" t="s">
        <v>37</v>
      </c>
    </row>
    <row r="8593" customFormat="false" ht="12.75" hidden="false" customHeight="false" outlineLevel="0" collapsed="false">
      <c r="A8593" s="1" t="n">
        <v>27178</v>
      </c>
      <c r="B8593" s="0" t="n">
        <v>2221862400</v>
      </c>
      <c r="C8593" s="2" t="n">
        <v>4097.25</v>
      </c>
      <c r="D8593" s="0" t="n">
        <v>1722.38</v>
      </c>
      <c r="E8593" s="0" t="n">
        <v>1704.48</v>
      </c>
      <c r="F8593" s="0" t="s">
        <v>37</v>
      </c>
      <c r="G8593" s="0" t="s">
        <v>37</v>
      </c>
    </row>
    <row r="8594" customFormat="false" ht="12.75" hidden="false" customHeight="false" outlineLevel="0" collapsed="false">
      <c r="A8594" s="1" t="n">
        <v>27179</v>
      </c>
      <c r="B8594" s="0" t="n">
        <v>2221948800</v>
      </c>
      <c r="C8594" s="2" t="n">
        <v>4099.79</v>
      </c>
      <c r="D8594" s="0" t="n">
        <v>1722.04</v>
      </c>
      <c r="E8594" s="0" t="n">
        <v>1704.15</v>
      </c>
      <c r="F8594" s="0" t="s">
        <v>37</v>
      </c>
      <c r="G8594" s="0" t="s">
        <v>37</v>
      </c>
    </row>
    <row r="8595" customFormat="false" ht="12.75" hidden="false" customHeight="false" outlineLevel="0" collapsed="false">
      <c r="A8595" s="1" t="n">
        <v>27180</v>
      </c>
      <c r="B8595" s="0" t="n">
        <v>2222035200</v>
      </c>
      <c r="C8595" s="2" t="n">
        <v>4054.21</v>
      </c>
      <c r="D8595" s="0" t="n">
        <v>1718.38</v>
      </c>
      <c r="E8595" s="0" t="n">
        <v>1700.52</v>
      </c>
      <c r="F8595" s="0" t="s">
        <v>37</v>
      </c>
      <c r="G8595" s="0" t="s">
        <v>37</v>
      </c>
    </row>
    <row r="8596" customFormat="false" ht="12.75" hidden="false" customHeight="false" outlineLevel="0" collapsed="false">
      <c r="A8596" s="1" t="n">
        <v>27181</v>
      </c>
      <c r="B8596" s="0" t="n">
        <v>2222121600</v>
      </c>
      <c r="C8596" s="2" t="n">
        <v>4076.04</v>
      </c>
      <c r="D8596" s="0" t="s">
        <v>37</v>
      </c>
      <c r="E8596" s="0" t="s">
        <v>37</v>
      </c>
      <c r="F8596" s="0" t="s">
        <v>37</v>
      </c>
      <c r="G8596" s="0" t="s">
        <v>37</v>
      </c>
    </row>
    <row r="8597" customFormat="false" ht="12.75" hidden="false" customHeight="false" outlineLevel="0" collapsed="false">
      <c r="A8597" s="1" t="n">
        <v>27182</v>
      </c>
      <c r="B8597" s="0" t="n">
        <v>2222208000</v>
      </c>
      <c r="C8597" s="2" t="n">
        <v>4069.29</v>
      </c>
      <c r="D8597" s="0" t="s">
        <v>37</v>
      </c>
      <c r="E8597" s="0" t="s">
        <v>37</v>
      </c>
      <c r="F8597" s="0" t="s">
        <v>37</v>
      </c>
      <c r="G8597" s="0" t="s">
        <v>37</v>
      </c>
    </row>
    <row r="8598" customFormat="false" ht="12.75" hidden="false" customHeight="false" outlineLevel="0" collapsed="false">
      <c r="A8598" s="1" t="n">
        <v>27183</v>
      </c>
      <c r="B8598" s="0" t="n">
        <v>2222294400</v>
      </c>
      <c r="C8598" s="2" t="n">
        <v>4070.83</v>
      </c>
      <c r="D8598" s="0" t="s">
        <v>37</v>
      </c>
      <c r="E8598" s="0" t="s">
        <v>37</v>
      </c>
      <c r="F8598" s="0" t="s">
        <v>37</v>
      </c>
      <c r="G8598" s="0" t="s">
        <v>37</v>
      </c>
    </row>
    <row r="8599" customFormat="false" ht="12.75" hidden="false" customHeight="false" outlineLevel="0" collapsed="false">
      <c r="A8599" s="1" t="n">
        <v>27184</v>
      </c>
      <c r="B8599" s="0" t="n">
        <v>2222380800</v>
      </c>
      <c r="C8599" s="2" t="n">
        <v>4088.43</v>
      </c>
      <c r="D8599" s="0" t="s">
        <v>37</v>
      </c>
      <c r="E8599" s="0" t="s">
        <v>37</v>
      </c>
      <c r="F8599" s="0" t="s">
        <v>37</v>
      </c>
      <c r="G8599" s="0" t="s">
        <v>37</v>
      </c>
    </row>
    <row r="8600" customFormat="false" ht="12.75" hidden="false" customHeight="false" outlineLevel="0" collapsed="false">
      <c r="A8600" s="1" t="n">
        <v>27185</v>
      </c>
      <c r="B8600" s="0" t="n">
        <v>2222467200</v>
      </c>
      <c r="C8600" s="2" t="n">
        <v>4120.88</v>
      </c>
      <c r="D8600" s="0" t="s">
        <v>37</v>
      </c>
      <c r="E8600" s="0" t="s">
        <v>37</v>
      </c>
      <c r="F8600" s="0" t="s">
        <v>37</v>
      </c>
      <c r="G8600" s="0" t="s">
        <v>37</v>
      </c>
    </row>
    <row r="8601" customFormat="false" ht="12.75" hidden="false" customHeight="false" outlineLevel="0" collapsed="false">
      <c r="A8601" s="1" t="n">
        <v>27186</v>
      </c>
      <c r="B8601" s="0" t="n">
        <v>2222553600</v>
      </c>
      <c r="C8601" s="2" t="n">
        <v>4153.42</v>
      </c>
      <c r="D8601" s="0" t="s">
        <v>37</v>
      </c>
      <c r="E8601" s="0" t="s">
        <v>37</v>
      </c>
      <c r="F8601" s="0" t="s">
        <v>37</v>
      </c>
      <c r="G8601" s="0" t="s">
        <v>37</v>
      </c>
    </row>
    <row r="8602" customFormat="false" ht="12.75" hidden="false" customHeight="false" outlineLevel="0" collapsed="false">
      <c r="A8602" s="1" t="n">
        <v>27187</v>
      </c>
      <c r="B8602" s="0" t="n">
        <v>2222640000</v>
      </c>
      <c r="C8602" s="2" t="n">
        <v>4179.62</v>
      </c>
      <c r="D8602" s="0" t="s">
        <v>37</v>
      </c>
      <c r="E8602" s="0" t="s">
        <v>37</v>
      </c>
      <c r="F8602" s="0" t="s">
        <v>37</v>
      </c>
      <c r="G8602" s="0" t="s">
        <v>37</v>
      </c>
    </row>
    <row r="8603" customFormat="false" ht="12.75" hidden="false" customHeight="false" outlineLevel="0" collapsed="false">
      <c r="A8603" s="1" t="n">
        <v>27188</v>
      </c>
      <c r="B8603" s="0" t="n">
        <v>2222726400</v>
      </c>
      <c r="C8603" s="2" t="n">
        <v>4201.67</v>
      </c>
      <c r="D8603" s="0" t="s">
        <v>37</v>
      </c>
      <c r="E8603" s="0" t="s">
        <v>37</v>
      </c>
      <c r="F8603" s="0" t="s">
        <v>37</v>
      </c>
      <c r="G8603" s="0" t="s">
        <v>37</v>
      </c>
    </row>
    <row r="8604" customFormat="false" ht="12.75" hidden="false" customHeight="false" outlineLevel="0" collapsed="false">
      <c r="A8604" s="1" t="n">
        <v>27189</v>
      </c>
      <c r="B8604" s="0" t="n">
        <v>2222812800</v>
      </c>
      <c r="C8604" s="2" t="n">
        <v>4179.12</v>
      </c>
      <c r="D8604" s="0" t="s">
        <v>37</v>
      </c>
      <c r="E8604" s="0" t="s">
        <v>37</v>
      </c>
      <c r="F8604" s="0" t="s">
        <v>37</v>
      </c>
      <c r="G8604" s="0" t="s">
        <v>37</v>
      </c>
    </row>
    <row r="8605" customFormat="false" ht="12.75" hidden="false" customHeight="false" outlineLevel="0" collapsed="false">
      <c r="A8605" s="1" t="n">
        <v>27190</v>
      </c>
      <c r="B8605" s="0" t="n">
        <v>2222899200</v>
      </c>
      <c r="C8605" s="2" t="n">
        <v>4168.44</v>
      </c>
      <c r="D8605" s="0" t="n">
        <v>1738.33</v>
      </c>
      <c r="E8605" s="0" t="n">
        <v>1720.21</v>
      </c>
      <c r="F8605" s="0" t="s">
        <v>37</v>
      </c>
      <c r="G8605" s="0" t="s">
        <v>37</v>
      </c>
    </row>
    <row r="8606" customFormat="false" ht="12.75" hidden="false" customHeight="false" outlineLevel="0" collapsed="false">
      <c r="A8606" s="1" t="n">
        <v>27191</v>
      </c>
      <c r="B8606" s="0" t="n">
        <v>2222985600</v>
      </c>
      <c r="C8606" s="2" t="n">
        <v>4138.27</v>
      </c>
      <c r="D8606" s="0" t="n">
        <v>1726.21</v>
      </c>
      <c r="E8606" s="0" t="n">
        <v>1708.21</v>
      </c>
      <c r="F8606" s="0" t="s">
        <v>37</v>
      </c>
      <c r="G8606" s="0" t="s">
        <v>37</v>
      </c>
    </row>
    <row r="8607" customFormat="false" ht="12.75" hidden="false" customHeight="false" outlineLevel="0" collapsed="false">
      <c r="A8607" s="1" t="n">
        <v>27192</v>
      </c>
      <c r="B8607" s="0" t="n">
        <v>2223072000</v>
      </c>
      <c r="C8607" s="2" t="n">
        <v>4127.12</v>
      </c>
      <c r="D8607" s="0" t="n">
        <v>1719.17</v>
      </c>
      <c r="E8607" s="0" t="n">
        <v>1701.24</v>
      </c>
      <c r="F8607" s="0" t="s">
        <v>37</v>
      </c>
      <c r="G8607" s="0" t="s">
        <v>37</v>
      </c>
    </row>
    <row r="8608" customFormat="false" ht="12.75" hidden="false" customHeight="false" outlineLevel="0" collapsed="false">
      <c r="A8608" s="1" t="n">
        <v>27193</v>
      </c>
      <c r="B8608" s="0" t="n">
        <v>2223158400</v>
      </c>
      <c r="C8608" s="2" t="n">
        <v>4103.21</v>
      </c>
      <c r="D8608" s="0" t="n">
        <v>1713.42</v>
      </c>
      <c r="E8608" s="0" t="n">
        <v>1695.54</v>
      </c>
      <c r="F8608" s="0" t="s">
        <v>37</v>
      </c>
      <c r="G8608" s="0" t="s">
        <v>37</v>
      </c>
    </row>
    <row r="8609" customFormat="false" ht="12.75" hidden="false" customHeight="false" outlineLevel="0" collapsed="false">
      <c r="A8609" s="1" t="n">
        <v>27194</v>
      </c>
      <c r="B8609" s="0" t="n">
        <v>2223244800</v>
      </c>
      <c r="C8609" s="2" t="n">
        <v>4070.75</v>
      </c>
      <c r="D8609" s="0" t="n">
        <v>1709.12</v>
      </c>
      <c r="E8609" s="0" t="n">
        <v>1691.29</v>
      </c>
      <c r="F8609" s="0" t="s">
        <v>37</v>
      </c>
      <c r="G8609" s="0" t="s">
        <v>37</v>
      </c>
    </row>
    <row r="8610" customFormat="false" ht="12.75" hidden="false" customHeight="false" outlineLevel="0" collapsed="false">
      <c r="A8610" s="1" t="n">
        <v>27195</v>
      </c>
      <c r="B8610" s="0" t="n">
        <v>2223331200</v>
      </c>
      <c r="C8610" s="2" t="n">
        <v>4040.88</v>
      </c>
      <c r="D8610" s="0" t="n">
        <v>1703.71</v>
      </c>
      <c r="E8610" s="0" t="n">
        <v>1685.92</v>
      </c>
      <c r="F8610" s="0" t="s">
        <v>37</v>
      </c>
      <c r="G8610" s="0" t="s">
        <v>37</v>
      </c>
    </row>
    <row r="8611" customFormat="false" ht="12.75" hidden="false" customHeight="false" outlineLevel="0" collapsed="false">
      <c r="A8611" s="1" t="n">
        <v>27196</v>
      </c>
      <c r="B8611" s="0" t="n">
        <v>2223417600</v>
      </c>
      <c r="C8611" s="2" t="n">
        <v>4019.12</v>
      </c>
      <c r="D8611" s="0" t="n">
        <v>1709.42</v>
      </c>
      <c r="E8611" s="0" t="n">
        <v>1691.57</v>
      </c>
      <c r="F8611" s="0" t="s">
        <v>37</v>
      </c>
      <c r="G8611" s="0" t="s">
        <v>37</v>
      </c>
    </row>
    <row r="8612" customFormat="false" ht="12.75" hidden="false" customHeight="false" outlineLevel="0" collapsed="false">
      <c r="A8612" s="1" t="n">
        <v>27197</v>
      </c>
      <c r="B8612" s="0" t="n">
        <v>2223504000</v>
      </c>
      <c r="C8612" s="2" t="n">
        <v>4035.67</v>
      </c>
      <c r="D8612" s="0" t="n">
        <v>1710</v>
      </c>
      <c r="E8612" s="0" t="n">
        <v>1692.14</v>
      </c>
      <c r="F8612" s="0" t="s">
        <v>37</v>
      </c>
      <c r="G8612" s="0" t="s">
        <v>37</v>
      </c>
    </row>
    <row r="8613" customFormat="false" ht="12.75" hidden="false" customHeight="false" outlineLevel="0" collapsed="false">
      <c r="A8613" s="1" t="n">
        <v>27198</v>
      </c>
      <c r="B8613" s="0" t="n">
        <v>2223590400</v>
      </c>
      <c r="C8613" s="2" t="n">
        <v>4042.86</v>
      </c>
      <c r="D8613" s="0" t="n">
        <v>1719.12</v>
      </c>
      <c r="E8613" s="0" t="n">
        <v>1701.16</v>
      </c>
      <c r="F8613" s="0" t="s">
        <v>37</v>
      </c>
      <c r="G8613" s="0" t="s">
        <v>37</v>
      </c>
    </row>
    <row r="8614" customFormat="false" ht="12.75" hidden="false" customHeight="false" outlineLevel="0" collapsed="false">
      <c r="A8614" s="1" t="n">
        <v>27199</v>
      </c>
      <c r="B8614" s="0" t="n">
        <v>2223676800</v>
      </c>
      <c r="C8614" s="2" t="n">
        <v>4030.71</v>
      </c>
      <c r="D8614" s="0" t="n">
        <v>1719.38</v>
      </c>
      <c r="E8614" s="0" t="n">
        <v>1701.41</v>
      </c>
      <c r="F8614" s="0" t="s">
        <v>37</v>
      </c>
      <c r="G8614" s="0" t="s">
        <v>37</v>
      </c>
    </row>
    <row r="8615" customFormat="false" ht="12.75" hidden="false" customHeight="false" outlineLevel="0" collapsed="false">
      <c r="A8615" s="1" t="n">
        <v>27200</v>
      </c>
      <c r="B8615" s="0" t="n">
        <v>2223763200</v>
      </c>
      <c r="C8615" s="2" t="n">
        <v>4011.04</v>
      </c>
      <c r="D8615" s="0" t="n">
        <v>1716.54</v>
      </c>
      <c r="E8615" s="0" t="n">
        <v>1698.6</v>
      </c>
      <c r="F8615" s="0" t="s">
        <v>37</v>
      </c>
      <c r="G8615" s="0" t="s">
        <v>37</v>
      </c>
    </row>
    <row r="8616" customFormat="false" ht="12.75" hidden="false" customHeight="false" outlineLevel="0" collapsed="false">
      <c r="A8616" s="1" t="n">
        <v>27201</v>
      </c>
      <c r="B8616" s="0" t="n">
        <v>2223849600</v>
      </c>
      <c r="C8616" s="2" t="n">
        <v>4018</v>
      </c>
      <c r="D8616" s="0" t="n">
        <v>1718.29</v>
      </c>
      <c r="E8616" s="0" t="n">
        <v>1700.32</v>
      </c>
      <c r="F8616" s="0" t="s">
        <v>37</v>
      </c>
      <c r="G8616" s="0" t="s">
        <v>37</v>
      </c>
    </row>
    <row r="8617" customFormat="false" ht="12.75" hidden="false" customHeight="false" outlineLevel="0" collapsed="false">
      <c r="A8617" s="1" t="n">
        <v>27202</v>
      </c>
      <c r="B8617" s="0" t="n">
        <v>2223936000</v>
      </c>
      <c r="C8617" s="2" t="n">
        <v>4025.83</v>
      </c>
      <c r="D8617" s="0" t="n">
        <v>1723</v>
      </c>
      <c r="E8617" s="0" t="n">
        <v>1704.98</v>
      </c>
      <c r="F8617" s="0" t="s">
        <v>37</v>
      </c>
      <c r="G8617" s="0" t="s">
        <v>37</v>
      </c>
    </row>
    <row r="8618" customFormat="false" ht="12.75" hidden="false" customHeight="false" outlineLevel="0" collapsed="false">
      <c r="A8618" s="1" t="n">
        <v>27203</v>
      </c>
      <c r="B8618" s="0" t="n">
        <v>2224022400</v>
      </c>
      <c r="C8618" s="2" t="n">
        <v>4011.5</v>
      </c>
      <c r="D8618" s="0" t="n">
        <v>1720.67</v>
      </c>
      <c r="E8618" s="0" t="n">
        <v>1702.66</v>
      </c>
      <c r="F8618" s="0" t="s">
        <v>37</v>
      </c>
      <c r="G8618" s="0" t="s">
        <v>37</v>
      </c>
    </row>
    <row r="8619" customFormat="false" ht="12.75" hidden="false" customHeight="false" outlineLevel="0" collapsed="false">
      <c r="A8619" s="1" t="n">
        <v>27204</v>
      </c>
      <c r="B8619" s="0" t="n">
        <v>2224108800</v>
      </c>
      <c r="C8619" s="2" t="n">
        <v>4025.62</v>
      </c>
      <c r="D8619" s="0" t="n">
        <v>1726.09</v>
      </c>
      <c r="E8619" s="0" t="n">
        <v>1708.03</v>
      </c>
      <c r="F8619" s="0" t="s">
        <v>37</v>
      </c>
      <c r="G8619" s="0" t="s">
        <v>37</v>
      </c>
    </row>
    <row r="8620" customFormat="false" ht="12.75" hidden="false" customHeight="false" outlineLevel="0" collapsed="false">
      <c r="A8620" s="1" t="n">
        <v>27205</v>
      </c>
      <c r="B8620" s="0" t="n">
        <v>2224195200</v>
      </c>
      <c r="C8620" s="2" t="n">
        <v>4042.61</v>
      </c>
      <c r="D8620" s="0" t="n">
        <v>1731.62</v>
      </c>
      <c r="E8620" s="0" t="n">
        <v>1713.5</v>
      </c>
      <c r="F8620" s="0" t="s">
        <v>37</v>
      </c>
      <c r="G8620" s="0" t="s">
        <v>37</v>
      </c>
    </row>
    <row r="8621" customFormat="false" ht="12.75" hidden="false" customHeight="false" outlineLevel="0" collapsed="false">
      <c r="A8621" s="1" t="n">
        <v>27206</v>
      </c>
      <c r="B8621" s="0" t="n">
        <v>2224281600</v>
      </c>
      <c r="C8621" s="2" t="n">
        <v>4070.59</v>
      </c>
      <c r="D8621" s="0" t="n">
        <v>1730.58</v>
      </c>
      <c r="E8621" s="0" t="n">
        <v>1712.46</v>
      </c>
      <c r="F8621" s="0" t="s">
        <v>37</v>
      </c>
      <c r="G8621" s="0" t="s">
        <v>37</v>
      </c>
    </row>
    <row r="8622" customFormat="false" ht="12.75" hidden="false" customHeight="false" outlineLevel="0" collapsed="false">
      <c r="A8622" s="1" t="n">
        <v>27207</v>
      </c>
      <c r="B8622" s="0" t="n">
        <v>2224368000</v>
      </c>
      <c r="C8622" s="2" t="n">
        <v>4037.08</v>
      </c>
      <c r="D8622" s="0" t="n">
        <v>1723.33</v>
      </c>
      <c r="E8622" s="0" t="n">
        <v>1705.28</v>
      </c>
      <c r="F8622" s="0" t="s">
        <v>37</v>
      </c>
      <c r="G8622" s="0" t="s">
        <v>37</v>
      </c>
    </row>
    <row r="8623" customFormat="false" ht="12.75" hidden="false" customHeight="false" outlineLevel="0" collapsed="false">
      <c r="A8623" s="1" t="n">
        <v>27208</v>
      </c>
      <c r="B8623" s="0" t="n">
        <v>2224454400</v>
      </c>
      <c r="C8623" s="2" t="n">
        <v>4041.33</v>
      </c>
      <c r="D8623" s="0" t="n">
        <v>1726.95</v>
      </c>
      <c r="E8623" s="0" t="n">
        <v>1708.86</v>
      </c>
      <c r="F8623" s="0" t="s">
        <v>37</v>
      </c>
      <c r="G8623" s="0" t="s">
        <v>37</v>
      </c>
    </row>
    <row r="8624" customFormat="false" ht="12.75" hidden="false" customHeight="false" outlineLevel="0" collapsed="false">
      <c r="A8624" s="1" t="n">
        <v>27209</v>
      </c>
      <c r="B8624" s="0" t="n">
        <v>2224540800</v>
      </c>
      <c r="C8624" s="2" t="n">
        <v>4058.17</v>
      </c>
      <c r="D8624" s="0" t="n">
        <v>1724.08</v>
      </c>
      <c r="E8624" s="0" t="n">
        <v>1706.01</v>
      </c>
      <c r="F8624" s="0" t="s">
        <v>37</v>
      </c>
      <c r="G8624" s="0" t="s">
        <v>37</v>
      </c>
    </row>
    <row r="8625" customFormat="false" ht="12.75" hidden="false" customHeight="false" outlineLevel="0" collapsed="false">
      <c r="A8625" s="1" t="n">
        <v>27210</v>
      </c>
      <c r="B8625" s="0" t="n">
        <v>2224627200</v>
      </c>
      <c r="C8625" s="2" t="n">
        <v>4062.62</v>
      </c>
      <c r="D8625" s="0" t="n">
        <v>1721.04</v>
      </c>
      <c r="E8625" s="0" t="n">
        <v>1703</v>
      </c>
      <c r="F8625" s="0" t="s">
        <v>37</v>
      </c>
      <c r="G8625" s="0" t="s">
        <v>37</v>
      </c>
    </row>
    <row r="8626" customFormat="false" ht="12.75" hidden="false" customHeight="false" outlineLevel="0" collapsed="false">
      <c r="A8626" s="1" t="n">
        <v>27211</v>
      </c>
      <c r="B8626" s="0" t="n">
        <v>2224713600</v>
      </c>
      <c r="C8626" s="2" t="n">
        <v>4078</v>
      </c>
      <c r="D8626" s="0" t="n">
        <v>1723.62</v>
      </c>
      <c r="E8626" s="0" t="n">
        <v>1705.54</v>
      </c>
      <c r="F8626" s="0" t="s">
        <v>37</v>
      </c>
      <c r="G8626" s="0" t="s">
        <v>37</v>
      </c>
    </row>
    <row r="8627" customFormat="false" ht="12.75" hidden="false" customHeight="false" outlineLevel="0" collapsed="false">
      <c r="A8627" s="1" t="n">
        <v>27212</v>
      </c>
      <c r="B8627" s="0" t="n">
        <v>2224800000</v>
      </c>
      <c r="C8627" s="2" t="n">
        <v>4104.49</v>
      </c>
      <c r="D8627" s="0" t="n">
        <v>1731.67</v>
      </c>
      <c r="E8627" s="0" t="n">
        <v>1713.51</v>
      </c>
      <c r="F8627" s="0" t="s">
        <v>37</v>
      </c>
      <c r="G8627" s="0" t="s">
        <v>37</v>
      </c>
    </row>
    <row r="8628" customFormat="false" ht="12.75" hidden="false" customHeight="false" outlineLevel="0" collapsed="false">
      <c r="A8628" s="1" t="n">
        <v>27213</v>
      </c>
      <c r="B8628" s="0" t="n">
        <v>2224886400</v>
      </c>
      <c r="C8628" s="2" t="n">
        <v>4085.08</v>
      </c>
      <c r="D8628" s="0" t="n">
        <v>1727.76</v>
      </c>
      <c r="E8628" s="0" t="n">
        <v>1709.63</v>
      </c>
      <c r="F8628" s="0" t="s">
        <v>37</v>
      </c>
      <c r="G8628" s="0" t="s">
        <v>37</v>
      </c>
    </row>
    <row r="8629" customFormat="false" ht="12.75" hidden="false" customHeight="false" outlineLevel="0" collapsed="false">
      <c r="A8629" s="1" t="n">
        <v>27214</v>
      </c>
      <c r="B8629" s="0" t="n">
        <v>2224972800</v>
      </c>
      <c r="C8629" s="2" t="n">
        <v>4035.25</v>
      </c>
      <c r="D8629" s="0" t="n">
        <v>1733.25</v>
      </c>
      <c r="E8629" s="0" t="n">
        <v>1715.06</v>
      </c>
      <c r="F8629" s="0" t="s">
        <v>37</v>
      </c>
      <c r="G8629" s="0" t="s">
        <v>37</v>
      </c>
    </row>
    <row r="8630" customFormat="false" ht="12.75" hidden="false" customHeight="false" outlineLevel="0" collapsed="false">
      <c r="A8630" s="1" t="n">
        <v>27215</v>
      </c>
      <c r="B8630" s="0" t="n">
        <v>2225059200</v>
      </c>
      <c r="C8630" s="2" t="n">
        <v>4030.54</v>
      </c>
      <c r="D8630" s="0" t="n">
        <v>1734.38</v>
      </c>
      <c r="E8630" s="0" t="n">
        <v>1716.17</v>
      </c>
      <c r="F8630" s="0" t="s">
        <v>37</v>
      </c>
      <c r="G8630" s="0" t="s">
        <v>37</v>
      </c>
    </row>
    <row r="8631" customFormat="false" ht="12.75" hidden="false" customHeight="false" outlineLevel="0" collapsed="false">
      <c r="A8631" s="1" t="n">
        <v>27216</v>
      </c>
      <c r="B8631" s="0" t="n">
        <v>2225145600</v>
      </c>
      <c r="C8631" s="2" t="n">
        <v>3997</v>
      </c>
      <c r="D8631" s="0" t="n">
        <v>1720.75</v>
      </c>
      <c r="E8631" s="0" t="n">
        <v>1702.68</v>
      </c>
      <c r="F8631" s="0" t="s">
        <v>37</v>
      </c>
      <c r="G8631" s="0" t="s">
        <v>37</v>
      </c>
    </row>
    <row r="8632" customFormat="false" ht="12.75" hidden="false" customHeight="false" outlineLevel="0" collapsed="false">
      <c r="A8632" s="1" t="n">
        <v>27217</v>
      </c>
      <c r="B8632" s="0" t="n">
        <v>2225232000</v>
      </c>
      <c r="C8632" s="2" t="n">
        <v>3874.83</v>
      </c>
      <c r="D8632" s="0" t="n">
        <v>1703.92</v>
      </c>
      <c r="E8632" s="0" t="n">
        <v>1686.02</v>
      </c>
      <c r="F8632" s="0" t="s">
        <v>37</v>
      </c>
      <c r="G8632" s="0" t="s">
        <v>37</v>
      </c>
    </row>
    <row r="8633" customFormat="false" ht="12.75" hidden="false" customHeight="false" outlineLevel="0" collapsed="false">
      <c r="A8633" s="1" t="n">
        <v>27218</v>
      </c>
      <c r="B8633" s="0" t="n">
        <v>2225318400</v>
      </c>
      <c r="C8633" s="2" t="n">
        <v>3874.79</v>
      </c>
      <c r="D8633" s="0" t="n">
        <v>1688.09</v>
      </c>
      <c r="E8633" s="0" t="n">
        <v>1670.35</v>
      </c>
      <c r="F8633" s="0" t="s">
        <v>37</v>
      </c>
      <c r="G8633" s="0" t="s">
        <v>37</v>
      </c>
    </row>
    <row r="8634" customFormat="false" ht="12.75" hidden="false" customHeight="false" outlineLevel="0" collapsed="false">
      <c r="A8634" s="1" t="n">
        <v>27219</v>
      </c>
      <c r="B8634" s="0" t="n">
        <v>2225404800</v>
      </c>
      <c r="C8634" s="2" t="n">
        <v>3924.95</v>
      </c>
      <c r="D8634" s="0" t="n">
        <v>1702.59</v>
      </c>
      <c r="E8634" s="0" t="n">
        <v>1684.69</v>
      </c>
      <c r="F8634" s="0" t="s">
        <v>37</v>
      </c>
      <c r="G8634" s="0" t="s">
        <v>37</v>
      </c>
    </row>
    <row r="8635" customFormat="false" ht="12.75" hidden="false" customHeight="false" outlineLevel="0" collapsed="false">
      <c r="A8635" s="1" t="n">
        <v>27220</v>
      </c>
      <c r="B8635" s="0" t="n">
        <v>2225491200</v>
      </c>
      <c r="C8635" s="2" t="n">
        <v>3973.67</v>
      </c>
      <c r="D8635" s="0" t="n">
        <v>1704.25</v>
      </c>
      <c r="E8635" s="0" t="n">
        <v>1686.33</v>
      </c>
      <c r="F8635" s="0" t="s">
        <v>37</v>
      </c>
      <c r="G8635" s="0" t="s">
        <v>37</v>
      </c>
    </row>
    <row r="8636" customFormat="false" ht="12.75" hidden="false" customHeight="false" outlineLevel="0" collapsed="false">
      <c r="A8636" s="1" t="n">
        <v>27221</v>
      </c>
      <c r="B8636" s="0" t="n">
        <v>2225577600</v>
      </c>
      <c r="C8636" s="2" t="n">
        <v>3992.78</v>
      </c>
      <c r="D8636" s="0" t="n">
        <v>1708.54</v>
      </c>
      <c r="E8636" s="0" t="n">
        <v>1690.57</v>
      </c>
      <c r="F8636" s="0" t="s">
        <v>37</v>
      </c>
      <c r="G8636" s="0" t="s">
        <v>37</v>
      </c>
    </row>
    <row r="8637" customFormat="false" ht="12.75" hidden="false" customHeight="false" outlineLevel="0" collapsed="false">
      <c r="A8637" s="1" t="n">
        <v>27222</v>
      </c>
      <c r="B8637" s="0" t="n">
        <v>2225664000</v>
      </c>
      <c r="C8637" s="2" t="n">
        <v>3995.88</v>
      </c>
      <c r="D8637" s="0" t="n">
        <v>1711.92</v>
      </c>
      <c r="E8637" s="0" t="n">
        <v>1693.91</v>
      </c>
      <c r="F8637" s="0" t="s">
        <v>37</v>
      </c>
      <c r="G8637" s="0" t="s">
        <v>37</v>
      </c>
    </row>
    <row r="8638" customFormat="false" ht="12.75" hidden="false" customHeight="false" outlineLevel="0" collapsed="false">
      <c r="A8638" s="1" t="n">
        <v>27223</v>
      </c>
      <c r="B8638" s="0" t="n">
        <v>2225750400</v>
      </c>
      <c r="C8638" s="2" t="n">
        <v>3994.79</v>
      </c>
      <c r="D8638" s="0" t="n">
        <v>1710.54</v>
      </c>
      <c r="E8638" s="0" t="n">
        <v>1692.54</v>
      </c>
      <c r="F8638" s="0" t="s">
        <v>37</v>
      </c>
      <c r="G8638" s="0" t="s">
        <v>37</v>
      </c>
    </row>
    <row r="8639" customFormat="false" ht="12.75" hidden="false" customHeight="false" outlineLevel="0" collapsed="false">
      <c r="A8639" s="1" t="n">
        <v>27224</v>
      </c>
      <c r="B8639" s="0" t="n">
        <v>2225836800</v>
      </c>
      <c r="C8639" s="2" t="n">
        <v>3987.92</v>
      </c>
      <c r="D8639" s="0" t="n">
        <v>1721.5</v>
      </c>
      <c r="E8639" s="0" t="n">
        <v>1703.38</v>
      </c>
      <c r="F8639" s="0" t="s">
        <v>37</v>
      </c>
      <c r="G8639" s="0" t="s">
        <v>37</v>
      </c>
    </row>
    <row r="8640" customFormat="false" ht="12.75" hidden="false" customHeight="false" outlineLevel="0" collapsed="false">
      <c r="A8640" s="1" t="n">
        <v>27225</v>
      </c>
      <c r="B8640" s="0" t="n">
        <v>2225923200</v>
      </c>
      <c r="C8640" s="2" t="n">
        <v>4002.1</v>
      </c>
      <c r="D8640" s="0" t="n">
        <v>1721.25</v>
      </c>
      <c r="E8640" s="0" t="n">
        <v>1703.13</v>
      </c>
      <c r="F8640" s="0" t="s">
        <v>37</v>
      </c>
      <c r="G8640" s="0" t="s">
        <v>37</v>
      </c>
    </row>
    <row r="8641" customFormat="false" ht="12.75" hidden="false" customHeight="false" outlineLevel="0" collapsed="false">
      <c r="A8641" s="1" t="n">
        <v>27226</v>
      </c>
      <c r="B8641" s="0" t="n">
        <v>2226009600</v>
      </c>
      <c r="C8641" s="2" t="n">
        <v>4014.24</v>
      </c>
      <c r="D8641" s="0" t="n">
        <v>1729</v>
      </c>
      <c r="E8641" s="0" t="n">
        <v>1710.79</v>
      </c>
      <c r="F8641" s="0" t="s">
        <v>37</v>
      </c>
      <c r="G8641" s="0" t="s">
        <v>37</v>
      </c>
    </row>
    <row r="8642" customFormat="false" ht="12.75" hidden="false" customHeight="false" outlineLevel="0" collapsed="false">
      <c r="A8642" s="1" t="n">
        <v>27227</v>
      </c>
      <c r="B8642" s="0" t="n">
        <v>2226096000</v>
      </c>
      <c r="C8642" s="2" t="n">
        <v>4011.43</v>
      </c>
      <c r="D8642" s="0" t="s">
        <v>37</v>
      </c>
      <c r="E8642" s="0" t="s">
        <v>37</v>
      </c>
      <c r="F8642" s="0" t="s">
        <v>37</v>
      </c>
      <c r="G8642" s="0" t="s">
        <v>37</v>
      </c>
    </row>
    <row r="8643" customFormat="false" ht="12.75" hidden="false" customHeight="false" outlineLevel="0" collapsed="false">
      <c r="A8643" s="1" t="n">
        <v>27228</v>
      </c>
      <c r="B8643" s="0" t="n">
        <v>2226182400</v>
      </c>
      <c r="C8643" s="2" t="n">
        <v>3986</v>
      </c>
      <c r="D8643" s="0" t="s">
        <v>37</v>
      </c>
      <c r="E8643" s="0" t="s">
        <v>37</v>
      </c>
      <c r="F8643" s="0" t="s">
        <v>37</v>
      </c>
      <c r="G8643" s="0" t="s">
        <v>37</v>
      </c>
    </row>
    <row r="8644" customFormat="false" ht="12.75" hidden="false" customHeight="false" outlineLevel="0" collapsed="false">
      <c r="A8644" s="1" t="n">
        <v>27229</v>
      </c>
      <c r="B8644" s="0" t="n">
        <v>2226268800</v>
      </c>
      <c r="C8644" s="2" t="n">
        <v>3963.13</v>
      </c>
      <c r="D8644" s="0" t="s">
        <v>37</v>
      </c>
      <c r="E8644" s="0" t="s">
        <v>37</v>
      </c>
      <c r="F8644" s="0" t="s">
        <v>37</v>
      </c>
      <c r="G8644" s="0" t="s">
        <v>37</v>
      </c>
    </row>
    <row r="8645" customFormat="false" ht="12.75" hidden="false" customHeight="false" outlineLevel="0" collapsed="false">
      <c r="A8645" s="1" t="n">
        <v>27230</v>
      </c>
      <c r="B8645" s="0" t="n">
        <v>2226355200</v>
      </c>
      <c r="C8645" s="2" t="n">
        <v>3964.04</v>
      </c>
      <c r="D8645" s="0" t="s">
        <v>37</v>
      </c>
      <c r="E8645" s="0" t="s">
        <v>37</v>
      </c>
      <c r="F8645" s="0" t="s">
        <v>37</v>
      </c>
      <c r="G8645" s="0" t="s">
        <v>37</v>
      </c>
    </row>
    <row r="8646" customFormat="false" ht="12.75" hidden="false" customHeight="false" outlineLevel="0" collapsed="false">
      <c r="A8646" s="1" t="n">
        <v>27231</v>
      </c>
      <c r="B8646" s="0" t="n">
        <v>2226441600</v>
      </c>
      <c r="C8646" s="2" t="n">
        <v>3948.54</v>
      </c>
      <c r="D8646" s="0" t="s">
        <v>37</v>
      </c>
      <c r="E8646" s="0" t="s">
        <v>37</v>
      </c>
      <c r="F8646" s="0" t="s">
        <v>37</v>
      </c>
      <c r="G8646" s="0" t="s">
        <v>37</v>
      </c>
    </row>
    <row r="8647" customFormat="false" ht="12.75" hidden="false" customHeight="false" outlineLevel="0" collapsed="false">
      <c r="A8647" s="1" t="n">
        <v>27232</v>
      </c>
      <c r="B8647" s="0" t="n">
        <v>2226528000</v>
      </c>
      <c r="C8647" s="2" t="n">
        <v>3965.71</v>
      </c>
      <c r="D8647" s="0" t="n">
        <v>1717.33</v>
      </c>
      <c r="E8647" s="0" t="n">
        <v>1699.21</v>
      </c>
      <c r="F8647" s="0" t="s">
        <v>37</v>
      </c>
      <c r="G8647" s="0" t="s">
        <v>37</v>
      </c>
    </row>
    <row r="8648" customFormat="false" ht="12.75" hidden="false" customHeight="false" outlineLevel="0" collapsed="false">
      <c r="A8648" s="1" t="n">
        <v>27233</v>
      </c>
      <c r="B8648" s="0" t="n">
        <v>2226614400</v>
      </c>
      <c r="C8648" s="2" t="n">
        <v>4002.9</v>
      </c>
      <c r="D8648" s="0" t="n">
        <v>1727.95</v>
      </c>
      <c r="E8648" s="0" t="n">
        <v>1709.72</v>
      </c>
      <c r="F8648" s="0" t="s">
        <v>37</v>
      </c>
      <c r="G8648" s="0" t="s">
        <v>37</v>
      </c>
    </row>
    <row r="8649" customFormat="false" ht="12.75" hidden="false" customHeight="false" outlineLevel="0" collapsed="false">
      <c r="A8649" s="1" t="n">
        <v>27234</v>
      </c>
      <c r="B8649" s="0" t="n">
        <v>2226700800</v>
      </c>
      <c r="C8649" s="2" t="n">
        <v>3974.21</v>
      </c>
      <c r="D8649" s="0" t="n">
        <v>1723.71</v>
      </c>
      <c r="E8649" s="0" t="n">
        <v>1705.51</v>
      </c>
      <c r="F8649" s="0" t="s">
        <v>37</v>
      </c>
      <c r="G8649" s="0" t="s">
        <v>37</v>
      </c>
    </row>
    <row r="8650" customFormat="false" ht="12.75" hidden="false" customHeight="false" outlineLevel="0" collapsed="false">
      <c r="A8650" s="1" t="n">
        <v>27235</v>
      </c>
      <c r="B8650" s="0" t="n">
        <v>2226787200</v>
      </c>
      <c r="C8650" s="2" t="n">
        <v>3976.33</v>
      </c>
      <c r="D8650" s="0" t="n">
        <v>1725.05</v>
      </c>
      <c r="E8650" s="0" t="n">
        <v>1706.83</v>
      </c>
      <c r="F8650" s="0" t="s">
        <v>37</v>
      </c>
      <c r="G8650" s="0" t="s">
        <v>37</v>
      </c>
    </row>
    <row r="8651" customFormat="false" ht="12.75" hidden="false" customHeight="false" outlineLevel="0" collapsed="false">
      <c r="A8651" s="1" t="n">
        <v>27236</v>
      </c>
      <c r="B8651" s="0" t="n">
        <v>2226873600</v>
      </c>
      <c r="C8651" s="2" t="n">
        <v>3990.58</v>
      </c>
      <c r="D8651" s="0" t="n">
        <v>1724.5</v>
      </c>
      <c r="E8651" s="0" t="n">
        <v>1706.28</v>
      </c>
      <c r="F8651" s="0" t="s">
        <v>37</v>
      </c>
      <c r="G8651" s="0" t="s">
        <v>37</v>
      </c>
    </row>
    <row r="8652" customFormat="false" ht="12.75" hidden="false" customHeight="false" outlineLevel="0" collapsed="false">
      <c r="A8652" s="1" t="n">
        <v>27237</v>
      </c>
      <c r="B8652" s="0" t="n">
        <v>2226960000</v>
      </c>
      <c r="C8652" s="2" t="n">
        <v>4025.58</v>
      </c>
      <c r="D8652" s="0" t="n">
        <v>1728.57</v>
      </c>
      <c r="E8652" s="0" t="n">
        <v>1710.31</v>
      </c>
      <c r="F8652" s="0" t="s">
        <v>37</v>
      </c>
      <c r="G8652" s="0" t="s">
        <v>37</v>
      </c>
    </row>
    <row r="8653" customFormat="false" ht="12.75" hidden="false" customHeight="false" outlineLevel="0" collapsed="false">
      <c r="A8653" s="1" t="n">
        <v>27238</v>
      </c>
      <c r="B8653" s="0" t="n">
        <v>2227046400</v>
      </c>
      <c r="C8653" s="2" t="n">
        <v>4074.38</v>
      </c>
      <c r="D8653" s="0" t="n">
        <v>1735.88</v>
      </c>
      <c r="E8653" s="0" t="n">
        <v>1717.53</v>
      </c>
      <c r="F8653" s="0" t="s">
        <v>37</v>
      </c>
      <c r="G8653" s="0" t="s">
        <v>37</v>
      </c>
    </row>
    <row r="8654" customFormat="false" ht="12.75" hidden="false" customHeight="false" outlineLevel="0" collapsed="false">
      <c r="A8654" s="1" t="n">
        <v>27239</v>
      </c>
      <c r="B8654" s="0" t="n">
        <v>2227132800</v>
      </c>
      <c r="C8654" s="2" t="n">
        <v>4116.21</v>
      </c>
      <c r="D8654" s="0" t="n">
        <v>1743.71</v>
      </c>
      <c r="E8654" s="0" t="n">
        <v>1725.27</v>
      </c>
      <c r="F8654" s="0" t="s">
        <v>37</v>
      </c>
      <c r="G8654" s="0" t="s">
        <v>37</v>
      </c>
    </row>
    <row r="8655" customFormat="false" ht="12.75" hidden="false" customHeight="false" outlineLevel="0" collapsed="false">
      <c r="A8655" s="1" t="n">
        <v>27240</v>
      </c>
      <c r="B8655" s="0" t="n">
        <v>2227219200</v>
      </c>
      <c r="C8655" s="2" t="n">
        <v>4155.67</v>
      </c>
      <c r="D8655" s="0" t="n">
        <v>1747.38</v>
      </c>
      <c r="E8655" s="0" t="n">
        <v>1728.91</v>
      </c>
      <c r="F8655" s="0" t="s">
        <v>37</v>
      </c>
      <c r="G8655" s="0" t="s">
        <v>37</v>
      </c>
    </row>
    <row r="8656" customFormat="false" ht="12.75" hidden="false" customHeight="false" outlineLevel="0" collapsed="false">
      <c r="A8656" s="1" t="n">
        <v>27241</v>
      </c>
      <c r="B8656" s="0" t="n">
        <v>2227305600</v>
      </c>
      <c r="C8656" s="2" t="n">
        <v>4166.71</v>
      </c>
      <c r="D8656" s="0" t="s">
        <v>37</v>
      </c>
      <c r="E8656" s="0" t="s">
        <v>37</v>
      </c>
      <c r="F8656" s="0" t="s">
        <v>37</v>
      </c>
      <c r="G8656" s="0" t="s">
        <v>37</v>
      </c>
    </row>
    <row r="8657" customFormat="false" ht="12.75" hidden="false" customHeight="false" outlineLevel="0" collapsed="false">
      <c r="A8657" s="1" t="n">
        <v>27242</v>
      </c>
      <c r="B8657" s="0" t="n">
        <v>2227392000</v>
      </c>
      <c r="C8657" s="2" t="n">
        <v>4168.58</v>
      </c>
      <c r="D8657" s="0" t="s">
        <v>37</v>
      </c>
      <c r="E8657" s="0" t="s">
        <v>37</v>
      </c>
      <c r="F8657" s="0" t="s">
        <v>37</v>
      </c>
      <c r="G8657" s="0" t="s">
        <v>37</v>
      </c>
    </row>
    <row r="8658" customFormat="false" ht="12.75" hidden="false" customHeight="false" outlineLevel="0" collapsed="false">
      <c r="A8658" s="1" t="n">
        <v>27243</v>
      </c>
      <c r="B8658" s="0" t="n">
        <v>2227478400</v>
      </c>
      <c r="C8658" s="2" t="n">
        <v>4180.25</v>
      </c>
      <c r="D8658" s="0" t="n">
        <v>1762.5</v>
      </c>
      <c r="E8658" s="0" t="n">
        <v>1743.85</v>
      </c>
      <c r="F8658" s="0" t="s">
        <v>37</v>
      </c>
      <c r="G8658" s="0" t="s">
        <v>37</v>
      </c>
    </row>
    <row r="8659" customFormat="false" ht="12.75" hidden="false" customHeight="false" outlineLevel="0" collapsed="false">
      <c r="A8659" s="1" t="n">
        <v>27244</v>
      </c>
      <c r="B8659" s="0" t="n">
        <v>2227564800</v>
      </c>
      <c r="C8659" s="2" t="n">
        <v>4173.04</v>
      </c>
      <c r="D8659" s="0" t="n">
        <v>1747.09</v>
      </c>
      <c r="E8659" s="0" t="n">
        <v>1728.59</v>
      </c>
      <c r="F8659" s="0" t="s">
        <v>37</v>
      </c>
      <c r="G8659" s="0" t="s">
        <v>37</v>
      </c>
    </row>
    <row r="8660" customFormat="false" ht="12.75" hidden="false" customHeight="false" outlineLevel="0" collapsed="false">
      <c r="A8660" s="1" t="n">
        <v>27245</v>
      </c>
      <c r="B8660" s="0" t="n">
        <v>2227651200</v>
      </c>
      <c r="C8660" s="2" t="n">
        <v>4133.25</v>
      </c>
      <c r="D8660" s="0" t="n">
        <v>1735.05</v>
      </c>
      <c r="E8660" s="0" t="n">
        <v>1716.67</v>
      </c>
      <c r="F8660" s="0" t="s">
        <v>37</v>
      </c>
      <c r="G8660" s="0" t="s">
        <v>37</v>
      </c>
    </row>
    <row r="8661" customFormat="false" ht="12.75" hidden="false" customHeight="false" outlineLevel="0" collapsed="false">
      <c r="A8661" s="1" t="n">
        <v>27246</v>
      </c>
      <c r="B8661" s="0" t="n">
        <v>2227737600</v>
      </c>
      <c r="C8661" s="2" t="n">
        <v>4103.82</v>
      </c>
      <c r="D8661" s="0" t="n">
        <v>1731.95</v>
      </c>
      <c r="E8661" s="0" t="n">
        <v>1713.6</v>
      </c>
      <c r="F8661" s="0" t="s">
        <v>37</v>
      </c>
      <c r="G8661" s="0" t="s">
        <v>37</v>
      </c>
    </row>
    <row r="8662" customFormat="false" ht="12.75" hidden="false" customHeight="false" outlineLevel="0" collapsed="false">
      <c r="A8662" s="1" t="n">
        <v>27247</v>
      </c>
      <c r="B8662" s="0" t="n">
        <v>2227824000</v>
      </c>
      <c r="C8662" s="2" t="n">
        <v>4092.42</v>
      </c>
      <c r="D8662" s="0" t="n">
        <v>1729.05</v>
      </c>
      <c r="E8662" s="0" t="n">
        <v>1710.73</v>
      </c>
      <c r="F8662" s="0" t="s">
        <v>37</v>
      </c>
      <c r="G8662" s="0" t="s">
        <v>37</v>
      </c>
    </row>
    <row r="8663" customFormat="false" ht="12.75" hidden="false" customHeight="false" outlineLevel="0" collapsed="false">
      <c r="A8663" s="1" t="n">
        <v>27248</v>
      </c>
      <c r="B8663" s="0" t="n">
        <v>2227910400</v>
      </c>
      <c r="C8663" s="2" t="n">
        <v>4074.96</v>
      </c>
      <c r="D8663" s="0" t="n">
        <v>1724.18</v>
      </c>
      <c r="E8663" s="0" t="n">
        <v>1705.91</v>
      </c>
      <c r="F8663" s="0" t="s">
        <v>37</v>
      </c>
      <c r="G8663" s="0" t="s">
        <v>37</v>
      </c>
    </row>
    <row r="8664" customFormat="false" ht="12.75" hidden="false" customHeight="false" outlineLevel="0" collapsed="false">
      <c r="A8664" s="1" t="n">
        <v>27249</v>
      </c>
      <c r="B8664" s="0" t="n">
        <v>2227996800</v>
      </c>
      <c r="C8664" s="2" t="n">
        <v>4067.38</v>
      </c>
      <c r="D8664" s="0" t="s">
        <v>37</v>
      </c>
      <c r="E8664" s="0" t="s">
        <v>37</v>
      </c>
      <c r="F8664" s="0" t="s">
        <v>37</v>
      </c>
      <c r="G8664" s="0" t="s">
        <v>37</v>
      </c>
    </row>
    <row r="8665" customFormat="false" ht="12.75" hidden="false" customHeight="false" outlineLevel="0" collapsed="false">
      <c r="A8665" s="1" t="n">
        <v>27250</v>
      </c>
      <c r="B8665" s="0" t="n">
        <v>2228083200</v>
      </c>
      <c r="C8665" s="2" t="n">
        <v>4016.96</v>
      </c>
      <c r="D8665" s="0" t="n">
        <v>1714.6</v>
      </c>
      <c r="E8665" s="0" t="n">
        <v>1696.42</v>
      </c>
      <c r="F8665" s="0" t="s">
        <v>37</v>
      </c>
      <c r="G8665" s="0" t="s">
        <v>37</v>
      </c>
    </row>
    <row r="8666" customFormat="false" ht="12.75" hidden="false" customHeight="false" outlineLevel="0" collapsed="false">
      <c r="A8666" s="1" t="n">
        <v>27251</v>
      </c>
      <c r="B8666" s="0" t="n">
        <v>2228169600</v>
      </c>
      <c r="C8666" s="2" t="n">
        <v>4004.46</v>
      </c>
      <c r="D8666" s="0" t="n">
        <v>1714.83</v>
      </c>
      <c r="E8666" s="0" t="n">
        <v>1696.64</v>
      </c>
      <c r="F8666" s="0" t="s">
        <v>37</v>
      </c>
      <c r="G8666" s="0" t="s">
        <v>37</v>
      </c>
    </row>
    <row r="8667" customFormat="false" ht="12.75" hidden="false" customHeight="false" outlineLevel="0" collapsed="false">
      <c r="A8667" s="1" t="n">
        <v>27252</v>
      </c>
      <c r="B8667" s="0" t="n">
        <v>2228256000</v>
      </c>
      <c r="C8667" s="2" t="n">
        <v>4024.04</v>
      </c>
      <c r="D8667" s="0" t="n">
        <v>1719.41</v>
      </c>
      <c r="E8667" s="0" t="n">
        <v>1701.16</v>
      </c>
      <c r="F8667" s="0" t="s">
        <v>37</v>
      </c>
      <c r="G8667" s="0" t="s">
        <v>37</v>
      </c>
    </row>
    <row r="8668" customFormat="false" ht="12.75" hidden="false" customHeight="false" outlineLevel="0" collapsed="false">
      <c r="A8668" s="1" t="n">
        <v>27253</v>
      </c>
      <c r="B8668" s="0" t="n">
        <v>2228342400</v>
      </c>
      <c r="C8668" s="2" t="n">
        <v>4026.24</v>
      </c>
      <c r="D8668" s="0" t="n">
        <v>1724.81</v>
      </c>
      <c r="E8668" s="0" t="n">
        <v>1706.5</v>
      </c>
      <c r="F8668" s="0" t="s">
        <v>37</v>
      </c>
      <c r="G8668" s="0" t="s">
        <v>37</v>
      </c>
    </row>
    <row r="8669" customFormat="false" ht="12.75" hidden="false" customHeight="false" outlineLevel="0" collapsed="false">
      <c r="A8669" s="1" t="n">
        <v>27254</v>
      </c>
      <c r="B8669" s="0" t="n">
        <v>2228428800</v>
      </c>
      <c r="C8669" s="2" t="n">
        <v>4029.67</v>
      </c>
      <c r="D8669" s="0" t="n">
        <v>1722.71</v>
      </c>
      <c r="E8669" s="0" t="n">
        <v>1704.42</v>
      </c>
      <c r="F8669" s="0" t="s">
        <v>37</v>
      </c>
      <c r="G8669" s="0" t="s">
        <v>37</v>
      </c>
    </row>
    <row r="8670" customFormat="false" ht="12.75" hidden="false" customHeight="false" outlineLevel="0" collapsed="false">
      <c r="A8670" s="1" t="n">
        <v>27255</v>
      </c>
      <c r="B8670" s="0" t="n">
        <v>2228515200</v>
      </c>
      <c r="C8670" s="2" t="n">
        <v>4018</v>
      </c>
      <c r="D8670" s="0" t="n">
        <v>1722.7</v>
      </c>
      <c r="E8670" s="0" t="n">
        <v>1704.4</v>
      </c>
      <c r="F8670" s="0" t="s">
        <v>37</v>
      </c>
      <c r="G8670" s="0" t="s">
        <v>37</v>
      </c>
    </row>
    <row r="8671" customFormat="false" ht="12.75" hidden="false" customHeight="false" outlineLevel="0" collapsed="false">
      <c r="A8671" s="1" t="n">
        <v>27256</v>
      </c>
      <c r="B8671" s="0" t="n">
        <v>2228601600</v>
      </c>
      <c r="C8671" s="2" t="n">
        <v>4015.17</v>
      </c>
      <c r="D8671" s="0" t="n">
        <v>1724.41</v>
      </c>
      <c r="E8671" s="0" t="n">
        <v>1706.09</v>
      </c>
      <c r="F8671" s="0" t="s">
        <v>37</v>
      </c>
      <c r="G8671" s="0" t="s">
        <v>37</v>
      </c>
    </row>
    <row r="8672" customFormat="false" ht="12.75" hidden="false" customHeight="false" outlineLevel="0" collapsed="false">
      <c r="A8672" s="1" t="n">
        <v>27257</v>
      </c>
      <c r="B8672" s="0" t="n">
        <v>2228688000</v>
      </c>
      <c r="C8672" s="2" t="n">
        <v>4029.67</v>
      </c>
      <c r="D8672" s="0" t="n">
        <v>1726.98</v>
      </c>
      <c r="E8672" s="0" t="n">
        <v>1708.63</v>
      </c>
      <c r="F8672" s="0" t="s">
        <v>37</v>
      </c>
      <c r="G8672" s="0" t="s">
        <v>37</v>
      </c>
    </row>
    <row r="8673" customFormat="false" ht="12.75" hidden="false" customHeight="false" outlineLevel="0" collapsed="false">
      <c r="A8673" s="1" t="n">
        <v>27258</v>
      </c>
      <c r="B8673" s="0" t="n">
        <v>2228774400</v>
      </c>
      <c r="C8673" s="2" t="n">
        <v>4044.29</v>
      </c>
      <c r="D8673" s="0" t="n">
        <v>1734.46</v>
      </c>
      <c r="E8673" s="0" t="n">
        <v>1716.02</v>
      </c>
      <c r="F8673" s="0" t="s">
        <v>37</v>
      </c>
      <c r="G8673" s="0" t="s">
        <v>37</v>
      </c>
    </row>
    <row r="8674" customFormat="false" ht="12.75" hidden="false" customHeight="false" outlineLevel="0" collapsed="false">
      <c r="A8674" s="1" t="n">
        <v>27259</v>
      </c>
      <c r="B8674" s="0" t="n">
        <v>2228860800</v>
      </c>
      <c r="C8674" s="2" t="n">
        <v>4068</v>
      </c>
      <c r="D8674" s="0" t="n">
        <v>1738.83</v>
      </c>
      <c r="E8674" s="0" t="n">
        <v>1720.35</v>
      </c>
      <c r="F8674" s="0" t="s">
        <v>37</v>
      </c>
      <c r="G8674" s="0" t="s">
        <v>37</v>
      </c>
    </row>
    <row r="8675" customFormat="false" ht="12.75" hidden="false" customHeight="false" outlineLevel="0" collapsed="false">
      <c r="A8675" s="1" t="n">
        <v>27260</v>
      </c>
      <c r="B8675" s="0" t="n">
        <v>2228947200</v>
      </c>
      <c r="C8675" s="2"/>
      <c r="D8675" s="0" t="n">
        <v>1739.22</v>
      </c>
      <c r="E8675" s="0" t="n">
        <v>1720.72</v>
      </c>
      <c r="F8675" s="0" t="s">
        <v>37</v>
      </c>
      <c r="G8675" s="0" t="s">
        <v>37</v>
      </c>
    </row>
    <row r="8676" customFormat="false" ht="12.75" hidden="false" customHeight="false" outlineLevel="0" collapsed="false">
      <c r="A8676" s="1" t="n">
        <v>27261</v>
      </c>
      <c r="B8676" s="0" t="n">
        <v>2229033600</v>
      </c>
      <c r="C8676" s="2" t="n">
        <v>4076.67</v>
      </c>
      <c r="D8676" s="0" t="n">
        <v>1735.57</v>
      </c>
      <c r="E8676" s="0" t="n">
        <v>1717.11</v>
      </c>
      <c r="F8676" s="0" t="s">
        <v>37</v>
      </c>
      <c r="G8676" s="0" t="s">
        <v>37</v>
      </c>
    </row>
    <row r="8677" customFormat="false" ht="12.75" hidden="false" customHeight="false" outlineLevel="0" collapsed="false">
      <c r="A8677" s="1" t="n">
        <v>27262</v>
      </c>
      <c r="B8677" s="0" t="n">
        <v>2229120000</v>
      </c>
      <c r="C8677" s="2" t="n">
        <v>4063.29</v>
      </c>
      <c r="D8677" s="0" t="n">
        <v>1729.62</v>
      </c>
      <c r="E8677" s="0" t="n">
        <v>1711.21</v>
      </c>
      <c r="F8677" s="0" t="s">
        <v>37</v>
      </c>
      <c r="G8677" s="0" t="s">
        <v>37</v>
      </c>
    </row>
    <row r="8678" customFormat="false" ht="12.75" hidden="false" customHeight="false" outlineLevel="0" collapsed="false">
      <c r="A8678" s="1" t="n">
        <v>27263</v>
      </c>
      <c r="B8678" s="0" t="n">
        <v>2229206400</v>
      </c>
      <c r="C8678" s="2" t="n">
        <v>4053.96</v>
      </c>
      <c r="D8678" s="0" t="n">
        <v>1726.62</v>
      </c>
      <c r="E8678" s="0" t="n">
        <v>1708.25</v>
      </c>
      <c r="F8678" s="0" t="s">
        <v>37</v>
      </c>
      <c r="G8678" s="0" t="s">
        <v>37</v>
      </c>
    </row>
    <row r="8679" customFormat="false" ht="12.75" hidden="false" customHeight="false" outlineLevel="0" collapsed="false">
      <c r="A8679" s="1" t="n">
        <v>27264</v>
      </c>
      <c r="B8679" s="0" t="n">
        <v>2229292800</v>
      </c>
      <c r="C8679" s="2" t="n">
        <v>4060.96</v>
      </c>
      <c r="D8679" s="0" t="n">
        <v>1725.33</v>
      </c>
      <c r="E8679" s="0" t="n">
        <v>1706.96</v>
      </c>
      <c r="F8679" s="0" t="s">
        <v>37</v>
      </c>
      <c r="G8679" s="0" t="s">
        <v>37</v>
      </c>
    </row>
    <row r="8680" customFormat="false" ht="12.75" hidden="false" customHeight="false" outlineLevel="0" collapsed="false">
      <c r="A8680" s="1" t="n">
        <v>27265</v>
      </c>
      <c r="B8680" s="0" t="n">
        <v>2229379200</v>
      </c>
      <c r="C8680" s="2" t="n">
        <v>4095.17</v>
      </c>
      <c r="D8680" s="0" t="n">
        <v>1732.21</v>
      </c>
      <c r="E8680" s="0" t="n">
        <v>1713.76</v>
      </c>
      <c r="F8680" s="0" t="s">
        <v>37</v>
      </c>
      <c r="G8680" s="0" t="s">
        <v>37</v>
      </c>
    </row>
    <row r="8681" customFormat="false" ht="12.75" hidden="false" customHeight="false" outlineLevel="0" collapsed="false">
      <c r="A8681" s="1" t="n">
        <v>27266</v>
      </c>
      <c r="B8681" s="0" t="n">
        <v>2229465600</v>
      </c>
      <c r="C8681" s="2" t="n">
        <v>4124.62</v>
      </c>
      <c r="D8681" s="0" t="n">
        <v>1739.05</v>
      </c>
      <c r="E8681" s="0" t="n">
        <v>1720.53</v>
      </c>
      <c r="F8681" s="0" t="s">
        <v>37</v>
      </c>
      <c r="G8681" s="0" t="s">
        <v>37</v>
      </c>
    </row>
    <row r="8682" customFormat="false" ht="12.75" hidden="false" customHeight="false" outlineLevel="0" collapsed="false">
      <c r="A8682" s="1" t="n">
        <v>27267</v>
      </c>
      <c r="B8682" s="0" t="n">
        <v>2229552000</v>
      </c>
      <c r="C8682" s="2" t="n">
        <v>4131.91</v>
      </c>
      <c r="D8682" s="0" t="s">
        <v>37</v>
      </c>
      <c r="E8682" s="0" t="s">
        <v>37</v>
      </c>
      <c r="F8682" s="0" t="s">
        <v>37</v>
      </c>
      <c r="G8682" s="0" t="s">
        <v>37</v>
      </c>
    </row>
    <row r="8683" customFormat="false" ht="12.75" hidden="false" customHeight="false" outlineLevel="0" collapsed="false">
      <c r="A8683" s="1" t="n">
        <v>27268</v>
      </c>
      <c r="B8683" s="0" t="n">
        <v>2229638400</v>
      </c>
      <c r="C8683" s="2" t="n">
        <v>4133.97</v>
      </c>
      <c r="D8683" s="0" t="s">
        <v>37</v>
      </c>
      <c r="E8683" s="0" t="s">
        <v>37</v>
      </c>
      <c r="F8683" s="0" t="s">
        <v>37</v>
      </c>
      <c r="G8683" s="0" t="s">
        <v>37</v>
      </c>
    </row>
    <row r="8684" customFormat="false" ht="12.75" hidden="false" customHeight="false" outlineLevel="0" collapsed="false">
      <c r="A8684" s="1" t="n">
        <v>27269</v>
      </c>
      <c r="B8684" s="0" t="n">
        <v>2229724800</v>
      </c>
      <c r="C8684" s="2" t="n">
        <v>4136.68</v>
      </c>
      <c r="D8684" s="0" t="s">
        <v>37</v>
      </c>
      <c r="E8684" s="0" t="s">
        <v>37</v>
      </c>
      <c r="F8684" s="0" t="s">
        <v>37</v>
      </c>
      <c r="G8684" s="0" t="s">
        <v>37</v>
      </c>
    </row>
    <row r="8685" customFormat="false" ht="12.75" hidden="false" customHeight="false" outlineLevel="0" collapsed="false">
      <c r="A8685" s="1" t="n">
        <v>27270</v>
      </c>
      <c r="B8685" s="0" t="n">
        <v>2229811200</v>
      </c>
      <c r="C8685" s="2" t="n">
        <v>4143.33</v>
      </c>
      <c r="D8685" s="0" t="s">
        <v>37</v>
      </c>
      <c r="E8685" s="0" t="s">
        <v>37</v>
      </c>
      <c r="F8685" s="0" t="s">
        <v>37</v>
      </c>
      <c r="G8685" s="0" t="s">
        <v>37</v>
      </c>
    </row>
    <row r="8686" customFormat="false" ht="12.75" hidden="false" customHeight="false" outlineLevel="0" collapsed="false">
      <c r="A8686" s="1" t="n">
        <v>27271</v>
      </c>
      <c r="B8686" s="0" t="n">
        <v>2229897600</v>
      </c>
      <c r="C8686" s="2" t="n">
        <v>4113.54</v>
      </c>
      <c r="D8686" s="0" t="s">
        <v>37</v>
      </c>
      <c r="E8686" s="0" t="s">
        <v>37</v>
      </c>
      <c r="F8686" s="0" t="s">
        <v>37</v>
      </c>
      <c r="G8686" s="0" t="s">
        <v>37</v>
      </c>
    </row>
    <row r="8687" customFormat="false" ht="12.75" hidden="false" customHeight="false" outlineLevel="0" collapsed="false">
      <c r="A8687" s="1" t="n">
        <v>27272</v>
      </c>
      <c r="B8687" s="0" t="n">
        <v>2229984000</v>
      </c>
      <c r="C8687" s="2" t="n">
        <v>4092.83</v>
      </c>
      <c r="D8687" s="0" t="s">
        <v>37</v>
      </c>
      <c r="E8687" s="0" t="s">
        <v>37</v>
      </c>
      <c r="F8687" s="0" t="s">
        <v>37</v>
      </c>
      <c r="G8687" s="0" t="s">
        <v>37</v>
      </c>
    </row>
    <row r="8688" customFormat="false" ht="12.75" hidden="false" customHeight="false" outlineLevel="0" collapsed="false">
      <c r="A8688" s="1" t="n">
        <v>27273</v>
      </c>
      <c r="B8688" s="0" t="n">
        <v>2230070400</v>
      </c>
      <c r="C8688" s="2" t="n">
        <v>4115.67</v>
      </c>
      <c r="D8688" s="0" t="s">
        <v>37</v>
      </c>
      <c r="E8688" s="0" t="s">
        <v>37</v>
      </c>
      <c r="F8688" s="0" t="s">
        <v>37</v>
      </c>
      <c r="G8688" s="0" t="s">
        <v>37</v>
      </c>
    </row>
    <row r="8689" customFormat="false" ht="12.75" hidden="false" customHeight="false" outlineLevel="0" collapsed="false">
      <c r="A8689" s="1" t="n">
        <v>27274</v>
      </c>
      <c r="B8689" s="0" t="n">
        <v>2230156800</v>
      </c>
      <c r="C8689" s="2" t="n">
        <v>4126.23</v>
      </c>
      <c r="D8689" s="0" t="s">
        <v>37</v>
      </c>
      <c r="E8689" s="0" t="s">
        <v>37</v>
      </c>
      <c r="F8689" s="0" t="s">
        <v>37</v>
      </c>
      <c r="G8689" s="0" t="s">
        <v>37</v>
      </c>
    </row>
    <row r="8690" customFormat="false" ht="12.75" hidden="false" customHeight="false" outlineLevel="0" collapsed="false">
      <c r="A8690" s="1" t="n">
        <v>27275</v>
      </c>
      <c r="B8690" s="0" t="n">
        <v>2230243200</v>
      </c>
      <c r="C8690" s="2" t="n">
        <v>4127.26</v>
      </c>
      <c r="D8690" s="0" t="s">
        <v>37</v>
      </c>
      <c r="E8690" s="0" t="s">
        <v>37</v>
      </c>
      <c r="F8690" s="0" t="s">
        <v>37</v>
      </c>
      <c r="G8690" s="0" t="s">
        <v>37</v>
      </c>
    </row>
    <row r="8691" customFormat="false" ht="12.75" hidden="false" customHeight="false" outlineLevel="0" collapsed="false">
      <c r="A8691" s="1" t="n">
        <v>27276</v>
      </c>
      <c r="B8691" s="0" t="n">
        <v>2230329600</v>
      </c>
      <c r="C8691" s="2" t="n">
        <v>4106.79</v>
      </c>
      <c r="D8691" s="0" t="n">
        <v>1736.29</v>
      </c>
      <c r="E8691" s="0" t="n">
        <v>1717.74</v>
      </c>
      <c r="F8691" s="0" t="s">
        <v>37</v>
      </c>
      <c r="G8691" s="0" t="s">
        <v>37</v>
      </c>
    </row>
    <row r="8692" customFormat="false" ht="12.75" hidden="false" customHeight="false" outlineLevel="0" collapsed="false">
      <c r="A8692" s="1" t="n">
        <v>27277</v>
      </c>
      <c r="B8692" s="0" t="n">
        <v>2230416000</v>
      </c>
      <c r="C8692" s="2" t="n">
        <v>4094.38</v>
      </c>
      <c r="D8692" s="0" t="n">
        <v>1727.67</v>
      </c>
      <c r="E8692" s="0" t="n">
        <v>1709.2</v>
      </c>
      <c r="F8692" s="0" t="s">
        <v>37</v>
      </c>
      <c r="G8692" s="0" t="s">
        <v>37</v>
      </c>
    </row>
    <row r="8693" customFormat="false" ht="12.75" hidden="false" customHeight="false" outlineLevel="0" collapsed="false">
      <c r="A8693" s="1" t="n">
        <v>27278</v>
      </c>
      <c r="B8693" s="0" t="n">
        <v>2230502400</v>
      </c>
      <c r="C8693" s="2" t="n">
        <v>4083.25</v>
      </c>
      <c r="D8693" s="0" t="n">
        <v>1726.62</v>
      </c>
      <c r="E8693" s="0" t="n">
        <v>1708.17</v>
      </c>
      <c r="F8693" s="0" t="s">
        <v>37</v>
      </c>
      <c r="G8693" s="0" t="s">
        <v>37</v>
      </c>
    </row>
    <row r="8694" customFormat="false" ht="12.75" hidden="false" customHeight="false" outlineLevel="0" collapsed="false">
      <c r="A8694" s="1" t="n">
        <v>27279</v>
      </c>
      <c r="B8694" s="0" t="n">
        <v>2230588800</v>
      </c>
      <c r="C8694" s="2" t="n">
        <v>4090.08</v>
      </c>
      <c r="D8694" s="0" t="n">
        <v>1735.46</v>
      </c>
      <c r="E8694" s="0" t="n">
        <v>1716.9</v>
      </c>
      <c r="F8694" s="0" t="s">
        <v>37</v>
      </c>
      <c r="G8694" s="0" t="s">
        <v>37</v>
      </c>
    </row>
    <row r="8695" customFormat="false" ht="12.75" hidden="false" customHeight="false" outlineLevel="0" collapsed="false">
      <c r="A8695" s="1" t="n">
        <v>27280</v>
      </c>
      <c r="B8695" s="0" t="n">
        <v>2230675200</v>
      </c>
      <c r="C8695" s="2" t="n">
        <v>4089.04</v>
      </c>
      <c r="D8695" s="0" t="n">
        <v>1730.74</v>
      </c>
      <c r="E8695" s="0" t="n">
        <v>1712.23</v>
      </c>
      <c r="F8695" s="0" t="s">
        <v>37</v>
      </c>
      <c r="G8695" s="0" t="s">
        <v>37</v>
      </c>
    </row>
    <row r="8696" customFormat="false" ht="12.75" hidden="false" customHeight="false" outlineLevel="0" collapsed="false">
      <c r="A8696" s="1" t="n">
        <v>27281</v>
      </c>
      <c r="B8696" s="0" t="n">
        <v>2230761600</v>
      </c>
      <c r="C8696" s="2" t="n">
        <v>4051.09</v>
      </c>
      <c r="D8696" s="0" t="n">
        <v>1723.52</v>
      </c>
      <c r="E8696" s="0" t="n">
        <v>1705.08</v>
      </c>
      <c r="F8696" s="0" t="s">
        <v>37</v>
      </c>
      <c r="G8696" s="0" t="s">
        <v>37</v>
      </c>
    </row>
    <row r="8697" customFormat="false" ht="12.75" hidden="false" customHeight="false" outlineLevel="0" collapsed="false">
      <c r="A8697" s="1" t="n">
        <v>27282</v>
      </c>
      <c r="B8697" s="0" t="n">
        <v>2230848000</v>
      </c>
      <c r="C8697" s="2" t="n">
        <v>4062.57</v>
      </c>
      <c r="D8697" s="0" t="n">
        <v>1726.75</v>
      </c>
      <c r="E8697" s="0" t="n">
        <v>1708.27</v>
      </c>
      <c r="F8697" s="0" t="s">
        <v>37</v>
      </c>
      <c r="G8697" s="0" t="s">
        <v>37</v>
      </c>
    </row>
    <row r="8698" customFormat="false" ht="12.75" hidden="false" customHeight="false" outlineLevel="0" collapsed="false">
      <c r="A8698" s="1" t="n">
        <v>27283</v>
      </c>
      <c r="B8698" s="0" t="n">
        <v>2230934400</v>
      </c>
      <c r="C8698" s="2" t="n">
        <v>4060.92</v>
      </c>
      <c r="D8698" s="0" t="n">
        <v>1724.23</v>
      </c>
      <c r="E8698" s="0" t="n">
        <v>1705.77</v>
      </c>
      <c r="F8698" s="0" t="s">
        <v>37</v>
      </c>
      <c r="G8698" s="0" t="s">
        <v>37</v>
      </c>
    </row>
    <row r="8699" customFormat="false" ht="12.75" hidden="false" customHeight="false" outlineLevel="0" collapsed="false">
      <c r="A8699" s="1" t="n">
        <v>27284</v>
      </c>
      <c r="B8699" s="0" t="n">
        <v>2231020800</v>
      </c>
      <c r="C8699" s="2" t="n">
        <v>4055.54</v>
      </c>
      <c r="D8699" s="0" t="n">
        <v>1724.79</v>
      </c>
      <c r="E8699" s="0" t="n">
        <v>1706.32</v>
      </c>
      <c r="F8699" s="0" t="s">
        <v>37</v>
      </c>
      <c r="G8699" s="0" t="s">
        <v>37</v>
      </c>
    </row>
    <row r="8700" customFormat="false" ht="12.75" hidden="false" customHeight="false" outlineLevel="0" collapsed="false">
      <c r="A8700" s="1" t="n">
        <v>27285</v>
      </c>
      <c r="B8700" s="0" t="n">
        <v>2231107200</v>
      </c>
      <c r="C8700" s="2" t="n">
        <v>4030.71</v>
      </c>
      <c r="D8700" s="0" t="n">
        <v>1722.71</v>
      </c>
      <c r="E8700" s="0" t="n">
        <v>1704.26</v>
      </c>
      <c r="F8700" s="0" t="s">
        <v>37</v>
      </c>
      <c r="G8700" s="0" t="s">
        <v>37</v>
      </c>
    </row>
    <row r="8701" customFormat="false" ht="12.75" hidden="false" customHeight="false" outlineLevel="0" collapsed="false">
      <c r="A8701" s="1" t="n">
        <v>27286</v>
      </c>
      <c r="B8701" s="0" t="n">
        <v>2231193600</v>
      </c>
      <c r="C8701" s="2" t="n">
        <v>3922.04</v>
      </c>
      <c r="D8701" s="0" t="n">
        <v>1710.58</v>
      </c>
      <c r="E8701" s="0" t="n">
        <v>1692.26</v>
      </c>
      <c r="F8701" s="0" t="s">
        <v>37</v>
      </c>
      <c r="G8701" s="0" t="s">
        <v>37</v>
      </c>
    </row>
    <row r="8702" customFormat="false" ht="12.75" hidden="false" customHeight="false" outlineLevel="0" collapsed="false">
      <c r="A8702" s="1" t="n">
        <v>27287</v>
      </c>
      <c r="B8702" s="0" t="n">
        <v>2231280000</v>
      </c>
      <c r="C8702" s="2" t="n">
        <v>3930.04</v>
      </c>
      <c r="D8702" s="0" t="n">
        <v>1705.82</v>
      </c>
      <c r="E8702" s="0" t="n">
        <v>1687.54</v>
      </c>
      <c r="F8702" s="0" t="s">
        <v>37</v>
      </c>
      <c r="G8702" s="0" t="s">
        <v>37</v>
      </c>
    </row>
    <row r="8703" customFormat="false" ht="12.75" hidden="false" customHeight="false" outlineLevel="0" collapsed="false">
      <c r="A8703" s="1" t="n">
        <v>27288</v>
      </c>
      <c r="B8703" s="0" t="n">
        <v>2231366400</v>
      </c>
      <c r="C8703" s="2" t="n">
        <v>3880.3</v>
      </c>
      <c r="D8703" s="0" t="n">
        <v>1693.56</v>
      </c>
      <c r="E8703" s="0" t="n">
        <v>1675.4</v>
      </c>
      <c r="F8703" s="0" t="s">
        <v>37</v>
      </c>
      <c r="G8703" s="0" t="s">
        <v>37</v>
      </c>
    </row>
    <row r="8704" customFormat="false" ht="12.75" hidden="false" customHeight="false" outlineLevel="0" collapsed="false">
      <c r="A8704" s="1" t="n">
        <v>27289</v>
      </c>
      <c r="B8704" s="0" t="n">
        <v>2231452800</v>
      </c>
      <c r="C8704" s="2" t="n">
        <v>3857.94</v>
      </c>
      <c r="D8704" s="0" t="n">
        <v>1705.38</v>
      </c>
      <c r="E8704" s="0" t="n">
        <v>1687.09</v>
      </c>
      <c r="F8704" s="0" t="s">
        <v>37</v>
      </c>
      <c r="G8704" s="0" t="s">
        <v>37</v>
      </c>
    </row>
    <row r="8705" customFormat="false" ht="12.75" hidden="false" customHeight="false" outlineLevel="0" collapsed="false">
      <c r="A8705" s="1" t="n">
        <v>27290</v>
      </c>
      <c r="B8705" s="0" t="n">
        <v>2231539200</v>
      </c>
      <c r="C8705" s="2"/>
      <c r="D8705" s="0" t="n">
        <v>1707.35</v>
      </c>
      <c r="E8705" s="0" t="n">
        <v>1689.04</v>
      </c>
      <c r="F8705" s="0" t="s">
        <v>37</v>
      </c>
      <c r="G8705" s="0" t="s">
        <v>37</v>
      </c>
    </row>
    <row r="8706" customFormat="false" ht="12.75" hidden="false" customHeight="false" outlineLevel="0" collapsed="false">
      <c r="A8706" s="1" t="n">
        <v>27291</v>
      </c>
      <c r="B8706" s="0" t="n">
        <v>2231625600</v>
      </c>
      <c r="C8706" s="2"/>
      <c r="D8706" s="0" t="n">
        <v>1703.31</v>
      </c>
      <c r="E8706" s="0" t="n">
        <v>1685.04</v>
      </c>
      <c r="F8706" s="0" t="s">
        <v>37</v>
      </c>
      <c r="G8706" s="0" t="s">
        <v>37</v>
      </c>
    </row>
    <row r="8707" customFormat="false" ht="12.75" hidden="false" customHeight="false" outlineLevel="0" collapsed="false">
      <c r="A8707" s="1" t="n">
        <v>27292</v>
      </c>
      <c r="B8707" s="0" t="n">
        <v>2231712000</v>
      </c>
      <c r="C8707" s="2"/>
      <c r="D8707" s="0" t="n">
        <v>1717.12</v>
      </c>
      <c r="E8707" s="0" t="n">
        <v>1698.7</v>
      </c>
      <c r="F8707" s="0" t="s">
        <v>37</v>
      </c>
      <c r="G8707" s="0" t="s">
        <v>37</v>
      </c>
    </row>
    <row r="8708" customFormat="false" ht="12.75" hidden="false" customHeight="false" outlineLevel="0" collapsed="false">
      <c r="A8708" s="1" t="n">
        <v>27293</v>
      </c>
      <c r="B8708" s="0" t="n">
        <v>2231798400</v>
      </c>
      <c r="C8708" s="2"/>
      <c r="D8708" s="0" t="n">
        <v>1723</v>
      </c>
      <c r="E8708" s="0" t="n">
        <v>1704.5</v>
      </c>
      <c r="F8708" s="0" t="s">
        <v>37</v>
      </c>
      <c r="G8708" s="0" t="s">
        <v>37</v>
      </c>
    </row>
    <row r="8709" customFormat="false" ht="12.75" hidden="false" customHeight="false" outlineLevel="0" collapsed="false">
      <c r="A8709" s="1" t="n">
        <v>27294</v>
      </c>
      <c r="B8709" s="0" t="n">
        <v>2231884800</v>
      </c>
      <c r="C8709" s="2" t="n">
        <v>4082.4</v>
      </c>
      <c r="D8709" s="0" t="n">
        <v>1732.33</v>
      </c>
      <c r="E8709" s="0" t="n">
        <v>1713.73</v>
      </c>
      <c r="F8709" s="0" t="s">
        <v>37</v>
      </c>
      <c r="G8709" s="0" t="s">
        <v>37</v>
      </c>
    </row>
    <row r="8710" customFormat="false" ht="12.75" hidden="false" customHeight="false" outlineLevel="0" collapsed="false">
      <c r="A8710" s="1" t="n">
        <v>27295</v>
      </c>
      <c r="B8710" s="0" t="n">
        <v>2231971200</v>
      </c>
      <c r="C8710" s="2" t="n">
        <v>4104.04</v>
      </c>
      <c r="D8710" s="0" t="n">
        <v>1743.54</v>
      </c>
      <c r="E8710" s="0" t="n">
        <v>1724.81</v>
      </c>
      <c r="F8710" s="0" t="s">
        <v>37</v>
      </c>
      <c r="G8710" s="0" t="s">
        <v>37</v>
      </c>
    </row>
    <row r="8711" customFormat="false" ht="12.75" hidden="false" customHeight="false" outlineLevel="0" collapsed="false">
      <c r="A8711" s="1" t="n">
        <v>27296</v>
      </c>
      <c r="B8711" s="0" t="n">
        <v>2232057600</v>
      </c>
      <c r="C8711" s="2" t="n">
        <v>4118.88</v>
      </c>
      <c r="D8711" s="0" t="n">
        <v>1740.74</v>
      </c>
      <c r="E8711" s="0" t="n">
        <v>1722.03</v>
      </c>
      <c r="F8711" s="0" t="s">
        <v>37</v>
      </c>
      <c r="G8711" s="0" t="s">
        <v>37</v>
      </c>
    </row>
    <row r="8712" customFormat="false" ht="12.75" hidden="false" customHeight="false" outlineLevel="0" collapsed="false">
      <c r="A8712" s="1" t="n">
        <v>27297</v>
      </c>
      <c r="B8712" s="0" t="n">
        <v>2232144000</v>
      </c>
      <c r="C8712" s="2" t="n">
        <v>4084.34</v>
      </c>
      <c r="D8712" s="0" t="n">
        <v>1735.06</v>
      </c>
      <c r="E8712" s="0" t="n">
        <v>1716.41</v>
      </c>
      <c r="F8712" s="0" t="s">
        <v>37</v>
      </c>
      <c r="G8712" s="0" t="s">
        <v>37</v>
      </c>
    </row>
    <row r="8713" customFormat="false" ht="12.75" hidden="false" customHeight="false" outlineLevel="0" collapsed="false">
      <c r="A8713" s="1" t="n">
        <v>27298</v>
      </c>
      <c r="B8713" s="0" t="n">
        <v>2232230400</v>
      </c>
      <c r="C8713" s="2" t="n">
        <v>4114.2</v>
      </c>
      <c r="D8713" s="0" t="n">
        <v>1733.83</v>
      </c>
      <c r="E8713" s="0" t="n">
        <v>1715.19</v>
      </c>
      <c r="F8713" s="0" t="s">
        <v>37</v>
      </c>
      <c r="G8713" s="0" t="s">
        <v>37</v>
      </c>
    </row>
    <row r="8714" customFormat="false" ht="12.75" hidden="false" customHeight="false" outlineLevel="0" collapsed="false">
      <c r="A8714" s="1" t="n">
        <v>27299</v>
      </c>
      <c r="B8714" s="0" t="n">
        <v>2232316800</v>
      </c>
      <c r="C8714" s="2" t="n">
        <v>4106.58</v>
      </c>
      <c r="D8714" s="0" t="n">
        <v>1729.29</v>
      </c>
      <c r="E8714" s="0" t="n">
        <v>1710.7</v>
      </c>
      <c r="F8714" s="0" t="s">
        <v>37</v>
      </c>
      <c r="G8714" s="0" t="s">
        <v>37</v>
      </c>
    </row>
    <row r="8715" customFormat="false" ht="12.75" hidden="false" customHeight="false" outlineLevel="0" collapsed="false">
      <c r="A8715" s="1" t="n">
        <v>27300</v>
      </c>
      <c r="B8715" s="0" t="n">
        <v>2232403200</v>
      </c>
      <c r="C8715" s="2" t="n">
        <v>4102.25</v>
      </c>
      <c r="D8715" s="0" t="n">
        <v>1730.21</v>
      </c>
      <c r="E8715" s="0" t="n">
        <v>1711.6</v>
      </c>
      <c r="F8715" s="0" t="s">
        <v>37</v>
      </c>
      <c r="G8715" s="0" t="s">
        <v>37</v>
      </c>
    </row>
    <row r="8716" customFormat="false" ht="12.75" hidden="false" customHeight="false" outlineLevel="0" collapsed="false">
      <c r="A8716" s="1" t="n">
        <v>27301</v>
      </c>
      <c r="B8716" s="0" t="n">
        <v>2232489600</v>
      </c>
      <c r="C8716" s="2" t="n">
        <v>4099.84</v>
      </c>
      <c r="D8716" s="0" t="n">
        <v>1733.62</v>
      </c>
      <c r="E8716" s="0" t="n">
        <v>1714.97</v>
      </c>
      <c r="F8716" s="0" t="s">
        <v>37</v>
      </c>
      <c r="G8716" s="0" t="s">
        <v>37</v>
      </c>
    </row>
    <row r="8717" customFormat="false" ht="12.75" hidden="false" customHeight="false" outlineLevel="0" collapsed="false">
      <c r="A8717" s="1" t="n">
        <v>27302</v>
      </c>
      <c r="B8717" s="0" t="n">
        <v>2232576000</v>
      </c>
      <c r="C8717" s="2" t="n">
        <v>4081.2</v>
      </c>
      <c r="D8717" s="0" t="n">
        <v>1725.04</v>
      </c>
      <c r="E8717" s="0" t="n">
        <v>1706.48</v>
      </c>
      <c r="F8717" s="0" t="s">
        <v>37</v>
      </c>
      <c r="G8717" s="0" t="s">
        <v>37</v>
      </c>
    </row>
    <row r="8718" customFormat="false" ht="12.75" hidden="false" customHeight="false" outlineLevel="0" collapsed="false">
      <c r="A8718" s="1" t="n">
        <v>27303</v>
      </c>
      <c r="B8718" s="0" t="n">
        <v>2232662400</v>
      </c>
      <c r="C8718" s="2" t="n">
        <v>4079.05</v>
      </c>
      <c r="D8718" s="0" t="n">
        <v>1725.1</v>
      </c>
      <c r="E8718" s="0" t="n">
        <v>1706.53</v>
      </c>
      <c r="F8718" s="0" t="s">
        <v>37</v>
      </c>
      <c r="G8718" s="0" t="s">
        <v>37</v>
      </c>
    </row>
    <row r="8719" customFormat="false" ht="12.75" hidden="false" customHeight="false" outlineLevel="0" collapsed="false">
      <c r="A8719" s="1" t="n">
        <v>27304</v>
      </c>
      <c r="B8719" s="0" t="n">
        <v>2232748800</v>
      </c>
      <c r="C8719" s="2" t="n">
        <v>4078.29</v>
      </c>
      <c r="D8719" s="0" t="n">
        <v>1724.75</v>
      </c>
      <c r="E8719" s="0" t="n">
        <v>1706.18</v>
      </c>
      <c r="F8719" s="0" t="s">
        <v>37</v>
      </c>
      <c r="G8719" s="0" t="s">
        <v>37</v>
      </c>
    </row>
    <row r="8720" customFormat="false" ht="12.75" hidden="false" customHeight="false" outlineLevel="0" collapsed="false">
      <c r="A8720" s="1" t="n">
        <v>27305</v>
      </c>
      <c r="B8720" s="0" t="n">
        <v>2232835200</v>
      </c>
      <c r="C8720" s="2" t="n">
        <v>4088.69</v>
      </c>
      <c r="D8720" s="0" t="n">
        <v>1730.5</v>
      </c>
      <c r="E8720" s="0" t="n">
        <v>1711.86</v>
      </c>
      <c r="F8720" s="0" t="s">
        <v>37</v>
      </c>
      <c r="G8720" s="0" t="s">
        <v>37</v>
      </c>
    </row>
    <row r="8721" customFormat="false" ht="12.75" hidden="false" customHeight="false" outlineLevel="0" collapsed="false">
      <c r="A8721" s="1" t="n">
        <v>27306</v>
      </c>
      <c r="B8721" s="0" t="n">
        <v>2232921600</v>
      </c>
      <c r="C8721" s="2" t="n">
        <v>4084.95</v>
      </c>
      <c r="D8721" s="0" t="n">
        <v>1733.04</v>
      </c>
      <c r="E8721" s="0" t="n">
        <v>1714.37</v>
      </c>
      <c r="F8721" s="0" t="s">
        <v>37</v>
      </c>
      <c r="G8721" s="0" t="s">
        <v>37</v>
      </c>
    </row>
    <row r="8722" customFormat="false" ht="12.75" hidden="false" customHeight="false" outlineLevel="0" collapsed="false">
      <c r="A8722" s="1" t="n">
        <v>27307</v>
      </c>
      <c r="B8722" s="0" t="n">
        <v>2233008000</v>
      </c>
      <c r="C8722" s="2" t="n">
        <v>4065.48</v>
      </c>
      <c r="D8722" s="0" t="n">
        <v>1732.19</v>
      </c>
      <c r="E8722" s="0" t="n">
        <v>1713.52</v>
      </c>
      <c r="F8722" s="0" t="s">
        <v>37</v>
      </c>
      <c r="G8722" s="0" t="s">
        <v>37</v>
      </c>
    </row>
    <row r="8723" customFormat="false" ht="12.75" hidden="false" customHeight="false" outlineLevel="0" collapsed="false">
      <c r="A8723" s="1" t="n">
        <v>27308</v>
      </c>
      <c r="B8723" s="0" t="n">
        <v>2233094400</v>
      </c>
      <c r="C8723" s="2" t="n">
        <v>4020.71</v>
      </c>
      <c r="D8723" s="0" t="n">
        <v>1723.73</v>
      </c>
      <c r="E8723" s="0" t="n">
        <v>1705.14</v>
      </c>
      <c r="F8723" s="0" t="s">
        <v>37</v>
      </c>
      <c r="G8723" s="0" t="s">
        <v>37</v>
      </c>
    </row>
    <row r="8724" customFormat="false" ht="12.75" hidden="false" customHeight="false" outlineLevel="0" collapsed="false">
      <c r="A8724" s="1" t="n">
        <v>27309</v>
      </c>
      <c r="B8724" s="0" t="n">
        <v>2233180800</v>
      </c>
      <c r="C8724" s="2" t="n">
        <v>4021.7</v>
      </c>
      <c r="D8724" s="0" t="n">
        <v>1731.8</v>
      </c>
      <c r="E8724" s="0" t="n">
        <v>1713.13</v>
      </c>
      <c r="F8724" s="0" t="s">
        <v>37</v>
      </c>
      <c r="G8724" s="0" t="s">
        <v>37</v>
      </c>
    </row>
    <row r="8725" customFormat="false" ht="12.75" hidden="false" customHeight="false" outlineLevel="0" collapsed="false">
      <c r="A8725" s="1" t="n">
        <v>27310</v>
      </c>
      <c r="B8725" s="0" t="n">
        <v>2233267200</v>
      </c>
      <c r="C8725" s="2" t="n">
        <v>4015.51</v>
      </c>
      <c r="D8725" s="0" t="n">
        <v>1728.65</v>
      </c>
      <c r="E8725" s="0" t="n">
        <v>1710.01</v>
      </c>
      <c r="F8725" s="0" t="s">
        <v>37</v>
      </c>
      <c r="G8725" s="0" t="s">
        <v>37</v>
      </c>
    </row>
    <row r="8726" customFormat="false" ht="12.75" hidden="false" customHeight="false" outlineLevel="0" collapsed="false">
      <c r="A8726" s="1" t="n">
        <v>27311</v>
      </c>
      <c r="B8726" s="0" t="n">
        <v>2233353600</v>
      </c>
      <c r="C8726" s="2" t="n">
        <v>4039.93</v>
      </c>
      <c r="D8726" s="0" t="n">
        <v>1733.67</v>
      </c>
      <c r="E8726" s="0" t="n">
        <v>1714.96</v>
      </c>
      <c r="F8726" s="0" t="s">
        <v>37</v>
      </c>
      <c r="G8726" s="0" t="s">
        <v>37</v>
      </c>
    </row>
    <row r="8727" customFormat="false" ht="12.75" hidden="false" customHeight="false" outlineLevel="0" collapsed="false">
      <c r="A8727" s="1" t="n">
        <v>27312</v>
      </c>
      <c r="B8727" s="0" t="n">
        <v>2233440000</v>
      </c>
      <c r="C8727" s="2" t="n">
        <v>4001.82</v>
      </c>
      <c r="D8727" s="0" t="n">
        <v>1728.9</v>
      </c>
      <c r="E8727" s="0" t="n">
        <v>1710.24</v>
      </c>
      <c r="F8727" s="0" t="s">
        <v>37</v>
      </c>
      <c r="G8727" s="0" t="s">
        <v>37</v>
      </c>
    </row>
    <row r="8728" customFormat="false" ht="12.75" hidden="false" customHeight="false" outlineLevel="0" collapsed="false">
      <c r="A8728" s="1" t="n">
        <v>27313</v>
      </c>
      <c r="B8728" s="0" t="n">
        <v>2233526400</v>
      </c>
      <c r="C8728" s="2" t="n">
        <v>4023.54</v>
      </c>
      <c r="D8728" s="0" t="n">
        <v>1730.62</v>
      </c>
      <c r="E8728" s="0" t="n">
        <v>1711.94</v>
      </c>
      <c r="F8728" s="0" t="s">
        <v>37</v>
      </c>
      <c r="G8728" s="0" t="s">
        <v>37</v>
      </c>
    </row>
    <row r="8729" customFormat="false" ht="12.75" hidden="false" customHeight="false" outlineLevel="0" collapsed="false">
      <c r="A8729" s="1" t="n">
        <v>27314</v>
      </c>
      <c r="B8729" s="0" t="n">
        <v>2233612800</v>
      </c>
      <c r="C8729" s="2" t="n">
        <v>4028.53</v>
      </c>
      <c r="D8729" s="0" t="n">
        <v>1734.8</v>
      </c>
      <c r="E8729" s="0" t="n">
        <v>1716.07</v>
      </c>
      <c r="F8729" s="0" t="s">
        <v>37</v>
      </c>
      <c r="G8729" s="0" t="s">
        <v>37</v>
      </c>
    </row>
    <row r="8730" customFormat="false" ht="12.75" hidden="false" customHeight="false" outlineLevel="0" collapsed="false">
      <c r="A8730" s="1" t="n">
        <v>27315</v>
      </c>
      <c r="B8730" s="0" t="n">
        <v>2233699200</v>
      </c>
      <c r="C8730" s="2" t="n">
        <v>4024.7</v>
      </c>
      <c r="D8730" s="0" t="n">
        <v>1738.71</v>
      </c>
      <c r="E8730" s="0" t="n">
        <v>1719.93</v>
      </c>
      <c r="F8730" s="0" t="s">
        <v>37</v>
      </c>
      <c r="G8730" s="0" t="s">
        <v>37</v>
      </c>
    </row>
    <row r="8731" customFormat="false" ht="12.75" hidden="false" customHeight="false" outlineLevel="0" collapsed="false">
      <c r="A8731" s="1" t="n">
        <v>27316</v>
      </c>
      <c r="B8731" s="0" t="n">
        <v>2233785600</v>
      </c>
      <c r="C8731" s="2" t="n">
        <v>4032.36</v>
      </c>
      <c r="D8731" s="0" t="n">
        <v>1739</v>
      </c>
      <c r="E8731" s="0" t="n">
        <v>1720.21</v>
      </c>
      <c r="F8731" s="0" t="s">
        <v>37</v>
      </c>
      <c r="G8731" s="0" t="s">
        <v>37</v>
      </c>
    </row>
    <row r="8732" customFormat="false" ht="12.75" hidden="false" customHeight="false" outlineLevel="0" collapsed="false">
      <c r="A8732" s="1" t="n">
        <v>27317</v>
      </c>
      <c r="B8732" s="0" t="n">
        <v>2233872000</v>
      </c>
      <c r="C8732" s="2" t="n">
        <v>3964.04</v>
      </c>
      <c r="D8732" s="0" t="n">
        <v>1722.14</v>
      </c>
      <c r="E8732" s="0" t="n">
        <v>1703.52</v>
      </c>
      <c r="F8732" s="0" t="s">
        <v>37</v>
      </c>
      <c r="G8732" s="0" t="s">
        <v>37</v>
      </c>
    </row>
    <row r="8733" customFormat="false" ht="12.75" hidden="false" customHeight="false" outlineLevel="0" collapsed="false">
      <c r="A8733" s="1" t="n">
        <v>27318</v>
      </c>
      <c r="B8733" s="0" t="n">
        <v>2233958400</v>
      </c>
      <c r="C8733" s="2" t="n">
        <v>3987.76</v>
      </c>
      <c r="D8733" s="0" t="s">
        <v>37</v>
      </c>
      <c r="E8733" s="0" t="s">
        <v>37</v>
      </c>
      <c r="F8733" s="0" t="s">
        <v>37</v>
      </c>
      <c r="G8733" s="0" t="s">
        <v>37</v>
      </c>
    </row>
    <row r="8734" customFormat="false" ht="12.75" hidden="false" customHeight="false" outlineLevel="0" collapsed="false">
      <c r="A8734" s="1" t="n">
        <v>27319</v>
      </c>
      <c r="B8734" s="0" t="n">
        <v>2234044800</v>
      </c>
      <c r="C8734" s="2" t="n">
        <v>4039.36</v>
      </c>
      <c r="D8734" s="0" t="s">
        <v>37</v>
      </c>
      <c r="E8734" s="0" t="s">
        <v>37</v>
      </c>
      <c r="F8734" s="0" t="s">
        <v>37</v>
      </c>
      <c r="G8734" s="0" t="s">
        <v>37</v>
      </c>
    </row>
    <row r="8735" customFormat="false" ht="12.75" hidden="false" customHeight="false" outlineLevel="0" collapsed="false">
      <c r="A8735" s="1" t="n">
        <v>27320</v>
      </c>
      <c r="B8735" s="0" t="n">
        <v>2234131200</v>
      </c>
      <c r="C8735" s="2" t="n">
        <v>4070.42</v>
      </c>
      <c r="D8735" s="0" t="s">
        <v>37</v>
      </c>
      <c r="E8735" s="0" t="s">
        <v>37</v>
      </c>
      <c r="F8735" s="0" t="s">
        <v>37</v>
      </c>
      <c r="G8735" s="0" t="s">
        <v>37</v>
      </c>
    </row>
    <row r="8736" customFormat="false" ht="12.75" hidden="false" customHeight="false" outlineLevel="0" collapsed="false">
      <c r="A8736" s="1" t="n">
        <v>27321</v>
      </c>
      <c r="B8736" s="0" t="n">
        <v>2234217600</v>
      </c>
      <c r="C8736" s="2" t="n">
        <v>4090.96</v>
      </c>
      <c r="D8736" s="0" t="s">
        <v>37</v>
      </c>
      <c r="E8736" s="0" t="s">
        <v>37</v>
      </c>
      <c r="F8736" s="0" t="s">
        <v>37</v>
      </c>
      <c r="G8736" s="0" t="s">
        <v>37</v>
      </c>
    </row>
    <row r="8737" customFormat="false" ht="12.75" hidden="false" customHeight="false" outlineLevel="0" collapsed="false">
      <c r="A8737" s="1" t="n">
        <v>27322</v>
      </c>
      <c r="B8737" s="0" t="n">
        <v>2234304000</v>
      </c>
      <c r="C8737" s="2" t="n">
        <v>4077.17</v>
      </c>
      <c r="D8737" s="0" t="s">
        <v>37</v>
      </c>
      <c r="E8737" s="0" t="s">
        <v>37</v>
      </c>
      <c r="F8737" s="0" t="s">
        <v>37</v>
      </c>
      <c r="G8737" s="0" t="s">
        <v>37</v>
      </c>
    </row>
    <row r="8738" customFormat="false" ht="12.75" hidden="false" customHeight="false" outlineLevel="0" collapsed="false">
      <c r="A8738" s="1" t="n">
        <v>27323</v>
      </c>
      <c r="B8738" s="0" t="n">
        <v>2234390400</v>
      </c>
      <c r="C8738" s="2" t="n">
        <v>4083.83</v>
      </c>
      <c r="D8738" s="0" t="s">
        <v>37</v>
      </c>
      <c r="E8738" s="0" t="s">
        <v>37</v>
      </c>
      <c r="F8738" s="0" t="s">
        <v>37</v>
      </c>
      <c r="G8738" s="0" t="s">
        <v>37</v>
      </c>
    </row>
    <row r="8739" customFormat="false" ht="12.75" hidden="false" customHeight="false" outlineLevel="0" collapsed="false">
      <c r="A8739" s="1" t="n">
        <v>27324</v>
      </c>
      <c r="B8739" s="0" t="n">
        <v>2234476800</v>
      </c>
      <c r="C8739" s="2" t="n">
        <v>4093.91</v>
      </c>
      <c r="D8739" s="0" t="n">
        <v>1736.7</v>
      </c>
      <c r="E8739" s="0" t="n">
        <v>1717.89</v>
      </c>
      <c r="F8739" s="0" t="s">
        <v>37</v>
      </c>
      <c r="G8739" s="0" t="s">
        <v>37</v>
      </c>
    </row>
    <row r="8740" customFormat="false" ht="12.75" hidden="false" customHeight="false" outlineLevel="0" collapsed="false">
      <c r="A8740" s="1" t="n">
        <v>27325</v>
      </c>
      <c r="B8740" s="0" t="n">
        <v>2234563200</v>
      </c>
      <c r="C8740" s="2" t="n">
        <v>4093.5</v>
      </c>
      <c r="D8740" s="0" t="n">
        <v>1739.17</v>
      </c>
      <c r="E8740" s="0" t="n">
        <v>1720.33</v>
      </c>
      <c r="F8740" s="0" t="s">
        <v>37</v>
      </c>
      <c r="G8740" s="0" t="s">
        <v>37</v>
      </c>
    </row>
    <row r="8741" customFormat="false" ht="12.75" hidden="false" customHeight="false" outlineLevel="0" collapsed="false">
      <c r="A8741" s="1" t="n">
        <v>27326</v>
      </c>
      <c r="B8741" s="0" t="n">
        <v>2234649600</v>
      </c>
      <c r="C8741" s="2" t="n">
        <v>4065.17</v>
      </c>
      <c r="D8741" s="0" t="n">
        <v>1728.5</v>
      </c>
      <c r="E8741" s="0" t="n">
        <v>1709.77</v>
      </c>
      <c r="F8741" s="0" t="s">
        <v>37</v>
      </c>
      <c r="G8741" s="0" t="s">
        <v>37</v>
      </c>
    </row>
    <row r="8742" customFormat="false" ht="12.75" hidden="false" customHeight="false" outlineLevel="0" collapsed="false">
      <c r="A8742" s="1" t="n">
        <v>27327</v>
      </c>
      <c r="B8742" s="0" t="n">
        <v>2234736000</v>
      </c>
      <c r="C8742" s="2" t="n">
        <v>4052.21</v>
      </c>
      <c r="D8742" s="0" t="n">
        <v>1727.5</v>
      </c>
      <c r="E8742" s="0" t="n">
        <v>1708.78</v>
      </c>
      <c r="F8742" s="0" t="s">
        <v>37</v>
      </c>
      <c r="G8742" s="0" t="s">
        <v>37</v>
      </c>
    </row>
    <row r="8743" customFormat="false" ht="12.75" hidden="false" customHeight="false" outlineLevel="0" collapsed="false">
      <c r="A8743" s="1" t="n">
        <v>27328</v>
      </c>
      <c r="B8743" s="0" t="n">
        <v>2234822400</v>
      </c>
      <c r="C8743" s="2" t="n">
        <v>4078.62</v>
      </c>
      <c r="D8743" s="0" t="n">
        <v>1730.44</v>
      </c>
      <c r="E8743" s="0" t="n">
        <v>1711.68</v>
      </c>
      <c r="F8743" s="0" t="s">
        <v>37</v>
      </c>
      <c r="G8743" s="0" t="s">
        <v>37</v>
      </c>
    </row>
    <row r="8744" customFormat="false" ht="12.75" hidden="false" customHeight="false" outlineLevel="0" collapsed="false">
      <c r="A8744" s="1" t="n">
        <v>27329</v>
      </c>
      <c r="B8744" s="0" t="n">
        <v>2234908800</v>
      </c>
      <c r="C8744" s="2" t="n">
        <v>4084.5</v>
      </c>
      <c r="D8744" s="0" t="n">
        <v>1732.88</v>
      </c>
      <c r="E8744" s="0" t="n">
        <v>1714.09</v>
      </c>
      <c r="F8744" s="0" t="s">
        <v>37</v>
      </c>
      <c r="G8744" s="0" t="s">
        <v>37</v>
      </c>
    </row>
    <row r="8745" customFormat="false" ht="12.75" hidden="false" customHeight="false" outlineLevel="0" collapsed="false">
      <c r="A8745" s="1" t="n">
        <v>27330</v>
      </c>
      <c r="B8745" s="0" t="n">
        <v>2234995200</v>
      </c>
      <c r="C8745" s="2" t="n">
        <v>4082.46</v>
      </c>
      <c r="D8745" s="0" t="n">
        <v>1731</v>
      </c>
      <c r="E8745" s="0" t="n">
        <v>1712.22</v>
      </c>
      <c r="F8745" s="0" t="s">
        <v>37</v>
      </c>
      <c r="G8745" s="0" t="s">
        <v>37</v>
      </c>
    </row>
    <row r="8746" customFormat="false" ht="12.75" hidden="false" customHeight="false" outlineLevel="0" collapsed="false">
      <c r="A8746" s="1" t="n">
        <v>27331</v>
      </c>
      <c r="B8746" s="0" t="n">
        <v>2235081600</v>
      </c>
      <c r="C8746" s="2" t="n">
        <v>4072.09</v>
      </c>
      <c r="D8746" s="0" t="n">
        <v>1729.17</v>
      </c>
      <c r="E8746" s="0" t="n">
        <v>1710.4</v>
      </c>
      <c r="F8746" s="0" t="s">
        <v>37</v>
      </c>
      <c r="G8746" s="0" t="s">
        <v>37</v>
      </c>
    </row>
    <row r="8747" customFormat="false" ht="12.75" hidden="false" customHeight="false" outlineLevel="0" collapsed="false">
      <c r="A8747" s="1" t="n">
        <v>27332</v>
      </c>
      <c r="B8747" s="0" t="n">
        <v>2235168000</v>
      </c>
      <c r="C8747" s="2" t="n">
        <v>4063.79</v>
      </c>
      <c r="D8747" s="0" t="n">
        <v>1737.45</v>
      </c>
      <c r="E8747" s="0" t="n">
        <v>1718.6</v>
      </c>
      <c r="F8747" s="0" t="s">
        <v>37</v>
      </c>
      <c r="G8747" s="0" t="s">
        <v>37</v>
      </c>
    </row>
    <row r="8748" customFormat="false" ht="12.75" hidden="false" customHeight="false" outlineLevel="0" collapsed="false">
      <c r="A8748" s="1" t="n">
        <v>27333</v>
      </c>
      <c r="B8748" s="0" t="n">
        <v>2235254400</v>
      </c>
      <c r="C8748" s="2" t="n">
        <v>4082.62</v>
      </c>
      <c r="D8748" s="0" t="n">
        <v>1742.25</v>
      </c>
      <c r="E8748" s="0" t="n">
        <v>1723.34</v>
      </c>
      <c r="F8748" s="0" t="s">
        <v>37</v>
      </c>
      <c r="G8748" s="0" t="s">
        <v>37</v>
      </c>
    </row>
    <row r="8749" customFormat="false" ht="12.75" hidden="false" customHeight="false" outlineLevel="0" collapsed="false">
      <c r="A8749" s="1" t="n">
        <v>27334</v>
      </c>
      <c r="B8749" s="0" t="n">
        <v>2235340800</v>
      </c>
      <c r="C8749" s="2" t="n">
        <v>4057.42</v>
      </c>
      <c r="D8749" s="0" t="n">
        <v>1736.04</v>
      </c>
      <c r="E8749" s="0" t="n">
        <v>1717.19</v>
      </c>
      <c r="F8749" s="0" t="s">
        <v>37</v>
      </c>
      <c r="G8749" s="0" t="s">
        <v>37</v>
      </c>
    </row>
    <row r="8750" customFormat="false" ht="12.75" hidden="false" customHeight="false" outlineLevel="0" collapsed="false">
      <c r="A8750" s="1" t="n">
        <v>27335</v>
      </c>
      <c r="B8750" s="0" t="n">
        <v>2235427200</v>
      </c>
      <c r="C8750" s="2" t="n">
        <v>4067.71</v>
      </c>
      <c r="D8750" s="0" t="n">
        <v>1737.54</v>
      </c>
      <c r="E8750" s="0" t="n">
        <v>1718.67</v>
      </c>
      <c r="F8750" s="0" t="s">
        <v>37</v>
      </c>
      <c r="G8750" s="0" t="s">
        <v>37</v>
      </c>
    </row>
    <row r="8751" customFormat="false" ht="12.75" hidden="false" customHeight="false" outlineLevel="0" collapsed="false">
      <c r="A8751" s="1" t="n">
        <v>27336</v>
      </c>
      <c r="B8751" s="0" t="n">
        <v>2235513600</v>
      </c>
      <c r="C8751" s="2" t="n">
        <v>4060.12</v>
      </c>
      <c r="D8751" s="0" t="n">
        <v>1739.17</v>
      </c>
      <c r="E8751" s="0" t="n">
        <v>1720.27</v>
      </c>
      <c r="F8751" s="0" t="s">
        <v>37</v>
      </c>
      <c r="G8751" s="0" t="s">
        <v>37</v>
      </c>
    </row>
    <row r="8752" customFormat="false" ht="12.75" hidden="false" customHeight="false" outlineLevel="0" collapsed="false">
      <c r="A8752" s="1" t="n">
        <v>27337</v>
      </c>
      <c r="B8752" s="0" t="n">
        <v>2235600000</v>
      </c>
      <c r="C8752" s="2" t="n">
        <v>4027.95</v>
      </c>
      <c r="D8752" s="0" t="n">
        <v>1735.36</v>
      </c>
      <c r="E8752" s="0" t="n">
        <v>1716.5</v>
      </c>
      <c r="F8752" s="0" t="s">
        <v>37</v>
      </c>
      <c r="G8752" s="0" t="s">
        <v>37</v>
      </c>
    </row>
    <row r="8753" customFormat="false" ht="12.75" hidden="false" customHeight="false" outlineLevel="0" collapsed="false">
      <c r="A8753" s="1" t="n">
        <v>27338</v>
      </c>
      <c r="B8753" s="0" t="n">
        <v>2235686400</v>
      </c>
      <c r="C8753" s="2" t="n">
        <v>4034.21</v>
      </c>
      <c r="D8753" s="0" t="n">
        <v>1741.75</v>
      </c>
      <c r="E8753" s="0" t="n">
        <v>1722.81</v>
      </c>
      <c r="F8753" s="0" t="s">
        <v>37</v>
      </c>
      <c r="G8753" s="0" t="s">
        <v>37</v>
      </c>
    </row>
    <row r="8754" customFormat="false" ht="12.75" hidden="false" customHeight="false" outlineLevel="0" collapsed="false">
      <c r="A8754" s="1" t="n">
        <v>27339</v>
      </c>
      <c r="B8754" s="0" t="n">
        <v>2235772800</v>
      </c>
      <c r="C8754" s="2" t="n">
        <v>4037.58</v>
      </c>
      <c r="D8754" s="0" t="n">
        <v>1736.67</v>
      </c>
      <c r="E8754" s="0" t="n">
        <v>1717.78</v>
      </c>
      <c r="F8754" s="0" t="s">
        <v>37</v>
      </c>
      <c r="G8754" s="0" t="s">
        <v>37</v>
      </c>
    </row>
    <row r="8755" customFormat="false" ht="12.75" hidden="false" customHeight="false" outlineLevel="0" collapsed="false">
      <c r="A8755" s="1" t="n">
        <v>27340</v>
      </c>
      <c r="B8755" s="0" t="n">
        <v>2235859200</v>
      </c>
      <c r="C8755" s="2" t="n">
        <v>4029.04</v>
      </c>
      <c r="D8755" s="0" t="n">
        <v>1735.67</v>
      </c>
      <c r="E8755" s="0" t="n">
        <v>1716.79</v>
      </c>
      <c r="F8755" s="0" t="s">
        <v>37</v>
      </c>
      <c r="G8755" s="0" t="s">
        <v>37</v>
      </c>
    </row>
    <row r="8756" customFormat="false" ht="12.75" hidden="false" customHeight="false" outlineLevel="0" collapsed="false">
      <c r="A8756" s="1" t="n">
        <v>27341</v>
      </c>
      <c r="B8756" s="0" t="n">
        <v>2235945600</v>
      </c>
      <c r="C8756" s="2" t="n">
        <v>4037.54</v>
      </c>
      <c r="D8756" s="0" t="n">
        <v>1734.92</v>
      </c>
      <c r="E8756" s="0" t="n">
        <v>1716.04</v>
      </c>
      <c r="F8756" s="0" t="s">
        <v>37</v>
      </c>
      <c r="G8756" s="0" t="s">
        <v>37</v>
      </c>
    </row>
    <row r="8757" customFormat="false" ht="12.75" hidden="false" customHeight="false" outlineLevel="0" collapsed="false">
      <c r="A8757" s="1" t="n">
        <v>27342</v>
      </c>
      <c r="B8757" s="0" t="n">
        <v>2236032000</v>
      </c>
      <c r="C8757" s="2" t="n">
        <v>4081.96</v>
      </c>
      <c r="D8757" s="0" t="n">
        <v>1742.96</v>
      </c>
      <c r="E8757" s="0" t="n">
        <v>1723.99</v>
      </c>
      <c r="F8757" s="0" t="s">
        <v>37</v>
      </c>
      <c r="G8757" s="0" t="s">
        <v>37</v>
      </c>
    </row>
    <row r="8758" customFormat="false" ht="12.75" hidden="false" customHeight="false" outlineLevel="0" collapsed="false">
      <c r="A8758" s="1" t="n">
        <v>27343</v>
      </c>
      <c r="B8758" s="0" t="n">
        <v>2236118400</v>
      </c>
      <c r="C8758" s="2" t="n">
        <v>4084.62</v>
      </c>
      <c r="D8758" s="0" t="n">
        <v>1743.83</v>
      </c>
      <c r="E8758" s="0" t="n">
        <v>1724.85</v>
      </c>
      <c r="F8758" s="0" t="s">
        <v>37</v>
      </c>
      <c r="G8758" s="0" t="s">
        <v>37</v>
      </c>
    </row>
    <row r="8759" customFormat="false" ht="12.75" hidden="false" customHeight="false" outlineLevel="0" collapsed="false">
      <c r="A8759" s="1" t="n">
        <v>27344</v>
      </c>
      <c r="B8759" s="0" t="n">
        <v>2236204800</v>
      </c>
      <c r="C8759" s="2" t="n">
        <v>4082.71</v>
      </c>
      <c r="D8759" s="0" t="n">
        <v>1737.67</v>
      </c>
      <c r="E8759" s="0" t="n">
        <v>1718.74</v>
      </c>
      <c r="F8759" s="0" t="s">
        <v>37</v>
      </c>
      <c r="G8759" s="0" t="s">
        <v>37</v>
      </c>
    </row>
    <row r="8760" customFormat="false" ht="12.75" hidden="false" customHeight="false" outlineLevel="0" collapsed="false">
      <c r="A8760" s="1" t="n">
        <v>27345</v>
      </c>
      <c r="B8760" s="0" t="n">
        <v>2236291200</v>
      </c>
      <c r="C8760" s="2" t="n">
        <v>4078.71</v>
      </c>
      <c r="D8760" s="0" t="n">
        <v>1731.62</v>
      </c>
      <c r="E8760" s="0" t="n">
        <v>1712.76</v>
      </c>
      <c r="F8760" s="0" t="s">
        <v>37</v>
      </c>
      <c r="G8760" s="0" t="s">
        <v>37</v>
      </c>
    </row>
    <row r="8761" customFormat="false" ht="12.75" hidden="false" customHeight="false" outlineLevel="0" collapsed="false">
      <c r="A8761" s="1" t="n">
        <v>27346</v>
      </c>
      <c r="B8761" s="0" t="n">
        <v>2236377600</v>
      </c>
      <c r="C8761" s="2" t="n">
        <v>4090.22</v>
      </c>
      <c r="D8761" s="0" t="n">
        <v>1731.83</v>
      </c>
      <c r="E8761" s="0" t="n">
        <v>1712.96</v>
      </c>
      <c r="F8761" s="0" t="s">
        <v>37</v>
      </c>
      <c r="G8761" s="0" t="s">
        <v>37</v>
      </c>
    </row>
    <row r="8762" customFormat="false" ht="12.75" hidden="false" customHeight="false" outlineLevel="0" collapsed="false">
      <c r="A8762" s="1" t="n">
        <v>27347</v>
      </c>
      <c r="B8762" s="0" t="n">
        <v>2236464000</v>
      </c>
      <c r="C8762" s="2" t="n">
        <v>4042.88</v>
      </c>
      <c r="D8762" s="0" t="n">
        <v>1720.5</v>
      </c>
      <c r="E8762" s="0" t="n">
        <v>1701.75</v>
      </c>
      <c r="F8762" s="0" t="s">
        <v>37</v>
      </c>
      <c r="G8762" s="0" t="s">
        <v>37</v>
      </c>
    </row>
    <row r="8763" customFormat="false" ht="12.75" hidden="false" customHeight="false" outlineLevel="0" collapsed="false">
      <c r="A8763" s="1" t="n">
        <v>27348</v>
      </c>
      <c r="B8763" s="0" t="n">
        <v>2236550400</v>
      </c>
      <c r="C8763" s="2" t="n">
        <v>4045.08</v>
      </c>
      <c r="D8763" s="0" t="n">
        <v>1721.5</v>
      </c>
      <c r="E8763" s="0" t="n">
        <v>1702.73</v>
      </c>
      <c r="F8763" s="0" t="s">
        <v>37</v>
      </c>
      <c r="G8763" s="0" t="s">
        <v>37</v>
      </c>
    </row>
    <row r="8764" customFormat="false" ht="12.75" hidden="false" customHeight="false" outlineLevel="0" collapsed="false">
      <c r="A8764" s="1" t="n">
        <v>27349</v>
      </c>
      <c r="B8764" s="0" t="n">
        <v>2236636800</v>
      </c>
      <c r="C8764" s="2" t="n">
        <v>4078.08</v>
      </c>
      <c r="D8764" s="0" t="n">
        <v>1733.3</v>
      </c>
      <c r="E8764" s="0" t="n">
        <v>1714.4</v>
      </c>
      <c r="F8764" s="0" t="s">
        <v>37</v>
      </c>
      <c r="G8764" s="0" t="s">
        <v>37</v>
      </c>
    </row>
    <row r="8765" customFormat="false" ht="12.75" hidden="false" customHeight="false" outlineLevel="0" collapsed="false">
      <c r="A8765" s="1" t="n">
        <v>27350</v>
      </c>
      <c r="B8765" s="0" t="n">
        <v>2236723200</v>
      </c>
      <c r="C8765" s="2" t="n">
        <v>4088.46</v>
      </c>
      <c r="D8765" s="0" t="n">
        <v>1739.48</v>
      </c>
      <c r="E8765" s="0" t="n">
        <v>1720.5</v>
      </c>
      <c r="F8765" s="0" t="s">
        <v>37</v>
      </c>
      <c r="G8765" s="0" t="s">
        <v>37</v>
      </c>
    </row>
    <row r="8766" customFormat="false" ht="12.75" hidden="false" customHeight="false" outlineLevel="0" collapsed="false">
      <c r="A8766" s="1" t="n">
        <v>27351</v>
      </c>
      <c r="B8766" s="0" t="n">
        <v>2236809600</v>
      </c>
      <c r="C8766" s="2" t="n">
        <v>4102.82</v>
      </c>
      <c r="D8766" s="0" t="n">
        <v>1742.21</v>
      </c>
      <c r="E8766" s="0" t="n">
        <v>1723.2</v>
      </c>
      <c r="F8766" s="0" t="s">
        <v>37</v>
      </c>
      <c r="G8766" s="0" t="s">
        <v>37</v>
      </c>
    </row>
    <row r="8767" customFormat="false" ht="12.75" hidden="false" customHeight="false" outlineLevel="0" collapsed="false">
      <c r="A8767" s="1" t="n">
        <v>27352</v>
      </c>
      <c r="B8767" s="0" t="n">
        <v>2236896000</v>
      </c>
      <c r="C8767" s="2" t="n">
        <v>4082.96</v>
      </c>
      <c r="D8767" s="0" t="n">
        <v>1750</v>
      </c>
      <c r="E8767" s="0" t="n">
        <v>1730.9</v>
      </c>
      <c r="F8767" s="0" t="s">
        <v>37</v>
      </c>
      <c r="G8767" s="0" t="s">
        <v>37</v>
      </c>
    </row>
    <row r="8768" customFormat="false" ht="12.75" hidden="false" customHeight="false" outlineLevel="0" collapsed="false">
      <c r="A8768" s="1" t="n">
        <v>27353</v>
      </c>
      <c r="B8768" s="0" t="n">
        <v>2236982400</v>
      </c>
      <c r="C8768" s="2" t="n">
        <v>4030.46</v>
      </c>
      <c r="D8768" s="0" t="n">
        <v>1734.25</v>
      </c>
      <c r="E8768" s="0" t="n">
        <v>1715.32</v>
      </c>
      <c r="F8768" s="0" t="s">
        <v>37</v>
      </c>
      <c r="G8768" s="0" t="s">
        <v>37</v>
      </c>
    </row>
    <row r="8769" customFormat="false" ht="12.75" hidden="false" customHeight="false" outlineLevel="0" collapsed="false">
      <c r="A8769" s="1" t="n">
        <v>27354</v>
      </c>
      <c r="B8769" s="0" t="n">
        <v>2237068800</v>
      </c>
      <c r="C8769" s="2" t="n">
        <v>4010.33</v>
      </c>
      <c r="D8769" s="0" t="n">
        <v>1721.09</v>
      </c>
      <c r="E8769" s="0" t="n">
        <v>1702.3</v>
      </c>
      <c r="F8769" s="0" t="s">
        <v>37</v>
      </c>
      <c r="G8769" s="0" t="s">
        <v>37</v>
      </c>
    </row>
    <row r="8770" customFormat="false" ht="12.75" hidden="false" customHeight="false" outlineLevel="0" collapsed="false">
      <c r="A8770" s="1" t="n">
        <v>27355</v>
      </c>
      <c r="B8770" s="0" t="n">
        <v>2237155200</v>
      </c>
      <c r="C8770" s="2" t="n">
        <v>4027.54</v>
      </c>
      <c r="D8770" s="0" t="s">
        <v>37</v>
      </c>
      <c r="E8770" s="0" t="s">
        <v>37</v>
      </c>
      <c r="F8770" s="0" t="s">
        <v>37</v>
      </c>
      <c r="G8770" s="0" t="s">
        <v>37</v>
      </c>
    </row>
    <row r="8771" customFormat="false" ht="12.75" hidden="false" customHeight="false" outlineLevel="0" collapsed="false">
      <c r="A8771" s="1" t="n">
        <v>27356</v>
      </c>
      <c r="B8771" s="0" t="n">
        <v>2237241600</v>
      </c>
      <c r="C8771" s="2" t="n">
        <v>4032.42</v>
      </c>
      <c r="D8771" s="0" t="n">
        <v>1729.58</v>
      </c>
      <c r="E8771" s="0" t="n">
        <v>1710.68</v>
      </c>
      <c r="F8771" s="0" t="s">
        <v>37</v>
      </c>
      <c r="G8771" s="0" t="s">
        <v>37</v>
      </c>
    </row>
    <row r="8772" customFormat="false" ht="12.75" hidden="false" customHeight="false" outlineLevel="0" collapsed="false">
      <c r="A8772" s="1" t="n">
        <v>27357</v>
      </c>
      <c r="B8772" s="0" t="n">
        <v>2237328000</v>
      </c>
      <c r="C8772" s="2" t="n">
        <v>4036.54</v>
      </c>
      <c r="D8772" s="0" t="n">
        <v>1732.83</v>
      </c>
      <c r="E8772" s="0" t="n">
        <v>1713.9</v>
      </c>
      <c r="F8772" s="0" t="s">
        <v>37</v>
      </c>
      <c r="G8772" s="0" t="s">
        <v>37</v>
      </c>
    </row>
    <row r="8773" customFormat="false" ht="12.75" hidden="false" customHeight="false" outlineLevel="0" collapsed="false">
      <c r="A8773" s="1" t="n">
        <v>27358</v>
      </c>
      <c r="B8773" s="0" t="n">
        <v>2237414400</v>
      </c>
      <c r="C8773" s="2" t="n">
        <v>4041.86</v>
      </c>
      <c r="D8773" s="0" t="n">
        <v>1732.57</v>
      </c>
      <c r="E8773" s="0" t="n">
        <v>1713.63</v>
      </c>
      <c r="F8773" s="0" t="s">
        <v>37</v>
      </c>
      <c r="G8773" s="0" t="s">
        <v>37</v>
      </c>
    </row>
    <row r="8774" customFormat="false" ht="12.75" hidden="false" customHeight="false" outlineLevel="0" collapsed="false">
      <c r="A8774" s="1" t="n">
        <v>27359</v>
      </c>
      <c r="B8774" s="0" t="n">
        <v>2237500800</v>
      </c>
      <c r="C8774" s="2" t="n">
        <v>4054.92</v>
      </c>
      <c r="D8774" s="0" t="n">
        <v>1737.33</v>
      </c>
      <c r="E8774" s="0" t="n">
        <v>1718.34</v>
      </c>
      <c r="F8774" s="0" t="s">
        <v>37</v>
      </c>
      <c r="G8774" s="0" t="s">
        <v>37</v>
      </c>
    </row>
    <row r="8775" customFormat="false" ht="12.75" hidden="false" customHeight="false" outlineLevel="0" collapsed="false">
      <c r="A8775" s="1" t="n">
        <v>27360</v>
      </c>
      <c r="B8775" s="0" t="n">
        <v>2237587200</v>
      </c>
      <c r="C8775" s="2" t="n">
        <v>4060.88</v>
      </c>
      <c r="D8775" s="0" t="n">
        <v>1741.77</v>
      </c>
      <c r="E8775" s="0" t="n">
        <v>1722.72</v>
      </c>
      <c r="F8775" s="0" t="s">
        <v>37</v>
      </c>
      <c r="G8775" s="0" t="s">
        <v>37</v>
      </c>
    </row>
    <row r="8776" customFormat="false" ht="12.75" hidden="false" customHeight="false" outlineLevel="0" collapsed="false">
      <c r="A8776" s="1" t="n">
        <v>27361</v>
      </c>
      <c r="B8776" s="0" t="n">
        <v>2237673600</v>
      </c>
      <c r="C8776" s="2" t="n">
        <v>4079.12</v>
      </c>
      <c r="D8776" s="0" t="n">
        <v>1744.88</v>
      </c>
      <c r="E8776" s="0" t="n">
        <v>1725.78</v>
      </c>
      <c r="F8776" s="0" t="s">
        <v>37</v>
      </c>
      <c r="G8776" s="0" t="s">
        <v>37</v>
      </c>
    </row>
    <row r="8777" customFormat="false" ht="12.75" hidden="false" customHeight="false" outlineLevel="0" collapsed="false">
      <c r="A8777" s="1" t="n">
        <v>27362</v>
      </c>
      <c r="B8777" s="0" t="n">
        <v>2237760000</v>
      </c>
      <c r="C8777" s="2" t="n">
        <v>4089.29</v>
      </c>
      <c r="D8777" s="0" t="n">
        <v>1746.88</v>
      </c>
      <c r="E8777" s="0" t="n">
        <v>1727.76</v>
      </c>
      <c r="F8777" s="0" t="s">
        <v>37</v>
      </c>
      <c r="G8777" s="0" t="s">
        <v>37</v>
      </c>
    </row>
    <row r="8778" customFormat="false" ht="12.75" hidden="false" customHeight="false" outlineLevel="0" collapsed="false">
      <c r="A8778" s="1" t="n">
        <v>27363</v>
      </c>
      <c r="B8778" s="0" t="n">
        <v>2237846400</v>
      </c>
      <c r="C8778" s="2" t="n">
        <v>4079.46</v>
      </c>
      <c r="D8778" s="0" t="n">
        <v>1745.42</v>
      </c>
      <c r="E8778" s="0" t="n">
        <v>1726.31</v>
      </c>
      <c r="F8778" s="0" t="s">
        <v>37</v>
      </c>
      <c r="G8778" s="0" t="s">
        <v>37</v>
      </c>
    </row>
    <row r="8779" customFormat="false" ht="12.75" hidden="false" customHeight="false" outlineLevel="0" collapsed="false">
      <c r="A8779" s="1" t="n">
        <v>27364</v>
      </c>
      <c r="B8779" s="0" t="n">
        <v>2237932800</v>
      </c>
      <c r="C8779" s="2" t="n">
        <v>4088.96</v>
      </c>
      <c r="D8779" s="0" t="n">
        <v>1752.08</v>
      </c>
      <c r="E8779" s="0" t="n">
        <v>1732.9</v>
      </c>
      <c r="F8779" s="0" t="s">
        <v>37</v>
      </c>
      <c r="G8779" s="0" t="s">
        <v>37</v>
      </c>
    </row>
    <row r="8780" customFormat="false" ht="12.75" hidden="false" customHeight="false" outlineLevel="0" collapsed="false">
      <c r="A8780" s="1" t="n">
        <v>27365</v>
      </c>
      <c r="B8780" s="0" t="n">
        <v>2238019200</v>
      </c>
      <c r="C8780" s="2" t="n">
        <v>4113.29</v>
      </c>
      <c r="D8780" s="0" t="n">
        <v>1751.14</v>
      </c>
      <c r="E8780" s="0" t="n">
        <v>1731.96</v>
      </c>
      <c r="F8780" s="0" t="s">
        <v>37</v>
      </c>
      <c r="G8780" s="0" t="s">
        <v>37</v>
      </c>
    </row>
    <row r="8781" customFormat="false" ht="12.75" hidden="false" customHeight="false" outlineLevel="0" collapsed="false">
      <c r="A8781" s="1" t="n">
        <v>27366</v>
      </c>
      <c r="B8781" s="0" t="n">
        <v>2238105600</v>
      </c>
      <c r="C8781" s="2" t="n">
        <v>4112.21</v>
      </c>
      <c r="D8781" s="0" t="n">
        <v>1752.38</v>
      </c>
      <c r="E8781" s="0" t="n">
        <v>1733.18</v>
      </c>
      <c r="F8781" s="0" t="s">
        <v>37</v>
      </c>
      <c r="G8781" s="0" t="s">
        <v>37</v>
      </c>
    </row>
    <row r="8782" customFormat="false" ht="12.75" hidden="false" customHeight="false" outlineLevel="0" collapsed="false">
      <c r="A8782" s="1" t="n">
        <v>27367</v>
      </c>
      <c r="B8782" s="0" t="n">
        <v>2238192000</v>
      </c>
      <c r="C8782" s="2" t="n">
        <v>4108.4</v>
      </c>
      <c r="D8782" s="0" t="n">
        <v>1749.36</v>
      </c>
      <c r="E8782" s="0" t="n">
        <v>1730.19</v>
      </c>
      <c r="F8782" s="0" t="s">
        <v>37</v>
      </c>
      <c r="G8782" s="0" t="s">
        <v>37</v>
      </c>
    </row>
    <row r="8783" customFormat="false" ht="12.75" hidden="false" customHeight="false" outlineLevel="0" collapsed="false">
      <c r="A8783" s="1" t="n">
        <v>27368</v>
      </c>
      <c r="B8783" s="0" t="n">
        <v>2238278400</v>
      </c>
      <c r="C8783" s="2" t="n">
        <v>4115.33</v>
      </c>
      <c r="D8783" s="0" t="n">
        <v>1751.04</v>
      </c>
      <c r="E8783" s="0" t="n">
        <v>1731.85</v>
      </c>
      <c r="F8783" s="0" t="s">
        <v>37</v>
      </c>
      <c r="G8783" s="0" t="s">
        <v>37</v>
      </c>
    </row>
    <row r="8784" customFormat="false" ht="12.75" hidden="false" customHeight="false" outlineLevel="0" collapsed="false">
      <c r="A8784" s="1" t="n">
        <v>27369</v>
      </c>
      <c r="B8784" s="0" t="n">
        <v>2238364800</v>
      </c>
      <c r="C8784" s="2" t="n">
        <v>4125.75</v>
      </c>
      <c r="D8784" s="0" t="n">
        <v>1753.28</v>
      </c>
      <c r="E8784" s="0" t="n">
        <v>1734.06</v>
      </c>
      <c r="F8784" s="0" t="s">
        <v>37</v>
      </c>
      <c r="G8784" s="0" t="s">
        <v>37</v>
      </c>
    </row>
    <row r="8785" customFormat="false" ht="12.75" hidden="false" customHeight="false" outlineLevel="0" collapsed="false">
      <c r="A8785" s="1" t="n">
        <v>27370</v>
      </c>
      <c r="B8785" s="0" t="n">
        <v>2238451200</v>
      </c>
      <c r="C8785" s="2" t="n">
        <v>4136.96</v>
      </c>
      <c r="D8785" s="0" t="n">
        <v>1753.12</v>
      </c>
      <c r="E8785" s="0" t="n">
        <v>1733.9</v>
      </c>
      <c r="F8785" s="0" t="s">
        <v>37</v>
      </c>
      <c r="G8785" s="0" t="s">
        <v>37</v>
      </c>
    </row>
    <row r="8786" customFormat="false" ht="12.75" hidden="false" customHeight="false" outlineLevel="0" collapsed="false">
      <c r="A8786" s="1" t="n">
        <v>27371</v>
      </c>
      <c r="B8786" s="0" t="n">
        <v>2238537600</v>
      </c>
      <c r="C8786" s="2" t="n">
        <v>4140.5</v>
      </c>
      <c r="D8786" s="0" t="n">
        <v>1755.25</v>
      </c>
      <c r="E8786" s="0" t="n">
        <v>1735.99</v>
      </c>
      <c r="F8786" s="0" t="s">
        <v>37</v>
      </c>
      <c r="G8786" s="0" t="s">
        <v>37</v>
      </c>
    </row>
    <row r="8787" customFormat="false" ht="12.75" hidden="false" customHeight="false" outlineLevel="0" collapsed="false">
      <c r="A8787" s="1" t="n">
        <v>27372</v>
      </c>
      <c r="B8787" s="0" t="n">
        <v>2238624000</v>
      </c>
      <c r="C8787" s="2" t="n">
        <v>4118.43</v>
      </c>
      <c r="D8787" s="0" t="n">
        <v>1750.21</v>
      </c>
      <c r="E8787" s="0" t="n">
        <v>1731</v>
      </c>
      <c r="F8787" s="0" t="s">
        <v>37</v>
      </c>
      <c r="G8787" s="0" t="s">
        <v>37</v>
      </c>
    </row>
    <row r="8788" customFormat="false" ht="12.75" hidden="false" customHeight="false" outlineLevel="0" collapsed="false">
      <c r="A8788" s="1" t="n">
        <v>27373</v>
      </c>
      <c r="B8788" s="0" t="n">
        <v>2238710400</v>
      </c>
      <c r="C8788" s="2" t="n">
        <v>4122.57</v>
      </c>
      <c r="D8788" s="0" t="n">
        <v>1747.89</v>
      </c>
      <c r="E8788" s="0" t="n">
        <v>1728.71</v>
      </c>
      <c r="F8788" s="0" t="s">
        <v>37</v>
      </c>
      <c r="G8788" s="0" t="s">
        <v>37</v>
      </c>
    </row>
    <row r="8789" customFormat="false" ht="12.75" hidden="false" customHeight="false" outlineLevel="0" collapsed="false">
      <c r="A8789" s="1" t="n">
        <v>27374</v>
      </c>
      <c r="B8789" s="0" t="n">
        <v>2238796800</v>
      </c>
      <c r="C8789" s="2"/>
      <c r="D8789" s="0" t="n">
        <v>1743.18</v>
      </c>
      <c r="E8789" s="0" t="n">
        <v>1724.04</v>
      </c>
      <c r="F8789" s="0" t="s">
        <v>37</v>
      </c>
      <c r="G8789" s="0" t="s">
        <v>37</v>
      </c>
    </row>
    <row r="8790" customFormat="false" ht="12.75" hidden="false" customHeight="false" outlineLevel="0" collapsed="false">
      <c r="A8790" s="1" t="n">
        <v>27375</v>
      </c>
      <c r="B8790" s="0" t="n">
        <v>2238883200</v>
      </c>
      <c r="C8790" s="2"/>
      <c r="D8790" s="0" t="n">
        <v>1741.62</v>
      </c>
      <c r="E8790" s="0" t="n">
        <v>1722.5</v>
      </c>
      <c r="F8790" s="0" t="s">
        <v>37</v>
      </c>
      <c r="G8790" s="0" t="s">
        <v>37</v>
      </c>
    </row>
    <row r="8791" customFormat="false" ht="12.75" hidden="false" customHeight="false" outlineLevel="0" collapsed="false">
      <c r="A8791" s="1" t="n">
        <v>27376</v>
      </c>
      <c r="B8791" s="0" t="n">
        <v>2238969600</v>
      </c>
      <c r="C8791" s="2" t="n">
        <v>4154</v>
      </c>
      <c r="D8791" s="0" t="n">
        <v>1739.46</v>
      </c>
      <c r="E8791" s="0" t="n">
        <v>1720.35</v>
      </c>
      <c r="F8791" s="0" t="s">
        <v>37</v>
      </c>
      <c r="G8791" s="0" t="s">
        <v>37</v>
      </c>
    </row>
    <row r="8792" customFormat="false" ht="12.75" hidden="false" customHeight="false" outlineLevel="0" collapsed="false">
      <c r="A8792" s="1" t="n">
        <v>27377</v>
      </c>
      <c r="B8792" s="0" t="n">
        <v>2239056000</v>
      </c>
      <c r="C8792" s="2" t="n">
        <v>4127.83</v>
      </c>
      <c r="D8792" s="0" t="n">
        <v>1739.12</v>
      </c>
      <c r="E8792" s="0" t="n">
        <v>1720.01</v>
      </c>
      <c r="F8792" s="0" t="s">
        <v>37</v>
      </c>
      <c r="G8792" s="0" t="s">
        <v>37</v>
      </c>
    </row>
    <row r="8793" customFormat="false" ht="12.75" hidden="false" customHeight="false" outlineLevel="0" collapsed="false">
      <c r="A8793" s="1" t="n">
        <v>27378</v>
      </c>
      <c r="B8793" s="0" t="n">
        <v>2239142400</v>
      </c>
      <c r="C8793" s="2" t="n">
        <v>4144.5</v>
      </c>
      <c r="D8793" s="0" t="n">
        <v>1744.33</v>
      </c>
      <c r="E8793" s="0" t="n">
        <v>1725.16</v>
      </c>
      <c r="F8793" s="0" t="s">
        <v>37</v>
      </c>
      <c r="G8793" s="0" t="s">
        <v>37</v>
      </c>
    </row>
    <row r="8794" customFormat="false" ht="12.75" hidden="false" customHeight="false" outlineLevel="0" collapsed="false">
      <c r="A8794" s="1" t="n">
        <v>27379</v>
      </c>
      <c r="B8794" s="0" t="n">
        <v>2239228800</v>
      </c>
      <c r="C8794" s="2" t="n">
        <v>4147.03</v>
      </c>
      <c r="D8794" s="0" t="n">
        <v>1751.2</v>
      </c>
      <c r="E8794" s="0" t="n">
        <v>1731.94</v>
      </c>
      <c r="F8794" s="0" t="s">
        <v>37</v>
      </c>
      <c r="G8794" s="0" t="s">
        <v>37</v>
      </c>
    </row>
    <row r="8795" customFormat="false" ht="12.75" hidden="false" customHeight="false" outlineLevel="0" collapsed="false">
      <c r="A8795" s="1" t="n">
        <v>27380</v>
      </c>
      <c r="B8795" s="0" t="n">
        <v>2239315200</v>
      </c>
      <c r="C8795" s="2" t="n">
        <v>4172.75</v>
      </c>
      <c r="D8795" s="0" t="n">
        <v>1753.27</v>
      </c>
      <c r="E8795" s="0" t="n">
        <v>1733.99</v>
      </c>
      <c r="F8795" s="0" t="s">
        <v>37</v>
      </c>
      <c r="G8795" s="0" t="s">
        <v>37</v>
      </c>
    </row>
    <row r="8796" customFormat="false" ht="12.75" hidden="false" customHeight="false" outlineLevel="0" collapsed="false">
      <c r="A8796" s="1" t="n">
        <v>27381</v>
      </c>
      <c r="B8796" s="0" t="n">
        <v>2239401600</v>
      </c>
      <c r="C8796" s="2" t="n">
        <v>4160.58</v>
      </c>
      <c r="D8796" s="0" t="n">
        <v>1753.36</v>
      </c>
      <c r="E8796" s="0" t="n">
        <v>1734.07</v>
      </c>
      <c r="F8796" s="0" t="s">
        <v>37</v>
      </c>
      <c r="G8796" s="0" t="s">
        <v>37</v>
      </c>
    </row>
    <row r="8797" customFormat="false" ht="12.75" hidden="false" customHeight="false" outlineLevel="0" collapsed="false">
      <c r="A8797" s="1" t="n">
        <v>27382</v>
      </c>
      <c r="B8797" s="0" t="n">
        <v>2239488000</v>
      </c>
      <c r="C8797" s="2" t="n">
        <v>4163</v>
      </c>
      <c r="D8797" s="0" t="n">
        <v>1751.21</v>
      </c>
      <c r="E8797" s="0" t="n">
        <v>1731.94</v>
      </c>
      <c r="F8797" s="0" t="s">
        <v>37</v>
      </c>
      <c r="G8797" s="0" t="s">
        <v>37</v>
      </c>
    </row>
    <row r="8798" customFormat="false" ht="12.75" hidden="false" customHeight="false" outlineLevel="0" collapsed="false">
      <c r="A8798" s="1" t="n">
        <v>27383</v>
      </c>
      <c r="B8798" s="0" t="n">
        <v>2239574400</v>
      </c>
      <c r="C8798" s="2" t="n">
        <v>4163.83</v>
      </c>
      <c r="D8798" s="0" t="n">
        <v>1749</v>
      </c>
      <c r="E8798" s="0" t="n">
        <v>1729.75</v>
      </c>
      <c r="F8798" s="0" t="s">
        <v>37</v>
      </c>
      <c r="G8798" s="0" t="s">
        <v>37</v>
      </c>
    </row>
    <row r="8799" customFormat="false" ht="12.75" hidden="false" customHeight="false" outlineLevel="0" collapsed="false">
      <c r="A8799" s="1" t="n">
        <v>27384</v>
      </c>
      <c r="B8799" s="0" t="n">
        <v>2239660800</v>
      </c>
      <c r="C8799" s="2" t="n">
        <v>4159.5</v>
      </c>
      <c r="D8799" s="0" t="n">
        <v>1746.96</v>
      </c>
      <c r="E8799" s="0" t="n">
        <v>1727.72</v>
      </c>
      <c r="F8799" s="0" t="s">
        <v>37</v>
      </c>
      <c r="G8799" s="0" t="s">
        <v>37</v>
      </c>
    </row>
    <row r="8800" customFormat="false" ht="12.75" hidden="false" customHeight="false" outlineLevel="0" collapsed="false">
      <c r="A8800" s="1" t="n">
        <v>27385</v>
      </c>
      <c r="B8800" s="0" t="n">
        <v>2239747200</v>
      </c>
      <c r="C8800" s="2" t="n">
        <v>4176.73</v>
      </c>
      <c r="D8800" s="0" t="n">
        <v>1748</v>
      </c>
      <c r="E8800" s="0" t="n">
        <v>1728.75</v>
      </c>
      <c r="F8800" s="0" t="s">
        <v>37</v>
      </c>
      <c r="G8800" s="0" t="s">
        <v>37</v>
      </c>
    </row>
    <row r="8801" customFormat="false" ht="12.75" hidden="false" customHeight="false" outlineLevel="0" collapsed="false">
      <c r="A8801" s="1" t="n">
        <v>27386</v>
      </c>
      <c r="B8801" s="0" t="n">
        <v>2239833600</v>
      </c>
      <c r="C8801" s="2" t="n">
        <v>4193.45</v>
      </c>
      <c r="D8801" s="0" t="n">
        <v>1753.79</v>
      </c>
      <c r="E8801" s="0" t="n">
        <v>1734.47</v>
      </c>
      <c r="F8801" s="0" t="s">
        <v>37</v>
      </c>
      <c r="G8801" s="0" t="s">
        <v>37</v>
      </c>
    </row>
    <row r="8802" customFormat="false" ht="12.75" hidden="false" customHeight="false" outlineLevel="0" collapsed="false">
      <c r="A8802" s="1" t="n">
        <v>27387</v>
      </c>
      <c r="B8802" s="0" t="n">
        <v>2239920000</v>
      </c>
      <c r="C8802" s="2" t="n">
        <v>4210.87</v>
      </c>
      <c r="D8802" s="0" t="n">
        <v>1762.39</v>
      </c>
      <c r="E8802" s="0" t="n">
        <v>1742.97</v>
      </c>
      <c r="F8802" s="0" t="s">
        <v>37</v>
      </c>
      <c r="G8802" s="0" t="s">
        <v>37</v>
      </c>
    </row>
    <row r="8803" customFormat="false" ht="12.75" hidden="false" customHeight="false" outlineLevel="0" collapsed="false">
      <c r="A8803" s="1" t="n">
        <v>27388</v>
      </c>
      <c r="B8803" s="0" t="n">
        <v>2240006400</v>
      </c>
      <c r="C8803" s="2"/>
      <c r="D8803" s="0" t="n">
        <v>1756.71</v>
      </c>
      <c r="E8803" s="0" t="n">
        <v>1737.35</v>
      </c>
      <c r="F8803" s="0" t="s">
        <v>37</v>
      </c>
      <c r="G8803" s="0" t="s">
        <v>37</v>
      </c>
    </row>
    <row r="8804" customFormat="false" ht="12.75" hidden="false" customHeight="false" outlineLevel="0" collapsed="false">
      <c r="A8804" s="1" t="n">
        <v>27389</v>
      </c>
      <c r="B8804" s="0" t="n">
        <v>2240092800</v>
      </c>
      <c r="C8804" s="2" t="n">
        <v>4158.75</v>
      </c>
      <c r="D8804" s="0" t="n">
        <v>1747.79</v>
      </c>
      <c r="E8804" s="0" t="n">
        <v>1728.52</v>
      </c>
      <c r="F8804" s="0" t="s">
        <v>37</v>
      </c>
      <c r="G8804" s="0" t="s">
        <v>37</v>
      </c>
    </row>
    <row r="8805" customFormat="false" ht="12.75" hidden="false" customHeight="false" outlineLevel="0" collapsed="false">
      <c r="A8805" s="1" t="n">
        <v>27390</v>
      </c>
      <c r="B8805" s="0" t="n">
        <v>2240179200</v>
      </c>
      <c r="C8805" s="2" t="n">
        <v>4135.54</v>
      </c>
      <c r="D8805" s="0" t="n">
        <v>1751.21</v>
      </c>
      <c r="E8805" s="0" t="n">
        <v>1731.9</v>
      </c>
      <c r="F8805" s="0" t="s">
        <v>37</v>
      </c>
      <c r="G8805" s="0" t="s">
        <v>37</v>
      </c>
    </row>
    <row r="8806" customFormat="false" ht="12.75" hidden="false" customHeight="false" outlineLevel="0" collapsed="false">
      <c r="A8806" s="1" t="n">
        <v>27391</v>
      </c>
      <c r="B8806" s="0" t="n">
        <v>2240265600</v>
      </c>
      <c r="C8806" s="2" t="n">
        <v>4102.09</v>
      </c>
      <c r="D8806" s="0" t="n">
        <v>1748.71</v>
      </c>
      <c r="E8806" s="0" t="n">
        <v>1729.42</v>
      </c>
      <c r="F8806" s="0" t="s">
        <v>37</v>
      </c>
      <c r="G8806" s="0" t="s">
        <v>37</v>
      </c>
    </row>
    <row r="8807" customFormat="false" ht="12.75" hidden="false" customHeight="false" outlineLevel="0" collapsed="false">
      <c r="A8807" s="1" t="n">
        <v>27392</v>
      </c>
      <c r="B8807" s="0" t="n">
        <v>2240352000</v>
      </c>
      <c r="C8807" s="2" t="n">
        <v>4110.82</v>
      </c>
      <c r="D8807" s="0" t="n">
        <v>1742.96</v>
      </c>
      <c r="E8807" s="0" t="n">
        <v>1723.73</v>
      </c>
      <c r="F8807" s="0" t="s">
        <v>37</v>
      </c>
      <c r="G8807" s="0" t="s">
        <v>37</v>
      </c>
    </row>
    <row r="8808" customFormat="false" ht="12.75" hidden="false" customHeight="false" outlineLevel="0" collapsed="false">
      <c r="A8808" s="1" t="n">
        <v>27393</v>
      </c>
      <c r="B8808" s="0" t="n">
        <v>2240438400</v>
      </c>
      <c r="C8808" s="2" t="n">
        <v>4109.99</v>
      </c>
      <c r="D8808" s="0" t="n">
        <v>1748.3</v>
      </c>
      <c r="E8808" s="0" t="n">
        <v>1729</v>
      </c>
      <c r="F8808" s="0" t="s">
        <v>37</v>
      </c>
      <c r="G8808" s="0" t="s">
        <v>37</v>
      </c>
    </row>
    <row r="8809" customFormat="false" ht="12.75" hidden="false" customHeight="false" outlineLevel="0" collapsed="false">
      <c r="A8809" s="1" t="n">
        <v>27394</v>
      </c>
      <c r="B8809" s="0" t="n">
        <v>2240524800</v>
      </c>
      <c r="C8809" s="2"/>
      <c r="D8809" s="0" t="n">
        <v>1755.05</v>
      </c>
      <c r="E8809" s="0" t="n">
        <v>1735.67</v>
      </c>
      <c r="F8809" s="0" t="s">
        <v>37</v>
      </c>
      <c r="G8809" s="0" t="s">
        <v>37</v>
      </c>
    </row>
    <row r="8810" customFormat="false" ht="12.75" hidden="false" customHeight="false" outlineLevel="0" collapsed="false">
      <c r="A8810" s="1" t="n">
        <v>27395</v>
      </c>
      <c r="B8810" s="0" t="n">
        <v>2240611200</v>
      </c>
      <c r="C8810" s="2" t="n">
        <v>4150.5</v>
      </c>
      <c r="D8810" s="0" t="n">
        <v>1754.04</v>
      </c>
      <c r="E8810" s="0" t="n">
        <v>1734.67</v>
      </c>
      <c r="F8810" s="0" t="s">
        <v>37</v>
      </c>
      <c r="G8810" s="0" t="s">
        <v>37</v>
      </c>
    </row>
    <row r="8811" customFormat="false" ht="12.75" hidden="false" customHeight="false" outlineLevel="0" collapsed="false">
      <c r="A8811" s="1" t="n">
        <v>27396</v>
      </c>
      <c r="B8811" s="0" t="n">
        <v>2240697600</v>
      </c>
      <c r="C8811" s="2" t="n">
        <v>4161</v>
      </c>
      <c r="D8811" s="0" t="n">
        <v>1755.71</v>
      </c>
      <c r="E8811" s="0" t="n">
        <v>1736.31</v>
      </c>
      <c r="F8811" s="0" t="s">
        <v>37</v>
      </c>
      <c r="G8811" s="0" t="s">
        <v>37</v>
      </c>
    </row>
    <row r="8812" customFormat="false" ht="12.75" hidden="false" customHeight="false" outlineLevel="0" collapsed="false">
      <c r="A8812" s="1" t="n">
        <v>27397</v>
      </c>
      <c r="B8812" s="0" t="n">
        <v>2240784000</v>
      </c>
      <c r="C8812" s="2" t="n">
        <v>4166.66</v>
      </c>
      <c r="D8812" s="0" t="n">
        <v>1755.12</v>
      </c>
      <c r="E8812" s="0" t="n">
        <v>1735.73</v>
      </c>
      <c r="F8812" s="0" t="s">
        <v>37</v>
      </c>
      <c r="G8812" s="0" t="s">
        <v>37</v>
      </c>
    </row>
    <row r="8813" customFormat="false" ht="12.75" hidden="false" customHeight="false" outlineLevel="0" collapsed="false">
      <c r="A8813" s="1" t="n">
        <v>27398</v>
      </c>
      <c r="B8813" s="0" t="n">
        <v>2240870400</v>
      </c>
      <c r="C8813" s="2" t="n">
        <v>4148.35</v>
      </c>
      <c r="D8813" s="0" t="n">
        <v>1756.42</v>
      </c>
      <c r="E8813" s="0" t="n">
        <v>1737</v>
      </c>
      <c r="F8813" s="0" t="s">
        <v>37</v>
      </c>
      <c r="G8813" s="0" t="s">
        <v>37</v>
      </c>
    </row>
    <row r="8814" customFormat="false" ht="12.75" hidden="false" customHeight="false" outlineLevel="0" collapsed="false">
      <c r="A8814" s="1" t="n">
        <v>27399</v>
      </c>
      <c r="B8814" s="0" t="n">
        <v>2240956800</v>
      </c>
      <c r="C8814" s="2" t="n">
        <v>4139.03</v>
      </c>
      <c r="D8814" s="0" t="n">
        <v>1750.46</v>
      </c>
      <c r="E8814" s="0" t="n">
        <v>1731.11</v>
      </c>
      <c r="F8814" s="0" t="s">
        <v>37</v>
      </c>
      <c r="G8814" s="0" t="s">
        <v>37</v>
      </c>
    </row>
    <row r="8815" customFormat="false" ht="12.75" hidden="false" customHeight="false" outlineLevel="0" collapsed="false">
      <c r="A8815" s="1" t="n">
        <v>27400</v>
      </c>
      <c r="B8815" s="0" t="n">
        <v>2241043200</v>
      </c>
      <c r="C8815" s="2" t="n">
        <v>4123.81</v>
      </c>
      <c r="D8815" s="0" t="n">
        <v>1745.32</v>
      </c>
      <c r="E8815" s="0" t="n">
        <v>1726.02</v>
      </c>
      <c r="F8815" s="0" t="s">
        <v>37</v>
      </c>
      <c r="G8815" s="0" t="s">
        <v>37</v>
      </c>
    </row>
    <row r="8816" customFormat="false" ht="12.75" hidden="false" customHeight="false" outlineLevel="0" collapsed="false">
      <c r="A8816" s="1" t="n">
        <v>27401</v>
      </c>
      <c r="B8816" s="0" t="n">
        <v>2241129600</v>
      </c>
      <c r="C8816" s="2" t="n">
        <v>4077.06</v>
      </c>
      <c r="D8816" s="0" t="n">
        <v>1742.5</v>
      </c>
      <c r="E8816" s="0" t="n">
        <v>1723.22</v>
      </c>
      <c r="F8816" s="0" t="s">
        <v>37</v>
      </c>
      <c r="G8816" s="0" t="s">
        <v>37</v>
      </c>
    </row>
    <row r="8817" customFormat="false" ht="12.75" hidden="false" customHeight="false" outlineLevel="0" collapsed="false">
      <c r="A8817" s="1" t="n">
        <v>27402</v>
      </c>
      <c r="B8817" s="0" t="n">
        <v>2241216000</v>
      </c>
      <c r="C8817" s="2" t="n">
        <v>4060.9</v>
      </c>
      <c r="D8817" s="0" t="n">
        <v>1719.62</v>
      </c>
      <c r="E8817" s="0" t="n">
        <v>1700.59</v>
      </c>
      <c r="F8817" s="0" t="s">
        <v>37</v>
      </c>
      <c r="G8817" s="0" t="s">
        <v>37</v>
      </c>
    </row>
    <row r="8818" customFormat="false" ht="12.75" hidden="false" customHeight="false" outlineLevel="0" collapsed="false">
      <c r="A8818" s="1" t="n">
        <v>27403</v>
      </c>
      <c r="B8818" s="0" t="n">
        <v>2241302400</v>
      </c>
      <c r="C8818" s="2" t="n">
        <v>4128.55</v>
      </c>
      <c r="D8818" s="0" t="n">
        <v>1730.55</v>
      </c>
      <c r="E8818" s="0" t="n">
        <v>1711.39</v>
      </c>
      <c r="F8818" s="0" t="s">
        <v>37</v>
      </c>
      <c r="G8818" s="0" t="s">
        <v>37</v>
      </c>
    </row>
    <row r="8819" customFormat="false" ht="12.75" hidden="false" customHeight="false" outlineLevel="0" collapsed="false">
      <c r="A8819" s="1" t="n">
        <v>27404</v>
      </c>
      <c r="B8819" s="0" t="n">
        <v>2241388800</v>
      </c>
      <c r="C8819" s="2" t="n">
        <v>4157.25</v>
      </c>
      <c r="D8819" s="0" t="n">
        <v>1740</v>
      </c>
      <c r="E8819" s="0" t="n">
        <v>1720.74</v>
      </c>
      <c r="F8819" s="0" t="s">
        <v>37</v>
      </c>
      <c r="G8819" s="0" t="s">
        <v>37</v>
      </c>
    </row>
    <row r="8820" customFormat="false" ht="12.75" hidden="false" customHeight="false" outlineLevel="0" collapsed="false">
      <c r="A8820" s="1" t="n">
        <v>27405</v>
      </c>
      <c r="B8820" s="0" t="n">
        <v>2241475200</v>
      </c>
      <c r="C8820" s="2" t="n">
        <v>4178.56</v>
      </c>
      <c r="D8820" s="0" t="n">
        <v>1747.79</v>
      </c>
      <c r="E8820" s="0" t="n">
        <v>1728.44</v>
      </c>
      <c r="F8820" s="0" t="s">
        <v>37</v>
      </c>
      <c r="G8820" s="0" t="s">
        <v>37</v>
      </c>
    </row>
    <row r="8821" customFormat="false" ht="12.75" hidden="false" customHeight="false" outlineLevel="0" collapsed="false">
      <c r="A8821" s="1" t="n">
        <v>27406</v>
      </c>
      <c r="B8821" s="0" t="n">
        <v>2241561600</v>
      </c>
      <c r="C8821" s="2" t="n">
        <v>4177.12</v>
      </c>
      <c r="D8821" s="0" t="n">
        <v>1751.82</v>
      </c>
      <c r="E8821" s="0" t="n">
        <v>1732.41</v>
      </c>
      <c r="F8821" s="0" t="s">
        <v>37</v>
      </c>
      <c r="G8821" s="0" t="s">
        <v>37</v>
      </c>
    </row>
    <row r="8822" customFormat="false" ht="12.75" hidden="false" customHeight="false" outlineLevel="0" collapsed="false">
      <c r="A8822" s="1" t="n">
        <v>27407</v>
      </c>
      <c r="B8822" s="0" t="n">
        <v>2241648000</v>
      </c>
      <c r="C8822" s="2" t="n">
        <v>4143.58</v>
      </c>
      <c r="D8822" s="0" t="n">
        <v>1746.18</v>
      </c>
      <c r="E8822" s="0" t="n">
        <v>1726.83</v>
      </c>
      <c r="F8822" s="0" t="s">
        <v>37</v>
      </c>
      <c r="G8822" s="0" t="s">
        <v>37</v>
      </c>
    </row>
    <row r="8823" customFormat="false" ht="12.75" hidden="false" customHeight="false" outlineLevel="0" collapsed="false">
      <c r="A8823" s="1" t="n">
        <v>27408</v>
      </c>
      <c r="B8823" s="0" t="n">
        <v>2241734400</v>
      </c>
      <c r="C8823" s="2" t="n">
        <v>4136.91</v>
      </c>
      <c r="D8823" s="0" t="n">
        <v>1738.59</v>
      </c>
      <c r="E8823" s="0" t="n">
        <v>1719.32</v>
      </c>
      <c r="F8823" s="0" t="s">
        <v>37</v>
      </c>
      <c r="G8823" s="0" t="s">
        <v>37</v>
      </c>
    </row>
    <row r="8824" customFormat="false" ht="12.75" hidden="false" customHeight="false" outlineLevel="0" collapsed="false">
      <c r="A8824" s="1" t="n">
        <v>27409</v>
      </c>
      <c r="B8824" s="0" t="n">
        <v>2241820800</v>
      </c>
      <c r="C8824" s="2" t="n">
        <v>4104.24</v>
      </c>
      <c r="D8824" s="0" t="n">
        <v>1737.19</v>
      </c>
      <c r="E8824" s="0" t="n">
        <v>1717.93</v>
      </c>
      <c r="F8824" s="0" t="s">
        <v>37</v>
      </c>
      <c r="G8824" s="0" t="s">
        <v>37</v>
      </c>
    </row>
    <row r="8825" customFormat="false" ht="12.75" hidden="false" customHeight="false" outlineLevel="0" collapsed="false">
      <c r="A8825" s="1" t="n">
        <v>27410</v>
      </c>
      <c r="B8825" s="0" t="n">
        <v>2241907200</v>
      </c>
      <c r="C8825" s="2" t="n">
        <v>4080.42</v>
      </c>
      <c r="D8825" s="0" t="n">
        <v>1730.85</v>
      </c>
      <c r="E8825" s="0" t="n">
        <v>1711.66</v>
      </c>
      <c r="F8825" s="0" t="s">
        <v>37</v>
      </c>
      <c r="G8825" s="0" t="s">
        <v>37</v>
      </c>
    </row>
    <row r="8826" customFormat="false" ht="12.75" hidden="false" customHeight="false" outlineLevel="0" collapsed="false">
      <c r="A8826" s="1" t="n">
        <v>27411</v>
      </c>
      <c r="B8826" s="0" t="n">
        <v>2241993600</v>
      </c>
      <c r="C8826" s="2" t="n">
        <v>4080.79</v>
      </c>
      <c r="D8826" s="0" t="n">
        <v>1738.14</v>
      </c>
      <c r="E8826" s="0" t="n">
        <v>1718.86</v>
      </c>
      <c r="F8826" s="0" t="s">
        <v>37</v>
      </c>
      <c r="G8826" s="0" t="s">
        <v>37</v>
      </c>
    </row>
    <row r="8827" customFormat="false" ht="12.75" hidden="false" customHeight="false" outlineLevel="0" collapsed="false">
      <c r="A8827" s="1" t="n">
        <v>27412</v>
      </c>
      <c r="B8827" s="0" t="n">
        <v>2242080000</v>
      </c>
      <c r="C8827" s="2" t="n">
        <v>4095.42</v>
      </c>
      <c r="D8827" s="0" t="n">
        <v>1744.21</v>
      </c>
      <c r="E8827" s="0" t="n">
        <v>1724.86</v>
      </c>
      <c r="F8827" s="0" t="s">
        <v>37</v>
      </c>
      <c r="G8827" s="0" t="s">
        <v>37</v>
      </c>
    </row>
    <row r="8828" customFormat="false" ht="12.75" hidden="false" customHeight="false" outlineLevel="0" collapsed="false">
      <c r="A8828" s="1" t="n">
        <v>27413</v>
      </c>
      <c r="B8828" s="0" t="n">
        <v>2242166400</v>
      </c>
      <c r="C8828" s="2" t="n">
        <v>4119.92</v>
      </c>
      <c r="D8828" s="0" t="n">
        <v>1747.9</v>
      </c>
      <c r="E8828" s="0" t="n">
        <v>1728.5</v>
      </c>
      <c r="F8828" s="0" t="s">
        <v>37</v>
      </c>
      <c r="G8828" s="0" t="s">
        <v>37</v>
      </c>
    </row>
    <row r="8829" customFormat="false" ht="12.75" hidden="false" customHeight="false" outlineLevel="0" collapsed="false">
      <c r="A8829" s="1" t="n">
        <v>27414</v>
      </c>
      <c r="B8829" s="0" t="n">
        <v>2242252800</v>
      </c>
      <c r="C8829" s="2" t="n">
        <v>4143.42</v>
      </c>
      <c r="D8829" s="0" t="n">
        <v>1754.72</v>
      </c>
      <c r="E8829" s="0" t="n">
        <v>1735.24</v>
      </c>
      <c r="F8829" s="0" t="s">
        <v>37</v>
      </c>
      <c r="G8829" s="0" t="s">
        <v>37</v>
      </c>
    </row>
    <row r="8830" customFormat="false" ht="12.75" hidden="false" customHeight="false" outlineLevel="0" collapsed="false">
      <c r="A8830" s="1" t="n">
        <v>27415</v>
      </c>
      <c r="B8830" s="0" t="n">
        <v>2242339200</v>
      </c>
      <c r="C8830" s="2" t="n">
        <v>4171.18</v>
      </c>
      <c r="D8830" s="0" t="n">
        <v>1757.38</v>
      </c>
      <c r="E8830" s="0" t="n">
        <v>1737.86</v>
      </c>
      <c r="F8830" s="0" t="s">
        <v>37</v>
      </c>
      <c r="G8830" s="0" t="s">
        <v>37</v>
      </c>
    </row>
    <row r="8831" customFormat="false" ht="12.75" hidden="false" customHeight="false" outlineLevel="0" collapsed="false">
      <c r="A8831" s="1" t="n">
        <v>27416</v>
      </c>
      <c r="B8831" s="0" t="n">
        <v>2242425600</v>
      </c>
      <c r="C8831" s="2" t="n">
        <v>4182.58</v>
      </c>
      <c r="D8831" s="0" t="n">
        <v>1757.42</v>
      </c>
      <c r="E8831" s="0" t="n">
        <v>1737.9</v>
      </c>
      <c r="F8831" s="0" t="s">
        <v>37</v>
      </c>
      <c r="G8831" s="0" t="s">
        <v>37</v>
      </c>
    </row>
    <row r="8832" customFormat="false" ht="12.75" hidden="false" customHeight="false" outlineLevel="0" collapsed="false">
      <c r="A8832" s="1" t="n">
        <v>27417</v>
      </c>
      <c r="B8832" s="0" t="n">
        <v>2242512000</v>
      </c>
      <c r="C8832" s="2" t="n">
        <v>4190.67</v>
      </c>
      <c r="D8832" s="0" t="n">
        <v>1761.65</v>
      </c>
      <c r="E8832" s="0" t="n">
        <v>1742.07</v>
      </c>
      <c r="F8832" s="0" t="s">
        <v>37</v>
      </c>
      <c r="G8832" s="0" t="s">
        <v>37</v>
      </c>
    </row>
    <row r="8833" customFormat="false" ht="12.75" hidden="false" customHeight="false" outlineLevel="0" collapsed="false">
      <c r="A8833" s="1" t="n">
        <v>27418</v>
      </c>
      <c r="B8833" s="0" t="n">
        <v>2242598400</v>
      </c>
      <c r="C8833" s="2" t="n">
        <v>4190.21</v>
      </c>
      <c r="D8833" s="0" t="n">
        <v>1754.76</v>
      </c>
      <c r="E8833" s="0" t="n">
        <v>1735.26</v>
      </c>
      <c r="F8833" s="0" t="s">
        <v>37</v>
      </c>
      <c r="G8833" s="0" t="s">
        <v>37</v>
      </c>
    </row>
    <row r="8834" customFormat="false" ht="12.75" hidden="false" customHeight="false" outlineLevel="0" collapsed="false">
      <c r="A8834" s="1" t="n">
        <v>27419</v>
      </c>
      <c r="B8834" s="0" t="n">
        <v>2242684800</v>
      </c>
      <c r="C8834" s="2" t="n">
        <v>4180.79</v>
      </c>
      <c r="D8834" s="0" t="n">
        <v>1754.64</v>
      </c>
      <c r="E8834" s="0" t="n">
        <v>1735.13</v>
      </c>
      <c r="F8834" s="0" t="s">
        <v>37</v>
      </c>
      <c r="G8834" s="0" t="s">
        <v>37</v>
      </c>
    </row>
    <row r="8835" customFormat="false" ht="12.75" hidden="false" customHeight="false" outlineLevel="0" collapsed="false">
      <c r="A8835" s="1" t="n">
        <v>27420</v>
      </c>
      <c r="B8835" s="0" t="n">
        <v>2242771200</v>
      </c>
      <c r="C8835" s="2" t="n">
        <v>4207.23</v>
      </c>
      <c r="D8835" s="0" t="n">
        <v>1757.78</v>
      </c>
      <c r="E8835" s="0" t="n">
        <v>1738.23</v>
      </c>
      <c r="F8835" s="0" t="s">
        <v>37</v>
      </c>
      <c r="G8835" s="0" t="s">
        <v>37</v>
      </c>
    </row>
    <row r="8836" customFormat="false" ht="12.75" hidden="false" customHeight="false" outlineLevel="0" collapsed="false">
      <c r="A8836" s="1" t="n">
        <v>27421</v>
      </c>
      <c r="B8836" s="0" t="n">
        <v>2242857600</v>
      </c>
      <c r="C8836" s="2" t="n">
        <v>4216.25</v>
      </c>
      <c r="D8836" s="0" t="n">
        <v>1762.14</v>
      </c>
      <c r="E8836" s="0" t="n">
        <v>1742.54</v>
      </c>
      <c r="F8836" s="0" t="s">
        <v>37</v>
      </c>
      <c r="G8836" s="0" t="s">
        <v>37</v>
      </c>
    </row>
    <row r="8837" customFormat="false" ht="12.75" hidden="false" customHeight="false" outlineLevel="0" collapsed="false">
      <c r="A8837" s="1" t="n">
        <v>27422</v>
      </c>
      <c r="B8837" s="0" t="n">
        <v>2242944000</v>
      </c>
      <c r="C8837" s="2" t="n">
        <v>4227.08</v>
      </c>
      <c r="D8837" s="0" t="s">
        <v>37</v>
      </c>
      <c r="E8837" s="0" t="s">
        <v>37</v>
      </c>
      <c r="F8837" s="0" t="s">
        <v>37</v>
      </c>
      <c r="G8837" s="0" t="s">
        <v>37</v>
      </c>
    </row>
    <row r="8838" customFormat="false" ht="12.75" hidden="false" customHeight="false" outlineLevel="0" collapsed="false">
      <c r="A8838" s="1" t="n">
        <v>27423</v>
      </c>
      <c r="B8838" s="0" t="n">
        <v>2243030400</v>
      </c>
      <c r="C8838" s="2" t="n">
        <v>4218.5</v>
      </c>
      <c r="D8838" s="0" t="n">
        <v>1767.5</v>
      </c>
      <c r="E8838" s="0" t="n">
        <v>1747.83</v>
      </c>
      <c r="F8838" s="0" t="s">
        <v>37</v>
      </c>
      <c r="G8838" s="0" t="s">
        <v>37</v>
      </c>
    </row>
    <row r="8839" customFormat="false" ht="12.75" hidden="false" customHeight="false" outlineLevel="0" collapsed="false">
      <c r="A8839" s="1" t="n">
        <v>27424</v>
      </c>
      <c r="B8839" s="0" t="n">
        <v>2243116800</v>
      </c>
      <c r="C8839" s="2" t="n">
        <v>4212.12</v>
      </c>
      <c r="D8839" s="0" t="n">
        <v>1758.99</v>
      </c>
      <c r="E8839" s="0" t="n">
        <v>1739.41</v>
      </c>
      <c r="F8839" s="0" t="s">
        <v>37</v>
      </c>
      <c r="G8839" s="0" t="s">
        <v>37</v>
      </c>
    </row>
    <row r="8840" customFormat="false" ht="12.75" hidden="false" customHeight="false" outlineLevel="0" collapsed="false">
      <c r="A8840" s="1" t="n">
        <v>27425</v>
      </c>
      <c r="B8840" s="0" t="n">
        <v>2243203200</v>
      </c>
      <c r="C8840" s="2" t="n">
        <v>4225.75</v>
      </c>
      <c r="D8840" s="0" t="n">
        <v>1761.54</v>
      </c>
      <c r="E8840" s="0" t="n">
        <v>1741.92</v>
      </c>
      <c r="F8840" s="0" t="s">
        <v>37</v>
      </c>
      <c r="G8840" s="0" t="s">
        <v>37</v>
      </c>
    </row>
    <row r="8841" customFormat="false" ht="12.75" hidden="false" customHeight="false" outlineLevel="0" collapsed="false">
      <c r="A8841" s="1" t="n">
        <v>27426</v>
      </c>
      <c r="B8841" s="0" t="n">
        <v>2243289600</v>
      </c>
      <c r="C8841" s="2" t="n">
        <v>4222.96</v>
      </c>
      <c r="D8841" s="0" t="n">
        <v>1761.03</v>
      </c>
      <c r="E8841" s="0" t="n">
        <v>1741.42</v>
      </c>
      <c r="F8841" s="0" t="s">
        <v>37</v>
      </c>
      <c r="G8841" s="0" t="s">
        <v>37</v>
      </c>
    </row>
    <row r="8842" customFormat="false" ht="12.75" hidden="false" customHeight="false" outlineLevel="0" collapsed="false">
      <c r="A8842" s="1" t="n">
        <v>27427</v>
      </c>
      <c r="B8842" s="0" t="n">
        <v>2243376000</v>
      </c>
      <c r="C8842" s="2" t="n">
        <v>4198.33</v>
      </c>
      <c r="D8842" s="0" t="n">
        <v>1760.45</v>
      </c>
      <c r="E8842" s="0" t="n">
        <v>1740.84</v>
      </c>
      <c r="F8842" s="0" t="s">
        <v>37</v>
      </c>
      <c r="G8842" s="0" t="s">
        <v>37</v>
      </c>
    </row>
    <row r="8843" customFormat="false" ht="12.75" hidden="false" customHeight="false" outlineLevel="0" collapsed="false">
      <c r="A8843" s="1" t="n">
        <v>27428</v>
      </c>
      <c r="B8843" s="0" t="n">
        <v>2243462400</v>
      </c>
      <c r="C8843" s="2" t="n">
        <v>4206.92</v>
      </c>
      <c r="D8843" s="0" t="n">
        <v>1752.92</v>
      </c>
      <c r="E8843" s="0" t="n">
        <v>1733.39</v>
      </c>
      <c r="F8843" s="0" t="s">
        <v>37</v>
      </c>
      <c r="G8843" s="0" t="s">
        <v>37</v>
      </c>
    </row>
    <row r="8844" customFormat="false" ht="12.75" hidden="false" customHeight="false" outlineLevel="0" collapsed="false">
      <c r="A8844" s="1" t="n">
        <v>27429</v>
      </c>
      <c r="B8844" s="0" t="n">
        <v>2243548800</v>
      </c>
      <c r="C8844" s="2" t="n">
        <v>4194.42</v>
      </c>
      <c r="D8844" s="0" t="n">
        <v>1748.34</v>
      </c>
      <c r="E8844" s="0" t="n">
        <v>1728.85</v>
      </c>
      <c r="F8844" s="0" t="s">
        <v>37</v>
      </c>
      <c r="G8844" s="0" t="s">
        <v>37</v>
      </c>
    </row>
    <row r="8845" customFormat="false" ht="12.75" hidden="false" customHeight="false" outlineLevel="0" collapsed="false">
      <c r="A8845" s="1" t="n">
        <v>27430</v>
      </c>
      <c r="B8845" s="0" t="n">
        <v>2243635200</v>
      </c>
      <c r="C8845" s="2" t="n">
        <v>4180.09</v>
      </c>
      <c r="D8845" s="0" t="n">
        <v>1745.75</v>
      </c>
      <c r="E8845" s="0" t="n">
        <v>1726.29</v>
      </c>
      <c r="F8845" s="0" t="s">
        <v>37</v>
      </c>
      <c r="G8845" s="0" t="s">
        <v>37</v>
      </c>
    </row>
    <row r="8846" customFormat="false" ht="12.75" hidden="false" customHeight="false" outlineLevel="0" collapsed="false">
      <c r="A8846" s="1" t="n">
        <v>27431</v>
      </c>
      <c r="B8846" s="0" t="n">
        <v>2243721600</v>
      </c>
      <c r="C8846" s="2" t="n">
        <v>4185.79</v>
      </c>
      <c r="D8846" s="0" t="n">
        <v>1745.79</v>
      </c>
      <c r="E8846" s="0" t="n">
        <v>1726.32</v>
      </c>
      <c r="F8846" s="0" t="s">
        <v>37</v>
      </c>
      <c r="G8846" s="0" t="s">
        <v>37</v>
      </c>
    </row>
    <row r="8847" customFormat="false" ht="12.75" hidden="false" customHeight="false" outlineLevel="0" collapsed="false">
      <c r="A8847" s="1" t="n">
        <v>27432</v>
      </c>
      <c r="B8847" s="0" t="n">
        <v>2243808000</v>
      </c>
      <c r="C8847" s="2" t="n">
        <v>4211.71</v>
      </c>
      <c r="D8847" s="0" t="n">
        <v>1753.31</v>
      </c>
      <c r="E8847" s="0" t="n">
        <v>1733.75</v>
      </c>
      <c r="F8847" s="0" t="s">
        <v>37</v>
      </c>
      <c r="G8847" s="0" t="s">
        <v>37</v>
      </c>
    </row>
    <row r="8848" customFormat="false" ht="12.75" hidden="false" customHeight="false" outlineLevel="0" collapsed="false">
      <c r="A8848" s="1" t="n">
        <v>27433</v>
      </c>
      <c r="B8848" s="0" t="n">
        <v>2243894400</v>
      </c>
      <c r="C8848" s="2" t="n">
        <v>4217.42</v>
      </c>
      <c r="D8848" s="0" t="n">
        <v>1753.8</v>
      </c>
      <c r="E8848" s="0" t="n">
        <v>1734.23</v>
      </c>
      <c r="F8848" s="0" t="s">
        <v>37</v>
      </c>
      <c r="G8848" s="0" t="s">
        <v>37</v>
      </c>
    </row>
    <row r="8849" customFormat="false" ht="12.75" hidden="false" customHeight="false" outlineLevel="0" collapsed="false">
      <c r="A8849" s="1" t="n">
        <v>27434</v>
      </c>
      <c r="B8849" s="0" t="n">
        <v>2243980800</v>
      </c>
      <c r="C8849" s="2" t="n">
        <v>4237.71</v>
      </c>
      <c r="D8849" s="0" t="n">
        <v>1751.82</v>
      </c>
      <c r="E8849" s="0" t="n">
        <v>1732.27</v>
      </c>
      <c r="F8849" s="0" t="s">
        <v>37</v>
      </c>
      <c r="G8849" s="0" t="s">
        <v>37</v>
      </c>
    </row>
    <row r="8850" customFormat="false" ht="12.75" hidden="false" customHeight="false" outlineLevel="0" collapsed="false">
      <c r="A8850" s="1" t="n">
        <v>27435</v>
      </c>
      <c r="B8850" s="0" t="n">
        <v>2244067200</v>
      </c>
      <c r="C8850" s="2" t="n">
        <v>4199.46</v>
      </c>
      <c r="D8850" s="0" t="n">
        <v>1754.9</v>
      </c>
      <c r="E8850" s="0" t="n">
        <v>1735.31</v>
      </c>
      <c r="F8850" s="0" t="s">
        <v>37</v>
      </c>
      <c r="G8850" s="0" t="s">
        <v>37</v>
      </c>
    </row>
    <row r="8851" customFormat="false" ht="12.75" hidden="false" customHeight="false" outlineLevel="0" collapsed="false">
      <c r="A8851" s="1" t="n">
        <v>27436</v>
      </c>
      <c r="B8851" s="0" t="n">
        <v>2244153600</v>
      </c>
      <c r="C8851" s="2" t="n">
        <v>4190.04</v>
      </c>
      <c r="D8851" s="0" t="n">
        <v>1751.64</v>
      </c>
      <c r="E8851" s="0" t="n">
        <v>1732.08</v>
      </c>
      <c r="F8851" s="0" t="s">
        <v>37</v>
      </c>
      <c r="G8851" s="0" t="s">
        <v>37</v>
      </c>
    </row>
    <row r="8852" customFormat="false" ht="12.75" hidden="false" customHeight="false" outlineLevel="0" collapsed="false">
      <c r="A8852" s="1" t="n">
        <v>27437</v>
      </c>
      <c r="B8852" s="0" t="n">
        <v>2244240000</v>
      </c>
      <c r="C8852" s="2" t="n">
        <v>4156.48</v>
      </c>
      <c r="D8852" s="0" t="n">
        <v>1744.21</v>
      </c>
      <c r="E8852" s="0" t="n">
        <v>1724.72</v>
      </c>
      <c r="F8852" s="0" t="s">
        <v>37</v>
      </c>
      <c r="G8852" s="0" t="s">
        <v>37</v>
      </c>
    </row>
    <row r="8853" customFormat="false" ht="12.75" hidden="false" customHeight="false" outlineLevel="0" collapsed="false">
      <c r="A8853" s="1" t="n">
        <v>27438</v>
      </c>
      <c r="B8853" s="0" t="n">
        <v>2244326400</v>
      </c>
      <c r="C8853" s="2" t="n">
        <v>4166.92</v>
      </c>
      <c r="D8853" s="0" t="n">
        <v>1748.12</v>
      </c>
      <c r="E8853" s="0" t="n">
        <v>1728.59</v>
      </c>
      <c r="F8853" s="0" t="s">
        <v>37</v>
      </c>
      <c r="G8853" s="0" t="s">
        <v>37</v>
      </c>
    </row>
    <row r="8854" customFormat="false" ht="12.75" hidden="false" customHeight="false" outlineLevel="0" collapsed="false">
      <c r="A8854" s="1" t="n">
        <v>27439</v>
      </c>
      <c r="B8854" s="0" t="n">
        <v>2244412800</v>
      </c>
      <c r="C8854" s="2" t="n">
        <v>4194.79</v>
      </c>
      <c r="D8854" s="0" t="n">
        <v>1753.92</v>
      </c>
      <c r="E8854" s="0" t="n">
        <v>1734.31</v>
      </c>
      <c r="F8854" s="0" t="s">
        <v>37</v>
      </c>
      <c r="G8854" s="0" t="s">
        <v>37</v>
      </c>
    </row>
    <row r="8855" customFormat="false" ht="12.75" hidden="false" customHeight="false" outlineLevel="0" collapsed="false">
      <c r="A8855" s="1" t="n">
        <v>27440</v>
      </c>
      <c r="B8855" s="0" t="n">
        <v>2244499200</v>
      </c>
      <c r="C8855" s="2" t="n">
        <v>4203.46</v>
      </c>
      <c r="D8855" s="0" t="n">
        <v>1750.29</v>
      </c>
      <c r="E8855" s="0" t="n">
        <v>1730.72</v>
      </c>
      <c r="F8855" s="0" t="s">
        <v>37</v>
      </c>
      <c r="G8855" s="0" t="s">
        <v>37</v>
      </c>
    </row>
    <row r="8856" customFormat="false" ht="12.75" hidden="false" customHeight="false" outlineLevel="0" collapsed="false">
      <c r="A8856" s="1" t="n">
        <v>27441</v>
      </c>
      <c r="B8856" s="0" t="n">
        <v>2244585600</v>
      </c>
      <c r="C8856" s="2" t="n">
        <v>4214.38</v>
      </c>
      <c r="D8856" s="0" t="n">
        <v>1752.71</v>
      </c>
      <c r="E8856" s="0" t="n">
        <v>1733.11</v>
      </c>
      <c r="F8856" s="0" t="s">
        <v>37</v>
      </c>
      <c r="G8856" s="0" t="s">
        <v>37</v>
      </c>
    </row>
    <row r="8857" customFormat="false" ht="12.75" hidden="false" customHeight="false" outlineLevel="0" collapsed="false">
      <c r="A8857" s="1" t="n">
        <v>27442</v>
      </c>
      <c r="B8857" s="0" t="n">
        <v>2244672000</v>
      </c>
      <c r="C8857" s="2" t="n">
        <v>4223.71</v>
      </c>
      <c r="D8857" s="0" t="n">
        <v>1754</v>
      </c>
      <c r="E8857" s="0" t="n">
        <v>1734.38</v>
      </c>
      <c r="F8857" s="0" t="s">
        <v>37</v>
      </c>
      <c r="G8857" s="0" t="s">
        <v>37</v>
      </c>
    </row>
    <row r="8858" customFormat="false" ht="12.75" hidden="false" customHeight="false" outlineLevel="0" collapsed="false">
      <c r="A8858" s="1" t="n">
        <v>27443</v>
      </c>
      <c r="B8858" s="0" t="n">
        <v>2244758400</v>
      </c>
      <c r="C8858" s="2" t="n">
        <v>4224.33</v>
      </c>
      <c r="D8858" s="0" t="n">
        <v>1757.07</v>
      </c>
      <c r="E8858" s="0" t="n">
        <v>1737.41</v>
      </c>
      <c r="F8858" s="0" t="s">
        <v>37</v>
      </c>
      <c r="G8858" s="0" t="s">
        <v>37</v>
      </c>
    </row>
    <row r="8859" customFormat="false" ht="12.75" hidden="false" customHeight="false" outlineLevel="0" collapsed="false">
      <c r="A8859" s="1" t="n">
        <v>27444</v>
      </c>
      <c r="B8859" s="0" t="n">
        <v>2244844800</v>
      </c>
      <c r="C8859" s="2" t="n">
        <v>4230.54</v>
      </c>
      <c r="D8859" s="0" t="n">
        <v>1755.88</v>
      </c>
      <c r="E8859" s="0" t="n">
        <v>1736.22</v>
      </c>
      <c r="F8859" s="0" t="s">
        <v>37</v>
      </c>
      <c r="G8859" s="0" t="s">
        <v>37</v>
      </c>
    </row>
    <row r="8860" customFormat="false" ht="12.75" hidden="false" customHeight="false" outlineLevel="0" collapsed="false">
      <c r="A8860" s="1" t="n">
        <v>27445</v>
      </c>
      <c r="B8860" s="0" t="n">
        <v>2244931200</v>
      </c>
      <c r="C8860" s="2" t="n">
        <v>4226.12</v>
      </c>
      <c r="D8860" s="0" t="n">
        <v>1753.75</v>
      </c>
      <c r="E8860" s="0" t="n">
        <v>1734.12</v>
      </c>
      <c r="F8860" s="0" t="s">
        <v>37</v>
      </c>
      <c r="G8860" s="0" t="s">
        <v>37</v>
      </c>
    </row>
    <row r="8861" customFormat="false" ht="12.75" hidden="false" customHeight="false" outlineLevel="0" collapsed="false">
      <c r="A8861" s="1" t="n">
        <v>27446</v>
      </c>
      <c r="B8861" s="0" t="n">
        <v>2245017600</v>
      </c>
      <c r="C8861" s="2" t="n">
        <v>4244.71</v>
      </c>
      <c r="D8861" s="0" t="n">
        <v>1750.62</v>
      </c>
      <c r="E8861" s="0" t="n">
        <v>1731.02</v>
      </c>
      <c r="F8861" s="0" t="s">
        <v>37</v>
      </c>
      <c r="G8861" s="0" t="s">
        <v>37</v>
      </c>
    </row>
    <row r="8862" customFormat="false" ht="12.75" hidden="false" customHeight="false" outlineLevel="0" collapsed="false">
      <c r="A8862" s="1" t="n">
        <v>27447</v>
      </c>
      <c r="B8862" s="0" t="n">
        <v>2245104000</v>
      </c>
      <c r="C8862" s="2" t="n">
        <v>4216.54</v>
      </c>
      <c r="D8862" s="0" t="n">
        <v>1751.62</v>
      </c>
      <c r="E8862" s="0" t="n">
        <v>1732.01</v>
      </c>
      <c r="F8862" s="0" t="s">
        <v>37</v>
      </c>
      <c r="G8862" s="0" t="s">
        <v>37</v>
      </c>
    </row>
    <row r="8863" customFormat="false" ht="12.75" hidden="false" customHeight="false" outlineLevel="0" collapsed="false">
      <c r="A8863" s="1" t="n">
        <v>27448</v>
      </c>
      <c r="B8863" s="0" t="n">
        <v>2245190400</v>
      </c>
      <c r="C8863" s="2" t="n">
        <v>4198.79</v>
      </c>
      <c r="D8863" s="0" t="n">
        <v>1756.04</v>
      </c>
      <c r="E8863" s="0" t="n">
        <v>1736.37</v>
      </c>
      <c r="F8863" s="0" t="s">
        <v>37</v>
      </c>
      <c r="G8863" s="0" t="s">
        <v>37</v>
      </c>
    </row>
    <row r="8864" customFormat="false" ht="12.75" hidden="false" customHeight="false" outlineLevel="0" collapsed="false">
      <c r="A8864" s="1" t="n">
        <v>27449</v>
      </c>
      <c r="B8864" s="0" t="n">
        <v>2245276800</v>
      </c>
      <c r="C8864" s="2" t="n">
        <v>4185.62</v>
      </c>
      <c r="D8864" s="0" t="n">
        <v>1757.29</v>
      </c>
      <c r="E8864" s="0" t="n">
        <v>1737.59</v>
      </c>
      <c r="F8864" s="0" t="s">
        <v>37</v>
      </c>
      <c r="G8864" s="0" t="s">
        <v>37</v>
      </c>
    </row>
    <row r="8865" customFormat="false" ht="12.75" hidden="false" customHeight="false" outlineLevel="0" collapsed="false">
      <c r="A8865" s="1" t="n">
        <v>27450</v>
      </c>
      <c r="B8865" s="0" t="n">
        <v>2245363200</v>
      </c>
      <c r="C8865" s="2" t="n">
        <v>4205.75</v>
      </c>
      <c r="D8865" s="0" t="n">
        <v>1756.42</v>
      </c>
      <c r="E8865" s="0" t="n">
        <v>1736.73</v>
      </c>
      <c r="F8865" s="0" t="s">
        <v>37</v>
      </c>
      <c r="G8865" s="0" t="s">
        <v>37</v>
      </c>
    </row>
    <row r="8866" customFormat="false" ht="12.75" hidden="false" customHeight="false" outlineLevel="0" collapsed="false">
      <c r="A8866" s="1" t="n">
        <v>27451</v>
      </c>
      <c r="B8866" s="0" t="n">
        <v>2245449600</v>
      </c>
      <c r="C8866" s="2" t="n">
        <v>4216.91</v>
      </c>
      <c r="D8866" s="0" t="n">
        <v>1751.92</v>
      </c>
      <c r="E8866" s="0" t="n">
        <v>1732.27</v>
      </c>
      <c r="F8866" s="0" t="s">
        <v>37</v>
      </c>
      <c r="G8866" s="0" t="s">
        <v>37</v>
      </c>
    </row>
    <row r="8867" customFormat="false" ht="12.75" hidden="false" customHeight="false" outlineLevel="0" collapsed="false">
      <c r="A8867" s="1" t="n">
        <v>27452</v>
      </c>
      <c r="B8867" s="0" t="n">
        <v>2245536000</v>
      </c>
      <c r="C8867" s="2" t="n">
        <v>4211.21</v>
      </c>
      <c r="D8867" s="0" t="n">
        <v>1752.75</v>
      </c>
      <c r="E8867" s="0" t="n">
        <v>1733.09</v>
      </c>
      <c r="F8867" s="0" t="s">
        <v>37</v>
      </c>
      <c r="G8867" s="0" t="s">
        <v>37</v>
      </c>
    </row>
    <row r="8868" customFormat="false" ht="12.75" hidden="false" customHeight="false" outlineLevel="0" collapsed="false">
      <c r="A8868" s="1" t="n">
        <v>27453</v>
      </c>
      <c r="B8868" s="0" t="n">
        <v>2245622400</v>
      </c>
      <c r="C8868" s="2" t="n">
        <v>4201.88</v>
      </c>
      <c r="D8868" s="0" t="n">
        <v>1756.67</v>
      </c>
      <c r="E8868" s="0" t="n">
        <v>1736.96</v>
      </c>
      <c r="F8868" s="0" t="s">
        <v>37</v>
      </c>
      <c r="G8868" s="0" t="s">
        <v>37</v>
      </c>
    </row>
    <row r="8869" customFormat="false" ht="12.75" hidden="false" customHeight="false" outlineLevel="0" collapsed="false">
      <c r="A8869" s="1" t="n">
        <v>27454</v>
      </c>
      <c r="B8869" s="0" t="n">
        <v>2245708800</v>
      </c>
      <c r="C8869" s="2" t="n">
        <v>4191.25</v>
      </c>
      <c r="D8869" s="0" t="n">
        <v>1751.32</v>
      </c>
      <c r="E8869" s="0" t="n">
        <v>1731.66</v>
      </c>
      <c r="F8869" s="0" t="s">
        <v>37</v>
      </c>
      <c r="G8869" s="0" t="s">
        <v>37</v>
      </c>
    </row>
    <row r="8870" customFormat="false" ht="12.75" hidden="false" customHeight="false" outlineLevel="0" collapsed="false">
      <c r="A8870" s="1" t="n">
        <v>27455</v>
      </c>
      <c r="B8870" s="0" t="n">
        <v>2245795200</v>
      </c>
      <c r="C8870" s="2" t="n">
        <v>4198.12</v>
      </c>
      <c r="D8870" s="0" t="n">
        <v>1752.75</v>
      </c>
      <c r="E8870" s="0" t="n">
        <v>1733.08</v>
      </c>
      <c r="F8870" s="0" t="s">
        <v>37</v>
      </c>
      <c r="G8870" s="0" t="s">
        <v>37</v>
      </c>
    </row>
    <row r="8871" customFormat="false" ht="12.75" hidden="false" customHeight="false" outlineLevel="0" collapsed="false">
      <c r="A8871" s="1" t="n">
        <v>27456</v>
      </c>
      <c r="B8871" s="0" t="n">
        <v>2245881600</v>
      </c>
      <c r="C8871" s="2" t="n">
        <v>4184.29</v>
      </c>
      <c r="D8871" s="0" t="n">
        <v>1753.62</v>
      </c>
      <c r="E8871" s="0" t="n">
        <v>1733.93</v>
      </c>
      <c r="F8871" s="0" t="s">
        <v>37</v>
      </c>
      <c r="G8871" s="0" t="s">
        <v>37</v>
      </c>
    </row>
    <row r="8872" customFormat="false" ht="12.75" hidden="false" customHeight="false" outlineLevel="0" collapsed="false">
      <c r="A8872" s="1" t="n">
        <v>27457</v>
      </c>
      <c r="B8872" s="0" t="n">
        <v>2245968000</v>
      </c>
      <c r="C8872" s="2" t="n">
        <v>4158.3</v>
      </c>
      <c r="D8872" s="0" t="n">
        <v>1745.83</v>
      </c>
      <c r="E8872" s="0" t="n">
        <v>1726.23</v>
      </c>
      <c r="F8872" s="0" t="s">
        <v>37</v>
      </c>
      <c r="G8872" s="0" t="s">
        <v>37</v>
      </c>
    </row>
    <row r="8873" customFormat="false" ht="12.75" hidden="false" customHeight="false" outlineLevel="0" collapsed="false">
      <c r="A8873" s="1" t="n">
        <v>27458</v>
      </c>
      <c r="B8873" s="0" t="n">
        <v>2246054400</v>
      </c>
      <c r="C8873" s="2" t="n">
        <v>4188.54</v>
      </c>
      <c r="D8873" s="0" t="n">
        <v>1753.68</v>
      </c>
      <c r="E8873" s="0" t="n">
        <v>1733.98</v>
      </c>
      <c r="F8873" s="0" t="s">
        <v>37</v>
      </c>
      <c r="G8873" s="0" t="s">
        <v>37</v>
      </c>
    </row>
    <row r="8874" customFormat="false" ht="12.75" hidden="false" customHeight="false" outlineLevel="0" collapsed="false">
      <c r="A8874" s="1" t="n">
        <v>27459</v>
      </c>
      <c r="B8874" s="0" t="n">
        <v>2246140800</v>
      </c>
      <c r="C8874" s="2" t="n">
        <v>4196.79</v>
      </c>
      <c r="D8874" s="0" t="n">
        <v>1749.75</v>
      </c>
      <c r="E8874" s="0" t="n">
        <v>1730.09</v>
      </c>
      <c r="F8874" s="0" t="s">
        <v>37</v>
      </c>
      <c r="G8874" s="0" t="s">
        <v>37</v>
      </c>
    </row>
    <row r="8875" customFormat="false" ht="12.75" hidden="false" customHeight="false" outlineLevel="0" collapsed="false">
      <c r="A8875" s="1" t="n">
        <v>27460</v>
      </c>
      <c r="B8875" s="0" t="n">
        <v>2246227200</v>
      </c>
      <c r="C8875" s="2" t="n">
        <v>4117.08</v>
      </c>
      <c r="D8875" s="0" t="n">
        <v>1738.08</v>
      </c>
      <c r="E8875" s="0" t="n">
        <v>1718.55</v>
      </c>
      <c r="F8875" s="0" t="s">
        <v>37</v>
      </c>
      <c r="G8875" s="0" t="s">
        <v>37</v>
      </c>
    </row>
    <row r="8876" customFormat="false" ht="12.75" hidden="false" customHeight="false" outlineLevel="0" collapsed="false">
      <c r="A8876" s="1" t="n">
        <v>27461</v>
      </c>
      <c r="B8876" s="0" t="n">
        <v>2246313600</v>
      </c>
      <c r="C8876" s="2" t="n">
        <v>4180</v>
      </c>
      <c r="D8876" s="0" t="n">
        <v>1745.73</v>
      </c>
      <c r="E8876" s="0" t="n">
        <v>1726.1</v>
      </c>
      <c r="F8876" s="0" t="s">
        <v>37</v>
      </c>
      <c r="G8876" s="0" t="s">
        <v>37</v>
      </c>
    </row>
    <row r="8877" customFormat="false" ht="12.75" hidden="false" customHeight="false" outlineLevel="0" collapsed="false">
      <c r="A8877" s="1" t="n">
        <v>27462</v>
      </c>
      <c r="B8877" s="0" t="n">
        <v>2246400000</v>
      </c>
      <c r="C8877" s="2" t="n">
        <v>4194.21</v>
      </c>
      <c r="D8877" s="0" t="n">
        <v>1750.71</v>
      </c>
      <c r="E8877" s="0" t="n">
        <v>1731.02</v>
      </c>
      <c r="F8877" s="0" t="s">
        <v>37</v>
      </c>
      <c r="G8877" s="0" t="s">
        <v>37</v>
      </c>
    </row>
    <row r="8878" customFormat="false" ht="12.75" hidden="false" customHeight="false" outlineLevel="0" collapsed="false">
      <c r="A8878" s="1" t="n">
        <v>27463</v>
      </c>
      <c r="B8878" s="0" t="n">
        <v>2246486400</v>
      </c>
      <c r="C8878" s="2" t="n">
        <v>4269.12</v>
      </c>
      <c r="D8878" s="0" t="n">
        <v>1764.29</v>
      </c>
      <c r="E8878" s="0" t="n">
        <v>1744.44</v>
      </c>
      <c r="F8878" s="0" t="s">
        <v>37</v>
      </c>
      <c r="G8878" s="0" t="s">
        <v>37</v>
      </c>
    </row>
    <row r="8879" customFormat="false" ht="12.75" hidden="false" customHeight="false" outlineLevel="0" collapsed="false">
      <c r="A8879" s="1" t="n">
        <v>27464</v>
      </c>
      <c r="B8879" s="0" t="n">
        <v>2246572800</v>
      </c>
      <c r="C8879" s="2" t="n">
        <v>4264.87</v>
      </c>
      <c r="D8879" s="0" t="n">
        <v>1754.33</v>
      </c>
      <c r="E8879" s="0" t="n">
        <v>1734.59</v>
      </c>
      <c r="F8879" s="0" t="s">
        <v>37</v>
      </c>
      <c r="G8879" s="0" t="s">
        <v>37</v>
      </c>
    </row>
    <row r="8880" customFormat="false" ht="12.75" hidden="false" customHeight="false" outlineLevel="0" collapsed="false">
      <c r="A8880" s="1" t="n">
        <v>27465</v>
      </c>
      <c r="B8880" s="0" t="n">
        <v>2246659200</v>
      </c>
      <c r="C8880" s="2" t="n">
        <v>4245.77</v>
      </c>
      <c r="D8880" s="0" t="n">
        <v>1752.92</v>
      </c>
      <c r="E8880" s="0" t="n">
        <v>1733.19</v>
      </c>
      <c r="F8880" s="0" t="s">
        <v>37</v>
      </c>
      <c r="G8880" s="0" t="s">
        <v>37</v>
      </c>
    </row>
    <row r="8881" customFormat="false" ht="12.75" hidden="false" customHeight="false" outlineLevel="0" collapsed="false">
      <c r="A8881" s="1" t="n">
        <v>27466</v>
      </c>
      <c r="B8881" s="0" t="n">
        <v>2246745600</v>
      </c>
      <c r="C8881" s="2" t="n">
        <v>4237.5</v>
      </c>
      <c r="D8881" s="0" t="n">
        <v>1758.33</v>
      </c>
      <c r="E8881" s="0" t="n">
        <v>1738.54</v>
      </c>
      <c r="F8881" s="0" t="s">
        <v>37</v>
      </c>
      <c r="G8881" s="0" t="s">
        <v>37</v>
      </c>
    </row>
    <row r="8882" customFormat="false" ht="12.75" hidden="false" customHeight="false" outlineLevel="0" collapsed="false">
      <c r="A8882" s="1" t="n">
        <v>27467</v>
      </c>
      <c r="B8882" s="0" t="n">
        <v>2246832000</v>
      </c>
      <c r="C8882" s="2" t="n">
        <v>4235.03</v>
      </c>
      <c r="D8882" s="0" t="n">
        <v>1756.96</v>
      </c>
      <c r="E8882" s="0" t="n">
        <v>1737.17</v>
      </c>
      <c r="F8882" s="0" t="s">
        <v>37</v>
      </c>
      <c r="G8882" s="0" t="s">
        <v>37</v>
      </c>
    </row>
    <row r="8883" customFormat="false" ht="12.75" hidden="false" customHeight="false" outlineLevel="0" collapsed="false">
      <c r="A8883" s="1" t="n">
        <v>27468</v>
      </c>
      <c r="B8883" s="0" t="n">
        <v>2246918400</v>
      </c>
      <c r="C8883" s="2" t="n">
        <v>4258.21</v>
      </c>
      <c r="D8883" s="0" t="n">
        <v>1761.46</v>
      </c>
      <c r="E8883" s="0" t="n">
        <v>1741.62</v>
      </c>
      <c r="F8883" s="0" t="s">
        <v>37</v>
      </c>
      <c r="G8883" s="0" t="s">
        <v>37</v>
      </c>
    </row>
    <row r="8884" customFormat="false" ht="12.75" hidden="false" customHeight="false" outlineLevel="0" collapsed="false">
      <c r="A8884" s="1" t="n">
        <v>27469</v>
      </c>
      <c r="B8884" s="0" t="n">
        <v>2247004800</v>
      </c>
      <c r="C8884" s="2" t="n">
        <v>4259.88</v>
      </c>
      <c r="D8884" s="0" t="n">
        <v>1764.29</v>
      </c>
      <c r="E8884" s="0" t="n">
        <v>1744.41</v>
      </c>
      <c r="F8884" s="0" t="s">
        <v>37</v>
      </c>
      <c r="G8884" s="0" t="s">
        <v>37</v>
      </c>
    </row>
    <row r="8885" customFormat="false" ht="12.75" hidden="false" customHeight="false" outlineLevel="0" collapsed="false">
      <c r="A8885" s="1" t="n">
        <v>27470</v>
      </c>
      <c r="B8885" s="0" t="n">
        <v>2247091200</v>
      </c>
      <c r="C8885" s="2" t="n">
        <v>4258.17</v>
      </c>
      <c r="D8885" s="0" t="n">
        <v>1760.14</v>
      </c>
      <c r="E8885" s="0" t="n">
        <v>1740.3</v>
      </c>
      <c r="F8885" s="0" t="s">
        <v>37</v>
      </c>
      <c r="G8885" s="0" t="s">
        <v>37</v>
      </c>
    </row>
    <row r="8886" customFormat="false" ht="12.75" hidden="false" customHeight="false" outlineLevel="0" collapsed="false">
      <c r="A8886" s="1" t="n">
        <v>27471</v>
      </c>
      <c r="B8886" s="0" t="n">
        <v>2247177600</v>
      </c>
      <c r="C8886" s="2" t="n">
        <v>4245.86</v>
      </c>
      <c r="D8886" s="0" t="n">
        <v>1763.38</v>
      </c>
      <c r="E8886" s="0" t="n">
        <v>1743.5</v>
      </c>
      <c r="F8886" s="0" t="s">
        <v>37</v>
      </c>
      <c r="G8886" s="0" t="s">
        <v>37</v>
      </c>
    </row>
    <row r="8887" customFormat="false" ht="12.75" hidden="false" customHeight="false" outlineLevel="0" collapsed="false">
      <c r="A8887" s="1" t="n">
        <v>27472</v>
      </c>
      <c r="B8887" s="0" t="n">
        <v>2247264000</v>
      </c>
      <c r="C8887" s="2" t="n">
        <v>4215.18</v>
      </c>
      <c r="D8887" s="0" t="n">
        <v>1762.46</v>
      </c>
      <c r="E8887" s="0" t="n">
        <v>1742.58</v>
      </c>
      <c r="F8887" s="0" t="s">
        <v>37</v>
      </c>
      <c r="G8887" s="0" t="s">
        <v>37</v>
      </c>
    </row>
    <row r="8888" customFormat="false" ht="12.75" hidden="false" customHeight="false" outlineLevel="0" collapsed="false">
      <c r="A8888" s="1" t="n">
        <v>27473</v>
      </c>
      <c r="B8888" s="0" t="n">
        <v>2247350400</v>
      </c>
      <c r="C8888" s="2" t="n">
        <v>4215.25</v>
      </c>
      <c r="D8888" s="0" t="n">
        <v>1758.46</v>
      </c>
      <c r="E8888" s="0" t="n">
        <v>1738.62</v>
      </c>
      <c r="F8888" s="0" t="s">
        <v>37</v>
      </c>
      <c r="G8888" s="0" t="s">
        <v>37</v>
      </c>
    </row>
    <row r="8889" customFormat="false" ht="12.75" hidden="false" customHeight="false" outlineLevel="0" collapsed="false">
      <c r="A8889" s="1" t="n">
        <v>27474</v>
      </c>
      <c r="B8889" s="0" t="n">
        <v>2247436800</v>
      </c>
      <c r="C8889" s="2" t="n">
        <v>4173.75</v>
      </c>
      <c r="D8889" s="0" t="n">
        <v>1753.83</v>
      </c>
      <c r="E8889" s="0" t="n">
        <v>1734.05</v>
      </c>
      <c r="F8889" s="0" t="s">
        <v>37</v>
      </c>
      <c r="G8889" s="0" t="s">
        <v>37</v>
      </c>
    </row>
    <row r="8890" customFormat="false" ht="12.75" hidden="false" customHeight="false" outlineLevel="0" collapsed="false">
      <c r="A8890" s="1" t="n">
        <v>27475</v>
      </c>
      <c r="B8890" s="0" t="n">
        <v>2247523200</v>
      </c>
      <c r="C8890" s="2" t="n">
        <v>4174.33</v>
      </c>
      <c r="D8890" s="0" t="n">
        <v>1753.92</v>
      </c>
      <c r="E8890" s="0" t="n">
        <v>1734.12</v>
      </c>
      <c r="F8890" s="0" t="s">
        <v>37</v>
      </c>
      <c r="G8890" s="0" t="s">
        <v>37</v>
      </c>
    </row>
    <row r="8891" customFormat="false" ht="12.75" hidden="false" customHeight="false" outlineLevel="0" collapsed="false">
      <c r="A8891" s="1" t="n">
        <v>27476</v>
      </c>
      <c r="B8891" s="0" t="n">
        <v>2247609600</v>
      </c>
      <c r="C8891" s="2" t="n">
        <v>4213.5</v>
      </c>
      <c r="D8891" s="0" t="n">
        <v>1754.38</v>
      </c>
      <c r="E8891" s="0" t="n">
        <v>1734.57</v>
      </c>
      <c r="F8891" s="0" t="s">
        <v>37</v>
      </c>
      <c r="G8891" s="0" t="s">
        <v>37</v>
      </c>
    </row>
    <row r="8892" customFormat="false" ht="12.75" hidden="false" customHeight="false" outlineLevel="0" collapsed="false">
      <c r="A8892" s="1" t="n">
        <v>27477</v>
      </c>
      <c r="B8892" s="0" t="n">
        <v>2247696000</v>
      </c>
      <c r="C8892" s="2" t="n">
        <v>4202.5</v>
      </c>
      <c r="D8892" s="0" t="n">
        <v>1754.09</v>
      </c>
      <c r="E8892" s="0" t="n">
        <v>1734.28</v>
      </c>
      <c r="F8892" s="0" t="s">
        <v>37</v>
      </c>
      <c r="G8892" s="0" t="s">
        <v>37</v>
      </c>
    </row>
    <row r="8893" customFormat="false" ht="12.75" hidden="false" customHeight="false" outlineLevel="0" collapsed="false">
      <c r="A8893" s="1" t="n">
        <v>27478</v>
      </c>
      <c r="B8893" s="0" t="n">
        <v>2247782400</v>
      </c>
      <c r="C8893" s="2" t="n">
        <v>4171.73</v>
      </c>
      <c r="D8893" s="0" t="n">
        <v>1752.21</v>
      </c>
      <c r="E8893" s="0" t="n">
        <v>1732.42</v>
      </c>
      <c r="F8893" s="0" t="s">
        <v>37</v>
      </c>
      <c r="G8893" s="0" t="s">
        <v>37</v>
      </c>
    </row>
    <row r="8894" customFormat="false" ht="12.75" hidden="false" customHeight="false" outlineLevel="0" collapsed="false">
      <c r="A8894" s="1" t="n">
        <v>27479</v>
      </c>
      <c r="B8894" s="0" t="n">
        <v>2247868800</v>
      </c>
      <c r="C8894" s="2" t="n">
        <v>4215.64</v>
      </c>
      <c r="D8894" s="0" t="n">
        <v>1751.25</v>
      </c>
      <c r="E8894" s="0" t="n">
        <v>1731.46</v>
      </c>
      <c r="F8894" s="0" t="s">
        <v>37</v>
      </c>
      <c r="G8894" s="0" t="s">
        <v>37</v>
      </c>
    </row>
    <row r="8895" customFormat="false" ht="12.75" hidden="false" customHeight="false" outlineLevel="0" collapsed="false">
      <c r="A8895" s="1" t="n">
        <v>27480</v>
      </c>
      <c r="B8895" s="0" t="n">
        <v>2247955200</v>
      </c>
      <c r="C8895" s="2" t="n">
        <v>4214.12</v>
      </c>
      <c r="D8895" s="0" t="n">
        <v>1750.38</v>
      </c>
      <c r="E8895" s="0" t="n">
        <v>1730.59</v>
      </c>
      <c r="F8895" s="0" t="s">
        <v>37</v>
      </c>
      <c r="G8895" s="0" t="s">
        <v>37</v>
      </c>
    </row>
    <row r="8896" customFormat="false" ht="12.75" hidden="false" customHeight="false" outlineLevel="0" collapsed="false">
      <c r="A8896" s="1" t="n">
        <v>27481</v>
      </c>
      <c r="B8896" s="0" t="n">
        <v>2248041600</v>
      </c>
      <c r="C8896" s="2" t="n">
        <v>4189.38</v>
      </c>
      <c r="D8896" s="0" t="n">
        <v>1745.79</v>
      </c>
      <c r="E8896" s="0" t="n">
        <v>1726.06</v>
      </c>
      <c r="F8896" s="0" t="s">
        <v>37</v>
      </c>
      <c r="G8896" s="0" t="s">
        <v>37</v>
      </c>
    </row>
    <row r="8897" customFormat="false" ht="12.75" hidden="false" customHeight="false" outlineLevel="0" collapsed="false">
      <c r="A8897" s="1" t="n">
        <v>27482</v>
      </c>
      <c r="B8897" s="0" t="n">
        <v>2248128000</v>
      </c>
      <c r="C8897" s="2" t="n">
        <v>4194.29</v>
      </c>
      <c r="D8897" s="0" t="n">
        <v>1748.58</v>
      </c>
      <c r="E8897" s="0" t="n">
        <v>1728.81</v>
      </c>
      <c r="F8897" s="0" t="s">
        <v>37</v>
      </c>
      <c r="G8897" s="0" t="s">
        <v>37</v>
      </c>
    </row>
    <row r="8898" customFormat="false" ht="12.75" hidden="false" customHeight="false" outlineLevel="0" collapsed="false">
      <c r="A8898" s="1" t="n">
        <v>27483</v>
      </c>
      <c r="B8898" s="0" t="n">
        <v>2248214400</v>
      </c>
      <c r="C8898" s="2" t="n">
        <v>4198.92</v>
      </c>
      <c r="D8898" s="0" t="n">
        <v>1755.5</v>
      </c>
      <c r="E8898" s="0" t="n">
        <v>1735.65</v>
      </c>
      <c r="F8898" s="0" t="s">
        <v>37</v>
      </c>
      <c r="G8898" s="0" t="s">
        <v>37</v>
      </c>
    </row>
    <row r="8899" customFormat="false" ht="12.75" hidden="false" customHeight="false" outlineLevel="0" collapsed="false">
      <c r="A8899" s="1" t="n">
        <v>27484</v>
      </c>
      <c r="B8899" s="0" t="n">
        <v>2248300800</v>
      </c>
      <c r="C8899" s="2" t="n">
        <v>4237.04</v>
      </c>
      <c r="D8899" s="0" t="n">
        <v>1759.35</v>
      </c>
      <c r="E8899" s="0" t="n">
        <v>1739.45</v>
      </c>
      <c r="F8899" s="0" t="s">
        <v>37</v>
      </c>
      <c r="G8899" s="0" t="s">
        <v>37</v>
      </c>
    </row>
    <row r="8900" customFormat="false" ht="12.75" hidden="false" customHeight="false" outlineLevel="0" collapsed="false">
      <c r="A8900" s="1" t="n">
        <v>27485</v>
      </c>
      <c r="B8900" s="0" t="n">
        <v>2248387200</v>
      </c>
      <c r="C8900" s="2" t="n">
        <v>4241.38</v>
      </c>
      <c r="D8900" s="0" t="n">
        <v>1758.18</v>
      </c>
      <c r="E8900" s="0" t="n">
        <v>1738.28</v>
      </c>
      <c r="F8900" s="0" t="s">
        <v>37</v>
      </c>
      <c r="G8900" s="0" t="s">
        <v>37</v>
      </c>
    </row>
    <row r="8901" customFormat="false" ht="12.75" hidden="false" customHeight="false" outlineLevel="0" collapsed="false">
      <c r="A8901" s="1" t="n">
        <v>27486</v>
      </c>
      <c r="B8901" s="0" t="n">
        <v>2248473600</v>
      </c>
      <c r="C8901" s="2" t="n">
        <v>4232.14</v>
      </c>
      <c r="D8901" s="0" t="n">
        <v>1756.92</v>
      </c>
      <c r="E8901" s="0" t="n">
        <v>1737.03</v>
      </c>
      <c r="F8901" s="0" t="s">
        <v>37</v>
      </c>
      <c r="G8901" s="0" t="s">
        <v>37</v>
      </c>
    </row>
    <row r="8902" customFormat="false" ht="12.75" hidden="false" customHeight="false" outlineLevel="0" collapsed="false">
      <c r="A8902" s="1" t="n">
        <v>27487</v>
      </c>
      <c r="B8902" s="0" t="n">
        <v>2248560000</v>
      </c>
      <c r="C8902" s="2" t="n">
        <v>4233.08</v>
      </c>
      <c r="D8902" s="0" t="n">
        <v>1755.12</v>
      </c>
      <c r="E8902" s="0" t="n">
        <v>1735.25</v>
      </c>
      <c r="F8902" s="0" t="s">
        <v>37</v>
      </c>
      <c r="G8902" s="0" t="s">
        <v>37</v>
      </c>
    </row>
    <row r="8903" customFormat="false" ht="12.75" hidden="false" customHeight="false" outlineLevel="0" collapsed="false">
      <c r="A8903" s="1" t="n">
        <v>27488</v>
      </c>
      <c r="B8903" s="0" t="n">
        <v>2248646400</v>
      </c>
      <c r="C8903" s="2" t="n">
        <v>4253.58</v>
      </c>
      <c r="D8903" s="0" t="n">
        <v>1759.96</v>
      </c>
      <c r="E8903" s="0" t="n">
        <v>1740.03</v>
      </c>
      <c r="F8903" s="0" t="s">
        <v>37</v>
      </c>
      <c r="G8903" s="0" t="s">
        <v>37</v>
      </c>
    </row>
    <row r="8904" customFormat="false" ht="12.75" hidden="false" customHeight="false" outlineLevel="0" collapsed="false">
      <c r="A8904" s="1" t="n">
        <v>27489</v>
      </c>
      <c r="B8904" s="0" t="n">
        <v>2248732800</v>
      </c>
      <c r="C8904" s="2" t="n">
        <v>4268.79</v>
      </c>
      <c r="D8904" s="0" t="n">
        <v>1764.54</v>
      </c>
      <c r="E8904" s="0" t="n">
        <v>1744.55</v>
      </c>
      <c r="F8904" s="0" t="s">
        <v>37</v>
      </c>
      <c r="G8904" s="0" t="s">
        <v>37</v>
      </c>
    </row>
    <row r="8905" customFormat="false" ht="12.75" hidden="false" customHeight="false" outlineLevel="0" collapsed="false">
      <c r="A8905" s="1" t="n">
        <v>27490</v>
      </c>
      <c r="B8905" s="0" t="n">
        <v>2248819200</v>
      </c>
      <c r="C8905" s="2" t="n">
        <v>4288.38</v>
      </c>
      <c r="D8905" s="0" t="n">
        <v>1767.06</v>
      </c>
      <c r="E8905" s="0" t="n">
        <v>1747.04</v>
      </c>
      <c r="F8905" s="0" t="s">
        <v>37</v>
      </c>
      <c r="G8905" s="0" t="s">
        <v>37</v>
      </c>
    </row>
    <row r="8906" customFormat="false" ht="12.75" hidden="false" customHeight="false" outlineLevel="0" collapsed="false">
      <c r="A8906" s="1" t="n">
        <v>27491</v>
      </c>
      <c r="B8906" s="0" t="n">
        <v>2248905600</v>
      </c>
      <c r="C8906" s="2" t="n">
        <v>4331.04</v>
      </c>
      <c r="D8906" s="0" t="n">
        <v>1772.38</v>
      </c>
      <c r="E8906" s="0" t="n">
        <v>1752.29</v>
      </c>
      <c r="F8906" s="0" t="s">
        <v>37</v>
      </c>
      <c r="G8906" s="0" t="s">
        <v>37</v>
      </c>
    </row>
    <row r="8907" customFormat="false" ht="12.75" hidden="false" customHeight="false" outlineLevel="0" collapsed="false">
      <c r="A8907" s="1" t="n">
        <v>27492</v>
      </c>
      <c r="B8907" s="0" t="n">
        <v>2248992000</v>
      </c>
      <c r="C8907" s="2" t="n">
        <v>4332.35</v>
      </c>
      <c r="D8907" s="0" t="n">
        <v>1770.83</v>
      </c>
      <c r="E8907" s="0" t="n">
        <v>1750.76</v>
      </c>
      <c r="F8907" s="0" t="s">
        <v>37</v>
      </c>
      <c r="G8907" s="0" t="s">
        <v>37</v>
      </c>
    </row>
    <row r="8908" customFormat="false" ht="12.75" hidden="false" customHeight="false" outlineLevel="0" collapsed="false">
      <c r="A8908" s="1" t="n">
        <v>27493</v>
      </c>
      <c r="B8908" s="0" t="n">
        <v>2249078400</v>
      </c>
      <c r="C8908" s="2" t="n">
        <v>4299.03</v>
      </c>
      <c r="D8908" s="0" t="n">
        <v>1770.67</v>
      </c>
      <c r="E8908" s="0" t="n">
        <v>1750.59</v>
      </c>
      <c r="F8908" s="0" t="s">
        <v>37</v>
      </c>
      <c r="G8908" s="0" t="s">
        <v>37</v>
      </c>
    </row>
    <row r="8909" customFormat="false" ht="12.75" hidden="false" customHeight="false" outlineLevel="0" collapsed="false">
      <c r="A8909" s="1" t="n">
        <v>27494</v>
      </c>
      <c r="B8909" s="0" t="n">
        <v>2249164800</v>
      </c>
      <c r="C8909" s="2" t="n">
        <v>4279.21</v>
      </c>
      <c r="D8909" s="0" t="n">
        <v>1766</v>
      </c>
      <c r="E8909" s="0" t="n">
        <v>1745.97</v>
      </c>
      <c r="F8909" s="0" t="s">
        <v>37</v>
      </c>
      <c r="G8909" s="0" t="s">
        <v>37</v>
      </c>
    </row>
    <row r="8910" customFormat="false" ht="12.75" hidden="false" customHeight="false" outlineLevel="0" collapsed="false">
      <c r="A8910" s="1" t="n">
        <v>27495</v>
      </c>
      <c r="B8910" s="0" t="n">
        <v>2249251200</v>
      </c>
      <c r="C8910" s="2" t="n">
        <v>4264.96</v>
      </c>
      <c r="D8910" s="0" t="n">
        <v>1763.62</v>
      </c>
      <c r="E8910" s="0" t="n">
        <v>1743.61</v>
      </c>
      <c r="F8910" s="0" t="s">
        <v>37</v>
      </c>
      <c r="G8910" s="0" t="s">
        <v>37</v>
      </c>
    </row>
    <row r="8911" customFormat="false" ht="12.75" hidden="false" customHeight="false" outlineLevel="0" collapsed="false">
      <c r="A8911" s="1" t="n">
        <v>27496</v>
      </c>
      <c r="B8911" s="0" t="n">
        <v>2249337600</v>
      </c>
      <c r="C8911" s="2" t="n">
        <v>4263.88</v>
      </c>
      <c r="D8911" s="0" t="n">
        <v>1764.42</v>
      </c>
      <c r="E8911" s="0" t="n">
        <v>1744.39</v>
      </c>
      <c r="F8911" s="0" t="s">
        <v>37</v>
      </c>
      <c r="G8911" s="0" t="s">
        <v>37</v>
      </c>
    </row>
    <row r="8912" customFormat="false" ht="12.75" hidden="false" customHeight="false" outlineLevel="0" collapsed="false">
      <c r="A8912" s="1" t="n">
        <v>27497</v>
      </c>
      <c r="B8912" s="0" t="n">
        <v>2249424000</v>
      </c>
      <c r="C8912" s="2" t="n">
        <v>4253.04</v>
      </c>
      <c r="D8912" s="0" t="n">
        <v>1762.42</v>
      </c>
      <c r="E8912" s="0" t="n">
        <v>1742.41</v>
      </c>
      <c r="F8912" s="0" t="s">
        <v>37</v>
      </c>
      <c r="G8912" s="0" t="s">
        <v>37</v>
      </c>
    </row>
    <row r="8913" customFormat="false" ht="12.75" hidden="false" customHeight="false" outlineLevel="0" collapsed="false">
      <c r="A8913" s="1" t="n">
        <v>27498</v>
      </c>
      <c r="B8913" s="0" t="n">
        <v>2249510400</v>
      </c>
      <c r="C8913" s="2" t="n">
        <v>4246.29</v>
      </c>
      <c r="D8913" s="0" t="n">
        <v>1761.84</v>
      </c>
      <c r="E8913" s="0" t="n">
        <v>1741.84</v>
      </c>
      <c r="F8913" s="0" t="s">
        <v>37</v>
      </c>
      <c r="G8913" s="0" t="s">
        <v>37</v>
      </c>
    </row>
    <row r="8914" customFormat="false" ht="12.75" hidden="false" customHeight="false" outlineLevel="0" collapsed="false">
      <c r="A8914" s="1" t="n">
        <v>27499</v>
      </c>
      <c r="B8914" s="0" t="n">
        <v>2249596800</v>
      </c>
      <c r="C8914" s="2" t="n">
        <v>4236.95</v>
      </c>
      <c r="D8914" s="0" t="n">
        <v>1763.88</v>
      </c>
      <c r="E8914" s="0" t="n">
        <v>1743.85</v>
      </c>
      <c r="F8914" s="0" t="s">
        <v>37</v>
      </c>
      <c r="G8914" s="0" t="s">
        <v>37</v>
      </c>
    </row>
    <row r="8915" customFormat="false" ht="12.75" hidden="false" customHeight="false" outlineLevel="0" collapsed="false">
      <c r="A8915" s="1" t="n">
        <v>27500</v>
      </c>
      <c r="B8915" s="0" t="n">
        <v>2249683200</v>
      </c>
      <c r="C8915" s="2" t="n">
        <v>4238.67</v>
      </c>
      <c r="D8915" s="0" t="n">
        <v>1761.92</v>
      </c>
      <c r="E8915" s="0" t="n">
        <v>1741.9</v>
      </c>
      <c r="F8915" s="0" t="s">
        <v>37</v>
      </c>
      <c r="G8915" s="0" t="s">
        <v>37</v>
      </c>
    </row>
    <row r="8916" customFormat="false" ht="12.75" hidden="false" customHeight="false" outlineLevel="0" collapsed="false">
      <c r="A8916" s="1" t="n">
        <v>27501</v>
      </c>
      <c r="B8916" s="0" t="n">
        <v>2249769600</v>
      </c>
      <c r="C8916" s="2" t="n">
        <v>4249.33</v>
      </c>
      <c r="D8916" s="0" t="n">
        <v>1761.58</v>
      </c>
      <c r="E8916" s="0" t="n">
        <v>1741.56</v>
      </c>
      <c r="F8916" s="0" t="s">
        <v>37</v>
      </c>
      <c r="G8916" s="0" t="s">
        <v>37</v>
      </c>
    </row>
    <row r="8917" customFormat="false" ht="12.75" hidden="false" customHeight="false" outlineLevel="0" collapsed="false">
      <c r="A8917" s="1" t="n">
        <v>27502</v>
      </c>
      <c r="B8917" s="0" t="n">
        <v>2249856000</v>
      </c>
      <c r="C8917" s="2" t="n">
        <v>4238.62</v>
      </c>
      <c r="D8917" s="0" t="n">
        <v>1751.76</v>
      </c>
      <c r="E8917" s="0" t="n">
        <v>1731.85</v>
      </c>
      <c r="F8917" s="0" t="s">
        <v>37</v>
      </c>
      <c r="G8917" s="0" t="s">
        <v>37</v>
      </c>
    </row>
    <row r="8918" customFormat="false" ht="12.75" hidden="false" customHeight="false" outlineLevel="0" collapsed="false">
      <c r="A8918" s="1" t="n">
        <v>27503</v>
      </c>
      <c r="B8918" s="0" t="n">
        <v>2249942400</v>
      </c>
      <c r="C8918" s="2" t="n">
        <v>4224.75</v>
      </c>
      <c r="D8918" s="0" t="n">
        <v>1758.2</v>
      </c>
      <c r="E8918" s="0" t="n">
        <v>1738.21</v>
      </c>
      <c r="F8918" s="0" t="s">
        <v>37</v>
      </c>
      <c r="G8918" s="0" t="s">
        <v>37</v>
      </c>
    </row>
    <row r="8919" customFormat="false" ht="12.75" hidden="false" customHeight="false" outlineLevel="0" collapsed="false">
      <c r="A8919" s="1" t="n">
        <v>27504</v>
      </c>
      <c r="B8919" s="0" t="n">
        <v>2250028800</v>
      </c>
      <c r="C8919" s="2" t="n">
        <v>4170</v>
      </c>
      <c r="D8919" s="0" t="n">
        <v>1744.57</v>
      </c>
      <c r="E8919" s="0" t="n">
        <v>1724.73</v>
      </c>
      <c r="F8919" s="0" t="s">
        <v>37</v>
      </c>
      <c r="G8919" s="0" t="s">
        <v>37</v>
      </c>
    </row>
    <row r="8920" customFormat="false" ht="12.75" hidden="false" customHeight="false" outlineLevel="0" collapsed="false">
      <c r="A8920" s="1" t="n">
        <v>27505</v>
      </c>
      <c r="B8920" s="0" t="n">
        <v>2250115200</v>
      </c>
      <c r="C8920" s="2" t="n">
        <v>4112.46</v>
      </c>
      <c r="D8920" s="0" t="s">
        <v>37</v>
      </c>
      <c r="E8920" s="0" t="s">
        <v>37</v>
      </c>
      <c r="F8920" s="0" t="s">
        <v>37</v>
      </c>
      <c r="G8920" s="0" t="s">
        <v>37</v>
      </c>
    </row>
    <row r="8921" customFormat="false" ht="12.75" hidden="false" customHeight="false" outlineLevel="0" collapsed="false">
      <c r="A8921" s="1" t="n">
        <v>27506</v>
      </c>
      <c r="B8921" s="0" t="n">
        <v>2250201600</v>
      </c>
      <c r="C8921" s="2" t="n">
        <v>4147.5</v>
      </c>
      <c r="D8921" s="0" t="n">
        <v>1752.48</v>
      </c>
      <c r="E8921" s="0" t="n">
        <v>1732.54</v>
      </c>
      <c r="F8921" s="0" t="s">
        <v>37</v>
      </c>
      <c r="G8921" s="0" t="s">
        <v>37</v>
      </c>
    </row>
    <row r="8922" customFormat="false" ht="12.75" hidden="false" customHeight="false" outlineLevel="0" collapsed="false">
      <c r="A8922" s="1" t="n">
        <v>27507</v>
      </c>
      <c r="B8922" s="0" t="n">
        <v>2250288000</v>
      </c>
      <c r="C8922" s="2" t="n">
        <v>4177.09</v>
      </c>
      <c r="D8922" s="0" t="n">
        <v>1751</v>
      </c>
      <c r="E8922" s="0" t="n">
        <v>1731.07</v>
      </c>
      <c r="F8922" s="0" t="s">
        <v>37</v>
      </c>
      <c r="G8922" s="0" t="s">
        <v>37</v>
      </c>
    </row>
    <row r="8923" customFormat="false" ht="12.75" hidden="false" customHeight="false" outlineLevel="0" collapsed="false">
      <c r="A8923" s="1" t="n">
        <v>27508</v>
      </c>
      <c r="B8923" s="0" t="n">
        <v>2250374400</v>
      </c>
      <c r="C8923" s="2" t="n">
        <v>4175.67</v>
      </c>
      <c r="D8923" s="0" t="n">
        <v>1750.7</v>
      </c>
      <c r="E8923" s="0" t="n">
        <v>1730.76</v>
      </c>
      <c r="F8923" s="0" t="s">
        <v>37</v>
      </c>
      <c r="G8923" s="0" t="s">
        <v>37</v>
      </c>
    </row>
    <row r="8924" customFormat="false" ht="12.75" hidden="false" customHeight="false" outlineLevel="0" collapsed="false">
      <c r="A8924" s="1" t="n">
        <v>27509</v>
      </c>
      <c r="B8924" s="0" t="n">
        <v>2250460800</v>
      </c>
      <c r="C8924" s="2" t="n">
        <v>4199.54</v>
      </c>
      <c r="D8924" s="0" t="n">
        <v>1758.36</v>
      </c>
      <c r="E8924" s="0" t="n">
        <v>1738.34</v>
      </c>
      <c r="F8924" s="0" t="s">
        <v>37</v>
      </c>
      <c r="G8924" s="0" t="s">
        <v>37</v>
      </c>
    </row>
    <row r="8925" customFormat="false" ht="12.75" hidden="false" customHeight="false" outlineLevel="0" collapsed="false">
      <c r="A8925" s="1" t="n">
        <v>27510</v>
      </c>
      <c r="B8925" s="0" t="n">
        <v>2250547200</v>
      </c>
      <c r="C8925" s="2" t="n">
        <v>4219.62</v>
      </c>
      <c r="D8925" s="0" t="n">
        <v>1758.41</v>
      </c>
      <c r="E8925" s="0" t="n">
        <v>1738.38</v>
      </c>
      <c r="F8925" s="0" t="s">
        <v>37</v>
      </c>
      <c r="G8925" s="0" t="s">
        <v>37</v>
      </c>
    </row>
    <row r="8926" customFormat="false" ht="12.75" hidden="false" customHeight="false" outlineLevel="0" collapsed="false">
      <c r="A8926" s="1" t="n">
        <v>27511</v>
      </c>
      <c r="B8926" s="0" t="n">
        <v>2250633600</v>
      </c>
      <c r="C8926" s="2" t="n">
        <v>4241.62</v>
      </c>
      <c r="D8926" s="0" t="n">
        <v>1758.32</v>
      </c>
      <c r="E8926" s="0" t="n">
        <v>1738.28</v>
      </c>
      <c r="F8926" s="0" t="s">
        <v>37</v>
      </c>
      <c r="G8926" s="0" t="s">
        <v>37</v>
      </c>
    </row>
    <row r="8927" customFormat="false" ht="12.75" hidden="false" customHeight="false" outlineLevel="0" collapsed="false">
      <c r="A8927" s="1" t="n">
        <v>27512</v>
      </c>
      <c r="B8927" s="0" t="n">
        <v>2250720000</v>
      </c>
      <c r="C8927" s="2" t="n">
        <v>4236.79</v>
      </c>
      <c r="D8927" s="0" t="n">
        <v>1758.67</v>
      </c>
      <c r="E8927" s="0" t="n">
        <v>1738.62</v>
      </c>
      <c r="F8927" s="0" t="s">
        <v>37</v>
      </c>
      <c r="G8927" s="0" t="s">
        <v>37</v>
      </c>
    </row>
    <row r="8928" customFormat="false" ht="12.75" hidden="false" customHeight="false" outlineLevel="0" collapsed="false">
      <c r="A8928" s="1" t="n">
        <v>27513</v>
      </c>
      <c r="B8928" s="0" t="n">
        <v>2250806400</v>
      </c>
      <c r="C8928" s="2" t="n">
        <v>4255.38</v>
      </c>
      <c r="D8928" s="0" t="n">
        <v>1762.42</v>
      </c>
      <c r="E8928" s="0" t="n">
        <v>1742.32</v>
      </c>
      <c r="F8928" s="0" t="s">
        <v>37</v>
      </c>
      <c r="G8928" s="0" t="s">
        <v>37</v>
      </c>
    </row>
    <row r="8929" customFormat="false" ht="12.75" hidden="false" customHeight="false" outlineLevel="0" collapsed="false">
      <c r="A8929" s="1" t="n">
        <v>27514</v>
      </c>
      <c r="B8929" s="0" t="n">
        <v>2250892800</v>
      </c>
      <c r="C8929" s="2" t="n">
        <v>4272.3</v>
      </c>
      <c r="D8929" s="0" t="n">
        <v>1764.46</v>
      </c>
      <c r="E8929" s="0" t="n">
        <v>1744.34</v>
      </c>
      <c r="F8929" s="0" t="s">
        <v>37</v>
      </c>
      <c r="G8929" s="0" t="s">
        <v>37</v>
      </c>
    </row>
    <row r="8930" customFormat="false" ht="12.75" hidden="false" customHeight="false" outlineLevel="0" collapsed="false">
      <c r="A8930" s="1" t="n">
        <v>27515</v>
      </c>
      <c r="B8930" s="0" t="n">
        <v>2250979200</v>
      </c>
      <c r="C8930" s="2" t="n">
        <v>4278</v>
      </c>
      <c r="D8930" s="0" t="n">
        <v>1766.67</v>
      </c>
      <c r="E8930" s="0" t="n">
        <v>1746.52</v>
      </c>
      <c r="F8930" s="0" t="s">
        <v>37</v>
      </c>
      <c r="G8930" s="0" t="s">
        <v>37</v>
      </c>
    </row>
    <row r="8931" customFormat="false" ht="12.75" hidden="false" customHeight="false" outlineLevel="0" collapsed="false">
      <c r="A8931" s="1" t="n">
        <v>27516</v>
      </c>
      <c r="B8931" s="0" t="n">
        <v>2251065600</v>
      </c>
      <c r="C8931" s="2" t="n">
        <v>4281.25</v>
      </c>
      <c r="D8931" s="0" t="n">
        <v>1768.62</v>
      </c>
      <c r="E8931" s="0" t="n">
        <v>1748.45</v>
      </c>
      <c r="F8931" s="0" t="s">
        <v>37</v>
      </c>
      <c r="G8931" s="0" t="s">
        <v>37</v>
      </c>
    </row>
    <row r="8932" customFormat="false" ht="12.75" hidden="false" customHeight="false" outlineLevel="0" collapsed="false">
      <c r="A8932" s="1" t="n">
        <v>27517</v>
      </c>
      <c r="B8932" s="0" t="n">
        <v>2251152000</v>
      </c>
      <c r="C8932" s="2" t="n">
        <v>4278.62</v>
      </c>
      <c r="D8932" s="0" t="n">
        <v>1764.62</v>
      </c>
      <c r="E8932" s="0" t="n">
        <v>1744.49</v>
      </c>
      <c r="F8932" s="0" t="s">
        <v>37</v>
      </c>
      <c r="G8932" s="0" t="s">
        <v>37</v>
      </c>
    </row>
    <row r="8933" customFormat="false" ht="12.75" hidden="false" customHeight="false" outlineLevel="0" collapsed="false">
      <c r="A8933" s="1" t="n">
        <v>27518</v>
      </c>
      <c r="B8933" s="0" t="n">
        <v>2251238400</v>
      </c>
      <c r="C8933" s="2" t="n">
        <v>4273.46</v>
      </c>
      <c r="D8933" s="0" t="n">
        <v>1766.96</v>
      </c>
      <c r="E8933" s="0" t="n">
        <v>1746.79</v>
      </c>
      <c r="F8933" s="0" t="s">
        <v>37</v>
      </c>
      <c r="G8933" s="0" t="s">
        <v>37</v>
      </c>
    </row>
    <row r="8934" customFormat="false" ht="12.75" hidden="false" customHeight="false" outlineLevel="0" collapsed="false">
      <c r="A8934" s="1" t="n">
        <v>27519</v>
      </c>
      <c r="B8934" s="0" t="n">
        <v>2251324800</v>
      </c>
      <c r="C8934" s="2" t="n">
        <v>4267.46</v>
      </c>
      <c r="D8934" s="0" t="n">
        <v>1765.54</v>
      </c>
      <c r="E8934" s="0" t="n">
        <v>1745.38</v>
      </c>
      <c r="F8934" s="0" t="s">
        <v>37</v>
      </c>
      <c r="G8934" s="0" t="s">
        <v>37</v>
      </c>
    </row>
    <row r="8935" customFormat="false" ht="12.75" hidden="false" customHeight="false" outlineLevel="0" collapsed="false">
      <c r="A8935" s="1" t="n">
        <v>27520</v>
      </c>
      <c r="B8935" s="0" t="n">
        <v>2251411200</v>
      </c>
      <c r="C8935" s="2" t="n">
        <v>4240.64</v>
      </c>
      <c r="D8935" s="0" t="n">
        <v>1759.62</v>
      </c>
      <c r="E8935" s="0" t="n">
        <v>1739.53</v>
      </c>
      <c r="F8935" s="0" t="s">
        <v>37</v>
      </c>
      <c r="G8935" s="0" t="s">
        <v>37</v>
      </c>
    </row>
    <row r="8936" customFormat="false" ht="12.75" hidden="false" customHeight="false" outlineLevel="0" collapsed="false">
      <c r="A8936" s="1" t="n">
        <v>27521</v>
      </c>
      <c r="B8936" s="0" t="n">
        <v>2251497600</v>
      </c>
      <c r="C8936" s="2" t="n">
        <v>4239.97</v>
      </c>
      <c r="D8936" s="0" t="n">
        <v>1760.04</v>
      </c>
      <c r="E8936" s="0" t="n">
        <v>1739.93</v>
      </c>
      <c r="F8936" s="0" t="s">
        <v>37</v>
      </c>
      <c r="G8936" s="0" t="s">
        <v>37</v>
      </c>
    </row>
    <row r="8937" customFormat="false" ht="12.75" hidden="false" customHeight="false" outlineLevel="0" collapsed="false">
      <c r="A8937" s="1" t="n">
        <v>27522</v>
      </c>
      <c r="B8937" s="0" t="n">
        <v>2251584000</v>
      </c>
      <c r="C8937" s="2" t="n">
        <v>4250.54</v>
      </c>
      <c r="D8937" s="0" t="n">
        <v>1761.75</v>
      </c>
      <c r="E8937" s="0" t="n">
        <v>1741.62</v>
      </c>
      <c r="F8937" s="0" t="s">
        <v>37</v>
      </c>
      <c r="G8937" s="0" t="s">
        <v>37</v>
      </c>
    </row>
    <row r="8938" customFormat="false" ht="12.75" hidden="false" customHeight="false" outlineLevel="0" collapsed="false">
      <c r="A8938" s="1" t="n">
        <v>27523</v>
      </c>
      <c r="B8938" s="0" t="n">
        <v>2251670400</v>
      </c>
      <c r="C8938" s="2" t="n">
        <v>4257.33</v>
      </c>
      <c r="D8938" s="0" t="n">
        <v>1766.38</v>
      </c>
      <c r="E8938" s="0" t="n">
        <v>1746.18</v>
      </c>
      <c r="F8938" s="0" t="s">
        <v>37</v>
      </c>
      <c r="G8938" s="0" t="s">
        <v>37</v>
      </c>
    </row>
    <row r="8939" customFormat="false" ht="12.75" hidden="false" customHeight="false" outlineLevel="0" collapsed="false">
      <c r="A8939" s="1" t="n">
        <v>27524</v>
      </c>
      <c r="B8939" s="0" t="n">
        <v>2251756800</v>
      </c>
      <c r="C8939" s="2" t="n">
        <v>4262</v>
      </c>
      <c r="D8939" s="0" t="n">
        <v>1768.29</v>
      </c>
      <c r="E8939" s="0" t="n">
        <v>1748.07</v>
      </c>
      <c r="F8939" s="0" t="s">
        <v>37</v>
      </c>
      <c r="G8939" s="0" t="s">
        <v>37</v>
      </c>
    </row>
    <row r="8940" customFormat="false" ht="12.75" hidden="false" customHeight="false" outlineLevel="0" collapsed="false">
      <c r="A8940" s="1" t="n">
        <v>27525</v>
      </c>
      <c r="B8940" s="0" t="n">
        <v>2251843200</v>
      </c>
      <c r="C8940" s="2" t="n">
        <v>4259.83</v>
      </c>
      <c r="D8940" s="0" t="n">
        <v>1763.46</v>
      </c>
      <c r="E8940" s="0" t="n">
        <v>1743.29</v>
      </c>
      <c r="F8940" s="0" t="s">
        <v>37</v>
      </c>
      <c r="G8940" s="0" t="s">
        <v>37</v>
      </c>
    </row>
    <row r="8941" customFormat="false" ht="12.75" hidden="false" customHeight="false" outlineLevel="0" collapsed="false">
      <c r="A8941" s="1" t="n">
        <v>27526</v>
      </c>
      <c r="B8941" s="0" t="n">
        <v>2251929600</v>
      </c>
      <c r="C8941" s="2" t="n">
        <v>4251.38</v>
      </c>
      <c r="D8941" s="0" t="n">
        <v>1768.31</v>
      </c>
      <c r="E8941" s="0" t="n">
        <v>1748.08</v>
      </c>
      <c r="F8941" s="0" t="s">
        <v>37</v>
      </c>
      <c r="G8941" s="0" t="s">
        <v>37</v>
      </c>
    </row>
    <row r="8942" customFormat="false" ht="12.75" hidden="false" customHeight="false" outlineLevel="0" collapsed="false">
      <c r="A8942" s="1" t="n">
        <v>27527</v>
      </c>
      <c r="B8942" s="0" t="n">
        <v>2252016000</v>
      </c>
      <c r="C8942" s="2" t="n">
        <v>4235.42</v>
      </c>
      <c r="D8942" s="0" t="n">
        <v>1757.46</v>
      </c>
      <c r="E8942" s="0" t="n">
        <v>1737.35</v>
      </c>
      <c r="F8942" s="0" t="s">
        <v>37</v>
      </c>
      <c r="G8942" s="0" t="s">
        <v>37</v>
      </c>
    </row>
    <row r="8943" customFormat="false" ht="12.75" hidden="false" customHeight="false" outlineLevel="0" collapsed="false">
      <c r="A8943" s="1" t="n">
        <v>27528</v>
      </c>
      <c r="B8943" s="0" t="n">
        <v>2252102400</v>
      </c>
      <c r="C8943" s="2" t="n">
        <v>4260.81</v>
      </c>
      <c r="D8943" s="0" t="n">
        <v>1767.62</v>
      </c>
      <c r="E8943" s="0" t="n">
        <v>1747.39</v>
      </c>
      <c r="F8943" s="0" t="s">
        <v>37</v>
      </c>
      <c r="G8943" s="0" t="s">
        <v>37</v>
      </c>
    </row>
    <row r="8944" customFormat="false" ht="12.75" hidden="false" customHeight="false" outlineLevel="0" collapsed="false">
      <c r="A8944" s="1" t="n">
        <v>27529</v>
      </c>
      <c r="B8944" s="0" t="n">
        <v>2252188800</v>
      </c>
      <c r="C8944" s="2" t="n">
        <v>4238.25</v>
      </c>
      <c r="D8944" s="0" t="n">
        <v>1765.2</v>
      </c>
      <c r="E8944" s="0" t="n">
        <v>1744.99</v>
      </c>
      <c r="F8944" s="0" t="s">
        <v>37</v>
      </c>
      <c r="G8944" s="0" t="s">
        <v>37</v>
      </c>
    </row>
    <row r="8945" customFormat="false" ht="12.75" hidden="false" customHeight="false" outlineLevel="0" collapsed="false">
      <c r="A8945" s="1" t="n">
        <v>27530</v>
      </c>
      <c r="B8945" s="0" t="n">
        <v>2252275200</v>
      </c>
      <c r="C8945" s="2" t="n">
        <v>4258.25</v>
      </c>
      <c r="D8945" s="0" t="n">
        <v>1766.05</v>
      </c>
      <c r="E8945" s="0" t="n">
        <v>1745.82</v>
      </c>
      <c r="F8945" s="0" t="s">
        <v>37</v>
      </c>
      <c r="G8945" s="0" t="s">
        <v>37</v>
      </c>
    </row>
    <row r="8946" customFormat="false" ht="12.75" hidden="false" customHeight="false" outlineLevel="0" collapsed="false">
      <c r="A8946" s="1" t="n">
        <v>27531</v>
      </c>
      <c r="B8946" s="0" t="n">
        <v>2252361600</v>
      </c>
      <c r="C8946" s="2" t="n">
        <v>4228</v>
      </c>
      <c r="D8946" s="0" t="n">
        <v>1757.22</v>
      </c>
      <c r="E8946" s="0" t="n">
        <v>1737.09</v>
      </c>
      <c r="F8946" s="0" t="s">
        <v>37</v>
      </c>
      <c r="G8946" s="0" t="s">
        <v>37</v>
      </c>
    </row>
    <row r="8947" customFormat="false" ht="12.75" hidden="false" customHeight="false" outlineLevel="0" collapsed="false">
      <c r="A8947" s="1" t="n">
        <v>27532</v>
      </c>
      <c r="B8947" s="0" t="n">
        <v>2252448000</v>
      </c>
      <c r="C8947" s="2"/>
      <c r="D8947" s="0" t="n">
        <v>1752.92</v>
      </c>
      <c r="E8947" s="0" t="n">
        <v>1732.83</v>
      </c>
      <c r="F8947" s="0" t="s">
        <v>37</v>
      </c>
      <c r="G8947" s="0" t="s">
        <v>37</v>
      </c>
    </row>
    <row r="8948" customFormat="false" ht="12.75" hidden="false" customHeight="false" outlineLevel="0" collapsed="false">
      <c r="A8948" s="1" t="n">
        <v>27533</v>
      </c>
      <c r="B8948" s="0" t="n">
        <v>2252534400</v>
      </c>
      <c r="C8948" s="2" t="n">
        <v>4181.25</v>
      </c>
      <c r="D8948" s="0" t="n">
        <v>1743.54</v>
      </c>
      <c r="E8948" s="0" t="n">
        <v>1723.56</v>
      </c>
      <c r="F8948" s="0" t="s">
        <v>37</v>
      </c>
      <c r="G8948" s="0" t="s">
        <v>37</v>
      </c>
    </row>
    <row r="8949" customFormat="false" ht="12.75" hidden="false" customHeight="false" outlineLevel="0" collapsed="false">
      <c r="A8949" s="1" t="n">
        <v>27534</v>
      </c>
      <c r="B8949" s="0" t="n">
        <v>2252620800</v>
      </c>
      <c r="C8949" s="2" t="n">
        <v>4199.77</v>
      </c>
      <c r="D8949" s="0" t="n">
        <v>1745.38</v>
      </c>
      <c r="E8949" s="0" t="n">
        <v>1725.37</v>
      </c>
      <c r="F8949" s="0" t="s">
        <v>37</v>
      </c>
      <c r="G8949" s="0" t="s">
        <v>37</v>
      </c>
    </row>
    <row r="8950" customFormat="false" ht="12.75" hidden="false" customHeight="false" outlineLevel="0" collapsed="false">
      <c r="A8950" s="1" t="n">
        <v>27535</v>
      </c>
      <c r="B8950" s="0" t="n">
        <v>2252707200</v>
      </c>
      <c r="C8950" s="2" t="n">
        <v>4199.92</v>
      </c>
      <c r="D8950" s="0" t="n">
        <v>1750.67</v>
      </c>
      <c r="E8950" s="0" t="n">
        <v>1730.59</v>
      </c>
      <c r="F8950" s="0" t="s">
        <v>37</v>
      </c>
      <c r="G8950" s="0" t="s">
        <v>37</v>
      </c>
    </row>
    <row r="8951" customFormat="false" ht="12.75" hidden="false" customHeight="false" outlineLevel="0" collapsed="false">
      <c r="A8951" s="1" t="n">
        <v>27536</v>
      </c>
      <c r="B8951" s="0" t="n">
        <v>2252793600</v>
      </c>
      <c r="C8951" s="2" t="n">
        <v>4203.92</v>
      </c>
      <c r="D8951" s="0" t="n">
        <v>1751.75</v>
      </c>
      <c r="E8951" s="0" t="n">
        <v>1731.66</v>
      </c>
      <c r="F8951" s="0" t="s">
        <v>37</v>
      </c>
      <c r="G8951" s="0" t="s">
        <v>37</v>
      </c>
    </row>
    <row r="8952" customFormat="false" ht="12.75" hidden="false" customHeight="false" outlineLevel="0" collapsed="false">
      <c r="A8952" s="1" t="n">
        <v>27537</v>
      </c>
      <c r="B8952" s="0" t="n">
        <v>2252880000</v>
      </c>
      <c r="C8952" s="2" t="n">
        <v>4219.54</v>
      </c>
      <c r="D8952" s="0" t="n">
        <v>1753.54</v>
      </c>
      <c r="E8952" s="0" t="n">
        <v>1733.42</v>
      </c>
      <c r="F8952" s="0" t="s">
        <v>37</v>
      </c>
      <c r="G8952" s="0" t="s">
        <v>37</v>
      </c>
    </row>
    <row r="8953" customFormat="false" ht="12.75" hidden="false" customHeight="false" outlineLevel="0" collapsed="false">
      <c r="A8953" s="1" t="n">
        <v>27538</v>
      </c>
      <c r="B8953" s="0" t="n">
        <v>2252966400</v>
      </c>
      <c r="C8953" s="2" t="n">
        <v>4224.25</v>
      </c>
      <c r="D8953" s="0" t="n">
        <v>1756.33</v>
      </c>
      <c r="E8953" s="0" t="n">
        <v>1736.18</v>
      </c>
      <c r="F8953" s="0" t="s">
        <v>37</v>
      </c>
      <c r="G8953" s="0" t="s">
        <v>37</v>
      </c>
    </row>
    <row r="8954" customFormat="false" ht="12.75" hidden="false" customHeight="false" outlineLevel="0" collapsed="false">
      <c r="A8954" s="1" t="n">
        <v>27539</v>
      </c>
      <c r="B8954" s="0" t="n">
        <v>2253052800</v>
      </c>
      <c r="C8954" s="2" t="n">
        <v>4242.5</v>
      </c>
      <c r="D8954" s="0" t="n">
        <v>1757.92</v>
      </c>
      <c r="E8954" s="0" t="n">
        <v>1737.74</v>
      </c>
      <c r="F8954" s="0" t="s">
        <v>37</v>
      </c>
      <c r="G8954" s="0" t="s">
        <v>37</v>
      </c>
    </row>
    <row r="8955" customFormat="false" ht="12.75" hidden="false" customHeight="false" outlineLevel="0" collapsed="false">
      <c r="A8955" s="1" t="n">
        <v>27540</v>
      </c>
      <c r="B8955" s="0" t="n">
        <v>2253139200</v>
      </c>
      <c r="C8955" s="2" t="n">
        <v>4245.83</v>
      </c>
      <c r="D8955" s="0" t="n">
        <v>1762.76</v>
      </c>
      <c r="E8955" s="0" t="n">
        <v>1742.52</v>
      </c>
      <c r="F8955" s="0" t="s">
        <v>37</v>
      </c>
      <c r="G8955" s="0" t="s">
        <v>37</v>
      </c>
    </row>
    <row r="8956" customFormat="false" ht="12.75" hidden="false" customHeight="false" outlineLevel="0" collapsed="false">
      <c r="A8956" s="1" t="n">
        <v>27541</v>
      </c>
      <c r="B8956" s="0" t="n">
        <v>2253225600</v>
      </c>
      <c r="C8956" s="2" t="n">
        <v>4262.81</v>
      </c>
      <c r="D8956" s="0" t="n">
        <v>1759.54</v>
      </c>
      <c r="E8956" s="0" t="n">
        <v>1739.33</v>
      </c>
      <c r="F8956" s="0" t="s">
        <v>37</v>
      </c>
      <c r="G8956" s="0" t="s">
        <v>37</v>
      </c>
    </row>
    <row r="8957" customFormat="false" ht="12.75" hidden="false" customHeight="false" outlineLevel="0" collapsed="false">
      <c r="A8957" s="1" t="n">
        <v>27542</v>
      </c>
      <c r="B8957" s="0" t="n">
        <v>2253312000</v>
      </c>
      <c r="C8957" s="2" t="n">
        <v>4262.71</v>
      </c>
      <c r="D8957" s="0" t="n">
        <v>1762.83</v>
      </c>
      <c r="E8957" s="0" t="n">
        <v>1742.58</v>
      </c>
      <c r="F8957" s="0" t="s">
        <v>37</v>
      </c>
      <c r="G8957" s="0" t="s">
        <v>37</v>
      </c>
    </row>
    <row r="8958" customFormat="false" ht="12.75" hidden="false" customHeight="false" outlineLevel="0" collapsed="false">
      <c r="A8958" s="1" t="n">
        <v>27543</v>
      </c>
      <c r="B8958" s="0" t="n">
        <v>2253398400</v>
      </c>
      <c r="C8958" s="2" t="n">
        <v>4249.54</v>
      </c>
      <c r="D8958" s="0" t="n">
        <v>1764.17</v>
      </c>
      <c r="E8958" s="0" t="n">
        <v>1743.89</v>
      </c>
      <c r="F8958" s="0" t="s">
        <v>37</v>
      </c>
      <c r="G8958" s="0" t="s">
        <v>37</v>
      </c>
    </row>
    <row r="8959" customFormat="false" ht="12.75" hidden="false" customHeight="false" outlineLevel="0" collapsed="false">
      <c r="A8959" s="1" t="n">
        <v>27544</v>
      </c>
      <c r="B8959" s="0" t="n">
        <v>2253484800</v>
      </c>
      <c r="C8959" s="2" t="n">
        <v>4249.25</v>
      </c>
      <c r="D8959" s="0" t="n">
        <v>1754.96</v>
      </c>
      <c r="E8959" s="0" t="n">
        <v>1734.79</v>
      </c>
      <c r="F8959" s="0" t="s">
        <v>37</v>
      </c>
      <c r="G8959" s="0" t="s">
        <v>37</v>
      </c>
    </row>
    <row r="8960" customFormat="false" ht="12.75" hidden="false" customHeight="false" outlineLevel="0" collapsed="false">
      <c r="A8960" s="1" t="n">
        <v>27545</v>
      </c>
      <c r="B8960" s="0" t="n">
        <v>2253571200</v>
      </c>
      <c r="C8960" s="2" t="n">
        <v>4232.46</v>
      </c>
      <c r="D8960" s="0" t="n">
        <v>1758.5</v>
      </c>
      <c r="E8960" s="0" t="n">
        <v>1738.28</v>
      </c>
      <c r="F8960" s="0" t="s">
        <v>37</v>
      </c>
      <c r="G8960" s="0" t="s">
        <v>37</v>
      </c>
    </row>
    <row r="8961" customFormat="false" ht="12.75" hidden="false" customHeight="false" outlineLevel="0" collapsed="false">
      <c r="A8961" s="1" t="n">
        <v>27546</v>
      </c>
      <c r="B8961" s="0" t="n">
        <v>2253657600</v>
      </c>
      <c r="C8961" s="2" t="n">
        <v>4230.21</v>
      </c>
      <c r="D8961" s="0" t="n">
        <v>1755.91</v>
      </c>
      <c r="E8961" s="0" t="n">
        <v>1735.72</v>
      </c>
      <c r="F8961" s="0" t="s">
        <v>37</v>
      </c>
      <c r="G8961" s="0" t="s">
        <v>37</v>
      </c>
    </row>
    <row r="8962" customFormat="false" ht="12.75" hidden="false" customHeight="false" outlineLevel="0" collapsed="false">
      <c r="A8962" s="1" t="n">
        <v>27547</v>
      </c>
      <c r="B8962" s="0" t="n">
        <v>2253744000</v>
      </c>
      <c r="C8962" s="2" t="n">
        <v>4217.12</v>
      </c>
      <c r="D8962" s="0" t="n">
        <v>1755.25</v>
      </c>
      <c r="E8962" s="0" t="n">
        <v>1735.06</v>
      </c>
      <c r="F8962" s="0" t="s">
        <v>37</v>
      </c>
      <c r="G8962" s="0" t="s">
        <v>37</v>
      </c>
    </row>
    <row r="8963" customFormat="false" ht="12.75" hidden="false" customHeight="false" outlineLevel="0" collapsed="false">
      <c r="A8963" s="1" t="n">
        <v>27548</v>
      </c>
      <c r="B8963" s="0" t="n">
        <v>2253830400</v>
      </c>
      <c r="C8963" s="2" t="n">
        <v>4231.97</v>
      </c>
      <c r="D8963" s="0" t="n">
        <v>1760.57</v>
      </c>
      <c r="E8963" s="0" t="n">
        <v>1740.31</v>
      </c>
      <c r="F8963" s="0" t="s">
        <v>37</v>
      </c>
      <c r="G8963" s="0" t="s">
        <v>37</v>
      </c>
    </row>
    <row r="8964" customFormat="false" ht="12.75" hidden="false" customHeight="false" outlineLevel="0" collapsed="false">
      <c r="A8964" s="1" t="n">
        <v>27549</v>
      </c>
      <c r="B8964" s="0" t="n">
        <v>2253916800</v>
      </c>
      <c r="C8964" s="2" t="n">
        <v>4254.7</v>
      </c>
      <c r="D8964" s="0" t="n">
        <v>1760.42</v>
      </c>
      <c r="E8964" s="0" t="n">
        <v>1740.16</v>
      </c>
      <c r="F8964" s="0" t="s">
        <v>37</v>
      </c>
      <c r="G8964" s="0" t="s">
        <v>37</v>
      </c>
    </row>
    <row r="8965" customFormat="false" ht="12.75" hidden="false" customHeight="false" outlineLevel="0" collapsed="false">
      <c r="A8965" s="1" t="n">
        <v>27550</v>
      </c>
      <c r="B8965" s="0" t="n">
        <v>2254003200</v>
      </c>
      <c r="C8965" s="2" t="n">
        <v>4248.5</v>
      </c>
      <c r="D8965" s="0" t="n">
        <v>1765.58</v>
      </c>
      <c r="E8965" s="0" t="n">
        <v>1745.26</v>
      </c>
      <c r="F8965" s="0" t="s">
        <v>37</v>
      </c>
      <c r="G8965" s="0" t="s">
        <v>37</v>
      </c>
    </row>
    <row r="8966" customFormat="false" ht="12.75" hidden="false" customHeight="false" outlineLevel="0" collapsed="false">
      <c r="A8966" s="1" t="n">
        <v>27551</v>
      </c>
      <c r="B8966" s="0" t="n">
        <v>2254089600</v>
      </c>
      <c r="C8966" s="2" t="n">
        <v>4257.62</v>
      </c>
      <c r="D8966" s="0" t="n">
        <v>1766.71</v>
      </c>
      <c r="E8966" s="0" t="n">
        <v>1746.36</v>
      </c>
      <c r="F8966" s="0" t="s">
        <v>37</v>
      </c>
      <c r="G8966" s="0" t="s">
        <v>37</v>
      </c>
    </row>
    <row r="8967" customFormat="false" ht="12.75" hidden="false" customHeight="false" outlineLevel="0" collapsed="false">
      <c r="A8967" s="1" t="n">
        <v>27552</v>
      </c>
      <c r="B8967" s="0" t="n">
        <v>2254176000</v>
      </c>
      <c r="C8967" s="2" t="n">
        <v>4268.04</v>
      </c>
      <c r="D8967" s="0" t="n">
        <v>1764.5</v>
      </c>
      <c r="E8967" s="0" t="n">
        <v>1744.18</v>
      </c>
      <c r="F8967" s="0" t="s">
        <v>37</v>
      </c>
      <c r="G8967" s="0" t="s">
        <v>37</v>
      </c>
    </row>
    <row r="8968" customFormat="false" ht="12.75" hidden="false" customHeight="false" outlineLevel="0" collapsed="false">
      <c r="A8968" s="1" t="n">
        <v>27553</v>
      </c>
      <c r="B8968" s="0" t="n">
        <v>2254262400</v>
      </c>
      <c r="C8968" s="2" t="n">
        <v>4289.88</v>
      </c>
      <c r="D8968" s="0" t="n">
        <v>1762.33</v>
      </c>
      <c r="E8968" s="0" t="n">
        <v>1742.03</v>
      </c>
      <c r="F8968" s="0" t="s">
        <v>37</v>
      </c>
      <c r="G8968" s="0" t="s">
        <v>37</v>
      </c>
    </row>
    <row r="8969" customFormat="false" ht="12.75" hidden="false" customHeight="false" outlineLevel="0" collapsed="false">
      <c r="A8969" s="1" t="n">
        <v>27554</v>
      </c>
      <c r="B8969" s="0" t="n">
        <v>2254348800</v>
      </c>
      <c r="C8969" s="2" t="n">
        <v>4293.29</v>
      </c>
      <c r="D8969" s="0" t="n">
        <v>1759.1</v>
      </c>
      <c r="E8969" s="0" t="n">
        <v>1738.82</v>
      </c>
      <c r="F8969" s="0" t="s">
        <v>37</v>
      </c>
      <c r="G8969" s="0" t="s">
        <v>37</v>
      </c>
    </row>
    <row r="8970" customFormat="false" ht="12.75" hidden="false" customHeight="false" outlineLevel="0" collapsed="false">
      <c r="A8970" s="1" t="n">
        <v>27555</v>
      </c>
      <c r="B8970" s="0" t="n">
        <v>2254435200</v>
      </c>
      <c r="C8970" s="2" t="n">
        <v>4293.87</v>
      </c>
      <c r="D8970" s="0" t="n">
        <v>1766.8</v>
      </c>
      <c r="E8970" s="0" t="n">
        <v>1746.43</v>
      </c>
      <c r="F8970" s="0" t="s">
        <v>37</v>
      </c>
      <c r="G8970" s="0" t="s">
        <v>37</v>
      </c>
    </row>
    <row r="8971" customFormat="false" ht="12.75" hidden="false" customHeight="false" outlineLevel="0" collapsed="false">
      <c r="A8971" s="1" t="n">
        <v>27556</v>
      </c>
      <c r="B8971" s="0" t="n">
        <v>2254521600</v>
      </c>
      <c r="C8971" s="2" t="n">
        <v>4287.57</v>
      </c>
      <c r="D8971" s="0" t="n">
        <v>1774.67</v>
      </c>
      <c r="E8971" s="0" t="n">
        <v>1754.2</v>
      </c>
      <c r="F8971" s="0" t="s">
        <v>37</v>
      </c>
      <c r="G8971" s="0" t="s">
        <v>37</v>
      </c>
    </row>
    <row r="8972" customFormat="false" ht="12.75" hidden="false" customHeight="false" outlineLevel="0" collapsed="false">
      <c r="A8972" s="1" t="n">
        <v>27557</v>
      </c>
      <c r="B8972" s="0" t="n">
        <v>2254608000</v>
      </c>
      <c r="C8972" s="2" t="n">
        <v>4251</v>
      </c>
      <c r="D8972" s="0" t="n">
        <v>1759.58</v>
      </c>
      <c r="E8972" s="0" t="n">
        <v>1739.29</v>
      </c>
      <c r="F8972" s="0" t="s">
        <v>37</v>
      </c>
      <c r="G8972" s="0" t="s">
        <v>37</v>
      </c>
    </row>
    <row r="8973" customFormat="false" ht="12.75" hidden="false" customHeight="false" outlineLevel="0" collapsed="false">
      <c r="A8973" s="1" t="n">
        <v>27558</v>
      </c>
      <c r="B8973" s="0" t="n">
        <v>2254694400</v>
      </c>
      <c r="C8973" s="2" t="n">
        <v>4241.42</v>
      </c>
      <c r="D8973" s="0" t="n">
        <v>1758.75</v>
      </c>
      <c r="E8973" s="0" t="n">
        <v>1738.46</v>
      </c>
      <c r="F8973" s="0" t="s">
        <v>37</v>
      </c>
      <c r="G8973" s="0" t="s">
        <v>37</v>
      </c>
    </row>
    <row r="8974" customFormat="false" ht="12.75" hidden="false" customHeight="false" outlineLevel="0" collapsed="false">
      <c r="A8974" s="1" t="n">
        <v>27559</v>
      </c>
      <c r="B8974" s="0" t="n">
        <v>2254780800</v>
      </c>
      <c r="C8974" s="2" t="n">
        <v>4245</v>
      </c>
      <c r="D8974" s="0" t="n">
        <v>1759</v>
      </c>
      <c r="E8974" s="0" t="n">
        <v>1738.7</v>
      </c>
      <c r="F8974" s="0" t="s">
        <v>37</v>
      </c>
      <c r="G8974" s="0" t="s">
        <v>37</v>
      </c>
    </row>
    <row r="8975" customFormat="false" ht="12.75" hidden="false" customHeight="false" outlineLevel="0" collapsed="false">
      <c r="A8975" s="1" t="n">
        <v>27560</v>
      </c>
      <c r="B8975" s="0" t="n">
        <v>2254867200</v>
      </c>
      <c r="C8975" s="2"/>
      <c r="D8975" s="0" t="n">
        <v>1762.58</v>
      </c>
      <c r="E8975" s="0" t="n">
        <v>1742.24</v>
      </c>
      <c r="F8975" s="0" t="s">
        <v>37</v>
      </c>
      <c r="G8975" s="0" t="s">
        <v>37</v>
      </c>
    </row>
    <row r="8976" customFormat="false" ht="12.75" hidden="false" customHeight="false" outlineLevel="0" collapsed="false">
      <c r="A8976" s="1" t="n">
        <v>27561</v>
      </c>
      <c r="B8976" s="0" t="n">
        <v>2254953600</v>
      </c>
      <c r="C8976" s="2"/>
      <c r="D8976" s="0" t="n">
        <v>1760.73</v>
      </c>
      <c r="E8976" s="0" t="n">
        <v>1740.4</v>
      </c>
      <c r="F8976" s="0" t="s">
        <v>37</v>
      </c>
      <c r="G8976" s="0" t="s">
        <v>37</v>
      </c>
    </row>
    <row r="8977" customFormat="false" ht="12.75" hidden="false" customHeight="false" outlineLevel="0" collapsed="false">
      <c r="A8977" s="1" t="n">
        <v>27562</v>
      </c>
      <c r="B8977" s="0" t="n">
        <v>2255040000</v>
      </c>
      <c r="C8977" s="2" t="n">
        <v>4253.65</v>
      </c>
      <c r="D8977" s="0" t="n">
        <v>1759.5</v>
      </c>
      <c r="E8977" s="0" t="n">
        <v>1739.18</v>
      </c>
      <c r="F8977" s="0" t="s">
        <v>37</v>
      </c>
      <c r="G8977" s="0" t="s">
        <v>37</v>
      </c>
    </row>
    <row r="8978" customFormat="false" ht="12.75" hidden="false" customHeight="false" outlineLevel="0" collapsed="false">
      <c r="A8978" s="1" t="n">
        <v>27563</v>
      </c>
      <c r="B8978" s="0" t="n">
        <v>2255126400</v>
      </c>
      <c r="C8978" s="2" t="n">
        <v>4260.46</v>
      </c>
      <c r="D8978" s="0" t="n">
        <v>1758.18</v>
      </c>
      <c r="E8978" s="0" t="n">
        <v>1737.87</v>
      </c>
      <c r="F8978" s="0" t="s">
        <v>37</v>
      </c>
      <c r="G8978" s="0" t="s">
        <v>37</v>
      </c>
    </row>
    <row r="8979" customFormat="false" ht="12.75" hidden="false" customHeight="false" outlineLevel="0" collapsed="false">
      <c r="A8979" s="1" t="n">
        <v>27564</v>
      </c>
      <c r="B8979" s="0" t="n">
        <v>2255212800</v>
      </c>
      <c r="C8979" s="2" t="n">
        <v>4258.96</v>
      </c>
      <c r="D8979" s="0" t="n">
        <v>1757.67</v>
      </c>
      <c r="E8979" s="0" t="n">
        <v>1737.36</v>
      </c>
      <c r="F8979" s="0" t="s">
        <v>37</v>
      </c>
      <c r="G8979" s="0" t="s">
        <v>37</v>
      </c>
    </row>
    <row r="8980" customFormat="false" ht="12.75" hidden="false" customHeight="false" outlineLevel="0" collapsed="false">
      <c r="A8980" s="1" t="n">
        <v>27565</v>
      </c>
      <c r="B8980" s="0" t="n">
        <v>2255299200</v>
      </c>
      <c r="C8980" s="2" t="n">
        <v>4263.54</v>
      </c>
      <c r="D8980" s="0" t="n">
        <v>1757.38</v>
      </c>
      <c r="E8980" s="0" t="n">
        <v>1737.06</v>
      </c>
      <c r="F8980" s="0" t="s">
        <v>37</v>
      </c>
      <c r="G8980" s="0" t="s">
        <v>37</v>
      </c>
    </row>
    <row r="8981" customFormat="false" ht="12.75" hidden="false" customHeight="false" outlineLevel="0" collapsed="false">
      <c r="A8981" s="1" t="n">
        <v>27566</v>
      </c>
      <c r="B8981" s="0" t="n">
        <v>2255385600</v>
      </c>
      <c r="C8981" s="2" t="n">
        <v>4276.58</v>
      </c>
      <c r="D8981" s="0" t="n">
        <v>1761.95</v>
      </c>
      <c r="E8981" s="0" t="n">
        <v>1741.59</v>
      </c>
      <c r="F8981" s="0" t="s">
        <v>37</v>
      </c>
      <c r="G8981" s="0" t="s">
        <v>37</v>
      </c>
    </row>
    <row r="8982" customFormat="false" ht="12.75" hidden="false" customHeight="false" outlineLevel="0" collapsed="false">
      <c r="A8982" s="1" t="n">
        <v>27567</v>
      </c>
      <c r="B8982" s="0" t="n">
        <v>2255472000</v>
      </c>
      <c r="C8982" s="2" t="n">
        <v>4276.96</v>
      </c>
      <c r="D8982" s="0" t="n">
        <v>1757.5</v>
      </c>
      <c r="E8982" s="0" t="n">
        <v>1737.18</v>
      </c>
      <c r="F8982" s="0" t="s">
        <v>37</v>
      </c>
      <c r="G8982" s="0" t="s">
        <v>37</v>
      </c>
    </row>
    <row r="8983" customFormat="false" ht="12.75" hidden="false" customHeight="false" outlineLevel="0" collapsed="false">
      <c r="A8983" s="1" t="n">
        <v>27568</v>
      </c>
      <c r="B8983" s="0" t="n">
        <v>2255558400</v>
      </c>
      <c r="C8983" s="2" t="n">
        <v>4282.17</v>
      </c>
      <c r="D8983" s="0" t="n">
        <v>1760.8</v>
      </c>
      <c r="E8983" s="0" t="n">
        <v>1740.43</v>
      </c>
      <c r="F8983" s="0" t="s">
        <v>37</v>
      </c>
      <c r="G8983" s="0" t="s">
        <v>37</v>
      </c>
    </row>
    <row r="8984" customFormat="false" ht="12.75" hidden="false" customHeight="false" outlineLevel="0" collapsed="false">
      <c r="A8984" s="1" t="n">
        <v>27569</v>
      </c>
      <c r="B8984" s="0" t="n">
        <v>2255644800</v>
      </c>
      <c r="C8984" s="2" t="n">
        <v>4286.82</v>
      </c>
      <c r="D8984" s="0" t="n">
        <v>1765.92</v>
      </c>
      <c r="E8984" s="0" t="n">
        <v>1745.49</v>
      </c>
      <c r="F8984" s="0" t="s">
        <v>37</v>
      </c>
      <c r="G8984" s="0" t="s">
        <v>37</v>
      </c>
    </row>
    <row r="8985" customFormat="false" ht="12.75" hidden="false" customHeight="false" outlineLevel="0" collapsed="false">
      <c r="A8985" s="1" t="n">
        <v>27570</v>
      </c>
      <c r="B8985" s="0" t="n">
        <v>2255731200</v>
      </c>
      <c r="C8985" s="2" t="n">
        <v>4301.67</v>
      </c>
      <c r="D8985" s="0" t="n">
        <v>1763.67</v>
      </c>
      <c r="E8985" s="0" t="n">
        <v>1743.26</v>
      </c>
      <c r="F8985" s="0" t="s">
        <v>37</v>
      </c>
      <c r="G8985" s="0" t="s">
        <v>37</v>
      </c>
    </row>
    <row r="8986" customFormat="false" ht="12.75" hidden="false" customHeight="false" outlineLevel="0" collapsed="false">
      <c r="A8986" s="1" t="n">
        <v>27571</v>
      </c>
      <c r="B8986" s="0" t="n">
        <v>2255817600</v>
      </c>
      <c r="C8986" s="2" t="n">
        <v>4297.75</v>
      </c>
      <c r="D8986" s="0" t="n">
        <v>1763.36</v>
      </c>
      <c r="E8986" s="0" t="n">
        <v>1742.95</v>
      </c>
      <c r="F8986" s="0" t="s">
        <v>37</v>
      </c>
      <c r="G8986" s="0" t="s">
        <v>37</v>
      </c>
    </row>
    <row r="8987" customFormat="false" ht="12.75" hidden="false" customHeight="false" outlineLevel="0" collapsed="false">
      <c r="A8987" s="1" t="n">
        <v>27572</v>
      </c>
      <c r="B8987" s="0" t="n">
        <v>2255904000</v>
      </c>
      <c r="C8987" s="2" t="n">
        <v>4302.54</v>
      </c>
      <c r="D8987" s="0" t="n">
        <v>1767.21</v>
      </c>
      <c r="E8987" s="0" t="n">
        <v>1746.75</v>
      </c>
      <c r="F8987" s="0" t="s">
        <v>37</v>
      </c>
      <c r="G8987" s="0" t="s">
        <v>37</v>
      </c>
    </row>
    <row r="8988" customFormat="false" ht="12.75" hidden="false" customHeight="false" outlineLevel="0" collapsed="false">
      <c r="A8988" s="1" t="n">
        <v>27573</v>
      </c>
      <c r="B8988" s="0" t="n">
        <v>2255990400</v>
      </c>
      <c r="C8988" s="2" t="n">
        <v>4301.42</v>
      </c>
      <c r="D8988" s="0" t="n">
        <v>1765.67</v>
      </c>
      <c r="E8988" s="0" t="n">
        <v>1745.22</v>
      </c>
      <c r="F8988" s="0" t="s">
        <v>37</v>
      </c>
      <c r="G8988" s="0" t="s">
        <v>37</v>
      </c>
    </row>
    <row r="8989" customFormat="false" ht="12.75" hidden="false" customHeight="false" outlineLevel="0" collapsed="false">
      <c r="A8989" s="1" t="n">
        <v>27574</v>
      </c>
      <c r="B8989" s="0" t="n">
        <v>2256076800</v>
      </c>
      <c r="C8989" s="2" t="n">
        <v>4305.62</v>
      </c>
      <c r="D8989" s="0" t="n">
        <v>1767.33</v>
      </c>
      <c r="E8989" s="0" t="n">
        <v>1746.86</v>
      </c>
      <c r="F8989" s="0" t="s">
        <v>37</v>
      </c>
      <c r="G8989" s="0" t="s">
        <v>37</v>
      </c>
    </row>
    <row r="8990" customFormat="false" ht="12.75" hidden="false" customHeight="false" outlineLevel="0" collapsed="false">
      <c r="A8990" s="1" t="n">
        <v>27575</v>
      </c>
      <c r="B8990" s="0" t="n">
        <v>2256163200</v>
      </c>
      <c r="C8990" s="2" t="n">
        <v>4296.04</v>
      </c>
      <c r="D8990" s="0" t="n">
        <v>1759.07</v>
      </c>
      <c r="E8990" s="0" t="n">
        <v>1738.69</v>
      </c>
      <c r="F8990" s="0" t="s">
        <v>37</v>
      </c>
      <c r="G8990" s="0" t="s">
        <v>37</v>
      </c>
    </row>
    <row r="8991" customFormat="false" ht="12.75" hidden="false" customHeight="false" outlineLevel="0" collapsed="false">
      <c r="A8991" s="1" t="n">
        <v>27576</v>
      </c>
      <c r="B8991" s="0" t="n">
        <v>2256249600</v>
      </c>
      <c r="C8991" s="2" t="n">
        <v>4278.26</v>
      </c>
      <c r="D8991" s="0" t="n">
        <v>1762.3</v>
      </c>
      <c r="E8991" s="0" t="n">
        <v>1741.88</v>
      </c>
      <c r="F8991" s="0" t="s">
        <v>37</v>
      </c>
      <c r="G8991" s="0" t="s">
        <v>37</v>
      </c>
    </row>
    <row r="8992" customFormat="false" ht="12.75" hidden="false" customHeight="false" outlineLevel="0" collapsed="false">
      <c r="A8992" s="1" t="n">
        <v>27577</v>
      </c>
      <c r="B8992" s="0" t="n">
        <v>2256336000</v>
      </c>
      <c r="C8992" s="2" t="n">
        <v>4276.16</v>
      </c>
      <c r="D8992" s="0" t="n">
        <v>1763.12</v>
      </c>
      <c r="E8992" s="0" t="n">
        <v>1742.68</v>
      </c>
      <c r="F8992" s="0" t="s">
        <v>37</v>
      </c>
      <c r="G8992" s="0" t="s">
        <v>37</v>
      </c>
    </row>
    <row r="8993" customFormat="false" ht="12.75" hidden="false" customHeight="false" outlineLevel="0" collapsed="false">
      <c r="A8993" s="1" t="n">
        <v>27578</v>
      </c>
      <c r="B8993" s="0" t="n">
        <v>2256422400</v>
      </c>
      <c r="C8993" s="2" t="n">
        <v>4292.87</v>
      </c>
      <c r="D8993" s="0" t="n">
        <v>1766.25</v>
      </c>
      <c r="E8993" s="0" t="n">
        <v>1745.77</v>
      </c>
      <c r="F8993" s="0" t="s">
        <v>37</v>
      </c>
      <c r="G8993" s="0" t="s">
        <v>37</v>
      </c>
    </row>
    <row r="8994" customFormat="false" ht="12.75" hidden="false" customHeight="false" outlineLevel="0" collapsed="false">
      <c r="A8994" s="1" t="n">
        <v>27579</v>
      </c>
      <c r="B8994" s="0" t="n">
        <v>2256508800</v>
      </c>
      <c r="C8994" s="2" t="n">
        <v>4282.78</v>
      </c>
      <c r="D8994" s="0" t="n">
        <v>1764.7</v>
      </c>
      <c r="E8994" s="0" t="n">
        <v>1744.23</v>
      </c>
      <c r="F8994" s="0" t="s">
        <v>37</v>
      </c>
      <c r="G8994" s="0" t="s">
        <v>37</v>
      </c>
    </row>
    <row r="8995" customFormat="false" ht="12.75" hidden="false" customHeight="false" outlineLevel="0" collapsed="false">
      <c r="A8995" s="1" t="n">
        <v>27580</v>
      </c>
      <c r="B8995" s="0" t="n">
        <v>2256595200</v>
      </c>
      <c r="C8995" s="2" t="n">
        <v>4282.08</v>
      </c>
      <c r="D8995" s="0" t="n">
        <v>1765.67</v>
      </c>
      <c r="E8995" s="0" t="n">
        <v>1745.18</v>
      </c>
      <c r="F8995" s="0" t="s">
        <v>37</v>
      </c>
      <c r="G8995" s="0" t="s">
        <v>37</v>
      </c>
    </row>
    <row r="8996" customFormat="false" ht="12.75" hidden="false" customHeight="false" outlineLevel="0" collapsed="false">
      <c r="A8996" s="1" t="n">
        <v>27581</v>
      </c>
      <c r="B8996" s="0" t="n">
        <v>2256681600</v>
      </c>
      <c r="C8996" s="2" t="n">
        <v>4286.46</v>
      </c>
      <c r="D8996" s="0" t="n">
        <v>1770.96</v>
      </c>
      <c r="E8996" s="0" t="n">
        <v>1750.4</v>
      </c>
      <c r="F8996" s="0" t="s">
        <v>37</v>
      </c>
      <c r="G8996" s="0" t="s">
        <v>37</v>
      </c>
    </row>
    <row r="8997" customFormat="false" ht="12.75" hidden="false" customHeight="false" outlineLevel="0" collapsed="false">
      <c r="A8997" s="1" t="n">
        <v>27582</v>
      </c>
      <c r="B8997" s="0" t="n">
        <v>2256768000</v>
      </c>
      <c r="C8997" s="2" t="n">
        <v>4225.04</v>
      </c>
      <c r="D8997" s="0" t="n">
        <v>1763</v>
      </c>
      <c r="E8997" s="0" t="n">
        <v>1742.53</v>
      </c>
      <c r="F8997" s="0" t="s">
        <v>37</v>
      </c>
      <c r="G8997" s="0" t="s">
        <v>37</v>
      </c>
    </row>
    <row r="8998" customFormat="false" ht="12.75" hidden="false" customHeight="false" outlineLevel="0" collapsed="false">
      <c r="A8998" s="1" t="n">
        <v>27583</v>
      </c>
      <c r="B8998" s="0" t="n">
        <v>2256854400</v>
      </c>
      <c r="C8998" s="2" t="n">
        <v>4311.55</v>
      </c>
      <c r="D8998" s="0" t="n">
        <v>1771.12</v>
      </c>
      <c r="E8998" s="0" t="n">
        <v>1750.56</v>
      </c>
      <c r="F8998" s="0" t="s">
        <v>37</v>
      </c>
      <c r="G8998" s="0" t="s">
        <v>37</v>
      </c>
    </row>
    <row r="8999" customFormat="false" ht="12.75" hidden="false" customHeight="false" outlineLevel="0" collapsed="false">
      <c r="A8999" s="1" t="n">
        <v>27584</v>
      </c>
      <c r="B8999" s="0" t="n">
        <v>2256940800</v>
      </c>
      <c r="C8999" s="2" t="n">
        <v>4268.62</v>
      </c>
      <c r="D8999" s="0" t="n">
        <v>1763.57</v>
      </c>
      <c r="E8999" s="0" t="n">
        <v>1743.09</v>
      </c>
      <c r="F8999" s="0" t="s">
        <v>37</v>
      </c>
      <c r="G8999" s="0" t="s">
        <v>37</v>
      </c>
    </row>
    <row r="9000" customFormat="false" ht="12.75" hidden="false" customHeight="false" outlineLevel="0" collapsed="false">
      <c r="A9000" s="1" t="n">
        <v>27585</v>
      </c>
      <c r="B9000" s="0" t="n">
        <v>2257027200</v>
      </c>
      <c r="C9000" s="2" t="n">
        <v>4263.38</v>
      </c>
      <c r="D9000" s="0" t="n">
        <v>1758.71</v>
      </c>
      <c r="E9000" s="0" t="n">
        <v>1738.28</v>
      </c>
      <c r="F9000" s="0" t="s">
        <v>37</v>
      </c>
      <c r="G9000" s="0" t="s">
        <v>37</v>
      </c>
    </row>
    <row r="9001" customFormat="false" ht="12.75" hidden="false" customHeight="false" outlineLevel="0" collapsed="false">
      <c r="A9001" s="1" t="n">
        <v>27586</v>
      </c>
      <c r="B9001" s="0" t="n">
        <v>2257113600</v>
      </c>
      <c r="C9001" s="2" t="n">
        <v>4248.75</v>
      </c>
      <c r="D9001" s="0" t="n">
        <v>1758.21</v>
      </c>
      <c r="E9001" s="0" t="n">
        <v>1737.78</v>
      </c>
      <c r="F9001" s="0" t="s">
        <v>37</v>
      </c>
      <c r="G9001" s="0" t="s">
        <v>37</v>
      </c>
    </row>
    <row r="9002" customFormat="false" ht="12.75" hidden="false" customHeight="false" outlineLevel="0" collapsed="false">
      <c r="A9002" s="1" t="n">
        <v>27587</v>
      </c>
      <c r="B9002" s="0" t="n">
        <v>2257200000</v>
      </c>
      <c r="C9002" s="2" t="n">
        <v>4267.17</v>
      </c>
      <c r="D9002" s="0" t="n">
        <v>1752.29</v>
      </c>
      <c r="E9002" s="0" t="n">
        <v>1731.92</v>
      </c>
      <c r="F9002" s="0" t="s">
        <v>37</v>
      </c>
      <c r="G9002" s="0" t="s">
        <v>37</v>
      </c>
    </row>
    <row r="9003" customFormat="false" ht="12.75" hidden="false" customHeight="false" outlineLevel="0" collapsed="false">
      <c r="A9003" s="1" t="n">
        <v>27588</v>
      </c>
      <c r="B9003" s="0" t="n">
        <v>2257286400</v>
      </c>
      <c r="C9003" s="2" t="n">
        <v>4287.17</v>
      </c>
      <c r="D9003" s="0" t="n">
        <v>1758.86</v>
      </c>
      <c r="E9003" s="0" t="n">
        <v>1738.41</v>
      </c>
      <c r="F9003" s="0" t="s">
        <v>37</v>
      </c>
      <c r="G9003" s="0" t="s">
        <v>37</v>
      </c>
    </row>
    <row r="9004" customFormat="false" ht="12.75" hidden="false" customHeight="false" outlineLevel="0" collapsed="false">
      <c r="A9004" s="1" t="n">
        <v>27589</v>
      </c>
      <c r="B9004" s="0" t="n">
        <v>2257372800</v>
      </c>
      <c r="C9004" s="2" t="n">
        <v>4260.69</v>
      </c>
      <c r="D9004" s="0" t="n">
        <v>1757.27</v>
      </c>
      <c r="E9004" s="0" t="n">
        <v>1736.83</v>
      </c>
      <c r="F9004" s="0" t="s">
        <v>37</v>
      </c>
      <c r="G9004" s="0" t="s">
        <v>37</v>
      </c>
    </row>
    <row r="9005" customFormat="false" ht="12.75" hidden="false" customHeight="false" outlineLevel="0" collapsed="false">
      <c r="A9005" s="1" t="n">
        <v>27590</v>
      </c>
      <c r="B9005" s="0" t="n">
        <v>2257459200</v>
      </c>
      <c r="C9005" s="2" t="n">
        <v>4255.86</v>
      </c>
      <c r="D9005" s="0" t="n">
        <v>1763.48</v>
      </c>
      <c r="E9005" s="0" t="n">
        <v>1742.96</v>
      </c>
      <c r="F9005" s="0" t="s">
        <v>37</v>
      </c>
      <c r="G9005" s="0" t="s">
        <v>37</v>
      </c>
    </row>
    <row r="9006" customFormat="false" ht="12.75" hidden="false" customHeight="false" outlineLevel="0" collapsed="false">
      <c r="A9006" s="1" t="n">
        <v>27591</v>
      </c>
      <c r="B9006" s="0" t="n">
        <v>2257545600</v>
      </c>
      <c r="C9006" s="2" t="n">
        <v>4242.96</v>
      </c>
      <c r="D9006" s="0" t="n">
        <v>1752.44</v>
      </c>
      <c r="E9006" s="0" t="n">
        <v>1732.05</v>
      </c>
      <c r="F9006" s="0" t="s">
        <v>37</v>
      </c>
      <c r="G9006" s="0" t="s">
        <v>37</v>
      </c>
    </row>
    <row r="9007" customFormat="false" ht="12.75" hidden="false" customHeight="false" outlineLevel="0" collapsed="false">
      <c r="A9007" s="1" t="n">
        <v>27592</v>
      </c>
      <c r="B9007" s="0" t="n">
        <v>2257632000</v>
      </c>
      <c r="C9007" s="2" t="n">
        <v>4228.08</v>
      </c>
      <c r="D9007" s="0" t="n">
        <v>1754.46</v>
      </c>
      <c r="E9007" s="0" t="n">
        <v>1734.04</v>
      </c>
      <c r="F9007" s="0" t="s">
        <v>37</v>
      </c>
      <c r="G9007" s="0" t="s">
        <v>37</v>
      </c>
    </row>
    <row r="9008" customFormat="false" ht="12.75" hidden="false" customHeight="false" outlineLevel="0" collapsed="false">
      <c r="A9008" s="1" t="n">
        <v>27593</v>
      </c>
      <c r="B9008" s="0" t="n">
        <v>2257718400</v>
      </c>
      <c r="C9008" s="2" t="n">
        <v>4221.83</v>
      </c>
      <c r="D9008" s="0" t="n">
        <v>1757</v>
      </c>
      <c r="E9008" s="0" t="n">
        <v>1736.54</v>
      </c>
      <c r="F9008" s="0" t="s">
        <v>37</v>
      </c>
      <c r="G9008" s="0" t="s">
        <v>37</v>
      </c>
    </row>
    <row r="9009" customFormat="false" ht="12.75" hidden="false" customHeight="false" outlineLevel="0" collapsed="false">
      <c r="A9009" s="1" t="n">
        <v>27594</v>
      </c>
      <c r="B9009" s="0" t="n">
        <v>2257804800</v>
      </c>
      <c r="C9009" s="2" t="n">
        <v>4241.62</v>
      </c>
      <c r="D9009" s="0" t="n">
        <v>1762.42</v>
      </c>
      <c r="E9009" s="0" t="n">
        <v>1741.89</v>
      </c>
      <c r="F9009" s="0" t="s">
        <v>37</v>
      </c>
      <c r="G9009" s="0" t="s">
        <v>37</v>
      </c>
    </row>
    <row r="9010" customFormat="false" ht="12.75" hidden="false" customHeight="false" outlineLevel="0" collapsed="false">
      <c r="A9010" s="1" t="n">
        <v>27595</v>
      </c>
      <c r="B9010" s="0" t="n">
        <v>2257891200</v>
      </c>
      <c r="C9010" s="2" t="n">
        <v>4268.21</v>
      </c>
      <c r="D9010" s="0" t="n">
        <v>1767.91</v>
      </c>
      <c r="E9010" s="0" t="n">
        <v>1747.32</v>
      </c>
      <c r="F9010" s="0" t="s">
        <v>37</v>
      </c>
      <c r="G9010" s="0" t="s">
        <v>37</v>
      </c>
    </row>
    <row r="9011" customFormat="false" ht="12.75" hidden="false" customHeight="false" outlineLevel="0" collapsed="false">
      <c r="A9011" s="1" t="n">
        <v>27596</v>
      </c>
      <c r="B9011" s="0" t="n">
        <v>2257977600</v>
      </c>
      <c r="C9011" s="2" t="n">
        <v>4259.38</v>
      </c>
      <c r="D9011" s="0" t="n">
        <v>1766.67</v>
      </c>
      <c r="E9011" s="0" t="n">
        <v>1746.08</v>
      </c>
      <c r="F9011" s="0" t="s">
        <v>37</v>
      </c>
      <c r="G9011" s="0" t="s">
        <v>37</v>
      </c>
    </row>
    <row r="9012" customFormat="false" ht="12.75" hidden="false" customHeight="false" outlineLevel="0" collapsed="false">
      <c r="A9012" s="1" t="n">
        <v>27597</v>
      </c>
      <c r="B9012" s="0" t="n">
        <v>2258064000</v>
      </c>
      <c r="C9012" s="2" t="n">
        <v>4269.09</v>
      </c>
      <c r="D9012" s="0" t="n">
        <v>1765.33</v>
      </c>
      <c r="E9012" s="0" t="n">
        <v>1744.76</v>
      </c>
      <c r="F9012" s="0" t="s">
        <v>37</v>
      </c>
      <c r="G9012" s="0" t="s">
        <v>37</v>
      </c>
    </row>
    <row r="9013" customFormat="false" ht="12.75" hidden="false" customHeight="false" outlineLevel="0" collapsed="false">
      <c r="A9013" s="1" t="n">
        <v>27598</v>
      </c>
      <c r="B9013" s="0" t="n">
        <v>2258150400</v>
      </c>
      <c r="C9013" s="2" t="n">
        <v>4257.08</v>
      </c>
      <c r="D9013" s="0" t="n">
        <v>1767.41</v>
      </c>
      <c r="E9013" s="0" t="n">
        <v>1746.81</v>
      </c>
      <c r="F9013" s="0" t="s">
        <v>37</v>
      </c>
      <c r="G9013" s="0" t="s">
        <v>37</v>
      </c>
    </row>
    <row r="9014" customFormat="false" ht="12.75" hidden="false" customHeight="false" outlineLevel="0" collapsed="false">
      <c r="A9014" s="1" t="n">
        <v>27599</v>
      </c>
      <c r="B9014" s="0" t="n">
        <v>2258236800</v>
      </c>
      <c r="C9014" s="2" t="n">
        <v>4278.21</v>
      </c>
      <c r="D9014" s="0" t="n">
        <v>1766.83</v>
      </c>
      <c r="E9014" s="0" t="n">
        <v>1746.23</v>
      </c>
      <c r="F9014" s="0" t="s">
        <v>37</v>
      </c>
      <c r="G9014" s="0" t="s">
        <v>37</v>
      </c>
    </row>
    <row r="9015" customFormat="false" ht="12.75" hidden="false" customHeight="false" outlineLevel="0" collapsed="false">
      <c r="A9015" s="1" t="n">
        <v>27600</v>
      </c>
      <c r="B9015" s="0" t="n">
        <v>2258323200</v>
      </c>
      <c r="C9015" s="2" t="n">
        <v>4282.12</v>
      </c>
      <c r="D9015" s="0" t="n">
        <v>1766.54</v>
      </c>
      <c r="E9015" s="0" t="n">
        <v>1745.94</v>
      </c>
      <c r="F9015" s="0" t="s">
        <v>37</v>
      </c>
      <c r="G9015" s="0" t="s">
        <v>37</v>
      </c>
    </row>
    <row r="9016" customFormat="false" ht="12.75" hidden="false" customHeight="false" outlineLevel="0" collapsed="false">
      <c r="A9016" s="1" t="n">
        <v>27601</v>
      </c>
      <c r="B9016" s="0" t="n">
        <v>2258409600</v>
      </c>
      <c r="C9016" s="2" t="n">
        <v>4243.12</v>
      </c>
      <c r="D9016" s="0" t="n">
        <v>1755.88</v>
      </c>
      <c r="E9016" s="0" t="n">
        <v>1735.39</v>
      </c>
      <c r="F9016" s="0" t="s">
        <v>37</v>
      </c>
      <c r="G9016" s="0" t="s">
        <v>37</v>
      </c>
    </row>
    <row r="9017" customFormat="false" ht="12.75" hidden="false" customHeight="false" outlineLevel="0" collapsed="false">
      <c r="A9017" s="1" t="n">
        <v>27602</v>
      </c>
      <c r="B9017" s="0" t="n">
        <v>2258496000</v>
      </c>
      <c r="C9017" s="2" t="n">
        <v>4232.12</v>
      </c>
      <c r="D9017" s="0" t="n">
        <v>1755.62</v>
      </c>
      <c r="E9017" s="0" t="n">
        <v>1735.14</v>
      </c>
      <c r="F9017" s="0" t="s">
        <v>37</v>
      </c>
      <c r="G9017" s="0" t="s">
        <v>37</v>
      </c>
    </row>
    <row r="9018" customFormat="false" ht="12.75" hidden="false" customHeight="false" outlineLevel="0" collapsed="false">
      <c r="A9018" s="1" t="n">
        <v>27603</v>
      </c>
      <c r="B9018" s="0" t="n">
        <v>2258582400</v>
      </c>
      <c r="C9018" s="2"/>
      <c r="D9018" s="0" t="n">
        <v>1745.83</v>
      </c>
      <c r="E9018" s="0" t="n">
        <v>1725.45</v>
      </c>
      <c r="F9018" s="0" t="s">
        <v>37</v>
      </c>
      <c r="G9018" s="0" t="s">
        <v>37</v>
      </c>
    </row>
    <row r="9019" customFormat="false" ht="12.75" hidden="false" customHeight="false" outlineLevel="0" collapsed="false">
      <c r="A9019" s="1" t="n">
        <v>27604</v>
      </c>
      <c r="B9019" s="0" t="n">
        <v>2258668800</v>
      </c>
      <c r="C9019" s="2"/>
      <c r="D9019" s="0" t="n">
        <v>1751.21</v>
      </c>
      <c r="E9019" s="0" t="n">
        <v>1730.76</v>
      </c>
      <c r="F9019" s="0" t="s">
        <v>37</v>
      </c>
      <c r="G9019" s="0" t="s">
        <v>37</v>
      </c>
    </row>
    <row r="9020" customFormat="false" ht="12.75" hidden="false" customHeight="false" outlineLevel="0" collapsed="false">
      <c r="A9020" s="1" t="n">
        <v>27605</v>
      </c>
      <c r="B9020" s="0" t="n">
        <v>2258755200</v>
      </c>
      <c r="C9020" s="2" t="n">
        <v>4234.8</v>
      </c>
      <c r="D9020" s="0" t="n">
        <v>1752.3</v>
      </c>
      <c r="E9020" s="0" t="n">
        <v>1731.84</v>
      </c>
      <c r="F9020" s="0" t="s">
        <v>37</v>
      </c>
      <c r="G9020" s="0" t="s">
        <v>37</v>
      </c>
    </row>
    <row r="9021" customFormat="false" ht="12.75" hidden="false" customHeight="false" outlineLevel="0" collapsed="false">
      <c r="A9021" s="1" t="n">
        <v>27606</v>
      </c>
      <c r="B9021" s="0" t="n">
        <v>2258841600</v>
      </c>
      <c r="C9021" s="2" t="n">
        <v>4239.88</v>
      </c>
      <c r="D9021" s="0" t="n">
        <v>1756.5</v>
      </c>
      <c r="E9021" s="0" t="n">
        <v>1735.98</v>
      </c>
      <c r="F9021" s="0" t="s">
        <v>37</v>
      </c>
      <c r="G9021" s="0" t="s">
        <v>37</v>
      </c>
    </row>
    <row r="9022" customFormat="false" ht="12.75" hidden="false" customHeight="false" outlineLevel="0" collapsed="false">
      <c r="A9022" s="1" t="n">
        <v>27607</v>
      </c>
      <c r="B9022" s="0" t="n">
        <v>2258928000</v>
      </c>
      <c r="C9022" s="2" t="n">
        <v>4250.78</v>
      </c>
      <c r="D9022" s="0" t="n">
        <v>1759.42</v>
      </c>
      <c r="E9022" s="0" t="n">
        <v>1738.86</v>
      </c>
      <c r="F9022" s="0" t="s">
        <v>37</v>
      </c>
      <c r="G9022" s="0" t="s">
        <v>37</v>
      </c>
    </row>
    <row r="9023" customFormat="false" ht="12.75" hidden="false" customHeight="false" outlineLevel="0" collapsed="false">
      <c r="A9023" s="1" t="n">
        <v>27608</v>
      </c>
      <c r="B9023" s="0" t="n">
        <v>2259014400</v>
      </c>
      <c r="C9023" s="2" t="n">
        <v>4259</v>
      </c>
      <c r="D9023" s="0" t="n">
        <v>1761.33</v>
      </c>
      <c r="E9023" s="0" t="n">
        <v>1740.75</v>
      </c>
      <c r="F9023" s="0" t="s">
        <v>37</v>
      </c>
      <c r="G9023" s="0" t="s">
        <v>37</v>
      </c>
    </row>
    <row r="9024" customFormat="false" ht="12.75" hidden="false" customHeight="false" outlineLevel="0" collapsed="false">
      <c r="A9024" s="1" t="n">
        <v>27609</v>
      </c>
      <c r="B9024" s="0" t="n">
        <v>2259100800</v>
      </c>
      <c r="C9024" s="2" t="n">
        <v>4237</v>
      </c>
      <c r="D9024" s="0" t="n">
        <v>1757.11</v>
      </c>
      <c r="E9024" s="0" t="n">
        <v>1736.57</v>
      </c>
      <c r="F9024" s="0" t="s">
        <v>37</v>
      </c>
      <c r="G9024" s="0" t="s">
        <v>37</v>
      </c>
    </row>
    <row r="9025" customFormat="false" ht="12.75" hidden="false" customHeight="false" outlineLevel="0" collapsed="false">
      <c r="A9025" s="1" t="n">
        <v>27610</v>
      </c>
      <c r="B9025" s="0" t="n">
        <v>2259187200</v>
      </c>
      <c r="C9025" s="2" t="n">
        <v>4254.67</v>
      </c>
      <c r="D9025" s="0" t="n">
        <v>1761.29</v>
      </c>
      <c r="E9025" s="0" t="n">
        <v>1740.69</v>
      </c>
      <c r="F9025" s="0" t="s">
        <v>37</v>
      </c>
      <c r="G9025" s="0" t="s">
        <v>37</v>
      </c>
    </row>
    <row r="9026" customFormat="false" ht="12.75" hidden="false" customHeight="false" outlineLevel="0" collapsed="false">
      <c r="A9026" s="1" t="n">
        <v>27611</v>
      </c>
      <c r="B9026" s="0" t="n">
        <v>2259273600</v>
      </c>
      <c r="C9026" s="2" t="n">
        <v>4246.5</v>
      </c>
      <c r="D9026" s="0" t="n">
        <v>1755.9</v>
      </c>
      <c r="E9026" s="0" t="n">
        <v>1735.36</v>
      </c>
      <c r="F9026" s="0" t="s">
        <v>37</v>
      </c>
      <c r="G9026" s="0" t="s">
        <v>37</v>
      </c>
    </row>
    <row r="9027" customFormat="false" ht="12.75" hidden="false" customHeight="false" outlineLevel="0" collapsed="false">
      <c r="A9027" s="1" t="n">
        <v>27612</v>
      </c>
      <c r="B9027" s="0" t="n">
        <v>2259360000</v>
      </c>
      <c r="C9027" s="2" t="n">
        <v>4186.12</v>
      </c>
      <c r="D9027" s="0" t="n">
        <v>1746.29</v>
      </c>
      <c r="E9027" s="0" t="n">
        <v>1725.86</v>
      </c>
      <c r="F9027" s="0" t="s">
        <v>37</v>
      </c>
      <c r="G9027" s="0" t="s">
        <v>37</v>
      </c>
    </row>
    <row r="9028" customFormat="false" ht="12.75" hidden="false" customHeight="false" outlineLevel="0" collapsed="false">
      <c r="A9028" s="1" t="n">
        <v>27613</v>
      </c>
      <c r="B9028" s="0" t="n">
        <v>2259446400</v>
      </c>
      <c r="C9028" s="2" t="n">
        <v>4175.76</v>
      </c>
      <c r="D9028" s="0" t="n">
        <v>1748.95</v>
      </c>
      <c r="E9028" s="0" t="n">
        <v>1728.48</v>
      </c>
      <c r="F9028" s="0" t="s">
        <v>37</v>
      </c>
      <c r="G9028" s="0" t="s">
        <v>37</v>
      </c>
    </row>
    <row r="9029" customFormat="false" ht="12.75" hidden="false" customHeight="false" outlineLevel="0" collapsed="false">
      <c r="A9029" s="1" t="n">
        <v>27614</v>
      </c>
      <c r="B9029" s="0" t="n">
        <v>2259532800</v>
      </c>
      <c r="C9029" s="2" t="n">
        <v>4194.65</v>
      </c>
      <c r="D9029" s="0" t="n">
        <v>1746.71</v>
      </c>
      <c r="E9029" s="0" t="n">
        <v>1726.27</v>
      </c>
      <c r="F9029" s="0" t="s">
        <v>37</v>
      </c>
      <c r="G9029" s="0" t="s">
        <v>37</v>
      </c>
    </row>
    <row r="9030" customFormat="false" ht="12.75" hidden="false" customHeight="false" outlineLevel="0" collapsed="false">
      <c r="A9030" s="1" t="n">
        <v>27615</v>
      </c>
      <c r="B9030" s="0" t="n">
        <v>2259619200</v>
      </c>
      <c r="C9030" s="2" t="n">
        <v>4204.79</v>
      </c>
      <c r="D9030" s="0" t="n">
        <v>1739.16</v>
      </c>
      <c r="E9030" s="0" t="n">
        <v>1718.79</v>
      </c>
      <c r="F9030" s="0" t="s">
        <v>37</v>
      </c>
      <c r="G9030" s="0" t="s">
        <v>37</v>
      </c>
    </row>
    <row r="9031" customFormat="false" ht="12.75" hidden="false" customHeight="false" outlineLevel="0" collapsed="false">
      <c r="A9031" s="1" t="n">
        <v>27616</v>
      </c>
      <c r="B9031" s="0" t="n">
        <v>2259705600</v>
      </c>
      <c r="C9031" s="2" t="n">
        <v>4222</v>
      </c>
      <c r="D9031" s="0" t="n">
        <v>1746.54</v>
      </c>
      <c r="E9031" s="0" t="n">
        <v>1726.09</v>
      </c>
      <c r="F9031" s="0" t="s">
        <v>37</v>
      </c>
      <c r="G9031" s="0" t="s">
        <v>37</v>
      </c>
    </row>
    <row r="9032" customFormat="false" ht="12.75" hidden="false" customHeight="false" outlineLevel="0" collapsed="false">
      <c r="A9032" s="1" t="n">
        <v>27617</v>
      </c>
      <c r="B9032" s="0" t="n">
        <v>2259792000</v>
      </c>
      <c r="C9032" s="2" t="n">
        <v>4223.25</v>
      </c>
      <c r="D9032" s="0" t="n">
        <v>1756.64</v>
      </c>
      <c r="E9032" s="0" t="n">
        <v>1736.06</v>
      </c>
      <c r="F9032" s="0" t="s">
        <v>37</v>
      </c>
      <c r="G9032" s="0" t="s">
        <v>37</v>
      </c>
    </row>
    <row r="9033" customFormat="false" ht="12.75" hidden="false" customHeight="false" outlineLevel="0" collapsed="false">
      <c r="A9033" s="1" t="n">
        <v>27618</v>
      </c>
      <c r="B9033" s="0" t="n">
        <v>2259878400</v>
      </c>
      <c r="C9033" s="2" t="n">
        <v>4254</v>
      </c>
      <c r="D9033" s="0" t="n">
        <v>1761.5</v>
      </c>
      <c r="E9033" s="0" t="n">
        <v>1740.86</v>
      </c>
      <c r="F9033" s="0" t="s">
        <v>37</v>
      </c>
      <c r="G9033" s="0" t="s">
        <v>37</v>
      </c>
    </row>
    <row r="9034" customFormat="false" ht="12.75" hidden="false" customHeight="false" outlineLevel="0" collapsed="false">
      <c r="A9034" s="1" t="n">
        <v>27619</v>
      </c>
      <c r="B9034" s="0" t="n">
        <v>2259964800</v>
      </c>
      <c r="C9034" s="2" t="n">
        <v>4275.44</v>
      </c>
      <c r="D9034" s="0" t="n">
        <v>1768.58</v>
      </c>
      <c r="E9034" s="0" t="n">
        <v>1747.85</v>
      </c>
      <c r="F9034" s="0" t="s">
        <v>37</v>
      </c>
      <c r="G9034" s="0" t="s">
        <v>37</v>
      </c>
    </row>
    <row r="9035" customFormat="false" ht="12.75" hidden="false" customHeight="false" outlineLevel="0" collapsed="false">
      <c r="A9035" s="1" t="n">
        <v>27620</v>
      </c>
      <c r="B9035" s="0" t="n">
        <v>2260051200</v>
      </c>
      <c r="C9035" s="2" t="n">
        <v>4226.19</v>
      </c>
      <c r="D9035" s="0" t="n">
        <v>1753.71</v>
      </c>
      <c r="E9035" s="0" t="n">
        <v>1733.15</v>
      </c>
      <c r="F9035" s="0" t="s">
        <v>37</v>
      </c>
      <c r="G9035" s="0" t="s">
        <v>37</v>
      </c>
    </row>
    <row r="9036" customFormat="false" ht="12.75" hidden="false" customHeight="false" outlineLevel="0" collapsed="false">
      <c r="A9036" s="1" t="n">
        <v>27621</v>
      </c>
      <c r="B9036" s="0" t="n">
        <v>2260137600</v>
      </c>
      <c r="C9036" s="2" t="n">
        <v>4211.81</v>
      </c>
      <c r="D9036" s="0" t="n">
        <v>1748.21</v>
      </c>
      <c r="E9036" s="0" t="n">
        <v>1727.71</v>
      </c>
      <c r="F9036" s="0" t="s">
        <v>37</v>
      </c>
      <c r="G9036" s="0" t="s">
        <v>37</v>
      </c>
    </row>
    <row r="9037" customFormat="false" ht="12.75" hidden="false" customHeight="false" outlineLevel="0" collapsed="false">
      <c r="A9037" s="1" t="n">
        <v>27622</v>
      </c>
      <c r="B9037" s="0" t="n">
        <v>2260224000</v>
      </c>
      <c r="C9037" s="2" t="n">
        <v>4200.82</v>
      </c>
      <c r="D9037" s="0" t="n">
        <v>1746.08</v>
      </c>
      <c r="E9037" s="0" t="n">
        <v>1725.6</v>
      </c>
      <c r="F9037" s="0" t="s">
        <v>37</v>
      </c>
      <c r="G9037" s="0" t="s">
        <v>37</v>
      </c>
    </row>
    <row r="9038" customFormat="false" ht="12.75" hidden="false" customHeight="false" outlineLevel="0" collapsed="false">
      <c r="A9038" s="1" t="n">
        <v>27623</v>
      </c>
      <c r="B9038" s="0" t="n">
        <v>2260310400</v>
      </c>
      <c r="C9038" s="2" t="n">
        <v>4206</v>
      </c>
      <c r="D9038" s="0" t="n">
        <v>1746.54</v>
      </c>
      <c r="E9038" s="0" t="n">
        <v>1726.05</v>
      </c>
      <c r="F9038" s="0" t="s">
        <v>37</v>
      </c>
      <c r="G9038" s="0" t="s">
        <v>37</v>
      </c>
    </row>
    <row r="9039" customFormat="false" ht="12.75" hidden="false" customHeight="false" outlineLevel="0" collapsed="false">
      <c r="A9039" s="1" t="n">
        <v>27624</v>
      </c>
      <c r="B9039" s="0" t="n">
        <v>2260396800</v>
      </c>
      <c r="C9039" s="2" t="n">
        <v>4222.08</v>
      </c>
      <c r="D9039" s="0" t="n">
        <v>1753.38</v>
      </c>
      <c r="E9039" s="0" t="n">
        <v>1732.8</v>
      </c>
      <c r="F9039" s="0" t="s">
        <v>37</v>
      </c>
      <c r="G9039" s="0" t="s">
        <v>37</v>
      </c>
    </row>
    <row r="9040" customFormat="false" ht="12.75" hidden="false" customHeight="false" outlineLevel="0" collapsed="false">
      <c r="A9040" s="1" t="n">
        <v>27625</v>
      </c>
      <c r="B9040" s="0" t="n">
        <v>2260483200</v>
      </c>
      <c r="C9040" s="2" t="n">
        <v>4239.2</v>
      </c>
      <c r="D9040" s="0" t="n">
        <v>1759.58</v>
      </c>
      <c r="E9040" s="0" t="n">
        <v>1738.93</v>
      </c>
      <c r="F9040" s="0" t="s">
        <v>37</v>
      </c>
      <c r="G9040" s="0" t="s">
        <v>37</v>
      </c>
    </row>
    <row r="9041" customFormat="false" ht="12.75" hidden="false" customHeight="false" outlineLevel="0" collapsed="false">
      <c r="A9041" s="1" t="n">
        <v>27626</v>
      </c>
      <c r="B9041" s="0" t="n">
        <v>2260569600</v>
      </c>
      <c r="C9041" s="2"/>
      <c r="D9041" s="0" t="n">
        <v>1767.33</v>
      </c>
      <c r="E9041" s="0" t="n">
        <v>1746.58</v>
      </c>
      <c r="F9041" s="0" t="s">
        <v>37</v>
      </c>
      <c r="G9041" s="0" t="s">
        <v>37</v>
      </c>
    </row>
    <row r="9042" customFormat="false" ht="12.75" hidden="false" customHeight="false" outlineLevel="0" collapsed="false">
      <c r="A9042" s="1" t="n">
        <v>27627</v>
      </c>
      <c r="B9042" s="0" t="n">
        <v>2260656000</v>
      </c>
      <c r="C9042" s="2" t="n">
        <v>4273.98</v>
      </c>
      <c r="D9042" s="0" t="n">
        <v>1760.67</v>
      </c>
      <c r="E9042" s="0" t="n">
        <v>1739.99</v>
      </c>
      <c r="F9042" s="0" t="s">
        <v>37</v>
      </c>
      <c r="G9042" s="0" t="s">
        <v>37</v>
      </c>
    </row>
    <row r="9043" customFormat="false" ht="12.75" hidden="false" customHeight="false" outlineLevel="0" collapsed="false">
      <c r="A9043" s="1" t="n">
        <v>27628</v>
      </c>
      <c r="B9043" s="0" t="n">
        <v>2260742400</v>
      </c>
      <c r="C9043" s="2" t="n">
        <v>4250.86</v>
      </c>
      <c r="D9043" s="0" t="n">
        <v>1757.92</v>
      </c>
      <c r="E9043" s="0" t="n">
        <v>1737.26</v>
      </c>
      <c r="F9043" s="0" t="s">
        <v>37</v>
      </c>
      <c r="G9043" s="0" t="s">
        <v>37</v>
      </c>
    </row>
    <row r="9044" customFormat="false" ht="12.75" hidden="false" customHeight="false" outlineLevel="0" collapsed="false">
      <c r="A9044" s="1" t="n">
        <v>27629</v>
      </c>
      <c r="B9044" s="0" t="n">
        <v>2260828800</v>
      </c>
      <c r="C9044" s="2" t="n">
        <v>4224.72</v>
      </c>
      <c r="D9044" s="0" t="n">
        <v>1756.08</v>
      </c>
      <c r="E9044" s="0" t="n">
        <v>1735.44</v>
      </c>
      <c r="F9044" s="0" t="s">
        <v>37</v>
      </c>
      <c r="G9044" s="0" t="s">
        <v>37</v>
      </c>
    </row>
    <row r="9045" customFormat="false" ht="12.75" hidden="false" customHeight="false" outlineLevel="0" collapsed="false">
      <c r="A9045" s="1" t="n">
        <v>27630</v>
      </c>
      <c r="B9045" s="0" t="n">
        <v>2260915200</v>
      </c>
      <c r="C9045" s="2" t="n">
        <v>4217.58</v>
      </c>
      <c r="D9045" s="0" t="s">
        <v>37</v>
      </c>
      <c r="E9045" s="0" t="s">
        <v>37</v>
      </c>
      <c r="F9045" s="0" t="s">
        <v>37</v>
      </c>
      <c r="G9045" s="0" t="s">
        <v>37</v>
      </c>
    </row>
    <row r="9046" customFormat="false" ht="12.75" hidden="false" customHeight="false" outlineLevel="0" collapsed="false">
      <c r="A9046" s="1" t="n">
        <v>27631</v>
      </c>
      <c r="B9046" s="0" t="n">
        <v>2261001600</v>
      </c>
      <c r="C9046" s="2" t="n">
        <v>4225.08</v>
      </c>
      <c r="D9046" s="0" t="n">
        <v>1751.57</v>
      </c>
      <c r="E9046" s="0" t="n">
        <v>1730.98</v>
      </c>
      <c r="F9046" s="0" t="s">
        <v>37</v>
      </c>
      <c r="G9046" s="0" t="s">
        <v>37</v>
      </c>
    </row>
    <row r="9047" customFormat="false" ht="12.75" hidden="false" customHeight="false" outlineLevel="0" collapsed="false">
      <c r="A9047" s="1" t="n">
        <v>27632</v>
      </c>
      <c r="B9047" s="0" t="n">
        <v>2261088000</v>
      </c>
      <c r="C9047" s="2" t="n">
        <v>4235</v>
      </c>
      <c r="D9047" s="0" t="n">
        <v>1755.71</v>
      </c>
      <c r="E9047" s="0" t="n">
        <v>1735.07</v>
      </c>
      <c r="F9047" s="0" t="s">
        <v>37</v>
      </c>
      <c r="G9047" s="0" t="s">
        <v>37</v>
      </c>
    </row>
    <row r="9048" customFormat="false" ht="12.75" hidden="false" customHeight="false" outlineLevel="0" collapsed="false">
      <c r="A9048" s="1" t="n">
        <v>27633</v>
      </c>
      <c r="B9048" s="0" t="n">
        <v>2261174400</v>
      </c>
      <c r="C9048" s="2" t="n">
        <v>4245.24</v>
      </c>
      <c r="D9048" s="0" t="n">
        <v>1756.54</v>
      </c>
      <c r="E9048" s="0" t="n">
        <v>1735.88</v>
      </c>
      <c r="F9048" s="0" t="s">
        <v>37</v>
      </c>
      <c r="G9048" s="0" t="s">
        <v>37</v>
      </c>
    </row>
    <row r="9049" customFormat="false" ht="12.75" hidden="false" customHeight="false" outlineLevel="0" collapsed="false">
      <c r="A9049" s="1" t="n">
        <v>27634</v>
      </c>
      <c r="B9049" s="0" t="n">
        <v>2261260800</v>
      </c>
      <c r="C9049" s="2" t="n">
        <v>4221.5</v>
      </c>
      <c r="D9049" s="0" t="n">
        <v>1751.54</v>
      </c>
      <c r="E9049" s="0" t="n">
        <v>1730.93</v>
      </c>
      <c r="F9049" s="0" t="s">
        <v>37</v>
      </c>
      <c r="G9049" s="0" t="s">
        <v>37</v>
      </c>
    </row>
    <row r="9050" customFormat="false" ht="12.75" hidden="false" customHeight="false" outlineLevel="0" collapsed="false">
      <c r="A9050" s="1" t="n">
        <v>27635</v>
      </c>
      <c r="B9050" s="0" t="n">
        <v>2261347200</v>
      </c>
      <c r="C9050" s="2" t="n">
        <v>4246.2</v>
      </c>
      <c r="D9050" s="0" t="n">
        <v>1765.79</v>
      </c>
      <c r="E9050" s="0" t="n">
        <v>1745.01</v>
      </c>
      <c r="F9050" s="0" t="s">
        <v>37</v>
      </c>
      <c r="G9050" s="0" t="s">
        <v>37</v>
      </c>
    </row>
    <row r="9051" customFormat="false" ht="12.75" hidden="false" customHeight="false" outlineLevel="0" collapsed="false">
      <c r="A9051" s="1" t="n">
        <v>27636</v>
      </c>
      <c r="B9051" s="0" t="n">
        <v>2261433600</v>
      </c>
      <c r="C9051" s="2" t="n">
        <v>4256.24</v>
      </c>
      <c r="D9051" s="0" t="n">
        <v>1763.71</v>
      </c>
      <c r="E9051" s="0" t="n">
        <v>1742.95</v>
      </c>
      <c r="F9051" s="0" t="s">
        <v>37</v>
      </c>
      <c r="G9051" s="0" t="s">
        <v>37</v>
      </c>
    </row>
    <row r="9052" customFormat="false" ht="12.75" hidden="false" customHeight="false" outlineLevel="0" collapsed="false">
      <c r="A9052" s="1" t="n">
        <v>27637</v>
      </c>
      <c r="B9052" s="0" t="n">
        <v>2261520000</v>
      </c>
      <c r="C9052" s="2" t="n">
        <v>4250.83</v>
      </c>
      <c r="D9052" s="0" t="n">
        <v>1761.75</v>
      </c>
      <c r="E9052" s="0" t="n">
        <v>1741</v>
      </c>
      <c r="F9052" s="0" t="s">
        <v>37</v>
      </c>
      <c r="G9052" s="0" t="s">
        <v>37</v>
      </c>
    </row>
    <row r="9053" customFormat="false" ht="12.75" hidden="false" customHeight="false" outlineLevel="0" collapsed="false">
      <c r="A9053" s="1" t="n">
        <v>27638</v>
      </c>
      <c r="B9053" s="0" t="n">
        <v>2261606400</v>
      </c>
      <c r="C9053" s="2" t="n">
        <v>4258.5</v>
      </c>
      <c r="D9053" s="0" t="n">
        <v>1765.8</v>
      </c>
      <c r="E9053" s="0" t="n">
        <v>1745</v>
      </c>
      <c r="F9053" s="0" t="s">
        <v>37</v>
      </c>
      <c r="G9053" s="0" t="s">
        <v>37</v>
      </c>
    </row>
    <row r="9054" customFormat="false" ht="12.75" hidden="false" customHeight="false" outlineLevel="0" collapsed="false">
      <c r="A9054" s="1" t="n">
        <v>27639</v>
      </c>
      <c r="B9054" s="0" t="n">
        <v>2261692800</v>
      </c>
      <c r="C9054" s="2" t="n">
        <v>4242</v>
      </c>
      <c r="D9054" s="0" t="n">
        <v>1763.33</v>
      </c>
      <c r="E9054" s="0" t="n">
        <v>1742.56</v>
      </c>
      <c r="F9054" s="0" t="s">
        <v>37</v>
      </c>
      <c r="G9054" s="0" t="s">
        <v>37</v>
      </c>
    </row>
    <row r="9055" customFormat="false" ht="12.75" hidden="false" customHeight="false" outlineLevel="0" collapsed="false">
      <c r="A9055" s="1" t="n">
        <v>27640</v>
      </c>
      <c r="B9055" s="0" t="n">
        <v>2261779200</v>
      </c>
      <c r="C9055" s="2"/>
      <c r="D9055" s="0" t="n">
        <v>1762.33</v>
      </c>
      <c r="E9055" s="0" t="n">
        <v>1741.57</v>
      </c>
      <c r="F9055" s="0" t="s">
        <v>37</v>
      </c>
      <c r="G9055" s="0" t="s">
        <v>37</v>
      </c>
    </row>
    <row r="9056" customFormat="false" ht="12.75" hidden="false" customHeight="false" outlineLevel="0" collapsed="false">
      <c r="A9056" s="1" t="n">
        <v>27641</v>
      </c>
      <c r="B9056" s="0" t="n">
        <v>2261865600</v>
      </c>
      <c r="C9056" s="2" t="n">
        <v>4250.33</v>
      </c>
      <c r="D9056" s="0" t="n">
        <v>1763.83</v>
      </c>
      <c r="E9056" s="0" t="n">
        <v>1743.04</v>
      </c>
      <c r="F9056" s="0" t="s">
        <v>37</v>
      </c>
      <c r="G9056" s="0" t="s">
        <v>37</v>
      </c>
    </row>
    <row r="9057" customFormat="false" ht="12.75" hidden="false" customHeight="false" outlineLevel="0" collapsed="false">
      <c r="A9057" s="1" t="n">
        <v>27642</v>
      </c>
      <c r="B9057" s="0" t="n">
        <v>2261952000</v>
      </c>
      <c r="C9057" s="2" t="n">
        <v>4264.42</v>
      </c>
      <c r="D9057" s="0" t="n">
        <v>1766.13</v>
      </c>
      <c r="E9057" s="0" t="n">
        <v>1745.31</v>
      </c>
      <c r="F9057" s="0" t="s">
        <v>37</v>
      </c>
      <c r="G9057" s="0" t="s">
        <v>37</v>
      </c>
    </row>
    <row r="9058" customFormat="false" ht="12.75" hidden="false" customHeight="false" outlineLevel="0" collapsed="false">
      <c r="A9058" s="1" t="n">
        <v>27643</v>
      </c>
      <c r="B9058" s="0" t="n">
        <v>2262038400</v>
      </c>
      <c r="C9058" s="2" t="n">
        <v>4283.71</v>
      </c>
      <c r="D9058" s="0" t="n">
        <v>1764.79</v>
      </c>
      <c r="E9058" s="0" t="n">
        <v>1743.98</v>
      </c>
      <c r="F9058" s="0" t="s">
        <v>37</v>
      </c>
      <c r="G9058" s="0" t="s">
        <v>37</v>
      </c>
    </row>
    <row r="9059" customFormat="false" ht="12.75" hidden="false" customHeight="false" outlineLevel="0" collapsed="false">
      <c r="A9059" s="1" t="n">
        <v>27644</v>
      </c>
      <c r="B9059" s="0" t="n">
        <v>2262124800</v>
      </c>
      <c r="C9059" s="2" t="n">
        <v>4265.5</v>
      </c>
      <c r="D9059" s="0" t="n">
        <v>1764.08</v>
      </c>
      <c r="E9059" s="0" t="n">
        <v>1743.27</v>
      </c>
      <c r="F9059" s="0" t="s">
        <v>37</v>
      </c>
      <c r="G9059" s="0" t="s">
        <v>37</v>
      </c>
    </row>
    <row r="9060" customFormat="false" ht="12.75" hidden="false" customHeight="false" outlineLevel="0" collapsed="false">
      <c r="A9060" s="1" t="n">
        <v>27645</v>
      </c>
      <c r="B9060" s="0" t="n">
        <v>2262211200</v>
      </c>
      <c r="C9060" s="2" t="n">
        <v>4271.38</v>
      </c>
      <c r="D9060" s="0" t="n">
        <v>1760.95</v>
      </c>
      <c r="E9060" s="0" t="n">
        <v>1740.17</v>
      </c>
      <c r="F9060" s="0" t="s">
        <v>37</v>
      </c>
      <c r="G9060" s="0" t="s">
        <v>37</v>
      </c>
    </row>
    <row r="9061" customFormat="false" ht="12.75" hidden="false" customHeight="false" outlineLevel="0" collapsed="false">
      <c r="A9061" s="1" t="n">
        <v>27646</v>
      </c>
      <c r="B9061" s="0" t="n">
        <v>2262297600</v>
      </c>
      <c r="C9061" s="2" t="n">
        <v>4249.23</v>
      </c>
      <c r="D9061" s="0" t="n">
        <v>1759.21</v>
      </c>
      <c r="E9061" s="0" t="n">
        <v>1738.45</v>
      </c>
      <c r="F9061" s="0" t="s">
        <v>37</v>
      </c>
      <c r="G9061" s="0" t="s">
        <v>37</v>
      </c>
    </row>
    <row r="9062" customFormat="false" ht="12.75" hidden="false" customHeight="false" outlineLevel="0" collapsed="false">
      <c r="A9062" s="1" t="n">
        <v>27647</v>
      </c>
      <c r="B9062" s="0" t="n">
        <v>2262384000</v>
      </c>
      <c r="C9062" s="2" t="n">
        <v>4251.33</v>
      </c>
      <c r="D9062" s="0" t="n">
        <v>1750.96</v>
      </c>
      <c r="E9062" s="0" t="n">
        <v>1730.29</v>
      </c>
      <c r="F9062" s="0" t="s">
        <v>37</v>
      </c>
      <c r="G9062" s="0" t="s">
        <v>37</v>
      </c>
    </row>
    <row r="9063" customFormat="false" ht="12.75" hidden="false" customHeight="false" outlineLevel="0" collapsed="false">
      <c r="A9063" s="1" t="n">
        <v>27648</v>
      </c>
      <c r="B9063" s="0" t="n">
        <v>2262470400</v>
      </c>
      <c r="C9063" s="2" t="n">
        <v>4249.43</v>
      </c>
      <c r="D9063" s="0" t="n">
        <v>1749.5</v>
      </c>
      <c r="E9063" s="0" t="n">
        <v>1728.84</v>
      </c>
      <c r="F9063" s="0" t="s">
        <v>37</v>
      </c>
      <c r="G9063" s="0" t="s">
        <v>37</v>
      </c>
    </row>
    <row r="9064" customFormat="false" ht="12.75" hidden="false" customHeight="false" outlineLevel="0" collapsed="false">
      <c r="A9064" s="1" t="n">
        <v>27649</v>
      </c>
      <c r="B9064" s="0" t="n">
        <v>2262556800</v>
      </c>
      <c r="C9064" s="2" t="n">
        <v>4238.28</v>
      </c>
      <c r="D9064" s="0" t="n">
        <v>1751.08</v>
      </c>
      <c r="E9064" s="0" t="n">
        <v>1730.4</v>
      </c>
      <c r="F9064" s="0" t="s">
        <v>37</v>
      </c>
      <c r="G9064" s="0" t="s">
        <v>37</v>
      </c>
    </row>
    <row r="9065" customFormat="false" ht="12.75" hidden="false" customHeight="false" outlineLevel="0" collapsed="false">
      <c r="A9065" s="1" t="n">
        <v>27650</v>
      </c>
      <c r="B9065" s="0" t="n">
        <v>2262643200</v>
      </c>
      <c r="C9065" s="2" t="n">
        <v>4238.77</v>
      </c>
      <c r="D9065" s="0" t="n">
        <v>1750.42</v>
      </c>
      <c r="E9065" s="0" t="n">
        <v>1729.74</v>
      </c>
      <c r="F9065" s="0" t="s">
        <v>37</v>
      </c>
      <c r="G9065" s="0" t="s">
        <v>37</v>
      </c>
    </row>
    <row r="9066" customFormat="false" ht="12.75" hidden="false" customHeight="false" outlineLevel="0" collapsed="false">
      <c r="A9066" s="1" t="n">
        <v>27651</v>
      </c>
      <c r="B9066" s="0" t="n">
        <v>2262729600</v>
      </c>
      <c r="C9066" s="2" t="n">
        <v>4250.42</v>
      </c>
      <c r="D9066" s="0" t="n">
        <v>1759.81</v>
      </c>
      <c r="E9066" s="0" t="n">
        <v>1739.01</v>
      </c>
      <c r="F9066" s="0" t="s">
        <v>37</v>
      </c>
      <c r="G9066" s="0" t="s">
        <v>37</v>
      </c>
    </row>
    <row r="9067" customFormat="false" ht="12.75" hidden="false" customHeight="false" outlineLevel="0" collapsed="false">
      <c r="A9067" s="1" t="n">
        <v>27652</v>
      </c>
      <c r="B9067" s="0" t="n">
        <v>2262816000</v>
      </c>
      <c r="C9067" s="2" t="n">
        <v>4231.21</v>
      </c>
      <c r="D9067" s="0" t="n">
        <v>1755</v>
      </c>
      <c r="E9067" s="0" t="n">
        <v>1734.25</v>
      </c>
      <c r="F9067" s="0" t="s">
        <v>37</v>
      </c>
      <c r="G9067" s="0" t="s">
        <v>37</v>
      </c>
    </row>
    <row r="9068" customFormat="false" ht="12.75" hidden="false" customHeight="false" outlineLevel="0" collapsed="false">
      <c r="A9068" s="1" t="n">
        <v>27653</v>
      </c>
      <c r="B9068" s="0" t="n">
        <v>2262902400</v>
      </c>
      <c r="C9068" s="2" t="n">
        <v>4240.43</v>
      </c>
      <c r="D9068" s="0" t="n">
        <v>1760.12</v>
      </c>
      <c r="E9068" s="0" t="n">
        <v>1739.31</v>
      </c>
      <c r="F9068" s="0" t="s">
        <v>37</v>
      </c>
      <c r="G9068" s="0" t="s">
        <v>37</v>
      </c>
    </row>
    <row r="9069" customFormat="false" ht="12.75" hidden="false" customHeight="false" outlineLevel="0" collapsed="false">
      <c r="A9069" s="1" t="n">
        <v>27654</v>
      </c>
      <c r="B9069" s="0" t="n">
        <v>2262988800</v>
      </c>
      <c r="C9069" s="2" t="n">
        <v>4244.75</v>
      </c>
      <c r="D9069" s="0" t="n">
        <v>1760.04</v>
      </c>
      <c r="E9069" s="0" t="n">
        <v>1739.23</v>
      </c>
      <c r="F9069" s="0" t="s">
        <v>37</v>
      </c>
      <c r="G9069" s="0" t="s">
        <v>37</v>
      </c>
    </row>
    <row r="9070" customFormat="false" ht="12.75" hidden="false" customHeight="false" outlineLevel="0" collapsed="false">
      <c r="A9070" s="1" t="n">
        <v>27655</v>
      </c>
      <c r="B9070" s="0" t="n">
        <v>2263075200</v>
      </c>
      <c r="C9070" s="2" t="n">
        <v>4240.88</v>
      </c>
      <c r="D9070" s="0" t="n">
        <v>1757.71</v>
      </c>
      <c r="E9070" s="0" t="n">
        <v>1736.91</v>
      </c>
      <c r="F9070" s="0" t="s">
        <v>37</v>
      </c>
      <c r="G9070" s="0" t="s">
        <v>37</v>
      </c>
    </row>
    <row r="9071" customFormat="false" ht="12.75" hidden="false" customHeight="false" outlineLevel="0" collapsed="false">
      <c r="A9071" s="1" t="n">
        <v>27656</v>
      </c>
      <c r="B9071" s="0" t="n">
        <v>2263161600</v>
      </c>
      <c r="C9071" s="2" t="n">
        <v>4209.88</v>
      </c>
      <c r="D9071" s="0" t="n">
        <v>1745.08</v>
      </c>
      <c r="E9071" s="0" t="n">
        <v>1724.43</v>
      </c>
      <c r="F9071" s="0" t="s">
        <v>37</v>
      </c>
      <c r="G9071" s="0" t="s">
        <v>37</v>
      </c>
    </row>
    <row r="9072" customFormat="false" ht="12.75" hidden="false" customHeight="false" outlineLevel="0" collapsed="false">
      <c r="A9072" s="1" t="n">
        <v>27657</v>
      </c>
      <c r="B9072" s="0" t="n">
        <v>2263248000</v>
      </c>
      <c r="C9072" s="2" t="n">
        <v>4217</v>
      </c>
      <c r="D9072" s="0" t="s">
        <v>37</v>
      </c>
      <c r="E9072" s="0" t="s">
        <v>37</v>
      </c>
      <c r="F9072" s="0" t="s">
        <v>37</v>
      </c>
      <c r="G9072" s="0" t="s">
        <v>37</v>
      </c>
    </row>
    <row r="9073" customFormat="false" ht="12.75" hidden="false" customHeight="false" outlineLevel="0" collapsed="false">
      <c r="A9073" s="1" t="n">
        <v>27658</v>
      </c>
      <c r="B9073" s="0" t="n">
        <v>2263334400</v>
      </c>
      <c r="C9073" s="2" t="n">
        <v>4220.58</v>
      </c>
      <c r="D9073" s="0" t="s">
        <v>37</v>
      </c>
      <c r="E9073" s="0" t="s">
        <v>37</v>
      </c>
      <c r="F9073" s="0" t="s">
        <v>37</v>
      </c>
      <c r="G9073" s="0" t="s">
        <v>37</v>
      </c>
    </row>
    <row r="9074" customFormat="false" ht="12.75" hidden="false" customHeight="false" outlineLevel="0" collapsed="false">
      <c r="A9074" s="1" t="n">
        <v>27659</v>
      </c>
      <c r="B9074" s="0" t="n">
        <v>2263420800</v>
      </c>
      <c r="C9074" s="2" t="n">
        <v>4208.18</v>
      </c>
      <c r="D9074" s="0" t="n">
        <v>1748</v>
      </c>
      <c r="E9074" s="0" t="n">
        <v>1727.3</v>
      </c>
      <c r="F9074" s="0" t="s">
        <v>37</v>
      </c>
      <c r="G9074" s="0" t="s">
        <v>37</v>
      </c>
    </row>
    <row r="9075" customFormat="false" ht="12.75" hidden="false" customHeight="false" outlineLevel="0" collapsed="false">
      <c r="A9075" s="1" t="n">
        <v>27660</v>
      </c>
      <c r="B9075" s="0" t="n">
        <v>2263507200</v>
      </c>
      <c r="C9075" s="2" t="n">
        <v>4213.12</v>
      </c>
      <c r="D9075" s="0" t="n">
        <v>1752.88</v>
      </c>
      <c r="E9075" s="0" t="n">
        <v>1732.11</v>
      </c>
      <c r="F9075" s="0" t="s">
        <v>37</v>
      </c>
      <c r="G9075" s="0" t="s">
        <v>37</v>
      </c>
    </row>
    <row r="9076" customFormat="false" ht="12.75" hidden="false" customHeight="false" outlineLevel="0" collapsed="false">
      <c r="A9076" s="1" t="n">
        <v>27661</v>
      </c>
      <c r="B9076" s="0" t="n">
        <v>2263593600</v>
      </c>
      <c r="C9076" s="2" t="n">
        <v>4231.08</v>
      </c>
      <c r="D9076" s="0" t="n">
        <v>1757.71</v>
      </c>
      <c r="E9076" s="0" t="n">
        <v>1736.89</v>
      </c>
      <c r="F9076" s="0" t="s">
        <v>37</v>
      </c>
      <c r="G9076" s="0" t="s">
        <v>37</v>
      </c>
    </row>
    <row r="9077" customFormat="false" ht="12.75" hidden="false" customHeight="false" outlineLevel="0" collapsed="false">
      <c r="A9077" s="1" t="n">
        <v>27662</v>
      </c>
      <c r="B9077" s="0" t="n">
        <v>2263680000</v>
      </c>
      <c r="C9077" s="2" t="n">
        <v>4234.67</v>
      </c>
      <c r="D9077" s="0" t="n">
        <v>1757.67</v>
      </c>
      <c r="E9077" s="0" t="n">
        <v>1736.84</v>
      </c>
      <c r="F9077" s="0" t="s">
        <v>37</v>
      </c>
      <c r="G9077" s="0" t="s">
        <v>37</v>
      </c>
    </row>
    <row r="9078" customFormat="false" ht="12.75" hidden="false" customHeight="false" outlineLevel="0" collapsed="false">
      <c r="A9078" s="1" t="n">
        <v>27663</v>
      </c>
      <c r="B9078" s="0" t="n">
        <v>2263766400</v>
      </c>
      <c r="C9078" s="2" t="n">
        <v>4254.42</v>
      </c>
      <c r="D9078" s="0" t="n">
        <v>1761</v>
      </c>
      <c r="E9078" s="0" t="n">
        <v>1740.12</v>
      </c>
      <c r="F9078" s="0" t="s">
        <v>37</v>
      </c>
      <c r="G9078" s="0" t="s">
        <v>37</v>
      </c>
    </row>
    <row r="9079" customFormat="false" ht="12.75" hidden="false" customHeight="false" outlineLevel="0" collapsed="false">
      <c r="A9079" s="1" t="n">
        <v>27664</v>
      </c>
      <c r="B9079" s="0" t="n">
        <v>2263852800</v>
      </c>
      <c r="C9079" s="2" t="n">
        <v>4261.29</v>
      </c>
      <c r="D9079" s="0" t="n">
        <v>1764.17</v>
      </c>
      <c r="E9079" s="0" t="n">
        <v>1743.25</v>
      </c>
      <c r="F9079" s="0" t="s">
        <v>37</v>
      </c>
      <c r="G9079" s="0" t="s">
        <v>37</v>
      </c>
    </row>
    <row r="9080" customFormat="false" ht="12.75" hidden="false" customHeight="false" outlineLevel="0" collapsed="false">
      <c r="A9080" s="1" t="n">
        <v>27665</v>
      </c>
      <c r="B9080" s="0" t="n">
        <v>2263939200</v>
      </c>
      <c r="C9080" s="2" t="n">
        <v>4242.46</v>
      </c>
      <c r="D9080" s="0" t="n">
        <v>1757.92</v>
      </c>
      <c r="E9080" s="0" t="n">
        <v>1737.07</v>
      </c>
      <c r="F9080" s="0" t="s">
        <v>37</v>
      </c>
      <c r="G9080" s="0" t="s">
        <v>37</v>
      </c>
    </row>
    <row r="9081" customFormat="false" ht="12.75" hidden="false" customHeight="false" outlineLevel="0" collapsed="false">
      <c r="A9081" s="1" t="n">
        <v>27666</v>
      </c>
      <c r="B9081" s="0" t="n">
        <v>2264025600</v>
      </c>
      <c r="C9081" s="2" t="n">
        <v>4243.52</v>
      </c>
      <c r="D9081" s="0" t="n">
        <v>1758.94</v>
      </c>
      <c r="E9081" s="0" t="n">
        <v>1738.08</v>
      </c>
      <c r="F9081" s="0" t="s">
        <v>37</v>
      </c>
      <c r="G9081" s="0" t="s">
        <v>37</v>
      </c>
    </row>
    <row r="9082" customFormat="false" ht="12.75" hidden="false" customHeight="false" outlineLevel="0" collapsed="false">
      <c r="A9082" s="1" t="n">
        <v>27667</v>
      </c>
      <c r="B9082" s="0" t="n">
        <v>2264112000</v>
      </c>
      <c r="C9082" s="2" t="n">
        <v>4251.79</v>
      </c>
      <c r="D9082" s="0" t="n">
        <v>1758.38</v>
      </c>
      <c r="E9082" s="0" t="n">
        <v>1737.51</v>
      </c>
      <c r="F9082" s="0" t="s">
        <v>37</v>
      </c>
      <c r="G9082" s="0" t="s">
        <v>37</v>
      </c>
    </row>
    <row r="9083" customFormat="false" ht="12.75" hidden="false" customHeight="false" outlineLevel="0" collapsed="false">
      <c r="A9083" s="1" t="n">
        <v>27668</v>
      </c>
      <c r="B9083" s="0" t="n">
        <v>2264198400</v>
      </c>
      <c r="C9083" s="2" t="n">
        <v>4242.38</v>
      </c>
      <c r="D9083" s="0" t="n">
        <v>1762.8</v>
      </c>
      <c r="E9083" s="0" t="n">
        <v>1741.88</v>
      </c>
      <c r="F9083" s="0" t="s">
        <v>37</v>
      </c>
      <c r="G9083" s="0" t="s">
        <v>37</v>
      </c>
    </row>
    <row r="9084" customFormat="false" ht="12.75" hidden="false" customHeight="false" outlineLevel="0" collapsed="false">
      <c r="A9084" s="1" t="n">
        <v>27669</v>
      </c>
      <c r="B9084" s="0" t="n">
        <v>2264284800</v>
      </c>
      <c r="C9084" s="2" t="n">
        <v>4246.92</v>
      </c>
      <c r="D9084" s="0" t="n">
        <v>1760.12</v>
      </c>
      <c r="E9084" s="0" t="n">
        <v>1739.23</v>
      </c>
      <c r="F9084" s="0" t="s">
        <v>37</v>
      </c>
      <c r="G9084" s="0" t="s">
        <v>37</v>
      </c>
    </row>
    <row r="9085" customFormat="false" ht="12.75" hidden="false" customHeight="false" outlineLevel="0" collapsed="false">
      <c r="A9085" s="1" t="n">
        <v>27670</v>
      </c>
      <c r="B9085" s="0" t="n">
        <v>2264371200</v>
      </c>
      <c r="C9085" s="2" t="n">
        <v>4243.17</v>
      </c>
      <c r="D9085" s="0" t="n">
        <v>1763.14</v>
      </c>
      <c r="E9085" s="0" t="n">
        <v>1742.2</v>
      </c>
      <c r="F9085" s="0" t="s">
        <v>37</v>
      </c>
      <c r="G9085" s="0" t="s">
        <v>37</v>
      </c>
    </row>
    <row r="9086" customFormat="false" ht="12.75" hidden="false" customHeight="false" outlineLevel="0" collapsed="false">
      <c r="A9086" s="1" t="n">
        <v>27671</v>
      </c>
      <c r="B9086" s="0" t="n">
        <v>2264457600</v>
      </c>
      <c r="C9086" s="2" t="n">
        <v>4271.96</v>
      </c>
      <c r="D9086" s="0" t="n">
        <v>1766.83</v>
      </c>
      <c r="E9086" s="0" t="n">
        <v>1745.84</v>
      </c>
      <c r="F9086" s="0" t="s">
        <v>37</v>
      </c>
      <c r="G9086" s="0" t="s">
        <v>37</v>
      </c>
    </row>
    <row r="9087" customFormat="false" ht="12.75" hidden="false" customHeight="false" outlineLevel="0" collapsed="false">
      <c r="A9087" s="1" t="n">
        <v>27672</v>
      </c>
      <c r="B9087" s="0" t="n">
        <v>2264544000</v>
      </c>
      <c r="C9087" s="2" t="n">
        <v>4285.33</v>
      </c>
      <c r="D9087" s="0" t="n">
        <v>1765.12</v>
      </c>
      <c r="E9087" s="0" t="n">
        <v>1744.15</v>
      </c>
      <c r="F9087" s="0" t="s">
        <v>37</v>
      </c>
      <c r="G9087" s="0" t="s">
        <v>37</v>
      </c>
    </row>
    <row r="9088" customFormat="false" ht="12.75" hidden="false" customHeight="false" outlineLevel="0" collapsed="false">
      <c r="A9088" s="1" t="n">
        <v>27673</v>
      </c>
      <c r="B9088" s="0" t="n">
        <v>2264630400</v>
      </c>
      <c r="C9088" s="2" t="n">
        <v>4272.53</v>
      </c>
      <c r="D9088" s="0" t="n">
        <v>1760.95</v>
      </c>
      <c r="E9088" s="0" t="n">
        <v>1740.02</v>
      </c>
      <c r="F9088" s="0" t="s">
        <v>37</v>
      </c>
      <c r="G9088" s="0" t="s">
        <v>37</v>
      </c>
    </row>
    <row r="9089" customFormat="false" ht="12.75" hidden="false" customHeight="false" outlineLevel="0" collapsed="false">
      <c r="A9089" s="1" t="n">
        <v>27674</v>
      </c>
      <c r="B9089" s="0" t="n">
        <v>2264716800</v>
      </c>
      <c r="C9089" s="2" t="n">
        <v>4291.57</v>
      </c>
      <c r="D9089" s="0" t="n">
        <v>1762.82</v>
      </c>
      <c r="E9089" s="0" t="n">
        <v>1741.86</v>
      </c>
      <c r="F9089" s="0" t="s">
        <v>37</v>
      </c>
      <c r="G9089" s="0" t="s">
        <v>37</v>
      </c>
    </row>
    <row r="9090" customFormat="false" ht="12.75" hidden="false" customHeight="false" outlineLevel="0" collapsed="false">
      <c r="A9090" s="1" t="n">
        <v>27675</v>
      </c>
      <c r="B9090" s="0" t="n">
        <v>2264803200</v>
      </c>
      <c r="C9090" s="2" t="n">
        <v>4274.78</v>
      </c>
      <c r="D9090" s="0" t="n">
        <v>1759.27</v>
      </c>
      <c r="E9090" s="0" t="n">
        <v>1738.35</v>
      </c>
      <c r="F9090" s="0" t="s">
        <v>37</v>
      </c>
      <c r="G9090" s="0" t="s">
        <v>37</v>
      </c>
    </row>
    <row r="9091" customFormat="false" ht="12.75" hidden="false" customHeight="false" outlineLevel="0" collapsed="false">
      <c r="A9091" s="1" t="n">
        <v>27676</v>
      </c>
      <c r="B9091" s="0" t="n">
        <v>2264889600</v>
      </c>
      <c r="C9091" s="2" t="n">
        <v>4248.67</v>
      </c>
      <c r="D9091" s="0" t="n">
        <v>1750.08</v>
      </c>
      <c r="E9091" s="0" t="n">
        <v>1729.27</v>
      </c>
      <c r="F9091" s="0" t="s">
        <v>37</v>
      </c>
      <c r="G9091" s="0" t="s">
        <v>37</v>
      </c>
    </row>
    <row r="9092" customFormat="false" ht="12.75" hidden="false" customHeight="false" outlineLevel="0" collapsed="false">
      <c r="A9092" s="1" t="n">
        <v>27677</v>
      </c>
      <c r="B9092" s="0" t="n">
        <v>2264976000</v>
      </c>
      <c r="C9092" s="2" t="n">
        <v>4240</v>
      </c>
      <c r="D9092" s="0" t="n">
        <v>1748.67</v>
      </c>
      <c r="E9092" s="0" t="n">
        <v>1727.86</v>
      </c>
      <c r="F9092" s="0" t="s">
        <v>37</v>
      </c>
      <c r="G9092" s="0" t="s">
        <v>37</v>
      </c>
    </row>
    <row r="9093" customFormat="false" ht="12.75" hidden="false" customHeight="false" outlineLevel="0" collapsed="false">
      <c r="A9093" s="1" t="n">
        <v>27678</v>
      </c>
      <c r="B9093" s="0" t="n">
        <v>2265062400</v>
      </c>
      <c r="C9093" s="2" t="n">
        <v>4244.67</v>
      </c>
      <c r="D9093" s="0" t="n">
        <v>1752.12</v>
      </c>
      <c r="E9093" s="0" t="n">
        <v>1731.28</v>
      </c>
      <c r="F9093" s="0" t="s">
        <v>37</v>
      </c>
      <c r="G9093" s="0" t="s">
        <v>37</v>
      </c>
    </row>
    <row r="9094" customFormat="false" ht="12.75" hidden="false" customHeight="false" outlineLevel="0" collapsed="false">
      <c r="A9094" s="1" t="n">
        <v>27679</v>
      </c>
      <c r="B9094" s="0" t="n">
        <v>2265148800</v>
      </c>
      <c r="C9094" s="2" t="n">
        <v>4254.38</v>
      </c>
      <c r="D9094" s="0" t="n">
        <v>1750.92</v>
      </c>
      <c r="E9094" s="0" t="n">
        <v>1730.08</v>
      </c>
      <c r="F9094" s="0" t="s">
        <v>37</v>
      </c>
      <c r="G9094" s="0" t="s">
        <v>37</v>
      </c>
    </row>
    <row r="9095" customFormat="false" ht="12.75" hidden="false" customHeight="false" outlineLevel="0" collapsed="false">
      <c r="A9095" s="1" t="n">
        <v>27680</v>
      </c>
      <c r="B9095" s="0" t="n">
        <v>2265235200</v>
      </c>
      <c r="C9095" s="2" t="n">
        <v>4256.54</v>
      </c>
      <c r="D9095" s="0" t="n">
        <v>1754.79</v>
      </c>
      <c r="E9095" s="0" t="n">
        <v>1733.9</v>
      </c>
      <c r="F9095" s="0" t="s">
        <v>37</v>
      </c>
      <c r="G9095" s="0" t="s">
        <v>37</v>
      </c>
    </row>
    <row r="9096" customFormat="false" ht="12.75" hidden="false" customHeight="false" outlineLevel="0" collapsed="false">
      <c r="A9096" s="1" t="n">
        <v>27681</v>
      </c>
      <c r="B9096" s="0" t="n">
        <v>2265321600</v>
      </c>
      <c r="C9096" s="2" t="n">
        <v>4261.81</v>
      </c>
      <c r="D9096" s="0" t="n">
        <v>1754.13</v>
      </c>
      <c r="E9096" s="0" t="n">
        <v>1733.24</v>
      </c>
      <c r="F9096" s="0" t="s">
        <v>37</v>
      </c>
      <c r="G9096" s="0" t="s">
        <v>37</v>
      </c>
    </row>
    <row r="9097" customFormat="false" ht="12.75" hidden="false" customHeight="false" outlineLevel="0" collapsed="false">
      <c r="A9097" s="1" t="n">
        <v>27682</v>
      </c>
      <c r="B9097" s="0" t="n">
        <v>2265408000</v>
      </c>
      <c r="C9097" s="2" t="n">
        <v>4248.75</v>
      </c>
      <c r="D9097" s="0" t="s">
        <v>37</v>
      </c>
      <c r="E9097" s="0" t="s">
        <v>37</v>
      </c>
      <c r="F9097" s="0" t="s">
        <v>37</v>
      </c>
      <c r="G9097" s="0" t="s">
        <v>37</v>
      </c>
    </row>
    <row r="9098" customFormat="false" ht="12.75" hidden="false" customHeight="false" outlineLevel="0" collapsed="false">
      <c r="A9098" s="1" t="n">
        <v>27683</v>
      </c>
      <c r="B9098" s="0" t="n">
        <v>2265494400</v>
      </c>
      <c r="C9098" s="2" t="n">
        <v>4222.08</v>
      </c>
      <c r="D9098" s="0" t="s">
        <v>37</v>
      </c>
      <c r="E9098" s="0" t="s">
        <v>37</v>
      </c>
      <c r="F9098" s="0" t="s">
        <v>37</v>
      </c>
      <c r="G9098" s="0" t="s">
        <v>37</v>
      </c>
    </row>
    <row r="9099" customFormat="false" ht="12.75" hidden="false" customHeight="false" outlineLevel="0" collapsed="false">
      <c r="A9099" s="1" t="n">
        <v>27684</v>
      </c>
      <c r="B9099" s="0" t="n">
        <v>2265580800</v>
      </c>
      <c r="C9099" s="2" t="n">
        <v>4202.29</v>
      </c>
      <c r="D9099" s="0" t="s">
        <v>37</v>
      </c>
      <c r="E9099" s="0" t="s">
        <v>37</v>
      </c>
      <c r="F9099" s="0" t="s">
        <v>37</v>
      </c>
      <c r="G9099" s="0" t="s">
        <v>37</v>
      </c>
    </row>
    <row r="9100" customFormat="false" ht="12.75" hidden="false" customHeight="false" outlineLevel="0" collapsed="false">
      <c r="A9100" s="1" t="n">
        <v>27685</v>
      </c>
      <c r="B9100" s="0" t="n">
        <v>2265667200</v>
      </c>
      <c r="C9100" s="2" t="n">
        <v>4189.12</v>
      </c>
      <c r="D9100" s="0" t="s">
        <v>37</v>
      </c>
      <c r="E9100" s="0" t="s">
        <v>37</v>
      </c>
      <c r="F9100" s="0" t="s">
        <v>37</v>
      </c>
      <c r="G9100" s="0" t="s">
        <v>37</v>
      </c>
    </row>
    <row r="9101" customFormat="false" ht="12.75" hidden="false" customHeight="false" outlineLevel="0" collapsed="false">
      <c r="A9101" s="1" t="n">
        <v>27686</v>
      </c>
      <c r="B9101" s="0" t="n">
        <v>2265753600</v>
      </c>
      <c r="C9101" s="2" t="n">
        <v>4160.5</v>
      </c>
      <c r="D9101" s="0" t="s">
        <v>37</v>
      </c>
      <c r="E9101" s="0" t="s">
        <v>37</v>
      </c>
      <c r="F9101" s="0" t="s">
        <v>37</v>
      </c>
      <c r="G9101" s="0" t="s">
        <v>37</v>
      </c>
    </row>
    <row r="9102" customFormat="false" ht="12.75" hidden="false" customHeight="false" outlineLevel="0" collapsed="false">
      <c r="A9102" s="1" t="n">
        <v>27687</v>
      </c>
      <c r="B9102" s="0" t="n">
        <v>2265840000</v>
      </c>
      <c r="C9102" s="2" t="n">
        <v>4169.68</v>
      </c>
      <c r="D9102" s="0" t="s">
        <v>37</v>
      </c>
      <c r="E9102" s="0" t="s">
        <v>37</v>
      </c>
      <c r="F9102" s="0" t="s">
        <v>37</v>
      </c>
      <c r="G9102" s="0" t="s">
        <v>37</v>
      </c>
    </row>
    <row r="9103" customFormat="false" ht="12.75" hidden="false" customHeight="false" outlineLevel="0" collapsed="false">
      <c r="A9103" s="1" t="n">
        <v>27688</v>
      </c>
      <c r="B9103" s="0" t="n">
        <v>2265926400</v>
      </c>
      <c r="C9103" s="2" t="n">
        <v>4192.88</v>
      </c>
      <c r="D9103" s="0" t="s">
        <v>37</v>
      </c>
      <c r="E9103" s="0" t="s">
        <v>37</v>
      </c>
      <c r="F9103" s="0" t="s">
        <v>37</v>
      </c>
      <c r="G9103" s="0" t="s">
        <v>37</v>
      </c>
    </row>
    <row r="9104" customFormat="false" ht="12.75" hidden="false" customHeight="false" outlineLevel="0" collapsed="false">
      <c r="A9104" s="1" t="n">
        <v>27689</v>
      </c>
      <c r="B9104" s="0" t="n">
        <v>2266012800</v>
      </c>
      <c r="C9104" s="2" t="n">
        <v>4207.67</v>
      </c>
      <c r="D9104" s="0" t="n">
        <v>1752</v>
      </c>
      <c r="E9104" s="0" t="n">
        <v>1731.09</v>
      </c>
      <c r="F9104" s="0" t="s">
        <v>37</v>
      </c>
      <c r="G9104" s="0" t="s">
        <v>37</v>
      </c>
    </row>
    <row r="9105" customFormat="false" ht="12.75" hidden="false" customHeight="false" outlineLevel="0" collapsed="false">
      <c r="A9105" s="1" t="n">
        <v>27690</v>
      </c>
      <c r="B9105" s="0" t="n">
        <v>2266099200</v>
      </c>
      <c r="C9105" s="2" t="n">
        <v>4212.17</v>
      </c>
      <c r="D9105" s="0" t="n">
        <v>1753</v>
      </c>
      <c r="E9105" s="0" t="n">
        <v>1732.08</v>
      </c>
      <c r="F9105" s="0" t="s">
        <v>37</v>
      </c>
      <c r="G9105" s="0" t="s">
        <v>37</v>
      </c>
    </row>
    <row r="9106" customFormat="false" ht="12.75" hidden="false" customHeight="false" outlineLevel="0" collapsed="false">
      <c r="A9106" s="1" t="n">
        <v>27691</v>
      </c>
      <c r="B9106" s="0" t="n">
        <v>2266185600</v>
      </c>
      <c r="C9106" s="2" t="n">
        <v>4170.17</v>
      </c>
      <c r="D9106" s="0" t="n">
        <v>1755.53</v>
      </c>
      <c r="E9106" s="0" t="n">
        <v>1734.57</v>
      </c>
      <c r="F9106" s="0" t="s">
        <v>37</v>
      </c>
      <c r="G9106" s="0" t="s">
        <v>37</v>
      </c>
    </row>
    <row r="9107" customFormat="false" ht="12.75" hidden="false" customHeight="false" outlineLevel="0" collapsed="false">
      <c r="A9107" s="1" t="n">
        <v>27692</v>
      </c>
      <c r="B9107" s="0" t="n">
        <v>2266272000</v>
      </c>
      <c r="C9107" s="2" t="n">
        <v>4149.25</v>
      </c>
      <c r="D9107" s="0" t="n">
        <v>1754.62</v>
      </c>
      <c r="E9107" s="0" t="n">
        <v>1733.67</v>
      </c>
      <c r="F9107" s="0" t="s">
        <v>37</v>
      </c>
      <c r="G9107" s="0" t="s">
        <v>37</v>
      </c>
    </row>
    <row r="9108" customFormat="false" ht="12.75" hidden="false" customHeight="false" outlineLevel="0" collapsed="false">
      <c r="A9108" s="1" t="n">
        <v>27693</v>
      </c>
      <c r="B9108" s="0" t="n">
        <v>2266358400</v>
      </c>
      <c r="C9108" s="2" t="n">
        <v>4150.38</v>
      </c>
      <c r="D9108" s="0" t="n">
        <v>1758.04</v>
      </c>
      <c r="E9108" s="0" t="n">
        <v>1737.04</v>
      </c>
      <c r="F9108" s="0" t="s">
        <v>37</v>
      </c>
      <c r="G9108" s="0" t="s">
        <v>37</v>
      </c>
    </row>
    <row r="9109" customFormat="false" ht="12.75" hidden="false" customHeight="false" outlineLevel="0" collapsed="false">
      <c r="A9109" s="1" t="n">
        <v>27694</v>
      </c>
      <c r="B9109" s="0" t="n">
        <v>2266444800</v>
      </c>
      <c r="C9109" s="2" t="n">
        <v>4197.14</v>
      </c>
      <c r="D9109" s="0" t="n">
        <v>1761.14</v>
      </c>
      <c r="E9109" s="0" t="n">
        <v>1740.1</v>
      </c>
      <c r="F9109" s="0" t="s">
        <v>37</v>
      </c>
      <c r="G9109" s="0" t="s">
        <v>37</v>
      </c>
    </row>
    <row r="9110" customFormat="false" ht="12.75" hidden="false" customHeight="false" outlineLevel="0" collapsed="false">
      <c r="A9110" s="1" t="n">
        <v>27695</v>
      </c>
      <c r="B9110" s="0" t="n">
        <v>2266531200</v>
      </c>
      <c r="C9110" s="2" t="n">
        <v>4234.61</v>
      </c>
      <c r="D9110" s="0" t="n">
        <v>1760.38</v>
      </c>
      <c r="E9110" s="0" t="n">
        <v>1739.34</v>
      </c>
      <c r="F9110" s="0" t="s">
        <v>37</v>
      </c>
      <c r="G9110" s="0" t="s">
        <v>37</v>
      </c>
    </row>
    <row r="9111" customFormat="false" ht="12.75" hidden="false" customHeight="false" outlineLevel="0" collapsed="false">
      <c r="A9111" s="1" t="n">
        <v>27696</v>
      </c>
      <c r="B9111" s="0" t="n">
        <v>2266617600</v>
      </c>
      <c r="C9111" s="2" t="n">
        <v>4253.88</v>
      </c>
      <c r="D9111" s="0" t="n">
        <v>1765.54</v>
      </c>
      <c r="E9111" s="0" t="n">
        <v>1744.44</v>
      </c>
      <c r="F9111" s="0" t="s">
        <v>37</v>
      </c>
      <c r="G9111" s="0" t="s">
        <v>37</v>
      </c>
    </row>
    <row r="9112" customFormat="false" ht="12.75" hidden="false" customHeight="false" outlineLevel="0" collapsed="false">
      <c r="A9112" s="1" t="n">
        <v>27697</v>
      </c>
      <c r="B9112" s="0" t="n">
        <v>2266704000</v>
      </c>
      <c r="C9112" s="2" t="n">
        <v>4258.88</v>
      </c>
      <c r="D9112" s="0" t="n">
        <v>1761.71</v>
      </c>
      <c r="E9112" s="0" t="n">
        <v>1740.65</v>
      </c>
      <c r="F9112" s="0" t="s">
        <v>37</v>
      </c>
      <c r="G9112" s="0" t="s">
        <v>37</v>
      </c>
    </row>
    <row r="9113" customFormat="false" ht="12.75" hidden="false" customHeight="false" outlineLevel="0" collapsed="false">
      <c r="A9113" s="1" t="n">
        <v>27698</v>
      </c>
      <c r="B9113" s="0" t="n">
        <v>2266790400</v>
      </c>
      <c r="C9113" s="2" t="n">
        <v>4304.71</v>
      </c>
      <c r="D9113" s="0" t="n">
        <v>1768.54</v>
      </c>
      <c r="E9113" s="0" t="n">
        <v>1747.39</v>
      </c>
      <c r="F9113" s="0" t="s">
        <v>37</v>
      </c>
      <c r="G9113" s="0" t="s">
        <v>37</v>
      </c>
    </row>
    <row r="9114" customFormat="false" ht="12.75" hidden="false" customHeight="false" outlineLevel="0" collapsed="false">
      <c r="A9114" s="1" t="n">
        <v>27699</v>
      </c>
      <c r="B9114" s="0" t="n">
        <v>2266876800</v>
      </c>
      <c r="C9114" s="2" t="n">
        <v>4291.92</v>
      </c>
      <c r="D9114" s="0" t="n">
        <v>1767.62</v>
      </c>
      <c r="E9114" s="0" t="n">
        <v>1746.48</v>
      </c>
      <c r="F9114" s="0" t="s">
        <v>37</v>
      </c>
      <c r="G9114" s="0" t="s">
        <v>37</v>
      </c>
    </row>
    <row r="9115" customFormat="false" ht="12.75" hidden="false" customHeight="false" outlineLevel="0" collapsed="false">
      <c r="A9115" s="1" t="n">
        <v>27700</v>
      </c>
      <c r="B9115" s="0" t="n">
        <v>2266963200</v>
      </c>
      <c r="C9115" s="2" t="n">
        <v>4265.46</v>
      </c>
      <c r="D9115" s="0" t="n">
        <v>1758.71</v>
      </c>
      <c r="E9115" s="0" t="n">
        <v>1737.66</v>
      </c>
      <c r="F9115" s="0" t="s">
        <v>37</v>
      </c>
      <c r="G9115" s="0" t="s">
        <v>37</v>
      </c>
    </row>
    <row r="9116" customFormat="false" ht="12.75" hidden="false" customHeight="false" outlineLevel="0" collapsed="false">
      <c r="A9116" s="1" t="n">
        <v>27701</v>
      </c>
      <c r="B9116" s="0" t="n">
        <v>2267049600</v>
      </c>
      <c r="C9116" s="2" t="n">
        <v>4260.32</v>
      </c>
      <c r="D9116" s="0" t="n">
        <v>1757.55</v>
      </c>
      <c r="E9116" s="0" t="n">
        <v>1736.51</v>
      </c>
      <c r="F9116" s="0" t="s">
        <v>37</v>
      </c>
      <c r="G9116" s="0" t="s">
        <v>37</v>
      </c>
    </row>
    <row r="9117" customFormat="false" ht="12.75" hidden="false" customHeight="false" outlineLevel="0" collapsed="false">
      <c r="A9117" s="1" t="n">
        <v>27702</v>
      </c>
      <c r="B9117" s="0" t="n">
        <v>2267136000</v>
      </c>
      <c r="C9117" s="2" t="n">
        <v>4234.57</v>
      </c>
      <c r="D9117" s="0" t="n">
        <v>1749.67</v>
      </c>
      <c r="E9117" s="0" t="n">
        <v>1728.72</v>
      </c>
      <c r="F9117" s="0" t="s">
        <v>37</v>
      </c>
      <c r="G9117" s="0" t="s">
        <v>37</v>
      </c>
    </row>
    <row r="9118" customFormat="false" ht="12.75" hidden="false" customHeight="false" outlineLevel="0" collapsed="false">
      <c r="A9118" s="1" t="n">
        <v>27703</v>
      </c>
      <c r="B9118" s="0" t="n">
        <v>2267222400</v>
      </c>
      <c r="C9118" s="2" t="n">
        <v>4177.71</v>
      </c>
      <c r="D9118" s="0" t="n">
        <v>1735.83</v>
      </c>
      <c r="E9118" s="0" t="n">
        <v>1715.05</v>
      </c>
      <c r="F9118" s="0" t="s">
        <v>37</v>
      </c>
      <c r="G9118" s="0" t="s">
        <v>37</v>
      </c>
    </row>
    <row r="9119" customFormat="false" ht="12.75" hidden="false" customHeight="false" outlineLevel="0" collapsed="false">
      <c r="A9119" s="1" t="n">
        <v>27704</v>
      </c>
      <c r="B9119" s="0" t="n">
        <v>2267308800</v>
      </c>
      <c r="C9119" s="2" t="n">
        <v>4193.12</v>
      </c>
      <c r="D9119" s="0" t="n">
        <v>1739.68</v>
      </c>
      <c r="E9119" s="0" t="n">
        <v>1718.84</v>
      </c>
      <c r="F9119" s="0" t="s">
        <v>37</v>
      </c>
      <c r="G9119" s="0" t="s">
        <v>37</v>
      </c>
    </row>
    <row r="9120" customFormat="false" ht="12.75" hidden="false" customHeight="false" outlineLevel="0" collapsed="false">
      <c r="A9120" s="1" t="n">
        <v>27705</v>
      </c>
      <c r="B9120" s="0" t="n">
        <v>2267395200</v>
      </c>
      <c r="C9120" s="2" t="n">
        <v>4185.17</v>
      </c>
      <c r="D9120" s="0" t="n">
        <v>1740.23</v>
      </c>
      <c r="E9120" s="0" t="n">
        <v>1719.38</v>
      </c>
      <c r="F9120" s="0" t="s">
        <v>37</v>
      </c>
      <c r="G9120" s="0" t="s">
        <v>37</v>
      </c>
    </row>
    <row r="9121" customFormat="false" ht="12.75" hidden="false" customHeight="false" outlineLevel="0" collapsed="false">
      <c r="A9121" s="1" t="n">
        <v>27706</v>
      </c>
      <c r="B9121" s="0" t="n">
        <v>2267481600</v>
      </c>
      <c r="C9121" s="2" t="n">
        <v>4216.92</v>
      </c>
      <c r="D9121" s="0" t="n">
        <v>1747.88</v>
      </c>
      <c r="E9121" s="0" t="n">
        <v>1726.93</v>
      </c>
      <c r="F9121" s="0" t="s">
        <v>37</v>
      </c>
      <c r="G9121" s="0" t="s">
        <v>37</v>
      </c>
    </row>
    <row r="9122" customFormat="false" ht="12.75" hidden="false" customHeight="false" outlineLevel="0" collapsed="false">
      <c r="A9122" s="1" t="n">
        <v>27707</v>
      </c>
      <c r="B9122" s="0" t="n">
        <v>2267568000</v>
      </c>
      <c r="C9122" s="2" t="n">
        <v>4277.67</v>
      </c>
      <c r="D9122" s="0" t="n">
        <v>1760.29</v>
      </c>
      <c r="E9122" s="0" t="n">
        <v>1739.19</v>
      </c>
      <c r="F9122" s="0" t="s">
        <v>37</v>
      </c>
      <c r="G9122" s="0" t="s">
        <v>37</v>
      </c>
    </row>
    <row r="9123" customFormat="false" ht="12.75" hidden="false" customHeight="false" outlineLevel="0" collapsed="false">
      <c r="A9123" s="1" t="n">
        <v>27708</v>
      </c>
      <c r="B9123" s="0" t="n">
        <v>2267654400</v>
      </c>
      <c r="C9123" s="2" t="n">
        <v>4224.36</v>
      </c>
      <c r="D9123" s="0" t="n">
        <v>1751.33</v>
      </c>
      <c r="E9123" s="0" t="n">
        <v>1730.33</v>
      </c>
      <c r="F9123" s="0" t="s">
        <v>37</v>
      </c>
      <c r="G9123" s="0" t="s">
        <v>37</v>
      </c>
    </row>
    <row r="9124" customFormat="false" ht="12.75" hidden="false" customHeight="false" outlineLevel="0" collapsed="false">
      <c r="A9124" s="1" t="n">
        <v>27709</v>
      </c>
      <c r="B9124" s="0" t="n">
        <v>2267740800</v>
      </c>
      <c r="C9124" s="2" t="n">
        <v>4223.13</v>
      </c>
      <c r="D9124" s="0" t="n">
        <v>1751.79</v>
      </c>
      <c r="E9124" s="0" t="n">
        <v>1730.78</v>
      </c>
      <c r="F9124" s="0" t="s">
        <v>37</v>
      </c>
      <c r="G9124" s="0" t="s">
        <v>37</v>
      </c>
    </row>
    <row r="9125" customFormat="false" ht="12.75" hidden="false" customHeight="false" outlineLevel="0" collapsed="false">
      <c r="A9125" s="1" t="n">
        <v>27710</v>
      </c>
      <c r="B9125" s="0" t="n">
        <v>2267827200</v>
      </c>
      <c r="C9125" s="2" t="n">
        <v>4193.21</v>
      </c>
      <c r="D9125" s="0" t="n">
        <v>1750.29</v>
      </c>
      <c r="E9125" s="0" t="n">
        <v>1729.29</v>
      </c>
      <c r="F9125" s="0" t="s">
        <v>37</v>
      </c>
      <c r="G9125" s="0" t="s">
        <v>37</v>
      </c>
    </row>
    <row r="9126" customFormat="false" ht="12.75" hidden="false" customHeight="false" outlineLevel="0" collapsed="false">
      <c r="A9126" s="1" t="n">
        <v>27711</v>
      </c>
      <c r="B9126" s="0" t="n">
        <v>2267913600</v>
      </c>
      <c r="C9126" s="2" t="n">
        <v>4147.5</v>
      </c>
      <c r="D9126" s="0" t="n">
        <v>1742.73</v>
      </c>
      <c r="E9126" s="0" t="n">
        <v>1721.82</v>
      </c>
      <c r="F9126" s="0" t="s">
        <v>37</v>
      </c>
      <c r="G9126" s="0" t="s">
        <v>37</v>
      </c>
    </row>
    <row r="9127" customFormat="false" ht="12.75" hidden="false" customHeight="false" outlineLevel="0" collapsed="false">
      <c r="A9127" s="1" t="n">
        <v>27712</v>
      </c>
      <c r="B9127" s="0" t="n">
        <v>2268000000</v>
      </c>
      <c r="C9127" s="2" t="n">
        <v>4154.83</v>
      </c>
      <c r="D9127" s="0" t="n">
        <v>1745.33</v>
      </c>
      <c r="E9127" s="0" t="n">
        <v>1724.39</v>
      </c>
      <c r="F9127" s="0" t="s">
        <v>37</v>
      </c>
      <c r="G9127" s="0" t="s">
        <v>37</v>
      </c>
    </row>
    <row r="9128" customFormat="false" ht="12.75" hidden="false" customHeight="false" outlineLevel="0" collapsed="false">
      <c r="A9128" s="1" t="n">
        <v>27713</v>
      </c>
      <c r="B9128" s="0" t="n">
        <v>2268086400</v>
      </c>
      <c r="C9128" s="2" t="n">
        <v>4170.58</v>
      </c>
      <c r="D9128" s="0" t="n">
        <v>1750.46</v>
      </c>
      <c r="E9128" s="0" t="n">
        <v>1729.44</v>
      </c>
      <c r="F9128" s="0" t="s">
        <v>37</v>
      </c>
      <c r="G9128" s="0" t="s">
        <v>37</v>
      </c>
    </row>
    <row r="9129" customFormat="false" ht="12.75" hidden="false" customHeight="false" outlineLevel="0" collapsed="false">
      <c r="A9129" s="1" t="n">
        <v>27714</v>
      </c>
      <c r="B9129" s="0" t="n">
        <v>2268172800</v>
      </c>
      <c r="C9129" s="2" t="n">
        <v>4188.5</v>
      </c>
      <c r="D9129" s="0" t="n">
        <v>1752.67</v>
      </c>
      <c r="E9129" s="0" t="n">
        <v>1731.62</v>
      </c>
      <c r="F9129" s="0" t="s">
        <v>37</v>
      </c>
      <c r="G9129" s="0" t="s">
        <v>37</v>
      </c>
    </row>
    <row r="9130" customFormat="false" ht="12.75" hidden="false" customHeight="false" outlineLevel="0" collapsed="false">
      <c r="A9130" s="1" t="n">
        <v>27715</v>
      </c>
      <c r="B9130" s="0" t="n">
        <v>2268259200</v>
      </c>
      <c r="C9130" s="2" t="n">
        <v>4207.86</v>
      </c>
      <c r="D9130" s="0" t="n">
        <v>1751.95</v>
      </c>
      <c r="E9130" s="0" t="n">
        <v>1730.91</v>
      </c>
      <c r="F9130" s="0" t="s">
        <v>37</v>
      </c>
      <c r="G9130" s="0" t="s">
        <v>37</v>
      </c>
    </row>
    <row r="9131" customFormat="false" ht="12.75" hidden="false" customHeight="false" outlineLevel="0" collapsed="false">
      <c r="A9131" s="1" t="n">
        <v>27716</v>
      </c>
      <c r="B9131" s="0" t="n">
        <v>2268345600</v>
      </c>
      <c r="C9131" s="2" t="n">
        <v>4215</v>
      </c>
      <c r="D9131" s="0" t="n">
        <v>1750.83</v>
      </c>
      <c r="E9131" s="0" t="n">
        <v>1729.79</v>
      </c>
      <c r="F9131" s="0" t="s">
        <v>37</v>
      </c>
      <c r="G9131" s="0" t="s">
        <v>37</v>
      </c>
    </row>
    <row r="9132" customFormat="false" ht="12.75" hidden="false" customHeight="false" outlineLevel="0" collapsed="false">
      <c r="A9132" s="1" t="n">
        <v>27717</v>
      </c>
      <c r="B9132" s="0" t="n">
        <v>2268432000</v>
      </c>
      <c r="C9132" s="2"/>
      <c r="D9132" s="0" t="n">
        <v>1741.04</v>
      </c>
      <c r="E9132" s="0" t="n">
        <v>1720.12</v>
      </c>
      <c r="F9132" s="0" t="s">
        <v>37</v>
      </c>
      <c r="G9132" s="0" t="s">
        <v>37</v>
      </c>
    </row>
    <row r="9133" customFormat="false" ht="12.75" hidden="false" customHeight="false" outlineLevel="0" collapsed="false">
      <c r="A9133" s="1" t="n">
        <v>27718</v>
      </c>
      <c r="B9133" s="0" t="n">
        <v>2268518400</v>
      </c>
      <c r="C9133" s="2"/>
      <c r="D9133" s="0" t="n">
        <v>1739.33</v>
      </c>
      <c r="E9133" s="0" t="n">
        <v>1718.43</v>
      </c>
      <c r="F9133" s="0" t="s">
        <v>37</v>
      </c>
      <c r="G9133" s="0" t="s">
        <v>37</v>
      </c>
    </row>
    <row r="9134" customFormat="false" ht="12.75" hidden="false" customHeight="false" outlineLevel="0" collapsed="false">
      <c r="A9134" s="1" t="n">
        <v>27719</v>
      </c>
      <c r="B9134" s="0" t="n">
        <v>2268604800</v>
      </c>
      <c r="C9134" s="2"/>
      <c r="D9134" s="0" t="n">
        <v>1741.75</v>
      </c>
      <c r="E9134" s="0" t="n">
        <v>1720.81</v>
      </c>
      <c r="F9134" s="0" t="s">
        <v>37</v>
      </c>
      <c r="G9134" s="0" t="s">
        <v>37</v>
      </c>
    </row>
    <row r="9135" customFormat="false" ht="12.75" hidden="false" customHeight="false" outlineLevel="0" collapsed="false">
      <c r="A9135" s="1" t="n">
        <v>27720</v>
      </c>
      <c r="B9135" s="0" t="n">
        <v>2268691200</v>
      </c>
      <c r="C9135" s="2"/>
      <c r="D9135" s="0" t="n">
        <v>1744.46</v>
      </c>
      <c r="E9135" s="0" t="n">
        <v>1723.48</v>
      </c>
      <c r="F9135" s="0" t="s">
        <v>37</v>
      </c>
      <c r="G9135" s="0" t="s">
        <v>37</v>
      </c>
    </row>
    <row r="9136" customFormat="false" ht="12.75" hidden="false" customHeight="false" outlineLevel="0" collapsed="false">
      <c r="A9136" s="1" t="n">
        <v>27721</v>
      </c>
      <c r="B9136" s="0" t="n">
        <v>2268777600</v>
      </c>
      <c r="C9136" s="2"/>
      <c r="D9136" s="0" t="n">
        <v>1745.75</v>
      </c>
      <c r="E9136" s="0" t="n">
        <v>1724.75</v>
      </c>
      <c r="F9136" s="0" t="s">
        <v>37</v>
      </c>
      <c r="G9136" s="0" t="s">
        <v>37</v>
      </c>
    </row>
    <row r="9137" customFormat="false" ht="12.75" hidden="false" customHeight="false" outlineLevel="0" collapsed="false">
      <c r="A9137" s="1" t="n">
        <v>27722</v>
      </c>
      <c r="B9137" s="0" t="n">
        <v>2268864000</v>
      </c>
      <c r="C9137" s="2"/>
      <c r="D9137" s="0" t="n">
        <v>1743.27</v>
      </c>
      <c r="E9137" s="0" t="n">
        <v>1722.3</v>
      </c>
      <c r="F9137" s="0" t="s">
        <v>37</v>
      </c>
      <c r="G9137" s="0" t="s">
        <v>37</v>
      </c>
    </row>
    <row r="9138" customFormat="false" ht="12.75" hidden="false" customHeight="false" outlineLevel="0" collapsed="false">
      <c r="A9138" s="1" t="n">
        <v>27723</v>
      </c>
      <c r="B9138" s="0" t="n">
        <v>2268950400</v>
      </c>
      <c r="C9138" s="2" t="n">
        <v>4189.54</v>
      </c>
      <c r="D9138" s="0" t="n">
        <v>1749.77</v>
      </c>
      <c r="E9138" s="0" t="n">
        <v>1728.71</v>
      </c>
      <c r="F9138" s="0" t="s">
        <v>37</v>
      </c>
      <c r="G9138" s="0" t="s">
        <v>37</v>
      </c>
    </row>
    <row r="9139" customFormat="false" ht="12.75" hidden="false" customHeight="false" outlineLevel="0" collapsed="false">
      <c r="A9139" s="1" t="n">
        <v>27724</v>
      </c>
      <c r="B9139" s="0" t="n">
        <v>2269036800</v>
      </c>
      <c r="C9139" s="2" t="n">
        <v>4206.04</v>
      </c>
      <c r="D9139" s="0" t="n">
        <v>1755.71</v>
      </c>
      <c r="E9139" s="0" t="n">
        <v>1734.57</v>
      </c>
      <c r="F9139" s="0" t="s">
        <v>37</v>
      </c>
      <c r="G9139" s="0" t="s">
        <v>37</v>
      </c>
    </row>
    <row r="9140" customFormat="false" ht="12.75" hidden="false" customHeight="false" outlineLevel="0" collapsed="false">
      <c r="A9140" s="1" t="n">
        <v>27725</v>
      </c>
      <c r="B9140" s="0" t="n">
        <v>2269123200</v>
      </c>
      <c r="C9140" s="2" t="n">
        <v>4238.75</v>
      </c>
      <c r="D9140" s="0" t="n">
        <v>1755.54</v>
      </c>
      <c r="E9140" s="0" t="n">
        <v>1734.4</v>
      </c>
      <c r="F9140" s="0" t="s">
        <v>37</v>
      </c>
      <c r="G9140" s="0" t="s">
        <v>37</v>
      </c>
    </row>
    <row r="9141" customFormat="false" ht="12.75" hidden="false" customHeight="false" outlineLevel="0" collapsed="false">
      <c r="A9141" s="1" t="n">
        <v>27726</v>
      </c>
      <c r="B9141" s="0" t="n">
        <v>2269209600</v>
      </c>
      <c r="C9141" s="2" t="n">
        <v>4269.12</v>
      </c>
      <c r="D9141" s="0" t="n">
        <v>1758.79</v>
      </c>
      <c r="E9141" s="0" t="n">
        <v>1737.61</v>
      </c>
      <c r="F9141" s="0" t="s">
        <v>37</v>
      </c>
      <c r="G9141" s="0" t="s">
        <v>37</v>
      </c>
    </row>
    <row r="9142" customFormat="false" ht="12.75" hidden="false" customHeight="false" outlineLevel="0" collapsed="false">
      <c r="A9142" s="1" t="n">
        <v>27727</v>
      </c>
      <c r="B9142" s="0" t="n">
        <v>2269296000</v>
      </c>
      <c r="C9142" s="2" t="n">
        <v>4261.17</v>
      </c>
      <c r="D9142" s="0" t="n">
        <v>1758.29</v>
      </c>
      <c r="E9142" s="0" t="n">
        <v>1737.11</v>
      </c>
      <c r="F9142" s="0" t="s">
        <v>37</v>
      </c>
      <c r="G9142" s="0" t="s">
        <v>37</v>
      </c>
    </row>
    <row r="9143" customFormat="false" ht="12.75" hidden="false" customHeight="false" outlineLevel="0" collapsed="false">
      <c r="A9143" s="1" t="n">
        <v>27728</v>
      </c>
      <c r="B9143" s="0" t="n">
        <v>2269382400</v>
      </c>
      <c r="C9143" s="2" t="n">
        <v>4237.52</v>
      </c>
      <c r="D9143" s="0" t="n">
        <v>1755.04</v>
      </c>
      <c r="E9143" s="0" t="n">
        <v>1733.89</v>
      </c>
      <c r="F9143" s="0" t="s">
        <v>37</v>
      </c>
      <c r="G9143" s="0" t="s">
        <v>37</v>
      </c>
    </row>
    <row r="9144" customFormat="false" ht="12.75" hidden="false" customHeight="false" outlineLevel="0" collapsed="false">
      <c r="A9144" s="1" t="n">
        <v>27729</v>
      </c>
      <c r="B9144" s="0" t="n">
        <v>2269468800</v>
      </c>
      <c r="C9144" s="2" t="n">
        <v>4201.87</v>
      </c>
      <c r="D9144" s="0" t="n">
        <v>1750.09</v>
      </c>
      <c r="E9144" s="0" t="n">
        <v>1729</v>
      </c>
      <c r="F9144" s="0" t="s">
        <v>37</v>
      </c>
      <c r="G9144" s="0" t="s">
        <v>37</v>
      </c>
    </row>
    <row r="9145" customFormat="false" ht="12.75" hidden="false" customHeight="false" outlineLevel="0" collapsed="false">
      <c r="A9145" s="1" t="n">
        <v>27730</v>
      </c>
      <c r="B9145" s="0" t="n">
        <v>2269555200</v>
      </c>
      <c r="C9145" s="2" t="n">
        <v>4185.06</v>
      </c>
      <c r="D9145" s="0" t="n">
        <v>1745.78</v>
      </c>
      <c r="E9145" s="0" t="n">
        <v>1724.73</v>
      </c>
      <c r="F9145" s="0" t="s">
        <v>37</v>
      </c>
      <c r="G9145" s="0" t="s">
        <v>37</v>
      </c>
    </row>
    <row r="9146" customFormat="false" ht="12.75" hidden="false" customHeight="false" outlineLevel="0" collapsed="false">
      <c r="A9146" s="1" t="n">
        <v>27731</v>
      </c>
      <c r="B9146" s="0" t="n">
        <v>2269641600</v>
      </c>
      <c r="C9146" s="2" t="n">
        <v>4171.95</v>
      </c>
      <c r="D9146" s="0" t="n">
        <v>1745.05</v>
      </c>
      <c r="E9146" s="0" t="n">
        <v>1724</v>
      </c>
      <c r="F9146" s="0" t="s">
        <v>37</v>
      </c>
      <c r="G9146" s="0" t="s">
        <v>37</v>
      </c>
    </row>
    <row r="9147" customFormat="false" ht="12.75" hidden="false" customHeight="false" outlineLevel="0" collapsed="false">
      <c r="A9147" s="1" t="n">
        <v>27732</v>
      </c>
      <c r="B9147" s="0" t="n">
        <v>2269728000</v>
      </c>
      <c r="C9147" s="2" t="n">
        <v>4185.71</v>
      </c>
      <c r="D9147" s="0" t="n">
        <v>1746</v>
      </c>
      <c r="E9147" s="0" t="n">
        <v>1724.94</v>
      </c>
      <c r="F9147" s="0" t="s">
        <v>37</v>
      </c>
      <c r="G9147" s="0" t="s">
        <v>37</v>
      </c>
    </row>
    <row r="9148" customFormat="false" ht="12.75" hidden="false" customHeight="false" outlineLevel="0" collapsed="false">
      <c r="A9148" s="1" t="n">
        <v>27733</v>
      </c>
      <c r="B9148" s="0" t="n">
        <v>2269814400</v>
      </c>
      <c r="C9148" s="2" t="n">
        <v>4179.71</v>
      </c>
      <c r="D9148" s="0" t="n">
        <v>1745.65</v>
      </c>
      <c r="E9148" s="0" t="n">
        <v>1724.59</v>
      </c>
      <c r="F9148" s="0" t="s">
        <v>37</v>
      </c>
      <c r="G9148" s="0" t="s">
        <v>37</v>
      </c>
    </row>
    <row r="9149" customFormat="false" ht="12.75" hidden="false" customHeight="false" outlineLevel="0" collapsed="false">
      <c r="A9149" s="1" t="n">
        <v>27734</v>
      </c>
      <c r="B9149" s="0" t="n">
        <v>2269900800</v>
      </c>
      <c r="C9149" s="2" t="n">
        <v>4170.04</v>
      </c>
      <c r="D9149" s="0" t="n">
        <v>1742.5</v>
      </c>
      <c r="E9149" s="0" t="n">
        <v>1721.47</v>
      </c>
      <c r="F9149" s="0" t="s">
        <v>37</v>
      </c>
      <c r="G9149" s="0" t="s">
        <v>37</v>
      </c>
    </row>
    <row r="9150" customFormat="false" ht="12.75" hidden="false" customHeight="false" outlineLevel="0" collapsed="false">
      <c r="A9150" s="1" t="n">
        <v>27735</v>
      </c>
      <c r="B9150" s="0" t="n">
        <v>2269987200</v>
      </c>
      <c r="C9150" s="2" t="n">
        <v>4176.96</v>
      </c>
      <c r="D9150" s="0" t="n">
        <v>1747.46</v>
      </c>
      <c r="E9150" s="0" t="n">
        <v>1726.36</v>
      </c>
      <c r="F9150" s="0" t="s">
        <v>37</v>
      </c>
      <c r="G9150" s="0" t="s">
        <v>37</v>
      </c>
    </row>
    <row r="9151" customFormat="false" ht="12.75" hidden="false" customHeight="false" outlineLevel="0" collapsed="false">
      <c r="A9151" s="1" t="n">
        <v>27736</v>
      </c>
      <c r="B9151" s="0" t="n">
        <v>2270073600</v>
      </c>
      <c r="C9151" s="2" t="n">
        <v>4198.83</v>
      </c>
      <c r="D9151" s="0" t="n">
        <v>1751.96</v>
      </c>
      <c r="E9151" s="0" t="n">
        <v>1730.8</v>
      </c>
      <c r="F9151" s="0" t="s">
        <v>37</v>
      </c>
      <c r="G9151" s="0" t="s">
        <v>37</v>
      </c>
    </row>
    <row r="9152" customFormat="false" ht="12.75" hidden="false" customHeight="false" outlineLevel="0" collapsed="false">
      <c r="A9152" s="1" t="n">
        <v>27737</v>
      </c>
      <c r="B9152" s="0" t="n">
        <v>2270160000</v>
      </c>
      <c r="C9152" s="2" t="n">
        <v>4197.38</v>
      </c>
      <c r="D9152" s="0" t="n">
        <v>1750.95</v>
      </c>
      <c r="E9152" s="0" t="n">
        <v>1729.8</v>
      </c>
      <c r="F9152" s="0" t="s">
        <v>37</v>
      </c>
      <c r="G9152" s="0" t="s">
        <v>37</v>
      </c>
    </row>
    <row r="9153" customFormat="false" ht="12.75" hidden="false" customHeight="false" outlineLevel="0" collapsed="false">
      <c r="A9153" s="1" t="n">
        <v>27738</v>
      </c>
      <c r="B9153" s="0" t="n">
        <v>2270246400</v>
      </c>
      <c r="C9153" s="2" t="n">
        <v>4186.29</v>
      </c>
      <c r="D9153" s="0" t="n">
        <v>1746.96</v>
      </c>
      <c r="E9153" s="0" t="n">
        <v>1725.85</v>
      </c>
      <c r="F9153" s="0" t="s">
        <v>37</v>
      </c>
      <c r="G9153" s="0" t="s">
        <v>37</v>
      </c>
    </row>
    <row r="9154" customFormat="false" ht="12.75" hidden="false" customHeight="false" outlineLevel="0" collapsed="false">
      <c r="A9154" s="1" t="n">
        <v>27739</v>
      </c>
      <c r="B9154" s="0" t="n">
        <v>2270332800</v>
      </c>
      <c r="C9154" s="2" t="n">
        <v>4194.75</v>
      </c>
      <c r="D9154" s="0" t="n">
        <v>1747.21</v>
      </c>
      <c r="E9154" s="0" t="n">
        <v>1726.1</v>
      </c>
      <c r="F9154" s="0" t="s">
        <v>37</v>
      </c>
      <c r="G9154" s="0" t="s">
        <v>37</v>
      </c>
    </row>
    <row r="9155" customFormat="false" ht="12.75" hidden="false" customHeight="false" outlineLevel="0" collapsed="false">
      <c r="A9155" s="1" t="n">
        <v>27740</v>
      </c>
      <c r="B9155" s="0" t="n">
        <v>2270419200</v>
      </c>
      <c r="C9155" s="2" t="n">
        <v>4185.12</v>
      </c>
      <c r="D9155" s="0" t="n">
        <v>1746.83</v>
      </c>
      <c r="E9155" s="0" t="n">
        <v>1725.72</v>
      </c>
      <c r="F9155" s="0" t="s">
        <v>37</v>
      </c>
      <c r="G9155" s="0" t="s">
        <v>37</v>
      </c>
    </row>
    <row r="9156" customFormat="false" ht="12.75" hidden="false" customHeight="false" outlineLevel="0" collapsed="false">
      <c r="A9156" s="1" t="n">
        <v>27741</v>
      </c>
      <c r="B9156" s="0" t="n">
        <v>2270505600</v>
      </c>
      <c r="C9156" s="2" t="n">
        <v>4200.21</v>
      </c>
      <c r="D9156" s="0" t="n">
        <v>1748.67</v>
      </c>
      <c r="E9156" s="0" t="n">
        <v>1727.53</v>
      </c>
      <c r="F9156" s="0" t="s">
        <v>37</v>
      </c>
      <c r="G9156" s="0" t="s">
        <v>37</v>
      </c>
    </row>
    <row r="9157" customFormat="false" ht="12.75" hidden="false" customHeight="false" outlineLevel="0" collapsed="false">
      <c r="A9157" s="1" t="n">
        <v>27742</v>
      </c>
      <c r="B9157" s="0" t="n">
        <v>2270592000</v>
      </c>
      <c r="C9157" s="2" t="n">
        <v>4201.08</v>
      </c>
      <c r="D9157" s="0" t="n">
        <v>1752.33</v>
      </c>
      <c r="E9157" s="0" t="n">
        <v>1731.14</v>
      </c>
      <c r="F9157" s="0" t="s">
        <v>37</v>
      </c>
      <c r="G9157" s="0" t="s">
        <v>37</v>
      </c>
    </row>
    <row r="9158" customFormat="false" ht="12.75" hidden="false" customHeight="false" outlineLevel="0" collapsed="false">
      <c r="A9158" s="1" t="n">
        <v>27743</v>
      </c>
      <c r="B9158" s="0" t="n">
        <v>2270678400</v>
      </c>
      <c r="C9158" s="2" t="n">
        <v>4188.54</v>
      </c>
      <c r="D9158" s="0" t="n">
        <v>1754.65</v>
      </c>
      <c r="E9158" s="0" t="n">
        <v>1733.43</v>
      </c>
      <c r="F9158" s="0" t="s">
        <v>37</v>
      </c>
      <c r="G9158" s="0" t="s">
        <v>37</v>
      </c>
    </row>
    <row r="9159" customFormat="false" ht="12.75" hidden="false" customHeight="false" outlineLevel="0" collapsed="false">
      <c r="A9159" s="1" t="n">
        <v>27744</v>
      </c>
      <c r="B9159" s="0" t="n">
        <v>2270764800</v>
      </c>
      <c r="C9159" s="2" t="n">
        <v>4192.13</v>
      </c>
      <c r="D9159" s="0" t="n">
        <v>1758.68</v>
      </c>
      <c r="E9159" s="0" t="n">
        <v>1737.4</v>
      </c>
      <c r="F9159" s="0" t="s">
        <v>37</v>
      </c>
      <c r="G9159" s="0" t="s">
        <v>37</v>
      </c>
    </row>
    <row r="9160" customFormat="false" ht="12.75" hidden="false" customHeight="false" outlineLevel="0" collapsed="false">
      <c r="A9160" s="1" t="n">
        <v>27745</v>
      </c>
      <c r="B9160" s="0" t="n">
        <v>2270851200</v>
      </c>
      <c r="C9160" s="2" t="n">
        <v>4214.82</v>
      </c>
      <c r="D9160" s="0" t="n">
        <v>1757.23</v>
      </c>
      <c r="E9160" s="0" t="n">
        <v>1735.96</v>
      </c>
      <c r="F9160" s="0" t="s">
        <v>37</v>
      </c>
      <c r="G9160" s="0" t="s">
        <v>37</v>
      </c>
    </row>
    <row r="9161" customFormat="false" ht="12.75" hidden="false" customHeight="false" outlineLevel="0" collapsed="false">
      <c r="A9161" s="1" t="n">
        <v>27746</v>
      </c>
      <c r="B9161" s="0" t="n">
        <v>2270937600</v>
      </c>
      <c r="C9161" s="2" t="n">
        <v>4215.54</v>
      </c>
      <c r="D9161" s="0" t="n">
        <v>1758.17</v>
      </c>
      <c r="E9161" s="0" t="n">
        <v>1736.88</v>
      </c>
      <c r="F9161" s="0" t="s">
        <v>37</v>
      </c>
      <c r="G9161" s="0" t="s">
        <v>37</v>
      </c>
    </row>
    <row r="9162" customFormat="false" ht="12.75" hidden="false" customHeight="false" outlineLevel="0" collapsed="false">
      <c r="A9162" s="1" t="n">
        <v>27747</v>
      </c>
      <c r="B9162" s="0" t="n">
        <v>2271024000</v>
      </c>
      <c r="C9162" s="2" t="n">
        <v>4220.17</v>
      </c>
      <c r="D9162" s="0" t="n">
        <v>1759.54</v>
      </c>
      <c r="E9162" s="0" t="n">
        <v>1738.24</v>
      </c>
      <c r="F9162" s="0" t="s">
        <v>37</v>
      </c>
      <c r="G9162" s="0" t="s">
        <v>37</v>
      </c>
    </row>
    <row r="9163" customFormat="false" ht="12.75" hidden="false" customHeight="false" outlineLevel="0" collapsed="false">
      <c r="A9163" s="1" t="n">
        <v>27748</v>
      </c>
      <c r="B9163" s="0" t="n">
        <v>2271110400</v>
      </c>
      <c r="C9163" s="2" t="n">
        <v>4227.67</v>
      </c>
      <c r="D9163" s="0" t="n">
        <v>1763.05</v>
      </c>
      <c r="E9163" s="0" t="n">
        <v>1741.69</v>
      </c>
      <c r="F9163" s="0" t="s">
        <v>37</v>
      </c>
      <c r="G9163" s="0" t="s">
        <v>37</v>
      </c>
    </row>
    <row r="9164" customFormat="false" ht="12.75" hidden="false" customHeight="false" outlineLevel="0" collapsed="false">
      <c r="A9164" s="1" t="n">
        <v>27749</v>
      </c>
      <c r="B9164" s="0" t="n">
        <v>2271196800</v>
      </c>
      <c r="C9164" s="2" t="n">
        <v>4239.46</v>
      </c>
      <c r="D9164" s="0" t="n">
        <v>1766.86</v>
      </c>
      <c r="E9164" s="0" t="n">
        <v>1745.46</v>
      </c>
      <c r="F9164" s="0" t="s">
        <v>37</v>
      </c>
      <c r="G9164" s="0" t="s">
        <v>37</v>
      </c>
    </row>
    <row r="9165" customFormat="false" ht="12.75" hidden="false" customHeight="false" outlineLevel="0" collapsed="false">
      <c r="A9165" s="1" t="n">
        <v>27750</v>
      </c>
      <c r="B9165" s="0" t="n">
        <v>2271283200</v>
      </c>
      <c r="C9165" s="2" t="n">
        <v>4246.67</v>
      </c>
      <c r="D9165" s="0" t="n">
        <v>1766.75</v>
      </c>
      <c r="E9165" s="0" t="n">
        <v>1745.34</v>
      </c>
      <c r="F9165" s="0" t="s">
        <v>37</v>
      </c>
      <c r="G9165" s="0" t="s">
        <v>37</v>
      </c>
    </row>
    <row r="9166" customFormat="false" ht="12.75" hidden="false" customHeight="false" outlineLevel="0" collapsed="false">
      <c r="A9166" s="1" t="n">
        <v>27751</v>
      </c>
      <c r="B9166" s="0" t="n">
        <v>2271369600</v>
      </c>
      <c r="C9166" s="2" t="n">
        <v>4266.62</v>
      </c>
      <c r="D9166" s="0" t="n">
        <v>1765.56</v>
      </c>
      <c r="E9166" s="0" t="n">
        <v>1744.16</v>
      </c>
      <c r="F9166" s="0" t="s">
        <v>37</v>
      </c>
      <c r="G9166" s="0" t="s">
        <v>37</v>
      </c>
    </row>
    <row r="9167" customFormat="false" ht="12.75" hidden="false" customHeight="false" outlineLevel="0" collapsed="false">
      <c r="A9167" s="1" t="n">
        <v>27752</v>
      </c>
      <c r="B9167" s="0" t="n">
        <v>2271456000</v>
      </c>
      <c r="C9167" s="2" t="n">
        <v>4280.29</v>
      </c>
      <c r="D9167" s="0" t="n">
        <v>1767</v>
      </c>
      <c r="E9167" s="0" t="n">
        <v>1745.58</v>
      </c>
      <c r="F9167" s="0" t="s">
        <v>37</v>
      </c>
      <c r="G9167" s="0" t="s">
        <v>37</v>
      </c>
    </row>
    <row r="9168" customFormat="false" ht="12.75" hidden="false" customHeight="false" outlineLevel="0" collapsed="false">
      <c r="A9168" s="1" t="n">
        <v>27753</v>
      </c>
      <c r="B9168" s="0" t="n">
        <v>2271542400</v>
      </c>
      <c r="C9168" s="2" t="n">
        <v>4282.25</v>
      </c>
      <c r="D9168" s="0" t="n">
        <v>1768.95</v>
      </c>
      <c r="E9168" s="0" t="n">
        <v>1747.5</v>
      </c>
      <c r="F9168" s="0" t="s">
        <v>37</v>
      </c>
      <c r="G9168" s="0" t="s">
        <v>37</v>
      </c>
    </row>
    <row r="9169" customFormat="false" ht="12.75" hidden="false" customHeight="false" outlineLevel="0" collapsed="false">
      <c r="A9169" s="1" t="n">
        <v>27754</v>
      </c>
      <c r="B9169" s="0" t="n">
        <v>2271628800</v>
      </c>
      <c r="C9169" s="2" t="n">
        <v>4243.5</v>
      </c>
      <c r="D9169" s="0" t="n">
        <v>1761.62</v>
      </c>
      <c r="E9169" s="0" t="n">
        <v>1740.26</v>
      </c>
      <c r="F9169" s="0" t="s">
        <v>37</v>
      </c>
      <c r="G9169" s="0" t="s">
        <v>37</v>
      </c>
    </row>
    <row r="9170" customFormat="false" ht="12.75" hidden="false" customHeight="false" outlineLevel="0" collapsed="false">
      <c r="A9170" s="1" t="n">
        <v>27755</v>
      </c>
      <c r="B9170" s="0" t="n">
        <v>2271715200</v>
      </c>
      <c r="C9170" s="2" t="n">
        <v>4235.81</v>
      </c>
      <c r="D9170" s="0" t="n">
        <v>1760.39</v>
      </c>
      <c r="E9170" s="0" t="n">
        <v>1739.03</v>
      </c>
      <c r="F9170" s="0" t="s">
        <v>37</v>
      </c>
      <c r="G9170" s="0" t="s">
        <v>37</v>
      </c>
    </row>
    <row r="9171" customFormat="false" ht="12.75" hidden="false" customHeight="false" outlineLevel="0" collapsed="false">
      <c r="A9171" s="1" t="n">
        <v>27756</v>
      </c>
      <c r="B9171" s="0" t="n">
        <v>2271801600</v>
      </c>
      <c r="C9171" s="2" t="n">
        <v>4228.83</v>
      </c>
      <c r="D9171" s="0" t="n">
        <v>1752.18</v>
      </c>
      <c r="E9171" s="0" t="n">
        <v>1730.92</v>
      </c>
      <c r="F9171" s="0" t="s">
        <v>37</v>
      </c>
      <c r="G9171" s="0" t="s">
        <v>37</v>
      </c>
    </row>
    <row r="9172" customFormat="false" ht="12.75" hidden="false" customHeight="false" outlineLevel="0" collapsed="false">
      <c r="A9172" s="1" t="n">
        <v>27757</v>
      </c>
      <c r="B9172" s="0" t="n">
        <v>2271888000</v>
      </c>
      <c r="C9172" s="2" t="n">
        <v>4212.42</v>
      </c>
      <c r="D9172" s="0" t="n">
        <v>1748.52</v>
      </c>
      <c r="E9172" s="0" t="n">
        <v>1727.3</v>
      </c>
      <c r="F9172" s="0" t="s">
        <v>37</v>
      </c>
      <c r="G9172" s="0" t="s">
        <v>37</v>
      </c>
    </row>
    <row r="9173" customFormat="false" ht="12.75" hidden="false" customHeight="false" outlineLevel="0" collapsed="false">
      <c r="A9173" s="1" t="n">
        <v>27758</v>
      </c>
      <c r="B9173" s="0" t="n">
        <v>2271974400</v>
      </c>
      <c r="C9173" s="2" t="n">
        <v>4220.08</v>
      </c>
      <c r="D9173" s="0" t="n">
        <v>1752.41</v>
      </c>
      <c r="E9173" s="0" t="n">
        <v>1731.14</v>
      </c>
      <c r="F9173" s="0" t="s">
        <v>37</v>
      </c>
      <c r="G9173" s="0" t="s">
        <v>37</v>
      </c>
    </row>
    <row r="9174" customFormat="false" ht="12.75" hidden="false" customHeight="false" outlineLevel="0" collapsed="false">
      <c r="A9174" s="1" t="n">
        <v>27759</v>
      </c>
      <c r="B9174" s="0" t="n">
        <v>2272060800</v>
      </c>
      <c r="C9174" s="2" t="n">
        <v>4268.62</v>
      </c>
      <c r="D9174" s="0" t="n">
        <v>1754.67</v>
      </c>
      <c r="E9174" s="0" t="n">
        <v>1733.36</v>
      </c>
      <c r="F9174" s="0" t="s">
        <v>37</v>
      </c>
      <c r="G9174" s="0" t="s">
        <v>37</v>
      </c>
    </row>
    <row r="9175" customFormat="false" ht="12.75" hidden="false" customHeight="false" outlineLevel="0" collapsed="false">
      <c r="A9175" s="1" t="n">
        <v>27760</v>
      </c>
      <c r="B9175" s="0" t="n">
        <v>2272147200</v>
      </c>
      <c r="C9175" s="2" t="n">
        <v>4254</v>
      </c>
      <c r="D9175" s="0" t="n">
        <v>1752.9</v>
      </c>
      <c r="E9175" s="0" t="n">
        <v>1731.61</v>
      </c>
      <c r="F9175" s="0" t="s">
        <v>37</v>
      </c>
      <c r="G9175" s="0" t="s">
        <v>37</v>
      </c>
    </row>
    <row r="9176" customFormat="false" ht="12.75" hidden="false" customHeight="false" outlineLevel="0" collapsed="false">
      <c r="A9176" s="1" t="n">
        <v>27761</v>
      </c>
      <c r="B9176" s="0" t="n">
        <v>2272233600</v>
      </c>
      <c r="C9176" s="2" t="n">
        <v>4234.73</v>
      </c>
      <c r="D9176" s="0" t="n">
        <v>1752.75</v>
      </c>
      <c r="E9176" s="0" t="n">
        <v>1731.45</v>
      </c>
      <c r="F9176" s="0" t="s">
        <v>37</v>
      </c>
      <c r="G9176" s="0" t="s">
        <v>37</v>
      </c>
    </row>
    <row r="9177" customFormat="false" ht="12.75" hidden="false" customHeight="false" outlineLevel="0" collapsed="false">
      <c r="A9177" s="1" t="n">
        <v>27762</v>
      </c>
      <c r="B9177" s="0" t="n">
        <v>2272320000</v>
      </c>
      <c r="C9177" s="2" t="n">
        <v>4207.17</v>
      </c>
      <c r="D9177" s="0" t="n">
        <v>1752.5</v>
      </c>
      <c r="E9177" s="0" t="n">
        <v>1731.2</v>
      </c>
      <c r="F9177" s="0" t="s">
        <v>37</v>
      </c>
      <c r="G9177" s="0" t="s">
        <v>37</v>
      </c>
    </row>
    <row r="9178" customFormat="false" ht="12.75" hidden="false" customHeight="false" outlineLevel="0" collapsed="false">
      <c r="A9178" s="1" t="n">
        <v>27763</v>
      </c>
      <c r="B9178" s="0" t="n">
        <v>2272406400</v>
      </c>
      <c r="C9178" s="2" t="n">
        <v>4192.42</v>
      </c>
      <c r="D9178" s="0" t="n">
        <v>1754.38</v>
      </c>
      <c r="E9178" s="0" t="n">
        <v>1733.05</v>
      </c>
      <c r="F9178" s="0" t="s">
        <v>37</v>
      </c>
      <c r="G9178" s="0" t="s">
        <v>37</v>
      </c>
    </row>
    <row r="9179" customFormat="false" ht="12.75" hidden="false" customHeight="false" outlineLevel="0" collapsed="false">
      <c r="A9179" s="1" t="n">
        <v>27764</v>
      </c>
      <c r="B9179" s="0" t="n">
        <v>2272492800</v>
      </c>
      <c r="C9179" s="2" t="n">
        <v>4193.21</v>
      </c>
      <c r="D9179" s="0" t="n">
        <v>1751.77</v>
      </c>
      <c r="E9179" s="0" t="n">
        <v>1730.47</v>
      </c>
      <c r="F9179" s="0" t="s">
        <v>37</v>
      </c>
      <c r="G9179" s="0" t="s">
        <v>37</v>
      </c>
    </row>
    <row r="9180" customFormat="false" ht="12.75" hidden="false" customHeight="false" outlineLevel="0" collapsed="false">
      <c r="A9180" s="1" t="n">
        <v>27765</v>
      </c>
      <c r="B9180" s="0" t="n">
        <v>2272579200</v>
      </c>
      <c r="C9180" s="2" t="n">
        <v>4186.5</v>
      </c>
      <c r="D9180" s="0" t="n">
        <v>1754.29</v>
      </c>
      <c r="E9180" s="0" t="n">
        <v>1732.96</v>
      </c>
      <c r="F9180" s="0" t="s">
        <v>37</v>
      </c>
      <c r="G9180" s="0" t="s">
        <v>37</v>
      </c>
    </row>
    <row r="9181" customFormat="false" ht="12.75" hidden="false" customHeight="false" outlineLevel="0" collapsed="false">
      <c r="A9181" s="1" t="n">
        <v>27766</v>
      </c>
      <c r="B9181" s="0" t="n">
        <v>2272665600</v>
      </c>
      <c r="C9181" s="2" t="n">
        <v>4180.67</v>
      </c>
      <c r="D9181" s="0" t="n">
        <v>1751.6</v>
      </c>
      <c r="E9181" s="0" t="n">
        <v>1730.29</v>
      </c>
      <c r="F9181" s="0" t="s">
        <v>37</v>
      </c>
      <c r="G9181" s="0" t="s">
        <v>37</v>
      </c>
    </row>
    <row r="9182" customFormat="false" ht="12.75" hidden="false" customHeight="false" outlineLevel="0" collapsed="false">
      <c r="A9182" s="1" t="n">
        <v>27767</v>
      </c>
      <c r="B9182" s="0" t="n">
        <v>2272752000</v>
      </c>
      <c r="C9182" s="2" t="n">
        <v>4175.21</v>
      </c>
      <c r="D9182" s="0" t="n">
        <v>1753.5</v>
      </c>
      <c r="E9182" s="0" t="n">
        <v>1732.16</v>
      </c>
      <c r="F9182" s="0" t="s">
        <v>37</v>
      </c>
      <c r="G9182" s="0" t="s">
        <v>37</v>
      </c>
    </row>
    <row r="9183" customFormat="false" ht="12.75" hidden="false" customHeight="false" outlineLevel="0" collapsed="false">
      <c r="A9183" s="1" t="n">
        <v>27768</v>
      </c>
      <c r="B9183" s="0" t="n">
        <v>2272838400</v>
      </c>
      <c r="C9183" s="2" t="n">
        <v>4181.79</v>
      </c>
      <c r="D9183" s="0" t="n">
        <v>1757.12</v>
      </c>
      <c r="E9183" s="0" t="n">
        <v>1735.74</v>
      </c>
      <c r="F9183" s="0" t="s">
        <v>37</v>
      </c>
      <c r="G9183" s="0" t="s">
        <v>37</v>
      </c>
    </row>
    <row r="9184" customFormat="false" ht="12.75" hidden="false" customHeight="false" outlineLevel="0" collapsed="false">
      <c r="A9184" s="1" t="n">
        <v>27769</v>
      </c>
      <c r="B9184" s="0" t="n">
        <v>2272924800</v>
      </c>
      <c r="C9184" s="2" t="n">
        <v>4255.1</v>
      </c>
      <c r="D9184" s="0" t="n">
        <v>1768.5</v>
      </c>
      <c r="E9184" s="0" t="n">
        <v>1746.97</v>
      </c>
      <c r="F9184" s="0" t="s">
        <v>37</v>
      </c>
      <c r="G9184" s="0" t="s">
        <v>37</v>
      </c>
    </row>
    <row r="9185" customFormat="false" ht="12.75" hidden="false" customHeight="false" outlineLevel="0" collapsed="false">
      <c r="A9185" s="1" t="n">
        <v>27770</v>
      </c>
      <c r="B9185" s="0" t="n">
        <v>2273011200</v>
      </c>
      <c r="C9185" s="2" t="n">
        <v>4266.54</v>
      </c>
      <c r="D9185" s="0" t="n">
        <v>1765.5</v>
      </c>
      <c r="E9185" s="0" t="n">
        <v>1744</v>
      </c>
      <c r="F9185" s="0" t="s">
        <v>37</v>
      </c>
      <c r="G9185" s="0" t="s">
        <v>37</v>
      </c>
    </row>
    <row r="9186" customFormat="false" ht="12.75" hidden="false" customHeight="false" outlineLevel="0" collapsed="false">
      <c r="A9186" s="1" t="n">
        <v>27771</v>
      </c>
      <c r="B9186" s="0" t="n">
        <v>2273097600</v>
      </c>
      <c r="C9186" s="2" t="n">
        <v>4248.04</v>
      </c>
      <c r="D9186" s="0" t="n">
        <v>1761.46</v>
      </c>
      <c r="E9186" s="0" t="n">
        <v>1740.01</v>
      </c>
      <c r="F9186" s="0" t="s">
        <v>37</v>
      </c>
      <c r="G9186" s="0" t="s">
        <v>37</v>
      </c>
    </row>
    <row r="9187" customFormat="false" ht="12.75" hidden="false" customHeight="false" outlineLevel="0" collapsed="false">
      <c r="A9187" s="1" t="n">
        <v>27772</v>
      </c>
      <c r="B9187" s="0" t="n">
        <v>2273184000</v>
      </c>
      <c r="C9187" s="2" t="n">
        <v>4239.79</v>
      </c>
      <c r="D9187" s="0" t="n">
        <v>1767.5</v>
      </c>
      <c r="E9187" s="0" t="n">
        <v>1745.97</v>
      </c>
      <c r="F9187" s="0" t="s">
        <v>37</v>
      </c>
      <c r="G9187" s="0" t="s">
        <v>37</v>
      </c>
    </row>
    <row r="9188" customFormat="false" ht="12.75" hidden="false" customHeight="false" outlineLevel="0" collapsed="false">
      <c r="A9188" s="1" t="n">
        <v>27773</v>
      </c>
      <c r="B9188" s="0" t="n">
        <v>2273270400</v>
      </c>
      <c r="C9188" s="2" t="n">
        <v>4231.83</v>
      </c>
      <c r="D9188" s="0" t="n">
        <v>1764.62</v>
      </c>
      <c r="E9188" s="0" t="n">
        <v>1743.12</v>
      </c>
      <c r="F9188" s="0" t="s">
        <v>37</v>
      </c>
      <c r="G9188" s="0" t="s">
        <v>37</v>
      </c>
    </row>
    <row r="9189" customFormat="false" ht="12.75" hidden="false" customHeight="false" outlineLevel="0" collapsed="false">
      <c r="A9189" s="1" t="n">
        <v>27774</v>
      </c>
      <c r="B9189" s="0" t="n">
        <v>2273356800</v>
      </c>
      <c r="C9189" s="2" t="n">
        <v>4237.54</v>
      </c>
      <c r="D9189" s="0" t="n">
        <v>1767</v>
      </c>
      <c r="E9189" s="0" t="n">
        <v>1745.46</v>
      </c>
      <c r="F9189" s="0" t="s">
        <v>37</v>
      </c>
      <c r="G9189" s="0" t="s">
        <v>37</v>
      </c>
    </row>
    <row r="9190" customFormat="false" ht="12.75" hidden="false" customHeight="false" outlineLevel="0" collapsed="false">
      <c r="A9190" s="1" t="n">
        <v>27775</v>
      </c>
      <c r="B9190" s="0" t="n">
        <v>2273443200</v>
      </c>
      <c r="C9190" s="2" t="n">
        <v>4227.29</v>
      </c>
      <c r="D9190" s="0" t="n">
        <v>1770.38</v>
      </c>
      <c r="E9190" s="0" t="n">
        <v>1748.79</v>
      </c>
      <c r="F9190" s="0" t="s">
        <v>37</v>
      </c>
      <c r="G9190" s="0" t="s">
        <v>37</v>
      </c>
    </row>
    <row r="9191" customFormat="false" ht="12.75" hidden="false" customHeight="false" outlineLevel="0" collapsed="false">
      <c r="A9191" s="1" t="n">
        <v>27776</v>
      </c>
      <c r="B9191" s="0" t="n">
        <v>2273529600</v>
      </c>
      <c r="C9191" s="2" t="n">
        <v>4231.9</v>
      </c>
      <c r="D9191" s="0" t="n">
        <v>1769.44</v>
      </c>
      <c r="E9191" s="0" t="n">
        <v>1747.86</v>
      </c>
      <c r="F9191" s="0" t="s">
        <v>37</v>
      </c>
      <c r="G9191" s="0" t="s">
        <v>37</v>
      </c>
    </row>
    <row r="9192" customFormat="false" ht="12.75" hidden="false" customHeight="false" outlineLevel="0" collapsed="false">
      <c r="A9192" s="1" t="n">
        <v>27777</v>
      </c>
      <c r="B9192" s="0" t="n">
        <v>2273616000</v>
      </c>
      <c r="C9192" s="2" t="n">
        <v>4233.08</v>
      </c>
      <c r="D9192" s="0" t="n">
        <v>1764.94</v>
      </c>
      <c r="E9192" s="0" t="n">
        <v>1743.41</v>
      </c>
      <c r="F9192" s="0" t="s">
        <v>37</v>
      </c>
      <c r="G9192" s="0" t="s">
        <v>37</v>
      </c>
    </row>
    <row r="9193" customFormat="false" ht="12.75" hidden="false" customHeight="false" outlineLevel="0" collapsed="false">
      <c r="A9193" s="1" t="n">
        <v>27778</v>
      </c>
      <c r="B9193" s="0" t="n">
        <v>2273702400</v>
      </c>
      <c r="C9193" s="2" t="n">
        <v>4235.21</v>
      </c>
      <c r="D9193" s="0" t="n">
        <v>1763.46</v>
      </c>
      <c r="E9193" s="0" t="n">
        <v>1741.94</v>
      </c>
      <c r="F9193" s="0" t="s">
        <v>37</v>
      </c>
      <c r="G9193" s="0" t="s">
        <v>37</v>
      </c>
    </row>
    <row r="9194" customFormat="false" ht="12.75" hidden="false" customHeight="false" outlineLevel="0" collapsed="false">
      <c r="A9194" s="1" t="n">
        <v>27779</v>
      </c>
      <c r="B9194" s="0" t="n">
        <v>2273788800</v>
      </c>
      <c r="C9194" s="2" t="n">
        <v>4234.46</v>
      </c>
      <c r="D9194" s="0" t="n">
        <v>1760.38</v>
      </c>
      <c r="E9194" s="0" t="n">
        <v>1738.89</v>
      </c>
      <c r="F9194" s="0" t="s">
        <v>37</v>
      </c>
      <c r="G9194" s="0" t="s">
        <v>37</v>
      </c>
    </row>
    <row r="9195" customFormat="false" ht="12.75" hidden="false" customHeight="false" outlineLevel="0" collapsed="false">
      <c r="A9195" s="1" t="n">
        <v>27780</v>
      </c>
      <c r="B9195" s="0" t="n">
        <v>2273875200</v>
      </c>
      <c r="C9195" s="2" t="n">
        <v>4219.12</v>
      </c>
      <c r="D9195" s="0" t="n">
        <v>1760.24</v>
      </c>
      <c r="E9195" s="0" t="n">
        <v>1738.75</v>
      </c>
      <c r="F9195" s="0" t="s">
        <v>37</v>
      </c>
      <c r="G9195" s="0" t="s">
        <v>37</v>
      </c>
    </row>
    <row r="9196" customFormat="false" ht="12.75" hidden="false" customHeight="false" outlineLevel="0" collapsed="false">
      <c r="A9196" s="1" t="n">
        <v>27781</v>
      </c>
      <c r="B9196" s="0" t="n">
        <v>2273961600</v>
      </c>
      <c r="C9196" s="2" t="n">
        <v>4221.21</v>
      </c>
      <c r="D9196" s="0" t="n">
        <v>1765.56</v>
      </c>
      <c r="E9196" s="0" t="n">
        <v>1744</v>
      </c>
      <c r="F9196" s="0" t="s">
        <v>37</v>
      </c>
      <c r="G9196" s="0" t="s">
        <v>37</v>
      </c>
    </row>
    <row r="9197" customFormat="false" ht="12.75" hidden="false" customHeight="false" outlineLevel="0" collapsed="false">
      <c r="A9197" s="1" t="n">
        <v>27782</v>
      </c>
      <c r="B9197" s="0" t="n">
        <v>2274048000</v>
      </c>
      <c r="C9197" s="2" t="n">
        <v>4207.29</v>
      </c>
      <c r="D9197" s="0" t="n">
        <v>1755.77</v>
      </c>
      <c r="E9197" s="0" t="n">
        <v>1734.33</v>
      </c>
      <c r="F9197" s="0" t="s">
        <v>37</v>
      </c>
      <c r="G9197" s="0" t="s">
        <v>37</v>
      </c>
    </row>
    <row r="9198" customFormat="false" ht="12.75" hidden="false" customHeight="false" outlineLevel="0" collapsed="false">
      <c r="A9198" s="1" t="n">
        <v>27783</v>
      </c>
      <c r="B9198" s="0" t="n">
        <v>2274134400</v>
      </c>
      <c r="C9198" s="2" t="n">
        <v>4199.17</v>
      </c>
      <c r="D9198" s="0" t="n">
        <v>1744.94</v>
      </c>
      <c r="E9198" s="0" t="n">
        <v>1723.62</v>
      </c>
      <c r="F9198" s="0" t="s">
        <v>37</v>
      </c>
      <c r="G9198" s="0" t="s">
        <v>37</v>
      </c>
    </row>
    <row r="9199" customFormat="false" ht="12.75" hidden="false" customHeight="false" outlineLevel="0" collapsed="false">
      <c r="A9199" s="1" t="n">
        <v>27784</v>
      </c>
      <c r="B9199" s="0" t="n">
        <v>2274220800</v>
      </c>
      <c r="C9199" s="2" t="n">
        <v>4218.08</v>
      </c>
      <c r="D9199" s="0" t="n">
        <v>1749.44</v>
      </c>
      <c r="E9199" s="0" t="n">
        <v>1728.06</v>
      </c>
      <c r="F9199" s="0" t="s">
        <v>37</v>
      </c>
      <c r="G9199" s="0" t="s">
        <v>37</v>
      </c>
    </row>
    <row r="9200" customFormat="false" ht="12.75" hidden="false" customHeight="false" outlineLevel="0" collapsed="false">
      <c r="A9200" s="1" t="n">
        <v>27785</v>
      </c>
      <c r="B9200" s="0" t="n">
        <v>2274307200</v>
      </c>
      <c r="C9200" s="2" t="n">
        <v>4205</v>
      </c>
      <c r="D9200" s="0" t="s">
        <v>37</v>
      </c>
      <c r="E9200" s="0" t="s">
        <v>37</v>
      </c>
      <c r="F9200" s="0" t="s">
        <v>37</v>
      </c>
      <c r="G9200" s="0" t="s">
        <v>37</v>
      </c>
    </row>
    <row r="9201" customFormat="false" ht="12.75" hidden="false" customHeight="false" outlineLevel="0" collapsed="false">
      <c r="A9201" s="1" t="n">
        <v>27786</v>
      </c>
      <c r="B9201" s="0" t="n">
        <v>2274393600</v>
      </c>
      <c r="C9201" s="2" t="n">
        <v>4195.08</v>
      </c>
      <c r="D9201" s="0" t="s">
        <v>37</v>
      </c>
      <c r="E9201" s="0" t="s">
        <v>37</v>
      </c>
      <c r="F9201" s="0" t="s">
        <v>37</v>
      </c>
      <c r="G9201" s="0" t="s">
        <v>37</v>
      </c>
    </row>
    <row r="9202" customFormat="false" ht="12.75" hidden="false" customHeight="false" outlineLevel="0" collapsed="false">
      <c r="A9202" s="1" t="n">
        <v>27787</v>
      </c>
      <c r="B9202" s="0" t="n">
        <v>2274480000</v>
      </c>
      <c r="C9202" s="2" t="n">
        <v>4195.62</v>
      </c>
      <c r="D9202" s="0" t="s">
        <v>37</v>
      </c>
      <c r="E9202" s="0" t="s">
        <v>37</v>
      </c>
      <c r="F9202" s="0" t="s">
        <v>37</v>
      </c>
      <c r="G9202" s="0" t="s">
        <v>37</v>
      </c>
    </row>
    <row r="9203" customFormat="false" ht="12.75" hidden="false" customHeight="false" outlineLevel="0" collapsed="false">
      <c r="A9203" s="1" t="n">
        <v>27788</v>
      </c>
      <c r="B9203" s="0" t="n">
        <v>2274566400</v>
      </c>
      <c r="C9203" s="2" t="n">
        <v>4191.83</v>
      </c>
      <c r="D9203" s="0" t="s">
        <v>37</v>
      </c>
      <c r="E9203" s="0" t="s">
        <v>37</v>
      </c>
      <c r="F9203" s="0" t="s">
        <v>37</v>
      </c>
      <c r="G9203" s="0" t="s">
        <v>37</v>
      </c>
    </row>
    <row r="9204" customFormat="false" ht="12.75" hidden="false" customHeight="false" outlineLevel="0" collapsed="false">
      <c r="A9204" s="1" t="n">
        <v>27789</v>
      </c>
      <c r="B9204" s="0" t="n">
        <v>2274652800</v>
      </c>
      <c r="C9204" s="2" t="n">
        <v>4197.25</v>
      </c>
      <c r="D9204" s="0" t="s">
        <v>37</v>
      </c>
      <c r="E9204" s="0" t="s">
        <v>37</v>
      </c>
      <c r="F9204" s="0" t="s">
        <v>37</v>
      </c>
      <c r="G9204" s="0" t="s">
        <v>37</v>
      </c>
    </row>
    <row r="9205" customFormat="false" ht="12.75" hidden="false" customHeight="false" outlineLevel="0" collapsed="false">
      <c r="A9205" s="1" t="n">
        <v>27790</v>
      </c>
      <c r="B9205" s="0" t="n">
        <v>2274739200</v>
      </c>
      <c r="C9205" s="2" t="n">
        <v>4194.88</v>
      </c>
      <c r="D9205" s="0" t="s">
        <v>37</v>
      </c>
      <c r="E9205" s="0" t="s">
        <v>37</v>
      </c>
      <c r="F9205" s="0" t="s">
        <v>37</v>
      </c>
      <c r="G9205" s="0" t="s">
        <v>37</v>
      </c>
    </row>
    <row r="9206" customFormat="false" ht="12.75" hidden="false" customHeight="false" outlineLevel="0" collapsed="false">
      <c r="A9206" s="1" t="n">
        <v>27791</v>
      </c>
      <c r="B9206" s="0" t="n">
        <v>2274825600</v>
      </c>
      <c r="C9206" s="2" t="n">
        <v>4175</v>
      </c>
      <c r="D9206" s="0" t="s">
        <v>37</v>
      </c>
      <c r="E9206" s="0" t="s">
        <v>37</v>
      </c>
      <c r="F9206" s="0" t="s">
        <v>37</v>
      </c>
      <c r="G9206" s="0" t="s">
        <v>37</v>
      </c>
    </row>
    <row r="9207" customFormat="false" ht="12.75" hidden="false" customHeight="false" outlineLevel="0" collapsed="false">
      <c r="A9207" s="1" t="n">
        <v>27792</v>
      </c>
      <c r="B9207" s="0" t="n">
        <v>2274912000</v>
      </c>
      <c r="C9207" s="2" t="n">
        <v>4182.1</v>
      </c>
      <c r="D9207" s="0" t="s">
        <v>37</v>
      </c>
      <c r="E9207" s="0" t="s">
        <v>37</v>
      </c>
      <c r="F9207" s="0" t="s">
        <v>37</v>
      </c>
      <c r="G9207" s="0" t="s">
        <v>37</v>
      </c>
    </row>
    <row r="9208" customFormat="false" ht="12.75" hidden="false" customHeight="false" outlineLevel="0" collapsed="false">
      <c r="A9208" s="1" t="n">
        <v>27793</v>
      </c>
      <c r="B9208" s="0" t="n">
        <v>2274998400</v>
      </c>
      <c r="C9208" s="2" t="n">
        <v>4198.96</v>
      </c>
      <c r="D9208" s="0" t="n">
        <v>1758.6</v>
      </c>
      <c r="E9208" s="0" t="n">
        <v>1737.06</v>
      </c>
      <c r="F9208" s="0" t="s">
        <v>37</v>
      </c>
      <c r="G9208" s="0" t="s">
        <v>37</v>
      </c>
    </row>
    <row r="9209" customFormat="false" ht="12.75" hidden="false" customHeight="false" outlineLevel="0" collapsed="false">
      <c r="A9209" s="1" t="n">
        <v>27794</v>
      </c>
      <c r="B9209" s="0" t="n">
        <v>2275084800</v>
      </c>
      <c r="C9209" s="2" t="n">
        <v>4229.92</v>
      </c>
      <c r="D9209" s="0" t="n">
        <v>1762.75</v>
      </c>
      <c r="E9209" s="0" t="n">
        <v>1741.16</v>
      </c>
      <c r="F9209" s="0" t="s">
        <v>37</v>
      </c>
      <c r="G9209" s="0" t="s">
        <v>37</v>
      </c>
    </row>
    <row r="9210" customFormat="false" ht="12.75" hidden="false" customHeight="false" outlineLevel="0" collapsed="false">
      <c r="A9210" s="1" t="n">
        <v>27795</v>
      </c>
      <c r="B9210" s="0" t="n">
        <v>2275171200</v>
      </c>
      <c r="C9210" s="2" t="n">
        <v>4242.58</v>
      </c>
      <c r="D9210" s="0" t="n">
        <v>1764.5</v>
      </c>
      <c r="E9210" s="0" t="n">
        <v>1742.88</v>
      </c>
      <c r="F9210" s="0" t="s">
        <v>37</v>
      </c>
      <c r="G9210" s="0" t="s">
        <v>37</v>
      </c>
    </row>
    <row r="9211" customFormat="false" ht="12.75" hidden="false" customHeight="false" outlineLevel="0" collapsed="false">
      <c r="A9211" s="1" t="n">
        <v>27796</v>
      </c>
      <c r="B9211" s="0" t="n">
        <v>2275257600</v>
      </c>
      <c r="C9211" s="2" t="n">
        <v>4231.79</v>
      </c>
      <c r="D9211" s="0" t="n">
        <v>1765</v>
      </c>
      <c r="E9211" s="0" t="n">
        <v>1743.37</v>
      </c>
      <c r="F9211" s="0" t="s">
        <v>37</v>
      </c>
      <c r="G9211" s="0" t="s">
        <v>37</v>
      </c>
    </row>
    <row r="9212" customFormat="false" ht="12.75" hidden="false" customHeight="false" outlineLevel="0" collapsed="false">
      <c r="A9212" s="1" t="n">
        <v>27797</v>
      </c>
      <c r="B9212" s="0" t="n">
        <v>2275344000</v>
      </c>
      <c r="C9212" s="2" t="n">
        <v>4248.17</v>
      </c>
      <c r="D9212" s="0" t="n">
        <v>1767.94</v>
      </c>
      <c r="E9212" s="0" t="n">
        <v>1746.26</v>
      </c>
      <c r="F9212" s="0" t="s">
        <v>37</v>
      </c>
      <c r="G9212" s="0" t="s">
        <v>37</v>
      </c>
    </row>
    <row r="9213" customFormat="false" ht="12.75" hidden="false" customHeight="false" outlineLevel="0" collapsed="false">
      <c r="A9213" s="1" t="n">
        <v>27798</v>
      </c>
      <c r="B9213" s="0" t="n">
        <v>2275430400</v>
      </c>
      <c r="C9213" s="2" t="n">
        <v>4237.33</v>
      </c>
      <c r="D9213" s="0" t="n">
        <v>1767.12</v>
      </c>
      <c r="E9213" s="0" t="n">
        <v>1745.46</v>
      </c>
      <c r="F9213" s="0" t="s">
        <v>37</v>
      </c>
      <c r="G9213" s="0" t="s">
        <v>37</v>
      </c>
    </row>
    <row r="9214" customFormat="false" ht="12.75" hidden="false" customHeight="false" outlineLevel="0" collapsed="false">
      <c r="A9214" s="1" t="n">
        <v>27799</v>
      </c>
      <c r="B9214" s="0" t="n">
        <v>2275516800</v>
      </c>
      <c r="C9214" s="2" t="n">
        <v>4233.33</v>
      </c>
      <c r="D9214" s="0" t="n">
        <v>1764.5</v>
      </c>
      <c r="E9214" s="0" t="n">
        <v>1742.86</v>
      </c>
      <c r="F9214" s="0" t="s">
        <v>37</v>
      </c>
      <c r="G9214" s="0" t="s">
        <v>37</v>
      </c>
    </row>
    <row r="9215" customFormat="false" ht="12.75" hidden="false" customHeight="false" outlineLevel="0" collapsed="false">
      <c r="A9215" s="1" t="n">
        <v>27800</v>
      </c>
      <c r="B9215" s="0" t="n">
        <v>2275603200</v>
      </c>
      <c r="C9215" s="2"/>
      <c r="D9215" s="0" t="n">
        <v>1759.97</v>
      </c>
      <c r="E9215" s="0" t="n">
        <v>1738.38</v>
      </c>
      <c r="F9215" s="0" t="s">
        <v>37</v>
      </c>
      <c r="G9215" s="0" t="s">
        <v>37</v>
      </c>
    </row>
    <row r="9216" customFormat="false" ht="12.75" hidden="false" customHeight="false" outlineLevel="0" collapsed="false">
      <c r="A9216" s="1" t="n">
        <v>27801</v>
      </c>
      <c r="B9216" s="0" t="n">
        <v>2275689600</v>
      </c>
      <c r="C9216" s="2"/>
      <c r="D9216" s="0" t="n">
        <v>1766.88</v>
      </c>
      <c r="E9216" s="0" t="n">
        <v>1745.19</v>
      </c>
      <c r="F9216" s="0" t="s">
        <v>37</v>
      </c>
      <c r="G9216" s="0" t="s">
        <v>37</v>
      </c>
    </row>
    <row r="9217" customFormat="false" ht="12.75" hidden="false" customHeight="false" outlineLevel="0" collapsed="false">
      <c r="A9217" s="1" t="n">
        <v>27802</v>
      </c>
      <c r="B9217" s="0" t="n">
        <v>2275776000</v>
      </c>
      <c r="C9217" s="2"/>
      <c r="D9217" s="0" t="n">
        <v>1767.12</v>
      </c>
      <c r="E9217" s="0" t="n">
        <v>1745.43</v>
      </c>
      <c r="F9217" s="0" t="s">
        <v>37</v>
      </c>
      <c r="G9217" s="0" t="s">
        <v>37</v>
      </c>
    </row>
    <row r="9218" customFormat="false" ht="12.75" hidden="false" customHeight="false" outlineLevel="0" collapsed="false">
      <c r="A9218" s="1" t="n">
        <v>27803</v>
      </c>
      <c r="B9218" s="0" t="n">
        <v>2275862400</v>
      </c>
      <c r="C9218" s="2"/>
      <c r="D9218" s="0" t="n">
        <v>1768</v>
      </c>
      <c r="E9218" s="0" t="n">
        <v>1746.29</v>
      </c>
      <c r="F9218" s="0" t="s">
        <v>37</v>
      </c>
      <c r="G9218" s="0" t="s">
        <v>37</v>
      </c>
    </row>
    <row r="9219" customFormat="false" ht="12.75" hidden="false" customHeight="false" outlineLevel="0" collapsed="false">
      <c r="A9219" s="1" t="n">
        <v>27804</v>
      </c>
      <c r="B9219" s="0" t="n">
        <v>2275948800</v>
      </c>
      <c r="C9219" s="2"/>
      <c r="D9219" s="0" t="n">
        <v>1771.62</v>
      </c>
      <c r="E9219" s="0" t="n">
        <v>1749.87</v>
      </c>
      <c r="F9219" s="0" t="s">
        <v>37</v>
      </c>
      <c r="G9219" s="0" t="s">
        <v>37</v>
      </c>
    </row>
    <row r="9220" customFormat="false" ht="12.75" hidden="false" customHeight="false" outlineLevel="0" collapsed="false">
      <c r="A9220" s="1" t="n">
        <v>27805</v>
      </c>
      <c r="B9220" s="0" t="n">
        <v>2276035200</v>
      </c>
      <c r="C9220" s="2"/>
      <c r="D9220" s="0" t="n">
        <v>1768.47</v>
      </c>
      <c r="E9220" s="0" t="n">
        <v>1746.74</v>
      </c>
      <c r="F9220" s="0" t="s">
        <v>37</v>
      </c>
      <c r="G9220" s="0" t="s">
        <v>37</v>
      </c>
    </row>
    <row r="9221" customFormat="false" ht="12.75" hidden="false" customHeight="false" outlineLevel="0" collapsed="false">
      <c r="A9221" s="1" t="n">
        <v>27806</v>
      </c>
      <c r="B9221" s="0" t="n">
        <v>2276121600</v>
      </c>
      <c r="C9221" s="2" t="n">
        <v>4262.56</v>
      </c>
      <c r="D9221" s="0" t="n">
        <v>1767.79</v>
      </c>
      <c r="E9221" s="0" t="n">
        <v>1746.07</v>
      </c>
      <c r="F9221" s="0" t="s">
        <v>37</v>
      </c>
      <c r="G9221" s="0" t="s">
        <v>37</v>
      </c>
    </row>
    <row r="9222" customFormat="false" ht="12.75" hidden="false" customHeight="false" outlineLevel="0" collapsed="false">
      <c r="A9222" s="1" t="n">
        <v>27807</v>
      </c>
      <c r="B9222" s="0" t="n">
        <v>2276208000</v>
      </c>
      <c r="C9222" s="2" t="n">
        <v>4276.33</v>
      </c>
      <c r="D9222" s="0" t="n">
        <v>1774</v>
      </c>
      <c r="E9222" s="0" t="n">
        <v>1752.2</v>
      </c>
      <c r="F9222" s="0" t="s">
        <v>37</v>
      </c>
      <c r="G9222" s="0" t="s">
        <v>37</v>
      </c>
    </row>
    <row r="9223" customFormat="false" ht="12.75" hidden="false" customHeight="false" outlineLevel="0" collapsed="false">
      <c r="A9223" s="1" t="n">
        <v>27808</v>
      </c>
      <c r="B9223" s="0" t="n">
        <v>2276294400</v>
      </c>
      <c r="C9223" s="2" t="n">
        <v>4211.5</v>
      </c>
      <c r="D9223" s="0" t="n">
        <v>1758.27</v>
      </c>
      <c r="E9223" s="0" t="n">
        <v>1736.65</v>
      </c>
      <c r="F9223" s="0" t="s">
        <v>37</v>
      </c>
      <c r="G9223" s="0" t="s">
        <v>37</v>
      </c>
    </row>
    <row r="9224" customFormat="false" ht="12.75" hidden="false" customHeight="false" outlineLevel="0" collapsed="false">
      <c r="A9224" s="1" t="n">
        <v>27809</v>
      </c>
      <c r="B9224" s="0" t="n">
        <v>2276380800</v>
      </c>
      <c r="C9224" s="2" t="n">
        <v>4219.33</v>
      </c>
      <c r="D9224" s="0" t="n">
        <v>1752</v>
      </c>
      <c r="E9224" s="0" t="n">
        <v>1730.46</v>
      </c>
      <c r="F9224" s="0" t="s">
        <v>37</v>
      </c>
      <c r="G9224" s="0" t="s">
        <v>37</v>
      </c>
    </row>
    <row r="9225" customFormat="false" ht="12.75" hidden="false" customHeight="false" outlineLevel="0" collapsed="false">
      <c r="A9225" s="1" t="n">
        <v>27810</v>
      </c>
      <c r="B9225" s="0" t="n">
        <v>2276467200</v>
      </c>
      <c r="C9225" s="2" t="n">
        <v>4240.38</v>
      </c>
      <c r="D9225" s="0" t="n">
        <v>1757.19</v>
      </c>
      <c r="E9225" s="0" t="n">
        <v>1735.58</v>
      </c>
      <c r="F9225" s="0" t="s">
        <v>37</v>
      </c>
      <c r="G9225" s="0" t="s">
        <v>37</v>
      </c>
    </row>
    <row r="9226" customFormat="false" ht="12.75" hidden="false" customHeight="false" outlineLevel="0" collapsed="false">
      <c r="A9226" s="1" t="n">
        <v>27811</v>
      </c>
      <c r="B9226" s="0" t="n">
        <v>2276553600</v>
      </c>
      <c r="C9226" s="2" t="n">
        <v>4208.75</v>
      </c>
      <c r="D9226" s="0" t="n">
        <v>1750.19</v>
      </c>
      <c r="E9226" s="0" t="n">
        <v>1728.66</v>
      </c>
      <c r="F9226" s="0" t="s">
        <v>37</v>
      </c>
      <c r="G9226" s="0" t="s">
        <v>37</v>
      </c>
    </row>
    <row r="9227" customFormat="false" ht="12.75" hidden="false" customHeight="false" outlineLevel="0" collapsed="false">
      <c r="A9227" s="1" t="n">
        <v>27812</v>
      </c>
      <c r="B9227" s="0" t="n">
        <v>2276640000</v>
      </c>
      <c r="C9227" s="2" t="n">
        <v>4196.88</v>
      </c>
      <c r="D9227" s="0" t="n">
        <v>1754.31</v>
      </c>
      <c r="E9227" s="0" t="n">
        <v>1732.73</v>
      </c>
      <c r="F9227" s="0" t="s">
        <v>37</v>
      </c>
      <c r="G9227" s="0" t="s">
        <v>37</v>
      </c>
    </row>
    <row r="9228" customFormat="false" ht="12.75" hidden="false" customHeight="false" outlineLevel="0" collapsed="false">
      <c r="A9228" s="1" t="n">
        <v>27813</v>
      </c>
      <c r="B9228" s="0" t="n">
        <v>2276726400</v>
      </c>
      <c r="C9228" s="2" t="n">
        <v>4210.86</v>
      </c>
      <c r="D9228" s="0" t="n">
        <v>1760.19</v>
      </c>
      <c r="E9228" s="0" t="n">
        <v>1738.52</v>
      </c>
      <c r="F9228" s="0" t="s">
        <v>37</v>
      </c>
      <c r="G9228" s="0" t="s">
        <v>37</v>
      </c>
    </row>
    <row r="9229" customFormat="false" ht="12.75" hidden="false" customHeight="false" outlineLevel="0" collapsed="false">
      <c r="A9229" s="1" t="n">
        <v>27814</v>
      </c>
      <c r="B9229" s="0" t="n">
        <v>2276812800</v>
      </c>
      <c r="C9229" s="2" t="n">
        <v>4222.79</v>
      </c>
      <c r="D9229" s="0" t="n">
        <v>1755.43</v>
      </c>
      <c r="E9229" s="0" t="n">
        <v>1733.82</v>
      </c>
      <c r="F9229" s="0" t="s">
        <v>37</v>
      </c>
      <c r="G9229" s="0" t="s">
        <v>37</v>
      </c>
    </row>
    <row r="9230" customFormat="false" ht="12.75" hidden="false" customHeight="false" outlineLevel="0" collapsed="false">
      <c r="A9230" s="1" t="n">
        <v>27815</v>
      </c>
      <c r="B9230" s="0" t="n">
        <v>2276899200</v>
      </c>
      <c r="C9230" s="2" t="n">
        <v>4221.25</v>
      </c>
      <c r="D9230" s="0" t="n">
        <v>1758</v>
      </c>
      <c r="E9230" s="0" t="n">
        <v>1736.35</v>
      </c>
      <c r="F9230" s="0" t="s">
        <v>37</v>
      </c>
      <c r="G9230" s="0" t="s">
        <v>37</v>
      </c>
    </row>
    <row r="9231" customFormat="false" ht="12.75" hidden="false" customHeight="false" outlineLevel="0" collapsed="false">
      <c r="A9231" s="1" t="n">
        <v>27816</v>
      </c>
      <c r="B9231" s="0" t="n">
        <v>2276985600</v>
      </c>
      <c r="C9231" s="2" t="n">
        <v>4215.92</v>
      </c>
      <c r="D9231" s="0" t="n">
        <v>1758.44</v>
      </c>
      <c r="E9231" s="0" t="n">
        <v>1736.78</v>
      </c>
      <c r="F9231" s="0" t="s">
        <v>37</v>
      </c>
      <c r="G9231" s="0" t="s">
        <v>37</v>
      </c>
    </row>
    <row r="9232" customFormat="false" ht="12.75" hidden="false" customHeight="false" outlineLevel="0" collapsed="false">
      <c r="A9232" s="1" t="n">
        <v>27817</v>
      </c>
      <c r="B9232" s="0" t="n">
        <v>2277072000</v>
      </c>
      <c r="C9232" s="2" t="n">
        <v>4230.79</v>
      </c>
      <c r="D9232" s="0" t="n">
        <v>1762.38</v>
      </c>
      <c r="E9232" s="0" t="n">
        <v>1740.66</v>
      </c>
      <c r="F9232" s="0" t="s">
        <v>37</v>
      </c>
      <c r="G9232" s="0" t="s">
        <v>37</v>
      </c>
    </row>
    <row r="9233" customFormat="false" ht="12.75" hidden="false" customHeight="false" outlineLevel="0" collapsed="false">
      <c r="A9233" s="1" t="n">
        <v>27818</v>
      </c>
      <c r="B9233" s="0" t="n">
        <v>2277158400</v>
      </c>
      <c r="C9233" s="2" t="n">
        <v>4218.58</v>
      </c>
      <c r="D9233" s="0" t="n">
        <v>1757.69</v>
      </c>
      <c r="E9233" s="0" t="n">
        <v>1736.03</v>
      </c>
      <c r="F9233" s="0" t="s">
        <v>37</v>
      </c>
      <c r="G9233" s="0" t="s">
        <v>37</v>
      </c>
    </row>
    <row r="9234" customFormat="false" ht="12.75" hidden="false" customHeight="false" outlineLevel="0" collapsed="false">
      <c r="A9234" s="1" t="n">
        <v>27819</v>
      </c>
      <c r="B9234" s="0" t="n">
        <v>2277244800</v>
      </c>
      <c r="C9234" s="2" t="n">
        <v>4203.92</v>
      </c>
      <c r="D9234" s="0" t="n">
        <v>1761.62</v>
      </c>
      <c r="E9234" s="0" t="n">
        <v>1739.91</v>
      </c>
      <c r="F9234" s="0" t="s">
        <v>37</v>
      </c>
      <c r="G9234" s="0" t="s">
        <v>37</v>
      </c>
    </row>
    <row r="9235" customFormat="false" ht="12.75" hidden="false" customHeight="false" outlineLevel="0" collapsed="false">
      <c r="A9235" s="1" t="n">
        <v>27820</v>
      </c>
      <c r="B9235" s="0" t="n">
        <v>2277331200</v>
      </c>
      <c r="C9235" s="2" t="n">
        <v>4234.82</v>
      </c>
      <c r="D9235" s="0" t="n">
        <v>1762.19</v>
      </c>
      <c r="E9235" s="0" t="n">
        <v>1740.46</v>
      </c>
      <c r="F9235" s="0" t="s">
        <v>37</v>
      </c>
      <c r="G9235" s="0" t="s">
        <v>37</v>
      </c>
    </row>
    <row r="9236" customFormat="false" ht="12.75" hidden="false" customHeight="false" outlineLevel="0" collapsed="false">
      <c r="A9236" s="1" t="n">
        <v>27821</v>
      </c>
      <c r="B9236" s="0" t="n">
        <v>2277417600</v>
      </c>
      <c r="C9236" s="2" t="n">
        <v>4265.42</v>
      </c>
      <c r="D9236" s="0" t="n">
        <v>1768.29</v>
      </c>
      <c r="E9236" s="0" t="n">
        <v>1746.48</v>
      </c>
      <c r="F9236" s="0" t="s">
        <v>37</v>
      </c>
      <c r="G9236" s="0" t="s">
        <v>37</v>
      </c>
    </row>
    <row r="9237" customFormat="false" ht="12.75" hidden="false" customHeight="false" outlineLevel="0" collapsed="false">
      <c r="A9237" s="1" t="n">
        <v>27822</v>
      </c>
      <c r="B9237" s="0" t="n">
        <v>2277504000</v>
      </c>
      <c r="C9237" s="2" t="n">
        <v>4288.58</v>
      </c>
      <c r="D9237" s="0" t="n">
        <v>1769.75</v>
      </c>
      <c r="E9237" s="0" t="n">
        <v>1747.92</v>
      </c>
      <c r="F9237" s="0" t="s">
        <v>37</v>
      </c>
      <c r="G9237" s="0" t="s">
        <v>37</v>
      </c>
    </row>
    <row r="9238" customFormat="false" ht="12.75" hidden="false" customHeight="false" outlineLevel="0" collapsed="false">
      <c r="A9238" s="1" t="n">
        <v>27823</v>
      </c>
      <c r="B9238" s="0" t="n">
        <v>2277590400</v>
      </c>
      <c r="C9238" s="2" t="n">
        <v>4299.33</v>
      </c>
      <c r="D9238" s="0" t="n">
        <v>1767.62</v>
      </c>
      <c r="E9238" s="0" t="n">
        <v>1745.82</v>
      </c>
      <c r="F9238" s="0" t="s">
        <v>37</v>
      </c>
      <c r="G9238" s="0" t="s">
        <v>37</v>
      </c>
    </row>
    <row r="9239" customFormat="false" ht="12.75" hidden="false" customHeight="false" outlineLevel="0" collapsed="false">
      <c r="A9239" s="1" t="n">
        <v>27824</v>
      </c>
      <c r="B9239" s="0" t="n">
        <v>2277676800</v>
      </c>
      <c r="C9239" s="2" t="n">
        <v>4268.29</v>
      </c>
      <c r="D9239" s="0" t="n">
        <v>1766.75</v>
      </c>
      <c r="E9239" s="0" t="n">
        <v>1744.95</v>
      </c>
      <c r="F9239" s="0" t="s">
        <v>37</v>
      </c>
      <c r="G9239" s="0" t="s">
        <v>37</v>
      </c>
    </row>
    <row r="9240" customFormat="false" ht="12.75" hidden="false" customHeight="false" outlineLevel="0" collapsed="false">
      <c r="A9240" s="1" t="n">
        <v>27825</v>
      </c>
      <c r="B9240" s="0" t="n">
        <v>2277763200</v>
      </c>
      <c r="C9240" s="2" t="n">
        <v>4274.88</v>
      </c>
      <c r="D9240" s="0" t="n">
        <v>1769.31</v>
      </c>
      <c r="E9240" s="0" t="n">
        <v>1747.47</v>
      </c>
      <c r="F9240" s="0" t="s">
        <v>37</v>
      </c>
      <c r="G9240" s="0" t="s">
        <v>37</v>
      </c>
    </row>
    <row r="9241" customFormat="false" ht="12.75" hidden="false" customHeight="false" outlineLevel="0" collapsed="false">
      <c r="A9241" s="1" t="n">
        <v>27826</v>
      </c>
      <c r="B9241" s="0" t="n">
        <v>2277849600</v>
      </c>
      <c r="C9241" s="2" t="n">
        <v>4261.38</v>
      </c>
      <c r="D9241" s="0" t="n">
        <v>1764.5</v>
      </c>
      <c r="E9241" s="0" t="n">
        <v>1742.71</v>
      </c>
      <c r="F9241" s="0" t="s">
        <v>37</v>
      </c>
      <c r="G9241" s="0" t="s">
        <v>37</v>
      </c>
    </row>
    <row r="9242" customFormat="false" ht="12.75" hidden="false" customHeight="false" outlineLevel="0" collapsed="false">
      <c r="A9242" s="1" t="n">
        <v>27827</v>
      </c>
      <c r="B9242" s="0" t="n">
        <v>2277936000</v>
      </c>
      <c r="C9242" s="2" t="n">
        <v>4245.59</v>
      </c>
      <c r="D9242" s="0" t="n">
        <v>1760.56</v>
      </c>
      <c r="E9242" s="0" t="n">
        <v>1738.82</v>
      </c>
      <c r="F9242" s="0" t="s">
        <v>37</v>
      </c>
      <c r="G9242" s="0" t="s">
        <v>37</v>
      </c>
    </row>
    <row r="9243" customFormat="false" ht="12.75" hidden="false" customHeight="false" outlineLevel="0" collapsed="false">
      <c r="A9243" s="1" t="n">
        <v>27828</v>
      </c>
      <c r="B9243" s="0" t="n">
        <v>2278022400</v>
      </c>
      <c r="C9243" s="2" t="n">
        <v>4248.08</v>
      </c>
      <c r="D9243" s="0" t="n">
        <v>1768.92</v>
      </c>
      <c r="E9243" s="0" t="n">
        <v>1747.07</v>
      </c>
      <c r="F9243" s="0" t="s">
        <v>37</v>
      </c>
      <c r="G9243" s="0" t="s">
        <v>37</v>
      </c>
    </row>
    <row r="9244" customFormat="false" ht="12.75" hidden="false" customHeight="false" outlineLevel="0" collapsed="false">
      <c r="A9244" s="1" t="n">
        <v>27829</v>
      </c>
      <c r="B9244" s="0" t="n">
        <v>2278108800</v>
      </c>
      <c r="C9244" s="2" t="n">
        <v>4265.17</v>
      </c>
      <c r="D9244" s="0" t="n">
        <v>1767.56</v>
      </c>
      <c r="E9244" s="0" t="n">
        <v>1745.72</v>
      </c>
      <c r="F9244" s="0" t="s">
        <v>37</v>
      </c>
      <c r="G9244" s="0" t="s">
        <v>37</v>
      </c>
    </row>
    <row r="9245" customFormat="false" ht="12.75" hidden="false" customHeight="false" outlineLevel="0" collapsed="false">
      <c r="A9245" s="1" t="n">
        <v>27830</v>
      </c>
      <c r="B9245" s="0" t="n">
        <v>2278195200</v>
      </c>
      <c r="C9245" s="2" t="n">
        <v>4286.25</v>
      </c>
      <c r="D9245" s="0" t="n">
        <v>1772.83</v>
      </c>
      <c r="E9245" s="0" t="n">
        <v>1750.92</v>
      </c>
      <c r="F9245" s="0" t="s">
        <v>37</v>
      </c>
      <c r="G9245" s="0" t="s">
        <v>37</v>
      </c>
    </row>
    <row r="9246" customFormat="false" ht="12.75" hidden="false" customHeight="false" outlineLevel="0" collapsed="false">
      <c r="A9246" s="1" t="n">
        <v>27831</v>
      </c>
      <c r="B9246" s="0" t="n">
        <v>2278281600</v>
      </c>
      <c r="C9246" s="2" t="n">
        <v>4289.42</v>
      </c>
      <c r="D9246" s="0" t="n">
        <v>1772.5</v>
      </c>
      <c r="E9246" s="0" t="n">
        <v>1750.59</v>
      </c>
      <c r="F9246" s="0" t="s">
        <v>37</v>
      </c>
      <c r="G9246" s="0" t="s">
        <v>37</v>
      </c>
    </row>
    <row r="9247" customFormat="false" ht="12.75" hidden="false" customHeight="false" outlineLevel="0" collapsed="false">
      <c r="A9247" s="1" t="n">
        <v>27832</v>
      </c>
      <c r="B9247" s="0" t="n">
        <v>2278368000</v>
      </c>
      <c r="C9247" s="2" t="n">
        <v>4279.17</v>
      </c>
      <c r="D9247" s="0" t="n">
        <v>1769.88</v>
      </c>
      <c r="E9247" s="0" t="n">
        <v>1747.99</v>
      </c>
      <c r="F9247" s="0" t="s">
        <v>37</v>
      </c>
      <c r="G9247" s="0" t="s">
        <v>37</v>
      </c>
    </row>
    <row r="9248" customFormat="false" ht="12.75" hidden="false" customHeight="false" outlineLevel="0" collapsed="false">
      <c r="A9248" s="1" t="n">
        <v>27833</v>
      </c>
      <c r="B9248" s="0" t="n">
        <v>2278454400</v>
      </c>
      <c r="C9248" s="2" t="n">
        <v>4294</v>
      </c>
      <c r="D9248" s="0" t="n">
        <v>1770.56</v>
      </c>
      <c r="E9248" s="0" t="n">
        <v>1748.66</v>
      </c>
      <c r="F9248" s="0" t="s">
        <v>37</v>
      </c>
      <c r="G9248" s="0" t="s">
        <v>37</v>
      </c>
    </row>
    <row r="9249" customFormat="false" ht="12.75" hidden="false" customHeight="false" outlineLevel="0" collapsed="false">
      <c r="A9249" s="1" t="n">
        <v>27834</v>
      </c>
      <c r="B9249" s="0" t="n">
        <v>2278540800</v>
      </c>
      <c r="C9249" s="2" t="n">
        <v>4295.23</v>
      </c>
      <c r="D9249" s="0" t="n">
        <v>1770.17</v>
      </c>
      <c r="E9249" s="0" t="n">
        <v>1748.27</v>
      </c>
      <c r="F9249" s="0" t="s">
        <v>37</v>
      </c>
      <c r="G9249" s="0" t="s">
        <v>37</v>
      </c>
    </row>
    <row r="9250" customFormat="false" ht="12.75" hidden="false" customHeight="false" outlineLevel="0" collapsed="false">
      <c r="A9250" s="1" t="n">
        <v>27835</v>
      </c>
      <c r="B9250" s="0" t="n">
        <v>2278627200</v>
      </c>
      <c r="C9250" s="2" t="n">
        <v>4230.5</v>
      </c>
      <c r="D9250" s="0" t="n">
        <v>1758.3</v>
      </c>
      <c r="E9250" s="0" t="n">
        <v>1736.54</v>
      </c>
      <c r="F9250" s="0" t="s">
        <v>37</v>
      </c>
      <c r="G9250" s="0" t="s">
        <v>37</v>
      </c>
    </row>
    <row r="9251" customFormat="false" ht="12.75" hidden="false" customHeight="false" outlineLevel="0" collapsed="false">
      <c r="A9251" s="1" t="n">
        <v>27836</v>
      </c>
      <c r="B9251" s="0" t="n">
        <v>2278713600</v>
      </c>
      <c r="C9251" s="2" t="n">
        <v>4227.5</v>
      </c>
      <c r="D9251" s="0" t="n">
        <v>1758.58</v>
      </c>
      <c r="E9251" s="0" t="n">
        <v>1736.82</v>
      </c>
      <c r="F9251" s="0" t="s">
        <v>37</v>
      </c>
      <c r="G9251" s="0" t="s">
        <v>37</v>
      </c>
    </row>
    <row r="9252" customFormat="false" ht="12.75" hidden="false" customHeight="false" outlineLevel="0" collapsed="false">
      <c r="A9252" s="1" t="n">
        <v>27837</v>
      </c>
      <c r="B9252" s="0" t="n">
        <v>2278800000</v>
      </c>
      <c r="C9252" s="2" t="n">
        <v>4215.96</v>
      </c>
      <c r="D9252" s="0" t="n">
        <v>1757.21</v>
      </c>
      <c r="E9252" s="0" t="n">
        <v>1735.45</v>
      </c>
      <c r="F9252" s="0" t="s">
        <v>37</v>
      </c>
      <c r="G9252" s="0" t="s">
        <v>37</v>
      </c>
    </row>
    <row r="9253" customFormat="false" ht="12.75" hidden="false" customHeight="false" outlineLevel="0" collapsed="false">
      <c r="A9253" s="1" t="n">
        <v>27838</v>
      </c>
      <c r="B9253" s="0" t="n">
        <v>2278886400</v>
      </c>
      <c r="C9253" s="2" t="n">
        <v>4230.92</v>
      </c>
      <c r="D9253" s="0" t="n">
        <v>1761.5</v>
      </c>
      <c r="E9253" s="0" t="n">
        <v>1739.69</v>
      </c>
      <c r="F9253" s="0" t="s">
        <v>37</v>
      </c>
      <c r="G9253" s="0" t="s">
        <v>37</v>
      </c>
    </row>
    <row r="9254" customFormat="false" ht="12.75" hidden="false" customHeight="false" outlineLevel="0" collapsed="false">
      <c r="A9254" s="1" t="n">
        <v>27839</v>
      </c>
      <c r="B9254" s="0" t="n">
        <v>2278972800</v>
      </c>
      <c r="C9254" s="2" t="n">
        <v>4223.29</v>
      </c>
      <c r="D9254" s="0" t="n">
        <v>1754.17</v>
      </c>
      <c r="E9254" s="0" t="n">
        <v>1732.44</v>
      </c>
      <c r="F9254" s="0" t="s">
        <v>37</v>
      </c>
      <c r="G9254" s="0" t="s">
        <v>37</v>
      </c>
    </row>
    <row r="9255" customFormat="false" ht="12.75" hidden="false" customHeight="false" outlineLevel="0" collapsed="false">
      <c r="A9255" s="1" t="n">
        <v>27840</v>
      </c>
      <c r="B9255" s="0" t="n">
        <v>2279059200</v>
      </c>
      <c r="C9255" s="2" t="n">
        <v>4218</v>
      </c>
      <c r="D9255" s="0" t="n">
        <v>1753.17</v>
      </c>
      <c r="E9255" s="0" t="n">
        <v>1731.45</v>
      </c>
      <c r="F9255" s="0" t="s">
        <v>37</v>
      </c>
      <c r="G9255" s="0" t="s">
        <v>37</v>
      </c>
    </row>
    <row r="9256" customFormat="false" ht="12.75" hidden="false" customHeight="false" outlineLevel="0" collapsed="false">
      <c r="A9256" s="1" t="n">
        <v>27841</v>
      </c>
      <c r="B9256" s="0" t="n">
        <v>2279145600</v>
      </c>
      <c r="C9256" s="2" t="n">
        <v>4216.43</v>
      </c>
      <c r="D9256" s="0" t="n">
        <v>1755.33</v>
      </c>
      <c r="E9256" s="0" t="n">
        <v>1733.58</v>
      </c>
      <c r="F9256" s="0" t="s">
        <v>37</v>
      </c>
      <c r="G9256" s="0" t="s">
        <v>37</v>
      </c>
    </row>
    <row r="9257" customFormat="false" ht="12.75" hidden="false" customHeight="false" outlineLevel="0" collapsed="false">
      <c r="A9257" s="1" t="n">
        <v>27842</v>
      </c>
      <c r="B9257" s="0" t="n">
        <v>2279232000</v>
      </c>
      <c r="C9257" s="2" t="n">
        <v>4228.33</v>
      </c>
      <c r="D9257" s="0" t="n">
        <v>1757.64</v>
      </c>
      <c r="E9257" s="0" t="n">
        <v>1735.85</v>
      </c>
      <c r="F9257" s="0" t="s">
        <v>37</v>
      </c>
      <c r="G9257" s="0" t="s">
        <v>37</v>
      </c>
    </row>
    <row r="9258" customFormat="false" ht="12.75" hidden="false" customHeight="false" outlineLevel="0" collapsed="false">
      <c r="A9258" s="1" t="n">
        <v>27843</v>
      </c>
      <c r="B9258" s="0" t="n">
        <v>2279318400</v>
      </c>
      <c r="C9258" s="2" t="n">
        <v>4238.46</v>
      </c>
      <c r="D9258" s="0" t="n">
        <v>1759.91</v>
      </c>
      <c r="E9258" s="0" t="n">
        <v>1738.09</v>
      </c>
      <c r="F9258" s="0" t="s">
        <v>37</v>
      </c>
      <c r="G9258" s="0" t="s">
        <v>37</v>
      </c>
    </row>
    <row r="9259" customFormat="false" ht="12.75" hidden="false" customHeight="false" outlineLevel="0" collapsed="false">
      <c r="A9259" s="1" t="n">
        <v>27844</v>
      </c>
      <c r="B9259" s="0" t="n">
        <v>2279404800</v>
      </c>
      <c r="C9259" s="2" t="n">
        <v>4253.54</v>
      </c>
      <c r="D9259" s="0" t="n">
        <v>1763.67</v>
      </c>
      <c r="E9259" s="0" t="n">
        <v>1741.79</v>
      </c>
      <c r="F9259" s="0" t="s">
        <v>37</v>
      </c>
      <c r="G9259" s="0" t="s">
        <v>37</v>
      </c>
    </row>
    <row r="9260" customFormat="false" ht="12.75" hidden="false" customHeight="false" outlineLevel="0" collapsed="false">
      <c r="A9260" s="1" t="n">
        <v>27845</v>
      </c>
      <c r="B9260" s="0" t="n">
        <v>2279491200</v>
      </c>
      <c r="C9260" s="2" t="n">
        <v>4306.08</v>
      </c>
      <c r="D9260" s="0" t="n">
        <v>1767.79</v>
      </c>
      <c r="E9260" s="0" t="n">
        <v>1745.86</v>
      </c>
      <c r="F9260" s="0" t="s">
        <v>37</v>
      </c>
      <c r="G9260" s="0" t="s">
        <v>37</v>
      </c>
    </row>
    <row r="9261" customFormat="false" ht="12.75" hidden="false" customHeight="false" outlineLevel="0" collapsed="false">
      <c r="A9261" s="1" t="n">
        <v>27846</v>
      </c>
      <c r="B9261" s="0" t="n">
        <v>2279577600</v>
      </c>
      <c r="C9261" s="2" t="n">
        <v>4201</v>
      </c>
      <c r="D9261" s="0" t="n">
        <v>1749.21</v>
      </c>
      <c r="E9261" s="0" t="n">
        <v>1727.51</v>
      </c>
      <c r="F9261" s="0" t="s">
        <v>37</v>
      </c>
      <c r="G9261" s="0" t="s">
        <v>37</v>
      </c>
    </row>
    <row r="9262" customFormat="false" ht="12.75" hidden="false" customHeight="false" outlineLevel="0" collapsed="false">
      <c r="A9262" s="1" t="n">
        <v>27847</v>
      </c>
      <c r="B9262" s="0" t="n">
        <v>2279664000</v>
      </c>
      <c r="C9262" s="2" t="n">
        <v>4190.54</v>
      </c>
      <c r="D9262" s="0" t="n">
        <v>1750.04</v>
      </c>
      <c r="E9262" s="0" t="n">
        <v>1728.32</v>
      </c>
      <c r="F9262" s="0" t="s">
        <v>37</v>
      </c>
      <c r="G9262" s="0" t="s">
        <v>37</v>
      </c>
    </row>
    <row r="9263" customFormat="false" ht="12.75" hidden="false" customHeight="false" outlineLevel="0" collapsed="false">
      <c r="A9263" s="1" t="n">
        <v>27848</v>
      </c>
      <c r="B9263" s="0" t="n">
        <v>2279750400</v>
      </c>
      <c r="C9263" s="2" t="n">
        <v>4153.46</v>
      </c>
      <c r="D9263" s="0" t="n">
        <v>1741.92</v>
      </c>
      <c r="E9263" s="0" t="n">
        <v>1720.29</v>
      </c>
      <c r="F9263" s="0" t="s">
        <v>37</v>
      </c>
      <c r="G9263" s="0" t="s">
        <v>37</v>
      </c>
    </row>
    <row r="9264" customFormat="false" ht="12.75" hidden="false" customHeight="false" outlineLevel="0" collapsed="false">
      <c r="A9264" s="1" t="n">
        <v>27849</v>
      </c>
      <c r="B9264" s="0" t="n">
        <v>2279836800</v>
      </c>
      <c r="C9264" s="2" t="n">
        <v>4068.23</v>
      </c>
      <c r="D9264" s="0" t="n">
        <v>1731.57</v>
      </c>
      <c r="E9264" s="0" t="n">
        <v>1710.07</v>
      </c>
      <c r="F9264" s="0" t="s">
        <v>37</v>
      </c>
      <c r="G9264" s="0" t="s">
        <v>37</v>
      </c>
    </row>
    <row r="9265" customFormat="false" ht="12.75" hidden="false" customHeight="false" outlineLevel="0" collapsed="false">
      <c r="A9265" s="1" t="n">
        <v>27850</v>
      </c>
      <c r="B9265" s="0" t="n">
        <v>2279923200</v>
      </c>
      <c r="C9265" s="2" t="n">
        <v>4007.62</v>
      </c>
      <c r="D9265" s="0" t="n">
        <v>1731.13</v>
      </c>
      <c r="E9265" s="0" t="n">
        <v>1709.63</v>
      </c>
      <c r="F9265" s="0" t="s">
        <v>37</v>
      </c>
      <c r="G9265" s="0" t="s">
        <v>37</v>
      </c>
    </row>
    <row r="9266" customFormat="false" ht="12.75" hidden="false" customHeight="false" outlineLevel="0" collapsed="false">
      <c r="A9266" s="1" t="n">
        <v>27851</v>
      </c>
      <c r="B9266" s="0" t="n">
        <v>2280009600</v>
      </c>
      <c r="C9266" s="2" t="n">
        <v>4009.79</v>
      </c>
      <c r="D9266" s="0" t="n">
        <v>1737.42</v>
      </c>
      <c r="E9266" s="0" t="n">
        <v>1715.83</v>
      </c>
      <c r="F9266" s="0" t="s">
        <v>37</v>
      </c>
      <c r="G9266" s="0" t="s">
        <v>37</v>
      </c>
    </row>
    <row r="9267" customFormat="false" ht="12.75" hidden="false" customHeight="false" outlineLevel="0" collapsed="false">
      <c r="A9267" s="1" t="n">
        <v>27852</v>
      </c>
      <c r="B9267" s="0" t="n">
        <v>2280096000</v>
      </c>
      <c r="C9267" s="2" t="n">
        <v>4025.71</v>
      </c>
      <c r="D9267" s="0" t="n">
        <v>1734.67</v>
      </c>
      <c r="E9267" s="0" t="n">
        <v>1713.11</v>
      </c>
      <c r="F9267" s="0" t="s">
        <v>37</v>
      </c>
      <c r="G9267" s="0" t="s">
        <v>37</v>
      </c>
    </row>
    <row r="9268" customFormat="false" ht="12.75" hidden="false" customHeight="false" outlineLevel="0" collapsed="false">
      <c r="A9268" s="1" t="n">
        <v>27853</v>
      </c>
      <c r="B9268" s="0" t="n">
        <v>2280182400</v>
      </c>
      <c r="C9268" s="2" t="n">
        <v>4075.54</v>
      </c>
      <c r="D9268" s="0" t="n">
        <v>1747.5</v>
      </c>
      <c r="E9268" s="0" t="n">
        <v>1725.78</v>
      </c>
      <c r="F9268" s="0" t="s">
        <v>37</v>
      </c>
      <c r="G9268" s="0" t="s">
        <v>37</v>
      </c>
    </row>
    <row r="9269" customFormat="false" ht="12.75" hidden="false" customHeight="false" outlineLevel="0" collapsed="false">
      <c r="A9269" s="1" t="n">
        <v>27854</v>
      </c>
      <c r="B9269" s="0" t="n">
        <v>2280268800</v>
      </c>
      <c r="C9269" s="2" t="n">
        <v>4132.46</v>
      </c>
      <c r="D9269" s="0" t="n">
        <v>1754.67</v>
      </c>
      <c r="E9269" s="0" t="n">
        <v>1732.85</v>
      </c>
      <c r="F9269" s="0" t="s">
        <v>37</v>
      </c>
      <c r="G9269" s="0" t="s">
        <v>37</v>
      </c>
    </row>
    <row r="9270" customFormat="false" ht="12.75" hidden="false" customHeight="false" outlineLevel="0" collapsed="false">
      <c r="A9270" s="1" t="n">
        <v>27855</v>
      </c>
      <c r="B9270" s="0" t="n">
        <v>2280355200</v>
      </c>
      <c r="C9270" s="2" t="n">
        <v>4183</v>
      </c>
      <c r="D9270" s="0" t="n">
        <v>1763.67</v>
      </c>
      <c r="E9270" s="0" t="n">
        <v>1741.74</v>
      </c>
      <c r="F9270" s="0" t="s">
        <v>37</v>
      </c>
      <c r="G9270" s="0" t="s">
        <v>37</v>
      </c>
    </row>
    <row r="9271" customFormat="false" ht="12.75" hidden="false" customHeight="false" outlineLevel="0" collapsed="false">
      <c r="A9271" s="1" t="n">
        <v>27856</v>
      </c>
      <c r="B9271" s="0" t="n">
        <v>2280441600</v>
      </c>
      <c r="C9271" s="2" t="n">
        <v>4216.27</v>
      </c>
      <c r="D9271" s="0" t="n">
        <v>1763.32</v>
      </c>
      <c r="E9271" s="0" t="n">
        <v>1741.39</v>
      </c>
      <c r="F9271" s="0" t="s">
        <v>37</v>
      </c>
      <c r="G9271" s="0" t="s">
        <v>37</v>
      </c>
    </row>
    <row r="9272" customFormat="false" ht="12.75" hidden="false" customHeight="false" outlineLevel="0" collapsed="false">
      <c r="A9272" s="1" t="n">
        <v>27857</v>
      </c>
      <c r="B9272" s="0" t="n">
        <v>2280528000</v>
      </c>
      <c r="C9272" s="2" t="n">
        <v>4228.62</v>
      </c>
      <c r="D9272" s="0" t="n">
        <v>1762.82</v>
      </c>
      <c r="E9272" s="0" t="n">
        <v>1740.89</v>
      </c>
      <c r="F9272" s="0" t="s">
        <v>37</v>
      </c>
      <c r="G9272" s="0" t="s">
        <v>37</v>
      </c>
    </row>
    <row r="9273" customFormat="false" ht="12.75" hidden="false" customHeight="false" outlineLevel="0" collapsed="false">
      <c r="A9273" s="1" t="n">
        <v>27858</v>
      </c>
      <c r="B9273" s="0" t="n">
        <v>2280614400</v>
      </c>
      <c r="C9273" s="2" t="n">
        <v>4224.75</v>
      </c>
      <c r="D9273" s="0" t="n">
        <v>1762.92</v>
      </c>
      <c r="E9273" s="0" t="n">
        <v>1740.98</v>
      </c>
      <c r="F9273" s="0" t="s">
        <v>37</v>
      </c>
      <c r="G9273" s="0" t="s">
        <v>37</v>
      </c>
    </row>
    <row r="9274" customFormat="false" ht="12.75" hidden="false" customHeight="false" outlineLevel="0" collapsed="false">
      <c r="A9274" s="1" t="n">
        <v>27859</v>
      </c>
      <c r="B9274" s="0" t="n">
        <v>2280700800</v>
      </c>
      <c r="C9274" s="2" t="n">
        <v>4228.54</v>
      </c>
      <c r="D9274" s="0" t="n">
        <v>1764.62</v>
      </c>
      <c r="E9274" s="0" t="n">
        <v>1742.66</v>
      </c>
      <c r="F9274" s="0" t="s">
        <v>37</v>
      </c>
      <c r="G9274" s="0" t="s">
        <v>37</v>
      </c>
    </row>
    <row r="9275" customFormat="false" ht="12.75" hidden="false" customHeight="false" outlineLevel="0" collapsed="false">
      <c r="A9275" s="1" t="n">
        <v>27860</v>
      </c>
      <c r="B9275" s="0" t="n">
        <v>2280787200</v>
      </c>
      <c r="C9275" s="2" t="n">
        <v>4225.62</v>
      </c>
      <c r="D9275" s="0" t="n">
        <v>1763.46</v>
      </c>
      <c r="E9275" s="0" t="n">
        <v>1741.5</v>
      </c>
      <c r="F9275" s="0" t="s">
        <v>37</v>
      </c>
      <c r="G9275" s="0" t="s">
        <v>37</v>
      </c>
    </row>
    <row r="9276" customFormat="false" ht="12.75" hidden="false" customHeight="false" outlineLevel="0" collapsed="false">
      <c r="A9276" s="1" t="n">
        <v>27861</v>
      </c>
      <c r="B9276" s="0" t="n">
        <v>2280873600</v>
      </c>
      <c r="C9276" s="2" t="n">
        <v>4210.58</v>
      </c>
      <c r="D9276" s="0" t="n">
        <v>1762.79</v>
      </c>
      <c r="E9276" s="0" t="n">
        <v>1740.84</v>
      </c>
      <c r="F9276" s="0" t="s">
        <v>37</v>
      </c>
      <c r="G9276" s="0" t="s">
        <v>37</v>
      </c>
    </row>
    <row r="9277" customFormat="false" ht="12.75" hidden="false" customHeight="false" outlineLevel="0" collapsed="false">
      <c r="A9277" s="1" t="n">
        <v>27862</v>
      </c>
      <c r="B9277" s="0" t="n">
        <v>2280960000</v>
      </c>
      <c r="C9277" s="2" t="n">
        <v>4198.5</v>
      </c>
      <c r="D9277" s="0" t="n">
        <v>1755.08</v>
      </c>
      <c r="E9277" s="0" t="n">
        <v>1733.22</v>
      </c>
      <c r="F9277" s="0" t="s">
        <v>37</v>
      </c>
      <c r="G9277" s="0" t="s">
        <v>37</v>
      </c>
    </row>
    <row r="9278" customFormat="false" ht="12.75" hidden="false" customHeight="false" outlineLevel="0" collapsed="false">
      <c r="A9278" s="1" t="n">
        <v>27863</v>
      </c>
      <c r="B9278" s="0" t="n">
        <v>2281046400</v>
      </c>
      <c r="C9278" s="2" t="n">
        <v>4200.18</v>
      </c>
      <c r="D9278" s="0" t="n">
        <v>1754.36</v>
      </c>
      <c r="E9278" s="0" t="n">
        <v>1732.51</v>
      </c>
      <c r="F9278" s="0" t="s">
        <v>37</v>
      </c>
      <c r="G9278" s="0" t="s">
        <v>37</v>
      </c>
    </row>
    <row r="9279" customFormat="false" ht="12.75" hidden="false" customHeight="false" outlineLevel="0" collapsed="false">
      <c r="A9279" s="1" t="n">
        <v>27864</v>
      </c>
      <c r="B9279" s="0" t="n">
        <v>2281132800</v>
      </c>
      <c r="C9279" s="2" t="n">
        <v>4196.33</v>
      </c>
      <c r="D9279" s="0" t="n">
        <v>1758.62</v>
      </c>
      <c r="E9279" s="0" t="n">
        <v>1736.7</v>
      </c>
      <c r="F9279" s="0" t="s">
        <v>37</v>
      </c>
      <c r="G9279" s="0" t="s">
        <v>37</v>
      </c>
    </row>
    <row r="9280" customFormat="false" ht="12.75" hidden="false" customHeight="false" outlineLevel="0" collapsed="false">
      <c r="A9280" s="1" t="n">
        <v>27865</v>
      </c>
      <c r="B9280" s="0" t="n">
        <v>2281219200</v>
      </c>
      <c r="C9280" s="2" t="n">
        <v>4207.96</v>
      </c>
      <c r="D9280" s="0" t="n">
        <v>1757.79</v>
      </c>
      <c r="E9280" s="0" t="n">
        <v>1735.88</v>
      </c>
      <c r="F9280" s="0" t="s">
        <v>37</v>
      </c>
      <c r="G9280" s="0" t="s">
        <v>37</v>
      </c>
    </row>
    <row r="9281" customFormat="false" ht="12.75" hidden="false" customHeight="false" outlineLevel="0" collapsed="false">
      <c r="A9281" s="1" t="n">
        <v>27866</v>
      </c>
      <c r="B9281" s="0" t="n">
        <v>2281305600</v>
      </c>
      <c r="C9281" s="2" t="n">
        <v>4218.88</v>
      </c>
      <c r="D9281" s="0" t="n">
        <v>1756.58</v>
      </c>
      <c r="E9281" s="0" t="n">
        <v>1734.68</v>
      </c>
      <c r="F9281" s="0" t="s">
        <v>37</v>
      </c>
      <c r="G9281" s="0" t="s">
        <v>37</v>
      </c>
    </row>
    <row r="9282" customFormat="false" ht="12.75" hidden="false" customHeight="false" outlineLevel="0" collapsed="false">
      <c r="A9282" s="1" t="n">
        <v>27867</v>
      </c>
      <c r="B9282" s="0" t="n">
        <v>2281392000</v>
      </c>
      <c r="C9282" s="2" t="n">
        <v>4220.25</v>
      </c>
      <c r="D9282" s="0" t="n">
        <v>1760.83</v>
      </c>
      <c r="E9282" s="0" t="n">
        <v>1738.87</v>
      </c>
      <c r="F9282" s="0" t="s">
        <v>37</v>
      </c>
      <c r="G9282" s="0" t="s">
        <v>37</v>
      </c>
    </row>
    <row r="9283" customFormat="false" ht="12.75" hidden="false" customHeight="false" outlineLevel="0" collapsed="false">
      <c r="A9283" s="1" t="n">
        <v>27868</v>
      </c>
      <c r="B9283" s="0" t="n">
        <v>2281478400</v>
      </c>
      <c r="C9283" s="2" t="n">
        <v>4219.38</v>
      </c>
      <c r="D9283" s="0" t="n">
        <v>1762.25</v>
      </c>
      <c r="E9283" s="0" t="n">
        <v>1740.27</v>
      </c>
      <c r="F9283" s="0" t="s">
        <v>37</v>
      </c>
      <c r="G9283" s="0" t="s">
        <v>37</v>
      </c>
    </row>
    <row r="9284" customFormat="false" ht="12.75" hidden="false" customHeight="false" outlineLevel="0" collapsed="false">
      <c r="A9284" s="1" t="n">
        <v>27869</v>
      </c>
      <c r="B9284" s="0" t="n">
        <v>2281564800</v>
      </c>
      <c r="C9284" s="2" t="n">
        <v>4217.71</v>
      </c>
      <c r="D9284" s="0" t="n">
        <v>1761.62</v>
      </c>
      <c r="E9284" s="0" t="n">
        <v>1739.65</v>
      </c>
      <c r="F9284" s="0" t="s">
        <v>37</v>
      </c>
      <c r="G9284" s="0" t="s">
        <v>37</v>
      </c>
    </row>
    <row r="9285" customFormat="false" ht="12.75" hidden="false" customHeight="false" outlineLevel="0" collapsed="false">
      <c r="A9285" s="1" t="n">
        <v>27870</v>
      </c>
      <c r="B9285" s="0" t="n">
        <v>2281651200</v>
      </c>
      <c r="C9285" s="2" t="n">
        <v>4192.67</v>
      </c>
      <c r="D9285" s="0" t="n">
        <v>1759.43</v>
      </c>
      <c r="E9285" s="0" t="n">
        <v>1737.47</v>
      </c>
      <c r="F9285" s="0" t="s">
        <v>37</v>
      </c>
      <c r="G9285" s="0" t="s">
        <v>37</v>
      </c>
    </row>
    <row r="9286" customFormat="false" ht="12.75" hidden="false" customHeight="false" outlineLevel="0" collapsed="false">
      <c r="A9286" s="1" t="n">
        <v>27871</v>
      </c>
      <c r="B9286" s="0" t="n">
        <v>2281737600</v>
      </c>
      <c r="C9286" s="2"/>
      <c r="D9286" s="0" t="n">
        <v>1761.09</v>
      </c>
      <c r="E9286" s="0" t="n">
        <v>1739.11</v>
      </c>
      <c r="F9286" s="0" t="s">
        <v>37</v>
      </c>
      <c r="G9286" s="0" t="s">
        <v>37</v>
      </c>
    </row>
    <row r="9287" customFormat="false" ht="12.75" hidden="false" customHeight="false" outlineLevel="0" collapsed="false">
      <c r="A9287" s="1" t="n">
        <v>27872</v>
      </c>
      <c r="B9287" s="0" t="n">
        <v>2281824000</v>
      </c>
      <c r="C9287" s="2"/>
      <c r="D9287" s="0" t="n">
        <v>1762.12</v>
      </c>
      <c r="E9287" s="0" t="n">
        <v>1740.12</v>
      </c>
      <c r="F9287" s="0" t="s">
        <v>37</v>
      </c>
      <c r="G9287" s="0" t="s">
        <v>37</v>
      </c>
    </row>
    <row r="9288" customFormat="false" ht="12.75" hidden="false" customHeight="false" outlineLevel="0" collapsed="false">
      <c r="A9288" s="1" t="n">
        <v>27873</v>
      </c>
      <c r="B9288" s="0" t="n">
        <v>2281910400</v>
      </c>
      <c r="C9288" s="2"/>
      <c r="D9288" s="0" t="n">
        <v>1765.25</v>
      </c>
      <c r="E9288" s="0" t="n">
        <v>1743.2</v>
      </c>
      <c r="F9288" s="0" t="s">
        <v>37</v>
      </c>
      <c r="G9288" s="0" t="s">
        <v>37</v>
      </c>
    </row>
    <row r="9289" customFormat="false" ht="12.75" hidden="false" customHeight="false" outlineLevel="0" collapsed="false">
      <c r="A9289" s="1" t="n">
        <v>27874</v>
      </c>
      <c r="B9289" s="0" t="n">
        <v>2281996800</v>
      </c>
      <c r="C9289" s="2"/>
      <c r="D9289" s="0" t="n">
        <v>1765.96</v>
      </c>
      <c r="E9289" s="0" t="n">
        <v>1743.9</v>
      </c>
      <c r="F9289" s="0" t="s">
        <v>37</v>
      </c>
      <c r="G9289" s="0" t="s">
        <v>37</v>
      </c>
    </row>
    <row r="9290" customFormat="false" ht="12.75" hidden="false" customHeight="false" outlineLevel="0" collapsed="false">
      <c r="A9290" s="1" t="n">
        <v>27875</v>
      </c>
      <c r="B9290" s="0" t="n">
        <v>2282083200</v>
      </c>
      <c r="C9290" s="2"/>
      <c r="D9290" s="0" t="n">
        <v>1759</v>
      </c>
      <c r="E9290" s="0" t="n">
        <v>1737.02</v>
      </c>
      <c r="F9290" s="0" t="s">
        <v>37</v>
      </c>
      <c r="G9290" s="0" t="s">
        <v>37</v>
      </c>
    </row>
    <row r="9291" customFormat="false" ht="12.75" hidden="false" customHeight="false" outlineLevel="0" collapsed="false">
      <c r="A9291" s="1" t="n">
        <v>27876</v>
      </c>
      <c r="B9291" s="0" t="n">
        <v>2282169600</v>
      </c>
      <c r="C9291" s="2" t="n">
        <v>4224.94</v>
      </c>
      <c r="D9291" s="0" t="n">
        <v>1760.54</v>
      </c>
      <c r="E9291" s="0" t="n">
        <v>1738.54</v>
      </c>
      <c r="F9291" s="0" t="s">
        <v>37</v>
      </c>
      <c r="G9291" s="0" t="s">
        <v>37</v>
      </c>
    </row>
    <row r="9292" customFormat="false" ht="12.75" hidden="false" customHeight="false" outlineLevel="0" collapsed="false">
      <c r="A9292" s="1" t="n">
        <v>27877</v>
      </c>
      <c r="B9292" s="0" t="n">
        <v>2282256000</v>
      </c>
      <c r="C9292" s="2" t="n">
        <v>4229.58</v>
      </c>
      <c r="D9292" s="0" t="n">
        <v>1759.72</v>
      </c>
      <c r="E9292" s="0" t="n">
        <v>1737.72</v>
      </c>
      <c r="F9292" s="0" t="s">
        <v>37</v>
      </c>
      <c r="G9292" s="0" t="s">
        <v>37</v>
      </c>
    </row>
    <row r="9293" customFormat="false" ht="12.75" hidden="false" customHeight="false" outlineLevel="0" collapsed="false">
      <c r="A9293" s="1" t="n">
        <v>27878</v>
      </c>
      <c r="B9293" s="0" t="n">
        <v>2282342400</v>
      </c>
      <c r="C9293" s="2" t="n">
        <v>4245.1</v>
      </c>
      <c r="D9293" s="0" t="n">
        <v>1757.14</v>
      </c>
      <c r="E9293" s="0" t="n">
        <v>1735.16</v>
      </c>
      <c r="F9293" s="0" t="s">
        <v>37</v>
      </c>
      <c r="G9293" s="0" t="s">
        <v>37</v>
      </c>
    </row>
    <row r="9294" customFormat="false" ht="12.75" hidden="false" customHeight="false" outlineLevel="0" collapsed="false">
      <c r="A9294" s="1" t="n">
        <v>27879</v>
      </c>
      <c r="B9294" s="0" t="n">
        <v>2282428800</v>
      </c>
      <c r="C9294" s="2"/>
      <c r="D9294" s="0" t="n">
        <v>1758.1</v>
      </c>
      <c r="E9294" s="0" t="n">
        <v>1736.11</v>
      </c>
      <c r="F9294" s="0" t="s">
        <v>37</v>
      </c>
      <c r="G9294" s="0" t="s">
        <v>37</v>
      </c>
    </row>
    <row r="9295" customFormat="false" ht="12.75" hidden="false" customHeight="false" outlineLevel="0" collapsed="false">
      <c r="A9295" s="1" t="n">
        <v>27880</v>
      </c>
      <c r="B9295" s="0" t="n">
        <v>2282515200</v>
      </c>
      <c r="C9295" s="2"/>
      <c r="D9295" s="0" t="n">
        <v>1760.12</v>
      </c>
      <c r="E9295" s="0" t="n">
        <v>1738.11</v>
      </c>
      <c r="F9295" s="0" t="s">
        <v>37</v>
      </c>
      <c r="G9295" s="0" t="s">
        <v>37</v>
      </c>
    </row>
    <row r="9296" customFormat="false" ht="12.75" hidden="false" customHeight="false" outlineLevel="0" collapsed="false">
      <c r="A9296" s="1" t="n">
        <v>27881</v>
      </c>
      <c r="B9296" s="0" t="n">
        <v>2282601600</v>
      </c>
      <c r="C9296" s="2"/>
      <c r="D9296" s="0" t="n">
        <v>1762.75</v>
      </c>
      <c r="E9296" s="0" t="n">
        <v>1740.69</v>
      </c>
      <c r="F9296" s="0" t="s">
        <v>37</v>
      </c>
      <c r="G9296" s="0" t="s">
        <v>37</v>
      </c>
    </row>
    <row r="9297" customFormat="false" ht="12.75" hidden="false" customHeight="false" outlineLevel="0" collapsed="false">
      <c r="A9297" s="1" t="n">
        <v>27882</v>
      </c>
      <c r="B9297" s="0" t="n">
        <v>2282688000</v>
      </c>
      <c r="C9297" s="2"/>
      <c r="D9297" s="0" t="n">
        <v>1761.81</v>
      </c>
      <c r="E9297" s="0" t="n">
        <v>1739.76</v>
      </c>
      <c r="F9297" s="0" t="s">
        <v>37</v>
      </c>
      <c r="G9297" s="0" t="s">
        <v>37</v>
      </c>
    </row>
    <row r="9298" customFormat="false" ht="12.75" hidden="false" customHeight="false" outlineLevel="0" collapsed="false">
      <c r="A9298" s="1" t="n">
        <v>27883</v>
      </c>
      <c r="B9298" s="0" t="n">
        <v>2282774400</v>
      </c>
      <c r="C9298" s="2"/>
      <c r="D9298" s="0" t="n">
        <v>1764.46</v>
      </c>
      <c r="E9298" s="0" t="n">
        <v>1742.37</v>
      </c>
      <c r="F9298" s="0" t="s">
        <v>37</v>
      </c>
      <c r="G9298" s="0" t="s">
        <v>37</v>
      </c>
    </row>
    <row r="9299" customFormat="false" ht="12.75" hidden="false" customHeight="false" outlineLevel="0" collapsed="false">
      <c r="A9299" s="1" t="n">
        <v>27884</v>
      </c>
      <c r="B9299" s="0" t="n">
        <v>2282860800</v>
      </c>
      <c r="C9299" s="2"/>
      <c r="D9299" s="0" t="n">
        <v>1763.05</v>
      </c>
      <c r="E9299" s="0" t="n">
        <v>1740.97</v>
      </c>
      <c r="F9299" s="0" t="s">
        <v>37</v>
      </c>
      <c r="G9299" s="0" t="s">
        <v>37</v>
      </c>
    </row>
    <row r="9300" customFormat="false" ht="12.75" hidden="false" customHeight="false" outlineLevel="0" collapsed="false">
      <c r="A9300" s="1" t="n">
        <v>27885</v>
      </c>
      <c r="B9300" s="0" t="n">
        <v>2282947200</v>
      </c>
      <c r="C9300" s="2"/>
      <c r="D9300" s="0" t="n">
        <v>1763.95</v>
      </c>
      <c r="E9300" s="0" t="n">
        <v>1741.86</v>
      </c>
      <c r="F9300" s="0" t="s">
        <v>37</v>
      </c>
      <c r="G9300" s="0" t="s">
        <v>37</v>
      </c>
    </row>
    <row r="9301" customFormat="false" ht="12.75" hidden="false" customHeight="false" outlineLevel="0" collapsed="false">
      <c r="A9301" s="1" t="n">
        <v>27886</v>
      </c>
      <c r="B9301" s="0" t="n">
        <v>2283033600</v>
      </c>
      <c r="C9301" s="2"/>
      <c r="D9301" s="0" t="n">
        <v>1769.46</v>
      </c>
      <c r="E9301" s="0" t="n">
        <v>1747.29</v>
      </c>
      <c r="F9301" s="0" t="s">
        <v>37</v>
      </c>
      <c r="G9301" s="0" t="s">
        <v>37</v>
      </c>
    </row>
    <row r="9302" customFormat="false" ht="12.75" hidden="false" customHeight="false" outlineLevel="0" collapsed="false">
      <c r="A9302" s="1" t="n">
        <v>27887</v>
      </c>
      <c r="B9302" s="0" t="n">
        <v>2283120000</v>
      </c>
      <c r="C9302" s="2"/>
      <c r="D9302" s="0" t="n">
        <v>1768.33</v>
      </c>
      <c r="E9302" s="0" t="n">
        <v>1746.17</v>
      </c>
      <c r="F9302" s="0" t="s">
        <v>37</v>
      </c>
      <c r="G9302" s="0" t="s">
        <v>37</v>
      </c>
    </row>
    <row r="9303" customFormat="false" ht="12.75" hidden="false" customHeight="false" outlineLevel="0" collapsed="false">
      <c r="A9303" s="1" t="n">
        <v>27888</v>
      </c>
      <c r="B9303" s="0" t="n">
        <v>2283206400</v>
      </c>
      <c r="C9303" s="2"/>
      <c r="D9303" s="0" t="n">
        <v>1768.12</v>
      </c>
      <c r="E9303" s="0" t="n">
        <v>1745.96</v>
      </c>
      <c r="F9303" s="0" t="s">
        <v>37</v>
      </c>
      <c r="G9303" s="0" t="s">
        <v>37</v>
      </c>
    </row>
    <row r="9304" customFormat="false" ht="12.75" hidden="false" customHeight="false" outlineLevel="0" collapsed="false">
      <c r="A9304" s="1" t="n">
        <v>27889</v>
      </c>
      <c r="B9304" s="0" t="n">
        <v>2283292800</v>
      </c>
      <c r="C9304" s="2"/>
      <c r="D9304" s="0" t="n">
        <v>1763.29</v>
      </c>
      <c r="E9304" s="0" t="n">
        <v>1741.18</v>
      </c>
      <c r="F9304" s="0" t="s">
        <v>37</v>
      </c>
      <c r="G9304" s="0" t="s">
        <v>37</v>
      </c>
    </row>
    <row r="9305" customFormat="false" ht="12.75" hidden="false" customHeight="false" outlineLevel="0" collapsed="false">
      <c r="A9305" s="1" t="n">
        <v>27890</v>
      </c>
      <c r="B9305" s="0" t="n">
        <v>2283379200</v>
      </c>
      <c r="C9305" s="2" t="n">
        <v>4225.78</v>
      </c>
      <c r="D9305" s="0" t="n">
        <v>1762.21</v>
      </c>
      <c r="E9305" s="0" t="n">
        <v>1740.11</v>
      </c>
      <c r="F9305" s="0" t="s">
        <v>37</v>
      </c>
      <c r="G9305" s="0" t="s">
        <v>37</v>
      </c>
    </row>
    <row r="9306" customFormat="false" ht="12.75" hidden="false" customHeight="false" outlineLevel="0" collapsed="false">
      <c r="A9306" s="1" t="n">
        <v>27891</v>
      </c>
      <c r="B9306" s="0" t="n">
        <v>2283465600</v>
      </c>
      <c r="C9306" s="2" t="n">
        <v>4215.46</v>
      </c>
      <c r="D9306" s="0" t="n">
        <v>1767.19</v>
      </c>
      <c r="E9306" s="0" t="n">
        <v>1745.02</v>
      </c>
      <c r="F9306" s="0" t="s">
        <v>37</v>
      </c>
      <c r="G9306" s="0" t="s">
        <v>37</v>
      </c>
    </row>
    <row r="9307" customFormat="false" ht="12.75" hidden="false" customHeight="false" outlineLevel="0" collapsed="false">
      <c r="A9307" s="1" t="n">
        <v>27892</v>
      </c>
      <c r="B9307" s="0" t="n">
        <v>2283552000</v>
      </c>
      <c r="C9307" s="2" t="n">
        <v>4223.71</v>
      </c>
      <c r="D9307" s="0" t="n">
        <v>1761.91</v>
      </c>
      <c r="E9307" s="0" t="n">
        <v>1739.81</v>
      </c>
      <c r="F9307" s="0" t="s">
        <v>37</v>
      </c>
      <c r="G9307" s="0" t="s">
        <v>37</v>
      </c>
    </row>
    <row r="9308" customFormat="false" ht="12.75" hidden="false" customHeight="false" outlineLevel="0" collapsed="false">
      <c r="A9308" s="1" t="n">
        <v>27893</v>
      </c>
      <c r="B9308" s="0" t="n">
        <v>2283638400</v>
      </c>
      <c r="C9308" s="2" t="n">
        <v>4226.33</v>
      </c>
      <c r="D9308" s="0" t="n">
        <v>1761.54</v>
      </c>
      <c r="E9308" s="0" t="n">
        <v>1739.44</v>
      </c>
      <c r="F9308" s="0" t="s">
        <v>37</v>
      </c>
      <c r="G9308" s="0" t="s">
        <v>37</v>
      </c>
    </row>
    <row r="9309" customFormat="false" ht="12.75" hidden="false" customHeight="false" outlineLevel="0" collapsed="false">
      <c r="A9309" s="1" t="n">
        <v>27894</v>
      </c>
      <c r="B9309" s="0" t="n">
        <v>2283724800</v>
      </c>
      <c r="C9309" s="2" t="n">
        <v>4243.27</v>
      </c>
      <c r="D9309" s="0" t="n">
        <v>1763.38</v>
      </c>
      <c r="E9309" s="0" t="n">
        <v>1741.24</v>
      </c>
      <c r="F9309" s="0" t="s">
        <v>37</v>
      </c>
      <c r="G9309" s="0" t="s">
        <v>37</v>
      </c>
    </row>
    <row r="9310" customFormat="false" ht="12.75" hidden="false" customHeight="false" outlineLevel="0" collapsed="false">
      <c r="A9310" s="1" t="n">
        <v>27895</v>
      </c>
      <c r="B9310" s="0" t="n">
        <v>2283811200</v>
      </c>
      <c r="C9310" s="2" t="n">
        <v>4264.12</v>
      </c>
      <c r="D9310" s="0" t="n">
        <v>1765.88</v>
      </c>
      <c r="E9310" s="0" t="n">
        <v>1743.7</v>
      </c>
      <c r="F9310" s="0" t="s">
        <v>37</v>
      </c>
      <c r="G9310" s="0" t="s">
        <v>37</v>
      </c>
    </row>
    <row r="9311" customFormat="false" ht="12.75" hidden="false" customHeight="false" outlineLevel="0" collapsed="false">
      <c r="A9311" s="1" t="n">
        <v>27896</v>
      </c>
      <c r="B9311" s="0" t="n">
        <v>2283897600</v>
      </c>
      <c r="C9311" s="2" t="n">
        <v>4255.38</v>
      </c>
      <c r="D9311" s="0" t="n">
        <v>1763.58</v>
      </c>
      <c r="E9311" s="0" t="n">
        <v>1741.44</v>
      </c>
      <c r="F9311" s="0" t="s">
        <v>37</v>
      </c>
      <c r="G9311" s="0" t="s">
        <v>37</v>
      </c>
    </row>
    <row r="9312" customFormat="false" ht="12.75" hidden="false" customHeight="false" outlineLevel="0" collapsed="false">
      <c r="A9312" s="1" t="n">
        <v>27897</v>
      </c>
      <c r="B9312" s="0" t="n">
        <v>2283984000</v>
      </c>
      <c r="C9312" s="2" t="n">
        <v>4238.64</v>
      </c>
      <c r="D9312" s="0" t="n">
        <v>1760.12</v>
      </c>
      <c r="E9312" s="0" t="n">
        <v>1738.01</v>
      </c>
      <c r="F9312" s="0" t="s">
        <v>37</v>
      </c>
      <c r="G9312" s="0" t="s">
        <v>37</v>
      </c>
    </row>
    <row r="9313" customFormat="false" ht="12.75" hidden="false" customHeight="false" outlineLevel="0" collapsed="false">
      <c r="A9313" s="1" t="n">
        <v>27898</v>
      </c>
      <c r="B9313" s="0" t="n">
        <v>2284070400</v>
      </c>
      <c r="C9313" s="2" t="n">
        <v>4240.95</v>
      </c>
      <c r="D9313" s="0" t="n">
        <v>1763.25</v>
      </c>
      <c r="E9313" s="0" t="n">
        <v>1741.1</v>
      </c>
      <c r="F9313" s="0" t="s">
        <v>37</v>
      </c>
      <c r="G9313" s="0" t="s">
        <v>37</v>
      </c>
    </row>
    <row r="9314" customFormat="false" ht="12.75" hidden="false" customHeight="false" outlineLevel="0" collapsed="false">
      <c r="A9314" s="1" t="n">
        <v>27899</v>
      </c>
      <c r="B9314" s="0" t="n">
        <v>2284156800</v>
      </c>
      <c r="C9314" s="2" t="n">
        <v>4241.81</v>
      </c>
      <c r="D9314" s="0" t="n">
        <v>1765.25</v>
      </c>
      <c r="E9314" s="0" t="n">
        <v>1743.06</v>
      </c>
      <c r="F9314" s="0" t="s">
        <v>37</v>
      </c>
      <c r="G9314" s="0" t="s">
        <v>37</v>
      </c>
    </row>
    <row r="9315" customFormat="false" ht="12.75" hidden="false" customHeight="false" outlineLevel="0" collapsed="false">
      <c r="A9315" s="1" t="n">
        <v>27900</v>
      </c>
      <c r="B9315" s="0" t="n">
        <v>2284243200</v>
      </c>
      <c r="C9315" s="2" t="n">
        <v>4272.88</v>
      </c>
      <c r="D9315" s="0" t="n">
        <v>1768.57</v>
      </c>
      <c r="E9315" s="0" t="n">
        <v>1746.33</v>
      </c>
      <c r="F9315" s="0" t="s">
        <v>37</v>
      </c>
      <c r="G9315" s="0" t="s">
        <v>37</v>
      </c>
    </row>
    <row r="9316" customFormat="false" ht="12.75" hidden="false" customHeight="false" outlineLevel="0" collapsed="false">
      <c r="A9316" s="1" t="n">
        <v>27901</v>
      </c>
      <c r="B9316" s="0" t="n">
        <v>2284329600</v>
      </c>
      <c r="C9316" s="2" t="n">
        <v>4238</v>
      </c>
      <c r="D9316" s="0" t="n">
        <v>1764.71</v>
      </c>
      <c r="E9316" s="0" t="n">
        <v>1742.52</v>
      </c>
      <c r="F9316" s="0" t="s">
        <v>37</v>
      </c>
      <c r="G9316" s="0" t="s">
        <v>37</v>
      </c>
    </row>
    <row r="9317" customFormat="false" ht="12.75" hidden="false" customHeight="false" outlineLevel="0" collapsed="false">
      <c r="A9317" s="1" t="n">
        <v>27902</v>
      </c>
      <c r="B9317" s="0" t="n">
        <v>2284416000</v>
      </c>
      <c r="C9317" s="2" t="n">
        <v>4198.5</v>
      </c>
      <c r="D9317" s="0" t="n">
        <v>1755.29</v>
      </c>
      <c r="E9317" s="0" t="n">
        <v>1733.22</v>
      </c>
      <c r="F9317" s="0" t="s">
        <v>37</v>
      </c>
      <c r="G9317" s="0" t="s">
        <v>37</v>
      </c>
    </row>
    <row r="9318" customFormat="false" ht="12.75" hidden="false" customHeight="false" outlineLevel="0" collapsed="false">
      <c r="A9318" s="1" t="n">
        <v>27903</v>
      </c>
      <c r="B9318" s="0" t="n">
        <v>2284502400</v>
      </c>
      <c r="C9318" s="2" t="n">
        <v>4165.33</v>
      </c>
      <c r="D9318" s="0" t="n">
        <v>1752.29</v>
      </c>
      <c r="E9318" s="0" t="n">
        <v>1730.25</v>
      </c>
      <c r="F9318" s="0" t="s">
        <v>37</v>
      </c>
      <c r="G9318" s="0" t="s">
        <v>37</v>
      </c>
    </row>
    <row r="9319" customFormat="false" ht="12.75" hidden="false" customHeight="false" outlineLevel="0" collapsed="false">
      <c r="A9319" s="1" t="n">
        <v>27904</v>
      </c>
      <c r="B9319" s="0" t="n">
        <v>2284588800</v>
      </c>
      <c r="C9319" s="2" t="n">
        <v>4160.5</v>
      </c>
      <c r="D9319" s="0" t="n">
        <v>1752.46</v>
      </c>
      <c r="E9319" s="0" t="n">
        <v>1730.41</v>
      </c>
      <c r="F9319" s="0" t="s">
        <v>37</v>
      </c>
      <c r="G9319" s="0" t="s">
        <v>37</v>
      </c>
    </row>
    <row r="9320" customFormat="false" ht="12.75" hidden="false" customHeight="false" outlineLevel="0" collapsed="false">
      <c r="A9320" s="1" t="n">
        <v>27905</v>
      </c>
      <c r="B9320" s="0" t="n">
        <v>2284675200</v>
      </c>
      <c r="C9320" s="2" t="n">
        <v>4183.71</v>
      </c>
      <c r="D9320" s="0" t="n">
        <v>1754.29</v>
      </c>
      <c r="E9320" s="0" t="n">
        <v>1732.21</v>
      </c>
      <c r="F9320" s="0" t="s">
        <v>37</v>
      </c>
      <c r="G9320" s="0" t="s">
        <v>37</v>
      </c>
    </row>
    <row r="9321" customFormat="false" ht="12.75" hidden="false" customHeight="false" outlineLevel="0" collapsed="false">
      <c r="A9321" s="1" t="n">
        <v>27906</v>
      </c>
      <c r="B9321" s="0" t="n">
        <v>2284761600</v>
      </c>
      <c r="C9321" s="2" t="n">
        <v>4181.08</v>
      </c>
      <c r="D9321" s="0" t="n">
        <v>1758.38</v>
      </c>
      <c r="E9321" s="0" t="n">
        <v>1736.24</v>
      </c>
      <c r="F9321" s="0" t="s">
        <v>37</v>
      </c>
      <c r="G9321" s="0" t="s">
        <v>37</v>
      </c>
    </row>
    <row r="9322" customFormat="false" ht="12.75" hidden="false" customHeight="false" outlineLevel="0" collapsed="false">
      <c r="A9322" s="1" t="n">
        <v>27907</v>
      </c>
      <c r="B9322" s="0" t="n">
        <v>2284848000</v>
      </c>
      <c r="C9322" s="2" t="n">
        <v>4185.58</v>
      </c>
      <c r="D9322" s="0" t="n">
        <v>1757.14</v>
      </c>
      <c r="E9322" s="0" t="n">
        <v>1735.02</v>
      </c>
      <c r="F9322" s="0" t="s">
        <v>37</v>
      </c>
      <c r="G9322" s="0" t="s">
        <v>37</v>
      </c>
    </row>
    <row r="9323" customFormat="false" ht="12.75" hidden="false" customHeight="false" outlineLevel="0" collapsed="false">
      <c r="A9323" s="1" t="n">
        <v>27908</v>
      </c>
      <c r="B9323" s="0" t="n">
        <v>2284934400</v>
      </c>
      <c r="C9323" s="2" t="n">
        <v>4205.58</v>
      </c>
      <c r="D9323" s="0" t="n">
        <v>1764.25</v>
      </c>
      <c r="E9323" s="0" t="n">
        <v>1742.03</v>
      </c>
      <c r="F9323" s="0" t="s">
        <v>37</v>
      </c>
      <c r="G9323" s="0" t="s">
        <v>37</v>
      </c>
    </row>
    <row r="9324" customFormat="false" ht="12.75" hidden="false" customHeight="false" outlineLevel="0" collapsed="false">
      <c r="A9324" s="1" t="n">
        <v>27909</v>
      </c>
      <c r="B9324" s="0" t="n">
        <v>2285020800</v>
      </c>
      <c r="C9324" s="2" t="n">
        <v>4205.75</v>
      </c>
      <c r="D9324" s="0" t="n">
        <v>1758</v>
      </c>
      <c r="E9324" s="0" t="n">
        <v>1735.85</v>
      </c>
      <c r="F9324" s="0" t="s">
        <v>37</v>
      </c>
      <c r="G9324" s="0" t="s">
        <v>37</v>
      </c>
    </row>
    <row r="9325" customFormat="false" ht="12.75" hidden="false" customHeight="false" outlineLevel="0" collapsed="false">
      <c r="A9325" s="1" t="n">
        <v>27910</v>
      </c>
      <c r="B9325" s="0" t="n">
        <v>2285107200</v>
      </c>
      <c r="C9325" s="2" t="n">
        <v>4202.95</v>
      </c>
      <c r="D9325" s="0" t="n">
        <v>1759.54</v>
      </c>
      <c r="E9325" s="0" t="n">
        <v>1737.37</v>
      </c>
      <c r="F9325" s="0" t="s">
        <v>37</v>
      </c>
      <c r="G9325" s="0" t="s">
        <v>37</v>
      </c>
    </row>
    <row r="9326" customFormat="false" ht="12.75" hidden="false" customHeight="false" outlineLevel="0" collapsed="false">
      <c r="A9326" s="1" t="n">
        <v>27911</v>
      </c>
      <c r="B9326" s="0" t="n">
        <v>2285193600</v>
      </c>
      <c r="C9326" s="2"/>
      <c r="D9326" s="0" t="n">
        <v>1761</v>
      </c>
      <c r="E9326" s="0" t="n">
        <v>1738.8</v>
      </c>
      <c r="F9326" s="0" t="s">
        <v>37</v>
      </c>
      <c r="G9326" s="0" t="s">
        <v>37</v>
      </c>
    </row>
    <row r="9327" customFormat="false" ht="12.75" hidden="false" customHeight="false" outlineLevel="0" collapsed="false">
      <c r="A9327" s="1" t="n">
        <v>27912</v>
      </c>
      <c r="B9327" s="0" t="n">
        <v>2285280000</v>
      </c>
      <c r="C9327" s="2"/>
      <c r="D9327" s="0" t="n">
        <v>1762.83</v>
      </c>
      <c r="E9327" s="0" t="n">
        <v>1740.61</v>
      </c>
      <c r="F9327" s="0" t="s">
        <v>37</v>
      </c>
      <c r="G9327" s="0" t="s">
        <v>37</v>
      </c>
    </row>
    <row r="9328" customFormat="false" ht="12.75" hidden="false" customHeight="false" outlineLevel="0" collapsed="false">
      <c r="A9328" s="1" t="n">
        <v>27913</v>
      </c>
      <c r="B9328" s="0" t="n">
        <v>2285366400</v>
      </c>
      <c r="C9328" s="2"/>
      <c r="D9328" s="0" t="n">
        <v>1764</v>
      </c>
      <c r="E9328" s="0" t="n">
        <v>1741.76</v>
      </c>
      <c r="F9328" s="0" t="s">
        <v>37</v>
      </c>
      <c r="G9328" s="0" t="s">
        <v>37</v>
      </c>
    </row>
    <row r="9329" customFormat="false" ht="12.75" hidden="false" customHeight="false" outlineLevel="0" collapsed="false">
      <c r="A9329" s="1" t="n">
        <v>27914</v>
      </c>
      <c r="B9329" s="0" t="n">
        <v>2285452800</v>
      </c>
      <c r="C9329" s="2"/>
      <c r="D9329" s="0" t="n">
        <v>1766.4</v>
      </c>
      <c r="E9329" s="0" t="n">
        <v>1744.12</v>
      </c>
      <c r="F9329" s="0" t="s">
        <v>37</v>
      </c>
      <c r="G9329" s="0" t="s">
        <v>37</v>
      </c>
    </row>
    <row r="9330" customFormat="false" ht="12.75" hidden="false" customHeight="false" outlineLevel="0" collapsed="false">
      <c r="A9330" s="1" t="n">
        <v>27915</v>
      </c>
      <c r="B9330" s="0" t="n">
        <v>2285539200</v>
      </c>
      <c r="C9330" s="2"/>
      <c r="D9330" s="0" t="n">
        <v>1759.67</v>
      </c>
      <c r="E9330" s="0" t="n">
        <v>1737.47</v>
      </c>
      <c r="F9330" s="0" t="s">
        <v>37</v>
      </c>
      <c r="G9330" s="0" t="s">
        <v>37</v>
      </c>
    </row>
    <row r="9331" customFormat="false" ht="12.75" hidden="false" customHeight="false" outlineLevel="0" collapsed="false">
      <c r="A9331" s="1" t="n">
        <v>27916</v>
      </c>
      <c r="B9331" s="0" t="n">
        <v>2285625600</v>
      </c>
      <c r="C9331" s="2"/>
      <c r="D9331" s="0" t="n">
        <v>1760.71</v>
      </c>
      <c r="E9331" s="0" t="n">
        <v>1738.49</v>
      </c>
      <c r="F9331" s="0" t="s">
        <v>37</v>
      </c>
      <c r="G9331" s="0" t="s">
        <v>37</v>
      </c>
    </row>
    <row r="9332" customFormat="false" ht="12.75" hidden="false" customHeight="false" outlineLevel="0" collapsed="false">
      <c r="A9332" s="1" t="n">
        <v>27917</v>
      </c>
      <c r="B9332" s="0" t="n">
        <v>2285712000</v>
      </c>
      <c r="C9332" s="2"/>
      <c r="D9332" s="0" t="n">
        <v>1758.62</v>
      </c>
      <c r="E9332" s="0" t="n">
        <v>1736.43</v>
      </c>
      <c r="F9332" s="0" t="s">
        <v>37</v>
      </c>
      <c r="G9332" s="0" t="s">
        <v>37</v>
      </c>
    </row>
    <row r="9333" customFormat="false" ht="12.75" hidden="false" customHeight="false" outlineLevel="0" collapsed="false">
      <c r="A9333" s="1" t="n">
        <v>27918</v>
      </c>
      <c r="B9333" s="0" t="n">
        <v>2285798400</v>
      </c>
      <c r="C9333" s="2" t="n">
        <v>4239.83</v>
      </c>
      <c r="D9333" s="0" t="n">
        <v>1761.17</v>
      </c>
      <c r="E9333" s="0" t="n">
        <v>1738.93</v>
      </c>
      <c r="F9333" s="0" t="s">
        <v>37</v>
      </c>
      <c r="G9333" s="0" t="s">
        <v>37</v>
      </c>
    </row>
    <row r="9334" customFormat="false" ht="12.75" hidden="false" customHeight="false" outlineLevel="0" collapsed="false">
      <c r="A9334" s="1" t="n">
        <v>27919</v>
      </c>
      <c r="B9334" s="0" t="n">
        <v>2285884800</v>
      </c>
      <c r="C9334" s="2" t="n">
        <v>4240.25</v>
      </c>
      <c r="D9334" s="0" t="n">
        <v>1759.21</v>
      </c>
      <c r="E9334" s="0" t="n">
        <v>1736.99</v>
      </c>
      <c r="F9334" s="0" t="s">
        <v>37</v>
      </c>
      <c r="G9334" s="0" t="s">
        <v>37</v>
      </c>
    </row>
    <row r="9335" customFormat="false" ht="12.75" hidden="false" customHeight="false" outlineLevel="0" collapsed="false">
      <c r="A9335" s="1" t="n">
        <v>27920</v>
      </c>
      <c r="B9335" s="0" t="n">
        <v>2285971200</v>
      </c>
      <c r="C9335" s="2" t="n">
        <v>4246.92</v>
      </c>
      <c r="D9335" s="0" t="n">
        <v>1759.29</v>
      </c>
      <c r="E9335" s="0" t="n">
        <v>1737.06</v>
      </c>
      <c r="F9335" s="0" t="s">
        <v>37</v>
      </c>
      <c r="G9335" s="0" t="s">
        <v>37</v>
      </c>
    </row>
    <row r="9336" customFormat="false" ht="12.75" hidden="false" customHeight="false" outlineLevel="0" collapsed="false">
      <c r="A9336" s="1" t="n">
        <v>27921</v>
      </c>
      <c r="B9336" s="0" t="n">
        <v>2286057600</v>
      </c>
      <c r="C9336" s="2" t="n">
        <v>4262.42</v>
      </c>
      <c r="D9336" s="0" t="n">
        <v>1762.5</v>
      </c>
      <c r="E9336" s="0" t="n">
        <v>1740.23</v>
      </c>
      <c r="F9336" s="0" t="s">
        <v>37</v>
      </c>
      <c r="G9336" s="0" t="s">
        <v>37</v>
      </c>
    </row>
    <row r="9337" customFormat="false" ht="12.75" hidden="false" customHeight="false" outlineLevel="0" collapsed="false">
      <c r="A9337" s="1" t="n">
        <v>27922</v>
      </c>
      <c r="B9337" s="0" t="n">
        <v>2286144000</v>
      </c>
      <c r="C9337" s="2" t="n">
        <v>4312.12</v>
      </c>
      <c r="D9337" s="0" t="n">
        <v>1770.62</v>
      </c>
      <c r="E9337" s="0" t="n">
        <v>1748.25</v>
      </c>
      <c r="F9337" s="0" t="s">
        <v>37</v>
      </c>
      <c r="G9337" s="0" t="s">
        <v>37</v>
      </c>
    </row>
    <row r="9338" customFormat="false" ht="12.75" hidden="false" customHeight="false" outlineLevel="0" collapsed="false">
      <c r="A9338" s="1" t="n">
        <v>27923</v>
      </c>
      <c r="B9338" s="0" t="n">
        <v>2286230400</v>
      </c>
      <c r="C9338" s="2" t="n">
        <v>4289.33</v>
      </c>
      <c r="D9338" s="0" t="n">
        <v>1764.39</v>
      </c>
      <c r="E9338" s="0" t="n">
        <v>1742.09</v>
      </c>
      <c r="F9338" s="0" t="s">
        <v>37</v>
      </c>
      <c r="G9338" s="0" t="s">
        <v>37</v>
      </c>
    </row>
    <row r="9339" customFormat="false" ht="12.75" hidden="false" customHeight="false" outlineLevel="0" collapsed="false">
      <c r="A9339" s="1" t="n">
        <v>27924</v>
      </c>
      <c r="B9339" s="0" t="n">
        <v>2286316800</v>
      </c>
      <c r="C9339" s="2" t="n">
        <v>4302.79</v>
      </c>
      <c r="D9339" s="0" t="n">
        <v>1768.39</v>
      </c>
      <c r="E9339" s="0" t="n">
        <v>1746.03</v>
      </c>
      <c r="F9339" s="0" t="s">
        <v>37</v>
      </c>
      <c r="G9339" s="0" t="s">
        <v>37</v>
      </c>
    </row>
    <row r="9340" customFormat="false" ht="12.75" hidden="false" customHeight="false" outlineLevel="0" collapsed="false">
      <c r="A9340" s="1" t="n">
        <v>27925</v>
      </c>
      <c r="B9340" s="0" t="n">
        <v>2286403200</v>
      </c>
      <c r="C9340" s="2" t="n">
        <v>4311.29</v>
      </c>
      <c r="D9340" s="0" t="n">
        <v>1768.55</v>
      </c>
      <c r="E9340" s="0" t="n">
        <v>1746.18</v>
      </c>
      <c r="F9340" s="0" t="s">
        <v>37</v>
      </c>
      <c r="G9340" s="0" t="s">
        <v>37</v>
      </c>
    </row>
    <row r="9341" customFormat="false" ht="12.75" hidden="false" customHeight="false" outlineLevel="0" collapsed="false">
      <c r="A9341" s="1" t="n">
        <v>27926</v>
      </c>
      <c r="B9341" s="0" t="n">
        <v>2286489600</v>
      </c>
      <c r="C9341" s="2" t="n">
        <v>4299.71</v>
      </c>
      <c r="D9341" s="0" t="n">
        <v>1768.92</v>
      </c>
      <c r="E9341" s="0" t="n">
        <v>1746.54</v>
      </c>
      <c r="F9341" s="0" t="s">
        <v>37</v>
      </c>
      <c r="G9341" s="0" t="s">
        <v>37</v>
      </c>
    </row>
    <row r="9342" customFormat="false" ht="12.75" hidden="false" customHeight="false" outlineLevel="0" collapsed="false">
      <c r="A9342" s="1" t="n">
        <v>27927</v>
      </c>
      <c r="B9342" s="0" t="n">
        <v>2286576000</v>
      </c>
      <c r="C9342" s="2" t="n">
        <v>4308.75</v>
      </c>
      <c r="D9342" s="0" t="n">
        <v>1769.35</v>
      </c>
      <c r="E9342" s="0" t="n">
        <v>1746.96</v>
      </c>
      <c r="F9342" s="0" t="s">
        <v>37</v>
      </c>
      <c r="G9342" s="0" t="s">
        <v>37</v>
      </c>
    </row>
    <row r="9343" customFormat="false" ht="12.75" hidden="false" customHeight="false" outlineLevel="0" collapsed="false">
      <c r="A9343" s="1" t="n">
        <v>27928</v>
      </c>
      <c r="B9343" s="0" t="n">
        <v>2286662400</v>
      </c>
      <c r="C9343" s="2" t="n">
        <v>4257.25</v>
      </c>
      <c r="D9343" s="0" t="n">
        <v>1766.75</v>
      </c>
      <c r="E9343" s="0" t="n">
        <v>1744.39</v>
      </c>
      <c r="F9343" s="0" t="s">
        <v>37</v>
      </c>
      <c r="G9343" s="0" t="s">
        <v>37</v>
      </c>
    </row>
    <row r="9344" customFormat="false" ht="12.75" hidden="false" customHeight="false" outlineLevel="0" collapsed="false">
      <c r="A9344" s="1" t="n">
        <v>27929</v>
      </c>
      <c r="B9344" s="0" t="n">
        <v>2286748800</v>
      </c>
      <c r="C9344" s="2" t="n">
        <v>4233.04</v>
      </c>
      <c r="D9344" s="0" t="n">
        <v>1763.74</v>
      </c>
      <c r="E9344" s="0" t="n">
        <v>1741.42</v>
      </c>
      <c r="F9344" s="0" t="s">
        <v>37</v>
      </c>
      <c r="G9344" s="0" t="s">
        <v>37</v>
      </c>
    </row>
    <row r="9345" customFormat="false" ht="12.75" hidden="false" customHeight="false" outlineLevel="0" collapsed="false">
      <c r="A9345" s="1" t="n">
        <v>27930</v>
      </c>
      <c r="B9345" s="0" t="n">
        <v>2286835200</v>
      </c>
      <c r="C9345" s="2" t="n">
        <v>4221</v>
      </c>
      <c r="D9345" s="0" t="n">
        <v>1760.33</v>
      </c>
      <c r="E9345" s="0" t="n">
        <v>1738.04</v>
      </c>
      <c r="F9345" s="0" t="s">
        <v>37</v>
      </c>
      <c r="G9345" s="0" t="s">
        <v>37</v>
      </c>
    </row>
    <row r="9346" customFormat="false" ht="12.75" hidden="false" customHeight="false" outlineLevel="0" collapsed="false">
      <c r="A9346" s="1" t="n">
        <v>27931</v>
      </c>
      <c r="B9346" s="0" t="n">
        <v>2286921600</v>
      </c>
      <c r="C9346" s="2" t="n">
        <v>4224.5</v>
      </c>
      <c r="D9346" s="0" t="n">
        <v>1764.42</v>
      </c>
      <c r="E9346" s="0" t="n">
        <v>1742.07</v>
      </c>
      <c r="F9346" s="0" t="s">
        <v>37</v>
      </c>
      <c r="G9346" s="0" t="s">
        <v>37</v>
      </c>
    </row>
    <row r="9347" customFormat="false" ht="12.75" hidden="false" customHeight="false" outlineLevel="0" collapsed="false">
      <c r="A9347" s="1" t="n">
        <v>27932</v>
      </c>
      <c r="B9347" s="0" t="n">
        <v>2287008000</v>
      </c>
      <c r="C9347" s="2" t="n">
        <v>4206.86</v>
      </c>
      <c r="D9347" s="0" t="n">
        <v>1754.58</v>
      </c>
      <c r="E9347" s="0" t="n">
        <v>1732.36</v>
      </c>
      <c r="F9347" s="0" t="s">
        <v>37</v>
      </c>
      <c r="G9347" s="0" t="s">
        <v>37</v>
      </c>
    </row>
    <row r="9348" customFormat="false" ht="12.75" hidden="false" customHeight="false" outlineLevel="0" collapsed="false">
      <c r="A9348" s="1" t="n">
        <v>27933</v>
      </c>
      <c r="B9348" s="0" t="n">
        <v>2287094400</v>
      </c>
      <c r="C9348" s="2" t="n">
        <v>4207.29</v>
      </c>
      <c r="D9348" s="0" t="n">
        <v>1759.83</v>
      </c>
      <c r="E9348" s="0" t="n">
        <v>1737.54</v>
      </c>
      <c r="F9348" s="0" t="s">
        <v>37</v>
      </c>
      <c r="G9348" s="0" t="s">
        <v>37</v>
      </c>
    </row>
    <row r="9349" customFormat="false" ht="12.75" hidden="false" customHeight="false" outlineLevel="0" collapsed="false">
      <c r="A9349" s="1" t="n">
        <v>27934</v>
      </c>
      <c r="B9349" s="0" t="n">
        <v>2287180800</v>
      </c>
      <c r="C9349" s="2" t="n">
        <v>4218.29</v>
      </c>
      <c r="D9349" s="0" t="n">
        <v>1760.95</v>
      </c>
      <c r="E9349" s="0" t="n">
        <v>1738.63</v>
      </c>
      <c r="F9349" s="0" t="s">
        <v>37</v>
      </c>
      <c r="G9349" s="0" t="s">
        <v>37</v>
      </c>
    </row>
    <row r="9350" customFormat="false" ht="12.75" hidden="false" customHeight="false" outlineLevel="0" collapsed="false">
      <c r="A9350" s="1" t="n">
        <v>27935</v>
      </c>
      <c r="B9350" s="0" t="n">
        <v>2287267200</v>
      </c>
      <c r="C9350" s="2" t="n">
        <v>4232.04</v>
      </c>
      <c r="D9350" s="0" t="n">
        <v>1761.96</v>
      </c>
      <c r="E9350" s="0" t="n">
        <v>1739.62</v>
      </c>
      <c r="F9350" s="0" t="s">
        <v>37</v>
      </c>
      <c r="G9350" s="0" t="s">
        <v>37</v>
      </c>
    </row>
    <row r="9351" customFormat="false" ht="12.75" hidden="false" customHeight="false" outlineLevel="0" collapsed="false">
      <c r="A9351" s="1" t="n">
        <v>27936</v>
      </c>
      <c r="B9351" s="0" t="n">
        <v>2287353600</v>
      </c>
      <c r="C9351" s="2" t="n">
        <v>4208.92</v>
      </c>
      <c r="D9351" s="0" t="n">
        <v>1755.42</v>
      </c>
      <c r="E9351" s="0" t="n">
        <v>1733.16</v>
      </c>
      <c r="F9351" s="0" t="s">
        <v>37</v>
      </c>
      <c r="G9351" s="0" t="s">
        <v>37</v>
      </c>
    </row>
    <row r="9352" customFormat="false" ht="12.75" hidden="false" customHeight="false" outlineLevel="0" collapsed="false">
      <c r="A9352" s="1" t="n">
        <v>27937</v>
      </c>
      <c r="B9352" s="0" t="n">
        <v>2287440000</v>
      </c>
      <c r="C9352" s="2" t="n">
        <v>4204.5</v>
      </c>
      <c r="D9352" s="0" t="n">
        <v>1754.62</v>
      </c>
      <c r="E9352" s="0" t="n">
        <v>1732.37</v>
      </c>
      <c r="F9352" s="0" t="s">
        <v>37</v>
      </c>
      <c r="G9352" s="0" t="s">
        <v>37</v>
      </c>
    </row>
    <row r="9353" customFormat="false" ht="12.75" hidden="false" customHeight="false" outlineLevel="0" collapsed="false">
      <c r="A9353" s="1" t="n">
        <v>27938</v>
      </c>
      <c r="B9353" s="0" t="n">
        <v>2287526400</v>
      </c>
      <c r="C9353" s="2" t="n">
        <v>4187.08</v>
      </c>
      <c r="D9353" s="0" t="n">
        <v>1754.29</v>
      </c>
      <c r="E9353" s="0" t="n">
        <v>1732.04</v>
      </c>
      <c r="F9353" s="0" t="s">
        <v>37</v>
      </c>
      <c r="G9353" s="0" t="s">
        <v>37</v>
      </c>
    </row>
    <row r="9354" customFormat="false" ht="12.75" hidden="false" customHeight="false" outlineLevel="0" collapsed="false">
      <c r="A9354" s="1" t="n">
        <v>27939</v>
      </c>
      <c r="B9354" s="0" t="n">
        <v>2287612800</v>
      </c>
      <c r="C9354" s="2" t="n">
        <v>4204.76</v>
      </c>
      <c r="D9354" s="0" t="n">
        <v>1753.62</v>
      </c>
      <c r="E9354" s="0" t="n">
        <v>1731.37</v>
      </c>
      <c r="F9354" s="0" t="s">
        <v>37</v>
      </c>
      <c r="G9354" s="0" t="s">
        <v>37</v>
      </c>
    </row>
    <row r="9355" customFormat="false" ht="12.75" hidden="false" customHeight="false" outlineLevel="0" collapsed="false">
      <c r="A9355" s="1" t="n">
        <v>27940</v>
      </c>
      <c r="B9355" s="0" t="n">
        <v>2287699200</v>
      </c>
      <c r="C9355" s="2" t="n">
        <v>4209.71</v>
      </c>
      <c r="D9355" s="0" t="n">
        <v>1758.54</v>
      </c>
      <c r="E9355" s="0" t="n">
        <v>1736.22</v>
      </c>
      <c r="F9355" s="0" t="s">
        <v>37</v>
      </c>
      <c r="G9355" s="0" t="s">
        <v>37</v>
      </c>
    </row>
    <row r="9356" customFormat="false" ht="12.75" hidden="false" customHeight="false" outlineLevel="0" collapsed="false">
      <c r="A9356" s="1" t="n">
        <v>27941</v>
      </c>
      <c r="B9356" s="0" t="n">
        <v>2287785600</v>
      </c>
      <c r="C9356" s="2" t="n">
        <v>4234.25</v>
      </c>
      <c r="D9356" s="0" t="n">
        <v>1763.71</v>
      </c>
      <c r="E9356" s="0" t="n">
        <v>1741.32</v>
      </c>
      <c r="F9356" s="0" t="s">
        <v>37</v>
      </c>
      <c r="G9356" s="0" t="s">
        <v>37</v>
      </c>
    </row>
    <row r="9357" customFormat="false" ht="12.75" hidden="false" customHeight="false" outlineLevel="0" collapsed="false">
      <c r="A9357" s="1" t="n">
        <v>27942</v>
      </c>
      <c r="B9357" s="0" t="n">
        <v>2287872000</v>
      </c>
      <c r="C9357" s="2" t="n">
        <v>4233.46</v>
      </c>
      <c r="D9357" s="0" t="n">
        <v>1762.39</v>
      </c>
      <c r="E9357" s="0" t="n">
        <v>1740.01</v>
      </c>
      <c r="F9357" s="0" t="s">
        <v>37</v>
      </c>
      <c r="G9357" s="0" t="s">
        <v>37</v>
      </c>
    </row>
    <row r="9358" customFormat="false" ht="12.75" hidden="false" customHeight="false" outlineLevel="0" collapsed="false">
      <c r="A9358" s="1" t="n">
        <v>27943</v>
      </c>
      <c r="B9358" s="0" t="n">
        <v>2287958400</v>
      </c>
      <c r="C9358" s="2" t="n">
        <v>4233.46</v>
      </c>
      <c r="D9358" s="0" t="n">
        <v>1763.17</v>
      </c>
      <c r="E9358" s="0" t="n">
        <v>1740.77</v>
      </c>
      <c r="F9358" s="0" t="s">
        <v>37</v>
      </c>
      <c r="G9358" s="0" t="s">
        <v>37</v>
      </c>
    </row>
    <row r="9359" customFormat="false" ht="12.75" hidden="false" customHeight="false" outlineLevel="0" collapsed="false">
      <c r="A9359" s="1" t="n">
        <v>27944</v>
      </c>
      <c r="B9359" s="0" t="n">
        <v>2288044800</v>
      </c>
      <c r="C9359" s="2" t="n">
        <v>4227.04</v>
      </c>
      <c r="D9359" s="0" t="n">
        <v>1760.67</v>
      </c>
      <c r="E9359" s="0" t="n">
        <v>1738.3</v>
      </c>
      <c r="F9359" s="0" t="s">
        <v>37</v>
      </c>
      <c r="G9359" s="0" t="s">
        <v>37</v>
      </c>
    </row>
    <row r="9360" customFormat="false" ht="12.75" hidden="false" customHeight="false" outlineLevel="0" collapsed="false">
      <c r="A9360" s="1" t="n">
        <v>27945</v>
      </c>
      <c r="B9360" s="0" t="n">
        <v>2288131200</v>
      </c>
      <c r="C9360" s="2" t="n">
        <v>4219.07</v>
      </c>
      <c r="D9360" s="0" t="n">
        <v>1762.54</v>
      </c>
      <c r="E9360" s="0" t="n">
        <v>1740.15</v>
      </c>
      <c r="F9360" s="0" t="s">
        <v>37</v>
      </c>
      <c r="G9360" s="0" t="s">
        <v>37</v>
      </c>
    </row>
    <row r="9361" customFormat="false" ht="12.75" hidden="false" customHeight="false" outlineLevel="0" collapsed="false">
      <c r="A9361" s="1" t="n">
        <v>27946</v>
      </c>
      <c r="B9361" s="0" t="n">
        <v>2288217600</v>
      </c>
      <c r="C9361" s="2" t="n">
        <v>4229.08</v>
      </c>
      <c r="D9361" s="0" t="n">
        <v>1758.25</v>
      </c>
      <c r="E9361" s="0" t="n">
        <v>1735.9</v>
      </c>
      <c r="F9361" s="0" t="s">
        <v>37</v>
      </c>
      <c r="G9361" s="0" t="s">
        <v>37</v>
      </c>
    </row>
    <row r="9362" customFormat="false" ht="12.75" hidden="false" customHeight="false" outlineLevel="0" collapsed="false">
      <c r="A9362" s="1" t="n">
        <v>27947</v>
      </c>
      <c r="B9362" s="0" t="n">
        <v>2288304000</v>
      </c>
      <c r="C9362" s="2" t="n">
        <v>4242.85</v>
      </c>
      <c r="D9362" s="0" t="n">
        <v>1760.71</v>
      </c>
      <c r="E9362" s="0" t="n">
        <v>1738.32</v>
      </c>
      <c r="F9362" s="0" t="s">
        <v>37</v>
      </c>
      <c r="G9362" s="0" t="s">
        <v>37</v>
      </c>
    </row>
    <row r="9363" customFormat="false" ht="12.75" hidden="false" customHeight="false" outlineLevel="0" collapsed="false">
      <c r="A9363" s="1" t="n">
        <v>27948</v>
      </c>
      <c r="B9363" s="0" t="n">
        <v>2288390400</v>
      </c>
      <c r="C9363" s="2" t="n">
        <v>4261.55</v>
      </c>
      <c r="D9363" s="0" t="n">
        <v>1761.2</v>
      </c>
      <c r="E9363" s="0" t="n">
        <v>1738.8</v>
      </c>
      <c r="F9363" s="0" t="s">
        <v>37</v>
      </c>
      <c r="G9363" s="0" t="s">
        <v>37</v>
      </c>
    </row>
    <row r="9364" customFormat="false" ht="12.75" hidden="false" customHeight="false" outlineLevel="0" collapsed="false">
      <c r="A9364" s="1" t="n">
        <v>27949</v>
      </c>
      <c r="B9364" s="0" t="n">
        <v>2288476800</v>
      </c>
      <c r="C9364" s="2" t="n">
        <v>4276.04</v>
      </c>
      <c r="D9364" s="0" t="n">
        <v>1766.75</v>
      </c>
      <c r="E9364" s="0" t="n">
        <v>1744.28</v>
      </c>
      <c r="F9364" s="0" t="s">
        <v>37</v>
      </c>
      <c r="G9364" s="0" t="s">
        <v>37</v>
      </c>
    </row>
    <row r="9365" customFormat="false" ht="12.75" hidden="false" customHeight="false" outlineLevel="0" collapsed="false">
      <c r="A9365" s="1" t="n">
        <v>27950</v>
      </c>
      <c r="B9365" s="0" t="n">
        <v>2288563200</v>
      </c>
      <c r="C9365" s="2" t="n">
        <v>4269.25</v>
      </c>
      <c r="D9365" s="0" t="n">
        <v>1766.67</v>
      </c>
      <c r="E9365" s="0" t="n">
        <v>1744.19</v>
      </c>
      <c r="F9365" s="0" t="s">
        <v>37</v>
      </c>
      <c r="G9365" s="0" t="s">
        <v>37</v>
      </c>
    </row>
    <row r="9366" customFormat="false" ht="12.75" hidden="false" customHeight="false" outlineLevel="0" collapsed="false">
      <c r="A9366" s="1" t="n">
        <v>27951</v>
      </c>
      <c r="B9366" s="0" t="n">
        <v>2288649600</v>
      </c>
      <c r="C9366" s="2" t="n">
        <v>4280.33</v>
      </c>
      <c r="D9366" s="0" t="n">
        <v>1768.62</v>
      </c>
      <c r="E9366" s="0" t="n">
        <v>1746.12</v>
      </c>
      <c r="F9366" s="0" t="s">
        <v>37</v>
      </c>
      <c r="G9366" s="0" t="s">
        <v>37</v>
      </c>
    </row>
    <row r="9367" customFormat="false" ht="12.75" hidden="false" customHeight="false" outlineLevel="0" collapsed="false">
      <c r="A9367" s="1" t="n">
        <v>27952</v>
      </c>
      <c r="B9367" s="0" t="n">
        <v>2288736000</v>
      </c>
      <c r="C9367" s="2" t="n">
        <v>4293.58</v>
      </c>
      <c r="D9367" s="0" t="n">
        <v>1768.23</v>
      </c>
      <c r="E9367" s="0" t="n">
        <v>1745.73</v>
      </c>
      <c r="F9367" s="0" t="s">
        <v>37</v>
      </c>
      <c r="G9367" s="0" t="s">
        <v>37</v>
      </c>
    </row>
    <row r="9368" customFormat="false" ht="12.75" hidden="false" customHeight="false" outlineLevel="0" collapsed="false">
      <c r="A9368" s="1" t="n">
        <v>27953</v>
      </c>
      <c r="B9368" s="0" t="n">
        <v>2288822400</v>
      </c>
      <c r="C9368" s="2" t="n">
        <v>4297.9</v>
      </c>
      <c r="D9368" s="0" t="n">
        <v>1766.71</v>
      </c>
      <c r="E9368" s="0" t="n">
        <v>1744.22</v>
      </c>
      <c r="F9368" s="0" t="s">
        <v>37</v>
      </c>
      <c r="G9368" s="0" t="s">
        <v>37</v>
      </c>
    </row>
    <row r="9369" customFormat="false" ht="12.75" hidden="false" customHeight="false" outlineLevel="0" collapsed="false">
      <c r="A9369" s="1" t="n">
        <v>27954</v>
      </c>
      <c r="B9369" s="0" t="n">
        <v>2288908800</v>
      </c>
      <c r="C9369" s="2" t="n">
        <v>4293.67</v>
      </c>
      <c r="D9369" s="0" t="n">
        <v>1770.02</v>
      </c>
      <c r="E9369" s="0" t="n">
        <v>1747.48</v>
      </c>
      <c r="F9369" s="0" t="s">
        <v>37</v>
      </c>
      <c r="G9369" s="0" t="s">
        <v>37</v>
      </c>
    </row>
    <row r="9370" customFormat="false" ht="12.75" hidden="false" customHeight="false" outlineLevel="0" collapsed="false">
      <c r="A9370" s="1" t="n">
        <v>27955</v>
      </c>
      <c r="B9370" s="0" t="n">
        <v>2288995200</v>
      </c>
      <c r="C9370" s="2" t="n">
        <v>4308.17</v>
      </c>
      <c r="D9370" s="0" t="n">
        <v>1766</v>
      </c>
      <c r="E9370" s="0" t="n">
        <v>1743.51</v>
      </c>
      <c r="F9370" s="0" t="s">
        <v>37</v>
      </c>
      <c r="G9370" s="0" t="s">
        <v>37</v>
      </c>
    </row>
    <row r="9371" customFormat="false" ht="12.75" hidden="false" customHeight="false" outlineLevel="0" collapsed="false">
      <c r="A9371" s="1" t="n">
        <v>27956</v>
      </c>
      <c r="B9371" s="0" t="n">
        <v>2289081600</v>
      </c>
      <c r="C9371" s="2" t="n">
        <v>4278.12</v>
      </c>
      <c r="D9371" s="0" t="n">
        <v>1768.09</v>
      </c>
      <c r="E9371" s="0" t="n">
        <v>1745.56</v>
      </c>
      <c r="F9371" s="0" t="s">
        <v>37</v>
      </c>
      <c r="G9371" s="0" t="s">
        <v>37</v>
      </c>
    </row>
    <row r="9372" customFormat="false" ht="12.75" hidden="false" customHeight="false" outlineLevel="0" collapsed="false">
      <c r="A9372" s="1" t="n">
        <v>27957</v>
      </c>
      <c r="B9372" s="0" t="n">
        <v>2289168000</v>
      </c>
      <c r="C9372" s="2" t="n">
        <v>4265.25</v>
      </c>
      <c r="D9372" s="0" t="n">
        <v>1770.92</v>
      </c>
      <c r="E9372" s="0" t="n">
        <v>1748.35</v>
      </c>
      <c r="F9372" s="0" t="s">
        <v>37</v>
      </c>
      <c r="G9372" s="0" t="s">
        <v>37</v>
      </c>
    </row>
    <row r="9373" customFormat="false" ht="12.75" hidden="false" customHeight="false" outlineLevel="0" collapsed="false">
      <c r="A9373" s="1" t="n">
        <v>27958</v>
      </c>
      <c r="B9373" s="0" t="n">
        <v>2289254400</v>
      </c>
      <c r="C9373" s="2" t="n">
        <v>4257.67</v>
      </c>
      <c r="D9373" s="0" t="n">
        <v>1765.79</v>
      </c>
      <c r="E9373" s="0" t="n">
        <v>1743.28</v>
      </c>
      <c r="F9373" s="0" t="s">
        <v>37</v>
      </c>
      <c r="G9373" s="0" t="s">
        <v>37</v>
      </c>
    </row>
    <row r="9374" customFormat="false" ht="12.75" hidden="false" customHeight="false" outlineLevel="0" collapsed="false">
      <c r="A9374" s="1" t="n">
        <v>27959</v>
      </c>
      <c r="B9374" s="0" t="n">
        <v>2289340800</v>
      </c>
      <c r="C9374" s="2" t="n">
        <v>4242.13</v>
      </c>
      <c r="D9374" s="0" t="n">
        <v>1764.71</v>
      </c>
      <c r="E9374" s="0" t="n">
        <v>1742.21</v>
      </c>
      <c r="F9374" s="0" t="s">
        <v>37</v>
      </c>
      <c r="G9374" s="0" t="s">
        <v>37</v>
      </c>
    </row>
    <row r="9375" customFormat="false" ht="12.75" hidden="false" customHeight="false" outlineLevel="0" collapsed="false">
      <c r="A9375" s="1" t="n">
        <v>27960</v>
      </c>
      <c r="B9375" s="0" t="n">
        <v>2289427200</v>
      </c>
      <c r="C9375" s="2" t="n">
        <v>4236.19</v>
      </c>
      <c r="D9375" s="0" t="n">
        <v>1761.83</v>
      </c>
      <c r="E9375" s="0" t="n">
        <v>1739.37</v>
      </c>
      <c r="F9375" s="0" t="s">
        <v>37</v>
      </c>
      <c r="G9375" s="0" t="s">
        <v>37</v>
      </c>
    </row>
    <row r="9376" customFormat="false" ht="12.75" hidden="false" customHeight="false" outlineLevel="0" collapsed="false">
      <c r="A9376" s="1" t="n">
        <v>27961</v>
      </c>
      <c r="B9376" s="0" t="n">
        <v>2289513600</v>
      </c>
      <c r="C9376" s="2" t="n">
        <v>4231.71</v>
      </c>
      <c r="D9376" s="0" t="n">
        <v>1761.96</v>
      </c>
      <c r="E9376" s="0" t="n">
        <v>1739.48</v>
      </c>
      <c r="F9376" s="0" t="s">
        <v>37</v>
      </c>
      <c r="G9376" s="0" t="s">
        <v>37</v>
      </c>
    </row>
    <row r="9377" customFormat="false" ht="12.75" hidden="false" customHeight="false" outlineLevel="0" collapsed="false">
      <c r="A9377" s="1" t="n">
        <v>27962</v>
      </c>
      <c r="B9377" s="0" t="n">
        <v>2289600000</v>
      </c>
      <c r="C9377" s="2" t="n">
        <v>4240.17</v>
      </c>
      <c r="D9377" s="0" t="n">
        <v>1761.38</v>
      </c>
      <c r="E9377" s="0" t="n">
        <v>1738.91</v>
      </c>
      <c r="F9377" s="0" t="s">
        <v>37</v>
      </c>
      <c r="G9377" s="0" t="s">
        <v>37</v>
      </c>
    </row>
    <row r="9378" customFormat="false" ht="12.75" hidden="false" customHeight="false" outlineLevel="0" collapsed="false">
      <c r="A9378" s="1" t="n">
        <v>27963</v>
      </c>
      <c r="B9378" s="0" t="n">
        <v>2289686400</v>
      </c>
      <c r="C9378" s="2" t="n">
        <v>4232.5</v>
      </c>
      <c r="D9378" s="0" t="n">
        <v>1760.83</v>
      </c>
      <c r="E9378" s="0" t="n">
        <v>1738.36</v>
      </c>
      <c r="F9378" s="0" t="s">
        <v>37</v>
      </c>
      <c r="G9378" s="0" t="s">
        <v>37</v>
      </c>
    </row>
    <row r="9379" customFormat="false" ht="12.75" hidden="false" customHeight="false" outlineLevel="0" collapsed="false">
      <c r="A9379" s="1" t="n">
        <v>27964</v>
      </c>
      <c r="B9379" s="0" t="n">
        <v>2289772800</v>
      </c>
      <c r="C9379" s="2" t="n">
        <v>4224.75</v>
      </c>
      <c r="D9379" s="0" t="n">
        <v>1764.17</v>
      </c>
      <c r="E9379" s="0" t="n">
        <v>1741.65</v>
      </c>
      <c r="F9379" s="0" t="s">
        <v>37</v>
      </c>
      <c r="G9379" s="0" t="s">
        <v>37</v>
      </c>
    </row>
    <row r="9380" customFormat="false" ht="12.75" hidden="false" customHeight="false" outlineLevel="0" collapsed="false">
      <c r="A9380" s="1" t="n">
        <v>27965</v>
      </c>
      <c r="B9380" s="0" t="n">
        <v>2289859200</v>
      </c>
      <c r="C9380" s="2" t="n">
        <v>4227.25</v>
      </c>
      <c r="D9380" s="0" t="n">
        <v>1763.48</v>
      </c>
      <c r="E9380" s="0" t="n">
        <v>1740.96</v>
      </c>
      <c r="F9380" s="0" t="s">
        <v>37</v>
      </c>
      <c r="G9380" s="0" t="s">
        <v>37</v>
      </c>
    </row>
    <row r="9381" customFormat="false" ht="12.75" hidden="false" customHeight="false" outlineLevel="0" collapsed="false">
      <c r="A9381" s="1" t="n">
        <v>27966</v>
      </c>
      <c r="B9381" s="0" t="n">
        <v>2289945600</v>
      </c>
      <c r="C9381" s="2" t="n">
        <v>4239</v>
      </c>
      <c r="D9381" s="0" t="n">
        <v>1761.79</v>
      </c>
      <c r="E9381" s="0" t="n">
        <v>1739.29</v>
      </c>
      <c r="F9381" s="0" t="s">
        <v>37</v>
      </c>
      <c r="G9381" s="0" t="s">
        <v>37</v>
      </c>
    </row>
    <row r="9382" customFormat="false" ht="12.75" hidden="false" customHeight="false" outlineLevel="0" collapsed="false">
      <c r="A9382" s="1" t="n">
        <v>27967</v>
      </c>
      <c r="B9382" s="0" t="n">
        <v>2290032000</v>
      </c>
      <c r="C9382" s="2" t="n">
        <v>4239.33</v>
      </c>
      <c r="D9382" s="0" t="n">
        <v>1759.67</v>
      </c>
      <c r="E9382" s="0" t="n">
        <v>1737.19</v>
      </c>
      <c r="F9382" s="0" t="s">
        <v>37</v>
      </c>
      <c r="G9382" s="0" t="s">
        <v>37</v>
      </c>
    </row>
    <row r="9383" customFormat="false" ht="12.75" hidden="false" customHeight="false" outlineLevel="0" collapsed="false">
      <c r="A9383" s="1" t="n">
        <v>27968</v>
      </c>
      <c r="B9383" s="0" t="n">
        <v>2290118400</v>
      </c>
      <c r="C9383" s="2" t="n">
        <v>4239.17</v>
      </c>
      <c r="D9383" s="0" t="n">
        <v>1763.33</v>
      </c>
      <c r="E9383" s="0" t="n">
        <v>1740.8</v>
      </c>
      <c r="F9383" s="0" t="s">
        <v>37</v>
      </c>
      <c r="G9383" s="0" t="s">
        <v>37</v>
      </c>
    </row>
    <row r="9384" customFormat="false" ht="12.75" hidden="false" customHeight="false" outlineLevel="0" collapsed="false">
      <c r="A9384" s="1" t="n">
        <v>27969</v>
      </c>
      <c r="B9384" s="0" t="n">
        <v>2290204800</v>
      </c>
      <c r="C9384" s="2" t="n">
        <v>4263.96</v>
      </c>
      <c r="D9384" s="0" t="n">
        <v>1768.79</v>
      </c>
      <c r="E9384" s="0" t="n">
        <v>1746.19</v>
      </c>
      <c r="F9384" s="0" t="s">
        <v>37</v>
      </c>
      <c r="G9384" s="0" t="s">
        <v>37</v>
      </c>
    </row>
    <row r="9385" customFormat="false" ht="12.75" hidden="false" customHeight="false" outlineLevel="0" collapsed="false">
      <c r="A9385" s="1" t="n">
        <v>27970</v>
      </c>
      <c r="B9385" s="0" t="n">
        <v>2290291200</v>
      </c>
      <c r="C9385" s="2" t="n">
        <v>4263.67</v>
      </c>
      <c r="D9385" s="0" t="n">
        <v>1765.7</v>
      </c>
      <c r="E9385" s="0" t="n">
        <v>1743.13</v>
      </c>
      <c r="F9385" s="0" t="s">
        <v>37</v>
      </c>
      <c r="G9385" s="0" t="s">
        <v>37</v>
      </c>
    </row>
    <row r="9386" customFormat="false" ht="12.75" hidden="false" customHeight="false" outlineLevel="0" collapsed="false">
      <c r="A9386" s="1" t="n">
        <v>27971</v>
      </c>
      <c r="B9386" s="0" t="n">
        <v>2290377600</v>
      </c>
      <c r="C9386" s="2" t="n">
        <v>4257.92</v>
      </c>
      <c r="D9386" s="0" t="n">
        <v>1766.29</v>
      </c>
      <c r="E9386" s="0" t="n">
        <v>1743.71</v>
      </c>
      <c r="F9386" s="0" t="s">
        <v>37</v>
      </c>
      <c r="G9386" s="0" t="s">
        <v>37</v>
      </c>
    </row>
    <row r="9387" customFormat="false" ht="12.75" hidden="false" customHeight="false" outlineLevel="0" collapsed="false">
      <c r="A9387" s="1" t="n">
        <v>27972</v>
      </c>
      <c r="B9387" s="0" t="n">
        <v>2290464000</v>
      </c>
      <c r="C9387" s="2" t="n">
        <v>4263.88</v>
      </c>
      <c r="D9387" s="0" t="n">
        <v>1768.08</v>
      </c>
      <c r="E9387" s="0" t="n">
        <v>1745.47</v>
      </c>
      <c r="F9387" s="0" t="s">
        <v>37</v>
      </c>
      <c r="G9387" s="0" t="s">
        <v>37</v>
      </c>
    </row>
    <row r="9388" customFormat="false" ht="12.75" hidden="false" customHeight="false" outlineLevel="0" collapsed="false">
      <c r="A9388" s="1" t="n">
        <v>27973</v>
      </c>
      <c r="B9388" s="0" t="n">
        <v>2290550400</v>
      </c>
      <c r="C9388" s="2" t="n">
        <v>4259.07</v>
      </c>
      <c r="D9388" s="0" t="n">
        <v>1767.18</v>
      </c>
      <c r="E9388" s="0" t="n">
        <v>1744.58</v>
      </c>
      <c r="F9388" s="0" t="s">
        <v>37</v>
      </c>
      <c r="G9388" s="0" t="s">
        <v>37</v>
      </c>
    </row>
    <row r="9389" customFormat="false" ht="12.75" hidden="false" customHeight="false" outlineLevel="0" collapsed="false">
      <c r="A9389" s="1" t="n">
        <v>27974</v>
      </c>
      <c r="B9389" s="0" t="n">
        <v>2290636800</v>
      </c>
      <c r="C9389" s="2" t="n">
        <v>4252.9</v>
      </c>
      <c r="D9389" s="0" t="n">
        <v>1766.04</v>
      </c>
      <c r="E9389" s="0" t="n">
        <v>1743.45</v>
      </c>
      <c r="F9389" s="0" t="s">
        <v>37</v>
      </c>
      <c r="G9389" s="0" t="s">
        <v>37</v>
      </c>
    </row>
    <row r="9390" customFormat="false" ht="12.75" hidden="false" customHeight="false" outlineLevel="0" collapsed="false">
      <c r="A9390" s="1" t="n">
        <v>27975</v>
      </c>
      <c r="B9390" s="0" t="n">
        <v>2290723200</v>
      </c>
      <c r="C9390" s="2" t="n">
        <v>4251.1</v>
      </c>
      <c r="D9390" s="0" t="n">
        <v>1762.96</v>
      </c>
      <c r="E9390" s="0" t="n">
        <v>1740.4</v>
      </c>
      <c r="F9390" s="0" t="s">
        <v>37</v>
      </c>
      <c r="G9390" s="0" t="s">
        <v>37</v>
      </c>
    </row>
    <row r="9391" customFormat="false" ht="12.75" hidden="false" customHeight="false" outlineLevel="0" collapsed="false">
      <c r="A9391" s="1" t="n">
        <v>27976</v>
      </c>
      <c r="B9391" s="0" t="n">
        <v>2290809600</v>
      </c>
      <c r="C9391" s="2" t="n">
        <v>4233.22</v>
      </c>
      <c r="D9391" s="0" t="n">
        <v>1768.67</v>
      </c>
      <c r="E9391" s="0" t="n">
        <v>1746.03</v>
      </c>
      <c r="F9391" s="0" t="s">
        <v>37</v>
      </c>
      <c r="G9391" s="0" t="s">
        <v>37</v>
      </c>
    </row>
    <row r="9392" customFormat="false" ht="12.75" hidden="false" customHeight="false" outlineLevel="0" collapsed="false">
      <c r="A9392" s="1" t="n">
        <v>27977</v>
      </c>
      <c r="B9392" s="0" t="n">
        <v>2290896000</v>
      </c>
      <c r="C9392" s="2" t="n">
        <v>4241.63</v>
      </c>
      <c r="D9392" s="0" t="n">
        <v>1766.58</v>
      </c>
      <c r="E9392" s="0" t="n">
        <v>1743.96</v>
      </c>
      <c r="F9392" s="0" t="s">
        <v>37</v>
      </c>
      <c r="G9392" s="0" t="s">
        <v>37</v>
      </c>
    </row>
    <row r="9393" customFormat="false" ht="12.75" hidden="false" customHeight="false" outlineLevel="0" collapsed="false">
      <c r="A9393" s="1" t="n">
        <v>27978</v>
      </c>
      <c r="B9393" s="0" t="n">
        <v>2290982400</v>
      </c>
      <c r="C9393" s="2" t="n">
        <v>4276.34</v>
      </c>
      <c r="D9393" s="0" t="n">
        <v>1768.38</v>
      </c>
      <c r="E9393" s="0" t="n">
        <v>1745.73</v>
      </c>
      <c r="F9393" s="0" t="s">
        <v>37</v>
      </c>
      <c r="G9393" s="0" t="s">
        <v>37</v>
      </c>
    </row>
    <row r="9394" customFormat="false" ht="12.75" hidden="false" customHeight="false" outlineLevel="0" collapsed="false">
      <c r="A9394" s="1" t="n">
        <v>27979</v>
      </c>
      <c r="B9394" s="0" t="n">
        <v>2291068800</v>
      </c>
      <c r="C9394" s="2" t="n">
        <v>4270.58</v>
      </c>
      <c r="D9394" s="0" t="n">
        <v>1774.43</v>
      </c>
      <c r="E9394" s="0" t="n">
        <v>1751.7</v>
      </c>
      <c r="F9394" s="0" t="s">
        <v>37</v>
      </c>
      <c r="G9394" s="0" t="s">
        <v>37</v>
      </c>
    </row>
    <row r="9395" customFormat="false" ht="12.75" hidden="false" customHeight="false" outlineLevel="0" collapsed="false">
      <c r="A9395" s="1" t="n">
        <v>27980</v>
      </c>
      <c r="B9395" s="0" t="n">
        <v>2291155200</v>
      </c>
      <c r="C9395" s="2" t="n">
        <v>4269.32</v>
      </c>
      <c r="D9395" s="0" t="n">
        <v>1768.08</v>
      </c>
      <c r="E9395" s="0" t="n">
        <v>1745.43</v>
      </c>
      <c r="F9395" s="0" t="s">
        <v>37</v>
      </c>
      <c r="G9395" s="0" t="s">
        <v>37</v>
      </c>
    </row>
    <row r="9396" customFormat="false" ht="12.75" hidden="false" customHeight="false" outlineLevel="0" collapsed="false">
      <c r="A9396" s="1" t="n">
        <v>27981</v>
      </c>
      <c r="B9396" s="0" t="n">
        <v>2291241600</v>
      </c>
      <c r="C9396" s="2" t="n">
        <v>4301</v>
      </c>
      <c r="D9396" s="0" t="n">
        <v>1769.58</v>
      </c>
      <c r="E9396" s="0" t="n">
        <v>1746.9</v>
      </c>
      <c r="F9396" s="0" t="s">
        <v>37</v>
      </c>
      <c r="G9396" s="0" t="s">
        <v>37</v>
      </c>
    </row>
    <row r="9397" customFormat="false" ht="12.75" hidden="false" customHeight="false" outlineLevel="0" collapsed="false">
      <c r="A9397" s="1" t="n">
        <v>27982</v>
      </c>
      <c r="B9397" s="0" t="n">
        <v>2291328000</v>
      </c>
      <c r="C9397" s="2"/>
      <c r="D9397" s="0" t="n">
        <v>1771.64</v>
      </c>
      <c r="E9397" s="0" t="n">
        <v>1748.93</v>
      </c>
      <c r="F9397" s="0" t="s">
        <v>37</v>
      </c>
      <c r="G9397" s="0" t="s">
        <v>37</v>
      </c>
    </row>
    <row r="9398" customFormat="false" ht="12.75" hidden="false" customHeight="false" outlineLevel="0" collapsed="false">
      <c r="A9398" s="1" t="n">
        <v>27983</v>
      </c>
      <c r="B9398" s="0" t="n">
        <v>2291414400</v>
      </c>
      <c r="C9398" s="2"/>
      <c r="D9398" s="0" t="n">
        <v>1775.24</v>
      </c>
      <c r="E9398" s="0" t="n">
        <v>1752.47</v>
      </c>
      <c r="F9398" s="0" t="s">
        <v>37</v>
      </c>
      <c r="G9398" s="0" t="s">
        <v>37</v>
      </c>
    </row>
    <row r="9399" customFormat="false" ht="12.75" hidden="false" customHeight="false" outlineLevel="0" collapsed="false">
      <c r="A9399" s="1" t="n">
        <v>27984</v>
      </c>
      <c r="B9399" s="0" t="n">
        <v>2291500800</v>
      </c>
      <c r="C9399" s="2"/>
      <c r="D9399" s="0" t="n">
        <v>1774</v>
      </c>
      <c r="E9399" s="0" t="n">
        <v>1751.25</v>
      </c>
      <c r="F9399" s="0" t="s">
        <v>37</v>
      </c>
      <c r="G9399" s="0" t="s">
        <v>37</v>
      </c>
    </row>
    <row r="9400" customFormat="false" ht="12.75" hidden="false" customHeight="false" outlineLevel="0" collapsed="false">
      <c r="A9400" s="1" t="n">
        <v>27985</v>
      </c>
      <c r="B9400" s="0" t="n">
        <v>2291587200</v>
      </c>
      <c r="C9400" s="2"/>
      <c r="D9400" s="0" t="n">
        <v>1776</v>
      </c>
      <c r="E9400" s="0" t="n">
        <v>1753.22</v>
      </c>
      <c r="F9400" s="0" t="s">
        <v>37</v>
      </c>
      <c r="G9400" s="0" t="s">
        <v>37</v>
      </c>
    </row>
    <row r="9401" customFormat="false" ht="12.75" hidden="false" customHeight="false" outlineLevel="0" collapsed="false">
      <c r="A9401" s="1" t="n">
        <v>27986</v>
      </c>
      <c r="B9401" s="0" t="n">
        <v>2291673600</v>
      </c>
      <c r="C9401" s="2"/>
      <c r="D9401" s="0" t="n">
        <v>1775.43</v>
      </c>
      <c r="E9401" s="0" t="n">
        <v>1752.65</v>
      </c>
      <c r="F9401" s="0" t="s">
        <v>37</v>
      </c>
      <c r="G9401" s="0" t="s">
        <v>37</v>
      </c>
    </row>
    <row r="9402" customFormat="false" ht="12.75" hidden="false" customHeight="false" outlineLevel="0" collapsed="false">
      <c r="A9402" s="1" t="n">
        <v>27987</v>
      </c>
      <c r="B9402" s="0" t="n">
        <v>2291760000</v>
      </c>
      <c r="C9402" s="2"/>
      <c r="D9402" s="0" t="n">
        <v>1769.81</v>
      </c>
      <c r="E9402" s="0" t="n">
        <v>1747.1</v>
      </c>
      <c r="F9402" s="0" t="s">
        <v>37</v>
      </c>
      <c r="G9402" s="0" t="s">
        <v>37</v>
      </c>
    </row>
    <row r="9403" customFormat="false" ht="12.75" hidden="false" customHeight="false" outlineLevel="0" collapsed="false">
      <c r="A9403" s="1" t="n">
        <v>27988</v>
      </c>
      <c r="B9403" s="0" t="n">
        <v>2291846400</v>
      </c>
      <c r="C9403" s="2" t="n">
        <v>4279.32</v>
      </c>
      <c r="D9403" s="0" t="n">
        <v>1764.04</v>
      </c>
      <c r="E9403" s="0" t="n">
        <v>1741.4</v>
      </c>
      <c r="F9403" s="0" t="s">
        <v>37</v>
      </c>
      <c r="G9403" s="0" t="s">
        <v>37</v>
      </c>
    </row>
    <row r="9404" customFormat="false" ht="12.75" hidden="false" customHeight="false" outlineLevel="0" collapsed="false">
      <c r="A9404" s="1" t="n">
        <v>27989</v>
      </c>
      <c r="B9404" s="0" t="n">
        <v>2291932800</v>
      </c>
      <c r="C9404" s="2" t="n">
        <v>4242.5</v>
      </c>
      <c r="D9404" s="0" t="n">
        <v>1761.75</v>
      </c>
      <c r="E9404" s="0" t="n">
        <v>1739.13</v>
      </c>
      <c r="F9404" s="0" t="s">
        <v>37</v>
      </c>
      <c r="G9404" s="0" t="s">
        <v>37</v>
      </c>
    </row>
    <row r="9405" customFormat="false" ht="12.75" hidden="false" customHeight="false" outlineLevel="0" collapsed="false">
      <c r="A9405" s="1" t="n">
        <v>27990</v>
      </c>
      <c r="B9405" s="0" t="n">
        <v>2292019200</v>
      </c>
      <c r="C9405" s="2" t="n">
        <v>4218.79</v>
      </c>
      <c r="D9405" s="0" t="n">
        <v>1751.7</v>
      </c>
      <c r="E9405" s="0" t="n">
        <v>1729.2</v>
      </c>
      <c r="F9405" s="0" t="s">
        <v>37</v>
      </c>
      <c r="G9405" s="0" t="s">
        <v>37</v>
      </c>
    </row>
    <row r="9406" customFormat="false" ht="12.75" hidden="false" customHeight="false" outlineLevel="0" collapsed="false">
      <c r="A9406" s="1" t="n">
        <v>27991</v>
      </c>
      <c r="B9406" s="0" t="n">
        <v>2292105600</v>
      </c>
      <c r="C9406" s="2" t="n">
        <v>4218.12</v>
      </c>
      <c r="D9406" s="0" t="n">
        <v>1753.22</v>
      </c>
      <c r="E9406" s="0" t="n">
        <v>1730.7</v>
      </c>
      <c r="F9406" s="0" t="s">
        <v>37</v>
      </c>
      <c r="G9406" s="0" t="s">
        <v>37</v>
      </c>
    </row>
    <row r="9407" customFormat="false" ht="12.75" hidden="false" customHeight="false" outlineLevel="0" collapsed="false">
      <c r="A9407" s="1" t="n">
        <v>27992</v>
      </c>
      <c r="B9407" s="0" t="n">
        <v>2292192000</v>
      </c>
      <c r="C9407" s="2" t="n">
        <v>4229.29</v>
      </c>
      <c r="D9407" s="0" t="n">
        <v>1760.08</v>
      </c>
      <c r="E9407" s="0" t="n">
        <v>1737.47</v>
      </c>
      <c r="F9407" s="0" t="s">
        <v>37</v>
      </c>
      <c r="G9407" s="0" t="s">
        <v>37</v>
      </c>
    </row>
    <row r="9408" customFormat="false" ht="12.75" hidden="false" customHeight="false" outlineLevel="0" collapsed="false">
      <c r="A9408" s="1" t="n">
        <v>27993</v>
      </c>
      <c r="B9408" s="0" t="n">
        <v>2292278400</v>
      </c>
      <c r="C9408" s="2" t="n">
        <v>4233.25</v>
      </c>
      <c r="D9408" s="0" t="n">
        <v>1760.79</v>
      </c>
      <c r="E9408" s="0" t="n">
        <v>1738.16</v>
      </c>
      <c r="F9408" s="0" t="s">
        <v>37</v>
      </c>
      <c r="G9408" s="0" t="s">
        <v>37</v>
      </c>
    </row>
    <row r="9409" customFormat="false" ht="12.75" hidden="false" customHeight="false" outlineLevel="0" collapsed="false">
      <c r="A9409" s="1" t="n">
        <v>27994</v>
      </c>
      <c r="B9409" s="0" t="n">
        <v>2292364800</v>
      </c>
      <c r="C9409" s="2" t="n">
        <v>4241.12</v>
      </c>
      <c r="D9409" s="0" t="n">
        <v>1761.71</v>
      </c>
      <c r="E9409" s="0" t="n">
        <v>1739.06</v>
      </c>
      <c r="F9409" s="0" t="s">
        <v>37</v>
      </c>
      <c r="G9409" s="0" t="s">
        <v>37</v>
      </c>
    </row>
    <row r="9410" customFormat="false" ht="12.75" hidden="false" customHeight="false" outlineLevel="0" collapsed="false">
      <c r="A9410" s="1" t="n">
        <v>27995</v>
      </c>
      <c r="B9410" s="0" t="n">
        <v>2292451200</v>
      </c>
      <c r="C9410" s="2" t="n">
        <v>4269</v>
      </c>
      <c r="D9410" s="0" t="n">
        <v>1765.04</v>
      </c>
      <c r="E9410" s="0" t="n">
        <v>1742.35</v>
      </c>
      <c r="F9410" s="0" t="s">
        <v>37</v>
      </c>
      <c r="G9410" s="0" t="s">
        <v>37</v>
      </c>
    </row>
    <row r="9411" customFormat="false" ht="12.75" hidden="false" customHeight="false" outlineLevel="0" collapsed="false">
      <c r="A9411" s="1" t="n">
        <v>27996</v>
      </c>
      <c r="B9411" s="0" t="n">
        <v>2292537600</v>
      </c>
      <c r="C9411" s="2" t="n">
        <v>4243.88</v>
      </c>
      <c r="D9411" s="0" t="n">
        <v>1761.92</v>
      </c>
      <c r="E9411" s="0" t="n">
        <v>1739.26</v>
      </c>
      <c r="F9411" s="0" t="s">
        <v>37</v>
      </c>
      <c r="G9411" s="0" t="s">
        <v>37</v>
      </c>
    </row>
    <row r="9412" customFormat="false" ht="12.75" hidden="false" customHeight="false" outlineLevel="0" collapsed="false">
      <c r="A9412" s="1" t="n">
        <v>27997</v>
      </c>
      <c r="B9412" s="0" t="n">
        <v>2292624000</v>
      </c>
      <c r="C9412" s="2" t="n">
        <v>4244.79</v>
      </c>
      <c r="D9412" s="0" t="n">
        <v>1759.29</v>
      </c>
      <c r="E9412" s="0" t="n">
        <v>1736.65</v>
      </c>
      <c r="F9412" s="0" t="s">
        <v>37</v>
      </c>
      <c r="G9412" s="0" t="s">
        <v>37</v>
      </c>
    </row>
    <row r="9413" customFormat="false" ht="12.75" hidden="false" customHeight="false" outlineLevel="0" collapsed="false">
      <c r="A9413" s="1" t="n">
        <v>27998</v>
      </c>
      <c r="B9413" s="0" t="n">
        <v>2292710400</v>
      </c>
      <c r="C9413" s="2" t="n">
        <v>4263.29</v>
      </c>
      <c r="D9413" s="0" t="n">
        <v>1762.92</v>
      </c>
      <c r="E9413" s="0" t="n">
        <v>1740.23</v>
      </c>
      <c r="F9413" s="0" t="s">
        <v>37</v>
      </c>
      <c r="G9413" s="0" t="s">
        <v>37</v>
      </c>
    </row>
    <row r="9414" customFormat="false" ht="12.75" hidden="false" customHeight="false" outlineLevel="0" collapsed="false">
      <c r="A9414" s="1" t="n">
        <v>27999</v>
      </c>
      <c r="B9414" s="0" t="n">
        <v>2292796800</v>
      </c>
      <c r="C9414" s="2" t="n">
        <v>4261.17</v>
      </c>
      <c r="D9414" s="0" t="n">
        <v>1766.54</v>
      </c>
      <c r="E9414" s="0" t="n">
        <v>1743.81</v>
      </c>
      <c r="F9414" s="0" t="s">
        <v>37</v>
      </c>
      <c r="G9414" s="0" t="s">
        <v>37</v>
      </c>
    </row>
    <row r="9415" customFormat="false" ht="12.75" hidden="false" customHeight="false" outlineLevel="0" collapsed="false">
      <c r="A9415" s="1" t="n">
        <v>28000</v>
      </c>
      <c r="B9415" s="0" t="n">
        <v>2292883200</v>
      </c>
      <c r="C9415" s="2" t="n">
        <v>4254.21</v>
      </c>
      <c r="D9415" s="0" t="n">
        <v>1764.75</v>
      </c>
      <c r="E9415" s="0" t="n">
        <v>1742.03</v>
      </c>
      <c r="F9415" s="0" t="s">
        <v>37</v>
      </c>
      <c r="G9415" s="0" t="s">
        <v>37</v>
      </c>
    </row>
    <row r="9416" customFormat="false" ht="12.75" hidden="false" customHeight="false" outlineLevel="0" collapsed="false">
      <c r="A9416" s="1" t="n">
        <v>28001</v>
      </c>
      <c r="B9416" s="0" t="n">
        <v>2292969600</v>
      </c>
      <c r="C9416" s="2" t="n">
        <v>4242.21</v>
      </c>
      <c r="D9416" s="0" t="n">
        <v>1766.75</v>
      </c>
      <c r="E9416" s="0" t="n">
        <v>1744</v>
      </c>
      <c r="F9416" s="0" t="s">
        <v>37</v>
      </c>
      <c r="G9416" s="0" t="s">
        <v>37</v>
      </c>
    </row>
    <row r="9417" customFormat="false" ht="12.75" hidden="false" customHeight="false" outlineLevel="0" collapsed="false">
      <c r="A9417" s="1" t="n">
        <v>28002</v>
      </c>
      <c r="B9417" s="0" t="n">
        <v>2293056000</v>
      </c>
      <c r="C9417" s="2" t="n">
        <v>4256.81</v>
      </c>
      <c r="D9417" s="0" t="n">
        <v>1766.33</v>
      </c>
      <c r="E9417" s="0" t="n">
        <v>1743.58</v>
      </c>
      <c r="F9417" s="0" t="s">
        <v>37</v>
      </c>
      <c r="G9417" s="0" t="s">
        <v>37</v>
      </c>
    </row>
    <row r="9418" customFormat="false" ht="12.75" hidden="false" customHeight="false" outlineLevel="0" collapsed="false">
      <c r="A9418" s="1" t="n">
        <v>28003</v>
      </c>
      <c r="B9418" s="0" t="n">
        <v>2293142400</v>
      </c>
      <c r="C9418" s="2" t="n">
        <v>4277.08</v>
      </c>
      <c r="D9418" s="0" t="n">
        <v>1765.75</v>
      </c>
      <c r="E9418" s="0" t="n">
        <v>1743</v>
      </c>
      <c r="F9418" s="0" t="s">
        <v>37</v>
      </c>
      <c r="G9418" s="0" t="s">
        <v>37</v>
      </c>
    </row>
    <row r="9419" customFormat="false" ht="12.75" hidden="false" customHeight="false" outlineLevel="0" collapsed="false">
      <c r="A9419" s="1" t="n">
        <v>28004</v>
      </c>
      <c r="B9419" s="0" t="n">
        <v>2293228800</v>
      </c>
      <c r="C9419" s="2" t="n">
        <v>4284.46</v>
      </c>
      <c r="D9419" s="0" t="n">
        <v>1769</v>
      </c>
      <c r="E9419" s="0" t="n">
        <v>1746.21</v>
      </c>
      <c r="F9419" s="0" t="s">
        <v>37</v>
      </c>
      <c r="G9419" s="0" t="s">
        <v>37</v>
      </c>
    </row>
    <row r="9420" customFormat="false" ht="12.75" hidden="false" customHeight="false" outlineLevel="0" collapsed="false">
      <c r="A9420" s="1" t="n">
        <v>28005</v>
      </c>
      <c r="B9420" s="0" t="n">
        <v>2293315200</v>
      </c>
      <c r="C9420" s="2" t="n">
        <v>4298.92</v>
      </c>
      <c r="D9420" s="0" t="n">
        <v>1770.17</v>
      </c>
      <c r="E9420" s="0" t="n">
        <v>1747.35</v>
      </c>
      <c r="F9420" s="0" t="s">
        <v>37</v>
      </c>
      <c r="G9420" s="0" t="s">
        <v>37</v>
      </c>
    </row>
    <row r="9421" customFormat="false" ht="12.75" hidden="false" customHeight="false" outlineLevel="0" collapsed="false">
      <c r="A9421" s="1" t="n">
        <v>28006</v>
      </c>
      <c r="B9421" s="0" t="n">
        <v>2293401600</v>
      </c>
      <c r="C9421" s="2" t="n">
        <v>4295.67</v>
      </c>
      <c r="D9421" s="0" t="n">
        <v>1768.17</v>
      </c>
      <c r="E9421" s="0" t="n">
        <v>1745.37</v>
      </c>
      <c r="F9421" s="0" t="s">
        <v>37</v>
      </c>
      <c r="G9421" s="0" t="s">
        <v>37</v>
      </c>
    </row>
    <row r="9422" customFormat="false" ht="12.75" hidden="false" customHeight="false" outlineLevel="0" collapsed="false">
      <c r="A9422" s="1" t="n">
        <v>28007</v>
      </c>
      <c r="B9422" s="0" t="n">
        <v>2293488000</v>
      </c>
      <c r="C9422" s="2" t="n">
        <v>4297.88</v>
      </c>
      <c r="D9422" s="0" t="n">
        <v>1768.96</v>
      </c>
      <c r="E9422" s="0" t="n">
        <v>1746.15</v>
      </c>
      <c r="F9422" s="0" t="s">
        <v>37</v>
      </c>
      <c r="G9422" s="0" t="s">
        <v>37</v>
      </c>
    </row>
    <row r="9423" customFormat="false" ht="12.75" hidden="false" customHeight="false" outlineLevel="0" collapsed="false">
      <c r="A9423" s="1" t="n">
        <v>28008</v>
      </c>
      <c r="B9423" s="0" t="n">
        <v>2293574400</v>
      </c>
      <c r="C9423" s="2" t="n">
        <v>4317.04</v>
      </c>
      <c r="D9423" s="0" t="n">
        <v>1773.41</v>
      </c>
      <c r="E9423" s="0" t="n">
        <v>1750.54</v>
      </c>
      <c r="F9423" s="0" t="s">
        <v>37</v>
      </c>
      <c r="G9423" s="0" t="s">
        <v>37</v>
      </c>
    </row>
    <row r="9424" customFormat="false" ht="12.75" hidden="false" customHeight="false" outlineLevel="0" collapsed="false">
      <c r="A9424" s="1" t="n">
        <v>28009</v>
      </c>
      <c r="B9424" s="0" t="n">
        <v>2293660800</v>
      </c>
      <c r="C9424" s="2" t="n">
        <v>4318.76</v>
      </c>
      <c r="D9424" s="0" t="n">
        <v>1765.55</v>
      </c>
      <c r="E9424" s="0" t="n">
        <v>1742.77</v>
      </c>
      <c r="F9424" s="0" t="s">
        <v>37</v>
      </c>
      <c r="G9424" s="0" t="s">
        <v>37</v>
      </c>
    </row>
    <row r="9425" customFormat="false" ht="12.75" hidden="false" customHeight="false" outlineLevel="0" collapsed="false">
      <c r="A9425" s="1" t="n">
        <v>28010</v>
      </c>
      <c r="B9425" s="0" t="n">
        <v>2293747200</v>
      </c>
      <c r="C9425" s="2" t="n">
        <v>4332.38</v>
      </c>
      <c r="D9425" s="0" t="n">
        <v>1767.74</v>
      </c>
      <c r="E9425" s="0" t="n">
        <v>1744.93</v>
      </c>
      <c r="F9425" s="0" t="s">
        <v>37</v>
      </c>
      <c r="G9425" s="0" t="s">
        <v>37</v>
      </c>
    </row>
    <row r="9426" customFormat="false" ht="12.75" hidden="false" customHeight="false" outlineLevel="0" collapsed="false">
      <c r="A9426" s="1" t="n">
        <v>28011</v>
      </c>
      <c r="B9426" s="0" t="n">
        <v>2293833600</v>
      </c>
      <c r="C9426" s="2" t="n">
        <v>4341.67</v>
      </c>
      <c r="D9426" s="0" t="n">
        <v>1774.38</v>
      </c>
      <c r="E9426" s="0" t="n">
        <v>1751.47</v>
      </c>
      <c r="F9426" s="0" t="s">
        <v>37</v>
      </c>
      <c r="G9426" s="0" t="s">
        <v>37</v>
      </c>
    </row>
    <row r="9427" customFormat="false" ht="12.75" hidden="false" customHeight="false" outlineLevel="0" collapsed="false">
      <c r="A9427" s="1" t="n">
        <v>28012</v>
      </c>
      <c r="B9427" s="0" t="n">
        <v>2293920000</v>
      </c>
      <c r="C9427" s="2" t="n">
        <v>4321.71</v>
      </c>
      <c r="D9427" s="0" t="n">
        <v>1770</v>
      </c>
      <c r="E9427" s="0" t="n">
        <v>1747.15</v>
      </c>
      <c r="F9427" s="0" t="s">
        <v>37</v>
      </c>
      <c r="G9427" s="0" t="s">
        <v>37</v>
      </c>
    </row>
    <row r="9428" customFormat="false" ht="12.75" hidden="false" customHeight="false" outlineLevel="0" collapsed="false">
      <c r="A9428" s="1" t="n">
        <v>28013</v>
      </c>
      <c r="B9428" s="0" t="n">
        <v>2294006400</v>
      </c>
      <c r="C9428" s="2" t="n">
        <v>4296.46</v>
      </c>
      <c r="D9428" s="0" t="n">
        <v>1761.62</v>
      </c>
      <c r="E9428" s="0" t="n">
        <v>1738.88</v>
      </c>
      <c r="F9428" s="0" t="s">
        <v>37</v>
      </c>
      <c r="G9428" s="0" t="s">
        <v>37</v>
      </c>
    </row>
    <row r="9429" customFormat="false" ht="12.75" hidden="false" customHeight="false" outlineLevel="0" collapsed="false">
      <c r="A9429" s="1" t="n">
        <v>28014</v>
      </c>
      <c r="B9429" s="0" t="n">
        <v>2294092800</v>
      </c>
      <c r="C9429" s="2" t="n">
        <v>4320.21</v>
      </c>
      <c r="D9429" s="0" t="n">
        <v>1763.46</v>
      </c>
      <c r="E9429" s="0" t="n">
        <v>1740.68</v>
      </c>
      <c r="F9429" s="0" t="s">
        <v>37</v>
      </c>
      <c r="G9429" s="0" t="s">
        <v>37</v>
      </c>
    </row>
    <row r="9430" customFormat="false" ht="12.75" hidden="false" customHeight="false" outlineLevel="0" collapsed="false">
      <c r="A9430" s="1" t="n">
        <v>28015</v>
      </c>
      <c r="B9430" s="0" t="n">
        <v>2294179200</v>
      </c>
      <c r="C9430" s="2" t="n">
        <v>4316.95</v>
      </c>
      <c r="D9430" s="0" t="n">
        <v>1765.58</v>
      </c>
      <c r="E9430" s="0" t="n">
        <v>1742.77</v>
      </c>
      <c r="F9430" s="0" t="s">
        <v>37</v>
      </c>
      <c r="G9430" s="0" t="s">
        <v>37</v>
      </c>
    </row>
    <row r="9431" customFormat="false" ht="12.75" hidden="false" customHeight="false" outlineLevel="0" collapsed="false">
      <c r="A9431" s="1" t="n">
        <v>28016</v>
      </c>
      <c r="B9431" s="0" t="n">
        <v>2294265600</v>
      </c>
      <c r="C9431" s="2" t="n">
        <v>4287.13</v>
      </c>
      <c r="D9431" s="0" t="n">
        <v>1767.09</v>
      </c>
      <c r="E9431" s="0" t="n">
        <v>1744.25</v>
      </c>
      <c r="F9431" s="0" t="s">
        <v>37</v>
      </c>
      <c r="G9431" s="0" t="s">
        <v>37</v>
      </c>
    </row>
    <row r="9432" customFormat="false" ht="12.75" hidden="false" customHeight="false" outlineLevel="0" collapsed="false">
      <c r="A9432" s="1" t="n">
        <v>28017</v>
      </c>
      <c r="B9432" s="0" t="n">
        <v>2294352000</v>
      </c>
      <c r="C9432" s="2" t="n">
        <v>4293.96</v>
      </c>
      <c r="D9432" s="0" t="n">
        <v>1767.96</v>
      </c>
      <c r="E9432" s="0" t="n">
        <v>1745.11</v>
      </c>
      <c r="F9432" s="0" t="s">
        <v>37</v>
      </c>
      <c r="G9432" s="0" t="s">
        <v>37</v>
      </c>
    </row>
    <row r="9433" customFormat="false" ht="12.75" hidden="false" customHeight="false" outlineLevel="0" collapsed="false">
      <c r="A9433" s="1" t="n">
        <v>28018</v>
      </c>
      <c r="B9433" s="0" t="n">
        <v>2294438400</v>
      </c>
      <c r="C9433" s="2" t="n">
        <v>4277.17</v>
      </c>
      <c r="D9433" s="0" t="n">
        <v>1762.29</v>
      </c>
      <c r="E9433" s="0" t="n">
        <v>1739.5</v>
      </c>
      <c r="F9433" s="0" t="s">
        <v>37</v>
      </c>
      <c r="G9433" s="0" t="s">
        <v>37</v>
      </c>
    </row>
    <row r="9434" customFormat="false" ht="12.75" hidden="false" customHeight="false" outlineLevel="0" collapsed="false">
      <c r="A9434" s="1" t="n">
        <v>28019</v>
      </c>
      <c r="B9434" s="0" t="n">
        <v>2294524800</v>
      </c>
      <c r="C9434" s="2" t="n">
        <v>4263.17</v>
      </c>
      <c r="D9434" s="0" t="n">
        <v>1765.08</v>
      </c>
      <c r="E9434" s="0" t="n">
        <v>1742.26</v>
      </c>
      <c r="F9434" s="0" t="s">
        <v>37</v>
      </c>
      <c r="G9434" s="0" t="s">
        <v>37</v>
      </c>
    </row>
    <row r="9435" customFormat="false" ht="12.75" hidden="false" customHeight="false" outlineLevel="0" collapsed="false">
      <c r="A9435" s="1" t="n">
        <v>28020</v>
      </c>
      <c r="B9435" s="0" t="n">
        <v>2294611200</v>
      </c>
      <c r="C9435" s="2" t="n">
        <v>4272.38</v>
      </c>
      <c r="D9435" s="0" t="n">
        <v>1765.75</v>
      </c>
      <c r="E9435" s="0" t="n">
        <v>1742.91</v>
      </c>
      <c r="F9435" s="0" t="s">
        <v>37</v>
      </c>
      <c r="G9435" s="0" t="s">
        <v>37</v>
      </c>
    </row>
    <row r="9436" customFormat="false" ht="12.75" hidden="false" customHeight="false" outlineLevel="0" collapsed="false">
      <c r="A9436" s="1" t="n">
        <v>28021</v>
      </c>
      <c r="B9436" s="0" t="n">
        <v>2294697600</v>
      </c>
      <c r="C9436" s="2" t="n">
        <v>4284.38</v>
      </c>
      <c r="D9436" s="0" t="n">
        <v>1771</v>
      </c>
      <c r="E9436" s="0" t="n">
        <v>1748.09</v>
      </c>
      <c r="F9436" s="0" t="s">
        <v>37</v>
      </c>
      <c r="G9436" s="0" t="s">
        <v>37</v>
      </c>
    </row>
    <row r="9437" customFormat="false" ht="12.75" hidden="false" customHeight="false" outlineLevel="0" collapsed="false">
      <c r="A9437" s="1" t="n">
        <v>28022</v>
      </c>
      <c r="B9437" s="0" t="n">
        <v>2294784000</v>
      </c>
      <c r="C9437" s="2" t="n">
        <v>4278.15</v>
      </c>
      <c r="D9437" s="0" t="n">
        <v>1764.75</v>
      </c>
      <c r="E9437" s="0" t="n">
        <v>1741.91</v>
      </c>
      <c r="F9437" s="0" t="s">
        <v>37</v>
      </c>
      <c r="G9437" s="0" t="s">
        <v>37</v>
      </c>
    </row>
    <row r="9438" customFormat="false" ht="12.75" hidden="false" customHeight="false" outlineLevel="0" collapsed="false">
      <c r="A9438" s="1" t="n">
        <v>28023</v>
      </c>
      <c r="B9438" s="0" t="n">
        <v>2294870400</v>
      </c>
      <c r="C9438" s="2" t="n">
        <v>4250.46</v>
      </c>
      <c r="D9438" s="0" t="n">
        <v>1757.58</v>
      </c>
      <c r="E9438" s="0" t="n">
        <v>1734.84</v>
      </c>
      <c r="F9438" s="0" t="s">
        <v>37</v>
      </c>
      <c r="G9438" s="0" t="s">
        <v>37</v>
      </c>
    </row>
    <row r="9439" customFormat="false" ht="12.75" hidden="false" customHeight="false" outlineLevel="0" collapsed="false">
      <c r="A9439" s="1" t="n">
        <v>28024</v>
      </c>
      <c r="B9439" s="0" t="n">
        <v>2294956800</v>
      </c>
      <c r="C9439" s="2" t="n">
        <v>4235.92</v>
      </c>
      <c r="D9439" s="0" t="n">
        <v>1755.79</v>
      </c>
      <c r="E9439" s="0" t="n">
        <v>1733.06</v>
      </c>
      <c r="F9439" s="0" t="s">
        <v>37</v>
      </c>
      <c r="G9439" s="0" t="s">
        <v>37</v>
      </c>
    </row>
    <row r="9440" customFormat="false" ht="12.75" hidden="false" customHeight="false" outlineLevel="0" collapsed="false">
      <c r="A9440" s="1" t="n">
        <v>28025</v>
      </c>
      <c r="B9440" s="0" t="n">
        <v>2295043200</v>
      </c>
      <c r="C9440" s="2" t="n">
        <v>4235.79</v>
      </c>
      <c r="D9440" s="0" t="n">
        <v>1750.5</v>
      </c>
      <c r="E9440" s="0" t="n">
        <v>1727.83</v>
      </c>
      <c r="F9440" s="0" t="s">
        <v>37</v>
      </c>
      <c r="G9440" s="0" t="s">
        <v>37</v>
      </c>
    </row>
    <row r="9441" customFormat="false" ht="12.75" hidden="false" customHeight="false" outlineLevel="0" collapsed="false">
      <c r="A9441" s="1" t="n">
        <v>28026</v>
      </c>
      <c r="B9441" s="0" t="n">
        <v>2295129600</v>
      </c>
      <c r="C9441" s="2" t="n">
        <v>4226.12</v>
      </c>
      <c r="D9441" s="0" t="n">
        <v>1753</v>
      </c>
      <c r="E9441" s="0" t="n">
        <v>1730.3</v>
      </c>
      <c r="F9441" s="0" t="s">
        <v>37</v>
      </c>
      <c r="G9441" s="0" t="s">
        <v>37</v>
      </c>
    </row>
    <row r="9442" customFormat="false" ht="12.75" hidden="false" customHeight="false" outlineLevel="0" collapsed="false">
      <c r="A9442" s="1" t="n">
        <v>28027</v>
      </c>
      <c r="B9442" s="0" t="n">
        <v>2295216000</v>
      </c>
      <c r="C9442" s="2" t="n">
        <v>4231.62</v>
      </c>
      <c r="D9442" s="0" t="n">
        <v>1753.27</v>
      </c>
      <c r="E9442" s="0" t="n">
        <v>1730.56</v>
      </c>
      <c r="F9442" s="0" t="s">
        <v>37</v>
      </c>
      <c r="G9442" s="0" t="s">
        <v>37</v>
      </c>
    </row>
    <row r="9443" customFormat="false" ht="12.75" hidden="false" customHeight="false" outlineLevel="0" collapsed="false">
      <c r="A9443" s="1" t="n">
        <v>28028</v>
      </c>
      <c r="B9443" s="0" t="n">
        <v>2295302400</v>
      </c>
      <c r="C9443" s="2" t="n">
        <v>4250.78</v>
      </c>
      <c r="D9443" s="0" t="n">
        <v>1758.14</v>
      </c>
      <c r="E9443" s="0" t="n">
        <v>1735.35</v>
      </c>
      <c r="F9443" s="0" t="s">
        <v>37</v>
      </c>
      <c r="G9443" s="0" t="s">
        <v>37</v>
      </c>
    </row>
    <row r="9444" customFormat="false" ht="12.75" hidden="false" customHeight="false" outlineLevel="0" collapsed="false">
      <c r="A9444" s="1" t="n">
        <v>28029</v>
      </c>
      <c r="B9444" s="0" t="n">
        <v>2295388800</v>
      </c>
      <c r="C9444" s="2" t="n">
        <v>4263.52</v>
      </c>
      <c r="D9444" s="0" t="n">
        <v>1763.38</v>
      </c>
      <c r="E9444" s="0" t="n">
        <v>1740.52</v>
      </c>
      <c r="F9444" s="0" t="s">
        <v>37</v>
      </c>
      <c r="G9444" s="0" t="s">
        <v>37</v>
      </c>
    </row>
    <row r="9445" customFormat="false" ht="12.75" hidden="false" customHeight="false" outlineLevel="0" collapsed="false">
      <c r="A9445" s="1" t="n">
        <v>28030</v>
      </c>
      <c r="B9445" s="0" t="n">
        <v>2295475200</v>
      </c>
      <c r="C9445" s="2" t="n">
        <v>4270.25</v>
      </c>
      <c r="D9445" s="0" t="n">
        <v>1763.21</v>
      </c>
      <c r="E9445" s="0" t="n">
        <v>1740.35</v>
      </c>
      <c r="F9445" s="0" t="s">
        <v>37</v>
      </c>
      <c r="G9445" s="0" t="s">
        <v>37</v>
      </c>
    </row>
    <row r="9446" customFormat="false" ht="12.75" hidden="false" customHeight="false" outlineLevel="0" collapsed="false">
      <c r="A9446" s="1" t="n">
        <v>28031</v>
      </c>
      <c r="B9446" s="0" t="n">
        <v>2295561600</v>
      </c>
      <c r="C9446" s="2" t="n">
        <v>4281.14</v>
      </c>
      <c r="D9446" s="0" t="n">
        <v>1764.33</v>
      </c>
      <c r="E9446" s="0" t="n">
        <v>1741.46</v>
      </c>
      <c r="F9446" s="0" t="s">
        <v>37</v>
      </c>
      <c r="G9446" s="0" t="s">
        <v>37</v>
      </c>
    </row>
    <row r="9447" customFormat="false" ht="12.75" hidden="false" customHeight="false" outlineLevel="0" collapsed="false">
      <c r="A9447" s="1" t="n">
        <v>28032</v>
      </c>
      <c r="B9447" s="0" t="n">
        <v>2295648000</v>
      </c>
      <c r="C9447" s="2" t="n">
        <v>4281.61</v>
      </c>
      <c r="D9447" s="0" t="n">
        <v>1764.88</v>
      </c>
      <c r="E9447" s="0" t="n">
        <v>1741.98</v>
      </c>
      <c r="F9447" s="0" t="s">
        <v>37</v>
      </c>
      <c r="G9447" s="0" t="s">
        <v>37</v>
      </c>
    </row>
    <row r="9448" customFormat="false" ht="12.75" hidden="false" customHeight="false" outlineLevel="0" collapsed="false">
      <c r="A9448" s="1" t="n">
        <v>28033</v>
      </c>
      <c r="B9448" s="0" t="n">
        <v>2295734400</v>
      </c>
      <c r="C9448" s="2" t="n">
        <v>4273.21</v>
      </c>
      <c r="D9448" s="0" t="n">
        <v>1764.29</v>
      </c>
      <c r="E9448" s="0" t="n">
        <v>1741.4</v>
      </c>
      <c r="F9448" s="0" t="s">
        <v>37</v>
      </c>
      <c r="G9448" s="0" t="s">
        <v>37</v>
      </c>
    </row>
    <row r="9449" customFormat="false" ht="12.75" hidden="false" customHeight="false" outlineLevel="0" collapsed="false">
      <c r="A9449" s="1" t="n">
        <v>28034</v>
      </c>
      <c r="B9449" s="0" t="n">
        <v>2295820800</v>
      </c>
      <c r="C9449" s="2" t="n">
        <v>4273.88</v>
      </c>
      <c r="D9449" s="0" t="n">
        <v>1759.43</v>
      </c>
      <c r="E9449" s="0" t="n">
        <v>1736.6</v>
      </c>
      <c r="F9449" s="0" t="s">
        <v>37</v>
      </c>
      <c r="G9449" s="0" t="s">
        <v>37</v>
      </c>
    </row>
    <row r="9450" customFormat="false" ht="12.75" hidden="false" customHeight="false" outlineLevel="0" collapsed="false">
      <c r="A9450" s="1" t="n">
        <v>28035</v>
      </c>
      <c r="B9450" s="0" t="n">
        <v>2295907200</v>
      </c>
      <c r="C9450" s="2" t="n">
        <v>4287.29</v>
      </c>
      <c r="D9450" s="0" t="n">
        <v>1764.5</v>
      </c>
      <c r="E9450" s="0" t="n">
        <v>1741.6</v>
      </c>
      <c r="F9450" s="0" t="s">
        <v>37</v>
      </c>
      <c r="G9450" s="0" t="s">
        <v>37</v>
      </c>
    </row>
    <row r="9451" customFormat="false" ht="12.75" hidden="false" customHeight="false" outlineLevel="0" collapsed="false">
      <c r="A9451" s="1" t="n">
        <v>28036</v>
      </c>
      <c r="B9451" s="0" t="n">
        <v>2295993600</v>
      </c>
      <c r="C9451" s="2" t="n">
        <v>4302.96</v>
      </c>
      <c r="D9451" s="0" t="n">
        <v>1764.46</v>
      </c>
      <c r="E9451" s="0" t="n">
        <v>1741.55</v>
      </c>
      <c r="F9451" s="0" t="s">
        <v>37</v>
      </c>
      <c r="G9451" s="0" t="s">
        <v>37</v>
      </c>
    </row>
    <row r="9452" customFormat="false" ht="12.75" hidden="false" customHeight="false" outlineLevel="0" collapsed="false">
      <c r="A9452" s="1" t="n">
        <v>28037</v>
      </c>
      <c r="B9452" s="0" t="n">
        <v>2296080000</v>
      </c>
      <c r="C9452" s="2" t="n">
        <v>4324.73</v>
      </c>
      <c r="D9452" s="0" t="n">
        <v>1769.58</v>
      </c>
      <c r="E9452" s="0" t="n">
        <v>1746.61</v>
      </c>
      <c r="F9452" s="0" t="s">
        <v>37</v>
      </c>
      <c r="G9452" s="0" t="s">
        <v>37</v>
      </c>
    </row>
    <row r="9453" customFormat="false" ht="12.75" hidden="false" customHeight="false" outlineLevel="0" collapsed="false">
      <c r="A9453" s="1" t="n">
        <v>28038</v>
      </c>
      <c r="B9453" s="0" t="n">
        <v>2296166400</v>
      </c>
      <c r="C9453" s="2" t="n">
        <v>4306.79</v>
      </c>
      <c r="D9453" s="0" t="n">
        <v>1773.48</v>
      </c>
      <c r="E9453" s="0" t="n">
        <v>1750.44</v>
      </c>
      <c r="F9453" s="0" t="s">
        <v>37</v>
      </c>
      <c r="G9453" s="0" t="s">
        <v>37</v>
      </c>
    </row>
    <row r="9454" customFormat="false" ht="12.75" hidden="false" customHeight="false" outlineLevel="0" collapsed="false">
      <c r="A9454" s="1" t="n">
        <v>28039</v>
      </c>
      <c r="B9454" s="0" t="n">
        <v>2296252800</v>
      </c>
      <c r="C9454" s="2" t="n">
        <v>4323.58</v>
      </c>
      <c r="D9454" s="0" t="n">
        <v>1770.05</v>
      </c>
      <c r="E9454" s="0" t="n">
        <v>1747.05</v>
      </c>
      <c r="F9454" s="0" t="s">
        <v>37</v>
      </c>
      <c r="G9454" s="0" t="s">
        <v>37</v>
      </c>
    </row>
    <row r="9455" customFormat="false" ht="12.75" hidden="false" customHeight="false" outlineLevel="0" collapsed="false">
      <c r="A9455" s="1" t="n">
        <v>28040</v>
      </c>
      <c r="B9455" s="0" t="n">
        <v>2296339200</v>
      </c>
      <c r="C9455" s="2" t="n">
        <v>4309.86</v>
      </c>
      <c r="D9455" s="0" t="n">
        <v>1763.89</v>
      </c>
      <c r="E9455" s="0" t="n">
        <v>1740.97</v>
      </c>
      <c r="F9455" s="0" t="s">
        <v>37</v>
      </c>
      <c r="G9455" s="0" t="s">
        <v>37</v>
      </c>
    </row>
    <row r="9456" customFormat="false" ht="12.75" hidden="false" customHeight="false" outlineLevel="0" collapsed="false">
      <c r="A9456" s="1" t="n">
        <v>28041</v>
      </c>
      <c r="B9456" s="0" t="n">
        <v>2296425600</v>
      </c>
      <c r="C9456" s="2" t="n">
        <v>4284.77</v>
      </c>
      <c r="D9456" s="0" t="n">
        <v>1760.96</v>
      </c>
      <c r="E9456" s="0" t="n">
        <v>1738.08</v>
      </c>
      <c r="F9456" s="0" t="s">
        <v>37</v>
      </c>
      <c r="G9456" s="0" t="s">
        <v>37</v>
      </c>
    </row>
    <row r="9457" customFormat="false" ht="12.75" hidden="false" customHeight="false" outlineLevel="0" collapsed="false">
      <c r="A9457" s="1" t="n">
        <v>28042</v>
      </c>
      <c r="B9457" s="0" t="n">
        <v>2296512000</v>
      </c>
      <c r="C9457" s="2" t="n">
        <v>4274.42</v>
      </c>
      <c r="D9457" s="0" t="n">
        <v>1753.73</v>
      </c>
      <c r="E9457" s="0" t="n">
        <v>1730.93</v>
      </c>
      <c r="F9457" s="0" t="s">
        <v>37</v>
      </c>
      <c r="G9457" s="0" t="s">
        <v>37</v>
      </c>
    </row>
    <row r="9458" customFormat="false" ht="12.75" hidden="false" customHeight="false" outlineLevel="0" collapsed="false">
      <c r="A9458" s="1" t="n">
        <v>28043</v>
      </c>
      <c r="B9458" s="0" t="n">
        <v>2296598400</v>
      </c>
      <c r="C9458" s="2" t="n">
        <v>4281.42</v>
      </c>
      <c r="D9458" s="0" t="n">
        <v>1757.26</v>
      </c>
      <c r="E9458" s="0" t="n">
        <v>1734.41</v>
      </c>
      <c r="F9458" s="0" t="s">
        <v>37</v>
      </c>
      <c r="G9458" s="0" t="s">
        <v>37</v>
      </c>
    </row>
    <row r="9459" customFormat="false" ht="12.75" hidden="false" customHeight="false" outlineLevel="0" collapsed="false">
      <c r="A9459" s="1" t="n">
        <v>28044</v>
      </c>
      <c r="B9459" s="0" t="n">
        <v>2296684800</v>
      </c>
      <c r="C9459" s="2" t="n">
        <v>4295.14</v>
      </c>
      <c r="D9459" s="0" t="n">
        <v>1763.49</v>
      </c>
      <c r="E9459" s="0" t="n">
        <v>1740.55</v>
      </c>
      <c r="F9459" s="0" t="s">
        <v>37</v>
      </c>
      <c r="G9459" s="0" t="s">
        <v>37</v>
      </c>
    </row>
    <row r="9460" customFormat="false" ht="12.75" hidden="false" customHeight="false" outlineLevel="0" collapsed="false">
      <c r="A9460" s="1" t="n">
        <v>28045</v>
      </c>
      <c r="B9460" s="0" t="n">
        <v>2296771200</v>
      </c>
      <c r="C9460" s="2" t="n">
        <v>4277.64</v>
      </c>
      <c r="D9460" s="0" t="n">
        <v>1763.58</v>
      </c>
      <c r="E9460" s="0" t="n">
        <v>1740.64</v>
      </c>
      <c r="F9460" s="0" t="s">
        <v>37</v>
      </c>
      <c r="G9460" s="0" t="s">
        <v>37</v>
      </c>
    </row>
    <row r="9461" customFormat="false" ht="12.75" hidden="false" customHeight="false" outlineLevel="0" collapsed="false">
      <c r="A9461" s="1" t="n">
        <v>28046</v>
      </c>
      <c r="B9461" s="0" t="n">
        <v>2296857600</v>
      </c>
      <c r="C9461" s="2" t="n">
        <v>4262.75</v>
      </c>
      <c r="D9461" s="0" t="n">
        <v>1767.83</v>
      </c>
      <c r="E9461" s="0" t="n">
        <v>1744.83</v>
      </c>
      <c r="F9461" s="0" t="s">
        <v>37</v>
      </c>
      <c r="G9461" s="0" t="s">
        <v>37</v>
      </c>
    </row>
    <row r="9462" customFormat="false" ht="12.75" hidden="false" customHeight="false" outlineLevel="0" collapsed="false">
      <c r="A9462" s="1" t="n">
        <v>28047</v>
      </c>
      <c r="B9462" s="0" t="n">
        <v>2296944000</v>
      </c>
      <c r="C9462" s="2" t="n">
        <v>4258.04</v>
      </c>
      <c r="D9462" s="0" t="n">
        <v>1759.65</v>
      </c>
      <c r="E9462" s="0" t="n">
        <v>1736.75</v>
      </c>
      <c r="F9462" s="0" t="s">
        <v>37</v>
      </c>
      <c r="G9462" s="0" t="s">
        <v>37</v>
      </c>
    </row>
    <row r="9463" customFormat="false" ht="12.75" hidden="false" customHeight="false" outlineLevel="0" collapsed="false">
      <c r="A9463" s="1" t="n">
        <v>28048</v>
      </c>
      <c r="B9463" s="0" t="n">
        <v>2297030400</v>
      </c>
      <c r="C9463" s="2" t="n">
        <v>4275.96</v>
      </c>
      <c r="D9463" s="0" t="n">
        <v>1766.96</v>
      </c>
      <c r="E9463" s="0" t="n">
        <v>1743.96</v>
      </c>
      <c r="F9463" s="0" t="s">
        <v>37</v>
      </c>
      <c r="G9463" s="0" t="s">
        <v>37</v>
      </c>
    </row>
    <row r="9464" customFormat="false" ht="12.75" hidden="false" customHeight="false" outlineLevel="0" collapsed="false">
      <c r="A9464" s="1" t="n">
        <v>28049</v>
      </c>
      <c r="B9464" s="0" t="n">
        <v>2297116800</v>
      </c>
      <c r="C9464" s="2" t="n">
        <v>4260.42</v>
      </c>
      <c r="D9464" s="0" t="n">
        <v>1767.65</v>
      </c>
      <c r="E9464" s="0" t="n">
        <v>1744.63</v>
      </c>
      <c r="F9464" s="0" t="s">
        <v>37</v>
      </c>
      <c r="G9464" s="0" t="s">
        <v>37</v>
      </c>
    </row>
    <row r="9465" customFormat="false" ht="12.75" hidden="false" customHeight="false" outlineLevel="0" collapsed="false">
      <c r="A9465" s="1" t="n">
        <v>28050</v>
      </c>
      <c r="B9465" s="0" t="n">
        <v>2297203200</v>
      </c>
      <c r="C9465" s="2" t="n">
        <v>4269.38</v>
      </c>
      <c r="D9465" s="0" t="n">
        <v>1766.26</v>
      </c>
      <c r="E9465" s="0" t="n">
        <v>1743.26</v>
      </c>
      <c r="F9465" s="0" t="s">
        <v>37</v>
      </c>
      <c r="G9465" s="0" t="s">
        <v>37</v>
      </c>
    </row>
    <row r="9466" customFormat="false" ht="12.75" hidden="false" customHeight="false" outlineLevel="0" collapsed="false">
      <c r="A9466" s="1" t="n">
        <v>28051</v>
      </c>
      <c r="B9466" s="0" t="n">
        <v>2297289600</v>
      </c>
      <c r="C9466" s="2" t="n">
        <v>4292.9</v>
      </c>
      <c r="D9466" s="0" t="n">
        <v>1768.3</v>
      </c>
      <c r="E9466" s="0" t="n">
        <v>1745.27</v>
      </c>
      <c r="F9466" s="0" t="s">
        <v>37</v>
      </c>
      <c r="G9466" s="0" t="s">
        <v>37</v>
      </c>
    </row>
    <row r="9467" customFormat="false" ht="12.75" hidden="false" customHeight="false" outlineLevel="0" collapsed="false">
      <c r="A9467" s="1" t="n">
        <v>28052</v>
      </c>
      <c r="B9467" s="0" t="n">
        <v>2297376000</v>
      </c>
      <c r="C9467" s="2" t="n">
        <v>4298.42</v>
      </c>
      <c r="D9467" s="0" t="n">
        <v>1767.91</v>
      </c>
      <c r="E9467" s="0" t="n">
        <v>1744.88</v>
      </c>
      <c r="F9467" s="0" t="s">
        <v>37</v>
      </c>
      <c r="G9467" s="0" t="s">
        <v>37</v>
      </c>
    </row>
    <row r="9468" customFormat="false" ht="12.75" hidden="false" customHeight="false" outlineLevel="0" collapsed="false">
      <c r="A9468" s="1" t="n">
        <v>28053</v>
      </c>
      <c r="B9468" s="0" t="n">
        <v>2297462400</v>
      </c>
      <c r="C9468" s="2" t="n">
        <v>4276.75</v>
      </c>
      <c r="D9468" s="0" t="n">
        <v>1765.25</v>
      </c>
      <c r="E9468" s="0" t="n">
        <v>1742.24</v>
      </c>
      <c r="F9468" s="0" t="s">
        <v>37</v>
      </c>
      <c r="G9468" s="0" t="s">
        <v>37</v>
      </c>
    </row>
    <row r="9469" customFormat="false" ht="12.75" hidden="false" customHeight="false" outlineLevel="0" collapsed="false">
      <c r="A9469" s="1" t="n">
        <v>28054</v>
      </c>
      <c r="B9469" s="0" t="n">
        <v>2297548800</v>
      </c>
      <c r="C9469" s="2" t="n">
        <v>4276.92</v>
      </c>
      <c r="D9469" s="0" t="n">
        <v>1764.5</v>
      </c>
      <c r="E9469" s="0" t="n">
        <v>1741.5</v>
      </c>
      <c r="F9469" s="0" t="s">
        <v>37</v>
      </c>
      <c r="G9469" s="0" t="s">
        <v>37</v>
      </c>
    </row>
    <row r="9470" customFormat="false" ht="12.75" hidden="false" customHeight="false" outlineLevel="0" collapsed="false">
      <c r="A9470" s="1" t="n">
        <v>28055</v>
      </c>
      <c r="B9470" s="0" t="n">
        <v>2297635200</v>
      </c>
      <c r="C9470" s="2" t="n">
        <v>4277.96</v>
      </c>
      <c r="D9470" s="0" t="n">
        <v>1761.25</v>
      </c>
      <c r="E9470" s="0" t="n">
        <v>1738.28</v>
      </c>
      <c r="F9470" s="0" t="s">
        <v>37</v>
      </c>
      <c r="G9470" s="0" t="s">
        <v>37</v>
      </c>
    </row>
    <row r="9471" customFormat="false" ht="12.75" hidden="false" customHeight="false" outlineLevel="0" collapsed="false">
      <c r="A9471" s="1" t="n">
        <v>28056</v>
      </c>
      <c r="B9471" s="0" t="n">
        <v>2297721600</v>
      </c>
      <c r="C9471" s="2" t="n">
        <v>4273.71</v>
      </c>
      <c r="D9471" s="0" t="n">
        <v>1761.58</v>
      </c>
      <c r="E9471" s="0" t="n">
        <v>1738.61</v>
      </c>
      <c r="F9471" s="0" t="s">
        <v>37</v>
      </c>
      <c r="G9471" s="0" t="s">
        <v>37</v>
      </c>
    </row>
    <row r="9472" customFormat="false" ht="12.75" hidden="false" customHeight="false" outlineLevel="0" collapsed="false">
      <c r="A9472" s="1" t="n">
        <v>28057</v>
      </c>
      <c r="B9472" s="0" t="n">
        <v>2297808000</v>
      </c>
      <c r="C9472" s="2" t="n">
        <v>4264.12</v>
      </c>
      <c r="D9472" s="0" t="n">
        <v>1760.33</v>
      </c>
      <c r="E9472" s="0" t="n">
        <v>1737.37</v>
      </c>
      <c r="F9472" s="0" t="s">
        <v>37</v>
      </c>
      <c r="G9472" s="0" t="s">
        <v>37</v>
      </c>
    </row>
    <row r="9473" customFormat="false" ht="12.75" hidden="false" customHeight="false" outlineLevel="0" collapsed="false">
      <c r="A9473" s="1" t="n">
        <v>28058</v>
      </c>
      <c r="B9473" s="0" t="n">
        <v>2297894400</v>
      </c>
      <c r="C9473" s="2" t="n">
        <v>4280.27</v>
      </c>
      <c r="D9473" s="0" t="n">
        <v>1760.83</v>
      </c>
      <c r="E9473" s="0" t="n">
        <v>1737.86</v>
      </c>
      <c r="F9473" s="0" t="s">
        <v>37</v>
      </c>
      <c r="G9473" s="0" t="s">
        <v>37</v>
      </c>
    </row>
    <row r="9474" customFormat="false" ht="12.75" hidden="false" customHeight="false" outlineLevel="0" collapsed="false">
      <c r="A9474" s="1" t="n">
        <v>28059</v>
      </c>
      <c r="B9474" s="0" t="n">
        <v>2297980800</v>
      </c>
      <c r="C9474" s="2" t="n">
        <v>4286.25</v>
      </c>
      <c r="D9474" s="0" t="n">
        <v>1761.71</v>
      </c>
      <c r="E9474" s="0" t="n">
        <v>1738.72</v>
      </c>
      <c r="F9474" s="0" t="s">
        <v>37</v>
      </c>
      <c r="G9474" s="0" t="s">
        <v>37</v>
      </c>
    </row>
    <row r="9475" customFormat="false" ht="12.75" hidden="false" customHeight="false" outlineLevel="0" collapsed="false">
      <c r="A9475" s="1" t="n">
        <v>28060</v>
      </c>
      <c r="B9475" s="0" t="n">
        <v>2298067200</v>
      </c>
      <c r="C9475" s="2" t="n">
        <v>4287.21</v>
      </c>
      <c r="D9475" s="0" t="n">
        <v>1762.46</v>
      </c>
      <c r="E9475" s="0" t="n">
        <v>1739.45</v>
      </c>
      <c r="F9475" s="0" t="s">
        <v>37</v>
      </c>
      <c r="G9475" s="0" t="s">
        <v>37</v>
      </c>
    </row>
    <row r="9476" customFormat="false" ht="12.75" hidden="false" customHeight="false" outlineLevel="0" collapsed="false">
      <c r="A9476" s="1" t="n">
        <v>28061</v>
      </c>
      <c r="B9476" s="0" t="n">
        <v>2298153600</v>
      </c>
      <c r="C9476" s="2" t="n">
        <v>4298.46</v>
      </c>
      <c r="D9476" s="0" t="n">
        <v>1767.1</v>
      </c>
      <c r="E9476" s="0" t="n">
        <v>1744.03</v>
      </c>
      <c r="F9476" s="0" t="s">
        <v>37</v>
      </c>
      <c r="G9476" s="0" t="s">
        <v>37</v>
      </c>
    </row>
    <row r="9477" customFormat="false" ht="12.75" hidden="false" customHeight="false" outlineLevel="0" collapsed="false">
      <c r="A9477" s="1" t="n">
        <v>28062</v>
      </c>
      <c r="B9477" s="0" t="n">
        <v>2298240000</v>
      </c>
      <c r="C9477" s="2" t="n">
        <v>4310.46</v>
      </c>
      <c r="D9477" s="0" t="n">
        <v>1768.67</v>
      </c>
      <c r="E9477" s="0" t="n">
        <v>1745.57</v>
      </c>
      <c r="F9477" s="0" t="s">
        <v>37</v>
      </c>
      <c r="G9477" s="0" t="s">
        <v>37</v>
      </c>
    </row>
    <row r="9478" customFormat="false" ht="12.75" hidden="false" customHeight="false" outlineLevel="0" collapsed="false">
      <c r="A9478" s="1" t="n">
        <v>28063</v>
      </c>
      <c r="B9478" s="0" t="n">
        <v>2298326400</v>
      </c>
      <c r="C9478" s="2" t="n">
        <v>4306.17</v>
      </c>
      <c r="D9478" s="0" t="n">
        <v>1772.21</v>
      </c>
      <c r="E9478" s="0" t="n">
        <v>1749.06</v>
      </c>
      <c r="F9478" s="0" t="s">
        <v>37</v>
      </c>
      <c r="G9478" s="0" t="s">
        <v>37</v>
      </c>
    </row>
    <row r="9479" customFormat="false" ht="12.75" hidden="false" customHeight="false" outlineLevel="0" collapsed="false">
      <c r="A9479" s="1" t="n">
        <v>28064</v>
      </c>
      <c r="B9479" s="0" t="n">
        <v>2298412800</v>
      </c>
      <c r="C9479" s="2" t="n">
        <v>4312.12</v>
      </c>
      <c r="D9479" s="0" t="n">
        <v>1773.42</v>
      </c>
      <c r="E9479" s="0" t="n">
        <v>1750.24</v>
      </c>
      <c r="F9479" s="0" t="s">
        <v>37</v>
      </c>
      <c r="G9479" s="0" t="s">
        <v>37</v>
      </c>
    </row>
    <row r="9480" customFormat="false" ht="12.75" hidden="false" customHeight="false" outlineLevel="0" collapsed="false">
      <c r="A9480" s="1" t="n">
        <v>28065</v>
      </c>
      <c r="B9480" s="0" t="n">
        <v>2298499200</v>
      </c>
      <c r="C9480" s="2" t="n">
        <v>4305.95</v>
      </c>
      <c r="D9480" s="0" t="n">
        <v>1771.96</v>
      </c>
      <c r="E9480" s="0" t="n">
        <v>1748.8</v>
      </c>
      <c r="F9480" s="0" t="s">
        <v>37</v>
      </c>
      <c r="G9480" s="0" t="s">
        <v>37</v>
      </c>
    </row>
    <row r="9481" customFormat="false" ht="12.75" hidden="false" customHeight="false" outlineLevel="0" collapsed="false">
      <c r="A9481" s="1" t="n">
        <v>28066</v>
      </c>
      <c r="B9481" s="0" t="n">
        <v>2298585600</v>
      </c>
      <c r="C9481" s="2" t="n">
        <v>4309.17</v>
      </c>
      <c r="D9481" s="0" t="n">
        <v>1772.54</v>
      </c>
      <c r="E9481" s="0" t="n">
        <v>1749.37</v>
      </c>
      <c r="F9481" s="0" t="s">
        <v>37</v>
      </c>
      <c r="G9481" s="0" t="s">
        <v>37</v>
      </c>
    </row>
    <row r="9482" customFormat="false" ht="12.75" hidden="false" customHeight="false" outlineLevel="0" collapsed="false">
      <c r="A9482" s="1" t="n">
        <v>28067</v>
      </c>
      <c r="B9482" s="0" t="n">
        <v>2298672000</v>
      </c>
      <c r="C9482" s="2" t="n">
        <v>4330.58</v>
      </c>
      <c r="D9482" s="0" t="n">
        <v>1774.38</v>
      </c>
      <c r="E9482" s="0" t="n">
        <v>1751.17</v>
      </c>
      <c r="F9482" s="0" t="s">
        <v>37</v>
      </c>
      <c r="G9482" s="0" t="s">
        <v>37</v>
      </c>
    </row>
    <row r="9483" customFormat="false" ht="12.75" hidden="false" customHeight="false" outlineLevel="0" collapsed="false">
      <c r="A9483" s="1" t="n">
        <v>28068</v>
      </c>
      <c r="B9483" s="0" t="n">
        <v>2298758400</v>
      </c>
      <c r="C9483" s="2" t="n">
        <v>4332.21</v>
      </c>
      <c r="D9483" s="0" t="n">
        <v>1772</v>
      </c>
      <c r="E9483" s="0" t="n">
        <v>1748.82</v>
      </c>
      <c r="F9483" s="0" t="s">
        <v>37</v>
      </c>
      <c r="G9483" s="0" t="s">
        <v>37</v>
      </c>
    </row>
    <row r="9484" customFormat="false" ht="12.75" hidden="false" customHeight="false" outlineLevel="0" collapsed="false">
      <c r="A9484" s="1" t="n">
        <v>28069</v>
      </c>
      <c r="B9484" s="0" t="n">
        <v>2298844800</v>
      </c>
      <c r="C9484" s="2" t="n">
        <v>4325.46</v>
      </c>
      <c r="D9484" s="0" t="n">
        <v>1770.71</v>
      </c>
      <c r="E9484" s="0" t="n">
        <v>1747.54</v>
      </c>
      <c r="F9484" s="0" t="s">
        <v>37</v>
      </c>
      <c r="G9484" s="0" t="s">
        <v>37</v>
      </c>
    </row>
    <row r="9485" customFormat="false" ht="12.75" hidden="false" customHeight="false" outlineLevel="0" collapsed="false">
      <c r="A9485" s="1" t="n">
        <v>28070</v>
      </c>
      <c r="B9485" s="0" t="n">
        <v>2298931200</v>
      </c>
      <c r="C9485" s="2" t="n">
        <v>4295.17</v>
      </c>
      <c r="D9485" s="0" t="n">
        <v>1772.33</v>
      </c>
      <c r="E9485" s="0" t="n">
        <v>1749.14</v>
      </c>
      <c r="F9485" s="0" t="s">
        <v>37</v>
      </c>
      <c r="G9485" s="0" t="s">
        <v>37</v>
      </c>
    </row>
    <row r="9486" customFormat="false" ht="12.75" hidden="false" customHeight="false" outlineLevel="0" collapsed="false">
      <c r="A9486" s="1" t="n">
        <v>28071</v>
      </c>
      <c r="B9486" s="0" t="n">
        <v>2299017600</v>
      </c>
      <c r="C9486" s="2" t="n">
        <v>4280.17</v>
      </c>
      <c r="D9486" s="0" t="n">
        <v>1767.79</v>
      </c>
      <c r="E9486" s="0" t="n">
        <v>1744.66</v>
      </c>
      <c r="F9486" s="0" t="s">
        <v>37</v>
      </c>
      <c r="G9486" s="0" t="s">
        <v>37</v>
      </c>
    </row>
    <row r="9487" customFormat="false" ht="12.75" hidden="false" customHeight="false" outlineLevel="0" collapsed="false">
      <c r="A9487" s="1" t="n">
        <v>28072</v>
      </c>
      <c r="B9487" s="0" t="n">
        <v>2299104000</v>
      </c>
      <c r="C9487" s="2" t="n">
        <v>4263.73</v>
      </c>
      <c r="D9487" s="0" t="n">
        <v>1765.5</v>
      </c>
      <c r="E9487" s="0" t="n">
        <v>1742.39</v>
      </c>
      <c r="F9487" s="0" t="s">
        <v>37</v>
      </c>
      <c r="G9487" s="0" t="s">
        <v>37</v>
      </c>
    </row>
    <row r="9488" customFormat="false" ht="12.75" hidden="false" customHeight="false" outlineLevel="0" collapsed="false">
      <c r="A9488" s="1" t="n">
        <v>28073</v>
      </c>
      <c r="B9488" s="0" t="n">
        <v>2299190400</v>
      </c>
      <c r="C9488" s="2" t="n">
        <v>4276.54</v>
      </c>
      <c r="D9488" s="0" t="n">
        <v>1768.29</v>
      </c>
      <c r="E9488" s="0" t="n">
        <v>1745.14</v>
      </c>
      <c r="F9488" s="0" t="s">
        <v>37</v>
      </c>
      <c r="G9488" s="0" t="s">
        <v>37</v>
      </c>
    </row>
    <row r="9489" customFormat="false" ht="12.75" hidden="false" customHeight="false" outlineLevel="0" collapsed="false">
      <c r="A9489" s="1" t="n">
        <v>28074</v>
      </c>
      <c r="B9489" s="0" t="n">
        <v>2299276800</v>
      </c>
      <c r="C9489" s="2" t="n">
        <v>4281.25</v>
      </c>
      <c r="D9489" s="0" t="n">
        <v>1761.4</v>
      </c>
      <c r="E9489" s="0" t="n">
        <v>1738.33</v>
      </c>
      <c r="F9489" s="0" t="s">
        <v>37</v>
      </c>
      <c r="G9489" s="0" t="s">
        <v>37</v>
      </c>
    </row>
    <row r="9490" customFormat="false" ht="12.75" hidden="false" customHeight="false" outlineLevel="0" collapsed="false">
      <c r="A9490" s="1" t="n">
        <v>28075</v>
      </c>
      <c r="B9490" s="0" t="n">
        <v>2299363200</v>
      </c>
      <c r="C9490" s="2" t="n">
        <v>4286.42</v>
      </c>
      <c r="D9490" s="0" t="n">
        <v>1769.6</v>
      </c>
      <c r="E9490" s="0" t="n">
        <v>1746.42</v>
      </c>
      <c r="F9490" s="0" t="s">
        <v>37</v>
      </c>
      <c r="G9490" s="0" t="s">
        <v>37</v>
      </c>
    </row>
    <row r="9491" customFormat="false" ht="12.75" hidden="false" customHeight="false" outlineLevel="0" collapsed="false">
      <c r="A9491" s="1" t="n">
        <v>28076</v>
      </c>
      <c r="B9491" s="0" t="n">
        <v>2299449600</v>
      </c>
      <c r="C9491" s="2" t="n">
        <v>4275.83</v>
      </c>
      <c r="D9491" s="0" t="n">
        <v>1763.29</v>
      </c>
      <c r="E9491" s="0" t="n">
        <v>1740.19</v>
      </c>
      <c r="F9491" s="0" t="s">
        <v>37</v>
      </c>
      <c r="G9491" s="0" t="s">
        <v>37</v>
      </c>
    </row>
    <row r="9492" customFormat="false" ht="12.75" hidden="false" customHeight="false" outlineLevel="0" collapsed="false">
      <c r="A9492" s="1" t="n">
        <v>28077</v>
      </c>
      <c r="B9492" s="0" t="n">
        <v>2299536000</v>
      </c>
      <c r="C9492" s="2" t="n">
        <v>4271.33</v>
      </c>
      <c r="D9492" s="0" t="n">
        <v>1761.46</v>
      </c>
      <c r="E9492" s="0" t="n">
        <v>1738.37</v>
      </c>
      <c r="F9492" s="0" t="s">
        <v>37</v>
      </c>
      <c r="G9492" s="0" t="s">
        <v>37</v>
      </c>
    </row>
    <row r="9493" customFormat="false" ht="12.75" hidden="false" customHeight="false" outlineLevel="0" collapsed="false">
      <c r="A9493" s="1" t="n">
        <v>28078</v>
      </c>
      <c r="B9493" s="0" t="n">
        <v>2299622400</v>
      </c>
      <c r="C9493" s="2" t="n">
        <v>4276.55</v>
      </c>
      <c r="D9493" s="0" t="n">
        <v>1764.17</v>
      </c>
      <c r="E9493" s="0" t="n">
        <v>1741.04</v>
      </c>
      <c r="F9493" s="0" t="s">
        <v>37</v>
      </c>
      <c r="G9493" s="0" t="s">
        <v>37</v>
      </c>
    </row>
    <row r="9494" customFormat="false" ht="12.75" hidden="false" customHeight="false" outlineLevel="0" collapsed="false">
      <c r="A9494" s="1" t="n">
        <v>28079</v>
      </c>
      <c r="B9494" s="0" t="n">
        <v>2299708800</v>
      </c>
      <c r="C9494" s="2" t="n">
        <v>4301.33</v>
      </c>
      <c r="D9494" s="0" t="n">
        <v>1768.33</v>
      </c>
      <c r="E9494" s="0" t="n">
        <v>1745.15</v>
      </c>
      <c r="F9494" s="0" t="s">
        <v>37</v>
      </c>
      <c r="G9494" s="0" t="s">
        <v>37</v>
      </c>
    </row>
    <row r="9495" customFormat="false" ht="12.75" hidden="false" customHeight="false" outlineLevel="0" collapsed="false">
      <c r="A9495" s="1" t="n">
        <v>28080</v>
      </c>
      <c r="B9495" s="0" t="n">
        <v>2299795200</v>
      </c>
      <c r="C9495" s="2" t="n">
        <v>4300.58</v>
      </c>
      <c r="D9495" s="0" t="n">
        <v>1769.75</v>
      </c>
      <c r="E9495" s="0" t="n">
        <v>1746.54</v>
      </c>
      <c r="F9495" s="0" t="s">
        <v>37</v>
      </c>
      <c r="G9495" s="0" t="s">
        <v>37</v>
      </c>
    </row>
    <row r="9496" customFormat="false" ht="12.75" hidden="false" customHeight="false" outlineLevel="0" collapsed="false">
      <c r="A9496" s="1" t="n">
        <v>28081</v>
      </c>
      <c r="B9496" s="0" t="n">
        <v>2299881600</v>
      </c>
      <c r="C9496" s="2" t="n">
        <v>4299.46</v>
      </c>
      <c r="D9496" s="0" t="n">
        <v>1771.95</v>
      </c>
      <c r="E9496" s="0" t="n">
        <v>1748.71</v>
      </c>
      <c r="F9496" s="0" t="s">
        <v>37</v>
      </c>
      <c r="G9496" s="0" t="s">
        <v>37</v>
      </c>
    </row>
    <row r="9497" customFormat="false" ht="12.75" hidden="false" customHeight="false" outlineLevel="0" collapsed="false">
      <c r="A9497" s="1" t="n">
        <v>28082</v>
      </c>
      <c r="B9497" s="0" t="n">
        <v>2299968000</v>
      </c>
      <c r="C9497" s="2" t="n">
        <v>4286.33</v>
      </c>
      <c r="D9497" s="0" t="n">
        <v>1768.19</v>
      </c>
      <c r="E9497" s="0" t="n">
        <v>1744.99</v>
      </c>
      <c r="F9497" s="0" t="s">
        <v>37</v>
      </c>
      <c r="G9497" s="0" t="s">
        <v>37</v>
      </c>
    </row>
    <row r="9498" customFormat="false" ht="12.75" hidden="false" customHeight="false" outlineLevel="0" collapsed="false">
      <c r="A9498" s="1" t="n">
        <v>28083</v>
      </c>
      <c r="B9498" s="0" t="n">
        <v>2300054400</v>
      </c>
      <c r="C9498" s="2" t="n">
        <v>4275.88</v>
      </c>
      <c r="D9498" s="0" t="n">
        <v>1763.54</v>
      </c>
      <c r="E9498" s="0" t="n">
        <v>1740.4</v>
      </c>
      <c r="F9498" s="0" t="s">
        <v>37</v>
      </c>
      <c r="G9498" s="0" t="s">
        <v>37</v>
      </c>
    </row>
    <row r="9499" customFormat="false" ht="12.75" hidden="false" customHeight="false" outlineLevel="0" collapsed="false">
      <c r="A9499" s="1" t="n">
        <v>28084</v>
      </c>
      <c r="B9499" s="0" t="n">
        <v>2300140800</v>
      </c>
      <c r="C9499" s="2" t="n">
        <v>4254.71</v>
      </c>
      <c r="D9499" s="0" t="n">
        <v>1760</v>
      </c>
      <c r="E9499" s="0" t="n">
        <v>1736.9</v>
      </c>
      <c r="F9499" s="0" t="s">
        <v>37</v>
      </c>
      <c r="G9499" s="0" t="s">
        <v>37</v>
      </c>
    </row>
    <row r="9500" customFormat="false" ht="12.75" hidden="false" customHeight="false" outlineLevel="0" collapsed="false">
      <c r="A9500" s="1" t="n">
        <v>28085</v>
      </c>
      <c r="B9500" s="0" t="n">
        <v>2300227200</v>
      </c>
      <c r="C9500" s="2" t="n">
        <v>4252.29</v>
      </c>
      <c r="D9500" s="0" t="s">
        <v>37</v>
      </c>
      <c r="E9500" s="0" t="s">
        <v>37</v>
      </c>
      <c r="F9500" s="0" t="s">
        <v>37</v>
      </c>
      <c r="G9500" s="0" t="s">
        <v>37</v>
      </c>
    </row>
    <row r="9501" customFormat="false" ht="12.75" hidden="false" customHeight="false" outlineLevel="0" collapsed="false">
      <c r="A9501" s="1" t="n">
        <v>28086</v>
      </c>
      <c r="B9501" s="0" t="n">
        <v>2300313600</v>
      </c>
      <c r="C9501" s="2" t="n">
        <v>4248.43</v>
      </c>
      <c r="D9501" s="0" t="s">
        <v>37</v>
      </c>
      <c r="E9501" s="0" t="s">
        <v>37</v>
      </c>
      <c r="F9501" s="0" t="s">
        <v>37</v>
      </c>
      <c r="G9501" s="0" t="s">
        <v>37</v>
      </c>
    </row>
    <row r="9502" customFormat="false" ht="12.75" hidden="false" customHeight="false" outlineLevel="0" collapsed="false">
      <c r="A9502" s="1" t="n">
        <v>28087</v>
      </c>
      <c r="B9502" s="0" t="n">
        <v>2300400000</v>
      </c>
      <c r="C9502" s="2" t="n">
        <v>4243.58</v>
      </c>
      <c r="D9502" s="0" t="s">
        <v>37</v>
      </c>
      <c r="E9502" s="0" t="s">
        <v>37</v>
      </c>
      <c r="F9502" s="0" t="s">
        <v>37</v>
      </c>
      <c r="G9502" s="0" t="s">
        <v>37</v>
      </c>
    </row>
    <row r="9503" customFormat="false" ht="12.75" hidden="false" customHeight="false" outlineLevel="0" collapsed="false">
      <c r="A9503" s="1" t="n">
        <v>28088</v>
      </c>
      <c r="B9503" s="0" t="n">
        <v>2300486400</v>
      </c>
      <c r="C9503" s="2" t="n">
        <v>4239.33</v>
      </c>
      <c r="D9503" s="0" t="s">
        <v>37</v>
      </c>
      <c r="E9503" s="0" t="s">
        <v>37</v>
      </c>
      <c r="F9503" s="0" t="s">
        <v>37</v>
      </c>
      <c r="G9503" s="0" t="s">
        <v>37</v>
      </c>
    </row>
    <row r="9504" customFormat="false" ht="12.75" hidden="false" customHeight="false" outlineLevel="0" collapsed="false">
      <c r="A9504" s="1" t="n">
        <v>28089</v>
      </c>
      <c r="B9504" s="0" t="n">
        <v>2300572800</v>
      </c>
      <c r="C9504" s="2" t="n">
        <v>4261.83</v>
      </c>
      <c r="D9504" s="0" t="n">
        <v>1753</v>
      </c>
      <c r="E9504" s="0" t="n">
        <v>1729.96</v>
      </c>
      <c r="F9504" s="0" t="s">
        <v>37</v>
      </c>
      <c r="G9504" s="0" t="s">
        <v>37</v>
      </c>
    </row>
    <row r="9505" customFormat="false" ht="12.75" hidden="false" customHeight="false" outlineLevel="0" collapsed="false">
      <c r="A9505" s="1" t="n">
        <v>28090</v>
      </c>
      <c r="B9505" s="0" t="n">
        <v>2300659200</v>
      </c>
      <c r="C9505" s="2" t="n">
        <v>4289.29</v>
      </c>
      <c r="D9505" s="0" t="n">
        <v>1763.33</v>
      </c>
      <c r="E9505" s="0" t="n">
        <v>1740.15</v>
      </c>
      <c r="F9505" s="0" t="s">
        <v>37</v>
      </c>
      <c r="G9505" s="0" t="s">
        <v>37</v>
      </c>
    </row>
    <row r="9506" customFormat="false" ht="12.75" hidden="false" customHeight="false" outlineLevel="0" collapsed="false">
      <c r="A9506" s="1" t="n">
        <v>28091</v>
      </c>
      <c r="B9506" s="0" t="n">
        <v>2300745600</v>
      </c>
      <c r="C9506" s="2" t="n">
        <v>4317.04</v>
      </c>
      <c r="D9506" s="0" t="n">
        <v>1771.85</v>
      </c>
      <c r="E9506" s="0" t="n">
        <v>1748.56</v>
      </c>
      <c r="F9506" s="0" t="s">
        <v>37</v>
      </c>
      <c r="G9506" s="0" t="s">
        <v>37</v>
      </c>
    </row>
    <row r="9507" customFormat="false" ht="12.75" hidden="false" customHeight="false" outlineLevel="0" collapsed="false">
      <c r="A9507" s="1" t="n">
        <v>28092</v>
      </c>
      <c r="B9507" s="0" t="n">
        <v>2300832000</v>
      </c>
      <c r="C9507" s="2" t="n">
        <v>4305.05</v>
      </c>
      <c r="D9507" s="0" t="n">
        <v>1764.92</v>
      </c>
      <c r="E9507" s="0" t="n">
        <v>1741.71</v>
      </c>
      <c r="F9507" s="0" t="s">
        <v>37</v>
      </c>
      <c r="G9507" s="0" t="s">
        <v>37</v>
      </c>
    </row>
    <row r="9508" customFormat="false" ht="12.75" hidden="false" customHeight="false" outlineLevel="0" collapsed="false">
      <c r="A9508" s="1" t="n">
        <v>28093</v>
      </c>
      <c r="B9508" s="0" t="n">
        <v>2300918400</v>
      </c>
      <c r="C9508" s="2" t="n">
        <v>4285.66</v>
      </c>
      <c r="D9508" s="0" t="n">
        <v>1765.29</v>
      </c>
      <c r="E9508" s="0" t="n">
        <v>1742.07</v>
      </c>
      <c r="F9508" s="0" t="s">
        <v>37</v>
      </c>
      <c r="G9508" s="0" t="s">
        <v>37</v>
      </c>
    </row>
    <row r="9509" customFormat="false" ht="12.75" hidden="false" customHeight="false" outlineLevel="0" collapsed="false">
      <c r="A9509" s="1" t="n">
        <v>28094</v>
      </c>
      <c r="B9509" s="0" t="n">
        <v>2301004800</v>
      </c>
      <c r="C9509" s="2" t="n">
        <v>4286.29</v>
      </c>
      <c r="D9509" s="0" t="n">
        <v>1764.38</v>
      </c>
      <c r="E9509" s="0" t="n">
        <v>1741.16</v>
      </c>
      <c r="F9509" s="0" t="s">
        <v>37</v>
      </c>
      <c r="G9509" s="0" t="s">
        <v>37</v>
      </c>
    </row>
    <row r="9510" customFormat="false" ht="12.75" hidden="false" customHeight="false" outlineLevel="0" collapsed="false">
      <c r="A9510" s="1" t="n">
        <v>28095</v>
      </c>
      <c r="B9510" s="0" t="n">
        <v>2301091200</v>
      </c>
      <c r="C9510" s="2" t="n">
        <v>4290.54</v>
      </c>
      <c r="D9510" s="0" t="n">
        <v>1768.45</v>
      </c>
      <c r="E9510" s="0" t="n">
        <v>1745.18</v>
      </c>
      <c r="F9510" s="0" t="s">
        <v>37</v>
      </c>
      <c r="G9510" s="0" t="s">
        <v>37</v>
      </c>
    </row>
    <row r="9511" customFormat="false" ht="12.75" hidden="false" customHeight="false" outlineLevel="0" collapsed="false">
      <c r="A9511" s="1" t="n">
        <v>28096</v>
      </c>
      <c r="B9511" s="0" t="n">
        <v>2301177600</v>
      </c>
      <c r="C9511" s="2" t="n">
        <v>4282.5</v>
      </c>
      <c r="D9511" s="0" t="n">
        <v>1771.12</v>
      </c>
      <c r="E9511" s="0" t="n">
        <v>1747.81</v>
      </c>
      <c r="F9511" s="0" t="s">
        <v>37</v>
      </c>
      <c r="G9511" s="0" t="s">
        <v>37</v>
      </c>
    </row>
    <row r="9512" customFormat="false" ht="12.75" hidden="false" customHeight="false" outlineLevel="0" collapsed="false">
      <c r="A9512" s="1" t="n">
        <v>28097</v>
      </c>
      <c r="B9512" s="0" t="n">
        <v>2301264000</v>
      </c>
      <c r="C9512" s="2" t="n">
        <v>4298.75</v>
      </c>
      <c r="D9512" s="0" t="n">
        <v>1769.08</v>
      </c>
      <c r="E9512" s="0" t="n">
        <v>1745.79</v>
      </c>
      <c r="F9512" s="0" t="s">
        <v>37</v>
      </c>
      <c r="G9512" s="0" t="s">
        <v>37</v>
      </c>
    </row>
    <row r="9513" customFormat="false" ht="12.75" hidden="false" customHeight="false" outlineLevel="0" collapsed="false">
      <c r="A9513" s="1" t="n">
        <v>28098</v>
      </c>
      <c r="B9513" s="0" t="n">
        <v>2301350400</v>
      </c>
      <c r="C9513" s="2" t="n">
        <v>4288.08</v>
      </c>
      <c r="D9513" s="0" t="n">
        <v>1766.67</v>
      </c>
      <c r="E9513" s="0" t="n">
        <v>1743.4</v>
      </c>
      <c r="F9513" s="0" t="s">
        <v>37</v>
      </c>
      <c r="G9513" s="0" t="s">
        <v>37</v>
      </c>
    </row>
    <row r="9514" customFormat="false" ht="12.75" hidden="false" customHeight="false" outlineLevel="0" collapsed="false">
      <c r="A9514" s="1" t="n">
        <v>28099</v>
      </c>
      <c r="B9514" s="0" t="n">
        <v>2301436800</v>
      </c>
      <c r="C9514" s="2" t="n">
        <v>4269.76</v>
      </c>
      <c r="D9514" s="0" t="n">
        <v>1759.67</v>
      </c>
      <c r="E9514" s="0" t="n">
        <v>1736.49</v>
      </c>
      <c r="F9514" s="0" t="s">
        <v>37</v>
      </c>
      <c r="G9514" s="0" t="s">
        <v>37</v>
      </c>
    </row>
    <row r="9515" customFormat="false" ht="12.75" hidden="false" customHeight="false" outlineLevel="0" collapsed="false">
      <c r="A9515" s="1" t="n">
        <v>28100</v>
      </c>
      <c r="B9515" s="0" t="n">
        <v>2301523200</v>
      </c>
      <c r="C9515" s="2" t="n">
        <v>4274.68</v>
      </c>
      <c r="D9515" s="0" t="n">
        <v>1759.75</v>
      </c>
      <c r="E9515" s="0" t="n">
        <v>1736.56</v>
      </c>
      <c r="F9515" s="0" t="s">
        <v>37</v>
      </c>
      <c r="G9515" s="0" t="s">
        <v>37</v>
      </c>
    </row>
    <row r="9516" customFormat="false" ht="12.75" hidden="false" customHeight="false" outlineLevel="0" collapsed="false">
      <c r="A9516" s="1" t="n">
        <v>28101</v>
      </c>
      <c r="B9516" s="0" t="n">
        <v>2301609600</v>
      </c>
      <c r="C9516" s="2" t="n">
        <v>4276.25</v>
      </c>
      <c r="D9516" s="0" t="n">
        <v>1761.33</v>
      </c>
      <c r="E9516" s="0" t="n">
        <v>1738.12</v>
      </c>
      <c r="F9516" s="0" t="s">
        <v>37</v>
      </c>
      <c r="G9516" s="0" t="s">
        <v>37</v>
      </c>
    </row>
    <row r="9517" customFormat="false" ht="12.75" hidden="false" customHeight="false" outlineLevel="0" collapsed="false">
      <c r="A9517" s="1" t="n">
        <v>28102</v>
      </c>
      <c r="B9517" s="0" t="n">
        <v>2301696000</v>
      </c>
      <c r="C9517" s="2" t="n">
        <v>4297.42</v>
      </c>
      <c r="D9517" s="0" t="n">
        <v>1774.43</v>
      </c>
      <c r="E9517" s="0" t="n">
        <v>1751.04</v>
      </c>
      <c r="F9517" s="0" t="s">
        <v>37</v>
      </c>
      <c r="G9517" s="0" t="s">
        <v>37</v>
      </c>
    </row>
    <row r="9518" customFormat="false" ht="12.75" hidden="false" customHeight="false" outlineLevel="0" collapsed="false">
      <c r="A9518" s="1" t="n">
        <v>28103</v>
      </c>
      <c r="B9518" s="0" t="n">
        <v>2301782400</v>
      </c>
      <c r="C9518" s="2" t="n">
        <v>4280.88</v>
      </c>
      <c r="D9518" s="0" t="n">
        <v>1760.33</v>
      </c>
      <c r="E9518" s="0" t="n">
        <v>1737.12</v>
      </c>
      <c r="F9518" s="0" t="s">
        <v>37</v>
      </c>
      <c r="G9518" s="0" t="s">
        <v>37</v>
      </c>
    </row>
    <row r="9519" customFormat="false" ht="12.75" hidden="false" customHeight="false" outlineLevel="0" collapsed="false">
      <c r="A9519" s="1" t="n">
        <v>28104</v>
      </c>
      <c r="B9519" s="0" t="n">
        <v>2301868800</v>
      </c>
      <c r="C9519" s="2" t="n">
        <v>4278.21</v>
      </c>
      <c r="D9519" s="0" t="n">
        <v>1761.04</v>
      </c>
      <c r="E9519" s="0" t="n">
        <v>1737.82</v>
      </c>
      <c r="F9519" s="0" t="s">
        <v>37</v>
      </c>
      <c r="G9519" s="0" t="s">
        <v>37</v>
      </c>
    </row>
    <row r="9520" customFormat="false" ht="12.75" hidden="false" customHeight="false" outlineLevel="0" collapsed="false">
      <c r="A9520" s="1" t="n">
        <v>28105</v>
      </c>
      <c r="B9520" s="0" t="n">
        <v>2301955200</v>
      </c>
      <c r="C9520" s="2" t="n">
        <v>4263.62</v>
      </c>
      <c r="D9520" s="0" t="n">
        <v>1765.83</v>
      </c>
      <c r="E9520" s="0" t="n">
        <v>1742.53</v>
      </c>
      <c r="F9520" s="0" t="s">
        <v>37</v>
      </c>
      <c r="G9520" s="0" t="s">
        <v>37</v>
      </c>
    </row>
    <row r="9521" customFormat="false" ht="12.75" hidden="false" customHeight="false" outlineLevel="0" collapsed="false">
      <c r="A9521" s="1" t="n">
        <v>28106</v>
      </c>
      <c r="B9521" s="0" t="n">
        <v>2302041600</v>
      </c>
      <c r="C9521" s="2" t="n">
        <v>4261.29</v>
      </c>
      <c r="D9521" s="0" t="n">
        <v>1762.33</v>
      </c>
      <c r="E9521" s="0" t="n">
        <v>1739.08</v>
      </c>
      <c r="F9521" s="0" t="s">
        <v>37</v>
      </c>
      <c r="G9521" s="0" t="s">
        <v>37</v>
      </c>
    </row>
    <row r="9522" customFormat="false" ht="12.75" hidden="false" customHeight="false" outlineLevel="0" collapsed="false">
      <c r="A9522" s="1" t="n">
        <v>28107</v>
      </c>
      <c r="B9522" s="0" t="n">
        <v>2302128000</v>
      </c>
      <c r="C9522" s="2" t="n">
        <v>4278.71</v>
      </c>
      <c r="D9522" s="0" t="n">
        <v>1765.12</v>
      </c>
      <c r="E9522" s="0" t="n">
        <v>1741.83</v>
      </c>
      <c r="F9522" s="0" t="s">
        <v>37</v>
      </c>
      <c r="G9522" s="0" t="s">
        <v>37</v>
      </c>
    </row>
    <row r="9523" customFormat="false" ht="12.75" hidden="false" customHeight="false" outlineLevel="0" collapsed="false">
      <c r="A9523" s="1" t="n">
        <v>28108</v>
      </c>
      <c r="B9523" s="0" t="n">
        <v>2302214400</v>
      </c>
      <c r="C9523" s="2" t="n">
        <v>4292.83</v>
      </c>
      <c r="D9523" s="0" t="n">
        <v>1766.42</v>
      </c>
      <c r="E9523" s="0" t="n">
        <v>1743.1</v>
      </c>
      <c r="F9523" s="0" t="s">
        <v>37</v>
      </c>
      <c r="G9523" s="0" t="s">
        <v>37</v>
      </c>
    </row>
    <row r="9524" customFormat="false" ht="12.75" hidden="false" customHeight="false" outlineLevel="0" collapsed="false">
      <c r="A9524" s="1" t="n">
        <v>28109</v>
      </c>
      <c r="B9524" s="0" t="n">
        <v>2302300800</v>
      </c>
      <c r="C9524" s="2" t="n">
        <v>4313.21</v>
      </c>
      <c r="D9524" s="0" t="n">
        <v>1766.71</v>
      </c>
      <c r="E9524" s="0" t="n">
        <v>1743.38</v>
      </c>
      <c r="F9524" s="0" t="s">
        <v>37</v>
      </c>
      <c r="G9524" s="0" t="s">
        <v>37</v>
      </c>
    </row>
    <row r="9525" customFormat="false" ht="12.75" hidden="false" customHeight="false" outlineLevel="0" collapsed="false">
      <c r="A9525" s="1" t="n">
        <v>28110</v>
      </c>
      <c r="B9525" s="0" t="n">
        <v>2302387200</v>
      </c>
      <c r="C9525" s="2" t="n">
        <v>4299.96</v>
      </c>
      <c r="D9525" s="0" t="n">
        <v>1766.68</v>
      </c>
      <c r="E9525" s="0" t="n">
        <v>1743.35</v>
      </c>
      <c r="F9525" s="0" t="s">
        <v>37</v>
      </c>
      <c r="G9525" s="0" t="s">
        <v>37</v>
      </c>
    </row>
    <row r="9526" customFormat="false" ht="12.75" hidden="false" customHeight="false" outlineLevel="0" collapsed="false">
      <c r="A9526" s="1" t="n">
        <v>28111</v>
      </c>
      <c r="B9526" s="0" t="n">
        <v>2302473600</v>
      </c>
      <c r="C9526" s="2" t="n">
        <v>4280.5</v>
      </c>
      <c r="D9526" s="0" t="n">
        <v>1768.96</v>
      </c>
      <c r="E9526" s="0" t="n">
        <v>1745.59</v>
      </c>
      <c r="F9526" s="0" t="s">
        <v>37</v>
      </c>
      <c r="G9526" s="0" t="s">
        <v>37</v>
      </c>
    </row>
    <row r="9527" customFormat="false" ht="12.75" hidden="false" customHeight="false" outlineLevel="0" collapsed="false">
      <c r="A9527" s="1" t="n">
        <v>28112</v>
      </c>
      <c r="B9527" s="0" t="n">
        <v>2302560000</v>
      </c>
      <c r="C9527" s="2" t="n">
        <v>4276</v>
      </c>
      <c r="D9527" s="0" t="n">
        <v>1767.85</v>
      </c>
      <c r="E9527" s="0" t="n">
        <v>1744.49</v>
      </c>
      <c r="F9527" s="0" t="s">
        <v>37</v>
      </c>
      <c r="G9527" s="0" t="s">
        <v>37</v>
      </c>
    </row>
    <row r="9528" customFormat="false" ht="12.75" hidden="false" customHeight="false" outlineLevel="0" collapsed="false">
      <c r="A9528" s="1" t="n">
        <v>28113</v>
      </c>
      <c r="B9528" s="0" t="n">
        <v>2302646400</v>
      </c>
      <c r="C9528" s="2" t="n">
        <v>4262.71</v>
      </c>
      <c r="D9528" s="0" t="n">
        <v>1763.79</v>
      </c>
      <c r="E9528" s="0" t="n">
        <v>1740.48</v>
      </c>
      <c r="F9528" s="0" t="s">
        <v>37</v>
      </c>
      <c r="G9528" s="0" t="s">
        <v>37</v>
      </c>
    </row>
    <row r="9529" customFormat="false" ht="12.75" hidden="false" customHeight="false" outlineLevel="0" collapsed="false">
      <c r="A9529" s="1" t="n">
        <v>28114</v>
      </c>
      <c r="B9529" s="0" t="n">
        <v>2302732800</v>
      </c>
      <c r="C9529" s="2" t="n">
        <v>4260.67</v>
      </c>
      <c r="D9529" s="0" t="n">
        <v>1760.62</v>
      </c>
      <c r="E9529" s="0" t="n">
        <v>1737.35</v>
      </c>
      <c r="F9529" s="0" t="s">
        <v>37</v>
      </c>
      <c r="G9529" s="0" t="s">
        <v>37</v>
      </c>
    </row>
    <row r="9530" customFormat="false" ht="12.75" hidden="false" customHeight="false" outlineLevel="0" collapsed="false">
      <c r="A9530" s="1" t="n">
        <v>28115</v>
      </c>
      <c r="B9530" s="0" t="n">
        <v>2302819200</v>
      </c>
      <c r="C9530" s="2" t="n">
        <v>4267.21</v>
      </c>
      <c r="D9530" s="0" t="n">
        <v>1758.56</v>
      </c>
      <c r="E9530" s="0" t="n">
        <v>1735.31</v>
      </c>
      <c r="F9530" s="0" t="s">
        <v>37</v>
      </c>
      <c r="G9530" s="0" t="s">
        <v>37</v>
      </c>
    </row>
    <row r="9531" customFormat="false" ht="12.75" hidden="false" customHeight="false" outlineLevel="0" collapsed="false">
      <c r="A9531" s="1" t="n">
        <v>28116</v>
      </c>
      <c r="B9531" s="0" t="n">
        <v>2302905600</v>
      </c>
      <c r="C9531" s="2" t="n">
        <v>4289.71</v>
      </c>
      <c r="D9531" s="0" t="n">
        <v>1764.46</v>
      </c>
      <c r="E9531" s="0" t="n">
        <v>1741.13</v>
      </c>
      <c r="F9531" s="0" t="s">
        <v>37</v>
      </c>
      <c r="G9531" s="0" t="s">
        <v>37</v>
      </c>
    </row>
    <row r="9532" customFormat="false" ht="12.75" hidden="false" customHeight="false" outlineLevel="0" collapsed="false">
      <c r="A9532" s="1" t="n">
        <v>28117</v>
      </c>
      <c r="B9532" s="0" t="n">
        <v>2302992000</v>
      </c>
      <c r="C9532" s="2" t="n">
        <v>4287.79</v>
      </c>
      <c r="D9532" s="0" t="n">
        <v>1764.38</v>
      </c>
      <c r="E9532" s="0" t="n">
        <v>1741.04</v>
      </c>
      <c r="F9532" s="0" t="s">
        <v>37</v>
      </c>
      <c r="G9532" s="0" t="s">
        <v>37</v>
      </c>
    </row>
    <row r="9533" customFormat="false" ht="12.75" hidden="false" customHeight="false" outlineLevel="0" collapsed="false">
      <c r="A9533" s="1" t="n">
        <v>28118</v>
      </c>
      <c r="B9533" s="0" t="n">
        <v>2303078400</v>
      </c>
      <c r="C9533" s="2" t="n">
        <v>4305.92</v>
      </c>
      <c r="D9533" s="0" t="n">
        <v>1766.5</v>
      </c>
      <c r="E9533" s="0" t="n">
        <v>1743.13</v>
      </c>
      <c r="F9533" s="0" t="s">
        <v>37</v>
      </c>
      <c r="G9533" s="0" t="s">
        <v>37</v>
      </c>
    </row>
    <row r="9534" customFormat="false" ht="12.75" hidden="false" customHeight="false" outlineLevel="0" collapsed="false">
      <c r="A9534" s="1" t="n">
        <v>28119</v>
      </c>
      <c r="B9534" s="0" t="n">
        <v>2303164800</v>
      </c>
      <c r="C9534" s="2" t="n">
        <v>4289.67</v>
      </c>
      <c r="D9534" s="0" t="n">
        <v>1760.67</v>
      </c>
      <c r="E9534" s="0" t="n">
        <v>1737.37</v>
      </c>
      <c r="F9534" s="0" t="s">
        <v>37</v>
      </c>
      <c r="G9534" s="0" t="s">
        <v>37</v>
      </c>
    </row>
    <row r="9535" customFormat="false" ht="12.75" hidden="false" customHeight="false" outlineLevel="0" collapsed="false">
      <c r="A9535" s="1" t="n">
        <v>28120</v>
      </c>
      <c r="B9535" s="0" t="n">
        <v>2303251200</v>
      </c>
      <c r="C9535" s="2" t="n">
        <v>4248.45</v>
      </c>
      <c r="D9535" s="0" t="n">
        <v>1759.38</v>
      </c>
      <c r="E9535" s="0" t="n">
        <v>1736.09</v>
      </c>
      <c r="F9535" s="0" t="s">
        <v>37</v>
      </c>
      <c r="G9535" s="0" t="s">
        <v>37</v>
      </c>
    </row>
    <row r="9536" customFormat="false" ht="12.75" hidden="false" customHeight="false" outlineLevel="0" collapsed="false">
      <c r="A9536" s="1" t="n">
        <v>28121</v>
      </c>
      <c r="B9536" s="0" t="n">
        <v>2303337600</v>
      </c>
      <c r="C9536" s="2" t="n">
        <v>4253.96</v>
      </c>
      <c r="D9536" s="0" t="n">
        <v>1760.62</v>
      </c>
      <c r="E9536" s="0" t="n">
        <v>1737.32</v>
      </c>
      <c r="F9536" s="0" t="s">
        <v>37</v>
      </c>
      <c r="G9536" s="0" t="s">
        <v>37</v>
      </c>
    </row>
    <row r="9537" customFormat="false" ht="12.75" hidden="false" customHeight="false" outlineLevel="0" collapsed="false">
      <c r="A9537" s="1" t="n">
        <v>28122</v>
      </c>
      <c r="B9537" s="0" t="n">
        <v>2303424000</v>
      </c>
      <c r="C9537" s="2" t="n">
        <v>4234.67</v>
      </c>
      <c r="D9537" s="0" t="n">
        <v>1757.17</v>
      </c>
      <c r="E9537" s="0" t="n">
        <v>1733.9</v>
      </c>
      <c r="F9537" s="0" t="s">
        <v>37</v>
      </c>
      <c r="G9537" s="0" t="s">
        <v>37</v>
      </c>
    </row>
    <row r="9538" customFormat="false" ht="12.75" hidden="false" customHeight="false" outlineLevel="0" collapsed="false">
      <c r="A9538" s="1" t="n">
        <v>28123</v>
      </c>
      <c r="B9538" s="0" t="n">
        <v>2303510400</v>
      </c>
      <c r="C9538" s="2" t="n">
        <v>4277.42</v>
      </c>
      <c r="D9538" s="0" t="n">
        <v>1765.42</v>
      </c>
      <c r="E9538" s="0" t="n">
        <v>1742.03</v>
      </c>
      <c r="F9538" s="0" t="s">
        <v>37</v>
      </c>
      <c r="G9538" s="0" t="s">
        <v>37</v>
      </c>
    </row>
    <row r="9539" customFormat="false" ht="12.75" hidden="false" customHeight="false" outlineLevel="0" collapsed="false">
      <c r="A9539" s="1" t="n">
        <v>28124</v>
      </c>
      <c r="B9539" s="0" t="n">
        <v>2303596800</v>
      </c>
      <c r="C9539" s="2" t="n">
        <v>4296.58</v>
      </c>
      <c r="D9539" s="0" t="n">
        <v>1769</v>
      </c>
      <c r="E9539" s="0" t="n">
        <v>1745.56</v>
      </c>
      <c r="F9539" s="0" t="s">
        <v>37</v>
      </c>
      <c r="G9539" s="0" t="s">
        <v>37</v>
      </c>
    </row>
    <row r="9540" customFormat="false" ht="12.75" hidden="false" customHeight="false" outlineLevel="0" collapsed="false">
      <c r="A9540" s="1" t="n">
        <v>28125</v>
      </c>
      <c r="B9540" s="0" t="n">
        <v>2303683200</v>
      </c>
      <c r="C9540" s="2" t="n">
        <v>4287.12</v>
      </c>
      <c r="D9540" s="0" t="n">
        <v>1764.8</v>
      </c>
      <c r="E9540" s="0" t="n">
        <v>1741.41</v>
      </c>
      <c r="F9540" s="0" t="s">
        <v>37</v>
      </c>
      <c r="G9540" s="0" t="s">
        <v>37</v>
      </c>
    </row>
    <row r="9541" customFormat="false" ht="12.75" hidden="false" customHeight="false" outlineLevel="0" collapsed="false">
      <c r="A9541" s="1" t="n">
        <v>28126</v>
      </c>
      <c r="B9541" s="0" t="n">
        <v>2303769600</v>
      </c>
      <c r="C9541" s="2" t="n">
        <v>4276.39</v>
      </c>
      <c r="D9541" s="0" t="n">
        <v>1762.05</v>
      </c>
      <c r="E9541" s="0" t="n">
        <v>1738.7</v>
      </c>
      <c r="F9541" s="0" t="s">
        <v>37</v>
      </c>
      <c r="G9541" s="0" t="s">
        <v>37</v>
      </c>
    </row>
    <row r="9542" customFormat="false" ht="12.75" hidden="false" customHeight="false" outlineLevel="0" collapsed="false">
      <c r="A9542" s="1" t="n">
        <v>28127</v>
      </c>
      <c r="B9542" s="0" t="n">
        <v>2303856000</v>
      </c>
      <c r="C9542" s="2" t="n">
        <v>4272.48</v>
      </c>
      <c r="D9542" s="0" t="n">
        <v>1760.25</v>
      </c>
      <c r="E9542" s="0" t="n">
        <v>1736.91</v>
      </c>
      <c r="F9542" s="0" t="s">
        <v>37</v>
      </c>
      <c r="G9542" s="0" t="s">
        <v>37</v>
      </c>
    </row>
    <row r="9543" customFormat="false" ht="12.75" hidden="false" customHeight="false" outlineLevel="0" collapsed="false">
      <c r="A9543" s="1" t="n">
        <v>28128</v>
      </c>
      <c r="B9543" s="0" t="n">
        <v>2303942400</v>
      </c>
      <c r="C9543" s="2" t="n">
        <v>4247.25</v>
      </c>
      <c r="D9543" s="0" t="n">
        <v>1758.62</v>
      </c>
      <c r="E9543" s="0" t="n">
        <v>1735.31</v>
      </c>
      <c r="F9543" s="0" t="s">
        <v>37</v>
      </c>
      <c r="G9543" s="0" t="s">
        <v>37</v>
      </c>
    </row>
    <row r="9544" customFormat="false" ht="12.75" hidden="false" customHeight="false" outlineLevel="0" collapsed="false">
      <c r="A9544" s="1" t="n">
        <v>28129</v>
      </c>
      <c r="B9544" s="0" t="n">
        <v>2304028800</v>
      </c>
      <c r="C9544" s="2" t="n">
        <v>4268.83</v>
      </c>
      <c r="D9544" s="0" t="n">
        <v>1759.33</v>
      </c>
      <c r="E9544" s="0" t="n">
        <v>1736</v>
      </c>
      <c r="F9544" s="0" t="s">
        <v>37</v>
      </c>
      <c r="G9544" s="0" t="s">
        <v>37</v>
      </c>
    </row>
    <row r="9545" customFormat="false" ht="12.75" hidden="false" customHeight="false" outlineLevel="0" collapsed="false">
      <c r="A9545" s="1" t="n">
        <v>28130</v>
      </c>
      <c r="B9545" s="0" t="n">
        <v>2304115200</v>
      </c>
      <c r="C9545" s="2" t="n">
        <v>4270.5</v>
      </c>
      <c r="D9545" s="0" t="n">
        <v>1762.96</v>
      </c>
      <c r="E9545" s="0" t="n">
        <v>1739.57</v>
      </c>
      <c r="F9545" s="0" t="s">
        <v>37</v>
      </c>
      <c r="G9545" s="0" t="s">
        <v>37</v>
      </c>
    </row>
    <row r="9546" customFormat="false" ht="12.75" hidden="false" customHeight="false" outlineLevel="0" collapsed="false">
      <c r="A9546" s="1" t="n">
        <v>28131</v>
      </c>
      <c r="B9546" s="0" t="n">
        <v>2304201600</v>
      </c>
      <c r="C9546" s="2" t="n">
        <v>4259.92</v>
      </c>
      <c r="D9546" s="0" t="n">
        <v>1761.15</v>
      </c>
      <c r="E9546" s="0" t="n">
        <v>1737.78</v>
      </c>
      <c r="F9546" s="0" t="s">
        <v>37</v>
      </c>
      <c r="G9546" s="0" t="s">
        <v>37</v>
      </c>
    </row>
    <row r="9547" customFormat="false" ht="12.75" hidden="false" customHeight="false" outlineLevel="0" collapsed="false">
      <c r="A9547" s="1" t="n">
        <v>28132</v>
      </c>
      <c r="B9547" s="0" t="n">
        <v>2304288000</v>
      </c>
      <c r="C9547" s="2" t="n">
        <v>4245.71</v>
      </c>
      <c r="D9547" s="0" t="n">
        <v>1752.56</v>
      </c>
      <c r="E9547" s="0" t="n">
        <v>1729.3</v>
      </c>
      <c r="F9547" s="0" t="s">
        <v>37</v>
      </c>
      <c r="G9547" s="0" t="s">
        <v>37</v>
      </c>
    </row>
    <row r="9548" customFormat="false" ht="12.75" hidden="false" customHeight="false" outlineLevel="0" collapsed="false">
      <c r="A9548" s="1" t="n">
        <v>28133</v>
      </c>
      <c r="B9548" s="0" t="n">
        <v>2304374400</v>
      </c>
      <c r="C9548" s="2" t="n">
        <v>4258.83</v>
      </c>
      <c r="D9548" s="0" t="n">
        <v>1754.75</v>
      </c>
      <c r="E9548" s="0" t="n">
        <v>1731.46</v>
      </c>
      <c r="F9548" s="0" t="s">
        <v>37</v>
      </c>
      <c r="G9548" s="0" t="s">
        <v>37</v>
      </c>
    </row>
    <row r="9549" customFormat="false" ht="12.75" hidden="false" customHeight="false" outlineLevel="0" collapsed="false">
      <c r="A9549" s="1" t="n">
        <v>28134</v>
      </c>
      <c r="B9549" s="0" t="n">
        <v>2304460800</v>
      </c>
      <c r="C9549" s="2" t="n">
        <v>4274.67</v>
      </c>
      <c r="D9549" s="0" t="n">
        <v>1761.5</v>
      </c>
      <c r="E9549" s="0" t="n">
        <v>1738.11</v>
      </c>
      <c r="F9549" s="0" t="s">
        <v>37</v>
      </c>
      <c r="G9549" s="0" t="s">
        <v>37</v>
      </c>
    </row>
    <row r="9550" customFormat="false" ht="12.75" hidden="false" customHeight="false" outlineLevel="0" collapsed="false">
      <c r="A9550" s="1" t="n">
        <v>28135</v>
      </c>
      <c r="B9550" s="0" t="n">
        <v>2304547200</v>
      </c>
      <c r="C9550" s="2" t="n">
        <v>4265.04</v>
      </c>
      <c r="D9550" s="0" t="n">
        <v>1761</v>
      </c>
      <c r="E9550" s="0" t="n">
        <v>1737.61</v>
      </c>
      <c r="F9550" s="0" t="s">
        <v>37</v>
      </c>
      <c r="G9550" s="0" t="s">
        <v>37</v>
      </c>
    </row>
    <row r="9551" customFormat="false" ht="12.75" hidden="false" customHeight="false" outlineLevel="0" collapsed="false">
      <c r="A9551" s="1" t="n">
        <v>28136</v>
      </c>
      <c r="B9551" s="0" t="n">
        <v>2304633600</v>
      </c>
      <c r="C9551" s="2" t="n">
        <v>4276.75</v>
      </c>
      <c r="D9551" s="0" t="n">
        <v>1767</v>
      </c>
      <c r="E9551" s="0" t="n">
        <v>1743.53</v>
      </c>
      <c r="F9551" s="0" t="s">
        <v>37</v>
      </c>
      <c r="G9551" s="0" t="s">
        <v>37</v>
      </c>
    </row>
    <row r="9552" customFormat="false" ht="12.75" hidden="false" customHeight="false" outlineLevel="0" collapsed="false">
      <c r="A9552" s="1" t="n">
        <v>28137</v>
      </c>
      <c r="B9552" s="0" t="n">
        <v>2304720000</v>
      </c>
      <c r="C9552" s="2" t="n">
        <v>4261.21</v>
      </c>
      <c r="D9552" s="0" t="n">
        <v>1763</v>
      </c>
      <c r="E9552" s="0" t="n">
        <v>1739.57</v>
      </c>
      <c r="F9552" s="0" t="s">
        <v>37</v>
      </c>
      <c r="G9552" s="0" t="s">
        <v>37</v>
      </c>
    </row>
    <row r="9553" customFormat="false" ht="12.75" hidden="false" customHeight="false" outlineLevel="0" collapsed="false">
      <c r="A9553" s="1" t="n">
        <v>28138</v>
      </c>
      <c r="B9553" s="0" t="n">
        <v>2304806400</v>
      </c>
      <c r="C9553" s="2" t="n">
        <v>4283.38</v>
      </c>
      <c r="D9553" s="0" t="n">
        <v>1766.9</v>
      </c>
      <c r="E9553" s="0" t="n">
        <v>1743.42</v>
      </c>
      <c r="F9553" s="0" t="s">
        <v>37</v>
      </c>
      <c r="G9553" s="0" t="s">
        <v>37</v>
      </c>
    </row>
    <row r="9554" customFormat="false" ht="12.75" hidden="false" customHeight="false" outlineLevel="0" collapsed="false">
      <c r="A9554" s="1" t="n">
        <v>28139</v>
      </c>
      <c r="B9554" s="0" t="n">
        <v>2304892800</v>
      </c>
      <c r="C9554" s="2" t="n">
        <v>4300.29</v>
      </c>
      <c r="D9554" s="0" t="n">
        <v>1770.5</v>
      </c>
      <c r="E9554" s="0" t="n">
        <v>1746.96</v>
      </c>
      <c r="F9554" s="0" t="s">
        <v>37</v>
      </c>
      <c r="G9554" s="0" t="s">
        <v>37</v>
      </c>
    </row>
    <row r="9555" customFormat="false" ht="12.75" hidden="false" customHeight="false" outlineLevel="0" collapsed="false">
      <c r="A9555" s="1" t="n">
        <v>28140</v>
      </c>
      <c r="B9555" s="0" t="n">
        <v>2304979200</v>
      </c>
      <c r="C9555" s="2" t="n">
        <v>4284.92</v>
      </c>
      <c r="D9555" s="0" t="n">
        <v>1768.55</v>
      </c>
      <c r="E9555" s="0" t="n">
        <v>1745.03</v>
      </c>
      <c r="F9555" s="0" t="s">
        <v>37</v>
      </c>
      <c r="G9555" s="0" t="s">
        <v>37</v>
      </c>
    </row>
    <row r="9556" customFormat="false" ht="12.75" hidden="false" customHeight="false" outlineLevel="0" collapsed="false">
      <c r="A9556" s="1" t="n">
        <v>28141</v>
      </c>
      <c r="B9556" s="0" t="n">
        <v>2305065600</v>
      </c>
      <c r="C9556" s="2" t="n">
        <v>4277.95</v>
      </c>
      <c r="D9556" s="0" t="n">
        <v>1770</v>
      </c>
      <c r="E9556" s="0" t="n">
        <v>1746.46</v>
      </c>
      <c r="F9556" s="0" t="s">
        <v>37</v>
      </c>
      <c r="G9556" s="0" t="s">
        <v>37</v>
      </c>
    </row>
    <row r="9557" customFormat="false" ht="12.75" hidden="false" customHeight="false" outlineLevel="0" collapsed="false">
      <c r="A9557" s="1" t="n">
        <v>28142</v>
      </c>
      <c r="B9557" s="0" t="n">
        <v>2305152000</v>
      </c>
      <c r="C9557" s="2" t="n">
        <v>4283.67</v>
      </c>
      <c r="D9557" s="0" t="n">
        <v>1771.75</v>
      </c>
      <c r="E9557" s="0" t="n">
        <v>1748.18</v>
      </c>
      <c r="F9557" s="0" t="s">
        <v>37</v>
      </c>
      <c r="G9557" s="0" t="s">
        <v>37</v>
      </c>
    </row>
    <row r="9558" customFormat="false" ht="12.75" hidden="false" customHeight="false" outlineLevel="0" collapsed="false">
      <c r="A9558" s="1" t="n">
        <v>28143</v>
      </c>
      <c r="B9558" s="0" t="n">
        <v>2305238400</v>
      </c>
      <c r="C9558" s="2" t="n">
        <v>4276.58</v>
      </c>
      <c r="D9558" s="0" t="n">
        <v>1770.95</v>
      </c>
      <c r="E9558" s="0" t="n">
        <v>1747.39</v>
      </c>
      <c r="F9558" s="0" t="s">
        <v>37</v>
      </c>
      <c r="G9558" s="0" t="s">
        <v>37</v>
      </c>
    </row>
    <row r="9559" customFormat="false" ht="12.75" hidden="false" customHeight="false" outlineLevel="0" collapsed="false">
      <c r="A9559" s="1" t="n">
        <v>28144</v>
      </c>
      <c r="B9559" s="0" t="n">
        <v>2305324800</v>
      </c>
      <c r="C9559" s="2" t="n">
        <v>4270.54</v>
      </c>
      <c r="D9559" s="0" t="n">
        <v>1770.92</v>
      </c>
      <c r="E9559" s="0" t="n">
        <v>1747.35</v>
      </c>
      <c r="F9559" s="0" t="s">
        <v>37</v>
      </c>
      <c r="G9559" s="0" t="s">
        <v>37</v>
      </c>
    </row>
    <row r="9560" customFormat="false" ht="12.75" hidden="false" customHeight="false" outlineLevel="0" collapsed="false">
      <c r="A9560" s="1" t="n">
        <v>28145</v>
      </c>
      <c r="B9560" s="0" t="n">
        <v>2305411200</v>
      </c>
      <c r="C9560" s="2" t="n">
        <v>4272.58</v>
      </c>
      <c r="D9560" s="0" t="n">
        <v>1766</v>
      </c>
      <c r="E9560" s="0" t="n">
        <v>1742.49</v>
      </c>
      <c r="F9560" s="0" t="s">
        <v>37</v>
      </c>
      <c r="G9560" s="0" t="s">
        <v>37</v>
      </c>
    </row>
    <row r="9561" customFormat="false" ht="12.75" hidden="false" customHeight="false" outlineLevel="0" collapsed="false">
      <c r="A9561" s="1" t="n">
        <v>28146</v>
      </c>
      <c r="B9561" s="0" t="n">
        <v>2305497600</v>
      </c>
      <c r="C9561" s="2" t="n">
        <v>4269.67</v>
      </c>
      <c r="D9561" s="0" t="n">
        <v>1770.93</v>
      </c>
      <c r="E9561" s="0" t="n">
        <v>1747.35</v>
      </c>
      <c r="F9561" s="0" t="s">
        <v>37</v>
      </c>
      <c r="G9561" s="0" t="s">
        <v>37</v>
      </c>
    </row>
    <row r="9562" customFormat="false" ht="12.75" hidden="false" customHeight="false" outlineLevel="0" collapsed="false">
      <c r="A9562" s="1" t="n">
        <v>28147</v>
      </c>
      <c r="B9562" s="0" t="n">
        <v>2305584000</v>
      </c>
      <c r="C9562" s="2" t="n">
        <v>4274.45</v>
      </c>
      <c r="D9562" s="0" t="s">
        <v>37</v>
      </c>
      <c r="E9562" s="0" t="s">
        <v>37</v>
      </c>
      <c r="F9562" s="0" t="s">
        <v>37</v>
      </c>
      <c r="G9562" s="0" t="s">
        <v>37</v>
      </c>
    </row>
    <row r="9563" customFormat="false" ht="12.75" hidden="false" customHeight="false" outlineLevel="0" collapsed="false">
      <c r="A9563" s="1" t="n">
        <v>28148</v>
      </c>
      <c r="B9563" s="0" t="n">
        <v>2305670400</v>
      </c>
      <c r="C9563" s="2" t="n">
        <v>4269.48</v>
      </c>
      <c r="D9563" s="0" t="n">
        <v>1762.67</v>
      </c>
      <c r="E9563" s="0" t="n">
        <v>1739.19</v>
      </c>
      <c r="F9563" s="0" t="s">
        <v>37</v>
      </c>
      <c r="G9563" s="0" t="s">
        <v>37</v>
      </c>
    </row>
    <row r="9564" customFormat="false" ht="12.75" hidden="false" customHeight="false" outlineLevel="0" collapsed="false">
      <c r="A9564" s="1" t="n">
        <v>28149</v>
      </c>
      <c r="B9564" s="0" t="n">
        <v>2305756800</v>
      </c>
      <c r="C9564" s="2" t="n">
        <v>4269.62</v>
      </c>
      <c r="D9564" s="0" t="n">
        <v>1764.54</v>
      </c>
      <c r="E9564" s="0" t="n">
        <v>1741.03</v>
      </c>
      <c r="F9564" s="0" t="s">
        <v>37</v>
      </c>
      <c r="G9564" s="0" t="s">
        <v>37</v>
      </c>
    </row>
    <row r="9565" customFormat="false" ht="12.75" hidden="false" customHeight="false" outlineLevel="0" collapsed="false">
      <c r="A9565" s="1" t="n">
        <v>28150</v>
      </c>
      <c r="B9565" s="0" t="n">
        <v>2305843200</v>
      </c>
      <c r="C9565" s="2" t="n">
        <v>4275.75</v>
      </c>
      <c r="D9565" s="0" t="n">
        <v>1767.17</v>
      </c>
      <c r="E9565" s="0" t="n">
        <v>1743.62</v>
      </c>
      <c r="F9565" s="0" t="s">
        <v>37</v>
      </c>
      <c r="G9565" s="0" t="s">
        <v>37</v>
      </c>
    </row>
    <row r="9566" customFormat="false" ht="12.75" hidden="false" customHeight="false" outlineLevel="0" collapsed="false">
      <c r="A9566" s="1" t="n">
        <v>28151</v>
      </c>
      <c r="B9566" s="0" t="n">
        <v>2305929600</v>
      </c>
      <c r="C9566" s="2" t="n">
        <v>4281.67</v>
      </c>
      <c r="D9566" s="0" t="n">
        <v>1767.29</v>
      </c>
      <c r="E9566" s="0" t="n">
        <v>1743.73</v>
      </c>
      <c r="F9566" s="0" t="s">
        <v>37</v>
      </c>
      <c r="G9566" s="0" t="s">
        <v>37</v>
      </c>
    </row>
    <row r="9567" customFormat="false" ht="12.75" hidden="false" customHeight="false" outlineLevel="0" collapsed="false">
      <c r="A9567" s="1" t="n">
        <v>28152</v>
      </c>
      <c r="B9567" s="0" t="n">
        <v>2306016000</v>
      </c>
      <c r="C9567" s="2" t="n">
        <v>4277.17</v>
      </c>
      <c r="D9567" s="0" t="n">
        <v>1765.27</v>
      </c>
      <c r="E9567" s="0" t="n">
        <v>1741.74</v>
      </c>
      <c r="F9567" s="0" t="s">
        <v>37</v>
      </c>
      <c r="G9567" s="0" t="s">
        <v>37</v>
      </c>
    </row>
    <row r="9568" customFormat="false" ht="12.75" hidden="false" customHeight="false" outlineLevel="0" collapsed="false">
      <c r="A9568" s="1" t="n">
        <v>28153</v>
      </c>
      <c r="B9568" s="0" t="n">
        <v>2306102400</v>
      </c>
      <c r="C9568" s="2" t="n">
        <v>4299.83</v>
      </c>
      <c r="D9568" s="0" t="n">
        <v>1771.29</v>
      </c>
      <c r="E9568" s="0" t="n">
        <v>1747.66</v>
      </c>
      <c r="F9568" s="0" t="s">
        <v>37</v>
      </c>
      <c r="G9568" s="0" t="s">
        <v>37</v>
      </c>
    </row>
    <row r="9569" customFormat="false" ht="12.75" hidden="false" customHeight="false" outlineLevel="0" collapsed="false">
      <c r="A9569" s="1" t="n">
        <v>28154</v>
      </c>
      <c r="B9569" s="0" t="n">
        <v>2306188800</v>
      </c>
      <c r="C9569" s="2" t="n">
        <v>4245.12</v>
      </c>
      <c r="D9569" s="0" t="n">
        <v>1762.62</v>
      </c>
      <c r="E9569" s="0" t="n">
        <v>1739.11</v>
      </c>
      <c r="F9569" s="0" t="s">
        <v>37</v>
      </c>
      <c r="G9569" s="0" t="s">
        <v>37</v>
      </c>
    </row>
    <row r="9570" customFormat="false" ht="12.75" hidden="false" customHeight="false" outlineLevel="0" collapsed="false">
      <c r="A9570" s="1" t="n">
        <v>28155</v>
      </c>
      <c r="B9570" s="0" t="n">
        <v>2306275200</v>
      </c>
      <c r="C9570" s="2" t="n">
        <v>4216.5</v>
      </c>
      <c r="D9570" s="0" t="n">
        <v>1761.12</v>
      </c>
      <c r="E9570" s="0" t="n">
        <v>1737.63</v>
      </c>
      <c r="F9570" s="0" t="s">
        <v>37</v>
      </c>
      <c r="G9570" s="0" t="s">
        <v>37</v>
      </c>
    </row>
    <row r="9571" customFormat="false" ht="12.75" hidden="false" customHeight="false" outlineLevel="0" collapsed="false">
      <c r="A9571" s="1" t="n">
        <v>28156</v>
      </c>
      <c r="B9571" s="0" t="n">
        <v>2306361600</v>
      </c>
      <c r="C9571" s="2" t="n">
        <v>4213.17</v>
      </c>
      <c r="D9571" s="0" t="n">
        <v>1761.88</v>
      </c>
      <c r="E9571" s="0" t="n">
        <v>1738.36</v>
      </c>
      <c r="F9571" s="0" t="s">
        <v>37</v>
      </c>
      <c r="G9571" s="0" t="s">
        <v>37</v>
      </c>
    </row>
    <row r="9572" customFormat="false" ht="12.75" hidden="false" customHeight="false" outlineLevel="0" collapsed="false">
      <c r="A9572" s="1" t="n">
        <v>28157</v>
      </c>
      <c r="B9572" s="0" t="n">
        <v>2306448000</v>
      </c>
      <c r="C9572" s="2" t="n">
        <v>4252</v>
      </c>
      <c r="D9572" s="0" t="n">
        <v>1760.79</v>
      </c>
      <c r="E9572" s="0" t="n">
        <v>1737.29</v>
      </c>
      <c r="F9572" s="0" t="s">
        <v>37</v>
      </c>
      <c r="G9572" s="0" t="s">
        <v>37</v>
      </c>
    </row>
    <row r="9573" customFormat="false" ht="12.75" hidden="false" customHeight="false" outlineLevel="0" collapsed="false">
      <c r="A9573" s="1" t="n">
        <v>28158</v>
      </c>
      <c r="B9573" s="0" t="n">
        <v>2306534400</v>
      </c>
      <c r="C9573" s="2" t="n">
        <v>4275.75</v>
      </c>
      <c r="D9573" s="0" t="n">
        <v>1766.04</v>
      </c>
      <c r="E9573" s="0" t="n">
        <v>1742.46</v>
      </c>
      <c r="F9573" s="0" t="s">
        <v>37</v>
      </c>
      <c r="G9573" s="0" t="s">
        <v>37</v>
      </c>
    </row>
    <row r="9574" customFormat="false" ht="12.75" hidden="false" customHeight="false" outlineLevel="0" collapsed="false">
      <c r="A9574" s="1" t="n">
        <v>28159</v>
      </c>
      <c r="B9574" s="0" t="n">
        <v>2306620800</v>
      </c>
      <c r="C9574" s="2" t="n">
        <v>4282.67</v>
      </c>
      <c r="D9574" s="0" t="n">
        <v>1761.68</v>
      </c>
      <c r="E9574" s="0" t="n">
        <v>1738.16</v>
      </c>
      <c r="F9574" s="0" t="s">
        <v>37</v>
      </c>
      <c r="G9574" s="0" t="s">
        <v>37</v>
      </c>
    </row>
    <row r="9575" customFormat="false" ht="12.75" hidden="false" customHeight="false" outlineLevel="0" collapsed="false">
      <c r="A9575" s="1" t="n">
        <v>28160</v>
      </c>
      <c r="B9575" s="0" t="n">
        <v>2306707200</v>
      </c>
      <c r="C9575" s="2" t="n">
        <v>4260.21</v>
      </c>
      <c r="D9575" s="0" t="n">
        <v>1760.86</v>
      </c>
      <c r="E9575" s="0" t="n">
        <v>1737.34</v>
      </c>
      <c r="F9575" s="0" t="s">
        <v>37</v>
      </c>
      <c r="G9575" s="0" t="s">
        <v>37</v>
      </c>
    </row>
    <row r="9576" customFormat="false" ht="12.75" hidden="false" customHeight="false" outlineLevel="0" collapsed="false">
      <c r="A9576" s="1" t="n">
        <v>28161</v>
      </c>
      <c r="B9576" s="0" t="n">
        <v>2306793600</v>
      </c>
      <c r="C9576" s="2" t="n">
        <v>4240.1</v>
      </c>
      <c r="D9576" s="0" t="n">
        <v>1764.21</v>
      </c>
      <c r="E9576" s="0" t="n">
        <v>1740.64</v>
      </c>
      <c r="F9576" s="0" t="s">
        <v>37</v>
      </c>
      <c r="G9576" s="0" t="s">
        <v>37</v>
      </c>
    </row>
    <row r="9577" customFormat="false" ht="12.75" hidden="false" customHeight="false" outlineLevel="0" collapsed="false">
      <c r="A9577" s="1" t="n">
        <v>28162</v>
      </c>
      <c r="B9577" s="0" t="n">
        <v>2306880000</v>
      </c>
      <c r="C9577" s="2" t="n">
        <v>4289.67</v>
      </c>
      <c r="D9577" s="0" t="n">
        <v>1763.25</v>
      </c>
      <c r="E9577" s="0" t="n">
        <v>1739.69</v>
      </c>
      <c r="F9577" s="0" t="s">
        <v>37</v>
      </c>
      <c r="G9577" s="0" t="s">
        <v>37</v>
      </c>
    </row>
    <row r="9578" customFormat="false" ht="12.75" hidden="false" customHeight="false" outlineLevel="0" collapsed="false">
      <c r="A9578" s="1" t="n">
        <v>28163</v>
      </c>
      <c r="B9578" s="0" t="n">
        <v>2306966400</v>
      </c>
      <c r="C9578" s="2" t="n">
        <v>4250.83</v>
      </c>
      <c r="D9578" s="0" t="n">
        <v>1765.79</v>
      </c>
      <c r="E9578" s="0" t="n">
        <v>1742.19</v>
      </c>
      <c r="F9578" s="0" t="s">
        <v>37</v>
      </c>
      <c r="G9578" s="0" t="s">
        <v>37</v>
      </c>
    </row>
    <row r="9579" customFormat="false" ht="12.75" hidden="false" customHeight="false" outlineLevel="0" collapsed="false">
      <c r="A9579" s="1" t="n">
        <v>28164</v>
      </c>
      <c r="B9579" s="0" t="n">
        <v>2307052800</v>
      </c>
      <c r="C9579" s="2" t="n">
        <v>4245.04</v>
      </c>
      <c r="D9579" s="0" t="n">
        <v>1763.04</v>
      </c>
      <c r="E9579" s="0" t="n">
        <v>1739.47</v>
      </c>
      <c r="F9579" s="0" t="s">
        <v>37</v>
      </c>
      <c r="G9579" s="0" t="s">
        <v>37</v>
      </c>
    </row>
    <row r="9580" customFormat="false" ht="12.75" hidden="false" customHeight="false" outlineLevel="0" collapsed="false">
      <c r="A9580" s="1" t="n">
        <v>28165</v>
      </c>
      <c r="B9580" s="0" t="n">
        <v>2307139200</v>
      </c>
      <c r="C9580" s="2" t="n">
        <v>4250.17</v>
      </c>
      <c r="D9580" s="0" t="n">
        <v>1762.3</v>
      </c>
      <c r="E9580" s="0" t="n">
        <v>1738.74</v>
      </c>
      <c r="F9580" s="0" t="s">
        <v>37</v>
      </c>
      <c r="G9580" s="0" t="s">
        <v>37</v>
      </c>
    </row>
    <row r="9581" customFormat="false" ht="12.75" hidden="false" customHeight="false" outlineLevel="0" collapsed="false">
      <c r="A9581" s="1" t="n">
        <v>28166</v>
      </c>
      <c r="B9581" s="0" t="n">
        <v>2307225600</v>
      </c>
      <c r="C9581" s="2" t="n">
        <v>4270.04</v>
      </c>
      <c r="D9581" s="0" t="n">
        <v>1767.62</v>
      </c>
      <c r="E9581" s="0" t="n">
        <v>1743.98</v>
      </c>
      <c r="F9581" s="0" t="s">
        <v>37</v>
      </c>
      <c r="G9581" s="0" t="s">
        <v>37</v>
      </c>
    </row>
    <row r="9582" customFormat="false" ht="12.75" hidden="false" customHeight="false" outlineLevel="0" collapsed="false">
      <c r="A9582" s="1" t="n">
        <v>28167</v>
      </c>
      <c r="B9582" s="0" t="n">
        <v>2307312000</v>
      </c>
      <c r="C9582" s="2" t="n">
        <v>4285.08</v>
      </c>
      <c r="D9582" s="0" t="n">
        <v>1768.77</v>
      </c>
      <c r="E9582" s="0" t="n">
        <v>1745.11</v>
      </c>
      <c r="F9582" s="0" t="s">
        <v>37</v>
      </c>
      <c r="G9582" s="0" t="s">
        <v>37</v>
      </c>
    </row>
    <row r="9583" customFormat="false" ht="12.75" hidden="false" customHeight="false" outlineLevel="0" collapsed="false">
      <c r="A9583" s="1" t="n">
        <v>28168</v>
      </c>
      <c r="B9583" s="0" t="n">
        <v>2307398400</v>
      </c>
      <c r="C9583" s="2" t="n">
        <v>4270.5</v>
      </c>
      <c r="D9583" s="0" t="n">
        <v>1768.71</v>
      </c>
      <c r="E9583" s="0" t="n">
        <v>1745.04</v>
      </c>
      <c r="F9583" s="0" t="s">
        <v>37</v>
      </c>
      <c r="G9583" s="0" t="s">
        <v>37</v>
      </c>
    </row>
    <row r="9584" customFormat="false" ht="12.75" hidden="false" customHeight="false" outlineLevel="0" collapsed="false">
      <c r="A9584" s="1" t="n">
        <v>28169</v>
      </c>
      <c r="B9584" s="0" t="n">
        <v>2307484800</v>
      </c>
      <c r="C9584" s="2" t="n">
        <v>4307.71</v>
      </c>
      <c r="D9584" s="0" t="n">
        <v>1767.38</v>
      </c>
      <c r="E9584" s="0" t="n">
        <v>1743.72</v>
      </c>
      <c r="F9584" s="0" t="s">
        <v>37</v>
      </c>
      <c r="G9584" s="0" t="s">
        <v>37</v>
      </c>
    </row>
    <row r="9585" customFormat="false" ht="12.75" hidden="false" customHeight="false" outlineLevel="0" collapsed="false">
      <c r="A9585" s="1" t="n">
        <v>28170</v>
      </c>
      <c r="B9585" s="0" t="n">
        <v>2307571200</v>
      </c>
      <c r="C9585" s="2" t="n">
        <v>4312.29</v>
      </c>
      <c r="D9585" s="0" t="n">
        <v>1773.38</v>
      </c>
      <c r="E9585" s="0" t="n">
        <v>1749.63</v>
      </c>
      <c r="F9585" s="0" t="s">
        <v>37</v>
      </c>
      <c r="G9585" s="0" t="s">
        <v>37</v>
      </c>
    </row>
    <row r="9586" customFormat="false" ht="12.75" hidden="false" customHeight="false" outlineLevel="0" collapsed="false">
      <c r="A9586" s="1" t="n">
        <v>28171</v>
      </c>
      <c r="B9586" s="0" t="n">
        <v>2307657600</v>
      </c>
      <c r="C9586" s="2" t="n">
        <v>4344.88</v>
      </c>
      <c r="D9586" s="0" t="n">
        <v>1782.04</v>
      </c>
      <c r="E9586" s="0" t="n">
        <v>1758.18</v>
      </c>
      <c r="F9586" s="0" t="s">
        <v>37</v>
      </c>
      <c r="G9586" s="0" t="s">
        <v>37</v>
      </c>
    </row>
    <row r="9587" customFormat="false" ht="12.75" hidden="false" customHeight="false" outlineLevel="0" collapsed="false">
      <c r="A9587" s="1" t="n">
        <v>28172</v>
      </c>
      <c r="B9587" s="0" t="n">
        <v>2307744000</v>
      </c>
      <c r="C9587" s="2" t="n">
        <v>4296.88</v>
      </c>
      <c r="D9587" s="0" t="n">
        <v>1772.41</v>
      </c>
      <c r="E9587" s="0" t="n">
        <v>1748.67</v>
      </c>
      <c r="F9587" s="0" t="s">
        <v>37</v>
      </c>
      <c r="G9587" s="0" t="s">
        <v>37</v>
      </c>
    </row>
    <row r="9588" customFormat="false" ht="12.75" hidden="false" customHeight="false" outlineLevel="0" collapsed="false">
      <c r="A9588" s="1" t="n">
        <v>28173</v>
      </c>
      <c r="B9588" s="0" t="n">
        <v>2307830400</v>
      </c>
      <c r="C9588" s="2" t="n">
        <v>4305.83</v>
      </c>
      <c r="D9588" s="0" t="n">
        <v>1763.96</v>
      </c>
      <c r="E9588" s="0" t="n">
        <v>1740.33</v>
      </c>
      <c r="F9588" s="0" t="s">
        <v>37</v>
      </c>
      <c r="G9588" s="0" t="s">
        <v>37</v>
      </c>
    </row>
    <row r="9589" customFormat="false" ht="12.75" hidden="false" customHeight="false" outlineLevel="0" collapsed="false">
      <c r="A9589" s="1" t="n">
        <v>28174</v>
      </c>
      <c r="B9589" s="0" t="n">
        <v>2307916800</v>
      </c>
      <c r="C9589" s="2" t="n">
        <v>4238.75</v>
      </c>
      <c r="D9589" s="0" t="n">
        <v>1758.43</v>
      </c>
      <c r="E9589" s="0" t="n">
        <v>1734.87</v>
      </c>
      <c r="F9589" s="0" t="s">
        <v>37</v>
      </c>
      <c r="G9589" s="0" t="s">
        <v>37</v>
      </c>
    </row>
    <row r="9590" customFormat="false" ht="12.75" hidden="false" customHeight="false" outlineLevel="0" collapsed="false">
      <c r="A9590" s="1" t="n">
        <v>28175</v>
      </c>
      <c r="B9590" s="0" t="n">
        <v>2308003200</v>
      </c>
      <c r="C9590" s="2" t="n">
        <v>4220.05</v>
      </c>
      <c r="D9590" s="0" t="n">
        <v>1758.17</v>
      </c>
      <c r="E9590" s="0" t="n">
        <v>1734.6</v>
      </c>
      <c r="F9590" s="0" t="s">
        <v>37</v>
      </c>
      <c r="G9590" s="0" t="s">
        <v>37</v>
      </c>
    </row>
    <row r="9591" customFormat="false" ht="12.75" hidden="false" customHeight="false" outlineLevel="0" collapsed="false">
      <c r="A9591" s="1" t="n">
        <v>28176</v>
      </c>
      <c r="B9591" s="0" t="n">
        <v>2308089600</v>
      </c>
      <c r="C9591" s="2" t="n">
        <v>4212.83</v>
      </c>
      <c r="D9591" s="0" t="n">
        <v>1755.42</v>
      </c>
      <c r="E9591" s="0" t="n">
        <v>1731.88</v>
      </c>
      <c r="F9591" s="0" t="s">
        <v>37</v>
      </c>
      <c r="G9591" s="0" t="s">
        <v>37</v>
      </c>
    </row>
    <row r="9592" customFormat="false" ht="12.75" hidden="false" customHeight="false" outlineLevel="0" collapsed="false">
      <c r="A9592" s="1" t="n">
        <v>28177</v>
      </c>
      <c r="B9592" s="0" t="n">
        <v>2308176000</v>
      </c>
      <c r="C9592" s="2" t="n">
        <v>4226.75</v>
      </c>
      <c r="D9592" s="0" t="n">
        <v>1762.54</v>
      </c>
      <c r="E9592" s="0" t="n">
        <v>1738.91</v>
      </c>
      <c r="F9592" s="0" t="s">
        <v>37</v>
      </c>
      <c r="G9592" s="0" t="s">
        <v>37</v>
      </c>
    </row>
    <row r="9593" customFormat="false" ht="12.75" hidden="false" customHeight="false" outlineLevel="0" collapsed="false">
      <c r="A9593" s="1" t="n">
        <v>28178</v>
      </c>
      <c r="B9593" s="0" t="n">
        <v>2308262400</v>
      </c>
      <c r="C9593" s="2" t="n">
        <v>4262.92</v>
      </c>
      <c r="D9593" s="0" t="n">
        <v>1761.38</v>
      </c>
      <c r="E9593" s="0" t="n">
        <v>1737.75</v>
      </c>
      <c r="F9593" s="0" t="s">
        <v>37</v>
      </c>
      <c r="G9593" s="0" t="s">
        <v>37</v>
      </c>
    </row>
    <row r="9594" customFormat="false" ht="12.75" hidden="false" customHeight="false" outlineLevel="0" collapsed="false">
      <c r="A9594" s="1" t="n">
        <v>28179</v>
      </c>
      <c r="B9594" s="0" t="n">
        <v>2308348800</v>
      </c>
      <c r="C9594" s="2" t="n">
        <v>4271.5</v>
      </c>
      <c r="D9594" s="0" t="n">
        <v>1767.43</v>
      </c>
      <c r="E9594" s="0" t="n">
        <v>1743.73</v>
      </c>
      <c r="F9594" s="0" t="s">
        <v>37</v>
      </c>
      <c r="G9594" s="0" t="s">
        <v>37</v>
      </c>
    </row>
    <row r="9595" customFormat="false" ht="12.75" hidden="false" customHeight="false" outlineLevel="0" collapsed="false">
      <c r="A9595" s="1" t="n">
        <v>28180</v>
      </c>
      <c r="B9595" s="0" t="n">
        <v>2308435200</v>
      </c>
      <c r="C9595" s="2" t="n">
        <v>4272.42</v>
      </c>
      <c r="D9595" s="0" t="n">
        <v>1772.29</v>
      </c>
      <c r="E9595" s="0" t="n">
        <v>1748.51</v>
      </c>
      <c r="F9595" s="0" t="s">
        <v>37</v>
      </c>
      <c r="G9595" s="0" t="s">
        <v>37</v>
      </c>
    </row>
    <row r="9596" customFormat="false" ht="12.75" hidden="false" customHeight="false" outlineLevel="0" collapsed="false">
      <c r="A9596" s="1" t="n">
        <v>28181</v>
      </c>
      <c r="B9596" s="0" t="n">
        <v>2308521600</v>
      </c>
      <c r="C9596" s="2" t="n">
        <v>4287.71</v>
      </c>
      <c r="D9596" s="0" t="n">
        <v>1771.48</v>
      </c>
      <c r="E9596" s="0" t="n">
        <v>1747.7</v>
      </c>
      <c r="F9596" s="0" t="s">
        <v>37</v>
      </c>
      <c r="G9596" s="0" t="s">
        <v>37</v>
      </c>
    </row>
    <row r="9597" customFormat="false" ht="12.75" hidden="false" customHeight="false" outlineLevel="0" collapsed="false">
      <c r="A9597" s="1" t="n">
        <v>28182</v>
      </c>
      <c r="B9597" s="0" t="n">
        <v>2308608000</v>
      </c>
      <c r="C9597" s="2" t="n">
        <v>4290.83</v>
      </c>
      <c r="D9597" s="0" t="n">
        <v>1771.67</v>
      </c>
      <c r="E9597" s="0" t="n">
        <v>1747.88</v>
      </c>
      <c r="F9597" s="0" t="s">
        <v>37</v>
      </c>
      <c r="G9597" s="0" t="s">
        <v>37</v>
      </c>
    </row>
    <row r="9598" customFormat="false" ht="12.75" hidden="false" customHeight="false" outlineLevel="0" collapsed="false">
      <c r="A9598" s="1" t="n">
        <v>28183</v>
      </c>
      <c r="B9598" s="0" t="n">
        <v>2308694400</v>
      </c>
      <c r="C9598" s="2" t="n">
        <v>4293.59</v>
      </c>
      <c r="D9598" s="0" t="n">
        <v>1770.67</v>
      </c>
      <c r="E9598" s="0" t="n">
        <v>1746.89</v>
      </c>
      <c r="F9598" s="0" t="s">
        <v>37</v>
      </c>
      <c r="G9598" s="0" t="s">
        <v>37</v>
      </c>
    </row>
    <row r="9599" customFormat="false" ht="12.75" hidden="false" customHeight="false" outlineLevel="0" collapsed="false">
      <c r="A9599" s="1" t="n">
        <v>28184</v>
      </c>
      <c r="B9599" s="0" t="n">
        <v>2308780800</v>
      </c>
      <c r="C9599" s="2" t="n">
        <v>4289.33</v>
      </c>
      <c r="D9599" s="0" t="n">
        <v>1773.12</v>
      </c>
      <c r="E9599" s="0" t="n">
        <v>1749.31</v>
      </c>
      <c r="F9599" s="0" t="s">
        <v>37</v>
      </c>
      <c r="G9599" s="0" t="s">
        <v>37</v>
      </c>
    </row>
    <row r="9600" customFormat="false" ht="12.75" hidden="false" customHeight="false" outlineLevel="0" collapsed="false">
      <c r="A9600" s="1" t="n">
        <v>28185</v>
      </c>
      <c r="B9600" s="0" t="n">
        <v>2308867200</v>
      </c>
      <c r="C9600" s="2" t="n">
        <v>4296.29</v>
      </c>
      <c r="D9600" s="0" t="n">
        <v>1771.79</v>
      </c>
      <c r="E9600" s="0" t="n">
        <v>1747.99</v>
      </c>
      <c r="F9600" s="0" t="s">
        <v>37</v>
      </c>
      <c r="G9600" s="0" t="s">
        <v>37</v>
      </c>
    </row>
    <row r="9601" customFormat="false" ht="12.75" hidden="false" customHeight="false" outlineLevel="0" collapsed="false">
      <c r="A9601" s="1" t="n">
        <v>28186</v>
      </c>
      <c r="B9601" s="0" t="n">
        <v>2308953600</v>
      </c>
      <c r="C9601" s="2" t="n">
        <v>4293.25</v>
      </c>
      <c r="D9601" s="0" t="n">
        <v>1769</v>
      </c>
      <c r="E9601" s="0" t="n">
        <v>1745.23</v>
      </c>
      <c r="F9601" s="0" t="s">
        <v>37</v>
      </c>
      <c r="G9601" s="0" t="s">
        <v>37</v>
      </c>
    </row>
    <row r="9602" customFormat="false" ht="12.75" hidden="false" customHeight="false" outlineLevel="0" collapsed="false">
      <c r="A9602" s="1" t="n">
        <v>28187</v>
      </c>
      <c r="B9602" s="0" t="n">
        <v>2309040000</v>
      </c>
      <c r="C9602" s="2" t="n">
        <v>4265.21</v>
      </c>
      <c r="D9602" s="0" t="n">
        <v>1758.29</v>
      </c>
      <c r="E9602" s="0" t="n">
        <v>1734.66</v>
      </c>
      <c r="F9602" s="0" t="s">
        <v>37</v>
      </c>
      <c r="G9602" s="0" t="s">
        <v>37</v>
      </c>
    </row>
    <row r="9603" customFormat="false" ht="12.75" hidden="false" customHeight="false" outlineLevel="0" collapsed="false">
      <c r="A9603" s="1" t="n">
        <v>28188</v>
      </c>
      <c r="B9603" s="0" t="n">
        <v>2309126400</v>
      </c>
      <c r="C9603" s="2" t="n">
        <v>4241.46</v>
      </c>
      <c r="D9603" s="0" t="n">
        <v>1754.77</v>
      </c>
      <c r="E9603" s="0" t="n">
        <v>1731.19</v>
      </c>
      <c r="F9603" s="0" t="s">
        <v>37</v>
      </c>
      <c r="G9603" s="0" t="s">
        <v>37</v>
      </c>
    </row>
    <row r="9604" customFormat="false" ht="12.75" hidden="false" customHeight="false" outlineLevel="0" collapsed="false">
      <c r="A9604" s="1" t="n">
        <v>28189</v>
      </c>
      <c r="B9604" s="0" t="n">
        <v>2309212800</v>
      </c>
      <c r="C9604" s="2" t="n">
        <v>4229.65</v>
      </c>
      <c r="D9604" s="0" t="n">
        <v>1757</v>
      </c>
      <c r="E9604" s="0" t="n">
        <v>1733.38</v>
      </c>
      <c r="F9604" s="0" t="s">
        <v>37</v>
      </c>
      <c r="G9604" s="0" t="s">
        <v>37</v>
      </c>
    </row>
    <row r="9605" customFormat="false" ht="12.75" hidden="false" customHeight="false" outlineLevel="0" collapsed="false">
      <c r="A9605" s="1" t="n">
        <v>28190</v>
      </c>
      <c r="B9605" s="0" t="n">
        <v>2309299200</v>
      </c>
      <c r="C9605" s="2" t="n">
        <v>4211</v>
      </c>
      <c r="D9605" s="0" t="n">
        <v>1756.12</v>
      </c>
      <c r="E9605" s="0" t="n">
        <v>1732.51</v>
      </c>
      <c r="F9605" s="0" t="s">
        <v>37</v>
      </c>
      <c r="G9605" s="0" t="s">
        <v>37</v>
      </c>
    </row>
    <row r="9606" customFormat="false" ht="12.75" hidden="false" customHeight="false" outlineLevel="0" collapsed="false">
      <c r="A9606" s="1" t="n">
        <v>28191</v>
      </c>
      <c r="B9606" s="0" t="n">
        <v>2309385600</v>
      </c>
      <c r="C9606" s="2" t="n">
        <v>4212.21</v>
      </c>
      <c r="D9606" s="0" t="n">
        <v>1756.29</v>
      </c>
      <c r="E9606" s="0" t="n">
        <v>1732.67</v>
      </c>
      <c r="F9606" s="0" t="s">
        <v>37</v>
      </c>
      <c r="G9606" s="0" t="s">
        <v>37</v>
      </c>
    </row>
    <row r="9607" customFormat="false" ht="12.75" hidden="false" customHeight="false" outlineLevel="0" collapsed="false">
      <c r="A9607" s="1" t="n">
        <v>28192</v>
      </c>
      <c r="B9607" s="0" t="n">
        <v>2309472000</v>
      </c>
      <c r="C9607" s="2" t="n">
        <v>4215.83</v>
      </c>
      <c r="D9607" s="0" t="n">
        <v>1757.42</v>
      </c>
      <c r="E9607" s="0" t="n">
        <v>1733.77</v>
      </c>
      <c r="F9607" s="0" t="s">
        <v>37</v>
      </c>
      <c r="G9607" s="0" t="s">
        <v>37</v>
      </c>
    </row>
    <row r="9608" customFormat="false" ht="12.75" hidden="false" customHeight="false" outlineLevel="0" collapsed="false">
      <c r="A9608" s="1" t="n">
        <v>28193</v>
      </c>
      <c r="B9608" s="0" t="n">
        <v>2309558400</v>
      </c>
      <c r="C9608" s="2" t="n">
        <v>4223.17</v>
      </c>
      <c r="D9608" s="0" t="n">
        <v>1762.09</v>
      </c>
      <c r="E9608" s="0" t="n">
        <v>1738.38</v>
      </c>
      <c r="F9608" s="0" t="s">
        <v>37</v>
      </c>
      <c r="G9608" s="0" t="s">
        <v>37</v>
      </c>
    </row>
    <row r="9609" customFormat="false" ht="12.75" hidden="false" customHeight="false" outlineLevel="0" collapsed="false">
      <c r="A9609" s="1" t="n">
        <v>28194</v>
      </c>
      <c r="B9609" s="0" t="n">
        <v>2309644800</v>
      </c>
      <c r="C9609" s="2" t="n">
        <v>4269.42</v>
      </c>
      <c r="D9609" s="0" t="n">
        <v>1766.42</v>
      </c>
      <c r="E9609" s="0" t="n">
        <v>1742.64</v>
      </c>
      <c r="F9609" s="0" t="s">
        <v>37</v>
      </c>
      <c r="G9609" s="0" t="s">
        <v>37</v>
      </c>
    </row>
    <row r="9610" customFormat="false" ht="12.75" hidden="false" customHeight="false" outlineLevel="0" collapsed="false">
      <c r="A9610" s="1" t="n">
        <v>28195</v>
      </c>
      <c r="B9610" s="0" t="n">
        <v>2309731200</v>
      </c>
      <c r="C9610" s="2" t="n">
        <v>4266.21</v>
      </c>
      <c r="D9610" s="0" t="n">
        <v>1770.74</v>
      </c>
      <c r="E9610" s="0" t="n">
        <v>1746.9</v>
      </c>
      <c r="F9610" s="0" t="s">
        <v>37</v>
      </c>
      <c r="G9610" s="0" t="s">
        <v>37</v>
      </c>
    </row>
    <row r="9611" customFormat="false" ht="12.75" hidden="false" customHeight="false" outlineLevel="0" collapsed="false">
      <c r="A9611" s="1" t="n">
        <v>28196</v>
      </c>
      <c r="B9611" s="0" t="n">
        <v>2309817600</v>
      </c>
      <c r="C9611" s="2" t="n">
        <v>4284.58</v>
      </c>
      <c r="D9611" s="0" t="n">
        <v>1772.92</v>
      </c>
      <c r="E9611" s="0" t="n">
        <v>1749.04</v>
      </c>
      <c r="F9611" s="0" t="s">
        <v>37</v>
      </c>
      <c r="G9611" s="0" t="s">
        <v>37</v>
      </c>
    </row>
    <row r="9612" customFormat="false" ht="12.75" hidden="false" customHeight="false" outlineLevel="0" collapsed="false">
      <c r="A9612" s="1" t="n">
        <v>28197</v>
      </c>
      <c r="B9612" s="0" t="n">
        <v>2309904000</v>
      </c>
      <c r="C9612" s="2" t="n">
        <v>4321.9</v>
      </c>
      <c r="D9612" s="0" t="n">
        <v>1778.25</v>
      </c>
      <c r="E9612" s="0" t="n">
        <v>1754.3</v>
      </c>
      <c r="F9612" s="0" t="s">
        <v>37</v>
      </c>
      <c r="G9612" s="0" t="s">
        <v>37</v>
      </c>
    </row>
    <row r="9613" customFormat="false" ht="12.75" hidden="false" customHeight="false" outlineLevel="0" collapsed="false">
      <c r="A9613" s="1" t="n">
        <v>28198</v>
      </c>
      <c r="B9613" s="0" t="n">
        <v>2309990400</v>
      </c>
      <c r="C9613" s="2" t="n">
        <v>4333.57</v>
      </c>
      <c r="D9613" s="0" t="n">
        <v>1774.33</v>
      </c>
      <c r="E9613" s="0" t="n">
        <v>1750.43</v>
      </c>
      <c r="F9613" s="0" t="s">
        <v>37</v>
      </c>
      <c r="G9613" s="0" t="s">
        <v>37</v>
      </c>
    </row>
    <row r="9614" customFormat="false" ht="12.75" hidden="false" customHeight="false" outlineLevel="0" collapsed="false">
      <c r="A9614" s="1" t="n">
        <v>28199</v>
      </c>
      <c r="B9614" s="0" t="n">
        <v>2310076800</v>
      </c>
      <c r="C9614" s="2" t="n">
        <v>4318.79</v>
      </c>
      <c r="D9614" s="0" t="n">
        <v>1772.12</v>
      </c>
      <c r="E9614" s="0" t="n">
        <v>1748.25</v>
      </c>
      <c r="F9614" s="0" t="s">
        <v>37</v>
      </c>
      <c r="G9614" s="0" t="s">
        <v>37</v>
      </c>
    </row>
    <row r="9615" customFormat="false" ht="12.75" hidden="false" customHeight="false" outlineLevel="0" collapsed="false">
      <c r="A9615" s="1" t="n">
        <v>28200</v>
      </c>
      <c r="B9615" s="0" t="n">
        <v>2310163200</v>
      </c>
      <c r="C9615" s="2" t="n">
        <v>4317.58</v>
      </c>
      <c r="D9615" s="0" t="n">
        <v>1773.17</v>
      </c>
      <c r="E9615" s="0" t="n">
        <v>1749.27</v>
      </c>
      <c r="F9615" s="0" t="s">
        <v>37</v>
      </c>
      <c r="G9615" s="0" t="s">
        <v>37</v>
      </c>
    </row>
    <row r="9616" customFormat="false" ht="12.75" hidden="false" customHeight="false" outlineLevel="0" collapsed="false">
      <c r="A9616" s="1" t="n">
        <v>28201</v>
      </c>
      <c r="B9616" s="0" t="n">
        <v>2310249600</v>
      </c>
      <c r="C9616" s="2" t="n">
        <v>4341.54</v>
      </c>
      <c r="D9616" s="0" t="n">
        <v>1772.54</v>
      </c>
      <c r="E9616" s="0" t="n">
        <v>1748.65</v>
      </c>
      <c r="F9616" s="0" t="s">
        <v>37</v>
      </c>
      <c r="G9616" s="0" t="s">
        <v>37</v>
      </c>
    </row>
    <row r="9617" customFormat="false" ht="12.75" hidden="false" customHeight="false" outlineLevel="0" collapsed="false">
      <c r="A9617" s="1" t="n">
        <v>28202</v>
      </c>
      <c r="B9617" s="0" t="n">
        <v>2310336000</v>
      </c>
      <c r="C9617" s="2" t="n">
        <v>4315.71</v>
      </c>
      <c r="D9617" s="0" t="n">
        <v>1770.24</v>
      </c>
      <c r="E9617" s="0" t="n">
        <v>1746.37</v>
      </c>
      <c r="F9617" s="0" t="s">
        <v>37</v>
      </c>
      <c r="G9617" s="0" t="s">
        <v>37</v>
      </c>
    </row>
    <row r="9618" customFormat="false" ht="12.75" hidden="false" customHeight="false" outlineLevel="0" collapsed="false">
      <c r="A9618" s="1" t="n">
        <v>28203</v>
      </c>
      <c r="B9618" s="0" t="n">
        <v>2310422400</v>
      </c>
      <c r="C9618" s="2" t="n">
        <v>4285.5</v>
      </c>
      <c r="D9618" s="0" t="n">
        <v>1765.54</v>
      </c>
      <c r="E9618" s="0" t="n">
        <v>1741.73</v>
      </c>
      <c r="F9618" s="0" t="s">
        <v>37</v>
      </c>
      <c r="G9618" s="0" t="s">
        <v>37</v>
      </c>
    </row>
    <row r="9619" customFormat="false" ht="12.75" hidden="false" customHeight="false" outlineLevel="0" collapsed="false">
      <c r="A9619" s="1" t="n">
        <v>28204</v>
      </c>
      <c r="B9619" s="0" t="n">
        <v>2310508800</v>
      </c>
      <c r="C9619" s="2" t="n">
        <v>4283.22</v>
      </c>
      <c r="D9619" s="0" t="n">
        <v>1763.92</v>
      </c>
      <c r="E9619" s="0" t="n">
        <v>1740.12</v>
      </c>
      <c r="F9619" s="0" t="s">
        <v>37</v>
      </c>
      <c r="G9619" s="0" t="s">
        <v>37</v>
      </c>
    </row>
    <row r="9620" customFormat="false" ht="12.75" hidden="false" customHeight="false" outlineLevel="0" collapsed="false">
      <c r="A9620" s="1" t="n">
        <v>28205</v>
      </c>
      <c r="B9620" s="0" t="n">
        <v>2310595200</v>
      </c>
      <c r="C9620" s="2" t="n">
        <v>4289.79</v>
      </c>
      <c r="D9620" s="0" t="n">
        <v>1763.17</v>
      </c>
      <c r="E9620" s="0" t="n">
        <v>1739.38</v>
      </c>
      <c r="F9620" s="0" t="s">
        <v>37</v>
      </c>
      <c r="G9620" s="0" t="s">
        <v>37</v>
      </c>
    </row>
    <row r="9621" customFormat="false" ht="12.75" hidden="false" customHeight="false" outlineLevel="0" collapsed="false">
      <c r="A9621" s="1" t="n">
        <v>28206</v>
      </c>
      <c r="B9621" s="0" t="n">
        <v>2310681600</v>
      </c>
      <c r="C9621" s="2" t="n">
        <v>4304.04</v>
      </c>
      <c r="D9621" s="0" t="n">
        <v>1769.08</v>
      </c>
      <c r="E9621" s="0" t="n">
        <v>1745.21</v>
      </c>
      <c r="F9621" s="0" t="s">
        <v>37</v>
      </c>
      <c r="G9621" s="0" t="s">
        <v>37</v>
      </c>
    </row>
    <row r="9622" customFormat="false" ht="12.75" hidden="false" customHeight="false" outlineLevel="0" collapsed="false">
      <c r="A9622" s="1" t="n">
        <v>28207</v>
      </c>
      <c r="B9622" s="0" t="n">
        <v>2310768000</v>
      </c>
      <c r="C9622" s="2" t="n">
        <v>4288.92</v>
      </c>
      <c r="D9622" s="0" t="n">
        <v>1767.67</v>
      </c>
      <c r="E9622" s="0" t="n">
        <v>1743.8</v>
      </c>
      <c r="F9622" s="0" t="s">
        <v>37</v>
      </c>
      <c r="G9622" s="0" t="s">
        <v>37</v>
      </c>
    </row>
    <row r="9623" customFormat="false" ht="12.75" hidden="false" customHeight="false" outlineLevel="0" collapsed="false">
      <c r="A9623" s="1" t="n">
        <v>28208</v>
      </c>
      <c r="B9623" s="0" t="n">
        <v>2310854400</v>
      </c>
      <c r="C9623" s="2" t="n">
        <v>4268.46</v>
      </c>
      <c r="D9623" s="0" t="n">
        <v>1768.92</v>
      </c>
      <c r="E9623" s="0" t="n">
        <v>1745.03</v>
      </c>
      <c r="F9623" s="0" t="s">
        <v>37</v>
      </c>
      <c r="G9623" s="0" t="s">
        <v>37</v>
      </c>
    </row>
    <row r="9624" customFormat="false" ht="12.75" hidden="false" customHeight="false" outlineLevel="0" collapsed="false">
      <c r="A9624" s="1" t="n">
        <v>28209</v>
      </c>
      <c r="B9624" s="0" t="n">
        <v>2310940800</v>
      </c>
      <c r="C9624" s="2" t="n">
        <v>4268.71</v>
      </c>
      <c r="D9624" s="0" t="n">
        <v>1765.67</v>
      </c>
      <c r="E9624" s="0" t="n">
        <v>1741.82</v>
      </c>
      <c r="F9624" s="0" t="s">
        <v>37</v>
      </c>
      <c r="G9624" s="0" t="s">
        <v>37</v>
      </c>
    </row>
    <row r="9625" customFormat="false" ht="12.75" hidden="false" customHeight="false" outlineLevel="0" collapsed="false">
      <c r="A9625" s="1" t="n">
        <v>28210</v>
      </c>
      <c r="B9625" s="0" t="n">
        <v>2311027200</v>
      </c>
      <c r="C9625" s="2" t="n">
        <v>4272.05</v>
      </c>
      <c r="D9625" s="0" t="n">
        <v>1769.58</v>
      </c>
      <c r="E9625" s="0" t="n">
        <v>1745.68</v>
      </c>
      <c r="F9625" s="0" t="s">
        <v>37</v>
      </c>
      <c r="G9625" s="0" t="s">
        <v>37</v>
      </c>
    </row>
    <row r="9626" customFormat="false" ht="12.75" hidden="false" customHeight="false" outlineLevel="0" collapsed="false">
      <c r="A9626" s="1" t="n">
        <v>28211</v>
      </c>
      <c r="B9626" s="0" t="n">
        <v>2311113600</v>
      </c>
      <c r="C9626" s="2" t="n">
        <v>4238.09</v>
      </c>
      <c r="D9626" s="0" t="n">
        <v>1761.42</v>
      </c>
      <c r="E9626" s="0" t="n">
        <v>1737.62</v>
      </c>
      <c r="F9626" s="0" t="s">
        <v>37</v>
      </c>
      <c r="G9626" s="0" t="s">
        <v>37</v>
      </c>
    </row>
    <row r="9627" customFormat="false" ht="12.75" hidden="false" customHeight="false" outlineLevel="0" collapsed="false">
      <c r="A9627" s="1" t="n">
        <v>28212</v>
      </c>
      <c r="B9627" s="0" t="n">
        <v>2311200000</v>
      </c>
      <c r="C9627" s="2" t="n">
        <v>4271.04</v>
      </c>
      <c r="D9627" s="0" t="n">
        <v>1760.88</v>
      </c>
      <c r="E9627" s="0" t="n">
        <v>1737.08</v>
      </c>
      <c r="F9627" s="0" t="s">
        <v>37</v>
      </c>
      <c r="G9627" s="0" t="s">
        <v>37</v>
      </c>
    </row>
    <row r="9628" customFormat="false" ht="12.75" hidden="false" customHeight="false" outlineLevel="0" collapsed="false">
      <c r="A9628" s="1" t="n">
        <v>28213</v>
      </c>
      <c r="B9628" s="0" t="n">
        <v>2311286400</v>
      </c>
      <c r="C9628" s="2" t="n">
        <v>4274.21</v>
      </c>
      <c r="D9628" s="0" t="n">
        <v>1761.79</v>
      </c>
      <c r="E9628" s="0" t="n">
        <v>1737.98</v>
      </c>
      <c r="F9628" s="0" t="s">
        <v>37</v>
      </c>
      <c r="G9628" s="0" t="s">
        <v>37</v>
      </c>
    </row>
    <row r="9629" customFormat="false" ht="12.75" hidden="false" customHeight="false" outlineLevel="0" collapsed="false">
      <c r="A9629" s="1" t="n">
        <v>28214</v>
      </c>
      <c r="B9629" s="0" t="n">
        <v>2311372800</v>
      </c>
      <c r="C9629" s="2" t="n">
        <v>4251.21</v>
      </c>
      <c r="D9629" s="0" t="n">
        <v>1758.92</v>
      </c>
      <c r="E9629" s="0" t="n">
        <v>1735.14</v>
      </c>
      <c r="F9629" s="0" t="s">
        <v>37</v>
      </c>
      <c r="G9629" s="0" t="s">
        <v>37</v>
      </c>
    </row>
    <row r="9630" customFormat="false" ht="12.75" hidden="false" customHeight="false" outlineLevel="0" collapsed="false">
      <c r="A9630" s="1" t="n">
        <v>28215</v>
      </c>
      <c r="B9630" s="0" t="n">
        <v>2311459200</v>
      </c>
      <c r="C9630" s="2" t="n">
        <v>4254.62</v>
      </c>
      <c r="D9630" s="0" t="n">
        <v>1764.14</v>
      </c>
      <c r="E9630" s="0" t="n">
        <v>1740.28</v>
      </c>
      <c r="F9630" s="0" t="s">
        <v>37</v>
      </c>
      <c r="G9630" s="0" t="s">
        <v>37</v>
      </c>
    </row>
    <row r="9631" customFormat="false" ht="12.75" hidden="false" customHeight="false" outlineLevel="0" collapsed="false">
      <c r="A9631" s="1" t="n">
        <v>28216</v>
      </c>
      <c r="B9631" s="0" t="n">
        <v>2311545600</v>
      </c>
      <c r="C9631" s="2" t="n">
        <v>4276.58</v>
      </c>
      <c r="D9631" s="0" t="n">
        <v>1765.8</v>
      </c>
      <c r="E9631" s="0" t="n">
        <v>1741.92</v>
      </c>
      <c r="F9631" s="0" t="s">
        <v>37</v>
      </c>
      <c r="G9631" s="0" t="s">
        <v>37</v>
      </c>
    </row>
    <row r="9632" customFormat="false" ht="12.75" hidden="false" customHeight="false" outlineLevel="0" collapsed="false">
      <c r="A9632" s="1" t="n">
        <v>28217</v>
      </c>
      <c r="B9632" s="0" t="n">
        <v>2311632000</v>
      </c>
      <c r="C9632" s="2" t="n">
        <v>4284.33</v>
      </c>
      <c r="D9632" s="0" t="n">
        <v>1764.46</v>
      </c>
      <c r="E9632" s="0" t="n">
        <v>1740.59</v>
      </c>
      <c r="F9632" s="0" t="s">
        <v>37</v>
      </c>
      <c r="G9632" s="0" t="s">
        <v>37</v>
      </c>
    </row>
    <row r="9633" customFormat="false" ht="12.75" hidden="false" customHeight="false" outlineLevel="0" collapsed="false">
      <c r="A9633" s="1" t="n">
        <v>28218</v>
      </c>
      <c r="B9633" s="0" t="n">
        <v>2311718400</v>
      </c>
      <c r="C9633" s="2" t="n">
        <v>4265.42</v>
      </c>
      <c r="D9633" s="0" t="n">
        <v>1760.83</v>
      </c>
      <c r="E9633" s="0" t="n">
        <v>1737.01</v>
      </c>
      <c r="F9633" s="0" t="s">
        <v>37</v>
      </c>
      <c r="G9633" s="0" t="s">
        <v>37</v>
      </c>
    </row>
    <row r="9634" customFormat="false" ht="12.75" hidden="false" customHeight="false" outlineLevel="0" collapsed="false">
      <c r="A9634" s="1" t="n">
        <v>28219</v>
      </c>
      <c r="B9634" s="0" t="n">
        <v>2311804800</v>
      </c>
      <c r="C9634" s="2" t="n">
        <v>4249.17</v>
      </c>
      <c r="D9634" s="0" t="n">
        <v>1762.29</v>
      </c>
      <c r="E9634" s="0" t="n">
        <v>1738.44</v>
      </c>
      <c r="F9634" s="0" t="s">
        <v>37</v>
      </c>
      <c r="G9634" s="0" t="s">
        <v>37</v>
      </c>
    </row>
    <row r="9635" customFormat="false" ht="12.75" hidden="false" customHeight="false" outlineLevel="0" collapsed="false">
      <c r="A9635" s="1" t="n">
        <v>28220</v>
      </c>
      <c r="B9635" s="0" t="n">
        <v>2311891200</v>
      </c>
      <c r="C9635" s="2" t="n">
        <v>4225.92</v>
      </c>
      <c r="D9635" s="0" t="n">
        <v>1760.46</v>
      </c>
      <c r="E9635" s="0" t="n">
        <v>1736.62</v>
      </c>
      <c r="F9635" s="0" t="s">
        <v>37</v>
      </c>
      <c r="G9635" s="0" t="s">
        <v>37</v>
      </c>
    </row>
    <row r="9636" customFormat="false" ht="12.75" hidden="false" customHeight="false" outlineLevel="0" collapsed="false">
      <c r="A9636" s="1" t="n">
        <v>28221</v>
      </c>
      <c r="B9636" s="0" t="n">
        <v>2311977600</v>
      </c>
      <c r="C9636" s="2" t="n">
        <v>4218.25</v>
      </c>
      <c r="D9636" s="0" t="n">
        <v>1763.24</v>
      </c>
      <c r="E9636" s="0" t="n">
        <v>1739.36</v>
      </c>
      <c r="F9636" s="0" t="s">
        <v>37</v>
      </c>
      <c r="G9636" s="0" t="s">
        <v>37</v>
      </c>
    </row>
    <row r="9637" customFormat="false" ht="12.75" hidden="false" customHeight="false" outlineLevel="0" collapsed="false">
      <c r="A9637" s="1" t="n">
        <v>28222</v>
      </c>
      <c r="B9637" s="0" t="n">
        <v>2312064000</v>
      </c>
      <c r="C9637" s="2" t="n">
        <v>4209.12</v>
      </c>
      <c r="D9637" s="0" t="n">
        <v>1761.32</v>
      </c>
      <c r="E9637" s="0" t="n">
        <v>1737.46</v>
      </c>
      <c r="F9637" s="0" t="s">
        <v>37</v>
      </c>
      <c r="G9637" s="0" t="s">
        <v>37</v>
      </c>
    </row>
    <row r="9638" customFormat="false" ht="12.75" hidden="false" customHeight="false" outlineLevel="0" collapsed="false">
      <c r="A9638" s="1" t="n">
        <v>28223</v>
      </c>
      <c r="B9638" s="0" t="n">
        <v>2312150400</v>
      </c>
      <c r="C9638" s="2" t="n">
        <v>4200.54</v>
      </c>
      <c r="D9638" s="0" t="n">
        <v>1759.92</v>
      </c>
      <c r="E9638" s="0" t="n">
        <v>1736.07</v>
      </c>
      <c r="F9638" s="0" t="s">
        <v>37</v>
      </c>
      <c r="G9638" s="0" t="s">
        <v>37</v>
      </c>
    </row>
    <row r="9639" customFormat="false" ht="12.75" hidden="false" customHeight="false" outlineLevel="0" collapsed="false">
      <c r="A9639" s="1" t="n">
        <v>28224</v>
      </c>
      <c r="B9639" s="0" t="n">
        <v>2312236800</v>
      </c>
      <c r="C9639" s="2" t="n">
        <v>4228.92</v>
      </c>
      <c r="D9639" s="0" t="n">
        <v>1765.5</v>
      </c>
      <c r="E9639" s="0" t="n">
        <v>1741.58</v>
      </c>
      <c r="F9639" s="0" t="s">
        <v>37</v>
      </c>
      <c r="G9639" s="0" t="s">
        <v>37</v>
      </c>
    </row>
    <row r="9640" customFormat="false" ht="12.75" hidden="false" customHeight="false" outlineLevel="0" collapsed="false">
      <c r="A9640" s="1" t="n">
        <v>28225</v>
      </c>
      <c r="B9640" s="0" t="n">
        <v>2312323200</v>
      </c>
      <c r="C9640" s="2" t="n">
        <v>4258.56</v>
      </c>
      <c r="D9640" s="0" t="n">
        <v>1768.75</v>
      </c>
      <c r="E9640" s="0" t="n">
        <v>1744.78</v>
      </c>
      <c r="F9640" s="0" t="s">
        <v>37</v>
      </c>
      <c r="G9640" s="0" t="s">
        <v>37</v>
      </c>
    </row>
    <row r="9641" customFormat="false" ht="12.75" hidden="false" customHeight="false" outlineLevel="0" collapsed="false">
      <c r="A9641" s="1" t="n">
        <v>28226</v>
      </c>
      <c r="B9641" s="0" t="n">
        <v>2312409600</v>
      </c>
      <c r="C9641" s="2" t="n">
        <v>4276.25</v>
      </c>
      <c r="D9641" s="0" t="n">
        <v>1767.88</v>
      </c>
      <c r="E9641" s="0" t="n">
        <v>1743.91</v>
      </c>
      <c r="F9641" s="0" t="s">
        <v>37</v>
      </c>
      <c r="G9641" s="0" t="s">
        <v>37</v>
      </c>
    </row>
    <row r="9642" customFormat="false" ht="12.75" hidden="false" customHeight="false" outlineLevel="0" collapsed="false">
      <c r="A9642" s="1" t="n">
        <v>28227</v>
      </c>
      <c r="B9642" s="0" t="n">
        <v>2312496000</v>
      </c>
      <c r="C9642" s="2" t="n">
        <v>4270</v>
      </c>
      <c r="D9642" s="0" t="n">
        <v>1768.79</v>
      </c>
      <c r="E9642" s="0" t="n">
        <v>1744.81</v>
      </c>
      <c r="F9642" s="0" t="s">
        <v>37</v>
      </c>
      <c r="G9642" s="0" t="s">
        <v>37</v>
      </c>
    </row>
    <row r="9643" customFormat="false" ht="12.75" hidden="false" customHeight="false" outlineLevel="0" collapsed="false">
      <c r="A9643" s="1" t="n">
        <v>28228</v>
      </c>
      <c r="B9643" s="0" t="n">
        <v>2312582400</v>
      </c>
      <c r="C9643" s="2" t="n">
        <v>4280.92</v>
      </c>
      <c r="D9643" s="0" t="n">
        <v>1768.95</v>
      </c>
      <c r="E9643" s="0" t="n">
        <v>1744.96</v>
      </c>
      <c r="F9643" s="0" t="s">
        <v>37</v>
      </c>
      <c r="G9643" s="0" t="s">
        <v>37</v>
      </c>
    </row>
    <row r="9644" customFormat="false" ht="12.75" hidden="false" customHeight="false" outlineLevel="0" collapsed="false">
      <c r="A9644" s="1" t="n">
        <v>28229</v>
      </c>
      <c r="B9644" s="0" t="n">
        <v>2312668800</v>
      </c>
      <c r="C9644" s="2" t="n">
        <v>4286.15</v>
      </c>
      <c r="D9644" s="0" t="n">
        <v>1768.32</v>
      </c>
      <c r="E9644" s="0" t="n">
        <v>1744.33</v>
      </c>
      <c r="F9644" s="0" t="s">
        <v>37</v>
      </c>
      <c r="G9644" s="0" t="s">
        <v>37</v>
      </c>
    </row>
    <row r="9645" customFormat="false" ht="12.75" hidden="false" customHeight="false" outlineLevel="0" collapsed="false">
      <c r="A9645" s="1" t="n">
        <v>28230</v>
      </c>
      <c r="B9645" s="0" t="n">
        <v>2312755200</v>
      </c>
      <c r="C9645" s="2" t="n">
        <v>4288.5</v>
      </c>
      <c r="D9645" s="0" t="n">
        <v>1773.12</v>
      </c>
      <c r="E9645" s="0" t="n">
        <v>1749.07</v>
      </c>
      <c r="F9645" s="0" t="s">
        <v>37</v>
      </c>
      <c r="G9645" s="0" t="s">
        <v>37</v>
      </c>
    </row>
    <row r="9646" customFormat="false" ht="12.75" hidden="false" customHeight="false" outlineLevel="0" collapsed="false">
      <c r="A9646" s="1" t="n">
        <v>28231</v>
      </c>
      <c r="B9646" s="0" t="n">
        <v>2312841600</v>
      </c>
      <c r="C9646" s="2" t="n">
        <v>4260.61</v>
      </c>
      <c r="D9646" s="0" t="n">
        <v>1761.25</v>
      </c>
      <c r="E9646" s="0" t="n">
        <v>1737.35</v>
      </c>
      <c r="F9646" s="0" t="s">
        <v>37</v>
      </c>
      <c r="G9646" s="0" t="s">
        <v>37</v>
      </c>
    </row>
    <row r="9647" customFormat="false" ht="12.75" hidden="false" customHeight="false" outlineLevel="0" collapsed="false">
      <c r="A9647" s="1" t="n">
        <v>28232</v>
      </c>
      <c r="B9647" s="0" t="n">
        <v>2312928000</v>
      </c>
      <c r="C9647" s="2" t="n">
        <v>4303.41</v>
      </c>
      <c r="D9647" s="0" t="n">
        <v>1765.29</v>
      </c>
      <c r="E9647" s="0" t="n">
        <v>1741.33</v>
      </c>
      <c r="F9647" s="0" t="s">
        <v>37</v>
      </c>
      <c r="G9647" s="0" t="s">
        <v>37</v>
      </c>
    </row>
    <row r="9648" customFormat="false" ht="12.75" hidden="false" customHeight="false" outlineLevel="0" collapsed="false">
      <c r="A9648" s="1" t="n">
        <v>28233</v>
      </c>
      <c r="B9648" s="0" t="n">
        <v>2313014400</v>
      </c>
      <c r="C9648" s="2" t="n">
        <v>4316.04</v>
      </c>
      <c r="D9648" s="0" t="n">
        <v>1771.5</v>
      </c>
      <c r="E9648" s="0" t="n">
        <v>1747.45</v>
      </c>
      <c r="F9648" s="0" t="s">
        <v>37</v>
      </c>
      <c r="G9648" s="0" t="s">
        <v>37</v>
      </c>
    </row>
    <row r="9649" customFormat="false" ht="12.75" hidden="false" customHeight="false" outlineLevel="0" collapsed="false">
      <c r="A9649" s="1" t="n">
        <v>28234</v>
      </c>
      <c r="B9649" s="0" t="n">
        <v>2313100800</v>
      </c>
      <c r="C9649" s="2" t="n">
        <v>4327</v>
      </c>
      <c r="D9649" s="0" t="n">
        <v>1778.75</v>
      </c>
      <c r="E9649" s="0" t="n">
        <v>1754.59</v>
      </c>
      <c r="F9649" s="0" t="s">
        <v>37</v>
      </c>
      <c r="G9649" s="0" t="s">
        <v>37</v>
      </c>
    </row>
    <row r="9650" customFormat="false" ht="12.75" hidden="false" customHeight="false" outlineLevel="0" collapsed="false">
      <c r="A9650" s="1" t="n">
        <v>28235</v>
      </c>
      <c r="B9650" s="0" t="n">
        <v>2313187200</v>
      </c>
      <c r="C9650" s="2" t="n">
        <v>4312.33</v>
      </c>
      <c r="D9650" s="0" t="n">
        <v>1767.18</v>
      </c>
      <c r="E9650" s="0" t="n">
        <v>1743.18</v>
      </c>
      <c r="F9650" s="0" t="s">
        <v>37</v>
      </c>
      <c r="G9650" s="0" t="s">
        <v>37</v>
      </c>
    </row>
    <row r="9651" customFormat="false" ht="12.75" hidden="false" customHeight="false" outlineLevel="0" collapsed="false">
      <c r="A9651" s="1" t="n">
        <v>28236</v>
      </c>
      <c r="B9651" s="0" t="n">
        <v>2313273600</v>
      </c>
      <c r="C9651" s="2" t="n">
        <v>4303.62</v>
      </c>
      <c r="D9651" s="0" t="n">
        <v>1769.42</v>
      </c>
      <c r="E9651" s="0" t="n">
        <v>1745.38</v>
      </c>
      <c r="F9651" s="0" t="s">
        <v>37</v>
      </c>
      <c r="G9651" s="0" t="s">
        <v>37</v>
      </c>
    </row>
    <row r="9652" customFormat="false" ht="12.75" hidden="false" customHeight="false" outlineLevel="0" collapsed="false">
      <c r="A9652" s="1" t="n">
        <v>28237</v>
      </c>
      <c r="B9652" s="0" t="n">
        <v>2313360000</v>
      </c>
      <c r="C9652" s="2" t="n">
        <v>4305.17</v>
      </c>
      <c r="D9652" s="0" t="n">
        <v>1769.64</v>
      </c>
      <c r="E9652" s="0" t="n">
        <v>1745.59</v>
      </c>
      <c r="F9652" s="0" t="s">
        <v>37</v>
      </c>
      <c r="G9652" s="0" t="s">
        <v>37</v>
      </c>
    </row>
    <row r="9653" customFormat="false" ht="12.75" hidden="false" customHeight="false" outlineLevel="0" collapsed="false">
      <c r="A9653" s="1" t="n">
        <v>28238</v>
      </c>
      <c r="B9653" s="0" t="n">
        <v>2313446400</v>
      </c>
      <c r="C9653" s="2" t="n">
        <v>4302.38</v>
      </c>
      <c r="D9653" s="0" t="n">
        <v>1776.75</v>
      </c>
      <c r="E9653" s="0" t="n">
        <v>1752.6</v>
      </c>
      <c r="F9653" s="0" t="s">
        <v>37</v>
      </c>
      <c r="G9653" s="0" t="s">
        <v>37</v>
      </c>
    </row>
    <row r="9654" customFormat="false" ht="12.75" hidden="false" customHeight="false" outlineLevel="0" collapsed="false">
      <c r="A9654" s="1" t="n">
        <v>28239</v>
      </c>
      <c r="B9654" s="0" t="n">
        <v>2313532800</v>
      </c>
      <c r="C9654" s="2" t="n">
        <v>4287.11</v>
      </c>
      <c r="D9654" s="0" t="n">
        <v>1768.58</v>
      </c>
      <c r="E9654" s="0" t="n">
        <v>1744.54</v>
      </c>
      <c r="F9654" s="0" t="s">
        <v>37</v>
      </c>
      <c r="G9654" s="0" t="s">
        <v>37</v>
      </c>
    </row>
    <row r="9655" customFormat="false" ht="12.75" hidden="false" customHeight="false" outlineLevel="0" collapsed="false">
      <c r="A9655" s="1" t="n">
        <v>28240</v>
      </c>
      <c r="B9655" s="0" t="n">
        <v>2313619200</v>
      </c>
      <c r="C9655" s="2" t="n">
        <v>4285.56</v>
      </c>
      <c r="D9655" s="0" t="n">
        <v>1767.79</v>
      </c>
      <c r="E9655" s="0" t="n">
        <v>1743.75</v>
      </c>
      <c r="F9655" s="0" t="s">
        <v>37</v>
      </c>
      <c r="G9655" s="0" t="s">
        <v>37</v>
      </c>
    </row>
    <row r="9656" customFormat="false" ht="12.75" hidden="false" customHeight="false" outlineLevel="0" collapsed="false">
      <c r="A9656" s="1" t="n">
        <v>28241</v>
      </c>
      <c r="B9656" s="0" t="n">
        <v>2313705600</v>
      </c>
      <c r="C9656" s="2" t="n">
        <v>4250.71</v>
      </c>
      <c r="D9656" s="0" t="n">
        <v>1763.62</v>
      </c>
      <c r="E9656" s="0" t="n">
        <v>1739.64</v>
      </c>
      <c r="F9656" s="0" t="s">
        <v>37</v>
      </c>
      <c r="G9656" s="0" t="s">
        <v>37</v>
      </c>
    </row>
    <row r="9657" customFormat="false" ht="12.75" hidden="false" customHeight="false" outlineLevel="0" collapsed="false">
      <c r="A9657" s="1" t="n">
        <v>28242</v>
      </c>
      <c r="B9657" s="0" t="n">
        <v>2313792000</v>
      </c>
      <c r="C9657" s="2" t="n">
        <v>4233.62</v>
      </c>
      <c r="D9657" s="0" t="n">
        <v>1761.71</v>
      </c>
      <c r="E9657" s="0" t="n">
        <v>1737.75</v>
      </c>
      <c r="F9657" s="0" t="s">
        <v>37</v>
      </c>
      <c r="G9657" s="0" t="s">
        <v>37</v>
      </c>
    </row>
    <row r="9658" customFormat="false" ht="12.75" hidden="false" customHeight="false" outlineLevel="0" collapsed="false">
      <c r="A9658" s="1" t="n">
        <v>28243</v>
      </c>
      <c r="B9658" s="0" t="n">
        <v>2313878400</v>
      </c>
      <c r="C9658" s="2" t="n">
        <v>4245.17</v>
      </c>
      <c r="D9658" s="0" t="n">
        <v>1761.5</v>
      </c>
      <c r="E9658" s="0" t="n">
        <v>1737.53</v>
      </c>
      <c r="F9658" s="0" t="s">
        <v>37</v>
      </c>
      <c r="G9658" s="0" t="s">
        <v>37</v>
      </c>
    </row>
    <row r="9659" customFormat="false" ht="12.75" hidden="false" customHeight="false" outlineLevel="0" collapsed="false">
      <c r="A9659" s="1" t="n">
        <v>28244</v>
      </c>
      <c r="B9659" s="0" t="n">
        <v>2313964800</v>
      </c>
      <c r="C9659" s="2" t="n">
        <v>4243.71</v>
      </c>
      <c r="D9659" s="0" t="n">
        <v>1761.79</v>
      </c>
      <c r="E9659" s="0" t="n">
        <v>1737.81</v>
      </c>
      <c r="F9659" s="0" t="s">
        <v>37</v>
      </c>
      <c r="G9659" s="0" t="s">
        <v>37</v>
      </c>
    </row>
    <row r="9660" customFormat="false" ht="12.75" hidden="false" customHeight="false" outlineLevel="0" collapsed="false">
      <c r="A9660" s="1" t="n">
        <v>28245</v>
      </c>
      <c r="B9660" s="0" t="n">
        <v>2314051200</v>
      </c>
      <c r="C9660" s="2" t="n">
        <v>4221.71</v>
      </c>
      <c r="D9660" s="0" t="n">
        <v>1756.79</v>
      </c>
      <c r="E9660" s="0" t="n">
        <v>1732.87</v>
      </c>
      <c r="F9660" s="0" t="s">
        <v>37</v>
      </c>
      <c r="G9660" s="0" t="s">
        <v>37</v>
      </c>
    </row>
    <row r="9661" customFormat="false" ht="12.75" hidden="false" customHeight="false" outlineLevel="0" collapsed="false">
      <c r="A9661" s="1" t="n">
        <v>28246</v>
      </c>
      <c r="B9661" s="0" t="n">
        <v>2314137600</v>
      </c>
      <c r="C9661" s="2" t="n">
        <v>4214.42</v>
      </c>
      <c r="D9661" s="0" t="n">
        <v>1753.79</v>
      </c>
      <c r="E9661" s="0" t="n">
        <v>1729.91</v>
      </c>
      <c r="F9661" s="0" t="s">
        <v>37</v>
      </c>
      <c r="G9661" s="0" t="s">
        <v>37</v>
      </c>
    </row>
    <row r="9662" customFormat="false" ht="12.75" hidden="false" customHeight="false" outlineLevel="0" collapsed="false">
      <c r="A9662" s="1" t="n">
        <v>28247</v>
      </c>
      <c r="B9662" s="0" t="n">
        <v>2314224000</v>
      </c>
      <c r="C9662" s="2" t="n">
        <v>4227.9</v>
      </c>
      <c r="D9662" s="0" t="n">
        <v>1756.12</v>
      </c>
      <c r="E9662" s="0" t="n">
        <v>1732.21</v>
      </c>
      <c r="F9662" s="0" t="s">
        <v>37</v>
      </c>
      <c r="G9662" s="0" t="s">
        <v>37</v>
      </c>
    </row>
    <row r="9663" customFormat="false" ht="12.75" hidden="false" customHeight="false" outlineLevel="0" collapsed="false">
      <c r="A9663" s="1" t="n">
        <v>28248</v>
      </c>
      <c r="B9663" s="0" t="n">
        <v>2314310400</v>
      </c>
      <c r="C9663" s="2" t="n">
        <v>4233.83</v>
      </c>
      <c r="D9663" s="0" t="n">
        <v>1764.25</v>
      </c>
      <c r="E9663" s="0" t="n">
        <v>1740.22</v>
      </c>
      <c r="F9663" s="0" t="s">
        <v>37</v>
      </c>
      <c r="G9663" s="0" t="s">
        <v>37</v>
      </c>
    </row>
    <row r="9664" customFormat="false" ht="12.75" hidden="false" customHeight="false" outlineLevel="0" collapsed="false">
      <c r="A9664" s="1" t="n">
        <v>28249</v>
      </c>
      <c r="B9664" s="0" t="n">
        <v>2314396800</v>
      </c>
      <c r="C9664" s="2" t="n">
        <v>4223.33</v>
      </c>
      <c r="D9664" s="0" t="n">
        <v>1758.76</v>
      </c>
      <c r="E9664" s="0" t="n">
        <v>1734.8</v>
      </c>
      <c r="F9664" s="0" t="s">
        <v>37</v>
      </c>
      <c r="G9664" s="0" t="s">
        <v>37</v>
      </c>
    </row>
    <row r="9665" customFormat="false" ht="12.75" hidden="false" customHeight="false" outlineLevel="0" collapsed="false">
      <c r="A9665" s="1" t="n">
        <v>28250</v>
      </c>
      <c r="B9665" s="0" t="n">
        <v>2314483200</v>
      </c>
      <c r="C9665" s="2" t="n">
        <v>4256.62</v>
      </c>
      <c r="D9665" s="0" t="n">
        <v>1761.29</v>
      </c>
      <c r="E9665" s="0" t="n">
        <v>1737.28</v>
      </c>
      <c r="F9665" s="0" t="s">
        <v>37</v>
      </c>
      <c r="G9665" s="0" t="s">
        <v>37</v>
      </c>
    </row>
    <row r="9666" customFormat="false" ht="12.75" hidden="false" customHeight="false" outlineLevel="0" collapsed="false">
      <c r="A9666" s="1" t="n">
        <v>28251</v>
      </c>
      <c r="B9666" s="0" t="n">
        <v>2314569600</v>
      </c>
      <c r="C9666" s="2" t="n">
        <v>4263</v>
      </c>
      <c r="D9666" s="0" t="n">
        <v>1765.67</v>
      </c>
      <c r="E9666" s="0" t="n">
        <v>1741.6</v>
      </c>
      <c r="F9666" s="0" t="s">
        <v>37</v>
      </c>
      <c r="G9666" s="0" t="s">
        <v>37</v>
      </c>
    </row>
    <row r="9667" customFormat="false" ht="12.75" hidden="false" customHeight="false" outlineLevel="0" collapsed="false">
      <c r="A9667" s="1" t="n">
        <v>28252</v>
      </c>
      <c r="B9667" s="0" t="n">
        <v>2314656000</v>
      </c>
      <c r="C9667" s="2" t="n">
        <v>4263.25</v>
      </c>
      <c r="D9667" s="0" t="n">
        <v>1768.42</v>
      </c>
      <c r="E9667" s="0" t="n">
        <v>1744.3</v>
      </c>
      <c r="F9667" s="0" t="s">
        <v>37</v>
      </c>
      <c r="G9667" s="0" t="s">
        <v>37</v>
      </c>
    </row>
    <row r="9668" customFormat="false" ht="12.75" hidden="false" customHeight="false" outlineLevel="0" collapsed="false">
      <c r="A9668" s="1" t="n">
        <v>28253</v>
      </c>
      <c r="B9668" s="0" t="n">
        <v>2314742400</v>
      </c>
      <c r="C9668" s="2" t="n">
        <v>4252.27</v>
      </c>
      <c r="D9668" s="0" t="n">
        <v>1767.08</v>
      </c>
      <c r="E9668" s="0" t="n">
        <v>1742.98</v>
      </c>
      <c r="F9668" s="0" t="s">
        <v>37</v>
      </c>
      <c r="G9668" s="0" t="s">
        <v>37</v>
      </c>
    </row>
    <row r="9669" customFormat="false" ht="12.75" hidden="false" customHeight="false" outlineLevel="0" collapsed="false">
      <c r="A9669" s="1" t="n">
        <v>28254</v>
      </c>
      <c r="B9669" s="0" t="n">
        <v>2314828800</v>
      </c>
      <c r="C9669" s="2" t="n">
        <v>4261.13</v>
      </c>
      <c r="D9669" s="0" t="n">
        <v>1764.17</v>
      </c>
      <c r="E9669" s="0" t="n">
        <v>1740.1</v>
      </c>
      <c r="F9669" s="0" t="s">
        <v>37</v>
      </c>
      <c r="G9669" s="0" t="s">
        <v>37</v>
      </c>
    </row>
    <row r="9670" customFormat="false" ht="12.75" hidden="false" customHeight="false" outlineLevel="0" collapsed="false">
      <c r="A9670" s="1" t="n">
        <v>28255</v>
      </c>
      <c r="B9670" s="0" t="n">
        <v>2314915200</v>
      </c>
      <c r="C9670" s="2" t="n">
        <v>4257</v>
      </c>
      <c r="D9670" s="0" t="n">
        <v>1761.09</v>
      </c>
      <c r="E9670" s="0" t="n">
        <v>1737.06</v>
      </c>
      <c r="F9670" s="0" t="s">
        <v>37</v>
      </c>
      <c r="G9670" s="0" t="s">
        <v>37</v>
      </c>
    </row>
    <row r="9671" customFormat="false" ht="12.75" hidden="false" customHeight="false" outlineLevel="0" collapsed="false">
      <c r="A9671" s="1" t="n">
        <v>28256</v>
      </c>
      <c r="B9671" s="0" t="n">
        <v>2315001600</v>
      </c>
      <c r="C9671" s="2" t="n">
        <v>4273</v>
      </c>
      <c r="D9671" s="0" t="n">
        <v>1764.52</v>
      </c>
      <c r="E9671" s="0" t="n">
        <v>1740.44</v>
      </c>
      <c r="F9671" s="0" t="s">
        <v>37</v>
      </c>
      <c r="G9671" s="0" t="s">
        <v>37</v>
      </c>
    </row>
    <row r="9672" customFormat="false" ht="12.75" hidden="false" customHeight="false" outlineLevel="0" collapsed="false">
      <c r="A9672" s="1" t="n">
        <v>28257</v>
      </c>
      <c r="B9672" s="0" t="n">
        <v>2315088000</v>
      </c>
      <c r="C9672" s="2" t="n">
        <v>4277.38</v>
      </c>
      <c r="D9672" s="0" t="n">
        <v>1768.17</v>
      </c>
      <c r="E9672" s="0" t="n">
        <v>1744.03</v>
      </c>
      <c r="F9672" s="0" t="s">
        <v>37</v>
      </c>
      <c r="G9672" s="0" t="s">
        <v>37</v>
      </c>
    </row>
    <row r="9673" customFormat="false" ht="12.75" hidden="false" customHeight="false" outlineLevel="0" collapsed="false">
      <c r="A9673" s="1" t="n">
        <v>28258</v>
      </c>
      <c r="B9673" s="0" t="n">
        <v>2315174400</v>
      </c>
      <c r="C9673" s="2" t="n">
        <v>4275.67</v>
      </c>
      <c r="D9673" s="0" t="n">
        <v>1765.25</v>
      </c>
      <c r="E9673" s="0" t="n">
        <v>1741.15</v>
      </c>
      <c r="F9673" s="0" t="s">
        <v>37</v>
      </c>
      <c r="G9673" s="0" t="s">
        <v>37</v>
      </c>
    </row>
    <row r="9674" customFormat="false" ht="12.75" hidden="false" customHeight="false" outlineLevel="0" collapsed="false">
      <c r="A9674" s="1" t="n">
        <v>28259</v>
      </c>
      <c r="B9674" s="0" t="n">
        <v>2315260800</v>
      </c>
      <c r="C9674" s="2" t="n">
        <v>4289.96</v>
      </c>
      <c r="D9674" s="0" t="n">
        <v>1769.5</v>
      </c>
      <c r="E9674" s="0" t="n">
        <v>1745.34</v>
      </c>
      <c r="F9674" s="0" t="s">
        <v>37</v>
      </c>
      <c r="G9674" s="0" t="s">
        <v>37</v>
      </c>
    </row>
    <row r="9675" customFormat="false" ht="12.75" hidden="false" customHeight="false" outlineLevel="0" collapsed="false">
      <c r="A9675" s="1" t="n">
        <v>28260</v>
      </c>
      <c r="B9675" s="0" t="n">
        <v>2315347200</v>
      </c>
      <c r="C9675" s="2" t="n">
        <v>4318.2</v>
      </c>
      <c r="D9675" s="0" t="n">
        <v>1769.96</v>
      </c>
      <c r="E9675" s="0" t="n">
        <v>1745.78</v>
      </c>
      <c r="F9675" s="0" t="s">
        <v>37</v>
      </c>
      <c r="G9675" s="0" t="s">
        <v>37</v>
      </c>
    </row>
    <row r="9676" customFormat="false" ht="12.75" hidden="false" customHeight="false" outlineLevel="0" collapsed="false">
      <c r="A9676" s="1" t="n">
        <v>28261</v>
      </c>
      <c r="B9676" s="0" t="n">
        <v>2315433600</v>
      </c>
      <c r="C9676" s="2" t="n">
        <v>4295.96</v>
      </c>
      <c r="D9676" s="0" t="n">
        <v>1766.88</v>
      </c>
      <c r="E9676" s="0" t="n">
        <v>1742.74</v>
      </c>
      <c r="F9676" s="0" t="s">
        <v>37</v>
      </c>
      <c r="G9676" s="0" t="s">
        <v>37</v>
      </c>
    </row>
    <row r="9677" customFormat="false" ht="12.75" hidden="false" customHeight="false" outlineLevel="0" collapsed="false">
      <c r="A9677" s="1" t="n">
        <v>28262</v>
      </c>
      <c r="B9677" s="0" t="n">
        <v>2315520000</v>
      </c>
      <c r="C9677" s="2" t="n">
        <v>4288.58</v>
      </c>
      <c r="D9677" s="0" t="n">
        <v>1767</v>
      </c>
      <c r="E9677" s="0" t="n">
        <v>1742.85</v>
      </c>
      <c r="F9677" s="0" t="s">
        <v>37</v>
      </c>
      <c r="G9677" s="0" t="s">
        <v>37</v>
      </c>
    </row>
    <row r="9678" customFormat="false" ht="12.75" hidden="false" customHeight="false" outlineLevel="0" collapsed="false">
      <c r="A9678" s="1" t="n">
        <v>28263</v>
      </c>
      <c r="B9678" s="0" t="n">
        <v>2315606400</v>
      </c>
      <c r="C9678" s="2" t="n">
        <v>4290.33</v>
      </c>
      <c r="D9678" s="0" t="n">
        <v>1766.48</v>
      </c>
      <c r="E9678" s="0" t="n">
        <v>1742.33</v>
      </c>
      <c r="F9678" s="0" t="s">
        <v>37</v>
      </c>
      <c r="G9678" s="0" t="s">
        <v>37</v>
      </c>
    </row>
    <row r="9679" customFormat="false" ht="12.75" hidden="false" customHeight="false" outlineLevel="0" collapsed="false">
      <c r="A9679" s="1" t="n">
        <v>28264</v>
      </c>
      <c r="B9679" s="0" t="n">
        <v>2315692800</v>
      </c>
      <c r="C9679" s="2" t="n">
        <v>4307.42</v>
      </c>
      <c r="D9679" s="0" t="n">
        <v>1773.05</v>
      </c>
      <c r="E9679" s="0" t="n">
        <v>1748.81</v>
      </c>
      <c r="F9679" s="0" t="s">
        <v>37</v>
      </c>
      <c r="G9679" s="0" t="s">
        <v>37</v>
      </c>
    </row>
    <row r="9680" customFormat="false" ht="12.75" hidden="false" customHeight="false" outlineLevel="0" collapsed="false">
      <c r="A9680" s="1" t="n">
        <v>28265</v>
      </c>
      <c r="B9680" s="0" t="n">
        <v>2315779200</v>
      </c>
      <c r="C9680" s="2" t="n">
        <v>4325.08</v>
      </c>
      <c r="D9680" s="0" t="n">
        <v>1775.33</v>
      </c>
      <c r="E9680" s="0" t="n">
        <v>1751.06</v>
      </c>
      <c r="F9680" s="0" t="s">
        <v>37</v>
      </c>
      <c r="G9680" s="0" t="s">
        <v>37</v>
      </c>
    </row>
    <row r="9681" customFormat="false" ht="12.75" hidden="false" customHeight="false" outlineLevel="0" collapsed="false">
      <c r="A9681" s="1" t="n">
        <v>28266</v>
      </c>
      <c r="B9681" s="0" t="n">
        <v>2315865600</v>
      </c>
      <c r="C9681" s="2" t="n">
        <v>4331.43</v>
      </c>
      <c r="D9681" s="0" t="n">
        <v>1771.58</v>
      </c>
      <c r="E9681" s="0" t="n">
        <v>1747.35</v>
      </c>
      <c r="F9681" s="0" t="s">
        <v>37</v>
      </c>
      <c r="G9681" s="0" t="s">
        <v>37</v>
      </c>
    </row>
    <row r="9682" customFormat="false" ht="12.75" hidden="false" customHeight="false" outlineLevel="0" collapsed="false">
      <c r="A9682" s="1" t="n">
        <v>28267</v>
      </c>
      <c r="B9682" s="0" t="n">
        <v>2315952000</v>
      </c>
      <c r="C9682" s="2" t="n">
        <v>4307.93</v>
      </c>
      <c r="D9682" s="0" t="n">
        <v>1770.88</v>
      </c>
      <c r="E9682" s="0" t="n">
        <v>1746.65</v>
      </c>
      <c r="F9682" s="0" t="s">
        <v>37</v>
      </c>
      <c r="G9682" s="0" t="s">
        <v>37</v>
      </c>
    </row>
    <row r="9683" customFormat="false" ht="12.75" hidden="false" customHeight="false" outlineLevel="0" collapsed="false">
      <c r="A9683" s="1" t="n">
        <v>28268</v>
      </c>
      <c r="B9683" s="0" t="n">
        <v>2316038400</v>
      </c>
      <c r="C9683" s="2" t="n">
        <v>4277.21</v>
      </c>
      <c r="D9683" s="0" t="n">
        <v>1764.17</v>
      </c>
      <c r="E9683" s="0" t="n">
        <v>1740.03</v>
      </c>
      <c r="F9683" s="0" t="s">
        <v>37</v>
      </c>
      <c r="G9683" s="0" t="s">
        <v>37</v>
      </c>
    </row>
    <row r="9684" customFormat="false" ht="12.75" hidden="false" customHeight="false" outlineLevel="0" collapsed="false">
      <c r="A9684" s="1" t="n">
        <v>28269</v>
      </c>
      <c r="B9684" s="0" t="n">
        <v>2316124800</v>
      </c>
      <c r="C9684" s="2" t="n">
        <v>4261.25</v>
      </c>
      <c r="D9684" s="0" t="n">
        <v>1758.71</v>
      </c>
      <c r="E9684" s="0" t="n">
        <v>1734.64</v>
      </c>
      <c r="F9684" s="0" t="s">
        <v>37</v>
      </c>
      <c r="G9684" s="0" t="s">
        <v>37</v>
      </c>
    </row>
    <row r="9685" customFormat="false" ht="12.75" hidden="false" customHeight="false" outlineLevel="0" collapsed="false">
      <c r="A9685" s="1" t="n">
        <v>28270</v>
      </c>
      <c r="B9685" s="0" t="n">
        <v>2316211200</v>
      </c>
      <c r="C9685" s="2" t="n">
        <v>4270.62</v>
      </c>
      <c r="D9685" s="0" t="n">
        <v>1756.38</v>
      </c>
      <c r="E9685" s="0" t="n">
        <v>1732.34</v>
      </c>
      <c r="F9685" s="0" t="s">
        <v>37</v>
      </c>
      <c r="G9685" s="0" t="s">
        <v>37</v>
      </c>
    </row>
    <row r="9686" customFormat="false" ht="12.75" hidden="false" customHeight="false" outlineLevel="0" collapsed="false">
      <c r="A9686" s="1" t="n">
        <v>28271</v>
      </c>
      <c r="B9686" s="0" t="n">
        <v>2316297600</v>
      </c>
      <c r="C9686" s="2" t="n">
        <v>4279</v>
      </c>
      <c r="D9686" s="0" t="n">
        <v>1760.21</v>
      </c>
      <c r="E9686" s="0" t="n">
        <v>1736.11</v>
      </c>
      <c r="F9686" s="0" t="s">
        <v>37</v>
      </c>
      <c r="G9686" s="0" t="s">
        <v>37</v>
      </c>
    </row>
    <row r="9687" customFormat="false" ht="12.75" hidden="false" customHeight="false" outlineLevel="0" collapsed="false">
      <c r="A9687" s="1" t="n">
        <v>28272</v>
      </c>
      <c r="B9687" s="0" t="n">
        <v>2316384000</v>
      </c>
      <c r="C9687" s="2" t="n">
        <v>4283.75</v>
      </c>
      <c r="D9687" s="0" t="n">
        <v>1763.25</v>
      </c>
      <c r="E9687" s="0" t="n">
        <v>1739.1</v>
      </c>
      <c r="F9687" s="0" t="s">
        <v>37</v>
      </c>
      <c r="G9687" s="0" t="s">
        <v>37</v>
      </c>
    </row>
    <row r="9688" customFormat="false" ht="12.75" hidden="false" customHeight="false" outlineLevel="0" collapsed="false">
      <c r="A9688" s="1" t="n">
        <v>28273</v>
      </c>
      <c r="B9688" s="0" t="n">
        <v>2316470400</v>
      </c>
      <c r="C9688" s="2" t="n">
        <v>4290.83</v>
      </c>
      <c r="D9688" s="0" t="n">
        <v>1761.25</v>
      </c>
      <c r="E9688" s="0" t="n">
        <v>1737.12</v>
      </c>
      <c r="F9688" s="0" t="s">
        <v>37</v>
      </c>
      <c r="G9688" s="0" t="s">
        <v>37</v>
      </c>
    </row>
    <row r="9689" customFormat="false" ht="12.75" hidden="false" customHeight="false" outlineLevel="0" collapsed="false">
      <c r="A9689" s="1" t="n">
        <v>28274</v>
      </c>
      <c r="B9689" s="0" t="n">
        <v>2316556800</v>
      </c>
      <c r="C9689" s="2" t="n">
        <v>4260.62</v>
      </c>
      <c r="D9689" s="0" t="n">
        <v>1759.08</v>
      </c>
      <c r="E9689" s="0" t="n">
        <v>1734.98</v>
      </c>
      <c r="F9689" s="0" t="s">
        <v>37</v>
      </c>
      <c r="G9689" s="0" t="s">
        <v>37</v>
      </c>
    </row>
    <row r="9690" customFormat="false" ht="12.75" hidden="false" customHeight="false" outlineLevel="0" collapsed="false">
      <c r="A9690" s="1" t="n">
        <v>28275</v>
      </c>
      <c r="B9690" s="0" t="n">
        <v>2316643200</v>
      </c>
      <c r="C9690" s="2" t="n">
        <v>4244.44</v>
      </c>
      <c r="D9690" s="0" t="n">
        <v>1758.17</v>
      </c>
      <c r="E9690" s="0" t="n">
        <v>1734.07</v>
      </c>
      <c r="F9690" s="0" t="s">
        <v>37</v>
      </c>
      <c r="G9690" s="0" t="s">
        <v>37</v>
      </c>
    </row>
    <row r="9691" customFormat="false" ht="12.75" hidden="false" customHeight="false" outlineLevel="0" collapsed="false">
      <c r="A9691" s="1" t="n">
        <v>28276</v>
      </c>
      <c r="B9691" s="0" t="n">
        <v>2316729600</v>
      </c>
      <c r="C9691" s="2" t="n">
        <v>4222.13</v>
      </c>
      <c r="D9691" s="0" t="n">
        <v>1761.17</v>
      </c>
      <c r="E9691" s="0" t="n">
        <v>1737.02</v>
      </c>
      <c r="F9691" s="0" t="s">
        <v>37</v>
      </c>
      <c r="G9691" s="0" t="s">
        <v>37</v>
      </c>
    </row>
    <row r="9692" customFormat="false" ht="12.75" hidden="false" customHeight="false" outlineLevel="0" collapsed="false">
      <c r="A9692" s="1" t="n">
        <v>28277</v>
      </c>
      <c r="B9692" s="0" t="n">
        <v>2316816000</v>
      </c>
      <c r="C9692" s="2" t="n">
        <v>4224.22</v>
      </c>
      <c r="D9692" s="0" t="n">
        <v>1759.52</v>
      </c>
      <c r="E9692" s="0" t="n">
        <v>1735.4</v>
      </c>
      <c r="F9692" s="0" t="s">
        <v>37</v>
      </c>
      <c r="G9692" s="0" t="s">
        <v>37</v>
      </c>
    </row>
    <row r="9693" customFormat="false" ht="12.75" hidden="false" customHeight="false" outlineLevel="0" collapsed="false">
      <c r="A9693" s="1" t="n">
        <v>28278</v>
      </c>
      <c r="B9693" s="0" t="n">
        <v>2316902400</v>
      </c>
      <c r="C9693" s="2" t="n">
        <v>4227.08</v>
      </c>
      <c r="D9693" s="0" t="n">
        <v>1758.75</v>
      </c>
      <c r="E9693" s="0" t="n">
        <v>1734.63</v>
      </c>
      <c r="F9693" s="0" t="s">
        <v>37</v>
      </c>
      <c r="G9693" s="0" t="s">
        <v>37</v>
      </c>
    </row>
    <row r="9694" customFormat="false" ht="12.75" hidden="false" customHeight="false" outlineLevel="0" collapsed="false">
      <c r="A9694" s="1" t="n">
        <v>28279</v>
      </c>
      <c r="B9694" s="0" t="n">
        <v>2316988800</v>
      </c>
      <c r="C9694" s="2" t="n">
        <v>4206.62</v>
      </c>
      <c r="D9694" s="0" t="n">
        <v>1754.79</v>
      </c>
      <c r="E9694" s="0" t="n">
        <v>1730.72</v>
      </c>
      <c r="F9694" s="0" t="s">
        <v>37</v>
      </c>
      <c r="G9694" s="0" t="s">
        <v>37</v>
      </c>
    </row>
    <row r="9695" customFormat="false" ht="12.75" hidden="false" customHeight="false" outlineLevel="0" collapsed="false">
      <c r="A9695" s="1" t="n">
        <v>28280</v>
      </c>
      <c r="B9695" s="0" t="n">
        <v>2317075200</v>
      </c>
      <c r="C9695" s="2" t="n">
        <v>4206.5</v>
      </c>
      <c r="D9695" s="0" t="n">
        <v>1755.46</v>
      </c>
      <c r="E9695" s="0" t="n">
        <v>1731.37</v>
      </c>
      <c r="F9695" s="0" t="s">
        <v>37</v>
      </c>
      <c r="G9695" s="0" t="s">
        <v>37</v>
      </c>
    </row>
    <row r="9696" customFormat="false" ht="12.75" hidden="false" customHeight="false" outlineLevel="0" collapsed="false">
      <c r="A9696" s="1" t="n">
        <v>28281</v>
      </c>
      <c r="B9696" s="0" t="n">
        <v>2317161600</v>
      </c>
      <c r="C9696" s="2" t="n">
        <v>4227.67</v>
      </c>
      <c r="D9696" s="0" t="n">
        <v>1757.25</v>
      </c>
      <c r="E9696" s="0" t="n">
        <v>1733.14</v>
      </c>
      <c r="F9696" s="0" t="s">
        <v>37</v>
      </c>
      <c r="G9696" s="0" t="s">
        <v>37</v>
      </c>
    </row>
    <row r="9697" customFormat="false" ht="12.75" hidden="false" customHeight="false" outlineLevel="0" collapsed="false">
      <c r="A9697" s="1" t="n">
        <v>28282</v>
      </c>
      <c r="B9697" s="0" t="n">
        <v>2317248000</v>
      </c>
      <c r="C9697" s="2" t="n">
        <v>4220.83</v>
      </c>
      <c r="D9697" s="0" t="n">
        <v>1758.04</v>
      </c>
      <c r="E9697" s="0" t="n">
        <v>1733.91</v>
      </c>
      <c r="F9697" s="0" t="s">
        <v>37</v>
      </c>
      <c r="G9697" s="0" t="s">
        <v>37</v>
      </c>
    </row>
    <row r="9698" customFormat="false" ht="12.75" hidden="false" customHeight="false" outlineLevel="0" collapsed="false">
      <c r="A9698" s="1" t="n">
        <v>28283</v>
      </c>
      <c r="B9698" s="0" t="n">
        <v>2317334400</v>
      </c>
      <c r="C9698" s="2" t="n">
        <v>4243.32</v>
      </c>
      <c r="D9698" s="0" t="n">
        <v>1763.75</v>
      </c>
      <c r="E9698" s="0" t="n">
        <v>1739.54</v>
      </c>
      <c r="F9698" s="0" t="s">
        <v>37</v>
      </c>
      <c r="G9698" s="0" t="s">
        <v>37</v>
      </c>
    </row>
    <row r="9699" customFormat="false" ht="12.75" hidden="false" customHeight="false" outlineLevel="0" collapsed="false">
      <c r="A9699" s="1" t="n">
        <v>28284</v>
      </c>
      <c r="B9699" s="0" t="n">
        <v>2317420800</v>
      </c>
      <c r="C9699" s="2" t="n">
        <v>4263.17</v>
      </c>
      <c r="D9699" s="0" t="n">
        <v>1764.14</v>
      </c>
      <c r="E9699" s="0" t="n">
        <v>1739.92</v>
      </c>
      <c r="F9699" s="0" t="s">
        <v>37</v>
      </c>
      <c r="G9699" s="0" t="s">
        <v>37</v>
      </c>
    </row>
    <row r="9700" customFormat="false" ht="12.75" hidden="false" customHeight="false" outlineLevel="0" collapsed="false">
      <c r="A9700" s="1" t="n">
        <v>28285</v>
      </c>
      <c r="B9700" s="0" t="n">
        <v>2317507200</v>
      </c>
      <c r="C9700" s="2" t="n">
        <v>4269.21</v>
      </c>
      <c r="D9700" s="0" t="n">
        <v>1766.71</v>
      </c>
      <c r="E9700" s="0" t="n">
        <v>1742.44</v>
      </c>
      <c r="F9700" s="0" t="s">
        <v>37</v>
      </c>
      <c r="G9700" s="0" t="s">
        <v>37</v>
      </c>
    </row>
    <row r="9701" customFormat="false" ht="12.75" hidden="false" customHeight="false" outlineLevel="0" collapsed="false">
      <c r="A9701" s="1" t="n">
        <v>28286</v>
      </c>
      <c r="B9701" s="0" t="n">
        <v>2317593600</v>
      </c>
      <c r="C9701" s="2" t="n">
        <v>4265.79</v>
      </c>
      <c r="D9701" s="0" t="n">
        <v>1770</v>
      </c>
      <c r="E9701" s="0" t="n">
        <v>1745.68</v>
      </c>
      <c r="F9701" s="0" t="s">
        <v>37</v>
      </c>
      <c r="G9701" s="0" t="s">
        <v>37</v>
      </c>
    </row>
    <row r="9702" customFormat="false" ht="12.75" hidden="false" customHeight="false" outlineLevel="0" collapsed="false">
      <c r="A9702" s="1" t="n">
        <v>28287</v>
      </c>
      <c r="B9702" s="0" t="n">
        <v>2317680000</v>
      </c>
      <c r="C9702" s="2" t="n">
        <v>4262.79</v>
      </c>
      <c r="D9702" s="0" t="n">
        <v>1764.75</v>
      </c>
      <c r="E9702" s="0" t="n">
        <v>1740.5</v>
      </c>
      <c r="F9702" s="0" t="s">
        <v>37</v>
      </c>
      <c r="G9702" s="0" t="s">
        <v>37</v>
      </c>
    </row>
    <row r="9703" customFormat="false" ht="12.75" hidden="false" customHeight="false" outlineLevel="0" collapsed="false">
      <c r="A9703" s="1" t="n">
        <v>28288</v>
      </c>
      <c r="B9703" s="0" t="n">
        <v>2317766400</v>
      </c>
      <c r="C9703" s="2" t="n">
        <v>4264.19</v>
      </c>
      <c r="D9703" s="0" t="n">
        <v>1766.33</v>
      </c>
      <c r="E9703" s="0" t="n">
        <v>1742.06</v>
      </c>
      <c r="F9703" s="0" t="s">
        <v>37</v>
      </c>
      <c r="G9703" s="0" t="s">
        <v>37</v>
      </c>
    </row>
    <row r="9704" customFormat="false" ht="12.75" hidden="false" customHeight="false" outlineLevel="0" collapsed="false">
      <c r="A9704" s="1" t="n">
        <v>28289</v>
      </c>
      <c r="B9704" s="0" t="n">
        <v>2317852800</v>
      </c>
      <c r="C9704" s="2" t="n">
        <v>4258.83</v>
      </c>
      <c r="D9704" s="0" t="n">
        <v>1765.67</v>
      </c>
      <c r="E9704" s="0" t="n">
        <v>1741.39</v>
      </c>
      <c r="F9704" s="0" t="s">
        <v>37</v>
      </c>
      <c r="G9704" s="0" t="s">
        <v>37</v>
      </c>
    </row>
    <row r="9705" customFormat="false" ht="12.75" hidden="false" customHeight="false" outlineLevel="0" collapsed="false">
      <c r="A9705" s="1" t="n">
        <v>28290</v>
      </c>
      <c r="B9705" s="0" t="n">
        <v>2317939200</v>
      </c>
      <c r="C9705" s="2" t="n">
        <v>4258.33</v>
      </c>
      <c r="D9705" s="0" t="n">
        <v>1764.67</v>
      </c>
      <c r="E9705" s="0" t="n">
        <v>1740.4</v>
      </c>
      <c r="F9705" s="0" t="s">
        <v>37</v>
      </c>
      <c r="G9705" s="0" t="s">
        <v>37</v>
      </c>
    </row>
    <row r="9706" customFormat="false" ht="12.75" hidden="false" customHeight="false" outlineLevel="0" collapsed="false">
      <c r="A9706" s="1" t="n">
        <v>28291</v>
      </c>
      <c r="B9706" s="0" t="n">
        <v>2318025600</v>
      </c>
      <c r="C9706" s="2" t="n">
        <v>4277.88</v>
      </c>
      <c r="D9706" s="0" t="n">
        <v>1770</v>
      </c>
      <c r="E9706" s="0" t="n">
        <v>1745.66</v>
      </c>
      <c r="F9706" s="0" t="s">
        <v>37</v>
      </c>
      <c r="G9706" s="0" t="s">
        <v>37</v>
      </c>
    </row>
    <row r="9707" customFormat="false" ht="12.75" hidden="false" customHeight="false" outlineLevel="0" collapsed="false">
      <c r="A9707" s="1" t="n">
        <v>28292</v>
      </c>
      <c r="B9707" s="0" t="n">
        <v>2318112000</v>
      </c>
      <c r="C9707" s="2" t="n">
        <v>4275.62</v>
      </c>
      <c r="D9707" s="0" t="n">
        <v>1767.29</v>
      </c>
      <c r="E9707" s="0" t="n">
        <v>1742.98</v>
      </c>
      <c r="F9707" s="0" t="s">
        <v>37</v>
      </c>
      <c r="G9707" s="0" t="s">
        <v>37</v>
      </c>
    </row>
    <row r="9708" customFormat="false" ht="12.75" hidden="false" customHeight="false" outlineLevel="0" collapsed="false">
      <c r="A9708" s="1" t="n">
        <v>28293</v>
      </c>
      <c r="B9708" s="0" t="n">
        <v>2318198400</v>
      </c>
      <c r="C9708" s="2" t="n">
        <v>4252.43</v>
      </c>
      <c r="D9708" s="0" t="n">
        <v>1763.88</v>
      </c>
      <c r="E9708" s="0" t="n">
        <v>1739.61</v>
      </c>
      <c r="F9708" s="0" t="s">
        <v>37</v>
      </c>
      <c r="G9708" s="0" t="s">
        <v>37</v>
      </c>
    </row>
    <row r="9709" customFormat="false" ht="12.75" hidden="false" customHeight="false" outlineLevel="0" collapsed="false">
      <c r="A9709" s="1" t="n">
        <v>28294</v>
      </c>
      <c r="B9709" s="0" t="n">
        <v>2318284800</v>
      </c>
      <c r="C9709" s="2" t="n">
        <v>4263.52</v>
      </c>
      <c r="D9709" s="0" t="n">
        <v>1761.58</v>
      </c>
      <c r="E9709" s="0" t="n">
        <v>1737.34</v>
      </c>
      <c r="F9709" s="0" t="s">
        <v>37</v>
      </c>
      <c r="G9709" s="0" t="s">
        <v>37</v>
      </c>
    </row>
    <row r="9710" customFormat="false" ht="12.75" hidden="false" customHeight="false" outlineLevel="0" collapsed="false">
      <c r="A9710" s="1" t="n">
        <v>28295</v>
      </c>
      <c r="B9710" s="0" t="n">
        <v>2318371200</v>
      </c>
      <c r="C9710" s="2" t="n">
        <v>4261.45</v>
      </c>
      <c r="D9710" s="0" t="n">
        <v>1758.88</v>
      </c>
      <c r="E9710" s="0" t="n">
        <v>1734.66</v>
      </c>
      <c r="F9710" s="0" t="s">
        <v>37</v>
      </c>
      <c r="G9710" s="0" t="s">
        <v>37</v>
      </c>
    </row>
    <row r="9711" customFormat="false" ht="12.75" hidden="false" customHeight="false" outlineLevel="0" collapsed="false">
      <c r="A9711" s="1" t="n">
        <v>28296</v>
      </c>
      <c r="B9711" s="0" t="n">
        <v>2318457600</v>
      </c>
      <c r="C9711" s="2" t="n">
        <v>4215.54</v>
      </c>
      <c r="D9711" s="0" t="n">
        <v>1753.25</v>
      </c>
      <c r="E9711" s="0" t="n">
        <v>1729.11</v>
      </c>
      <c r="F9711" s="0" t="s">
        <v>37</v>
      </c>
      <c r="G9711" s="0" t="s">
        <v>37</v>
      </c>
    </row>
    <row r="9712" customFormat="false" ht="12.75" hidden="false" customHeight="false" outlineLevel="0" collapsed="false">
      <c r="A9712" s="1" t="n">
        <v>28297</v>
      </c>
      <c r="B9712" s="0" t="n">
        <v>2318544000</v>
      </c>
      <c r="C9712" s="2" t="n">
        <v>4222.83</v>
      </c>
      <c r="D9712" s="0" t="n">
        <v>1754.04</v>
      </c>
      <c r="E9712" s="0" t="n">
        <v>1729.89</v>
      </c>
      <c r="F9712" s="0" t="s">
        <v>37</v>
      </c>
      <c r="G9712" s="0" t="s">
        <v>37</v>
      </c>
    </row>
    <row r="9713" customFormat="false" ht="12.75" hidden="false" customHeight="false" outlineLevel="0" collapsed="false">
      <c r="A9713" s="1" t="n">
        <v>28298</v>
      </c>
      <c r="B9713" s="0" t="n">
        <v>2318630400</v>
      </c>
      <c r="C9713" s="2" t="n">
        <v>4199.21</v>
      </c>
      <c r="D9713" s="0" t="n">
        <v>1751.95</v>
      </c>
      <c r="E9713" s="0" t="n">
        <v>1727.82</v>
      </c>
      <c r="F9713" s="0" t="s">
        <v>37</v>
      </c>
      <c r="G9713" s="0" t="s">
        <v>37</v>
      </c>
    </row>
    <row r="9714" customFormat="false" ht="12.75" hidden="false" customHeight="false" outlineLevel="0" collapsed="false">
      <c r="A9714" s="1" t="n">
        <v>28299</v>
      </c>
      <c r="B9714" s="0" t="n">
        <v>2318716800</v>
      </c>
      <c r="C9714" s="2" t="n">
        <v>4217.25</v>
      </c>
      <c r="D9714" s="0" t="n">
        <v>1753.83</v>
      </c>
      <c r="E9714" s="0" t="n">
        <v>1729.67</v>
      </c>
      <c r="F9714" s="0" t="s">
        <v>37</v>
      </c>
      <c r="G9714" s="0" t="s">
        <v>37</v>
      </c>
    </row>
    <row r="9715" customFormat="false" ht="12.75" hidden="false" customHeight="false" outlineLevel="0" collapsed="false">
      <c r="A9715" s="1" t="n">
        <v>28300</v>
      </c>
      <c r="B9715" s="0" t="n">
        <v>2318803200</v>
      </c>
      <c r="C9715" s="2" t="n">
        <v>4214.12</v>
      </c>
      <c r="D9715" s="0" t="n">
        <v>1757.42</v>
      </c>
      <c r="E9715" s="0" t="n">
        <v>1733.2</v>
      </c>
      <c r="F9715" s="0" t="s">
        <v>37</v>
      </c>
      <c r="G9715" s="0" t="s">
        <v>37</v>
      </c>
    </row>
    <row r="9716" customFormat="false" ht="12.75" hidden="false" customHeight="false" outlineLevel="0" collapsed="false">
      <c r="A9716" s="1" t="n">
        <v>28301</v>
      </c>
      <c r="B9716" s="0" t="n">
        <v>2318889600</v>
      </c>
      <c r="C9716" s="2" t="n">
        <v>4222.33</v>
      </c>
      <c r="D9716" s="0" t="n">
        <v>1758.38</v>
      </c>
      <c r="E9716" s="0" t="n">
        <v>1734.14</v>
      </c>
      <c r="F9716" s="0" t="s">
        <v>37</v>
      </c>
      <c r="G9716" s="0" t="s">
        <v>37</v>
      </c>
    </row>
    <row r="9717" customFormat="false" ht="12.75" hidden="false" customHeight="false" outlineLevel="0" collapsed="false">
      <c r="A9717" s="1" t="n">
        <v>28302</v>
      </c>
      <c r="B9717" s="0" t="n">
        <v>2318976000</v>
      </c>
      <c r="C9717" s="2" t="n">
        <v>4227.79</v>
      </c>
      <c r="D9717" s="0" t="n">
        <v>1760.25</v>
      </c>
      <c r="E9717" s="0" t="n">
        <v>1735.98</v>
      </c>
      <c r="F9717" s="0" t="s">
        <v>37</v>
      </c>
      <c r="G9717" s="0" t="s">
        <v>37</v>
      </c>
    </row>
    <row r="9718" customFormat="false" ht="12.75" hidden="false" customHeight="false" outlineLevel="0" collapsed="false">
      <c r="A9718" s="1" t="n">
        <v>28303</v>
      </c>
      <c r="B9718" s="0" t="n">
        <v>2319062400</v>
      </c>
      <c r="C9718" s="2" t="n">
        <v>4199.05</v>
      </c>
      <c r="D9718" s="0" t="n">
        <v>1753.71</v>
      </c>
      <c r="E9718" s="0" t="n">
        <v>1729.53</v>
      </c>
      <c r="F9718" s="0" t="s">
        <v>37</v>
      </c>
      <c r="G9718" s="0" t="s">
        <v>37</v>
      </c>
    </row>
    <row r="9719" customFormat="false" ht="12.75" hidden="false" customHeight="false" outlineLevel="0" collapsed="false">
      <c r="A9719" s="1" t="n">
        <v>28304</v>
      </c>
      <c r="B9719" s="0" t="n">
        <v>2319148800</v>
      </c>
      <c r="C9719" s="2" t="n">
        <v>4163.29</v>
      </c>
      <c r="D9719" s="0" t="n">
        <v>1743.67</v>
      </c>
      <c r="E9719" s="0" t="n">
        <v>1719.62</v>
      </c>
      <c r="F9719" s="0" t="s">
        <v>37</v>
      </c>
      <c r="G9719" s="0" t="s">
        <v>37</v>
      </c>
    </row>
    <row r="9720" customFormat="false" ht="12.75" hidden="false" customHeight="false" outlineLevel="0" collapsed="false">
      <c r="A9720" s="1" t="n">
        <v>28305</v>
      </c>
      <c r="B9720" s="0" t="n">
        <v>2319235200</v>
      </c>
      <c r="C9720" s="2" t="n">
        <v>4161.91</v>
      </c>
      <c r="D9720" s="0" t="n">
        <v>1745.79</v>
      </c>
      <c r="E9720" s="0" t="n">
        <v>1721.71</v>
      </c>
      <c r="F9720" s="0" t="s">
        <v>37</v>
      </c>
      <c r="G9720" s="0" t="s">
        <v>37</v>
      </c>
    </row>
    <row r="9721" customFormat="false" ht="12.75" hidden="false" customHeight="false" outlineLevel="0" collapsed="false">
      <c r="A9721" s="1" t="n">
        <v>28306</v>
      </c>
      <c r="B9721" s="0" t="n">
        <v>2319321600</v>
      </c>
      <c r="C9721" s="2" t="n">
        <v>4158.74</v>
      </c>
      <c r="D9721" s="0" t="n">
        <v>1746.46</v>
      </c>
      <c r="E9721" s="0" t="n">
        <v>1722.36</v>
      </c>
      <c r="F9721" s="0" t="s">
        <v>37</v>
      </c>
      <c r="G9721" s="0" t="s">
        <v>37</v>
      </c>
    </row>
    <row r="9722" customFormat="false" ht="12.75" hidden="false" customHeight="false" outlineLevel="0" collapsed="false">
      <c r="A9722" s="1" t="n">
        <v>28307</v>
      </c>
      <c r="B9722" s="0" t="n">
        <v>2319408000</v>
      </c>
      <c r="C9722" s="2" t="n">
        <v>4141.57</v>
      </c>
      <c r="D9722" s="0" t="n">
        <v>1745.83</v>
      </c>
      <c r="E9722" s="0" t="n">
        <v>1721.74</v>
      </c>
      <c r="F9722" s="0" t="s">
        <v>37</v>
      </c>
      <c r="G9722" s="0" t="s">
        <v>37</v>
      </c>
    </row>
    <row r="9723" customFormat="false" ht="12.75" hidden="false" customHeight="false" outlineLevel="0" collapsed="false">
      <c r="A9723" s="1" t="n">
        <v>28308</v>
      </c>
      <c r="B9723" s="0" t="n">
        <v>2319494400</v>
      </c>
      <c r="C9723" s="2" t="n">
        <v>4128.62</v>
      </c>
      <c r="D9723" s="0" t="n">
        <v>1744</v>
      </c>
      <c r="E9723" s="0" t="n">
        <v>1719.92</v>
      </c>
      <c r="F9723" s="0" t="s">
        <v>37</v>
      </c>
      <c r="G9723" s="0" t="s">
        <v>37</v>
      </c>
    </row>
    <row r="9724" customFormat="false" ht="12.75" hidden="false" customHeight="false" outlineLevel="0" collapsed="false">
      <c r="A9724" s="1" t="n">
        <v>28309</v>
      </c>
      <c r="B9724" s="0" t="n">
        <v>2319580800</v>
      </c>
      <c r="C9724" s="2" t="n">
        <v>4131.54</v>
      </c>
      <c r="D9724" s="0" t="n">
        <v>1748.38</v>
      </c>
      <c r="E9724" s="0" t="n">
        <v>1724.23</v>
      </c>
      <c r="F9724" s="0" t="s">
        <v>37</v>
      </c>
      <c r="G9724" s="0" t="s">
        <v>37</v>
      </c>
    </row>
    <row r="9725" customFormat="false" ht="12.75" hidden="false" customHeight="false" outlineLevel="0" collapsed="false">
      <c r="A9725" s="1" t="n">
        <v>28310</v>
      </c>
      <c r="B9725" s="0" t="n">
        <v>2319667200</v>
      </c>
      <c r="C9725" s="2" t="n">
        <v>4154.86</v>
      </c>
      <c r="D9725" s="0" t="n">
        <v>1749.54</v>
      </c>
      <c r="E9725" s="0" t="n">
        <v>1725.38</v>
      </c>
      <c r="F9725" s="0" t="s">
        <v>37</v>
      </c>
      <c r="G9725" s="0" t="s">
        <v>37</v>
      </c>
    </row>
    <row r="9726" customFormat="false" ht="12.75" hidden="false" customHeight="false" outlineLevel="0" collapsed="false">
      <c r="A9726" s="1" t="n">
        <v>28311</v>
      </c>
      <c r="B9726" s="0" t="n">
        <v>2319753600</v>
      </c>
      <c r="C9726" s="2" t="n">
        <v>4171.58</v>
      </c>
      <c r="D9726" s="0" t="n">
        <v>1752.35</v>
      </c>
      <c r="E9726" s="0" t="n">
        <v>1728.15</v>
      </c>
      <c r="F9726" s="0" t="s">
        <v>37</v>
      </c>
      <c r="G9726" s="0" t="s">
        <v>37</v>
      </c>
    </row>
    <row r="9727" customFormat="false" ht="12.75" hidden="false" customHeight="false" outlineLevel="0" collapsed="false">
      <c r="A9727" s="1" t="n">
        <v>28312</v>
      </c>
      <c r="B9727" s="0" t="n">
        <v>2319840000</v>
      </c>
      <c r="C9727" s="2" t="n">
        <v>4181.46</v>
      </c>
      <c r="D9727" s="0" t="n">
        <v>1752.14</v>
      </c>
      <c r="E9727" s="0" t="n">
        <v>1727.93</v>
      </c>
      <c r="F9727" s="0" t="s">
        <v>37</v>
      </c>
      <c r="G9727" s="0" t="s">
        <v>37</v>
      </c>
    </row>
    <row r="9728" customFormat="false" ht="12.75" hidden="false" customHeight="false" outlineLevel="0" collapsed="false">
      <c r="A9728" s="1" t="n">
        <v>28313</v>
      </c>
      <c r="B9728" s="0" t="n">
        <v>2319926400</v>
      </c>
      <c r="C9728" s="2" t="n">
        <v>4197.08</v>
      </c>
      <c r="D9728" s="0" t="n">
        <v>1758.67</v>
      </c>
      <c r="E9728" s="0" t="n">
        <v>1734.36</v>
      </c>
      <c r="F9728" s="0" t="s">
        <v>37</v>
      </c>
      <c r="G9728" s="0" t="s">
        <v>37</v>
      </c>
    </row>
    <row r="9729" customFormat="false" ht="12.75" hidden="false" customHeight="false" outlineLevel="0" collapsed="false">
      <c r="A9729" s="1" t="n">
        <v>28314</v>
      </c>
      <c r="B9729" s="0" t="n">
        <v>2320012800</v>
      </c>
      <c r="C9729" s="2" t="n">
        <v>4176.67</v>
      </c>
      <c r="D9729" s="0" t="n">
        <v>1753.88</v>
      </c>
      <c r="E9729" s="0" t="n">
        <v>1729.63</v>
      </c>
      <c r="F9729" s="0" t="s">
        <v>37</v>
      </c>
      <c r="G9729" s="0" t="s">
        <v>37</v>
      </c>
    </row>
    <row r="9730" customFormat="false" ht="12.75" hidden="false" customHeight="false" outlineLevel="0" collapsed="false">
      <c r="A9730" s="1" t="n">
        <v>28315</v>
      </c>
      <c r="B9730" s="0" t="n">
        <v>2320099200</v>
      </c>
      <c r="C9730" s="2" t="n">
        <v>4180</v>
      </c>
      <c r="D9730" s="0" t="n">
        <v>1755.88</v>
      </c>
      <c r="E9730" s="0" t="n">
        <v>1731.6</v>
      </c>
      <c r="F9730" s="0" t="s">
        <v>37</v>
      </c>
      <c r="G9730" s="0" t="s">
        <v>37</v>
      </c>
    </row>
    <row r="9731" customFormat="false" ht="12.75" hidden="false" customHeight="false" outlineLevel="0" collapsed="false">
      <c r="A9731" s="1" t="n">
        <v>28316</v>
      </c>
      <c r="B9731" s="0" t="n">
        <v>2320185600</v>
      </c>
      <c r="C9731" s="2" t="n">
        <v>4168.25</v>
      </c>
      <c r="D9731" s="0" t="n">
        <v>1750.75</v>
      </c>
      <c r="E9731" s="0" t="n">
        <v>1726.54</v>
      </c>
      <c r="F9731" s="0" t="s">
        <v>37</v>
      </c>
      <c r="G9731" s="0" t="s">
        <v>37</v>
      </c>
    </row>
    <row r="9732" customFormat="false" ht="12.75" hidden="false" customHeight="false" outlineLevel="0" collapsed="false">
      <c r="A9732" s="1" t="n">
        <v>28317</v>
      </c>
      <c r="B9732" s="0" t="n">
        <v>2320272000</v>
      </c>
      <c r="C9732" s="2" t="n">
        <v>4157.92</v>
      </c>
      <c r="D9732" s="0" t="n">
        <v>1750.42</v>
      </c>
      <c r="E9732" s="0" t="n">
        <v>1726.21</v>
      </c>
      <c r="F9732" s="0" t="s">
        <v>37</v>
      </c>
      <c r="G9732" s="0" t="s">
        <v>37</v>
      </c>
    </row>
    <row r="9733" customFormat="false" ht="12.75" hidden="false" customHeight="false" outlineLevel="0" collapsed="false">
      <c r="A9733" s="1" t="n">
        <v>28318</v>
      </c>
      <c r="B9733" s="0" t="n">
        <v>2320358400</v>
      </c>
      <c r="C9733" s="2" t="n">
        <v>4157.04</v>
      </c>
      <c r="D9733" s="0" t="n">
        <v>1752.6</v>
      </c>
      <c r="E9733" s="0" t="n">
        <v>1728.35</v>
      </c>
      <c r="F9733" s="0" t="s">
        <v>37</v>
      </c>
      <c r="G9733" s="0" t="s">
        <v>37</v>
      </c>
    </row>
    <row r="9734" customFormat="false" ht="12.75" hidden="false" customHeight="false" outlineLevel="0" collapsed="false">
      <c r="A9734" s="1" t="n">
        <v>28319</v>
      </c>
      <c r="B9734" s="0" t="n">
        <v>2320444800</v>
      </c>
      <c r="C9734" s="2" t="n">
        <v>4161.21</v>
      </c>
      <c r="D9734" s="0" t="n">
        <v>1754.04</v>
      </c>
      <c r="E9734" s="0" t="n">
        <v>1729.77</v>
      </c>
      <c r="F9734" s="0" t="s">
        <v>37</v>
      </c>
      <c r="G9734" s="0" t="s">
        <v>37</v>
      </c>
    </row>
    <row r="9735" customFormat="false" ht="12.75" hidden="false" customHeight="false" outlineLevel="0" collapsed="false">
      <c r="A9735" s="1" t="n">
        <v>28320</v>
      </c>
      <c r="B9735" s="0" t="n">
        <v>2320531200</v>
      </c>
      <c r="C9735" s="2" t="n">
        <v>4187.67</v>
      </c>
      <c r="D9735" s="0" t="n">
        <v>1758.08</v>
      </c>
      <c r="E9735" s="0" t="n">
        <v>1733.75</v>
      </c>
      <c r="F9735" s="0" t="s">
        <v>37</v>
      </c>
      <c r="G9735" s="0" t="s">
        <v>37</v>
      </c>
    </row>
    <row r="9736" customFormat="false" ht="12.75" hidden="false" customHeight="false" outlineLevel="0" collapsed="false">
      <c r="A9736" s="1" t="n">
        <v>28321</v>
      </c>
      <c r="B9736" s="0" t="n">
        <v>2320617600</v>
      </c>
      <c r="C9736" s="2" t="n">
        <v>4179.67</v>
      </c>
      <c r="D9736" s="0" t="n">
        <v>1756.04</v>
      </c>
      <c r="E9736" s="0" t="n">
        <v>1731.73</v>
      </c>
      <c r="F9736" s="0" t="s">
        <v>37</v>
      </c>
      <c r="G9736" s="0" t="s">
        <v>37</v>
      </c>
    </row>
    <row r="9737" customFormat="false" ht="12.75" hidden="false" customHeight="false" outlineLevel="0" collapsed="false">
      <c r="A9737" s="1" t="n">
        <v>28322</v>
      </c>
      <c r="B9737" s="0" t="n">
        <v>2320704000</v>
      </c>
      <c r="C9737" s="2" t="n">
        <v>4151.83</v>
      </c>
      <c r="D9737" s="0" t="n">
        <v>1745</v>
      </c>
      <c r="E9737" s="0" t="n">
        <v>1720.84</v>
      </c>
      <c r="F9737" s="0" t="s">
        <v>37</v>
      </c>
      <c r="G9737" s="0" t="s">
        <v>37</v>
      </c>
    </row>
    <row r="9738" customFormat="false" ht="12.75" hidden="false" customHeight="false" outlineLevel="0" collapsed="false">
      <c r="A9738" s="1" t="n">
        <v>28323</v>
      </c>
      <c r="B9738" s="0" t="n">
        <v>2320790400</v>
      </c>
      <c r="C9738" s="2" t="n">
        <v>4153.38</v>
      </c>
      <c r="D9738" s="0" t="n">
        <v>1749.5</v>
      </c>
      <c r="E9738" s="0" t="n">
        <v>1725.27</v>
      </c>
      <c r="F9738" s="0" t="s">
        <v>37</v>
      </c>
      <c r="G9738" s="0" t="s">
        <v>37</v>
      </c>
    </row>
    <row r="9739" customFormat="false" ht="12.75" hidden="false" customHeight="false" outlineLevel="0" collapsed="false">
      <c r="A9739" s="1" t="n">
        <v>28324</v>
      </c>
      <c r="B9739" s="0" t="n">
        <v>2320876800</v>
      </c>
      <c r="C9739" s="2" t="n">
        <v>4169.17</v>
      </c>
      <c r="D9739" s="0" t="n">
        <v>1751.12</v>
      </c>
      <c r="E9739" s="0" t="n">
        <v>1726.87</v>
      </c>
      <c r="F9739" s="0" t="s">
        <v>37</v>
      </c>
      <c r="G9739" s="0" t="s">
        <v>37</v>
      </c>
    </row>
    <row r="9740" customFormat="false" ht="12.75" hidden="false" customHeight="false" outlineLevel="0" collapsed="false">
      <c r="A9740" s="1" t="n">
        <v>28325</v>
      </c>
      <c r="B9740" s="0" t="n">
        <v>2320963200</v>
      </c>
      <c r="C9740" s="2" t="n">
        <v>4155.46</v>
      </c>
      <c r="D9740" s="0" t="n">
        <v>1743.22</v>
      </c>
      <c r="E9740" s="0" t="n">
        <v>1719.07</v>
      </c>
      <c r="F9740" s="0" t="s">
        <v>37</v>
      </c>
      <c r="G9740" s="0" t="s">
        <v>37</v>
      </c>
    </row>
    <row r="9741" customFormat="false" ht="12.75" hidden="false" customHeight="false" outlineLevel="0" collapsed="false">
      <c r="A9741" s="1" t="n">
        <v>28326</v>
      </c>
      <c r="B9741" s="0" t="n">
        <v>2321049600</v>
      </c>
      <c r="C9741" s="2" t="n">
        <v>4147</v>
      </c>
      <c r="D9741" s="0" t="n">
        <v>1748.67</v>
      </c>
      <c r="E9741" s="0" t="n">
        <v>1724.43</v>
      </c>
      <c r="F9741" s="0" t="s">
        <v>37</v>
      </c>
      <c r="G9741" s="0" t="s">
        <v>37</v>
      </c>
    </row>
    <row r="9742" customFormat="false" ht="12.75" hidden="false" customHeight="false" outlineLevel="0" collapsed="false">
      <c r="A9742" s="1" t="n">
        <v>28327</v>
      </c>
      <c r="B9742" s="0" t="n">
        <v>2321136000</v>
      </c>
      <c r="C9742" s="2" t="n">
        <v>4139.58</v>
      </c>
      <c r="D9742" s="0" t="n">
        <v>1744.96</v>
      </c>
      <c r="E9742" s="0" t="n">
        <v>1720.77</v>
      </c>
      <c r="F9742" s="0" t="s">
        <v>37</v>
      </c>
      <c r="G9742" s="0" t="s">
        <v>37</v>
      </c>
    </row>
    <row r="9743" customFormat="false" ht="12.75" hidden="false" customHeight="false" outlineLevel="0" collapsed="false">
      <c r="A9743" s="1" t="n">
        <v>28328</v>
      </c>
      <c r="B9743" s="0" t="n">
        <v>2321222400</v>
      </c>
      <c r="C9743" s="2" t="n">
        <v>4153.75</v>
      </c>
      <c r="D9743" s="0" t="n">
        <v>1749.96</v>
      </c>
      <c r="E9743" s="0" t="n">
        <v>1725.7</v>
      </c>
      <c r="F9743" s="0" t="s">
        <v>37</v>
      </c>
      <c r="G9743" s="0" t="s">
        <v>37</v>
      </c>
    </row>
    <row r="9744" customFormat="false" ht="12.75" hidden="false" customHeight="false" outlineLevel="0" collapsed="false">
      <c r="A9744" s="1" t="n">
        <v>28329</v>
      </c>
      <c r="B9744" s="0" t="n">
        <v>2321308800</v>
      </c>
      <c r="C9744" s="2" t="n">
        <v>4163.25</v>
      </c>
      <c r="D9744" s="0" t="n">
        <v>1753.29</v>
      </c>
      <c r="E9744" s="0" t="n">
        <v>1728.98</v>
      </c>
      <c r="F9744" s="0" t="s">
        <v>37</v>
      </c>
      <c r="G9744" s="0" t="s">
        <v>37</v>
      </c>
    </row>
    <row r="9745" customFormat="false" ht="12.75" hidden="false" customHeight="false" outlineLevel="0" collapsed="false">
      <c r="A9745" s="1" t="n">
        <v>28330</v>
      </c>
      <c r="B9745" s="0" t="n">
        <v>2321395200</v>
      </c>
      <c r="C9745" s="2" t="n">
        <v>4190.83</v>
      </c>
      <c r="D9745" s="0" t="n">
        <v>1755.54</v>
      </c>
      <c r="E9745" s="0" t="n">
        <v>1731.19</v>
      </c>
      <c r="F9745" s="0" t="s">
        <v>37</v>
      </c>
      <c r="G9745" s="0" t="s">
        <v>37</v>
      </c>
    </row>
    <row r="9746" customFormat="false" ht="12.75" hidden="false" customHeight="false" outlineLevel="0" collapsed="false">
      <c r="A9746" s="1" t="n">
        <v>28331</v>
      </c>
      <c r="B9746" s="0" t="n">
        <v>2321481600</v>
      </c>
      <c r="C9746" s="2" t="n">
        <v>4204.9</v>
      </c>
      <c r="D9746" s="0" t="n">
        <v>1755.71</v>
      </c>
      <c r="E9746" s="0" t="n">
        <v>1731.35</v>
      </c>
      <c r="F9746" s="0" t="s">
        <v>37</v>
      </c>
      <c r="G9746" s="0" t="s">
        <v>37</v>
      </c>
    </row>
    <row r="9747" customFormat="false" ht="12.75" hidden="false" customHeight="false" outlineLevel="0" collapsed="false">
      <c r="A9747" s="1" t="n">
        <v>28332</v>
      </c>
      <c r="B9747" s="0" t="n">
        <v>2321568000</v>
      </c>
      <c r="C9747" s="2" t="n">
        <v>4212.71</v>
      </c>
      <c r="D9747" s="0" t="n">
        <v>1759.19</v>
      </c>
      <c r="E9747" s="0" t="n">
        <v>1734.78</v>
      </c>
      <c r="F9747" s="0" t="s">
        <v>37</v>
      </c>
      <c r="G9747" s="0" t="s">
        <v>37</v>
      </c>
    </row>
    <row r="9748" customFormat="false" ht="12.75" hidden="false" customHeight="false" outlineLevel="0" collapsed="false">
      <c r="A9748" s="1" t="n">
        <v>28333</v>
      </c>
      <c r="B9748" s="0" t="n">
        <v>2321654400</v>
      </c>
      <c r="C9748" s="2" t="n">
        <v>4217.67</v>
      </c>
      <c r="D9748" s="0" t="n">
        <v>1759.54</v>
      </c>
      <c r="E9748" s="0" t="n">
        <v>1735.12</v>
      </c>
      <c r="F9748" s="0" t="s">
        <v>37</v>
      </c>
      <c r="G9748" s="0" t="s">
        <v>37</v>
      </c>
    </row>
    <row r="9749" customFormat="false" ht="12.75" hidden="false" customHeight="false" outlineLevel="0" collapsed="false">
      <c r="A9749" s="1" t="n">
        <v>28334</v>
      </c>
      <c r="B9749" s="0" t="n">
        <v>2321740800</v>
      </c>
      <c r="C9749" s="2" t="n">
        <v>4234.08</v>
      </c>
      <c r="D9749" s="0" t="n">
        <v>1764.17</v>
      </c>
      <c r="E9749" s="0" t="n">
        <v>1739.67</v>
      </c>
      <c r="F9749" s="0" t="s">
        <v>37</v>
      </c>
      <c r="G9749" s="0" t="s">
        <v>37</v>
      </c>
    </row>
    <row r="9750" customFormat="false" ht="12.75" hidden="false" customHeight="false" outlineLevel="0" collapsed="false">
      <c r="A9750" s="1" t="n">
        <v>28335</v>
      </c>
      <c r="B9750" s="0" t="n">
        <v>2321827200</v>
      </c>
      <c r="C9750" s="2" t="n">
        <v>4223.88</v>
      </c>
      <c r="D9750" s="0" t="n">
        <v>1763.38</v>
      </c>
      <c r="E9750" s="0" t="n">
        <v>1738.89</v>
      </c>
      <c r="F9750" s="0" t="s">
        <v>37</v>
      </c>
      <c r="G9750" s="0" t="s">
        <v>37</v>
      </c>
    </row>
    <row r="9751" customFormat="false" ht="12.75" hidden="false" customHeight="false" outlineLevel="0" collapsed="false">
      <c r="A9751" s="1" t="n">
        <v>28336</v>
      </c>
      <c r="B9751" s="0" t="n">
        <v>2321913600</v>
      </c>
      <c r="C9751" s="2" t="n">
        <v>4206.81</v>
      </c>
      <c r="D9751" s="0" t="n">
        <v>1758.21</v>
      </c>
      <c r="E9751" s="0" t="n">
        <v>1733.79</v>
      </c>
      <c r="F9751" s="0" t="s">
        <v>37</v>
      </c>
      <c r="G9751" s="0" t="s">
        <v>37</v>
      </c>
    </row>
    <row r="9752" customFormat="false" ht="12.75" hidden="false" customHeight="false" outlineLevel="0" collapsed="false">
      <c r="A9752" s="1" t="n">
        <v>28337</v>
      </c>
      <c r="B9752" s="0" t="n">
        <v>2322000000</v>
      </c>
      <c r="C9752" s="2" t="n">
        <v>4212.75</v>
      </c>
      <c r="D9752" s="0" t="n">
        <v>1754.12</v>
      </c>
      <c r="E9752" s="0" t="n">
        <v>1729.76</v>
      </c>
      <c r="F9752" s="0" t="s">
        <v>37</v>
      </c>
      <c r="G9752" s="0" t="s">
        <v>37</v>
      </c>
    </row>
    <row r="9753" customFormat="false" ht="12.75" hidden="false" customHeight="false" outlineLevel="0" collapsed="false">
      <c r="A9753" s="1" t="n">
        <v>28338</v>
      </c>
      <c r="B9753" s="0" t="n">
        <v>2322086400</v>
      </c>
      <c r="C9753" s="2" t="n">
        <v>4200.96</v>
      </c>
      <c r="D9753" s="0" t="n">
        <v>1751.83</v>
      </c>
      <c r="E9753" s="0" t="n">
        <v>1727.49</v>
      </c>
      <c r="F9753" s="0" t="s">
        <v>37</v>
      </c>
      <c r="G9753" s="0" t="s">
        <v>37</v>
      </c>
    </row>
    <row r="9754" customFormat="false" ht="12.75" hidden="false" customHeight="false" outlineLevel="0" collapsed="false">
      <c r="A9754" s="1" t="n">
        <v>28339</v>
      </c>
      <c r="B9754" s="0" t="n">
        <v>2322172800</v>
      </c>
      <c r="C9754" s="2" t="n">
        <v>4183.52</v>
      </c>
      <c r="D9754" s="0" t="n">
        <v>1747.86</v>
      </c>
      <c r="E9754" s="0" t="n">
        <v>1723.56</v>
      </c>
      <c r="F9754" s="0" t="s">
        <v>37</v>
      </c>
      <c r="G9754" s="0" t="s">
        <v>37</v>
      </c>
    </row>
    <row r="9755" customFormat="false" ht="12.75" hidden="false" customHeight="false" outlineLevel="0" collapsed="false">
      <c r="A9755" s="1" t="n">
        <v>28340</v>
      </c>
      <c r="B9755" s="0" t="n">
        <v>2322259200</v>
      </c>
      <c r="C9755" s="2" t="n">
        <v>4144.15</v>
      </c>
      <c r="D9755" s="0" t="n">
        <v>1749.17</v>
      </c>
      <c r="E9755" s="0" t="n">
        <v>1724.85</v>
      </c>
      <c r="F9755" s="0" t="s">
        <v>37</v>
      </c>
      <c r="G9755" s="0" t="s">
        <v>37</v>
      </c>
    </row>
    <row r="9756" customFormat="false" ht="12.75" hidden="false" customHeight="false" outlineLevel="0" collapsed="false">
      <c r="A9756" s="1" t="n">
        <v>28341</v>
      </c>
      <c r="B9756" s="0" t="n">
        <v>2322345600</v>
      </c>
      <c r="C9756" s="2" t="n">
        <v>4189.29</v>
      </c>
      <c r="D9756" s="0" t="n">
        <v>1755.5</v>
      </c>
      <c r="E9756" s="0" t="n">
        <v>1731.09</v>
      </c>
      <c r="F9756" s="0" t="s">
        <v>37</v>
      </c>
      <c r="G9756" s="0" t="s">
        <v>37</v>
      </c>
    </row>
    <row r="9757" customFormat="false" ht="12.75" hidden="false" customHeight="false" outlineLevel="0" collapsed="false">
      <c r="A9757" s="1" t="n">
        <v>28342</v>
      </c>
      <c r="B9757" s="0" t="n">
        <v>2322432000</v>
      </c>
      <c r="C9757" s="2" t="n">
        <v>4170.93</v>
      </c>
      <c r="D9757" s="0" t="n">
        <v>1750.25</v>
      </c>
      <c r="E9757" s="0" t="n">
        <v>1725.91</v>
      </c>
      <c r="F9757" s="0" t="s">
        <v>37</v>
      </c>
      <c r="G9757" s="0" t="s">
        <v>37</v>
      </c>
    </row>
    <row r="9758" customFormat="false" ht="12.75" hidden="false" customHeight="false" outlineLevel="0" collapsed="false">
      <c r="A9758" s="1" t="n">
        <v>28343</v>
      </c>
      <c r="B9758" s="0" t="n">
        <v>2322518400</v>
      </c>
      <c r="C9758" s="2" t="n">
        <v>4175.83</v>
      </c>
      <c r="D9758" s="0" t="n">
        <v>1746.04</v>
      </c>
      <c r="E9758" s="0" t="n">
        <v>1721.75</v>
      </c>
      <c r="F9758" s="0" t="s">
        <v>37</v>
      </c>
      <c r="G9758" s="0" t="s">
        <v>37</v>
      </c>
    </row>
    <row r="9759" customFormat="false" ht="12.75" hidden="false" customHeight="false" outlineLevel="0" collapsed="false">
      <c r="A9759" s="1" t="n">
        <v>28344</v>
      </c>
      <c r="B9759" s="0" t="n">
        <v>2322604800</v>
      </c>
      <c r="C9759" s="2" t="n">
        <v>4173.39</v>
      </c>
      <c r="D9759" s="0" t="n">
        <v>1748.38</v>
      </c>
      <c r="E9759" s="0" t="n">
        <v>1724.05</v>
      </c>
      <c r="F9759" s="0" t="s">
        <v>37</v>
      </c>
      <c r="G9759" s="0" t="s">
        <v>37</v>
      </c>
    </row>
    <row r="9760" customFormat="false" ht="12.75" hidden="false" customHeight="false" outlineLevel="0" collapsed="false">
      <c r="A9760" s="1" t="n">
        <v>28345</v>
      </c>
      <c r="B9760" s="0" t="n">
        <v>2322691200</v>
      </c>
      <c r="C9760" s="2" t="n">
        <v>4167.09</v>
      </c>
      <c r="D9760" s="0" t="n">
        <v>1749.33</v>
      </c>
      <c r="E9760" s="0" t="n">
        <v>1724.99</v>
      </c>
      <c r="F9760" s="0" t="s">
        <v>37</v>
      </c>
      <c r="G9760" s="0" t="s">
        <v>37</v>
      </c>
    </row>
    <row r="9761" customFormat="false" ht="12.75" hidden="false" customHeight="false" outlineLevel="0" collapsed="false">
      <c r="A9761" s="1" t="n">
        <v>28346</v>
      </c>
      <c r="B9761" s="0" t="n">
        <v>2322777600</v>
      </c>
      <c r="C9761" s="2" t="n">
        <v>4134.79</v>
      </c>
      <c r="D9761" s="0" t="n">
        <v>1742.05</v>
      </c>
      <c r="E9761" s="0" t="n">
        <v>1717.8</v>
      </c>
      <c r="F9761" s="0" t="s">
        <v>37</v>
      </c>
      <c r="G9761" s="0" t="s">
        <v>37</v>
      </c>
    </row>
    <row r="9762" customFormat="false" ht="12.75" hidden="false" customHeight="false" outlineLevel="0" collapsed="false">
      <c r="A9762" s="1" t="n">
        <v>28347</v>
      </c>
      <c r="B9762" s="0" t="n">
        <v>2322864000</v>
      </c>
      <c r="C9762" s="2" t="n">
        <v>4144.92</v>
      </c>
      <c r="D9762" s="0" t="n">
        <v>1753.04</v>
      </c>
      <c r="E9762" s="0" t="n">
        <v>1728.63</v>
      </c>
      <c r="F9762" s="0" t="s">
        <v>37</v>
      </c>
      <c r="G9762" s="0" t="s">
        <v>37</v>
      </c>
    </row>
    <row r="9763" customFormat="false" ht="12.75" hidden="false" customHeight="false" outlineLevel="0" collapsed="false">
      <c r="A9763" s="1" t="n">
        <v>28348</v>
      </c>
      <c r="B9763" s="0" t="n">
        <v>2322950400</v>
      </c>
      <c r="C9763" s="2" t="n">
        <v>4153.88</v>
      </c>
      <c r="D9763" s="0" t="n">
        <v>1754.21</v>
      </c>
      <c r="E9763" s="0" t="n">
        <v>1729.78</v>
      </c>
      <c r="F9763" s="0" t="s">
        <v>37</v>
      </c>
      <c r="G9763" s="0" t="s">
        <v>37</v>
      </c>
    </row>
    <row r="9764" customFormat="false" ht="12.75" hidden="false" customHeight="false" outlineLevel="0" collapsed="false">
      <c r="A9764" s="1" t="n">
        <v>28349</v>
      </c>
      <c r="B9764" s="0" t="n">
        <v>2323036800</v>
      </c>
      <c r="C9764" s="2" t="n">
        <v>4181.46</v>
      </c>
      <c r="D9764" s="0" t="n">
        <v>1757.38</v>
      </c>
      <c r="E9764" s="0" t="n">
        <v>1732.9</v>
      </c>
      <c r="F9764" s="0" t="s">
        <v>37</v>
      </c>
      <c r="G9764" s="0" t="s">
        <v>37</v>
      </c>
    </row>
    <row r="9765" customFormat="false" ht="12.75" hidden="false" customHeight="false" outlineLevel="0" collapsed="false">
      <c r="A9765" s="1" t="n">
        <v>28350</v>
      </c>
      <c r="B9765" s="0" t="n">
        <v>2323123200</v>
      </c>
      <c r="C9765" s="2" t="n">
        <v>4214.17</v>
      </c>
      <c r="D9765" s="0" t="n">
        <v>1756.65</v>
      </c>
      <c r="E9765" s="0" t="n">
        <v>1732.18</v>
      </c>
      <c r="F9765" s="0" t="s">
        <v>37</v>
      </c>
      <c r="G9765" s="0" t="s">
        <v>37</v>
      </c>
    </row>
    <row r="9766" customFormat="false" ht="12.75" hidden="false" customHeight="false" outlineLevel="0" collapsed="false">
      <c r="A9766" s="1" t="n">
        <v>28351</v>
      </c>
      <c r="B9766" s="0" t="n">
        <v>2323209600</v>
      </c>
      <c r="C9766" s="2" t="n">
        <v>4172.54</v>
      </c>
      <c r="D9766" s="0" t="n">
        <v>1750.38</v>
      </c>
      <c r="E9766" s="0" t="n">
        <v>1725.98</v>
      </c>
      <c r="F9766" s="0" t="s">
        <v>37</v>
      </c>
      <c r="G9766" s="0" t="s">
        <v>37</v>
      </c>
    </row>
    <row r="9767" customFormat="false" ht="12.75" hidden="false" customHeight="false" outlineLevel="0" collapsed="false">
      <c r="A9767" s="1" t="n">
        <v>28352</v>
      </c>
      <c r="B9767" s="0" t="n">
        <v>2323296000</v>
      </c>
      <c r="C9767" s="2" t="n">
        <v>4159.05</v>
      </c>
      <c r="D9767" s="0" t="n">
        <v>1747.46</v>
      </c>
      <c r="E9767" s="0" t="n">
        <v>1723.1</v>
      </c>
      <c r="F9767" s="0" t="s">
        <v>37</v>
      </c>
      <c r="G9767" s="0" t="s">
        <v>37</v>
      </c>
    </row>
    <row r="9768" customFormat="false" ht="12.75" hidden="false" customHeight="false" outlineLevel="0" collapsed="false">
      <c r="A9768" s="1" t="n">
        <v>28353</v>
      </c>
      <c r="B9768" s="0" t="n">
        <v>2323382400</v>
      </c>
      <c r="C9768" s="2" t="n">
        <v>4148.83</v>
      </c>
      <c r="D9768" s="0" t="n">
        <v>1747.76</v>
      </c>
      <c r="E9768" s="0" t="n">
        <v>1723.4</v>
      </c>
      <c r="F9768" s="0" t="s">
        <v>37</v>
      </c>
      <c r="G9768" s="0" t="s">
        <v>37</v>
      </c>
    </row>
    <row r="9769" customFormat="false" ht="12.75" hidden="false" customHeight="false" outlineLevel="0" collapsed="false">
      <c r="A9769" s="1" t="n">
        <v>28354</v>
      </c>
      <c r="B9769" s="0" t="n">
        <v>2323468800</v>
      </c>
      <c r="C9769" s="2" t="n">
        <v>4154.54</v>
      </c>
      <c r="D9769" s="0" t="n">
        <v>1747</v>
      </c>
      <c r="E9769" s="0" t="n">
        <v>1722.64</v>
      </c>
      <c r="F9769" s="0" t="s">
        <v>37</v>
      </c>
      <c r="G9769" s="0" t="s">
        <v>37</v>
      </c>
    </row>
    <row r="9770" customFormat="false" ht="12.75" hidden="false" customHeight="false" outlineLevel="0" collapsed="false">
      <c r="A9770" s="1" t="n">
        <v>28355</v>
      </c>
      <c r="B9770" s="0" t="n">
        <v>2323555200</v>
      </c>
      <c r="C9770" s="2" t="n">
        <v>4157.54</v>
      </c>
      <c r="D9770" s="0" t="n">
        <v>1743.17</v>
      </c>
      <c r="E9770" s="0" t="n">
        <v>1718.86</v>
      </c>
      <c r="F9770" s="0" t="s">
        <v>37</v>
      </c>
      <c r="G9770" s="0" t="s">
        <v>37</v>
      </c>
    </row>
    <row r="9771" customFormat="false" ht="12.75" hidden="false" customHeight="false" outlineLevel="0" collapsed="false">
      <c r="A9771" s="1" t="n">
        <v>28356</v>
      </c>
      <c r="B9771" s="0" t="n">
        <v>2323641600</v>
      </c>
      <c r="C9771" s="2" t="n">
        <v>4153.42</v>
      </c>
      <c r="D9771" s="0" t="n">
        <v>1746.26</v>
      </c>
      <c r="E9771" s="0" t="n">
        <v>1721.9</v>
      </c>
      <c r="F9771" s="0" t="s">
        <v>37</v>
      </c>
      <c r="G9771" s="0" t="s">
        <v>37</v>
      </c>
    </row>
    <row r="9772" customFormat="false" ht="12.75" hidden="false" customHeight="false" outlineLevel="0" collapsed="false">
      <c r="A9772" s="1" t="n">
        <v>28357</v>
      </c>
      <c r="B9772" s="0" t="n">
        <v>2323728000</v>
      </c>
      <c r="C9772" s="2" t="n">
        <v>4164.79</v>
      </c>
      <c r="D9772" s="0" t="n">
        <v>1747.96</v>
      </c>
      <c r="E9772" s="0" t="n">
        <v>1723.57</v>
      </c>
      <c r="F9772" s="0" t="s">
        <v>37</v>
      </c>
      <c r="G9772" s="0" t="s">
        <v>37</v>
      </c>
    </row>
    <row r="9773" customFormat="false" ht="12.75" hidden="false" customHeight="false" outlineLevel="0" collapsed="false">
      <c r="A9773" s="1" t="n">
        <v>28358</v>
      </c>
      <c r="B9773" s="0" t="n">
        <v>2323814400</v>
      </c>
      <c r="C9773" s="2" t="n">
        <v>4175.08</v>
      </c>
      <c r="D9773" s="0" t="n">
        <v>1750.96</v>
      </c>
      <c r="E9773" s="0" t="n">
        <v>1726.52</v>
      </c>
      <c r="F9773" s="0" t="s">
        <v>37</v>
      </c>
      <c r="G9773" s="0" t="s">
        <v>37</v>
      </c>
    </row>
    <row r="9774" customFormat="false" ht="12.75" hidden="false" customHeight="false" outlineLevel="0" collapsed="false">
      <c r="A9774" s="1" t="n">
        <v>28359</v>
      </c>
      <c r="B9774" s="0" t="n">
        <v>2323900800</v>
      </c>
      <c r="C9774" s="2" t="n">
        <v>4202.43</v>
      </c>
      <c r="D9774" s="0" t="n">
        <v>1755.46</v>
      </c>
      <c r="E9774" s="0" t="n">
        <v>1730.95</v>
      </c>
      <c r="F9774" s="0" t="s">
        <v>37</v>
      </c>
      <c r="G9774" s="0" t="s">
        <v>37</v>
      </c>
    </row>
    <row r="9775" customFormat="false" ht="12.75" hidden="false" customHeight="false" outlineLevel="0" collapsed="false">
      <c r="A9775" s="1" t="n">
        <v>28360</v>
      </c>
      <c r="B9775" s="0" t="n">
        <v>2323987200</v>
      </c>
      <c r="C9775" s="2" t="n">
        <v>4214.88</v>
      </c>
      <c r="D9775" s="0" t="n">
        <v>1761.3</v>
      </c>
      <c r="E9775" s="0" t="n">
        <v>1736.71</v>
      </c>
      <c r="F9775" s="0" t="s">
        <v>37</v>
      </c>
      <c r="G9775" s="0" t="s">
        <v>37</v>
      </c>
    </row>
    <row r="9776" customFormat="false" ht="12.75" hidden="false" customHeight="false" outlineLevel="0" collapsed="false">
      <c r="A9776" s="1" t="n">
        <v>28361</v>
      </c>
      <c r="B9776" s="0" t="n">
        <v>2324073600</v>
      </c>
      <c r="C9776" s="2" t="n">
        <v>4237.12</v>
      </c>
      <c r="D9776" s="0" t="n">
        <v>1765.54</v>
      </c>
      <c r="E9776" s="0" t="n">
        <v>1740.89</v>
      </c>
      <c r="F9776" s="0" t="s">
        <v>37</v>
      </c>
      <c r="G9776" s="0" t="s">
        <v>37</v>
      </c>
    </row>
    <row r="9777" customFormat="false" ht="12.75" hidden="false" customHeight="false" outlineLevel="0" collapsed="false">
      <c r="A9777" s="1" t="n">
        <v>28362</v>
      </c>
      <c r="B9777" s="0" t="n">
        <v>2324160000</v>
      </c>
      <c r="C9777" s="2" t="n">
        <v>4238.96</v>
      </c>
      <c r="D9777" s="0" t="n">
        <v>1767.21</v>
      </c>
      <c r="E9777" s="0" t="n">
        <v>1742.52</v>
      </c>
      <c r="F9777" s="0" t="s">
        <v>37</v>
      </c>
      <c r="G9777" s="0" t="s">
        <v>37</v>
      </c>
    </row>
    <row r="9778" customFormat="false" ht="12.75" hidden="false" customHeight="false" outlineLevel="0" collapsed="false">
      <c r="A9778" s="1" t="n">
        <v>28363</v>
      </c>
      <c r="B9778" s="0" t="n">
        <v>2324246400</v>
      </c>
      <c r="C9778" s="2" t="n">
        <v>4253.38</v>
      </c>
      <c r="D9778" s="0" t="n">
        <v>1768.75</v>
      </c>
      <c r="E9778" s="0" t="n">
        <v>1744.04</v>
      </c>
      <c r="F9778" s="0" t="s">
        <v>37</v>
      </c>
      <c r="G9778" s="0" t="s">
        <v>37</v>
      </c>
    </row>
    <row r="9779" customFormat="false" ht="12.75" hidden="false" customHeight="false" outlineLevel="0" collapsed="false">
      <c r="A9779" s="1" t="n">
        <v>28364</v>
      </c>
      <c r="B9779" s="0" t="n">
        <v>2324332800</v>
      </c>
      <c r="C9779" s="2" t="n">
        <v>4274.38</v>
      </c>
      <c r="D9779" s="0" t="n">
        <v>1765.58</v>
      </c>
      <c r="E9779" s="0" t="n">
        <v>1740.91</v>
      </c>
      <c r="F9779" s="0" t="s">
        <v>37</v>
      </c>
      <c r="G9779" s="0" t="s">
        <v>37</v>
      </c>
    </row>
    <row r="9780" customFormat="false" ht="12.75" hidden="false" customHeight="false" outlineLevel="0" collapsed="false">
      <c r="A9780" s="1" t="n">
        <v>28365</v>
      </c>
      <c r="B9780" s="0" t="n">
        <v>2324419200</v>
      </c>
      <c r="C9780" s="2" t="n">
        <v>4257.38</v>
      </c>
      <c r="D9780" s="0" t="n">
        <v>1765.46</v>
      </c>
      <c r="E9780" s="0" t="n">
        <v>1740.78</v>
      </c>
      <c r="F9780" s="0" t="s">
        <v>37</v>
      </c>
      <c r="G9780" s="0" t="s">
        <v>37</v>
      </c>
    </row>
    <row r="9781" customFormat="false" ht="12.75" hidden="false" customHeight="false" outlineLevel="0" collapsed="false">
      <c r="A9781" s="1" t="n">
        <v>28366</v>
      </c>
      <c r="B9781" s="0" t="n">
        <v>2324505600</v>
      </c>
      <c r="C9781" s="2" t="n">
        <v>4263.99</v>
      </c>
      <c r="D9781" s="0" t="n">
        <v>1768.95</v>
      </c>
      <c r="E9781" s="0" t="n">
        <v>1744.22</v>
      </c>
      <c r="F9781" s="0" t="s">
        <v>37</v>
      </c>
      <c r="G9781" s="0" t="s">
        <v>37</v>
      </c>
    </row>
    <row r="9782" customFormat="false" ht="12.75" hidden="false" customHeight="false" outlineLevel="0" collapsed="false">
      <c r="A9782" s="1" t="n">
        <v>28367</v>
      </c>
      <c r="B9782" s="0" t="n">
        <v>2324592000</v>
      </c>
      <c r="C9782" s="2" t="n">
        <v>4290.08</v>
      </c>
      <c r="D9782" s="0" t="n">
        <v>1768.36</v>
      </c>
      <c r="E9782" s="0" t="n">
        <v>1743.64</v>
      </c>
      <c r="F9782" s="0" t="s">
        <v>37</v>
      </c>
      <c r="G9782" s="0" t="s">
        <v>37</v>
      </c>
    </row>
    <row r="9783" customFormat="false" ht="12.75" hidden="false" customHeight="false" outlineLevel="0" collapsed="false">
      <c r="A9783" s="1" t="n">
        <v>28368</v>
      </c>
      <c r="B9783" s="0" t="n">
        <v>2324678400</v>
      </c>
      <c r="C9783" s="2" t="n">
        <v>4244.2</v>
      </c>
      <c r="D9783" s="0" t="n">
        <v>1765.71</v>
      </c>
      <c r="E9783" s="0" t="n">
        <v>1741.02</v>
      </c>
      <c r="F9783" s="0" t="s">
        <v>37</v>
      </c>
      <c r="G9783" s="0" t="s">
        <v>37</v>
      </c>
    </row>
    <row r="9784" customFormat="false" ht="12.75" hidden="false" customHeight="false" outlineLevel="0" collapsed="false">
      <c r="A9784" s="1" t="n">
        <v>28369</v>
      </c>
      <c r="B9784" s="0" t="n">
        <v>2324764800</v>
      </c>
      <c r="C9784" s="2" t="n">
        <v>4215.67</v>
      </c>
      <c r="D9784" s="0" t="n">
        <v>1761.88</v>
      </c>
      <c r="E9784" s="0" t="n">
        <v>1737.23</v>
      </c>
      <c r="F9784" s="0" t="s">
        <v>37</v>
      </c>
      <c r="G9784" s="0" t="s">
        <v>37</v>
      </c>
    </row>
    <row r="9785" customFormat="false" ht="12.75" hidden="false" customHeight="false" outlineLevel="0" collapsed="false">
      <c r="A9785" s="1" t="n">
        <v>28370</v>
      </c>
      <c r="B9785" s="0" t="n">
        <v>2324851200</v>
      </c>
      <c r="C9785" s="2" t="n">
        <v>4213.25</v>
      </c>
      <c r="D9785" s="0" t="n">
        <v>1761.55</v>
      </c>
      <c r="E9785" s="0" t="n">
        <v>1736.9</v>
      </c>
      <c r="F9785" s="0" t="s">
        <v>37</v>
      </c>
      <c r="G9785" s="0" t="s">
        <v>37</v>
      </c>
    </row>
    <row r="9786" customFormat="false" ht="12.75" hidden="false" customHeight="false" outlineLevel="0" collapsed="false">
      <c r="A9786" s="1" t="n">
        <v>28371</v>
      </c>
      <c r="B9786" s="0" t="n">
        <v>2324937600</v>
      </c>
      <c r="C9786" s="2" t="n">
        <v>4232.79</v>
      </c>
      <c r="D9786" s="0" t="n">
        <v>1757.67</v>
      </c>
      <c r="E9786" s="0" t="n">
        <v>1733.07</v>
      </c>
      <c r="F9786" s="0" t="s">
        <v>37</v>
      </c>
      <c r="G9786" s="0" t="s">
        <v>37</v>
      </c>
    </row>
    <row r="9787" customFormat="false" ht="12.75" hidden="false" customHeight="false" outlineLevel="0" collapsed="false">
      <c r="A9787" s="1" t="n">
        <v>28372</v>
      </c>
      <c r="B9787" s="0" t="n">
        <v>2325024000</v>
      </c>
      <c r="C9787" s="2" t="n">
        <v>4225.61</v>
      </c>
      <c r="D9787" s="0" t="n">
        <v>1759.21</v>
      </c>
      <c r="E9787" s="0" t="n">
        <v>1734.58</v>
      </c>
      <c r="F9787" s="0" t="s">
        <v>37</v>
      </c>
      <c r="G9787" s="0" t="s">
        <v>37</v>
      </c>
    </row>
    <row r="9788" customFormat="false" ht="12.75" hidden="false" customHeight="false" outlineLevel="0" collapsed="false">
      <c r="A9788" s="1" t="n">
        <v>28373</v>
      </c>
      <c r="B9788" s="0" t="n">
        <v>2325110400</v>
      </c>
      <c r="C9788" s="2" t="n">
        <v>4227.05</v>
      </c>
      <c r="D9788" s="0" t="n">
        <v>1756.67</v>
      </c>
      <c r="E9788" s="0" t="n">
        <v>1732.07</v>
      </c>
      <c r="F9788" s="0" t="s">
        <v>37</v>
      </c>
      <c r="G9788" s="0" t="s">
        <v>37</v>
      </c>
    </row>
    <row r="9789" customFormat="false" ht="12.75" hidden="false" customHeight="false" outlineLevel="0" collapsed="false">
      <c r="A9789" s="1" t="n">
        <v>28374</v>
      </c>
      <c r="B9789" s="0" t="n">
        <v>2325196800</v>
      </c>
      <c r="C9789" s="2" t="n">
        <v>4241.72</v>
      </c>
      <c r="D9789" s="0" t="n">
        <v>1759</v>
      </c>
      <c r="E9789" s="0" t="n">
        <v>1734.37</v>
      </c>
      <c r="F9789" s="0" t="s">
        <v>37</v>
      </c>
      <c r="G9789" s="0" t="s">
        <v>37</v>
      </c>
    </row>
    <row r="9790" customFormat="false" ht="12.75" hidden="false" customHeight="false" outlineLevel="0" collapsed="false">
      <c r="A9790" s="1" t="n">
        <v>28375</v>
      </c>
      <c r="B9790" s="0" t="n">
        <v>2325283200</v>
      </c>
      <c r="C9790" s="2" t="n">
        <v>4226.83</v>
      </c>
      <c r="D9790" s="0" t="n">
        <v>1761.89</v>
      </c>
      <c r="E9790" s="0" t="n">
        <v>1737.22</v>
      </c>
      <c r="F9790" s="0" t="s">
        <v>37</v>
      </c>
      <c r="G9790" s="0" t="s">
        <v>37</v>
      </c>
    </row>
    <row r="9791" customFormat="false" ht="12.75" hidden="false" customHeight="false" outlineLevel="0" collapsed="false">
      <c r="A9791" s="1" t="n">
        <v>28376</v>
      </c>
      <c r="B9791" s="0" t="n">
        <v>2325369600</v>
      </c>
      <c r="C9791" s="2" t="n">
        <v>4237.17</v>
      </c>
      <c r="D9791" s="0" t="n">
        <v>1764.64</v>
      </c>
      <c r="E9791" s="0" t="n">
        <v>1739.91</v>
      </c>
      <c r="F9791" s="0" t="s">
        <v>37</v>
      </c>
      <c r="G9791" s="0" t="s">
        <v>37</v>
      </c>
    </row>
    <row r="9792" customFormat="false" ht="12.75" hidden="false" customHeight="false" outlineLevel="0" collapsed="false">
      <c r="A9792" s="1" t="n">
        <v>28377</v>
      </c>
      <c r="B9792" s="0" t="n">
        <v>2325456000</v>
      </c>
      <c r="C9792" s="2" t="n">
        <v>4261.12</v>
      </c>
      <c r="D9792" s="0" t="n">
        <v>1768.87</v>
      </c>
      <c r="E9792" s="0" t="n">
        <v>1744.08</v>
      </c>
      <c r="F9792" s="0" t="s">
        <v>37</v>
      </c>
      <c r="G9792" s="0" t="s">
        <v>37</v>
      </c>
    </row>
    <row r="9793" customFormat="false" ht="12.75" hidden="false" customHeight="false" outlineLevel="0" collapsed="false">
      <c r="A9793" s="1" t="n">
        <v>28378</v>
      </c>
      <c r="B9793" s="0" t="n">
        <v>2325542400</v>
      </c>
      <c r="C9793" s="2" t="n">
        <v>4280.29</v>
      </c>
      <c r="D9793" s="0" t="n">
        <v>1773.58</v>
      </c>
      <c r="E9793" s="0" t="n">
        <v>1748.72</v>
      </c>
      <c r="F9793" s="0" t="s">
        <v>37</v>
      </c>
      <c r="G9793" s="0" t="s">
        <v>37</v>
      </c>
    </row>
    <row r="9794" customFormat="false" ht="12.75" hidden="false" customHeight="false" outlineLevel="0" collapsed="false">
      <c r="A9794" s="1" t="n">
        <v>28379</v>
      </c>
      <c r="B9794" s="0" t="n">
        <v>2325628800</v>
      </c>
      <c r="C9794" s="2" t="n">
        <v>4262.1</v>
      </c>
      <c r="D9794" s="0" t="n">
        <v>1765.88</v>
      </c>
      <c r="E9794" s="0" t="n">
        <v>1741.12</v>
      </c>
      <c r="F9794" s="0" t="s">
        <v>37</v>
      </c>
      <c r="G9794" s="0" t="s">
        <v>37</v>
      </c>
    </row>
    <row r="9795" customFormat="false" ht="12.75" hidden="false" customHeight="false" outlineLevel="0" collapsed="false">
      <c r="A9795" s="1" t="n">
        <v>28380</v>
      </c>
      <c r="B9795" s="0" t="n">
        <v>2325715200</v>
      </c>
      <c r="C9795" s="2" t="n">
        <v>4221.09</v>
      </c>
      <c r="D9795" s="0" t="n">
        <v>1755.21</v>
      </c>
      <c r="E9795" s="0" t="n">
        <v>1730.6</v>
      </c>
      <c r="F9795" s="0" t="s">
        <v>37</v>
      </c>
      <c r="G9795" s="0" t="s">
        <v>37</v>
      </c>
    </row>
    <row r="9796" customFormat="false" ht="12.75" hidden="false" customHeight="false" outlineLevel="0" collapsed="false">
      <c r="A9796" s="1" t="n">
        <v>28381</v>
      </c>
      <c r="B9796" s="0" t="n">
        <v>2325801600</v>
      </c>
      <c r="C9796" s="2" t="n">
        <v>4160.58</v>
      </c>
      <c r="D9796" s="0" t="n">
        <v>1751.33</v>
      </c>
      <c r="E9796" s="0" t="n">
        <v>1726.77</v>
      </c>
      <c r="F9796" s="0" t="s">
        <v>37</v>
      </c>
      <c r="G9796" s="0" t="s">
        <v>37</v>
      </c>
    </row>
    <row r="9797" customFormat="false" ht="12.75" hidden="false" customHeight="false" outlineLevel="0" collapsed="false">
      <c r="A9797" s="1" t="n">
        <v>28382</v>
      </c>
      <c r="B9797" s="0" t="n">
        <v>2325888000</v>
      </c>
      <c r="C9797" s="2" t="n">
        <v>4116.29</v>
      </c>
      <c r="D9797" s="0" t="n">
        <v>1743.8</v>
      </c>
      <c r="E9797" s="0" t="n">
        <v>1719.34</v>
      </c>
      <c r="F9797" s="0" t="s">
        <v>37</v>
      </c>
      <c r="G9797" s="0" t="s">
        <v>37</v>
      </c>
    </row>
    <row r="9798" customFormat="false" ht="12.75" hidden="false" customHeight="false" outlineLevel="0" collapsed="false">
      <c r="A9798" s="1" t="n">
        <v>28383</v>
      </c>
      <c r="B9798" s="0" t="n">
        <v>2325974400</v>
      </c>
      <c r="C9798" s="2" t="n">
        <v>4121.04</v>
      </c>
      <c r="D9798" s="0" t="n">
        <v>1746.91</v>
      </c>
      <c r="E9798" s="0" t="n">
        <v>1722.4</v>
      </c>
      <c r="F9798" s="0" t="s">
        <v>37</v>
      </c>
      <c r="G9798" s="0" t="s">
        <v>37</v>
      </c>
    </row>
    <row r="9799" customFormat="false" ht="12.75" hidden="false" customHeight="false" outlineLevel="0" collapsed="false">
      <c r="A9799" s="1" t="n">
        <v>28384</v>
      </c>
      <c r="B9799" s="0" t="n">
        <v>2326060800</v>
      </c>
      <c r="C9799" s="2" t="n">
        <v>4143.38</v>
      </c>
      <c r="D9799" s="0" t="n">
        <v>1749.92</v>
      </c>
      <c r="E9799" s="0" t="n">
        <v>1725.36</v>
      </c>
      <c r="F9799" s="0" t="s">
        <v>37</v>
      </c>
      <c r="G9799" s="0" t="s">
        <v>37</v>
      </c>
    </row>
    <row r="9800" customFormat="false" ht="12.75" hidden="false" customHeight="false" outlineLevel="0" collapsed="false">
      <c r="A9800" s="1" t="n">
        <v>28385</v>
      </c>
      <c r="B9800" s="0" t="n">
        <v>2326147200</v>
      </c>
      <c r="C9800" s="2" t="n">
        <v>4158</v>
      </c>
      <c r="D9800" s="0" t="n">
        <v>1756.5</v>
      </c>
      <c r="E9800" s="0" t="n">
        <v>1731.84</v>
      </c>
      <c r="F9800" s="0" t="s">
        <v>37</v>
      </c>
      <c r="G9800" s="0" t="s">
        <v>37</v>
      </c>
    </row>
    <row r="9801" customFormat="false" ht="12.75" hidden="false" customHeight="false" outlineLevel="0" collapsed="false">
      <c r="A9801" s="1" t="n">
        <v>28386</v>
      </c>
      <c r="B9801" s="0" t="n">
        <v>2326233600</v>
      </c>
      <c r="C9801" s="2" t="n">
        <v>4178.33</v>
      </c>
      <c r="D9801" s="0" t="n">
        <v>1759</v>
      </c>
      <c r="E9801" s="0" t="n">
        <v>1734.3</v>
      </c>
      <c r="F9801" s="0" t="s">
        <v>37</v>
      </c>
      <c r="G9801" s="0" t="s">
        <v>37</v>
      </c>
    </row>
    <row r="9802" customFormat="false" ht="12.75" hidden="false" customHeight="false" outlineLevel="0" collapsed="false">
      <c r="A9802" s="1" t="n">
        <v>28387</v>
      </c>
      <c r="B9802" s="0" t="n">
        <v>2326320000</v>
      </c>
      <c r="C9802" s="2" t="n">
        <v>4193.96</v>
      </c>
      <c r="D9802" s="0" t="n">
        <v>1761.12</v>
      </c>
      <c r="E9802" s="0" t="n">
        <v>1736.39</v>
      </c>
      <c r="F9802" s="0" t="s">
        <v>37</v>
      </c>
      <c r="G9802" s="0" t="s">
        <v>37</v>
      </c>
    </row>
    <row r="9803" customFormat="false" ht="12.75" hidden="false" customHeight="false" outlineLevel="0" collapsed="false">
      <c r="A9803" s="1" t="n">
        <v>28388</v>
      </c>
      <c r="B9803" s="0" t="n">
        <v>2326406400</v>
      </c>
      <c r="C9803" s="2" t="n">
        <v>4230.96</v>
      </c>
      <c r="D9803" s="0" t="n">
        <v>1766.83</v>
      </c>
      <c r="E9803" s="0" t="n">
        <v>1742.02</v>
      </c>
      <c r="F9803" s="0" t="s">
        <v>37</v>
      </c>
      <c r="G9803" s="0" t="s">
        <v>37</v>
      </c>
    </row>
    <row r="9804" customFormat="false" ht="12.75" hidden="false" customHeight="false" outlineLevel="0" collapsed="false">
      <c r="A9804" s="1" t="n">
        <v>28389</v>
      </c>
      <c r="B9804" s="0" t="n">
        <v>2326492800</v>
      </c>
      <c r="C9804" s="2" t="n">
        <v>4203.46</v>
      </c>
      <c r="D9804" s="0" t="n">
        <v>1748.7</v>
      </c>
      <c r="E9804" s="0" t="n">
        <v>1724.13</v>
      </c>
      <c r="F9804" s="0" t="s">
        <v>37</v>
      </c>
      <c r="G9804" s="0" t="s">
        <v>37</v>
      </c>
    </row>
    <row r="9805" customFormat="false" ht="12.75" hidden="false" customHeight="false" outlineLevel="0" collapsed="false">
      <c r="A9805" s="1" t="n">
        <v>28390</v>
      </c>
      <c r="B9805" s="0" t="n">
        <v>2326579200</v>
      </c>
      <c r="C9805" s="2" t="n">
        <v>4012.83</v>
      </c>
      <c r="D9805" s="0" t="n">
        <v>1729.21</v>
      </c>
      <c r="E9805" s="0" t="n">
        <v>1704.91</v>
      </c>
      <c r="F9805" s="0" t="s">
        <v>37</v>
      </c>
      <c r="G9805" s="0" t="s">
        <v>37</v>
      </c>
    </row>
    <row r="9806" customFormat="false" ht="12.75" hidden="false" customHeight="false" outlineLevel="0" collapsed="false">
      <c r="A9806" s="1" t="n">
        <v>28391</v>
      </c>
      <c r="B9806" s="0" t="n">
        <v>2326665600</v>
      </c>
      <c r="C9806" s="2" t="n">
        <v>4006.54</v>
      </c>
      <c r="D9806" s="0" t="n">
        <v>1730.71</v>
      </c>
      <c r="E9806" s="0" t="n">
        <v>1706.38</v>
      </c>
      <c r="F9806" s="0" t="s">
        <v>37</v>
      </c>
      <c r="G9806" s="0" t="s">
        <v>37</v>
      </c>
    </row>
    <row r="9807" customFormat="false" ht="12.75" hidden="false" customHeight="false" outlineLevel="0" collapsed="false">
      <c r="A9807" s="1" t="n">
        <v>28392</v>
      </c>
      <c r="B9807" s="0" t="n">
        <v>2326752000</v>
      </c>
      <c r="C9807" s="2" t="n">
        <v>4137.46</v>
      </c>
      <c r="D9807" s="0" t="n">
        <v>1747.17</v>
      </c>
      <c r="E9807" s="0" t="n">
        <v>1722.6</v>
      </c>
      <c r="F9807" s="0" t="s">
        <v>37</v>
      </c>
      <c r="G9807" s="0" t="s">
        <v>37</v>
      </c>
    </row>
    <row r="9808" customFormat="false" ht="12.75" hidden="false" customHeight="false" outlineLevel="0" collapsed="false">
      <c r="A9808" s="1" t="n">
        <v>28393</v>
      </c>
      <c r="B9808" s="0" t="n">
        <v>2326838400</v>
      </c>
      <c r="C9808" s="2" t="n">
        <v>4189.71</v>
      </c>
      <c r="D9808" s="0" t="n">
        <v>1757.04</v>
      </c>
      <c r="E9808" s="0" t="n">
        <v>1732.33</v>
      </c>
      <c r="F9808" s="0" t="s">
        <v>37</v>
      </c>
      <c r="G9808" s="0" t="s">
        <v>37</v>
      </c>
    </row>
    <row r="9809" customFormat="false" ht="12.75" hidden="false" customHeight="false" outlineLevel="0" collapsed="false">
      <c r="A9809" s="1" t="n">
        <v>28394</v>
      </c>
      <c r="B9809" s="0" t="n">
        <v>2326924800</v>
      </c>
      <c r="C9809" s="2" t="n">
        <v>4261.29</v>
      </c>
      <c r="D9809" s="0" t="n">
        <v>1767.67</v>
      </c>
      <c r="E9809" s="0" t="n">
        <v>1742.81</v>
      </c>
      <c r="F9809" s="0" t="s">
        <v>37</v>
      </c>
      <c r="G9809" s="0" t="s">
        <v>37</v>
      </c>
    </row>
    <row r="9810" customFormat="false" ht="12.75" hidden="false" customHeight="false" outlineLevel="0" collapsed="false">
      <c r="A9810" s="1" t="n">
        <v>28395</v>
      </c>
      <c r="B9810" s="0" t="n">
        <v>2327011200</v>
      </c>
      <c r="C9810" s="2" t="n">
        <v>4256.62</v>
      </c>
      <c r="D9810" s="0" t="n">
        <v>1768.88</v>
      </c>
      <c r="E9810" s="0" t="n">
        <v>1743.99</v>
      </c>
      <c r="F9810" s="0" t="s">
        <v>37</v>
      </c>
      <c r="G9810" s="0" t="s">
        <v>37</v>
      </c>
    </row>
    <row r="9811" customFormat="false" ht="12.75" hidden="false" customHeight="false" outlineLevel="0" collapsed="false">
      <c r="A9811" s="1" t="n">
        <v>28396</v>
      </c>
      <c r="B9811" s="0" t="n">
        <v>2327097600</v>
      </c>
      <c r="C9811" s="2" t="n">
        <v>4240.62</v>
      </c>
      <c r="D9811" s="0" t="n">
        <v>1762.62</v>
      </c>
      <c r="E9811" s="0" t="n">
        <v>1737.82</v>
      </c>
      <c r="F9811" s="0" t="s">
        <v>37</v>
      </c>
      <c r="G9811" s="0" t="s">
        <v>37</v>
      </c>
    </row>
    <row r="9812" customFormat="false" ht="12.75" hidden="false" customHeight="false" outlineLevel="0" collapsed="false">
      <c r="A9812" s="1" t="n">
        <v>28397</v>
      </c>
      <c r="B9812" s="0" t="n">
        <v>2327184000</v>
      </c>
      <c r="C9812" s="2" t="n">
        <v>4240.21</v>
      </c>
      <c r="D9812" s="0" t="n">
        <v>1759.62</v>
      </c>
      <c r="E9812" s="0" t="n">
        <v>1734.86</v>
      </c>
      <c r="F9812" s="0" t="s">
        <v>37</v>
      </c>
      <c r="G9812" s="0" t="s">
        <v>37</v>
      </c>
    </row>
    <row r="9813" customFormat="false" ht="12.75" hidden="false" customHeight="false" outlineLevel="0" collapsed="false">
      <c r="A9813" s="1" t="n">
        <v>28398</v>
      </c>
      <c r="B9813" s="0" t="n">
        <v>2327270400</v>
      </c>
      <c r="C9813" s="2" t="n">
        <v>4225.04</v>
      </c>
      <c r="D9813" s="0" t="n">
        <v>1754.62</v>
      </c>
      <c r="E9813" s="0" t="n">
        <v>1729.93</v>
      </c>
      <c r="F9813" s="0" t="s">
        <v>37</v>
      </c>
      <c r="G9813" s="0" t="s">
        <v>37</v>
      </c>
    </row>
    <row r="9814" customFormat="false" ht="12.75" hidden="false" customHeight="false" outlineLevel="0" collapsed="false">
      <c r="A9814" s="1" t="n">
        <v>28399</v>
      </c>
      <c r="B9814" s="0" t="n">
        <v>2327356800</v>
      </c>
      <c r="C9814" s="2" t="n">
        <v>4205.46</v>
      </c>
      <c r="D9814" s="0" t="n">
        <v>1752.54</v>
      </c>
      <c r="E9814" s="0" t="n">
        <v>1727.87</v>
      </c>
      <c r="F9814" s="0" t="s">
        <v>37</v>
      </c>
      <c r="G9814" s="0" t="s">
        <v>37</v>
      </c>
    </row>
    <row r="9815" customFormat="false" ht="12.75" hidden="false" customHeight="false" outlineLevel="0" collapsed="false">
      <c r="A9815" s="1" t="n">
        <v>28400</v>
      </c>
      <c r="B9815" s="0" t="n">
        <v>2327443200</v>
      </c>
      <c r="C9815" s="2" t="n">
        <v>4184</v>
      </c>
      <c r="D9815" s="0" t="n">
        <v>1748.71</v>
      </c>
      <c r="E9815" s="0" t="n">
        <v>1724.08</v>
      </c>
      <c r="F9815" s="0" t="s">
        <v>37</v>
      </c>
      <c r="G9815" s="0" t="s">
        <v>37</v>
      </c>
    </row>
    <row r="9816" customFormat="false" ht="12.75" hidden="false" customHeight="false" outlineLevel="0" collapsed="false">
      <c r="A9816" s="1" t="n">
        <v>28401</v>
      </c>
      <c r="B9816" s="0" t="n">
        <v>2327529600</v>
      </c>
      <c r="C9816" s="2" t="n">
        <v>4197.29</v>
      </c>
      <c r="D9816" s="0" t="n">
        <v>1752.58</v>
      </c>
      <c r="E9816" s="0" t="n">
        <v>1727.9</v>
      </c>
      <c r="F9816" s="0" t="s">
        <v>37</v>
      </c>
      <c r="G9816" s="0" t="s">
        <v>37</v>
      </c>
    </row>
    <row r="9817" customFormat="false" ht="12.75" hidden="false" customHeight="false" outlineLevel="0" collapsed="false">
      <c r="A9817" s="1" t="n">
        <v>28402</v>
      </c>
      <c r="B9817" s="0" t="n">
        <v>2327616000</v>
      </c>
      <c r="C9817" s="2" t="n">
        <v>4201.38</v>
      </c>
      <c r="D9817" s="0" t="n">
        <v>1760.25</v>
      </c>
      <c r="E9817" s="0" t="n">
        <v>1735.45</v>
      </c>
      <c r="F9817" s="0" t="s">
        <v>37</v>
      </c>
      <c r="G9817" s="0" t="s">
        <v>37</v>
      </c>
    </row>
    <row r="9818" customFormat="false" ht="12.75" hidden="false" customHeight="false" outlineLevel="0" collapsed="false">
      <c r="A9818" s="1" t="n">
        <v>28403</v>
      </c>
      <c r="B9818" s="0" t="n">
        <v>2327702400</v>
      </c>
      <c r="C9818" s="2" t="n">
        <v>4205.29</v>
      </c>
      <c r="D9818" s="0" t="n">
        <v>1763.9</v>
      </c>
      <c r="E9818" s="0" t="n">
        <v>1739.05</v>
      </c>
      <c r="F9818" s="0" t="s">
        <v>37</v>
      </c>
      <c r="G9818" s="0" t="s">
        <v>37</v>
      </c>
    </row>
    <row r="9819" customFormat="false" ht="12.75" hidden="false" customHeight="false" outlineLevel="0" collapsed="false">
      <c r="A9819" s="1" t="n">
        <v>28404</v>
      </c>
      <c r="B9819" s="0" t="n">
        <v>2327788800</v>
      </c>
      <c r="C9819" s="2" t="n">
        <v>4223.38</v>
      </c>
      <c r="D9819" s="0" t="n">
        <v>1766.67</v>
      </c>
      <c r="E9819" s="0" t="n">
        <v>1741.77</v>
      </c>
      <c r="F9819" s="0" t="s">
        <v>37</v>
      </c>
      <c r="G9819" s="0" t="s">
        <v>37</v>
      </c>
    </row>
    <row r="9820" customFormat="false" ht="12.75" hidden="false" customHeight="false" outlineLevel="0" collapsed="false">
      <c r="A9820" s="1" t="n">
        <v>28405</v>
      </c>
      <c r="B9820" s="0" t="n">
        <v>2327875200</v>
      </c>
      <c r="C9820" s="2" t="n">
        <v>4243.93</v>
      </c>
      <c r="D9820" s="0" t="n">
        <v>1773.5</v>
      </c>
      <c r="E9820" s="0" t="n">
        <v>1748.5</v>
      </c>
      <c r="F9820" s="0" t="s">
        <v>37</v>
      </c>
      <c r="G9820" s="0" t="s">
        <v>37</v>
      </c>
    </row>
    <row r="9821" customFormat="false" ht="12.75" hidden="false" customHeight="false" outlineLevel="0" collapsed="false">
      <c r="A9821" s="1" t="n">
        <v>28406</v>
      </c>
      <c r="B9821" s="0" t="n">
        <v>2327961600</v>
      </c>
      <c r="C9821" s="2" t="n">
        <v>4293.83</v>
      </c>
      <c r="D9821" s="0" t="n">
        <v>1776.17</v>
      </c>
      <c r="E9821" s="0" t="n">
        <v>1751.12</v>
      </c>
      <c r="F9821" s="0" t="s">
        <v>37</v>
      </c>
      <c r="G9821" s="0" t="s">
        <v>37</v>
      </c>
    </row>
    <row r="9822" customFormat="false" ht="12.75" hidden="false" customHeight="false" outlineLevel="0" collapsed="false">
      <c r="A9822" s="1" t="n">
        <v>28407</v>
      </c>
      <c r="B9822" s="0" t="n">
        <v>2328048000</v>
      </c>
      <c r="C9822" s="2" t="n">
        <v>4289.48</v>
      </c>
      <c r="D9822" s="0" t="n">
        <v>1778.33</v>
      </c>
      <c r="E9822" s="0" t="n">
        <v>1753.25</v>
      </c>
      <c r="F9822" s="0" t="s">
        <v>37</v>
      </c>
      <c r="G9822" s="0" t="s">
        <v>37</v>
      </c>
    </row>
    <row r="9823" customFormat="false" ht="12.75" hidden="false" customHeight="false" outlineLevel="0" collapsed="false">
      <c r="A9823" s="1" t="n">
        <v>28408</v>
      </c>
      <c r="B9823" s="0" t="n">
        <v>2328134400</v>
      </c>
      <c r="C9823" s="2" t="n">
        <v>4246.42</v>
      </c>
      <c r="D9823" s="0" t="n">
        <v>1769.25</v>
      </c>
      <c r="E9823" s="0" t="n">
        <v>1744.29</v>
      </c>
      <c r="F9823" s="0" t="s">
        <v>37</v>
      </c>
      <c r="G9823" s="0" t="s">
        <v>37</v>
      </c>
    </row>
    <row r="9824" customFormat="false" ht="12.75" hidden="false" customHeight="false" outlineLevel="0" collapsed="false">
      <c r="A9824" s="1" t="n">
        <v>28409</v>
      </c>
      <c r="B9824" s="0" t="n">
        <v>2328220800</v>
      </c>
      <c r="C9824" s="2" t="n">
        <v>4253.46</v>
      </c>
      <c r="D9824" s="0" t="n">
        <v>1772.08</v>
      </c>
      <c r="E9824" s="0" t="n">
        <v>1747.08</v>
      </c>
      <c r="F9824" s="0" t="s">
        <v>37</v>
      </c>
      <c r="G9824" s="0" t="s">
        <v>37</v>
      </c>
    </row>
    <row r="9825" customFormat="false" ht="12.75" hidden="false" customHeight="false" outlineLevel="0" collapsed="false">
      <c r="A9825" s="1" t="n">
        <v>28410</v>
      </c>
      <c r="B9825" s="0" t="n">
        <v>2328307200</v>
      </c>
      <c r="C9825" s="2" t="n">
        <v>4238.21</v>
      </c>
      <c r="D9825" s="0" t="n">
        <v>1773.05</v>
      </c>
      <c r="E9825" s="0" t="n">
        <v>1748.02</v>
      </c>
      <c r="F9825" s="0" t="s">
        <v>37</v>
      </c>
      <c r="G9825" s="0" t="s">
        <v>37</v>
      </c>
    </row>
    <row r="9826" customFormat="false" ht="12.75" hidden="false" customHeight="false" outlineLevel="0" collapsed="false">
      <c r="A9826" s="1" t="n">
        <v>28411</v>
      </c>
      <c r="B9826" s="0" t="n">
        <v>2328393600</v>
      </c>
      <c r="C9826" s="2" t="n">
        <v>4206.58</v>
      </c>
      <c r="D9826" s="0" t="n">
        <v>1765.42</v>
      </c>
      <c r="E9826" s="0" t="n">
        <v>1740.5</v>
      </c>
      <c r="F9826" s="0" t="s">
        <v>37</v>
      </c>
      <c r="G9826" s="0" t="s">
        <v>37</v>
      </c>
    </row>
    <row r="9827" customFormat="false" ht="12.75" hidden="false" customHeight="false" outlineLevel="0" collapsed="false">
      <c r="A9827" s="1" t="n">
        <v>28412</v>
      </c>
      <c r="B9827" s="0" t="n">
        <v>2328480000</v>
      </c>
      <c r="C9827" s="2" t="n">
        <v>4197.79</v>
      </c>
      <c r="D9827" s="0" t="n">
        <v>1764.73</v>
      </c>
      <c r="E9827" s="0" t="n">
        <v>1739.81</v>
      </c>
      <c r="F9827" s="0" t="s">
        <v>37</v>
      </c>
      <c r="G9827" s="0" t="s">
        <v>37</v>
      </c>
    </row>
    <row r="9828" customFormat="false" ht="12.75" hidden="false" customHeight="false" outlineLevel="0" collapsed="false">
      <c r="A9828" s="1" t="n">
        <v>28413</v>
      </c>
      <c r="B9828" s="0" t="n">
        <v>2328566400</v>
      </c>
      <c r="C9828" s="2" t="n">
        <v>4203.62</v>
      </c>
      <c r="D9828" s="0" t="n">
        <v>1761.88</v>
      </c>
      <c r="E9828" s="0" t="n">
        <v>1736.99</v>
      </c>
      <c r="F9828" s="0" t="s">
        <v>37</v>
      </c>
      <c r="G9828" s="0" t="s">
        <v>37</v>
      </c>
    </row>
    <row r="9829" customFormat="false" ht="12.75" hidden="false" customHeight="false" outlineLevel="0" collapsed="false">
      <c r="A9829" s="1" t="n">
        <v>28414</v>
      </c>
      <c r="B9829" s="0" t="n">
        <v>2328652800</v>
      </c>
      <c r="C9829" s="2" t="n">
        <v>4223.48</v>
      </c>
      <c r="D9829" s="0" t="n">
        <v>1772.38</v>
      </c>
      <c r="E9829" s="0" t="n">
        <v>1747.34</v>
      </c>
      <c r="F9829" s="0" t="s">
        <v>37</v>
      </c>
      <c r="G9829" s="0" t="s">
        <v>37</v>
      </c>
    </row>
    <row r="9830" customFormat="false" ht="12.75" hidden="false" customHeight="false" outlineLevel="0" collapsed="false">
      <c r="A9830" s="1" t="n">
        <v>28415</v>
      </c>
      <c r="B9830" s="0" t="n">
        <v>2328739200</v>
      </c>
      <c r="C9830" s="2" t="n">
        <v>4237.71</v>
      </c>
      <c r="D9830" s="0" t="n">
        <v>1776.25</v>
      </c>
      <c r="E9830" s="0" t="n">
        <v>1751.15</v>
      </c>
      <c r="F9830" s="0" t="s">
        <v>37</v>
      </c>
      <c r="G9830" s="0" t="s">
        <v>37</v>
      </c>
    </row>
    <row r="9831" customFormat="false" ht="12.75" hidden="false" customHeight="false" outlineLevel="0" collapsed="false">
      <c r="A9831" s="1" t="n">
        <v>28416</v>
      </c>
      <c r="B9831" s="0" t="n">
        <v>2328825600</v>
      </c>
      <c r="C9831" s="2" t="n">
        <v>4242.96</v>
      </c>
      <c r="D9831" s="0" t="n">
        <v>1771.71</v>
      </c>
      <c r="E9831" s="0" t="n">
        <v>1746.67</v>
      </c>
      <c r="F9831" s="0" t="s">
        <v>37</v>
      </c>
      <c r="G9831" s="0" t="s">
        <v>37</v>
      </c>
    </row>
    <row r="9832" customFormat="false" ht="12.75" hidden="false" customHeight="false" outlineLevel="0" collapsed="false">
      <c r="A9832" s="1" t="n">
        <v>28417</v>
      </c>
      <c r="B9832" s="0" t="n">
        <v>2328912000</v>
      </c>
      <c r="C9832" s="2" t="n">
        <v>4258.62</v>
      </c>
      <c r="D9832" s="0" t="n">
        <v>1768.86</v>
      </c>
      <c r="E9832" s="0" t="n">
        <v>1743.86</v>
      </c>
      <c r="F9832" s="0" t="s">
        <v>37</v>
      </c>
      <c r="G9832" s="0" t="s">
        <v>37</v>
      </c>
    </row>
    <row r="9833" customFormat="false" ht="12.75" hidden="false" customHeight="false" outlineLevel="0" collapsed="false">
      <c r="A9833" s="1" t="n">
        <v>28418</v>
      </c>
      <c r="B9833" s="0" t="n">
        <v>2328998400</v>
      </c>
      <c r="C9833" s="2" t="n">
        <v>4246.38</v>
      </c>
      <c r="D9833" s="0" t="n">
        <v>1766.04</v>
      </c>
      <c r="E9833" s="0" t="n">
        <v>1741.07</v>
      </c>
      <c r="F9833" s="0" t="s">
        <v>37</v>
      </c>
      <c r="G9833" s="0" t="s">
        <v>37</v>
      </c>
    </row>
    <row r="9834" customFormat="false" ht="12.75" hidden="false" customHeight="false" outlineLevel="0" collapsed="false">
      <c r="A9834" s="1" t="n">
        <v>28419</v>
      </c>
      <c r="B9834" s="0" t="n">
        <v>2329084800</v>
      </c>
      <c r="C9834" s="2" t="n">
        <v>4252.17</v>
      </c>
      <c r="D9834" s="0" t="n">
        <v>1762.25</v>
      </c>
      <c r="E9834" s="0" t="n">
        <v>1737.33</v>
      </c>
      <c r="F9834" s="0" t="s">
        <v>37</v>
      </c>
      <c r="G9834" s="0" t="s">
        <v>37</v>
      </c>
    </row>
    <row r="9835" customFormat="false" ht="12.75" hidden="false" customHeight="false" outlineLevel="0" collapsed="false">
      <c r="A9835" s="1" t="n">
        <v>28420</v>
      </c>
      <c r="B9835" s="0" t="n">
        <v>2329171200</v>
      </c>
      <c r="C9835" s="2" t="n">
        <v>4263.29</v>
      </c>
      <c r="D9835" s="0" t="n">
        <v>1767.62</v>
      </c>
      <c r="E9835" s="0" t="n">
        <v>1742.63</v>
      </c>
      <c r="F9835" s="0" t="s">
        <v>37</v>
      </c>
      <c r="G9835" s="0" t="s">
        <v>37</v>
      </c>
    </row>
    <row r="9836" customFormat="false" ht="12.75" hidden="false" customHeight="false" outlineLevel="0" collapsed="false">
      <c r="A9836" s="1" t="n">
        <v>28421</v>
      </c>
      <c r="B9836" s="0" t="n">
        <v>2329257600</v>
      </c>
      <c r="C9836" s="2" t="n">
        <v>4255.25</v>
      </c>
      <c r="D9836" s="0" t="n">
        <v>1765.38</v>
      </c>
      <c r="E9836" s="0" t="n">
        <v>1740.4</v>
      </c>
      <c r="F9836" s="0" t="s">
        <v>37</v>
      </c>
      <c r="G9836" s="0" t="s">
        <v>37</v>
      </c>
    </row>
    <row r="9837" customFormat="false" ht="12.75" hidden="false" customHeight="false" outlineLevel="0" collapsed="false">
      <c r="A9837" s="1" t="n">
        <v>28422</v>
      </c>
      <c r="B9837" s="0" t="n">
        <v>2329344000</v>
      </c>
      <c r="C9837" s="2" t="n">
        <v>4271.71</v>
      </c>
      <c r="D9837" s="0" t="n">
        <v>1768.45</v>
      </c>
      <c r="E9837" s="0" t="n">
        <v>1743.43</v>
      </c>
      <c r="F9837" s="0" t="s">
        <v>37</v>
      </c>
      <c r="G9837" s="0" t="s">
        <v>37</v>
      </c>
    </row>
    <row r="9838" customFormat="false" ht="12.75" hidden="false" customHeight="false" outlineLevel="0" collapsed="false">
      <c r="A9838" s="1" t="n">
        <v>28423</v>
      </c>
      <c r="B9838" s="0" t="n">
        <v>2329430400</v>
      </c>
      <c r="C9838" s="2" t="n">
        <v>4269.33</v>
      </c>
      <c r="D9838" s="0" t="n">
        <v>1770.5</v>
      </c>
      <c r="E9838" s="0" t="n">
        <v>1745.44</v>
      </c>
      <c r="F9838" s="0" t="s">
        <v>37</v>
      </c>
      <c r="G9838" s="0" t="s">
        <v>37</v>
      </c>
    </row>
    <row r="9839" customFormat="false" ht="12.75" hidden="false" customHeight="false" outlineLevel="0" collapsed="false">
      <c r="A9839" s="1" t="n">
        <v>28424</v>
      </c>
      <c r="B9839" s="0" t="n">
        <v>2329516800</v>
      </c>
      <c r="C9839" s="2" t="n">
        <v>4284.21</v>
      </c>
      <c r="D9839" s="0" t="n">
        <v>1775.82</v>
      </c>
      <c r="E9839" s="0" t="n">
        <v>1750.68</v>
      </c>
      <c r="F9839" s="0" t="s">
        <v>37</v>
      </c>
      <c r="G9839" s="0" t="s">
        <v>37</v>
      </c>
    </row>
    <row r="9840" customFormat="false" ht="12.75" hidden="false" customHeight="false" outlineLevel="0" collapsed="false">
      <c r="A9840" s="1" t="n">
        <v>28425</v>
      </c>
      <c r="B9840" s="0" t="n">
        <v>2329603200</v>
      </c>
      <c r="C9840" s="2" t="n">
        <v>4310.62</v>
      </c>
      <c r="D9840" s="0" t="n">
        <v>1773.46</v>
      </c>
      <c r="E9840" s="0" t="n">
        <v>1748.35</v>
      </c>
      <c r="F9840" s="0" t="s">
        <v>37</v>
      </c>
      <c r="G9840" s="0" t="s">
        <v>37</v>
      </c>
    </row>
    <row r="9841" customFormat="false" ht="12.75" hidden="false" customHeight="false" outlineLevel="0" collapsed="false">
      <c r="A9841" s="1" t="n">
        <v>28426</v>
      </c>
      <c r="B9841" s="0" t="n">
        <v>2329689600</v>
      </c>
      <c r="C9841" s="2" t="n">
        <v>4312.67</v>
      </c>
      <c r="D9841" s="0" t="n">
        <v>1775</v>
      </c>
      <c r="E9841" s="0" t="n">
        <v>1749.86</v>
      </c>
      <c r="F9841" s="0" t="s">
        <v>37</v>
      </c>
      <c r="G9841" s="0" t="s">
        <v>37</v>
      </c>
    </row>
    <row r="9842" customFormat="false" ht="12.75" hidden="false" customHeight="false" outlineLevel="0" collapsed="false">
      <c r="A9842" s="1" t="n">
        <v>28427</v>
      </c>
      <c r="B9842" s="0" t="n">
        <v>2329776000</v>
      </c>
      <c r="C9842" s="2" t="n">
        <v>4264.75</v>
      </c>
      <c r="D9842" s="0" t="n">
        <v>1766.33</v>
      </c>
      <c r="E9842" s="0" t="n">
        <v>1741.31</v>
      </c>
      <c r="F9842" s="0" t="s">
        <v>37</v>
      </c>
      <c r="G9842" s="0" t="s">
        <v>37</v>
      </c>
    </row>
    <row r="9843" customFormat="false" ht="12.75" hidden="false" customHeight="false" outlineLevel="0" collapsed="false">
      <c r="A9843" s="1" t="n">
        <v>28428</v>
      </c>
      <c r="B9843" s="0" t="n">
        <v>2329862400</v>
      </c>
      <c r="C9843" s="2" t="n">
        <v>4253.25</v>
      </c>
      <c r="D9843" s="0" t="n">
        <v>1757.5</v>
      </c>
      <c r="E9843" s="0" t="n">
        <v>1732.6</v>
      </c>
      <c r="F9843" s="0" t="s">
        <v>37</v>
      </c>
      <c r="G9843" s="0" t="s">
        <v>37</v>
      </c>
    </row>
    <row r="9844" customFormat="false" ht="12.75" hidden="false" customHeight="false" outlineLevel="0" collapsed="false">
      <c r="A9844" s="1" t="n">
        <v>28429</v>
      </c>
      <c r="B9844" s="0" t="n">
        <v>2329948800</v>
      </c>
      <c r="C9844" s="2" t="n">
        <v>4262.75</v>
      </c>
      <c r="D9844" s="0" t="n">
        <v>1758.33</v>
      </c>
      <c r="E9844" s="0" t="n">
        <v>1733.42</v>
      </c>
      <c r="F9844" s="0" t="s">
        <v>37</v>
      </c>
      <c r="G9844" s="0" t="s">
        <v>37</v>
      </c>
    </row>
    <row r="9845" customFormat="false" ht="12.75" hidden="false" customHeight="false" outlineLevel="0" collapsed="false">
      <c r="A9845" s="1" t="n">
        <v>28430</v>
      </c>
      <c r="B9845" s="0" t="n">
        <v>2330035200</v>
      </c>
      <c r="C9845" s="2" t="n">
        <v>4266.08</v>
      </c>
      <c r="D9845" s="0" t="n">
        <v>1761.38</v>
      </c>
      <c r="E9845" s="0" t="n">
        <v>1736.41</v>
      </c>
      <c r="F9845" s="0" t="s">
        <v>37</v>
      </c>
      <c r="G9845" s="0" t="s">
        <v>37</v>
      </c>
    </row>
    <row r="9846" customFormat="false" ht="12.75" hidden="false" customHeight="false" outlineLevel="0" collapsed="false">
      <c r="A9846" s="1" t="n">
        <v>28431</v>
      </c>
      <c r="B9846" s="0" t="n">
        <v>2330121600</v>
      </c>
      <c r="C9846" s="2" t="n">
        <v>4260.42</v>
      </c>
      <c r="D9846" s="0" t="n">
        <v>1763</v>
      </c>
      <c r="E9846" s="0" t="n">
        <v>1738.01</v>
      </c>
      <c r="F9846" s="0" t="s">
        <v>37</v>
      </c>
      <c r="G9846" s="0" t="s">
        <v>37</v>
      </c>
    </row>
    <row r="9847" customFormat="false" ht="12.75" hidden="false" customHeight="false" outlineLevel="0" collapsed="false">
      <c r="A9847" s="1" t="n">
        <v>28432</v>
      </c>
      <c r="B9847" s="0" t="n">
        <v>2330208000</v>
      </c>
      <c r="C9847" s="2" t="n">
        <v>4261.75</v>
      </c>
      <c r="D9847" s="0" t="n">
        <v>1768.29</v>
      </c>
      <c r="E9847" s="0" t="n">
        <v>1743.22</v>
      </c>
      <c r="F9847" s="0" t="s">
        <v>37</v>
      </c>
      <c r="G9847" s="0" t="s">
        <v>37</v>
      </c>
    </row>
    <row r="9848" customFormat="false" ht="12.75" hidden="false" customHeight="false" outlineLevel="0" collapsed="false">
      <c r="A9848" s="1" t="n">
        <v>28433</v>
      </c>
      <c r="B9848" s="0" t="n">
        <v>2330294400</v>
      </c>
      <c r="C9848" s="2" t="n">
        <v>4267.79</v>
      </c>
      <c r="D9848" s="0" t="n">
        <v>1770.42</v>
      </c>
      <c r="E9848" s="0" t="n">
        <v>1745.31</v>
      </c>
      <c r="F9848" s="0" t="s">
        <v>37</v>
      </c>
      <c r="G9848" s="0" t="s">
        <v>37</v>
      </c>
    </row>
    <row r="9849" customFormat="false" ht="12.75" hidden="false" customHeight="false" outlineLevel="0" collapsed="false">
      <c r="A9849" s="1" t="n">
        <v>28434</v>
      </c>
      <c r="B9849" s="0" t="n">
        <v>2330380800</v>
      </c>
      <c r="C9849" s="2"/>
      <c r="D9849" s="0" t="n">
        <v>1775.04</v>
      </c>
      <c r="E9849" s="0" t="n">
        <v>1749.86</v>
      </c>
      <c r="F9849" s="0" t="s">
        <v>37</v>
      </c>
      <c r="G9849" s="0" t="s">
        <v>37</v>
      </c>
    </row>
    <row r="9850" customFormat="false" ht="12.75" hidden="false" customHeight="false" outlineLevel="0" collapsed="false">
      <c r="A9850" s="1" t="n">
        <v>28435</v>
      </c>
      <c r="B9850" s="0" t="n">
        <v>2330467200</v>
      </c>
      <c r="C9850" s="2" t="n">
        <v>4338.94</v>
      </c>
      <c r="D9850" s="0" t="n">
        <v>1780.21</v>
      </c>
      <c r="E9850" s="0" t="n">
        <v>1754.95</v>
      </c>
      <c r="F9850" s="0" t="s">
        <v>37</v>
      </c>
      <c r="G9850" s="0" t="s">
        <v>37</v>
      </c>
    </row>
    <row r="9851" customFormat="false" ht="12.75" hidden="false" customHeight="false" outlineLevel="0" collapsed="false">
      <c r="A9851" s="1" t="n">
        <v>28436</v>
      </c>
      <c r="B9851" s="0" t="n">
        <v>2330553600</v>
      </c>
      <c r="C9851" s="2" t="n">
        <v>4347.79</v>
      </c>
      <c r="D9851" s="0" t="n">
        <v>1774.33</v>
      </c>
      <c r="E9851" s="0" t="n">
        <v>1749.15</v>
      </c>
      <c r="F9851" s="0" t="s">
        <v>37</v>
      </c>
      <c r="G9851" s="0" t="s">
        <v>37</v>
      </c>
    </row>
    <row r="9852" customFormat="false" ht="12.75" hidden="false" customHeight="false" outlineLevel="0" collapsed="false">
      <c r="A9852" s="1" t="n">
        <v>28437</v>
      </c>
      <c r="B9852" s="0" t="n">
        <v>2330640000</v>
      </c>
      <c r="C9852" s="2" t="n">
        <v>4349.42</v>
      </c>
      <c r="D9852" s="0" t="n">
        <v>1774.21</v>
      </c>
      <c r="E9852" s="0" t="n">
        <v>1749.02</v>
      </c>
      <c r="F9852" s="0" t="s">
        <v>37</v>
      </c>
      <c r="G9852" s="0" t="s">
        <v>37</v>
      </c>
    </row>
    <row r="9853" customFormat="false" ht="12.75" hidden="false" customHeight="false" outlineLevel="0" collapsed="false">
      <c r="A9853" s="1" t="n">
        <v>28438</v>
      </c>
      <c r="B9853" s="0" t="n">
        <v>2330726400</v>
      </c>
      <c r="C9853" s="2" t="n">
        <v>4353.58</v>
      </c>
      <c r="D9853" s="0" t="n">
        <v>1778.36</v>
      </c>
      <c r="E9853" s="0" t="n">
        <v>1753.11</v>
      </c>
      <c r="F9853" s="0" t="s">
        <v>37</v>
      </c>
      <c r="G9853" s="0" t="s">
        <v>37</v>
      </c>
    </row>
    <row r="9854" customFormat="false" ht="12.75" hidden="false" customHeight="false" outlineLevel="0" collapsed="false">
      <c r="A9854" s="1" t="n">
        <v>28439</v>
      </c>
      <c r="B9854" s="0" t="n">
        <v>2330812800</v>
      </c>
      <c r="C9854" s="2" t="n">
        <v>4346.03</v>
      </c>
      <c r="D9854" s="0" t="n">
        <v>1779.88</v>
      </c>
      <c r="E9854" s="0" t="n">
        <v>1754.6</v>
      </c>
      <c r="F9854" s="0" t="s">
        <v>37</v>
      </c>
      <c r="G9854" s="0" t="s">
        <v>37</v>
      </c>
    </row>
    <row r="9855" customFormat="false" ht="12.75" hidden="false" customHeight="false" outlineLevel="0" collapsed="false">
      <c r="A9855" s="1" t="n">
        <v>28440</v>
      </c>
      <c r="B9855" s="0" t="n">
        <v>2330899200</v>
      </c>
      <c r="C9855" s="2" t="n">
        <v>4288.38</v>
      </c>
      <c r="D9855" s="0" t="n">
        <v>1771.62</v>
      </c>
      <c r="E9855" s="0" t="n">
        <v>1746.46</v>
      </c>
      <c r="F9855" s="0" t="s">
        <v>37</v>
      </c>
      <c r="G9855" s="0" t="s">
        <v>37</v>
      </c>
    </row>
    <row r="9856" customFormat="false" ht="12.75" hidden="false" customHeight="false" outlineLevel="0" collapsed="false">
      <c r="A9856" s="1" t="n">
        <v>28441</v>
      </c>
      <c r="B9856" s="0" t="n">
        <v>2330985600</v>
      </c>
      <c r="C9856" s="2" t="n">
        <v>4334.29</v>
      </c>
      <c r="D9856" s="0" t="n">
        <v>1777.58</v>
      </c>
      <c r="E9856" s="0" t="n">
        <v>1752.33</v>
      </c>
      <c r="F9856" s="0" t="s">
        <v>37</v>
      </c>
      <c r="G9856" s="0" t="s">
        <v>37</v>
      </c>
    </row>
    <row r="9857" customFormat="false" ht="12.75" hidden="false" customHeight="false" outlineLevel="0" collapsed="false">
      <c r="A9857" s="1" t="n">
        <v>28442</v>
      </c>
      <c r="B9857" s="0" t="n">
        <v>2331072000</v>
      </c>
      <c r="C9857" s="2" t="n">
        <v>4337.96</v>
      </c>
      <c r="D9857" s="0" t="n">
        <v>1779.92</v>
      </c>
      <c r="E9857" s="0" t="n">
        <v>1754.62</v>
      </c>
      <c r="F9857" s="0" t="s">
        <v>37</v>
      </c>
      <c r="G9857" s="0" t="s">
        <v>37</v>
      </c>
    </row>
    <row r="9858" customFormat="false" ht="12.75" hidden="false" customHeight="false" outlineLevel="0" collapsed="false">
      <c r="A9858" s="1" t="n">
        <v>28443</v>
      </c>
      <c r="B9858" s="0" t="n">
        <v>2331158400</v>
      </c>
      <c r="C9858" s="2" t="n">
        <v>4323.67</v>
      </c>
      <c r="D9858" s="0" t="n">
        <v>1770.57</v>
      </c>
      <c r="E9858" s="0" t="n">
        <v>1745.41</v>
      </c>
      <c r="F9858" s="0" t="s">
        <v>37</v>
      </c>
      <c r="G9858" s="0" t="s">
        <v>37</v>
      </c>
    </row>
    <row r="9859" customFormat="false" ht="12.75" hidden="false" customHeight="false" outlineLevel="0" collapsed="false">
      <c r="A9859" s="1" t="n">
        <v>28444</v>
      </c>
      <c r="B9859" s="0" t="n">
        <v>2331244800</v>
      </c>
      <c r="C9859" s="2" t="n">
        <v>4290.33</v>
      </c>
      <c r="D9859" s="0" t="n">
        <v>1765.68</v>
      </c>
      <c r="E9859" s="0" t="n">
        <v>1740.58</v>
      </c>
      <c r="F9859" s="0" t="s">
        <v>37</v>
      </c>
      <c r="G9859" s="0" t="s">
        <v>37</v>
      </c>
    </row>
    <row r="9860" customFormat="false" ht="12.75" hidden="false" customHeight="false" outlineLevel="0" collapsed="false">
      <c r="A9860" s="1" t="n">
        <v>28445</v>
      </c>
      <c r="B9860" s="0" t="n">
        <v>2331331200</v>
      </c>
      <c r="C9860" s="2" t="n">
        <v>4284.62</v>
      </c>
      <c r="D9860" s="0" t="n">
        <v>1767.41</v>
      </c>
      <c r="E9860" s="0" t="n">
        <v>1742.28</v>
      </c>
      <c r="F9860" s="0" t="s">
        <v>37</v>
      </c>
      <c r="G9860" s="0" t="s">
        <v>37</v>
      </c>
    </row>
    <row r="9861" customFormat="false" ht="12.75" hidden="false" customHeight="false" outlineLevel="0" collapsed="false">
      <c r="A9861" s="1" t="n">
        <v>28446</v>
      </c>
      <c r="B9861" s="0" t="n">
        <v>2331417600</v>
      </c>
      <c r="C9861" s="2" t="n">
        <v>4278</v>
      </c>
      <c r="D9861" s="0" t="n">
        <v>1767.58</v>
      </c>
      <c r="E9861" s="0" t="n">
        <v>1742.45</v>
      </c>
      <c r="F9861" s="0" t="s">
        <v>37</v>
      </c>
      <c r="G9861" s="0" t="s">
        <v>37</v>
      </c>
    </row>
    <row r="9862" customFormat="false" ht="12.75" hidden="false" customHeight="false" outlineLevel="0" collapsed="false">
      <c r="A9862" s="1" t="n">
        <v>28447</v>
      </c>
      <c r="B9862" s="0" t="n">
        <v>2331504000</v>
      </c>
      <c r="C9862" s="2" t="n">
        <v>4296.04</v>
      </c>
      <c r="D9862" s="0" t="n">
        <v>1769.08</v>
      </c>
      <c r="E9862" s="0" t="n">
        <v>1743.92</v>
      </c>
      <c r="F9862" s="0" t="s">
        <v>37</v>
      </c>
      <c r="G9862" s="0" t="s">
        <v>37</v>
      </c>
    </row>
    <row r="9863" customFormat="false" ht="12.75" hidden="false" customHeight="false" outlineLevel="0" collapsed="false">
      <c r="A9863" s="1" t="n">
        <v>28448</v>
      </c>
      <c r="B9863" s="0" t="n">
        <v>2331590400</v>
      </c>
      <c r="C9863" s="2" t="n">
        <v>4311.5</v>
      </c>
      <c r="D9863" s="0" t="n">
        <v>1768.4</v>
      </c>
      <c r="E9863" s="0" t="n">
        <v>1743.24</v>
      </c>
      <c r="F9863" s="0" t="s">
        <v>37</v>
      </c>
      <c r="G9863" s="0" t="s">
        <v>37</v>
      </c>
    </row>
    <row r="9864" customFormat="false" ht="12.75" hidden="false" customHeight="false" outlineLevel="0" collapsed="false">
      <c r="A9864" s="1" t="n">
        <v>28449</v>
      </c>
      <c r="B9864" s="0" t="n">
        <v>2331676800</v>
      </c>
      <c r="C9864" s="2" t="n">
        <v>4301.18</v>
      </c>
      <c r="D9864" s="0" t="n">
        <v>1762.5</v>
      </c>
      <c r="E9864" s="0" t="n">
        <v>1737.42</v>
      </c>
      <c r="F9864" s="0" t="s">
        <v>37</v>
      </c>
      <c r="G9864" s="0" t="s">
        <v>37</v>
      </c>
    </row>
    <row r="9865" customFormat="false" ht="12.75" hidden="false" customHeight="false" outlineLevel="0" collapsed="false">
      <c r="A9865" s="1" t="n">
        <v>28450</v>
      </c>
      <c r="B9865" s="0" t="n">
        <v>2331763200</v>
      </c>
      <c r="C9865" s="2" t="n">
        <v>4258.58</v>
      </c>
      <c r="D9865" s="0" t="n">
        <v>1762.44</v>
      </c>
      <c r="E9865" s="0" t="n">
        <v>1737.35</v>
      </c>
      <c r="F9865" s="0" t="s">
        <v>37</v>
      </c>
      <c r="G9865" s="0" t="s">
        <v>37</v>
      </c>
    </row>
    <row r="9866" customFormat="false" ht="12.75" hidden="false" customHeight="false" outlineLevel="0" collapsed="false">
      <c r="A9866" s="1" t="n">
        <v>28451</v>
      </c>
      <c r="B9866" s="0" t="n">
        <v>2331849600</v>
      </c>
      <c r="C9866" s="2" t="n">
        <v>4287.21</v>
      </c>
      <c r="D9866" s="0" t="n">
        <v>1761.12</v>
      </c>
      <c r="E9866" s="0" t="n">
        <v>1736.05</v>
      </c>
      <c r="F9866" s="0" t="s">
        <v>37</v>
      </c>
      <c r="G9866" s="0" t="s">
        <v>37</v>
      </c>
    </row>
    <row r="9867" customFormat="false" ht="12.75" hidden="false" customHeight="false" outlineLevel="0" collapsed="false">
      <c r="A9867" s="1" t="n">
        <v>28452</v>
      </c>
      <c r="B9867" s="0" t="n">
        <v>2331936000</v>
      </c>
      <c r="C9867" s="2" t="n">
        <v>4256.75</v>
      </c>
      <c r="D9867" s="0" t="s">
        <v>37</v>
      </c>
      <c r="E9867" s="0" t="s">
        <v>37</v>
      </c>
      <c r="F9867" s="0" t="s">
        <v>37</v>
      </c>
      <c r="G9867" s="0" t="s">
        <v>37</v>
      </c>
    </row>
    <row r="9868" customFormat="false" ht="12.75" hidden="false" customHeight="false" outlineLevel="0" collapsed="false">
      <c r="A9868" s="1" t="n">
        <v>28453</v>
      </c>
      <c r="B9868" s="0" t="n">
        <v>2332022400</v>
      </c>
      <c r="C9868" s="2" t="n">
        <v>4258.46</v>
      </c>
      <c r="D9868" s="0" t="s">
        <v>37</v>
      </c>
      <c r="E9868" s="0" t="s">
        <v>37</v>
      </c>
      <c r="F9868" s="0" t="s">
        <v>37</v>
      </c>
      <c r="G9868" s="0" t="s">
        <v>37</v>
      </c>
    </row>
    <row r="9869" customFormat="false" ht="12.75" hidden="false" customHeight="false" outlineLevel="0" collapsed="false">
      <c r="A9869" s="1" t="n">
        <v>28454</v>
      </c>
      <c r="B9869" s="0" t="n">
        <v>2332108800</v>
      </c>
      <c r="C9869" s="2" t="n">
        <v>4265.38</v>
      </c>
      <c r="D9869" s="0" t="s">
        <v>37</v>
      </c>
      <c r="E9869" s="0" t="s">
        <v>37</v>
      </c>
      <c r="F9869" s="0" t="s">
        <v>37</v>
      </c>
      <c r="G9869" s="0" t="s">
        <v>37</v>
      </c>
    </row>
    <row r="9870" customFormat="false" ht="12.75" hidden="false" customHeight="false" outlineLevel="0" collapsed="false">
      <c r="A9870" s="1" t="n">
        <v>28455</v>
      </c>
      <c r="B9870" s="0" t="n">
        <v>2332195200</v>
      </c>
      <c r="C9870" s="2" t="n">
        <v>4254.29</v>
      </c>
      <c r="D9870" s="0" t="s">
        <v>37</v>
      </c>
      <c r="E9870" s="0" t="s">
        <v>37</v>
      </c>
      <c r="F9870" s="0" t="s">
        <v>37</v>
      </c>
      <c r="G9870" s="0" t="s">
        <v>37</v>
      </c>
    </row>
    <row r="9871" customFormat="false" ht="12.75" hidden="false" customHeight="false" outlineLevel="0" collapsed="false">
      <c r="A9871" s="1" t="n">
        <v>28456</v>
      </c>
      <c r="B9871" s="0" t="n">
        <v>2332281600</v>
      </c>
      <c r="C9871" s="2" t="n">
        <v>4203.1</v>
      </c>
      <c r="D9871" s="0" t="s">
        <v>37</v>
      </c>
      <c r="E9871" s="0" t="s">
        <v>37</v>
      </c>
      <c r="F9871" s="0" t="s">
        <v>37</v>
      </c>
      <c r="G9871" s="0" t="s">
        <v>37</v>
      </c>
    </row>
    <row r="9872" customFormat="false" ht="12.75" hidden="false" customHeight="false" outlineLevel="0" collapsed="false">
      <c r="A9872" s="1" t="n">
        <v>28457</v>
      </c>
      <c r="B9872" s="0" t="n">
        <v>2332368000</v>
      </c>
      <c r="C9872" s="2" t="n">
        <v>4201.96</v>
      </c>
      <c r="D9872" s="0" t="s">
        <v>37</v>
      </c>
      <c r="E9872" s="0" t="s">
        <v>37</v>
      </c>
      <c r="F9872" s="0" t="s">
        <v>37</v>
      </c>
      <c r="G9872" s="0" t="s">
        <v>37</v>
      </c>
    </row>
    <row r="9873" customFormat="false" ht="12.75" hidden="false" customHeight="false" outlineLevel="0" collapsed="false">
      <c r="A9873" s="1" t="n">
        <v>28458</v>
      </c>
      <c r="B9873" s="0" t="n">
        <v>2332454400</v>
      </c>
      <c r="C9873" s="2" t="n">
        <v>4202.92</v>
      </c>
      <c r="D9873" s="0" t="s">
        <v>37</v>
      </c>
      <c r="E9873" s="0" t="s">
        <v>37</v>
      </c>
      <c r="F9873" s="0" t="s">
        <v>37</v>
      </c>
      <c r="G9873" s="0" t="s">
        <v>37</v>
      </c>
    </row>
    <row r="9874" customFormat="false" ht="12.75" hidden="false" customHeight="false" outlineLevel="0" collapsed="false">
      <c r="A9874" s="1" t="n">
        <v>28459</v>
      </c>
      <c r="B9874" s="0" t="n">
        <v>2332540800</v>
      </c>
      <c r="C9874" s="2" t="n">
        <v>4213.67</v>
      </c>
      <c r="D9874" s="0" t="s">
        <v>37</v>
      </c>
      <c r="E9874" s="0" t="s">
        <v>37</v>
      </c>
      <c r="F9874" s="0" t="s">
        <v>37</v>
      </c>
      <c r="G9874" s="0" t="s">
        <v>37</v>
      </c>
    </row>
    <row r="9875" customFormat="false" ht="12.75" hidden="false" customHeight="false" outlineLevel="0" collapsed="false">
      <c r="A9875" s="1" t="n">
        <v>28460</v>
      </c>
      <c r="B9875" s="0" t="n">
        <v>2332627200</v>
      </c>
      <c r="C9875" s="2" t="n">
        <v>4224.21</v>
      </c>
      <c r="D9875" s="0" t="n">
        <v>1755.96</v>
      </c>
      <c r="E9875" s="0" t="n">
        <v>1730.91</v>
      </c>
      <c r="F9875" s="0" t="s">
        <v>37</v>
      </c>
      <c r="G9875" s="0" t="s">
        <v>37</v>
      </c>
    </row>
    <row r="9876" customFormat="false" ht="12.75" hidden="false" customHeight="false" outlineLevel="0" collapsed="false">
      <c r="A9876" s="1" t="n">
        <v>28461</v>
      </c>
      <c r="B9876" s="0" t="n">
        <v>2332713600</v>
      </c>
      <c r="C9876" s="2" t="n">
        <v>4283.05</v>
      </c>
      <c r="D9876" s="0" t="n">
        <v>1767.92</v>
      </c>
      <c r="E9876" s="0" t="n">
        <v>1742.69</v>
      </c>
      <c r="F9876" s="0" t="s">
        <v>37</v>
      </c>
      <c r="G9876" s="0" t="s">
        <v>37</v>
      </c>
    </row>
    <row r="9877" customFormat="false" ht="12.75" hidden="false" customHeight="false" outlineLevel="0" collapsed="false">
      <c r="A9877" s="1" t="n">
        <v>28462</v>
      </c>
      <c r="B9877" s="0" t="n">
        <v>2332800000</v>
      </c>
      <c r="C9877" s="2" t="n">
        <v>4257.08</v>
      </c>
      <c r="D9877" s="0" t="n">
        <v>1767.12</v>
      </c>
      <c r="E9877" s="0" t="n">
        <v>1741.91</v>
      </c>
      <c r="F9877" s="0" t="s">
        <v>37</v>
      </c>
      <c r="G9877" s="0" t="s">
        <v>37</v>
      </c>
    </row>
    <row r="9878" customFormat="false" ht="12.75" hidden="false" customHeight="false" outlineLevel="0" collapsed="false">
      <c r="A9878" s="1" t="n">
        <v>28463</v>
      </c>
      <c r="B9878" s="0" t="n">
        <v>2332886400</v>
      </c>
      <c r="C9878" s="2" t="n">
        <v>4265</v>
      </c>
      <c r="D9878" s="0" t="n">
        <v>1770.79</v>
      </c>
      <c r="E9878" s="0" t="n">
        <v>1745.52</v>
      </c>
      <c r="F9878" s="0" t="s">
        <v>37</v>
      </c>
      <c r="G9878" s="0" t="s">
        <v>37</v>
      </c>
    </row>
    <row r="9879" customFormat="false" ht="12.75" hidden="false" customHeight="false" outlineLevel="0" collapsed="false">
      <c r="A9879" s="1" t="n">
        <v>28464</v>
      </c>
      <c r="B9879" s="0" t="n">
        <v>2332972800</v>
      </c>
      <c r="C9879" s="2" t="n">
        <v>4292.44</v>
      </c>
      <c r="D9879" s="0" t="n">
        <v>1771.21</v>
      </c>
      <c r="E9879" s="0" t="n">
        <v>1745.92</v>
      </c>
      <c r="F9879" s="0" t="s">
        <v>37</v>
      </c>
      <c r="G9879" s="0" t="s">
        <v>37</v>
      </c>
    </row>
    <row r="9880" customFormat="false" ht="12.75" hidden="false" customHeight="false" outlineLevel="0" collapsed="false">
      <c r="A9880" s="1" t="n">
        <v>28465</v>
      </c>
      <c r="B9880" s="0" t="n">
        <v>2333059200</v>
      </c>
      <c r="C9880" s="2" t="n">
        <v>4275.09</v>
      </c>
      <c r="D9880" s="0" t="n">
        <v>1774.5</v>
      </c>
      <c r="E9880" s="0" t="n">
        <v>1749.16</v>
      </c>
      <c r="F9880" s="0" t="s">
        <v>37</v>
      </c>
      <c r="G9880" s="0" t="s">
        <v>37</v>
      </c>
    </row>
    <row r="9881" customFormat="false" ht="12.75" hidden="false" customHeight="false" outlineLevel="0" collapsed="false">
      <c r="A9881" s="1" t="n">
        <v>28466</v>
      </c>
      <c r="B9881" s="0" t="n">
        <v>2333145600</v>
      </c>
      <c r="C9881" s="2" t="n">
        <v>4275.58</v>
      </c>
      <c r="D9881" s="0" t="n">
        <v>1769.76</v>
      </c>
      <c r="E9881" s="0" t="n">
        <v>1744.49</v>
      </c>
      <c r="F9881" s="0" t="s">
        <v>37</v>
      </c>
      <c r="G9881" s="0" t="s">
        <v>37</v>
      </c>
    </row>
    <row r="9882" customFormat="false" ht="12.75" hidden="false" customHeight="false" outlineLevel="0" collapsed="false">
      <c r="A9882" s="1" t="n">
        <v>28467</v>
      </c>
      <c r="B9882" s="0" t="n">
        <v>2333232000</v>
      </c>
      <c r="C9882" s="2" t="n">
        <v>4285</v>
      </c>
      <c r="D9882" s="0" t="n">
        <v>1772.75</v>
      </c>
      <c r="E9882" s="0" t="n">
        <v>1747.43</v>
      </c>
      <c r="F9882" s="0" t="s">
        <v>37</v>
      </c>
      <c r="G9882" s="0" t="s">
        <v>37</v>
      </c>
    </row>
    <row r="9883" customFormat="false" ht="12.75" hidden="false" customHeight="false" outlineLevel="0" collapsed="false">
      <c r="A9883" s="1" t="n">
        <v>28468</v>
      </c>
      <c r="B9883" s="0" t="n">
        <v>2333318400</v>
      </c>
      <c r="C9883" s="2" t="n">
        <v>4301.14</v>
      </c>
      <c r="D9883" s="0" t="n">
        <v>1776.92</v>
      </c>
      <c r="E9883" s="0" t="n">
        <v>1751.53</v>
      </c>
      <c r="F9883" s="0" t="s">
        <v>37</v>
      </c>
      <c r="G9883" s="0" t="s">
        <v>37</v>
      </c>
    </row>
    <row r="9884" customFormat="false" ht="12.75" hidden="false" customHeight="false" outlineLevel="0" collapsed="false">
      <c r="A9884" s="1" t="n">
        <v>28469</v>
      </c>
      <c r="B9884" s="0" t="n">
        <v>2333404800</v>
      </c>
      <c r="C9884" s="2" t="n">
        <v>4313.67</v>
      </c>
      <c r="D9884" s="0" t="n">
        <v>1780.25</v>
      </c>
      <c r="E9884" s="0" t="n">
        <v>1754.81</v>
      </c>
      <c r="F9884" s="0" t="s">
        <v>37</v>
      </c>
      <c r="G9884" s="0" t="s">
        <v>37</v>
      </c>
    </row>
    <row r="9885" customFormat="false" ht="12.75" hidden="false" customHeight="false" outlineLevel="0" collapsed="false">
      <c r="A9885" s="1" t="n">
        <v>28470</v>
      </c>
      <c r="B9885" s="0" t="n">
        <v>2333491200</v>
      </c>
      <c r="C9885" s="2" t="n">
        <v>4338.46</v>
      </c>
      <c r="D9885" s="0" t="n">
        <v>1784.67</v>
      </c>
      <c r="E9885" s="0" t="n">
        <v>1759.16</v>
      </c>
      <c r="F9885" s="0" t="s">
        <v>37</v>
      </c>
      <c r="G9885" s="0" t="s">
        <v>37</v>
      </c>
    </row>
    <row r="9886" customFormat="false" ht="12.75" hidden="false" customHeight="false" outlineLevel="0" collapsed="false">
      <c r="A9886" s="1" t="n">
        <v>28471</v>
      </c>
      <c r="B9886" s="0" t="n">
        <v>2333577600</v>
      </c>
      <c r="C9886" s="2" t="n">
        <v>4315.58</v>
      </c>
      <c r="D9886" s="0" t="n">
        <v>1776.12</v>
      </c>
      <c r="E9886" s="0" t="n">
        <v>1750.73</v>
      </c>
      <c r="F9886" s="0" t="s">
        <v>37</v>
      </c>
      <c r="G9886" s="0" t="s">
        <v>37</v>
      </c>
    </row>
    <row r="9887" customFormat="false" ht="12.75" hidden="false" customHeight="false" outlineLevel="0" collapsed="false">
      <c r="A9887" s="1" t="n">
        <v>28472</v>
      </c>
      <c r="B9887" s="0" t="n">
        <v>2333664000</v>
      </c>
      <c r="C9887" s="2" t="n">
        <v>4251.86</v>
      </c>
      <c r="D9887" s="0" t="n">
        <v>1759.29</v>
      </c>
      <c r="E9887" s="0" t="n">
        <v>1734.13</v>
      </c>
      <c r="F9887" s="0" t="s">
        <v>37</v>
      </c>
      <c r="G9887" s="0" t="s">
        <v>37</v>
      </c>
    </row>
    <row r="9888" customFormat="false" ht="12.75" hidden="false" customHeight="false" outlineLevel="0" collapsed="false">
      <c r="A9888" s="1" t="n">
        <v>28473</v>
      </c>
      <c r="B9888" s="0" t="n">
        <v>2333750400</v>
      </c>
      <c r="C9888" s="2" t="n">
        <v>4243.79</v>
      </c>
      <c r="D9888" s="0" t="n">
        <v>1762.1</v>
      </c>
      <c r="E9888" s="0" t="n">
        <v>1736.89</v>
      </c>
      <c r="F9888" s="0" t="s">
        <v>37</v>
      </c>
      <c r="G9888" s="0" t="s">
        <v>37</v>
      </c>
    </row>
    <row r="9889" customFormat="false" ht="12.75" hidden="false" customHeight="false" outlineLevel="0" collapsed="false">
      <c r="A9889" s="1" t="n">
        <v>28474</v>
      </c>
      <c r="B9889" s="0" t="n">
        <v>2333836800</v>
      </c>
      <c r="C9889" s="2" t="n">
        <v>4235.29</v>
      </c>
      <c r="D9889" s="0" t="n">
        <v>1761.62</v>
      </c>
      <c r="E9889" s="0" t="n">
        <v>1736.42</v>
      </c>
      <c r="F9889" s="0" t="s">
        <v>37</v>
      </c>
      <c r="G9889" s="0" t="s">
        <v>37</v>
      </c>
    </row>
    <row r="9890" customFormat="false" ht="12.75" hidden="false" customHeight="false" outlineLevel="0" collapsed="false">
      <c r="A9890" s="1" t="n">
        <v>28475</v>
      </c>
      <c r="B9890" s="0" t="n">
        <v>2333923200</v>
      </c>
      <c r="C9890" s="2" t="n">
        <v>4263.17</v>
      </c>
      <c r="D9890" s="0" t="n">
        <v>1759.58</v>
      </c>
      <c r="E9890" s="0" t="n">
        <v>1734.4</v>
      </c>
      <c r="F9890" s="0" t="s">
        <v>37</v>
      </c>
      <c r="G9890" s="0" t="s">
        <v>37</v>
      </c>
    </row>
    <row r="9891" customFormat="false" ht="12.75" hidden="false" customHeight="false" outlineLevel="0" collapsed="false">
      <c r="A9891" s="1" t="n">
        <v>28476</v>
      </c>
      <c r="B9891" s="0" t="n">
        <v>2334009600</v>
      </c>
      <c r="C9891" s="2"/>
      <c r="D9891" s="0" t="n">
        <v>1771.25</v>
      </c>
      <c r="E9891" s="0" t="n">
        <v>1745.9</v>
      </c>
      <c r="F9891" s="0" t="s">
        <v>37</v>
      </c>
      <c r="G9891" s="0" t="s">
        <v>37</v>
      </c>
    </row>
    <row r="9892" customFormat="false" ht="12.75" hidden="false" customHeight="false" outlineLevel="0" collapsed="false">
      <c r="A9892" s="1" t="n">
        <v>28477</v>
      </c>
      <c r="B9892" s="0" t="n">
        <v>2334096000</v>
      </c>
      <c r="C9892" s="2"/>
      <c r="D9892" s="0" t="n">
        <v>1767.25</v>
      </c>
      <c r="E9892" s="0" t="n">
        <v>1741.95</v>
      </c>
      <c r="F9892" s="0" t="s">
        <v>37</v>
      </c>
      <c r="G9892" s="0" t="s">
        <v>37</v>
      </c>
    </row>
    <row r="9893" customFormat="false" ht="12.75" hidden="false" customHeight="false" outlineLevel="0" collapsed="false">
      <c r="A9893" s="1" t="n">
        <v>28478</v>
      </c>
      <c r="B9893" s="0" t="n">
        <v>2334182400</v>
      </c>
      <c r="C9893" s="2"/>
      <c r="D9893" s="0" t="n">
        <v>1765.58</v>
      </c>
      <c r="E9893" s="0" t="n">
        <v>1740.3</v>
      </c>
      <c r="F9893" s="0" t="s">
        <v>37</v>
      </c>
      <c r="G9893" s="0" t="s">
        <v>37</v>
      </c>
    </row>
    <row r="9894" customFormat="false" ht="12.75" hidden="false" customHeight="false" outlineLevel="0" collapsed="false">
      <c r="A9894" s="1" t="n">
        <v>28479</v>
      </c>
      <c r="B9894" s="0" t="n">
        <v>2334268800</v>
      </c>
      <c r="C9894" s="2" t="n">
        <v>4248.61</v>
      </c>
      <c r="D9894" s="0" t="n">
        <v>1762.67</v>
      </c>
      <c r="E9894" s="0" t="n">
        <v>1737.42</v>
      </c>
      <c r="F9894" s="0" t="s">
        <v>37</v>
      </c>
      <c r="G9894" s="0" t="s">
        <v>37</v>
      </c>
    </row>
    <row r="9895" customFormat="false" ht="12.75" hidden="false" customHeight="false" outlineLevel="0" collapsed="false">
      <c r="A9895" s="1" t="n">
        <v>28480</v>
      </c>
      <c r="B9895" s="0" t="n">
        <v>2334355200</v>
      </c>
      <c r="C9895" s="2" t="n">
        <v>4239.12</v>
      </c>
      <c r="D9895" s="0" t="n">
        <v>1767.2</v>
      </c>
      <c r="E9895" s="0" t="n">
        <v>1741.89</v>
      </c>
      <c r="F9895" s="0" t="s">
        <v>37</v>
      </c>
      <c r="G9895" s="0" t="s">
        <v>37</v>
      </c>
    </row>
    <row r="9896" customFormat="false" ht="12.75" hidden="false" customHeight="false" outlineLevel="0" collapsed="false">
      <c r="A9896" s="1" t="n">
        <v>28481</v>
      </c>
      <c r="B9896" s="0" t="n">
        <v>2334441600</v>
      </c>
      <c r="C9896" s="2" t="n">
        <v>4257.58</v>
      </c>
      <c r="D9896" s="0" t="n">
        <v>1771.38</v>
      </c>
      <c r="E9896" s="0" t="n">
        <v>1746</v>
      </c>
      <c r="F9896" s="0" t="s">
        <v>37</v>
      </c>
      <c r="G9896" s="0" t="s">
        <v>37</v>
      </c>
    </row>
    <row r="9897" customFormat="false" ht="12.75" hidden="false" customHeight="false" outlineLevel="0" collapsed="false">
      <c r="A9897" s="1" t="n">
        <v>28482</v>
      </c>
      <c r="B9897" s="0" t="n">
        <v>2334528000</v>
      </c>
      <c r="C9897" s="2" t="n">
        <v>4261.71</v>
      </c>
      <c r="D9897" s="0" t="n">
        <v>1768.92</v>
      </c>
      <c r="E9897" s="0" t="n">
        <v>1743.57</v>
      </c>
      <c r="F9897" s="0" t="s">
        <v>37</v>
      </c>
      <c r="G9897" s="0" t="s">
        <v>37</v>
      </c>
    </row>
    <row r="9898" customFormat="false" ht="12.75" hidden="false" customHeight="false" outlineLevel="0" collapsed="false">
      <c r="A9898" s="1" t="n">
        <v>28483</v>
      </c>
      <c r="B9898" s="0" t="n">
        <v>2334614400</v>
      </c>
      <c r="C9898" s="2" t="n">
        <v>4256.46</v>
      </c>
      <c r="D9898" s="0" t="n">
        <v>1766.92</v>
      </c>
      <c r="E9898" s="0" t="n">
        <v>1741.59</v>
      </c>
      <c r="F9898" s="0" t="s">
        <v>37</v>
      </c>
      <c r="G9898" s="0" t="s">
        <v>37</v>
      </c>
    </row>
    <row r="9899" customFormat="false" ht="12.75" hidden="false" customHeight="false" outlineLevel="0" collapsed="false">
      <c r="A9899" s="1" t="n">
        <v>28484</v>
      </c>
      <c r="B9899" s="0" t="n">
        <v>2334700800</v>
      </c>
      <c r="C9899" s="2" t="n">
        <v>4268.29</v>
      </c>
      <c r="D9899" s="0" t="n">
        <v>1766.54</v>
      </c>
      <c r="E9899" s="0" t="n">
        <v>1741.22</v>
      </c>
      <c r="F9899" s="0" t="s">
        <v>37</v>
      </c>
      <c r="G9899" s="0" t="s">
        <v>37</v>
      </c>
    </row>
    <row r="9900" customFormat="false" ht="12.75" hidden="false" customHeight="false" outlineLevel="0" collapsed="false">
      <c r="A9900" s="1" t="n">
        <v>28485</v>
      </c>
      <c r="B9900" s="0" t="n">
        <v>2334787200</v>
      </c>
      <c r="C9900" s="2" t="n">
        <v>4234.73</v>
      </c>
      <c r="D9900" s="0" t="n">
        <v>1764.04</v>
      </c>
      <c r="E9900" s="0" t="n">
        <v>1738.75</v>
      </c>
      <c r="F9900" s="0" t="s">
        <v>37</v>
      </c>
      <c r="G9900" s="0" t="s">
        <v>37</v>
      </c>
    </row>
    <row r="9901" customFormat="false" ht="12.75" hidden="false" customHeight="false" outlineLevel="0" collapsed="false">
      <c r="A9901" s="1" t="n">
        <v>28486</v>
      </c>
      <c r="B9901" s="0" t="n">
        <v>2334873600</v>
      </c>
      <c r="C9901" s="2" t="n">
        <v>4207.38</v>
      </c>
      <c r="D9901" s="0" t="n">
        <v>1760.12</v>
      </c>
      <c r="E9901" s="0" t="n">
        <v>1734.88</v>
      </c>
      <c r="F9901" s="0" t="s">
        <v>37</v>
      </c>
      <c r="G9901" s="0" t="s">
        <v>37</v>
      </c>
    </row>
    <row r="9902" customFormat="false" ht="12.75" hidden="false" customHeight="false" outlineLevel="0" collapsed="false">
      <c r="A9902" s="1" t="n">
        <v>28487</v>
      </c>
      <c r="B9902" s="0" t="n">
        <v>2334960000</v>
      </c>
      <c r="C9902" s="2" t="n">
        <v>4212.29</v>
      </c>
      <c r="D9902" s="0" t="n">
        <v>1756.62</v>
      </c>
      <c r="E9902" s="0" t="n">
        <v>1731.42</v>
      </c>
      <c r="F9902" s="0" t="s">
        <v>37</v>
      </c>
      <c r="G9902" s="0" t="s">
        <v>37</v>
      </c>
    </row>
    <row r="9903" customFormat="false" ht="12.75" hidden="false" customHeight="false" outlineLevel="0" collapsed="false">
      <c r="A9903" s="1" t="n">
        <v>28488</v>
      </c>
      <c r="B9903" s="0" t="n">
        <v>2335046400</v>
      </c>
      <c r="C9903" s="2" t="n">
        <v>4226.44</v>
      </c>
      <c r="D9903" s="0" t="n">
        <v>1755.74</v>
      </c>
      <c r="E9903" s="0" t="n">
        <v>1730.55</v>
      </c>
      <c r="F9903" s="0" t="s">
        <v>37</v>
      </c>
      <c r="G9903" s="0" t="s">
        <v>37</v>
      </c>
    </row>
    <row r="9904" customFormat="false" ht="12.75" hidden="false" customHeight="false" outlineLevel="0" collapsed="false">
      <c r="A9904" s="1" t="n">
        <v>28489</v>
      </c>
      <c r="B9904" s="0" t="n">
        <v>2335132800</v>
      </c>
      <c r="C9904" s="2" t="n">
        <v>4226.67</v>
      </c>
      <c r="D9904" s="0" t="n">
        <v>1756.35</v>
      </c>
      <c r="E9904" s="0" t="n">
        <v>1731.14</v>
      </c>
      <c r="F9904" s="0" t="s">
        <v>37</v>
      </c>
      <c r="G9904" s="0" t="s">
        <v>37</v>
      </c>
    </row>
    <row r="9905" customFormat="false" ht="12.75" hidden="false" customHeight="false" outlineLevel="0" collapsed="false">
      <c r="A9905" s="1" t="n">
        <v>28490</v>
      </c>
      <c r="B9905" s="0" t="n">
        <v>2335219200</v>
      </c>
      <c r="C9905" s="2" t="n">
        <v>4226.07</v>
      </c>
      <c r="D9905" s="0" t="n">
        <v>1752.32</v>
      </c>
      <c r="E9905" s="0" t="n">
        <v>1727.16</v>
      </c>
      <c r="F9905" s="0" t="s">
        <v>37</v>
      </c>
      <c r="G9905" s="0" t="s">
        <v>37</v>
      </c>
    </row>
    <row r="9906" customFormat="false" ht="12.75" hidden="false" customHeight="false" outlineLevel="0" collapsed="false">
      <c r="A9906" s="1" t="n">
        <v>28491</v>
      </c>
      <c r="B9906" s="0" t="n">
        <v>2335305600</v>
      </c>
      <c r="C9906" s="2" t="n">
        <v>4196.08</v>
      </c>
      <c r="D9906" s="0" t="n">
        <v>1752.65</v>
      </c>
      <c r="E9906" s="0" t="n">
        <v>1727.49</v>
      </c>
      <c r="F9906" s="0" t="s">
        <v>37</v>
      </c>
      <c r="G9906" s="0" t="s">
        <v>37</v>
      </c>
    </row>
    <row r="9907" customFormat="false" ht="12.75" hidden="false" customHeight="false" outlineLevel="0" collapsed="false">
      <c r="A9907" s="1" t="n">
        <v>28492</v>
      </c>
      <c r="B9907" s="0" t="n">
        <v>2335392000</v>
      </c>
      <c r="C9907" s="2" t="n">
        <v>4202.45</v>
      </c>
      <c r="D9907" s="0" t="n">
        <v>1755.17</v>
      </c>
      <c r="E9907" s="0" t="n">
        <v>1729.96</v>
      </c>
      <c r="F9907" s="0" t="s">
        <v>37</v>
      </c>
      <c r="G9907" s="0" t="s">
        <v>37</v>
      </c>
    </row>
    <row r="9908" customFormat="false" ht="12.75" hidden="false" customHeight="false" outlineLevel="0" collapsed="false">
      <c r="A9908" s="1" t="n">
        <v>28493</v>
      </c>
      <c r="B9908" s="0" t="n">
        <v>2335478400</v>
      </c>
      <c r="C9908" s="2" t="n">
        <v>4209.33</v>
      </c>
      <c r="D9908" s="0" t="n">
        <v>1754.12</v>
      </c>
      <c r="E9908" s="0" t="n">
        <v>1728.93</v>
      </c>
      <c r="F9908" s="0" t="s">
        <v>37</v>
      </c>
      <c r="G9908" s="0" t="s">
        <v>37</v>
      </c>
    </row>
    <row r="9909" customFormat="false" ht="12.75" hidden="false" customHeight="false" outlineLevel="0" collapsed="false">
      <c r="A9909" s="1" t="n">
        <v>28494</v>
      </c>
      <c r="B9909" s="0" t="n">
        <v>2335564800</v>
      </c>
      <c r="C9909" s="2" t="n">
        <v>4089.5</v>
      </c>
      <c r="D9909" s="0" t="n">
        <v>1733.94</v>
      </c>
      <c r="E9909" s="0" t="n">
        <v>1709.03</v>
      </c>
      <c r="F9909" s="0" t="s">
        <v>37</v>
      </c>
      <c r="G9909" s="0" t="s">
        <v>37</v>
      </c>
    </row>
    <row r="9910" customFormat="false" ht="12.75" hidden="false" customHeight="false" outlineLevel="0" collapsed="false">
      <c r="A9910" s="1" t="n">
        <v>28495</v>
      </c>
      <c r="B9910" s="0" t="n">
        <v>2335651200</v>
      </c>
      <c r="C9910" s="2" t="n">
        <v>4146.74</v>
      </c>
      <c r="D9910" s="0" t="n">
        <v>1753.05</v>
      </c>
      <c r="E9910" s="0" t="n">
        <v>1727.85</v>
      </c>
      <c r="F9910" s="0" t="s">
        <v>37</v>
      </c>
      <c r="G9910" s="0" t="s">
        <v>37</v>
      </c>
    </row>
    <row r="9911" customFormat="false" ht="12.75" hidden="false" customHeight="false" outlineLevel="0" collapsed="false">
      <c r="A9911" s="1" t="n">
        <v>28496</v>
      </c>
      <c r="B9911" s="0" t="n">
        <v>2335737600</v>
      </c>
      <c r="C9911" s="2" t="n">
        <v>4175.73</v>
      </c>
      <c r="D9911" s="0" t="n">
        <v>1751</v>
      </c>
      <c r="E9911" s="0" t="n">
        <v>1725.83</v>
      </c>
      <c r="F9911" s="0" t="s">
        <v>37</v>
      </c>
      <c r="G9911" s="0" t="s">
        <v>37</v>
      </c>
    </row>
    <row r="9912" customFormat="false" ht="12.75" hidden="false" customHeight="false" outlineLevel="0" collapsed="false">
      <c r="A9912" s="1" t="n">
        <v>28497</v>
      </c>
      <c r="B9912" s="0" t="n">
        <v>2335824000</v>
      </c>
      <c r="C9912" s="2" t="n">
        <v>4200.1</v>
      </c>
      <c r="D9912" s="0" t="n">
        <v>1757.83</v>
      </c>
      <c r="E9912" s="0" t="n">
        <v>1732.56</v>
      </c>
      <c r="F9912" s="0" t="s">
        <v>37</v>
      </c>
      <c r="G9912" s="0" t="s">
        <v>37</v>
      </c>
    </row>
    <row r="9913" customFormat="false" ht="12.75" hidden="false" customHeight="false" outlineLevel="0" collapsed="false">
      <c r="A9913" s="1" t="n">
        <v>28498</v>
      </c>
      <c r="B9913" s="0" t="n">
        <v>2335910400</v>
      </c>
      <c r="C9913" s="2" t="n">
        <v>4219.33</v>
      </c>
      <c r="D9913" s="0" t="n">
        <v>1760.58</v>
      </c>
      <c r="E9913" s="0" t="n">
        <v>1735.27</v>
      </c>
      <c r="F9913" s="0" t="s">
        <v>37</v>
      </c>
      <c r="G9913" s="0" t="s">
        <v>37</v>
      </c>
    </row>
    <row r="9914" customFormat="false" ht="12.75" hidden="false" customHeight="false" outlineLevel="0" collapsed="false">
      <c r="A9914" s="1" t="n">
        <v>28499</v>
      </c>
      <c r="B9914" s="0" t="n">
        <v>2335996800</v>
      </c>
      <c r="C9914" s="2" t="n">
        <v>4219.58</v>
      </c>
      <c r="D9914" s="0" t="n">
        <v>1758.25</v>
      </c>
      <c r="E9914" s="0" t="n">
        <v>1732.96</v>
      </c>
      <c r="F9914" s="0" t="s">
        <v>37</v>
      </c>
      <c r="G9914" s="0" t="s">
        <v>37</v>
      </c>
    </row>
    <row r="9915" customFormat="false" ht="12.75" hidden="false" customHeight="false" outlineLevel="0" collapsed="false">
      <c r="A9915" s="1" t="n">
        <v>28500</v>
      </c>
      <c r="B9915" s="0" t="n">
        <v>2336083200</v>
      </c>
      <c r="C9915" s="2" t="n">
        <v>4267.25</v>
      </c>
      <c r="D9915" s="0" t="n">
        <v>1764.71</v>
      </c>
      <c r="E9915" s="0" t="n">
        <v>1739.32</v>
      </c>
      <c r="F9915" s="0" t="s">
        <v>37</v>
      </c>
      <c r="G9915" s="0" t="s">
        <v>37</v>
      </c>
    </row>
    <row r="9916" customFormat="false" ht="12.75" hidden="false" customHeight="false" outlineLevel="0" collapsed="false">
      <c r="A9916" s="1" t="n">
        <v>28501</v>
      </c>
      <c r="B9916" s="0" t="n">
        <v>2336169600</v>
      </c>
      <c r="C9916" s="2" t="n">
        <v>4217.95</v>
      </c>
      <c r="D9916" s="0" t="n">
        <v>1760.55</v>
      </c>
      <c r="E9916" s="0" t="n">
        <v>1735.22</v>
      </c>
      <c r="F9916" s="0" t="s">
        <v>37</v>
      </c>
      <c r="G9916" s="0" t="s">
        <v>37</v>
      </c>
    </row>
    <row r="9917" customFormat="false" ht="12.75" hidden="false" customHeight="false" outlineLevel="0" collapsed="false">
      <c r="A9917" s="1" t="n">
        <v>28502</v>
      </c>
      <c r="B9917" s="0" t="n">
        <v>2336256000</v>
      </c>
      <c r="C9917" s="2" t="n">
        <v>4226.08</v>
      </c>
      <c r="D9917" s="0" t="n">
        <v>1754.54</v>
      </c>
      <c r="E9917" s="0" t="n">
        <v>1729.29</v>
      </c>
      <c r="F9917" s="0" t="s">
        <v>37</v>
      </c>
      <c r="G9917" s="0" t="s">
        <v>37</v>
      </c>
    </row>
    <row r="9918" customFormat="false" ht="12.75" hidden="false" customHeight="false" outlineLevel="0" collapsed="false">
      <c r="A9918" s="1" t="n">
        <v>28503</v>
      </c>
      <c r="B9918" s="0" t="n">
        <v>2336342400</v>
      </c>
      <c r="C9918" s="2" t="n">
        <v>4218.96</v>
      </c>
      <c r="D9918" s="0" t="n">
        <v>1753.08</v>
      </c>
      <c r="E9918" s="0" t="n">
        <v>1727.85</v>
      </c>
      <c r="F9918" s="0" t="s">
        <v>37</v>
      </c>
      <c r="G9918" s="0" t="s">
        <v>37</v>
      </c>
    </row>
    <row r="9919" customFormat="false" ht="12.75" hidden="false" customHeight="false" outlineLevel="0" collapsed="false">
      <c r="A9919" s="1" t="n">
        <v>28504</v>
      </c>
      <c r="B9919" s="0" t="n">
        <v>2336428800</v>
      </c>
      <c r="C9919" s="2" t="n">
        <v>4232.75</v>
      </c>
      <c r="D9919" s="0" t="n">
        <v>1754.62</v>
      </c>
      <c r="E9919" s="0" t="n">
        <v>1729.36</v>
      </c>
      <c r="F9919" s="0" t="s">
        <v>37</v>
      </c>
      <c r="G9919" s="0" t="s">
        <v>37</v>
      </c>
    </row>
    <row r="9920" customFormat="false" ht="12.75" hidden="false" customHeight="false" outlineLevel="0" collapsed="false">
      <c r="A9920" s="1" t="n">
        <v>28505</v>
      </c>
      <c r="B9920" s="0" t="n">
        <v>2336515200</v>
      </c>
      <c r="C9920" s="2" t="n">
        <v>4279.33</v>
      </c>
      <c r="D9920" s="0" t="n">
        <v>1761</v>
      </c>
      <c r="E9920" s="0" t="n">
        <v>1735.64</v>
      </c>
      <c r="F9920" s="0" t="s">
        <v>37</v>
      </c>
      <c r="G9920" s="0" t="s">
        <v>37</v>
      </c>
    </row>
    <row r="9921" customFormat="false" ht="12.75" hidden="false" customHeight="false" outlineLevel="0" collapsed="false">
      <c r="A9921" s="1" t="n">
        <v>28506</v>
      </c>
      <c r="B9921" s="0" t="n">
        <v>2336601600</v>
      </c>
      <c r="C9921" s="2" t="n">
        <v>4302.43</v>
      </c>
      <c r="D9921" s="0" t="n">
        <v>1769.5</v>
      </c>
      <c r="E9921" s="0" t="n">
        <v>1744.01</v>
      </c>
      <c r="F9921" s="0" t="s">
        <v>37</v>
      </c>
      <c r="G9921" s="0" t="s">
        <v>37</v>
      </c>
    </row>
    <row r="9922" customFormat="false" ht="12.75" hidden="false" customHeight="false" outlineLevel="0" collapsed="false">
      <c r="A9922" s="1" t="n">
        <v>28507</v>
      </c>
      <c r="B9922" s="0" t="n">
        <v>2336688000</v>
      </c>
      <c r="C9922" s="2" t="n">
        <v>4272.57</v>
      </c>
      <c r="D9922" s="0" t="n">
        <v>1760</v>
      </c>
      <c r="E9922" s="0" t="n">
        <v>1734.64</v>
      </c>
      <c r="F9922" s="0" t="s">
        <v>37</v>
      </c>
      <c r="G9922" s="0" t="s">
        <v>37</v>
      </c>
    </row>
    <row r="9923" customFormat="false" ht="12.75" hidden="false" customHeight="false" outlineLevel="0" collapsed="false">
      <c r="A9923" s="1" t="n">
        <v>28508</v>
      </c>
      <c r="B9923" s="0" t="n">
        <v>2336774400</v>
      </c>
      <c r="C9923" s="2" t="n">
        <v>4259.18</v>
      </c>
      <c r="D9923" s="0" t="n">
        <v>1762.17</v>
      </c>
      <c r="E9923" s="0" t="n">
        <v>1736.77</v>
      </c>
      <c r="F9923" s="0" t="s">
        <v>37</v>
      </c>
      <c r="G9923" s="0" t="s">
        <v>37</v>
      </c>
    </row>
    <row r="9924" customFormat="false" ht="12.75" hidden="false" customHeight="false" outlineLevel="0" collapsed="false">
      <c r="A9924" s="1" t="n">
        <v>28509</v>
      </c>
      <c r="B9924" s="0" t="n">
        <v>2336860800</v>
      </c>
      <c r="C9924" s="2" t="n">
        <v>4256.08</v>
      </c>
      <c r="D9924" s="0" t="n">
        <v>1763.88</v>
      </c>
      <c r="E9924" s="0" t="n">
        <v>1738.45</v>
      </c>
      <c r="F9924" s="0" t="s">
        <v>37</v>
      </c>
      <c r="G9924" s="0" t="s">
        <v>37</v>
      </c>
    </row>
    <row r="9925" customFormat="false" ht="12.75" hidden="false" customHeight="false" outlineLevel="0" collapsed="false">
      <c r="A9925" s="1" t="n">
        <v>28510</v>
      </c>
      <c r="B9925" s="0" t="n">
        <v>2336947200</v>
      </c>
      <c r="C9925" s="2" t="n">
        <v>4249.3</v>
      </c>
      <c r="D9925" s="0" t="n">
        <v>1764.04</v>
      </c>
      <c r="E9925" s="0" t="n">
        <v>1738.61</v>
      </c>
      <c r="F9925" s="0" t="s">
        <v>37</v>
      </c>
      <c r="G9925" s="0" t="s">
        <v>37</v>
      </c>
    </row>
    <row r="9926" customFormat="false" ht="12.75" hidden="false" customHeight="false" outlineLevel="0" collapsed="false">
      <c r="A9926" s="1" t="n">
        <v>28511</v>
      </c>
      <c r="B9926" s="0" t="n">
        <v>2337033600</v>
      </c>
      <c r="C9926" s="2" t="n">
        <v>4230.62</v>
      </c>
      <c r="D9926" s="0" t="n">
        <v>1765.83</v>
      </c>
      <c r="E9926" s="0" t="n">
        <v>1740.37</v>
      </c>
      <c r="F9926" s="0" t="s">
        <v>37</v>
      </c>
      <c r="G9926" s="0" t="s">
        <v>37</v>
      </c>
    </row>
    <row r="9927" customFormat="false" ht="12.75" hidden="false" customHeight="false" outlineLevel="0" collapsed="false">
      <c r="A9927" s="1" t="n">
        <v>28512</v>
      </c>
      <c r="B9927" s="0" t="n">
        <v>2337120000</v>
      </c>
      <c r="C9927" s="2" t="n">
        <v>4214.35</v>
      </c>
      <c r="D9927" s="0" t="n">
        <v>1766.17</v>
      </c>
      <c r="E9927" s="0" t="n">
        <v>1740.7</v>
      </c>
      <c r="F9927" s="0" t="s">
        <v>37</v>
      </c>
      <c r="G9927" s="0" t="s">
        <v>37</v>
      </c>
    </row>
    <row r="9928" customFormat="false" ht="12.75" hidden="false" customHeight="false" outlineLevel="0" collapsed="false">
      <c r="A9928" s="1" t="n">
        <v>28513</v>
      </c>
      <c r="B9928" s="0" t="n">
        <v>2337206400</v>
      </c>
      <c r="C9928" s="2" t="n">
        <v>4249.94</v>
      </c>
      <c r="D9928" s="0" t="n">
        <v>1763.63</v>
      </c>
      <c r="E9928" s="0" t="n">
        <v>1738.19</v>
      </c>
      <c r="F9928" s="0" t="s">
        <v>37</v>
      </c>
      <c r="G9928" s="0" t="s">
        <v>37</v>
      </c>
    </row>
    <row r="9929" customFormat="false" ht="12.75" hidden="false" customHeight="false" outlineLevel="0" collapsed="false">
      <c r="A9929" s="1" t="n">
        <v>28514</v>
      </c>
      <c r="B9929" s="0" t="n">
        <v>2337292800</v>
      </c>
      <c r="C9929" s="2" t="n">
        <v>4245.78</v>
      </c>
      <c r="D9929" s="0" t="n">
        <v>1768</v>
      </c>
      <c r="E9929" s="0" t="n">
        <v>1742.49</v>
      </c>
      <c r="F9929" s="0" t="s">
        <v>37</v>
      </c>
      <c r="G9929" s="0" t="s">
        <v>37</v>
      </c>
    </row>
    <row r="9930" customFormat="false" ht="12.75" hidden="false" customHeight="false" outlineLevel="0" collapsed="false">
      <c r="A9930" s="1" t="n">
        <v>28515</v>
      </c>
      <c r="B9930" s="0" t="n">
        <v>2337379200</v>
      </c>
      <c r="C9930" s="2" t="n">
        <v>4223.21</v>
      </c>
      <c r="D9930" s="0" t="n">
        <v>1760.95</v>
      </c>
      <c r="E9930" s="0" t="n">
        <v>1735.54</v>
      </c>
      <c r="F9930" s="0" t="s">
        <v>37</v>
      </c>
      <c r="G9930" s="0" t="s">
        <v>37</v>
      </c>
    </row>
    <row r="9931" customFormat="false" ht="12.75" hidden="false" customHeight="false" outlineLevel="0" collapsed="false">
      <c r="A9931" s="1" t="n">
        <v>28516</v>
      </c>
      <c r="B9931" s="0" t="n">
        <v>2337465600</v>
      </c>
      <c r="C9931" s="2" t="n">
        <v>4206.25</v>
      </c>
      <c r="D9931" s="0" t="n">
        <v>1759.08</v>
      </c>
      <c r="E9931" s="0" t="n">
        <v>1733.69</v>
      </c>
      <c r="F9931" s="0" t="s">
        <v>37</v>
      </c>
      <c r="G9931" s="0" t="s">
        <v>37</v>
      </c>
    </row>
    <row r="9932" customFormat="false" ht="12.75" hidden="false" customHeight="false" outlineLevel="0" collapsed="false">
      <c r="A9932" s="1" t="n">
        <v>28517</v>
      </c>
      <c r="B9932" s="0" t="n">
        <v>2337552000</v>
      </c>
      <c r="C9932" s="2" t="n">
        <v>4198.29</v>
      </c>
      <c r="D9932" s="0" t="n">
        <v>1756.12</v>
      </c>
      <c r="E9932" s="0" t="n">
        <v>1730.77</v>
      </c>
      <c r="F9932" s="0" t="s">
        <v>37</v>
      </c>
      <c r="G9932" s="0" t="s">
        <v>37</v>
      </c>
    </row>
    <row r="9933" customFormat="false" ht="12.75" hidden="false" customHeight="false" outlineLevel="0" collapsed="false">
      <c r="A9933" s="1" t="n">
        <v>28518</v>
      </c>
      <c r="B9933" s="0" t="n">
        <v>2337638400</v>
      </c>
      <c r="C9933" s="2" t="n">
        <v>4187.71</v>
      </c>
      <c r="D9933" s="0" t="n">
        <v>1749.21</v>
      </c>
      <c r="E9933" s="0" t="n">
        <v>1723.95</v>
      </c>
      <c r="F9933" s="0" t="s">
        <v>37</v>
      </c>
      <c r="G9933" s="0" t="s">
        <v>37</v>
      </c>
    </row>
    <row r="9934" customFormat="false" ht="12.75" hidden="false" customHeight="false" outlineLevel="0" collapsed="false">
      <c r="A9934" s="1" t="n">
        <v>28519</v>
      </c>
      <c r="B9934" s="0" t="n">
        <v>2337724800</v>
      </c>
      <c r="C9934" s="2" t="n">
        <v>4166.24</v>
      </c>
      <c r="D9934" s="0" t="n">
        <v>1752.75</v>
      </c>
      <c r="E9934" s="0" t="n">
        <v>1727.44</v>
      </c>
      <c r="F9934" s="0" t="s">
        <v>37</v>
      </c>
      <c r="G9934" s="0" t="s">
        <v>37</v>
      </c>
    </row>
    <row r="9935" customFormat="false" ht="12.75" hidden="false" customHeight="false" outlineLevel="0" collapsed="false">
      <c r="A9935" s="1" t="n">
        <v>28520</v>
      </c>
      <c r="B9935" s="0" t="n">
        <v>2337811200</v>
      </c>
      <c r="C9935" s="2" t="n">
        <v>4105.14</v>
      </c>
      <c r="D9935" s="0" t="n">
        <v>1727.12</v>
      </c>
      <c r="E9935" s="0" t="n">
        <v>1702.18</v>
      </c>
      <c r="F9935" s="0" t="s">
        <v>37</v>
      </c>
      <c r="G9935" s="0" t="s">
        <v>37</v>
      </c>
    </row>
    <row r="9936" customFormat="false" ht="12.75" hidden="false" customHeight="false" outlineLevel="0" collapsed="false">
      <c r="A9936" s="1" t="n">
        <v>28521</v>
      </c>
      <c r="B9936" s="0" t="n">
        <v>2337897600</v>
      </c>
      <c r="C9936" s="2" t="n">
        <v>4131.38</v>
      </c>
      <c r="D9936" s="0" t="n">
        <v>1734.75</v>
      </c>
      <c r="E9936" s="0" t="n">
        <v>1709.69</v>
      </c>
      <c r="F9936" s="0" t="s">
        <v>37</v>
      </c>
      <c r="G9936" s="0" t="s">
        <v>37</v>
      </c>
    </row>
    <row r="9937" customFormat="false" ht="12.75" hidden="false" customHeight="false" outlineLevel="0" collapsed="false">
      <c r="A9937" s="1" t="n">
        <v>28522</v>
      </c>
      <c r="B9937" s="0" t="n">
        <v>2337984000</v>
      </c>
      <c r="C9937" s="2" t="n">
        <v>4185.25</v>
      </c>
      <c r="D9937" s="0" t="n">
        <v>1748.21</v>
      </c>
      <c r="E9937" s="0" t="n">
        <v>1722.95</v>
      </c>
      <c r="F9937" s="0" t="s">
        <v>37</v>
      </c>
      <c r="G9937" s="0" t="s">
        <v>37</v>
      </c>
    </row>
    <row r="9938" customFormat="false" ht="12.75" hidden="false" customHeight="false" outlineLevel="0" collapsed="false">
      <c r="A9938" s="1" t="n">
        <v>28523</v>
      </c>
      <c r="B9938" s="0" t="n">
        <v>2338070400</v>
      </c>
      <c r="C9938" s="2" t="n">
        <v>4240.09</v>
      </c>
      <c r="D9938" s="0" t="n">
        <v>1758.71</v>
      </c>
      <c r="E9938" s="0" t="n">
        <v>1733.29</v>
      </c>
      <c r="F9938" s="0" t="s">
        <v>37</v>
      </c>
      <c r="G9938" s="0" t="s">
        <v>37</v>
      </c>
    </row>
    <row r="9939" customFormat="false" ht="12.75" hidden="false" customHeight="false" outlineLevel="0" collapsed="false">
      <c r="A9939" s="1" t="n">
        <v>28524</v>
      </c>
      <c r="B9939" s="0" t="n">
        <v>2338156800</v>
      </c>
      <c r="C9939" s="2" t="n">
        <v>4252.71</v>
      </c>
      <c r="D9939" s="0" t="n">
        <v>1762.75</v>
      </c>
      <c r="E9939" s="0" t="n">
        <v>1737.26</v>
      </c>
      <c r="F9939" s="0" t="s">
        <v>37</v>
      </c>
      <c r="G9939" s="0" t="s">
        <v>37</v>
      </c>
    </row>
    <row r="9940" customFormat="false" ht="12.75" hidden="false" customHeight="false" outlineLevel="0" collapsed="false">
      <c r="A9940" s="1" t="n">
        <v>28525</v>
      </c>
      <c r="B9940" s="0" t="n">
        <v>2338243200</v>
      </c>
      <c r="C9940" s="2" t="n">
        <v>4251.12</v>
      </c>
      <c r="D9940" s="0" t="n">
        <v>1762.88</v>
      </c>
      <c r="E9940" s="0" t="n">
        <v>1737.38</v>
      </c>
      <c r="F9940" s="0" t="s">
        <v>37</v>
      </c>
      <c r="G9940" s="0" t="s">
        <v>37</v>
      </c>
    </row>
    <row r="9941" customFormat="false" ht="12.75" hidden="false" customHeight="false" outlineLevel="0" collapsed="false">
      <c r="A9941" s="1" t="n">
        <v>28526</v>
      </c>
      <c r="B9941" s="0" t="n">
        <v>2338329600</v>
      </c>
      <c r="C9941" s="2" t="n">
        <v>4268.1</v>
      </c>
      <c r="D9941" s="0" t="n">
        <v>1764.67</v>
      </c>
      <c r="E9941" s="0" t="n">
        <v>1739.14</v>
      </c>
      <c r="F9941" s="0" t="s">
        <v>37</v>
      </c>
      <c r="G9941" s="0" t="s">
        <v>37</v>
      </c>
    </row>
    <row r="9942" customFormat="false" ht="12.75" hidden="false" customHeight="false" outlineLevel="0" collapsed="false">
      <c r="A9942" s="1" t="n">
        <v>28527</v>
      </c>
      <c r="B9942" s="0" t="n">
        <v>2338416000</v>
      </c>
      <c r="C9942" s="2" t="n">
        <v>4288.54</v>
      </c>
      <c r="D9942" s="0" t="n">
        <v>1767.96</v>
      </c>
      <c r="E9942" s="0" t="n">
        <v>1742.38</v>
      </c>
      <c r="F9942" s="0" t="s">
        <v>37</v>
      </c>
      <c r="G9942" s="0" t="s">
        <v>37</v>
      </c>
    </row>
    <row r="9943" customFormat="false" ht="12.75" hidden="false" customHeight="false" outlineLevel="0" collapsed="false">
      <c r="A9943" s="1" t="n">
        <v>28528</v>
      </c>
      <c r="B9943" s="0" t="n">
        <v>2338502400</v>
      </c>
      <c r="C9943" s="2" t="n">
        <v>4245.38</v>
      </c>
      <c r="D9943" s="0" t="n">
        <v>1754.25</v>
      </c>
      <c r="E9943" s="0" t="n">
        <v>1728.87</v>
      </c>
      <c r="F9943" s="0" t="s">
        <v>37</v>
      </c>
      <c r="G9943" s="0" t="s">
        <v>37</v>
      </c>
    </row>
    <row r="9944" customFormat="false" ht="12.75" hidden="false" customHeight="false" outlineLevel="0" collapsed="false">
      <c r="A9944" s="1" t="n">
        <v>28529</v>
      </c>
      <c r="B9944" s="0" t="n">
        <v>2338588800</v>
      </c>
      <c r="C9944" s="2" t="n">
        <v>4272.88</v>
      </c>
      <c r="D9944" s="0" t="n">
        <v>1758.33</v>
      </c>
      <c r="E9944" s="0" t="n">
        <v>1732.89</v>
      </c>
      <c r="F9944" s="0" t="s">
        <v>37</v>
      </c>
      <c r="G9944" s="0" t="s">
        <v>37</v>
      </c>
    </row>
    <row r="9945" customFormat="false" ht="12.75" hidden="false" customHeight="false" outlineLevel="0" collapsed="false">
      <c r="A9945" s="1" t="n">
        <v>28530</v>
      </c>
      <c r="B9945" s="0" t="n">
        <v>2338675200</v>
      </c>
      <c r="C9945" s="2" t="n">
        <v>4291.88</v>
      </c>
      <c r="D9945" s="0" t="n">
        <v>1764.27</v>
      </c>
      <c r="E9945" s="0" t="n">
        <v>1738.73</v>
      </c>
      <c r="F9945" s="0" t="s">
        <v>37</v>
      </c>
      <c r="G9945" s="0" t="s">
        <v>37</v>
      </c>
    </row>
    <row r="9946" customFormat="false" ht="12.75" hidden="false" customHeight="false" outlineLevel="0" collapsed="false">
      <c r="A9946" s="1" t="n">
        <v>28531</v>
      </c>
      <c r="B9946" s="0" t="n">
        <v>2338761600</v>
      </c>
      <c r="C9946" s="2" t="n">
        <v>4283.12</v>
      </c>
      <c r="D9946" s="0" t="n">
        <v>1763.44</v>
      </c>
      <c r="E9946" s="0" t="n">
        <v>1737.9</v>
      </c>
      <c r="F9946" s="0" t="s">
        <v>37</v>
      </c>
      <c r="G9946" s="0" t="s">
        <v>37</v>
      </c>
    </row>
    <row r="9947" customFormat="false" ht="12.75" hidden="false" customHeight="false" outlineLevel="0" collapsed="false">
      <c r="A9947" s="1" t="n">
        <v>28532</v>
      </c>
      <c r="B9947" s="0" t="n">
        <v>2338848000</v>
      </c>
      <c r="C9947" s="2" t="n">
        <v>4268.33</v>
      </c>
      <c r="D9947" s="0" t="s">
        <v>37</v>
      </c>
      <c r="E9947" s="0" t="s">
        <v>37</v>
      </c>
      <c r="F9947" s="0" t="s">
        <v>37</v>
      </c>
      <c r="G9947" s="0" t="s">
        <v>37</v>
      </c>
    </row>
    <row r="9948" customFormat="false" ht="12.75" hidden="false" customHeight="false" outlineLevel="0" collapsed="false">
      <c r="A9948" s="1" t="n">
        <v>28533</v>
      </c>
      <c r="B9948" s="0" t="n">
        <v>2338934400</v>
      </c>
      <c r="C9948" s="2" t="n">
        <v>4295.54</v>
      </c>
      <c r="D9948" s="0" t="s">
        <v>37</v>
      </c>
      <c r="E9948" s="0" t="s">
        <v>37</v>
      </c>
      <c r="F9948" s="0" t="s">
        <v>37</v>
      </c>
      <c r="G9948" s="0" t="s">
        <v>37</v>
      </c>
    </row>
    <row r="9949" customFormat="false" ht="12.75" hidden="false" customHeight="false" outlineLevel="0" collapsed="false">
      <c r="A9949" s="1" t="n">
        <v>28534</v>
      </c>
      <c r="B9949" s="0" t="n">
        <v>2339020800</v>
      </c>
      <c r="C9949" s="2" t="n">
        <v>4287.82</v>
      </c>
      <c r="D9949" s="0" t="s">
        <v>37</v>
      </c>
      <c r="E9949" s="0" t="s">
        <v>37</v>
      </c>
      <c r="F9949" s="0" t="s">
        <v>37</v>
      </c>
      <c r="G9949" s="0" t="s">
        <v>37</v>
      </c>
    </row>
    <row r="9950" customFormat="false" ht="12.75" hidden="false" customHeight="false" outlineLevel="0" collapsed="false">
      <c r="A9950" s="1" t="n">
        <v>28535</v>
      </c>
      <c r="B9950" s="0" t="n">
        <v>2339107200</v>
      </c>
      <c r="C9950" s="2" t="n">
        <v>4256.75</v>
      </c>
      <c r="D9950" s="0" t="s">
        <v>37</v>
      </c>
      <c r="E9950" s="0" t="s">
        <v>37</v>
      </c>
      <c r="F9950" s="0" t="s">
        <v>37</v>
      </c>
      <c r="G9950" s="0" t="s">
        <v>37</v>
      </c>
    </row>
    <row r="9951" customFormat="false" ht="12.75" hidden="false" customHeight="false" outlineLevel="0" collapsed="false">
      <c r="A9951" s="1" t="n">
        <v>28536</v>
      </c>
      <c r="B9951" s="0" t="n">
        <v>2339193600</v>
      </c>
      <c r="C9951" s="2" t="n">
        <v>3768.67</v>
      </c>
      <c r="D9951" s="0" t="s">
        <v>37</v>
      </c>
      <c r="E9951" s="0" t="s">
        <v>37</v>
      </c>
      <c r="F9951" s="0" t="s">
        <v>37</v>
      </c>
      <c r="G9951" s="0" t="s">
        <v>37</v>
      </c>
    </row>
    <row r="9952" customFormat="false" ht="12.75" hidden="false" customHeight="false" outlineLevel="0" collapsed="false">
      <c r="A9952" s="1" t="n">
        <v>28537</v>
      </c>
      <c r="B9952" s="0" t="n">
        <v>2339280000</v>
      </c>
      <c r="C9952" s="2" t="n">
        <v>4048</v>
      </c>
      <c r="D9952" s="0" t="s">
        <v>37</v>
      </c>
      <c r="E9952" s="0" t="s">
        <v>37</v>
      </c>
      <c r="F9952" s="0" t="s">
        <v>37</v>
      </c>
      <c r="G9952" s="0" t="s">
        <v>37</v>
      </c>
    </row>
    <row r="9953" customFormat="false" ht="12.75" hidden="false" customHeight="false" outlineLevel="0" collapsed="false">
      <c r="A9953" s="1" t="n">
        <v>28538</v>
      </c>
      <c r="B9953" s="0" t="n">
        <v>2339366400</v>
      </c>
      <c r="C9953" s="2" t="n">
        <v>4154.57</v>
      </c>
      <c r="D9953" s="0" t="s">
        <v>37</v>
      </c>
      <c r="E9953" s="0" t="s">
        <v>37</v>
      </c>
      <c r="F9953" s="0" t="s">
        <v>37</v>
      </c>
      <c r="G9953" s="0" t="s">
        <v>37</v>
      </c>
    </row>
    <row r="9954" customFormat="false" ht="12.75" hidden="false" customHeight="false" outlineLevel="0" collapsed="false">
      <c r="A9954" s="1" t="n">
        <v>28539</v>
      </c>
      <c r="B9954" s="0" t="n">
        <v>2339452800</v>
      </c>
      <c r="C9954" s="2" t="n">
        <v>4215.15</v>
      </c>
      <c r="D9954" s="0" t="n">
        <v>1764</v>
      </c>
      <c r="E9954" s="0" t="n">
        <v>1738.42</v>
      </c>
      <c r="F9954" s="0" t="s">
        <v>37</v>
      </c>
      <c r="G9954" s="0" t="s">
        <v>37</v>
      </c>
    </row>
    <row r="9955" customFormat="false" ht="12.75" hidden="false" customHeight="false" outlineLevel="0" collapsed="false">
      <c r="A9955" s="1" t="n">
        <v>28540</v>
      </c>
      <c r="B9955" s="0" t="n">
        <v>2339539200</v>
      </c>
      <c r="C9955" s="2" t="n">
        <v>4217.83</v>
      </c>
      <c r="D9955" s="0" t="n">
        <v>1758.79</v>
      </c>
      <c r="E9955" s="0" t="n">
        <v>1733.28</v>
      </c>
      <c r="F9955" s="0" t="s">
        <v>37</v>
      </c>
      <c r="G9955" s="0" t="s">
        <v>37</v>
      </c>
    </row>
    <row r="9956" customFormat="false" ht="12.75" hidden="false" customHeight="false" outlineLevel="0" collapsed="false">
      <c r="A9956" s="1" t="n">
        <v>28541</v>
      </c>
      <c r="B9956" s="0" t="n">
        <v>2339625600</v>
      </c>
      <c r="C9956" s="2" t="n">
        <v>4215.41</v>
      </c>
      <c r="D9956" s="0" t="n">
        <v>1762.08</v>
      </c>
      <c r="E9956" s="0" t="n">
        <v>1736.52</v>
      </c>
      <c r="F9956" s="0" t="s">
        <v>37</v>
      </c>
      <c r="G9956" s="0" t="s">
        <v>37</v>
      </c>
    </row>
    <row r="9957" customFormat="false" ht="12.75" hidden="false" customHeight="false" outlineLevel="0" collapsed="false">
      <c r="A9957" s="1" t="n">
        <v>28542</v>
      </c>
      <c r="B9957" s="0" t="n">
        <v>2339712000</v>
      </c>
      <c r="C9957" s="2" t="n">
        <v>4216.92</v>
      </c>
      <c r="D9957" s="0" t="n">
        <v>1757.38</v>
      </c>
      <c r="E9957" s="0" t="n">
        <v>1731.87</v>
      </c>
      <c r="F9957" s="0" t="s">
        <v>37</v>
      </c>
      <c r="G9957" s="0" t="s">
        <v>37</v>
      </c>
    </row>
    <row r="9958" customFormat="false" ht="12.75" hidden="false" customHeight="false" outlineLevel="0" collapsed="false">
      <c r="A9958" s="1" t="n">
        <v>28543</v>
      </c>
      <c r="B9958" s="0" t="n">
        <v>2339798400</v>
      </c>
      <c r="C9958" s="2" t="n">
        <v>4168.26</v>
      </c>
      <c r="D9958" s="0" t="n">
        <v>1751.35</v>
      </c>
      <c r="E9958" s="0" t="n">
        <v>1725.93</v>
      </c>
      <c r="F9958" s="0" t="s">
        <v>37</v>
      </c>
      <c r="G9958" s="0" t="s">
        <v>37</v>
      </c>
    </row>
    <row r="9959" customFormat="false" ht="12.75" hidden="false" customHeight="false" outlineLevel="0" collapsed="false">
      <c r="A9959" s="1" t="n">
        <v>28544</v>
      </c>
      <c r="B9959" s="0" t="n">
        <v>2339884800</v>
      </c>
      <c r="C9959" s="2" t="n">
        <v>4162.25</v>
      </c>
      <c r="D9959" s="0" t="n">
        <v>1749.21</v>
      </c>
      <c r="E9959" s="0" t="n">
        <v>1723.81</v>
      </c>
      <c r="F9959" s="0" t="s">
        <v>37</v>
      </c>
      <c r="G9959" s="0" t="s">
        <v>37</v>
      </c>
    </row>
    <row r="9960" customFormat="false" ht="12.75" hidden="false" customHeight="false" outlineLevel="0" collapsed="false">
      <c r="A9960" s="1" t="n">
        <v>28545</v>
      </c>
      <c r="B9960" s="0" t="n">
        <v>2339971200</v>
      </c>
      <c r="C9960" s="2" t="n">
        <v>4162.96</v>
      </c>
      <c r="D9960" s="0" t="n">
        <v>1746.43</v>
      </c>
      <c r="E9960" s="0" t="n">
        <v>1721.07</v>
      </c>
      <c r="F9960" s="0" t="s">
        <v>37</v>
      </c>
      <c r="G9960" s="0" t="s">
        <v>37</v>
      </c>
    </row>
    <row r="9961" customFormat="false" ht="12.75" hidden="false" customHeight="false" outlineLevel="0" collapsed="false">
      <c r="A9961" s="1" t="n">
        <v>28546</v>
      </c>
      <c r="B9961" s="0" t="n">
        <v>2340057600</v>
      </c>
      <c r="C9961" s="2" t="n">
        <v>4134.58</v>
      </c>
      <c r="D9961" s="0" t="n">
        <v>1744.88</v>
      </c>
      <c r="E9961" s="0" t="n">
        <v>1719.53</v>
      </c>
      <c r="F9961" s="0" t="s">
        <v>37</v>
      </c>
      <c r="G9961" s="0" t="s">
        <v>37</v>
      </c>
    </row>
    <row r="9962" customFormat="false" ht="12.75" hidden="false" customHeight="false" outlineLevel="0" collapsed="false">
      <c r="A9962" s="1" t="n">
        <v>28547</v>
      </c>
      <c r="B9962" s="0" t="n">
        <v>2340144000</v>
      </c>
      <c r="C9962" s="2" t="n">
        <v>4097.48</v>
      </c>
      <c r="D9962" s="0" t="n">
        <v>1745.42</v>
      </c>
      <c r="E9962" s="0" t="n">
        <v>1720.06</v>
      </c>
      <c r="F9962" s="0" t="s">
        <v>37</v>
      </c>
      <c r="G9962" s="0" t="s">
        <v>37</v>
      </c>
    </row>
    <row r="9963" customFormat="false" ht="12.75" hidden="false" customHeight="false" outlineLevel="0" collapsed="false">
      <c r="A9963" s="1" t="n">
        <v>28548</v>
      </c>
      <c r="B9963" s="0" t="n">
        <v>2340230400</v>
      </c>
      <c r="C9963" s="2" t="n">
        <v>4127.33</v>
      </c>
      <c r="D9963" s="0" t="n">
        <v>1748.18</v>
      </c>
      <c r="E9963" s="0" t="n">
        <v>1722.78</v>
      </c>
      <c r="F9963" s="0" t="s">
        <v>37</v>
      </c>
      <c r="G9963" s="0" t="s">
        <v>37</v>
      </c>
    </row>
    <row r="9964" customFormat="false" ht="12.75" hidden="false" customHeight="false" outlineLevel="0" collapsed="false">
      <c r="A9964" s="1" t="n">
        <v>28549</v>
      </c>
      <c r="B9964" s="0" t="n">
        <v>2340316800</v>
      </c>
      <c r="C9964" s="2" t="n">
        <v>4161.21</v>
      </c>
      <c r="D9964" s="0" t="n">
        <v>1753.83</v>
      </c>
      <c r="E9964" s="0" t="n">
        <v>1728.34</v>
      </c>
      <c r="F9964" s="0" t="s">
        <v>37</v>
      </c>
      <c r="G9964" s="0" t="s">
        <v>37</v>
      </c>
    </row>
    <row r="9965" customFormat="false" ht="12.75" hidden="false" customHeight="false" outlineLevel="0" collapsed="false">
      <c r="A9965" s="1" t="n">
        <v>28550</v>
      </c>
      <c r="B9965" s="0" t="n">
        <v>2340403200</v>
      </c>
      <c r="C9965" s="2" t="n">
        <v>4181.96</v>
      </c>
      <c r="D9965" s="0" t="n">
        <v>1752.65</v>
      </c>
      <c r="E9965" s="0" t="n">
        <v>1727.17</v>
      </c>
      <c r="F9965" s="0" t="s">
        <v>37</v>
      </c>
      <c r="G9965" s="0" t="s">
        <v>37</v>
      </c>
    </row>
    <row r="9966" customFormat="false" ht="12.75" hidden="false" customHeight="false" outlineLevel="0" collapsed="false">
      <c r="A9966" s="1" t="n">
        <v>28551</v>
      </c>
      <c r="B9966" s="0" t="n">
        <v>2340489600</v>
      </c>
      <c r="C9966" s="2" t="n">
        <v>4168.33</v>
      </c>
      <c r="D9966" s="0" t="n">
        <v>1750.96</v>
      </c>
      <c r="E9966" s="0" t="n">
        <v>1725.5</v>
      </c>
      <c r="F9966" s="0" t="s">
        <v>37</v>
      </c>
      <c r="G9966" s="0" t="s">
        <v>37</v>
      </c>
    </row>
    <row r="9967" customFormat="false" ht="12.75" hidden="false" customHeight="false" outlineLevel="0" collapsed="false">
      <c r="A9967" s="1" t="n">
        <v>28552</v>
      </c>
      <c r="B9967" s="0" t="n">
        <v>2340576000</v>
      </c>
      <c r="C9967" s="2" t="n">
        <v>4204.83</v>
      </c>
      <c r="D9967" s="0" t="n">
        <v>1754.92</v>
      </c>
      <c r="E9967" s="0" t="n">
        <v>1729.4</v>
      </c>
      <c r="F9967" s="0" t="s">
        <v>37</v>
      </c>
      <c r="G9967" s="0" t="s">
        <v>37</v>
      </c>
    </row>
    <row r="9968" customFormat="false" ht="12.75" hidden="false" customHeight="false" outlineLevel="0" collapsed="false">
      <c r="A9968" s="1" t="n">
        <v>28553</v>
      </c>
      <c r="B9968" s="0" t="n">
        <v>2340662400</v>
      </c>
      <c r="C9968" s="2" t="n">
        <v>4209.67</v>
      </c>
      <c r="D9968" s="0" t="n">
        <v>1762.17</v>
      </c>
      <c r="E9968" s="0" t="n">
        <v>1736.54</v>
      </c>
      <c r="F9968" s="0" t="s">
        <v>37</v>
      </c>
      <c r="G9968" s="0" t="s">
        <v>37</v>
      </c>
    </row>
    <row r="9969" customFormat="false" ht="12.75" hidden="false" customHeight="false" outlineLevel="0" collapsed="false">
      <c r="A9969" s="1" t="n">
        <v>28554</v>
      </c>
      <c r="B9969" s="0" t="n">
        <v>2340748800</v>
      </c>
      <c r="C9969" s="2" t="n">
        <v>4187.08</v>
      </c>
      <c r="D9969" s="0" t="n">
        <v>1760.25</v>
      </c>
      <c r="E9969" s="0" t="n">
        <v>1734.64</v>
      </c>
      <c r="F9969" s="0" t="s">
        <v>37</v>
      </c>
      <c r="G9969" s="0" t="s">
        <v>37</v>
      </c>
    </row>
    <row r="9970" customFormat="false" ht="12.75" hidden="false" customHeight="false" outlineLevel="0" collapsed="false">
      <c r="A9970" s="1" t="n">
        <v>28555</v>
      </c>
      <c r="B9970" s="0" t="n">
        <v>2340835200</v>
      </c>
      <c r="C9970" s="2" t="n">
        <v>4195.29</v>
      </c>
      <c r="D9970" s="0" t="n">
        <v>1761.33</v>
      </c>
      <c r="E9970" s="0" t="n">
        <v>1735.7</v>
      </c>
      <c r="F9970" s="0" t="s">
        <v>37</v>
      </c>
      <c r="G9970" s="0" t="s">
        <v>37</v>
      </c>
    </row>
    <row r="9971" customFormat="false" ht="12.75" hidden="false" customHeight="false" outlineLevel="0" collapsed="false">
      <c r="A9971" s="1" t="n">
        <v>28556</v>
      </c>
      <c r="B9971" s="0" t="n">
        <v>2340921600</v>
      </c>
      <c r="C9971" s="2" t="n">
        <v>4172.62</v>
      </c>
      <c r="D9971" s="0" t="n">
        <v>1765.29</v>
      </c>
      <c r="E9971" s="0" t="n">
        <v>1739.6</v>
      </c>
      <c r="F9971" s="0" t="s">
        <v>37</v>
      </c>
      <c r="G9971" s="0" t="s">
        <v>37</v>
      </c>
    </row>
    <row r="9972" customFormat="false" ht="12.75" hidden="false" customHeight="false" outlineLevel="0" collapsed="false">
      <c r="A9972" s="1" t="n">
        <v>28557</v>
      </c>
      <c r="B9972" s="0" t="n">
        <v>2341008000</v>
      </c>
      <c r="C9972" s="2" t="n">
        <v>4158.42</v>
      </c>
      <c r="D9972" s="0" t="n">
        <v>1750.95</v>
      </c>
      <c r="E9972" s="0" t="n">
        <v>1725.46</v>
      </c>
      <c r="F9972" s="0" t="s">
        <v>37</v>
      </c>
      <c r="G9972" s="0" t="s">
        <v>37</v>
      </c>
    </row>
    <row r="9973" customFormat="false" ht="12.75" hidden="false" customHeight="false" outlineLevel="0" collapsed="false">
      <c r="A9973" s="1" t="n">
        <v>28558</v>
      </c>
      <c r="B9973" s="0" t="n">
        <v>2341094400</v>
      </c>
      <c r="C9973" s="2" t="n">
        <v>3996.62</v>
      </c>
      <c r="D9973" s="0" t="n">
        <v>1711.62</v>
      </c>
      <c r="E9973" s="0" t="n">
        <v>1686.7</v>
      </c>
      <c r="F9973" s="0" t="s">
        <v>37</v>
      </c>
      <c r="G9973" s="0" t="s">
        <v>37</v>
      </c>
    </row>
    <row r="9974" customFormat="false" ht="12.75" hidden="false" customHeight="false" outlineLevel="0" collapsed="false">
      <c r="A9974" s="1" t="n">
        <v>28559</v>
      </c>
      <c r="B9974" s="0" t="n">
        <v>2341180800</v>
      </c>
      <c r="C9974" s="2" t="n">
        <v>3903.62</v>
      </c>
      <c r="D9974" s="0" t="n">
        <v>1709.29</v>
      </c>
      <c r="E9974" s="0" t="n">
        <v>1684.4</v>
      </c>
      <c r="F9974" s="0" t="s">
        <v>37</v>
      </c>
      <c r="G9974" s="0" t="s">
        <v>37</v>
      </c>
    </row>
    <row r="9975" customFormat="false" ht="12.75" hidden="false" customHeight="false" outlineLevel="0" collapsed="false">
      <c r="A9975" s="1" t="n">
        <v>28560</v>
      </c>
      <c r="B9975" s="0" t="n">
        <v>2341267200</v>
      </c>
      <c r="C9975" s="2" t="n">
        <v>3914.67</v>
      </c>
      <c r="D9975" s="0" t="n">
        <v>1717.79</v>
      </c>
      <c r="E9975" s="0" t="n">
        <v>1692.77</v>
      </c>
      <c r="F9975" s="0" t="s">
        <v>37</v>
      </c>
      <c r="G9975" s="0" t="s">
        <v>37</v>
      </c>
    </row>
    <row r="9976" customFormat="false" ht="12.75" hidden="false" customHeight="false" outlineLevel="0" collapsed="false">
      <c r="A9976" s="1" t="n">
        <v>28561</v>
      </c>
      <c r="B9976" s="0" t="n">
        <v>2341353600</v>
      </c>
      <c r="C9976" s="2" t="n">
        <v>3989.1</v>
      </c>
      <c r="D9976" s="0" t="n">
        <v>1725.5</v>
      </c>
      <c r="E9976" s="0" t="n">
        <v>1700.36</v>
      </c>
      <c r="F9976" s="0" t="s">
        <v>37</v>
      </c>
      <c r="G9976" s="0" t="s">
        <v>37</v>
      </c>
    </row>
    <row r="9977" customFormat="false" ht="12.75" hidden="false" customHeight="false" outlineLevel="0" collapsed="false">
      <c r="A9977" s="1" t="n">
        <v>28562</v>
      </c>
      <c r="B9977" s="0" t="n">
        <v>2341440000</v>
      </c>
      <c r="C9977" s="2" t="n">
        <v>4070.83</v>
      </c>
      <c r="D9977" s="0" t="n">
        <v>1738.75</v>
      </c>
      <c r="E9977" s="0" t="n">
        <v>1713.41</v>
      </c>
      <c r="F9977" s="0" t="s">
        <v>37</v>
      </c>
      <c r="G9977" s="0" t="s">
        <v>37</v>
      </c>
    </row>
    <row r="9978" customFormat="false" ht="12.75" hidden="false" customHeight="false" outlineLevel="0" collapsed="false">
      <c r="A9978" s="1" t="n">
        <v>28563</v>
      </c>
      <c r="B9978" s="0" t="n">
        <v>2341526400</v>
      </c>
      <c r="C9978" s="2" t="n">
        <v>4114.33</v>
      </c>
      <c r="D9978" s="0" t="n">
        <v>1746.25</v>
      </c>
      <c r="E9978" s="0" t="n">
        <v>1720.8</v>
      </c>
      <c r="F9978" s="0" t="s">
        <v>37</v>
      </c>
      <c r="G9978" s="0" t="s">
        <v>37</v>
      </c>
    </row>
    <row r="9979" customFormat="false" ht="12.75" hidden="false" customHeight="false" outlineLevel="0" collapsed="false">
      <c r="A9979" s="1" t="n">
        <v>28564</v>
      </c>
      <c r="B9979" s="0" t="n">
        <v>2341612800</v>
      </c>
      <c r="C9979" s="2" t="n">
        <v>4149.75</v>
      </c>
      <c r="D9979" s="0" t="n">
        <v>1748</v>
      </c>
      <c r="E9979" s="0" t="n">
        <v>1722.52</v>
      </c>
      <c r="F9979" s="0" t="s">
        <v>37</v>
      </c>
      <c r="G9979" s="0" t="s">
        <v>37</v>
      </c>
    </row>
    <row r="9980" customFormat="false" ht="12.75" hidden="false" customHeight="false" outlineLevel="0" collapsed="false">
      <c r="A9980" s="1" t="n">
        <v>28565</v>
      </c>
      <c r="B9980" s="0" t="n">
        <v>2341699200</v>
      </c>
      <c r="C9980" s="2" t="n">
        <v>4207.29</v>
      </c>
      <c r="D9980" s="0" t="n">
        <v>1755.25</v>
      </c>
      <c r="E9980" s="0" t="n">
        <v>1729.66</v>
      </c>
      <c r="F9980" s="0" t="s">
        <v>37</v>
      </c>
      <c r="G9980" s="0" t="s">
        <v>37</v>
      </c>
    </row>
    <row r="9981" customFormat="false" ht="12.75" hidden="false" customHeight="false" outlineLevel="0" collapsed="false">
      <c r="A9981" s="1" t="n">
        <v>28566</v>
      </c>
      <c r="B9981" s="0" t="n">
        <v>2341785600</v>
      </c>
      <c r="C9981" s="2" t="n">
        <v>4208.04</v>
      </c>
      <c r="D9981" s="0" t="n">
        <v>1757.75</v>
      </c>
      <c r="E9981" s="0" t="n">
        <v>1732.11</v>
      </c>
      <c r="F9981" s="0" t="s">
        <v>37</v>
      </c>
      <c r="G9981" s="0" t="s">
        <v>37</v>
      </c>
    </row>
    <row r="9982" customFormat="false" ht="12.75" hidden="false" customHeight="false" outlineLevel="0" collapsed="false">
      <c r="A9982" s="1" t="n">
        <v>28567</v>
      </c>
      <c r="B9982" s="0" t="n">
        <v>2341872000</v>
      </c>
      <c r="C9982" s="2" t="n">
        <v>4228.81</v>
      </c>
      <c r="D9982" s="0" t="n">
        <v>1758.88</v>
      </c>
      <c r="E9982" s="0" t="n">
        <v>1733.22</v>
      </c>
      <c r="F9982" s="0" t="s">
        <v>37</v>
      </c>
      <c r="G9982" s="0" t="s">
        <v>37</v>
      </c>
    </row>
    <row r="9983" customFormat="false" ht="12.75" hidden="false" customHeight="false" outlineLevel="0" collapsed="false">
      <c r="A9983" s="1" t="n">
        <v>28568</v>
      </c>
      <c r="B9983" s="0" t="n">
        <v>2341958400</v>
      </c>
      <c r="C9983" s="2" t="n">
        <v>4250.92</v>
      </c>
      <c r="D9983" s="0" t="n">
        <v>1762.38</v>
      </c>
      <c r="E9983" s="0" t="n">
        <v>1736.66</v>
      </c>
      <c r="F9983" s="0" t="s">
        <v>37</v>
      </c>
      <c r="G9983" s="0" t="s">
        <v>37</v>
      </c>
    </row>
    <row r="9984" customFormat="false" ht="12.75" hidden="false" customHeight="false" outlineLevel="0" collapsed="false">
      <c r="A9984" s="1" t="n">
        <v>28569</v>
      </c>
      <c r="B9984" s="0" t="n">
        <v>2342044800</v>
      </c>
      <c r="C9984" s="2" t="n">
        <v>4255.71</v>
      </c>
      <c r="D9984" s="0" t="n">
        <v>1765.92</v>
      </c>
      <c r="E9984" s="0" t="n">
        <v>1740.15</v>
      </c>
      <c r="F9984" s="0" t="s">
        <v>37</v>
      </c>
      <c r="G9984" s="0" t="s">
        <v>37</v>
      </c>
    </row>
    <row r="9985" customFormat="false" ht="12.75" hidden="false" customHeight="false" outlineLevel="0" collapsed="false">
      <c r="A9985" s="1" t="n">
        <v>28570</v>
      </c>
      <c r="B9985" s="0" t="n">
        <v>2342131200</v>
      </c>
      <c r="C9985" s="2" t="n">
        <v>4258.81</v>
      </c>
      <c r="D9985" s="0" t="n">
        <v>1767.92</v>
      </c>
      <c r="E9985" s="0" t="n">
        <v>1742.11</v>
      </c>
      <c r="F9985" s="0" t="s">
        <v>37</v>
      </c>
      <c r="G9985" s="0" t="s">
        <v>37</v>
      </c>
    </row>
    <row r="9986" customFormat="false" ht="12.75" hidden="false" customHeight="false" outlineLevel="0" collapsed="false">
      <c r="A9986" s="1" t="n">
        <v>28571</v>
      </c>
      <c r="B9986" s="0" t="n">
        <v>2342217600</v>
      </c>
      <c r="C9986" s="2" t="n">
        <v>4283.17</v>
      </c>
      <c r="D9986" s="0" t="n">
        <v>1773.05</v>
      </c>
      <c r="E9986" s="0" t="n">
        <v>1747.16</v>
      </c>
      <c r="F9986" s="0" t="s">
        <v>37</v>
      </c>
      <c r="G9986" s="0" t="s">
        <v>37</v>
      </c>
    </row>
    <row r="9987" customFormat="false" ht="12.75" hidden="false" customHeight="false" outlineLevel="0" collapsed="false">
      <c r="A9987" s="1" t="n">
        <v>28572</v>
      </c>
      <c r="B9987" s="0" t="n">
        <v>2342304000</v>
      </c>
      <c r="C9987" s="2" t="n">
        <v>4270.29</v>
      </c>
      <c r="D9987" s="0" t="n">
        <v>1769.08</v>
      </c>
      <c r="E9987" s="0" t="n">
        <v>1743.25</v>
      </c>
      <c r="F9987" s="0" t="s">
        <v>37</v>
      </c>
      <c r="G9987" s="0" t="s">
        <v>37</v>
      </c>
    </row>
    <row r="9988" customFormat="false" ht="12.75" hidden="false" customHeight="false" outlineLevel="0" collapsed="false">
      <c r="A9988" s="1" t="n">
        <v>28573</v>
      </c>
      <c r="B9988" s="0" t="n">
        <v>2342390400</v>
      </c>
      <c r="C9988" s="2" t="n">
        <v>4238.71</v>
      </c>
      <c r="D9988" s="0" t="n">
        <v>1760.5</v>
      </c>
      <c r="E9988" s="0" t="n">
        <v>1734.79</v>
      </c>
      <c r="F9988" s="0" t="s">
        <v>37</v>
      </c>
      <c r="G9988" s="0" t="s">
        <v>37</v>
      </c>
    </row>
    <row r="9989" customFormat="false" ht="12.75" hidden="false" customHeight="false" outlineLevel="0" collapsed="false">
      <c r="A9989" s="1" t="n">
        <v>28574</v>
      </c>
      <c r="B9989" s="0" t="n">
        <v>2342476800</v>
      </c>
      <c r="C9989" s="2" t="n">
        <v>4168.33</v>
      </c>
      <c r="D9989" s="0" t="n">
        <v>1747.71</v>
      </c>
      <c r="E9989" s="0" t="n">
        <v>1722.18</v>
      </c>
      <c r="F9989" s="0" t="s">
        <v>37</v>
      </c>
      <c r="G9989" s="0" t="s">
        <v>37</v>
      </c>
    </row>
    <row r="9990" customFormat="false" ht="12.75" hidden="false" customHeight="false" outlineLevel="0" collapsed="false">
      <c r="A9990" s="1" t="n">
        <v>28575</v>
      </c>
      <c r="B9990" s="0" t="n">
        <v>2342563200</v>
      </c>
      <c r="C9990" s="2" t="n">
        <v>4190.5</v>
      </c>
      <c r="D9990" s="0" t="n">
        <v>1755.71</v>
      </c>
      <c r="E9990" s="0" t="n">
        <v>1730.05</v>
      </c>
      <c r="F9990" s="0" t="s">
        <v>37</v>
      </c>
      <c r="G9990" s="0" t="s">
        <v>37</v>
      </c>
    </row>
    <row r="9991" customFormat="false" ht="12.75" hidden="false" customHeight="false" outlineLevel="0" collapsed="false">
      <c r="A9991" s="1" t="n">
        <v>28576</v>
      </c>
      <c r="B9991" s="0" t="n">
        <v>2342649600</v>
      </c>
      <c r="C9991" s="2" t="n">
        <v>4230.58</v>
      </c>
      <c r="D9991" s="0" t="n">
        <v>1752.42</v>
      </c>
      <c r="E9991" s="0" t="n">
        <v>1726.81</v>
      </c>
      <c r="F9991" s="0" t="s">
        <v>37</v>
      </c>
      <c r="G9991" s="0" t="s">
        <v>37</v>
      </c>
    </row>
    <row r="9992" customFormat="false" ht="12.75" hidden="false" customHeight="false" outlineLevel="0" collapsed="false">
      <c r="A9992" s="1" t="n">
        <v>28577</v>
      </c>
      <c r="B9992" s="0" t="n">
        <v>2342736000</v>
      </c>
      <c r="C9992" s="2" t="n">
        <v>4222.29</v>
      </c>
      <c r="D9992" s="0" t="n">
        <v>1750.5</v>
      </c>
      <c r="E9992" s="0" t="n">
        <v>1724.91</v>
      </c>
      <c r="F9992" s="0" t="s">
        <v>37</v>
      </c>
      <c r="G9992" s="0" t="s">
        <v>37</v>
      </c>
    </row>
    <row r="9993" customFormat="false" ht="12.75" hidden="false" customHeight="false" outlineLevel="0" collapsed="false">
      <c r="A9993" s="1" t="n">
        <v>28578</v>
      </c>
      <c r="B9993" s="0" t="n">
        <v>2342822400</v>
      </c>
      <c r="C9993" s="2" t="n">
        <v>4219.46</v>
      </c>
      <c r="D9993" s="0" t="n">
        <v>1748.19</v>
      </c>
      <c r="E9993" s="0" t="n">
        <v>1722.63</v>
      </c>
      <c r="F9993" s="0" t="s">
        <v>37</v>
      </c>
      <c r="G9993" s="0" t="s">
        <v>37</v>
      </c>
    </row>
    <row r="9994" customFormat="false" ht="12.75" hidden="false" customHeight="false" outlineLevel="0" collapsed="false">
      <c r="A9994" s="1" t="n">
        <v>28579</v>
      </c>
      <c r="B9994" s="0" t="n">
        <v>2342908800</v>
      </c>
      <c r="C9994" s="2" t="n">
        <v>4240</v>
      </c>
      <c r="D9994" s="0" t="n">
        <v>1751.67</v>
      </c>
      <c r="E9994" s="0" t="n">
        <v>1726.05</v>
      </c>
      <c r="F9994" s="0" t="s">
        <v>37</v>
      </c>
      <c r="G9994" s="0" t="s">
        <v>37</v>
      </c>
    </row>
    <row r="9995" customFormat="false" ht="12.75" hidden="false" customHeight="false" outlineLevel="0" collapsed="false">
      <c r="A9995" s="1" t="n">
        <v>28580</v>
      </c>
      <c r="B9995" s="0" t="n">
        <v>2342995200</v>
      </c>
      <c r="C9995" s="2" t="n">
        <v>4262.5</v>
      </c>
      <c r="D9995" s="0" t="n">
        <v>1754.58</v>
      </c>
      <c r="E9995" s="0" t="n">
        <v>1728.92</v>
      </c>
      <c r="F9995" s="0" t="s">
        <v>37</v>
      </c>
      <c r="G9995" s="0" t="s">
        <v>37</v>
      </c>
    </row>
    <row r="9996" customFormat="false" ht="12.75" hidden="false" customHeight="false" outlineLevel="0" collapsed="false">
      <c r="A9996" s="1" t="n">
        <v>28581</v>
      </c>
      <c r="B9996" s="0" t="n">
        <v>2343081600</v>
      </c>
      <c r="C9996" s="2" t="n">
        <v>4303.04</v>
      </c>
      <c r="D9996" s="0" t="n">
        <v>1764.38</v>
      </c>
      <c r="E9996" s="0" t="n">
        <v>1738.56</v>
      </c>
      <c r="F9996" s="0" t="s">
        <v>37</v>
      </c>
      <c r="G9996" s="0" t="s">
        <v>37</v>
      </c>
    </row>
    <row r="9997" customFormat="false" ht="12.75" hidden="false" customHeight="false" outlineLevel="0" collapsed="false">
      <c r="A9997" s="1" t="n">
        <v>28582</v>
      </c>
      <c r="B9997" s="0" t="n">
        <v>2343168000</v>
      </c>
      <c r="C9997" s="2" t="n">
        <v>4287.18</v>
      </c>
      <c r="D9997" s="0" t="n">
        <v>1766.67</v>
      </c>
      <c r="E9997" s="0" t="n">
        <v>1740.81</v>
      </c>
      <c r="F9997" s="0" t="s">
        <v>37</v>
      </c>
      <c r="G9997" s="0" t="s">
        <v>37</v>
      </c>
    </row>
    <row r="9998" customFormat="false" ht="12.75" hidden="false" customHeight="false" outlineLevel="0" collapsed="false">
      <c r="A9998" s="1" t="n">
        <v>28583</v>
      </c>
      <c r="B9998" s="0" t="n">
        <v>2343254400</v>
      </c>
      <c r="C9998" s="2" t="n">
        <v>4233.88</v>
      </c>
      <c r="D9998" s="0" t="n">
        <v>1752.62</v>
      </c>
      <c r="E9998" s="0" t="n">
        <v>1726.97</v>
      </c>
      <c r="F9998" s="0" t="s">
        <v>37</v>
      </c>
      <c r="G9998" s="0" t="s">
        <v>37</v>
      </c>
    </row>
    <row r="9999" customFormat="false" ht="12.75" hidden="false" customHeight="false" outlineLevel="0" collapsed="false">
      <c r="A9999" s="1" t="n">
        <v>28584</v>
      </c>
      <c r="B9999" s="0" t="n">
        <v>2343340800</v>
      </c>
      <c r="C9999" s="2" t="n">
        <v>4194</v>
      </c>
      <c r="D9999" s="0" t="n">
        <v>1747.58</v>
      </c>
      <c r="E9999" s="0" t="n">
        <v>1722</v>
      </c>
      <c r="F9999" s="0" t="s">
        <v>37</v>
      </c>
      <c r="G9999" s="0" t="s">
        <v>37</v>
      </c>
    </row>
    <row r="10000" customFormat="false" ht="12.75" hidden="false" customHeight="false" outlineLevel="0" collapsed="false">
      <c r="A10000" s="1" t="n">
        <v>28585</v>
      </c>
      <c r="B10000" s="0" t="n">
        <v>2343427200</v>
      </c>
      <c r="C10000" s="2" t="n">
        <v>4173.5</v>
      </c>
      <c r="D10000" s="0" t="n">
        <v>1741.67</v>
      </c>
      <c r="E10000" s="0" t="n">
        <v>1716.16</v>
      </c>
      <c r="F10000" s="0" t="s">
        <v>37</v>
      </c>
      <c r="G10000" s="0" t="s">
        <v>37</v>
      </c>
    </row>
    <row r="10001" customFormat="false" ht="12.75" hidden="false" customHeight="false" outlineLevel="0" collapsed="false">
      <c r="A10001" s="1" t="n">
        <v>28586</v>
      </c>
      <c r="B10001" s="0" t="n">
        <v>2343513600</v>
      </c>
      <c r="C10001" s="2" t="n">
        <v>4187.04</v>
      </c>
      <c r="D10001" s="0" t="n">
        <v>1744.82</v>
      </c>
      <c r="E10001" s="0" t="n">
        <v>1719.27</v>
      </c>
      <c r="F10001" s="0" t="s">
        <v>37</v>
      </c>
      <c r="G10001" s="0" t="s">
        <v>37</v>
      </c>
    </row>
    <row r="10002" customFormat="false" ht="12.75" hidden="false" customHeight="false" outlineLevel="0" collapsed="false">
      <c r="A10002" s="1" t="n">
        <v>28587</v>
      </c>
      <c r="B10002" s="0" t="n">
        <v>2343600000</v>
      </c>
      <c r="C10002" s="2" t="n">
        <v>4203.58</v>
      </c>
      <c r="D10002" s="0" t="n">
        <v>1748.54</v>
      </c>
      <c r="E10002" s="0" t="n">
        <v>1722.93</v>
      </c>
      <c r="F10002" s="0" t="s">
        <v>37</v>
      </c>
      <c r="G10002" s="0" t="s">
        <v>37</v>
      </c>
    </row>
    <row r="10003" customFormat="false" ht="12.75" hidden="false" customHeight="false" outlineLevel="0" collapsed="false">
      <c r="A10003" s="1" t="n">
        <v>28588</v>
      </c>
      <c r="B10003" s="0" t="n">
        <v>2343686400</v>
      </c>
      <c r="C10003" s="2" t="n">
        <v>4181.92</v>
      </c>
      <c r="D10003" s="0" t="n">
        <v>1737.83</v>
      </c>
      <c r="E10003" s="0" t="n">
        <v>1712.37</v>
      </c>
      <c r="F10003" s="0" t="s">
        <v>37</v>
      </c>
      <c r="G10003" s="0" t="s">
        <v>37</v>
      </c>
    </row>
    <row r="10004" customFormat="false" ht="12.75" hidden="false" customHeight="false" outlineLevel="0" collapsed="false">
      <c r="A10004" s="1" t="n">
        <v>28589</v>
      </c>
      <c r="B10004" s="0" t="n">
        <v>2343772800</v>
      </c>
      <c r="C10004" s="2" t="n">
        <v>4152.71</v>
      </c>
      <c r="D10004" s="0" t="n">
        <v>1733.04</v>
      </c>
      <c r="E10004" s="0" t="n">
        <v>1707.65</v>
      </c>
      <c r="F10004" s="0" t="s">
        <v>37</v>
      </c>
      <c r="G10004" s="0" t="s">
        <v>37</v>
      </c>
    </row>
    <row r="10005" customFormat="false" ht="12.75" hidden="false" customHeight="false" outlineLevel="0" collapsed="false">
      <c r="A10005" s="1" t="n">
        <v>28590</v>
      </c>
      <c r="B10005" s="0" t="n">
        <v>2343859200</v>
      </c>
      <c r="C10005" s="2" t="n">
        <v>4118.96</v>
      </c>
      <c r="D10005" s="0" t="n">
        <v>1728.46</v>
      </c>
      <c r="E10005" s="0" t="n">
        <v>1703.12</v>
      </c>
      <c r="F10005" s="0" t="s">
        <v>37</v>
      </c>
      <c r="G10005" s="0" t="s">
        <v>37</v>
      </c>
    </row>
    <row r="10006" customFormat="false" ht="12.75" hidden="false" customHeight="false" outlineLevel="0" collapsed="false">
      <c r="A10006" s="1" t="n">
        <v>28591</v>
      </c>
      <c r="B10006" s="0" t="n">
        <v>2343945600</v>
      </c>
      <c r="C10006" s="2" t="n">
        <v>3996.22</v>
      </c>
      <c r="D10006" s="0" t="n">
        <v>1719.88</v>
      </c>
      <c r="E10006" s="0" t="n">
        <v>1694.66</v>
      </c>
      <c r="F10006" s="0" t="s">
        <v>37</v>
      </c>
      <c r="G10006" s="0" t="s">
        <v>37</v>
      </c>
    </row>
    <row r="10007" customFormat="false" ht="12.75" hidden="false" customHeight="false" outlineLevel="0" collapsed="false">
      <c r="A10007" s="1" t="n">
        <v>28592</v>
      </c>
      <c r="B10007" s="0" t="n">
        <v>2344032000</v>
      </c>
      <c r="C10007" s="2" t="n">
        <v>4073.3</v>
      </c>
      <c r="D10007" s="0" t="n">
        <v>1729.9</v>
      </c>
      <c r="E10007" s="0" t="n">
        <v>1704.54</v>
      </c>
      <c r="F10007" s="0" t="s">
        <v>37</v>
      </c>
      <c r="G10007" s="0" t="s">
        <v>37</v>
      </c>
    </row>
    <row r="10008" customFormat="false" ht="12.75" hidden="false" customHeight="false" outlineLevel="0" collapsed="false">
      <c r="A10008" s="1" t="n">
        <v>28593</v>
      </c>
      <c r="B10008" s="0" t="n">
        <v>2344118400</v>
      </c>
      <c r="C10008" s="2" t="n">
        <v>4111.12</v>
      </c>
      <c r="D10008" s="0" t="n">
        <v>1734</v>
      </c>
      <c r="E10008" s="0" t="n">
        <v>1708.57</v>
      </c>
      <c r="F10008" s="0" t="s">
        <v>37</v>
      </c>
      <c r="G10008" s="0" t="s">
        <v>37</v>
      </c>
    </row>
    <row r="10009" customFormat="false" ht="12.75" hidden="false" customHeight="false" outlineLevel="0" collapsed="false">
      <c r="A10009" s="1" t="n">
        <v>28594</v>
      </c>
      <c r="B10009" s="0" t="n">
        <v>2344204800</v>
      </c>
      <c r="C10009" s="2" t="n">
        <v>4135.83</v>
      </c>
      <c r="D10009" s="0" t="n">
        <v>1742.38</v>
      </c>
      <c r="E10009" s="0" t="n">
        <v>1716.82</v>
      </c>
      <c r="F10009" s="0" t="s">
        <v>37</v>
      </c>
      <c r="G10009" s="0" t="s">
        <v>37</v>
      </c>
    </row>
    <row r="10010" customFormat="false" ht="12.75" hidden="false" customHeight="false" outlineLevel="0" collapsed="false">
      <c r="A10010" s="1" t="n">
        <v>28595</v>
      </c>
      <c r="B10010" s="0" t="n">
        <v>2344291200</v>
      </c>
      <c r="C10010" s="2" t="n">
        <v>4146.21</v>
      </c>
      <c r="D10010" s="0" t="n">
        <v>1743.08</v>
      </c>
      <c r="E10010" s="0" t="n">
        <v>1717.51</v>
      </c>
      <c r="F10010" s="0" t="s">
        <v>37</v>
      </c>
      <c r="G10010" s="0" t="s">
        <v>37</v>
      </c>
    </row>
    <row r="10011" customFormat="false" ht="12.75" hidden="false" customHeight="false" outlineLevel="0" collapsed="false">
      <c r="A10011" s="1" t="n">
        <v>28596</v>
      </c>
      <c r="B10011" s="0" t="n">
        <v>2344377600</v>
      </c>
      <c r="C10011" s="2" t="n">
        <v>4196.45</v>
      </c>
      <c r="D10011" s="0" t="n">
        <v>1751.88</v>
      </c>
      <c r="E10011" s="0" t="n">
        <v>1726.17</v>
      </c>
      <c r="F10011" s="0" t="s">
        <v>37</v>
      </c>
      <c r="G10011" s="0" t="s">
        <v>37</v>
      </c>
    </row>
    <row r="10012" customFormat="false" ht="12.75" hidden="false" customHeight="false" outlineLevel="0" collapsed="false">
      <c r="A10012" s="1" t="n">
        <v>28597</v>
      </c>
      <c r="B10012" s="0" t="n">
        <v>2344464000</v>
      </c>
      <c r="C10012" s="2" t="n">
        <v>4232.3</v>
      </c>
      <c r="D10012" s="0" t="n">
        <v>1756.59</v>
      </c>
      <c r="E10012" s="0" t="n">
        <v>1730.8</v>
      </c>
      <c r="F10012" s="0" t="s">
        <v>37</v>
      </c>
      <c r="G10012" s="0" t="s">
        <v>37</v>
      </c>
    </row>
    <row r="10013" customFormat="false" ht="12.75" hidden="false" customHeight="false" outlineLevel="0" collapsed="false">
      <c r="A10013" s="1" t="n">
        <v>28598</v>
      </c>
      <c r="B10013" s="0" t="n">
        <v>2344550400</v>
      </c>
      <c r="C10013" s="2" t="n">
        <v>4136.21</v>
      </c>
      <c r="D10013" s="0" t="n">
        <v>1743.42</v>
      </c>
      <c r="E10013" s="0" t="n">
        <v>1717.82</v>
      </c>
      <c r="F10013" s="0" t="s">
        <v>37</v>
      </c>
      <c r="G10013" s="0" t="s">
        <v>37</v>
      </c>
    </row>
    <row r="10014" customFormat="false" ht="12.75" hidden="false" customHeight="false" outlineLevel="0" collapsed="false">
      <c r="A10014" s="1" t="n">
        <v>28599</v>
      </c>
      <c r="B10014" s="0" t="n">
        <v>2344636800</v>
      </c>
      <c r="C10014" s="2" t="n">
        <v>4090.42</v>
      </c>
      <c r="D10014" s="0" t="n">
        <v>1732.08</v>
      </c>
      <c r="E10014" s="0" t="n">
        <v>1706.65</v>
      </c>
      <c r="F10014" s="0" t="s">
        <v>37</v>
      </c>
      <c r="G10014" s="0" t="s">
        <v>37</v>
      </c>
    </row>
    <row r="10015" customFormat="false" ht="12.75" hidden="false" customHeight="false" outlineLevel="0" collapsed="false">
      <c r="A10015" s="1" t="n">
        <v>28600</v>
      </c>
      <c r="B10015" s="0" t="n">
        <v>2344723200</v>
      </c>
      <c r="C10015" s="2" t="n">
        <v>4057.58</v>
      </c>
      <c r="D10015" s="0" t="n">
        <v>1725.62</v>
      </c>
      <c r="E10015" s="0" t="n">
        <v>1700.28</v>
      </c>
      <c r="F10015" s="0" t="s">
        <v>37</v>
      </c>
      <c r="G10015" s="0" t="s">
        <v>37</v>
      </c>
    </row>
    <row r="10016" customFormat="false" ht="12.75" hidden="false" customHeight="false" outlineLevel="0" collapsed="false">
      <c r="A10016" s="1" t="n">
        <v>28601</v>
      </c>
      <c r="B10016" s="0" t="n">
        <v>2344809600</v>
      </c>
      <c r="C10016" s="2" t="n">
        <v>4046.92</v>
      </c>
      <c r="D10016" s="0" t="n">
        <v>1719.54</v>
      </c>
      <c r="E10016" s="0" t="n">
        <v>1694.28</v>
      </c>
      <c r="F10016" s="0" t="s">
        <v>37</v>
      </c>
      <c r="G10016" s="0" t="s">
        <v>37</v>
      </c>
    </row>
    <row r="10017" customFormat="false" ht="12.75" hidden="false" customHeight="false" outlineLevel="0" collapsed="false">
      <c r="A10017" s="1" t="n">
        <v>28602</v>
      </c>
      <c r="B10017" s="0" t="n">
        <v>2344896000</v>
      </c>
      <c r="C10017" s="2" t="n">
        <v>4047.12</v>
      </c>
      <c r="D10017" s="0" t="n">
        <v>1724.92</v>
      </c>
      <c r="E10017" s="0" t="n">
        <v>1699.57</v>
      </c>
      <c r="F10017" s="0" t="s">
        <v>37</v>
      </c>
      <c r="G10017" s="0" t="s">
        <v>37</v>
      </c>
    </row>
    <row r="10018" customFormat="false" ht="12.75" hidden="false" customHeight="false" outlineLevel="0" collapsed="false">
      <c r="A10018" s="1" t="n">
        <v>28603</v>
      </c>
      <c r="B10018" s="0" t="n">
        <v>2344982400</v>
      </c>
      <c r="C10018" s="2" t="n">
        <v>4054.79</v>
      </c>
      <c r="D10018" s="0" t="n">
        <v>1729</v>
      </c>
      <c r="E10018" s="0" t="n">
        <v>1703.59</v>
      </c>
      <c r="F10018" s="0" t="s">
        <v>37</v>
      </c>
      <c r="G10018" s="0" t="s">
        <v>37</v>
      </c>
    </row>
    <row r="10019" customFormat="false" ht="12.75" hidden="false" customHeight="false" outlineLevel="0" collapsed="false">
      <c r="A10019" s="1" t="n">
        <v>28604</v>
      </c>
      <c r="B10019" s="0" t="n">
        <v>2345068800</v>
      </c>
      <c r="C10019" s="2" t="n">
        <v>4045.1</v>
      </c>
      <c r="D10019" s="0" t="n">
        <v>1729.05</v>
      </c>
      <c r="E10019" s="0" t="n">
        <v>1703.63</v>
      </c>
      <c r="F10019" s="0" t="s">
        <v>37</v>
      </c>
      <c r="G10019" s="0" t="s">
        <v>37</v>
      </c>
    </row>
    <row r="10020" customFormat="false" ht="12.75" hidden="false" customHeight="false" outlineLevel="0" collapsed="false">
      <c r="A10020" s="1" t="n">
        <v>28605</v>
      </c>
      <c r="B10020" s="0" t="n">
        <v>2345155200</v>
      </c>
      <c r="C10020" s="2" t="n">
        <v>4030.67</v>
      </c>
      <c r="D10020" s="0" t="n">
        <v>1729.79</v>
      </c>
      <c r="E10020" s="0" t="n">
        <v>1704.36</v>
      </c>
      <c r="F10020" s="0" t="s">
        <v>37</v>
      </c>
      <c r="G10020" s="0" t="s">
        <v>37</v>
      </c>
    </row>
    <row r="10021" customFormat="false" ht="12.75" hidden="false" customHeight="false" outlineLevel="0" collapsed="false">
      <c r="A10021" s="1" t="n">
        <v>28606</v>
      </c>
      <c r="B10021" s="0" t="n">
        <v>2345241600</v>
      </c>
      <c r="C10021" s="2" t="n">
        <v>3994.88</v>
      </c>
      <c r="D10021" s="0" t="n">
        <v>1718.67</v>
      </c>
      <c r="E10021" s="0" t="n">
        <v>1693.39</v>
      </c>
      <c r="F10021" s="0" t="s">
        <v>37</v>
      </c>
      <c r="G10021" s="0" t="s">
        <v>37</v>
      </c>
    </row>
    <row r="10022" customFormat="false" ht="12.75" hidden="false" customHeight="false" outlineLevel="0" collapsed="false">
      <c r="A10022" s="1" t="n">
        <v>28607</v>
      </c>
      <c r="B10022" s="0" t="n">
        <v>2345328000</v>
      </c>
      <c r="C10022" s="2" t="n">
        <v>3983.58</v>
      </c>
      <c r="D10022" s="0" t="n">
        <v>1720.29</v>
      </c>
      <c r="E10022" s="0" t="n">
        <v>1694.99</v>
      </c>
      <c r="F10022" s="0" t="s">
        <v>37</v>
      </c>
      <c r="G10022" s="0" t="s">
        <v>37</v>
      </c>
    </row>
    <row r="10023" customFormat="false" ht="12.75" hidden="false" customHeight="false" outlineLevel="0" collapsed="false">
      <c r="A10023" s="1" t="n">
        <v>28608</v>
      </c>
      <c r="B10023" s="0" t="n">
        <v>2345414400</v>
      </c>
      <c r="C10023" s="2" t="n">
        <v>3972.33</v>
      </c>
      <c r="D10023" s="0" t="n">
        <v>1716.08</v>
      </c>
      <c r="E10023" s="0" t="n">
        <v>1690.84</v>
      </c>
      <c r="F10023" s="0" t="s">
        <v>37</v>
      </c>
      <c r="G10023" s="0" t="s">
        <v>37</v>
      </c>
    </row>
    <row r="10024" customFormat="false" ht="12.75" hidden="false" customHeight="false" outlineLevel="0" collapsed="false">
      <c r="A10024" s="1" t="n">
        <v>28609</v>
      </c>
      <c r="B10024" s="0" t="n">
        <v>2345500800</v>
      </c>
      <c r="C10024" s="2" t="n">
        <v>3965.25</v>
      </c>
      <c r="D10024" s="0" t="n">
        <v>1718.58</v>
      </c>
      <c r="E10024" s="0" t="n">
        <v>1693.29</v>
      </c>
      <c r="F10024" s="0" t="s">
        <v>37</v>
      </c>
      <c r="G10024" s="0" t="s">
        <v>37</v>
      </c>
    </row>
    <row r="10025" customFormat="false" ht="12.75" hidden="false" customHeight="false" outlineLevel="0" collapsed="false">
      <c r="A10025" s="1" t="n">
        <v>28610</v>
      </c>
      <c r="B10025" s="0" t="n">
        <v>2345587200</v>
      </c>
      <c r="C10025" s="2" t="n">
        <v>3860.83</v>
      </c>
      <c r="D10025" s="0" t="n">
        <v>1705.25</v>
      </c>
      <c r="E10025" s="0" t="n">
        <v>1680.15</v>
      </c>
      <c r="F10025" s="0" t="s">
        <v>37</v>
      </c>
      <c r="G10025" s="0" t="s">
        <v>37</v>
      </c>
    </row>
    <row r="10026" customFormat="false" ht="12.75" hidden="false" customHeight="false" outlineLevel="0" collapsed="false">
      <c r="A10026" s="1" t="n">
        <v>28611</v>
      </c>
      <c r="B10026" s="0" t="n">
        <v>2345673600</v>
      </c>
      <c r="C10026" s="2" t="n">
        <v>3615.54</v>
      </c>
      <c r="D10026" s="0" t="n">
        <v>1665.95</v>
      </c>
      <c r="E10026" s="0" t="n">
        <v>1641.43</v>
      </c>
      <c r="F10026" s="0" t="s">
        <v>37</v>
      </c>
      <c r="G10026" s="0" t="s">
        <v>37</v>
      </c>
    </row>
    <row r="10027" customFormat="false" ht="12.75" hidden="false" customHeight="false" outlineLevel="0" collapsed="false">
      <c r="A10027" s="1" t="n">
        <v>28612</v>
      </c>
      <c r="B10027" s="0" t="n">
        <v>2345760000</v>
      </c>
      <c r="C10027" s="2" t="n">
        <v>3359.88</v>
      </c>
      <c r="D10027" s="0" t="n">
        <v>1603.6</v>
      </c>
      <c r="E10027" s="0" t="n">
        <v>1579.99</v>
      </c>
      <c r="F10027" s="0" t="s">
        <v>37</v>
      </c>
      <c r="G10027" s="0" t="s">
        <v>37</v>
      </c>
    </row>
    <row r="10028" customFormat="false" ht="12.75" hidden="false" customHeight="false" outlineLevel="0" collapsed="false">
      <c r="A10028" s="1" t="n">
        <v>28613</v>
      </c>
      <c r="B10028" s="0" t="n">
        <v>2345846400</v>
      </c>
      <c r="C10028" s="2" t="n">
        <v>3420.25</v>
      </c>
      <c r="D10028" s="0" t="n">
        <v>1630.5</v>
      </c>
      <c r="E10028" s="0" t="n">
        <v>1606.49</v>
      </c>
      <c r="F10028" s="0" t="s">
        <v>37</v>
      </c>
      <c r="G10028" s="0" t="s">
        <v>37</v>
      </c>
    </row>
    <row r="10029" customFormat="false" ht="12.75" hidden="false" customHeight="false" outlineLevel="0" collapsed="false">
      <c r="A10029" s="1" t="n">
        <v>28614</v>
      </c>
      <c r="B10029" s="0" t="n">
        <v>2345932800</v>
      </c>
      <c r="C10029" s="2" t="n">
        <v>3555.56</v>
      </c>
      <c r="D10029" s="0" t="n">
        <v>1662.5</v>
      </c>
      <c r="E10029" s="0" t="n">
        <v>1638.01</v>
      </c>
      <c r="F10029" s="0" t="s">
        <v>37</v>
      </c>
      <c r="G10029" s="0" t="s">
        <v>37</v>
      </c>
    </row>
    <row r="10030" customFormat="false" ht="12.75" hidden="false" customHeight="false" outlineLevel="0" collapsed="false">
      <c r="A10030" s="1" t="n">
        <v>28615</v>
      </c>
      <c r="B10030" s="0" t="n">
        <v>2346019200</v>
      </c>
      <c r="C10030" s="2" t="n">
        <v>3687.75</v>
      </c>
      <c r="D10030" s="0" t="n">
        <v>1679.12</v>
      </c>
      <c r="E10030" s="0" t="n">
        <v>1654.39</v>
      </c>
      <c r="F10030" s="0" t="s">
        <v>37</v>
      </c>
      <c r="G10030" s="0" t="s">
        <v>37</v>
      </c>
    </row>
    <row r="10031" customFormat="false" ht="12.75" hidden="false" customHeight="false" outlineLevel="0" collapsed="false">
      <c r="A10031" s="1" t="n">
        <v>28616</v>
      </c>
      <c r="B10031" s="0" t="n">
        <v>2346105600</v>
      </c>
      <c r="C10031" s="2" t="n">
        <v>3765.17</v>
      </c>
      <c r="D10031" s="0" t="n">
        <v>1694.38</v>
      </c>
      <c r="E10031" s="0" t="n">
        <v>1669.41</v>
      </c>
      <c r="F10031" s="0" t="s">
        <v>37</v>
      </c>
      <c r="G10031" s="0" t="s">
        <v>37</v>
      </c>
    </row>
    <row r="10032" customFormat="false" ht="12.75" hidden="false" customHeight="false" outlineLevel="0" collapsed="false">
      <c r="A10032" s="1" t="n">
        <v>28617</v>
      </c>
      <c r="B10032" s="0" t="n">
        <v>2346192000</v>
      </c>
      <c r="C10032" s="2" t="n">
        <v>3836.26</v>
      </c>
      <c r="D10032" s="0" t="n">
        <v>1713.58</v>
      </c>
      <c r="E10032" s="0" t="n">
        <v>1688.33</v>
      </c>
      <c r="F10032" s="0" t="s">
        <v>37</v>
      </c>
      <c r="G10032" s="0" t="s">
        <v>37</v>
      </c>
    </row>
    <row r="10033" customFormat="false" ht="12.75" hidden="false" customHeight="false" outlineLevel="0" collapsed="false">
      <c r="A10033" s="1" t="n">
        <v>28618</v>
      </c>
      <c r="B10033" s="0" t="n">
        <v>2346278400</v>
      </c>
      <c r="C10033" s="2" t="n">
        <v>3869.21</v>
      </c>
      <c r="D10033" s="0" t="n">
        <v>1717.85</v>
      </c>
      <c r="E10033" s="0" t="n">
        <v>1692.53</v>
      </c>
      <c r="F10033" s="0" t="s">
        <v>37</v>
      </c>
      <c r="G10033" s="0" t="s">
        <v>37</v>
      </c>
    </row>
    <row r="10034" customFormat="false" ht="12.75" hidden="false" customHeight="false" outlineLevel="0" collapsed="false">
      <c r="A10034" s="1" t="n">
        <v>28619</v>
      </c>
      <c r="B10034" s="0" t="n">
        <v>2346364800</v>
      </c>
      <c r="C10034" s="2" t="n">
        <v>3922.5</v>
      </c>
      <c r="D10034" s="0" t="n">
        <v>1728.21</v>
      </c>
      <c r="E10034" s="0" t="n">
        <v>1702.73</v>
      </c>
      <c r="F10034" s="0" t="s">
        <v>37</v>
      </c>
      <c r="G10034" s="0" t="s">
        <v>37</v>
      </c>
    </row>
    <row r="10035" customFormat="false" ht="12.75" hidden="false" customHeight="false" outlineLevel="0" collapsed="false">
      <c r="A10035" s="1" t="n">
        <v>28620</v>
      </c>
      <c r="B10035" s="0" t="n">
        <v>2346451200</v>
      </c>
      <c r="C10035" s="2" t="n">
        <v>3966.96</v>
      </c>
      <c r="D10035" s="0" t="n">
        <v>1735.5</v>
      </c>
      <c r="E10035" s="0" t="n">
        <v>1709.9</v>
      </c>
      <c r="F10035" s="0" t="s">
        <v>37</v>
      </c>
      <c r="G10035" s="0" t="s">
        <v>37</v>
      </c>
    </row>
    <row r="10036" customFormat="false" ht="12.75" hidden="false" customHeight="false" outlineLevel="0" collapsed="false">
      <c r="A10036" s="1" t="n">
        <v>28621</v>
      </c>
      <c r="B10036" s="0" t="n">
        <v>2346537600</v>
      </c>
      <c r="C10036" s="2" t="n">
        <v>4003.88</v>
      </c>
      <c r="D10036" s="0" t="n">
        <v>1743.42</v>
      </c>
      <c r="E10036" s="0" t="n">
        <v>1717.7</v>
      </c>
      <c r="F10036" s="0" t="s">
        <v>37</v>
      </c>
      <c r="G10036" s="0" t="s">
        <v>37</v>
      </c>
    </row>
    <row r="10037" customFormat="false" ht="12.75" hidden="false" customHeight="false" outlineLevel="0" collapsed="false">
      <c r="A10037" s="1" t="n">
        <v>28622</v>
      </c>
      <c r="B10037" s="0" t="n">
        <v>2346624000</v>
      </c>
      <c r="C10037" s="2" t="n">
        <v>4047.71</v>
      </c>
      <c r="D10037" s="0" t="n">
        <v>1749.46</v>
      </c>
      <c r="E10037" s="0" t="n">
        <v>1723.65</v>
      </c>
      <c r="F10037" s="0" t="s">
        <v>37</v>
      </c>
      <c r="G10037" s="0" t="s">
        <v>37</v>
      </c>
    </row>
    <row r="10038" customFormat="false" ht="12.75" hidden="false" customHeight="false" outlineLevel="0" collapsed="false">
      <c r="A10038" s="1" t="n">
        <v>28623</v>
      </c>
      <c r="B10038" s="0" t="n">
        <v>2346710400</v>
      </c>
      <c r="C10038" s="2" t="n">
        <v>4070.12</v>
      </c>
      <c r="D10038" s="0" t="n">
        <v>1748.92</v>
      </c>
      <c r="E10038" s="0" t="n">
        <v>1723.11</v>
      </c>
      <c r="F10038" s="0" t="s">
        <v>37</v>
      </c>
      <c r="G10038" s="0" t="s">
        <v>37</v>
      </c>
    </row>
    <row r="10039" customFormat="false" ht="12.75" hidden="false" customHeight="false" outlineLevel="0" collapsed="false">
      <c r="A10039" s="1" t="n">
        <v>28624</v>
      </c>
      <c r="B10039" s="0" t="n">
        <v>2346796800</v>
      </c>
      <c r="C10039" s="2" t="n">
        <v>4121.17</v>
      </c>
      <c r="D10039" s="0" t="n">
        <v>1749.75</v>
      </c>
      <c r="E10039" s="0" t="n">
        <v>1723.92</v>
      </c>
      <c r="F10039" s="0" t="s">
        <v>37</v>
      </c>
      <c r="G10039" s="0" t="s">
        <v>37</v>
      </c>
    </row>
    <row r="10040" customFormat="false" ht="12.75" hidden="false" customHeight="false" outlineLevel="0" collapsed="false">
      <c r="A10040" s="1" t="n">
        <v>28625</v>
      </c>
      <c r="B10040" s="0" t="n">
        <v>2346883200</v>
      </c>
      <c r="C10040" s="2" t="n">
        <v>4069.76</v>
      </c>
      <c r="D10040" s="0" t="n">
        <v>1746.08</v>
      </c>
      <c r="E10040" s="0" t="n">
        <v>1720.31</v>
      </c>
      <c r="F10040" s="0" t="s">
        <v>37</v>
      </c>
      <c r="G10040" s="0" t="s">
        <v>37</v>
      </c>
    </row>
    <row r="10041" customFormat="false" ht="12.75" hidden="false" customHeight="false" outlineLevel="0" collapsed="false">
      <c r="A10041" s="1" t="n">
        <v>28626</v>
      </c>
      <c r="B10041" s="0" t="n">
        <v>2346969600</v>
      </c>
      <c r="C10041" s="2" t="n">
        <v>4102.33</v>
      </c>
      <c r="D10041" s="0" t="n">
        <v>1748.38</v>
      </c>
      <c r="E10041" s="0" t="n">
        <v>1722.56</v>
      </c>
      <c r="F10041" s="0" t="s">
        <v>37</v>
      </c>
      <c r="G10041" s="0" t="s">
        <v>37</v>
      </c>
    </row>
    <row r="10042" customFormat="false" ht="12.75" hidden="false" customHeight="false" outlineLevel="0" collapsed="false">
      <c r="A10042" s="1" t="n">
        <v>28627</v>
      </c>
      <c r="B10042" s="0" t="n">
        <v>2347056000</v>
      </c>
      <c r="C10042" s="2" t="n">
        <v>4133.08</v>
      </c>
      <c r="D10042" s="0" t="n">
        <v>1748.9</v>
      </c>
      <c r="E10042" s="0" t="n">
        <v>1723.07</v>
      </c>
      <c r="F10042" s="0" t="s">
        <v>37</v>
      </c>
      <c r="G10042" s="0" t="s">
        <v>37</v>
      </c>
    </row>
    <row r="10043" customFormat="false" ht="12.75" hidden="false" customHeight="false" outlineLevel="0" collapsed="false">
      <c r="A10043" s="1" t="n">
        <v>28628</v>
      </c>
      <c r="B10043" s="0" t="n">
        <v>2347142400</v>
      </c>
      <c r="C10043" s="2" t="n">
        <v>4160.92</v>
      </c>
      <c r="D10043" s="0" t="n">
        <v>1753.96</v>
      </c>
      <c r="E10043" s="0" t="n">
        <v>1728.05</v>
      </c>
      <c r="F10043" s="0" t="s">
        <v>37</v>
      </c>
      <c r="G10043" s="0" t="s">
        <v>37</v>
      </c>
    </row>
    <row r="10044" customFormat="false" ht="12.75" hidden="false" customHeight="false" outlineLevel="0" collapsed="false">
      <c r="A10044" s="1" t="n">
        <v>28629</v>
      </c>
      <c r="B10044" s="0" t="n">
        <v>2347228800</v>
      </c>
      <c r="C10044" s="2" t="n">
        <v>4146.75</v>
      </c>
      <c r="D10044" s="0" t="n">
        <v>1753.52</v>
      </c>
      <c r="E10044" s="0" t="n">
        <v>1727.61</v>
      </c>
      <c r="F10044" s="0" t="s">
        <v>37</v>
      </c>
      <c r="G10044" s="0" t="s">
        <v>37</v>
      </c>
    </row>
    <row r="10045" customFormat="false" ht="12.75" hidden="false" customHeight="false" outlineLevel="0" collapsed="false">
      <c r="A10045" s="1" t="n">
        <v>28630</v>
      </c>
      <c r="B10045" s="0" t="n">
        <v>2347315200</v>
      </c>
      <c r="C10045" s="2" t="n">
        <v>4115.82</v>
      </c>
      <c r="D10045" s="0" t="n">
        <v>1755</v>
      </c>
      <c r="E10045" s="0" t="n">
        <v>1729.06</v>
      </c>
      <c r="F10045" s="0" t="s">
        <v>37</v>
      </c>
      <c r="G10045" s="0" t="s">
        <v>37</v>
      </c>
    </row>
    <row r="10046" customFormat="false" ht="12.75" hidden="false" customHeight="false" outlineLevel="0" collapsed="false">
      <c r="A10046" s="1" t="n">
        <v>28631</v>
      </c>
      <c r="B10046" s="0" t="n">
        <v>2347401600</v>
      </c>
      <c r="C10046" s="2" t="n">
        <v>4093.19</v>
      </c>
      <c r="D10046" s="0" t="n">
        <v>1746.71</v>
      </c>
      <c r="E10046" s="0" t="n">
        <v>1720.89</v>
      </c>
      <c r="F10046" s="0" t="s">
        <v>37</v>
      </c>
      <c r="G10046" s="0" t="s">
        <v>37</v>
      </c>
    </row>
    <row r="10047" customFormat="false" ht="12.75" hidden="false" customHeight="false" outlineLevel="0" collapsed="false">
      <c r="A10047" s="1" t="n">
        <v>28632</v>
      </c>
      <c r="B10047" s="0" t="n">
        <v>2347488000</v>
      </c>
      <c r="C10047" s="2" t="n">
        <v>4144.04</v>
      </c>
      <c r="D10047" s="0" t="n">
        <v>1750.62</v>
      </c>
      <c r="E10047" s="0" t="n">
        <v>1724.74</v>
      </c>
      <c r="F10047" s="0" t="s">
        <v>37</v>
      </c>
      <c r="G10047" s="0" t="s">
        <v>37</v>
      </c>
    </row>
    <row r="10048" customFormat="false" ht="12.75" hidden="false" customHeight="false" outlineLevel="0" collapsed="false">
      <c r="A10048" s="1" t="n">
        <v>28633</v>
      </c>
      <c r="B10048" s="0" t="n">
        <v>2347574400</v>
      </c>
      <c r="C10048" s="2" t="n">
        <v>4160.54</v>
      </c>
      <c r="D10048" s="0" t="n">
        <v>1747.53</v>
      </c>
      <c r="E10048" s="0" t="n">
        <v>1721.69</v>
      </c>
      <c r="F10048" s="0" t="s">
        <v>37</v>
      </c>
      <c r="G10048" s="0" t="s">
        <v>37</v>
      </c>
    </row>
    <row r="10049" customFormat="false" ht="12.75" hidden="false" customHeight="false" outlineLevel="0" collapsed="false">
      <c r="A10049" s="1" t="n">
        <v>28634</v>
      </c>
      <c r="B10049" s="0" t="n">
        <v>2347660800</v>
      </c>
      <c r="C10049" s="2" t="n">
        <v>4123.39</v>
      </c>
      <c r="D10049" s="0" t="n">
        <v>1738.04</v>
      </c>
      <c r="E10049" s="0" t="n">
        <v>1712.34</v>
      </c>
      <c r="F10049" s="0" t="s">
        <v>37</v>
      </c>
      <c r="G10049" s="0" t="s">
        <v>37</v>
      </c>
    </row>
    <row r="10050" customFormat="false" ht="12.75" hidden="false" customHeight="false" outlineLevel="0" collapsed="false">
      <c r="A10050" s="1" t="n">
        <v>28635</v>
      </c>
      <c r="B10050" s="0" t="n">
        <v>2347747200</v>
      </c>
      <c r="C10050" s="2" t="n">
        <v>4132.67</v>
      </c>
      <c r="D10050" s="0" t="n">
        <v>1741.54</v>
      </c>
      <c r="E10050" s="0" t="n">
        <v>1715.78</v>
      </c>
      <c r="F10050" s="0" t="s">
        <v>37</v>
      </c>
      <c r="G10050" s="0" t="s">
        <v>37</v>
      </c>
    </row>
    <row r="10051" customFormat="false" ht="12.75" hidden="false" customHeight="false" outlineLevel="0" collapsed="false">
      <c r="A10051" s="1" t="n">
        <v>28636</v>
      </c>
      <c r="B10051" s="0" t="n">
        <v>2347833600</v>
      </c>
      <c r="C10051" s="2" t="n">
        <v>4159.21</v>
      </c>
      <c r="D10051" s="0" t="n">
        <v>1741.52</v>
      </c>
      <c r="E10051" s="0" t="n">
        <v>1715.76</v>
      </c>
      <c r="F10051" s="0" t="s">
        <v>37</v>
      </c>
      <c r="G10051" s="0" t="s">
        <v>37</v>
      </c>
    </row>
    <row r="10052" customFormat="false" ht="12.75" hidden="false" customHeight="false" outlineLevel="0" collapsed="false">
      <c r="A10052" s="1" t="n">
        <v>28637</v>
      </c>
      <c r="B10052" s="0" t="n">
        <v>2347920000</v>
      </c>
      <c r="C10052" s="2" t="n">
        <v>4158.71</v>
      </c>
      <c r="D10052" s="0" t="n">
        <v>1743.79</v>
      </c>
      <c r="E10052" s="0" t="n">
        <v>1717.98</v>
      </c>
      <c r="F10052" s="0" t="s">
        <v>37</v>
      </c>
      <c r="G10052" s="0" t="s">
        <v>37</v>
      </c>
    </row>
    <row r="10053" customFormat="false" ht="12.75" hidden="false" customHeight="false" outlineLevel="0" collapsed="false">
      <c r="A10053" s="1" t="n">
        <v>28638</v>
      </c>
      <c r="B10053" s="0" t="n">
        <v>2348006400</v>
      </c>
      <c r="C10053" s="2" t="n">
        <v>4169.67</v>
      </c>
      <c r="D10053" s="0" t="n">
        <v>1751.08</v>
      </c>
      <c r="E10053" s="0" t="n">
        <v>1725.16</v>
      </c>
      <c r="F10053" s="0" t="s">
        <v>37</v>
      </c>
      <c r="G10053" s="0" t="s">
        <v>37</v>
      </c>
    </row>
    <row r="10054" customFormat="false" ht="12.75" hidden="false" customHeight="false" outlineLevel="0" collapsed="false">
      <c r="A10054" s="1" t="n">
        <v>28639</v>
      </c>
      <c r="B10054" s="0" t="n">
        <v>2348092800</v>
      </c>
      <c r="C10054" s="2" t="n">
        <v>4102.54</v>
      </c>
      <c r="D10054" s="0" t="n">
        <v>1748.5</v>
      </c>
      <c r="E10054" s="0" t="n">
        <v>1722.61</v>
      </c>
      <c r="F10054" s="0" t="s">
        <v>37</v>
      </c>
      <c r="G10054" s="0" t="s">
        <v>37</v>
      </c>
    </row>
    <row r="10055" customFormat="false" ht="12.75" hidden="false" customHeight="false" outlineLevel="0" collapsed="false">
      <c r="A10055" s="1" t="n">
        <v>28640</v>
      </c>
      <c r="B10055" s="0" t="n">
        <v>2348179200</v>
      </c>
      <c r="C10055" s="2" t="n">
        <v>4062.58</v>
      </c>
      <c r="D10055" s="0" t="n">
        <v>1732.58</v>
      </c>
      <c r="E10055" s="0" t="n">
        <v>1706.93</v>
      </c>
      <c r="F10055" s="0" t="s">
        <v>37</v>
      </c>
      <c r="G10055" s="0" t="s">
        <v>37</v>
      </c>
    </row>
    <row r="10056" customFormat="false" ht="12.75" hidden="false" customHeight="false" outlineLevel="0" collapsed="false">
      <c r="A10056" s="1" t="n">
        <v>28641</v>
      </c>
      <c r="B10056" s="0" t="n">
        <v>2348265600</v>
      </c>
      <c r="C10056" s="2" t="n">
        <v>3991.92</v>
      </c>
      <c r="D10056" s="0" t="n">
        <v>1724.04</v>
      </c>
      <c r="E10056" s="0" t="n">
        <v>1698.51</v>
      </c>
      <c r="F10056" s="0" t="s">
        <v>37</v>
      </c>
      <c r="G10056" s="0" t="s">
        <v>37</v>
      </c>
    </row>
    <row r="10057" customFormat="false" ht="12.75" hidden="false" customHeight="false" outlineLevel="0" collapsed="false">
      <c r="A10057" s="1" t="n">
        <v>28642</v>
      </c>
      <c r="B10057" s="0" t="n">
        <v>2348352000</v>
      </c>
      <c r="C10057" s="2" t="n">
        <v>4011.96</v>
      </c>
      <c r="D10057" s="0" t="n">
        <v>1729.76</v>
      </c>
      <c r="E10057" s="0" t="n">
        <v>1704.14</v>
      </c>
      <c r="F10057" s="0" t="s">
        <v>37</v>
      </c>
      <c r="G10057" s="0" t="s">
        <v>37</v>
      </c>
    </row>
    <row r="10058" customFormat="false" ht="12.75" hidden="false" customHeight="false" outlineLevel="0" collapsed="false">
      <c r="A10058" s="1" t="n">
        <v>28643</v>
      </c>
      <c r="B10058" s="0" t="n">
        <v>2348438400</v>
      </c>
      <c r="C10058" s="2" t="n">
        <v>3927.83</v>
      </c>
      <c r="D10058" s="0" t="n">
        <v>1712.31</v>
      </c>
      <c r="E10058" s="0" t="n">
        <v>1686.94</v>
      </c>
      <c r="F10058" s="0" t="s">
        <v>37</v>
      </c>
      <c r="G10058" s="0" t="s">
        <v>37</v>
      </c>
    </row>
    <row r="10059" customFormat="false" ht="12.75" hidden="false" customHeight="false" outlineLevel="0" collapsed="false">
      <c r="A10059" s="1" t="n">
        <v>28644</v>
      </c>
      <c r="B10059" s="0" t="n">
        <v>2348524800</v>
      </c>
      <c r="C10059" s="2" t="n">
        <v>3847.92</v>
      </c>
      <c r="D10059" s="0" t="n">
        <v>1693.96</v>
      </c>
      <c r="E10059" s="0" t="n">
        <v>1668.85</v>
      </c>
      <c r="F10059" s="0" t="s">
        <v>37</v>
      </c>
      <c r="G10059" s="0" t="s">
        <v>37</v>
      </c>
    </row>
    <row r="10060" customFormat="false" ht="12.75" hidden="false" customHeight="false" outlineLevel="0" collapsed="false">
      <c r="A10060" s="1" t="n">
        <v>28645</v>
      </c>
      <c r="B10060" s="0" t="n">
        <v>2348611200</v>
      </c>
      <c r="C10060" s="2" t="n">
        <v>3882.42</v>
      </c>
      <c r="D10060" s="0" t="n">
        <v>1702.91</v>
      </c>
      <c r="E10060" s="0" t="n">
        <v>1677.66</v>
      </c>
      <c r="F10060" s="0" t="s">
        <v>37</v>
      </c>
      <c r="G10060" s="0" t="s">
        <v>37</v>
      </c>
    </row>
    <row r="10061" customFormat="false" ht="12.75" hidden="false" customHeight="false" outlineLevel="0" collapsed="false">
      <c r="A10061" s="1" t="n">
        <v>28646</v>
      </c>
      <c r="B10061" s="0" t="n">
        <v>2348697600</v>
      </c>
      <c r="C10061" s="2" t="n">
        <v>3932.1</v>
      </c>
      <c r="D10061" s="0" t="n">
        <v>1713.64</v>
      </c>
      <c r="E10061" s="0" t="n">
        <v>1688.23</v>
      </c>
      <c r="F10061" s="0" t="s">
        <v>37</v>
      </c>
      <c r="G10061" s="0" t="s">
        <v>37</v>
      </c>
    </row>
    <row r="10062" customFormat="false" ht="12.75" hidden="false" customHeight="false" outlineLevel="0" collapsed="false">
      <c r="A10062" s="1" t="n">
        <v>28647</v>
      </c>
      <c r="B10062" s="0" t="n">
        <v>2348784000</v>
      </c>
      <c r="C10062" s="2" t="n">
        <v>3983.33</v>
      </c>
      <c r="D10062" s="0" t="n">
        <v>1727</v>
      </c>
      <c r="E10062" s="0" t="n">
        <v>1701.39</v>
      </c>
      <c r="F10062" s="0" t="s">
        <v>37</v>
      </c>
      <c r="G10062" s="0" t="s">
        <v>37</v>
      </c>
    </row>
    <row r="10063" customFormat="false" ht="12.75" hidden="false" customHeight="false" outlineLevel="0" collapsed="false">
      <c r="A10063" s="1" t="n">
        <v>28648</v>
      </c>
      <c r="B10063" s="0" t="n">
        <v>2348870400</v>
      </c>
      <c r="C10063" s="2" t="n">
        <v>3977.83</v>
      </c>
      <c r="D10063" s="0" t="n">
        <v>1733.21</v>
      </c>
      <c r="E10063" s="0" t="n">
        <v>1707.5</v>
      </c>
      <c r="F10063" s="0" t="s">
        <v>37</v>
      </c>
      <c r="G10063" s="0" t="s">
        <v>37</v>
      </c>
    </row>
    <row r="10064" customFormat="false" ht="12.75" hidden="false" customHeight="false" outlineLevel="0" collapsed="false">
      <c r="A10064" s="1" t="n">
        <v>28649</v>
      </c>
      <c r="B10064" s="0" t="n">
        <v>2348956800</v>
      </c>
      <c r="C10064" s="2" t="n">
        <v>4037.25</v>
      </c>
      <c r="D10064" s="0" t="n">
        <v>1743.12</v>
      </c>
      <c r="E10064" s="0" t="n">
        <v>1717.26</v>
      </c>
      <c r="F10064" s="0" t="s">
        <v>37</v>
      </c>
      <c r="G10064" s="0" t="s">
        <v>37</v>
      </c>
    </row>
    <row r="10065" customFormat="false" ht="12.75" hidden="false" customHeight="false" outlineLevel="0" collapsed="false">
      <c r="A10065" s="1" t="n">
        <v>28650</v>
      </c>
      <c r="B10065" s="0" t="n">
        <v>2349043200</v>
      </c>
      <c r="C10065" s="2" t="n">
        <v>4073.79</v>
      </c>
      <c r="D10065" s="0" t="n">
        <v>1744.35</v>
      </c>
      <c r="E10065" s="0" t="n">
        <v>1718.47</v>
      </c>
      <c r="F10065" s="0" t="s">
        <v>37</v>
      </c>
      <c r="G10065" s="0" t="s">
        <v>37</v>
      </c>
    </row>
    <row r="10066" customFormat="false" ht="12.75" hidden="false" customHeight="false" outlineLevel="0" collapsed="false">
      <c r="A10066" s="1" t="n">
        <v>28651</v>
      </c>
      <c r="B10066" s="0" t="n">
        <v>2349129600</v>
      </c>
      <c r="C10066" s="2" t="n">
        <v>4109.62</v>
      </c>
      <c r="D10066" s="0" t="n">
        <v>1749.27</v>
      </c>
      <c r="E10066" s="0" t="n">
        <v>1723.3</v>
      </c>
      <c r="F10066" s="0" t="s">
        <v>37</v>
      </c>
      <c r="G10066" s="0" t="s">
        <v>37</v>
      </c>
    </row>
    <row r="10067" customFormat="false" ht="12.75" hidden="false" customHeight="false" outlineLevel="0" collapsed="false">
      <c r="A10067" s="1" t="n">
        <v>28652</v>
      </c>
      <c r="B10067" s="0" t="n">
        <v>2349216000</v>
      </c>
      <c r="C10067" s="2" t="n">
        <v>4059.29</v>
      </c>
      <c r="D10067" s="0" t="n">
        <v>1748.08</v>
      </c>
      <c r="E10067" s="0" t="n">
        <v>1722.13</v>
      </c>
      <c r="F10067" s="0" t="s">
        <v>37</v>
      </c>
      <c r="G10067" s="0" t="s">
        <v>37</v>
      </c>
    </row>
    <row r="10068" customFormat="false" ht="12.75" hidden="false" customHeight="false" outlineLevel="0" collapsed="false">
      <c r="A10068" s="1" t="n">
        <v>28653</v>
      </c>
      <c r="B10068" s="0" t="n">
        <v>2349302400</v>
      </c>
      <c r="C10068" s="2" t="n">
        <v>4089.67</v>
      </c>
      <c r="D10068" s="0" t="n">
        <v>1745.14</v>
      </c>
      <c r="E10068" s="0" t="n">
        <v>1719.23</v>
      </c>
      <c r="F10068" s="0" t="s">
        <v>37</v>
      </c>
      <c r="G10068" s="0" t="s">
        <v>37</v>
      </c>
    </row>
    <row r="10069" customFormat="false" ht="12.75" hidden="false" customHeight="false" outlineLevel="0" collapsed="false">
      <c r="A10069" s="1" t="n">
        <v>28654</v>
      </c>
      <c r="B10069" s="0" t="n">
        <v>2349388800</v>
      </c>
      <c r="C10069" s="2" t="n">
        <v>4100.96</v>
      </c>
      <c r="D10069" s="0" t="n">
        <v>1745.75</v>
      </c>
      <c r="E10069" s="0" t="n">
        <v>1719.82</v>
      </c>
      <c r="F10069" s="0" t="s">
        <v>37</v>
      </c>
      <c r="G10069" s="0" t="s">
        <v>37</v>
      </c>
    </row>
    <row r="10070" customFormat="false" ht="12.75" hidden="false" customHeight="false" outlineLevel="0" collapsed="false">
      <c r="A10070" s="1" t="n">
        <v>28655</v>
      </c>
      <c r="B10070" s="0" t="n">
        <v>2349475200</v>
      </c>
      <c r="C10070" s="2" t="n">
        <v>4122.79</v>
      </c>
      <c r="D10070" s="0" t="n">
        <v>1750.12</v>
      </c>
      <c r="E10070" s="0" t="n">
        <v>1724.13</v>
      </c>
      <c r="F10070" s="0" t="s">
        <v>37</v>
      </c>
      <c r="G10070" s="0" t="s">
        <v>37</v>
      </c>
    </row>
    <row r="10071" customFormat="false" ht="12.75" hidden="false" customHeight="false" outlineLevel="0" collapsed="false">
      <c r="A10071" s="1" t="n">
        <v>28656</v>
      </c>
      <c r="B10071" s="0" t="n">
        <v>2349561600</v>
      </c>
      <c r="C10071" s="2" t="n">
        <v>4143.88</v>
      </c>
      <c r="D10071" s="0" t="n">
        <v>1752.42</v>
      </c>
      <c r="E10071" s="0" t="n">
        <v>1726.38</v>
      </c>
      <c r="F10071" s="0" t="s">
        <v>37</v>
      </c>
      <c r="G10071" s="0" t="s">
        <v>37</v>
      </c>
    </row>
    <row r="10072" customFormat="false" ht="12.75" hidden="false" customHeight="false" outlineLevel="0" collapsed="false">
      <c r="A10072" s="1" t="n">
        <v>28657</v>
      </c>
      <c r="B10072" s="0" t="n">
        <v>2349648000</v>
      </c>
      <c r="C10072" s="2" t="n">
        <v>4132.12</v>
      </c>
      <c r="D10072" s="0" t="n">
        <v>1743.43</v>
      </c>
      <c r="E10072" s="0" t="n">
        <v>1717.52</v>
      </c>
      <c r="F10072" s="0" t="s">
        <v>37</v>
      </c>
      <c r="G10072" s="0" t="s">
        <v>37</v>
      </c>
    </row>
    <row r="10073" customFormat="false" ht="12.75" hidden="false" customHeight="false" outlineLevel="0" collapsed="false">
      <c r="A10073" s="1" t="n">
        <v>28658</v>
      </c>
      <c r="B10073" s="0" t="n">
        <v>2349734400</v>
      </c>
      <c r="C10073" s="2" t="n">
        <v>4112.42</v>
      </c>
      <c r="D10073" s="0" t="n">
        <v>1741.5</v>
      </c>
      <c r="E10073" s="0" t="n">
        <v>1715.62</v>
      </c>
      <c r="F10073" s="0" t="s">
        <v>37</v>
      </c>
      <c r="G10073" s="0" t="s">
        <v>37</v>
      </c>
    </row>
    <row r="10074" customFormat="false" ht="12.75" hidden="false" customHeight="false" outlineLevel="0" collapsed="false">
      <c r="A10074" s="1" t="n">
        <v>28659</v>
      </c>
      <c r="B10074" s="0" t="n">
        <v>2349820800</v>
      </c>
      <c r="C10074" s="2" t="n">
        <v>4104.33</v>
      </c>
      <c r="D10074" s="0" t="n">
        <v>1746.29</v>
      </c>
      <c r="E10074" s="0" t="n">
        <v>1720.33</v>
      </c>
      <c r="F10074" s="0" t="s">
        <v>37</v>
      </c>
      <c r="G10074" s="0" t="s">
        <v>37</v>
      </c>
    </row>
    <row r="10075" customFormat="false" ht="12.75" hidden="false" customHeight="false" outlineLevel="0" collapsed="false">
      <c r="A10075" s="1" t="n">
        <v>28660</v>
      </c>
      <c r="B10075" s="0" t="n">
        <v>2349907200</v>
      </c>
      <c r="C10075" s="2" t="n">
        <v>4130.33</v>
      </c>
      <c r="D10075" s="0" t="n">
        <v>1749.94</v>
      </c>
      <c r="E10075" s="0" t="n">
        <v>1723.92</v>
      </c>
      <c r="F10075" s="0" t="s">
        <v>37</v>
      </c>
      <c r="G10075" s="0" t="s">
        <v>37</v>
      </c>
    </row>
    <row r="10076" customFormat="false" ht="12.75" hidden="false" customHeight="false" outlineLevel="0" collapsed="false">
      <c r="A10076" s="1" t="n">
        <v>28661</v>
      </c>
      <c r="B10076" s="0" t="n">
        <v>2349993600</v>
      </c>
      <c r="C10076" s="2" t="n">
        <v>4136.96</v>
      </c>
      <c r="D10076" s="0" t="n">
        <v>1740.92</v>
      </c>
      <c r="E10076" s="0" t="n">
        <v>1715.03</v>
      </c>
      <c r="F10076" s="0" t="s">
        <v>37</v>
      </c>
      <c r="G10076" s="0" t="s">
        <v>37</v>
      </c>
    </row>
    <row r="10077" customFormat="false" ht="12.75" hidden="false" customHeight="false" outlineLevel="0" collapsed="false">
      <c r="A10077" s="1" t="n">
        <v>28662</v>
      </c>
      <c r="B10077" s="0" t="n">
        <v>2350080000</v>
      </c>
      <c r="C10077" s="2" t="n">
        <v>4137.42</v>
      </c>
      <c r="D10077" s="0" t="n">
        <v>1742.83</v>
      </c>
      <c r="E10077" s="0" t="n">
        <v>1716.91</v>
      </c>
      <c r="F10077" s="0" t="s">
        <v>37</v>
      </c>
      <c r="G10077" s="0" t="s">
        <v>37</v>
      </c>
    </row>
    <row r="10078" customFormat="false" ht="12.75" hidden="false" customHeight="false" outlineLevel="0" collapsed="false">
      <c r="A10078" s="1" t="n">
        <v>28663</v>
      </c>
      <c r="B10078" s="0" t="n">
        <v>2350166400</v>
      </c>
      <c r="C10078" s="2" t="n">
        <v>4140.67</v>
      </c>
      <c r="D10078" s="0" t="n">
        <v>1741</v>
      </c>
      <c r="E10078" s="0" t="n">
        <v>1715.1</v>
      </c>
      <c r="F10078" s="0" t="s">
        <v>37</v>
      </c>
      <c r="G10078" s="0" t="s">
        <v>37</v>
      </c>
    </row>
    <row r="10079" customFormat="false" ht="12.75" hidden="false" customHeight="false" outlineLevel="0" collapsed="false">
      <c r="A10079" s="1" t="n">
        <v>28664</v>
      </c>
      <c r="B10079" s="0" t="n">
        <v>2350252800</v>
      </c>
      <c r="C10079" s="2" t="n">
        <v>4132.96</v>
      </c>
      <c r="D10079" s="0" t="n">
        <v>1742.15</v>
      </c>
      <c r="E10079" s="0" t="n">
        <v>1716.22</v>
      </c>
      <c r="F10079" s="0" t="s">
        <v>37</v>
      </c>
      <c r="G10079" s="0" t="s">
        <v>37</v>
      </c>
    </row>
    <row r="10080" customFormat="false" ht="12.75" hidden="false" customHeight="false" outlineLevel="0" collapsed="false">
      <c r="A10080" s="1" t="n">
        <v>28665</v>
      </c>
      <c r="B10080" s="0" t="n">
        <v>2350339200</v>
      </c>
      <c r="C10080" s="2" t="n">
        <v>4163.86</v>
      </c>
      <c r="D10080" s="0" t="n">
        <v>1752.04</v>
      </c>
      <c r="E10080" s="0" t="n">
        <v>1725.96</v>
      </c>
      <c r="F10080" s="0" t="s">
        <v>37</v>
      </c>
      <c r="G10080" s="0" t="s">
        <v>37</v>
      </c>
    </row>
    <row r="10081" customFormat="false" ht="12.75" hidden="false" customHeight="false" outlineLevel="0" collapsed="false">
      <c r="A10081" s="1" t="n">
        <v>28666</v>
      </c>
      <c r="B10081" s="0" t="n">
        <v>2350425600</v>
      </c>
      <c r="C10081" s="2" t="n">
        <v>4127.33</v>
      </c>
      <c r="D10081" s="0" t="n">
        <v>1740.42</v>
      </c>
      <c r="E10081" s="0" t="n">
        <v>1714.51</v>
      </c>
      <c r="F10081" s="0" t="s">
        <v>37</v>
      </c>
      <c r="G10081" s="0" t="s">
        <v>37</v>
      </c>
    </row>
    <row r="10082" customFormat="false" ht="12.75" hidden="false" customHeight="false" outlineLevel="0" collapsed="false">
      <c r="A10082" s="1" t="n">
        <v>28667</v>
      </c>
      <c r="B10082" s="0" t="n">
        <v>2350512000</v>
      </c>
      <c r="C10082" s="2" t="n">
        <v>4004.83</v>
      </c>
      <c r="D10082" s="0" t="n">
        <v>1725.14</v>
      </c>
      <c r="E10082" s="0" t="n">
        <v>1699.45</v>
      </c>
      <c r="F10082" s="0" t="s">
        <v>37</v>
      </c>
      <c r="G10082" s="0" t="s">
        <v>37</v>
      </c>
    </row>
    <row r="10083" customFormat="false" ht="12.75" hidden="false" customHeight="false" outlineLevel="0" collapsed="false">
      <c r="A10083" s="1" t="n">
        <v>28668</v>
      </c>
      <c r="B10083" s="0" t="n">
        <v>2350598400</v>
      </c>
      <c r="C10083" s="2" t="n">
        <v>3992.42</v>
      </c>
      <c r="D10083" s="0" t="n">
        <v>1725</v>
      </c>
      <c r="E10083" s="0" t="n">
        <v>1699.31</v>
      </c>
      <c r="F10083" s="0" t="s">
        <v>37</v>
      </c>
      <c r="G10083" s="0" t="s">
        <v>37</v>
      </c>
    </row>
    <row r="10084" customFormat="false" ht="12.75" hidden="false" customHeight="false" outlineLevel="0" collapsed="false">
      <c r="A10084" s="1" t="n">
        <v>28669</v>
      </c>
      <c r="B10084" s="0" t="n">
        <v>2350684800</v>
      </c>
      <c r="C10084" s="2" t="n">
        <v>4038.75</v>
      </c>
      <c r="D10084" s="0" t="n">
        <v>1743.48</v>
      </c>
      <c r="E10084" s="0" t="n">
        <v>1717.51</v>
      </c>
      <c r="F10084" s="0" t="s">
        <v>37</v>
      </c>
      <c r="G10084" s="0" t="s">
        <v>37</v>
      </c>
    </row>
    <row r="10085" customFormat="false" ht="12.75" hidden="false" customHeight="false" outlineLevel="0" collapsed="false">
      <c r="A10085" s="1" t="n">
        <v>28670</v>
      </c>
      <c r="B10085" s="0" t="n">
        <v>2350771200</v>
      </c>
      <c r="C10085" s="2" t="n">
        <v>4055.79</v>
      </c>
      <c r="D10085" s="0" t="n">
        <v>1741.58</v>
      </c>
      <c r="E10085" s="0" t="n">
        <v>1715.63</v>
      </c>
      <c r="F10085" s="0" t="s">
        <v>37</v>
      </c>
      <c r="G10085" s="0" t="s">
        <v>37</v>
      </c>
    </row>
    <row r="10086" customFormat="false" ht="12.75" hidden="false" customHeight="false" outlineLevel="0" collapsed="false">
      <c r="A10086" s="1" t="n">
        <v>28671</v>
      </c>
      <c r="B10086" s="0" t="n">
        <v>2350857600</v>
      </c>
      <c r="C10086" s="2" t="n">
        <v>4037.33</v>
      </c>
      <c r="D10086" s="0" t="n">
        <v>1719.74</v>
      </c>
      <c r="E10086" s="0" t="n">
        <v>1694.11</v>
      </c>
      <c r="F10086" s="0" t="s">
        <v>37</v>
      </c>
      <c r="G10086" s="0" t="s">
        <v>37</v>
      </c>
    </row>
    <row r="10087" customFormat="false" ht="12.75" hidden="false" customHeight="false" outlineLevel="0" collapsed="false">
      <c r="A10087" s="1" t="n">
        <v>28672</v>
      </c>
      <c r="B10087" s="0" t="n">
        <v>2350944000</v>
      </c>
      <c r="C10087" s="2" t="n">
        <v>4052.12</v>
      </c>
      <c r="D10087" s="0" t="n">
        <v>1735.5</v>
      </c>
      <c r="E10087" s="0" t="n">
        <v>1709.63</v>
      </c>
      <c r="F10087" s="0" t="s">
        <v>37</v>
      </c>
      <c r="G10087" s="0" t="s">
        <v>37</v>
      </c>
    </row>
    <row r="10088" customFormat="false" ht="12.75" hidden="false" customHeight="false" outlineLevel="0" collapsed="false">
      <c r="A10088" s="1" t="n">
        <v>28673</v>
      </c>
      <c r="B10088" s="0" t="n">
        <v>2351030400</v>
      </c>
      <c r="C10088" s="2" t="n">
        <v>4072.09</v>
      </c>
      <c r="D10088" s="0" t="n">
        <v>1737.5</v>
      </c>
      <c r="E10088" s="0" t="n">
        <v>1711.6</v>
      </c>
      <c r="F10088" s="0" t="s">
        <v>37</v>
      </c>
      <c r="G10088" s="0" t="s">
        <v>37</v>
      </c>
    </row>
    <row r="10089" customFormat="false" ht="12.75" hidden="false" customHeight="false" outlineLevel="0" collapsed="false">
      <c r="A10089" s="1" t="n">
        <v>28674</v>
      </c>
      <c r="B10089" s="0" t="n">
        <v>2351116800</v>
      </c>
      <c r="C10089" s="2" t="n">
        <v>4075.27</v>
      </c>
      <c r="D10089" s="0" t="n">
        <v>1739.79</v>
      </c>
      <c r="E10089" s="0" t="n">
        <v>1713.85</v>
      </c>
      <c r="F10089" s="0" t="s">
        <v>37</v>
      </c>
      <c r="G10089" s="0" t="s">
        <v>37</v>
      </c>
    </row>
    <row r="10090" customFormat="false" ht="12.75" hidden="false" customHeight="false" outlineLevel="0" collapsed="false">
      <c r="A10090" s="1" t="n">
        <v>28675</v>
      </c>
      <c r="B10090" s="0" t="n">
        <v>2351203200</v>
      </c>
      <c r="C10090" s="2" t="n">
        <v>4095.5</v>
      </c>
      <c r="D10090" s="0" t="n">
        <v>1738.25</v>
      </c>
      <c r="E10090" s="0" t="n">
        <v>1712.33</v>
      </c>
      <c r="F10090" s="0" t="s">
        <v>37</v>
      </c>
      <c r="G10090" s="0" t="s">
        <v>37</v>
      </c>
    </row>
    <row r="10091" customFormat="false" ht="12.75" hidden="false" customHeight="false" outlineLevel="0" collapsed="false">
      <c r="A10091" s="1" t="n">
        <v>28676</v>
      </c>
      <c r="B10091" s="0" t="n">
        <v>2351289600</v>
      </c>
      <c r="C10091" s="2"/>
      <c r="D10091" s="0" t="n">
        <v>1740.67</v>
      </c>
      <c r="E10091" s="0" t="n">
        <v>1714.7</v>
      </c>
      <c r="F10091" s="0" t="s">
        <v>37</v>
      </c>
      <c r="G10091" s="0" t="s">
        <v>37</v>
      </c>
    </row>
    <row r="10092" customFormat="false" ht="12.75" hidden="false" customHeight="false" outlineLevel="0" collapsed="false">
      <c r="A10092" s="1" t="n">
        <v>28677</v>
      </c>
      <c r="B10092" s="0" t="n">
        <v>2351376000</v>
      </c>
      <c r="C10092" s="2"/>
      <c r="D10092" s="0" t="n">
        <v>1731.81</v>
      </c>
      <c r="E10092" s="0" t="n">
        <v>1705.97</v>
      </c>
      <c r="F10092" s="0" t="s">
        <v>37</v>
      </c>
      <c r="G10092" s="0" t="s">
        <v>37</v>
      </c>
    </row>
    <row r="10093" customFormat="false" ht="12.75" hidden="false" customHeight="false" outlineLevel="0" collapsed="false">
      <c r="A10093" s="1" t="n">
        <v>28678</v>
      </c>
      <c r="B10093" s="0" t="n">
        <v>2351462400</v>
      </c>
      <c r="C10093" s="2" t="n">
        <v>4079.08</v>
      </c>
      <c r="D10093" s="0" t="n">
        <v>1737.48</v>
      </c>
      <c r="E10093" s="0" t="n">
        <v>1711.55</v>
      </c>
      <c r="F10093" s="0" t="s">
        <v>37</v>
      </c>
      <c r="G10093" s="0" t="s">
        <v>37</v>
      </c>
    </row>
    <row r="10094" customFormat="false" ht="12.75" hidden="false" customHeight="false" outlineLevel="0" collapsed="false">
      <c r="A10094" s="1" t="n">
        <v>28679</v>
      </c>
      <c r="B10094" s="0" t="n">
        <v>2351548800</v>
      </c>
      <c r="C10094" s="2" t="n">
        <v>4100.88</v>
      </c>
      <c r="D10094" s="0" t="n">
        <v>1741.83</v>
      </c>
      <c r="E10094" s="0" t="n">
        <v>1715.83</v>
      </c>
      <c r="F10094" s="0" t="s">
        <v>37</v>
      </c>
      <c r="G10094" s="0" t="s">
        <v>37</v>
      </c>
    </row>
    <row r="10095" customFormat="false" ht="12.75" hidden="false" customHeight="false" outlineLevel="0" collapsed="false">
      <c r="A10095" s="1" t="n">
        <v>28680</v>
      </c>
      <c r="B10095" s="0" t="n">
        <v>2351635200</v>
      </c>
      <c r="C10095" s="2" t="n">
        <v>4093.17</v>
      </c>
      <c r="D10095" s="0" t="n">
        <v>1745.42</v>
      </c>
      <c r="E10095" s="0" t="n">
        <v>1719.36</v>
      </c>
      <c r="F10095" s="0" t="s">
        <v>37</v>
      </c>
      <c r="G10095" s="0" t="s">
        <v>37</v>
      </c>
    </row>
    <row r="10096" customFormat="false" ht="12.75" hidden="false" customHeight="false" outlineLevel="0" collapsed="false">
      <c r="A10096" s="1" t="n">
        <v>28681</v>
      </c>
      <c r="B10096" s="0" t="n">
        <v>2351721600</v>
      </c>
      <c r="C10096" s="2" t="n">
        <v>4097</v>
      </c>
      <c r="D10096" s="0" t="n">
        <v>1740.96</v>
      </c>
      <c r="E10096" s="0" t="n">
        <v>1714.96</v>
      </c>
      <c r="F10096" s="0" t="s">
        <v>37</v>
      </c>
      <c r="G10096" s="0" t="s">
        <v>37</v>
      </c>
    </row>
    <row r="10097" customFormat="false" ht="12.75" hidden="false" customHeight="false" outlineLevel="0" collapsed="false">
      <c r="A10097" s="1" t="n">
        <v>28682</v>
      </c>
      <c r="B10097" s="0" t="n">
        <v>2351808000</v>
      </c>
      <c r="C10097" s="2" t="n">
        <v>4145.96</v>
      </c>
      <c r="D10097" s="0" t="n">
        <v>1746.04</v>
      </c>
      <c r="E10097" s="0" t="n">
        <v>1719.96</v>
      </c>
      <c r="F10097" s="0" t="s">
        <v>37</v>
      </c>
      <c r="G10097" s="0" t="s">
        <v>37</v>
      </c>
    </row>
    <row r="10098" customFormat="false" ht="12.75" hidden="false" customHeight="false" outlineLevel="0" collapsed="false">
      <c r="A10098" s="1" t="n">
        <v>28683</v>
      </c>
      <c r="B10098" s="0" t="n">
        <v>2351894400</v>
      </c>
      <c r="C10098" s="2" t="n">
        <v>4117.59</v>
      </c>
      <c r="D10098" s="0" t="n">
        <v>1751.75</v>
      </c>
      <c r="E10098" s="0" t="n">
        <v>1725.58</v>
      </c>
      <c r="F10098" s="0" t="s">
        <v>37</v>
      </c>
      <c r="G10098" s="0" t="s">
        <v>37</v>
      </c>
    </row>
    <row r="10099" customFormat="false" ht="12.75" hidden="false" customHeight="false" outlineLevel="0" collapsed="false">
      <c r="A10099" s="1" t="n">
        <v>28684</v>
      </c>
      <c r="B10099" s="0" t="n">
        <v>2351980800</v>
      </c>
      <c r="C10099" s="2" t="n">
        <v>3998.46</v>
      </c>
      <c r="D10099" s="0" t="n">
        <v>1731.38</v>
      </c>
      <c r="E10099" s="0" t="n">
        <v>1705.51</v>
      </c>
      <c r="F10099" s="0" t="s">
        <v>37</v>
      </c>
      <c r="G10099" s="0" t="s">
        <v>37</v>
      </c>
    </row>
    <row r="10100" customFormat="false" ht="12.75" hidden="false" customHeight="false" outlineLevel="0" collapsed="false">
      <c r="A10100" s="1" t="n">
        <v>28685</v>
      </c>
      <c r="B10100" s="0" t="n">
        <v>2352067200</v>
      </c>
      <c r="C10100" s="2" t="n">
        <v>3885.46</v>
      </c>
      <c r="D10100" s="0" t="n">
        <v>1712.38</v>
      </c>
      <c r="E10100" s="0" t="n">
        <v>1686.79</v>
      </c>
      <c r="F10100" s="0" t="s">
        <v>37</v>
      </c>
      <c r="G10100" s="0" t="s">
        <v>37</v>
      </c>
    </row>
    <row r="10101" customFormat="false" ht="12.75" hidden="false" customHeight="false" outlineLevel="0" collapsed="false">
      <c r="A10101" s="1" t="n">
        <v>28686</v>
      </c>
      <c r="B10101" s="0" t="n">
        <v>2352153600</v>
      </c>
      <c r="C10101" s="2" t="n">
        <v>3837.71</v>
      </c>
      <c r="D10101" s="0" t="n">
        <v>1713</v>
      </c>
      <c r="E10101" s="0" t="n">
        <v>1687.39</v>
      </c>
      <c r="F10101" s="0" t="s">
        <v>37</v>
      </c>
      <c r="G10101" s="0" t="s">
        <v>37</v>
      </c>
    </row>
    <row r="10102" customFormat="false" ht="12.75" hidden="false" customHeight="false" outlineLevel="0" collapsed="false">
      <c r="A10102" s="1" t="n">
        <v>28687</v>
      </c>
      <c r="B10102" s="0" t="n">
        <v>2352240000</v>
      </c>
      <c r="C10102" s="2" t="n">
        <v>3874.33</v>
      </c>
      <c r="D10102" s="0" t="n">
        <v>1724.96</v>
      </c>
      <c r="E10102" s="0" t="n">
        <v>1699.17</v>
      </c>
      <c r="F10102" s="0" t="s">
        <v>37</v>
      </c>
      <c r="G10102" s="0" t="s">
        <v>37</v>
      </c>
    </row>
    <row r="10103" customFormat="false" ht="12.75" hidden="false" customHeight="false" outlineLevel="0" collapsed="false">
      <c r="A10103" s="1" t="n">
        <v>28688</v>
      </c>
      <c r="B10103" s="0" t="n">
        <v>2352326400</v>
      </c>
      <c r="C10103" s="2" t="n">
        <v>3958.57</v>
      </c>
      <c r="D10103" s="0" t="n">
        <v>1734.38</v>
      </c>
      <c r="E10103" s="0" t="n">
        <v>1708.45</v>
      </c>
      <c r="F10103" s="0" t="s">
        <v>37</v>
      </c>
      <c r="G10103" s="0" t="s">
        <v>37</v>
      </c>
    </row>
    <row r="10104" customFormat="false" ht="12.75" hidden="false" customHeight="false" outlineLevel="0" collapsed="false">
      <c r="A10104" s="1" t="n">
        <v>28689</v>
      </c>
      <c r="B10104" s="0" t="n">
        <v>2352412800</v>
      </c>
      <c r="C10104" s="2" t="n">
        <v>4019.42</v>
      </c>
      <c r="D10104" s="0" t="n">
        <v>1745.75</v>
      </c>
      <c r="E10104" s="0" t="n">
        <v>1719.64</v>
      </c>
      <c r="F10104" s="0" t="s">
        <v>37</v>
      </c>
      <c r="G10104" s="0" t="s">
        <v>37</v>
      </c>
    </row>
    <row r="10105" customFormat="false" ht="12.75" hidden="false" customHeight="false" outlineLevel="0" collapsed="false">
      <c r="A10105" s="1" t="n">
        <v>28690</v>
      </c>
      <c r="B10105" s="0" t="n">
        <v>2352499200</v>
      </c>
      <c r="C10105" s="2" t="n">
        <v>4077.88</v>
      </c>
      <c r="D10105" s="0" t="n">
        <v>1744.42</v>
      </c>
      <c r="E10105" s="0" t="n">
        <v>1718.32</v>
      </c>
      <c r="F10105" s="0" t="s">
        <v>37</v>
      </c>
      <c r="G10105" s="0" t="s">
        <v>37</v>
      </c>
    </row>
    <row r="10106" customFormat="false" ht="12.75" hidden="false" customHeight="false" outlineLevel="0" collapsed="false">
      <c r="A10106" s="1" t="n">
        <v>28691</v>
      </c>
      <c r="B10106" s="0" t="n">
        <v>2352585600</v>
      </c>
      <c r="C10106" s="2" t="n">
        <v>4069.21</v>
      </c>
      <c r="D10106" s="0" t="n">
        <v>1747.5</v>
      </c>
      <c r="E10106" s="0" t="n">
        <v>1721.35</v>
      </c>
      <c r="F10106" s="0" t="s">
        <v>37</v>
      </c>
      <c r="G10106" s="0" t="s">
        <v>37</v>
      </c>
    </row>
    <row r="10107" customFormat="false" ht="12.75" hidden="false" customHeight="false" outlineLevel="0" collapsed="false">
      <c r="A10107" s="1" t="n">
        <v>28692</v>
      </c>
      <c r="B10107" s="0" t="n">
        <v>2352672000</v>
      </c>
      <c r="C10107" s="2" t="n">
        <v>4091.21</v>
      </c>
      <c r="D10107" s="0" t="n">
        <v>1750.67</v>
      </c>
      <c r="E10107" s="0" t="n">
        <v>1724.47</v>
      </c>
      <c r="F10107" s="0" t="s">
        <v>37</v>
      </c>
      <c r="G10107" s="0" t="s">
        <v>37</v>
      </c>
    </row>
    <row r="10108" customFormat="false" ht="12.75" hidden="false" customHeight="false" outlineLevel="0" collapsed="false">
      <c r="A10108" s="1" t="n">
        <v>28693</v>
      </c>
      <c r="B10108" s="0" t="n">
        <v>2352758400</v>
      </c>
      <c r="C10108" s="2" t="n">
        <v>4119.75</v>
      </c>
      <c r="D10108" s="0" t="n">
        <v>1749.92</v>
      </c>
      <c r="E10108" s="0" t="n">
        <v>1723.72</v>
      </c>
      <c r="F10108" s="0" t="s">
        <v>37</v>
      </c>
      <c r="G10108" s="0" t="s">
        <v>37</v>
      </c>
    </row>
    <row r="10109" customFormat="false" ht="12.75" hidden="false" customHeight="false" outlineLevel="0" collapsed="false">
      <c r="A10109" s="1" t="n">
        <v>28694</v>
      </c>
      <c r="B10109" s="0" t="n">
        <v>2352844800</v>
      </c>
      <c r="C10109" s="2" t="n">
        <v>4096.29</v>
      </c>
      <c r="D10109" s="0" t="n">
        <v>1745.71</v>
      </c>
      <c r="E10109" s="0" t="n">
        <v>1719.57</v>
      </c>
      <c r="F10109" s="0" t="s">
        <v>37</v>
      </c>
      <c r="G10109" s="0" t="s">
        <v>37</v>
      </c>
    </row>
    <row r="10110" customFormat="false" ht="12.75" hidden="false" customHeight="false" outlineLevel="0" collapsed="false">
      <c r="A10110" s="1" t="n">
        <v>28695</v>
      </c>
      <c r="B10110" s="0" t="n">
        <v>2352931200</v>
      </c>
      <c r="C10110" s="2" t="n">
        <v>4077.79</v>
      </c>
      <c r="D10110" s="0" t="n">
        <v>1749.19</v>
      </c>
      <c r="E10110" s="0" t="n">
        <v>1723</v>
      </c>
      <c r="F10110" s="0" t="s">
        <v>37</v>
      </c>
      <c r="G10110" s="0" t="s">
        <v>37</v>
      </c>
    </row>
    <row r="10111" customFormat="false" ht="12.75" hidden="false" customHeight="false" outlineLevel="0" collapsed="false">
      <c r="A10111" s="1" t="n">
        <v>28696</v>
      </c>
      <c r="B10111" s="0" t="n">
        <v>2353017600</v>
      </c>
      <c r="C10111" s="2" t="n">
        <v>4078.78</v>
      </c>
      <c r="D10111" s="0" t="n">
        <v>1752.92</v>
      </c>
      <c r="E10111" s="0" t="n">
        <v>1726.66</v>
      </c>
      <c r="F10111" s="0" t="s">
        <v>37</v>
      </c>
      <c r="G10111" s="0" t="s">
        <v>37</v>
      </c>
    </row>
    <row r="10112" customFormat="false" ht="12.75" hidden="false" customHeight="false" outlineLevel="0" collapsed="false">
      <c r="A10112" s="1" t="n">
        <v>28697</v>
      </c>
      <c r="B10112" s="0" t="n">
        <v>2353104000</v>
      </c>
      <c r="C10112" s="2" t="n">
        <v>4098.04</v>
      </c>
      <c r="D10112" s="0" t="n">
        <v>1752.83</v>
      </c>
      <c r="E10112" s="0" t="n">
        <v>1726.57</v>
      </c>
      <c r="F10112" s="0" t="s">
        <v>37</v>
      </c>
      <c r="G10112" s="0" t="s">
        <v>37</v>
      </c>
    </row>
    <row r="10113" customFormat="false" ht="12.75" hidden="false" customHeight="false" outlineLevel="0" collapsed="false">
      <c r="A10113" s="1" t="n">
        <v>28698</v>
      </c>
      <c r="B10113" s="0" t="n">
        <v>2353190400</v>
      </c>
      <c r="C10113" s="2" t="n">
        <v>4122.83</v>
      </c>
      <c r="D10113" s="0" t="n">
        <v>1754.5</v>
      </c>
      <c r="E10113" s="0" t="n">
        <v>1728.21</v>
      </c>
      <c r="F10113" s="0" t="s">
        <v>37</v>
      </c>
      <c r="G10113" s="0" t="s">
        <v>37</v>
      </c>
    </row>
    <row r="10114" customFormat="false" ht="12.75" hidden="false" customHeight="false" outlineLevel="0" collapsed="false">
      <c r="A10114" s="1" t="n">
        <v>28699</v>
      </c>
      <c r="B10114" s="0" t="n">
        <v>2353276800</v>
      </c>
      <c r="C10114" s="2" t="n">
        <v>4146.25</v>
      </c>
      <c r="D10114" s="0" t="n">
        <v>1756.54</v>
      </c>
      <c r="E10114" s="0" t="n">
        <v>1730.22</v>
      </c>
      <c r="F10114" s="0" t="s">
        <v>37</v>
      </c>
      <c r="G10114" s="0" t="s">
        <v>37</v>
      </c>
    </row>
    <row r="10115" customFormat="false" ht="12.75" hidden="false" customHeight="false" outlineLevel="0" collapsed="false">
      <c r="A10115" s="1" t="n">
        <v>28700</v>
      </c>
      <c r="B10115" s="0" t="n">
        <v>2353363200</v>
      </c>
      <c r="C10115" s="2" t="n">
        <v>4148.17</v>
      </c>
      <c r="D10115" s="0" t="n">
        <v>1756.57</v>
      </c>
      <c r="E10115" s="0" t="n">
        <v>1730.24</v>
      </c>
      <c r="F10115" s="0" t="s">
        <v>37</v>
      </c>
      <c r="G10115" s="0" t="s">
        <v>37</v>
      </c>
    </row>
    <row r="10116" customFormat="false" ht="12.75" hidden="false" customHeight="false" outlineLevel="0" collapsed="false">
      <c r="A10116" s="1" t="n">
        <v>28701</v>
      </c>
      <c r="B10116" s="0" t="n">
        <v>2353449600</v>
      </c>
      <c r="C10116" s="2" t="n">
        <v>4160.92</v>
      </c>
      <c r="D10116" s="0" t="n">
        <v>1757.67</v>
      </c>
      <c r="E10116" s="0" t="n">
        <v>1731.31</v>
      </c>
      <c r="F10116" s="0" t="s">
        <v>37</v>
      </c>
      <c r="G10116" s="0" t="s">
        <v>37</v>
      </c>
    </row>
    <row r="10117" customFormat="false" ht="12.75" hidden="false" customHeight="false" outlineLevel="0" collapsed="false">
      <c r="A10117" s="1" t="n">
        <v>28702</v>
      </c>
      <c r="B10117" s="0" t="n">
        <v>2353536000</v>
      </c>
      <c r="C10117" s="2" t="n">
        <v>4194.67</v>
      </c>
      <c r="D10117" s="0" t="n">
        <v>1759.7</v>
      </c>
      <c r="E10117" s="0" t="n">
        <v>1733.31</v>
      </c>
      <c r="F10117" s="0" t="s">
        <v>37</v>
      </c>
      <c r="G10117" s="0" t="s">
        <v>37</v>
      </c>
    </row>
    <row r="10118" customFormat="false" ht="12.75" hidden="false" customHeight="false" outlineLevel="0" collapsed="false">
      <c r="A10118" s="1" t="n">
        <v>28703</v>
      </c>
      <c r="B10118" s="0" t="n">
        <v>2353622400</v>
      </c>
      <c r="C10118" s="2" t="n">
        <v>4220.55</v>
      </c>
      <c r="D10118" s="0" t="n">
        <v>1763.88</v>
      </c>
      <c r="E10118" s="0" t="n">
        <v>1737.42</v>
      </c>
      <c r="F10118" s="0" t="s">
        <v>37</v>
      </c>
      <c r="G10118" s="0" t="s">
        <v>37</v>
      </c>
    </row>
    <row r="10119" customFormat="false" ht="12.75" hidden="false" customHeight="false" outlineLevel="0" collapsed="false">
      <c r="A10119" s="1" t="n">
        <v>28704</v>
      </c>
      <c r="B10119" s="0" t="n">
        <v>2353708800</v>
      </c>
      <c r="C10119" s="2" t="n">
        <v>4212.96</v>
      </c>
      <c r="D10119" s="0" t="n">
        <v>1764.67</v>
      </c>
      <c r="E10119" s="0" t="n">
        <v>1738.19</v>
      </c>
      <c r="F10119" s="0" t="s">
        <v>37</v>
      </c>
      <c r="G10119" s="0" t="s">
        <v>37</v>
      </c>
    </row>
    <row r="10120" customFormat="false" ht="12.75" hidden="false" customHeight="false" outlineLevel="0" collapsed="false">
      <c r="A10120" s="1" t="n">
        <v>28705</v>
      </c>
      <c r="B10120" s="0" t="n">
        <v>2353795200</v>
      </c>
      <c r="C10120" s="2" t="n">
        <v>4214.09</v>
      </c>
      <c r="D10120" s="0" t="n">
        <v>1763.08</v>
      </c>
      <c r="E10120" s="0" t="n">
        <v>1736.63</v>
      </c>
      <c r="F10120" s="0" t="s">
        <v>37</v>
      </c>
      <c r="G10120" s="0" t="s">
        <v>37</v>
      </c>
    </row>
    <row r="10121" customFormat="false" ht="12.75" hidden="false" customHeight="false" outlineLevel="0" collapsed="false">
      <c r="A10121" s="1" t="n">
        <v>28706</v>
      </c>
      <c r="B10121" s="0" t="n">
        <v>2353881600</v>
      </c>
      <c r="C10121" s="2" t="n">
        <v>4223.35</v>
      </c>
      <c r="D10121" s="0" t="n">
        <v>1764.5</v>
      </c>
      <c r="E10121" s="0" t="n">
        <v>1738.02</v>
      </c>
      <c r="F10121" s="0" t="s">
        <v>37</v>
      </c>
      <c r="G10121" s="0" t="s">
        <v>37</v>
      </c>
    </row>
    <row r="10122" customFormat="false" ht="12.75" hidden="false" customHeight="false" outlineLevel="0" collapsed="false">
      <c r="A10122" s="1" t="n">
        <v>28707</v>
      </c>
      <c r="B10122" s="0" t="n">
        <v>2353968000</v>
      </c>
      <c r="C10122" s="2" t="n">
        <v>4216.04</v>
      </c>
      <c r="D10122" s="0" t="n">
        <v>1761.75</v>
      </c>
      <c r="E10122" s="0" t="n">
        <v>1735.3</v>
      </c>
      <c r="F10122" s="0" t="s">
        <v>37</v>
      </c>
      <c r="G10122" s="0" t="s">
        <v>37</v>
      </c>
    </row>
    <row r="10123" customFormat="false" ht="12.75" hidden="false" customHeight="false" outlineLevel="0" collapsed="false">
      <c r="A10123" s="1" t="n">
        <v>28708</v>
      </c>
      <c r="B10123" s="0" t="n">
        <v>2354054400</v>
      </c>
      <c r="C10123" s="2" t="n">
        <v>4199.4</v>
      </c>
      <c r="D10123" s="0" t="n">
        <v>1757.67</v>
      </c>
      <c r="E10123" s="0" t="n">
        <v>1731.28</v>
      </c>
      <c r="F10123" s="0" t="s">
        <v>37</v>
      </c>
      <c r="G10123" s="0" t="s">
        <v>37</v>
      </c>
    </row>
    <row r="10124" customFormat="false" ht="12.75" hidden="false" customHeight="false" outlineLevel="0" collapsed="false">
      <c r="A10124" s="1" t="n">
        <v>28709</v>
      </c>
      <c r="B10124" s="0" t="n">
        <v>2354140800</v>
      </c>
      <c r="C10124" s="2" t="n">
        <v>4167.61</v>
      </c>
      <c r="D10124" s="0" t="n">
        <v>1754</v>
      </c>
      <c r="E10124" s="0" t="n">
        <v>1727.66</v>
      </c>
      <c r="F10124" s="0" t="s">
        <v>37</v>
      </c>
      <c r="G10124" s="0" t="s">
        <v>37</v>
      </c>
    </row>
    <row r="10125" customFormat="false" ht="12.75" hidden="false" customHeight="false" outlineLevel="0" collapsed="false">
      <c r="A10125" s="1" t="n">
        <v>28710</v>
      </c>
      <c r="B10125" s="0" t="n">
        <v>2354227200</v>
      </c>
      <c r="C10125" s="2" t="n">
        <v>4165.48</v>
      </c>
      <c r="D10125" s="0" t="n">
        <v>1759.43</v>
      </c>
      <c r="E10125" s="0" t="n">
        <v>1733</v>
      </c>
      <c r="F10125" s="0" t="s">
        <v>37</v>
      </c>
      <c r="G10125" s="0" t="s">
        <v>37</v>
      </c>
    </row>
    <row r="10126" customFormat="false" ht="12.75" hidden="false" customHeight="false" outlineLevel="0" collapsed="false">
      <c r="A10126" s="1" t="n">
        <v>28711</v>
      </c>
      <c r="B10126" s="0" t="n">
        <v>2354313600</v>
      </c>
      <c r="C10126" s="2" t="n">
        <v>4164.62</v>
      </c>
      <c r="D10126" s="0" t="n">
        <v>1761.42</v>
      </c>
      <c r="E10126" s="0" t="n">
        <v>1734.95</v>
      </c>
      <c r="F10126" s="0" t="s">
        <v>37</v>
      </c>
      <c r="G10126" s="0" t="s">
        <v>37</v>
      </c>
    </row>
    <row r="10127" customFormat="false" ht="12.75" hidden="false" customHeight="false" outlineLevel="0" collapsed="false">
      <c r="A10127" s="1" t="n">
        <v>28712</v>
      </c>
      <c r="B10127" s="0" t="n">
        <v>2354400000</v>
      </c>
      <c r="C10127" s="2" t="n">
        <v>4176.14</v>
      </c>
      <c r="D10127" s="0" t="n">
        <v>1764.42</v>
      </c>
      <c r="E10127" s="0" t="n">
        <v>1737.9</v>
      </c>
      <c r="F10127" s="0" t="s">
        <v>37</v>
      </c>
      <c r="G10127" s="0" t="s">
        <v>37</v>
      </c>
    </row>
    <row r="10128" customFormat="false" ht="12.75" hidden="false" customHeight="false" outlineLevel="0" collapsed="false">
      <c r="A10128" s="1" t="n">
        <v>28713</v>
      </c>
      <c r="B10128" s="0" t="n">
        <v>2354486400</v>
      </c>
      <c r="C10128" s="2" t="n">
        <v>4187.87</v>
      </c>
      <c r="D10128" s="0" t="n">
        <v>1766.75</v>
      </c>
      <c r="E10128" s="0" t="n">
        <v>1740.2</v>
      </c>
      <c r="F10128" s="0" t="s">
        <v>37</v>
      </c>
      <c r="G10128" s="0" t="s">
        <v>37</v>
      </c>
    </row>
    <row r="10129" customFormat="false" ht="12.75" hidden="false" customHeight="false" outlineLevel="0" collapsed="false">
      <c r="A10129" s="1" t="n">
        <v>28714</v>
      </c>
      <c r="B10129" s="0" t="n">
        <v>2354572800</v>
      </c>
      <c r="C10129" s="2" t="n">
        <v>4189.46</v>
      </c>
      <c r="D10129" s="0" t="n">
        <v>1768.38</v>
      </c>
      <c r="E10129" s="0" t="n">
        <v>1741.79</v>
      </c>
      <c r="F10129" s="0" t="s">
        <v>37</v>
      </c>
      <c r="G10129" s="0" t="s">
        <v>37</v>
      </c>
    </row>
    <row r="10130" customFormat="false" ht="12.75" hidden="false" customHeight="false" outlineLevel="0" collapsed="false">
      <c r="A10130" s="1" t="n">
        <v>28715</v>
      </c>
      <c r="B10130" s="0" t="n">
        <v>2354659200</v>
      </c>
      <c r="C10130" s="2" t="n">
        <v>4190.82</v>
      </c>
      <c r="D10130" s="0" t="n">
        <v>1768.04</v>
      </c>
      <c r="E10130" s="0" t="n">
        <v>1741.46</v>
      </c>
      <c r="F10130" s="0" t="s">
        <v>37</v>
      </c>
      <c r="G10130" s="0" t="s">
        <v>37</v>
      </c>
    </row>
    <row r="10131" customFormat="false" ht="12.75" hidden="false" customHeight="false" outlineLevel="0" collapsed="false">
      <c r="A10131" s="1" t="n">
        <v>28716</v>
      </c>
      <c r="B10131" s="0" t="n">
        <v>2354745600</v>
      </c>
      <c r="C10131" s="2" t="n">
        <v>4208.12</v>
      </c>
      <c r="D10131" s="0" t="n">
        <v>1762.58</v>
      </c>
      <c r="E10131" s="0" t="n">
        <v>1736.07</v>
      </c>
      <c r="F10131" s="0" t="s">
        <v>37</v>
      </c>
      <c r="G10131" s="0" t="s">
        <v>37</v>
      </c>
    </row>
    <row r="10132" customFormat="false" ht="12.75" hidden="false" customHeight="false" outlineLevel="0" collapsed="false">
      <c r="A10132" s="1" t="n">
        <v>28717</v>
      </c>
      <c r="B10132" s="0" t="n">
        <v>2354832000</v>
      </c>
      <c r="C10132" s="2" t="n">
        <v>4194.62</v>
      </c>
      <c r="D10132" s="0" t="n">
        <v>1766.54</v>
      </c>
      <c r="E10132" s="0" t="n">
        <v>1739.97</v>
      </c>
      <c r="F10132" s="0" t="s">
        <v>37</v>
      </c>
      <c r="G10132" s="0" t="s">
        <v>37</v>
      </c>
    </row>
    <row r="10133" customFormat="false" ht="12.75" hidden="false" customHeight="false" outlineLevel="0" collapsed="false">
      <c r="A10133" s="1" t="n">
        <v>28718</v>
      </c>
      <c r="B10133" s="0" t="n">
        <v>2354918400</v>
      </c>
      <c r="C10133" s="2"/>
      <c r="D10133" s="0" t="n">
        <v>1766.25</v>
      </c>
      <c r="E10133" s="0" t="n">
        <v>1739.68</v>
      </c>
      <c r="F10133" s="0" t="s">
        <v>37</v>
      </c>
      <c r="G10133" s="0" t="s">
        <v>37</v>
      </c>
    </row>
    <row r="10134" customFormat="false" ht="12.75" hidden="false" customHeight="false" outlineLevel="0" collapsed="false">
      <c r="A10134" s="1" t="n">
        <v>28719</v>
      </c>
      <c r="B10134" s="0" t="n">
        <v>2355004800</v>
      </c>
      <c r="C10134" s="2"/>
      <c r="D10134" s="0" t="n">
        <v>1758.83</v>
      </c>
      <c r="E10134" s="0" t="n">
        <v>1732.37</v>
      </c>
      <c r="F10134" s="0" t="s">
        <v>37</v>
      </c>
      <c r="G10134" s="0" t="s">
        <v>37</v>
      </c>
    </row>
    <row r="10135" customFormat="false" ht="12.75" hidden="false" customHeight="false" outlineLevel="0" collapsed="false">
      <c r="A10135" s="1" t="n">
        <v>28720</v>
      </c>
      <c r="B10135" s="0" t="n">
        <v>2355091200</v>
      </c>
      <c r="C10135" s="2"/>
      <c r="D10135" s="0" t="n">
        <v>1747</v>
      </c>
      <c r="E10135" s="0" t="n">
        <v>1720.71</v>
      </c>
      <c r="F10135" s="0" t="s">
        <v>37</v>
      </c>
      <c r="G10135" s="0" t="s">
        <v>37</v>
      </c>
    </row>
    <row r="10136" customFormat="false" ht="12.75" hidden="false" customHeight="false" outlineLevel="0" collapsed="false">
      <c r="A10136" s="1" t="n">
        <v>28721</v>
      </c>
      <c r="B10136" s="0" t="n">
        <v>2355177600</v>
      </c>
      <c r="C10136" s="2"/>
      <c r="D10136" s="0" t="n">
        <v>1734.25</v>
      </c>
      <c r="E10136" s="0" t="n">
        <v>1708.14</v>
      </c>
      <c r="F10136" s="0" t="s">
        <v>37</v>
      </c>
      <c r="G10136" s="0" t="s">
        <v>37</v>
      </c>
    </row>
    <row r="10137" customFormat="false" ht="12.75" hidden="false" customHeight="false" outlineLevel="0" collapsed="false">
      <c r="A10137" s="1" t="n">
        <v>28722</v>
      </c>
      <c r="B10137" s="0" t="n">
        <v>2355264000</v>
      </c>
      <c r="C10137" s="2"/>
      <c r="D10137" s="0" t="n">
        <v>1733.21</v>
      </c>
      <c r="E10137" s="0" t="n">
        <v>1707.11</v>
      </c>
      <c r="F10137" s="0" t="s">
        <v>37</v>
      </c>
      <c r="G10137" s="0" t="s">
        <v>37</v>
      </c>
    </row>
    <row r="10138" customFormat="false" ht="12.75" hidden="false" customHeight="false" outlineLevel="0" collapsed="false">
      <c r="A10138" s="1" t="n">
        <v>28723</v>
      </c>
      <c r="B10138" s="0" t="n">
        <v>2355350400</v>
      </c>
      <c r="C10138" s="2" t="n">
        <v>4071.17</v>
      </c>
      <c r="D10138" s="0" t="n">
        <v>1735</v>
      </c>
      <c r="E10138" s="0" t="n">
        <v>1708.87</v>
      </c>
      <c r="F10138" s="0" t="s">
        <v>37</v>
      </c>
      <c r="G10138" s="0" t="s">
        <v>37</v>
      </c>
    </row>
    <row r="10139" customFormat="false" ht="12.75" hidden="false" customHeight="false" outlineLevel="0" collapsed="false">
      <c r="A10139" s="1" t="n">
        <v>28724</v>
      </c>
      <c r="B10139" s="0" t="n">
        <v>2355436800</v>
      </c>
      <c r="C10139" s="2" t="n">
        <v>4088.33</v>
      </c>
      <c r="D10139" s="0" t="n">
        <v>1742.42</v>
      </c>
      <c r="E10139" s="0" t="n">
        <v>1716.17</v>
      </c>
      <c r="F10139" s="0" t="s">
        <v>37</v>
      </c>
      <c r="G10139" s="0" t="s">
        <v>37</v>
      </c>
    </row>
    <row r="10140" customFormat="false" ht="12.75" hidden="false" customHeight="false" outlineLevel="0" collapsed="false">
      <c r="A10140" s="1" t="n">
        <v>28725</v>
      </c>
      <c r="B10140" s="0" t="n">
        <v>2355523200</v>
      </c>
      <c r="C10140" s="2" t="n">
        <v>4108.67</v>
      </c>
      <c r="D10140" s="0" t="n">
        <v>1744.42</v>
      </c>
      <c r="E10140" s="0" t="n">
        <v>1718.14</v>
      </c>
      <c r="F10140" s="0" t="s">
        <v>37</v>
      </c>
      <c r="G10140" s="0" t="s">
        <v>37</v>
      </c>
    </row>
    <row r="10141" customFormat="false" ht="12.75" hidden="false" customHeight="false" outlineLevel="0" collapsed="false">
      <c r="A10141" s="1" t="n">
        <v>28726</v>
      </c>
      <c r="B10141" s="0" t="n">
        <v>2355609600</v>
      </c>
      <c r="C10141" s="2" t="n">
        <v>4149.58</v>
      </c>
      <c r="D10141" s="0" t="n">
        <v>1751.83</v>
      </c>
      <c r="E10141" s="0" t="n">
        <v>1725.44</v>
      </c>
      <c r="F10141" s="0" t="s">
        <v>37</v>
      </c>
      <c r="G10141" s="0" t="s">
        <v>37</v>
      </c>
    </row>
    <row r="10142" customFormat="false" ht="12.75" hidden="false" customHeight="false" outlineLevel="0" collapsed="false">
      <c r="A10142" s="1" t="n">
        <v>28727</v>
      </c>
      <c r="B10142" s="0" t="n">
        <v>2355696000</v>
      </c>
      <c r="C10142" s="2"/>
      <c r="D10142" s="0" t="n">
        <v>1756.25</v>
      </c>
      <c r="E10142" s="0" t="n">
        <v>1729.78</v>
      </c>
      <c r="F10142" s="0" t="s">
        <v>37</v>
      </c>
      <c r="G10142" s="0" t="s">
        <v>37</v>
      </c>
    </row>
    <row r="10143" customFormat="false" ht="12.75" hidden="false" customHeight="false" outlineLevel="0" collapsed="false">
      <c r="A10143" s="1" t="n">
        <v>28728</v>
      </c>
      <c r="B10143" s="0" t="n">
        <v>2355782400</v>
      </c>
      <c r="C10143" s="2"/>
      <c r="D10143" s="0" t="n">
        <v>1761.17</v>
      </c>
      <c r="E10143" s="0" t="n">
        <v>1734.62</v>
      </c>
      <c r="F10143" s="0" t="s">
        <v>37</v>
      </c>
      <c r="G10143" s="0" t="s">
        <v>37</v>
      </c>
    </row>
    <row r="10144" customFormat="false" ht="12.75" hidden="false" customHeight="false" outlineLevel="0" collapsed="false">
      <c r="A10144" s="1" t="n">
        <v>28729</v>
      </c>
      <c r="B10144" s="0" t="n">
        <v>2355868800</v>
      </c>
      <c r="C10144" s="2" t="n">
        <v>4165.75</v>
      </c>
      <c r="D10144" s="0" t="n">
        <v>1760.46</v>
      </c>
      <c r="E10144" s="0" t="n">
        <v>1733.91</v>
      </c>
      <c r="F10144" s="0" t="s">
        <v>37</v>
      </c>
      <c r="G10144" s="0" t="s">
        <v>37</v>
      </c>
    </row>
    <row r="10145" customFormat="false" ht="12.75" hidden="false" customHeight="false" outlineLevel="0" collapsed="false">
      <c r="A10145" s="1" t="n">
        <v>28730</v>
      </c>
      <c r="B10145" s="0" t="n">
        <v>2355955200</v>
      </c>
      <c r="C10145" s="2" t="n">
        <v>4260.79</v>
      </c>
      <c r="D10145" s="0" t="n">
        <v>1768.63</v>
      </c>
      <c r="E10145" s="0" t="n">
        <v>1741.96</v>
      </c>
      <c r="F10145" s="0" t="s">
        <v>37</v>
      </c>
      <c r="G10145" s="0" t="s">
        <v>37</v>
      </c>
    </row>
    <row r="10146" customFormat="false" ht="12.75" hidden="false" customHeight="false" outlineLevel="0" collapsed="false">
      <c r="A10146" s="1" t="n">
        <v>28731</v>
      </c>
      <c r="B10146" s="0" t="n">
        <v>2356041600</v>
      </c>
      <c r="C10146" s="2" t="n">
        <v>4212.61</v>
      </c>
      <c r="D10146" s="0" t="n">
        <v>1760.54</v>
      </c>
      <c r="E10146" s="0" t="n">
        <v>1733.99</v>
      </c>
      <c r="F10146" s="0" t="s">
        <v>37</v>
      </c>
      <c r="G10146" s="0" t="s">
        <v>37</v>
      </c>
    </row>
    <row r="10147" customFormat="false" ht="12.75" hidden="false" customHeight="false" outlineLevel="0" collapsed="false">
      <c r="A10147" s="1" t="n">
        <v>28732</v>
      </c>
      <c r="B10147" s="0" t="n">
        <v>2356128000</v>
      </c>
      <c r="C10147" s="2" t="n">
        <v>4192.79</v>
      </c>
      <c r="D10147" s="0" t="n">
        <v>1755.42</v>
      </c>
      <c r="E10147" s="0" t="n">
        <v>1728.93</v>
      </c>
      <c r="F10147" s="0" t="s">
        <v>37</v>
      </c>
      <c r="G10147" s="0" t="s">
        <v>37</v>
      </c>
    </row>
    <row r="10148" customFormat="false" ht="12.75" hidden="false" customHeight="false" outlineLevel="0" collapsed="false">
      <c r="A10148" s="1" t="n">
        <v>28733</v>
      </c>
      <c r="B10148" s="0" t="n">
        <v>2356214400</v>
      </c>
      <c r="C10148" s="2" t="n">
        <v>4202.26</v>
      </c>
      <c r="D10148" s="0" t="n">
        <v>1755.75</v>
      </c>
      <c r="E10148" s="0" t="n">
        <v>1729.26</v>
      </c>
      <c r="F10148" s="0" t="s">
        <v>37</v>
      </c>
      <c r="G10148" s="0" t="s">
        <v>37</v>
      </c>
    </row>
    <row r="10149" customFormat="false" ht="12.75" hidden="false" customHeight="false" outlineLevel="0" collapsed="false">
      <c r="A10149" s="1" t="n">
        <v>28734</v>
      </c>
      <c r="B10149" s="0" t="n">
        <v>2356300800</v>
      </c>
      <c r="C10149" s="2" t="n">
        <v>4183.46</v>
      </c>
      <c r="D10149" s="0" t="n">
        <v>1750.79</v>
      </c>
      <c r="E10149" s="0" t="n">
        <v>1724.37</v>
      </c>
      <c r="F10149" s="0" t="s">
        <v>37</v>
      </c>
      <c r="G10149" s="0" t="s">
        <v>37</v>
      </c>
    </row>
    <row r="10150" customFormat="false" ht="12.75" hidden="false" customHeight="false" outlineLevel="0" collapsed="false">
      <c r="A10150" s="1" t="n">
        <v>28735</v>
      </c>
      <c r="B10150" s="0" t="n">
        <v>2356387200</v>
      </c>
      <c r="C10150" s="2" t="n">
        <v>4180.38</v>
      </c>
      <c r="D10150" s="0" t="n">
        <v>1754.17</v>
      </c>
      <c r="E10150" s="0" t="n">
        <v>1727.69</v>
      </c>
      <c r="F10150" s="0" t="s">
        <v>37</v>
      </c>
      <c r="G10150" s="0" t="s">
        <v>37</v>
      </c>
    </row>
    <row r="10151" customFormat="false" ht="12.75" hidden="false" customHeight="false" outlineLevel="0" collapsed="false">
      <c r="A10151" s="1" t="n">
        <v>28736</v>
      </c>
      <c r="B10151" s="0" t="n">
        <v>2356473600</v>
      </c>
      <c r="C10151" s="2" t="n">
        <v>4186.88</v>
      </c>
      <c r="D10151" s="0" t="n">
        <v>1758.38</v>
      </c>
      <c r="E10151" s="0" t="n">
        <v>1731.83</v>
      </c>
      <c r="F10151" s="0" t="s">
        <v>37</v>
      </c>
      <c r="G10151" s="0" t="s">
        <v>37</v>
      </c>
    </row>
    <row r="10152" customFormat="false" ht="12.75" hidden="false" customHeight="false" outlineLevel="0" collapsed="false">
      <c r="A10152" s="1" t="n">
        <v>28737</v>
      </c>
      <c r="B10152" s="0" t="n">
        <v>2356560000</v>
      </c>
      <c r="C10152" s="2" t="n">
        <v>4192.76</v>
      </c>
      <c r="D10152" s="0" t="n">
        <v>1762.86</v>
      </c>
      <c r="E10152" s="0" t="n">
        <v>1736.23</v>
      </c>
      <c r="F10152" s="0" t="s">
        <v>37</v>
      </c>
      <c r="G10152" s="0" t="s">
        <v>37</v>
      </c>
    </row>
    <row r="10153" customFormat="false" ht="12.75" hidden="false" customHeight="false" outlineLevel="0" collapsed="false">
      <c r="A10153" s="1" t="n">
        <v>28738</v>
      </c>
      <c r="B10153" s="0" t="n">
        <v>2356646400</v>
      </c>
      <c r="C10153" s="2" t="n">
        <v>4210.96</v>
      </c>
      <c r="D10153" s="0" t="n">
        <v>1764.17</v>
      </c>
      <c r="E10153" s="0" t="n">
        <v>1737.52</v>
      </c>
      <c r="F10153" s="0" t="s">
        <v>37</v>
      </c>
      <c r="G10153" s="0" t="s">
        <v>37</v>
      </c>
    </row>
    <row r="10154" customFormat="false" ht="12.75" hidden="false" customHeight="false" outlineLevel="0" collapsed="false">
      <c r="A10154" s="1" t="n">
        <v>28739</v>
      </c>
      <c r="B10154" s="0" t="n">
        <v>2356732800</v>
      </c>
      <c r="C10154" s="2" t="n">
        <v>4193.92</v>
      </c>
      <c r="D10154" s="0" t="n">
        <v>1761.21</v>
      </c>
      <c r="E10154" s="0" t="n">
        <v>1734.6</v>
      </c>
      <c r="F10154" s="0" t="s">
        <v>37</v>
      </c>
      <c r="G10154" s="0" t="s">
        <v>37</v>
      </c>
    </row>
    <row r="10155" customFormat="false" ht="12.75" hidden="false" customHeight="false" outlineLevel="0" collapsed="false">
      <c r="A10155" s="1" t="n">
        <v>28740</v>
      </c>
      <c r="B10155" s="0" t="n">
        <v>2356819200</v>
      </c>
      <c r="C10155" s="2" t="n">
        <v>4207.5</v>
      </c>
      <c r="D10155" s="0" t="n">
        <v>1760.82</v>
      </c>
      <c r="E10155" s="0" t="n">
        <v>1734.21</v>
      </c>
      <c r="F10155" s="0" t="s">
        <v>37</v>
      </c>
      <c r="G10155" s="0" t="s">
        <v>37</v>
      </c>
    </row>
    <row r="10156" customFormat="false" ht="12.75" hidden="false" customHeight="false" outlineLevel="0" collapsed="false">
      <c r="A10156" s="1" t="n">
        <v>28741</v>
      </c>
      <c r="B10156" s="0" t="n">
        <v>2356905600</v>
      </c>
      <c r="C10156" s="2" t="n">
        <v>4205.29</v>
      </c>
      <c r="D10156" s="0" t="n">
        <v>1761.36</v>
      </c>
      <c r="E10156" s="0" t="n">
        <v>1734.74</v>
      </c>
      <c r="F10156" s="0" t="s">
        <v>37</v>
      </c>
      <c r="G10156" s="0" t="s">
        <v>37</v>
      </c>
    </row>
    <row r="10157" customFormat="false" ht="12.75" hidden="false" customHeight="false" outlineLevel="0" collapsed="false">
      <c r="A10157" s="1" t="n">
        <v>28742</v>
      </c>
      <c r="B10157" s="0" t="n">
        <v>2356992000</v>
      </c>
      <c r="C10157" s="2" t="n">
        <v>4172.5</v>
      </c>
      <c r="D10157" s="0" t="n">
        <v>1758.21</v>
      </c>
      <c r="E10157" s="0" t="n">
        <v>1731.63</v>
      </c>
      <c r="F10157" s="0" t="s">
        <v>37</v>
      </c>
      <c r="G10157" s="0" t="s">
        <v>37</v>
      </c>
    </row>
    <row r="10158" customFormat="false" ht="12.75" hidden="false" customHeight="false" outlineLevel="0" collapsed="false">
      <c r="A10158" s="1" t="n">
        <v>28743</v>
      </c>
      <c r="B10158" s="0" t="n">
        <v>2357078400</v>
      </c>
      <c r="C10158" s="2" t="n">
        <v>4173.86</v>
      </c>
      <c r="D10158" s="0" t="n">
        <v>1762.12</v>
      </c>
      <c r="E10158" s="0" t="n">
        <v>1735.48</v>
      </c>
      <c r="F10158" s="0" t="s">
        <v>37</v>
      </c>
      <c r="G10158" s="0" t="s">
        <v>37</v>
      </c>
    </row>
    <row r="10159" customFormat="false" ht="12.75" hidden="false" customHeight="false" outlineLevel="0" collapsed="false">
      <c r="A10159" s="1" t="n">
        <v>28744</v>
      </c>
      <c r="B10159" s="0" t="n">
        <v>2357164800</v>
      </c>
      <c r="C10159" s="2" t="n">
        <v>4211.67</v>
      </c>
      <c r="D10159" s="0" t="n">
        <v>1763</v>
      </c>
      <c r="E10159" s="0" t="n">
        <v>1736.34</v>
      </c>
      <c r="F10159" s="0" t="s">
        <v>37</v>
      </c>
      <c r="G10159" s="0" t="s">
        <v>37</v>
      </c>
    </row>
    <row r="10160" customFormat="false" ht="12.75" hidden="false" customHeight="false" outlineLevel="0" collapsed="false">
      <c r="A10160" s="1" t="n">
        <v>28745</v>
      </c>
      <c r="B10160" s="0" t="n">
        <v>2357251200</v>
      </c>
      <c r="C10160" s="2" t="n">
        <v>4278.29</v>
      </c>
      <c r="D10160" s="0" t="n">
        <v>1768.04</v>
      </c>
      <c r="E10160" s="0" t="n">
        <v>1741.3</v>
      </c>
      <c r="F10160" s="0" t="s">
        <v>37</v>
      </c>
      <c r="G10160" s="0" t="s">
        <v>37</v>
      </c>
    </row>
    <row r="10161" customFormat="false" ht="12.75" hidden="false" customHeight="false" outlineLevel="0" collapsed="false">
      <c r="A10161" s="1" t="n">
        <v>28746</v>
      </c>
      <c r="B10161" s="0" t="n">
        <v>2357337600</v>
      </c>
      <c r="C10161" s="2" t="n">
        <v>4250.21</v>
      </c>
      <c r="D10161" s="0" t="n">
        <v>1766.79</v>
      </c>
      <c r="E10161" s="0" t="n">
        <v>1740.06</v>
      </c>
      <c r="F10161" s="0" t="s">
        <v>37</v>
      </c>
      <c r="G10161" s="0" t="s">
        <v>37</v>
      </c>
    </row>
    <row r="10162" customFormat="false" ht="12.75" hidden="false" customHeight="false" outlineLevel="0" collapsed="false">
      <c r="A10162" s="1" t="n">
        <v>28747</v>
      </c>
      <c r="B10162" s="0" t="n">
        <v>2357424000</v>
      </c>
      <c r="C10162" s="2" t="n">
        <v>4211.42</v>
      </c>
      <c r="D10162" s="0" t="n">
        <v>1755.5</v>
      </c>
      <c r="E10162" s="0" t="n">
        <v>1728.94</v>
      </c>
      <c r="F10162" s="0" t="s">
        <v>37</v>
      </c>
      <c r="G10162" s="0" t="s">
        <v>37</v>
      </c>
    </row>
    <row r="10163" customFormat="false" ht="12.75" hidden="false" customHeight="false" outlineLevel="0" collapsed="false">
      <c r="A10163" s="1" t="n">
        <v>28748</v>
      </c>
      <c r="B10163" s="0" t="n">
        <v>2357510400</v>
      </c>
      <c r="C10163" s="2" t="n">
        <v>4194.92</v>
      </c>
      <c r="D10163" s="0" t="n">
        <v>1756.92</v>
      </c>
      <c r="E10163" s="0" t="n">
        <v>1730.33</v>
      </c>
      <c r="F10163" s="0" t="s">
        <v>37</v>
      </c>
      <c r="G10163" s="0" t="s">
        <v>37</v>
      </c>
    </row>
    <row r="10164" customFormat="false" ht="12.75" hidden="false" customHeight="false" outlineLevel="0" collapsed="false">
      <c r="A10164" s="1" t="n">
        <v>28749</v>
      </c>
      <c r="B10164" s="0" t="n">
        <v>2357596800</v>
      </c>
      <c r="C10164" s="2" t="n">
        <v>4185.58</v>
      </c>
      <c r="D10164" s="0" t="n">
        <v>1753.21</v>
      </c>
      <c r="E10164" s="0" t="n">
        <v>1726.67</v>
      </c>
      <c r="F10164" s="0" t="s">
        <v>37</v>
      </c>
      <c r="G10164" s="0" t="s">
        <v>37</v>
      </c>
    </row>
    <row r="10165" customFormat="false" ht="12.75" hidden="false" customHeight="false" outlineLevel="0" collapsed="false">
      <c r="A10165" s="1" t="n">
        <v>28750</v>
      </c>
      <c r="B10165" s="0" t="n">
        <v>2357683200</v>
      </c>
      <c r="C10165" s="2" t="n">
        <v>4203.05</v>
      </c>
      <c r="D10165" s="0" t="n">
        <v>1753.04</v>
      </c>
      <c r="E10165" s="0" t="n">
        <v>1726.5</v>
      </c>
      <c r="F10165" s="0" t="s">
        <v>37</v>
      </c>
      <c r="G10165" s="0" t="s">
        <v>37</v>
      </c>
    </row>
    <row r="10166" customFormat="false" ht="12.75" hidden="false" customHeight="false" outlineLevel="0" collapsed="false">
      <c r="A10166" s="1" t="n">
        <v>28751</v>
      </c>
      <c r="B10166" s="0" t="n">
        <v>2357769600</v>
      </c>
      <c r="C10166" s="2" t="n">
        <v>4208.04</v>
      </c>
      <c r="D10166" s="0" t="n">
        <v>1749.44</v>
      </c>
      <c r="E10166" s="0" t="n">
        <v>1722.95</v>
      </c>
      <c r="F10166" s="0" t="s">
        <v>37</v>
      </c>
      <c r="G10166" s="0" t="s">
        <v>37</v>
      </c>
    </row>
    <row r="10167" customFormat="false" ht="12.75" hidden="false" customHeight="false" outlineLevel="0" collapsed="false">
      <c r="A10167" s="1" t="n">
        <v>28752</v>
      </c>
      <c r="B10167" s="0" t="n">
        <v>2357856000</v>
      </c>
      <c r="C10167" s="2" t="n">
        <v>4204.04</v>
      </c>
      <c r="D10167" s="0" t="n">
        <v>1749.24</v>
      </c>
      <c r="E10167" s="0" t="n">
        <v>1722.74</v>
      </c>
      <c r="F10167" s="0" t="s">
        <v>37</v>
      </c>
      <c r="G10167" s="0" t="s">
        <v>37</v>
      </c>
    </row>
    <row r="10168" customFormat="false" ht="12.75" hidden="false" customHeight="false" outlineLevel="0" collapsed="false">
      <c r="A10168" s="1" t="n">
        <v>28753</v>
      </c>
      <c r="B10168" s="0" t="n">
        <v>2357942400</v>
      </c>
      <c r="C10168" s="2" t="n">
        <v>4200.38</v>
      </c>
      <c r="D10168" s="0" t="n">
        <v>1751.75</v>
      </c>
      <c r="E10168" s="0" t="n">
        <v>1725.21</v>
      </c>
      <c r="F10168" s="0" t="s">
        <v>37</v>
      </c>
      <c r="G10168" s="0" t="s">
        <v>37</v>
      </c>
    </row>
    <row r="10169" customFormat="false" ht="12.75" hidden="false" customHeight="false" outlineLevel="0" collapsed="false">
      <c r="A10169" s="1" t="n">
        <v>28754</v>
      </c>
      <c r="B10169" s="0" t="n">
        <v>2358028800</v>
      </c>
      <c r="C10169" s="2" t="n">
        <v>4209.5</v>
      </c>
      <c r="D10169" s="0" t="n">
        <v>1756.88</v>
      </c>
      <c r="E10169" s="0" t="n">
        <v>1730.25</v>
      </c>
      <c r="F10169" s="0" t="s">
        <v>37</v>
      </c>
      <c r="G10169" s="0" t="s">
        <v>37</v>
      </c>
    </row>
    <row r="10170" customFormat="false" ht="12.75" hidden="false" customHeight="false" outlineLevel="0" collapsed="false">
      <c r="A10170" s="1" t="n">
        <v>28755</v>
      </c>
      <c r="B10170" s="0" t="n">
        <v>2358115200</v>
      </c>
      <c r="C10170" s="2" t="n">
        <v>4218.96</v>
      </c>
      <c r="D10170" s="0" t="n">
        <v>1761.75</v>
      </c>
      <c r="E10170" s="0" t="n">
        <v>1735.05</v>
      </c>
      <c r="F10170" s="0" t="s">
        <v>37</v>
      </c>
      <c r="G10170" s="0" t="s">
        <v>37</v>
      </c>
    </row>
    <row r="10171" customFormat="false" ht="12.75" hidden="false" customHeight="false" outlineLevel="0" collapsed="false">
      <c r="A10171" s="1" t="n">
        <v>28756</v>
      </c>
      <c r="B10171" s="0" t="n">
        <v>2358201600</v>
      </c>
      <c r="C10171" s="2" t="n">
        <v>4235.5</v>
      </c>
      <c r="D10171" s="0" t="n">
        <v>1764.33</v>
      </c>
      <c r="E10171" s="0" t="n">
        <v>1737.59</v>
      </c>
      <c r="F10171" s="0" t="s">
        <v>37</v>
      </c>
      <c r="G10171" s="0" t="s">
        <v>37</v>
      </c>
    </row>
    <row r="10172" customFormat="false" ht="12.75" hidden="false" customHeight="false" outlineLevel="0" collapsed="false">
      <c r="A10172" s="1" t="n">
        <v>28757</v>
      </c>
      <c r="B10172" s="0" t="n">
        <v>2358288000</v>
      </c>
      <c r="C10172" s="2" t="n">
        <v>4227.9</v>
      </c>
      <c r="D10172" s="0" t="n">
        <v>1764.42</v>
      </c>
      <c r="E10172" s="0" t="n">
        <v>1737.66</v>
      </c>
      <c r="F10172" s="0" t="s">
        <v>37</v>
      </c>
      <c r="G10172" s="0" t="s">
        <v>37</v>
      </c>
    </row>
    <row r="10173" customFormat="false" ht="12.75" hidden="false" customHeight="false" outlineLevel="0" collapsed="false">
      <c r="A10173" s="1" t="n">
        <v>28758</v>
      </c>
      <c r="B10173" s="0" t="n">
        <v>2358374400</v>
      </c>
      <c r="C10173" s="2" t="n">
        <v>4170.33</v>
      </c>
      <c r="D10173" s="0" t="n">
        <v>1753.84</v>
      </c>
      <c r="E10173" s="0" t="n">
        <v>1727.24</v>
      </c>
      <c r="F10173" s="0" t="s">
        <v>37</v>
      </c>
      <c r="G10173" s="0" t="s">
        <v>37</v>
      </c>
    </row>
    <row r="10174" customFormat="false" ht="12.75" hidden="false" customHeight="false" outlineLevel="0" collapsed="false">
      <c r="A10174" s="1" t="n">
        <v>28759</v>
      </c>
      <c r="B10174" s="0" t="n">
        <v>2358460800</v>
      </c>
      <c r="C10174" s="2" t="n">
        <v>4142.75</v>
      </c>
      <c r="D10174" s="0" t="n">
        <v>1753.9</v>
      </c>
      <c r="E10174" s="0" t="n">
        <v>1727.3</v>
      </c>
      <c r="F10174" s="0" t="s">
        <v>37</v>
      </c>
      <c r="G10174" s="0" t="s">
        <v>37</v>
      </c>
    </row>
    <row r="10175" customFormat="false" ht="12.75" hidden="false" customHeight="false" outlineLevel="0" collapsed="false">
      <c r="A10175" s="1" t="n">
        <v>28760</v>
      </c>
      <c r="B10175" s="0" t="n">
        <v>2358547200</v>
      </c>
      <c r="C10175" s="2" t="n">
        <v>4082.42</v>
      </c>
      <c r="D10175" s="0" t="n">
        <v>1744.42</v>
      </c>
      <c r="E10175" s="0" t="n">
        <v>1717.95</v>
      </c>
      <c r="F10175" s="0" t="s">
        <v>37</v>
      </c>
      <c r="G10175" s="0" t="s">
        <v>37</v>
      </c>
    </row>
    <row r="10176" customFormat="false" ht="12.75" hidden="false" customHeight="false" outlineLevel="0" collapsed="false">
      <c r="A10176" s="1" t="n">
        <v>28761</v>
      </c>
      <c r="B10176" s="0" t="n">
        <v>2358633600</v>
      </c>
      <c r="C10176" s="2" t="n">
        <v>4113.41</v>
      </c>
      <c r="D10176" s="0" t="n">
        <v>1746.88</v>
      </c>
      <c r="E10176" s="0" t="n">
        <v>1720.37</v>
      </c>
      <c r="F10176" s="0" t="s">
        <v>37</v>
      </c>
      <c r="G10176" s="0" t="s">
        <v>37</v>
      </c>
    </row>
    <row r="10177" customFormat="false" ht="12.75" hidden="false" customHeight="false" outlineLevel="0" collapsed="false">
      <c r="A10177" s="1" t="n">
        <v>28762</v>
      </c>
      <c r="B10177" s="0" t="n">
        <v>2358720000</v>
      </c>
      <c r="C10177" s="2" t="n">
        <v>3981.54</v>
      </c>
      <c r="D10177" s="0" t="n">
        <v>1733.83</v>
      </c>
      <c r="E10177" s="0" t="n">
        <v>1707.52</v>
      </c>
      <c r="F10177" s="0" t="s">
        <v>37</v>
      </c>
      <c r="G10177" s="0" t="s">
        <v>37</v>
      </c>
    </row>
    <row r="10178" customFormat="false" ht="12.75" hidden="false" customHeight="false" outlineLevel="0" collapsed="false">
      <c r="A10178" s="1" t="n">
        <v>28763</v>
      </c>
      <c r="B10178" s="0" t="n">
        <v>2358806400</v>
      </c>
      <c r="C10178" s="2" t="n">
        <v>3951.96</v>
      </c>
      <c r="D10178" s="0" t="n">
        <v>1714.33</v>
      </c>
      <c r="E10178" s="0" t="n">
        <v>1688.31</v>
      </c>
      <c r="F10178" s="0" t="s">
        <v>37</v>
      </c>
      <c r="G10178" s="0" t="s">
        <v>37</v>
      </c>
    </row>
    <row r="10179" customFormat="false" ht="12.75" hidden="false" customHeight="false" outlineLevel="0" collapsed="false">
      <c r="A10179" s="1" t="n">
        <v>28764</v>
      </c>
      <c r="B10179" s="0" t="n">
        <v>2358892800</v>
      </c>
      <c r="C10179" s="2" t="n">
        <v>3990.55</v>
      </c>
      <c r="D10179" s="0" t="n">
        <v>1724.52</v>
      </c>
      <c r="E10179" s="0" t="n">
        <v>1698.34</v>
      </c>
      <c r="F10179" s="0" t="s">
        <v>37</v>
      </c>
      <c r="G10179" s="0" t="s">
        <v>37</v>
      </c>
    </row>
    <row r="10180" customFormat="false" ht="12.75" hidden="false" customHeight="false" outlineLevel="0" collapsed="false">
      <c r="A10180" s="1" t="n">
        <v>28765</v>
      </c>
      <c r="B10180" s="0" t="n">
        <v>2358979200</v>
      </c>
      <c r="C10180" s="2" t="n">
        <v>4034.67</v>
      </c>
      <c r="D10180" s="0" t="n">
        <v>1734.25</v>
      </c>
      <c r="E10180" s="0" t="n">
        <v>1707.91</v>
      </c>
      <c r="F10180" s="0" t="s">
        <v>37</v>
      </c>
      <c r="G10180" s="0" t="s">
        <v>37</v>
      </c>
    </row>
    <row r="10181" customFormat="false" ht="12.75" hidden="false" customHeight="false" outlineLevel="0" collapsed="false">
      <c r="A10181" s="1" t="n">
        <v>28766</v>
      </c>
      <c r="B10181" s="0" t="n">
        <v>2359065600</v>
      </c>
      <c r="C10181" s="2" t="n">
        <v>4075.08</v>
      </c>
      <c r="D10181" s="0" t="n">
        <v>1743.21</v>
      </c>
      <c r="E10181" s="0" t="n">
        <v>1716.73</v>
      </c>
      <c r="F10181" s="0" t="s">
        <v>37</v>
      </c>
      <c r="G10181" s="0" t="s">
        <v>37</v>
      </c>
    </row>
    <row r="10182" customFormat="false" ht="12.75" hidden="false" customHeight="false" outlineLevel="0" collapsed="false">
      <c r="A10182" s="1" t="n">
        <v>28767</v>
      </c>
      <c r="B10182" s="0" t="n">
        <v>2359152000</v>
      </c>
      <c r="C10182" s="2" t="n">
        <v>4100.75</v>
      </c>
      <c r="D10182" s="0" t="n">
        <v>1742.29</v>
      </c>
      <c r="E10182" s="0" t="n">
        <v>1715.82</v>
      </c>
      <c r="F10182" s="0" t="s">
        <v>37</v>
      </c>
      <c r="G10182" s="0" t="s">
        <v>37</v>
      </c>
    </row>
    <row r="10183" customFormat="false" ht="12.75" hidden="false" customHeight="false" outlineLevel="0" collapsed="false">
      <c r="A10183" s="1" t="n">
        <v>28768</v>
      </c>
      <c r="B10183" s="0" t="n">
        <v>2359238400</v>
      </c>
      <c r="C10183" s="2" t="n">
        <v>4065.25</v>
      </c>
      <c r="D10183" s="0" t="n">
        <v>1740.22</v>
      </c>
      <c r="E10183" s="0" t="n">
        <v>1713.77</v>
      </c>
      <c r="F10183" s="0" t="s">
        <v>37</v>
      </c>
      <c r="G10183" s="0" t="s">
        <v>37</v>
      </c>
    </row>
    <row r="10184" customFormat="false" ht="12.75" hidden="false" customHeight="false" outlineLevel="0" collapsed="false">
      <c r="A10184" s="1" t="n">
        <v>28769</v>
      </c>
      <c r="B10184" s="0" t="n">
        <v>2359324800</v>
      </c>
      <c r="C10184" s="2" t="n">
        <v>4074.75</v>
      </c>
      <c r="D10184" s="0" t="n">
        <v>1745.5</v>
      </c>
      <c r="E10184" s="0" t="n">
        <v>1718.97</v>
      </c>
      <c r="F10184" s="0" t="s">
        <v>37</v>
      </c>
      <c r="G10184" s="0" t="s">
        <v>37</v>
      </c>
    </row>
    <row r="10185" customFormat="false" ht="12.75" hidden="false" customHeight="false" outlineLevel="0" collapsed="false">
      <c r="A10185" s="1" t="n">
        <v>28770</v>
      </c>
      <c r="B10185" s="0" t="n">
        <v>2359411200</v>
      </c>
      <c r="C10185" s="2" t="n">
        <v>4106.21</v>
      </c>
      <c r="D10185" s="0" t="n">
        <v>1750.92</v>
      </c>
      <c r="E10185" s="0" t="n">
        <v>1724.3</v>
      </c>
      <c r="F10185" s="0" t="s">
        <v>37</v>
      </c>
      <c r="G10185" s="0" t="s">
        <v>37</v>
      </c>
    </row>
    <row r="10186" customFormat="false" ht="12.75" hidden="false" customHeight="false" outlineLevel="0" collapsed="false">
      <c r="A10186" s="1" t="n">
        <v>28771</v>
      </c>
      <c r="B10186" s="0" t="n">
        <v>2359497600</v>
      </c>
      <c r="C10186" s="2" t="n">
        <v>4137.48</v>
      </c>
      <c r="D10186" s="0" t="n">
        <v>1753.21</v>
      </c>
      <c r="E10186" s="0" t="n">
        <v>1726.55</v>
      </c>
      <c r="F10186" s="0" t="s">
        <v>37</v>
      </c>
      <c r="G10186" s="0" t="s">
        <v>37</v>
      </c>
    </row>
    <row r="10187" customFormat="false" ht="12.75" hidden="false" customHeight="false" outlineLevel="0" collapsed="false">
      <c r="A10187" s="1" t="n">
        <v>28772</v>
      </c>
      <c r="B10187" s="0" t="n">
        <v>2359584000</v>
      </c>
      <c r="C10187" s="2" t="n">
        <v>4137.54</v>
      </c>
      <c r="D10187" s="0" t="n">
        <v>1752.38</v>
      </c>
      <c r="E10187" s="0" t="n">
        <v>1725.73</v>
      </c>
      <c r="F10187" s="0" t="s">
        <v>37</v>
      </c>
      <c r="G10187" s="0" t="s">
        <v>37</v>
      </c>
    </row>
    <row r="10188" customFormat="false" ht="12.75" hidden="false" customHeight="false" outlineLevel="0" collapsed="false">
      <c r="A10188" s="1" t="n">
        <v>28773</v>
      </c>
      <c r="B10188" s="0" t="n">
        <v>2359670400</v>
      </c>
      <c r="C10188" s="2" t="n">
        <v>4151.42</v>
      </c>
      <c r="D10188" s="0" t="n">
        <v>1759.24</v>
      </c>
      <c r="E10188" s="0" t="n">
        <v>1732.48</v>
      </c>
      <c r="F10188" s="0" t="s">
        <v>37</v>
      </c>
      <c r="G10188" s="0" t="s">
        <v>37</v>
      </c>
    </row>
    <row r="10189" customFormat="false" ht="12.75" hidden="false" customHeight="false" outlineLevel="0" collapsed="false">
      <c r="A10189" s="1" t="n">
        <v>28774</v>
      </c>
      <c r="B10189" s="0" t="n">
        <v>2359756800</v>
      </c>
      <c r="C10189" s="2" t="n">
        <v>4145.21</v>
      </c>
      <c r="D10189" s="0" t="n">
        <v>1752.17</v>
      </c>
      <c r="E10189" s="0" t="n">
        <v>1725.51</v>
      </c>
      <c r="F10189" s="0" t="s">
        <v>37</v>
      </c>
      <c r="G10189" s="0" t="s">
        <v>37</v>
      </c>
    </row>
    <row r="10190" customFormat="false" ht="12.75" hidden="false" customHeight="false" outlineLevel="0" collapsed="false">
      <c r="A10190" s="1" t="n">
        <v>28775</v>
      </c>
      <c r="B10190" s="0" t="n">
        <v>2359843200</v>
      </c>
      <c r="C10190" s="2" t="n">
        <v>4113.92</v>
      </c>
      <c r="D10190" s="0" t="n">
        <v>1746.54</v>
      </c>
      <c r="E10190" s="0" t="n">
        <v>1719.96</v>
      </c>
      <c r="F10190" s="0" t="s">
        <v>37</v>
      </c>
      <c r="G10190" s="0" t="s">
        <v>37</v>
      </c>
    </row>
    <row r="10191" customFormat="false" ht="12.75" hidden="false" customHeight="false" outlineLevel="0" collapsed="false">
      <c r="A10191" s="1" t="n">
        <v>28776</v>
      </c>
      <c r="B10191" s="0" t="n">
        <v>2359929600</v>
      </c>
      <c r="C10191" s="2" t="n">
        <v>4072.21</v>
      </c>
      <c r="D10191" s="0" t="n">
        <v>1745.04</v>
      </c>
      <c r="E10191" s="0" t="n">
        <v>1718.48</v>
      </c>
      <c r="F10191" s="0" t="s">
        <v>37</v>
      </c>
      <c r="G10191" s="0" t="s">
        <v>37</v>
      </c>
    </row>
    <row r="10192" customFormat="false" ht="12.75" hidden="false" customHeight="false" outlineLevel="0" collapsed="false">
      <c r="A10192" s="1" t="n">
        <v>28777</v>
      </c>
      <c r="B10192" s="0" t="n">
        <v>2360016000</v>
      </c>
      <c r="C10192" s="2" t="n">
        <v>4039.88</v>
      </c>
      <c r="D10192" s="0" t="n">
        <v>1736.88</v>
      </c>
      <c r="E10192" s="0" t="n">
        <v>1710.43</v>
      </c>
      <c r="F10192" s="0" t="s">
        <v>37</v>
      </c>
      <c r="G10192" s="0" t="s">
        <v>37</v>
      </c>
    </row>
    <row r="10193" customFormat="false" ht="12.75" hidden="false" customHeight="false" outlineLevel="0" collapsed="false">
      <c r="A10193" s="1" t="n">
        <v>28778</v>
      </c>
      <c r="B10193" s="0" t="n">
        <v>2360102400</v>
      </c>
      <c r="C10193" s="2" t="n">
        <v>4009.14</v>
      </c>
      <c r="D10193" s="0" t="n">
        <v>1733.92</v>
      </c>
      <c r="E10193" s="0" t="n">
        <v>1707.52</v>
      </c>
      <c r="F10193" s="0" t="s">
        <v>37</v>
      </c>
      <c r="G10193" s="0" t="s">
        <v>37</v>
      </c>
    </row>
    <row r="10194" customFormat="false" ht="12.75" hidden="false" customHeight="false" outlineLevel="0" collapsed="false">
      <c r="A10194" s="1" t="n">
        <v>28779</v>
      </c>
      <c r="B10194" s="0" t="n">
        <v>2360188800</v>
      </c>
      <c r="C10194" s="2" t="n">
        <v>4037.96</v>
      </c>
      <c r="D10194" s="0" t="n">
        <v>1735.46</v>
      </c>
      <c r="E10194" s="0" t="n">
        <v>1709.03</v>
      </c>
      <c r="F10194" s="0" t="s">
        <v>37</v>
      </c>
      <c r="G10194" s="0" t="s">
        <v>37</v>
      </c>
    </row>
    <row r="10195" customFormat="false" ht="12.75" hidden="false" customHeight="false" outlineLevel="0" collapsed="false">
      <c r="A10195" s="1" t="n">
        <v>28780</v>
      </c>
      <c r="B10195" s="0" t="n">
        <v>2360275200</v>
      </c>
      <c r="C10195" s="2" t="n">
        <v>4056.46</v>
      </c>
      <c r="D10195" s="0" t="n">
        <v>1740.96</v>
      </c>
      <c r="E10195" s="0" t="n">
        <v>1714.44</v>
      </c>
      <c r="F10195" s="0" t="s">
        <v>37</v>
      </c>
      <c r="G10195" s="0" t="s">
        <v>37</v>
      </c>
    </row>
    <row r="10196" customFormat="false" ht="12.75" hidden="false" customHeight="false" outlineLevel="0" collapsed="false">
      <c r="A10196" s="1" t="n">
        <v>28781</v>
      </c>
      <c r="B10196" s="0" t="n">
        <v>2360361600</v>
      </c>
      <c r="C10196" s="2" t="n">
        <v>4111.79</v>
      </c>
      <c r="D10196" s="0" t="n">
        <v>1752.76</v>
      </c>
      <c r="E10196" s="0" t="n">
        <v>1726.06</v>
      </c>
      <c r="F10196" s="0" t="s">
        <v>37</v>
      </c>
      <c r="G10196" s="0" t="s">
        <v>37</v>
      </c>
    </row>
    <row r="10197" customFormat="false" ht="12.75" hidden="false" customHeight="false" outlineLevel="0" collapsed="false">
      <c r="A10197" s="1" t="n">
        <v>28782</v>
      </c>
      <c r="B10197" s="0" t="n">
        <v>2360448000</v>
      </c>
      <c r="C10197" s="2" t="n">
        <v>4102.16</v>
      </c>
      <c r="D10197" s="0" t="n">
        <v>1748.08</v>
      </c>
      <c r="E10197" s="0" t="n">
        <v>1721.45</v>
      </c>
      <c r="F10197" s="0" t="s">
        <v>37</v>
      </c>
      <c r="G10197" s="0" t="s">
        <v>37</v>
      </c>
    </row>
    <row r="10198" customFormat="false" ht="12.75" hidden="false" customHeight="false" outlineLevel="0" collapsed="false">
      <c r="A10198" s="1" t="n">
        <v>28783</v>
      </c>
      <c r="B10198" s="0" t="n">
        <v>2360534400</v>
      </c>
      <c r="C10198" s="2" t="n">
        <v>4126.56</v>
      </c>
      <c r="D10198" s="0" t="n">
        <v>1750.58</v>
      </c>
      <c r="E10198" s="0" t="n">
        <v>1723.9</v>
      </c>
      <c r="F10198" s="0" t="s">
        <v>37</v>
      </c>
      <c r="G10198" s="0" t="s">
        <v>37</v>
      </c>
    </row>
    <row r="10199" customFormat="false" ht="12.75" hidden="false" customHeight="false" outlineLevel="0" collapsed="false">
      <c r="A10199" s="1" t="n">
        <v>28784</v>
      </c>
      <c r="B10199" s="0" t="n">
        <v>2360620800</v>
      </c>
      <c r="C10199" s="2" t="n">
        <v>4159.62</v>
      </c>
      <c r="D10199" s="0" t="n">
        <v>1756.08</v>
      </c>
      <c r="E10199" s="0" t="n">
        <v>1729.31</v>
      </c>
      <c r="F10199" s="0" t="s">
        <v>37</v>
      </c>
      <c r="G10199" s="0" t="s">
        <v>37</v>
      </c>
    </row>
    <row r="10200" customFormat="false" ht="12.75" hidden="false" customHeight="false" outlineLevel="0" collapsed="false">
      <c r="A10200" s="1" t="n">
        <v>28785</v>
      </c>
      <c r="B10200" s="0" t="n">
        <v>2360707200</v>
      </c>
      <c r="C10200" s="2" t="n">
        <v>4138.09</v>
      </c>
      <c r="D10200" s="0" t="n">
        <v>1763.46</v>
      </c>
      <c r="E10200" s="0" t="n">
        <v>1736.57</v>
      </c>
      <c r="F10200" s="0" t="s">
        <v>37</v>
      </c>
      <c r="G10200" s="0" t="s">
        <v>37</v>
      </c>
    </row>
    <row r="10201" customFormat="false" ht="12.75" hidden="false" customHeight="false" outlineLevel="0" collapsed="false">
      <c r="A10201" s="1" t="n">
        <v>28786</v>
      </c>
      <c r="B10201" s="0" t="n">
        <v>2360793600</v>
      </c>
      <c r="C10201" s="2" t="n">
        <v>4119.71</v>
      </c>
      <c r="D10201" s="0" t="n">
        <v>1762.21</v>
      </c>
      <c r="E10201" s="0" t="n">
        <v>1735.33</v>
      </c>
      <c r="F10201" s="0" t="s">
        <v>37</v>
      </c>
      <c r="G10201" s="0" t="s">
        <v>37</v>
      </c>
    </row>
    <row r="10202" customFormat="false" ht="12.75" hidden="false" customHeight="false" outlineLevel="0" collapsed="false">
      <c r="A10202" s="1" t="n">
        <v>28787</v>
      </c>
      <c r="B10202" s="0" t="n">
        <v>2360880000</v>
      </c>
      <c r="C10202" s="2" t="n">
        <v>4105.21</v>
      </c>
      <c r="D10202" s="0" t="n">
        <v>1756.55</v>
      </c>
      <c r="E10202" s="0" t="n">
        <v>1729.76</v>
      </c>
      <c r="F10202" s="0" t="s">
        <v>37</v>
      </c>
      <c r="G10202" s="0" t="s">
        <v>37</v>
      </c>
    </row>
    <row r="10203" customFormat="false" ht="12.75" hidden="false" customHeight="false" outlineLevel="0" collapsed="false">
      <c r="A10203" s="1" t="n">
        <v>28788</v>
      </c>
      <c r="B10203" s="0" t="n">
        <v>2360966400</v>
      </c>
      <c r="C10203" s="2" t="n">
        <v>4062.79</v>
      </c>
      <c r="D10203" s="0" t="n">
        <v>1754.92</v>
      </c>
      <c r="E10203" s="0" t="n">
        <v>1728.14</v>
      </c>
      <c r="F10203" s="0" t="s">
        <v>37</v>
      </c>
      <c r="G10203" s="0" t="s">
        <v>37</v>
      </c>
    </row>
    <row r="10204" customFormat="false" ht="12.75" hidden="false" customHeight="false" outlineLevel="0" collapsed="false">
      <c r="A10204" s="1" t="n">
        <v>28789</v>
      </c>
      <c r="B10204" s="0" t="n">
        <v>2361052800</v>
      </c>
      <c r="C10204" s="2" t="n">
        <v>4036.96</v>
      </c>
      <c r="D10204" s="0" t="n">
        <v>1751.83</v>
      </c>
      <c r="E10204" s="0" t="n">
        <v>1725.1</v>
      </c>
      <c r="F10204" s="0" t="s">
        <v>37</v>
      </c>
      <c r="G10204" s="0" t="s">
        <v>37</v>
      </c>
    </row>
    <row r="10205" customFormat="false" ht="12.75" hidden="false" customHeight="false" outlineLevel="0" collapsed="false">
      <c r="A10205" s="1" t="n">
        <v>28790</v>
      </c>
      <c r="B10205" s="0" t="n">
        <v>2361139200</v>
      </c>
      <c r="C10205" s="2" t="n">
        <v>4038.25</v>
      </c>
      <c r="D10205" s="0" t="n">
        <v>1744.21</v>
      </c>
      <c r="E10205" s="0" t="n">
        <v>1717.59</v>
      </c>
      <c r="F10205" s="0" t="s">
        <v>37</v>
      </c>
      <c r="G10205" s="0" t="s">
        <v>37</v>
      </c>
    </row>
    <row r="10206" customFormat="false" ht="12.75" hidden="false" customHeight="false" outlineLevel="0" collapsed="false">
      <c r="A10206" s="1" t="n">
        <v>28791</v>
      </c>
      <c r="B10206" s="0" t="n">
        <v>2361225600</v>
      </c>
      <c r="C10206" s="2"/>
      <c r="D10206" s="0" t="n">
        <v>1735.29</v>
      </c>
      <c r="E10206" s="0" t="n">
        <v>1708.8</v>
      </c>
      <c r="F10206" s="0" t="s">
        <v>37</v>
      </c>
      <c r="G10206" s="0" t="s">
        <v>37</v>
      </c>
    </row>
    <row r="10207" customFormat="false" ht="12.75" hidden="false" customHeight="false" outlineLevel="0" collapsed="false">
      <c r="A10207" s="1" t="n">
        <v>28792</v>
      </c>
      <c r="B10207" s="0" t="n">
        <v>2361312000</v>
      </c>
      <c r="C10207" s="2" t="n">
        <v>4102.5</v>
      </c>
      <c r="D10207" s="0" t="n">
        <v>1734.92</v>
      </c>
      <c r="E10207" s="0" t="n">
        <v>1708.43</v>
      </c>
      <c r="F10207" s="0" t="s">
        <v>37</v>
      </c>
      <c r="G10207" s="0" t="s">
        <v>37</v>
      </c>
    </row>
    <row r="10208" customFormat="false" ht="12.75" hidden="false" customHeight="false" outlineLevel="0" collapsed="false">
      <c r="A10208" s="1" t="n">
        <v>28793</v>
      </c>
      <c r="B10208" s="0" t="n">
        <v>2361398400</v>
      </c>
      <c r="C10208" s="2" t="n">
        <v>4046.96</v>
      </c>
      <c r="D10208" s="0" t="n">
        <v>1735.53</v>
      </c>
      <c r="E10208" s="0" t="n">
        <v>1709.02</v>
      </c>
      <c r="F10208" s="0" t="s">
        <v>37</v>
      </c>
      <c r="G10208" s="0" t="s">
        <v>37</v>
      </c>
    </row>
    <row r="10209" customFormat="false" ht="12.75" hidden="false" customHeight="false" outlineLevel="0" collapsed="false">
      <c r="A10209" s="1" t="n">
        <v>28794</v>
      </c>
      <c r="B10209" s="0" t="n">
        <v>2361484800</v>
      </c>
      <c r="C10209" s="2" t="n">
        <v>4055.08</v>
      </c>
      <c r="D10209" s="0" t="n">
        <v>1742.58</v>
      </c>
      <c r="E10209" s="0" t="n">
        <v>1715.97</v>
      </c>
      <c r="F10209" s="0" t="s">
        <v>37</v>
      </c>
      <c r="G10209" s="0" t="s">
        <v>37</v>
      </c>
    </row>
    <row r="10210" customFormat="false" ht="12.75" hidden="false" customHeight="false" outlineLevel="0" collapsed="false">
      <c r="A10210" s="1" t="n">
        <v>28795</v>
      </c>
      <c r="B10210" s="0" t="n">
        <v>2361571200</v>
      </c>
      <c r="C10210" s="2" t="n">
        <v>4085.79</v>
      </c>
      <c r="D10210" s="0" t="n">
        <v>1744.08</v>
      </c>
      <c r="E10210" s="0" t="n">
        <v>1717.44</v>
      </c>
      <c r="F10210" s="0" t="s">
        <v>37</v>
      </c>
      <c r="G10210" s="0" t="s">
        <v>37</v>
      </c>
    </row>
    <row r="10211" customFormat="false" ht="12.75" hidden="false" customHeight="false" outlineLevel="0" collapsed="false">
      <c r="A10211" s="1" t="n">
        <v>28796</v>
      </c>
      <c r="B10211" s="0" t="n">
        <v>2361657600</v>
      </c>
      <c r="C10211" s="2" t="n">
        <v>4117.92</v>
      </c>
      <c r="D10211" s="0" t="n">
        <v>1750.17</v>
      </c>
      <c r="E10211" s="0" t="n">
        <v>1723.42</v>
      </c>
      <c r="F10211" s="0" t="s">
        <v>37</v>
      </c>
      <c r="G10211" s="0" t="s">
        <v>37</v>
      </c>
    </row>
    <row r="10212" customFormat="false" ht="12.75" hidden="false" customHeight="false" outlineLevel="0" collapsed="false">
      <c r="A10212" s="1" t="n">
        <v>28797</v>
      </c>
      <c r="B10212" s="0" t="n">
        <v>2361744000</v>
      </c>
      <c r="C10212" s="2" t="n">
        <v>4137.08</v>
      </c>
      <c r="D10212" s="0" t="n">
        <v>1753.75</v>
      </c>
      <c r="E10212" s="0" t="n">
        <v>1726.95</v>
      </c>
      <c r="F10212" s="0" t="s">
        <v>37</v>
      </c>
      <c r="G10212" s="0" t="s">
        <v>37</v>
      </c>
    </row>
    <row r="10213" customFormat="false" ht="12.75" hidden="false" customHeight="false" outlineLevel="0" collapsed="false">
      <c r="A10213" s="1" t="n">
        <v>28798</v>
      </c>
      <c r="B10213" s="0" t="n">
        <v>2361830400</v>
      </c>
      <c r="C10213" s="2" t="n">
        <v>4167.9</v>
      </c>
      <c r="D10213" s="0" t="n">
        <v>1757.04</v>
      </c>
      <c r="E10213" s="0" t="n">
        <v>1730.18</v>
      </c>
      <c r="F10213" s="0" t="s">
        <v>37</v>
      </c>
      <c r="G10213" s="0" t="s">
        <v>37</v>
      </c>
    </row>
    <row r="10214" customFormat="false" ht="12.75" hidden="false" customHeight="false" outlineLevel="0" collapsed="false">
      <c r="A10214" s="1" t="n">
        <v>28799</v>
      </c>
      <c r="B10214" s="0" t="n">
        <v>2361916800</v>
      </c>
      <c r="C10214" s="2" t="n">
        <v>4208</v>
      </c>
      <c r="D10214" s="0" t="n">
        <v>1761.57</v>
      </c>
      <c r="E10214" s="0" t="n">
        <v>1734.63</v>
      </c>
      <c r="F10214" s="0" t="s">
        <v>37</v>
      </c>
      <c r="G10214" s="0" t="s">
        <v>37</v>
      </c>
    </row>
    <row r="10215" customFormat="false" ht="12.75" hidden="false" customHeight="false" outlineLevel="0" collapsed="false">
      <c r="A10215" s="1" t="n">
        <v>28800</v>
      </c>
      <c r="B10215" s="0" t="n">
        <v>2362003200</v>
      </c>
      <c r="C10215" s="2" t="n">
        <v>4182.12</v>
      </c>
      <c r="D10215" s="0" t="n">
        <v>1763.4</v>
      </c>
      <c r="E10215" s="0" t="n">
        <v>1736.43</v>
      </c>
      <c r="F10215" s="0" t="s">
        <v>37</v>
      </c>
      <c r="G10215" s="0" t="s">
        <v>37</v>
      </c>
    </row>
    <row r="10216" customFormat="false" ht="12.75" hidden="false" customHeight="false" outlineLevel="0" collapsed="false">
      <c r="A10216" s="1" t="n">
        <v>28801</v>
      </c>
      <c r="B10216" s="0" t="n">
        <v>2362089600</v>
      </c>
      <c r="C10216" s="2" t="n">
        <v>4194.67</v>
      </c>
      <c r="D10216" s="0" t="n">
        <v>1763.79</v>
      </c>
      <c r="E10216" s="0" t="n">
        <v>1736.81</v>
      </c>
      <c r="F10216" s="0" t="s">
        <v>37</v>
      </c>
      <c r="G10216" s="0" t="s">
        <v>37</v>
      </c>
    </row>
    <row r="10217" customFormat="false" ht="12.75" hidden="false" customHeight="false" outlineLevel="0" collapsed="false">
      <c r="A10217" s="1" t="n">
        <v>28802</v>
      </c>
      <c r="B10217" s="0" t="n">
        <v>2362176000</v>
      </c>
      <c r="C10217" s="2" t="n">
        <v>4173.25</v>
      </c>
      <c r="D10217" s="0" t="n">
        <v>1757.25</v>
      </c>
      <c r="E10217" s="0" t="n">
        <v>1730.37</v>
      </c>
      <c r="F10217" s="0" t="s">
        <v>37</v>
      </c>
      <c r="G10217" s="0" t="s">
        <v>37</v>
      </c>
    </row>
    <row r="10218" customFormat="false" ht="12.75" hidden="false" customHeight="false" outlineLevel="0" collapsed="false">
      <c r="A10218" s="1" t="n">
        <v>28803</v>
      </c>
      <c r="B10218" s="0" t="n">
        <v>2362262400</v>
      </c>
      <c r="C10218" s="2" t="n">
        <v>4204.5</v>
      </c>
      <c r="D10218" s="0" t="n">
        <v>1762.38</v>
      </c>
      <c r="E10218" s="0" t="n">
        <v>1735.41</v>
      </c>
      <c r="F10218" s="0" t="s">
        <v>37</v>
      </c>
      <c r="G10218" s="0" t="s">
        <v>37</v>
      </c>
    </row>
    <row r="10219" customFormat="false" ht="12.75" hidden="false" customHeight="false" outlineLevel="0" collapsed="false">
      <c r="A10219" s="1" t="n">
        <v>28804</v>
      </c>
      <c r="B10219" s="0" t="n">
        <v>2362348800</v>
      </c>
      <c r="C10219" s="2" t="n">
        <v>4200.92</v>
      </c>
      <c r="D10219" s="0" t="n">
        <v>1761.25</v>
      </c>
      <c r="E10219" s="0" t="n">
        <v>1734.3</v>
      </c>
      <c r="F10219" s="0" t="s">
        <v>37</v>
      </c>
      <c r="G10219" s="0" t="s">
        <v>37</v>
      </c>
    </row>
    <row r="10220" customFormat="false" ht="12.75" hidden="false" customHeight="false" outlineLevel="0" collapsed="false">
      <c r="A10220" s="1" t="n">
        <v>28805</v>
      </c>
      <c r="B10220" s="0" t="n">
        <v>2362435200</v>
      </c>
      <c r="C10220" s="2" t="n">
        <v>4212.38</v>
      </c>
      <c r="D10220" s="0" t="n">
        <v>1764.88</v>
      </c>
      <c r="E10220" s="0" t="n">
        <v>1737.86</v>
      </c>
      <c r="F10220" s="0" t="s">
        <v>37</v>
      </c>
      <c r="G10220" s="0" t="s">
        <v>37</v>
      </c>
    </row>
    <row r="10221" customFormat="false" ht="12.75" hidden="false" customHeight="false" outlineLevel="0" collapsed="false">
      <c r="A10221" s="1" t="n">
        <v>28806</v>
      </c>
      <c r="B10221" s="0" t="n">
        <v>2362521600</v>
      </c>
      <c r="C10221" s="2" t="n">
        <v>4076.11</v>
      </c>
      <c r="D10221" s="0" t="n">
        <v>1734.29</v>
      </c>
      <c r="E10221" s="0" t="n">
        <v>1707.74</v>
      </c>
      <c r="F10221" s="0" t="s">
        <v>37</v>
      </c>
      <c r="G10221" s="0" t="s">
        <v>37</v>
      </c>
    </row>
    <row r="10222" customFormat="false" ht="12.75" hidden="false" customHeight="false" outlineLevel="0" collapsed="false">
      <c r="A10222" s="1" t="n">
        <v>28807</v>
      </c>
      <c r="B10222" s="0" t="n">
        <v>2362608000</v>
      </c>
      <c r="C10222" s="2" t="n">
        <v>4059.21</v>
      </c>
      <c r="D10222" s="0" t="n">
        <v>1737.2</v>
      </c>
      <c r="E10222" s="0" t="n">
        <v>1710.6</v>
      </c>
      <c r="F10222" s="0" t="s">
        <v>37</v>
      </c>
      <c r="G10222" s="0" t="s">
        <v>37</v>
      </c>
    </row>
    <row r="10223" customFormat="false" ht="12.75" hidden="false" customHeight="false" outlineLevel="0" collapsed="false">
      <c r="A10223" s="1" t="n">
        <v>28808</v>
      </c>
      <c r="B10223" s="0" t="n">
        <v>2362694400</v>
      </c>
      <c r="C10223" s="2" t="n">
        <v>4085.04</v>
      </c>
      <c r="D10223" s="0" t="n">
        <v>1747.67</v>
      </c>
      <c r="E10223" s="0" t="n">
        <v>1720.9</v>
      </c>
      <c r="F10223" s="0" t="s">
        <v>37</v>
      </c>
      <c r="G10223" s="0" t="s">
        <v>37</v>
      </c>
    </row>
    <row r="10224" customFormat="false" ht="12.75" hidden="false" customHeight="false" outlineLevel="0" collapsed="false">
      <c r="A10224" s="1" t="n">
        <v>28809</v>
      </c>
      <c r="B10224" s="0" t="n">
        <v>2362780800</v>
      </c>
      <c r="C10224" s="2" t="n">
        <v>4127.17</v>
      </c>
      <c r="D10224" s="0" t="n">
        <v>1754.21</v>
      </c>
      <c r="E10224" s="0" t="n">
        <v>1727.33</v>
      </c>
      <c r="F10224" s="0" t="s">
        <v>37</v>
      </c>
      <c r="G10224" s="0" t="s">
        <v>37</v>
      </c>
    </row>
    <row r="10225" customFormat="false" ht="12.75" hidden="false" customHeight="false" outlineLevel="0" collapsed="false">
      <c r="A10225" s="1" t="n">
        <v>28810</v>
      </c>
      <c r="B10225" s="0" t="n">
        <v>2362867200</v>
      </c>
      <c r="C10225" s="2" t="n">
        <v>4149.96</v>
      </c>
      <c r="D10225" s="0" t="n">
        <v>1758</v>
      </c>
      <c r="E10225" s="0" t="n">
        <v>1731.06</v>
      </c>
      <c r="F10225" s="0" t="s">
        <v>37</v>
      </c>
      <c r="G10225" s="0" t="s">
        <v>37</v>
      </c>
    </row>
    <row r="10226" customFormat="false" ht="12.75" hidden="false" customHeight="false" outlineLevel="0" collapsed="false">
      <c r="A10226" s="1" t="n">
        <v>28811</v>
      </c>
      <c r="B10226" s="0" t="n">
        <v>2362953600</v>
      </c>
      <c r="C10226" s="2" t="n">
        <v>4160.54</v>
      </c>
      <c r="D10226" s="0" t="n">
        <v>1758.29</v>
      </c>
      <c r="E10226" s="0" t="n">
        <v>1731.34</v>
      </c>
      <c r="F10226" s="0" t="s">
        <v>37</v>
      </c>
      <c r="G10226" s="0" t="s">
        <v>37</v>
      </c>
    </row>
    <row r="10227" customFormat="false" ht="12.75" hidden="false" customHeight="false" outlineLevel="0" collapsed="false">
      <c r="A10227" s="1" t="n">
        <v>28812</v>
      </c>
      <c r="B10227" s="0" t="n">
        <v>2363040000</v>
      </c>
      <c r="C10227" s="2" t="n">
        <v>4178.58</v>
      </c>
      <c r="D10227" s="0" t="n">
        <v>1759.71</v>
      </c>
      <c r="E10227" s="0" t="n">
        <v>1732.73</v>
      </c>
      <c r="F10227" s="0" t="s">
        <v>37</v>
      </c>
      <c r="G10227" s="0" t="s">
        <v>37</v>
      </c>
    </row>
    <row r="10228" customFormat="false" ht="12.75" hidden="false" customHeight="false" outlineLevel="0" collapsed="false">
      <c r="A10228" s="1" t="n">
        <v>28813</v>
      </c>
      <c r="B10228" s="0" t="n">
        <v>2363126400</v>
      </c>
      <c r="C10228" s="2" t="n">
        <v>4168.95</v>
      </c>
      <c r="D10228" s="0" t="n">
        <v>1757.25</v>
      </c>
      <c r="E10228" s="0" t="n">
        <v>1730.31</v>
      </c>
      <c r="F10228" s="0" t="s">
        <v>37</v>
      </c>
      <c r="G10228" s="0" t="s">
        <v>37</v>
      </c>
    </row>
    <row r="10229" customFormat="false" ht="12.75" hidden="false" customHeight="false" outlineLevel="0" collapsed="false">
      <c r="A10229" s="1" t="n">
        <v>28814</v>
      </c>
      <c r="B10229" s="0" t="n">
        <v>2363212800</v>
      </c>
      <c r="C10229" s="2" t="n">
        <v>4135.33</v>
      </c>
      <c r="D10229" s="0" t="n">
        <v>1749.06</v>
      </c>
      <c r="E10229" s="0" t="n">
        <v>1722.24</v>
      </c>
      <c r="F10229" s="0" t="s">
        <v>37</v>
      </c>
      <c r="G10229" s="0" t="s">
        <v>37</v>
      </c>
    </row>
    <row r="10230" customFormat="false" ht="12.75" hidden="false" customHeight="false" outlineLevel="0" collapsed="false">
      <c r="A10230" s="1" t="n">
        <v>28815</v>
      </c>
      <c r="B10230" s="0" t="n">
        <v>2363299200</v>
      </c>
      <c r="C10230" s="2" t="n">
        <v>4109.5</v>
      </c>
      <c r="D10230" s="0" t="n">
        <v>1743.71</v>
      </c>
      <c r="E10230" s="0" t="n">
        <v>1716.96</v>
      </c>
      <c r="F10230" s="0" t="s">
        <v>37</v>
      </c>
      <c r="G10230" s="0" t="s">
        <v>37</v>
      </c>
    </row>
    <row r="10231" customFormat="false" ht="12.75" hidden="false" customHeight="false" outlineLevel="0" collapsed="false">
      <c r="A10231" s="1" t="n">
        <v>28816</v>
      </c>
      <c r="B10231" s="0" t="n">
        <v>2363385600</v>
      </c>
      <c r="C10231" s="2" t="n">
        <v>4122.21</v>
      </c>
      <c r="D10231" s="0" t="n">
        <v>1739.61</v>
      </c>
      <c r="E10231" s="0" t="n">
        <v>1712.92</v>
      </c>
      <c r="F10231" s="0" t="s">
        <v>37</v>
      </c>
      <c r="G10231" s="0" t="s">
        <v>37</v>
      </c>
    </row>
    <row r="10232" customFormat="false" ht="12.75" hidden="false" customHeight="false" outlineLevel="0" collapsed="false">
      <c r="A10232" s="1" t="n">
        <v>28817</v>
      </c>
      <c r="B10232" s="0" t="n">
        <v>2363472000</v>
      </c>
      <c r="C10232" s="2" t="n">
        <v>4071.04</v>
      </c>
      <c r="D10232" s="0" t="n">
        <v>1739.67</v>
      </c>
      <c r="E10232" s="0" t="n">
        <v>1712.97</v>
      </c>
      <c r="F10232" s="0" t="s">
        <v>37</v>
      </c>
      <c r="G10232" s="0" t="s">
        <v>37</v>
      </c>
    </row>
    <row r="10233" customFormat="false" ht="12.75" hidden="false" customHeight="false" outlineLevel="0" collapsed="false">
      <c r="A10233" s="1" t="n">
        <v>28818</v>
      </c>
      <c r="B10233" s="0" t="n">
        <v>2363558400</v>
      </c>
      <c r="C10233" s="2" t="n">
        <v>4080.04</v>
      </c>
      <c r="D10233" s="0" t="n">
        <v>1735.75</v>
      </c>
      <c r="E10233" s="0" t="n">
        <v>1709.11</v>
      </c>
      <c r="F10233" s="0" t="s">
        <v>37</v>
      </c>
      <c r="G10233" s="0" t="s">
        <v>37</v>
      </c>
    </row>
    <row r="10234" customFormat="false" ht="12.75" hidden="false" customHeight="false" outlineLevel="0" collapsed="false">
      <c r="A10234" s="1" t="n">
        <v>28819</v>
      </c>
      <c r="B10234" s="0" t="n">
        <v>2363644800</v>
      </c>
      <c r="C10234" s="2" t="n">
        <v>4080.8</v>
      </c>
      <c r="D10234" s="0" t="n">
        <v>1743.62</v>
      </c>
      <c r="E10234" s="0" t="n">
        <v>1716.86</v>
      </c>
      <c r="F10234" s="0" t="s">
        <v>37</v>
      </c>
      <c r="G10234" s="0" t="s">
        <v>37</v>
      </c>
    </row>
    <row r="10235" customFormat="false" ht="12.75" hidden="false" customHeight="false" outlineLevel="0" collapsed="false">
      <c r="A10235" s="1" t="n">
        <v>28820</v>
      </c>
      <c r="B10235" s="0" t="n">
        <v>2363731200</v>
      </c>
      <c r="C10235" s="2" t="n">
        <v>4113.71</v>
      </c>
      <c r="D10235" s="0" t="n">
        <v>1741.17</v>
      </c>
      <c r="E10235" s="0" t="n">
        <v>1714.43</v>
      </c>
      <c r="F10235" s="0" t="s">
        <v>37</v>
      </c>
      <c r="G10235" s="0" t="s">
        <v>37</v>
      </c>
    </row>
    <row r="10236" customFormat="false" ht="12.75" hidden="false" customHeight="false" outlineLevel="0" collapsed="false">
      <c r="A10236" s="1" t="n">
        <v>28821</v>
      </c>
      <c r="B10236" s="0" t="n">
        <v>2363817600</v>
      </c>
      <c r="C10236" s="2" t="n">
        <v>4114.5</v>
      </c>
      <c r="D10236" s="0" t="n">
        <v>1742.38</v>
      </c>
      <c r="E10236" s="0" t="n">
        <v>1715.62</v>
      </c>
      <c r="F10236" s="0" t="s">
        <v>37</v>
      </c>
      <c r="G10236" s="0" t="s">
        <v>37</v>
      </c>
    </row>
    <row r="10237" customFormat="false" ht="12.75" hidden="false" customHeight="false" outlineLevel="0" collapsed="false">
      <c r="A10237" s="1" t="n">
        <v>28822</v>
      </c>
      <c r="B10237" s="0" t="n">
        <v>2363904000</v>
      </c>
      <c r="C10237" s="2" t="n">
        <v>4134.17</v>
      </c>
      <c r="D10237" s="0" t="n">
        <v>1745.75</v>
      </c>
      <c r="E10237" s="0" t="n">
        <v>1718.94</v>
      </c>
      <c r="F10237" s="0" t="s">
        <v>37</v>
      </c>
      <c r="G10237" s="0" t="s">
        <v>37</v>
      </c>
    </row>
    <row r="10238" customFormat="false" ht="12.75" hidden="false" customHeight="false" outlineLevel="0" collapsed="false">
      <c r="A10238" s="1" t="n">
        <v>28823</v>
      </c>
      <c r="B10238" s="0" t="n">
        <v>2363990400</v>
      </c>
      <c r="C10238" s="2" t="n">
        <v>4153.33</v>
      </c>
      <c r="D10238" s="0" t="n">
        <v>1747.67</v>
      </c>
      <c r="E10238" s="0" t="n">
        <v>1720.82</v>
      </c>
      <c r="F10238" s="0" t="s">
        <v>37</v>
      </c>
      <c r="G10238" s="0" t="s">
        <v>37</v>
      </c>
    </row>
    <row r="10239" customFormat="false" ht="12.75" hidden="false" customHeight="false" outlineLevel="0" collapsed="false">
      <c r="A10239" s="1" t="n">
        <v>28824</v>
      </c>
      <c r="B10239" s="0" t="n">
        <v>2364076800</v>
      </c>
      <c r="C10239" s="2" t="n">
        <v>4161.71</v>
      </c>
      <c r="D10239" s="0" t="n">
        <v>1751.96</v>
      </c>
      <c r="E10239" s="0" t="n">
        <v>1725.04</v>
      </c>
      <c r="F10239" s="0" t="s">
        <v>37</v>
      </c>
      <c r="G10239" s="0" t="s">
        <v>37</v>
      </c>
    </row>
    <row r="10240" customFormat="false" ht="12.75" hidden="false" customHeight="false" outlineLevel="0" collapsed="false">
      <c r="A10240" s="1" t="n">
        <v>28825</v>
      </c>
      <c r="B10240" s="0" t="n">
        <v>2364163200</v>
      </c>
      <c r="C10240" s="2" t="n">
        <v>4184.58</v>
      </c>
      <c r="D10240" s="0" t="n">
        <v>1756.92</v>
      </c>
      <c r="E10240" s="0" t="n">
        <v>1729.92</v>
      </c>
      <c r="F10240" s="0" t="s">
        <v>37</v>
      </c>
      <c r="G10240" s="0" t="s">
        <v>37</v>
      </c>
    </row>
    <row r="10241" customFormat="false" ht="12.75" hidden="false" customHeight="false" outlineLevel="0" collapsed="false">
      <c r="A10241" s="1" t="n">
        <v>28826</v>
      </c>
      <c r="B10241" s="0" t="n">
        <v>2364249600</v>
      </c>
      <c r="C10241" s="2" t="n">
        <v>4186.2</v>
      </c>
      <c r="D10241" s="0" t="n">
        <v>1760.75</v>
      </c>
      <c r="E10241" s="0" t="n">
        <v>1733.69</v>
      </c>
      <c r="F10241" s="0" t="s">
        <v>37</v>
      </c>
      <c r="G10241" s="0" t="s">
        <v>37</v>
      </c>
    </row>
    <row r="10242" customFormat="false" ht="12.75" hidden="false" customHeight="false" outlineLevel="0" collapsed="false">
      <c r="A10242" s="1" t="n">
        <v>28827</v>
      </c>
      <c r="B10242" s="0" t="n">
        <v>2364336000</v>
      </c>
      <c r="C10242" s="2" t="n">
        <v>4184.88</v>
      </c>
      <c r="D10242" s="0" t="n">
        <v>1757.79</v>
      </c>
      <c r="E10242" s="0" t="n">
        <v>1730.77</v>
      </c>
      <c r="F10242" s="0" t="s">
        <v>37</v>
      </c>
      <c r="G10242" s="0" t="s">
        <v>37</v>
      </c>
    </row>
    <row r="10243" customFormat="false" ht="12.75" hidden="false" customHeight="false" outlineLevel="0" collapsed="false">
      <c r="A10243" s="1" t="n">
        <v>28828</v>
      </c>
      <c r="B10243" s="0" t="n">
        <v>2364422400</v>
      </c>
      <c r="C10243" s="2" t="n">
        <v>4137.95</v>
      </c>
      <c r="D10243" s="0" t="n">
        <v>1747.9</v>
      </c>
      <c r="E10243" s="0" t="n">
        <v>1721.02</v>
      </c>
      <c r="F10243" s="0" t="s">
        <v>37</v>
      </c>
      <c r="G10243" s="0" t="s">
        <v>37</v>
      </c>
    </row>
    <row r="10244" customFormat="false" ht="12.75" hidden="false" customHeight="false" outlineLevel="0" collapsed="false">
      <c r="A10244" s="1" t="n">
        <v>28829</v>
      </c>
      <c r="B10244" s="0" t="n">
        <v>2364508800</v>
      </c>
      <c r="C10244" s="2" t="n">
        <v>4130.5</v>
      </c>
      <c r="D10244" s="0" t="n">
        <v>1744.04</v>
      </c>
      <c r="E10244" s="0" t="n">
        <v>1717.22</v>
      </c>
      <c r="F10244" s="0" t="s">
        <v>37</v>
      </c>
      <c r="G10244" s="0" t="s">
        <v>37</v>
      </c>
    </row>
    <row r="10245" customFormat="false" ht="12.75" hidden="false" customHeight="false" outlineLevel="0" collapsed="false">
      <c r="A10245" s="1" t="n">
        <v>28830</v>
      </c>
      <c r="B10245" s="0" t="n">
        <v>2364595200</v>
      </c>
      <c r="C10245" s="2" t="n">
        <v>4120.74</v>
      </c>
      <c r="D10245" s="0" t="n">
        <v>1738.96</v>
      </c>
      <c r="E10245" s="0" t="n">
        <v>1712.21</v>
      </c>
      <c r="F10245" s="0" t="s">
        <v>37</v>
      </c>
      <c r="G10245" s="0" t="s">
        <v>37</v>
      </c>
    </row>
    <row r="10246" customFormat="false" ht="12.75" hidden="false" customHeight="false" outlineLevel="0" collapsed="false">
      <c r="A10246" s="1" t="n">
        <v>28831</v>
      </c>
      <c r="B10246" s="0" t="n">
        <v>2364681600</v>
      </c>
      <c r="C10246" s="2"/>
      <c r="D10246" s="0" t="n">
        <v>1749.92</v>
      </c>
      <c r="E10246" s="0" t="n">
        <v>1722.99</v>
      </c>
      <c r="F10246" s="0" t="s">
        <v>37</v>
      </c>
      <c r="G10246" s="0" t="s">
        <v>37</v>
      </c>
    </row>
    <row r="10247" customFormat="false" ht="12.75" hidden="false" customHeight="false" outlineLevel="0" collapsed="false">
      <c r="A10247" s="1" t="n">
        <v>28832</v>
      </c>
      <c r="B10247" s="0" t="n">
        <v>2364768000</v>
      </c>
      <c r="C10247" s="2" t="n">
        <v>4182.09</v>
      </c>
      <c r="D10247" s="0" t="n">
        <v>1758.88</v>
      </c>
      <c r="E10247" s="0" t="n">
        <v>1731.81</v>
      </c>
      <c r="F10247" s="0" t="s">
        <v>37</v>
      </c>
      <c r="G10247" s="0" t="s">
        <v>37</v>
      </c>
    </row>
    <row r="10248" customFormat="false" ht="12.75" hidden="false" customHeight="false" outlineLevel="0" collapsed="false">
      <c r="A10248" s="1" t="n">
        <v>28833</v>
      </c>
      <c r="B10248" s="0" t="n">
        <v>2364854400</v>
      </c>
      <c r="C10248" s="2" t="n">
        <v>4171.5</v>
      </c>
      <c r="D10248" s="0" t="n">
        <v>1754.21</v>
      </c>
      <c r="E10248" s="0" t="n">
        <v>1727.21</v>
      </c>
      <c r="F10248" s="0" t="s">
        <v>37</v>
      </c>
      <c r="G10248" s="0" t="s">
        <v>37</v>
      </c>
    </row>
    <row r="10249" customFormat="false" ht="12.75" hidden="false" customHeight="false" outlineLevel="0" collapsed="false">
      <c r="A10249" s="1" t="n">
        <v>28834</v>
      </c>
      <c r="B10249" s="0" t="n">
        <v>2364940800</v>
      </c>
      <c r="C10249" s="2" t="n">
        <v>4185.85</v>
      </c>
      <c r="D10249" s="0" t="n">
        <v>1759.42</v>
      </c>
      <c r="E10249" s="0" t="n">
        <v>1732.33</v>
      </c>
      <c r="F10249" s="0" t="s">
        <v>37</v>
      </c>
      <c r="G10249" s="0" t="s">
        <v>37</v>
      </c>
    </row>
    <row r="10250" customFormat="false" ht="12.75" hidden="false" customHeight="false" outlineLevel="0" collapsed="false">
      <c r="A10250" s="1" t="n">
        <v>28835</v>
      </c>
      <c r="B10250" s="0" t="n">
        <v>2365027200</v>
      </c>
      <c r="C10250" s="2" t="n">
        <v>4183.58</v>
      </c>
      <c r="D10250" s="0" t="n">
        <v>1767.26</v>
      </c>
      <c r="E10250" s="0" t="n">
        <v>1740.05</v>
      </c>
      <c r="F10250" s="0" t="s">
        <v>37</v>
      </c>
      <c r="G10250" s="0" t="s">
        <v>37</v>
      </c>
    </row>
    <row r="10251" customFormat="false" ht="12.75" hidden="false" customHeight="false" outlineLevel="0" collapsed="false">
      <c r="A10251" s="1" t="n">
        <v>28836</v>
      </c>
      <c r="B10251" s="0" t="n">
        <v>2365113600</v>
      </c>
      <c r="C10251" s="2" t="n">
        <v>4174.33</v>
      </c>
      <c r="D10251" s="0" t="n">
        <v>1761.21</v>
      </c>
      <c r="E10251" s="0" t="n">
        <v>1734.08</v>
      </c>
      <c r="F10251" s="0" t="s">
        <v>37</v>
      </c>
      <c r="G10251" s="0" t="s">
        <v>37</v>
      </c>
    </row>
    <row r="10252" customFormat="false" ht="12.75" hidden="false" customHeight="false" outlineLevel="0" collapsed="false">
      <c r="A10252" s="1" t="n">
        <v>28837</v>
      </c>
      <c r="B10252" s="0" t="n">
        <v>2365200000</v>
      </c>
      <c r="C10252" s="2" t="n">
        <v>4188.21</v>
      </c>
      <c r="D10252" s="0" t="n">
        <v>1764.83</v>
      </c>
      <c r="E10252" s="0" t="n">
        <v>1737.65</v>
      </c>
      <c r="F10252" s="0" t="s">
        <v>37</v>
      </c>
      <c r="G10252" s="0" t="s">
        <v>37</v>
      </c>
    </row>
    <row r="10253" customFormat="false" ht="12.75" hidden="false" customHeight="false" outlineLevel="0" collapsed="false">
      <c r="A10253" s="1" t="n">
        <v>28838</v>
      </c>
      <c r="B10253" s="0" t="n">
        <v>2365286400</v>
      </c>
      <c r="C10253" s="2" t="n">
        <v>4118.62</v>
      </c>
      <c r="D10253" s="0" t="n">
        <v>1748.38</v>
      </c>
      <c r="E10253" s="0" t="n">
        <v>1721.44</v>
      </c>
      <c r="F10253" s="0" t="s">
        <v>37</v>
      </c>
      <c r="G10253" s="0" t="s">
        <v>37</v>
      </c>
    </row>
    <row r="10254" customFormat="false" ht="12.75" hidden="false" customHeight="false" outlineLevel="0" collapsed="false">
      <c r="A10254" s="1" t="n">
        <v>28839</v>
      </c>
      <c r="B10254" s="0" t="n">
        <v>2365372800</v>
      </c>
      <c r="C10254" s="2" t="n">
        <v>4139.71</v>
      </c>
      <c r="D10254" s="0" t="n">
        <v>1754.12</v>
      </c>
      <c r="E10254" s="0" t="n">
        <v>1727.09</v>
      </c>
      <c r="F10254" s="0" t="s">
        <v>37</v>
      </c>
      <c r="G10254" s="0" t="s">
        <v>37</v>
      </c>
    </row>
    <row r="10255" customFormat="false" ht="12.75" hidden="false" customHeight="false" outlineLevel="0" collapsed="false">
      <c r="A10255" s="1" t="n">
        <v>28840</v>
      </c>
      <c r="B10255" s="0" t="n">
        <v>2365459200</v>
      </c>
      <c r="C10255" s="2" t="n">
        <v>4134.88</v>
      </c>
      <c r="D10255" s="0" t="n">
        <v>1758.62</v>
      </c>
      <c r="E10255" s="0" t="n">
        <v>1731.52</v>
      </c>
      <c r="F10255" s="0" t="s">
        <v>37</v>
      </c>
      <c r="G10255" s="0" t="s">
        <v>37</v>
      </c>
    </row>
    <row r="10256" customFormat="false" ht="12.75" hidden="false" customHeight="false" outlineLevel="0" collapsed="false">
      <c r="A10256" s="1" t="n">
        <v>28841</v>
      </c>
      <c r="B10256" s="0" t="n">
        <v>2365545600</v>
      </c>
      <c r="C10256" s="2" t="n">
        <v>4133.76</v>
      </c>
      <c r="D10256" s="0" t="n">
        <v>1752.26</v>
      </c>
      <c r="E10256" s="0" t="n">
        <v>1725.25</v>
      </c>
      <c r="F10256" s="0" t="s">
        <v>37</v>
      </c>
      <c r="G10256" s="0" t="s">
        <v>37</v>
      </c>
    </row>
    <row r="10257" customFormat="false" ht="12.75" hidden="false" customHeight="false" outlineLevel="0" collapsed="false">
      <c r="A10257" s="1" t="n">
        <v>28842</v>
      </c>
      <c r="B10257" s="0" t="n">
        <v>2365632000</v>
      </c>
      <c r="C10257" s="2" t="n">
        <v>4185.33</v>
      </c>
      <c r="D10257" s="0" t="n">
        <v>1748.29</v>
      </c>
      <c r="E10257" s="0" t="n">
        <v>1721.34</v>
      </c>
      <c r="F10257" s="0" t="s">
        <v>37</v>
      </c>
      <c r="G10257" s="0" t="s">
        <v>37</v>
      </c>
    </row>
    <row r="10258" customFormat="false" ht="12.75" hidden="false" customHeight="false" outlineLevel="0" collapsed="false">
      <c r="A10258" s="1" t="n">
        <v>28843</v>
      </c>
      <c r="B10258" s="0" t="n">
        <v>2365718400</v>
      </c>
      <c r="C10258" s="2" t="n">
        <v>4185.96</v>
      </c>
      <c r="D10258" s="0" t="n">
        <v>1752.92</v>
      </c>
      <c r="E10258" s="0" t="n">
        <v>1725.88</v>
      </c>
      <c r="F10258" s="0" t="s">
        <v>37</v>
      </c>
      <c r="G10258" s="0" t="s">
        <v>37</v>
      </c>
    </row>
    <row r="10259" customFormat="false" ht="12.75" hidden="false" customHeight="false" outlineLevel="0" collapsed="false">
      <c r="A10259" s="1" t="n">
        <v>28844</v>
      </c>
      <c r="B10259" s="0" t="n">
        <v>2365804800</v>
      </c>
      <c r="C10259" s="2" t="n">
        <v>4137.12</v>
      </c>
      <c r="D10259" s="0" t="n">
        <v>1743.38</v>
      </c>
      <c r="E10259" s="0" t="n">
        <v>1716.48</v>
      </c>
      <c r="F10259" s="0" t="s">
        <v>37</v>
      </c>
      <c r="G10259" s="0" t="s">
        <v>37</v>
      </c>
    </row>
    <row r="10260" customFormat="false" ht="12.75" hidden="false" customHeight="false" outlineLevel="0" collapsed="false">
      <c r="A10260" s="1" t="n">
        <v>28845</v>
      </c>
      <c r="B10260" s="0" t="n">
        <v>2365891200</v>
      </c>
      <c r="C10260" s="2" t="n">
        <v>4076.42</v>
      </c>
      <c r="D10260" s="0" t="n">
        <v>1741</v>
      </c>
      <c r="E10260" s="0" t="n">
        <v>1714.14</v>
      </c>
      <c r="F10260" s="0" t="s">
        <v>37</v>
      </c>
      <c r="G10260" s="0" t="s">
        <v>37</v>
      </c>
    </row>
    <row r="10261" customFormat="false" ht="12.75" hidden="false" customHeight="false" outlineLevel="0" collapsed="false">
      <c r="A10261" s="1" t="n">
        <v>28846</v>
      </c>
      <c r="B10261" s="0" t="n">
        <v>2365977600</v>
      </c>
      <c r="C10261" s="2" t="n">
        <v>4010.09</v>
      </c>
      <c r="D10261" s="0" t="n">
        <v>1722.38</v>
      </c>
      <c r="E10261" s="0" t="n">
        <v>1695.8</v>
      </c>
      <c r="F10261" s="0" t="s">
        <v>37</v>
      </c>
      <c r="G10261" s="0" t="s">
        <v>37</v>
      </c>
    </row>
    <row r="10262" customFormat="false" ht="12.75" hidden="false" customHeight="false" outlineLevel="0" collapsed="false">
      <c r="A10262" s="1" t="n">
        <v>28847</v>
      </c>
      <c r="B10262" s="0" t="n">
        <v>2366064000</v>
      </c>
      <c r="C10262" s="2" t="n">
        <v>4058.88</v>
      </c>
      <c r="D10262" s="0" t="n">
        <v>1735.12</v>
      </c>
      <c r="E10262" s="0" t="n">
        <v>1708.34</v>
      </c>
      <c r="F10262" s="0" t="s">
        <v>37</v>
      </c>
      <c r="G10262" s="0" t="s">
        <v>37</v>
      </c>
    </row>
    <row r="10263" customFormat="false" ht="12.75" hidden="false" customHeight="false" outlineLevel="0" collapsed="false">
      <c r="A10263" s="1" t="n">
        <v>28848</v>
      </c>
      <c r="B10263" s="0" t="n">
        <v>2366150400</v>
      </c>
      <c r="C10263" s="2" t="n">
        <v>4057.58</v>
      </c>
      <c r="D10263" s="0" t="n">
        <v>1732.32</v>
      </c>
      <c r="E10263" s="0" t="n">
        <v>1705.57</v>
      </c>
      <c r="F10263" s="0" t="s">
        <v>37</v>
      </c>
      <c r="G10263" s="0" t="s">
        <v>37</v>
      </c>
    </row>
    <row r="10264" customFormat="false" ht="12.75" hidden="false" customHeight="false" outlineLevel="0" collapsed="false">
      <c r="A10264" s="1" t="n">
        <v>28849</v>
      </c>
      <c r="B10264" s="0" t="n">
        <v>2366236800</v>
      </c>
      <c r="C10264" s="2" t="n">
        <v>4069</v>
      </c>
      <c r="D10264" s="0" t="n">
        <v>1735.25</v>
      </c>
      <c r="E10264" s="0" t="n">
        <v>1708.46</v>
      </c>
      <c r="F10264" s="0" t="s">
        <v>37</v>
      </c>
      <c r="G10264" s="0" t="s">
        <v>37</v>
      </c>
    </row>
    <row r="10265" customFormat="false" ht="12.75" hidden="false" customHeight="false" outlineLevel="0" collapsed="false">
      <c r="A10265" s="1" t="n">
        <v>28850</v>
      </c>
      <c r="B10265" s="0" t="n">
        <v>2366323200</v>
      </c>
      <c r="C10265" s="2" t="n">
        <v>4084.05</v>
      </c>
      <c r="D10265" s="0" t="n">
        <v>1737.79</v>
      </c>
      <c r="E10265" s="0" t="n">
        <v>1710.95</v>
      </c>
      <c r="F10265" s="0" t="s">
        <v>37</v>
      </c>
      <c r="G10265" s="0" t="s">
        <v>37</v>
      </c>
    </row>
    <row r="10266" customFormat="false" ht="12.75" hidden="false" customHeight="false" outlineLevel="0" collapsed="false">
      <c r="A10266" s="1" t="n">
        <v>28851</v>
      </c>
      <c r="B10266" s="0" t="n">
        <v>2366409600</v>
      </c>
      <c r="C10266" s="2" t="n">
        <v>4124.67</v>
      </c>
      <c r="D10266" s="0" t="n">
        <v>1744.16</v>
      </c>
      <c r="E10266" s="0" t="n">
        <v>1717.22</v>
      </c>
      <c r="F10266" s="0" t="s">
        <v>37</v>
      </c>
      <c r="G10266" s="0" t="s">
        <v>37</v>
      </c>
    </row>
    <row r="10267" customFormat="false" ht="12.75" hidden="false" customHeight="false" outlineLevel="0" collapsed="false">
      <c r="A10267" s="1" t="n">
        <v>28852</v>
      </c>
      <c r="B10267" s="0" t="n">
        <v>2366496000</v>
      </c>
      <c r="C10267" s="2" t="n">
        <v>4143.75</v>
      </c>
      <c r="D10267" s="0" t="n">
        <v>1747.06</v>
      </c>
      <c r="E10267" s="0" t="n">
        <v>1720.07</v>
      </c>
      <c r="F10267" s="0" t="s">
        <v>37</v>
      </c>
      <c r="G10267" s="0" t="s">
        <v>37</v>
      </c>
    </row>
    <row r="10268" customFormat="false" ht="12.75" hidden="false" customHeight="false" outlineLevel="0" collapsed="false">
      <c r="A10268" s="1" t="n">
        <v>28853</v>
      </c>
      <c r="B10268" s="0" t="n">
        <v>2366582400</v>
      </c>
      <c r="C10268" s="2" t="n">
        <v>4112.38</v>
      </c>
      <c r="D10268" s="0" t="n">
        <v>1737.62</v>
      </c>
      <c r="E10268" s="0" t="n">
        <v>1710.77</v>
      </c>
      <c r="F10268" s="0" t="s">
        <v>37</v>
      </c>
      <c r="G10268" s="0" t="s">
        <v>37</v>
      </c>
    </row>
    <row r="10269" customFormat="false" ht="12.75" hidden="false" customHeight="false" outlineLevel="0" collapsed="false">
      <c r="A10269" s="1" t="n">
        <v>28854</v>
      </c>
      <c r="B10269" s="0" t="n">
        <v>2366668800</v>
      </c>
      <c r="C10269" s="2" t="n">
        <v>4050.21</v>
      </c>
      <c r="D10269" s="0" t="n">
        <v>1720.83</v>
      </c>
      <c r="E10269" s="0" t="n">
        <v>1694.24</v>
      </c>
      <c r="F10269" s="0" t="s">
        <v>37</v>
      </c>
      <c r="G10269" s="0" t="s">
        <v>37</v>
      </c>
    </row>
    <row r="10270" customFormat="false" ht="12.75" hidden="false" customHeight="false" outlineLevel="0" collapsed="false">
      <c r="A10270" s="1" t="n">
        <v>28855</v>
      </c>
      <c r="B10270" s="0" t="n">
        <v>2366755200</v>
      </c>
      <c r="C10270" s="2" t="n">
        <v>3985.89</v>
      </c>
      <c r="D10270" s="0" t="n">
        <v>1713.71</v>
      </c>
      <c r="E10270" s="0" t="n">
        <v>1687.22</v>
      </c>
      <c r="F10270" s="0" t="s">
        <v>37</v>
      </c>
      <c r="G10270" s="0" t="s">
        <v>37</v>
      </c>
    </row>
    <row r="10271" customFormat="false" ht="12.75" hidden="false" customHeight="false" outlineLevel="0" collapsed="false">
      <c r="A10271" s="1" t="n">
        <v>28856</v>
      </c>
      <c r="B10271" s="0" t="n">
        <v>2366841600</v>
      </c>
      <c r="C10271" s="2" t="n">
        <v>4002.3</v>
      </c>
      <c r="D10271" s="0" t="n">
        <v>1720.61</v>
      </c>
      <c r="E10271" s="0" t="n">
        <v>1694.01</v>
      </c>
      <c r="F10271" s="0" t="s">
        <v>37</v>
      </c>
      <c r="G10271" s="0" t="s">
        <v>37</v>
      </c>
    </row>
    <row r="10272" customFormat="false" ht="12.75" hidden="false" customHeight="false" outlineLevel="0" collapsed="false">
      <c r="A10272" s="1" t="n">
        <v>28857</v>
      </c>
      <c r="B10272" s="0" t="n">
        <v>2366928000</v>
      </c>
      <c r="C10272" s="2" t="n">
        <v>4069.83</v>
      </c>
      <c r="D10272" s="0" t="n">
        <v>1729</v>
      </c>
      <c r="E10272" s="0" t="n">
        <v>1702.26</v>
      </c>
      <c r="F10272" s="0" t="s">
        <v>37</v>
      </c>
      <c r="G10272" s="0" t="s">
        <v>37</v>
      </c>
    </row>
    <row r="10273" customFormat="false" ht="12.75" hidden="false" customHeight="false" outlineLevel="0" collapsed="false">
      <c r="A10273" s="1" t="n">
        <v>28858</v>
      </c>
      <c r="B10273" s="0" t="n">
        <v>2367014400</v>
      </c>
      <c r="C10273" s="2" t="n">
        <v>3973.83</v>
      </c>
      <c r="D10273" s="0" t="n">
        <v>1723.98</v>
      </c>
      <c r="E10273" s="0" t="n">
        <v>1697.32</v>
      </c>
      <c r="F10273" s="0" t="s">
        <v>37</v>
      </c>
      <c r="G10273" s="0" t="s">
        <v>37</v>
      </c>
    </row>
    <row r="10274" customFormat="false" ht="12.75" hidden="false" customHeight="false" outlineLevel="0" collapsed="false">
      <c r="A10274" s="1" t="n">
        <v>28859</v>
      </c>
      <c r="B10274" s="0" t="n">
        <v>2367100800</v>
      </c>
      <c r="C10274" s="2" t="n">
        <v>3969.58</v>
      </c>
      <c r="D10274" s="0" t="n">
        <v>1731.32</v>
      </c>
      <c r="E10274" s="0" t="n">
        <v>1704.54</v>
      </c>
      <c r="F10274" s="0" t="s">
        <v>37</v>
      </c>
      <c r="G10274" s="0" t="s">
        <v>37</v>
      </c>
    </row>
    <row r="10275" customFormat="false" ht="12.75" hidden="false" customHeight="false" outlineLevel="0" collapsed="false">
      <c r="A10275" s="1" t="n">
        <v>28860</v>
      </c>
      <c r="B10275" s="0" t="n">
        <v>2367187200</v>
      </c>
      <c r="C10275" s="2" t="n">
        <v>4035.08</v>
      </c>
      <c r="D10275" s="0" t="n">
        <v>1739.67</v>
      </c>
      <c r="E10275" s="0" t="n">
        <v>1712.75</v>
      </c>
      <c r="F10275" s="0" t="s">
        <v>37</v>
      </c>
      <c r="G10275" s="0" t="s">
        <v>37</v>
      </c>
    </row>
    <row r="10276" customFormat="false" ht="12.75" hidden="false" customHeight="false" outlineLevel="0" collapsed="false">
      <c r="A10276" s="1" t="n">
        <v>28861</v>
      </c>
      <c r="B10276" s="0" t="n">
        <v>2367273600</v>
      </c>
      <c r="C10276" s="2" t="n">
        <v>4069.78</v>
      </c>
      <c r="D10276" s="0" t="n">
        <v>1739.92</v>
      </c>
      <c r="E10276" s="0" t="n">
        <v>1712.99</v>
      </c>
      <c r="F10276" s="0" t="s">
        <v>37</v>
      </c>
      <c r="G10276" s="0" t="s">
        <v>37</v>
      </c>
    </row>
    <row r="10277" customFormat="false" ht="12.75" hidden="false" customHeight="false" outlineLevel="0" collapsed="false">
      <c r="A10277" s="1" t="n">
        <v>28862</v>
      </c>
      <c r="B10277" s="0" t="n">
        <v>2367360000</v>
      </c>
      <c r="C10277" s="2" t="n">
        <v>3997.26</v>
      </c>
      <c r="D10277" s="0" t="n">
        <v>1725.38</v>
      </c>
      <c r="E10277" s="0" t="n">
        <v>1698.67</v>
      </c>
      <c r="F10277" s="0" t="s">
        <v>37</v>
      </c>
      <c r="G10277" s="0" t="s">
        <v>37</v>
      </c>
    </row>
    <row r="10278" customFormat="false" ht="12.75" hidden="false" customHeight="false" outlineLevel="0" collapsed="false">
      <c r="A10278" s="1" t="n">
        <v>28863</v>
      </c>
      <c r="B10278" s="0" t="n">
        <v>2367446400</v>
      </c>
      <c r="C10278" s="2" t="n">
        <v>4003.29</v>
      </c>
      <c r="D10278" s="0" t="n">
        <v>1729.21</v>
      </c>
      <c r="E10278" s="0" t="n">
        <v>1702.44</v>
      </c>
      <c r="F10278" s="0" t="s">
        <v>37</v>
      </c>
      <c r="G10278" s="0" t="s">
        <v>37</v>
      </c>
    </row>
    <row r="10279" customFormat="false" ht="12.75" hidden="false" customHeight="false" outlineLevel="0" collapsed="false">
      <c r="A10279" s="1" t="n">
        <v>28864</v>
      </c>
      <c r="B10279" s="0" t="n">
        <v>2367532800</v>
      </c>
      <c r="C10279" s="2" t="n">
        <v>4016.75</v>
      </c>
      <c r="D10279" s="0" t="n">
        <v>1735.04</v>
      </c>
      <c r="E10279" s="0" t="n">
        <v>1708.17</v>
      </c>
      <c r="F10279" s="0" t="s">
        <v>37</v>
      </c>
      <c r="G10279" s="0" t="s">
        <v>37</v>
      </c>
    </row>
    <row r="10280" customFormat="false" ht="12.75" hidden="false" customHeight="false" outlineLevel="0" collapsed="false">
      <c r="A10280" s="1" t="n">
        <v>28865</v>
      </c>
      <c r="B10280" s="0" t="n">
        <v>2367619200</v>
      </c>
      <c r="C10280" s="2" t="n">
        <v>4026.62</v>
      </c>
      <c r="D10280" s="0" t="n">
        <v>1735.42</v>
      </c>
      <c r="E10280" s="0" t="n">
        <v>1708.54</v>
      </c>
      <c r="F10280" s="0" t="s">
        <v>37</v>
      </c>
      <c r="G10280" s="0" t="s">
        <v>37</v>
      </c>
    </row>
    <row r="10281" customFormat="false" ht="12.75" hidden="false" customHeight="false" outlineLevel="0" collapsed="false">
      <c r="A10281" s="1" t="n">
        <v>28866</v>
      </c>
      <c r="B10281" s="0" t="n">
        <v>2367705600</v>
      </c>
      <c r="C10281" s="2" t="n">
        <v>4076.67</v>
      </c>
      <c r="D10281" s="0" t="n">
        <v>1741.75</v>
      </c>
      <c r="E10281" s="0" t="n">
        <v>1714.77</v>
      </c>
      <c r="F10281" s="0" t="s">
        <v>37</v>
      </c>
      <c r="G10281" s="0" t="s">
        <v>37</v>
      </c>
    </row>
    <row r="10282" customFormat="false" ht="12.75" hidden="false" customHeight="false" outlineLevel="0" collapsed="false">
      <c r="A10282" s="1" t="n">
        <v>28867</v>
      </c>
      <c r="B10282" s="0" t="n">
        <v>2367792000</v>
      </c>
      <c r="C10282" s="2" t="n">
        <v>4120.38</v>
      </c>
      <c r="D10282" s="0" t="n">
        <v>1754.83</v>
      </c>
      <c r="E10282" s="0" t="n">
        <v>1727.64</v>
      </c>
      <c r="F10282" s="0" t="s">
        <v>37</v>
      </c>
      <c r="G10282" s="0" t="s">
        <v>37</v>
      </c>
    </row>
    <row r="10283" customFormat="false" ht="12.75" hidden="false" customHeight="false" outlineLevel="0" collapsed="false">
      <c r="A10283" s="1" t="n">
        <v>28868</v>
      </c>
      <c r="B10283" s="0" t="n">
        <v>2367878400</v>
      </c>
      <c r="C10283" s="2" t="n">
        <v>4136.6</v>
      </c>
      <c r="D10283" s="0" t="n">
        <v>1754.38</v>
      </c>
      <c r="E10283" s="0" t="n">
        <v>1727.19</v>
      </c>
      <c r="F10283" s="0" t="s">
        <v>37</v>
      </c>
      <c r="G10283" s="0" t="s">
        <v>37</v>
      </c>
    </row>
    <row r="10284" customFormat="false" ht="12.75" hidden="false" customHeight="false" outlineLevel="0" collapsed="false">
      <c r="A10284" s="1" t="n">
        <v>28869</v>
      </c>
      <c r="B10284" s="0" t="n">
        <v>2367964800</v>
      </c>
      <c r="C10284" s="2" t="n">
        <v>4144.94</v>
      </c>
      <c r="D10284" s="0" t="n">
        <v>1756.68</v>
      </c>
      <c r="E10284" s="0" t="n">
        <v>1729.45</v>
      </c>
      <c r="F10284" s="0" t="s">
        <v>37</v>
      </c>
      <c r="G10284" s="0" t="s">
        <v>37</v>
      </c>
    </row>
    <row r="10285" customFormat="false" ht="12.75" hidden="false" customHeight="false" outlineLevel="0" collapsed="false">
      <c r="A10285" s="1" t="n">
        <v>28870</v>
      </c>
      <c r="B10285" s="0" t="n">
        <v>2368051200</v>
      </c>
      <c r="C10285" s="2" t="n">
        <v>4150.75</v>
      </c>
      <c r="D10285" s="0" t="n">
        <v>1755.1</v>
      </c>
      <c r="E10285" s="0" t="n">
        <v>1727.88</v>
      </c>
      <c r="F10285" s="0" t="s">
        <v>37</v>
      </c>
      <c r="G10285" s="0" t="s">
        <v>37</v>
      </c>
    </row>
    <row r="10286" customFormat="false" ht="12.75" hidden="false" customHeight="false" outlineLevel="0" collapsed="false">
      <c r="A10286" s="1" t="n">
        <v>28871</v>
      </c>
      <c r="B10286" s="0" t="n">
        <v>2368137600</v>
      </c>
      <c r="C10286" s="2" t="n">
        <v>4148.71</v>
      </c>
      <c r="D10286" s="0" t="n">
        <v>1757.71</v>
      </c>
      <c r="E10286" s="0" t="n">
        <v>1730.45</v>
      </c>
      <c r="F10286" s="0" t="s">
        <v>37</v>
      </c>
      <c r="G10286" s="0" t="s">
        <v>37</v>
      </c>
    </row>
    <row r="10287" customFormat="false" ht="12.75" hidden="false" customHeight="false" outlineLevel="0" collapsed="false">
      <c r="A10287" s="1" t="n">
        <v>28872</v>
      </c>
      <c r="B10287" s="0" t="n">
        <v>2368224000</v>
      </c>
      <c r="C10287" s="2" t="n">
        <v>4095.58</v>
      </c>
      <c r="D10287" s="0" t="n">
        <v>1744.42</v>
      </c>
      <c r="E10287" s="0" t="n">
        <v>1717.36</v>
      </c>
      <c r="F10287" s="0" t="s">
        <v>37</v>
      </c>
      <c r="G10287" s="0" t="s">
        <v>37</v>
      </c>
    </row>
    <row r="10288" customFormat="false" ht="12.75" hidden="false" customHeight="false" outlineLevel="0" collapsed="false">
      <c r="A10288" s="1" t="n">
        <v>28873</v>
      </c>
      <c r="B10288" s="0" t="n">
        <v>2368310400</v>
      </c>
      <c r="C10288" s="2" t="n">
        <v>4104.96</v>
      </c>
      <c r="D10288" s="0" t="n">
        <v>1745.17</v>
      </c>
      <c r="E10288" s="0" t="n">
        <v>1718.09</v>
      </c>
      <c r="F10288" s="0" t="s">
        <v>37</v>
      </c>
      <c r="G10288" s="0" t="s">
        <v>37</v>
      </c>
    </row>
    <row r="10289" customFormat="false" ht="12.75" hidden="false" customHeight="false" outlineLevel="0" collapsed="false">
      <c r="A10289" s="1" t="n">
        <v>28874</v>
      </c>
      <c r="B10289" s="0" t="n">
        <v>2368396800</v>
      </c>
      <c r="C10289" s="2" t="n">
        <v>4097.21</v>
      </c>
      <c r="D10289" s="0" t="n">
        <v>1738.62</v>
      </c>
      <c r="E10289" s="0" t="n">
        <v>1711.65</v>
      </c>
      <c r="F10289" s="0" t="s">
        <v>37</v>
      </c>
      <c r="G10289" s="0" t="s">
        <v>37</v>
      </c>
    </row>
    <row r="10290" customFormat="false" ht="12.75" hidden="false" customHeight="false" outlineLevel="0" collapsed="false">
      <c r="A10290" s="1" t="n">
        <v>28875</v>
      </c>
      <c r="B10290" s="0" t="n">
        <v>2368483200</v>
      </c>
      <c r="C10290" s="2" t="n">
        <v>4056.92</v>
      </c>
      <c r="D10290" s="0" t="n">
        <v>1727.58</v>
      </c>
      <c r="E10290" s="0" t="n">
        <v>1700.77</v>
      </c>
      <c r="F10290" s="0" t="s">
        <v>37</v>
      </c>
      <c r="G10290" s="0" t="s">
        <v>37</v>
      </c>
    </row>
    <row r="10291" customFormat="false" ht="12.75" hidden="false" customHeight="false" outlineLevel="0" collapsed="false">
      <c r="A10291" s="1" t="n">
        <v>28876</v>
      </c>
      <c r="B10291" s="0" t="n">
        <v>2368569600</v>
      </c>
      <c r="C10291" s="2" t="n">
        <v>4033.1</v>
      </c>
      <c r="D10291" s="0" t="n">
        <v>1727.75</v>
      </c>
      <c r="E10291" s="0" t="n">
        <v>1700.93</v>
      </c>
      <c r="F10291" s="0" t="s">
        <v>37</v>
      </c>
      <c r="G10291" s="0" t="s">
        <v>37</v>
      </c>
    </row>
    <row r="10292" customFormat="false" ht="12.75" hidden="false" customHeight="false" outlineLevel="0" collapsed="false">
      <c r="A10292" s="1" t="n">
        <v>28877</v>
      </c>
      <c r="B10292" s="0" t="n">
        <v>2368656000</v>
      </c>
      <c r="C10292" s="2" t="n">
        <v>4078.22</v>
      </c>
      <c r="D10292" s="0" t="n">
        <v>1725.5</v>
      </c>
      <c r="E10292" s="0" t="n">
        <v>1698.71</v>
      </c>
      <c r="F10292" s="0" t="s">
        <v>37</v>
      </c>
      <c r="G10292" s="0" t="s">
        <v>37</v>
      </c>
    </row>
    <row r="10293" customFormat="false" ht="12.75" hidden="false" customHeight="false" outlineLevel="0" collapsed="false">
      <c r="A10293" s="1" t="n">
        <v>28878</v>
      </c>
      <c r="B10293" s="0" t="n">
        <v>2368742400</v>
      </c>
      <c r="C10293" s="2" t="n">
        <v>4094.36</v>
      </c>
      <c r="D10293" s="0" t="n">
        <v>1732.14</v>
      </c>
      <c r="E10293" s="0" t="n">
        <v>1705.24</v>
      </c>
      <c r="F10293" s="0" t="s">
        <v>37</v>
      </c>
      <c r="G10293" s="0" t="s">
        <v>37</v>
      </c>
    </row>
    <row r="10294" customFormat="false" ht="12.75" hidden="false" customHeight="false" outlineLevel="0" collapsed="false">
      <c r="A10294" s="1" t="n">
        <v>28879</v>
      </c>
      <c r="B10294" s="0" t="n">
        <v>2368828800</v>
      </c>
      <c r="C10294" s="2" t="n">
        <v>4088.42</v>
      </c>
      <c r="D10294" s="0" t="n">
        <v>1741.33</v>
      </c>
      <c r="E10294" s="0" t="n">
        <v>1714.29</v>
      </c>
      <c r="F10294" s="0" t="s">
        <v>37</v>
      </c>
      <c r="G10294" s="0" t="s">
        <v>37</v>
      </c>
    </row>
    <row r="10295" customFormat="false" ht="12.75" hidden="false" customHeight="false" outlineLevel="0" collapsed="false">
      <c r="A10295" s="1" t="n">
        <v>28880</v>
      </c>
      <c r="B10295" s="0" t="n">
        <v>2368915200</v>
      </c>
      <c r="C10295" s="2" t="n">
        <v>4090.46</v>
      </c>
      <c r="D10295" s="0" t="n">
        <v>1743</v>
      </c>
      <c r="E10295" s="0" t="n">
        <v>1715.92</v>
      </c>
      <c r="F10295" s="0" t="s">
        <v>37</v>
      </c>
      <c r="G10295" s="0" t="s">
        <v>37</v>
      </c>
    </row>
    <row r="10296" customFormat="false" ht="12.75" hidden="false" customHeight="false" outlineLevel="0" collapsed="false">
      <c r="A10296" s="1" t="n">
        <v>28881</v>
      </c>
      <c r="B10296" s="0" t="n">
        <v>2369001600</v>
      </c>
      <c r="C10296" s="2" t="n">
        <v>4076.5</v>
      </c>
      <c r="D10296" s="0" t="n">
        <v>1737.08</v>
      </c>
      <c r="E10296" s="0" t="n">
        <v>1710.09</v>
      </c>
      <c r="F10296" s="0" t="s">
        <v>37</v>
      </c>
      <c r="G10296" s="0" t="s">
        <v>37</v>
      </c>
    </row>
    <row r="10297" customFormat="false" ht="12.75" hidden="false" customHeight="false" outlineLevel="0" collapsed="false">
      <c r="A10297" s="1" t="n">
        <v>28882</v>
      </c>
      <c r="B10297" s="0" t="n">
        <v>2369088000</v>
      </c>
      <c r="C10297" s="2" t="n">
        <v>4099.54</v>
      </c>
      <c r="D10297" s="0" t="n">
        <v>1737.32</v>
      </c>
      <c r="E10297" s="0" t="n">
        <v>1710.32</v>
      </c>
      <c r="F10297" s="0" t="s">
        <v>37</v>
      </c>
      <c r="G10297" s="0" t="s">
        <v>37</v>
      </c>
    </row>
    <row r="10298" customFormat="false" ht="12.75" hidden="false" customHeight="false" outlineLevel="0" collapsed="false">
      <c r="A10298" s="1" t="n">
        <v>28883</v>
      </c>
      <c r="B10298" s="0" t="n">
        <v>2369174400</v>
      </c>
      <c r="C10298" s="2" t="n">
        <v>4077.86</v>
      </c>
      <c r="D10298" s="0" t="n">
        <v>1736.21</v>
      </c>
      <c r="E10298" s="0" t="n">
        <v>1709.22</v>
      </c>
      <c r="F10298" s="0" t="s">
        <v>37</v>
      </c>
      <c r="G10298" s="0" t="s">
        <v>37</v>
      </c>
    </row>
    <row r="10299" customFormat="false" ht="12.75" hidden="false" customHeight="false" outlineLevel="0" collapsed="false">
      <c r="A10299" s="1" t="n">
        <v>28884</v>
      </c>
      <c r="B10299" s="0" t="n">
        <v>2369260800</v>
      </c>
      <c r="C10299" s="2" t="n">
        <v>4086.21</v>
      </c>
      <c r="D10299" s="0" t="n">
        <v>1735.95</v>
      </c>
      <c r="E10299" s="0" t="n">
        <v>1708.96</v>
      </c>
      <c r="F10299" s="0" t="s">
        <v>37</v>
      </c>
      <c r="G10299" s="0" t="s">
        <v>37</v>
      </c>
    </row>
    <row r="10300" customFormat="false" ht="12.75" hidden="false" customHeight="false" outlineLevel="0" collapsed="false">
      <c r="A10300" s="1" t="n">
        <v>28885</v>
      </c>
      <c r="B10300" s="0" t="n">
        <v>2369347200</v>
      </c>
      <c r="C10300" s="2" t="n">
        <v>4101.96</v>
      </c>
      <c r="D10300" s="0" t="n">
        <v>1742.83</v>
      </c>
      <c r="E10300" s="0" t="n">
        <v>1715.73</v>
      </c>
      <c r="F10300" s="0" t="s">
        <v>37</v>
      </c>
      <c r="G10300" s="0" t="s">
        <v>37</v>
      </c>
    </row>
    <row r="10301" customFormat="false" ht="12.75" hidden="false" customHeight="false" outlineLevel="0" collapsed="false">
      <c r="A10301" s="1" t="n">
        <v>28886</v>
      </c>
      <c r="B10301" s="0" t="n">
        <v>2369433600</v>
      </c>
      <c r="C10301" s="2" t="n">
        <v>4087.21</v>
      </c>
      <c r="D10301" s="0" t="n">
        <v>1742.75</v>
      </c>
      <c r="E10301" s="0" t="n">
        <v>1715.65</v>
      </c>
      <c r="F10301" s="0" t="s">
        <v>37</v>
      </c>
      <c r="G10301" s="0" t="s">
        <v>37</v>
      </c>
    </row>
    <row r="10302" customFormat="false" ht="12.75" hidden="false" customHeight="false" outlineLevel="0" collapsed="false">
      <c r="A10302" s="1" t="n">
        <v>28887</v>
      </c>
      <c r="B10302" s="0" t="n">
        <v>2369520000</v>
      </c>
      <c r="C10302" s="2" t="n">
        <v>4076.92</v>
      </c>
      <c r="D10302" s="0" t="n">
        <v>1742.58</v>
      </c>
      <c r="E10302" s="0" t="n">
        <v>1715.48</v>
      </c>
      <c r="F10302" s="0" t="s">
        <v>37</v>
      </c>
      <c r="G10302" s="0" t="s">
        <v>37</v>
      </c>
    </row>
    <row r="10303" customFormat="false" ht="12.75" hidden="false" customHeight="false" outlineLevel="0" collapsed="false">
      <c r="A10303" s="1" t="n">
        <v>28888</v>
      </c>
      <c r="B10303" s="0" t="n">
        <v>2369606400</v>
      </c>
      <c r="C10303" s="2" t="n">
        <v>4079.04</v>
      </c>
      <c r="D10303" s="0" t="n">
        <v>1739.59</v>
      </c>
      <c r="E10303" s="0" t="n">
        <v>1712.53</v>
      </c>
      <c r="F10303" s="0" t="s">
        <v>37</v>
      </c>
      <c r="G10303" s="0" t="s">
        <v>37</v>
      </c>
    </row>
    <row r="10304" customFormat="false" ht="12.75" hidden="false" customHeight="false" outlineLevel="0" collapsed="false">
      <c r="A10304" s="1" t="n">
        <v>28889</v>
      </c>
      <c r="B10304" s="0" t="n">
        <v>2369692800</v>
      </c>
      <c r="C10304" s="2" t="n">
        <v>4076.58</v>
      </c>
      <c r="D10304" s="0" t="n">
        <v>1746.08</v>
      </c>
      <c r="E10304" s="0" t="n">
        <v>1718.91</v>
      </c>
      <c r="F10304" s="0" t="s">
        <v>37</v>
      </c>
      <c r="G10304" s="0" t="s">
        <v>37</v>
      </c>
    </row>
    <row r="10305" customFormat="false" ht="12.75" hidden="false" customHeight="false" outlineLevel="0" collapsed="false">
      <c r="A10305" s="1" t="n">
        <v>28890</v>
      </c>
      <c r="B10305" s="0" t="n">
        <v>2369779200</v>
      </c>
      <c r="C10305" s="2" t="n">
        <v>4043.05</v>
      </c>
      <c r="D10305" s="0" t="n">
        <v>1736.96</v>
      </c>
      <c r="E10305" s="0" t="n">
        <v>1709.92</v>
      </c>
      <c r="F10305" s="0" t="s">
        <v>37</v>
      </c>
      <c r="G10305" s="0" t="s">
        <v>37</v>
      </c>
    </row>
    <row r="10306" customFormat="false" ht="12.75" hidden="false" customHeight="false" outlineLevel="0" collapsed="false">
      <c r="A10306" s="1" t="n">
        <v>28891</v>
      </c>
      <c r="B10306" s="0" t="n">
        <v>2369865600</v>
      </c>
      <c r="C10306" s="2" t="n">
        <v>4047.96</v>
      </c>
      <c r="D10306" s="0" t="n">
        <v>1750.4</v>
      </c>
      <c r="E10306" s="0" t="n">
        <v>1723.15</v>
      </c>
      <c r="F10306" s="0" t="s">
        <v>37</v>
      </c>
      <c r="G10306" s="0" t="s">
        <v>37</v>
      </c>
    </row>
    <row r="10307" customFormat="false" ht="12.75" hidden="false" customHeight="false" outlineLevel="0" collapsed="false">
      <c r="A10307" s="1" t="n">
        <v>28892</v>
      </c>
      <c r="B10307" s="0" t="n">
        <v>2369952000</v>
      </c>
      <c r="C10307" s="2" t="n">
        <v>4087.96</v>
      </c>
      <c r="D10307" s="0" t="n">
        <v>1755.5</v>
      </c>
      <c r="E10307" s="0" t="n">
        <v>1728.17</v>
      </c>
      <c r="F10307" s="0" t="s">
        <v>37</v>
      </c>
      <c r="G10307" s="0" t="s">
        <v>37</v>
      </c>
    </row>
    <row r="10308" customFormat="false" ht="12.75" hidden="false" customHeight="false" outlineLevel="0" collapsed="false">
      <c r="A10308" s="1" t="n">
        <v>28893</v>
      </c>
      <c r="B10308" s="0" t="n">
        <v>2370038400</v>
      </c>
      <c r="C10308" s="2" t="n">
        <v>4091.04</v>
      </c>
      <c r="D10308" s="0" t="n">
        <v>1749.08</v>
      </c>
      <c r="E10308" s="0" t="n">
        <v>1721.84</v>
      </c>
      <c r="F10308" s="0" t="s">
        <v>37</v>
      </c>
      <c r="G10308" s="0" t="s">
        <v>37</v>
      </c>
    </row>
    <row r="10309" customFormat="false" ht="12.75" hidden="false" customHeight="false" outlineLevel="0" collapsed="false">
      <c r="A10309" s="1" t="n">
        <v>28894</v>
      </c>
      <c r="B10309" s="0" t="n">
        <v>2370124800</v>
      </c>
      <c r="C10309" s="2" t="n">
        <v>4105.67</v>
      </c>
      <c r="D10309" s="0" t="n">
        <v>1753.5</v>
      </c>
      <c r="E10309" s="0" t="n">
        <v>1726.19</v>
      </c>
      <c r="F10309" s="0" t="s">
        <v>37</v>
      </c>
      <c r="G10309" s="0" t="s">
        <v>37</v>
      </c>
    </row>
    <row r="10310" customFormat="false" ht="12.75" hidden="false" customHeight="false" outlineLevel="0" collapsed="false">
      <c r="A10310" s="1" t="n">
        <v>28895</v>
      </c>
      <c r="B10310" s="0" t="n">
        <v>2370211200</v>
      </c>
      <c r="C10310" s="2" t="n">
        <v>4132.92</v>
      </c>
      <c r="D10310" s="0" t="n">
        <v>1758.46</v>
      </c>
      <c r="E10310" s="0" t="n">
        <v>1731.06</v>
      </c>
      <c r="F10310" s="0" t="s">
        <v>37</v>
      </c>
      <c r="G10310" s="0" t="s">
        <v>37</v>
      </c>
    </row>
    <row r="10311" customFormat="false" ht="12.75" hidden="false" customHeight="false" outlineLevel="0" collapsed="false">
      <c r="A10311" s="1" t="n">
        <v>28896</v>
      </c>
      <c r="B10311" s="0" t="n">
        <v>2370297600</v>
      </c>
      <c r="C10311" s="2" t="n">
        <v>4157.42</v>
      </c>
      <c r="D10311" s="0" t="n">
        <v>1760.46</v>
      </c>
      <c r="E10311" s="0" t="n">
        <v>1733.03</v>
      </c>
      <c r="F10311" s="0" t="s">
        <v>37</v>
      </c>
      <c r="G10311" s="0" t="s">
        <v>37</v>
      </c>
    </row>
    <row r="10312" customFormat="false" ht="12.75" hidden="false" customHeight="false" outlineLevel="0" collapsed="false">
      <c r="A10312" s="1" t="n">
        <v>28897</v>
      </c>
      <c r="B10312" s="0" t="n">
        <v>2370384000</v>
      </c>
      <c r="C10312" s="2" t="n">
        <v>4112.57</v>
      </c>
      <c r="D10312" s="0" t="n">
        <v>1757.71</v>
      </c>
      <c r="E10312" s="0" t="n">
        <v>1730.31</v>
      </c>
      <c r="F10312" s="0" t="s">
        <v>37</v>
      </c>
      <c r="G10312" s="0" t="s">
        <v>37</v>
      </c>
    </row>
    <row r="10313" customFormat="false" ht="12.75" hidden="false" customHeight="false" outlineLevel="0" collapsed="false">
      <c r="A10313" s="1" t="n">
        <v>28898</v>
      </c>
      <c r="B10313" s="0" t="n">
        <v>2370470400</v>
      </c>
      <c r="C10313" s="2" t="n">
        <v>4095.88</v>
      </c>
      <c r="D10313" s="0" t="n">
        <v>1751.43</v>
      </c>
      <c r="E10313" s="0" t="n">
        <v>1724.13</v>
      </c>
      <c r="F10313" s="0" t="s">
        <v>37</v>
      </c>
      <c r="G10313" s="0" t="s">
        <v>37</v>
      </c>
    </row>
    <row r="10314" customFormat="false" ht="12.75" hidden="false" customHeight="false" outlineLevel="0" collapsed="false">
      <c r="A10314" s="1" t="n">
        <v>28899</v>
      </c>
      <c r="B10314" s="0" t="n">
        <v>2370556800</v>
      </c>
      <c r="C10314" s="2" t="n">
        <v>4051.33</v>
      </c>
      <c r="D10314" s="0" t="n">
        <v>1747.38</v>
      </c>
      <c r="E10314" s="0" t="n">
        <v>1720.13</v>
      </c>
      <c r="F10314" s="0" t="s">
        <v>37</v>
      </c>
      <c r="G10314" s="0" t="s">
        <v>37</v>
      </c>
    </row>
    <row r="10315" customFormat="false" ht="12.75" hidden="false" customHeight="false" outlineLevel="0" collapsed="false">
      <c r="A10315" s="1" t="n">
        <v>28900</v>
      </c>
      <c r="B10315" s="0" t="n">
        <v>2370643200</v>
      </c>
      <c r="C10315" s="2" t="n">
        <v>4098.04</v>
      </c>
      <c r="D10315" s="0" t="n">
        <v>1750.44</v>
      </c>
      <c r="E10315" s="0" t="n">
        <v>1723.14</v>
      </c>
      <c r="F10315" s="0" t="s">
        <v>37</v>
      </c>
      <c r="G10315" s="0" t="s">
        <v>37</v>
      </c>
    </row>
    <row r="10316" customFormat="false" ht="12.75" hidden="false" customHeight="false" outlineLevel="0" collapsed="false">
      <c r="A10316" s="1" t="n">
        <v>28901</v>
      </c>
      <c r="B10316" s="0" t="n">
        <v>2370729600</v>
      </c>
      <c r="C10316" s="2" t="n">
        <v>4082.58</v>
      </c>
      <c r="D10316" s="0" t="n">
        <v>1744.71</v>
      </c>
      <c r="E10316" s="0" t="n">
        <v>1717.5</v>
      </c>
      <c r="F10316" s="0" t="s">
        <v>37</v>
      </c>
      <c r="G10316" s="0" t="s">
        <v>37</v>
      </c>
    </row>
    <row r="10317" customFormat="false" ht="12.75" hidden="false" customHeight="false" outlineLevel="0" collapsed="false">
      <c r="A10317" s="1" t="n">
        <v>28902</v>
      </c>
      <c r="B10317" s="0" t="n">
        <v>2370816000</v>
      </c>
      <c r="C10317" s="2" t="n">
        <v>4085.42</v>
      </c>
      <c r="D10317" s="0" t="n">
        <v>1741.01</v>
      </c>
      <c r="E10317" s="0" t="n">
        <v>1713.85</v>
      </c>
      <c r="F10317" s="0" t="s">
        <v>37</v>
      </c>
      <c r="G10317" s="0" t="s">
        <v>37</v>
      </c>
    </row>
    <row r="10318" customFormat="false" ht="12.75" hidden="false" customHeight="false" outlineLevel="0" collapsed="false">
      <c r="A10318" s="1" t="n">
        <v>28903</v>
      </c>
      <c r="B10318" s="0" t="n">
        <v>2370902400</v>
      </c>
      <c r="C10318" s="2" t="n">
        <v>4080.92</v>
      </c>
      <c r="D10318" s="0" t="n">
        <v>1737.83</v>
      </c>
      <c r="E10318" s="0" t="n">
        <v>1710.72</v>
      </c>
      <c r="F10318" s="0" t="s">
        <v>37</v>
      </c>
      <c r="G10318" s="0" t="s">
        <v>37</v>
      </c>
    </row>
    <row r="10319" customFormat="false" ht="12.75" hidden="false" customHeight="false" outlineLevel="0" collapsed="false">
      <c r="A10319" s="1" t="n">
        <v>28904</v>
      </c>
      <c r="B10319" s="0" t="n">
        <v>2370988800</v>
      </c>
      <c r="C10319" s="2" t="n">
        <v>3974.38</v>
      </c>
      <c r="D10319" s="0" t="n">
        <v>1706.11</v>
      </c>
      <c r="E10319" s="0" t="n">
        <v>1679.48</v>
      </c>
      <c r="F10319" s="0" t="s">
        <v>37</v>
      </c>
      <c r="G10319" s="0" t="s">
        <v>37</v>
      </c>
    </row>
    <row r="10320" customFormat="false" ht="12.75" hidden="false" customHeight="false" outlineLevel="0" collapsed="false">
      <c r="A10320" s="1" t="n">
        <v>28905</v>
      </c>
      <c r="B10320" s="0" t="n">
        <v>2371075200</v>
      </c>
      <c r="C10320" s="2" t="n">
        <v>3920.88</v>
      </c>
      <c r="D10320" s="0" t="n">
        <v>1679.16</v>
      </c>
      <c r="E10320" s="0" t="n">
        <v>1652.95</v>
      </c>
      <c r="F10320" s="0" t="s">
        <v>37</v>
      </c>
      <c r="G10320" s="0" t="s">
        <v>37</v>
      </c>
    </row>
    <row r="10321" customFormat="false" ht="12.75" hidden="false" customHeight="false" outlineLevel="0" collapsed="false">
      <c r="A10321" s="1" t="n">
        <v>28906</v>
      </c>
      <c r="B10321" s="0" t="n">
        <v>2371161600</v>
      </c>
      <c r="C10321" s="2" t="n">
        <v>3867.67</v>
      </c>
      <c r="D10321" s="0" t="n">
        <v>1694.06</v>
      </c>
      <c r="E10321" s="0" t="n">
        <v>1667.61</v>
      </c>
      <c r="F10321" s="0" t="s">
        <v>37</v>
      </c>
      <c r="G10321" s="0" t="s">
        <v>37</v>
      </c>
    </row>
    <row r="10322" customFormat="false" ht="12.75" hidden="false" customHeight="false" outlineLevel="0" collapsed="false">
      <c r="A10322" s="1" t="n">
        <v>28907</v>
      </c>
      <c r="B10322" s="0" t="n">
        <v>2371248000</v>
      </c>
      <c r="C10322" s="2" t="n">
        <v>3884.62</v>
      </c>
      <c r="D10322" s="0" t="n">
        <v>1697.83</v>
      </c>
      <c r="E10322" s="0" t="n">
        <v>1671.32</v>
      </c>
      <c r="F10322" s="0" t="s">
        <v>37</v>
      </c>
      <c r="G10322" s="0" t="s">
        <v>37</v>
      </c>
    </row>
    <row r="10323" customFormat="false" ht="12.75" hidden="false" customHeight="false" outlineLevel="0" collapsed="false">
      <c r="A10323" s="1" t="n">
        <v>28908</v>
      </c>
      <c r="B10323" s="0" t="n">
        <v>2371334400</v>
      </c>
      <c r="C10323" s="2" t="n">
        <v>3912.62</v>
      </c>
      <c r="D10323" s="0" t="n">
        <v>1704.67</v>
      </c>
      <c r="E10323" s="0" t="n">
        <v>1678.04</v>
      </c>
      <c r="F10323" s="0" t="s">
        <v>37</v>
      </c>
      <c r="G10323" s="0" t="s">
        <v>37</v>
      </c>
    </row>
    <row r="10324" customFormat="false" ht="12.75" hidden="false" customHeight="false" outlineLevel="0" collapsed="false">
      <c r="A10324" s="1" t="n">
        <v>28909</v>
      </c>
      <c r="B10324" s="0" t="n">
        <v>2371420800</v>
      </c>
      <c r="C10324" s="2" t="n">
        <v>3873.17</v>
      </c>
      <c r="D10324" s="0" t="n">
        <v>1698.85</v>
      </c>
      <c r="E10324" s="0" t="n">
        <v>1672.31</v>
      </c>
      <c r="F10324" s="0" t="s">
        <v>37</v>
      </c>
      <c r="G10324" s="0" t="s">
        <v>37</v>
      </c>
    </row>
    <row r="10325" customFormat="false" ht="12.75" hidden="false" customHeight="false" outlineLevel="0" collapsed="false">
      <c r="A10325" s="1" t="n">
        <v>28910</v>
      </c>
      <c r="B10325" s="0" t="n">
        <v>2371507200</v>
      </c>
      <c r="C10325" s="2" t="n">
        <v>3918.33</v>
      </c>
      <c r="D10325" s="0" t="n">
        <v>1708</v>
      </c>
      <c r="E10325" s="0" t="n">
        <v>1681.31</v>
      </c>
      <c r="F10325" s="0" t="s">
        <v>37</v>
      </c>
      <c r="G10325" s="0" t="s">
        <v>37</v>
      </c>
    </row>
    <row r="10326" customFormat="false" ht="12.75" hidden="false" customHeight="false" outlineLevel="0" collapsed="false">
      <c r="A10326" s="1" t="n">
        <v>28911</v>
      </c>
      <c r="B10326" s="0" t="n">
        <v>2371593600</v>
      </c>
      <c r="C10326" s="2" t="n">
        <v>3949.22</v>
      </c>
      <c r="D10326" s="0" t="n">
        <v>1721.71</v>
      </c>
      <c r="E10326" s="0" t="n">
        <v>1694.8</v>
      </c>
      <c r="F10326" s="0" t="s">
        <v>37</v>
      </c>
      <c r="G10326" s="0" t="s">
        <v>37</v>
      </c>
    </row>
    <row r="10327" customFormat="false" ht="12.75" hidden="false" customHeight="false" outlineLevel="0" collapsed="false">
      <c r="A10327" s="1" t="n">
        <v>28912</v>
      </c>
      <c r="B10327" s="0" t="n">
        <v>2371680000</v>
      </c>
      <c r="C10327" s="2" t="n">
        <v>4001</v>
      </c>
      <c r="D10327" s="0" t="n">
        <v>1728.61</v>
      </c>
      <c r="E10327" s="0" t="n">
        <v>1701.59</v>
      </c>
      <c r="F10327" s="0" t="s">
        <v>37</v>
      </c>
      <c r="G10327" s="0" t="s">
        <v>37</v>
      </c>
    </row>
    <row r="10328" customFormat="false" ht="12.75" hidden="false" customHeight="false" outlineLevel="0" collapsed="false">
      <c r="A10328" s="1" t="n">
        <v>28913</v>
      </c>
      <c r="B10328" s="0" t="n">
        <v>2371766400</v>
      </c>
      <c r="C10328" s="2" t="n">
        <v>4071.67</v>
      </c>
      <c r="D10328" s="0" t="n">
        <v>1737.46</v>
      </c>
      <c r="E10328" s="0" t="n">
        <v>1710.29</v>
      </c>
      <c r="F10328" s="0" t="s">
        <v>37</v>
      </c>
      <c r="G10328" s="0" t="s">
        <v>37</v>
      </c>
    </row>
    <row r="10329" customFormat="false" ht="12.75" hidden="false" customHeight="false" outlineLevel="0" collapsed="false">
      <c r="A10329" s="1" t="n">
        <v>28914</v>
      </c>
      <c r="B10329" s="0" t="n">
        <v>2371852800</v>
      </c>
      <c r="C10329" s="2" t="n">
        <v>4085</v>
      </c>
      <c r="D10329" s="0" t="n">
        <v>1740.67</v>
      </c>
      <c r="E10329" s="0" t="n">
        <v>1713.45</v>
      </c>
      <c r="F10329" s="0" t="s">
        <v>37</v>
      </c>
      <c r="G10329" s="0" t="s">
        <v>37</v>
      </c>
    </row>
    <row r="10330" customFormat="false" ht="12.75" hidden="false" customHeight="false" outlineLevel="0" collapsed="false">
      <c r="A10330" s="1" t="n">
        <v>28915</v>
      </c>
      <c r="B10330" s="0" t="n">
        <v>2371939200</v>
      </c>
      <c r="C10330" s="2" t="n">
        <v>4083.62</v>
      </c>
      <c r="D10330" s="0" t="n">
        <v>1737</v>
      </c>
      <c r="E10330" s="0" t="n">
        <v>1709.83</v>
      </c>
      <c r="F10330" s="0" t="s">
        <v>37</v>
      </c>
      <c r="G10330" s="0" t="s">
        <v>37</v>
      </c>
    </row>
    <row r="10331" customFormat="false" ht="12.75" hidden="false" customHeight="false" outlineLevel="0" collapsed="false">
      <c r="A10331" s="1" t="n">
        <v>28916</v>
      </c>
      <c r="B10331" s="0" t="n">
        <v>2372025600</v>
      </c>
      <c r="C10331" s="2" t="n">
        <v>4059.79</v>
      </c>
      <c r="D10331" s="0" t="n">
        <v>1731.25</v>
      </c>
      <c r="E10331" s="0" t="n">
        <v>1704.17</v>
      </c>
      <c r="F10331" s="0" t="s">
        <v>37</v>
      </c>
      <c r="G10331" s="0" t="s">
        <v>37</v>
      </c>
    </row>
    <row r="10332" customFormat="false" ht="12.75" hidden="false" customHeight="false" outlineLevel="0" collapsed="false">
      <c r="A10332" s="1" t="n">
        <v>28917</v>
      </c>
      <c r="B10332" s="0" t="n">
        <v>2372112000</v>
      </c>
      <c r="C10332" s="2" t="n">
        <v>4037.25</v>
      </c>
      <c r="D10332" s="0" t="n">
        <v>1731.75</v>
      </c>
      <c r="E10332" s="0" t="n">
        <v>1704.65</v>
      </c>
      <c r="F10332" s="0" t="s">
        <v>37</v>
      </c>
      <c r="G10332" s="0" t="s">
        <v>37</v>
      </c>
    </row>
    <row r="10333" customFormat="false" ht="12.75" hidden="false" customHeight="false" outlineLevel="0" collapsed="false">
      <c r="A10333" s="1" t="n">
        <v>28918</v>
      </c>
      <c r="B10333" s="0" t="n">
        <v>2372198400</v>
      </c>
      <c r="C10333" s="2" t="n">
        <v>4022.71</v>
      </c>
      <c r="D10333" s="0" t="n">
        <v>1728.75</v>
      </c>
      <c r="E10333" s="0" t="n">
        <v>1701.7</v>
      </c>
      <c r="F10333" s="0" t="s">
        <v>37</v>
      </c>
      <c r="G10333" s="0" t="s">
        <v>37</v>
      </c>
    </row>
    <row r="10334" customFormat="false" ht="12.75" hidden="false" customHeight="false" outlineLevel="0" collapsed="false">
      <c r="A10334" s="1" t="n">
        <v>28919</v>
      </c>
      <c r="B10334" s="0" t="n">
        <v>2372284800</v>
      </c>
      <c r="C10334" s="2" t="n">
        <v>3955.5</v>
      </c>
      <c r="D10334" s="0" t="n">
        <v>1721.25</v>
      </c>
      <c r="E10334" s="0" t="n">
        <v>1694.31</v>
      </c>
      <c r="F10334" s="0" t="s">
        <v>37</v>
      </c>
      <c r="G10334" s="0" t="s">
        <v>37</v>
      </c>
    </row>
    <row r="10335" customFormat="false" ht="12.75" hidden="false" customHeight="false" outlineLevel="0" collapsed="false">
      <c r="A10335" s="1" t="n">
        <v>28920</v>
      </c>
      <c r="B10335" s="0" t="n">
        <v>2372371200</v>
      </c>
      <c r="C10335" s="2" t="n">
        <v>3965.79</v>
      </c>
      <c r="D10335" s="0" t="n">
        <v>1730.46</v>
      </c>
      <c r="E10335" s="0" t="n">
        <v>1703.37</v>
      </c>
      <c r="F10335" s="0" t="s">
        <v>37</v>
      </c>
      <c r="G10335" s="0" t="s">
        <v>37</v>
      </c>
    </row>
    <row r="10336" customFormat="false" ht="12.75" hidden="false" customHeight="false" outlineLevel="0" collapsed="false">
      <c r="A10336" s="1" t="n">
        <v>28921</v>
      </c>
      <c r="B10336" s="0" t="n">
        <v>2372457600</v>
      </c>
      <c r="C10336" s="2" t="n">
        <v>3975.46</v>
      </c>
      <c r="D10336" s="0" t="n">
        <v>1734.46</v>
      </c>
      <c r="E10336" s="0" t="n">
        <v>1707.3</v>
      </c>
      <c r="F10336" s="0" t="s">
        <v>37</v>
      </c>
      <c r="G10336" s="0" t="s">
        <v>37</v>
      </c>
    </row>
    <row r="10337" customFormat="false" ht="12.75" hidden="false" customHeight="false" outlineLevel="0" collapsed="false">
      <c r="A10337" s="1" t="n">
        <v>28922</v>
      </c>
      <c r="B10337" s="0" t="n">
        <v>2372544000</v>
      </c>
      <c r="C10337" s="2" t="n">
        <v>3998.42</v>
      </c>
      <c r="D10337" s="0" t="n">
        <v>1738.67</v>
      </c>
      <c r="E10337" s="0" t="n">
        <v>1711.44</v>
      </c>
      <c r="F10337" s="0" t="s">
        <v>37</v>
      </c>
      <c r="G10337" s="0" t="s">
        <v>37</v>
      </c>
    </row>
    <row r="10338" customFormat="false" ht="12.75" hidden="false" customHeight="false" outlineLevel="0" collapsed="false">
      <c r="A10338" s="1" t="n">
        <v>28923</v>
      </c>
      <c r="B10338" s="0" t="n">
        <v>2372630400</v>
      </c>
      <c r="C10338" s="2" t="n">
        <v>4023.67</v>
      </c>
      <c r="D10338" s="0" t="n">
        <v>1747.67</v>
      </c>
      <c r="E10338" s="0" t="n">
        <v>1720.29</v>
      </c>
      <c r="F10338" s="0" t="s">
        <v>37</v>
      </c>
      <c r="G10338" s="0" t="s">
        <v>37</v>
      </c>
    </row>
    <row r="10339" customFormat="false" ht="12.75" hidden="false" customHeight="false" outlineLevel="0" collapsed="false">
      <c r="A10339" s="1" t="n">
        <v>28924</v>
      </c>
      <c r="B10339" s="0" t="n">
        <v>2372716800</v>
      </c>
      <c r="C10339" s="2" t="n">
        <v>4033.67</v>
      </c>
      <c r="D10339" s="0" t="n">
        <v>1748.75</v>
      </c>
      <c r="E10339" s="0" t="n">
        <v>1721.35</v>
      </c>
      <c r="F10339" s="0" t="s">
        <v>37</v>
      </c>
      <c r="G10339" s="0" t="s">
        <v>37</v>
      </c>
    </row>
    <row r="10340" customFormat="false" ht="12.75" hidden="false" customHeight="false" outlineLevel="0" collapsed="false">
      <c r="A10340" s="1" t="n">
        <v>28925</v>
      </c>
      <c r="B10340" s="0" t="n">
        <v>2372803200</v>
      </c>
      <c r="C10340" s="2" t="n">
        <v>4046.62</v>
      </c>
      <c r="D10340" s="0" t="n">
        <v>1749.71</v>
      </c>
      <c r="E10340" s="0" t="n">
        <v>1722.29</v>
      </c>
      <c r="F10340" s="0" t="s">
        <v>37</v>
      </c>
      <c r="G10340" s="0" t="s">
        <v>37</v>
      </c>
    </row>
    <row r="10341" customFormat="false" ht="12.75" hidden="false" customHeight="false" outlineLevel="0" collapsed="false">
      <c r="A10341" s="1" t="n">
        <v>28926</v>
      </c>
      <c r="B10341" s="0" t="n">
        <v>2372889600</v>
      </c>
      <c r="C10341" s="2" t="n">
        <v>4041.54</v>
      </c>
      <c r="D10341" s="0" t="n">
        <v>1747.95</v>
      </c>
      <c r="E10341" s="0" t="n">
        <v>1720.55</v>
      </c>
      <c r="F10341" s="0" t="s">
        <v>37</v>
      </c>
      <c r="G10341" s="0" t="s">
        <v>37</v>
      </c>
    </row>
    <row r="10342" customFormat="false" ht="12.75" hidden="false" customHeight="false" outlineLevel="0" collapsed="false">
      <c r="A10342" s="1" t="n">
        <v>28927</v>
      </c>
      <c r="B10342" s="0" t="n">
        <v>2372976000</v>
      </c>
      <c r="C10342" s="2" t="n">
        <v>4050.5</v>
      </c>
      <c r="D10342" s="0" t="n">
        <v>1744.79</v>
      </c>
      <c r="E10342" s="0" t="n">
        <v>1717.44</v>
      </c>
      <c r="F10342" s="0" t="s">
        <v>37</v>
      </c>
      <c r="G10342" s="0" t="s">
        <v>37</v>
      </c>
    </row>
    <row r="10343" customFormat="false" ht="12.75" hidden="false" customHeight="false" outlineLevel="0" collapsed="false">
      <c r="A10343" s="1" t="n">
        <v>28928</v>
      </c>
      <c r="B10343" s="0" t="n">
        <v>2373062400</v>
      </c>
      <c r="C10343" s="2" t="n">
        <v>4021.08</v>
      </c>
      <c r="D10343" s="0" t="n">
        <v>1733.17</v>
      </c>
      <c r="E10343" s="0" t="n">
        <v>1705.99</v>
      </c>
      <c r="F10343" s="0" t="s">
        <v>37</v>
      </c>
      <c r="G10343" s="0" t="s">
        <v>37</v>
      </c>
    </row>
    <row r="10344" customFormat="false" ht="12.75" hidden="false" customHeight="false" outlineLevel="0" collapsed="false">
      <c r="A10344" s="1" t="n">
        <v>28929</v>
      </c>
      <c r="B10344" s="0" t="n">
        <v>2373148800</v>
      </c>
      <c r="C10344" s="2" t="n">
        <v>3998.96</v>
      </c>
      <c r="D10344" s="0" t="n">
        <v>1734.38</v>
      </c>
      <c r="E10344" s="0" t="n">
        <v>1707.18</v>
      </c>
      <c r="F10344" s="0" t="s">
        <v>37</v>
      </c>
      <c r="G10344" s="0" t="s">
        <v>37</v>
      </c>
    </row>
    <row r="10345" customFormat="false" ht="12.75" hidden="false" customHeight="false" outlineLevel="0" collapsed="false">
      <c r="A10345" s="1" t="n">
        <v>28930</v>
      </c>
      <c r="B10345" s="0" t="n">
        <v>2373235200</v>
      </c>
      <c r="C10345" s="2" t="n">
        <v>3982.04</v>
      </c>
      <c r="D10345" s="0" t="n">
        <v>1727.83</v>
      </c>
      <c r="E10345" s="0" t="n">
        <v>1700.73</v>
      </c>
      <c r="F10345" s="0" t="s">
        <v>37</v>
      </c>
      <c r="G10345" s="0" t="s">
        <v>37</v>
      </c>
    </row>
    <row r="10346" customFormat="false" ht="12.75" hidden="false" customHeight="false" outlineLevel="0" collapsed="false">
      <c r="A10346" s="1" t="n">
        <v>28931</v>
      </c>
      <c r="B10346" s="0" t="n">
        <v>2373321600</v>
      </c>
      <c r="C10346" s="2" t="n">
        <v>3966.71</v>
      </c>
      <c r="D10346" s="0" t="n">
        <v>1718.62</v>
      </c>
      <c r="E10346" s="0" t="n">
        <v>1691.66</v>
      </c>
      <c r="F10346" s="0" t="s">
        <v>37</v>
      </c>
      <c r="G10346" s="0" t="s">
        <v>37</v>
      </c>
    </row>
    <row r="10347" customFormat="false" ht="12.75" hidden="false" customHeight="false" outlineLevel="0" collapsed="false">
      <c r="A10347" s="1" t="n">
        <v>28932</v>
      </c>
      <c r="B10347" s="0" t="n">
        <v>2373408000</v>
      </c>
      <c r="C10347" s="2" t="n">
        <v>3961</v>
      </c>
      <c r="D10347" s="0" t="n">
        <v>1714.88</v>
      </c>
      <c r="E10347" s="0" t="n">
        <v>1687.97</v>
      </c>
      <c r="F10347" s="0" t="s">
        <v>37</v>
      </c>
      <c r="G10347" s="0" t="s">
        <v>37</v>
      </c>
    </row>
    <row r="10348" customFormat="false" ht="12.75" hidden="false" customHeight="false" outlineLevel="0" collapsed="false">
      <c r="A10348" s="1" t="n">
        <v>28933</v>
      </c>
      <c r="B10348" s="0" t="n">
        <v>2373494400</v>
      </c>
      <c r="C10348" s="2" t="n">
        <v>3981.14</v>
      </c>
      <c r="D10348" s="0" t="n">
        <v>1719.85</v>
      </c>
      <c r="E10348" s="0" t="n">
        <v>1692.86</v>
      </c>
      <c r="F10348" s="0" t="s">
        <v>37</v>
      </c>
      <c r="G10348" s="0" t="s">
        <v>37</v>
      </c>
    </row>
    <row r="10349" customFormat="false" ht="12.75" hidden="false" customHeight="false" outlineLevel="0" collapsed="false">
      <c r="A10349" s="1" t="n">
        <v>28934</v>
      </c>
      <c r="B10349" s="0" t="n">
        <v>2373580800</v>
      </c>
      <c r="C10349" s="2" t="n">
        <v>3987.69</v>
      </c>
      <c r="D10349" s="0" t="n">
        <v>1725.71</v>
      </c>
      <c r="E10349" s="0" t="n">
        <v>1698.62</v>
      </c>
      <c r="F10349" s="0" t="s">
        <v>37</v>
      </c>
      <c r="G10349" s="0" t="s">
        <v>37</v>
      </c>
    </row>
    <row r="10350" customFormat="false" ht="12.75" hidden="false" customHeight="false" outlineLevel="0" collapsed="false">
      <c r="A10350" s="1" t="n">
        <v>28935</v>
      </c>
      <c r="B10350" s="0" t="n">
        <v>2373667200</v>
      </c>
      <c r="C10350" s="2" t="n">
        <v>3964</v>
      </c>
      <c r="D10350" s="0" t="n">
        <v>1722.83</v>
      </c>
      <c r="E10350" s="0" t="n">
        <v>1695.78</v>
      </c>
      <c r="F10350" s="0" t="s">
        <v>37</v>
      </c>
      <c r="G10350" s="0" t="s">
        <v>37</v>
      </c>
    </row>
    <row r="10351" customFormat="false" ht="12.75" hidden="false" customHeight="false" outlineLevel="0" collapsed="false">
      <c r="A10351" s="1" t="n">
        <v>28936</v>
      </c>
      <c r="B10351" s="0" t="n">
        <v>2373753600</v>
      </c>
      <c r="C10351" s="2" t="n">
        <v>3961.54</v>
      </c>
      <c r="D10351" s="0" t="n">
        <v>1726.75</v>
      </c>
      <c r="E10351" s="0" t="n">
        <v>1699.63</v>
      </c>
      <c r="F10351" s="0" t="s">
        <v>37</v>
      </c>
      <c r="G10351" s="0" t="s">
        <v>37</v>
      </c>
    </row>
    <row r="10352" customFormat="false" ht="12.75" hidden="false" customHeight="false" outlineLevel="0" collapsed="false">
      <c r="A10352" s="1" t="n">
        <v>28937</v>
      </c>
      <c r="B10352" s="0" t="n">
        <v>2373840000</v>
      </c>
      <c r="C10352" s="2" t="n">
        <v>3941.12</v>
      </c>
      <c r="D10352" s="0" t="n">
        <v>1729.08</v>
      </c>
      <c r="E10352" s="0" t="n">
        <v>1701.93</v>
      </c>
      <c r="F10352" s="0" t="s">
        <v>37</v>
      </c>
      <c r="G10352" s="0" t="s">
        <v>37</v>
      </c>
    </row>
    <row r="10353" customFormat="false" ht="12.75" hidden="false" customHeight="false" outlineLevel="0" collapsed="false">
      <c r="A10353" s="1" t="n">
        <v>28938</v>
      </c>
      <c r="B10353" s="0" t="n">
        <v>2373926400</v>
      </c>
      <c r="C10353" s="2" t="n">
        <v>3927.92</v>
      </c>
      <c r="D10353" s="0" t="n">
        <v>1723.67</v>
      </c>
      <c r="E10353" s="0" t="n">
        <v>1696.59</v>
      </c>
      <c r="F10353" s="0" t="s">
        <v>37</v>
      </c>
      <c r="G10353" s="0" t="s">
        <v>37</v>
      </c>
    </row>
    <row r="10354" customFormat="false" ht="12.75" hidden="false" customHeight="false" outlineLevel="0" collapsed="false">
      <c r="A10354" s="1" t="n">
        <v>28939</v>
      </c>
      <c r="B10354" s="0" t="n">
        <v>2374012800</v>
      </c>
      <c r="C10354" s="2" t="n">
        <v>3953.71</v>
      </c>
      <c r="D10354" s="0" t="n">
        <v>1723.75</v>
      </c>
      <c r="E10354" s="0" t="n">
        <v>1696.67</v>
      </c>
      <c r="F10354" s="0" t="s">
        <v>37</v>
      </c>
      <c r="G10354" s="0" t="s">
        <v>37</v>
      </c>
    </row>
    <row r="10355" customFormat="false" ht="12.75" hidden="false" customHeight="false" outlineLevel="0" collapsed="false">
      <c r="A10355" s="1" t="n">
        <v>28940</v>
      </c>
      <c r="B10355" s="0" t="n">
        <v>2374099200</v>
      </c>
      <c r="C10355" s="2" t="n">
        <v>3977.08</v>
      </c>
      <c r="D10355" s="0" t="n">
        <v>1727.75</v>
      </c>
      <c r="E10355" s="0" t="n">
        <v>1700.6</v>
      </c>
      <c r="F10355" s="0" t="s">
        <v>37</v>
      </c>
      <c r="G10355" s="0" t="s">
        <v>37</v>
      </c>
    </row>
    <row r="10356" customFormat="false" ht="12.75" hidden="false" customHeight="false" outlineLevel="0" collapsed="false">
      <c r="A10356" s="1" t="n">
        <v>28941</v>
      </c>
      <c r="B10356" s="0" t="n">
        <v>2374185600</v>
      </c>
      <c r="C10356" s="2" t="n">
        <v>3993.83</v>
      </c>
      <c r="D10356" s="0" t="n">
        <v>1732</v>
      </c>
      <c r="E10356" s="0" t="n">
        <v>1704.78</v>
      </c>
      <c r="F10356" s="0" t="s">
        <v>37</v>
      </c>
      <c r="G10356" s="0" t="s">
        <v>37</v>
      </c>
    </row>
    <row r="10357" customFormat="false" ht="12.75" hidden="false" customHeight="false" outlineLevel="0" collapsed="false">
      <c r="A10357" s="1" t="n">
        <v>28942</v>
      </c>
      <c r="B10357" s="0" t="n">
        <v>2374272000</v>
      </c>
      <c r="C10357" s="2" t="n">
        <v>3950.42</v>
      </c>
      <c r="D10357" s="0" t="n">
        <v>1723.29</v>
      </c>
      <c r="E10357" s="0" t="n">
        <v>1696.2</v>
      </c>
      <c r="F10357" s="0" t="s">
        <v>37</v>
      </c>
      <c r="G10357" s="0" t="s">
        <v>37</v>
      </c>
    </row>
    <row r="10358" customFormat="false" ht="12.75" hidden="false" customHeight="false" outlineLevel="0" collapsed="false">
      <c r="A10358" s="1" t="n">
        <v>28943</v>
      </c>
      <c r="B10358" s="0" t="n">
        <v>2374358400</v>
      </c>
      <c r="C10358" s="2" t="n">
        <v>3874.71</v>
      </c>
      <c r="D10358" s="0" t="n">
        <v>1704</v>
      </c>
      <c r="E10358" s="0" t="n">
        <v>1677.2</v>
      </c>
      <c r="F10358" s="0" t="s">
        <v>37</v>
      </c>
      <c r="G10358" s="0" t="s">
        <v>37</v>
      </c>
    </row>
    <row r="10359" customFormat="false" ht="12.75" hidden="false" customHeight="false" outlineLevel="0" collapsed="false">
      <c r="A10359" s="1" t="n">
        <v>28944</v>
      </c>
      <c r="B10359" s="0" t="n">
        <v>2374444800</v>
      </c>
      <c r="C10359" s="2" t="n">
        <v>3849.54</v>
      </c>
      <c r="D10359" s="0" t="n">
        <v>1704.42</v>
      </c>
      <c r="E10359" s="0" t="n">
        <v>1677.61</v>
      </c>
      <c r="F10359" s="0" t="s">
        <v>37</v>
      </c>
      <c r="G10359" s="0" t="s">
        <v>37</v>
      </c>
    </row>
    <row r="10360" customFormat="false" ht="12.75" hidden="false" customHeight="false" outlineLevel="0" collapsed="false">
      <c r="A10360" s="1" t="n">
        <v>28945</v>
      </c>
      <c r="B10360" s="0" t="n">
        <v>2374531200</v>
      </c>
      <c r="C10360" s="2" t="n">
        <v>3880.42</v>
      </c>
      <c r="D10360" s="0" t="n">
        <v>1709.04</v>
      </c>
      <c r="E10360" s="0" t="n">
        <v>1682.16</v>
      </c>
      <c r="F10360" s="0" t="s">
        <v>37</v>
      </c>
      <c r="G10360" s="0" t="s">
        <v>37</v>
      </c>
    </row>
    <row r="10361" customFormat="false" ht="12.75" hidden="false" customHeight="false" outlineLevel="0" collapsed="false">
      <c r="A10361" s="1" t="n">
        <v>28946</v>
      </c>
      <c r="B10361" s="0" t="n">
        <v>2374617600</v>
      </c>
      <c r="C10361" s="2" t="n">
        <v>3929.38</v>
      </c>
      <c r="D10361" s="0" t="n">
        <v>1722.74</v>
      </c>
      <c r="E10361" s="0" t="n">
        <v>1695.63</v>
      </c>
      <c r="F10361" s="0" t="s">
        <v>37</v>
      </c>
      <c r="G10361" s="0" t="s">
        <v>37</v>
      </c>
    </row>
    <row r="10362" customFormat="false" ht="12.75" hidden="false" customHeight="false" outlineLevel="0" collapsed="false">
      <c r="A10362" s="1" t="n">
        <v>28947</v>
      </c>
      <c r="B10362" s="0" t="n">
        <v>2374704000</v>
      </c>
      <c r="C10362" s="2" t="n">
        <v>3955.04</v>
      </c>
      <c r="D10362" s="0" t="n">
        <v>1722.56</v>
      </c>
      <c r="E10362" s="0" t="n">
        <v>1695.45</v>
      </c>
      <c r="F10362" s="0" t="s">
        <v>37</v>
      </c>
      <c r="G10362" s="0" t="s">
        <v>37</v>
      </c>
    </row>
    <row r="10363" customFormat="false" ht="12.75" hidden="false" customHeight="false" outlineLevel="0" collapsed="false">
      <c r="A10363" s="1" t="n">
        <v>28948</v>
      </c>
      <c r="B10363" s="0" t="n">
        <v>2374790400</v>
      </c>
      <c r="C10363" s="2" t="n">
        <v>3906.62</v>
      </c>
      <c r="D10363" s="0" t="n">
        <v>1718.38</v>
      </c>
      <c r="E10363" s="0" t="n">
        <v>1691.33</v>
      </c>
      <c r="F10363" s="0" t="s">
        <v>37</v>
      </c>
      <c r="G10363" s="0" t="s">
        <v>37</v>
      </c>
    </row>
    <row r="10364" customFormat="false" ht="12.75" hidden="false" customHeight="false" outlineLevel="0" collapsed="false">
      <c r="A10364" s="1" t="n">
        <v>28949</v>
      </c>
      <c r="B10364" s="0" t="n">
        <v>2374876800</v>
      </c>
      <c r="C10364" s="2" t="n">
        <v>3902.79</v>
      </c>
      <c r="D10364" s="0" t="n">
        <v>1715.71</v>
      </c>
      <c r="E10364" s="0" t="n">
        <v>1688.7</v>
      </c>
      <c r="F10364" s="0" t="s">
        <v>37</v>
      </c>
      <c r="G10364" s="0" t="s">
        <v>37</v>
      </c>
    </row>
    <row r="10365" customFormat="false" ht="12.75" hidden="false" customHeight="false" outlineLevel="0" collapsed="false">
      <c r="A10365" s="1" t="n">
        <v>28950</v>
      </c>
      <c r="B10365" s="0" t="n">
        <v>2374963200</v>
      </c>
      <c r="C10365" s="2" t="n">
        <v>3791.62</v>
      </c>
      <c r="D10365" s="0" t="n">
        <v>1687.08</v>
      </c>
      <c r="E10365" s="0" t="n">
        <v>1660.52</v>
      </c>
      <c r="F10365" s="0" t="s">
        <v>37</v>
      </c>
      <c r="G10365" s="0" t="s">
        <v>37</v>
      </c>
    </row>
    <row r="10366" customFormat="false" ht="12.75" hidden="false" customHeight="false" outlineLevel="0" collapsed="false">
      <c r="A10366" s="1" t="n">
        <v>28951</v>
      </c>
      <c r="B10366" s="0" t="n">
        <v>2375049600</v>
      </c>
      <c r="C10366" s="2" t="n">
        <v>3747.54</v>
      </c>
      <c r="D10366" s="0" t="n">
        <v>1685.5</v>
      </c>
      <c r="E10366" s="0" t="n">
        <v>1658.96</v>
      </c>
      <c r="F10366" s="0" t="s">
        <v>37</v>
      </c>
      <c r="G10366" s="0" t="s">
        <v>37</v>
      </c>
    </row>
    <row r="10367" customFormat="false" ht="12.75" hidden="false" customHeight="false" outlineLevel="0" collapsed="false">
      <c r="A10367" s="1" t="n">
        <v>28952</v>
      </c>
      <c r="B10367" s="0" t="n">
        <v>2375136000</v>
      </c>
      <c r="C10367" s="2" t="n">
        <v>3779.08</v>
      </c>
      <c r="D10367" s="0" t="n">
        <v>1687.62</v>
      </c>
      <c r="E10367" s="0" t="n">
        <v>1661.04</v>
      </c>
      <c r="F10367" s="0" t="s">
        <v>37</v>
      </c>
      <c r="G10367" s="0" t="s">
        <v>37</v>
      </c>
    </row>
    <row r="10368" customFormat="false" ht="12.75" hidden="false" customHeight="false" outlineLevel="0" collapsed="false">
      <c r="A10368" s="1" t="n">
        <v>28953</v>
      </c>
      <c r="B10368" s="0" t="n">
        <v>2375222400</v>
      </c>
      <c r="C10368" s="2" t="n">
        <v>3813.81</v>
      </c>
      <c r="D10368" s="0" t="n">
        <v>1702.54</v>
      </c>
      <c r="E10368" s="0" t="n">
        <v>1675.72</v>
      </c>
      <c r="F10368" s="0" t="s">
        <v>37</v>
      </c>
      <c r="G10368" s="0" t="s">
        <v>37</v>
      </c>
    </row>
    <row r="10369" customFormat="false" ht="12.75" hidden="false" customHeight="false" outlineLevel="0" collapsed="false">
      <c r="A10369" s="1" t="n">
        <v>28954</v>
      </c>
      <c r="B10369" s="0" t="n">
        <v>2375308800</v>
      </c>
      <c r="C10369" s="2" t="n">
        <v>3825</v>
      </c>
      <c r="D10369" s="0" t="n">
        <v>1702.53</v>
      </c>
      <c r="E10369" s="0" t="n">
        <v>1675.7</v>
      </c>
      <c r="F10369" s="0" t="s">
        <v>37</v>
      </c>
      <c r="G10369" s="0" t="s">
        <v>37</v>
      </c>
    </row>
    <row r="10370" customFormat="false" ht="12.75" hidden="false" customHeight="false" outlineLevel="0" collapsed="false">
      <c r="A10370" s="1" t="n">
        <v>28955</v>
      </c>
      <c r="B10370" s="0" t="n">
        <v>2375395200</v>
      </c>
      <c r="C10370" s="2" t="n">
        <v>3864.67</v>
      </c>
      <c r="D10370" s="0" t="n">
        <v>1705.25</v>
      </c>
      <c r="E10370" s="0" t="n">
        <v>1678.37</v>
      </c>
      <c r="F10370" s="0" t="s">
        <v>37</v>
      </c>
      <c r="G10370" s="0" t="s">
        <v>37</v>
      </c>
    </row>
    <row r="10371" customFormat="false" ht="12.75" hidden="false" customHeight="false" outlineLevel="0" collapsed="false">
      <c r="A10371" s="1" t="n">
        <v>28956</v>
      </c>
      <c r="B10371" s="0" t="n">
        <v>2375481600</v>
      </c>
      <c r="C10371" s="2" t="n">
        <v>3914.17</v>
      </c>
      <c r="D10371" s="0" t="n">
        <v>1714.54</v>
      </c>
      <c r="E10371" s="0" t="n">
        <v>1687.51</v>
      </c>
      <c r="F10371" s="0" t="s">
        <v>37</v>
      </c>
      <c r="G10371" s="0" t="s">
        <v>37</v>
      </c>
    </row>
    <row r="10372" customFormat="false" ht="12.75" hidden="false" customHeight="false" outlineLevel="0" collapsed="false">
      <c r="A10372" s="1" t="n">
        <v>28957</v>
      </c>
      <c r="B10372" s="0" t="n">
        <v>2375568000</v>
      </c>
      <c r="C10372" s="2" t="n">
        <v>3958.08</v>
      </c>
      <c r="D10372" s="0" t="n">
        <v>1712.08</v>
      </c>
      <c r="E10372" s="0" t="n">
        <v>1685.09</v>
      </c>
      <c r="F10372" s="0" t="s">
        <v>37</v>
      </c>
      <c r="G10372" s="0" t="s">
        <v>37</v>
      </c>
    </row>
    <row r="10373" customFormat="false" ht="12.75" hidden="false" customHeight="false" outlineLevel="0" collapsed="false">
      <c r="A10373" s="1" t="n">
        <v>28958</v>
      </c>
      <c r="B10373" s="0" t="n">
        <v>2375654400</v>
      </c>
      <c r="C10373" s="2" t="n">
        <v>3945.58</v>
      </c>
      <c r="D10373" s="0" t="n">
        <v>1708.75</v>
      </c>
      <c r="E10373" s="0" t="n">
        <v>1681.8</v>
      </c>
      <c r="F10373" s="0" t="s">
        <v>37</v>
      </c>
      <c r="G10373" s="0" t="s">
        <v>37</v>
      </c>
    </row>
    <row r="10374" customFormat="false" ht="12.75" hidden="false" customHeight="false" outlineLevel="0" collapsed="false">
      <c r="A10374" s="1" t="n">
        <v>28959</v>
      </c>
      <c r="B10374" s="0" t="n">
        <v>2375740800</v>
      </c>
      <c r="C10374" s="2" t="n">
        <v>3956.19</v>
      </c>
      <c r="D10374" s="0" t="n">
        <v>1714.82</v>
      </c>
      <c r="E10374" s="0" t="n">
        <v>1687.78</v>
      </c>
      <c r="F10374" s="0" t="s">
        <v>37</v>
      </c>
      <c r="G10374" s="0" t="s">
        <v>37</v>
      </c>
    </row>
    <row r="10375" customFormat="false" ht="12.75" hidden="false" customHeight="false" outlineLevel="0" collapsed="false">
      <c r="A10375" s="1" t="n">
        <v>28960</v>
      </c>
      <c r="B10375" s="0" t="n">
        <v>2375827200</v>
      </c>
      <c r="C10375" s="2" t="n">
        <v>3951.96</v>
      </c>
      <c r="D10375" s="0" t="n">
        <v>1715.04</v>
      </c>
      <c r="E10375" s="0" t="n">
        <v>1687.98</v>
      </c>
      <c r="F10375" s="0" t="s">
        <v>37</v>
      </c>
      <c r="G10375" s="0" t="s">
        <v>37</v>
      </c>
    </row>
    <row r="10376" customFormat="false" ht="12.75" hidden="false" customHeight="false" outlineLevel="0" collapsed="false">
      <c r="A10376" s="1" t="n">
        <v>28961</v>
      </c>
      <c r="B10376" s="0" t="n">
        <v>2375913600</v>
      </c>
      <c r="C10376" s="2" t="n">
        <v>3958.79</v>
      </c>
      <c r="D10376" s="0" t="n">
        <v>1719.11</v>
      </c>
      <c r="E10376" s="0" t="n">
        <v>1691.98</v>
      </c>
      <c r="F10376" s="0" t="s">
        <v>37</v>
      </c>
      <c r="G10376" s="0" t="s">
        <v>37</v>
      </c>
    </row>
    <row r="10377" customFormat="false" ht="12.75" hidden="false" customHeight="false" outlineLevel="0" collapsed="false">
      <c r="A10377" s="1" t="n">
        <v>28962</v>
      </c>
      <c r="B10377" s="0" t="n">
        <v>2376000000</v>
      </c>
      <c r="C10377" s="2" t="n">
        <v>3957.04</v>
      </c>
      <c r="D10377" s="0" t="n">
        <v>1721.17</v>
      </c>
      <c r="E10377" s="0" t="n">
        <v>1694</v>
      </c>
      <c r="F10377" s="0" t="s">
        <v>37</v>
      </c>
      <c r="G10377" s="0" t="s">
        <v>37</v>
      </c>
    </row>
    <row r="10378" customFormat="false" ht="12.75" hidden="false" customHeight="false" outlineLevel="0" collapsed="false">
      <c r="A10378" s="1" t="n">
        <v>28963</v>
      </c>
      <c r="B10378" s="0" t="n">
        <v>2376086400</v>
      </c>
      <c r="C10378" s="2" t="n">
        <v>3962.5</v>
      </c>
      <c r="D10378" s="0" t="n">
        <v>1720.46</v>
      </c>
      <c r="E10378" s="0" t="n">
        <v>1693.3</v>
      </c>
      <c r="F10378" s="0" t="s">
        <v>37</v>
      </c>
      <c r="G10378" s="0" t="s">
        <v>37</v>
      </c>
    </row>
    <row r="10379" customFormat="false" ht="12.75" hidden="false" customHeight="false" outlineLevel="0" collapsed="false">
      <c r="A10379" s="1" t="n">
        <v>28964</v>
      </c>
      <c r="B10379" s="0" t="n">
        <v>2376172800</v>
      </c>
      <c r="C10379" s="2" t="n">
        <v>3916.21</v>
      </c>
      <c r="D10379" s="0" t="n">
        <v>1722.29</v>
      </c>
      <c r="E10379" s="0" t="n">
        <v>1695.1</v>
      </c>
      <c r="F10379" s="0" t="s">
        <v>37</v>
      </c>
      <c r="G10379" s="0" t="s">
        <v>37</v>
      </c>
    </row>
    <row r="10380" customFormat="false" ht="12.75" hidden="false" customHeight="false" outlineLevel="0" collapsed="false">
      <c r="A10380" s="1" t="n">
        <v>28965</v>
      </c>
      <c r="B10380" s="0" t="n">
        <v>2376259200</v>
      </c>
      <c r="C10380" s="2" t="n">
        <v>3926.96</v>
      </c>
      <c r="D10380" s="0" t="n">
        <v>1726.75</v>
      </c>
      <c r="E10380" s="0" t="n">
        <v>1699.48</v>
      </c>
      <c r="F10380" s="0" t="s">
        <v>37</v>
      </c>
      <c r="G10380" s="0" t="s">
        <v>37</v>
      </c>
    </row>
    <row r="10381" customFormat="false" ht="12.75" hidden="false" customHeight="false" outlineLevel="0" collapsed="false">
      <c r="A10381" s="1" t="n">
        <v>28966</v>
      </c>
      <c r="B10381" s="0" t="n">
        <v>2376345600</v>
      </c>
      <c r="C10381" s="2" t="n">
        <v>3933.54</v>
      </c>
      <c r="D10381" s="0" t="n">
        <v>1726.88</v>
      </c>
      <c r="E10381" s="0" t="n">
        <v>1699.6</v>
      </c>
      <c r="F10381" s="0" t="s">
        <v>37</v>
      </c>
      <c r="G10381" s="0" t="s">
        <v>37</v>
      </c>
    </row>
    <row r="10382" customFormat="false" ht="12.75" hidden="false" customHeight="false" outlineLevel="0" collapsed="false">
      <c r="A10382" s="1" t="n">
        <v>28967</v>
      </c>
      <c r="B10382" s="0" t="n">
        <v>2376432000</v>
      </c>
      <c r="C10382" s="2" t="n">
        <v>3910.39</v>
      </c>
      <c r="D10382" s="0" t="n">
        <v>1715.92</v>
      </c>
      <c r="E10382" s="0" t="n">
        <v>1688.81</v>
      </c>
      <c r="F10382" s="0" t="s">
        <v>37</v>
      </c>
      <c r="G10382" s="0" t="s">
        <v>37</v>
      </c>
    </row>
    <row r="10383" customFormat="false" ht="12.75" hidden="false" customHeight="false" outlineLevel="0" collapsed="false">
      <c r="A10383" s="1" t="n">
        <v>28968</v>
      </c>
      <c r="B10383" s="0" t="n">
        <v>2376518400</v>
      </c>
      <c r="C10383" s="2" t="n">
        <v>3879.41</v>
      </c>
      <c r="D10383" s="0" t="n">
        <v>1709.67</v>
      </c>
      <c r="E10383" s="0" t="n">
        <v>1682.65</v>
      </c>
      <c r="F10383" s="0" t="s">
        <v>37</v>
      </c>
      <c r="G10383" s="0" t="s">
        <v>37</v>
      </c>
    </row>
    <row r="10384" customFormat="false" ht="12.75" hidden="false" customHeight="false" outlineLevel="0" collapsed="false">
      <c r="A10384" s="1" t="n">
        <v>28969</v>
      </c>
      <c r="B10384" s="0" t="n">
        <v>2376604800</v>
      </c>
      <c r="C10384" s="2" t="n">
        <v>3887.67</v>
      </c>
      <c r="D10384" s="0" t="n">
        <v>1711.33</v>
      </c>
      <c r="E10384" s="0" t="n">
        <v>1684.29</v>
      </c>
      <c r="F10384" s="0" t="s">
        <v>37</v>
      </c>
      <c r="G10384" s="0" t="s">
        <v>37</v>
      </c>
    </row>
    <row r="10385" customFormat="false" ht="12.75" hidden="false" customHeight="false" outlineLevel="0" collapsed="false">
      <c r="A10385" s="1" t="n">
        <v>28970</v>
      </c>
      <c r="B10385" s="0" t="n">
        <v>2376691200</v>
      </c>
      <c r="C10385" s="2" t="n">
        <v>3801.92</v>
      </c>
      <c r="D10385" s="0" t="n">
        <v>1697.09</v>
      </c>
      <c r="E10385" s="0" t="n">
        <v>1670.27</v>
      </c>
      <c r="F10385" s="0" t="s">
        <v>37</v>
      </c>
      <c r="G10385" s="0" t="s">
        <v>37</v>
      </c>
    </row>
    <row r="10386" customFormat="false" ht="12.75" hidden="false" customHeight="false" outlineLevel="0" collapsed="false">
      <c r="A10386" s="1" t="n">
        <v>28971</v>
      </c>
      <c r="B10386" s="0" t="n">
        <v>2376777600</v>
      </c>
      <c r="C10386" s="2" t="n">
        <v>3763.58</v>
      </c>
      <c r="D10386" s="0" t="n">
        <v>1687.52</v>
      </c>
      <c r="E10386" s="0" t="n">
        <v>1660.84</v>
      </c>
      <c r="F10386" s="0" t="s">
        <v>37</v>
      </c>
      <c r="G10386" s="0" t="s">
        <v>37</v>
      </c>
    </row>
    <row r="10387" customFormat="false" ht="12.75" hidden="false" customHeight="false" outlineLevel="0" collapsed="false">
      <c r="A10387" s="1" t="n">
        <v>28972</v>
      </c>
      <c r="B10387" s="0" t="n">
        <v>2376864000</v>
      </c>
      <c r="C10387" s="2" t="n">
        <v>3811.5</v>
      </c>
      <c r="D10387" s="0" t="n">
        <v>1698.42</v>
      </c>
      <c r="E10387" s="0" t="n">
        <v>1671.56</v>
      </c>
      <c r="F10387" s="0" t="s">
        <v>37</v>
      </c>
      <c r="G10387" s="0" t="s">
        <v>37</v>
      </c>
    </row>
    <row r="10388" customFormat="false" ht="12.75" hidden="false" customHeight="false" outlineLevel="0" collapsed="false">
      <c r="A10388" s="1" t="n">
        <v>28973</v>
      </c>
      <c r="B10388" s="0" t="n">
        <v>2376950400</v>
      </c>
      <c r="C10388" s="2" t="n">
        <v>3855.5</v>
      </c>
      <c r="D10388" s="0" t="n">
        <v>1707.33</v>
      </c>
      <c r="E10388" s="0" t="n">
        <v>1680.33</v>
      </c>
      <c r="F10388" s="0" t="s">
        <v>37</v>
      </c>
      <c r="G10388" s="0" t="s">
        <v>37</v>
      </c>
    </row>
    <row r="10389" customFormat="false" ht="12.75" hidden="false" customHeight="false" outlineLevel="0" collapsed="false">
      <c r="A10389" s="1" t="n">
        <v>28974</v>
      </c>
      <c r="B10389" s="0" t="n">
        <v>2377036800</v>
      </c>
      <c r="C10389" s="2" t="n">
        <v>3894.85</v>
      </c>
      <c r="D10389" s="0" t="n">
        <v>1712.46</v>
      </c>
      <c r="E10389" s="0" t="n">
        <v>1685.37</v>
      </c>
      <c r="F10389" s="0" t="s">
        <v>37</v>
      </c>
      <c r="G10389" s="0" t="s">
        <v>37</v>
      </c>
    </row>
    <row r="10390" customFormat="false" ht="12.75" hidden="false" customHeight="false" outlineLevel="0" collapsed="false">
      <c r="A10390" s="1" t="n">
        <v>28975</v>
      </c>
      <c r="B10390" s="0" t="n">
        <v>2377123200</v>
      </c>
      <c r="C10390" s="2" t="n">
        <v>3927.88</v>
      </c>
      <c r="D10390" s="0" t="n">
        <v>1724.75</v>
      </c>
      <c r="E10390" s="0" t="n">
        <v>1697.46</v>
      </c>
      <c r="F10390" s="0" t="s">
        <v>37</v>
      </c>
      <c r="G10390" s="0" t="s">
        <v>37</v>
      </c>
    </row>
    <row r="10391" customFormat="false" ht="12.75" hidden="false" customHeight="false" outlineLevel="0" collapsed="false">
      <c r="A10391" s="1" t="n">
        <v>28976</v>
      </c>
      <c r="B10391" s="0" t="n">
        <v>2377209600</v>
      </c>
      <c r="C10391" s="2" t="n">
        <v>3955.04</v>
      </c>
      <c r="D10391" s="0" t="n">
        <v>1726.46</v>
      </c>
      <c r="E10391" s="0" t="n">
        <v>1699.14</v>
      </c>
      <c r="F10391" s="0" t="s">
        <v>37</v>
      </c>
      <c r="G10391" s="0" t="s">
        <v>37</v>
      </c>
    </row>
    <row r="10392" customFormat="false" ht="12.75" hidden="false" customHeight="false" outlineLevel="0" collapsed="false">
      <c r="A10392" s="1" t="n">
        <v>28977</v>
      </c>
      <c r="B10392" s="0" t="n">
        <v>2377296000</v>
      </c>
      <c r="C10392" s="2" t="n">
        <v>3979.99</v>
      </c>
      <c r="D10392" s="0" t="n">
        <v>1734.62</v>
      </c>
      <c r="E10392" s="0" t="n">
        <v>1707.17</v>
      </c>
      <c r="F10392" s="0" t="s">
        <v>37</v>
      </c>
      <c r="G10392" s="0" t="s">
        <v>37</v>
      </c>
    </row>
    <row r="10393" customFormat="false" ht="12.75" hidden="false" customHeight="false" outlineLevel="0" collapsed="false">
      <c r="A10393" s="1" t="n">
        <v>28978</v>
      </c>
      <c r="B10393" s="0" t="n">
        <v>2377382400</v>
      </c>
      <c r="C10393" s="2" t="n">
        <v>3979.06</v>
      </c>
      <c r="D10393" s="0" t="n">
        <v>1738</v>
      </c>
      <c r="E10393" s="0" t="n">
        <v>1710.49</v>
      </c>
      <c r="F10393" s="0" t="s">
        <v>37</v>
      </c>
      <c r="G10393" s="0" t="s">
        <v>37</v>
      </c>
    </row>
    <row r="10394" customFormat="false" ht="12.75" hidden="false" customHeight="false" outlineLevel="0" collapsed="false">
      <c r="A10394" s="1" t="n">
        <v>28979</v>
      </c>
      <c r="B10394" s="0" t="n">
        <v>2377468800</v>
      </c>
      <c r="C10394" s="2" t="n">
        <v>4026.33</v>
      </c>
      <c r="D10394" s="0" t="n">
        <v>1744.08</v>
      </c>
      <c r="E10394" s="0" t="n">
        <v>1716.47</v>
      </c>
      <c r="F10394" s="0" t="s">
        <v>37</v>
      </c>
      <c r="G10394" s="0" t="s">
        <v>37</v>
      </c>
    </row>
    <row r="10395" customFormat="false" ht="12.75" hidden="false" customHeight="false" outlineLevel="0" collapsed="false">
      <c r="A10395" s="1" t="n">
        <v>28980</v>
      </c>
      <c r="B10395" s="0" t="n">
        <v>2377555200</v>
      </c>
      <c r="C10395" s="2" t="n">
        <v>4059.29</v>
      </c>
      <c r="D10395" s="0" t="n">
        <v>1751</v>
      </c>
      <c r="E10395" s="0" t="n">
        <v>1723.27</v>
      </c>
      <c r="F10395" s="0" t="s">
        <v>37</v>
      </c>
      <c r="G10395" s="0" t="s">
        <v>37</v>
      </c>
    </row>
    <row r="10396" customFormat="false" ht="12.75" hidden="false" customHeight="false" outlineLevel="0" collapsed="false">
      <c r="A10396" s="1" t="n">
        <v>28981</v>
      </c>
      <c r="B10396" s="0" t="n">
        <v>2377641600</v>
      </c>
      <c r="C10396" s="2" t="n">
        <v>4008.77</v>
      </c>
      <c r="D10396" s="0" t="n">
        <v>1738.62</v>
      </c>
      <c r="E10396" s="0" t="n">
        <v>1711.09</v>
      </c>
      <c r="F10396" s="0" t="s">
        <v>37</v>
      </c>
      <c r="G10396" s="0" t="s">
        <v>37</v>
      </c>
    </row>
    <row r="10397" customFormat="false" ht="12.75" hidden="false" customHeight="false" outlineLevel="0" collapsed="false">
      <c r="A10397" s="1" t="n">
        <v>28982</v>
      </c>
      <c r="B10397" s="0" t="n">
        <v>2377728000</v>
      </c>
      <c r="C10397" s="2" t="n">
        <v>4002.5</v>
      </c>
      <c r="D10397" s="0" t="n">
        <v>1737.26</v>
      </c>
      <c r="E10397" s="0" t="n">
        <v>1709.74</v>
      </c>
      <c r="F10397" s="0" t="s">
        <v>37</v>
      </c>
      <c r="G10397" s="0" t="s">
        <v>37</v>
      </c>
    </row>
    <row r="10398" customFormat="false" ht="12.75" hidden="false" customHeight="false" outlineLevel="0" collapsed="false">
      <c r="A10398" s="1" t="n">
        <v>28983</v>
      </c>
      <c r="B10398" s="0" t="n">
        <v>2377814400</v>
      </c>
      <c r="C10398" s="2" t="n">
        <v>4015.79</v>
      </c>
      <c r="D10398" s="0" t="n">
        <v>1742.67</v>
      </c>
      <c r="E10398" s="0" t="n">
        <v>1715.05</v>
      </c>
      <c r="F10398" s="0" t="s">
        <v>37</v>
      </c>
      <c r="G10398" s="0" t="s">
        <v>37</v>
      </c>
    </row>
    <row r="10399" customFormat="false" ht="12.75" hidden="false" customHeight="false" outlineLevel="0" collapsed="false">
      <c r="A10399" s="1" t="n">
        <v>28984</v>
      </c>
      <c r="B10399" s="0" t="n">
        <v>2377900800</v>
      </c>
      <c r="C10399" s="2" t="n">
        <v>4022.33</v>
      </c>
      <c r="D10399" s="0" t="n">
        <v>1734.54</v>
      </c>
      <c r="E10399" s="0" t="n">
        <v>1707.05</v>
      </c>
      <c r="F10399" s="0" t="s">
        <v>37</v>
      </c>
      <c r="G10399" s="0" t="s">
        <v>37</v>
      </c>
    </row>
    <row r="10400" customFormat="false" ht="12.75" hidden="false" customHeight="false" outlineLevel="0" collapsed="false">
      <c r="A10400" s="1" t="n">
        <v>28985</v>
      </c>
      <c r="B10400" s="0" t="n">
        <v>2377987200</v>
      </c>
      <c r="C10400" s="2" t="n">
        <v>3984.12</v>
      </c>
      <c r="D10400" s="0" t="n">
        <v>1723.62</v>
      </c>
      <c r="E10400" s="0" t="n">
        <v>1696.3</v>
      </c>
      <c r="F10400" s="0" t="s">
        <v>37</v>
      </c>
      <c r="G10400" s="0" t="s">
        <v>37</v>
      </c>
    </row>
    <row r="10401" customFormat="false" ht="12.75" hidden="false" customHeight="false" outlineLevel="0" collapsed="false">
      <c r="A10401" s="1" t="n">
        <v>28986</v>
      </c>
      <c r="B10401" s="0" t="n">
        <v>2378073600</v>
      </c>
      <c r="C10401" s="2" t="n">
        <v>3971</v>
      </c>
      <c r="D10401" s="0" t="n">
        <v>1718.75</v>
      </c>
      <c r="E10401" s="0" t="n">
        <v>1691.5</v>
      </c>
      <c r="F10401" s="0" t="s">
        <v>37</v>
      </c>
      <c r="G10401" s="0" t="s">
        <v>37</v>
      </c>
    </row>
    <row r="10402" customFormat="false" ht="12.75" hidden="false" customHeight="false" outlineLevel="0" collapsed="false">
      <c r="A10402" s="1" t="n">
        <v>28987</v>
      </c>
      <c r="B10402" s="0" t="n">
        <v>2378160000</v>
      </c>
      <c r="C10402" s="2" t="n">
        <v>3961</v>
      </c>
      <c r="D10402" s="0" t="n">
        <v>1719.92</v>
      </c>
      <c r="E10402" s="0" t="n">
        <v>1692.64</v>
      </c>
      <c r="F10402" s="0" t="s">
        <v>37</v>
      </c>
      <c r="G10402" s="0" t="s">
        <v>37</v>
      </c>
    </row>
    <row r="10403" customFormat="false" ht="12.75" hidden="false" customHeight="false" outlineLevel="0" collapsed="false">
      <c r="A10403" s="1" t="n">
        <v>28988</v>
      </c>
      <c r="B10403" s="0" t="n">
        <v>2378246400</v>
      </c>
      <c r="C10403" s="2" t="n">
        <v>3972.96</v>
      </c>
      <c r="D10403" s="0" t="n">
        <v>1723.5</v>
      </c>
      <c r="E10403" s="0" t="n">
        <v>1696.16</v>
      </c>
      <c r="F10403" s="0" t="s">
        <v>37</v>
      </c>
      <c r="G10403" s="0" t="s">
        <v>37</v>
      </c>
    </row>
    <row r="10404" customFormat="false" ht="12.75" hidden="false" customHeight="false" outlineLevel="0" collapsed="false">
      <c r="A10404" s="1" t="n">
        <v>28989</v>
      </c>
      <c r="B10404" s="0" t="n">
        <v>2378332800</v>
      </c>
      <c r="C10404" s="2" t="n">
        <v>3963.8</v>
      </c>
      <c r="D10404" s="0" t="n">
        <v>1725.84</v>
      </c>
      <c r="E10404" s="0" t="n">
        <v>1698.46</v>
      </c>
      <c r="F10404" s="0" t="s">
        <v>37</v>
      </c>
      <c r="G10404" s="0" t="s">
        <v>37</v>
      </c>
    </row>
    <row r="10405" customFormat="false" ht="12.75" hidden="false" customHeight="false" outlineLevel="0" collapsed="false">
      <c r="A10405" s="1" t="n">
        <v>28990</v>
      </c>
      <c r="B10405" s="0" t="n">
        <v>2378419200</v>
      </c>
      <c r="C10405" s="2" t="n">
        <v>3935.33</v>
      </c>
      <c r="D10405" s="0" t="n">
        <v>1723.27</v>
      </c>
      <c r="E10405" s="0" t="n">
        <v>1695.93</v>
      </c>
      <c r="F10405" s="0" t="s">
        <v>37</v>
      </c>
      <c r="G10405" s="0" t="s">
        <v>37</v>
      </c>
    </row>
    <row r="10406" customFormat="false" ht="12.75" hidden="false" customHeight="false" outlineLevel="0" collapsed="false">
      <c r="A10406" s="1" t="n">
        <v>28991</v>
      </c>
      <c r="B10406" s="0" t="n">
        <v>2378505600</v>
      </c>
      <c r="C10406" s="2" t="n">
        <v>3926.5</v>
      </c>
      <c r="D10406" s="0" t="n">
        <v>1718.29</v>
      </c>
      <c r="E10406" s="0" t="n">
        <v>1691.02</v>
      </c>
      <c r="F10406" s="0" t="s">
        <v>37</v>
      </c>
      <c r="G10406" s="0" t="s">
        <v>37</v>
      </c>
    </row>
    <row r="10407" customFormat="false" ht="12.75" hidden="false" customHeight="false" outlineLevel="0" collapsed="false">
      <c r="A10407" s="1" t="n">
        <v>28992</v>
      </c>
      <c r="B10407" s="0" t="n">
        <v>2378592000</v>
      </c>
      <c r="C10407" s="2" t="n">
        <v>3933.21</v>
      </c>
      <c r="D10407" s="0" t="n">
        <v>1718.83</v>
      </c>
      <c r="E10407" s="0" t="n">
        <v>1691.55</v>
      </c>
      <c r="F10407" s="0" t="s">
        <v>37</v>
      </c>
      <c r="G10407" s="0" t="s">
        <v>37</v>
      </c>
    </row>
    <row r="10408" customFormat="false" ht="12.75" hidden="false" customHeight="false" outlineLevel="0" collapsed="false">
      <c r="A10408" s="1" t="n">
        <v>28993</v>
      </c>
      <c r="B10408" s="0" t="n">
        <v>2378678400</v>
      </c>
      <c r="C10408" s="2" t="n">
        <v>3924.08</v>
      </c>
      <c r="D10408" s="0" t="n">
        <v>1722.58</v>
      </c>
      <c r="E10408" s="0" t="n">
        <v>1695.24</v>
      </c>
      <c r="F10408" s="0" t="s">
        <v>37</v>
      </c>
      <c r="G10408" s="0" t="s">
        <v>37</v>
      </c>
    </row>
    <row r="10409" customFormat="false" ht="12.75" hidden="false" customHeight="false" outlineLevel="0" collapsed="false">
      <c r="A10409" s="1" t="n">
        <v>28994</v>
      </c>
      <c r="B10409" s="0" t="n">
        <v>2378764800</v>
      </c>
      <c r="C10409" s="2" t="n">
        <v>3917.33</v>
      </c>
      <c r="D10409" s="0" t="n">
        <v>1715.96</v>
      </c>
      <c r="E10409" s="0" t="n">
        <v>1688.71</v>
      </c>
      <c r="F10409" s="0" t="s">
        <v>37</v>
      </c>
      <c r="G10409" s="0" t="s">
        <v>37</v>
      </c>
    </row>
    <row r="10410" customFormat="false" ht="12.75" hidden="false" customHeight="false" outlineLevel="0" collapsed="false">
      <c r="A10410" s="1" t="n">
        <v>28995</v>
      </c>
      <c r="B10410" s="0" t="n">
        <v>2378851200</v>
      </c>
      <c r="C10410" s="2" t="n">
        <v>3888.14</v>
      </c>
      <c r="D10410" s="0" t="n">
        <v>1705.62</v>
      </c>
      <c r="E10410" s="0" t="n">
        <v>1678.54</v>
      </c>
      <c r="F10410" s="0" t="s">
        <v>37</v>
      </c>
      <c r="G10410" s="0" t="s">
        <v>37</v>
      </c>
    </row>
    <row r="10411" customFormat="false" ht="12.75" hidden="false" customHeight="false" outlineLevel="0" collapsed="false">
      <c r="A10411" s="1" t="n">
        <v>28996</v>
      </c>
      <c r="B10411" s="0" t="n">
        <v>2378937600</v>
      </c>
      <c r="C10411" s="2" t="n">
        <v>3858.42</v>
      </c>
      <c r="D10411" s="0" t="n">
        <v>1699.89</v>
      </c>
      <c r="E10411" s="0" t="n">
        <v>1672.89</v>
      </c>
      <c r="F10411" s="0" t="s">
        <v>37</v>
      </c>
      <c r="G10411" s="0" t="s">
        <v>37</v>
      </c>
    </row>
    <row r="10412" customFormat="false" ht="12.75" hidden="false" customHeight="false" outlineLevel="0" collapsed="false">
      <c r="A10412" s="1" t="n">
        <v>28997</v>
      </c>
      <c r="B10412" s="0" t="n">
        <v>2379024000</v>
      </c>
      <c r="C10412" s="2" t="n">
        <v>3829.83</v>
      </c>
      <c r="D10412" s="0" t="n">
        <v>1696.33</v>
      </c>
      <c r="E10412" s="0" t="n">
        <v>1669.38</v>
      </c>
      <c r="F10412" s="0" t="s">
        <v>37</v>
      </c>
      <c r="G10412" s="0" t="s">
        <v>37</v>
      </c>
    </row>
    <row r="10413" customFormat="false" ht="12.75" hidden="false" customHeight="false" outlineLevel="0" collapsed="false">
      <c r="A10413" s="1" t="n">
        <v>28998</v>
      </c>
      <c r="B10413" s="0" t="n">
        <v>2379110400</v>
      </c>
      <c r="C10413" s="2" t="n">
        <v>3798.38</v>
      </c>
      <c r="D10413" s="0" t="n">
        <v>1692.96</v>
      </c>
      <c r="E10413" s="0" t="n">
        <v>1666.06</v>
      </c>
      <c r="F10413" s="0" t="s">
        <v>37</v>
      </c>
      <c r="G10413" s="0" t="s">
        <v>37</v>
      </c>
    </row>
    <row r="10414" customFormat="false" ht="12.75" hidden="false" customHeight="false" outlineLevel="0" collapsed="false">
      <c r="A10414" s="1" t="n">
        <v>28999</v>
      </c>
      <c r="B10414" s="0" t="n">
        <v>2379196800</v>
      </c>
      <c r="C10414" s="2" t="n">
        <v>3811.25</v>
      </c>
      <c r="D10414" s="0" t="n">
        <v>1693</v>
      </c>
      <c r="E10414" s="0" t="n">
        <v>1666.09</v>
      </c>
      <c r="F10414" s="0" t="s">
        <v>37</v>
      </c>
      <c r="G10414" s="0" t="s">
        <v>37</v>
      </c>
    </row>
    <row r="10415" customFormat="false" ht="12.75" hidden="false" customHeight="false" outlineLevel="0" collapsed="false">
      <c r="A10415" s="1" t="n">
        <v>29000</v>
      </c>
      <c r="B10415" s="0" t="n">
        <v>2379283200</v>
      </c>
      <c r="C10415" s="2" t="n">
        <v>3816.24</v>
      </c>
      <c r="D10415" s="0" t="n">
        <v>1695.08</v>
      </c>
      <c r="E10415" s="0" t="n">
        <v>1668.14</v>
      </c>
      <c r="F10415" s="0" t="s">
        <v>37</v>
      </c>
      <c r="G10415" s="0" t="s">
        <v>37</v>
      </c>
    </row>
    <row r="10416" customFormat="false" ht="12.75" hidden="false" customHeight="false" outlineLevel="0" collapsed="false">
      <c r="A10416" s="1" t="n">
        <v>29001</v>
      </c>
      <c r="B10416" s="0" t="n">
        <v>2379369600</v>
      </c>
      <c r="C10416" s="2" t="n">
        <v>3844.42</v>
      </c>
      <c r="D10416" s="0" t="n">
        <v>1701</v>
      </c>
      <c r="E10416" s="0" t="n">
        <v>1673.95</v>
      </c>
      <c r="F10416" s="0" t="s">
        <v>37</v>
      </c>
      <c r="G10416" s="0" t="s">
        <v>37</v>
      </c>
    </row>
    <row r="10417" customFormat="false" ht="12.75" hidden="false" customHeight="false" outlineLevel="0" collapsed="false">
      <c r="A10417" s="1" t="n">
        <v>29002</v>
      </c>
      <c r="B10417" s="0" t="n">
        <v>2379456000</v>
      </c>
      <c r="C10417" s="2" t="n">
        <v>3850.38</v>
      </c>
      <c r="D10417" s="0" t="n">
        <v>1702.04</v>
      </c>
      <c r="E10417" s="0" t="n">
        <v>1674.97</v>
      </c>
      <c r="F10417" s="0" t="s">
        <v>37</v>
      </c>
      <c r="G10417" s="0" t="s">
        <v>37</v>
      </c>
    </row>
    <row r="10418" customFormat="false" ht="12.75" hidden="false" customHeight="false" outlineLevel="0" collapsed="false">
      <c r="A10418" s="1" t="n">
        <v>29003</v>
      </c>
      <c r="B10418" s="0" t="n">
        <v>2379542400</v>
      </c>
      <c r="C10418" s="2" t="n">
        <v>3852.5</v>
      </c>
      <c r="D10418" s="0" t="n">
        <v>1701.17</v>
      </c>
      <c r="E10418" s="0" t="n">
        <v>1674.11</v>
      </c>
      <c r="F10418" s="0" t="s">
        <v>37</v>
      </c>
      <c r="G10418" s="0" t="s">
        <v>37</v>
      </c>
    </row>
    <row r="10419" customFormat="false" ht="12.75" hidden="false" customHeight="false" outlineLevel="0" collapsed="false">
      <c r="A10419" s="1" t="n">
        <v>29004</v>
      </c>
      <c r="B10419" s="0" t="n">
        <v>2379628800</v>
      </c>
      <c r="C10419" s="2" t="n">
        <v>3845.21</v>
      </c>
      <c r="D10419" s="0" t="n">
        <v>1708.42</v>
      </c>
      <c r="E10419" s="0" t="n">
        <v>1681.24</v>
      </c>
      <c r="F10419" s="0" t="s">
        <v>37</v>
      </c>
      <c r="G10419" s="0" t="s">
        <v>37</v>
      </c>
    </row>
    <row r="10420" customFormat="false" ht="12.75" hidden="false" customHeight="false" outlineLevel="0" collapsed="false">
      <c r="A10420" s="1" t="n">
        <v>29005</v>
      </c>
      <c r="B10420" s="0" t="n">
        <v>2379715200</v>
      </c>
      <c r="C10420" s="2" t="n">
        <v>3781.25</v>
      </c>
      <c r="D10420" s="0" t="n">
        <v>1705.96</v>
      </c>
      <c r="E10420" s="0" t="n">
        <v>1678.81</v>
      </c>
      <c r="F10420" s="0" t="s">
        <v>37</v>
      </c>
      <c r="G10420" s="0" t="s">
        <v>37</v>
      </c>
    </row>
    <row r="10421" customFormat="false" ht="12.75" hidden="false" customHeight="false" outlineLevel="0" collapsed="false">
      <c r="A10421" s="1" t="n">
        <v>29006</v>
      </c>
      <c r="B10421" s="0" t="n">
        <v>2379801600</v>
      </c>
      <c r="C10421" s="2" t="n">
        <v>3792.88</v>
      </c>
      <c r="D10421" s="0" t="n">
        <v>1704.88</v>
      </c>
      <c r="E10421" s="0" t="n">
        <v>1677.74</v>
      </c>
      <c r="F10421" s="0" t="s">
        <v>37</v>
      </c>
      <c r="G10421" s="0" t="s">
        <v>37</v>
      </c>
    </row>
    <row r="10422" customFormat="false" ht="12.75" hidden="false" customHeight="false" outlineLevel="0" collapsed="false">
      <c r="A10422" s="1" t="n">
        <v>29007</v>
      </c>
      <c r="B10422" s="0" t="n">
        <v>2379888000</v>
      </c>
      <c r="C10422" s="2" t="n">
        <v>3886.08</v>
      </c>
      <c r="D10422" s="0" t="n">
        <v>1715.38</v>
      </c>
      <c r="E10422" s="0" t="n">
        <v>1688.07</v>
      </c>
      <c r="F10422" s="0" t="s">
        <v>37</v>
      </c>
      <c r="G10422" s="0" t="s">
        <v>37</v>
      </c>
    </row>
    <row r="10423" customFormat="false" ht="12.75" hidden="false" customHeight="false" outlineLevel="0" collapsed="false">
      <c r="A10423" s="1" t="n">
        <v>29008</v>
      </c>
      <c r="B10423" s="0" t="n">
        <v>2379974400</v>
      </c>
      <c r="C10423" s="2" t="n">
        <v>3899.14</v>
      </c>
      <c r="D10423" s="0" t="n">
        <v>1721.88</v>
      </c>
      <c r="E10423" s="0" t="n">
        <v>1694.46</v>
      </c>
      <c r="F10423" s="0" t="s">
        <v>37</v>
      </c>
      <c r="G10423" s="0" t="s">
        <v>37</v>
      </c>
    </row>
    <row r="10424" customFormat="false" ht="12.75" hidden="false" customHeight="false" outlineLevel="0" collapsed="false">
      <c r="A10424" s="1" t="n">
        <v>29009</v>
      </c>
      <c r="B10424" s="0" t="n">
        <v>2380060800</v>
      </c>
      <c r="C10424" s="2" t="n">
        <v>3903.22</v>
      </c>
      <c r="D10424" s="0" t="n">
        <v>1727</v>
      </c>
      <c r="E10424" s="0" t="n">
        <v>1699.5</v>
      </c>
      <c r="F10424" s="0" t="s">
        <v>37</v>
      </c>
      <c r="G10424" s="0" t="s">
        <v>37</v>
      </c>
    </row>
    <row r="10425" customFormat="false" ht="12.75" hidden="false" customHeight="false" outlineLevel="0" collapsed="false">
      <c r="A10425" s="1" t="n">
        <v>29010</v>
      </c>
      <c r="B10425" s="0" t="n">
        <v>2380147200</v>
      </c>
      <c r="C10425" s="2" t="n">
        <v>3901.08</v>
      </c>
      <c r="D10425" s="0" t="n">
        <v>1723.47</v>
      </c>
      <c r="E10425" s="0" t="n">
        <v>1696.02</v>
      </c>
      <c r="F10425" s="0" t="s">
        <v>37</v>
      </c>
      <c r="G10425" s="0" t="s">
        <v>37</v>
      </c>
    </row>
    <row r="10426" customFormat="false" ht="12.75" hidden="false" customHeight="false" outlineLevel="0" collapsed="false">
      <c r="A10426" s="1" t="n">
        <v>29011</v>
      </c>
      <c r="B10426" s="0" t="n">
        <v>2380233600</v>
      </c>
      <c r="C10426" s="2" t="n">
        <v>3912.92</v>
      </c>
      <c r="D10426" s="0" t="n">
        <v>1721.54</v>
      </c>
      <c r="E10426" s="0" t="n">
        <v>1694.12</v>
      </c>
      <c r="F10426" s="0" t="s">
        <v>37</v>
      </c>
      <c r="G10426" s="0" t="s">
        <v>37</v>
      </c>
    </row>
    <row r="10427" customFormat="false" ht="12.75" hidden="false" customHeight="false" outlineLevel="0" collapsed="false">
      <c r="A10427" s="1" t="n">
        <v>29012</v>
      </c>
      <c r="B10427" s="0" t="n">
        <v>2380320000</v>
      </c>
      <c r="C10427" s="2" t="n">
        <v>3910.04</v>
      </c>
      <c r="D10427" s="0" t="n">
        <v>1724.79</v>
      </c>
      <c r="E10427" s="0" t="n">
        <v>1697.31</v>
      </c>
      <c r="F10427" s="0" t="s">
        <v>37</v>
      </c>
      <c r="G10427" s="0" t="s">
        <v>37</v>
      </c>
    </row>
    <row r="10428" customFormat="false" ht="12.75" hidden="false" customHeight="false" outlineLevel="0" collapsed="false">
      <c r="A10428" s="1" t="n">
        <v>29013</v>
      </c>
      <c r="B10428" s="0" t="n">
        <v>2380406400</v>
      </c>
      <c r="C10428" s="2" t="n">
        <v>3726.33</v>
      </c>
      <c r="D10428" s="0" t="n">
        <v>1675.62</v>
      </c>
      <c r="E10428" s="0" t="n">
        <v>1648.92</v>
      </c>
      <c r="F10428" s="0" t="s">
        <v>37</v>
      </c>
      <c r="G10428" s="0" t="s">
        <v>37</v>
      </c>
    </row>
    <row r="10429" customFormat="false" ht="12.75" hidden="false" customHeight="false" outlineLevel="0" collapsed="false">
      <c r="A10429" s="1" t="n">
        <v>29014</v>
      </c>
      <c r="B10429" s="0" t="n">
        <v>2380492800</v>
      </c>
      <c r="C10429" s="2" t="n">
        <v>3697.79</v>
      </c>
      <c r="D10429" s="0" t="n">
        <v>1675.42</v>
      </c>
      <c r="E10429" s="0" t="n">
        <v>1648.71</v>
      </c>
      <c r="F10429" s="0" t="s">
        <v>37</v>
      </c>
      <c r="G10429" s="0" t="s">
        <v>37</v>
      </c>
    </row>
    <row r="10430" customFormat="false" ht="12.75" hidden="false" customHeight="false" outlineLevel="0" collapsed="false">
      <c r="A10430" s="1" t="n">
        <v>29015</v>
      </c>
      <c r="B10430" s="0" t="n">
        <v>2380579200</v>
      </c>
      <c r="C10430" s="2" t="n">
        <v>3741.35</v>
      </c>
      <c r="D10430" s="0" t="n">
        <v>1687.71</v>
      </c>
      <c r="E10430" s="0" t="n">
        <v>1660.8</v>
      </c>
      <c r="F10430" s="0" t="s">
        <v>37</v>
      </c>
      <c r="G10430" s="0" t="s">
        <v>37</v>
      </c>
    </row>
    <row r="10431" customFormat="false" ht="12.75" hidden="false" customHeight="false" outlineLevel="0" collapsed="false">
      <c r="A10431" s="1" t="n">
        <v>29016</v>
      </c>
      <c r="B10431" s="0" t="n">
        <v>2380665600</v>
      </c>
      <c r="C10431" s="2"/>
      <c r="D10431" s="0" t="n">
        <v>1696.75</v>
      </c>
      <c r="E10431" s="0" t="n">
        <v>1669.69</v>
      </c>
      <c r="F10431" s="0" t="s">
        <v>37</v>
      </c>
      <c r="G10431" s="0" t="s">
        <v>37</v>
      </c>
    </row>
    <row r="10432" customFormat="false" ht="12.75" hidden="false" customHeight="false" outlineLevel="0" collapsed="false">
      <c r="A10432" s="1" t="n">
        <v>29017</v>
      </c>
      <c r="B10432" s="0" t="n">
        <v>2380752000</v>
      </c>
      <c r="C10432" s="2"/>
      <c r="D10432" s="0" t="n">
        <v>1707.1</v>
      </c>
      <c r="E10432" s="0" t="n">
        <v>1679.87</v>
      </c>
      <c r="F10432" s="0" t="s">
        <v>37</v>
      </c>
      <c r="G10432" s="0" t="s">
        <v>37</v>
      </c>
    </row>
    <row r="10433" customFormat="false" ht="12.75" hidden="false" customHeight="false" outlineLevel="0" collapsed="false">
      <c r="A10433" s="1" t="n">
        <v>29018</v>
      </c>
      <c r="B10433" s="0" t="n">
        <v>2380838400</v>
      </c>
      <c r="C10433" s="2" t="n">
        <v>3771.6</v>
      </c>
      <c r="D10433" s="0" t="n">
        <v>1708.67</v>
      </c>
      <c r="E10433" s="0" t="n">
        <v>1681.41</v>
      </c>
      <c r="F10433" s="0" t="s">
        <v>37</v>
      </c>
      <c r="G10433" s="0" t="s">
        <v>37</v>
      </c>
    </row>
    <row r="10434" customFormat="false" ht="12.75" hidden="false" customHeight="false" outlineLevel="0" collapsed="false">
      <c r="A10434" s="1" t="n">
        <v>29019</v>
      </c>
      <c r="B10434" s="0" t="n">
        <v>2380924800</v>
      </c>
      <c r="C10434" s="2" t="n">
        <v>3752.54</v>
      </c>
      <c r="D10434" s="0" t="n">
        <v>1708.71</v>
      </c>
      <c r="E10434" s="0" t="n">
        <v>1681.45</v>
      </c>
      <c r="F10434" s="0" t="s">
        <v>37</v>
      </c>
      <c r="G10434" s="0" t="s">
        <v>37</v>
      </c>
    </row>
    <row r="10435" customFormat="false" ht="12.75" hidden="false" customHeight="false" outlineLevel="0" collapsed="false">
      <c r="A10435" s="1" t="n">
        <v>29020</v>
      </c>
      <c r="B10435" s="0" t="n">
        <v>2381011200</v>
      </c>
      <c r="C10435" s="2" t="n">
        <v>3778.25</v>
      </c>
      <c r="D10435" s="0" t="n">
        <v>1710.67</v>
      </c>
      <c r="E10435" s="0" t="n">
        <v>1683.37</v>
      </c>
      <c r="F10435" s="0" t="s">
        <v>37</v>
      </c>
      <c r="G10435" s="0" t="s">
        <v>37</v>
      </c>
    </row>
    <row r="10436" customFormat="false" ht="12.75" hidden="false" customHeight="false" outlineLevel="0" collapsed="false">
      <c r="A10436" s="1" t="n">
        <v>29021</v>
      </c>
      <c r="B10436" s="0" t="n">
        <v>2381097600</v>
      </c>
      <c r="C10436" s="2" t="n">
        <v>3796.38</v>
      </c>
      <c r="D10436" s="0" t="n">
        <v>1711.46</v>
      </c>
      <c r="E10436" s="0" t="n">
        <v>1684.14</v>
      </c>
      <c r="F10436" s="0" t="s">
        <v>37</v>
      </c>
      <c r="G10436" s="0" t="s">
        <v>37</v>
      </c>
    </row>
    <row r="10437" customFormat="false" ht="12.75" hidden="false" customHeight="false" outlineLevel="0" collapsed="false">
      <c r="A10437" s="1" t="n">
        <v>29022</v>
      </c>
      <c r="B10437" s="0" t="n">
        <v>2381184000</v>
      </c>
      <c r="C10437" s="2" t="n">
        <v>3812.21</v>
      </c>
      <c r="D10437" s="0" t="n">
        <v>1715.33</v>
      </c>
      <c r="E10437" s="0" t="n">
        <v>1687.95</v>
      </c>
      <c r="F10437" s="0" t="s">
        <v>37</v>
      </c>
      <c r="G10437" s="0" t="s">
        <v>37</v>
      </c>
    </row>
    <row r="10438" customFormat="false" ht="12.75" hidden="false" customHeight="false" outlineLevel="0" collapsed="false">
      <c r="A10438" s="1" t="n">
        <v>29023</v>
      </c>
      <c r="B10438" s="0" t="n">
        <v>2381270400</v>
      </c>
      <c r="C10438" s="2" t="n">
        <v>3818.76</v>
      </c>
      <c r="D10438" s="0" t="n">
        <v>1714.62</v>
      </c>
      <c r="E10438" s="0" t="n">
        <v>1687.25</v>
      </c>
      <c r="F10438" s="0" t="s">
        <v>37</v>
      </c>
      <c r="G10438" s="0" t="s">
        <v>37</v>
      </c>
    </row>
    <row r="10439" customFormat="false" ht="12.75" hidden="false" customHeight="false" outlineLevel="0" collapsed="false">
      <c r="A10439" s="1" t="n">
        <v>29024</v>
      </c>
      <c r="B10439" s="0" t="n">
        <v>2381356800</v>
      </c>
      <c r="C10439" s="2" t="n">
        <v>3815.38</v>
      </c>
      <c r="D10439" s="0" t="n">
        <v>1708.5</v>
      </c>
      <c r="E10439" s="0" t="n">
        <v>1681.22</v>
      </c>
      <c r="F10439" s="0" t="s">
        <v>37</v>
      </c>
      <c r="G10439" s="0" t="s">
        <v>37</v>
      </c>
    </row>
    <row r="10440" customFormat="false" ht="12.75" hidden="false" customHeight="false" outlineLevel="0" collapsed="false">
      <c r="A10440" s="1" t="n">
        <v>29025</v>
      </c>
      <c r="B10440" s="0" t="n">
        <v>2381443200</v>
      </c>
      <c r="C10440" s="2" t="n">
        <v>3832.58</v>
      </c>
      <c r="D10440" s="0" t="n">
        <v>1711.38</v>
      </c>
      <c r="E10440" s="0" t="n">
        <v>1684.04</v>
      </c>
      <c r="F10440" s="0" t="s">
        <v>37</v>
      </c>
      <c r="G10440" s="0" t="s">
        <v>37</v>
      </c>
    </row>
    <row r="10441" customFormat="false" ht="12.75" hidden="false" customHeight="false" outlineLevel="0" collapsed="false">
      <c r="A10441" s="1" t="n">
        <v>29026</v>
      </c>
      <c r="B10441" s="0" t="n">
        <v>2381529600</v>
      </c>
      <c r="C10441" s="2" t="n">
        <v>3812.83</v>
      </c>
      <c r="D10441" s="0" t="n">
        <v>1709.25</v>
      </c>
      <c r="E10441" s="0" t="n">
        <v>1681.94</v>
      </c>
      <c r="F10441" s="0" t="s">
        <v>37</v>
      </c>
      <c r="G10441" s="0" t="s">
        <v>37</v>
      </c>
    </row>
    <row r="10442" customFormat="false" ht="12.75" hidden="false" customHeight="false" outlineLevel="0" collapsed="false">
      <c r="A10442" s="1" t="n">
        <v>29027</v>
      </c>
      <c r="B10442" s="0" t="n">
        <v>2381616000</v>
      </c>
      <c r="C10442" s="2" t="n">
        <v>3791.67</v>
      </c>
      <c r="D10442" s="0" t="n">
        <v>1705.62</v>
      </c>
      <c r="E10442" s="0" t="n">
        <v>1678.37</v>
      </c>
      <c r="F10442" s="0" t="s">
        <v>37</v>
      </c>
      <c r="G10442" s="0" t="s">
        <v>37</v>
      </c>
    </row>
    <row r="10443" customFormat="false" ht="12.75" hidden="false" customHeight="false" outlineLevel="0" collapsed="false">
      <c r="A10443" s="1" t="n">
        <v>29028</v>
      </c>
      <c r="B10443" s="0" t="n">
        <v>2381702400</v>
      </c>
      <c r="C10443" s="2" t="n">
        <v>3789.71</v>
      </c>
      <c r="D10443" s="0" t="n">
        <v>1706.04</v>
      </c>
      <c r="E10443" s="0" t="n">
        <v>1678.78</v>
      </c>
      <c r="F10443" s="0" t="s">
        <v>37</v>
      </c>
      <c r="G10443" s="0" t="s">
        <v>37</v>
      </c>
    </row>
    <row r="10444" customFormat="false" ht="12.75" hidden="false" customHeight="false" outlineLevel="0" collapsed="false">
      <c r="A10444" s="1" t="n">
        <v>29029</v>
      </c>
      <c r="B10444" s="0" t="n">
        <v>2381788800</v>
      </c>
      <c r="C10444" s="2" t="n">
        <v>3788.21</v>
      </c>
      <c r="D10444" s="0" t="n">
        <v>1701.33</v>
      </c>
      <c r="E10444" s="0" t="n">
        <v>1674.14</v>
      </c>
      <c r="F10444" s="0" t="s">
        <v>37</v>
      </c>
      <c r="G10444" s="0" t="s">
        <v>37</v>
      </c>
    </row>
    <row r="10445" customFormat="false" ht="12.75" hidden="false" customHeight="false" outlineLevel="0" collapsed="false">
      <c r="A10445" s="1" t="n">
        <v>29030</v>
      </c>
      <c r="B10445" s="0" t="n">
        <v>2381875200</v>
      </c>
      <c r="C10445" s="2" t="n">
        <v>3753.77</v>
      </c>
      <c r="D10445" s="0" t="n">
        <v>1698.92</v>
      </c>
      <c r="E10445" s="0" t="n">
        <v>1671.76</v>
      </c>
      <c r="F10445" s="0" t="s">
        <v>37</v>
      </c>
      <c r="G10445" s="0" t="s">
        <v>37</v>
      </c>
    </row>
    <row r="10446" customFormat="false" ht="12.75" hidden="false" customHeight="false" outlineLevel="0" collapsed="false">
      <c r="A10446" s="1" t="n">
        <v>29031</v>
      </c>
      <c r="B10446" s="0" t="n">
        <v>2381961600</v>
      </c>
      <c r="C10446" s="2" t="n">
        <v>3761.7</v>
      </c>
      <c r="D10446" s="0" t="n">
        <v>1699.44</v>
      </c>
      <c r="E10446" s="0" t="n">
        <v>1672.27</v>
      </c>
      <c r="F10446" s="0" t="s">
        <v>37</v>
      </c>
      <c r="G10446" s="0" t="s">
        <v>37</v>
      </c>
    </row>
    <row r="10447" customFormat="false" ht="12.75" hidden="false" customHeight="false" outlineLevel="0" collapsed="false">
      <c r="A10447" s="1" t="n">
        <v>29032</v>
      </c>
      <c r="B10447" s="0" t="n">
        <v>2382048000</v>
      </c>
      <c r="C10447" s="2" t="n">
        <v>3774.04</v>
      </c>
      <c r="D10447" s="0" t="n">
        <v>1705.79</v>
      </c>
      <c r="E10447" s="0" t="n">
        <v>1678.51</v>
      </c>
      <c r="F10447" s="0" t="s">
        <v>37</v>
      </c>
      <c r="G10447" s="0" t="s">
        <v>37</v>
      </c>
    </row>
    <row r="10448" customFormat="false" ht="12.75" hidden="false" customHeight="false" outlineLevel="0" collapsed="false">
      <c r="A10448" s="1" t="n">
        <v>29033</v>
      </c>
      <c r="B10448" s="0" t="n">
        <v>2382134400</v>
      </c>
      <c r="C10448" s="2" t="n">
        <v>3808.67</v>
      </c>
      <c r="D10448" s="0" t="n">
        <v>1713.25</v>
      </c>
      <c r="E10448" s="0" t="n">
        <v>1685.84</v>
      </c>
      <c r="F10448" s="0" t="s">
        <v>37</v>
      </c>
      <c r="G10448" s="0" t="s">
        <v>37</v>
      </c>
    </row>
    <row r="10449" customFormat="false" ht="12.75" hidden="false" customHeight="false" outlineLevel="0" collapsed="false">
      <c r="A10449" s="1" t="n">
        <v>29034</v>
      </c>
      <c r="B10449" s="0" t="n">
        <v>2382220800</v>
      </c>
      <c r="C10449" s="2" t="n">
        <v>3828.96</v>
      </c>
      <c r="D10449" s="0" t="n">
        <v>1718.79</v>
      </c>
      <c r="E10449" s="0" t="n">
        <v>1691.29</v>
      </c>
      <c r="F10449" s="0" t="s">
        <v>37</v>
      </c>
      <c r="G10449" s="0" t="s">
        <v>37</v>
      </c>
    </row>
    <row r="10450" customFormat="false" ht="12.75" hidden="false" customHeight="false" outlineLevel="0" collapsed="false">
      <c r="A10450" s="1" t="n">
        <v>29035</v>
      </c>
      <c r="B10450" s="0" t="n">
        <v>2382307200</v>
      </c>
      <c r="C10450" s="2" t="n">
        <v>3852.71</v>
      </c>
      <c r="D10450" s="0" t="n">
        <v>1723.5</v>
      </c>
      <c r="E10450" s="0" t="n">
        <v>1695.92</v>
      </c>
      <c r="F10450" s="0" t="s">
        <v>37</v>
      </c>
      <c r="G10450" s="0" t="s">
        <v>37</v>
      </c>
    </row>
    <row r="10451" customFormat="false" ht="12.75" hidden="false" customHeight="false" outlineLevel="0" collapsed="false">
      <c r="A10451" s="1" t="n">
        <v>29036</v>
      </c>
      <c r="B10451" s="0" t="n">
        <v>2382393600</v>
      </c>
      <c r="C10451" s="2" t="n">
        <v>3887.62</v>
      </c>
      <c r="D10451" s="0" t="n">
        <v>1729.83</v>
      </c>
      <c r="E10451" s="0" t="n">
        <v>1702.15</v>
      </c>
      <c r="F10451" s="0" t="s">
        <v>37</v>
      </c>
      <c r="G10451" s="0" t="s">
        <v>37</v>
      </c>
    </row>
    <row r="10452" customFormat="false" ht="12.75" hidden="false" customHeight="false" outlineLevel="0" collapsed="false">
      <c r="A10452" s="1" t="n">
        <v>29037</v>
      </c>
      <c r="B10452" s="0" t="n">
        <v>2382480000</v>
      </c>
      <c r="C10452" s="2" t="n">
        <v>3917.81</v>
      </c>
      <c r="D10452" s="0" t="n">
        <v>1733.92</v>
      </c>
      <c r="E10452" s="0" t="n">
        <v>1706.16</v>
      </c>
      <c r="F10452" s="0" t="s">
        <v>37</v>
      </c>
      <c r="G10452" s="0" t="s">
        <v>37</v>
      </c>
    </row>
    <row r="10453" customFormat="false" ht="12.75" hidden="false" customHeight="false" outlineLevel="0" collapsed="false">
      <c r="A10453" s="1" t="n">
        <v>29038</v>
      </c>
      <c r="B10453" s="0" t="n">
        <v>2382566400</v>
      </c>
      <c r="C10453" s="2" t="n">
        <v>3943.71</v>
      </c>
      <c r="D10453" s="0" t="n">
        <v>1744.7</v>
      </c>
      <c r="E10453" s="0" t="n">
        <v>1716.76</v>
      </c>
      <c r="F10453" s="0" t="s">
        <v>37</v>
      </c>
      <c r="G10453" s="0" t="s">
        <v>37</v>
      </c>
    </row>
    <row r="10454" customFormat="false" ht="12.75" hidden="false" customHeight="false" outlineLevel="0" collapsed="false">
      <c r="A10454" s="1" t="n">
        <v>29039</v>
      </c>
      <c r="B10454" s="0" t="n">
        <v>2382652800</v>
      </c>
      <c r="C10454" s="2" t="n">
        <v>3930.5</v>
      </c>
      <c r="D10454" s="0" t="n">
        <v>1742.29</v>
      </c>
      <c r="E10454" s="0" t="n">
        <v>1714.39</v>
      </c>
      <c r="F10454" s="0" t="s">
        <v>37</v>
      </c>
      <c r="G10454" s="0" t="s">
        <v>37</v>
      </c>
    </row>
    <row r="10455" customFormat="false" ht="12.75" hidden="false" customHeight="false" outlineLevel="0" collapsed="false">
      <c r="A10455" s="1" t="n">
        <v>29040</v>
      </c>
      <c r="B10455" s="0" t="n">
        <v>2382739200</v>
      </c>
      <c r="C10455" s="2" t="n">
        <v>3946.46</v>
      </c>
      <c r="D10455" s="0" t="n">
        <v>1740.5</v>
      </c>
      <c r="E10455" s="0" t="n">
        <v>1712.62</v>
      </c>
      <c r="F10455" s="0" t="s">
        <v>37</v>
      </c>
      <c r="G10455" s="0" t="s">
        <v>37</v>
      </c>
    </row>
    <row r="10456" customFormat="false" ht="12.75" hidden="false" customHeight="false" outlineLevel="0" collapsed="false">
      <c r="A10456" s="1" t="n">
        <v>29041</v>
      </c>
      <c r="B10456" s="0" t="n">
        <v>2382825600</v>
      </c>
      <c r="C10456" s="2" t="n">
        <v>3914.88</v>
      </c>
      <c r="D10456" s="0" t="n">
        <v>1726.96</v>
      </c>
      <c r="E10456" s="0" t="n">
        <v>1699.29</v>
      </c>
      <c r="F10456" s="0" t="s">
        <v>37</v>
      </c>
      <c r="G10456" s="0" t="s">
        <v>37</v>
      </c>
    </row>
    <row r="10457" customFormat="false" ht="12.75" hidden="false" customHeight="false" outlineLevel="0" collapsed="false">
      <c r="A10457" s="1" t="n">
        <v>29042</v>
      </c>
      <c r="B10457" s="0" t="n">
        <v>2382912000</v>
      </c>
      <c r="C10457" s="2" t="n">
        <v>3896.04</v>
      </c>
      <c r="D10457" s="0" t="n">
        <v>1727.42</v>
      </c>
      <c r="E10457" s="0" t="n">
        <v>1699.74</v>
      </c>
      <c r="F10457" s="0" t="s">
        <v>37</v>
      </c>
      <c r="G10457" s="0" t="s">
        <v>37</v>
      </c>
    </row>
    <row r="10458" customFormat="false" ht="12.75" hidden="false" customHeight="false" outlineLevel="0" collapsed="false">
      <c r="A10458" s="1" t="n">
        <v>29043</v>
      </c>
      <c r="B10458" s="0" t="n">
        <v>2382998400</v>
      </c>
      <c r="C10458" s="2" t="n">
        <v>3649.42</v>
      </c>
      <c r="D10458" s="0" t="n">
        <v>1670.58</v>
      </c>
      <c r="E10458" s="0" t="n">
        <v>1643.81</v>
      </c>
      <c r="F10458" s="0" t="s">
        <v>37</v>
      </c>
      <c r="G10458" s="0" t="s">
        <v>37</v>
      </c>
    </row>
    <row r="10459" customFormat="false" ht="12.75" hidden="false" customHeight="false" outlineLevel="0" collapsed="false">
      <c r="A10459" s="1" t="n">
        <v>29044</v>
      </c>
      <c r="B10459" s="0" t="n">
        <v>2383084800</v>
      </c>
      <c r="C10459" s="2" t="n">
        <v>3629.29</v>
      </c>
      <c r="D10459" s="0" t="n">
        <v>1680.5</v>
      </c>
      <c r="E10459" s="0" t="n">
        <v>1653.56</v>
      </c>
      <c r="F10459" s="0" t="s">
        <v>37</v>
      </c>
      <c r="G10459" s="0" t="s">
        <v>37</v>
      </c>
    </row>
    <row r="10460" customFormat="false" ht="12.75" hidden="false" customHeight="false" outlineLevel="0" collapsed="false">
      <c r="A10460" s="1" t="n">
        <v>29045</v>
      </c>
      <c r="B10460" s="0" t="n">
        <v>2383171200</v>
      </c>
      <c r="C10460" s="2" t="n">
        <v>3672.83</v>
      </c>
      <c r="D10460" s="0" t="n">
        <v>1690.95</v>
      </c>
      <c r="E10460" s="0" t="n">
        <v>1663.84</v>
      </c>
      <c r="F10460" s="0" t="s">
        <v>37</v>
      </c>
      <c r="G10460" s="0" t="s">
        <v>37</v>
      </c>
    </row>
    <row r="10461" customFormat="false" ht="12.75" hidden="false" customHeight="false" outlineLevel="0" collapsed="false">
      <c r="A10461" s="1" t="n">
        <v>29046</v>
      </c>
      <c r="B10461" s="0" t="n">
        <v>2383257600</v>
      </c>
      <c r="C10461" s="2" t="n">
        <v>3704.25</v>
      </c>
      <c r="D10461" s="0" t="n">
        <v>1700.04</v>
      </c>
      <c r="E10461" s="0" t="n">
        <v>1672.78</v>
      </c>
      <c r="F10461" s="0" t="s">
        <v>37</v>
      </c>
      <c r="G10461" s="0" t="s">
        <v>37</v>
      </c>
    </row>
    <row r="10462" customFormat="false" ht="12.75" hidden="false" customHeight="false" outlineLevel="0" collapsed="false">
      <c r="A10462" s="1" t="n">
        <v>29047</v>
      </c>
      <c r="B10462" s="0" t="n">
        <v>2383344000</v>
      </c>
      <c r="C10462" s="2" t="n">
        <v>3752.21</v>
      </c>
      <c r="D10462" s="0" t="n">
        <v>1707.54</v>
      </c>
      <c r="E10462" s="0" t="n">
        <v>1680.15</v>
      </c>
      <c r="F10462" s="0" t="s">
        <v>37</v>
      </c>
      <c r="G10462" s="0" t="s">
        <v>37</v>
      </c>
    </row>
    <row r="10463" customFormat="false" ht="12.75" hidden="false" customHeight="false" outlineLevel="0" collapsed="false">
      <c r="A10463" s="1" t="n">
        <v>29048</v>
      </c>
      <c r="B10463" s="0" t="n">
        <v>2383430400</v>
      </c>
      <c r="C10463" s="2" t="n">
        <v>3781.67</v>
      </c>
      <c r="D10463" s="0" t="n">
        <v>1711.08</v>
      </c>
      <c r="E10463" s="0" t="n">
        <v>1683.63</v>
      </c>
      <c r="F10463" s="0" t="s">
        <v>37</v>
      </c>
      <c r="G10463" s="0" t="s">
        <v>37</v>
      </c>
    </row>
    <row r="10464" customFormat="false" ht="12.75" hidden="false" customHeight="false" outlineLevel="0" collapsed="false">
      <c r="A10464" s="1" t="n">
        <v>29049</v>
      </c>
      <c r="B10464" s="0" t="n">
        <v>2383516800</v>
      </c>
      <c r="C10464" s="2" t="n">
        <v>3763.74</v>
      </c>
      <c r="D10464" s="0" t="n">
        <v>1712.75</v>
      </c>
      <c r="E10464" s="0" t="n">
        <v>1685.27</v>
      </c>
      <c r="F10464" s="0" t="s">
        <v>37</v>
      </c>
      <c r="G10464" s="0" t="s">
        <v>37</v>
      </c>
    </row>
    <row r="10465" customFormat="false" ht="12.75" hidden="false" customHeight="false" outlineLevel="0" collapsed="false">
      <c r="A10465" s="1" t="n">
        <v>29050</v>
      </c>
      <c r="B10465" s="0" t="n">
        <v>2383603200</v>
      </c>
      <c r="C10465" s="2" t="n">
        <v>3748.81</v>
      </c>
      <c r="D10465" s="0" t="n">
        <v>1712.75</v>
      </c>
      <c r="E10465" s="0" t="n">
        <v>1685.26</v>
      </c>
      <c r="F10465" s="0" t="s">
        <v>37</v>
      </c>
      <c r="G10465" s="0" t="s">
        <v>37</v>
      </c>
    </row>
    <row r="10466" customFormat="false" ht="12.75" hidden="false" customHeight="false" outlineLevel="0" collapsed="false">
      <c r="A10466" s="1" t="n">
        <v>29051</v>
      </c>
      <c r="B10466" s="0" t="n">
        <v>2383689600</v>
      </c>
      <c r="C10466" s="2" t="n">
        <v>3801.78</v>
      </c>
      <c r="D10466" s="0" t="n">
        <v>1717.33</v>
      </c>
      <c r="E10466" s="0" t="n">
        <v>1689.77</v>
      </c>
      <c r="F10466" s="0" t="s">
        <v>37</v>
      </c>
      <c r="G10466" s="0" t="s">
        <v>37</v>
      </c>
    </row>
    <row r="10467" customFormat="false" ht="12.75" hidden="false" customHeight="false" outlineLevel="0" collapsed="false">
      <c r="A10467" s="1" t="n">
        <v>29052</v>
      </c>
      <c r="B10467" s="0" t="n">
        <v>2383776000</v>
      </c>
      <c r="C10467" s="2" t="n">
        <v>3803.17</v>
      </c>
      <c r="D10467" s="0" t="n">
        <v>1719.95</v>
      </c>
      <c r="E10467" s="0" t="n">
        <v>1692.34</v>
      </c>
      <c r="F10467" s="0" t="s">
        <v>37</v>
      </c>
      <c r="G10467" s="0" t="s">
        <v>37</v>
      </c>
    </row>
    <row r="10468" customFormat="false" ht="12.75" hidden="false" customHeight="false" outlineLevel="0" collapsed="false">
      <c r="A10468" s="1" t="n">
        <v>29053</v>
      </c>
      <c r="B10468" s="0" t="n">
        <v>2383862400</v>
      </c>
      <c r="C10468" s="2" t="n">
        <v>3766.74</v>
      </c>
      <c r="D10468" s="0" t="n">
        <v>1710.5</v>
      </c>
      <c r="E10468" s="0" t="n">
        <v>1683.03</v>
      </c>
      <c r="F10468" s="0" t="s">
        <v>37</v>
      </c>
      <c r="G10468" s="0" t="s">
        <v>37</v>
      </c>
    </row>
    <row r="10469" customFormat="false" ht="12.75" hidden="false" customHeight="false" outlineLevel="0" collapsed="false">
      <c r="A10469" s="1" t="n">
        <v>29054</v>
      </c>
      <c r="B10469" s="0" t="n">
        <v>2383948800</v>
      </c>
      <c r="C10469" s="2" t="n">
        <v>3737.34</v>
      </c>
      <c r="D10469" s="0" t="n">
        <v>1700.42</v>
      </c>
      <c r="E10469" s="0" t="n">
        <v>1673.11</v>
      </c>
      <c r="F10469" s="0" t="s">
        <v>37</v>
      </c>
      <c r="G10469" s="0" t="s">
        <v>37</v>
      </c>
    </row>
    <row r="10470" customFormat="false" ht="12.75" hidden="false" customHeight="false" outlineLevel="0" collapsed="false">
      <c r="A10470" s="1" t="n">
        <v>29055</v>
      </c>
      <c r="B10470" s="0" t="n">
        <v>2384035200</v>
      </c>
      <c r="C10470" s="2" t="n">
        <v>3761.67</v>
      </c>
      <c r="D10470" s="0" t="n">
        <v>1701.62</v>
      </c>
      <c r="E10470" s="0" t="n">
        <v>1674.29</v>
      </c>
      <c r="F10470" s="0" t="s">
        <v>37</v>
      </c>
      <c r="G10470" s="0" t="s">
        <v>37</v>
      </c>
    </row>
    <row r="10471" customFormat="false" ht="12.75" hidden="false" customHeight="false" outlineLevel="0" collapsed="false">
      <c r="A10471" s="1" t="n">
        <v>29056</v>
      </c>
      <c r="B10471" s="0" t="n">
        <v>2384121600</v>
      </c>
      <c r="C10471" s="2" t="n">
        <v>3764.75</v>
      </c>
      <c r="D10471" s="0" t="n">
        <v>1700.33</v>
      </c>
      <c r="E10471" s="0" t="n">
        <v>1673.02</v>
      </c>
      <c r="F10471" s="0" t="s">
        <v>37</v>
      </c>
      <c r="G10471" s="0" t="s">
        <v>37</v>
      </c>
    </row>
    <row r="10472" customFormat="false" ht="12.75" hidden="false" customHeight="false" outlineLevel="0" collapsed="false">
      <c r="A10472" s="1" t="n">
        <v>29057</v>
      </c>
      <c r="B10472" s="0" t="n">
        <v>2384208000</v>
      </c>
      <c r="C10472" s="2" t="n">
        <v>3766.75</v>
      </c>
      <c r="D10472" s="0" t="n">
        <v>1702.88</v>
      </c>
      <c r="E10472" s="0" t="n">
        <v>1675.51</v>
      </c>
      <c r="F10472" s="0" t="s">
        <v>37</v>
      </c>
      <c r="G10472" s="0" t="s">
        <v>37</v>
      </c>
    </row>
    <row r="10473" customFormat="false" ht="12.75" hidden="false" customHeight="false" outlineLevel="0" collapsed="false">
      <c r="A10473" s="1" t="n">
        <v>29058</v>
      </c>
      <c r="B10473" s="0" t="n">
        <v>2384294400</v>
      </c>
      <c r="C10473" s="2" t="n">
        <v>3780.19</v>
      </c>
      <c r="D10473" s="0" t="n">
        <v>1704.04</v>
      </c>
      <c r="E10473" s="0" t="n">
        <v>1676.65</v>
      </c>
      <c r="F10473" s="0" t="s">
        <v>37</v>
      </c>
      <c r="G10473" s="0" t="s">
        <v>37</v>
      </c>
    </row>
    <row r="10474" customFormat="false" ht="12.75" hidden="false" customHeight="false" outlineLevel="0" collapsed="false">
      <c r="A10474" s="1" t="n">
        <v>29059</v>
      </c>
      <c r="B10474" s="0" t="n">
        <v>2384380800</v>
      </c>
      <c r="C10474" s="2" t="n">
        <v>3784.04</v>
      </c>
      <c r="D10474" s="0" t="n">
        <v>1704.45</v>
      </c>
      <c r="E10474" s="0" t="n">
        <v>1677.05</v>
      </c>
      <c r="F10474" s="0" t="s">
        <v>37</v>
      </c>
      <c r="G10474" s="0" t="s">
        <v>37</v>
      </c>
    </row>
    <row r="10475" customFormat="false" ht="12.75" hidden="false" customHeight="false" outlineLevel="0" collapsed="false">
      <c r="A10475" s="1" t="n">
        <v>29060</v>
      </c>
      <c r="B10475" s="0" t="n">
        <v>2384467200</v>
      </c>
      <c r="C10475" s="2" t="n">
        <v>3785.79</v>
      </c>
      <c r="D10475" s="0" t="n">
        <v>1712.92</v>
      </c>
      <c r="E10475" s="0" t="n">
        <v>1685.38</v>
      </c>
      <c r="F10475" s="0" t="s">
        <v>37</v>
      </c>
      <c r="G10475" s="0" t="s">
        <v>37</v>
      </c>
    </row>
    <row r="10476" customFormat="false" ht="12.75" hidden="false" customHeight="false" outlineLevel="0" collapsed="false">
      <c r="A10476" s="1" t="n">
        <v>29061</v>
      </c>
      <c r="B10476" s="0" t="n">
        <v>2384553600</v>
      </c>
      <c r="C10476" s="2" t="n">
        <v>3804.08</v>
      </c>
      <c r="D10476" s="0" t="n">
        <v>1716.67</v>
      </c>
      <c r="E10476" s="0" t="n">
        <v>1689.06</v>
      </c>
      <c r="F10476" s="0" t="s">
        <v>37</v>
      </c>
      <c r="G10476" s="0" t="s">
        <v>37</v>
      </c>
    </row>
    <row r="10477" customFormat="false" ht="12.75" hidden="false" customHeight="false" outlineLevel="0" collapsed="false">
      <c r="A10477" s="1" t="n">
        <v>29062</v>
      </c>
      <c r="B10477" s="0" t="n">
        <v>2384640000</v>
      </c>
      <c r="C10477" s="2" t="n">
        <v>3816.42</v>
      </c>
      <c r="D10477" s="0" t="n">
        <v>1723.21</v>
      </c>
      <c r="E10477" s="0" t="n">
        <v>1695.49</v>
      </c>
      <c r="F10477" s="0" t="s">
        <v>37</v>
      </c>
      <c r="G10477" s="0" t="s">
        <v>37</v>
      </c>
    </row>
    <row r="10478" customFormat="false" ht="12.75" hidden="false" customHeight="false" outlineLevel="0" collapsed="false">
      <c r="A10478" s="1" t="n">
        <v>29063</v>
      </c>
      <c r="B10478" s="0" t="n">
        <v>2384726400</v>
      </c>
      <c r="C10478" s="2" t="n">
        <v>3872</v>
      </c>
      <c r="D10478" s="0" t="n">
        <v>1734.54</v>
      </c>
      <c r="E10478" s="0" t="n">
        <v>1706.64</v>
      </c>
      <c r="F10478" s="0" t="s">
        <v>37</v>
      </c>
      <c r="G10478" s="0" t="s">
        <v>37</v>
      </c>
    </row>
    <row r="10479" customFormat="false" ht="12.75" hidden="false" customHeight="false" outlineLevel="0" collapsed="false">
      <c r="A10479" s="1" t="n">
        <v>29064</v>
      </c>
      <c r="B10479" s="0" t="n">
        <v>2384812800</v>
      </c>
      <c r="C10479" s="2" t="n">
        <v>3869.67</v>
      </c>
      <c r="D10479" s="0" t="n">
        <v>1731.88</v>
      </c>
      <c r="E10479" s="0" t="n">
        <v>1704.01</v>
      </c>
      <c r="F10479" s="0" t="s">
        <v>37</v>
      </c>
      <c r="G10479" s="0" t="s">
        <v>37</v>
      </c>
    </row>
    <row r="10480" customFormat="false" ht="12.75" hidden="false" customHeight="false" outlineLevel="0" collapsed="false">
      <c r="A10480" s="1" t="n">
        <v>29065</v>
      </c>
      <c r="B10480" s="0" t="n">
        <v>2384899200</v>
      </c>
      <c r="C10480" s="2" t="n">
        <v>3868.15</v>
      </c>
      <c r="D10480" s="0" t="n">
        <v>1728.12</v>
      </c>
      <c r="E10480" s="0" t="n">
        <v>1700.31</v>
      </c>
      <c r="F10480" s="0" t="s">
        <v>37</v>
      </c>
      <c r="G10480" s="0" t="s">
        <v>37</v>
      </c>
    </row>
    <row r="10481" customFormat="false" ht="12.75" hidden="false" customHeight="false" outlineLevel="0" collapsed="false">
      <c r="A10481" s="1" t="n">
        <v>29066</v>
      </c>
      <c r="B10481" s="0" t="n">
        <v>2384985600</v>
      </c>
      <c r="C10481" s="2" t="n">
        <v>3866.67</v>
      </c>
      <c r="D10481" s="0" t="n">
        <v>1731.24</v>
      </c>
      <c r="E10481" s="0" t="n">
        <v>1703.37</v>
      </c>
      <c r="F10481" s="0" t="s">
        <v>37</v>
      </c>
      <c r="G10481" s="0" t="s">
        <v>37</v>
      </c>
    </row>
    <row r="10482" customFormat="false" ht="12.75" hidden="false" customHeight="false" outlineLevel="0" collapsed="false">
      <c r="A10482" s="1" t="n">
        <v>29067</v>
      </c>
      <c r="B10482" s="0" t="n">
        <v>2385072000</v>
      </c>
      <c r="C10482" s="2" t="n">
        <v>3890.29</v>
      </c>
      <c r="D10482" s="0" t="n">
        <v>1731.71</v>
      </c>
      <c r="E10482" s="0" t="n">
        <v>1703.83</v>
      </c>
      <c r="F10482" s="0" t="s">
        <v>37</v>
      </c>
      <c r="G10482" s="0" t="s">
        <v>37</v>
      </c>
    </row>
    <row r="10483" customFormat="false" ht="12.75" hidden="false" customHeight="false" outlineLevel="0" collapsed="false">
      <c r="A10483" s="1" t="n">
        <v>29068</v>
      </c>
      <c r="B10483" s="0" t="n">
        <v>2385158400</v>
      </c>
      <c r="C10483" s="2" t="n">
        <v>3841.21</v>
      </c>
      <c r="D10483" s="0" t="n">
        <v>1722.42</v>
      </c>
      <c r="E10483" s="0" t="n">
        <v>1694.68</v>
      </c>
      <c r="F10483" s="0" t="s">
        <v>37</v>
      </c>
      <c r="G10483" s="0" t="s">
        <v>37</v>
      </c>
    </row>
    <row r="10484" customFormat="false" ht="12.75" hidden="false" customHeight="false" outlineLevel="0" collapsed="false">
      <c r="A10484" s="1" t="n">
        <v>29069</v>
      </c>
      <c r="B10484" s="0" t="n">
        <v>2385244800</v>
      </c>
      <c r="C10484" s="2" t="n">
        <v>3760.88</v>
      </c>
      <c r="D10484" s="0" t="n">
        <v>1711.12</v>
      </c>
      <c r="E10484" s="0" t="n">
        <v>1683.57</v>
      </c>
      <c r="F10484" s="0" t="s">
        <v>37</v>
      </c>
      <c r="G10484" s="0" t="s">
        <v>37</v>
      </c>
    </row>
    <row r="10485" customFormat="false" ht="12.75" hidden="false" customHeight="false" outlineLevel="0" collapsed="false">
      <c r="A10485" s="1" t="n">
        <v>29070</v>
      </c>
      <c r="B10485" s="0" t="n">
        <v>2385331200</v>
      </c>
      <c r="C10485" s="2" t="n">
        <v>3789.42</v>
      </c>
      <c r="D10485" s="0" t="n">
        <v>1712.96</v>
      </c>
      <c r="E10485" s="0" t="n">
        <v>1685.36</v>
      </c>
      <c r="F10485" s="0" t="s">
        <v>37</v>
      </c>
      <c r="G10485" s="0" t="s">
        <v>37</v>
      </c>
    </row>
    <row r="10486" customFormat="false" ht="12.75" hidden="false" customHeight="false" outlineLevel="0" collapsed="false">
      <c r="A10486" s="1" t="n">
        <v>29071</v>
      </c>
      <c r="B10486" s="0" t="n">
        <v>2385417600</v>
      </c>
      <c r="C10486" s="2" t="n">
        <v>3800.92</v>
      </c>
      <c r="D10486" s="0" t="n">
        <v>1715.38</v>
      </c>
      <c r="E10486" s="0" t="n">
        <v>1687.74</v>
      </c>
      <c r="F10486" s="0" t="s">
        <v>37</v>
      </c>
      <c r="G10486" s="0" t="s">
        <v>37</v>
      </c>
    </row>
    <row r="10487" customFormat="false" ht="12.75" hidden="false" customHeight="false" outlineLevel="0" collapsed="false">
      <c r="A10487" s="1" t="n">
        <v>29072</v>
      </c>
      <c r="B10487" s="0" t="n">
        <v>2385504000</v>
      </c>
      <c r="C10487" s="2" t="n">
        <v>3816.25</v>
      </c>
      <c r="D10487" s="0" t="n">
        <v>1723.08</v>
      </c>
      <c r="E10487" s="0" t="n">
        <v>1695.32</v>
      </c>
      <c r="F10487" s="0" t="s">
        <v>37</v>
      </c>
      <c r="G10487" s="0" t="s">
        <v>37</v>
      </c>
    </row>
    <row r="10488" customFormat="false" ht="12.75" hidden="false" customHeight="false" outlineLevel="0" collapsed="false">
      <c r="A10488" s="1" t="n">
        <v>29073</v>
      </c>
      <c r="B10488" s="0" t="n">
        <v>2385590400</v>
      </c>
      <c r="C10488" s="2" t="n">
        <v>3875.81</v>
      </c>
      <c r="D10488" s="0" t="n">
        <v>1728.75</v>
      </c>
      <c r="E10488" s="0" t="n">
        <v>1700.89</v>
      </c>
      <c r="F10488" s="0" t="s">
        <v>37</v>
      </c>
      <c r="G10488" s="0" t="s">
        <v>37</v>
      </c>
    </row>
    <row r="10489" customFormat="false" ht="12.75" hidden="false" customHeight="false" outlineLevel="0" collapsed="false">
      <c r="A10489" s="1" t="n">
        <v>29074</v>
      </c>
      <c r="B10489" s="0" t="n">
        <v>2385676800</v>
      </c>
      <c r="C10489" s="2" t="n">
        <v>3875.04</v>
      </c>
      <c r="D10489" s="0" t="n">
        <v>1729.75</v>
      </c>
      <c r="E10489" s="0" t="n">
        <v>1701.86</v>
      </c>
      <c r="F10489" s="0" t="s">
        <v>37</v>
      </c>
      <c r="G10489" s="0" t="s">
        <v>37</v>
      </c>
    </row>
    <row r="10490" customFormat="false" ht="12.75" hidden="false" customHeight="false" outlineLevel="0" collapsed="false">
      <c r="A10490" s="1" t="n">
        <v>29075</v>
      </c>
      <c r="B10490" s="0" t="n">
        <v>2385763200</v>
      </c>
      <c r="C10490" s="2" t="n">
        <v>3868.17</v>
      </c>
      <c r="D10490" s="0" t="n">
        <v>1732.38</v>
      </c>
      <c r="E10490" s="0" t="n">
        <v>1704.44</v>
      </c>
      <c r="F10490" s="0" t="s">
        <v>37</v>
      </c>
      <c r="G10490" s="0" t="s">
        <v>37</v>
      </c>
    </row>
    <row r="10491" customFormat="false" ht="12.75" hidden="false" customHeight="false" outlineLevel="0" collapsed="false">
      <c r="A10491" s="1" t="n">
        <v>29076</v>
      </c>
      <c r="B10491" s="0" t="n">
        <v>2385849600</v>
      </c>
      <c r="C10491" s="2" t="n">
        <v>3868.08</v>
      </c>
      <c r="D10491" s="0" t="n">
        <v>1734.46</v>
      </c>
      <c r="E10491" s="0" t="n">
        <v>1706.49</v>
      </c>
      <c r="F10491" s="0" t="s">
        <v>37</v>
      </c>
      <c r="G10491" s="0" t="s">
        <v>37</v>
      </c>
    </row>
    <row r="10492" customFormat="false" ht="12.75" hidden="false" customHeight="false" outlineLevel="0" collapsed="false">
      <c r="A10492" s="1" t="n">
        <v>29077</v>
      </c>
      <c r="B10492" s="0" t="n">
        <v>2385936000</v>
      </c>
      <c r="C10492" s="2" t="n">
        <v>3882.42</v>
      </c>
      <c r="D10492" s="0" t="n">
        <v>1739.29</v>
      </c>
      <c r="E10492" s="0" t="n">
        <v>1711.24</v>
      </c>
      <c r="F10492" s="0" t="s">
        <v>37</v>
      </c>
      <c r="G10492" s="0" t="s">
        <v>37</v>
      </c>
    </row>
    <row r="10493" customFormat="false" ht="12.75" hidden="false" customHeight="false" outlineLevel="0" collapsed="false">
      <c r="A10493" s="1" t="n">
        <v>29078</v>
      </c>
      <c r="B10493" s="0" t="n">
        <v>2386022400</v>
      </c>
      <c r="C10493" s="2" t="n">
        <v>3860.96</v>
      </c>
      <c r="D10493" s="0" t="n">
        <v>1733.29</v>
      </c>
      <c r="E10493" s="0" t="n">
        <v>1705.33</v>
      </c>
      <c r="F10493" s="0" t="s">
        <v>37</v>
      </c>
      <c r="G10493" s="0" t="s">
        <v>37</v>
      </c>
    </row>
    <row r="10494" customFormat="false" ht="12.75" hidden="false" customHeight="false" outlineLevel="0" collapsed="false">
      <c r="A10494" s="1" t="n">
        <v>29079</v>
      </c>
      <c r="B10494" s="0" t="n">
        <v>2386108800</v>
      </c>
      <c r="C10494" s="2" t="n">
        <v>3843.57</v>
      </c>
      <c r="D10494" s="0" t="n">
        <v>1729.71</v>
      </c>
      <c r="E10494" s="0" t="n">
        <v>1701.8</v>
      </c>
      <c r="F10494" s="0" t="s">
        <v>37</v>
      </c>
      <c r="G10494" s="0" t="s">
        <v>37</v>
      </c>
    </row>
    <row r="10495" customFormat="false" ht="12.75" hidden="false" customHeight="false" outlineLevel="0" collapsed="false">
      <c r="A10495" s="1" t="n">
        <v>29080</v>
      </c>
      <c r="B10495" s="0" t="n">
        <v>2386195200</v>
      </c>
      <c r="C10495" s="2" t="n">
        <v>3805.38</v>
      </c>
      <c r="D10495" s="0" t="n">
        <v>1723.75</v>
      </c>
      <c r="E10495" s="0" t="n">
        <v>1695.93</v>
      </c>
      <c r="F10495" s="0" t="s">
        <v>37</v>
      </c>
      <c r="G10495" s="0" t="s">
        <v>37</v>
      </c>
    </row>
    <row r="10496" customFormat="false" ht="12.75" hidden="false" customHeight="false" outlineLevel="0" collapsed="false">
      <c r="A10496" s="1" t="n">
        <v>29081</v>
      </c>
      <c r="B10496" s="0" t="n">
        <v>2386281600</v>
      </c>
      <c r="C10496" s="2" t="n">
        <v>3783.79</v>
      </c>
      <c r="D10496" s="0" t="n">
        <v>1713.58</v>
      </c>
      <c r="E10496" s="0" t="n">
        <v>1685.92</v>
      </c>
      <c r="F10496" s="0" t="s">
        <v>37</v>
      </c>
      <c r="G10496" s="0" t="s">
        <v>37</v>
      </c>
    </row>
    <row r="10497" customFormat="false" ht="12.75" hidden="false" customHeight="false" outlineLevel="0" collapsed="false">
      <c r="A10497" s="1" t="n">
        <v>29082</v>
      </c>
      <c r="B10497" s="0" t="n">
        <v>2386368000</v>
      </c>
      <c r="C10497" s="2" t="n">
        <v>3783.71</v>
      </c>
      <c r="D10497" s="0" t="n">
        <v>1712.5</v>
      </c>
      <c r="E10497" s="0" t="n">
        <v>1684.85</v>
      </c>
      <c r="F10497" s="0" t="s">
        <v>37</v>
      </c>
      <c r="G10497" s="0" t="s">
        <v>37</v>
      </c>
    </row>
    <row r="10498" customFormat="false" ht="12.75" hidden="false" customHeight="false" outlineLevel="0" collapsed="false">
      <c r="A10498" s="1" t="n">
        <v>29083</v>
      </c>
      <c r="B10498" s="0" t="n">
        <v>2386454400</v>
      </c>
      <c r="C10498" s="2" t="n">
        <v>3808.92</v>
      </c>
      <c r="D10498" s="0" t="n">
        <v>1718.46</v>
      </c>
      <c r="E10498" s="0" t="n">
        <v>1690.71</v>
      </c>
      <c r="F10498" s="0" t="s">
        <v>37</v>
      </c>
      <c r="G10498" s="0" t="s">
        <v>37</v>
      </c>
    </row>
    <row r="10499" customFormat="false" ht="12.75" hidden="false" customHeight="false" outlineLevel="0" collapsed="false">
      <c r="A10499" s="1" t="n">
        <v>29084</v>
      </c>
      <c r="B10499" s="0" t="n">
        <v>2386540800</v>
      </c>
      <c r="C10499" s="2" t="n">
        <v>3804.04</v>
      </c>
      <c r="D10499" s="0" t="n">
        <v>1707.17</v>
      </c>
      <c r="E10499" s="0" t="n">
        <v>1679.59</v>
      </c>
      <c r="F10499" s="0" t="s">
        <v>37</v>
      </c>
      <c r="G10499" s="0" t="s">
        <v>37</v>
      </c>
    </row>
    <row r="10500" customFormat="false" ht="12.75" hidden="false" customHeight="false" outlineLevel="0" collapsed="false">
      <c r="A10500" s="1" t="n">
        <v>29085</v>
      </c>
      <c r="B10500" s="0" t="n">
        <v>2386627200</v>
      </c>
      <c r="C10500" s="2" t="n">
        <v>3745.54</v>
      </c>
      <c r="D10500" s="0" t="n">
        <v>1692.29</v>
      </c>
      <c r="E10500" s="0" t="n">
        <v>1664.95</v>
      </c>
      <c r="F10500" s="0" t="s">
        <v>37</v>
      </c>
      <c r="G10500" s="0" t="s">
        <v>37</v>
      </c>
    </row>
    <row r="10501" customFormat="false" ht="12.75" hidden="false" customHeight="false" outlineLevel="0" collapsed="false">
      <c r="A10501" s="1" t="n">
        <v>29086</v>
      </c>
      <c r="B10501" s="0" t="n">
        <v>2386713600</v>
      </c>
      <c r="C10501" s="2" t="n">
        <v>3716.58</v>
      </c>
      <c r="D10501" s="0" t="n">
        <v>1685.54</v>
      </c>
      <c r="E10501" s="0" t="n">
        <v>1658.31</v>
      </c>
      <c r="F10501" s="0" t="s">
        <v>37</v>
      </c>
      <c r="G10501" s="0" t="s">
        <v>37</v>
      </c>
    </row>
    <row r="10502" customFormat="false" ht="12.75" hidden="false" customHeight="false" outlineLevel="0" collapsed="false">
      <c r="A10502" s="1" t="n">
        <v>29087</v>
      </c>
      <c r="B10502" s="0" t="n">
        <v>2386800000</v>
      </c>
      <c r="C10502" s="2" t="n">
        <v>3473.62</v>
      </c>
      <c r="D10502" s="0" t="n">
        <v>1634.5</v>
      </c>
      <c r="E10502" s="0" t="n">
        <v>1608.09</v>
      </c>
      <c r="F10502" s="0" t="s">
        <v>37</v>
      </c>
      <c r="G10502" s="0" t="s">
        <v>37</v>
      </c>
    </row>
    <row r="10503" customFormat="false" ht="12.75" hidden="false" customHeight="false" outlineLevel="0" collapsed="false">
      <c r="A10503" s="1" t="n">
        <v>29088</v>
      </c>
      <c r="B10503" s="0" t="n">
        <v>2386886400</v>
      </c>
      <c r="C10503" s="2" t="n">
        <v>3444.12</v>
      </c>
      <c r="D10503" s="0" t="n">
        <v>1642.21</v>
      </c>
      <c r="E10503" s="0" t="n">
        <v>1615.66</v>
      </c>
      <c r="F10503" s="0" t="s">
        <v>37</v>
      </c>
      <c r="G10503" s="0" t="s">
        <v>37</v>
      </c>
    </row>
    <row r="10504" customFormat="false" ht="12.75" hidden="false" customHeight="false" outlineLevel="0" collapsed="false">
      <c r="A10504" s="1" t="n">
        <v>29089</v>
      </c>
      <c r="B10504" s="0" t="n">
        <v>2386972800</v>
      </c>
      <c r="C10504" s="2" t="n">
        <v>3486.25</v>
      </c>
      <c r="D10504" s="0" t="n">
        <v>1652.92</v>
      </c>
      <c r="E10504" s="0" t="n">
        <v>1626.2</v>
      </c>
      <c r="F10504" s="0" t="s">
        <v>37</v>
      </c>
      <c r="G10504" s="0" t="s">
        <v>37</v>
      </c>
    </row>
    <row r="10505" customFormat="false" ht="12.75" hidden="false" customHeight="false" outlineLevel="0" collapsed="false">
      <c r="A10505" s="1" t="n">
        <v>29090</v>
      </c>
      <c r="B10505" s="0" t="n">
        <v>2387059200</v>
      </c>
      <c r="C10505" s="2" t="n">
        <v>3512.04</v>
      </c>
      <c r="D10505" s="0" t="n">
        <v>1659.92</v>
      </c>
      <c r="E10505" s="0" t="n">
        <v>1633.08</v>
      </c>
      <c r="F10505" s="0" t="s">
        <v>37</v>
      </c>
      <c r="G10505" s="0" t="s">
        <v>37</v>
      </c>
    </row>
    <row r="10506" customFormat="false" ht="12.75" hidden="false" customHeight="false" outlineLevel="0" collapsed="false">
      <c r="A10506" s="1" t="n">
        <v>29091</v>
      </c>
      <c r="B10506" s="0" t="n">
        <v>2387145600</v>
      </c>
      <c r="C10506" s="2" t="n">
        <v>3514.83</v>
      </c>
      <c r="D10506" s="0" t="n">
        <v>1665.25</v>
      </c>
      <c r="E10506" s="0" t="n">
        <v>1638.32</v>
      </c>
      <c r="F10506" s="0" t="s">
        <v>37</v>
      </c>
      <c r="G10506" s="0" t="s">
        <v>37</v>
      </c>
    </row>
    <row r="10507" customFormat="false" ht="12.75" hidden="false" customHeight="false" outlineLevel="0" collapsed="false">
      <c r="A10507" s="1" t="n">
        <v>29092</v>
      </c>
      <c r="B10507" s="0" t="n">
        <v>2387232000</v>
      </c>
      <c r="C10507" s="2" t="n">
        <v>3501.88</v>
      </c>
      <c r="D10507" s="0" t="n">
        <v>1668</v>
      </c>
      <c r="E10507" s="0" t="n">
        <v>1641.02</v>
      </c>
      <c r="F10507" s="0" t="s">
        <v>37</v>
      </c>
      <c r="G10507" s="0" t="s">
        <v>37</v>
      </c>
    </row>
    <row r="10508" customFormat="false" ht="12.75" hidden="false" customHeight="false" outlineLevel="0" collapsed="false">
      <c r="A10508" s="1" t="n">
        <v>29093</v>
      </c>
      <c r="B10508" s="0" t="n">
        <v>2387318400</v>
      </c>
      <c r="C10508" s="2" t="n">
        <v>3523.5</v>
      </c>
      <c r="D10508" s="0" t="n">
        <v>1673.58</v>
      </c>
      <c r="E10508" s="0" t="n">
        <v>1646.51</v>
      </c>
      <c r="F10508" s="0" t="s">
        <v>37</v>
      </c>
      <c r="G10508" s="0" t="s">
        <v>37</v>
      </c>
    </row>
    <row r="10509" customFormat="false" ht="12.75" hidden="false" customHeight="false" outlineLevel="0" collapsed="false">
      <c r="A10509" s="1" t="n">
        <v>29094</v>
      </c>
      <c r="B10509" s="0" t="n">
        <v>2387404800</v>
      </c>
      <c r="C10509" s="2" t="n">
        <v>3573.5</v>
      </c>
      <c r="D10509" s="0" t="n">
        <v>1681.16</v>
      </c>
      <c r="E10509" s="0" t="n">
        <v>1653.95</v>
      </c>
      <c r="F10509" s="0" t="s">
        <v>37</v>
      </c>
      <c r="G10509" s="0" t="s">
        <v>37</v>
      </c>
    </row>
    <row r="10510" customFormat="false" ht="12.75" hidden="false" customHeight="false" outlineLevel="0" collapsed="false">
      <c r="A10510" s="1" t="n">
        <v>29095</v>
      </c>
      <c r="B10510" s="0" t="n">
        <v>2387491200</v>
      </c>
      <c r="C10510" s="2" t="n">
        <v>3632.5</v>
      </c>
      <c r="D10510" s="0" t="n">
        <v>1696.5</v>
      </c>
      <c r="E10510" s="0" t="n">
        <v>1669.04</v>
      </c>
      <c r="F10510" s="0" t="s">
        <v>37</v>
      </c>
      <c r="G10510" s="0" t="s">
        <v>37</v>
      </c>
    </row>
    <row r="10511" customFormat="false" ht="12.75" hidden="false" customHeight="false" outlineLevel="0" collapsed="false">
      <c r="A10511" s="1" t="n">
        <v>29096</v>
      </c>
      <c r="B10511" s="0" t="n">
        <v>2387577600</v>
      </c>
      <c r="C10511" s="2" t="n">
        <v>3616.96</v>
      </c>
      <c r="D10511" s="0" t="n">
        <v>1700.88</v>
      </c>
      <c r="E10511" s="0" t="n">
        <v>1673.34</v>
      </c>
      <c r="F10511" s="0" t="s">
        <v>37</v>
      </c>
      <c r="G10511" s="0" t="s">
        <v>37</v>
      </c>
    </row>
    <row r="10512" customFormat="false" ht="12.75" hidden="false" customHeight="false" outlineLevel="0" collapsed="false">
      <c r="A10512" s="1" t="n">
        <v>29097</v>
      </c>
      <c r="B10512" s="0" t="n">
        <v>2387664000</v>
      </c>
      <c r="C10512" s="2" t="n">
        <v>3589.38</v>
      </c>
      <c r="D10512" s="0" t="n">
        <v>1697.88</v>
      </c>
      <c r="E10512" s="0" t="n">
        <v>1670.39</v>
      </c>
      <c r="F10512" s="0" t="s">
        <v>37</v>
      </c>
      <c r="G10512" s="0" t="s">
        <v>37</v>
      </c>
    </row>
    <row r="10513" customFormat="false" ht="12.75" hidden="false" customHeight="false" outlineLevel="0" collapsed="false">
      <c r="A10513" s="1" t="n">
        <v>29098</v>
      </c>
      <c r="B10513" s="0" t="n">
        <v>2387750400</v>
      </c>
      <c r="C10513" s="2" t="n">
        <v>3617.5</v>
      </c>
      <c r="D10513" s="0" t="n">
        <v>1698.96</v>
      </c>
      <c r="E10513" s="0" t="n">
        <v>1671.45</v>
      </c>
      <c r="F10513" s="0" t="s">
        <v>37</v>
      </c>
      <c r="G10513" s="0" t="s">
        <v>37</v>
      </c>
    </row>
    <row r="10514" customFormat="false" ht="12.75" hidden="false" customHeight="false" outlineLevel="0" collapsed="false">
      <c r="A10514" s="1" t="n">
        <v>29099</v>
      </c>
      <c r="B10514" s="0" t="n">
        <v>2387836800</v>
      </c>
      <c r="C10514" s="2" t="n">
        <v>3706</v>
      </c>
      <c r="D10514" s="0" t="n">
        <v>1713.74</v>
      </c>
      <c r="E10514" s="0" t="n">
        <v>1685.98</v>
      </c>
      <c r="F10514" s="0" t="s">
        <v>37</v>
      </c>
      <c r="G10514" s="0" t="s">
        <v>37</v>
      </c>
    </row>
    <row r="10515" customFormat="false" ht="12.75" hidden="false" customHeight="false" outlineLevel="0" collapsed="false">
      <c r="A10515" s="1" t="n">
        <v>29100</v>
      </c>
      <c r="B10515" s="0" t="n">
        <v>2387923200</v>
      </c>
      <c r="C10515" s="2" t="n">
        <v>3730</v>
      </c>
      <c r="D10515" s="0" t="n">
        <v>1720.71</v>
      </c>
      <c r="E10515" s="0" t="n">
        <v>1692.83</v>
      </c>
      <c r="F10515" s="0" t="s">
        <v>37</v>
      </c>
      <c r="G10515" s="0" t="s">
        <v>37</v>
      </c>
    </row>
    <row r="10516" customFormat="false" ht="12.75" hidden="false" customHeight="false" outlineLevel="0" collapsed="false">
      <c r="A10516" s="1" t="n">
        <v>29101</v>
      </c>
      <c r="B10516" s="0" t="n">
        <v>2388009600</v>
      </c>
      <c r="C10516" s="2" t="n">
        <v>3851.33</v>
      </c>
      <c r="D10516" s="0" t="n">
        <v>1735.58</v>
      </c>
      <c r="E10516" s="0" t="n">
        <v>1707.46</v>
      </c>
      <c r="F10516" s="0" t="s">
        <v>37</v>
      </c>
      <c r="G10516" s="0" t="s">
        <v>37</v>
      </c>
    </row>
    <row r="10517" customFormat="false" ht="12.75" hidden="false" customHeight="false" outlineLevel="0" collapsed="false">
      <c r="A10517" s="1" t="n">
        <v>29102</v>
      </c>
      <c r="B10517" s="0" t="n">
        <v>2388096000</v>
      </c>
      <c r="C10517" s="2" t="n">
        <v>3873.92</v>
      </c>
      <c r="D10517" s="0" t="n">
        <v>1736.04</v>
      </c>
      <c r="E10517" s="0" t="n">
        <v>1707.91</v>
      </c>
      <c r="F10517" s="0" t="s">
        <v>37</v>
      </c>
      <c r="G10517" s="0" t="s">
        <v>37</v>
      </c>
    </row>
    <row r="10518" customFormat="false" ht="12.75" hidden="false" customHeight="false" outlineLevel="0" collapsed="false">
      <c r="A10518" s="1" t="n">
        <v>29103</v>
      </c>
      <c r="B10518" s="0" t="n">
        <v>2388182400</v>
      </c>
      <c r="C10518" s="2" t="n">
        <v>3870.17</v>
      </c>
      <c r="D10518" s="0" t="n">
        <v>1738.79</v>
      </c>
      <c r="E10518" s="0" t="n">
        <v>1710.61</v>
      </c>
      <c r="F10518" s="0" t="s">
        <v>37</v>
      </c>
      <c r="G10518" s="0" t="s">
        <v>37</v>
      </c>
    </row>
    <row r="10519" customFormat="false" ht="12.75" hidden="false" customHeight="false" outlineLevel="0" collapsed="false">
      <c r="A10519" s="1" t="n">
        <v>29104</v>
      </c>
      <c r="B10519" s="0" t="n">
        <v>2388268800</v>
      </c>
      <c r="C10519" s="2" t="n">
        <v>3878.12</v>
      </c>
      <c r="D10519" s="0" t="n">
        <v>1736.38</v>
      </c>
      <c r="E10519" s="0" t="n">
        <v>1708.23</v>
      </c>
      <c r="F10519" s="0" t="s">
        <v>37</v>
      </c>
      <c r="G10519" s="0" t="s">
        <v>37</v>
      </c>
    </row>
    <row r="10520" customFormat="false" ht="12.75" hidden="false" customHeight="false" outlineLevel="0" collapsed="false">
      <c r="A10520" s="1" t="n">
        <v>29105</v>
      </c>
      <c r="B10520" s="0" t="n">
        <v>2388355200</v>
      </c>
      <c r="C10520" s="2" t="n">
        <v>3875.42</v>
      </c>
      <c r="D10520" s="0" t="n">
        <v>1736.67</v>
      </c>
      <c r="E10520" s="0" t="n">
        <v>1708.51</v>
      </c>
      <c r="F10520" s="0" t="s">
        <v>37</v>
      </c>
      <c r="G10520" s="0" t="s">
        <v>37</v>
      </c>
    </row>
    <row r="10521" customFormat="false" ht="12.75" hidden="false" customHeight="false" outlineLevel="0" collapsed="false">
      <c r="A10521" s="1" t="n">
        <v>29106</v>
      </c>
      <c r="B10521" s="0" t="n">
        <v>2388441600</v>
      </c>
      <c r="C10521" s="2" t="n">
        <v>3897.96</v>
      </c>
      <c r="D10521" s="0" t="n">
        <v>1742.38</v>
      </c>
      <c r="E10521" s="0" t="n">
        <v>1714.12</v>
      </c>
      <c r="F10521" s="0" t="s">
        <v>37</v>
      </c>
      <c r="G10521" s="0" t="s">
        <v>37</v>
      </c>
    </row>
    <row r="10522" customFormat="false" ht="12.75" hidden="false" customHeight="false" outlineLevel="0" collapsed="false">
      <c r="A10522" s="1" t="n">
        <v>29107</v>
      </c>
      <c r="B10522" s="0" t="n">
        <v>2388528000</v>
      </c>
      <c r="C10522" s="2" t="n">
        <v>3903.95</v>
      </c>
      <c r="D10522" s="0" t="n">
        <v>1747.79</v>
      </c>
      <c r="E10522" s="0" t="n">
        <v>1719.44</v>
      </c>
      <c r="F10522" s="0" t="s">
        <v>37</v>
      </c>
      <c r="G10522" s="0" t="s">
        <v>37</v>
      </c>
    </row>
    <row r="10523" customFormat="false" ht="12.75" hidden="false" customHeight="false" outlineLevel="0" collapsed="false">
      <c r="A10523" s="1" t="n">
        <v>29108</v>
      </c>
      <c r="B10523" s="0" t="n">
        <v>2388614400</v>
      </c>
      <c r="C10523" s="2" t="n">
        <v>3895</v>
      </c>
      <c r="D10523" s="0" t="n">
        <v>1748.25</v>
      </c>
      <c r="E10523" s="0" t="n">
        <v>1719.89</v>
      </c>
      <c r="F10523" s="0" t="s">
        <v>37</v>
      </c>
      <c r="G10523" s="0" t="s">
        <v>37</v>
      </c>
    </row>
    <row r="10524" customFormat="false" ht="12.75" hidden="false" customHeight="false" outlineLevel="0" collapsed="false">
      <c r="A10524" s="1" t="n">
        <v>29109</v>
      </c>
      <c r="B10524" s="0" t="n">
        <v>2388700800</v>
      </c>
      <c r="C10524" s="2" t="n">
        <v>3902.76</v>
      </c>
      <c r="D10524" s="0" t="n">
        <v>1749.4</v>
      </c>
      <c r="E10524" s="0" t="n">
        <v>1721.01</v>
      </c>
      <c r="F10524" s="0" t="s">
        <v>37</v>
      </c>
      <c r="G10524" s="0" t="s">
        <v>37</v>
      </c>
    </row>
    <row r="10525" customFormat="false" ht="12.75" hidden="false" customHeight="false" outlineLevel="0" collapsed="false">
      <c r="A10525" s="1" t="n">
        <v>29110</v>
      </c>
      <c r="B10525" s="0" t="n">
        <v>2388787200</v>
      </c>
      <c r="C10525" s="2" t="n">
        <v>3909.33</v>
      </c>
      <c r="D10525" s="0" t="n">
        <v>1745.45</v>
      </c>
      <c r="E10525" s="0" t="n">
        <v>1717.12</v>
      </c>
      <c r="F10525" s="0" t="s">
        <v>37</v>
      </c>
      <c r="G10525" s="0" t="s">
        <v>37</v>
      </c>
    </row>
    <row r="10526" customFormat="false" ht="12.75" hidden="false" customHeight="false" outlineLevel="0" collapsed="false">
      <c r="A10526" s="1" t="n">
        <v>29111</v>
      </c>
      <c r="B10526" s="0" t="n">
        <v>2388873600</v>
      </c>
      <c r="C10526" s="2" t="n">
        <v>3853.29</v>
      </c>
      <c r="D10526" s="0" t="n">
        <v>1733.08</v>
      </c>
      <c r="E10526" s="0" t="n">
        <v>1704.95</v>
      </c>
      <c r="F10526" s="0" t="s">
        <v>37</v>
      </c>
      <c r="G10526" s="0" t="s">
        <v>37</v>
      </c>
    </row>
    <row r="10527" customFormat="false" ht="12.75" hidden="false" customHeight="false" outlineLevel="0" collapsed="false">
      <c r="A10527" s="1" t="n">
        <v>29112</v>
      </c>
      <c r="B10527" s="0" t="n">
        <v>2388960000</v>
      </c>
      <c r="C10527" s="2" t="n">
        <v>3838.58</v>
      </c>
      <c r="D10527" s="0" t="n">
        <v>1726.88</v>
      </c>
      <c r="E10527" s="0" t="n">
        <v>1698.84</v>
      </c>
      <c r="F10527" s="0" t="s">
        <v>37</v>
      </c>
      <c r="G10527" s="0" t="s">
        <v>37</v>
      </c>
    </row>
    <row r="10528" customFormat="false" ht="12.75" hidden="false" customHeight="false" outlineLevel="0" collapsed="false">
      <c r="A10528" s="1" t="n">
        <v>29113</v>
      </c>
      <c r="B10528" s="0" t="n">
        <v>2389046400</v>
      </c>
      <c r="C10528" s="2" t="n">
        <v>3769.25</v>
      </c>
      <c r="D10528" s="0" t="n">
        <v>1712.12</v>
      </c>
      <c r="E10528" s="0" t="n">
        <v>1684.32</v>
      </c>
      <c r="F10528" s="0" t="s">
        <v>37</v>
      </c>
      <c r="G10528" s="0" t="s">
        <v>37</v>
      </c>
    </row>
    <row r="10529" customFormat="false" ht="12.75" hidden="false" customHeight="false" outlineLevel="0" collapsed="false">
      <c r="A10529" s="1" t="n">
        <v>29114</v>
      </c>
      <c r="B10529" s="0" t="n">
        <v>2389132800</v>
      </c>
      <c r="C10529" s="2" t="n">
        <v>3732.67</v>
      </c>
      <c r="D10529" s="0" t="n">
        <v>1706.62</v>
      </c>
      <c r="E10529" s="0" t="n">
        <v>1678.91</v>
      </c>
      <c r="F10529" s="0" t="s">
        <v>37</v>
      </c>
      <c r="G10529" s="0" t="s">
        <v>37</v>
      </c>
    </row>
    <row r="10530" customFormat="false" ht="12.75" hidden="false" customHeight="false" outlineLevel="0" collapsed="false">
      <c r="A10530" s="1" t="n">
        <v>29115</v>
      </c>
      <c r="B10530" s="0" t="n">
        <v>2389219200</v>
      </c>
      <c r="C10530" s="2" t="n">
        <v>3636.81</v>
      </c>
      <c r="D10530" s="0" t="n">
        <v>1683.38</v>
      </c>
      <c r="E10530" s="0" t="n">
        <v>1656.03</v>
      </c>
      <c r="F10530" s="0" t="s">
        <v>37</v>
      </c>
      <c r="G10530" s="0" t="s">
        <v>37</v>
      </c>
    </row>
    <row r="10531" customFormat="false" ht="12.75" hidden="false" customHeight="false" outlineLevel="0" collapsed="false">
      <c r="A10531" s="1" t="n">
        <v>29116</v>
      </c>
      <c r="B10531" s="0" t="n">
        <v>2389305600</v>
      </c>
      <c r="C10531" s="2" t="n">
        <v>3607.88</v>
      </c>
      <c r="D10531" s="0" t="n">
        <v>1671.83</v>
      </c>
      <c r="E10531" s="0" t="n">
        <v>1644.67</v>
      </c>
      <c r="F10531" s="0" t="s">
        <v>37</v>
      </c>
      <c r="G10531" s="0" t="s">
        <v>37</v>
      </c>
    </row>
    <row r="10532" customFormat="false" ht="12.75" hidden="false" customHeight="false" outlineLevel="0" collapsed="false">
      <c r="A10532" s="1" t="n">
        <v>29117</v>
      </c>
      <c r="B10532" s="0" t="n">
        <v>2389392000</v>
      </c>
      <c r="C10532" s="2" t="n">
        <v>3534.21</v>
      </c>
      <c r="D10532" s="0" t="n">
        <v>1671.84</v>
      </c>
      <c r="E10532" s="0" t="n">
        <v>1644.67</v>
      </c>
      <c r="F10532" s="0" t="s">
        <v>37</v>
      </c>
      <c r="G10532" s="0" t="s">
        <v>37</v>
      </c>
    </row>
    <row r="10533" customFormat="false" ht="12.75" hidden="false" customHeight="false" outlineLevel="0" collapsed="false">
      <c r="A10533" s="1" t="n">
        <v>29118</v>
      </c>
      <c r="B10533" s="0" t="n">
        <v>2389478400</v>
      </c>
      <c r="C10533" s="2" t="n">
        <v>3489.42</v>
      </c>
      <c r="D10533" s="0" t="n">
        <v>1670.83</v>
      </c>
      <c r="E10533" s="0" t="n">
        <v>1643.68</v>
      </c>
      <c r="F10533" s="0" t="s">
        <v>37</v>
      </c>
      <c r="G10533" s="0" t="s">
        <v>37</v>
      </c>
    </row>
    <row r="10534" customFormat="false" ht="12.75" hidden="false" customHeight="false" outlineLevel="0" collapsed="false">
      <c r="A10534" s="1" t="n">
        <v>29119</v>
      </c>
      <c r="B10534" s="0" t="n">
        <v>2389564800</v>
      </c>
      <c r="C10534" s="2" t="n">
        <v>3501.67</v>
      </c>
      <c r="D10534" s="0" t="n">
        <v>1678.17</v>
      </c>
      <c r="E10534" s="0" t="n">
        <v>1650.88</v>
      </c>
      <c r="F10534" s="0" t="s">
        <v>37</v>
      </c>
      <c r="G10534" s="0" t="s">
        <v>37</v>
      </c>
    </row>
    <row r="10535" customFormat="false" ht="12.75" hidden="false" customHeight="false" outlineLevel="0" collapsed="false">
      <c r="A10535" s="1" t="n">
        <v>29120</v>
      </c>
      <c r="B10535" s="0" t="n">
        <v>2389651200</v>
      </c>
      <c r="C10535" s="2" t="n">
        <v>3530.71</v>
      </c>
      <c r="D10535" s="0" t="n">
        <v>1684.21</v>
      </c>
      <c r="E10535" s="0" t="n">
        <v>1656.82</v>
      </c>
      <c r="F10535" s="0" t="s">
        <v>37</v>
      </c>
      <c r="G10535" s="0" t="s">
        <v>37</v>
      </c>
    </row>
    <row r="10536" customFormat="false" ht="12.75" hidden="false" customHeight="false" outlineLevel="0" collapsed="false">
      <c r="A10536" s="1" t="n">
        <v>29121</v>
      </c>
      <c r="B10536" s="0" t="n">
        <v>2389737600</v>
      </c>
      <c r="C10536" s="2" t="n">
        <v>3547.24</v>
      </c>
      <c r="D10536" s="0" t="n">
        <v>1689.42</v>
      </c>
      <c r="E10536" s="0" t="n">
        <v>1661.94</v>
      </c>
      <c r="F10536" s="0" t="s">
        <v>37</v>
      </c>
      <c r="G10536" s="0" t="s">
        <v>37</v>
      </c>
    </row>
    <row r="10537" customFormat="false" ht="12.75" hidden="false" customHeight="false" outlineLevel="0" collapsed="false">
      <c r="A10537" s="1" t="n">
        <v>29122</v>
      </c>
      <c r="B10537" s="0" t="n">
        <v>2389824000</v>
      </c>
      <c r="C10537" s="2" t="n">
        <v>3603.33</v>
      </c>
      <c r="D10537" s="0" t="n">
        <v>1697.32</v>
      </c>
      <c r="E10537" s="0" t="n">
        <v>1669.71</v>
      </c>
      <c r="F10537" s="0" t="s">
        <v>37</v>
      </c>
      <c r="G10537" s="0" t="s">
        <v>37</v>
      </c>
    </row>
    <row r="10538" customFormat="false" ht="12.75" hidden="false" customHeight="false" outlineLevel="0" collapsed="false">
      <c r="A10538" s="1" t="n">
        <v>29123</v>
      </c>
      <c r="B10538" s="0" t="n">
        <v>2389910400</v>
      </c>
      <c r="C10538" s="2" t="n">
        <v>3655.71</v>
      </c>
      <c r="D10538" s="0" t="n">
        <v>1712.5</v>
      </c>
      <c r="E10538" s="0" t="n">
        <v>1684.64</v>
      </c>
      <c r="F10538" s="0" t="s">
        <v>37</v>
      </c>
      <c r="G10538" s="0" t="s">
        <v>37</v>
      </c>
    </row>
    <row r="10539" customFormat="false" ht="12.75" hidden="false" customHeight="false" outlineLevel="0" collapsed="false">
      <c r="A10539" s="1" t="n">
        <v>29124</v>
      </c>
      <c r="B10539" s="0" t="n">
        <v>2389996800</v>
      </c>
      <c r="C10539" s="2" t="n">
        <v>3698.29</v>
      </c>
      <c r="D10539" s="0" t="n">
        <v>1714.82</v>
      </c>
      <c r="E10539" s="0" t="n">
        <v>1686.91</v>
      </c>
      <c r="F10539" s="0" t="s">
        <v>37</v>
      </c>
      <c r="G10539" s="0" t="s">
        <v>37</v>
      </c>
    </row>
    <row r="10540" customFormat="false" ht="12.75" hidden="false" customHeight="false" outlineLevel="0" collapsed="false">
      <c r="A10540" s="1" t="n">
        <v>29125</v>
      </c>
      <c r="B10540" s="0" t="n">
        <v>2390083200</v>
      </c>
      <c r="C10540" s="2" t="n">
        <v>3739.96</v>
      </c>
      <c r="D10540" s="0" t="n">
        <v>1720.83</v>
      </c>
      <c r="E10540" s="0" t="n">
        <v>1692.83</v>
      </c>
      <c r="F10540" s="0" t="s">
        <v>37</v>
      </c>
      <c r="G10540" s="0" t="s">
        <v>37</v>
      </c>
    </row>
    <row r="10541" customFormat="false" ht="12.75" hidden="false" customHeight="false" outlineLevel="0" collapsed="false">
      <c r="A10541" s="1" t="n">
        <v>29126</v>
      </c>
      <c r="B10541" s="0" t="n">
        <v>2390169600</v>
      </c>
      <c r="C10541" s="2" t="n">
        <v>3771.21</v>
      </c>
      <c r="D10541" s="0" t="n">
        <v>1724.45</v>
      </c>
      <c r="E10541" s="0" t="n">
        <v>1696.38</v>
      </c>
      <c r="F10541" s="0" t="s">
        <v>37</v>
      </c>
      <c r="G10541" s="0" t="s">
        <v>37</v>
      </c>
    </row>
    <row r="10542" customFormat="false" ht="12.75" hidden="false" customHeight="false" outlineLevel="0" collapsed="false">
      <c r="A10542" s="1" t="n">
        <v>29127</v>
      </c>
      <c r="B10542" s="0" t="n">
        <v>2390256000</v>
      </c>
      <c r="C10542" s="2" t="n">
        <v>3757.33</v>
      </c>
      <c r="D10542" s="0" t="n">
        <v>1725.75</v>
      </c>
      <c r="E10542" s="0" t="n">
        <v>1697.65</v>
      </c>
      <c r="F10542" s="0" t="s">
        <v>37</v>
      </c>
      <c r="G10542" s="0" t="s">
        <v>37</v>
      </c>
    </row>
    <row r="10543" customFormat="false" ht="12.75" hidden="false" customHeight="false" outlineLevel="0" collapsed="false">
      <c r="A10543" s="1" t="n">
        <v>29128</v>
      </c>
      <c r="B10543" s="0" t="n">
        <v>2390342400</v>
      </c>
      <c r="C10543" s="2" t="n">
        <v>3785.38</v>
      </c>
      <c r="D10543" s="0" t="n">
        <v>1732.96</v>
      </c>
      <c r="E10543" s="0" t="n">
        <v>1704.74</v>
      </c>
      <c r="F10543" s="0" t="s">
        <v>37</v>
      </c>
      <c r="G10543" s="0" t="s">
        <v>37</v>
      </c>
    </row>
    <row r="10544" customFormat="false" ht="12.75" hidden="false" customHeight="false" outlineLevel="0" collapsed="false">
      <c r="A10544" s="1" t="n">
        <v>29129</v>
      </c>
      <c r="B10544" s="0" t="n">
        <v>2390428800</v>
      </c>
      <c r="C10544" s="2" t="n">
        <v>3819.83</v>
      </c>
      <c r="D10544" s="0" t="n">
        <v>1737</v>
      </c>
      <c r="E10544" s="0" t="n">
        <v>1708.71</v>
      </c>
      <c r="F10544" s="0" t="s">
        <v>37</v>
      </c>
      <c r="G10544" s="0" t="s">
        <v>37</v>
      </c>
    </row>
    <row r="10545" customFormat="false" ht="12.75" hidden="false" customHeight="false" outlineLevel="0" collapsed="false">
      <c r="A10545" s="1" t="n">
        <v>29130</v>
      </c>
      <c r="B10545" s="0" t="n">
        <v>2390515200</v>
      </c>
      <c r="C10545" s="2" t="n">
        <v>3830.92</v>
      </c>
      <c r="D10545" s="0" t="n">
        <v>1737.96</v>
      </c>
      <c r="E10545" s="0" t="n">
        <v>1709.65</v>
      </c>
      <c r="F10545" s="0" t="s">
        <v>37</v>
      </c>
      <c r="G10545" s="0" t="s">
        <v>37</v>
      </c>
    </row>
    <row r="10546" customFormat="false" ht="12.75" hidden="false" customHeight="false" outlineLevel="0" collapsed="false">
      <c r="A10546" s="1" t="n">
        <v>29131</v>
      </c>
      <c r="B10546" s="0" t="n">
        <v>2390601600</v>
      </c>
      <c r="C10546" s="2" t="n">
        <v>3817.96</v>
      </c>
      <c r="D10546" s="0" t="n">
        <v>1732</v>
      </c>
      <c r="E10546" s="0" t="n">
        <v>1703.78</v>
      </c>
      <c r="F10546" s="0" t="s">
        <v>37</v>
      </c>
      <c r="G10546" s="0" t="s">
        <v>37</v>
      </c>
    </row>
    <row r="10547" customFormat="false" ht="12.75" hidden="false" customHeight="false" outlineLevel="0" collapsed="false">
      <c r="A10547" s="1" t="n">
        <v>29132</v>
      </c>
      <c r="B10547" s="0" t="n">
        <v>2390688000</v>
      </c>
      <c r="C10547" s="2" t="n">
        <v>3817.42</v>
      </c>
      <c r="D10547" s="0" t="n">
        <v>1733.96</v>
      </c>
      <c r="E10547" s="0" t="n">
        <v>1705.7</v>
      </c>
      <c r="F10547" s="0" t="s">
        <v>37</v>
      </c>
      <c r="G10547" s="0" t="s">
        <v>37</v>
      </c>
    </row>
    <row r="10548" customFormat="false" ht="12.75" hidden="false" customHeight="false" outlineLevel="0" collapsed="false">
      <c r="A10548" s="1" t="n">
        <v>29133</v>
      </c>
      <c r="B10548" s="0" t="n">
        <v>2390774400</v>
      </c>
      <c r="C10548" s="2" t="n">
        <v>3836.92</v>
      </c>
      <c r="D10548" s="0" t="n">
        <v>1735.42</v>
      </c>
      <c r="E10548" s="0" t="n">
        <v>1707.13</v>
      </c>
      <c r="F10548" s="0" t="s">
        <v>37</v>
      </c>
      <c r="G10548" s="0" t="s">
        <v>37</v>
      </c>
    </row>
    <row r="10549" customFormat="false" ht="12.75" hidden="false" customHeight="false" outlineLevel="0" collapsed="false">
      <c r="A10549" s="1" t="n">
        <v>29134</v>
      </c>
      <c r="B10549" s="0" t="n">
        <v>2390860800</v>
      </c>
      <c r="C10549" s="2" t="n">
        <v>3838.25</v>
      </c>
      <c r="D10549" s="0" t="n">
        <v>1737.75</v>
      </c>
      <c r="E10549" s="0" t="n">
        <v>1709.42</v>
      </c>
      <c r="F10549" s="0" t="s">
        <v>37</v>
      </c>
      <c r="G10549" s="0" t="s">
        <v>37</v>
      </c>
    </row>
    <row r="10550" customFormat="false" ht="12.75" hidden="false" customHeight="false" outlineLevel="0" collapsed="false">
      <c r="A10550" s="1" t="n">
        <v>29135</v>
      </c>
      <c r="B10550" s="0" t="n">
        <v>2390947200</v>
      </c>
      <c r="C10550" s="2" t="n">
        <v>3690.52</v>
      </c>
      <c r="D10550" s="0" t="n">
        <v>1700.12</v>
      </c>
      <c r="E10550" s="0" t="n">
        <v>1672.4</v>
      </c>
      <c r="F10550" s="0" t="s">
        <v>37</v>
      </c>
      <c r="G10550" s="0" t="s">
        <v>37</v>
      </c>
    </row>
    <row r="10551" customFormat="false" ht="12.75" hidden="false" customHeight="false" outlineLevel="0" collapsed="false">
      <c r="A10551" s="1" t="n">
        <v>29136</v>
      </c>
      <c r="B10551" s="0" t="n">
        <v>2391033600</v>
      </c>
      <c r="C10551" s="2" t="n">
        <v>3689.67</v>
      </c>
      <c r="D10551" s="0" t="n">
        <v>1702.96</v>
      </c>
      <c r="E10551" s="0" t="n">
        <v>1675.19</v>
      </c>
      <c r="F10551" s="0" t="s">
        <v>37</v>
      </c>
      <c r="G10551" s="0" t="s">
        <v>37</v>
      </c>
    </row>
    <row r="10552" customFormat="false" ht="12.75" hidden="false" customHeight="false" outlineLevel="0" collapsed="false">
      <c r="A10552" s="1" t="n">
        <v>29137</v>
      </c>
      <c r="B10552" s="0" t="n">
        <v>2391120000</v>
      </c>
      <c r="C10552" s="2" t="n">
        <v>3664.58</v>
      </c>
      <c r="D10552" s="0" t="n">
        <v>1701.18</v>
      </c>
      <c r="E10552" s="0" t="n">
        <v>1673.43</v>
      </c>
      <c r="F10552" s="0" t="s">
        <v>37</v>
      </c>
      <c r="G10552" s="0" t="s">
        <v>37</v>
      </c>
    </row>
    <row r="10553" customFormat="false" ht="12.75" hidden="false" customHeight="false" outlineLevel="0" collapsed="false">
      <c r="A10553" s="1" t="n">
        <v>29138</v>
      </c>
      <c r="B10553" s="0" t="n">
        <v>2391206400</v>
      </c>
      <c r="C10553" s="2" t="n">
        <v>3683.04</v>
      </c>
      <c r="D10553" s="0" t="n">
        <v>1705.62</v>
      </c>
      <c r="E10553" s="0" t="n">
        <v>1677.8</v>
      </c>
      <c r="F10553" s="0" t="s">
        <v>37</v>
      </c>
      <c r="G10553" s="0" t="s">
        <v>37</v>
      </c>
    </row>
    <row r="10554" customFormat="false" ht="12.75" hidden="false" customHeight="false" outlineLevel="0" collapsed="false">
      <c r="A10554" s="1" t="n">
        <v>29139</v>
      </c>
      <c r="B10554" s="0" t="n">
        <v>2391292800</v>
      </c>
      <c r="C10554" s="2" t="n">
        <v>3690.58</v>
      </c>
      <c r="D10554" s="0" t="n">
        <v>1710.06</v>
      </c>
      <c r="E10554" s="0" t="n">
        <v>1682.15</v>
      </c>
      <c r="F10554" s="0" t="s">
        <v>37</v>
      </c>
      <c r="G10554" s="0" t="s">
        <v>37</v>
      </c>
    </row>
    <row r="10555" customFormat="false" ht="12.75" hidden="false" customHeight="false" outlineLevel="0" collapsed="false">
      <c r="A10555" s="1" t="n">
        <v>29140</v>
      </c>
      <c r="B10555" s="0" t="n">
        <v>2391379200</v>
      </c>
      <c r="C10555" s="2" t="n">
        <v>3732.67</v>
      </c>
      <c r="D10555" s="0" t="n">
        <v>1718.7</v>
      </c>
      <c r="E10555" s="0" t="n">
        <v>1690.65</v>
      </c>
      <c r="F10555" s="0" t="s">
        <v>37</v>
      </c>
      <c r="G10555" s="0" t="s">
        <v>37</v>
      </c>
    </row>
    <row r="10556" customFormat="false" ht="12.75" hidden="false" customHeight="false" outlineLevel="0" collapsed="false">
      <c r="A10556" s="1" t="n">
        <v>29141</v>
      </c>
      <c r="B10556" s="0" t="n">
        <v>2391465600</v>
      </c>
      <c r="C10556" s="2" t="n">
        <v>3778.71</v>
      </c>
      <c r="D10556" s="0" t="n">
        <v>1729.04</v>
      </c>
      <c r="E10556" s="0" t="n">
        <v>1700.82</v>
      </c>
      <c r="F10556" s="0" t="s">
        <v>37</v>
      </c>
      <c r="G10556" s="0" t="s">
        <v>37</v>
      </c>
    </row>
    <row r="10557" customFormat="false" ht="12.75" hidden="false" customHeight="false" outlineLevel="0" collapsed="false">
      <c r="A10557" s="1" t="n">
        <v>29142</v>
      </c>
      <c r="B10557" s="0" t="n">
        <v>2391552000</v>
      </c>
      <c r="C10557" s="2" t="n">
        <v>3764.86</v>
      </c>
      <c r="D10557" s="0" t="n">
        <v>1728.54</v>
      </c>
      <c r="E10557" s="0" t="n">
        <v>1700.32</v>
      </c>
      <c r="F10557" s="0" t="s">
        <v>37</v>
      </c>
      <c r="G10557" s="0" t="s">
        <v>37</v>
      </c>
    </row>
    <row r="10558" customFormat="false" ht="12.75" hidden="false" customHeight="false" outlineLevel="0" collapsed="false">
      <c r="A10558" s="1" t="n">
        <v>29143</v>
      </c>
      <c r="B10558" s="0" t="n">
        <v>2391638400</v>
      </c>
      <c r="C10558" s="2" t="n">
        <v>3788.42</v>
      </c>
      <c r="D10558" s="0" t="n">
        <v>1728.5</v>
      </c>
      <c r="E10558" s="0" t="n">
        <v>1700.27</v>
      </c>
      <c r="F10558" s="0" t="s">
        <v>37</v>
      </c>
      <c r="G10558" s="0" t="s">
        <v>37</v>
      </c>
    </row>
    <row r="10559" customFormat="false" ht="12.75" hidden="false" customHeight="false" outlineLevel="0" collapsed="false">
      <c r="A10559" s="1" t="n">
        <v>29144</v>
      </c>
      <c r="B10559" s="0" t="n">
        <v>2391724800</v>
      </c>
      <c r="C10559" s="2" t="n">
        <v>3812.92</v>
      </c>
      <c r="D10559" s="0" t="n">
        <v>1731.45</v>
      </c>
      <c r="E10559" s="0" t="n">
        <v>1703.18</v>
      </c>
      <c r="F10559" s="0" t="s">
        <v>37</v>
      </c>
      <c r="G10559" s="0" t="s">
        <v>37</v>
      </c>
    </row>
    <row r="10560" customFormat="false" ht="12.75" hidden="false" customHeight="false" outlineLevel="0" collapsed="false">
      <c r="A10560" s="1" t="n">
        <v>29145</v>
      </c>
      <c r="B10560" s="0" t="n">
        <v>2391811200</v>
      </c>
      <c r="C10560" s="2" t="n">
        <v>3820.67</v>
      </c>
      <c r="D10560" s="0" t="n">
        <v>1732.82</v>
      </c>
      <c r="E10560" s="0" t="n">
        <v>1704.52</v>
      </c>
      <c r="F10560" s="0" t="s">
        <v>37</v>
      </c>
      <c r="G10560" s="0" t="s">
        <v>37</v>
      </c>
    </row>
    <row r="10561" customFormat="false" ht="12.75" hidden="false" customHeight="false" outlineLevel="0" collapsed="false">
      <c r="A10561" s="1" t="n">
        <v>29146</v>
      </c>
      <c r="B10561" s="0" t="n">
        <v>2391897600</v>
      </c>
      <c r="C10561" s="2" t="n">
        <v>3838.38</v>
      </c>
      <c r="D10561" s="0" t="n">
        <v>1734.25</v>
      </c>
      <c r="E10561" s="0" t="n">
        <v>1705.91</v>
      </c>
      <c r="F10561" s="0" t="s">
        <v>37</v>
      </c>
      <c r="G10561" s="0" t="s">
        <v>37</v>
      </c>
    </row>
    <row r="10562" customFormat="false" ht="12.75" hidden="false" customHeight="false" outlineLevel="0" collapsed="false">
      <c r="A10562" s="1" t="n">
        <v>29147</v>
      </c>
      <c r="B10562" s="0" t="n">
        <v>2391984000</v>
      </c>
      <c r="C10562" s="2" t="n">
        <v>3858.54</v>
      </c>
      <c r="D10562" s="0" t="n">
        <v>1735.83</v>
      </c>
      <c r="E10562" s="0" t="n">
        <v>1707.47</v>
      </c>
      <c r="F10562" s="0" t="s">
        <v>37</v>
      </c>
      <c r="G10562" s="0" t="s">
        <v>37</v>
      </c>
    </row>
    <row r="10563" customFormat="false" ht="12.75" hidden="false" customHeight="false" outlineLevel="0" collapsed="false">
      <c r="A10563" s="1" t="n">
        <v>29148</v>
      </c>
      <c r="B10563" s="0" t="n">
        <v>2392070400</v>
      </c>
      <c r="C10563" s="2" t="n">
        <v>3870.5</v>
      </c>
      <c r="D10563" s="0" t="n">
        <v>1743.21</v>
      </c>
      <c r="E10563" s="0" t="n">
        <v>1714.72</v>
      </c>
      <c r="F10563" s="0" t="s">
        <v>37</v>
      </c>
      <c r="G10563" s="0" t="s">
        <v>37</v>
      </c>
    </row>
    <row r="10564" customFormat="false" ht="12.75" hidden="false" customHeight="false" outlineLevel="0" collapsed="false">
      <c r="A10564" s="1" t="n">
        <v>29149</v>
      </c>
      <c r="B10564" s="0" t="n">
        <v>2392156800</v>
      </c>
      <c r="C10564" s="2" t="n">
        <v>3878.1</v>
      </c>
      <c r="D10564" s="0" t="n">
        <v>1745.25</v>
      </c>
      <c r="E10564" s="0" t="n">
        <v>1716.72</v>
      </c>
      <c r="F10564" s="0" t="s">
        <v>37</v>
      </c>
      <c r="G10564" s="0" t="s">
        <v>37</v>
      </c>
    </row>
    <row r="10565" customFormat="false" ht="12.75" hidden="false" customHeight="false" outlineLevel="0" collapsed="false">
      <c r="A10565" s="1" t="n">
        <v>29150</v>
      </c>
      <c r="B10565" s="0" t="n">
        <v>2392243200</v>
      </c>
      <c r="C10565" s="2" t="n">
        <v>3895.75</v>
      </c>
      <c r="D10565" s="0" t="n">
        <v>1743.71</v>
      </c>
      <c r="E10565" s="0" t="n">
        <v>1715.2</v>
      </c>
      <c r="F10565" s="0" t="s">
        <v>37</v>
      </c>
      <c r="G10565" s="0" t="s">
        <v>37</v>
      </c>
    </row>
    <row r="10566" customFormat="false" ht="12.75" hidden="false" customHeight="false" outlineLevel="0" collapsed="false">
      <c r="A10566" s="1" t="n">
        <v>29151</v>
      </c>
      <c r="B10566" s="0" t="n">
        <v>2392329600</v>
      </c>
      <c r="C10566" s="2" t="n">
        <v>3904.54</v>
      </c>
      <c r="D10566" s="0" t="n">
        <v>1739.71</v>
      </c>
      <c r="E10566" s="0" t="n">
        <v>1711.26</v>
      </c>
      <c r="F10566" s="0" t="s">
        <v>37</v>
      </c>
      <c r="G10566" s="0" t="s">
        <v>37</v>
      </c>
    </row>
    <row r="10567" customFormat="false" ht="12.75" hidden="false" customHeight="false" outlineLevel="0" collapsed="false">
      <c r="A10567" s="1" t="n">
        <v>29152</v>
      </c>
      <c r="B10567" s="0" t="n">
        <v>2392416000</v>
      </c>
      <c r="C10567" s="2" t="n">
        <v>3906.46</v>
      </c>
      <c r="D10567" s="0" t="n">
        <v>1736.79</v>
      </c>
      <c r="E10567" s="0" t="n">
        <v>1708.38</v>
      </c>
      <c r="F10567" s="0" t="s">
        <v>37</v>
      </c>
      <c r="G10567" s="0" t="s">
        <v>37</v>
      </c>
    </row>
    <row r="10568" customFormat="false" ht="12.75" hidden="false" customHeight="false" outlineLevel="0" collapsed="false">
      <c r="A10568" s="1" t="n">
        <v>29153</v>
      </c>
      <c r="B10568" s="0" t="n">
        <v>2392502400</v>
      </c>
      <c r="C10568" s="2" t="n">
        <v>3929.92</v>
      </c>
      <c r="D10568" s="0" t="n">
        <v>1738.9</v>
      </c>
      <c r="E10568" s="0" t="n">
        <v>1710.46</v>
      </c>
      <c r="F10568" s="0" t="s">
        <v>37</v>
      </c>
      <c r="G10568" s="0" t="s">
        <v>37</v>
      </c>
    </row>
    <row r="10569" customFormat="false" ht="12.75" hidden="false" customHeight="false" outlineLevel="0" collapsed="false">
      <c r="A10569" s="1" t="n">
        <v>29154</v>
      </c>
      <c r="B10569" s="0" t="n">
        <v>2392588800</v>
      </c>
      <c r="C10569" s="2" t="n">
        <v>3925.33</v>
      </c>
      <c r="D10569" s="0" t="n">
        <v>1737.04</v>
      </c>
      <c r="E10569" s="0" t="n">
        <v>1708.62</v>
      </c>
      <c r="F10569" s="0" t="s">
        <v>37</v>
      </c>
      <c r="G10569" s="0" t="s">
        <v>37</v>
      </c>
    </row>
    <row r="10570" customFormat="false" ht="12.75" hidden="false" customHeight="false" outlineLevel="0" collapsed="false">
      <c r="A10570" s="1" t="n">
        <v>29155</v>
      </c>
      <c r="B10570" s="0" t="n">
        <v>2392675200</v>
      </c>
      <c r="C10570" s="2" t="n">
        <v>3923.62</v>
      </c>
      <c r="D10570" s="0" t="n">
        <v>1742.41</v>
      </c>
      <c r="E10570" s="0" t="n">
        <v>1713.89</v>
      </c>
      <c r="F10570" s="0" t="s">
        <v>37</v>
      </c>
      <c r="G10570" s="0" t="s">
        <v>37</v>
      </c>
    </row>
    <row r="10571" customFormat="false" ht="12.75" hidden="false" customHeight="false" outlineLevel="0" collapsed="false">
      <c r="A10571" s="1" t="n">
        <v>29156</v>
      </c>
      <c r="B10571" s="0" t="n">
        <v>2392761600</v>
      </c>
      <c r="C10571" s="2" t="n">
        <v>3915.71</v>
      </c>
      <c r="D10571" s="0" t="n">
        <v>1745.46</v>
      </c>
      <c r="E10571" s="0" t="n">
        <v>1716.89</v>
      </c>
      <c r="F10571" s="0" t="s">
        <v>37</v>
      </c>
      <c r="G10571" s="0" t="s">
        <v>37</v>
      </c>
    </row>
    <row r="10572" customFormat="false" ht="12.75" hidden="false" customHeight="false" outlineLevel="0" collapsed="false">
      <c r="A10572" s="1" t="n">
        <v>29157</v>
      </c>
      <c r="B10572" s="0" t="n">
        <v>2392848000</v>
      </c>
      <c r="C10572" s="2" t="n">
        <v>3915.79</v>
      </c>
      <c r="D10572" s="0" t="n">
        <v>1748.06</v>
      </c>
      <c r="E10572" s="0" t="n">
        <v>1719.44</v>
      </c>
      <c r="F10572" s="0" t="s">
        <v>37</v>
      </c>
      <c r="G10572" s="0" t="s">
        <v>37</v>
      </c>
    </row>
    <row r="10573" customFormat="false" ht="12.75" hidden="false" customHeight="false" outlineLevel="0" collapsed="false">
      <c r="A10573" s="1" t="n">
        <v>29158</v>
      </c>
      <c r="B10573" s="0" t="n">
        <v>2392934400</v>
      </c>
      <c r="C10573" s="2" t="n">
        <v>3921.08</v>
      </c>
      <c r="D10573" s="0" t="n">
        <v>1743.08</v>
      </c>
      <c r="E10573" s="0" t="n">
        <v>1714.54</v>
      </c>
      <c r="F10573" s="0" t="s">
        <v>37</v>
      </c>
      <c r="G10573" s="0" t="s">
        <v>37</v>
      </c>
    </row>
    <row r="10574" customFormat="false" ht="12.75" hidden="false" customHeight="false" outlineLevel="0" collapsed="false">
      <c r="A10574" s="1" t="n">
        <v>29159</v>
      </c>
      <c r="B10574" s="0" t="n">
        <v>2393020800</v>
      </c>
      <c r="C10574" s="2" t="n">
        <v>3922.29</v>
      </c>
      <c r="D10574" s="0" t="n">
        <v>1737.76</v>
      </c>
      <c r="E10574" s="0" t="n">
        <v>1709.3</v>
      </c>
      <c r="F10574" s="0" t="s">
        <v>37</v>
      </c>
      <c r="G10574" s="0" t="s">
        <v>37</v>
      </c>
    </row>
    <row r="10575" customFormat="false" ht="12.75" hidden="false" customHeight="false" outlineLevel="0" collapsed="false">
      <c r="A10575" s="1" t="n">
        <v>29160</v>
      </c>
      <c r="B10575" s="0" t="n">
        <v>2393107200</v>
      </c>
      <c r="C10575" s="2" t="n">
        <v>3897.88</v>
      </c>
      <c r="D10575" s="0" t="n">
        <v>1737.83</v>
      </c>
      <c r="E10575" s="0" t="n">
        <v>1709.37</v>
      </c>
      <c r="F10575" s="0" t="s">
        <v>37</v>
      </c>
      <c r="G10575" s="0" t="s">
        <v>37</v>
      </c>
    </row>
    <row r="10576" customFormat="false" ht="12.75" hidden="false" customHeight="false" outlineLevel="0" collapsed="false">
      <c r="A10576" s="1" t="n">
        <v>29161</v>
      </c>
      <c r="B10576" s="0" t="n">
        <v>2393193600</v>
      </c>
      <c r="C10576" s="2" t="n">
        <v>3888.75</v>
      </c>
      <c r="D10576" s="0" t="n">
        <v>1739.54</v>
      </c>
      <c r="E10576" s="0" t="n">
        <v>1711.04</v>
      </c>
      <c r="F10576" s="0" t="s">
        <v>37</v>
      </c>
      <c r="G10576" s="0" t="s">
        <v>37</v>
      </c>
    </row>
    <row r="10577" customFormat="false" ht="12.75" hidden="false" customHeight="false" outlineLevel="0" collapsed="false">
      <c r="A10577" s="1" t="n">
        <v>29162</v>
      </c>
      <c r="B10577" s="0" t="n">
        <v>2393280000</v>
      </c>
      <c r="C10577" s="2" t="n">
        <v>3888.62</v>
      </c>
      <c r="D10577" s="0" t="n">
        <v>1738.92</v>
      </c>
      <c r="E10577" s="0" t="n">
        <v>1710.42</v>
      </c>
      <c r="F10577" s="0" t="s">
        <v>37</v>
      </c>
      <c r="G10577" s="0" t="s">
        <v>37</v>
      </c>
    </row>
    <row r="10578" customFormat="false" ht="12.75" hidden="false" customHeight="false" outlineLevel="0" collapsed="false">
      <c r="A10578" s="1" t="n">
        <v>29163</v>
      </c>
      <c r="B10578" s="0" t="n">
        <v>2393366400</v>
      </c>
      <c r="C10578" s="2" t="n">
        <v>3906.64</v>
      </c>
      <c r="D10578" s="0" t="n">
        <v>1742.96</v>
      </c>
      <c r="E10578" s="0" t="n">
        <v>1714.39</v>
      </c>
      <c r="F10578" s="0" t="s">
        <v>37</v>
      </c>
      <c r="G10578" s="0" t="s">
        <v>37</v>
      </c>
    </row>
    <row r="10579" customFormat="false" ht="12.75" hidden="false" customHeight="false" outlineLevel="0" collapsed="false">
      <c r="A10579" s="1" t="n">
        <v>29164</v>
      </c>
      <c r="B10579" s="0" t="n">
        <v>2393452800</v>
      </c>
      <c r="C10579" s="2" t="n">
        <v>3869.42</v>
      </c>
      <c r="D10579" s="0" t="n">
        <v>1733.67</v>
      </c>
      <c r="E10579" s="0" t="n">
        <v>1705.25</v>
      </c>
      <c r="F10579" s="0" t="s">
        <v>37</v>
      </c>
      <c r="G10579" s="0" t="s">
        <v>37</v>
      </c>
    </row>
    <row r="10580" customFormat="false" ht="12.75" hidden="false" customHeight="false" outlineLevel="0" collapsed="false">
      <c r="A10580" s="1" t="n">
        <v>29165</v>
      </c>
      <c r="B10580" s="0" t="n">
        <v>2393539200</v>
      </c>
      <c r="C10580" s="2" t="n">
        <v>3867.83</v>
      </c>
      <c r="D10580" s="0" t="n">
        <v>1736.83</v>
      </c>
      <c r="E10580" s="0" t="n">
        <v>1708.36</v>
      </c>
      <c r="F10580" s="0" t="s">
        <v>37</v>
      </c>
      <c r="G10580" s="0" t="s">
        <v>37</v>
      </c>
    </row>
    <row r="10581" customFormat="false" ht="12.75" hidden="false" customHeight="false" outlineLevel="0" collapsed="false">
      <c r="A10581" s="1" t="n">
        <v>29166</v>
      </c>
      <c r="B10581" s="0" t="n">
        <v>2393625600</v>
      </c>
      <c r="C10581" s="2" t="n">
        <v>3903.54</v>
      </c>
      <c r="D10581" s="0" t="n">
        <v>1743.43</v>
      </c>
      <c r="E10581" s="0" t="n">
        <v>1714.84</v>
      </c>
      <c r="F10581" s="0" t="s">
        <v>37</v>
      </c>
      <c r="G10581" s="0" t="s">
        <v>37</v>
      </c>
    </row>
    <row r="10582" customFormat="false" ht="12.75" hidden="false" customHeight="false" outlineLevel="0" collapsed="false">
      <c r="A10582" s="1" t="n">
        <v>29167</v>
      </c>
      <c r="B10582" s="0" t="n">
        <v>2393712000</v>
      </c>
      <c r="C10582" s="2" t="n">
        <v>3897.17</v>
      </c>
      <c r="D10582" s="0" t="n">
        <v>1738.75</v>
      </c>
      <c r="E10582" s="0" t="n">
        <v>1710.23</v>
      </c>
      <c r="F10582" s="0" t="s">
        <v>37</v>
      </c>
      <c r="G10582" s="0" t="s">
        <v>37</v>
      </c>
    </row>
    <row r="10583" customFormat="false" ht="12.75" hidden="false" customHeight="false" outlineLevel="0" collapsed="false">
      <c r="A10583" s="1" t="n">
        <v>29168</v>
      </c>
      <c r="B10583" s="0" t="n">
        <v>2393798400</v>
      </c>
      <c r="C10583" s="2" t="n">
        <v>3824.58</v>
      </c>
      <c r="D10583" s="0" t="n">
        <v>1727.42</v>
      </c>
      <c r="E10583" s="0" t="n">
        <v>1699.08</v>
      </c>
      <c r="F10583" s="0" t="s">
        <v>37</v>
      </c>
      <c r="G10583" s="0" t="s">
        <v>37</v>
      </c>
    </row>
    <row r="10584" customFormat="false" ht="12.75" hidden="false" customHeight="false" outlineLevel="0" collapsed="false">
      <c r="A10584" s="1" t="n">
        <v>29169</v>
      </c>
      <c r="B10584" s="0" t="n">
        <v>2393884800</v>
      </c>
      <c r="C10584" s="2" t="n">
        <v>3782.58</v>
      </c>
      <c r="D10584" s="0" t="n">
        <v>1724.12</v>
      </c>
      <c r="E10584" s="0" t="n">
        <v>1695.84</v>
      </c>
      <c r="F10584" s="0" t="s">
        <v>37</v>
      </c>
      <c r="G10584" s="0" t="s">
        <v>37</v>
      </c>
    </row>
    <row r="10585" customFormat="false" ht="12.75" hidden="false" customHeight="false" outlineLevel="0" collapsed="false">
      <c r="A10585" s="1" t="n">
        <v>29170</v>
      </c>
      <c r="B10585" s="0" t="n">
        <v>2393971200</v>
      </c>
      <c r="C10585" s="2" t="n">
        <v>3724.24</v>
      </c>
      <c r="D10585" s="0" t="n">
        <v>1710.33</v>
      </c>
      <c r="E10585" s="0" t="n">
        <v>1682.26</v>
      </c>
      <c r="F10585" s="0" t="s">
        <v>37</v>
      </c>
      <c r="G10585" s="0" t="s">
        <v>37</v>
      </c>
    </row>
    <row r="10586" customFormat="false" ht="12.75" hidden="false" customHeight="false" outlineLevel="0" collapsed="false">
      <c r="A10586" s="1" t="n">
        <v>29171</v>
      </c>
      <c r="B10586" s="0" t="n">
        <v>2394057600</v>
      </c>
      <c r="C10586" s="2" t="n">
        <v>3674.83</v>
      </c>
      <c r="D10586" s="0" t="n">
        <v>1699.23</v>
      </c>
      <c r="E10586" s="0" t="n">
        <v>1671.34</v>
      </c>
      <c r="F10586" s="0" t="s">
        <v>37</v>
      </c>
      <c r="G10586" s="0" t="s">
        <v>37</v>
      </c>
    </row>
    <row r="10587" customFormat="false" ht="12.75" hidden="false" customHeight="false" outlineLevel="0" collapsed="false">
      <c r="A10587" s="1" t="n">
        <v>29172</v>
      </c>
      <c r="B10587" s="0" t="n">
        <v>2394144000</v>
      </c>
      <c r="C10587" s="2" t="n">
        <v>3718.88</v>
      </c>
      <c r="D10587" s="0" t="n">
        <v>1709.62</v>
      </c>
      <c r="E10587" s="0" t="n">
        <v>1681.56</v>
      </c>
      <c r="F10587" s="0" t="s">
        <v>37</v>
      </c>
      <c r="G10587" s="0" t="s">
        <v>37</v>
      </c>
    </row>
    <row r="10588" customFormat="false" ht="12.75" hidden="false" customHeight="false" outlineLevel="0" collapsed="false">
      <c r="A10588" s="1" t="n">
        <v>29173</v>
      </c>
      <c r="B10588" s="0" t="n">
        <v>2394230400</v>
      </c>
      <c r="C10588" s="2" t="n">
        <v>3748.88</v>
      </c>
      <c r="D10588" s="0" t="n">
        <v>1720.1</v>
      </c>
      <c r="E10588" s="0" t="n">
        <v>1691.85</v>
      </c>
      <c r="F10588" s="0" t="s">
        <v>37</v>
      </c>
      <c r="G10588" s="0" t="s">
        <v>37</v>
      </c>
    </row>
    <row r="10589" customFormat="false" ht="12.75" hidden="false" customHeight="false" outlineLevel="0" collapsed="false">
      <c r="A10589" s="1" t="n">
        <v>29174</v>
      </c>
      <c r="B10589" s="0" t="n">
        <v>2394316800</v>
      </c>
      <c r="C10589" s="2" t="n">
        <v>3765.79</v>
      </c>
      <c r="D10589" s="0" t="n">
        <v>1723</v>
      </c>
      <c r="E10589" s="0" t="n">
        <v>1694.7</v>
      </c>
      <c r="F10589" s="0" t="s">
        <v>37</v>
      </c>
      <c r="G10589" s="0" t="s">
        <v>37</v>
      </c>
    </row>
    <row r="10590" customFormat="false" ht="12.75" hidden="false" customHeight="false" outlineLevel="0" collapsed="false">
      <c r="A10590" s="1" t="n">
        <v>29175</v>
      </c>
      <c r="B10590" s="0" t="n">
        <v>2394403200</v>
      </c>
      <c r="C10590" s="2" t="n">
        <v>3778.67</v>
      </c>
      <c r="D10590" s="0" t="n">
        <v>1722.27</v>
      </c>
      <c r="E10590" s="0" t="n">
        <v>1693.98</v>
      </c>
      <c r="F10590" s="0" t="s">
        <v>37</v>
      </c>
      <c r="G10590" s="0" t="s">
        <v>37</v>
      </c>
    </row>
    <row r="10591" customFormat="false" ht="12.75" hidden="false" customHeight="false" outlineLevel="0" collapsed="false">
      <c r="A10591" s="1" t="n">
        <v>29176</v>
      </c>
      <c r="B10591" s="0" t="n">
        <v>2394489600</v>
      </c>
      <c r="C10591" s="2" t="n">
        <v>3804.71</v>
      </c>
      <c r="D10591" s="0" t="n">
        <v>1727.42</v>
      </c>
      <c r="E10591" s="0" t="n">
        <v>1699.04</v>
      </c>
      <c r="F10591" s="0" t="s">
        <v>37</v>
      </c>
      <c r="G10591" s="0" t="s">
        <v>37</v>
      </c>
    </row>
    <row r="10592" customFormat="false" ht="12.75" hidden="false" customHeight="false" outlineLevel="0" collapsed="false">
      <c r="A10592" s="1" t="n">
        <v>29177</v>
      </c>
      <c r="B10592" s="0" t="n">
        <v>2394576000</v>
      </c>
      <c r="C10592" s="2" t="n">
        <v>3796.16</v>
      </c>
      <c r="D10592" s="0" t="n">
        <v>1727.88</v>
      </c>
      <c r="E10592" s="0" t="n">
        <v>1699.48</v>
      </c>
      <c r="F10592" s="0" t="s">
        <v>37</v>
      </c>
      <c r="G10592" s="0" t="s">
        <v>37</v>
      </c>
    </row>
    <row r="10593" customFormat="false" ht="12.75" hidden="false" customHeight="false" outlineLevel="0" collapsed="false">
      <c r="A10593" s="1" t="n">
        <v>29178</v>
      </c>
      <c r="B10593" s="0" t="n">
        <v>2394662400</v>
      </c>
      <c r="C10593" s="2"/>
      <c r="D10593" s="0" t="n">
        <v>1726.95</v>
      </c>
      <c r="E10593" s="0" t="n">
        <v>1698.57</v>
      </c>
      <c r="F10593" s="0" t="s">
        <v>37</v>
      </c>
      <c r="G10593" s="0" t="s">
        <v>37</v>
      </c>
    </row>
    <row r="10594" customFormat="false" ht="12.75" hidden="false" customHeight="false" outlineLevel="0" collapsed="false">
      <c r="A10594" s="1" t="n">
        <v>29179</v>
      </c>
      <c r="B10594" s="0" t="n">
        <v>2394748800</v>
      </c>
      <c r="C10594" s="2"/>
      <c r="D10594" s="0" t="n">
        <v>1728.95</v>
      </c>
      <c r="E10594" s="0" t="n">
        <v>1700.53</v>
      </c>
      <c r="F10594" s="0" t="s">
        <v>37</v>
      </c>
      <c r="G10594" s="0" t="s">
        <v>37</v>
      </c>
    </row>
    <row r="10595" customFormat="false" ht="12.75" hidden="false" customHeight="false" outlineLevel="0" collapsed="false">
      <c r="A10595" s="1" t="n">
        <v>29180</v>
      </c>
      <c r="B10595" s="0" t="n">
        <v>2394835200</v>
      </c>
      <c r="C10595" s="2"/>
      <c r="D10595" s="0" t="n">
        <v>1724.52</v>
      </c>
      <c r="E10595" s="0" t="n">
        <v>1696.17</v>
      </c>
      <c r="F10595" s="0" t="s">
        <v>37</v>
      </c>
      <c r="G10595" s="0" t="s">
        <v>37</v>
      </c>
    </row>
    <row r="10596" customFormat="false" ht="12.75" hidden="false" customHeight="false" outlineLevel="0" collapsed="false">
      <c r="A10596" s="1" t="n">
        <v>29181</v>
      </c>
      <c r="B10596" s="0" t="n">
        <v>2394921600</v>
      </c>
      <c r="C10596" s="2"/>
      <c r="D10596" s="0" t="n">
        <v>1729.54</v>
      </c>
      <c r="E10596" s="0" t="n">
        <v>1701.1</v>
      </c>
      <c r="F10596" s="0" t="s">
        <v>37</v>
      </c>
      <c r="G10596" s="0" t="s">
        <v>37</v>
      </c>
    </row>
    <row r="10597" customFormat="false" ht="12.75" hidden="false" customHeight="false" outlineLevel="0" collapsed="false">
      <c r="A10597" s="1" t="n">
        <v>29182</v>
      </c>
      <c r="B10597" s="0" t="n">
        <v>2395008000</v>
      </c>
      <c r="C10597" s="2"/>
      <c r="D10597" s="0" t="n">
        <v>1728.41</v>
      </c>
      <c r="E10597" s="0" t="n">
        <v>1699.98</v>
      </c>
      <c r="F10597" s="0" t="s">
        <v>37</v>
      </c>
      <c r="G10597" s="0" t="s">
        <v>37</v>
      </c>
    </row>
    <row r="10598" customFormat="false" ht="12.75" hidden="false" customHeight="false" outlineLevel="0" collapsed="false">
      <c r="A10598" s="1" t="n">
        <v>29183</v>
      </c>
      <c r="B10598" s="0" t="n">
        <v>2395094400</v>
      </c>
      <c r="C10598" s="2"/>
      <c r="D10598" s="0" t="n">
        <v>1727.96</v>
      </c>
      <c r="E10598" s="0" t="n">
        <v>1699.53</v>
      </c>
      <c r="F10598" s="0" t="s">
        <v>37</v>
      </c>
      <c r="G10598" s="0" t="s">
        <v>37</v>
      </c>
    </row>
    <row r="10599" customFormat="false" ht="12.75" hidden="false" customHeight="false" outlineLevel="0" collapsed="false">
      <c r="A10599" s="1" t="n">
        <v>29184</v>
      </c>
      <c r="B10599" s="0" t="n">
        <v>2395180800</v>
      </c>
      <c r="C10599" s="2"/>
      <c r="D10599" s="0" t="n">
        <v>1730.04</v>
      </c>
      <c r="E10599" s="0" t="n">
        <v>1701.58</v>
      </c>
      <c r="F10599" s="0" t="s">
        <v>37</v>
      </c>
      <c r="G10599" s="0" t="s">
        <v>37</v>
      </c>
    </row>
    <row r="10600" customFormat="false" ht="12.75" hidden="false" customHeight="false" outlineLevel="0" collapsed="false">
      <c r="A10600" s="1" t="n">
        <v>29185</v>
      </c>
      <c r="B10600" s="0" t="n">
        <v>2395267200</v>
      </c>
      <c r="C10600" s="2" t="n">
        <v>3887.09</v>
      </c>
      <c r="D10600" s="0" t="n">
        <v>1734.54</v>
      </c>
      <c r="E10600" s="0" t="n">
        <v>1706</v>
      </c>
      <c r="F10600" s="0" t="s">
        <v>37</v>
      </c>
      <c r="G10600" s="0" t="s">
        <v>37</v>
      </c>
    </row>
    <row r="10601" customFormat="false" ht="12.75" hidden="false" customHeight="false" outlineLevel="0" collapsed="false">
      <c r="A10601" s="1" t="n">
        <v>29186</v>
      </c>
      <c r="B10601" s="0" t="n">
        <v>2395353600</v>
      </c>
      <c r="C10601" s="2" t="n">
        <v>3862.62</v>
      </c>
      <c r="D10601" s="0" t="n">
        <v>1731.67</v>
      </c>
      <c r="E10601" s="0" t="n">
        <v>1703.16</v>
      </c>
      <c r="F10601" s="0" t="s">
        <v>37</v>
      </c>
      <c r="G10601" s="0" t="s">
        <v>37</v>
      </c>
    </row>
    <row r="10602" customFormat="false" ht="12.75" hidden="false" customHeight="false" outlineLevel="0" collapsed="false">
      <c r="A10602" s="1" t="n">
        <v>29187</v>
      </c>
      <c r="B10602" s="0" t="n">
        <v>2395440000</v>
      </c>
      <c r="C10602" s="2" t="n">
        <v>3846.71</v>
      </c>
      <c r="D10602" s="0" t="n">
        <v>1731.52</v>
      </c>
      <c r="E10602" s="0" t="n">
        <v>1703.02</v>
      </c>
      <c r="F10602" s="0" t="s">
        <v>37</v>
      </c>
      <c r="G10602" s="0" t="s">
        <v>37</v>
      </c>
    </row>
    <row r="10603" customFormat="false" ht="12.75" hidden="false" customHeight="false" outlineLevel="0" collapsed="false">
      <c r="A10603" s="1" t="n">
        <v>29188</v>
      </c>
      <c r="B10603" s="0" t="n">
        <v>2395526400</v>
      </c>
      <c r="C10603" s="2" t="n">
        <v>3872.12</v>
      </c>
      <c r="D10603" s="0" t="n">
        <v>1733.5</v>
      </c>
      <c r="E10603" s="0" t="n">
        <v>1704.96</v>
      </c>
      <c r="F10603" s="0" t="s">
        <v>37</v>
      </c>
      <c r="G10603" s="0" t="s">
        <v>37</v>
      </c>
    </row>
    <row r="10604" customFormat="false" ht="12.75" hidden="false" customHeight="false" outlineLevel="0" collapsed="false">
      <c r="A10604" s="1" t="n">
        <v>29189</v>
      </c>
      <c r="B10604" s="0" t="n">
        <v>2395612800</v>
      </c>
      <c r="C10604" s="2" t="n">
        <v>3851.29</v>
      </c>
      <c r="D10604" s="0" t="n">
        <v>1732.58</v>
      </c>
      <c r="E10604" s="0" t="n">
        <v>1704.05</v>
      </c>
      <c r="F10604" s="0" t="s">
        <v>37</v>
      </c>
      <c r="G10604" s="0" t="s">
        <v>37</v>
      </c>
    </row>
    <row r="10605" customFormat="false" ht="12.75" hidden="false" customHeight="false" outlineLevel="0" collapsed="false">
      <c r="A10605" s="1" t="n">
        <v>29190</v>
      </c>
      <c r="B10605" s="0" t="n">
        <v>2395699200</v>
      </c>
      <c r="C10605" s="2" t="n">
        <v>3816.08</v>
      </c>
      <c r="D10605" s="0" t="n">
        <v>1734.46</v>
      </c>
      <c r="E10605" s="0" t="n">
        <v>1705.89</v>
      </c>
      <c r="F10605" s="0" t="s">
        <v>37</v>
      </c>
      <c r="G10605" s="0" t="s">
        <v>37</v>
      </c>
    </row>
    <row r="10606" customFormat="false" ht="12.75" hidden="false" customHeight="false" outlineLevel="0" collapsed="false">
      <c r="A10606" s="1" t="n">
        <v>29191</v>
      </c>
      <c r="B10606" s="0" t="n">
        <v>2395785600</v>
      </c>
      <c r="C10606" s="2" t="n">
        <v>3769.71</v>
      </c>
      <c r="D10606" s="0" t="n">
        <v>1721.62</v>
      </c>
      <c r="E10606" s="0" t="n">
        <v>1693.26</v>
      </c>
      <c r="F10606" s="0" t="s">
        <v>37</v>
      </c>
      <c r="G10606" s="0" t="s">
        <v>37</v>
      </c>
    </row>
    <row r="10607" customFormat="false" ht="12.75" hidden="false" customHeight="false" outlineLevel="0" collapsed="false">
      <c r="A10607" s="1" t="n">
        <v>29192</v>
      </c>
      <c r="B10607" s="0" t="n">
        <v>2395872000</v>
      </c>
      <c r="C10607" s="2" t="n">
        <v>3814.54</v>
      </c>
      <c r="D10607" s="0" t="n">
        <v>1729.39</v>
      </c>
      <c r="E10607" s="0" t="n">
        <v>1700.89</v>
      </c>
      <c r="F10607" s="0" t="s">
        <v>37</v>
      </c>
      <c r="G10607" s="0" t="s">
        <v>37</v>
      </c>
    </row>
    <row r="10608" customFormat="false" ht="12.75" hidden="false" customHeight="false" outlineLevel="0" collapsed="false">
      <c r="A10608" s="1" t="n">
        <v>29193</v>
      </c>
      <c r="B10608" s="0" t="n">
        <v>2395958400</v>
      </c>
      <c r="C10608" s="2" t="n">
        <v>3810.38</v>
      </c>
      <c r="D10608" s="0" t="n">
        <v>1738.33</v>
      </c>
      <c r="E10608" s="0" t="n">
        <v>1709.68</v>
      </c>
      <c r="F10608" s="0" t="s">
        <v>37</v>
      </c>
      <c r="G10608" s="0" t="s">
        <v>37</v>
      </c>
    </row>
    <row r="10609" customFormat="false" ht="12.75" hidden="false" customHeight="false" outlineLevel="0" collapsed="false">
      <c r="A10609" s="1" t="n">
        <v>29194</v>
      </c>
      <c r="B10609" s="0" t="n">
        <v>2396044800</v>
      </c>
      <c r="C10609" s="2" t="n">
        <v>3865.17</v>
      </c>
      <c r="D10609" s="0" t="n">
        <v>1741.5</v>
      </c>
      <c r="E10609" s="0" t="n">
        <v>1712.79</v>
      </c>
      <c r="F10609" s="0" t="s">
        <v>37</v>
      </c>
      <c r="G10609" s="0" t="s">
        <v>37</v>
      </c>
    </row>
    <row r="10610" customFormat="false" ht="12.75" hidden="false" customHeight="false" outlineLevel="0" collapsed="false">
      <c r="A10610" s="1" t="n">
        <v>29195</v>
      </c>
      <c r="B10610" s="0" t="n">
        <v>2396131200</v>
      </c>
      <c r="C10610" s="2" t="n">
        <v>3895.92</v>
      </c>
      <c r="D10610" s="0" t="n">
        <v>1744.86</v>
      </c>
      <c r="E10610" s="0" t="n">
        <v>1716.1</v>
      </c>
      <c r="F10610" s="0" t="s">
        <v>37</v>
      </c>
      <c r="G10610" s="0" t="s">
        <v>37</v>
      </c>
    </row>
    <row r="10611" customFormat="false" ht="12.75" hidden="false" customHeight="false" outlineLevel="0" collapsed="false">
      <c r="A10611" s="1" t="n">
        <v>29196</v>
      </c>
      <c r="B10611" s="0" t="n">
        <v>2396217600</v>
      </c>
      <c r="C10611" s="2" t="n">
        <v>3929.38</v>
      </c>
      <c r="D10611" s="0" t="n">
        <v>1751.27</v>
      </c>
      <c r="E10611" s="0" t="n">
        <v>1722.39</v>
      </c>
      <c r="F10611" s="0" t="s">
        <v>37</v>
      </c>
      <c r="G10611" s="0" t="s">
        <v>37</v>
      </c>
    </row>
    <row r="10612" customFormat="false" ht="12.75" hidden="false" customHeight="false" outlineLevel="0" collapsed="false">
      <c r="A10612" s="1" t="n">
        <v>29197</v>
      </c>
      <c r="B10612" s="0" t="n">
        <v>2396304000</v>
      </c>
      <c r="C10612" s="2" t="n">
        <v>3927.58</v>
      </c>
      <c r="D10612" s="0" t="n">
        <v>1751.21</v>
      </c>
      <c r="E10612" s="0" t="n">
        <v>1722.33</v>
      </c>
      <c r="F10612" s="0" t="s">
        <v>37</v>
      </c>
      <c r="G10612" s="0" t="s">
        <v>37</v>
      </c>
    </row>
    <row r="10613" customFormat="false" ht="12.75" hidden="false" customHeight="false" outlineLevel="0" collapsed="false">
      <c r="A10613" s="1" t="n">
        <v>29198</v>
      </c>
      <c r="B10613" s="0" t="n">
        <v>2396390400</v>
      </c>
      <c r="C10613" s="2" t="n">
        <v>3927.86</v>
      </c>
      <c r="D10613" s="0" t="n">
        <v>1749.76</v>
      </c>
      <c r="E10613" s="0" t="n">
        <v>1720.9</v>
      </c>
      <c r="F10613" s="0" t="s">
        <v>37</v>
      </c>
      <c r="G10613" s="0" t="s">
        <v>37</v>
      </c>
    </row>
    <row r="10614" customFormat="false" ht="12.75" hidden="false" customHeight="false" outlineLevel="0" collapsed="false">
      <c r="A10614" s="1" t="n">
        <v>29199</v>
      </c>
      <c r="B10614" s="0" t="n">
        <v>2396476800</v>
      </c>
      <c r="C10614" s="2" t="n">
        <v>3937.62</v>
      </c>
      <c r="D10614" s="0" t="n">
        <v>1747.08</v>
      </c>
      <c r="E10614" s="0" t="n">
        <v>1718.26</v>
      </c>
      <c r="F10614" s="0" t="s">
        <v>37</v>
      </c>
      <c r="G10614" s="0" t="s">
        <v>37</v>
      </c>
    </row>
    <row r="10615" customFormat="false" ht="12.75" hidden="false" customHeight="false" outlineLevel="0" collapsed="false">
      <c r="A10615" s="1" t="n">
        <v>29200</v>
      </c>
      <c r="B10615" s="0" t="n">
        <v>2396563200</v>
      </c>
      <c r="C10615" s="2" t="n">
        <v>3961.25</v>
      </c>
      <c r="D10615" s="0" t="n">
        <v>1748.7</v>
      </c>
      <c r="E10615" s="0" t="n">
        <v>1719.84</v>
      </c>
      <c r="F10615" s="0" t="s">
        <v>37</v>
      </c>
      <c r="G10615" s="0" t="s">
        <v>37</v>
      </c>
    </row>
    <row r="10616" customFormat="false" ht="12.75" hidden="false" customHeight="false" outlineLevel="0" collapsed="false">
      <c r="A10616" s="1" t="n">
        <v>29201</v>
      </c>
      <c r="B10616" s="0" t="n">
        <v>2396649600</v>
      </c>
      <c r="C10616" s="2" t="n">
        <v>3965.33</v>
      </c>
      <c r="D10616" s="0" t="n">
        <v>1751.38</v>
      </c>
      <c r="E10616" s="0" t="n">
        <v>1722.47</v>
      </c>
      <c r="F10616" s="0" t="s">
        <v>37</v>
      </c>
      <c r="G10616" s="0" t="s">
        <v>37</v>
      </c>
    </row>
    <row r="10617" customFormat="false" ht="12.75" hidden="false" customHeight="false" outlineLevel="0" collapsed="false">
      <c r="A10617" s="1" t="n">
        <v>29202</v>
      </c>
      <c r="B10617" s="0" t="n">
        <v>2396736000</v>
      </c>
      <c r="C10617" s="2" t="n">
        <v>3977.5</v>
      </c>
      <c r="D10617" s="0" t="n">
        <v>1752.05</v>
      </c>
      <c r="E10617" s="0" t="n">
        <v>1723.12</v>
      </c>
      <c r="F10617" s="0" t="s">
        <v>37</v>
      </c>
      <c r="G10617" s="0" t="s">
        <v>37</v>
      </c>
    </row>
    <row r="10618" customFormat="false" ht="12.75" hidden="false" customHeight="false" outlineLevel="0" collapsed="false">
      <c r="A10618" s="1" t="n">
        <v>29203</v>
      </c>
      <c r="B10618" s="0" t="n">
        <v>2396822400</v>
      </c>
      <c r="C10618" s="2" t="n">
        <v>3980.46</v>
      </c>
      <c r="D10618" s="0" t="n">
        <v>1755.75</v>
      </c>
      <c r="E10618" s="0" t="n">
        <v>1726.76</v>
      </c>
      <c r="F10618" s="0" t="s">
        <v>37</v>
      </c>
      <c r="G10618" s="0" t="s">
        <v>37</v>
      </c>
    </row>
    <row r="10619" customFormat="false" ht="12.75" hidden="false" customHeight="false" outlineLevel="0" collapsed="false">
      <c r="A10619" s="1" t="n">
        <v>29204</v>
      </c>
      <c r="B10619" s="0" t="n">
        <v>2396908800</v>
      </c>
      <c r="C10619" s="2" t="n">
        <v>3956.08</v>
      </c>
      <c r="D10619" s="0" t="n">
        <v>1751.04</v>
      </c>
      <c r="E10619" s="0" t="n">
        <v>1722.12</v>
      </c>
      <c r="F10619" s="0" t="s">
        <v>37</v>
      </c>
      <c r="G10619" s="0" t="s">
        <v>37</v>
      </c>
    </row>
    <row r="10620" customFormat="false" ht="12.75" hidden="false" customHeight="false" outlineLevel="0" collapsed="false">
      <c r="A10620" s="1" t="n">
        <v>29205</v>
      </c>
      <c r="B10620" s="0" t="n">
        <v>2396995200</v>
      </c>
      <c r="C10620" s="2" t="n">
        <v>3928.95</v>
      </c>
      <c r="D10620" s="0" t="n">
        <v>1748.5</v>
      </c>
      <c r="E10620" s="0" t="n">
        <v>1719.62</v>
      </c>
      <c r="F10620" s="0" t="s">
        <v>37</v>
      </c>
      <c r="G10620" s="0" t="s">
        <v>37</v>
      </c>
    </row>
    <row r="10621" customFormat="false" ht="12.75" hidden="false" customHeight="false" outlineLevel="0" collapsed="false">
      <c r="A10621" s="1" t="n">
        <v>29206</v>
      </c>
      <c r="B10621" s="0" t="n">
        <v>2397081600</v>
      </c>
      <c r="C10621" s="2" t="n">
        <v>3895.71</v>
      </c>
      <c r="D10621" s="0" t="n">
        <v>1750.17</v>
      </c>
      <c r="E10621" s="0" t="n">
        <v>1721.25</v>
      </c>
      <c r="F10621" s="0" t="s">
        <v>37</v>
      </c>
      <c r="G10621" s="0" t="s">
        <v>37</v>
      </c>
    </row>
    <row r="10622" customFormat="false" ht="12.75" hidden="false" customHeight="false" outlineLevel="0" collapsed="false">
      <c r="A10622" s="1" t="n">
        <v>29207</v>
      </c>
      <c r="B10622" s="0" t="n">
        <v>2397168000</v>
      </c>
      <c r="C10622" s="2" t="n">
        <v>3900.21</v>
      </c>
      <c r="D10622" s="0" t="n">
        <v>1755</v>
      </c>
      <c r="E10622" s="0" t="n">
        <v>1726</v>
      </c>
      <c r="F10622" s="0" t="s">
        <v>37</v>
      </c>
      <c r="G10622" s="0" t="s">
        <v>37</v>
      </c>
    </row>
    <row r="10623" customFormat="false" ht="12.75" hidden="false" customHeight="false" outlineLevel="0" collapsed="false">
      <c r="A10623" s="1" t="n">
        <v>29208</v>
      </c>
      <c r="B10623" s="0" t="n">
        <v>2397254400</v>
      </c>
      <c r="C10623" s="2" t="n">
        <v>3911.17</v>
      </c>
      <c r="D10623" s="0" t="n">
        <v>1751.32</v>
      </c>
      <c r="E10623" s="0" t="n">
        <v>1722.38</v>
      </c>
      <c r="F10623" s="0" t="s">
        <v>37</v>
      </c>
      <c r="G10623" s="0" t="s">
        <v>37</v>
      </c>
    </row>
    <row r="10624" customFormat="false" ht="12.75" hidden="false" customHeight="false" outlineLevel="0" collapsed="false">
      <c r="A10624" s="1" t="n">
        <v>29209</v>
      </c>
      <c r="B10624" s="0" t="n">
        <v>2397340800</v>
      </c>
      <c r="C10624" s="2" t="n">
        <v>3902.21</v>
      </c>
      <c r="D10624" s="0" t="n">
        <v>1745.43</v>
      </c>
      <c r="E10624" s="0" t="n">
        <v>1716.58</v>
      </c>
      <c r="F10624" s="0" t="s">
        <v>37</v>
      </c>
      <c r="G10624" s="0" t="s">
        <v>37</v>
      </c>
    </row>
    <row r="10625" customFormat="false" ht="12.75" hidden="false" customHeight="false" outlineLevel="0" collapsed="false">
      <c r="A10625" s="1" t="n">
        <v>29210</v>
      </c>
      <c r="B10625" s="0" t="n">
        <v>2397427200</v>
      </c>
      <c r="C10625" s="2" t="n">
        <v>3904.5</v>
      </c>
      <c r="D10625" s="0" t="n">
        <v>1745.04</v>
      </c>
      <c r="E10625" s="0" t="n">
        <v>1716.19</v>
      </c>
      <c r="F10625" s="0" t="s">
        <v>37</v>
      </c>
      <c r="G10625" s="0" t="s">
        <v>37</v>
      </c>
    </row>
    <row r="10626" customFormat="false" ht="12.75" hidden="false" customHeight="false" outlineLevel="0" collapsed="false">
      <c r="A10626" s="1" t="n">
        <v>29211</v>
      </c>
      <c r="B10626" s="0" t="n">
        <v>2397513600</v>
      </c>
      <c r="C10626" s="2" t="n">
        <v>3907.46</v>
      </c>
      <c r="D10626" s="0" t="n">
        <v>1741.88</v>
      </c>
      <c r="E10626" s="0" t="n">
        <v>1713.07</v>
      </c>
      <c r="F10626" s="0" t="s">
        <v>37</v>
      </c>
      <c r="G10626" s="0" t="s">
        <v>37</v>
      </c>
    </row>
    <row r="10627" customFormat="false" ht="12.75" hidden="false" customHeight="false" outlineLevel="0" collapsed="false">
      <c r="A10627" s="1" t="n">
        <v>29212</v>
      </c>
      <c r="B10627" s="0" t="n">
        <v>2397600000</v>
      </c>
      <c r="C10627" s="2" t="n">
        <v>3909.62</v>
      </c>
      <c r="D10627" s="0" t="n">
        <v>1742.83</v>
      </c>
      <c r="E10627" s="0" t="n">
        <v>1714.01</v>
      </c>
      <c r="F10627" s="0" t="s">
        <v>37</v>
      </c>
      <c r="G10627" s="0" t="s">
        <v>37</v>
      </c>
    </row>
    <row r="10628" customFormat="false" ht="12.75" hidden="false" customHeight="false" outlineLevel="0" collapsed="false">
      <c r="A10628" s="1" t="n">
        <v>29213</v>
      </c>
      <c r="B10628" s="0" t="n">
        <v>2397686400</v>
      </c>
      <c r="C10628" s="2" t="n">
        <v>3894.71</v>
      </c>
      <c r="D10628" s="0" t="n">
        <v>1744.88</v>
      </c>
      <c r="E10628" s="0" t="n">
        <v>1716.01</v>
      </c>
      <c r="F10628" s="0" t="s">
        <v>37</v>
      </c>
      <c r="G10628" s="0" t="s">
        <v>37</v>
      </c>
    </row>
    <row r="10629" customFormat="false" ht="12.75" hidden="false" customHeight="false" outlineLevel="0" collapsed="false">
      <c r="A10629" s="1" t="n">
        <v>29214</v>
      </c>
      <c r="B10629" s="0" t="n">
        <v>2397772800</v>
      </c>
      <c r="C10629" s="2" t="n">
        <v>3881.54</v>
      </c>
      <c r="D10629" s="0" t="n">
        <v>1742.5</v>
      </c>
      <c r="E10629" s="0" t="n">
        <v>1713.67</v>
      </c>
      <c r="F10629" s="0" t="s">
        <v>37</v>
      </c>
      <c r="G10629" s="0" t="s">
        <v>37</v>
      </c>
    </row>
    <row r="10630" customFormat="false" ht="12.75" hidden="false" customHeight="false" outlineLevel="0" collapsed="false">
      <c r="A10630" s="1" t="n">
        <v>29215</v>
      </c>
      <c r="B10630" s="0" t="n">
        <v>2397859200</v>
      </c>
      <c r="C10630" s="2" t="n">
        <v>3929.88</v>
      </c>
      <c r="D10630" s="0" t="n">
        <v>1745.57</v>
      </c>
      <c r="E10630" s="0" t="n">
        <v>1716.69</v>
      </c>
      <c r="F10630" s="0" t="s">
        <v>37</v>
      </c>
      <c r="G10630" s="0" t="s">
        <v>37</v>
      </c>
    </row>
    <row r="10631" customFormat="false" ht="12.75" hidden="false" customHeight="false" outlineLevel="0" collapsed="false">
      <c r="A10631" s="1" t="n">
        <v>29216</v>
      </c>
      <c r="B10631" s="0" t="n">
        <v>2397945600</v>
      </c>
      <c r="C10631" s="2" t="n">
        <v>3934.04</v>
      </c>
      <c r="D10631" s="0" t="n">
        <v>1748.05</v>
      </c>
      <c r="E10631" s="0" t="n">
        <v>1719.12</v>
      </c>
      <c r="F10631" s="0" t="s">
        <v>37</v>
      </c>
      <c r="G10631" s="0" t="s">
        <v>37</v>
      </c>
    </row>
    <row r="10632" customFormat="false" ht="12.75" hidden="false" customHeight="false" outlineLevel="0" collapsed="false">
      <c r="A10632" s="1" t="n">
        <v>29217</v>
      </c>
      <c r="B10632" s="0" t="n">
        <v>2398032000</v>
      </c>
      <c r="C10632" s="2" t="n">
        <v>3911.75</v>
      </c>
      <c r="D10632" s="0" t="n">
        <v>1745.83</v>
      </c>
      <c r="E10632" s="0" t="n">
        <v>1716.93</v>
      </c>
      <c r="F10632" s="0" t="s">
        <v>37</v>
      </c>
      <c r="G10632" s="0" t="s">
        <v>37</v>
      </c>
    </row>
    <row r="10633" customFormat="false" ht="12.75" hidden="false" customHeight="false" outlineLevel="0" collapsed="false">
      <c r="A10633" s="1" t="n">
        <v>29218</v>
      </c>
      <c r="B10633" s="0" t="n">
        <v>2398118400</v>
      </c>
      <c r="C10633" s="2" t="n">
        <v>3924.46</v>
      </c>
      <c r="D10633" s="0" t="n">
        <v>1750.38</v>
      </c>
      <c r="E10633" s="0" t="n">
        <v>1721.4</v>
      </c>
      <c r="F10633" s="0" t="s">
        <v>37</v>
      </c>
      <c r="G10633" s="0" t="s">
        <v>37</v>
      </c>
    </row>
    <row r="10634" customFormat="false" ht="12.75" hidden="false" customHeight="false" outlineLevel="0" collapsed="false">
      <c r="A10634" s="1" t="n">
        <v>29219</v>
      </c>
      <c r="B10634" s="0" t="n">
        <v>2398204800</v>
      </c>
      <c r="C10634" s="2" t="n">
        <v>3910.1</v>
      </c>
      <c r="D10634" s="0" t="n">
        <v>1740.79</v>
      </c>
      <c r="E10634" s="0" t="n">
        <v>1711.97</v>
      </c>
      <c r="F10634" s="0" t="s">
        <v>37</v>
      </c>
      <c r="G10634" s="0" t="s">
        <v>37</v>
      </c>
    </row>
    <row r="10635" customFormat="false" ht="12.75" hidden="false" customHeight="false" outlineLevel="0" collapsed="false">
      <c r="A10635" s="1" t="n">
        <v>29220</v>
      </c>
      <c r="B10635" s="0" t="n">
        <v>2398291200</v>
      </c>
      <c r="C10635" s="2" t="n">
        <v>3870.33</v>
      </c>
      <c r="D10635" s="0" t="n">
        <v>1739.33</v>
      </c>
      <c r="E10635" s="0" t="n">
        <v>1710.53</v>
      </c>
      <c r="F10635" s="0" t="s">
        <v>37</v>
      </c>
      <c r="G10635" s="0" t="s">
        <v>37</v>
      </c>
    </row>
    <row r="10636" customFormat="false" ht="12.75" hidden="false" customHeight="false" outlineLevel="0" collapsed="false">
      <c r="A10636" s="1" t="n">
        <v>29221</v>
      </c>
      <c r="B10636" s="0" t="n">
        <v>2398377600</v>
      </c>
      <c r="C10636" s="2" t="n">
        <v>3891.13</v>
      </c>
      <c r="D10636" s="0" t="n">
        <v>1745.7</v>
      </c>
      <c r="E10636" s="0" t="n">
        <v>1716.78</v>
      </c>
      <c r="F10636" s="0" t="s">
        <v>37</v>
      </c>
      <c r="G10636" s="0" t="s">
        <v>37</v>
      </c>
    </row>
    <row r="10637" customFormat="false" ht="12.75" hidden="false" customHeight="false" outlineLevel="0" collapsed="false">
      <c r="A10637" s="1" t="n">
        <v>29222</v>
      </c>
      <c r="B10637" s="0" t="n">
        <v>2398464000</v>
      </c>
      <c r="C10637" s="2" t="n">
        <v>3926.38</v>
      </c>
      <c r="D10637" s="0" t="n">
        <v>1746.71</v>
      </c>
      <c r="E10637" s="0" t="n">
        <v>1717.77</v>
      </c>
      <c r="F10637" s="0" t="s">
        <v>37</v>
      </c>
      <c r="G10637" s="0" t="s">
        <v>37</v>
      </c>
    </row>
    <row r="10638" customFormat="false" ht="12.75" hidden="false" customHeight="false" outlineLevel="0" collapsed="false">
      <c r="A10638" s="1" t="n">
        <v>29223</v>
      </c>
      <c r="B10638" s="0" t="n">
        <v>2398550400</v>
      </c>
      <c r="C10638" s="2" t="n">
        <v>3909.58</v>
      </c>
      <c r="D10638" s="0" t="n">
        <v>1744.29</v>
      </c>
      <c r="E10638" s="0" t="n">
        <v>1715.39</v>
      </c>
      <c r="F10638" s="0" t="s">
        <v>37</v>
      </c>
      <c r="G10638" s="0" t="s">
        <v>37</v>
      </c>
    </row>
    <row r="10639" customFormat="false" ht="12.75" hidden="false" customHeight="false" outlineLevel="0" collapsed="false">
      <c r="A10639" s="1" t="n">
        <v>29224</v>
      </c>
      <c r="B10639" s="0" t="n">
        <v>2398636800</v>
      </c>
      <c r="C10639" s="2" t="n">
        <v>3905.12</v>
      </c>
      <c r="D10639" s="0" t="n">
        <v>1744.41</v>
      </c>
      <c r="E10639" s="0" t="n">
        <v>1715.5</v>
      </c>
      <c r="F10639" s="0" t="s">
        <v>37</v>
      </c>
      <c r="G10639" s="0" t="s">
        <v>37</v>
      </c>
    </row>
    <row r="10640" customFormat="false" ht="12.75" hidden="false" customHeight="false" outlineLevel="0" collapsed="false">
      <c r="A10640" s="1" t="n">
        <v>29225</v>
      </c>
      <c r="B10640" s="0" t="n">
        <v>2398723200</v>
      </c>
      <c r="C10640" s="2" t="n">
        <v>3922.89</v>
      </c>
      <c r="D10640" s="0" t="n">
        <v>1746.12</v>
      </c>
      <c r="E10640" s="0" t="n">
        <v>1717.18</v>
      </c>
      <c r="F10640" s="0" t="s">
        <v>37</v>
      </c>
      <c r="G10640" s="0" t="s">
        <v>37</v>
      </c>
    </row>
    <row r="10641" customFormat="false" ht="12.75" hidden="false" customHeight="false" outlineLevel="0" collapsed="false">
      <c r="A10641" s="1" t="n">
        <v>29226</v>
      </c>
      <c r="B10641" s="0" t="n">
        <v>2398809600</v>
      </c>
      <c r="C10641" s="2" t="n">
        <v>3931.25</v>
      </c>
      <c r="D10641" s="0" t="n">
        <v>1747.29</v>
      </c>
      <c r="E10641" s="0" t="n">
        <v>1718.32</v>
      </c>
      <c r="F10641" s="0" t="s">
        <v>37</v>
      </c>
      <c r="G10641" s="0" t="s">
        <v>37</v>
      </c>
    </row>
    <row r="10642" customFormat="false" ht="12.75" hidden="false" customHeight="false" outlineLevel="0" collapsed="false">
      <c r="A10642" s="1" t="n">
        <v>29227</v>
      </c>
      <c r="B10642" s="0" t="n">
        <v>2398896000</v>
      </c>
      <c r="C10642" s="2" t="n">
        <v>3942.71</v>
      </c>
      <c r="D10642" s="0" t="n">
        <v>1748.96</v>
      </c>
      <c r="E10642" s="0" t="n">
        <v>1719.95</v>
      </c>
      <c r="F10642" s="0" t="s">
        <v>37</v>
      </c>
      <c r="G10642" s="0" t="s">
        <v>37</v>
      </c>
    </row>
    <row r="10643" customFormat="false" ht="12.75" hidden="false" customHeight="false" outlineLevel="0" collapsed="false">
      <c r="A10643" s="1" t="n">
        <v>29228</v>
      </c>
      <c r="B10643" s="0" t="n">
        <v>2398982400</v>
      </c>
      <c r="C10643" s="2" t="n">
        <v>3930.17</v>
      </c>
      <c r="D10643" s="0" t="n">
        <v>1750.5</v>
      </c>
      <c r="E10643" s="0" t="n">
        <v>1721.47</v>
      </c>
      <c r="F10643" s="0" t="s">
        <v>37</v>
      </c>
      <c r="G10643" s="0" t="s">
        <v>37</v>
      </c>
    </row>
    <row r="10644" customFormat="false" ht="12.75" hidden="false" customHeight="false" outlineLevel="0" collapsed="false">
      <c r="A10644" s="1" t="n">
        <v>29229</v>
      </c>
      <c r="B10644" s="0" t="n">
        <v>2399068800</v>
      </c>
      <c r="C10644" s="2" t="n">
        <v>3868.46</v>
      </c>
      <c r="D10644" s="0" t="n">
        <v>1739.71</v>
      </c>
      <c r="E10644" s="0" t="n">
        <v>1710.85</v>
      </c>
      <c r="F10644" s="0" t="s">
        <v>37</v>
      </c>
      <c r="G10644" s="0" t="s">
        <v>37</v>
      </c>
    </row>
    <row r="10645" customFormat="false" ht="12.75" hidden="false" customHeight="false" outlineLevel="0" collapsed="false">
      <c r="A10645" s="1" t="n">
        <v>29230</v>
      </c>
      <c r="B10645" s="0" t="n">
        <v>2399155200</v>
      </c>
      <c r="C10645" s="2" t="n">
        <v>3894.33</v>
      </c>
      <c r="D10645" s="0" t="n">
        <v>1736.95</v>
      </c>
      <c r="E10645" s="0" t="n">
        <v>1708.13</v>
      </c>
      <c r="F10645" s="0" t="s">
        <v>37</v>
      </c>
      <c r="G10645" s="0" t="s">
        <v>37</v>
      </c>
    </row>
    <row r="10646" customFormat="false" ht="12.75" hidden="false" customHeight="false" outlineLevel="0" collapsed="false">
      <c r="A10646" s="1" t="n">
        <v>29231</v>
      </c>
      <c r="B10646" s="0" t="n">
        <v>2399241600</v>
      </c>
      <c r="C10646" s="2" t="n">
        <v>3866.54</v>
      </c>
      <c r="D10646" s="0" t="n">
        <v>1737.62</v>
      </c>
      <c r="E10646" s="0" t="n">
        <v>1708.79</v>
      </c>
      <c r="F10646" s="0" t="s">
        <v>37</v>
      </c>
      <c r="G10646" s="0" t="s">
        <v>37</v>
      </c>
    </row>
    <row r="10647" customFormat="false" ht="12.75" hidden="false" customHeight="false" outlineLevel="0" collapsed="false">
      <c r="A10647" s="1" t="n">
        <v>29232</v>
      </c>
      <c r="B10647" s="0" t="n">
        <v>2399328000</v>
      </c>
      <c r="C10647" s="2" t="n">
        <v>3825.14</v>
      </c>
      <c r="D10647" s="0" t="n">
        <v>1732.29</v>
      </c>
      <c r="E10647" s="0" t="n">
        <v>1703.54</v>
      </c>
      <c r="F10647" s="0" t="s">
        <v>37</v>
      </c>
      <c r="G10647" s="0" t="s">
        <v>37</v>
      </c>
    </row>
    <row r="10648" customFormat="false" ht="12.75" hidden="false" customHeight="false" outlineLevel="0" collapsed="false">
      <c r="A10648" s="1" t="n">
        <v>29233</v>
      </c>
      <c r="B10648" s="0" t="n">
        <v>2399414400</v>
      </c>
      <c r="C10648" s="2" t="n">
        <v>3798.33</v>
      </c>
      <c r="D10648" s="0" t="n">
        <v>1729.58</v>
      </c>
      <c r="E10648" s="0" t="n">
        <v>1700.87</v>
      </c>
      <c r="F10648" s="0" t="s">
        <v>37</v>
      </c>
      <c r="G10648" s="0" t="s">
        <v>37</v>
      </c>
    </row>
    <row r="10649" customFormat="false" ht="12.75" hidden="false" customHeight="false" outlineLevel="0" collapsed="false">
      <c r="A10649" s="1" t="n">
        <v>29234</v>
      </c>
      <c r="B10649" s="0" t="n">
        <v>2399500800</v>
      </c>
      <c r="C10649" s="2" t="n">
        <v>3751.83</v>
      </c>
      <c r="D10649" s="0" t="n">
        <v>1719.46</v>
      </c>
      <c r="E10649" s="0" t="n">
        <v>1690.91</v>
      </c>
      <c r="F10649" s="0" t="s">
        <v>37</v>
      </c>
      <c r="G10649" s="0" t="s">
        <v>37</v>
      </c>
    </row>
    <row r="10650" customFormat="false" ht="12.75" hidden="false" customHeight="false" outlineLevel="0" collapsed="false">
      <c r="A10650" s="1" t="n">
        <v>29235</v>
      </c>
      <c r="B10650" s="0" t="n">
        <v>2399587200</v>
      </c>
      <c r="C10650" s="2" t="n">
        <v>3750.38</v>
      </c>
      <c r="D10650" s="0" t="n">
        <v>1716.83</v>
      </c>
      <c r="E10650" s="0" t="n">
        <v>1688.32</v>
      </c>
      <c r="F10650" s="0" t="s">
        <v>37</v>
      </c>
      <c r="G10650" s="0" t="s">
        <v>37</v>
      </c>
    </row>
    <row r="10651" customFormat="false" ht="12.75" hidden="false" customHeight="false" outlineLevel="0" collapsed="false">
      <c r="A10651" s="1" t="n">
        <v>29236</v>
      </c>
      <c r="B10651" s="0" t="n">
        <v>2399673600</v>
      </c>
      <c r="C10651" s="2" t="n">
        <v>3808.79</v>
      </c>
      <c r="D10651" s="0" t="n">
        <v>1732.46</v>
      </c>
      <c r="E10651" s="0" t="n">
        <v>1703.68</v>
      </c>
      <c r="F10651" s="0" t="s">
        <v>37</v>
      </c>
      <c r="G10651" s="0" t="s">
        <v>37</v>
      </c>
    </row>
    <row r="10652" customFormat="false" ht="12.75" hidden="false" customHeight="false" outlineLevel="0" collapsed="false">
      <c r="A10652" s="1" t="n">
        <v>29237</v>
      </c>
      <c r="B10652" s="0" t="n">
        <v>2399760000</v>
      </c>
      <c r="C10652" s="2" t="n">
        <v>3815.17</v>
      </c>
      <c r="D10652" s="0" t="n">
        <v>1733.88</v>
      </c>
      <c r="E10652" s="0" t="n">
        <v>1705.07</v>
      </c>
      <c r="F10652" s="0" t="s">
        <v>37</v>
      </c>
      <c r="G10652" s="0" t="s">
        <v>37</v>
      </c>
    </row>
    <row r="10653" customFormat="false" ht="12.75" hidden="false" customHeight="false" outlineLevel="0" collapsed="false">
      <c r="A10653" s="1" t="n">
        <v>29238</v>
      </c>
      <c r="B10653" s="0" t="n">
        <v>2399846400</v>
      </c>
      <c r="C10653" s="2" t="n">
        <v>3802.17</v>
      </c>
      <c r="D10653" s="0" t="n">
        <v>1735.74</v>
      </c>
      <c r="E10653" s="0" t="n">
        <v>1706.89</v>
      </c>
      <c r="F10653" s="0" t="s">
        <v>37</v>
      </c>
      <c r="G10653" s="0" t="s">
        <v>37</v>
      </c>
    </row>
    <row r="10654" customFormat="false" ht="12.75" hidden="false" customHeight="false" outlineLevel="0" collapsed="false">
      <c r="A10654" s="1" t="n">
        <v>29239</v>
      </c>
      <c r="B10654" s="0" t="n">
        <v>2399932800</v>
      </c>
      <c r="C10654" s="2" t="n">
        <v>3816.05</v>
      </c>
      <c r="D10654" s="0" t="n">
        <v>1735.96</v>
      </c>
      <c r="E10654" s="0" t="n">
        <v>1707.11</v>
      </c>
      <c r="F10654" s="0" t="s">
        <v>37</v>
      </c>
      <c r="G10654" s="0" t="s">
        <v>37</v>
      </c>
    </row>
    <row r="10655" customFormat="false" ht="12.75" hidden="false" customHeight="false" outlineLevel="0" collapsed="false">
      <c r="A10655" s="1" t="n">
        <v>29240</v>
      </c>
      <c r="B10655" s="0" t="n">
        <v>2400019200</v>
      </c>
      <c r="C10655" s="2" t="n">
        <v>3836.54</v>
      </c>
      <c r="D10655" s="0" t="n">
        <v>1741.96</v>
      </c>
      <c r="E10655" s="0" t="n">
        <v>1713</v>
      </c>
      <c r="F10655" s="0" t="s">
        <v>37</v>
      </c>
      <c r="G10655" s="0" t="s">
        <v>37</v>
      </c>
    </row>
    <row r="10656" customFormat="false" ht="12.75" hidden="false" customHeight="false" outlineLevel="0" collapsed="false">
      <c r="A10656" s="1" t="n">
        <v>29241</v>
      </c>
      <c r="B10656" s="0" t="n">
        <v>2400105600</v>
      </c>
      <c r="C10656" s="2" t="n">
        <v>3840.75</v>
      </c>
      <c r="D10656" s="0" t="n">
        <v>1742.67</v>
      </c>
      <c r="E10656" s="0" t="n">
        <v>1713.69</v>
      </c>
      <c r="F10656" s="0" t="s">
        <v>37</v>
      </c>
      <c r="G10656" s="0" t="s">
        <v>37</v>
      </c>
    </row>
    <row r="10657" customFormat="false" ht="12.75" hidden="false" customHeight="false" outlineLevel="0" collapsed="false">
      <c r="A10657" s="1" t="n">
        <v>29242</v>
      </c>
      <c r="B10657" s="0" t="n">
        <v>2400192000</v>
      </c>
      <c r="C10657" s="2" t="n">
        <v>3846.58</v>
      </c>
      <c r="D10657" s="0" t="n">
        <v>1744.33</v>
      </c>
      <c r="E10657" s="0" t="n">
        <v>1715.33</v>
      </c>
      <c r="F10657" s="0" t="s">
        <v>37</v>
      </c>
      <c r="G10657" s="0" t="s">
        <v>37</v>
      </c>
    </row>
    <row r="10658" customFormat="false" ht="12.75" hidden="false" customHeight="false" outlineLevel="0" collapsed="false">
      <c r="A10658" s="1" t="n">
        <v>29243</v>
      </c>
      <c r="B10658" s="0" t="n">
        <v>2400278400</v>
      </c>
      <c r="C10658" s="2" t="n">
        <v>3853</v>
      </c>
      <c r="D10658" s="0" t="n">
        <v>1748.42</v>
      </c>
      <c r="E10658" s="0" t="n">
        <v>1719.34</v>
      </c>
      <c r="F10658" s="0" t="s">
        <v>37</v>
      </c>
      <c r="G10658" s="0" t="s">
        <v>37</v>
      </c>
    </row>
    <row r="10659" customFormat="false" ht="12.75" hidden="false" customHeight="false" outlineLevel="0" collapsed="false">
      <c r="A10659" s="1" t="n">
        <v>29244</v>
      </c>
      <c r="B10659" s="0" t="n">
        <v>2400364800</v>
      </c>
      <c r="C10659" s="2" t="n">
        <v>3882.54</v>
      </c>
      <c r="D10659" s="0" t="n">
        <v>1750</v>
      </c>
      <c r="E10659" s="0" t="n">
        <v>1720.89</v>
      </c>
      <c r="F10659" s="0" t="s">
        <v>37</v>
      </c>
      <c r="G10659" s="0" t="s">
        <v>37</v>
      </c>
    </row>
    <row r="10660" customFormat="false" ht="12.75" hidden="false" customHeight="false" outlineLevel="0" collapsed="false">
      <c r="A10660" s="1" t="n">
        <v>29245</v>
      </c>
      <c r="B10660" s="0" t="n">
        <v>2400451200</v>
      </c>
      <c r="C10660" s="2" t="n">
        <v>3895.04</v>
      </c>
      <c r="D10660" s="0" t="n">
        <v>1747.9</v>
      </c>
      <c r="E10660" s="0" t="n">
        <v>1718.82</v>
      </c>
      <c r="F10660" s="0" t="s">
        <v>37</v>
      </c>
      <c r="G10660" s="0" t="s">
        <v>37</v>
      </c>
    </row>
    <row r="10661" customFormat="false" ht="12.75" hidden="false" customHeight="false" outlineLevel="0" collapsed="false">
      <c r="A10661" s="1" t="n">
        <v>29246</v>
      </c>
      <c r="B10661" s="0" t="n">
        <v>2400537600</v>
      </c>
      <c r="C10661" s="2" t="n">
        <v>3898.46</v>
      </c>
      <c r="D10661" s="0" t="n">
        <v>1750.75</v>
      </c>
      <c r="E10661" s="0" t="n">
        <v>1721.62</v>
      </c>
      <c r="F10661" s="0" t="s">
        <v>37</v>
      </c>
      <c r="G10661" s="0" t="s">
        <v>37</v>
      </c>
    </row>
    <row r="10662" customFormat="false" ht="12.75" hidden="false" customHeight="false" outlineLevel="0" collapsed="false">
      <c r="A10662" s="1" t="n">
        <v>29247</v>
      </c>
      <c r="B10662" s="0" t="n">
        <v>2400624000</v>
      </c>
      <c r="C10662" s="2" t="n">
        <v>3903.29</v>
      </c>
      <c r="D10662" s="0" t="n">
        <v>1747.46</v>
      </c>
      <c r="E10662" s="0" t="n">
        <v>1718.37</v>
      </c>
      <c r="F10662" s="0" t="s">
        <v>37</v>
      </c>
      <c r="G10662" s="0" t="s">
        <v>37</v>
      </c>
    </row>
    <row r="10663" customFormat="false" ht="12.75" hidden="false" customHeight="false" outlineLevel="0" collapsed="false">
      <c r="A10663" s="1" t="n">
        <v>29248</v>
      </c>
      <c r="B10663" s="0" t="n">
        <v>2400710400</v>
      </c>
      <c r="C10663" s="2" t="n">
        <v>3929.45</v>
      </c>
      <c r="D10663" s="0" t="n">
        <v>1754.95</v>
      </c>
      <c r="E10663" s="0" t="n">
        <v>1725.74</v>
      </c>
      <c r="F10663" s="0" t="s">
        <v>37</v>
      </c>
      <c r="G10663" s="0" t="s">
        <v>37</v>
      </c>
    </row>
    <row r="10664" customFormat="false" ht="12.75" hidden="false" customHeight="false" outlineLevel="0" collapsed="false">
      <c r="A10664" s="1" t="n">
        <v>29249</v>
      </c>
      <c r="B10664" s="0" t="n">
        <v>2400796800</v>
      </c>
      <c r="C10664" s="2" t="n">
        <v>3914.54</v>
      </c>
      <c r="D10664" s="0" t="n">
        <v>1752.65</v>
      </c>
      <c r="E10664" s="0" t="n">
        <v>1723.47</v>
      </c>
      <c r="F10664" s="0" t="s">
        <v>37</v>
      </c>
      <c r="G10664" s="0" t="s">
        <v>37</v>
      </c>
    </row>
    <row r="10665" customFormat="false" ht="12.75" hidden="false" customHeight="false" outlineLevel="0" collapsed="false">
      <c r="A10665" s="1" t="n">
        <v>29250</v>
      </c>
      <c r="B10665" s="0" t="n">
        <v>2400883200</v>
      </c>
      <c r="C10665" s="2" t="n">
        <v>3955.4</v>
      </c>
      <c r="D10665" s="0" t="n">
        <v>1749.33</v>
      </c>
      <c r="E10665" s="0" t="n">
        <v>1720.2</v>
      </c>
      <c r="F10665" s="0" t="s">
        <v>37</v>
      </c>
      <c r="G10665" s="0" t="s">
        <v>37</v>
      </c>
    </row>
    <row r="10666" customFormat="false" ht="12.75" hidden="false" customHeight="false" outlineLevel="0" collapsed="false">
      <c r="A10666" s="1" t="n">
        <v>29251</v>
      </c>
      <c r="B10666" s="0" t="n">
        <v>2400969600</v>
      </c>
      <c r="C10666" s="2" t="n">
        <v>3957.94</v>
      </c>
      <c r="D10666" s="0" t="n">
        <v>1750.29</v>
      </c>
      <c r="E10666" s="0" t="n">
        <v>1721.14</v>
      </c>
      <c r="F10666" s="0" t="s">
        <v>37</v>
      </c>
      <c r="G10666" s="0" t="s">
        <v>37</v>
      </c>
    </row>
    <row r="10667" customFormat="false" ht="12.75" hidden="false" customHeight="false" outlineLevel="0" collapsed="false">
      <c r="A10667" s="1" t="n">
        <v>29252</v>
      </c>
      <c r="B10667" s="0" t="n">
        <v>2401056000</v>
      </c>
      <c r="C10667" s="2" t="n">
        <v>3931.79</v>
      </c>
      <c r="D10667" s="0" t="n">
        <v>1745.77</v>
      </c>
      <c r="E10667" s="0" t="n">
        <v>1716.69</v>
      </c>
      <c r="F10667" s="0" t="s">
        <v>37</v>
      </c>
      <c r="G10667" s="0" t="s">
        <v>37</v>
      </c>
    </row>
    <row r="10668" customFormat="false" ht="12.75" hidden="false" customHeight="false" outlineLevel="0" collapsed="false">
      <c r="A10668" s="1" t="n">
        <v>29253</v>
      </c>
      <c r="B10668" s="0" t="n">
        <v>2401142400</v>
      </c>
      <c r="C10668" s="2" t="n">
        <v>3929.79</v>
      </c>
      <c r="D10668" s="0" t="n">
        <v>1744.62</v>
      </c>
      <c r="E10668" s="0" t="n">
        <v>1715.56</v>
      </c>
      <c r="F10668" s="0" t="s">
        <v>37</v>
      </c>
      <c r="G10668" s="0" t="s">
        <v>37</v>
      </c>
    </row>
    <row r="10669" customFormat="false" ht="12.75" hidden="false" customHeight="false" outlineLevel="0" collapsed="false">
      <c r="A10669" s="1" t="n">
        <v>29254</v>
      </c>
      <c r="B10669" s="0" t="n">
        <v>2401228800</v>
      </c>
      <c r="C10669" s="2" t="n">
        <v>3924.58</v>
      </c>
      <c r="D10669" s="0" t="n">
        <v>1753.54</v>
      </c>
      <c r="E10669" s="0" t="n">
        <v>1724.32</v>
      </c>
      <c r="F10669" s="0" t="s">
        <v>37</v>
      </c>
      <c r="G10669" s="0" t="s">
        <v>37</v>
      </c>
    </row>
    <row r="10670" customFormat="false" ht="12.75" hidden="false" customHeight="false" outlineLevel="0" collapsed="false">
      <c r="A10670" s="1" t="n">
        <v>29255</v>
      </c>
      <c r="B10670" s="0" t="n">
        <v>2401315200</v>
      </c>
      <c r="C10670" s="2" t="n">
        <v>3934.38</v>
      </c>
      <c r="D10670" s="0" t="n">
        <v>1749.65</v>
      </c>
      <c r="E10670" s="0" t="n">
        <v>1720.49</v>
      </c>
      <c r="F10670" s="0" t="s">
        <v>37</v>
      </c>
      <c r="G10670" s="0" t="s">
        <v>37</v>
      </c>
    </row>
    <row r="10671" customFormat="false" ht="12.75" hidden="false" customHeight="false" outlineLevel="0" collapsed="false">
      <c r="A10671" s="1" t="n">
        <v>29256</v>
      </c>
      <c r="B10671" s="0" t="n">
        <v>2401401600</v>
      </c>
      <c r="C10671" s="2" t="n">
        <v>3939.67</v>
      </c>
      <c r="D10671" s="0" t="n">
        <v>1752.52</v>
      </c>
      <c r="E10671" s="0" t="n">
        <v>1723.31</v>
      </c>
      <c r="F10671" s="0" t="s">
        <v>37</v>
      </c>
      <c r="G10671" s="0" t="s">
        <v>37</v>
      </c>
    </row>
    <row r="10672" customFormat="false" ht="12.75" hidden="false" customHeight="false" outlineLevel="0" collapsed="false">
      <c r="A10672" s="1" t="n">
        <v>29257</v>
      </c>
      <c r="B10672" s="0" t="n">
        <v>2401488000</v>
      </c>
      <c r="C10672" s="2" t="n">
        <v>3818.42</v>
      </c>
      <c r="D10672" s="0" t="n">
        <v>1719.95</v>
      </c>
      <c r="E10672" s="0" t="n">
        <v>1691.27</v>
      </c>
      <c r="F10672" s="0" t="s">
        <v>37</v>
      </c>
      <c r="G10672" s="0" t="s">
        <v>37</v>
      </c>
    </row>
    <row r="10673" customFormat="false" ht="12.75" hidden="false" customHeight="false" outlineLevel="0" collapsed="false">
      <c r="A10673" s="1" t="n">
        <v>29258</v>
      </c>
      <c r="B10673" s="0" t="n">
        <v>2401574400</v>
      </c>
      <c r="C10673" s="2" t="n">
        <v>3744.83</v>
      </c>
      <c r="D10673" s="0" t="n">
        <v>1709.17</v>
      </c>
      <c r="E10673" s="0" t="n">
        <v>1680.66</v>
      </c>
      <c r="F10673" s="0" t="s">
        <v>37</v>
      </c>
      <c r="G10673" s="0" t="s">
        <v>37</v>
      </c>
    </row>
    <row r="10674" customFormat="false" ht="12.75" hidden="false" customHeight="false" outlineLevel="0" collapsed="false">
      <c r="A10674" s="1" t="n">
        <v>29259</v>
      </c>
      <c r="B10674" s="0" t="n">
        <v>2401660800</v>
      </c>
      <c r="C10674" s="2" t="n">
        <v>3767.46</v>
      </c>
      <c r="D10674" s="0" t="n">
        <v>1713.77</v>
      </c>
      <c r="E10674" s="0" t="n">
        <v>1685.19</v>
      </c>
      <c r="F10674" s="0" t="s">
        <v>37</v>
      </c>
      <c r="G10674" s="0" t="s">
        <v>37</v>
      </c>
    </row>
    <row r="10675" customFormat="false" ht="12.75" hidden="false" customHeight="false" outlineLevel="0" collapsed="false">
      <c r="A10675" s="1" t="n">
        <v>29260</v>
      </c>
      <c r="B10675" s="0" t="n">
        <v>2401747200</v>
      </c>
      <c r="C10675" s="2" t="n">
        <v>3757.65</v>
      </c>
      <c r="D10675" s="0" t="n">
        <v>1716.25</v>
      </c>
      <c r="E10675" s="0" t="n">
        <v>1687.62</v>
      </c>
      <c r="F10675" s="0" t="s">
        <v>37</v>
      </c>
      <c r="G10675" s="0" t="s">
        <v>37</v>
      </c>
    </row>
    <row r="10676" customFormat="false" ht="12.75" hidden="false" customHeight="false" outlineLevel="0" collapsed="false">
      <c r="A10676" s="1" t="n">
        <v>29261</v>
      </c>
      <c r="B10676" s="0" t="n">
        <v>2401833600</v>
      </c>
      <c r="C10676" s="2" t="n">
        <v>3758.83</v>
      </c>
      <c r="D10676" s="0" t="n">
        <v>1722.92</v>
      </c>
      <c r="E10676" s="0" t="n">
        <v>1694.17</v>
      </c>
      <c r="F10676" s="0" t="s">
        <v>37</v>
      </c>
      <c r="G10676" s="0" t="s">
        <v>37</v>
      </c>
    </row>
    <row r="10677" customFormat="false" ht="12.75" hidden="false" customHeight="false" outlineLevel="0" collapsed="false">
      <c r="A10677" s="1" t="n">
        <v>29262</v>
      </c>
      <c r="B10677" s="0" t="n">
        <v>2401920000</v>
      </c>
      <c r="C10677" s="2" t="n">
        <v>3768.38</v>
      </c>
      <c r="D10677" s="0" t="n">
        <v>1720.96</v>
      </c>
      <c r="E10677" s="0" t="n">
        <v>1692.24</v>
      </c>
      <c r="F10677" s="0" t="s">
        <v>37</v>
      </c>
      <c r="G10677" s="0" t="s">
        <v>37</v>
      </c>
    </row>
    <row r="10678" customFormat="false" ht="12.75" hidden="false" customHeight="false" outlineLevel="0" collapsed="false">
      <c r="A10678" s="1" t="n">
        <v>29263</v>
      </c>
      <c r="B10678" s="0" t="n">
        <v>2402006400</v>
      </c>
      <c r="C10678" s="2" t="n">
        <v>3780.12</v>
      </c>
      <c r="D10678" s="0" t="n">
        <v>1730.25</v>
      </c>
      <c r="E10678" s="0" t="n">
        <v>1701.37</v>
      </c>
      <c r="F10678" s="0" t="s">
        <v>37</v>
      </c>
      <c r="G10678" s="0" t="s">
        <v>37</v>
      </c>
    </row>
    <row r="10679" customFormat="false" ht="12.75" hidden="false" customHeight="false" outlineLevel="0" collapsed="false">
      <c r="A10679" s="1" t="n">
        <v>29264</v>
      </c>
      <c r="B10679" s="0" t="n">
        <v>2402092800</v>
      </c>
      <c r="C10679" s="2" t="n">
        <v>3781.54</v>
      </c>
      <c r="D10679" s="0" t="n">
        <v>1728.29</v>
      </c>
      <c r="E10679" s="0" t="n">
        <v>1699.44</v>
      </c>
      <c r="F10679" s="0" t="s">
        <v>37</v>
      </c>
      <c r="G10679" s="0" t="s">
        <v>37</v>
      </c>
    </row>
    <row r="10680" customFormat="false" ht="12.75" hidden="false" customHeight="false" outlineLevel="0" collapsed="false">
      <c r="A10680" s="1" t="n">
        <v>29265</v>
      </c>
      <c r="B10680" s="0" t="n">
        <v>2402179200</v>
      </c>
      <c r="C10680" s="2" t="n">
        <v>3793.12</v>
      </c>
      <c r="D10680" s="0" t="n">
        <v>1729.42</v>
      </c>
      <c r="E10680" s="0" t="n">
        <v>1700.54</v>
      </c>
      <c r="F10680" s="0" t="s">
        <v>37</v>
      </c>
      <c r="G10680" s="0" t="s">
        <v>37</v>
      </c>
    </row>
    <row r="10681" customFormat="false" ht="12.75" hidden="false" customHeight="false" outlineLevel="0" collapsed="false">
      <c r="A10681" s="1" t="n">
        <v>29266</v>
      </c>
      <c r="B10681" s="0" t="n">
        <v>2402265600</v>
      </c>
      <c r="C10681" s="2" t="n">
        <v>3775.42</v>
      </c>
      <c r="D10681" s="0" t="n">
        <v>1734.74</v>
      </c>
      <c r="E10681" s="0" t="n">
        <v>1705.76</v>
      </c>
      <c r="F10681" s="0" t="s">
        <v>37</v>
      </c>
      <c r="G10681" s="0" t="s">
        <v>37</v>
      </c>
    </row>
    <row r="10682" customFormat="false" ht="12.75" hidden="false" customHeight="false" outlineLevel="0" collapsed="false">
      <c r="A10682" s="1" t="n">
        <v>29267</v>
      </c>
      <c r="B10682" s="0" t="n">
        <v>2402352000</v>
      </c>
      <c r="C10682" s="2" t="n">
        <v>3809.81</v>
      </c>
      <c r="D10682" s="0" t="n">
        <v>1739.67</v>
      </c>
      <c r="E10682" s="0" t="n">
        <v>1710.61</v>
      </c>
      <c r="F10682" s="0" t="s">
        <v>37</v>
      </c>
      <c r="G10682" s="0" t="s">
        <v>37</v>
      </c>
    </row>
    <row r="10683" customFormat="false" ht="12.75" hidden="false" customHeight="false" outlineLevel="0" collapsed="false">
      <c r="A10683" s="1" t="n">
        <v>29268</v>
      </c>
      <c r="B10683" s="0" t="n">
        <v>2402438400</v>
      </c>
      <c r="C10683" s="2" t="n">
        <v>3800.71</v>
      </c>
      <c r="D10683" s="0" t="n">
        <v>1738.92</v>
      </c>
      <c r="E10683" s="0" t="n">
        <v>1709.86</v>
      </c>
      <c r="F10683" s="0" t="s">
        <v>37</v>
      </c>
      <c r="G10683" s="0" t="s">
        <v>37</v>
      </c>
    </row>
    <row r="10684" customFormat="false" ht="12.75" hidden="false" customHeight="false" outlineLevel="0" collapsed="false">
      <c r="A10684" s="1" t="n">
        <v>29269</v>
      </c>
      <c r="B10684" s="0" t="n">
        <v>2402524800</v>
      </c>
      <c r="C10684" s="2" t="n">
        <v>3818</v>
      </c>
      <c r="D10684" s="0" t="n">
        <v>1742.04</v>
      </c>
      <c r="E10684" s="0" t="n">
        <v>1712.93</v>
      </c>
      <c r="F10684" s="0" t="s">
        <v>37</v>
      </c>
      <c r="G10684" s="0" t="s">
        <v>37</v>
      </c>
    </row>
    <row r="10685" customFormat="false" ht="12.75" hidden="false" customHeight="false" outlineLevel="0" collapsed="false">
      <c r="A10685" s="1" t="n">
        <v>29270</v>
      </c>
      <c r="B10685" s="0" t="n">
        <v>2402611200</v>
      </c>
      <c r="C10685" s="2" t="n">
        <v>3835.27</v>
      </c>
      <c r="D10685" s="0" t="n">
        <v>1741.17</v>
      </c>
      <c r="E10685" s="0" t="n">
        <v>1712.07</v>
      </c>
      <c r="F10685" s="0" t="s">
        <v>37</v>
      </c>
      <c r="G10685" s="0" t="s">
        <v>37</v>
      </c>
    </row>
    <row r="10686" customFormat="false" ht="12.75" hidden="false" customHeight="false" outlineLevel="0" collapsed="false">
      <c r="A10686" s="1" t="n">
        <v>29271</v>
      </c>
      <c r="B10686" s="0" t="n">
        <v>2402697600</v>
      </c>
      <c r="C10686" s="2" t="n">
        <v>3865.79</v>
      </c>
      <c r="D10686" s="0" t="n">
        <v>1742.75</v>
      </c>
      <c r="E10686" s="0" t="n">
        <v>1713.62</v>
      </c>
      <c r="F10686" s="0" t="s">
        <v>37</v>
      </c>
      <c r="G10686" s="0" t="s">
        <v>37</v>
      </c>
    </row>
    <row r="10687" customFormat="false" ht="12.75" hidden="false" customHeight="false" outlineLevel="0" collapsed="false">
      <c r="A10687" s="1" t="n">
        <v>29272</v>
      </c>
      <c r="B10687" s="0" t="n">
        <v>2402784000</v>
      </c>
      <c r="C10687" s="2" t="n">
        <v>3850.19</v>
      </c>
      <c r="D10687" s="0" t="n">
        <v>1745.04</v>
      </c>
      <c r="E10687" s="0" t="n">
        <v>1715.87</v>
      </c>
      <c r="F10687" s="0" t="s">
        <v>37</v>
      </c>
      <c r="G10687" s="0" t="s">
        <v>37</v>
      </c>
    </row>
    <row r="10688" customFormat="false" ht="12.75" hidden="false" customHeight="false" outlineLevel="0" collapsed="false">
      <c r="A10688" s="1" t="n">
        <v>29273</v>
      </c>
      <c r="B10688" s="0" t="n">
        <v>2402870400</v>
      </c>
      <c r="C10688" s="2" t="n">
        <v>3855.25</v>
      </c>
      <c r="D10688" s="0" t="n">
        <v>1737.77</v>
      </c>
      <c r="E10688" s="0" t="n">
        <v>1708.71</v>
      </c>
      <c r="F10688" s="0" t="s">
        <v>37</v>
      </c>
      <c r="G10688" s="0" t="s">
        <v>37</v>
      </c>
    </row>
    <row r="10689" customFormat="false" ht="12.75" hidden="false" customHeight="false" outlineLevel="0" collapsed="false">
      <c r="A10689" s="1" t="n">
        <v>29274</v>
      </c>
      <c r="B10689" s="0" t="n">
        <v>2402956800</v>
      </c>
      <c r="C10689" s="2" t="n">
        <v>3861.9</v>
      </c>
      <c r="D10689" s="0" t="n">
        <v>1741.17</v>
      </c>
      <c r="E10689" s="0" t="n">
        <v>1712.04</v>
      </c>
      <c r="F10689" s="0" t="s">
        <v>37</v>
      </c>
      <c r="G10689" s="0" t="s">
        <v>37</v>
      </c>
    </row>
    <row r="10690" customFormat="false" ht="12.75" hidden="false" customHeight="false" outlineLevel="0" collapsed="false">
      <c r="A10690" s="1" t="n">
        <v>29275</v>
      </c>
      <c r="B10690" s="0" t="n">
        <v>2403043200</v>
      </c>
      <c r="C10690" s="2" t="n">
        <v>3871.79</v>
      </c>
      <c r="D10690" s="0" t="n">
        <v>1747.12</v>
      </c>
      <c r="E10690" s="0" t="n">
        <v>1717.9</v>
      </c>
      <c r="F10690" s="0" t="s">
        <v>37</v>
      </c>
      <c r="G10690" s="0" t="s">
        <v>37</v>
      </c>
    </row>
    <row r="10691" customFormat="false" ht="12.75" hidden="false" customHeight="false" outlineLevel="0" collapsed="false">
      <c r="A10691" s="1" t="n">
        <v>29276</v>
      </c>
      <c r="B10691" s="0" t="n">
        <v>2403129600</v>
      </c>
      <c r="C10691" s="2" t="n">
        <v>3883.5</v>
      </c>
      <c r="D10691" s="0" t="n">
        <v>1750.58</v>
      </c>
      <c r="E10691" s="0" t="n">
        <v>1721.29</v>
      </c>
      <c r="F10691" s="0" t="s">
        <v>37</v>
      </c>
      <c r="G10691" s="0" t="s">
        <v>37</v>
      </c>
    </row>
    <row r="10692" customFormat="false" ht="12.75" hidden="false" customHeight="false" outlineLevel="0" collapsed="false">
      <c r="A10692" s="1" t="n">
        <v>29277</v>
      </c>
      <c r="B10692" s="0" t="n">
        <v>2403216000</v>
      </c>
      <c r="C10692" s="2" t="n">
        <v>3885.17</v>
      </c>
      <c r="D10692" s="0" t="n">
        <v>1746.04</v>
      </c>
      <c r="E10692" s="0" t="n">
        <v>1716.82</v>
      </c>
      <c r="F10692" s="0" t="s">
        <v>37</v>
      </c>
      <c r="G10692" s="0" t="s">
        <v>37</v>
      </c>
    </row>
    <row r="10693" customFormat="false" ht="12.75" hidden="false" customHeight="false" outlineLevel="0" collapsed="false">
      <c r="A10693" s="1" t="n">
        <v>29278</v>
      </c>
      <c r="B10693" s="0" t="n">
        <v>2403302400</v>
      </c>
      <c r="C10693" s="2" t="n">
        <v>3873.46</v>
      </c>
      <c r="D10693" s="0" t="n">
        <v>1745.28</v>
      </c>
      <c r="E10693" s="0" t="n">
        <v>1716.07</v>
      </c>
      <c r="F10693" s="0" t="s">
        <v>37</v>
      </c>
      <c r="G10693" s="0" t="s">
        <v>37</v>
      </c>
    </row>
    <row r="10694" customFormat="false" ht="12.75" hidden="false" customHeight="false" outlineLevel="0" collapsed="false">
      <c r="A10694" s="1" t="n">
        <v>29279</v>
      </c>
      <c r="B10694" s="0" t="n">
        <v>2403388800</v>
      </c>
      <c r="C10694" s="2" t="n">
        <v>3896.96</v>
      </c>
      <c r="D10694" s="0" t="s">
        <v>37</v>
      </c>
      <c r="E10694" s="0" t="s">
        <v>37</v>
      </c>
      <c r="F10694" s="0" t="s">
        <v>37</v>
      </c>
      <c r="G10694" s="0" t="s">
        <v>37</v>
      </c>
    </row>
    <row r="10695" customFormat="false" ht="12.75" hidden="false" customHeight="false" outlineLevel="0" collapsed="false">
      <c r="A10695" s="1" t="n">
        <v>29280</v>
      </c>
      <c r="B10695" s="0" t="n">
        <v>2403475200</v>
      </c>
      <c r="C10695" s="2" t="n">
        <v>3910.1</v>
      </c>
      <c r="D10695" s="0" t="s">
        <v>37</v>
      </c>
      <c r="E10695" s="0" t="s">
        <v>37</v>
      </c>
      <c r="F10695" s="0" t="s">
        <v>37</v>
      </c>
      <c r="G10695" s="0" t="s">
        <v>37</v>
      </c>
    </row>
    <row r="10696" customFormat="false" ht="12.75" hidden="false" customHeight="false" outlineLevel="0" collapsed="false">
      <c r="A10696" s="1" t="n">
        <v>29281</v>
      </c>
      <c r="B10696" s="0" t="n">
        <v>2403561600</v>
      </c>
      <c r="C10696" s="2" t="n">
        <v>3937.75</v>
      </c>
      <c r="D10696" s="0" t="s">
        <v>37</v>
      </c>
      <c r="E10696" s="0" t="s">
        <v>37</v>
      </c>
      <c r="F10696" s="0" t="s">
        <v>37</v>
      </c>
      <c r="G10696" s="0" t="s">
        <v>37</v>
      </c>
    </row>
    <row r="10697" customFormat="false" ht="12.75" hidden="false" customHeight="false" outlineLevel="0" collapsed="false">
      <c r="A10697" s="1" t="n">
        <v>29282</v>
      </c>
      <c r="B10697" s="0" t="n">
        <v>2403648000</v>
      </c>
      <c r="C10697" s="2" t="n">
        <v>3968.38</v>
      </c>
      <c r="D10697" s="0" t="s">
        <v>37</v>
      </c>
      <c r="E10697" s="0" t="s">
        <v>37</v>
      </c>
      <c r="F10697" s="0" t="s">
        <v>37</v>
      </c>
      <c r="G10697" s="0" t="s">
        <v>37</v>
      </c>
    </row>
    <row r="10698" customFormat="false" ht="12.75" hidden="false" customHeight="false" outlineLevel="0" collapsed="false">
      <c r="A10698" s="1" t="n">
        <v>29283</v>
      </c>
      <c r="B10698" s="0" t="n">
        <v>2403734400</v>
      </c>
      <c r="C10698" s="2" t="n">
        <v>3945.17</v>
      </c>
      <c r="D10698" s="0" t="s">
        <v>37</v>
      </c>
      <c r="E10698" s="0" t="s">
        <v>37</v>
      </c>
      <c r="F10698" s="0" t="s">
        <v>37</v>
      </c>
      <c r="G10698" s="0" t="s">
        <v>37</v>
      </c>
    </row>
    <row r="10699" customFormat="false" ht="12.75" hidden="false" customHeight="false" outlineLevel="0" collapsed="false">
      <c r="A10699" s="1" t="n">
        <v>29284</v>
      </c>
      <c r="B10699" s="0" t="n">
        <v>2403820800</v>
      </c>
      <c r="C10699" s="2" t="n">
        <v>3909.08</v>
      </c>
      <c r="D10699" s="0" t="s">
        <v>37</v>
      </c>
      <c r="E10699" s="0" t="s">
        <v>37</v>
      </c>
      <c r="F10699" s="0" t="s">
        <v>37</v>
      </c>
      <c r="G10699" s="0" t="s">
        <v>37</v>
      </c>
    </row>
    <row r="10700" customFormat="false" ht="12.75" hidden="false" customHeight="false" outlineLevel="0" collapsed="false">
      <c r="A10700" s="1" t="n">
        <v>29285</v>
      </c>
      <c r="B10700" s="0" t="n">
        <v>2403907200</v>
      </c>
      <c r="C10700" s="2" t="n">
        <v>3853.12</v>
      </c>
      <c r="D10700" s="0" t="s">
        <v>37</v>
      </c>
      <c r="E10700" s="0" t="s">
        <v>37</v>
      </c>
      <c r="F10700" s="0" t="s">
        <v>37</v>
      </c>
      <c r="G10700" s="0" t="s">
        <v>37</v>
      </c>
    </row>
    <row r="10701" customFormat="false" ht="12.75" hidden="false" customHeight="false" outlineLevel="0" collapsed="false">
      <c r="A10701" s="1" t="n">
        <v>29286</v>
      </c>
      <c r="B10701" s="0" t="n">
        <v>2403993600</v>
      </c>
      <c r="C10701" s="2" t="n">
        <v>3842.04</v>
      </c>
      <c r="D10701" s="0" t="n">
        <v>1730.33</v>
      </c>
      <c r="E10701" s="0" t="n">
        <v>1701.33</v>
      </c>
      <c r="F10701" s="0" t="s">
        <v>37</v>
      </c>
      <c r="G10701" s="0" t="s">
        <v>37</v>
      </c>
    </row>
    <row r="10702" customFormat="false" ht="12.75" hidden="false" customHeight="false" outlineLevel="0" collapsed="false">
      <c r="A10702" s="1" t="n">
        <v>29287</v>
      </c>
      <c r="B10702" s="0" t="n">
        <v>2404080000</v>
      </c>
      <c r="C10702" s="2" t="n">
        <v>3824.58</v>
      </c>
      <c r="D10702" s="0" t="n">
        <v>1728.32</v>
      </c>
      <c r="E10702" s="0" t="n">
        <v>1699.34</v>
      </c>
      <c r="F10702" s="0" t="s">
        <v>37</v>
      </c>
      <c r="G10702" s="0" t="s">
        <v>37</v>
      </c>
    </row>
    <row r="10703" customFormat="false" ht="12.75" hidden="false" customHeight="false" outlineLevel="0" collapsed="false">
      <c r="A10703" s="1" t="n">
        <v>29288</v>
      </c>
      <c r="B10703" s="0" t="n">
        <v>2404166400</v>
      </c>
      <c r="C10703" s="2" t="n">
        <v>3814.42</v>
      </c>
      <c r="D10703" s="0" t="n">
        <v>1727.62</v>
      </c>
      <c r="E10703" s="0" t="n">
        <v>1698.66</v>
      </c>
      <c r="F10703" s="0" t="s">
        <v>37</v>
      </c>
      <c r="G10703" s="0" t="s">
        <v>37</v>
      </c>
    </row>
    <row r="10704" customFormat="false" ht="12.75" hidden="false" customHeight="false" outlineLevel="0" collapsed="false">
      <c r="A10704" s="1" t="n">
        <v>29289</v>
      </c>
      <c r="B10704" s="0" t="n">
        <v>2404252800</v>
      </c>
      <c r="C10704" s="2" t="n">
        <v>3825.38</v>
      </c>
      <c r="D10704" s="0" t="n">
        <v>1726.71</v>
      </c>
      <c r="E10704" s="0" t="n">
        <v>1697.75</v>
      </c>
      <c r="F10704" s="0" t="s">
        <v>37</v>
      </c>
      <c r="G10704" s="0" t="s">
        <v>37</v>
      </c>
    </row>
    <row r="10705" customFormat="false" ht="12.75" hidden="false" customHeight="false" outlineLevel="0" collapsed="false">
      <c r="A10705" s="1" t="n">
        <v>29290</v>
      </c>
      <c r="B10705" s="0" t="n">
        <v>2404339200</v>
      </c>
      <c r="C10705" s="2" t="n">
        <v>3828.58</v>
      </c>
      <c r="D10705" s="0" t="n">
        <v>1729.17</v>
      </c>
      <c r="E10705" s="0" t="n">
        <v>1700.16</v>
      </c>
      <c r="F10705" s="0" t="s">
        <v>37</v>
      </c>
      <c r="G10705" s="0" t="s">
        <v>37</v>
      </c>
    </row>
    <row r="10706" customFormat="false" ht="12.75" hidden="false" customHeight="false" outlineLevel="0" collapsed="false">
      <c r="A10706" s="1" t="n">
        <v>29291</v>
      </c>
      <c r="B10706" s="0" t="n">
        <v>2404425600</v>
      </c>
      <c r="C10706" s="2" t="n">
        <v>3850.04</v>
      </c>
      <c r="D10706" s="0" t="n">
        <v>1728.42</v>
      </c>
      <c r="E10706" s="0" t="n">
        <v>1699.42</v>
      </c>
      <c r="F10706" s="0" t="s">
        <v>37</v>
      </c>
      <c r="G10706" s="0" t="s">
        <v>37</v>
      </c>
    </row>
    <row r="10707" customFormat="false" ht="12.75" hidden="false" customHeight="false" outlineLevel="0" collapsed="false">
      <c r="A10707" s="1" t="n">
        <v>29292</v>
      </c>
      <c r="B10707" s="0" t="n">
        <v>2404512000</v>
      </c>
      <c r="C10707" s="2" t="n">
        <v>3829</v>
      </c>
      <c r="D10707" s="0" t="n">
        <v>1734.75</v>
      </c>
      <c r="E10707" s="0" t="n">
        <v>1705.64</v>
      </c>
      <c r="F10707" s="0" t="s">
        <v>37</v>
      </c>
      <c r="G10707" s="0" t="s">
        <v>37</v>
      </c>
    </row>
    <row r="10708" customFormat="false" ht="12.75" hidden="false" customHeight="false" outlineLevel="0" collapsed="false">
      <c r="A10708" s="1" t="n">
        <v>29293</v>
      </c>
      <c r="B10708" s="0" t="n">
        <v>2404598400</v>
      </c>
      <c r="C10708" s="2" t="n">
        <v>3854.95</v>
      </c>
      <c r="D10708" s="0" t="n">
        <v>1734.12</v>
      </c>
      <c r="E10708" s="0" t="n">
        <v>1705.02</v>
      </c>
      <c r="F10708" s="0" t="s">
        <v>37</v>
      </c>
      <c r="G10708" s="0" t="s">
        <v>37</v>
      </c>
    </row>
    <row r="10709" customFormat="false" ht="12.75" hidden="false" customHeight="false" outlineLevel="0" collapsed="false">
      <c r="A10709" s="1" t="n">
        <v>29294</v>
      </c>
      <c r="B10709" s="0" t="n">
        <v>2404684800</v>
      </c>
      <c r="C10709" s="2" t="n">
        <v>3874.52</v>
      </c>
      <c r="D10709" s="0" t="n">
        <v>1736.71</v>
      </c>
      <c r="E10709" s="0" t="n">
        <v>1707.56</v>
      </c>
      <c r="F10709" s="0" t="s">
        <v>37</v>
      </c>
      <c r="G10709" s="0" t="s">
        <v>37</v>
      </c>
    </row>
    <row r="10710" customFormat="false" ht="12.75" hidden="false" customHeight="false" outlineLevel="0" collapsed="false">
      <c r="A10710" s="1" t="n">
        <v>29295</v>
      </c>
      <c r="B10710" s="0" t="n">
        <v>2404771200</v>
      </c>
      <c r="C10710" s="2"/>
      <c r="D10710" s="0" t="n">
        <v>1742.92</v>
      </c>
      <c r="E10710" s="0" t="n">
        <v>1713.65</v>
      </c>
      <c r="F10710" s="0" t="s">
        <v>37</v>
      </c>
      <c r="G10710" s="0" t="s">
        <v>37</v>
      </c>
    </row>
    <row r="10711" customFormat="false" ht="12.75" hidden="false" customHeight="false" outlineLevel="0" collapsed="false">
      <c r="A10711" s="1" t="n">
        <v>29296</v>
      </c>
      <c r="B10711" s="0" t="n">
        <v>2404857600</v>
      </c>
      <c r="C10711" s="2"/>
      <c r="D10711" s="0" t="n">
        <v>1746.75</v>
      </c>
      <c r="E10711" s="0" t="n">
        <v>1717.42</v>
      </c>
      <c r="F10711" s="0" t="s">
        <v>37</v>
      </c>
      <c r="G10711" s="0" t="s">
        <v>37</v>
      </c>
    </row>
    <row r="10712" customFormat="false" ht="12.75" hidden="false" customHeight="false" outlineLevel="0" collapsed="false">
      <c r="A10712" s="1" t="n">
        <v>29297</v>
      </c>
      <c r="B10712" s="0" t="n">
        <v>2404944000</v>
      </c>
      <c r="C10712" s="2"/>
      <c r="D10712" s="0" t="n">
        <v>1746.52</v>
      </c>
      <c r="E10712" s="0" t="n">
        <v>1717.19</v>
      </c>
      <c r="F10712" s="0" t="s">
        <v>37</v>
      </c>
      <c r="G10712" s="0" t="s">
        <v>37</v>
      </c>
    </row>
    <row r="10713" customFormat="false" ht="12.75" hidden="false" customHeight="false" outlineLevel="0" collapsed="false">
      <c r="A10713" s="1" t="n">
        <v>29298</v>
      </c>
      <c r="B10713" s="0" t="n">
        <v>2405030400</v>
      </c>
      <c r="C10713" s="2"/>
      <c r="D10713" s="0" t="n">
        <v>1749.88</v>
      </c>
      <c r="E10713" s="0" t="n">
        <v>1720.48</v>
      </c>
      <c r="F10713" s="0" t="s">
        <v>37</v>
      </c>
      <c r="G10713" s="0" t="s">
        <v>37</v>
      </c>
    </row>
    <row r="10714" customFormat="false" ht="12.75" hidden="false" customHeight="false" outlineLevel="0" collapsed="false">
      <c r="A10714" s="1" t="n">
        <v>29299</v>
      </c>
      <c r="B10714" s="0" t="n">
        <v>2405116800</v>
      </c>
      <c r="C10714" s="2"/>
      <c r="D10714" s="0" t="n">
        <v>1748.46</v>
      </c>
      <c r="E10714" s="0" t="n">
        <v>1719.08</v>
      </c>
      <c r="F10714" s="0" t="s">
        <v>37</v>
      </c>
      <c r="G10714" s="0" t="s">
        <v>37</v>
      </c>
    </row>
    <row r="10715" customFormat="false" ht="12.75" hidden="false" customHeight="false" outlineLevel="0" collapsed="false">
      <c r="A10715" s="1" t="n">
        <v>29300</v>
      </c>
      <c r="B10715" s="0" t="n">
        <v>2405203200</v>
      </c>
      <c r="C10715" s="2"/>
      <c r="D10715" s="0" t="n">
        <v>1729.08</v>
      </c>
      <c r="E10715" s="0" t="n">
        <v>1700.03</v>
      </c>
      <c r="F10715" s="0" t="s">
        <v>37</v>
      </c>
      <c r="G10715" s="0" t="s">
        <v>37</v>
      </c>
    </row>
    <row r="10716" customFormat="false" ht="12.75" hidden="false" customHeight="false" outlineLevel="0" collapsed="false">
      <c r="A10716" s="1" t="n">
        <v>29301</v>
      </c>
      <c r="B10716" s="0" t="n">
        <v>2405289600</v>
      </c>
      <c r="C10716" s="2"/>
      <c r="D10716" s="0" t="n">
        <v>1739.33</v>
      </c>
      <c r="E10716" s="0" t="n">
        <v>1710.1</v>
      </c>
      <c r="F10716" s="0" t="s">
        <v>37</v>
      </c>
      <c r="G10716" s="0" t="s">
        <v>37</v>
      </c>
    </row>
    <row r="10717" customFormat="false" ht="12.75" hidden="false" customHeight="false" outlineLevel="0" collapsed="false">
      <c r="A10717" s="1" t="n">
        <v>29302</v>
      </c>
      <c r="B10717" s="0" t="n">
        <v>2405376000</v>
      </c>
      <c r="C10717" s="2"/>
      <c r="D10717" s="0" t="n">
        <v>1748</v>
      </c>
      <c r="E10717" s="0" t="n">
        <v>1718.62</v>
      </c>
      <c r="F10717" s="0" t="s">
        <v>37</v>
      </c>
      <c r="G10717" s="0" t="s">
        <v>37</v>
      </c>
    </row>
    <row r="10718" customFormat="false" ht="12.75" hidden="false" customHeight="false" outlineLevel="0" collapsed="false">
      <c r="A10718" s="1" t="n">
        <v>29303</v>
      </c>
      <c r="B10718" s="0" t="n">
        <v>2405462400</v>
      </c>
      <c r="C10718" s="2" t="n">
        <v>3939.62</v>
      </c>
      <c r="D10718" s="0" t="n">
        <v>1749.29</v>
      </c>
      <c r="E10718" s="0" t="n">
        <v>1719.88</v>
      </c>
      <c r="F10718" s="0" t="s">
        <v>37</v>
      </c>
      <c r="G10718" s="0" t="s">
        <v>37</v>
      </c>
    </row>
    <row r="10719" customFormat="false" ht="12.75" hidden="false" customHeight="false" outlineLevel="0" collapsed="false">
      <c r="A10719" s="1" t="n">
        <v>29304</v>
      </c>
      <c r="B10719" s="0" t="n">
        <v>2405548800</v>
      </c>
      <c r="C10719" s="2" t="n">
        <v>3932.42</v>
      </c>
      <c r="D10719" s="0" t="n">
        <v>1751.5</v>
      </c>
      <c r="E10719" s="0" t="n">
        <v>1722.05</v>
      </c>
      <c r="F10719" s="0" t="s">
        <v>37</v>
      </c>
      <c r="G10719" s="0" t="s">
        <v>37</v>
      </c>
    </row>
    <row r="10720" customFormat="false" ht="12.75" hidden="false" customHeight="false" outlineLevel="0" collapsed="false">
      <c r="A10720" s="1" t="n">
        <v>29305</v>
      </c>
      <c r="B10720" s="0" t="n">
        <v>2405635200</v>
      </c>
      <c r="C10720" s="2" t="n">
        <v>3919.88</v>
      </c>
      <c r="D10720" s="0" t="n">
        <v>1746.62</v>
      </c>
      <c r="E10720" s="0" t="n">
        <v>1717.25</v>
      </c>
      <c r="F10720" s="0" t="s">
        <v>37</v>
      </c>
      <c r="G10720" s="0" t="s">
        <v>37</v>
      </c>
    </row>
    <row r="10721" customFormat="false" ht="12.75" hidden="false" customHeight="false" outlineLevel="0" collapsed="false">
      <c r="A10721" s="1" t="n">
        <v>29306</v>
      </c>
      <c r="B10721" s="0" t="n">
        <v>2405721600</v>
      </c>
      <c r="C10721" s="2" t="n">
        <v>3943.79</v>
      </c>
      <c r="D10721" s="0" t="n">
        <v>1747.25</v>
      </c>
      <c r="E10721" s="0" t="n">
        <v>1717.86</v>
      </c>
      <c r="F10721" s="0" t="s">
        <v>37</v>
      </c>
      <c r="G10721" s="0" t="s">
        <v>37</v>
      </c>
    </row>
    <row r="10722" customFormat="false" ht="12.75" hidden="false" customHeight="false" outlineLevel="0" collapsed="false">
      <c r="A10722" s="1" t="n">
        <v>29307</v>
      </c>
      <c r="B10722" s="0" t="n">
        <v>2405808000</v>
      </c>
      <c r="C10722" s="2" t="n">
        <v>3951.83</v>
      </c>
      <c r="D10722" s="0" t="n">
        <v>1745.42</v>
      </c>
      <c r="E10722" s="0" t="n">
        <v>1716.05</v>
      </c>
      <c r="F10722" s="0" t="s">
        <v>37</v>
      </c>
      <c r="G10722" s="0" t="s">
        <v>37</v>
      </c>
    </row>
    <row r="10723" customFormat="false" ht="12.75" hidden="false" customHeight="false" outlineLevel="0" collapsed="false">
      <c r="A10723" s="1" t="n">
        <v>29308</v>
      </c>
      <c r="B10723" s="0" t="n">
        <v>2405894400</v>
      </c>
      <c r="C10723" s="2" t="n">
        <v>3975.29</v>
      </c>
      <c r="D10723" s="0" t="n">
        <v>1747.95</v>
      </c>
      <c r="E10723" s="0" t="n">
        <v>1718.53</v>
      </c>
      <c r="F10723" s="0" t="s">
        <v>37</v>
      </c>
      <c r="G10723" s="0" t="s">
        <v>37</v>
      </c>
    </row>
    <row r="10724" customFormat="false" ht="12.75" hidden="false" customHeight="false" outlineLevel="0" collapsed="false">
      <c r="A10724" s="1" t="n">
        <v>29309</v>
      </c>
      <c r="B10724" s="0" t="n">
        <v>2405980800</v>
      </c>
      <c r="C10724" s="2" t="n">
        <v>3960.17</v>
      </c>
      <c r="D10724" s="0" t="n">
        <v>1752.38</v>
      </c>
      <c r="E10724" s="0" t="n">
        <v>1722.88</v>
      </c>
      <c r="F10724" s="0" t="s">
        <v>37</v>
      </c>
      <c r="G10724" s="0" t="s">
        <v>37</v>
      </c>
    </row>
    <row r="10725" customFormat="false" ht="12.75" hidden="false" customHeight="false" outlineLevel="0" collapsed="false">
      <c r="A10725" s="1" t="n">
        <v>29310</v>
      </c>
      <c r="B10725" s="0" t="n">
        <v>2406067200</v>
      </c>
      <c r="C10725" s="2" t="n">
        <v>3972.15</v>
      </c>
      <c r="D10725" s="0" t="n">
        <v>1756.62</v>
      </c>
      <c r="E10725" s="0" t="n">
        <v>1727.05</v>
      </c>
      <c r="F10725" s="0" t="s">
        <v>37</v>
      </c>
      <c r="G10725" s="0" t="s">
        <v>37</v>
      </c>
    </row>
    <row r="10726" customFormat="false" ht="12.75" hidden="false" customHeight="false" outlineLevel="0" collapsed="false">
      <c r="A10726" s="1" t="n">
        <v>29311</v>
      </c>
      <c r="B10726" s="0" t="n">
        <v>2406153600</v>
      </c>
      <c r="C10726" s="2" t="n">
        <v>3938.71</v>
      </c>
      <c r="D10726" s="0" t="n">
        <v>1743.25</v>
      </c>
      <c r="E10726" s="0" t="n">
        <v>1713.9</v>
      </c>
      <c r="F10726" s="0" t="s">
        <v>37</v>
      </c>
      <c r="G10726" s="0" t="s">
        <v>37</v>
      </c>
    </row>
    <row r="10727" customFormat="false" ht="12.75" hidden="false" customHeight="false" outlineLevel="0" collapsed="false">
      <c r="A10727" s="1" t="n">
        <v>29312</v>
      </c>
      <c r="B10727" s="0" t="n">
        <v>2406240000</v>
      </c>
      <c r="C10727" s="2" t="n">
        <v>3883.61</v>
      </c>
      <c r="D10727" s="0" t="n">
        <v>1731.78</v>
      </c>
      <c r="E10727" s="0" t="n">
        <v>1702.62</v>
      </c>
      <c r="F10727" s="0" t="s">
        <v>37</v>
      </c>
      <c r="G10727" s="0" t="s">
        <v>37</v>
      </c>
    </row>
    <row r="10728" customFormat="false" ht="12.75" hidden="false" customHeight="false" outlineLevel="0" collapsed="false">
      <c r="A10728" s="1" t="n">
        <v>29313</v>
      </c>
      <c r="B10728" s="0" t="n">
        <v>2406326400</v>
      </c>
      <c r="C10728" s="2" t="n">
        <v>3911.71</v>
      </c>
      <c r="D10728" s="0" t="n">
        <v>1734.04</v>
      </c>
      <c r="E10728" s="0" t="n">
        <v>1704.83</v>
      </c>
      <c r="F10728" s="0" t="s">
        <v>37</v>
      </c>
      <c r="G10728" s="0" t="s">
        <v>37</v>
      </c>
    </row>
    <row r="10729" customFormat="false" ht="12.75" hidden="false" customHeight="false" outlineLevel="0" collapsed="false">
      <c r="A10729" s="1" t="n">
        <v>29314</v>
      </c>
      <c r="B10729" s="0" t="n">
        <v>2406412800</v>
      </c>
      <c r="C10729" s="2" t="n">
        <v>3797.95</v>
      </c>
      <c r="D10729" s="0" t="n">
        <v>1714.75</v>
      </c>
      <c r="E10729" s="0" t="n">
        <v>1685.86</v>
      </c>
      <c r="F10729" s="0" t="s">
        <v>37</v>
      </c>
      <c r="G10729" s="0" t="s">
        <v>37</v>
      </c>
    </row>
    <row r="10730" customFormat="false" ht="12.75" hidden="false" customHeight="false" outlineLevel="0" collapsed="false">
      <c r="A10730" s="1" t="n">
        <v>29315</v>
      </c>
      <c r="B10730" s="0" t="n">
        <v>2406499200</v>
      </c>
      <c r="C10730" s="2" t="n">
        <v>3758.17</v>
      </c>
      <c r="D10730" s="0" t="n">
        <v>1710.42</v>
      </c>
      <c r="E10730" s="0" t="n">
        <v>1681.6</v>
      </c>
      <c r="F10730" s="0" t="s">
        <v>37</v>
      </c>
      <c r="G10730" s="0" t="s">
        <v>37</v>
      </c>
    </row>
    <row r="10731" customFormat="false" ht="12.75" hidden="false" customHeight="false" outlineLevel="0" collapsed="false">
      <c r="A10731" s="1" t="n">
        <v>29316</v>
      </c>
      <c r="B10731" s="0" t="n">
        <v>2406585600</v>
      </c>
      <c r="C10731" s="2" t="n">
        <v>3745.14</v>
      </c>
      <c r="D10731" s="0" t="n">
        <v>1706.46</v>
      </c>
      <c r="E10731" s="0" t="n">
        <v>1677.7</v>
      </c>
      <c r="F10731" s="0" t="s">
        <v>37</v>
      </c>
      <c r="G10731" s="0" t="s">
        <v>37</v>
      </c>
    </row>
    <row r="10732" customFormat="false" ht="12.75" hidden="false" customHeight="false" outlineLevel="0" collapsed="false">
      <c r="A10732" s="1" t="n">
        <v>29317</v>
      </c>
      <c r="B10732" s="0" t="n">
        <v>2406672000</v>
      </c>
      <c r="C10732" s="2" t="n">
        <v>3654</v>
      </c>
      <c r="D10732" s="0" t="n">
        <v>1686.42</v>
      </c>
      <c r="E10732" s="0" t="n">
        <v>1657.99</v>
      </c>
      <c r="F10732" s="0" t="s">
        <v>37</v>
      </c>
      <c r="G10732" s="0" t="s">
        <v>37</v>
      </c>
    </row>
    <row r="10733" customFormat="false" ht="12.75" hidden="false" customHeight="false" outlineLevel="0" collapsed="false">
      <c r="A10733" s="1" t="n">
        <v>29318</v>
      </c>
      <c r="B10733" s="0" t="n">
        <v>2406758400</v>
      </c>
      <c r="C10733" s="2" t="n">
        <v>3606.04</v>
      </c>
      <c r="D10733" s="0" t="n">
        <v>1693.9</v>
      </c>
      <c r="E10733" s="0" t="n">
        <v>1665.35</v>
      </c>
      <c r="F10733" s="0" t="s">
        <v>37</v>
      </c>
      <c r="G10733" s="0" t="s">
        <v>37</v>
      </c>
    </row>
    <row r="10734" customFormat="false" ht="12.75" hidden="false" customHeight="false" outlineLevel="0" collapsed="false">
      <c r="A10734" s="1" t="n">
        <v>29319</v>
      </c>
      <c r="B10734" s="0" t="n">
        <v>2406844800</v>
      </c>
      <c r="C10734" s="2" t="n">
        <v>3632.46</v>
      </c>
      <c r="D10734" s="0" t="n">
        <v>1694.21</v>
      </c>
      <c r="E10734" s="0" t="n">
        <v>1665.64</v>
      </c>
      <c r="F10734" s="0" t="s">
        <v>37</v>
      </c>
      <c r="G10734" s="0" t="s">
        <v>37</v>
      </c>
    </row>
    <row r="10735" customFormat="false" ht="12.75" hidden="false" customHeight="false" outlineLevel="0" collapsed="false">
      <c r="A10735" s="1" t="n">
        <v>29320</v>
      </c>
      <c r="B10735" s="0" t="n">
        <v>2406931200</v>
      </c>
      <c r="C10735" s="2" t="n">
        <v>3652.54</v>
      </c>
      <c r="D10735" s="0" t="n">
        <v>1695.96</v>
      </c>
      <c r="E10735" s="0" t="n">
        <v>1667.36</v>
      </c>
      <c r="F10735" s="0" t="s">
        <v>37</v>
      </c>
      <c r="G10735" s="0" t="s">
        <v>37</v>
      </c>
    </row>
    <row r="10736" customFormat="false" ht="12.75" hidden="false" customHeight="false" outlineLevel="0" collapsed="false">
      <c r="A10736" s="1" t="n">
        <v>29321</v>
      </c>
      <c r="B10736" s="0" t="n">
        <v>2407017600</v>
      </c>
      <c r="C10736" s="2" t="n">
        <v>3683.92</v>
      </c>
      <c r="D10736" s="0" t="n">
        <v>1707.08</v>
      </c>
      <c r="E10736" s="0" t="n">
        <v>1678.29</v>
      </c>
      <c r="F10736" s="0" t="s">
        <v>37</v>
      </c>
      <c r="G10736" s="0" t="s">
        <v>37</v>
      </c>
    </row>
    <row r="10737" customFormat="false" ht="12.75" hidden="false" customHeight="false" outlineLevel="0" collapsed="false">
      <c r="A10737" s="1" t="n">
        <v>29322</v>
      </c>
      <c r="B10737" s="0" t="n">
        <v>2407104000</v>
      </c>
      <c r="C10737" s="2" t="n">
        <v>3716.08</v>
      </c>
      <c r="D10737" s="0" t="n">
        <v>1713.19</v>
      </c>
      <c r="E10737" s="0" t="n">
        <v>1684.29</v>
      </c>
      <c r="F10737" s="0" t="s">
        <v>37</v>
      </c>
      <c r="G10737" s="0" t="s">
        <v>37</v>
      </c>
    </row>
    <row r="10738" customFormat="false" ht="12.75" hidden="false" customHeight="false" outlineLevel="0" collapsed="false">
      <c r="A10738" s="1" t="n">
        <v>29323</v>
      </c>
      <c r="B10738" s="0" t="n">
        <v>2407190400</v>
      </c>
      <c r="C10738" s="2" t="n">
        <v>3733.62</v>
      </c>
      <c r="D10738" s="0" t="n">
        <v>1718.71</v>
      </c>
      <c r="E10738" s="0" t="n">
        <v>1689.71</v>
      </c>
      <c r="F10738" s="0" t="s">
        <v>37</v>
      </c>
      <c r="G10738" s="0" t="s">
        <v>37</v>
      </c>
    </row>
    <row r="10739" customFormat="false" ht="12.75" hidden="false" customHeight="false" outlineLevel="0" collapsed="false">
      <c r="A10739" s="1" t="n">
        <v>29324</v>
      </c>
      <c r="B10739" s="0" t="n">
        <v>2407276800</v>
      </c>
      <c r="C10739" s="2" t="n">
        <v>3758.92</v>
      </c>
      <c r="D10739" s="0" t="n">
        <v>1718.5</v>
      </c>
      <c r="E10739" s="0" t="n">
        <v>1689.5</v>
      </c>
      <c r="F10739" s="0" t="s">
        <v>37</v>
      </c>
      <c r="G10739" s="0" t="s">
        <v>37</v>
      </c>
    </row>
    <row r="10740" customFormat="false" ht="12.75" hidden="false" customHeight="false" outlineLevel="0" collapsed="false">
      <c r="A10740" s="1" t="n">
        <v>29325</v>
      </c>
      <c r="B10740" s="0" t="n">
        <v>2407363200</v>
      </c>
      <c r="C10740" s="2" t="n">
        <v>3765.04</v>
      </c>
      <c r="D10740" s="0" t="n">
        <v>1722.88</v>
      </c>
      <c r="E10740" s="0" t="n">
        <v>1693.79</v>
      </c>
      <c r="F10740" s="0" t="s">
        <v>37</v>
      </c>
      <c r="G10740" s="0" t="s">
        <v>37</v>
      </c>
    </row>
    <row r="10741" customFormat="false" ht="12.75" hidden="false" customHeight="false" outlineLevel="0" collapsed="false">
      <c r="A10741" s="1" t="n">
        <v>29326</v>
      </c>
      <c r="B10741" s="0" t="n">
        <v>2407449600</v>
      </c>
      <c r="C10741" s="2" t="n">
        <v>3806.88</v>
      </c>
      <c r="D10741" s="0" t="n">
        <v>1734.42</v>
      </c>
      <c r="E10741" s="0" t="n">
        <v>1705.13</v>
      </c>
      <c r="F10741" s="0" t="s">
        <v>37</v>
      </c>
      <c r="G10741" s="0" t="s">
        <v>37</v>
      </c>
    </row>
    <row r="10742" customFormat="false" ht="12.75" hidden="false" customHeight="false" outlineLevel="0" collapsed="false">
      <c r="A10742" s="1" t="n">
        <v>29327</v>
      </c>
      <c r="B10742" s="0" t="n">
        <v>2407536000</v>
      </c>
      <c r="C10742" s="2" t="n">
        <v>3847.17</v>
      </c>
      <c r="D10742" s="0" t="n">
        <v>1739</v>
      </c>
      <c r="E10742" s="0" t="n">
        <v>1709.64</v>
      </c>
      <c r="F10742" s="0" t="s">
        <v>37</v>
      </c>
      <c r="G10742" s="0" t="s">
        <v>37</v>
      </c>
    </row>
    <row r="10743" customFormat="false" ht="12.75" hidden="false" customHeight="false" outlineLevel="0" collapsed="false">
      <c r="A10743" s="1" t="n">
        <v>29328</v>
      </c>
      <c r="B10743" s="0" t="n">
        <v>2407622400</v>
      </c>
      <c r="C10743" s="2" t="n">
        <v>3881.12</v>
      </c>
      <c r="D10743" s="0" t="n">
        <v>1745.95</v>
      </c>
      <c r="E10743" s="0" t="n">
        <v>1716.46</v>
      </c>
      <c r="F10743" s="0" t="s">
        <v>37</v>
      </c>
      <c r="G10743" s="0" t="s">
        <v>37</v>
      </c>
    </row>
    <row r="10744" customFormat="false" ht="12.75" hidden="false" customHeight="false" outlineLevel="0" collapsed="false">
      <c r="A10744" s="1" t="n">
        <v>29329</v>
      </c>
      <c r="B10744" s="0" t="n">
        <v>2407708800</v>
      </c>
      <c r="C10744" s="2" t="n">
        <v>3903.38</v>
      </c>
      <c r="D10744" s="0" t="n">
        <v>1747</v>
      </c>
      <c r="E10744" s="0" t="n">
        <v>1717.49</v>
      </c>
      <c r="F10744" s="0" t="s">
        <v>37</v>
      </c>
      <c r="G10744" s="0" t="s">
        <v>37</v>
      </c>
    </row>
    <row r="10745" customFormat="false" ht="12.75" hidden="false" customHeight="false" outlineLevel="0" collapsed="false">
      <c r="A10745" s="1" t="n">
        <v>29330</v>
      </c>
      <c r="B10745" s="0" t="n">
        <v>2407795200</v>
      </c>
      <c r="C10745" s="2" t="n">
        <v>3912.08</v>
      </c>
      <c r="D10745" s="0" t="n">
        <v>1747.21</v>
      </c>
      <c r="E10745" s="0" t="n">
        <v>1717.69</v>
      </c>
      <c r="F10745" s="0" t="s">
        <v>37</v>
      </c>
      <c r="G10745" s="0" t="s">
        <v>37</v>
      </c>
    </row>
    <row r="10746" customFormat="false" ht="12.75" hidden="false" customHeight="false" outlineLevel="0" collapsed="false">
      <c r="A10746" s="1" t="n">
        <v>29331</v>
      </c>
      <c r="B10746" s="0" t="n">
        <v>2407881600</v>
      </c>
      <c r="C10746" s="2" t="n">
        <v>3907.64</v>
      </c>
      <c r="D10746" s="0" t="n">
        <v>1749.75</v>
      </c>
      <c r="E10746" s="0" t="n">
        <v>1720.18</v>
      </c>
      <c r="F10746" s="0" t="s">
        <v>37</v>
      </c>
      <c r="G10746" s="0" t="s">
        <v>37</v>
      </c>
    </row>
    <row r="10747" customFormat="false" ht="12.75" hidden="false" customHeight="false" outlineLevel="0" collapsed="false">
      <c r="A10747" s="1" t="n">
        <v>29332</v>
      </c>
      <c r="B10747" s="0" t="n">
        <v>2407968000</v>
      </c>
      <c r="C10747" s="2" t="n">
        <v>3907.57</v>
      </c>
      <c r="D10747" s="0" t="n">
        <v>1751.54</v>
      </c>
      <c r="E10747" s="0" t="n">
        <v>1721.94</v>
      </c>
      <c r="F10747" s="0" t="s">
        <v>37</v>
      </c>
      <c r="G10747" s="0" t="s">
        <v>37</v>
      </c>
    </row>
    <row r="10748" customFormat="false" ht="12.75" hidden="false" customHeight="false" outlineLevel="0" collapsed="false">
      <c r="A10748" s="1" t="n">
        <v>29333</v>
      </c>
      <c r="B10748" s="0" t="n">
        <v>2408054400</v>
      </c>
      <c r="C10748" s="2" t="n">
        <v>3902.29</v>
      </c>
      <c r="D10748" s="0" t="n">
        <v>1744.25</v>
      </c>
      <c r="E10748" s="0" t="n">
        <v>1714.76</v>
      </c>
      <c r="F10748" s="0" t="s">
        <v>37</v>
      </c>
      <c r="G10748" s="0" t="s">
        <v>37</v>
      </c>
    </row>
    <row r="10749" customFormat="false" ht="12.75" hidden="false" customHeight="false" outlineLevel="0" collapsed="false">
      <c r="A10749" s="1" t="n">
        <v>29334</v>
      </c>
      <c r="B10749" s="0" t="n">
        <v>2408140800</v>
      </c>
      <c r="C10749" s="2" t="n">
        <v>3907.79</v>
      </c>
      <c r="D10749" s="0" t="n">
        <v>1743.96</v>
      </c>
      <c r="E10749" s="0" t="n">
        <v>1714.47</v>
      </c>
      <c r="F10749" s="0" t="s">
        <v>37</v>
      </c>
      <c r="G10749" s="0" t="s">
        <v>37</v>
      </c>
    </row>
    <row r="10750" customFormat="false" ht="12.75" hidden="false" customHeight="false" outlineLevel="0" collapsed="false">
      <c r="A10750" s="1" t="n">
        <v>29335</v>
      </c>
      <c r="B10750" s="0" t="n">
        <v>2408227200</v>
      </c>
      <c r="C10750" s="2" t="n">
        <v>3933.08</v>
      </c>
      <c r="D10750" s="0" t="n">
        <v>1745.62</v>
      </c>
      <c r="E10750" s="0" t="n">
        <v>1716.11</v>
      </c>
      <c r="F10750" s="0" t="s">
        <v>37</v>
      </c>
      <c r="G10750" s="0" t="s">
        <v>37</v>
      </c>
    </row>
    <row r="10751" customFormat="false" ht="12.75" hidden="false" customHeight="false" outlineLevel="0" collapsed="false">
      <c r="A10751" s="1" t="n">
        <v>29336</v>
      </c>
      <c r="B10751" s="0" t="n">
        <v>2408313600</v>
      </c>
      <c r="C10751" s="2" t="n">
        <v>3951</v>
      </c>
      <c r="D10751" s="0" t="n">
        <v>1746.86</v>
      </c>
      <c r="E10751" s="0" t="n">
        <v>1717.31</v>
      </c>
      <c r="F10751" s="0" t="s">
        <v>37</v>
      </c>
      <c r="G10751" s="0" t="s">
        <v>37</v>
      </c>
    </row>
    <row r="10752" customFormat="false" ht="12.75" hidden="false" customHeight="false" outlineLevel="0" collapsed="false">
      <c r="A10752" s="1" t="n">
        <v>29337</v>
      </c>
      <c r="B10752" s="0" t="n">
        <v>2408400000</v>
      </c>
      <c r="C10752" s="2" t="n">
        <v>3925.88</v>
      </c>
      <c r="D10752" s="0" t="n">
        <v>1747.38</v>
      </c>
      <c r="E10752" s="0" t="n">
        <v>1717.82</v>
      </c>
      <c r="F10752" s="0" t="s">
        <v>37</v>
      </c>
      <c r="G10752" s="0" t="s">
        <v>37</v>
      </c>
    </row>
    <row r="10753" customFormat="false" ht="12.75" hidden="false" customHeight="false" outlineLevel="0" collapsed="false">
      <c r="A10753" s="1" t="n">
        <v>29338</v>
      </c>
      <c r="B10753" s="0" t="n">
        <v>2408486400</v>
      </c>
      <c r="C10753" s="2" t="n">
        <v>3889.58</v>
      </c>
      <c r="D10753" s="0" t="n">
        <v>1739.46</v>
      </c>
      <c r="E10753" s="0" t="n">
        <v>1710.03</v>
      </c>
      <c r="F10753" s="0" t="s">
        <v>37</v>
      </c>
      <c r="G10753" s="0" t="s">
        <v>37</v>
      </c>
    </row>
    <row r="10754" customFormat="false" ht="12.75" hidden="false" customHeight="false" outlineLevel="0" collapsed="false">
      <c r="A10754" s="1" t="n">
        <v>29339</v>
      </c>
      <c r="B10754" s="0" t="n">
        <v>2408572800</v>
      </c>
      <c r="C10754" s="2" t="n">
        <v>3873.86</v>
      </c>
      <c r="D10754" s="0" t="n">
        <v>1740.67</v>
      </c>
      <c r="E10754" s="0" t="n">
        <v>1711.21</v>
      </c>
      <c r="F10754" s="0" t="s">
        <v>37</v>
      </c>
      <c r="G10754" s="0" t="s">
        <v>37</v>
      </c>
    </row>
    <row r="10755" customFormat="false" ht="12.75" hidden="false" customHeight="false" outlineLevel="0" collapsed="false">
      <c r="A10755" s="1" t="n">
        <v>29340</v>
      </c>
      <c r="B10755" s="0" t="n">
        <v>2408659200</v>
      </c>
      <c r="C10755" s="2" t="n">
        <v>3875.79</v>
      </c>
      <c r="D10755" s="0" t="n">
        <v>1739.08</v>
      </c>
      <c r="E10755" s="0" t="n">
        <v>1709.65</v>
      </c>
      <c r="F10755" s="0" t="s">
        <v>37</v>
      </c>
      <c r="G10755" s="0" t="s">
        <v>37</v>
      </c>
    </row>
    <row r="10756" customFormat="false" ht="12.75" hidden="false" customHeight="false" outlineLevel="0" collapsed="false">
      <c r="A10756" s="1" t="n">
        <v>29341</v>
      </c>
      <c r="B10756" s="0" t="n">
        <v>2408745600</v>
      </c>
      <c r="C10756" s="2" t="n">
        <v>3859.71</v>
      </c>
      <c r="D10756" s="0" t="n">
        <v>1728.43</v>
      </c>
      <c r="E10756" s="0" t="n">
        <v>1699.17</v>
      </c>
      <c r="F10756" s="0" t="s">
        <v>37</v>
      </c>
      <c r="G10756" s="0" t="s">
        <v>37</v>
      </c>
    </row>
    <row r="10757" customFormat="false" ht="12.75" hidden="false" customHeight="false" outlineLevel="0" collapsed="false">
      <c r="A10757" s="1" t="n">
        <v>29342</v>
      </c>
      <c r="B10757" s="0" t="n">
        <v>2408832000</v>
      </c>
      <c r="C10757" s="2" t="n">
        <v>3832.42</v>
      </c>
      <c r="D10757" s="0" t="n">
        <v>1728.38</v>
      </c>
      <c r="E10757" s="0" t="n">
        <v>1699.11</v>
      </c>
      <c r="F10757" s="0" t="s">
        <v>37</v>
      </c>
      <c r="G10757" s="0" t="s">
        <v>37</v>
      </c>
    </row>
    <row r="10758" customFormat="false" ht="12.75" hidden="false" customHeight="false" outlineLevel="0" collapsed="false">
      <c r="A10758" s="1" t="n">
        <v>29343</v>
      </c>
      <c r="B10758" s="0" t="n">
        <v>2408918400</v>
      </c>
      <c r="C10758" s="2" t="n">
        <v>3818.38</v>
      </c>
      <c r="D10758" s="0" t="n">
        <v>1723.79</v>
      </c>
      <c r="E10758" s="0" t="n">
        <v>1694.6</v>
      </c>
      <c r="F10758" s="0" t="s">
        <v>37</v>
      </c>
      <c r="G10758" s="0" t="s">
        <v>37</v>
      </c>
    </row>
    <row r="10759" customFormat="false" ht="12.75" hidden="false" customHeight="false" outlineLevel="0" collapsed="false">
      <c r="A10759" s="1" t="n">
        <v>29344</v>
      </c>
      <c r="B10759" s="0" t="n">
        <v>2409004800</v>
      </c>
      <c r="C10759" s="2" t="n">
        <v>3809.58</v>
      </c>
      <c r="D10759" s="0" t="n">
        <v>1729.88</v>
      </c>
      <c r="E10759" s="0" t="n">
        <v>1700.58</v>
      </c>
      <c r="F10759" s="0" t="s">
        <v>37</v>
      </c>
      <c r="G10759" s="0" t="s">
        <v>37</v>
      </c>
    </row>
    <row r="10760" customFormat="false" ht="12.75" hidden="false" customHeight="false" outlineLevel="0" collapsed="false">
      <c r="A10760" s="1" t="n">
        <v>29345</v>
      </c>
      <c r="B10760" s="0" t="n">
        <v>2409091200</v>
      </c>
      <c r="C10760" s="2" t="n">
        <v>3819.95</v>
      </c>
      <c r="D10760" s="0" t="n">
        <v>1732.25</v>
      </c>
      <c r="E10760" s="0" t="n">
        <v>1702.9</v>
      </c>
      <c r="F10760" s="0" t="s">
        <v>37</v>
      </c>
      <c r="G10760" s="0" t="s">
        <v>37</v>
      </c>
    </row>
    <row r="10761" customFormat="false" ht="12.75" hidden="false" customHeight="false" outlineLevel="0" collapsed="false">
      <c r="A10761" s="1" t="n">
        <v>29346</v>
      </c>
      <c r="B10761" s="0" t="n">
        <v>2409177600</v>
      </c>
      <c r="C10761" s="2" t="n">
        <v>3812.17</v>
      </c>
      <c r="D10761" s="0" t="n">
        <v>1733.96</v>
      </c>
      <c r="E10761" s="0" t="n">
        <v>1704.58</v>
      </c>
      <c r="F10761" s="0" t="s">
        <v>37</v>
      </c>
      <c r="G10761" s="0" t="s">
        <v>37</v>
      </c>
    </row>
    <row r="10762" customFormat="false" ht="12.75" hidden="false" customHeight="false" outlineLevel="0" collapsed="false">
      <c r="A10762" s="1" t="n">
        <v>29347</v>
      </c>
      <c r="B10762" s="0" t="n">
        <v>2409264000</v>
      </c>
      <c r="C10762" s="2" t="n">
        <v>3804.12</v>
      </c>
      <c r="D10762" s="0" t="n">
        <v>1733.42</v>
      </c>
      <c r="E10762" s="0" t="n">
        <v>1704.04</v>
      </c>
      <c r="F10762" s="0" t="s">
        <v>37</v>
      </c>
      <c r="G10762" s="0" t="s">
        <v>37</v>
      </c>
    </row>
    <row r="10763" customFormat="false" ht="12.75" hidden="false" customHeight="false" outlineLevel="0" collapsed="false">
      <c r="A10763" s="1" t="n">
        <v>29348</v>
      </c>
      <c r="B10763" s="0" t="n">
        <v>2409350400</v>
      </c>
      <c r="C10763" s="2" t="n">
        <v>3789.21</v>
      </c>
      <c r="D10763" s="0" t="n">
        <v>1726.96</v>
      </c>
      <c r="E10763" s="0" t="n">
        <v>1697.69</v>
      </c>
      <c r="F10763" s="0" t="s">
        <v>37</v>
      </c>
      <c r="G10763" s="0" t="s">
        <v>37</v>
      </c>
    </row>
    <row r="10764" customFormat="false" ht="12.75" hidden="false" customHeight="false" outlineLevel="0" collapsed="false">
      <c r="A10764" s="1" t="n">
        <v>29349</v>
      </c>
      <c r="B10764" s="0" t="n">
        <v>2409436800</v>
      </c>
      <c r="C10764" s="2" t="n">
        <v>3764.75</v>
      </c>
      <c r="D10764" s="0" t="n">
        <v>1727.55</v>
      </c>
      <c r="E10764" s="0" t="n">
        <v>1698.26</v>
      </c>
      <c r="F10764" s="0" t="s">
        <v>37</v>
      </c>
      <c r="G10764" s="0" t="s">
        <v>37</v>
      </c>
    </row>
    <row r="10765" customFormat="false" ht="12.75" hidden="false" customHeight="false" outlineLevel="0" collapsed="false">
      <c r="A10765" s="1" t="n">
        <v>29350</v>
      </c>
      <c r="B10765" s="0" t="n">
        <v>2409523200</v>
      </c>
      <c r="C10765" s="2" t="n">
        <v>3785.12</v>
      </c>
      <c r="D10765" s="0" t="n">
        <v>1729.5</v>
      </c>
      <c r="E10765" s="0" t="n">
        <v>1700.18</v>
      </c>
      <c r="F10765" s="0" t="s">
        <v>37</v>
      </c>
      <c r="G10765" s="0" t="s">
        <v>37</v>
      </c>
    </row>
    <row r="10766" customFormat="false" ht="12.75" hidden="false" customHeight="false" outlineLevel="0" collapsed="false">
      <c r="A10766" s="1" t="n">
        <v>29351</v>
      </c>
      <c r="B10766" s="0" t="n">
        <v>2409609600</v>
      </c>
      <c r="C10766" s="2" t="n">
        <v>3793.62</v>
      </c>
      <c r="D10766" s="0" t="n">
        <v>1732.5</v>
      </c>
      <c r="E10766" s="0" t="n">
        <v>1703.12</v>
      </c>
      <c r="F10766" s="0" t="s">
        <v>37</v>
      </c>
      <c r="G10766" s="0" t="s">
        <v>37</v>
      </c>
    </row>
    <row r="10767" customFormat="false" ht="12.75" hidden="false" customHeight="false" outlineLevel="0" collapsed="false">
      <c r="A10767" s="1" t="n">
        <v>29352</v>
      </c>
      <c r="B10767" s="0" t="n">
        <v>2409696000</v>
      </c>
      <c r="C10767" s="2" t="n">
        <v>3827.79</v>
      </c>
      <c r="D10767" s="0" t="n">
        <v>1732.38</v>
      </c>
      <c r="E10767" s="0" t="n">
        <v>1702.99</v>
      </c>
      <c r="F10767" s="0" t="s">
        <v>37</v>
      </c>
      <c r="G10767" s="0" t="s">
        <v>37</v>
      </c>
    </row>
    <row r="10768" customFormat="false" ht="12.75" hidden="false" customHeight="false" outlineLevel="0" collapsed="false">
      <c r="A10768" s="1" t="n">
        <v>29353</v>
      </c>
      <c r="B10768" s="0" t="n">
        <v>2409782400</v>
      </c>
      <c r="C10768" s="2" t="n">
        <v>3869.71</v>
      </c>
      <c r="D10768" s="0" t="n">
        <v>1729.33</v>
      </c>
      <c r="E10768" s="0" t="n">
        <v>1700</v>
      </c>
      <c r="F10768" s="0" t="s">
        <v>37</v>
      </c>
      <c r="G10768" s="0" t="s">
        <v>37</v>
      </c>
    </row>
    <row r="10769" customFormat="false" ht="12.75" hidden="false" customHeight="false" outlineLevel="0" collapsed="false">
      <c r="A10769" s="1" t="n">
        <v>29354</v>
      </c>
      <c r="B10769" s="0" t="n">
        <v>2409868800</v>
      </c>
      <c r="C10769" s="2" t="n">
        <v>3830.25</v>
      </c>
      <c r="D10769" s="0" t="n">
        <v>1723.58</v>
      </c>
      <c r="E10769" s="0" t="n">
        <v>1694.34</v>
      </c>
      <c r="F10769" s="0" t="s">
        <v>37</v>
      </c>
      <c r="G10769" s="0" t="s">
        <v>37</v>
      </c>
    </row>
    <row r="10770" customFormat="false" ht="12.75" hidden="false" customHeight="false" outlineLevel="0" collapsed="false">
      <c r="A10770" s="1" t="n">
        <v>29355</v>
      </c>
      <c r="B10770" s="0" t="n">
        <v>2409955200</v>
      </c>
      <c r="C10770" s="2" t="n">
        <v>3830.88</v>
      </c>
      <c r="D10770" s="0" t="n">
        <v>1730.48</v>
      </c>
      <c r="E10770" s="0" t="n">
        <v>1701.11</v>
      </c>
      <c r="F10770" s="0" t="s">
        <v>37</v>
      </c>
      <c r="G10770" s="0" t="s">
        <v>37</v>
      </c>
    </row>
    <row r="10771" customFormat="false" ht="12.75" hidden="false" customHeight="false" outlineLevel="0" collapsed="false">
      <c r="A10771" s="1" t="n">
        <v>29356</v>
      </c>
      <c r="B10771" s="0" t="n">
        <v>2410041600</v>
      </c>
      <c r="C10771" s="2" t="n">
        <v>3812.81</v>
      </c>
      <c r="D10771" s="0" t="n">
        <v>1728.25</v>
      </c>
      <c r="E10771" s="0" t="n">
        <v>1698.92</v>
      </c>
      <c r="F10771" s="0" t="s">
        <v>37</v>
      </c>
      <c r="G10771" s="0" t="s">
        <v>37</v>
      </c>
    </row>
    <row r="10772" customFormat="false" ht="12.75" hidden="false" customHeight="false" outlineLevel="0" collapsed="false">
      <c r="A10772" s="1" t="n">
        <v>29357</v>
      </c>
      <c r="B10772" s="0" t="n">
        <v>2410128000</v>
      </c>
      <c r="C10772" s="2" t="n">
        <v>3822.58</v>
      </c>
      <c r="D10772" s="0" t="n">
        <v>1729.25</v>
      </c>
      <c r="E10772" s="0" t="n">
        <v>1699.89</v>
      </c>
      <c r="F10772" s="0" t="s">
        <v>37</v>
      </c>
      <c r="G10772" s="0" t="s">
        <v>37</v>
      </c>
    </row>
    <row r="10773" customFormat="false" ht="12.75" hidden="false" customHeight="false" outlineLevel="0" collapsed="false">
      <c r="A10773" s="1" t="n">
        <v>29358</v>
      </c>
      <c r="B10773" s="0" t="n">
        <v>2410214400</v>
      </c>
      <c r="C10773" s="2" t="n">
        <v>3816.32</v>
      </c>
      <c r="D10773" s="0" t="n">
        <v>1732.33</v>
      </c>
      <c r="E10773" s="0" t="n">
        <v>1702.92</v>
      </c>
      <c r="F10773" s="0" t="s">
        <v>37</v>
      </c>
      <c r="G10773" s="0" t="s">
        <v>37</v>
      </c>
    </row>
    <row r="10774" customFormat="false" ht="12.75" hidden="false" customHeight="false" outlineLevel="0" collapsed="false">
      <c r="A10774" s="1" t="n">
        <v>29359</v>
      </c>
      <c r="B10774" s="0" t="n">
        <v>2410300800</v>
      </c>
      <c r="C10774" s="2" t="n">
        <v>3833.74</v>
      </c>
      <c r="D10774" s="0" t="n">
        <v>1735.38</v>
      </c>
      <c r="E10774" s="0" t="n">
        <v>1705.9</v>
      </c>
      <c r="F10774" s="0" t="s">
        <v>37</v>
      </c>
      <c r="G10774" s="0" t="s">
        <v>37</v>
      </c>
    </row>
    <row r="10775" customFormat="false" ht="12.75" hidden="false" customHeight="false" outlineLevel="0" collapsed="false">
      <c r="A10775" s="1" t="n">
        <v>29360</v>
      </c>
      <c r="B10775" s="0" t="n">
        <v>2410387200</v>
      </c>
      <c r="C10775" s="2" t="n">
        <v>3826.08</v>
      </c>
      <c r="D10775" s="0" t="n">
        <v>1735.79</v>
      </c>
      <c r="E10775" s="0" t="n">
        <v>1706.31</v>
      </c>
      <c r="F10775" s="0" t="s">
        <v>37</v>
      </c>
      <c r="G10775" s="0" t="s">
        <v>37</v>
      </c>
    </row>
    <row r="10776" customFormat="false" ht="12.75" hidden="false" customHeight="false" outlineLevel="0" collapsed="false">
      <c r="A10776" s="1" t="n">
        <v>29361</v>
      </c>
      <c r="B10776" s="0" t="n">
        <v>2410473600</v>
      </c>
      <c r="C10776" s="2" t="n">
        <v>3839.79</v>
      </c>
      <c r="D10776" s="0" t="n">
        <v>1738.83</v>
      </c>
      <c r="E10776" s="0" t="n">
        <v>1709.29</v>
      </c>
      <c r="F10776" s="0" t="s">
        <v>37</v>
      </c>
      <c r="G10776" s="0" t="s">
        <v>37</v>
      </c>
    </row>
    <row r="10777" customFormat="false" ht="12.75" hidden="false" customHeight="false" outlineLevel="0" collapsed="false">
      <c r="A10777" s="1" t="n">
        <v>29362</v>
      </c>
      <c r="B10777" s="0" t="n">
        <v>2410560000</v>
      </c>
      <c r="C10777" s="2" t="n">
        <v>3838.5</v>
      </c>
      <c r="D10777" s="0" t="n">
        <v>1739.08</v>
      </c>
      <c r="E10777" s="0" t="n">
        <v>1709.53</v>
      </c>
      <c r="F10777" s="0" t="s">
        <v>37</v>
      </c>
      <c r="G10777" s="0" t="s">
        <v>37</v>
      </c>
    </row>
    <row r="10778" customFormat="false" ht="12.75" hidden="false" customHeight="false" outlineLevel="0" collapsed="false">
      <c r="A10778" s="1" t="n">
        <v>29363</v>
      </c>
      <c r="B10778" s="0" t="n">
        <v>2410646400</v>
      </c>
      <c r="C10778" s="2" t="n">
        <v>3833.67</v>
      </c>
      <c r="D10778" s="0" t="n">
        <v>1735.31</v>
      </c>
      <c r="E10778" s="0" t="n">
        <v>1705.82</v>
      </c>
      <c r="F10778" s="0" t="s">
        <v>37</v>
      </c>
      <c r="G10778" s="0" t="s">
        <v>37</v>
      </c>
    </row>
    <row r="10779" customFormat="false" ht="12.75" hidden="false" customHeight="false" outlineLevel="0" collapsed="false">
      <c r="A10779" s="1" t="n">
        <v>29364</v>
      </c>
      <c r="B10779" s="0" t="n">
        <v>2410732800</v>
      </c>
      <c r="C10779" s="2" t="n">
        <v>3858.21</v>
      </c>
      <c r="D10779" s="0" t="n">
        <v>1739.67</v>
      </c>
      <c r="E10779" s="0" t="n">
        <v>1710.1</v>
      </c>
      <c r="F10779" s="0" t="s">
        <v>37</v>
      </c>
      <c r="G10779" s="0" t="s">
        <v>37</v>
      </c>
    </row>
    <row r="10780" customFormat="false" ht="12.75" hidden="false" customHeight="false" outlineLevel="0" collapsed="false">
      <c r="A10780" s="1" t="n">
        <v>29365</v>
      </c>
      <c r="B10780" s="0" t="n">
        <v>2410819200</v>
      </c>
      <c r="C10780" s="2" t="n">
        <v>3883.75</v>
      </c>
      <c r="D10780" s="0" t="n">
        <v>1743.5</v>
      </c>
      <c r="E10780" s="0" t="n">
        <v>1713.86</v>
      </c>
      <c r="F10780" s="0" t="s">
        <v>37</v>
      </c>
      <c r="G10780" s="0" t="s">
        <v>37</v>
      </c>
    </row>
    <row r="10781" customFormat="false" ht="12.75" hidden="false" customHeight="false" outlineLevel="0" collapsed="false">
      <c r="A10781" s="1" t="n">
        <v>29366</v>
      </c>
      <c r="B10781" s="0" t="n">
        <v>2410905600</v>
      </c>
      <c r="C10781" s="2" t="n">
        <v>3860.74</v>
      </c>
      <c r="D10781" s="0" t="n">
        <v>1733.46</v>
      </c>
      <c r="E10781" s="0" t="n">
        <v>1703.98</v>
      </c>
      <c r="F10781" s="0" t="s">
        <v>37</v>
      </c>
      <c r="G10781" s="0" t="s">
        <v>37</v>
      </c>
    </row>
    <row r="10782" customFormat="false" ht="12.75" hidden="false" customHeight="false" outlineLevel="0" collapsed="false">
      <c r="A10782" s="1" t="n">
        <v>29367</v>
      </c>
      <c r="B10782" s="0" t="n">
        <v>2410992000</v>
      </c>
      <c r="C10782" s="2" t="n">
        <v>3825.62</v>
      </c>
      <c r="D10782" s="0" t="n">
        <v>1730</v>
      </c>
      <c r="E10782" s="0" t="n">
        <v>1700.58</v>
      </c>
      <c r="F10782" s="0" t="s">
        <v>37</v>
      </c>
      <c r="G10782" s="0" t="s">
        <v>37</v>
      </c>
    </row>
    <row r="10783" customFormat="false" ht="12.75" hidden="false" customHeight="false" outlineLevel="0" collapsed="false">
      <c r="A10783" s="1" t="n">
        <v>29368</v>
      </c>
      <c r="B10783" s="0" t="n">
        <v>2411078400</v>
      </c>
      <c r="C10783" s="2" t="n">
        <v>3806.96</v>
      </c>
      <c r="D10783" s="0" t="n">
        <v>1724.21</v>
      </c>
      <c r="E10783" s="0" t="n">
        <v>1694.88</v>
      </c>
      <c r="F10783" s="0" t="s">
        <v>37</v>
      </c>
      <c r="G10783" s="0" t="s">
        <v>37</v>
      </c>
    </row>
    <row r="10784" customFormat="false" ht="12.75" hidden="false" customHeight="false" outlineLevel="0" collapsed="false">
      <c r="A10784" s="1" t="n">
        <v>29369</v>
      </c>
      <c r="B10784" s="0" t="n">
        <v>2411164800</v>
      </c>
      <c r="C10784" s="2" t="n">
        <v>3776.12</v>
      </c>
      <c r="D10784" s="0" t="n">
        <v>1718</v>
      </c>
      <c r="E10784" s="0" t="n">
        <v>1688.77</v>
      </c>
      <c r="F10784" s="0" t="s">
        <v>37</v>
      </c>
      <c r="G10784" s="0" t="s">
        <v>37</v>
      </c>
    </row>
    <row r="10785" customFormat="false" ht="12.75" hidden="false" customHeight="false" outlineLevel="0" collapsed="false">
      <c r="A10785" s="1" t="n">
        <v>29370</v>
      </c>
      <c r="B10785" s="0" t="n">
        <v>2411251200</v>
      </c>
      <c r="C10785" s="2" t="n">
        <v>3762.12</v>
      </c>
      <c r="D10785" s="0" t="n">
        <v>1719.45</v>
      </c>
      <c r="E10785" s="0" t="n">
        <v>1690.19</v>
      </c>
      <c r="F10785" s="0" t="s">
        <v>37</v>
      </c>
      <c r="G10785" s="0" t="s">
        <v>37</v>
      </c>
    </row>
    <row r="10786" customFormat="false" ht="12.75" hidden="false" customHeight="false" outlineLevel="0" collapsed="false">
      <c r="A10786" s="1" t="n">
        <v>29371</v>
      </c>
      <c r="B10786" s="0" t="n">
        <v>2411337600</v>
      </c>
      <c r="C10786" s="2" t="n">
        <v>3758.08</v>
      </c>
      <c r="D10786" s="0" t="n">
        <v>1718.29</v>
      </c>
      <c r="E10786" s="0" t="n">
        <v>1689.05</v>
      </c>
      <c r="F10786" s="0" t="s">
        <v>37</v>
      </c>
      <c r="G10786" s="0" t="s">
        <v>37</v>
      </c>
    </row>
    <row r="10787" customFormat="false" ht="12.75" hidden="false" customHeight="false" outlineLevel="0" collapsed="false">
      <c r="A10787" s="1" t="n">
        <v>29372</v>
      </c>
      <c r="B10787" s="0" t="n">
        <v>2411424000</v>
      </c>
      <c r="C10787" s="2" t="n">
        <v>3781.21</v>
      </c>
      <c r="D10787" s="0" t="n">
        <v>1722.71</v>
      </c>
      <c r="E10787" s="0" t="n">
        <v>1693.38</v>
      </c>
      <c r="F10787" s="0" t="s">
        <v>37</v>
      </c>
      <c r="G10787" s="0" t="s">
        <v>37</v>
      </c>
    </row>
    <row r="10788" customFormat="false" ht="12.75" hidden="false" customHeight="false" outlineLevel="0" collapsed="false">
      <c r="A10788" s="1" t="n">
        <v>29373</v>
      </c>
      <c r="B10788" s="0" t="n">
        <v>2411510400</v>
      </c>
      <c r="C10788" s="2" t="n">
        <v>3760.54</v>
      </c>
      <c r="D10788" s="0" t="n">
        <v>1721.29</v>
      </c>
      <c r="E10788" s="0" t="n">
        <v>1691.99</v>
      </c>
      <c r="F10788" s="0" t="s">
        <v>37</v>
      </c>
      <c r="G10788" s="0" t="s">
        <v>37</v>
      </c>
    </row>
    <row r="10789" customFormat="false" ht="12.75" hidden="false" customHeight="false" outlineLevel="0" collapsed="false">
      <c r="A10789" s="1" t="n">
        <v>29374</v>
      </c>
      <c r="B10789" s="0" t="n">
        <v>2411596800</v>
      </c>
      <c r="C10789" s="2" t="n">
        <v>3779.21</v>
      </c>
      <c r="D10789" s="0" t="n">
        <v>1724.04</v>
      </c>
      <c r="E10789" s="0" t="n">
        <v>1694.68</v>
      </c>
      <c r="F10789" s="0" t="s">
        <v>37</v>
      </c>
      <c r="G10789" s="0" t="s">
        <v>37</v>
      </c>
    </row>
    <row r="10790" customFormat="false" ht="12.75" hidden="false" customHeight="false" outlineLevel="0" collapsed="false">
      <c r="A10790" s="1" t="n">
        <v>29375</v>
      </c>
      <c r="B10790" s="0" t="n">
        <v>2411683200</v>
      </c>
      <c r="C10790" s="2" t="n">
        <v>3786.52</v>
      </c>
      <c r="D10790" s="0" t="n">
        <v>1731.04</v>
      </c>
      <c r="E10790" s="0" t="n">
        <v>1701.56</v>
      </c>
      <c r="F10790" s="0" t="s">
        <v>37</v>
      </c>
      <c r="G10790" s="0" t="s">
        <v>37</v>
      </c>
    </row>
    <row r="10791" customFormat="false" ht="12.75" hidden="false" customHeight="false" outlineLevel="0" collapsed="false">
      <c r="A10791" s="1" t="n">
        <v>29376</v>
      </c>
      <c r="B10791" s="0" t="n">
        <v>2411769600</v>
      </c>
      <c r="C10791" s="2" t="n">
        <v>3763.83</v>
      </c>
      <c r="D10791" s="0" t="n">
        <v>1727.62</v>
      </c>
      <c r="E10791" s="0" t="n">
        <v>1698.2</v>
      </c>
      <c r="F10791" s="0" t="s">
        <v>37</v>
      </c>
      <c r="G10791" s="0" t="s">
        <v>37</v>
      </c>
    </row>
    <row r="10792" customFormat="false" ht="12.75" hidden="false" customHeight="false" outlineLevel="0" collapsed="false">
      <c r="A10792" s="1" t="n">
        <v>29377</v>
      </c>
      <c r="B10792" s="0" t="n">
        <v>2411856000</v>
      </c>
      <c r="C10792" s="2" t="n">
        <v>3810.08</v>
      </c>
      <c r="D10792" s="0" t="n">
        <v>1728.57</v>
      </c>
      <c r="E10792" s="0" t="n">
        <v>1699.12</v>
      </c>
      <c r="F10792" s="0" t="s">
        <v>37</v>
      </c>
      <c r="G10792" s="0" t="s">
        <v>37</v>
      </c>
    </row>
    <row r="10793" customFormat="false" ht="12.75" hidden="false" customHeight="false" outlineLevel="0" collapsed="false">
      <c r="A10793" s="1" t="n">
        <v>29378</v>
      </c>
      <c r="B10793" s="0" t="n">
        <v>2411942400</v>
      </c>
      <c r="C10793" s="2" t="n">
        <v>3793.21</v>
      </c>
      <c r="D10793" s="0" t="n">
        <v>1731.43</v>
      </c>
      <c r="E10793" s="0" t="n">
        <v>1701.92</v>
      </c>
      <c r="F10793" s="0" t="s">
        <v>37</v>
      </c>
      <c r="G10793" s="0" t="s">
        <v>37</v>
      </c>
    </row>
    <row r="10794" customFormat="false" ht="12.75" hidden="false" customHeight="false" outlineLevel="0" collapsed="false">
      <c r="A10794" s="1" t="n">
        <v>29379</v>
      </c>
      <c r="B10794" s="0" t="n">
        <v>2412028800</v>
      </c>
      <c r="C10794" s="2" t="n">
        <v>3740.84</v>
      </c>
      <c r="D10794" s="0" t="n">
        <v>1715.82</v>
      </c>
      <c r="E10794" s="0" t="n">
        <v>1686.58</v>
      </c>
      <c r="F10794" s="0" t="s">
        <v>37</v>
      </c>
      <c r="G10794" s="0" t="s">
        <v>37</v>
      </c>
    </row>
    <row r="10795" customFormat="false" ht="12.75" hidden="false" customHeight="false" outlineLevel="0" collapsed="false">
      <c r="A10795" s="1" t="n">
        <v>29380</v>
      </c>
      <c r="B10795" s="0" t="n">
        <v>2412115200</v>
      </c>
      <c r="C10795" s="2" t="n">
        <v>3658.29</v>
      </c>
      <c r="D10795" s="0" t="n">
        <v>1703.83</v>
      </c>
      <c r="E10795" s="0" t="n">
        <v>1674.79</v>
      </c>
      <c r="F10795" s="0" t="s">
        <v>37</v>
      </c>
      <c r="G10795" s="0" t="s">
        <v>37</v>
      </c>
    </row>
    <row r="10796" customFormat="false" ht="12.75" hidden="false" customHeight="false" outlineLevel="0" collapsed="false">
      <c r="A10796" s="1" t="n">
        <v>29381</v>
      </c>
      <c r="B10796" s="0" t="n">
        <v>2412201600</v>
      </c>
      <c r="C10796" s="2" t="n">
        <v>3613.12</v>
      </c>
      <c r="D10796" s="0" t="n">
        <v>1701.5</v>
      </c>
      <c r="E10796" s="0" t="n">
        <v>1672.49</v>
      </c>
      <c r="F10796" s="0" t="s">
        <v>37</v>
      </c>
      <c r="G10796" s="0" t="s">
        <v>37</v>
      </c>
    </row>
    <row r="10797" customFormat="false" ht="12.75" hidden="false" customHeight="false" outlineLevel="0" collapsed="false">
      <c r="A10797" s="1" t="n">
        <v>29382</v>
      </c>
      <c r="B10797" s="0" t="n">
        <v>2412288000</v>
      </c>
      <c r="C10797" s="2" t="n">
        <v>3608.54</v>
      </c>
      <c r="D10797" s="0" t="n">
        <v>1705</v>
      </c>
      <c r="E10797" s="0" t="n">
        <v>1675.93</v>
      </c>
      <c r="F10797" s="0" t="s">
        <v>37</v>
      </c>
      <c r="G10797" s="0" t="s">
        <v>37</v>
      </c>
    </row>
    <row r="10798" customFormat="false" ht="12.75" hidden="false" customHeight="false" outlineLevel="0" collapsed="false">
      <c r="A10798" s="1" t="n">
        <v>29383</v>
      </c>
      <c r="B10798" s="0" t="n">
        <v>2412374400</v>
      </c>
      <c r="C10798" s="2" t="n">
        <v>3562.96</v>
      </c>
      <c r="D10798" s="0" t="n">
        <v>1698</v>
      </c>
      <c r="E10798" s="0" t="n">
        <v>1669.04</v>
      </c>
      <c r="F10798" s="0" t="s">
        <v>37</v>
      </c>
      <c r="G10798" s="0" t="s">
        <v>37</v>
      </c>
    </row>
    <row r="10799" customFormat="false" ht="12.75" hidden="false" customHeight="false" outlineLevel="0" collapsed="false">
      <c r="A10799" s="1" t="n">
        <v>29384</v>
      </c>
      <c r="B10799" s="0" t="n">
        <v>2412460800</v>
      </c>
      <c r="C10799" s="2" t="n">
        <v>3611.67</v>
      </c>
      <c r="D10799" s="0" t="n">
        <v>1708.29</v>
      </c>
      <c r="E10799" s="0" t="n">
        <v>1679.15</v>
      </c>
      <c r="F10799" s="0" t="s">
        <v>37</v>
      </c>
      <c r="G10799" s="0" t="s">
        <v>37</v>
      </c>
    </row>
    <row r="10800" customFormat="false" ht="12.75" hidden="false" customHeight="false" outlineLevel="0" collapsed="false">
      <c r="A10800" s="1" t="n">
        <v>29385</v>
      </c>
      <c r="B10800" s="0" t="n">
        <v>2412547200</v>
      </c>
      <c r="C10800" s="2" t="n">
        <v>3641</v>
      </c>
      <c r="D10800" s="0" t="n">
        <v>1711.89</v>
      </c>
      <c r="E10800" s="0" t="n">
        <v>1682.68</v>
      </c>
      <c r="F10800" s="0" t="s">
        <v>37</v>
      </c>
      <c r="G10800" s="0" t="s">
        <v>37</v>
      </c>
    </row>
    <row r="10801" customFormat="false" ht="12.75" hidden="false" customHeight="false" outlineLevel="0" collapsed="false">
      <c r="A10801" s="1" t="n">
        <v>29386</v>
      </c>
      <c r="B10801" s="0" t="n">
        <v>2412633600</v>
      </c>
      <c r="C10801" s="2" t="n">
        <v>3671.21</v>
      </c>
      <c r="D10801" s="0" t="n">
        <v>1720.54</v>
      </c>
      <c r="E10801" s="0" t="n">
        <v>1691.18</v>
      </c>
      <c r="F10801" s="0" t="s">
        <v>37</v>
      </c>
      <c r="G10801" s="0" t="s">
        <v>37</v>
      </c>
    </row>
    <row r="10802" customFormat="false" ht="12.75" hidden="false" customHeight="false" outlineLevel="0" collapsed="false">
      <c r="A10802" s="1" t="n">
        <v>29387</v>
      </c>
      <c r="B10802" s="0" t="n">
        <v>2412720000</v>
      </c>
      <c r="C10802" s="2" t="n">
        <v>3691.05</v>
      </c>
      <c r="D10802" s="0" t="n">
        <v>1724.17</v>
      </c>
      <c r="E10802" s="0" t="n">
        <v>1694.74</v>
      </c>
      <c r="F10802" s="0" t="s">
        <v>37</v>
      </c>
      <c r="G10802" s="0" t="s">
        <v>37</v>
      </c>
    </row>
    <row r="10803" customFormat="false" ht="12.75" hidden="false" customHeight="false" outlineLevel="0" collapsed="false">
      <c r="A10803" s="1" t="n">
        <v>29388</v>
      </c>
      <c r="B10803" s="0" t="n">
        <v>2412806400</v>
      </c>
      <c r="C10803" s="2" t="n">
        <v>3717.88</v>
      </c>
      <c r="D10803" s="0" t="n">
        <v>1725</v>
      </c>
      <c r="E10803" s="0" t="n">
        <v>1695.55</v>
      </c>
      <c r="F10803" s="0" t="s">
        <v>37</v>
      </c>
      <c r="G10803" s="0" t="s">
        <v>37</v>
      </c>
    </row>
    <row r="10804" customFormat="false" ht="12.75" hidden="false" customHeight="false" outlineLevel="0" collapsed="false">
      <c r="A10804" s="1" t="n">
        <v>29389</v>
      </c>
      <c r="B10804" s="0" t="n">
        <v>2412892800</v>
      </c>
      <c r="C10804" s="2" t="n">
        <v>3721.54</v>
      </c>
      <c r="D10804" s="0" t="n">
        <v>1729.62</v>
      </c>
      <c r="E10804" s="0" t="n">
        <v>1700.09</v>
      </c>
      <c r="F10804" s="0" t="s">
        <v>37</v>
      </c>
      <c r="G10804" s="0" t="s">
        <v>37</v>
      </c>
    </row>
    <row r="10805" customFormat="false" ht="12.75" hidden="false" customHeight="false" outlineLevel="0" collapsed="false">
      <c r="A10805" s="1" t="n">
        <v>29390</v>
      </c>
      <c r="B10805" s="0" t="n">
        <v>2412979200</v>
      </c>
      <c r="C10805" s="2" t="n">
        <v>3732.5</v>
      </c>
      <c r="D10805" s="0" t="n">
        <v>1729.83</v>
      </c>
      <c r="E10805" s="0" t="n">
        <v>1700.29</v>
      </c>
      <c r="F10805" s="0" t="s">
        <v>37</v>
      </c>
      <c r="G10805" s="0" t="s">
        <v>37</v>
      </c>
    </row>
    <row r="10806" customFormat="false" ht="12.75" hidden="false" customHeight="false" outlineLevel="0" collapsed="false">
      <c r="A10806" s="1" t="n">
        <v>29391</v>
      </c>
      <c r="B10806" s="0" t="n">
        <v>2413065600</v>
      </c>
      <c r="C10806" s="2" t="n">
        <v>3748.92</v>
      </c>
      <c r="D10806" s="0" t="n">
        <v>1731.88</v>
      </c>
      <c r="E10806" s="0" t="n">
        <v>1702.3</v>
      </c>
      <c r="F10806" s="0" t="s">
        <v>37</v>
      </c>
      <c r="G10806" s="0" t="s">
        <v>37</v>
      </c>
    </row>
    <row r="10807" customFormat="false" ht="12.75" hidden="false" customHeight="false" outlineLevel="0" collapsed="false">
      <c r="A10807" s="1" t="n">
        <v>29392</v>
      </c>
      <c r="B10807" s="0" t="n">
        <v>2413152000</v>
      </c>
      <c r="C10807" s="2" t="n">
        <v>3763.75</v>
      </c>
      <c r="D10807" s="0" t="n">
        <v>1734.75</v>
      </c>
      <c r="E10807" s="0" t="n">
        <v>1705.12</v>
      </c>
      <c r="F10807" s="0" t="s">
        <v>37</v>
      </c>
      <c r="G10807" s="0" t="s">
        <v>37</v>
      </c>
    </row>
    <row r="10808" customFormat="false" ht="12.75" hidden="false" customHeight="false" outlineLevel="0" collapsed="false">
      <c r="A10808" s="1" t="n">
        <v>29393</v>
      </c>
      <c r="B10808" s="0" t="n">
        <v>2413238400</v>
      </c>
      <c r="C10808" s="2" t="n">
        <v>3754.42</v>
      </c>
      <c r="D10808" s="0" t="n">
        <v>1729.88</v>
      </c>
      <c r="E10808" s="0" t="n">
        <v>1700.32</v>
      </c>
      <c r="F10808" s="0" t="s">
        <v>37</v>
      </c>
      <c r="G10808" s="0" t="s">
        <v>37</v>
      </c>
    </row>
    <row r="10809" customFormat="false" ht="12.75" hidden="false" customHeight="false" outlineLevel="0" collapsed="false">
      <c r="A10809" s="1" t="n">
        <v>29394</v>
      </c>
      <c r="B10809" s="0" t="n">
        <v>2413324800</v>
      </c>
      <c r="C10809" s="2" t="n">
        <v>3745.88</v>
      </c>
      <c r="D10809" s="0" t="n">
        <v>1727.54</v>
      </c>
      <c r="E10809" s="0" t="n">
        <v>1698.02</v>
      </c>
      <c r="F10809" s="0" t="s">
        <v>37</v>
      </c>
      <c r="G10809" s="0" t="s">
        <v>37</v>
      </c>
    </row>
    <row r="10810" customFormat="false" ht="12.75" hidden="false" customHeight="false" outlineLevel="0" collapsed="false">
      <c r="A10810" s="1" t="n">
        <v>29395</v>
      </c>
      <c r="B10810" s="0" t="n">
        <v>2413411200</v>
      </c>
      <c r="C10810" s="2" t="n">
        <v>3733.43</v>
      </c>
      <c r="D10810" s="0" t="n">
        <v>1726.62</v>
      </c>
      <c r="E10810" s="0" t="n">
        <v>1697.11</v>
      </c>
      <c r="F10810" s="0" t="s">
        <v>37</v>
      </c>
      <c r="G10810" s="0" t="s">
        <v>37</v>
      </c>
    </row>
    <row r="10811" customFormat="false" ht="12.75" hidden="false" customHeight="false" outlineLevel="0" collapsed="false">
      <c r="A10811" s="1" t="n">
        <v>29396</v>
      </c>
      <c r="B10811" s="0" t="n">
        <v>2413497600</v>
      </c>
      <c r="C10811" s="2" t="n">
        <v>3617.17</v>
      </c>
      <c r="D10811" s="0" t="n">
        <v>1700.1</v>
      </c>
      <c r="E10811" s="0" t="n">
        <v>1671.04</v>
      </c>
      <c r="F10811" s="0" t="s">
        <v>37</v>
      </c>
      <c r="G10811" s="0" t="s">
        <v>37</v>
      </c>
    </row>
    <row r="10812" customFormat="false" ht="12.75" hidden="false" customHeight="false" outlineLevel="0" collapsed="false">
      <c r="A10812" s="1" t="n">
        <v>29397</v>
      </c>
      <c r="B10812" s="0" t="n">
        <v>2413584000</v>
      </c>
      <c r="C10812" s="2" t="n">
        <v>3586.71</v>
      </c>
      <c r="D10812" s="0" t="n">
        <v>1702.96</v>
      </c>
      <c r="E10812" s="0" t="n">
        <v>1673.84</v>
      </c>
      <c r="F10812" s="0" t="s">
        <v>37</v>
      </c>
      <c r="G10812" s="0" t="s">
        <v>37</v>
      </c>
    </row>
    <row r="10813" customFormat="false" ht="12.75" hidden="false" customHeight="false" outlineLevel="0" collapsed="false">
      <c r="A10813" s="1" t="n">
        <v>29398</v>
      </c>
      <c r="B10813" s="0" t="n">
        <v>2413670400</v>
      </c>
      <c r="C10813" s="2" t="n">
        <v>3605.25</v>
      </c>
      <c r="D10813" s="0" t="n">
        <v>1704.78</v>
      </c>
      <c r="E10813" s="0" t="n">
        <v>1675.63</v>
      </c>
      <c r="F10813" s="0" t="s">
        <v>37</v>
      </c>
      <c r="G10813" s="0" t="s">
        <v>37</v>
      </c>
    </row>
    <row r="10814" customFormat="false" ht="12.75" hidden="false" customHeight="false" outlineLevel="0" collapsed="false">
      <c r="A10814" s="1" t="n">
        <v>29399</v>
      </c>
      <c r="B10814" s="0" t="n">
        <v>2413756800</v>
      </c>
      <c r="C10814" s="2" t="n">
        <v>3633.46</v>
      </c>
      <c r="D10814" s="0" t="n">
        <v>1706.16</v>
      </c>
      <c r="E10814" s="0" t="n">
        <v>1676.97</v>
      </c>
      <c r="F10814" s="0" t="s">
        <v>37</v>
      </c>
      <c r="G10814" s="0" t="s">
        <v>37</v>
      </c>
    </row>
    <row r="10815" customFormat="false" ht="12.75" hidden="false" customHeight="false" outlineLevel="0" collapsed="false">
      <c r="A10815" s="1" t="n">
        <v>29400</v>
      </c>
      <c r="B10815" s="0" t="n">
        <v>2413843200</v>
      </c>
      <c r="C10815" s="2" t="n">
        <v>3662.75</v>
      </c>
      <c r="D10815" s="0" t="n">
        <v>1720.56</v>
      </c>
      <c r="E10815" s="0" t="n">
        <v>1691.12</v>
      </c>
      <c r="F10815" s="0" t="s">
        <v>37</v>
      </c>
      <c r="G10815" s="0" t="s">
        <v>37</v>
      </c>
    </row>
    <row r="10816" customFormat="false" ht="12.75" hidden="false" customHeight="false" outlineLevel="0" collapsed="false">
      <c r="A10816" s="1" t="n">
        <v>29401</v>
      </c>
      <c r="B10816" s="0" t="n">
        <v>2413929600</v>
      </c>
      <c r="C10816" s="2" t="n">
        <v>3687.5</v>
      </c>
      <c r="D10816" s="0" t="n">
        <v>1723.38</v>
      </c>
      <c r="E10816" s="0" t="n">
        <v>1693.89</v>
      </c>
      <c r="F10816" s="0" t="s">
        <v>37</v>
      </c>
      <c r="G10816" s="0" t="s">
        <v>37</v>
      </c>
    </row>
    <row r="10817" customFormat="false" ht="12.75" hidden="false" customHeight="false" outlineLevel="0" collapsed="false">
      <c r="A10817" s="1" t="n">
        <v>29402</v>
      </c>
      <c r="B10817" s="0" t="n">
        <v>2414016000</v>
      </c>
      <c r="C10817" s="2" t="n">
        <v>3700.61</v>
      </c>
      <c r="D10817" s="0" t="n">
        <v>1726.33</v>
      </c>
      <c r="E10817" s="0" t="n">
        <v>1696.79</v>
      </c>
      <c r="F10817" s="0" t="s">
        <v>37</v>
      </c>
      <c r="G10817" s="0" t="s">
        <v>37</v>
      </c>
    </row>
    <row r="10818" customFormat="false" ht="12.75" hidden="false" customHeight="false" outlineLevel="0" collapsed="false">
      <c r="A10818" s="1" t="n">
        <v>29403</v>
      </c>
      <c r="B10818" s="0" t="n">
        <v>2414102400</v>
      </c>
      <c r="C10818" s="2" t="n">
        <v>3726.78</v>
      </c>
      <c r="D10818" s="0" t="n">
        <v>1724.71</v>
      </c>
      <c r="E10818" s="0" t="n">
        <v>1695.19</v>
      </c>
      <c r="F10818" s="0" t="s">
        <v>37</v>
      </c>
      <c r="G10818" s="0" t="s">
        <v>37</v>
      </c>
    </row>
    <row r="10819" customFormat="false" ht="12.75" hidden="false" customHeight="false" outlineLevel="0" collapsed="false">
      <c r="A10819" s="1" t="n">
        <v>29404</v>
      </c>
      <c r="B10819" s="0" t="n">
        <v>2414188800</v>
      </c>
      <c r="C10819" s="2" t="n">
        <v>3705.81</v>
      </c>
      <c r="D10819" s="0" t="n">
        <v>1723.71</v>
      </c>
      <c r="E10819" s="0" t="n">
        <v>1694.2</v>
      </c>
      <c r="F10819" s="0" t="s">
        <v>37</v>
      </c>
      <c r="G10819" s="0" t="s">
        <v>37</v>
      </c>
    </row>
    <row r="10820" customFormat="false" ht="12.75" hidden="false" customHeight="false" outlineLevel="0" collapsed="false">
      <c r="A10820" s="1" t="n">
        <v>29405</v>
      </c>
      <c r="B10820" s="0" t="n">
        <v>2414275200</v>
      </c>
      <c r="C10820" s="2" t="n">
        <v>3728.21</v>
      </c>
      <c r="D10820" s="0" t="n">
        <v>1734.38</v>
      </c>
      <c r="E10820" s="0" t="n">
        <v>1704.68</v>
      </c>
      <c r="F10820" s="0" t="s">
        <v>37</v>
      </c>
      <c r="G10820" s="0" t="s">
        <v>37</v>
      </c>
    </row>
    <row r="10821" customFormat="false" ht="12.75" hidden="false" customHeight="false" outlineLevel="0" collapsed="false">
      <c r="A10821" s="1" t="n">
        <v>29406</v>
      </c>
      <c r="B10821" s="0" t="n">
        <v>2414361600</v>
      </c>
      <c r="C10821" s="2" t="n">
        <v>3702.3</v>
      </c>
      <c r="D10821" s="0" t="n">
        <v>1734.88</v>
      </c>
      <c r="E10821" s="0" t="n">
        <v>1705.17</v>
      </c>
      <c r="F10821" s="0" t="s">
        <v>37</v>
      </c>
      <c r="G10821" s="0" t="s">
        <v>37</v>
      </c>
    </row>
    <row r="10822" customFormat="false" ht="12.75" hidden="false" customHeight="false" outlineLevel="0" collapsed="false">
      <c r="A10822" s="1" t="n">
        <v>29407</v>
      </c>
      <c r="B10822" s="0" t="n">
        <v>2414448000</v>
      </c>
      <c r="C10822" s="2" t="n">
        <v>3709.25</v>
      </c>
      <c r="D10822" s="0" t="n">
        <v>1730.29</v>
      </c>
      <c r="E10822" s="0" t="n">
        <v>1700.66</v>
      </c>
      <c r="F10822" s="0" t="s">
        <v>37</v>
      </c>
      <c r="G10822" s="0" t="s">
        <v>37</v>
      </c>
    </row>
    <row r="10823" customFormat="false" ht="12.75" hidden="false" customHeight="false" outlineLevel="0" collapsed="false">
      <c r="A10823" s="1" t="n">
        <v>29408</v>
      </c>
      <c r="B10823" s="0" t="n">
        <v>2414534400</v>
      </c>
      <c r="C10823" s="2" t="n">
        <v>3715.57</v>
      </c>
      <c r="D10823" s="0" t="n">
        <v>1734.29</v>
      </c>
      <c r="E10823" s="0" t="n">
        <v>1704.58</v>
      </c>
      <c r="F10823" s="0" t="s">
        <v>37</v>
      </c>
      <c r="G10823" s="0" t="s">
        <v>37</v>
      </c>
    </row>
    <row r="10824" customFormat="false" ht="12.75" hidden="false" customHeight="false" outlineLevel="0" collapsed="false">
      <c r="A10824" s="1" t="n">
        <v>29409</v>
      </c>
      <c r="B10824" s="0" t="n">
        <v>2414620800</v>
      </c>
      <c r="C10824" s="2" t="n">
        <v>3740.13</v>
      </c>
      <c r="D10824" s="0" t="n">
        <v>1730.67</v>
      </c>
      <c r="E10824" s="0" t="n">
        <v>1701.01</v>
      </c>
      <c r="F10824" s="0" t="s">
        <v>37</v>
      </c>
      <c r="G10824" s="0" t="s">
        <v>37</v>
      </c>
    </row>
    <row r="10825" customFormat="false" ht="12.75" hidden="false" customHeight="false" outlineLevel="0" collapsed="false">
      <c r="A10825" s="1" t="n">
        <v>29410</v>
      </c>
      <c r="B10825" s="0" t="n">
        <v>2414707200</v>
      </c>
      <c r="C10825" s="2" t="n">
        <v>3738.96</v>
      </c>
      <c r="D10825" s="0" t="n">
        <v>1734.29</v>
      </c>
      <c r="E10825" s="0" t="n">
        <v>1704.57</v>
      </c>
      <c r="F10825" s="0" t="s">
        <v>37</v>
      </c>
      <c r="G10825" s="0" t="s">
        <v>37</v>
      </c>
    </row>
    <row r="10826" customFormat="false" ht="12.75" hidden="false" customHeight="false" outlineLevel="0" collapsed="false">
      <c r="A10826" s="1" t="n">
        <v>29411</v>
      </c>
      <c r="B10826" s="0" t="n">
        <v>2414793600</v>
      </c>
      <c r="C10826" s="2" t="n">
        <v>3728.71</v>
      </c>
      <c r="D10826" s="0" t="n">
        <v>1732.46</v>
      </c>
      <c r="E10826" s="0" t="n">
        <v>1702.76</v>
      </c>
      <c r="F10826" s="0" t="s">
        <v>37</v>
      </c>
      <c r="G10826" s="0" t="s">
        <v>37</v>
      </c>
    </row>
    <row r="10827" customFormat="false" ht="12.75" hidden="false" customHeight="false" outlineLevel="0" collapsed="false">
      <c r="A10827" s="1" t="n">
        <v>29412</v>
      </c>
      <c r="B10827" s="0" t="n">
        <v>2414880000</v>
      </c>
      <c r="C10827" s="2" t="n">
        <v>3734.08</v>
      </c>
      <c r="D10827" s="0" t="n">
        <v>1734.38</v>
      </c>
      <c r="E10827" s="0" t="n">
        <v>1704.64</v>
      </c>
      <c r="F10827" s="0" t="s">
        <v>37</v>
      </c>
      <c r="G10827" s="0" t="s">
        <v>37</v>
      </c>
    </row>
    <row r="10828" customFormat="false" ht="12.75" hidden="false" customHeight="false" outlineLevel="0" collapsed="false">
      <c r="A10828" s="1" t="n">
        <v>29413</v>
      </c>
      <c r="B10828" s="0" t="n">
        <v>2414966400</v>
      </c>
      <c r="C10828" s="2" t="n">
        <v>3722.83</v>
      </c>
      <c r="D10828" s="0" t="n">
        <v>1731.91</v>
      </c>
      <c r="E10828" s="0" t="n">
        <v>1702.21</v>
      </c>
      <c r="F10828" s="0" t="s">
        <v>37</v>
      </c>
      <c r="G10828" s="0" t="s">
        <v>37</v>
      </c>
    </row>
    <row r="10829" customFormat="false" ht="12.75" hidden="false" customHeight="false" outlineLevel="0" collapsed="false">
      <c r="A10829" s="1" t="n">
        <v>29414</v>
      </c>
      <c r="B10829" s="0" t="n">
        <v>2415052800</v>
      </c>
      <c r="C10829" s="2" t="n">
        <v>3703.75</v>
      </c>
      <c r="D10829" s="0" t="n">
        <v>1727.04</v>
      </c>
      <c r="E10829" s="0" t="n">
        <v>1697.42</v>
      </c>
      <c r="F10829" s="0" t="s">
        <v>37</v>
      </c>
      <c r="G10829" s="0" t="s">
        <v>37</v>
      </c>
    </row>
    <row r="10830" customFormat="false" ht="12.75" hidden="false" customHeight="false" outlineLevel="0" collapsed="false">
      <c r="A10830" s="1" t="n">
        <v>29415</v>
      </c>
      <c r="B10830" s="0" t="n">
        <v>2415139200</v>
      </c>
      <c r="C10830" s="2" t="n">
        <v>3707.5</v>
      </c>
      <c r="D10830" s="0" t="n">
        <v>1729.04</v>
      </c>
      <c r="E10830" s="0" t="n">
        <v>1699.38</v>
      </c>
      <c r="F10830" s="0" t="s">
        <v>37</v>
      </c>
      <c r="G10830" s="0" t="s">
        <v>37</v>
      </c>
    </row>
    <row r="10831" customFormat="false" ht="12.75" hidden="false" customHeight="false" outlineLevel="0" collapsed="false">
      <c r="A10831" s="1" t="n">
        <v>29416</v>
      </c>
      <c r="B10831" s="0" t="n">
        <v>2415225600</v>
      </c>
      <c r="C10831" s="2" t="n">
        <v>3711.83</v>
      </c>
      <c r="D10831" s="0" t="n">
        <v>1734.21</v>
      </c>
      <c r="E10831" s="0" t="n">
        <v>1704.46</v>
      </c>
      <c r="F10831" s="0" t="s">
        <v>37</v>
      </c>
      <c r="G10831" s="0" t="s">
        <v>37</v>
      </c>
    </row>
    <row r="10832" customFormat="false" ht="12.75" hidden="false" customHeight="false" outlineLevel="0" collapsed="false">
      <c r="A10832" s="1" t="n">
        <v>29417</v>
      </c>
      <c r="B10832" s="0" t="n">
        <v>2415312000</v>
      </c>
      <c r="C10832" s="2" t="n">
        <v>3722.12</v>
      </c>
      <c r="D10832" s="0" t="n">
        <v>1735.46</v>
      </c>
      <c r="E10832" s="0" t="n">
        <v>1705.68</v>
      </c>
      <c r="F10832" s="0" t="s">
        <v>37</v>
      </c>
      <c r="G10832" s="0" t="s">
        <v>37</v>
      </c>
    </row>
    <row r="10833" customFormat="false" ht="12.75" hidden="false" customHeight="false" outlineLevel="0" collapsed="false">
      <c r="A10833" s="1" t="n">
        <v>29418</v>
      </c>
      <c r="B10833" s="0" t="n">
        <v>2415398400</v>
      </c>
      <c r="C10833" s="2" t="n">
        <v>3726.12</v>
      </c>
      <c r="D10833" s="0" t="n">
        <v>1738.5</v>
      </c>
      <c r="E10833" s="0" t="n">
        <v>1708.67</v>
      </c>
      <c r="F10833" s="0" t="s">
        <v>37</v>
      </c>
      <c r="G10833" s="0" t="s">
        <v>37</v>
      </c>
    </row>
    <row r="10834" customFormat="false" ht="12.75" hidden="false" customHeight="false" outlineLevel="0" collapsed="false">
      <c r="A10834" s="1" t="n">
        <v>29419</v>
      </c>
      <c r="B10834" s="0" t="n">
        <v>2415484800</v>
      </c>
      <c r="C10834" s="2" t="n">
        <v>3742.83</v>
      </c>
      <c r="D10834" s="0" t="n">
        <v>1737.29</v>
      </c>
      <c r="E10834" s="0" t="n">
        <v>1707.47</v>
      </c>
      <c r="F10834" s="0" t="s">
        <v>37</v>
      </c>
      <c r="G10834" s="0" t="s">
        <v>37</v>
      </c>
    </row>
    <row r="10835" customFormat="false" ht="12.75" hidden="false" customHeight="false" outlineLevel="0" collapsed="false">
      <c r="A10835" s="1" t="n">
        <v>29420</v>
      </c>
      <c r="B10835" s="0" t="n">
        <v>2415571200</v>
      </c>
      <c r="C10835" s="2" t="n">
        <v>3734.67</v>
      </c>
      <c r="D10835" s="0" t="n">
        <v>1728.43</v>
      </c>
      <c r="E10835" s="0" t="n">
        <v>1698.76</v>
      </c>
      <c r="F10835" s="0" t="s">
        <v>37</v>
      </c>
      <c r="G10835" s="0" t="s">
        <v>37</v>
      </c>
    </row>
    <row r="10836" customFormat="false" ht="12.75" hidden="false" customHeight="false" outlineLevel="0" collapsed="false">
      <c r="A10836" s="1" t="n">
        <v>29421</v>
      </c>
      <c r="B10836" s="0" t="n">
        <v>2415657600</v>
      </c>
      <c r="C10836" s="2" t="n">
        <v>3645.83</v>
      </c>
      <c r="D10836" s="0" t="n">
        <v>1717.71</v>
      </c>
      <c r="E10836" s="0" t="n">
        <v>1688.21</v>
      </c>
      <c r="F10836" s="0" t="s">
        <v>37</v>
      </c>
      <c r="G10836" s="0" t="s">
        <v>37</v>
      </c>
    </row>
    <row r="10837" customFormat="false" ht="12.75" hidden="false" customHeight="false" outlineLevel="0" collapsed="false">
      <c r="A10837" s="1" t="n">
        <v>29422</v>
      </c>
      <c r="B10837" s="0" t="n">
        <v>2415744000</v>
      </c>
      <c r="C10837" s="2" t="n">
        <v>3660.82</v>
      </c>
      <c r="D10837" s="0" t="n">
        <v>1721.25</v>
      </c>
      <c r="E10837" s="0" t="n">
        <v>1691.69</v>
      </c>
      <c r="F10837" s="0" t="s">
        <v>37</v>
      </c>
      <c r="G10837" s="0" t="s">
        <v>37</v>
      </c>
    </row>
    <row r="10838" customFormat="false" ht="12.75" hidden="false" customHeight="false" outlineLevel="0" collapsed="false">
      <c r="A10838" s="1" t="n">
        <v>29423</v>
      </c>
      <c r="B10838" s="0" t="n">
        <v>2415830400</v>
      </c>
      <c r="C10838" s="2"/>
      <c r="D10838" s="0" t="n">
        <v>1726.33</v>
      </c>
      <c r="E10838" s="0" t="n">
        <v>1696.68</v>
      </c>
      <c r="F10838" s="0" t="s">
        <v>37</v>
      </c>
      <c r="G10838" s="0" t="s">
        <v>37</v>
      </c>
    </row>
    <row r="10839" customFormat="false" ht="12.75" hidden="false" customHeight="false" outlineLevel="0" collapsed="false">
      <c r="A10839" s="1" t="n">
        <v>29424</v>
      </c>
      <c r="B10839" s="0" t="n">
        <v>2415916800</v>
      </c>
      <c r="C10839" s="2"/>
      <c r="D10839" s="0" t="n">
        <v>1724.42</v>
      </c>
      <c r="E10839" s="0" t="n">
        <v>1694.79</v>
      </c>
      <c r="F10839" s="0" t="s">
        <v>37</v>
      </c>
      <c r="G10839" s="0" t="s">
        <v>37</v>
      </c>
    </row>
    <row r="10840" customFormat="false" ht="12.75" hidden="false" customHeight="false" outlineLevel="0" collapsed="false">
      <c r="A10840" s="1" t="n">
        <v>29425</v>
      </c>
      <c r="B10840" s="0" t="n">
        <v>2416003200</v>
      </c>
      <c r="C10840" s="2" t="n">
        <v>3677.62</v>
      </c>
      <c r="D10840" s="0" t="n">
        <v>1725.08</v>
      </c>
      <c r="E10840" s="0" t="n">
        <v>1695.44</v>
      </c>
      <c r="F10840" s="0" t="s">
        <v>37</v>
      </c>
      <c r="G10840" s="0" t="s">
        <v>37</v>
      </c>
    </row>
    <row r="10841" customFormat="false" ht="12.75" hidden="false" customHeight="false" outlineLevel="0" collapsed="false">
      <c r="A10841" s="1" t="n">
        <v>29426</v>
      </c>
      <c r="B10841" s="0" t="n">
        <v>2416089600</v>
      </c>
      <c r="C10841" s="2" t="n">
        <v>3694.08</v>
      </c>
      <c r="D10841" s="0" t="n">
        <v>1725.83</v>
      </c>
      <c r="E10841" s="0" t="n">
        <v>1696.17</v>
      </c>
      <c r="F10841" s="0" t="s">
        <v>37</v>
      </c>
      <c r="G10841" s="0" t="s">
        <v>37</v>
      </c>
    </row>
    <row r="10842" customFormat="false" ht="12.75" hidden="false" customHeight="false" outlineLevel="0" collapsed="false">
      <c r="A10842" s="1" t="n">
        <v>29427</v>
      </c>
      <c r="B10842" s="0" t="n">
        <v>2416176000</v>
      </c>
      <c r="C10842" s="2" t="n">
        <v>3674.21</v>
      </c>
      <c r="D10842" s="0" t="n">
        <v>1728.59</v>
      </c>
      <c r="E10842" s="0" t="n">
        <v>1698.88</v>
      </c>
      <c r="F10842" s="0" t="s">
        <v>37</v>
      </c>
      <c r="G10842" s="0" t="s">
        <v>37</v>
      </c>
    </row>
    <row r="10843" customFormat="false" ht="12.75" hidden="false" customHeight="false" outlineLevel="0" collapsed="false">
      <c r="A10843" s="1" t="n">
        <v>29428</v>
      </c>
      <c r="B10843" s="0" t="n">
        <v>2416262400</v>
      </c>
      <c r="C10843" s="2" t="n">
        <v>3572.54</v>
      </c>
      <c r="D10843" s="0" t="n">
        <v>1706.33</v>
      </c>
      <c r="E10843" s="0" t="n">
        <v>1677</v>
      </c>
      <c r="F10843" s="0" t="s">
        <v>37</v>
      </c>
      <c r="G10843" s="0" t="s">
        <v>37</v>
      </c>
    </row>
    <row r="10844" customFormat="false" ht="12.75" hidden="false" customHeight="false" outlineLevel="0" collapsed="false">
      <c r="A10844" s="1" t="n">
        <v>29429</v>
      </c>
      <c r="B10844" s="0" t="n">
        <v>2416348800</v>
      </c>
      <c r="C10844" s="2" t="n">
        <v>3581.14</v>
      </c>
      <c r="D10844" s="0" t="n">
        <v>1707.04</v>
      </c>
      <c r="E10844" s="0" t="n">
        <v>1677.69</v>
      </c>
      <c r="F10844" s="0" t="s">
        <v>37</v>
      </c>
      <c r="G10844" s="0" t="s">
        <v>37</v>
      </c>
    </row>
    <row r="10845" customFormat="false" ht="12.75" hidden="false" customHeight="false" outlineLevel="0" collapsed="false">
      <c r="A10845" s="1" t="n">
        <v>29430</v>
      </c>
      <c r="B10845" s="0" t="n">
        <v>2416435200</v>
      </c>
      <c r="C10845" s="2" t="n">
        <v>3615.12</v>
      </c>
      <c r="D10845" s="0" t="n">
        <v>1718.08</v>
      </c>
      <c r="E10845" s="0" t="n">
        <v>1688.54</v>
      </c>
      <c r="F10845" s="0" t="s">
        <v>37</v>
      </c>
      <c r="G10845" s="0" t="s">
        <v>37</v>
      </c>
    </row>
    <row r="10846" customFormat="false" ht="12.75" hidden="false" customHeight="false" outlineLevel="0" collapsed="false">
      <c r="A10846" s="1" t="n">
        <v>29431</v>
      </c>
      <c r="B10846" s="0" t="n">
        <v>2416521600</v>
      </c>
      <c r="C10846" s="2" t="n">
        <v>3618.5</v>
      </c>
      <c r="D10846" s="0" t="n">
        <v>1721.58</v>
      </c>
      <c r="E10846" s="0" t="n">
        <v>1691.97</v>
      </c>
      <c r="F10846" s="0" t="s">
        <v>37</v>
      </c>
      <c r="G10846" s="0" t="s">
        <v>37</v>
      </c>
    </row>
    <row r="10847" customFormat="false" ht="12.75" hidden="false" customHeight="false" outlineLevel="0" collapsed="false">
      <c r="A10847" s="1" t="n">
        <v>29432</v>
      </c>
      <c r="B10847" s="0" t="n">
        <v>2416608000</v>
      </c>
      <c r="C10847" s="2" t="n">
        <v>3645.12</v>
      </c>
      <c r="D10847" s="0" t="n">
        <v>1727.25</v>
      </c>
      <c r="E10847" s="0" t="n">
        <v>1697.54</v>
      </c>
      <c r="F10847" s="0" t="s">
        <v>37</v>
      </c>
      <c r="G10847" s="0" t="s">
        <v>37</v>
      </c>
    </row>
    <row r="10848" customFormat="false" ht="12.75" hidden="false" customHeight="false" outlineLevel="0" collapsed="false">
      <c r="A10848" s="1" t="n">
        <v>29433</v>
      </c>
      <c r="B10848" s="0" t="n">
        <v>2416694400</v>
      </c>
      <c r="C10848" s="2" t="n">
        <v>3680.5</v>
      </c>
      <c r="D10848" s="0" t="n">
        <v>1732.83</v>
      </c>
      <c r="E10848" s="0" t="n">
        <v>1703.02</v>
      </c>
      <c r="F10848" s="0" t="s">
        <v>37</v>
      </c>
      <c r="G10848" s="0" t="s">
        <v>37</v>
      </c>
    </row>
    <row r="10849" customFormat="false" ht="12.75" hidden="false" customHeight="false" outlineLevel="0" collapsed="false">
      <c r="A10849" s="1" t="n">
        <v>29434</v>
      </c>
      <c r="B10849" s="0" t="n">
        <v>2416780800</v>
      </c>
      <c r="C10849" s="2" t="n">
        <v>3702.67</v>
      </c>
      <c r="D10849" s="0" t="n">
        <v>1737.71</v>
      </c>
      <c r="E10849" s="0" t="n">
        <v>1707.8</v>
      </c>
      <c r="F10849" s="0" t="s">
        <v>37</v>
      </c>
      <c r="G10849" s="0" t="s">
        <v>37</v>
      </c>
    </row>
    <row r="10850" customFormat="false" ht="12.75" hidden="false" customHeight="false" outlineLevel="0" collapsed="false">
      <c r="A10850" s="1" t="n">
        <v>29435</v>
      </c>
      <c r="B10850" s="0" t="n">
        <v>2416867200</v>
      </c>
      <c r="C10850" s="2" t="n">
        <v>3719.29</v>
      </c>
      <c r="D10850" s="0" t="n">
        <v>1738.33</v>
      </c>
      <c r="E10850" s="0" t="n">
        <v>1708.41</v>
      </c>
      <c r="F10850" s="0" t="s">
        <v>37</v>
      </c>
      <c r="G10850" s="0" t="s">
        <v>37</v>
      </c>
    </row>
    <row r="10851" customFormat="false" ht="12.75" hidden="false" customHeight="false" outlineLevel="0" collapsed="false">
      <c r="A10851" s="1" t="n">
        <v>29436</v>
      </c>
      <c r="B10851" s="0" t="n">
        <v>2416953600</v>
      </c>
      <c r="C10851" s="2" t="n">
        <v>3771.14</v>
      </c>
      <c r="D10851" s="0" t="n">
        <v>1745.42</v>
      </c>
      <c r="E10851" s="0" t="n">
        <v>1715.37</v>
      </c>
      <c r="F10851" s="0" t="s">
        <v>37</v>
      </c>
      <c r="G10851" s="0" t="s">
        <v>37</v>
      </c>
    </row>
    <row r="10852" customFormat="false" ht="12.75" hidden="false" customHeight="false" outlineLevel="0" collapsed="false">
      <c r="A10852" s="1" t="n">
        <v>29437</v>
      </c>
      <c r="B10852" s="0" t="n">
        <v>2417040000</v>
      </c>
      <c r="C10852" s="2" t="n">
        <v>3775.46</v>
      </c>
      <c r="D10852" s="0" t="n">
        <v>1738.18</v>
      </c>
      <c r="E10852" s="0" t="n">
        <v>1708.25</v>
      </c>
      <c r="F10852" s="0" t="s">
        <v>37</v>
      </c>
      <c r="G10852" s="0" t="s">
        <v>37</v>
      </c>
    </row>
    <row r="10853" customFormat="false" ht="12.75" hidden="false" customHeight="false" outlineLevel="0" collapsed="false">
      <c r="A10853" s="1" t="n">
        <v>29438</v>
      </c>
      <c r="B10853" s="0" t="n">
        <v>2417126400</v>
      </c>
      <c r="C10853" s="2" t="n">
        <v>3743.33</v>
      </c>
      <c r="D10853" s="0" t="n">
        <v>1736.25</v>
      </c>
      <c r="E10853" s="0" t="n">
        <v>1706.35</v>
      </c>
      <c r="F10853" s="0" t="s">
        <v>37</v>
      </c>
      <c r="G10853" s="0" t="s">
        <v>37</v>
      </c>
    </row>
    <row r="10854" customFormat="false" ht="12.75" hidden="false" customHeight="false" outlineLevel="0" collapsed="false">
      <c r="A10854" s="1" t="n">
        <v>29439</v>
      </c>
      <c r="B10854" s="0" t="n">
        <v>2417212800</v>
      </c>
      <c r="C10854" s="2" t="n">
        <v>3702.17</v>
      </c>
      <c r="D10854" s="0" t="n">
        <v>1730.84</v>
      </c>
      <c r="E10854" s="0" t="n">
        <v>1701.03</v>
      </c>
      <c r="F10854" s="0" t="s">
        <v>37</v>
      </c>
      <c r="G10854" s="0" t="s">
        <v>37</v>
      </c>
    </row>
    <row r="10855" customFormat="false" ht="12.75" hidden="false" customHeight="false" outlineLevel="0" collapsed="false">
      <c r="A10855" s="1" t="n">
        <v>29440</v>
      </c>
      <c r="B10855" s="0" t="n">
        <v>2417299200</v>
      </c>
      <c r="C10855" s="2" t="n">
        <v>3695.96</v>
      </c>
      <c r="D10855" s="0" t="n">
        <v>1731.54</v>
      </c>
      <c r="E10855" s="0" t="n">
        <v>1701.71</v>
      </c>
      <c r="F10855" s="0" t="s">
        <v>37</v>
      </c>
      <c r="G10855" s="0" t="s">
        <v>37</v>
      </c>
    </row>
    <row r="10856" customFormat="false" ht="12.75" hidden="false" customHeight="false" outlineLevel="0" collapsed="false">
      <c r="A10856" s="1" t="n">
        <v>29441</v>
      </c>
      <c r="B10856" s="0" t="n">
        <v>2417385600</v>
      </c>
      <c r="C10856" s="2" t="n">
        <v>3715.04</v>
      </c>
      <c r="D10856" s="0" t="n">
        <v>1734.95</v>
      </c>
      <c r="E10856" s="0" t="n">
        <v>1705.06</v>
      </c>
      <c r="F10856" s="0" t="s">
        <v>37</v>
      </c>
      <c r="G10856" s="0" t="s">
        <v>37</v>
      </c>
    </row>
    <row r="10857" customFormat="false" ht="12.75" hidden="false" customHeight="false" outlineLevel="0" collapsed="false">
      <c r="A10857" s="1" t="n">
        <v>29442</v>
      </c>
      <c r="B10857" s="0" t="n">
        <v>2417472000</v>
      </c>
      <c r="C10857" s="2" t="n">
        <v>3726.12</v>
      </c>
      <c r="D10857" s="0" t="n">
        <v>1731.38</v>
      </c>
      <c r="E10857" s="0" t="n">
        <v>1701.54</v>
      </c>
      <c r="F10857" s="0" t="s">
        <v>37</v>
      </c>
      <c r="G10857" s="0" t="s">
        <v>37</v>
      </c>
    </row>
    <row r="10858" customFormat="false" ht="12.75" hidden="false" customHeight="false" outlineLevel="0" collapsed="false">
      <c r="A10858" s="1" t="n">
        <v>29443</v>
      </c>
      <c r="B10858" s="0" t="n">
        <v>2417558400</v>
      </c>
      <c r="C10858" s="2" t="n">
        <v>3743.6</v>
      </c>
      <c r="D10858" s="0" t="n">
        <v>1735.5</v>
      </c>
      <c r="E10858" s="0" t="n">
        <v>1705.59</v>
      </c>
      <c r="F10858" s="0" t="s">
        <v>37</v>
      </c>
      <c r="G10858" s="0" t="s">
        <v>37</v>
      </c>
    </row>
    <row r="10859" customFormat="false" ht="12.75" hidden="false" customHeight="false" outlineLevel="0" collapsed="false">
      <c r="A10859" s="1" t="n">
        <v>29444</v>
      </c>
      <c r="B10859" s="0" t="n">
        <v>2417644800</v>
      </c>
      <c r="C10859" s="2" t="n">
        <v>3759.67</v>
      </c>
      <c r="D10859" s="0" t="n">
        <v>1742.75</v>
      </c>
      <c r="E10859" s="0" t="n">
        <v>1712.71</v>
      </c>
      <c r="F10859" s="0" t="s">
        <v>37</v>
      </c>
      <c r="G10859" s="0" t="s">
        <v>37</v>
      </c>
    </row>
    <row r="10860" customFormat="false" ht="12.75" hidden="false" customHeight="false" outlineLevel="0" collapsed="false">
      <c r="A10860" s="1" t="n">
        <v>29445</v>
      </c>
      <c r="B10860" s="0" t="n">
        <v>2417731200</v>
      </c>
      <c r="C10860" s="2" t="n">
        <v>3750.5</v>
      </c>
      <c r="D10860" s="0" t="n">
        <v>1739.58</v>
      </c>
      <c r="E10860" s="0" t="n">
        <v>1709.59</v>
      </c>
      <c r="F10860" s="0" t="s">
        <v>37</v>
      </c>
      <c r="G10860" s="0" t="s">
        <v>37</v>
      </c>
    </row>
    <row r="10861" customFormat="false" ht="12.75" hidden="false" customHeight="false" outlineLevel="0" collapsed="false">
      <c r="A10861" s="1" t="n">
        <v>29446</v>
      </c>
      <c r="B10861" s="0" t="n">
        <v>2417817600</v>
      </c>
      <c r="C10861" s="2" t="n">
        <v>3737.33</v>
      </c>
      <c r="D10861" s="0" t="n">
        <v>1736.5</v>
      </c>
      <c r="E10861" s="0" t="n">
        <v>1706.55</v>
      </c>
      <c r="F10861" s="0" t="s">
        <v>37</v>
      </c>
      <c r="G10861" s="0" t="s">
        <v>37</v>
      </c>
    </row>
    <row r="10862" customFormat="false" ht="12.75" hidden="false" customHeight="false" outlineLevel="0" collapsed="false">
      <c r="A10862" s="1" t="n">
        <v>29447</v>
      </c>
      <c r="B10862" s="0" t="n">
        <v>2417904000</v>
      </c>
      <c r="C10862" s="2" t="n">
        <v>3734.58</v>
      </c>
      <c r="D10862" s="0" t="n">
        <v>1734.17</v>
      </c>
      <c r="E10862" s="0" t="n">
        <v>1704.25</v>
      </c>
      <c r="F10862" s="0" t="s">
        <v>37</v>
      </c>
      <c r="G10862" s="0" t="s">
        <v>37</v>
      </c>
    </row>
    <row r="10863" customFormat="false" ht="12.75" hidden="false" customHeight="false" outlineLevel="0" collapsed="false">
      <c r="A10863" s="1" t="n">
        <v>29448</v>
      </c>
      <c r="B10863" s="0" t="n">
        <v>2417990400</v>
      </c>
      <c r="C10863" s="2" t="n">
        <v>3721.04</v>
      </c>
      <c r="D10863" s="0" t="n">
        <v>1730.88</v>
      </c>
      <c r="E10863" s="0" t="n">
        <v>1701.01</v>
      </c>
      <c r="F10863" s="0" t="s">
        <v>37</v>
      </c>
      <c r="G10863" s="0" t="s">
        <v>37</v>
      </c>
    </row>
    <row r="10864" customFormat="false" ht="12.75" hidden="false" customHeight="false" outlineLevel="0" collapsed="false">
      <c r="A10864" s="1" t="n">
        <v>29449</v>
      </c>
      <c r="B10864" s="0" t="n">
        <v>2418076800</v>
      </c>
      <c r="C10864" s="2" t="n">
        <v>3710.1</v>
      </c>
      <c r="D10864" s="0" t="n">
        <v>1729.76</v>
      </c>
      <c r="E10864" s="0" t="n">
        <v>1699.92</v>
      </c>
      <c r="F10864" s="0" t="s">
        <v>37</v>
      </c>
      <c r="G10864" s="0" t="s">
        <v>37</v>
      </c>
    </row>
    <row r="10865" customFormat="false" ht="12.75" hidden="false" customHeight="false" outlineLevel="0" collapsed="false">
      <c r="A10865" s="1" t="n">
        <v>29450</v>
      </c>
      <c r="B10865" s="0" t="n">
        <v>2418163200</v>
      </c>
      <c r="C10865" s="2" t="n">
        <v>3654.38</v>
      </c>
      <c r="D10865" s="0" t="n">
        <v>1721.71</v>
      </c>
      <c r="E10865" s="0" t="n">
        <v>1692</v>
      </c>
      <c r="F10865" s="0" t="s">
        <v>37</v>
      </c>
      <c r="G10865" s="0" t="s">
        <v>37</v>
      </c>
    </row>
    <row r="10866" customFormat="false" ht="12.75" hidden="false" customHeight="false" outlineLevel="0" collapsed="false">
      <c r="A10866" s="1" t="n">
        <v>29451</v>
      </c>
      <c r="B10866" s="0" t="n">
        <v>2418249600</v>
      </c>
      <c r="C10866" s="2" t="n">
        <v>3678.96</v>
      </c>
      <c r="D10866" s="0" t="n">
        <v>1727.71</v>
      </c>
      <c r="E10866" s="0" t="n">
        <v>1697.89</v>
      </c>
      <c r="F10866" s="0" t="s">
        <v>37</v>
      </c>
      <c r="G10866" s="0" t="s">
        <v>37</v>
      </c>
    </row>
    <row r="10867" customFormat="false" ht="12.75" hidden="false" customHeight="false" outlineLevel="0" collapsed="false">
      <c r="A10867" s="1" t="n">
        <v>29452</v>
      </c>
      <c r="B10867" s="0" t="n">
        <v>2418336000</v>
      </c>
      <c r="C10867" s="2" t="n">
        <v>3679.79</v>
      </c>
      <c r="D10867" s="0" t="n">
        <v>1727.08</v>
      </c>
      <c r="E10867" s="0" t="n">
        <v>1697.27</v>
      </c>
      <c r="F10867" s="0" t="s">
        <v>37</v>
      </c>
      <c r="G10867" s="0" t="s">
        <v>37</v>
      </c>
    </row>
    <row r="10868" customFormat="false" ht="12.75" hidden="false" customHeight="false" outlineLevel="0" collapsed="false">
      <c r="A10868" s="1" t="n">
        <v>29453</v>
      </c>
      <c r="B10868" s="0" t="n">
        <v>2418422400</v>
      </c>
      <c r="C10868" s="2" t="n">
        <v>3669.21</v>
      </c>
      <c r="D10868" s="0" t="n">
        <v>1721.88</v>
      </c>
      <c r="E10868" s="0" t="n">
        <v>1692.14</v>
      </c>
      <c r="F10868" s="0" t="s">
        <v>37</v>
      </c>
      <c r="G10868" s="0" t="s">
        <v>37</v>
      </c>
    </row>
    <row r="10869" customFormat="false" ht="12.75" hidden="false" customHeight="false" outlineLevel="0" collapsed="false">
      <c r="A10869" s="1" t="n">
        <v>29454</v>
      </c>
      <c r="B10869" s="0" t="n">
        <v>2418508800</v>
      </c>
      <c r="C10869" s="2" t="n">
        <v>3699.71</v>
      </c>
      <c r="D10869" s="0" t="n">
        <v>1728.79</v>
      </c>
      <c r="E10869" s="0" t="n">
        <v>1698.94</v>
      </c>
      <c r="F10869" s="0" t="s">
        <v>37</v>
      </c>
      <c r="G10869" s="0" t="s">
        <v>37</v>
      </c>
    </row>
    <row r="10870" customFormat="false" ht="12.75" hidden="false" customHeight="false" outlineLevel="0" collapsed="false">
      <c r="A10870" s="1" t="n">
        <v>29455</v>
      </c>
      <c r="B10870" s="0" t="n">
        <v>2418595200</v>
      </c>
      <c r="C10870" s="2" t="n">
        <v>3692.33</v>
      </c>
      <c r="D10870" s="0" t="n">
        <v>1728.3</v>
      </c>
      <c r="E10870" s="0" t="n">
        <v>1698.45</v>
      </c>
      <c r="F10870" s="0" t="s">
        <v>37</v>
      </c>
      <c r="G10870" s="0" t="s">
        <v>37</v>
      </c>
    </row>
    <row r="10871" customFormat="false" ht="12.75" hidden="false" customHeight="false" outlineLevel="0" collapsed="false">
      <c r="A10871" s="1" t="n">
        <v>29456</v>
      </c>
      <c r="B10871" s="0" t="n">
        <v>2418681600</v>
      </c>
      <c r="C10871" s="2" t="n">
        <v>3704.42</v>
      </c>
      <c r="D10871" s="0" t="n">
        <v>1733.29</v>
      </c>
      <c r="E10871" s="0" t="n">
        <v>1703.35</v>
      </c>
      <c r="F10871" s="0" t="s">
        <v>37</v>
      </c>
      <c r="G10871" s="0" t="s">
        <v>37</v>
      </c>
    </row>
    <row r="10872" customFormat="false" ht="12.75" hidden="false" customHeight="false" outlineLevel="0" collapsed="false">
      <c r="A10872" s="1" t="n">
        <v>29457</v>
      </c>
      <c r="B10872" s="0" t="n">
        <v>2418768000</v>
      </c>
      <c r="C10872" s="2" t="n">
        <v>3714.76</v>
      </c>
      <c r="D10872" s="0" t="n">
        <v>1738.08</v>
      </c>
      <c r="E10872" s="0" t="n">
        <v>1708.05</v>
      </c>
      <c r="F10872" s="0" t="s">
        <v>37</v>
      </c>
      <c r="G10872" s="0" t="s">
        <v>37</v>
      </c>
    </row>
    <row r="10873" customFormat="false" ht="12.75" hidden="false" customHeight="false" outlineLevel="0" collapsed="false">
      <c r="A10873" s="1" t="n">
        <v>29458</v>
      </c>
      <c r="B10873" s="0" t="n">
        <v>2418854400</v>
      </c>
      <c r="C10873" s="2" t="n">
        <v>3719.58</v>
      </c>
      <c r="D10873" s="0" t="n">
        <v>1738.75</v>
      </c>
      <c r="E10873" s="0" t="n">
        <v>1708.7</v>
      </c>
      <c r="F10873" s="0" t="s">
        <v>37</v>
      </c>
      <c r="G10873" s="0" t="s">
        <v>37</v>
      </c>
    </row>
    <row r="10874" customFormat="false" ht="12.75" hidden="false" customHeight="false" outlineLevel="0" collapsed="false">
      <c r="A10874" s="1" t="n">
        <v>29459</v>
      </c>
      <c r="B10874" s="0" t="n">
        <v>2418940800</v>
      </c>
      <c r="C10874" s="2" t="n">
        <v>3732.71</v>
      </c>
      <c r="D10874" s="0" t="n">
        <v>1740.83</v>
      </c>
      <c r="E10874" s="0" t="n">
        <v>1710.74</v>
      </c>
      <c r="F10874" s="0" t="s">
        <v>37</v>
      </c>
      <c r="G10874" s="0" t="s">
        <v>37</v>
      </c>
    </row>
    <row r="10875" customFormat="false" ht="12.75" hidden="false" customHeight="false" outlineLevel="0" collapsed="false">
      <c r="A10875" s="1" t="n">
        <v>29460</v>
      </c>
      <c r="B10875" s="0" t="n">
        <v>2419027200</v>
      </c>
      <c r="C10875" s="2" t="n">
        <v>3723.25</v>
      </c>
      <c r="D10875" s="0" t="n">
        <v>1736.04</v>
      </c>
      <c r="E10875" s="0" t="n">
        <v>1706.03</v>
      </c>
      <c r="F10875" s="0" t="s">
        <v>37</v>
      </c>
      <c r="G10875" s="0" t="s">
        <v>37</v>
      </c>
    </row>
    <row r="10876" customFormat="false" ht="12.75" hidden="false" customHeight="false" outlineLevel="0" collapsed="false">
      <c r="A10876" s="1" t="n">
        <v>29461</v>
      </c>
      <c r="B10876" s="0" t="n">
        <v>2419113600</v>
      </c>
      <c r="C10876" s="2" t="n">
        <v>3716.04</v>
      </c>
      <c r="D10876" s="0" t="n">
        <v>1740.9</v>
      </c>
      <c r="E10876" s="0" t="n">
        <v>1710.8</v>
      </c>
      <c r="F10876" s="0" t="s">
        <v>37</v>
      </c>
      <c r="G10876" s="0" t="s">
        <v>37</v>
      </c>
    </row>
    <row r="10877" customFormat="false" ht="12.75" hidden="false" customHeight="false" outlineLevel="0" collapsed="false">
      <c r="A10877" s="1" t="n">
        <v>29462</v>
      </c>
      <c r="B10877" s="0" t="n">
        <v>2419200000</v>
      </c>
      <c r="C10877" s="2" t="n">
        <v>3723.54</v>
      </c>
      <c r="D10877" s="0" t="n">
        <v>1741.12</v>
      </c>
      <c r="E10877" s="0" t="n">
        <v>1711.01</v>
      </c>
      <c r="F10877" s="0" t="s">
        <v>37</v>
      </c>
      <c r="G10877" s="0" t="s">
        <v>37</v>
      </c>
    </row>
    <row r="10878" customFormat="false" ht="12.75" hidden="false" customHeight="false" outlineLevel="0" collapsed="false">
      <c r="A10878" s="1" t="n">
        <v>29463</v>
      </c>
      <c r="B10878" s="0" t="n">
        <v>2419286400</v>
      </c>
      <c r="C10878" s="2" t="n">
        <v>3725.25</v>
      </c>
      <c r="D10878" s="0" t="n">
        <v>1736.71</v>
      </c>
      <c r="E10878" s="0" t="n">
        <v>1706.67</v>
      </c>
      <c r="F10878" s="0" t="s">
        <v>37</v>
      </c>
      <c r="G10878" s="0" t="s">
        <v>37</v>
      </c>
    </row>
    <row r="10879" customFormat="false" ht="12.75" hidden="false" customHeight="false" outlineLevel="0" collapsed="false">
      <c r="A10879" s="1" t="n">
        <v>29464</v>
      </c>
      <c r="B10879" s="0" t="n">
        <v>2419372800</v>
      </c>
      <c r="C10879" s="2" t="n">
        <v>3735.7</v>
      </c>
      <c r="D10879" s="0" t="n">
        <v>1738.88</v>
      </c>
      <c r="E10879" s="0" t="n">
        <v>1708.79</v>
      </c>
      <c r="F10879" s="0" t="s">
        <v>37</v>
      </c>
      <c r="G10879" s="0" t="s">
        <v>37</v>
      </c>
    </row>
    <row r="10880" customFormat="false" ht="12.75" hidden="false" customHeight="false" outlineLevel="0" collapsed="false">
      <c r="A10880" s="1" t="n">
        <v>29465</v>
      </c>
      <c r="B10880" s="0" t="n">
        <v>2419459200</v>
      </c>
      <c r="C10880" s="2" t="n">
        <v>3752.52</v>
      </c>
      <c r="D10880" s="0" t="n">
        <v>1740.62</v>
      </c>
      <c r="E10880" s="0" t="n">
        <v>1710.51</v>
      </c>
      <c r="F10880" s="0" t="s">
        <v>37</v>
      </c>
      <c r="G10880" s="0" t="s">
        <v>37</v>
      </c>
    </row>
    <row r="10881" customFormat="false" ht="12.75" hidden="false" customHeight="false" outlineLevel="0" collapsed="false">
      <c r="A10881" s="1" t="n">
        <v>29466</v>
      </c>
      <c r="B10881" s="0" t="n">
        <v>2419545600</v>
      </c>
      <c r="C10881" s="2" t="n">
        <v>3759.5</v>
      </c>
      <c r="D10881" s="0" t="n">
        <v>1743.08</v>
      </c>
      <c r="E10881" s="0" t="n">
        <v>1712.92</v>
      </c>
      <c r="F10881" s="0" t="s">
        <v>37</v>
      </c>
      <c r="G10881" s="0" t="s">
        <v>37</v>
      </c>
    </row>
    <row r="10882" customFormat="false" ht="12.75" hidden="false" customHeight="false" outlineLevel="0" collapsed="false">
      <c r="A10882" s="1" t="n">
        <v>29467</v>
      </c>
      <c r="B10882" s="0" t="n">
        <v>2419632000</v>
      </c>
      <c r="C10882" s="2" t="n">
        <v>3764.54</v>
      </c>
      <c r="D10882" s="0" t="n">
        <v>1740.88</v>
      </c>
      <c r="E10882" s="0" t="n">
        <v>1710.74</v>
      </c>
      <c r="F10882" s="0" t="s">
        <v>37</v>
      </c>
      <c r="G10882" s="0" t="s">
        <v>37</v>
      </c>
    </row>
    <row r="10883" customFormat="false" ht="12.75" hidden="false" customHeight="false" outlineLevel="0" collapsed="false">
      <c r="A10883" s="1" t="n">
        <v>29468</v>
      </c>
      <c r="B10883" s="0" t="n">
        <v>2419718400</v>
      </c>
      <c r="C10883" s="2" t="n">
        <v>3748.08</v>
      </c>
      <c r="D10883" s="0" t="n">
        <v>1735.71</v>
      </c>
      <c r="E10883" s="0" t="n">
        <v>1705.66</v>
      </c>
      <c r="F10883" s="0" t="s">
        <v>37</v>
      </c>
      <c r="G10883" s="0" t="s">
        <v>37</v>
      </c>
    </row>
    <row r="10884" customFormat="false" ht="12.75" hidden="false" customHeight="false" outlineLevel="0" collapsed="false">
      <c r="A10884" s="1" t="n">
        <v>29469</v>
      </c>
      <c r="B10884" s="0" t="n">
        <v>2419804800</v>
      </c>
      <c r="C10884" s="2" t="n">
        <v>3727.5</v>
      </c>
      <c r="D10884" s="0" t="n">
        <v>1732.36</v>
      </c>
      <c r="E10884" s="0" t="n">
        <v>1702.37</v>
      </c>
      <c r="F10884" s="0" t="s">
        <v>37</v>
      </c>
      <c r="G10884" s="0" t="s">
        <v>37</v>
      </c>
    </row>
    <row r="10885" customFormat="false" ht="12.75" hidden="false" customHeight="false" outlineLevel="0" collapsed="false">
      <c r="A10885" s="1" t="n">
        <v>29470</v>
      </c>
      <c r="B10885" s="0" t="n">
        <v>2419891200</v>
      </c>
      <c r="C10885" s="2" t="n">
        <v>3688.08</v>
      </c>
      <c r="D10885" s="0" t="n">
        <v>1723.04</v>
      </c>
      <c r="E10885" s="0" t="n">
        <v>1693.2</v>
      </c>
      <c r="F10885" s="0" t="s">
        <v>37</v>
      </c>
      <c r="G10885" s="0" t="s">
        <v>37</v>
      </c>
    </row>
    <row r="10886" customFormat="false" ht="12.75" hidden="false" customHeight="false" outlineLevel="0" collapsed="false">
      <c r="A10886" s="1" t="n">
        <v>29471</v>
      </c>
      <c r="B10886" s="0" t="n">
        <v>2419977600</v>
      </c>
      <c r="C10886" s="2" t="n">
        <v>3673.86</v>
      </c>
      <c r="D10886" s="0" t="n">
        <v>1720.83</v>
      </c>
      <c r="E10886" s="0" t="n">
        <v>1691.03</v>
      </c>
      <c r="F10886" s="0" t="s">
        <v>37</v>
      </c>
      <c r="G10886" s="0" t="s">
        <v>37</v>
      </c>
    </row>
    <row r="10887" customFormat="false" ht="12.75" hidden="false" customHeight="false" outlineLevel="0" collapsed="false">
      <c r="A10887" s="1" t="n">
        <v>29472</v>
      </c>
      <c r="B10887" s="0" t="n">
        <v>2420064000</v>
      </c>
      <c r="C10887" s="2" t="n">
        <v>3675.8</v>
      </c>
      <c r="D10887" s="0" t="n">
        <v>1725.29</v>
      </c>
      <c r="E10887" s="0" t="n">
        <v>1695.4</v>
      </c>
      <c r="F10887" s="0" t="s">
        <v>37</v>
      </c>
      <c r="G10887" s="0" t="s">
        <v>37</v>
      </c>
    </row>
    <row r="10888" customFormat="false" ht="12.75" hidden="false" customHeight="false" outlineLevel="0" collapsed="false">
      <c r="A10888" s="1" t="n">
        <v>29473</v>
      </c>
      <c r="B10888" s="0" t="n">
        <v>2420150400</v>
      </c>
      <c r="C10888" s="2"/>
      <c r="D10888" s="0" t="n">
        <v>1725.25</v>
      </c>
      <c r="E10888" s="0" t="n">
        <v>1695.36</v>
      </c>
      <c r="F10888" s="0" t="s">
        <v>37</v>
      </c>
      <c r="G10888" s="0" t="s">
        <v>37</v>
      </c>
    </row>
    <row r="10889" customFormat="false" ht="12.75" hidden="false" customHeight="false" outlineLevel="0" collapsed="false">
      <c r="A10889" s="1" t="n">
        <v>29474</v>
      </c>
      <c r="B10889" s="0" t="n">
        <v>2420236800</v>
      </c>
      <c r="C10889" s="2"/>
      <c r="D10889" s="0" t="n">
        <v>1728.08</v>
      </c>
      <c r="E10889" s="0" t="n">
        <v>1698.13</v>
      </c>
      <c r="F10889" s="0" t="s">
        <v>37</v>
      </c>
      <c r="G10889" s="0" t="s">
        <v>37</v>
      </c>
    </row>
    <row r="10890" customFormat="false" ht="12.75" hidden="false" customHeight="false" outlineLevel="0" collapsed="false">
      <c r="A10890" s="1" t="n">
        <v>29475</v>
      </c>
      <c r="B10890" s="0" t="n">
        <v>2420323200</v>
      </c>
      <c r="C10890" s="2"/>
      <c r="D10890" s="0" t="n">
        <v>1725.83</v>
      </c>
      <c r="E10890" s="0" t="n">
        <v>1695.92</v>
      </c>
      <c r="F10890" s="0" t="s">
        <v>37</v>
      </c>
      <c r="G10890" s="0" t="s">
        <v>37</v>
      </c>
    </row>
    <row r="10891" customFormat="false" ht="12.75" hidden="false" customHeight="false" outlineLevel="0" collapsed="false">
      <c r="A10891" s="1" t="n">
        <v>29476</v>
      </c>
      <c r="B10891" s="0" t="n">
        <v>2420409600</v>
      </c>
      <c r="C10891" s="2"/>
      <c r="D10891" s="0" t="n">
        <v>1728.64</v>
      </c>
      <c r="E10891" s="0" t="n">
        <v>1698.67</v>
      </c>
      <c r="F10891" s="0" t="s">
        <v>37</v>
      </c>
      <c r="G10891" s="0" t="s">
        <v>37</v>
      </c>
    </row>
    <row r="10892" customFormat="false" ht="12.75" hidden="false" customHeight="false" outlineLevel="0" collapsed="false">
      <c r="A10892" s="1" t="n">
        <v>29477</v>
      </c>
      <c r="B10892" s="0" t="n">
        <v>2420496000</v>
      </c>
      <c r="C10892" s="2"/>
      <c r="D10892" s="0" t="n">
        <v>1735.83</v>
      </c>
      <c r="E10892" s="0" t="n">
        <v>1705.73</v>
      </c>
      <c r="F10892" s="0" t="s">
        <v>37</v>
      </c>
      <c r="G10892" s="0" t="s">
        <v>37</v>
      </c>
    </row>
    <row r="10893" customFormat="false" ht="12.75" hidden="false" customHeight="false" outlineLevel="0" collapsed="false">
      <c r="A10893" s="1" t="n">
        <v>29478</v>
      </c>
      <c r="B10893" s="0" t="n">
        <v>2420582400</v>
      </c>
      <c r="C10893" s="2"/>
      <c r="D10893" s="0" t="n">
        <v>1731.46</v>
      </c>
      <c r="E10893" s="0" t="n">
        <v>1701.43</v>
      </c>
      <c r="F10893" s="0" t="s">
        <v>37</v>
      </c>
      <c r="G10893" s="0" t="s">
        <v>37</v>
      </c>
    </row>
    <row r="10894" customFormat="false" ht="12.75" hidden="false" customHeight="false" outlineLevel="0" collapsed="false">
      <c r="A10894" s="1" t="n">
        <v>29479</v>
      </c>
      <c r="B10894" s="0" t="n">
        <v>2420668800</v>
      </c>
      <c r="C10894" s="2"/>
      <c r="D10894" s="0" t="n">
        <v>1723.67</v>
      </c>
      <c r="E10894" s="0" t="n">
        <v>1693.77</v>
      </c>
      <c r="F10894" s="0" t="s">
        <v>37</v>
      </c>
      <c r="G10894" s="0" t="s">
        <v>37</v>
      </c>
    </row>
    <row r="10895" customFormat="false" ht="12.75" hidden="false" customHeight="false" outlineLevel="0" collapsed="false">
      <c r="A10895" s="1" t="n">
        <v>29480</v>
      </c>
      <c r="B10895" s="0" t="n">
        <v>2420755200</v>
      </c>
      <c r="C10895" s="2" t="n">
        <v>3704.67</v>
      </c>
      <c r="D10895" s="0" t="n">
        <v>1723</v>
      </c>
      <c r="E10895" s="0" t="n">
        <v>1693.11</v>
      </c>
      <c r="F10895" s="0" t="s">
        <v>37</v>
      </c>
      <c r="G10895" s="0" t="s">
        <v>37</v>
      </c>
    </row>
    <row r="10896" customFormat="false" ht="12.75" hidden="false" customHeight="false" outlineLevel="0" collapsed="false">
      <c r="A10896" s="1" t="n">
        <v>29481</v>
      </c>
      <c r="B10896" s="0" t="n">
        <v>2420841600</v>
      </c>
      <c r="C10896" s="2" t="n">
        <v>3695.03</v>
      </c>
      <c r="D10896" s="0" t="n">
        <v>1722.08</v>
      </c>
      <c r="E10896" s="0" t="n">
        <v>1692.2</v>
      </c>
      <c r="F10896" s="0" t="s">
        <v>37</v>
      </c>
      <c r="G10896" s="0" t="s">
        <v>37</v>
      </c>
    </row>
    <row r="10897" customFormat="false" ht="12.75" hidden="false" customHeight="false" outlineLevel="0" collapsed="false">
      <c r="A10897" s="1" t="n">
        <v>29482</v>
      </c>
      <c r="B10897" s="0" t="n">
        <v>2420928000</v>
      </c>
      <c r="C10897" s="2" t="n">
        <v>3688.77</v>
      </c>
      <c r="D10897" s="0" t="n">
        <v>1722.46</v>
      </c>
      <c r="E10897" s="0" t="n">
        <v>1692.57</v>
      </c>
      <c r="F10897" s="0" t="s">
        <v>37</v>
      </c>
      <c r="G10897" s="0" t="s">
        <v>37</v>
      </c>
    </row>
    <row r="10898" customFormat="false" ht="12.75" hidden="false" customHeight="false" outlineLevel="0" collapsed="false">
      <c r="A10898" s="1" t="n">
        <v>29483</v>
      </c>
      <c r="B10898" s="0" t="n">
        <v>2421014400</v>
      </c>
      <c r="C10898" s="2" t="n">
        <v>3705.69</v>
      </c>
      <c r="D10898" s="0" t="n">
        <v>1721.63</v>
      </c>
      <c r="E10898" s="0" t="n">
        <v>1691.75</v>
      </c>
      <c r="F10898" s="0" t="s">
        <v>37</v>
      </c>
      <c r="G10898" s="0" t="s">
        <v>37</v>
      </c>
    </row>
    <row r="10899" customFormat="false" ht="12.75" hidden="false" customHeight="false" outlineLevel="0" collapsed="false">
      <c r="A10899" s="1" t="n">
        <v>29484</v>
      </c>
      <c r="B10899" s="0" t="n">
        <v>2421100800</v>
      </c>
      <c r="C10899" s="2" t="n">
        <v>3713.74</v>
      </c>
      <c r="D10899" s="0" t="n">
        <v>1723.92</v>
      </c>
      <c r="E10899" s="0" t="n">
        <v>1693.99</v>
      </c>
      <c r="F10899" s="0" t="s">
        <v>37</v>
      </c>
      <c r="G10899" s="0" t="s">
        <v>37</v>
      </c>
    </row>
    <row r="10900" customFormat="false" ht="12.75" hidden="false" customHeight="false" outlineLevel="0" collapsed="false">
      <c r="A10900" s="1" t="n">
        <v>29485</v>
      </c>
      <c r="B10900" s="0" t="n">
        <v>2421187200</v>
      </c>
      <c r="C10900" s="2" t="n">
        <v>3721.84</v>
      </c>
      <c r="D10900" s="0" t="n">
        <v>1728.71</v>
      </c>
      <c r="E10900" s="0" t="n">
        <v>1698.69</v>
      </c>
      <c r="F10900" s="0" t="s">
        <v>37</v>
      </c>
      <c r="G10900" s="0" t="s">
        <v>37</v>
      </c>
    </row>
    <row r="10901" customFormat="false" ht="12.75" hidden="false" customHeight="false" outlineLevel="0" collapsed="false">
      <c r="A10901" s="1" t="n">
        <v>29486</v>
      </c>
      <c r="B10901" s="0" t="n">
        <v>2421273600</v>
      </c>
      <c r="C10901" s="2" t="n">
        <v>3743.62</v>
      </c>
      <c r="D10901" s="0" t="n">
        <v>1729.12</v>
      </c>
      <c r="E10901" s="0" t="n">
        <v>1699.1</v>
      </c>
      <c r="F10901" s="0" t="s">
        <v>37</v>
      </c>
      <c r="G10901" s="0" t="s">
        <v>37</v>
      </c>
    </row>
    <row r="10902" customFormat="false" ht="12.75" hidden="false" customHeight="false" outlineLevel="0" collapsed="false">
      <c r="A10902" s="1" t="n">
        <v>29487</v>
      </c>
      <c r="B10902" s="0" t="n">
        <v>2421360000</v>
      </c>
      <c r="C10902" s="2" t="n">
        <v>3727.96</v>
      </c>
      <c r="D10902" s="0" t="n">
        <v>1726.77</v>
      </c>
      <c r="E10902" s="0" t="n">
        <v>1696.78</v>
      </c>
      <c r="F10902" s="0" t="s">
        <v>37</v>
      </c>
      <c r="G10902" s="0" t="s">
        <v>37</v>
      </c>
    </row>
    <row r="10903" customFormat="false" ht="12.75" hidden="false" customHeight="false" outlineLevel="0" collapsed="false">
      <c r="A10903" s="1" t="n">
        <v>29488</v>
      </c>
      <c r="B10903" s="0" t="n">
        <v>2421446400</v>
      </c>
      <c r="C10903" s="2" t="n">
        <v>3725.57</v>
      </c>
      <c r="D10903" s="0" t="n">
        <v>1727.25</v>
      </c>
      <c r="E10903" s="0" t="n">
        <v>1697.24</v>
      </c>
      <c r="F10903" s="0" t="s">
        <v>37</v>
      </c>
      <c r="G10903" s="0" t="s">
        <v>37</v>
      </c>
    </row>
    <row r="10904" customFormat="false" ht="12.75" hidden="false" customHeight="false" outlineLevel="0" collapsed="false">
      <c r="A10904" s="1" t="n">
        <v>29489</v>
      </c>
      <c r="B10904" s="0" t="n">
        <v>2421532800</v>
      </c>
      <c r="C10904" s="2" t="n">
        <v>3736.74</v>
      </c>
      <c r="D10904" s="0" t="n">
        <v>1728.46</v>
      </c>
      <c r="E10904" s="0" t="n">
        <v>1698.42</v>
      </c>
      <c r="F10904" s="0" t="s">
        <v>37</v>
      </c>
      <c r="G10904" s="0" t="s">
        <v>37</v>
      </c>
    </row>
    <row r="10905" customFormat="false" ht="12.75" hidden="false" customHeight="false" outlineLevel="0" collapsed="false">
      <c r="A10905" s="1" t="n">
        <v>29490</v>
      </c>
      <c r="B10905" s="0" t="n">
        <v>2421619200</v>
      </c>
      <c r="C10905" s="2" t="n">
        <v>3743.17</v>
      </c>
      <c r="D10905" s="0" t="n">
        <v>1734.12</v>
      </c>
      <c r="E10905" s="0" t="n">
        <v>1703.99</v>
      </c>
      <c r="F10905" s="0" t="s">
        <v>37</v>
      </c>
      <c r="G10905" s="0" t="s">
        <v>37</v>
      </c>
    </row>
    <row r="10906" customFormat="false" ht="12.75" hidden="false" customHeight="false" outlineLevel="0" collapsed="false">
      <c r="A10906" s="1" t="n">
        <v>29491</v>
      </c>
      <c r="B10906" s="0" t="n">
        <v>2421705600</v>
      </c>
      <c r="C10906" s="2" t="n">
        <v>3757.67</v>
      </c>
      <c r="D10906" s="0" t="n">
        <v>1736.09</v>
      </c>
      <c r="E10906" s="0" t="n">
        <v>1705.91</v>
      </c>
      <c r="F10906" s="0" t="s">
        <v>37</v>
      </c>
      <c r="G10906" s="0" t="s">
        <v>37</v>
      </c>
    </row>
    <row r="10907" customFormat="false" ht="12.75" hidden="false" customHeight="false" outlineLevel="0" collapsed="false">
      <c r="A10907" s="1" t="n">
        <v>29492</v>
      </c>
      <c r="B10907" s="0" t="n">
        <v>2421792000</v>
      </c>
      <c r="C10907" s="2" t="n">
        <v>3749.54</v>
      </c>
      <c r="D10907" s="0" t="n">
        <v>1732.67</v>
      </c>
      <c r="E10907" s="0" t="n">
        <v>1702.54</v>
      </c>
      <c r="F10907" s="0" t="s">
        <v>37</v>
      </c>
      <c r="G10907" s="0" t="s">
        <v>37</v>
      </c>
    </row>
    <row r="10908" customFormat="false" ht="12.75" hidden="false" customHeight="false" outlineLevel="0" collapsed="false">
      <c r="A10908" s="1" t="n">
        <v>29493</v>
      </c>
      <c r="B10908" s="0" t="n">
        <v>2421878400</v>
      </c>
      <c r="C10908" s="2" t="n">
        <v>3715.93</v>
      </c>
      <c r="D10908" s="0" t="n">
        <v>1725.58</v>
      </c>
      <c r="E10908" s="0" t="n">
        <v>1695.58</v>
      </c>
      <c r="F10908" s="0" t="s">
        <v>37</v>
      </c>
      <c r="G10908" s="0" t="s">
        <v>37</v>
      </c>
    </row>
    <row r="10909" customFormat="false" ht="12.75" hidden="false" customHeight="false" outlineLevel="0" collapsed="false">
      <c r="A10909" s="1" t="n">
        <v>29494</v>
      </c>
      <c r="B10909" s="0" t="n">
        <v>2421964800</v>
      </c>
      <c r="C10909" s="2" t="n">
        <v>3720.09</v>
      </c>
      <c r="D10909" s="0" t="n">
        <v>1733</v>
      </c>
      <c r="E10909" s="0" t="n">
        <v>1702.86</v>
      </c>
      <c r="F10909" s="0" t="s">
        <v>37</v>
      </c>
      <c r="G10909" s="0" t="s">
        <v>37</v>
      </c>
    </row>
    <row r="10910" customFormat="false" ht="12.75" hidden="false" customHeight="false" outlineLevel="0" collapsed="false">
      <c r="A10910" s="1" t="n">
        <v>29495</v>
      </c>
      <c r="B10910" s="0" t="n">
        <v>2422051200</v>
      </c>
      <c r="C10910" s="2" t="n">
        <v>3722.93</v>
      </c>
      <c r="D10910" s="0" t="n">
        <v>1733.83</v>
      </c>
      <c r="E10910" s="0" t="n">
        <v>1703.67</v>
      </c>
      <c r="F10910" s="0" t="s">
        <v>37</v>
      </c>
      <c r="G10910" s="0" t="s">
        <v>37</v>
      </c>
    </row>
    <row r="10911" customFormat="false" ht="12.75" hidden="false" customHeight="false" outlineLevel="0" collapsed="false">
      <c r="A10911" s="1" t="n">
        <v>29496</v>
      </c>
      <c r="B10911" s="0" t="n">
        <v>2422137600</v>
      </c>
      <c r="C10911" s="2" t="n">
        <v>3719.3</v>
      </c>
      <c r="D10911" s="0" t="n">
        <v>1736.58</v>
      </c>
      <c r="E10911" s="0" t="n">
        <v>1706.37</v>
      </c>
      <c r="F10911" s="0" t="s">
        <v>37</v>
      </c>
      <c r="G10911" s="0" t="s">
        <v>37</v>
      </c>
    </row>
    <row r="10912" customFormat="false" ht="12.75" hidden="false" customHeight="false" outlineLevel="0" collapsed="false">
      <c r="A10912" s="1" t="n">
        <v>29497</v>
      </c>
      <c r="B10912" s="0" t="n">
        <v>2422224000</v>
      </c>
      <c r="C10912" s="2" t="n">
        <v>3712.92</v>
      </c>
      <c r="D10912" s="0" t="n">
        <v>1730.71</v>
      </c>
      <c r="E10912" s="0" t="n">
        <v>1700.6</v>
      </c>
      <c r="F10912" s="0" t="s">
        <v>37</v>
      </c>
      <c r="G10912" s="0" t="s">
        <v>37</v>
      </c>
    </row>
    <row r="10913" customFormat="false" ht="12.75" hidden="false" customHeight="false" outlineLevel="0" collapsed="false">
      <c r="A10913" s="1" t="n">
        <v>29498</v>
      </c>
      <c r="B10913" s="0" t="n">
        <v>2422310400</v>
      </c>
      <c r="C10913" s="2" t="n">
        <v>3686.13</v>
      </c>
      <c r="D10913" s="0" t="n">
        <v>1724.12</v>
      </c>
      <c r="E10913" s="0" t="n">
        <v>1694.12</v>
      </c>
      <c r="F10913" s="0" t="s">
        <v>37</v>
      </c>
      <c r="G10913" s="0" t="s">
        <v>37</v>
      </c>
    </row>
    <row r="10914" customFormat="false" ht="12.75" hidden="false" customHeight="false" outlineLevel="0" collapsed="false">
      <c r="A10914" s="1" t="n">
        <v>29499</v>
      </c>
      <c r="B10914" s="0" t="n">
        <v>2422396800</v>
      </c>
      <c r="C10914" s="2" t="n">
        <v>3647.2</v>
      </c>
      <c r="D10914" s="0" t="n">
        <v>1714.92</v>
      </c>
      <c r="E10914" s="0" t="n">
        <v>1685.07</v>
      </c>
      <c r="F10914" s="0" t="s">
        <v>37</v>
      </c>
      <c r="G10914" s="0" t="s">
        <v>37</v>
      </c>
    </row>
    <row r="10915" customFormat="false" ht="12.75" hidden="false" customHeight="false" outlineLevel="0" collapsed="false">
      <c r="A10915" s="1" t="n">
        <v>29500</v>
      </c>
      <c r="B10915" s="0" t="n">
        <v>2422483200</v>
      </c>
      <c r="C10915" s="2" t="n">
        <v>3647.4</v>
      </c>
      <c r="D10915" s="0" t="n">
        <v>1714.62</v>
      </c>
      <c r="E10915" s="0" t="n">
        <v>1684.77</v>
      </c>
      <c r="F10915" s="0" t="s">
        <v>37</v>
      </c>
      <c r="G10915" s="0" t="s">
        <v>37</v>
      </c>
    </row>
    <row r="10916" customFormat="false" ht="12.75" hidden="false" customHeight="false" outlineLevel="0" collapsed="false">
      <c r="A10916" s="1" t="n">
        <v>29501</v>
      </c>
      <c r="B10916" s="0" t="n">
        <v>2422569600</v>
      </c>
      <c r="C10916" s="2" t="n">
        <v>3660.04</v>
      </c>
      <c r="D10916" s="0" t="n">
        <v>1717.71</v>
      </c>
      <c r="E10916" s="0" t="n">
        <v>1687.8</v>
      </c>
      <c r="F10916" s="0" t="s">
        <v>37</v>
      </c>
      <c r="G10916" s="0" t="s">
        <v>37</v>
      </c>
    </row>
    <row r="10917" customFormat="false" ht="12.75" hidden="false" customHeight="false" outlineLevel="0" collapsed="false">
      <c r="A10917" s="1" t="n">
        <v>29502</v>
      </c>
      <c r="B10917" s="0" t="n">
        <v>2422656000</v>
      </c>
      <c r="C10917" s="2" t="n">
        <v>3652.84</v>
      </c>
      <c r="D10917" s="0" t="n">
        <v>1715.96</v>
      </c>
      <c r="E10917" s="0" t="n">
        <v>1686.07</v>
      </c>
      <c r="F10917" s="0" t="s">
        <v>37</v>
      </c>
      <c r="G10917" s="0" t="s">
        <v>37</v>
      </c>
    </row>
    <row r="10918" customFormat="false" ht="12.75" hidden="false" customHeight="false" outlineLevel="0" collapsed="false">
      <c r="A10918" s="1" t="n">
        <v>29503</v>
      </c>
      <c r="B10918" s="0" t="n">
        <v>2422742400</v>
      </c>
      <c r="C10918" s="2" t="n">
        <v>3636.3</v>
      </c>
      <c r="D10918" s="0" t="n">
        <v>1714.33</v>
      </c>
      <c r="E10918" s="0" t="n">
        <v>1684.47</v>
      </c>
      <c r="F10918" s="0" t="s">
        <v>37</v>
      </c>
      <c r="G10918" s="0" t="s">
        <v>37</v>
      </c>
    </row>
    <row r="10919" customFormat="false" ht="12.75" hidden="false" customHeight="false" outlineLevel="0" collapsed="false">
      <c r="A10919" s="1" t="n">
        <v>29504</v>
      </c>
      <c r="B10919" s="0" t="n">
        <v>2422828800</v>
      </c>
      <c r="C10919" s="2" t="n">
        <v>3612.91</v>
      </c>
      <c r="D10919" s="0" t="n">
        <v>1707.38</v>
      </c>
      <c r="E10919" s="0" t="n">
        <v>1677.63</v>
      </c>
      <c r="F10919" s="0" t="s">
        <v>37</v>
      </c>
      <c r="G10919" s="0" t="s">
        <v>37</v>
      </c>
    </row>
    <row r="10920" customFormat="false" ht="12.75" hidden="false" customHeight="false" outlineLevel="0" collapsed="false">
      <c r="A10920" s="1" t="n">
        <v>29505</v>
      </c>
      <c r="B10920" s="0" t="n">
        <v>2422915200</v>
      </c>
      <c r="C10920" s="2" t="n">
        <v>3603.42</v>
      </c>
      <c r="D10920" s="0" t="n">
        <v>1709.29</v>
      </c>
      <c r="E10920" s="0" t="n">
        <v>1679.51</v>
      </c>
      <c r="F10920" s="0" t="s">
        <v>37</v>
      </c>
      <c r="G10920" s="0" t="s">
        <v>37</v>
      </c>
    </row>
    <row r="10921" customFormat="false" ht="12.75" hidden="false" customHeight="false" outlineLevel="0" collapsed="false">
      <c r="A10921" s="1" t="n">
        <v>29506</v>
      </c>
      <c r="B10921" s="0" t="n">
        <v>2423001600</v>
      </c>
      <c r="C10921" s="2" t="n">
        <v>3652.05</v>
      </c>
      <c r="D10921" s="0" t="n">
        <v>1722.04</v>
      </c>
      <c r="E10921" s="0" t="n">
        <v>1692.03</v>
      </c>
      <c r="F10921" s="0" t="s">
        <v>37</v>
      </c>
      <c r="G10921" s="0" t="s">
        <v>37</v>
      </c>
    </row>
    <row r="10922" customFormat="false" ht="12.75" hidden="false" customHeight="false" outlineLevel="0" collapsed="false">
      <c r="A10922" s="1" t="n">
        <v>29507</v>
      </c>
      <c r="B10922" s="0" t="n">
        <v>2423088000</v>
      </c>
      <c r="C10922" s="2" t="n">
        <v>3663.75</v>
      </c>
      <c r="D10922" s="0" t="n">
        <v>1713.08</v>
      </c>
      <c r="E10922" s="0" t="n">
        <v>1683.22</v>
      </c>
      <c r="F10922" s="0" t="s">
        <v>37</v>
      </c>
      <c r="G10922" s="0" t="s">
        <v>37</v>
      </c>
    </row>
    <row r="10923" customFormat="false" ht="12.75" hidden="false" customHeight="false" outlineLevel="0" collapsed="false">
      <c r="A10923" s="1" t="n">
        <v>29508</v>
      </c>
      <c r="B10923" s="0" t="n">
        <v>2423174400</v>
      </c>
      <c r="C10923" s="2" t="n">
        <v>3682.17</v>
      </c>
      <c r="D10923" s="0" t="n">
        <v>1716.75</v>
      </c>
      <c r="E10923" s="0" t="n">
        <v>1686.82</v>
      </c>
      <c r="F10923" s="0" t="s">
        <v>37</v>
      </c>
      <c r="G10923" s="0" t="s">
        <v>37</v>
      </c>
    </row>
    <row r="10924" customFormat="false" ht="12.75" hidden="false" customHeight="false" outlineLevel="0" collapsed="false">
      <c r="A10924" s="1" t="n">
        <v>29509</v>
      </c>
      <c r="B10924" s="0" t="n">
        <v>2423260800</v>
      </c>
      <c r="C10924" s="2" t="n">
        <v>3632.47</v>
      </c>
      <c r="D10924" s="0" t="n">
        <v>1710.83</v>
      </c>
      <c r="E10924" s="0" t="n">
        <v>1681</v>
      </c>
      <c r="F10924" s="0" t="s">
        <v>37</v>
      </c>
      <c r="G10924" s="0" t="s">
        <v>37</v>
      </c>
    </row>
    <row r="10925" customFormat="false" ht="12.75" hidden="false" customHeight="false" outlineLevel="0" collapsed="false">
      <c r="A10925" s="1" t="n">
        <v>29510</v>
      </c>
      <c r="B10925" s="0" t="n">
        <v>2423347200</v>
      </c>
      <c r="C10925" s="2" t="n">
        <v>3669.19</v>
      </c>
      <c r="D10925" s="0" t="n">
        <v>1714.08</v>
      </c>
      <c r="E10925" s="0" t="n">
        <v>1684.19</v>
      </c>
      <c r="F10925" s="0" t="s">
        <v>37</v>
      </c>
      <c r="G10925" s="0" t="s">
        <v>37</v>
      </c>
    </row>
    <row r="10926" customFormat="false" ht="12.75" hidden="false" customHeight="false" outlineLevel="0" collapsed="false">
      <c r="A10926" s="1" t="n">
        <v>29511</v>
      </c>
      <c r="B10926" s="0" t="n">
        <v>2423433600</v>
      </c>
      <c r="C10926" s="2" t="n">
        <v>3671.42</v>
      </c>
      <c r="D10926" s="0" t="n">
        <v>1713.38</v>
      </c>
      <c r="E10926" s="0" t="n">
        <v>1683.5</v>
      </c>
      <c r="F10926" s="0" t="s">
        <v>37</v>
      </c>
      <c r="G10926" s="0" t="s">
        <v>37</v>
      </c>
    </row>
    <row r="10927" customFormat="false" ht="12.75" hidden="false" customHeight="false" outlineLevel="0" collapsed="false">
      <c r="A10927" s="1" t="n">
        <v>29512</v>
      </c>
      <c r="B10927" s="0" t="n">
        <v>2423520000</v>
      </c>
      <c r="C10927" s="2" t="n">
        <v>3640.22</v>
      </c>
      <c r="D10927" s="0" t="n">
        <v>1716.62</v>
      </c>
      <c r="E10927" s="0" t="n">
        <v>1686.68</v>
      </c>
      <c r="F10927" s="0" t="s">
        <v>37</v>
      </c>
      <c r="G10927" s="0" t="s">
        <v>37</v>
      </c>
    </row>
    <row r="10928" customFormat="false" ht="12.75" hidden="false" customHeight="false" outlineLevel="0" collapsed="false">
      <c r="A10928" s="1" t="n">
        <v>29513</v>
      </c>
      <c r="B10928" s="0" t="n">
        <v>2423606400</v>
      </c>
      <c r="C10928" s="2" t="n">
        <v>3584.87</v>
      </c>
      <c r="D10928" s="0" t="n">
        <v>1712.92</v>
      </c>
      <c r="E10928" s="0" t="n">
        <v>1683.03</v>
      </c>
      <c r="F10928" s="0" t="s">
        <v>37</v>
      </c>
      <c r="G10928" s="0" t="s">
        <v>37</v>
      </c>
    </row>
    <row r="10929" customFormat="false" ht="12.75" hidden="false" customHeight="false" outlineLevel="0" collapsed="false">
      <c r="A10929" s="1" t="n">
        <v>29514</v>
      </c>
      <c r="B10929" s="0" t="n">
        <v>2423692800</v>
      </c>
      <c r="C10929" s="2" t="n">
        <v>3595.9</v>
      </c>
      <c r="D10929" s="0" t="n">
        <v>1715.12</v>
      </c>
      <c r="E10929" s="0" t="n">
        <v>1685.19</v>
      </c>
      <c r="F10929" s="0" t="s">
        <v>37</v>
      </c>
      <c r="G10929" s="0" t="s">
        <v>37</v>
      </c>
    </row>
    <row r="10930" customFormat="false" ht="12.75" hidden="false" customHeight="false" outlineLevel="0" collapsed="false">
      <c r="A10930" s="1" t="n">
        <v>29515</v>
      </c>
      <c r="B10930" s="0" t="n">
        <v>2423779200</v>
      </c>
      <c r="C10930" s="2" t="n">
        <v>3615.03</v>
      </c>
      <c r="D10930" s="0" t="n">
        <v>1715.75</v>
      </c>
      <c r="E10930" s="0" t="n">
        <v>1685.8</v>
      </c>
      <c r="F10930" s="0" t="s">
        <v>37</v>
      </c>
      <c r="G10930" s="0" t="s">
        <v>37</v>
      </c>
    </row>
    <row r="10931" customFormat="false" ht="12.75" hidden="false" customHeight="false" outlineLevel="0" collapsed="false">
      <c r="A10931" s="1" t="n">
        <v>29516</v>
      </c>
      <c r="B10931" s="0" t="n">
        <v>2423865600</v>
      </c>
      <c r="C10931" s="2" t="n">
        <v>3613.72</v>
      </c>
      <c r="D10931" s="0" t="n">
        <v>1714.29</v>
      </c>
      <c r="E10931" s="0" t="n">
        <v>1684.36</v>
      </c>
      <c r="F10931" s="0" t="s">
        <v>37</v>
      </c>
      <c r="G10931" s="0" t="s">
        <v>37</v>
      </c>
    </row>
    <row r="10932" customFormat="false" ht="12.75" hidden="false" customHeight="false" outlineLevel="0" collapsed="false">
      <c r="A10932" s="1" t="n">
        <v>29517</v>
      </c>
      <c r="B10932" s="0" t="n">
        <v>2423952000</v>
      </c>
      <c r="C10932" s="2" t="n">
        <v>3624.85</v>
      </c>
      <c r="D10932" s="0" t="n">
        <v>1720.08</v>
      </c>
      <c r="E10932" s="0" t="n">
        <v>1690.05</v>
      </c>
      <c r="F10932" s="0" t="s">
        <v>37</v>
      </c>
      <c r="G10932" s="0" t="s">
        <v>37</v>
      </c>
    </row>
    <row r="10933" customFormat="false" ht="12.75" hidden="false" customHeight="false" outlineLevel="0" collapsed="false">
      <c r="A10933" s="1" t="n">
        <v>29518</v>
      </c>
      <c r="B10933" s="0" t="n">
        <v>2424038400</v>
      </c>
      <c r="C10933" s="2" t="n">
        <v>3627.9</v>
      </c>
      <c r="D10933" s="0" t="n">
        <v>1713.95</v>
      </c>
      <c r="E10933" s="0" t="n">
        <v>1684.02</v>
      </c>
      <c r="F10933" s="0" t="s">
        <v>37</v>
      </c>
      <c r="G10933" s="0" t="s">
        <v>37</v>
      </c>
    </row>
    <row r="10934" customFormat="false" ht="12.75" hidden="false" customHeight="false" outlineLevel="0" collapsed="false">
      <c r="A10934" s="1" t="n">
        <v>29519</v>
      </c>
      <c r="B10934" s="0" t="n">
        <v>2424124800</v>
      </c>
      <c r="C10934" s="2" t="n">
        <v>3625.92</v>
      </c>
      <c r="D10934" s="0" t="n">
        <v>1716.33</v>
      </c>
      <c r="E10934" s="0" t="n">
        <v>1686.35</v>
      </c>
      <c r="F10934" s="0" t="s">
        <v>37</v>
      </c>
      <c r="G10934" s="0" t="s">
        <v>37</v>
      </c>
    </row>
    <row r="10935" customFormat="false" ht="12.75" hidden="false" customHeight="false" outlineLevel="0" collapsed="false">
      <c r="A10935" s="1" t="n">
        <v>29520</v>
      </c>
      <c r="B10935" s="0" t="n">
        <v>2424211200</v>
      </c>
      <c r="C10935" s="2" t="n">
        <v>3618.44</v>
      </c>
      <c r="D10935" s="0" t="n">
        <v>1716.58</v>
      </c>
      <c r="E10935" s="0" t="n">
        <v>1686.6</v>
      </c>
      <c r="F10935" s="0" t="s">
        <v>37</v>
      </c>
      <c r="G10935" s="0" t="s">
        <v>37</v>
      </c>
    </row>
    <row r="10936" customFormat="false" ht="12.75" hidden="false" customHeight="false" outlineLevel="0" collapsed="false">
      <c r="A10936" s="1" t="n">
        <v>29521</v>
      </c>
      <c r="B10936" s="0" t="n">
        <v>2424297600</v>
      </c>
      <c r="C10936" s="2" t="n">
        <v>3642.6</v>
      </c>
      <c r="D10936" s="0" t="n">
        <v>1713.05</v>
      </c>
      <c r="E10936" s="0" t="n">
        <v>1683.12</v>
      </c>
      <c r="F10936" s="0" t="s">
        <v>37</v>
      </c>
      <c r="G10936" s="0" t="s">
        <v>37</v>
      </c>
    </row>
    <row r="10937" customFormat="false" ht="12.75" hidden="false" customHeight="false" outlineLevel="0" collapsed="false">
      <c r="A10937" s="1" t="n">
        <v>29522</v>
      </c>
      <c r="B10937" s="0" t="n">
        <v>2424384000</v>
      </c>
      <c r="C10937" s="2" t="n">
        <v>3649.82</v>
      </c>
      <c r="D10937" s="0" t="n">
        <v>1715.12</v>
      </c>
      <c r="E10937" s="0" t="n">
        <v>1685.15</v>
      </c>
      <c r="F10937" s="0" t="s">
        <v>37</v>
      </c>
      <c r="G10937" s="0" t="s">
        <v>37</v>
      </c>
    </row>
    <row r="10938" customFormat="false" ht="12.75" hidden="false" customHeight="false" outlineLevel="0" collapsed="false">
      <c r="A10938" s="1" t="n">
        <v>29523</v>
      </c>
      <c r="B10938" s="0" t="n">
        <v>2424470400</v>
      </c>
      <c r="C10938" s="2" t="n">
        <v>3659.51</v>
      </c>
      <c r="D10938" s="0" t="n">
        <v>1723.04</v>
      </c>
      <c r="E10938" s="0" t="n">
        <v>1692.93</v>
      </c>
      <c r="F10938" s="0" t="s">
        <v>37</v>
      </c>
      <c r="G10938" s="0" t="s">
        <v>37</v>
      </c>
    </row>
    <row r="10939" customFormat="false" ht="12.75" hidden="false" customHeight="false" outlineLevel="0" collapsed="false">
      <c r="A10939" s="1" t="n">
        <v>29524</v>
      </c>
      <c r="B10939" s="0" t="n">
        <v>2424556800</v>
      </c>
      <c r="C10939" s="2" t="n">
        <v>3680.65</v>
      </c>
      <c r="D10939" s="0" t="n">
        <v>1733.4</v>
      </c>
      <c r="E10939" s="0" t="n">
        <v>1703.1</v>
      </c>
      <c r="F10939" s="0" t="s">
        <v>37</v>
      </c>
      <c r="G10939" s="0" t="s">
        <v>37</v>
      </c>
    </row>
    <row r="10940" customFormat="false" ht="12.75" hidden="false" customHeight="false" outlineLevel="0" collapsed="false">
      <c r="A10940" s="1" t="n">
        <v>29525</v>
      </c>
      <c r="B10940" s="0" t="n">
        <v>2424643200</v>
      </c>
      <c r="C10940" s="2" t="n">
        <v>3602.3</v>
      </c>
      <c r="D10940" s="0" t="n">
        <v>1718.75</v>
      </c>
      <c r="E10940" s="0" t="n">
        <v>1688.7</v>
      </c>
      <c r="F10940" s="0" t="s">
        <v>37</v>
      </c>
      <c r="G10940" s="0" t="s">
        <v>37</v>
      </c>
    </row>
    <row r="10941" customFormat="false" ht="12.75" hidden="false" customHeight="false" outlineLevel="0" collapsed="false">
      <c r="A10941" s="1" t="n">
        <v>29526</v>
      </c>
      <c r="B10941" s="0" t="n">
        <v>2424729600</v>
      </c>
      <c r="C10941" s="2" t="n">
        <v>3578.11</v>
      </c>
      <c r="D10941" s="0" t="n">
        <v>1702.33</v>
      </c>
      <c r="E10941" s="0" t="n">
        <v>1672.56</v>
      </c>
      <c r="F10941" s="0" t="s">
        <v>37</v>
      </c>
      <c r="G10941" s="0" t="s">
        <v>37</v>
      </c>
    </row>
    <row r="10942" customFormat="false" ht="12.75" hidden="false" customHeight="false" outlineLevel="0" collapsed="false">
      <c r="A10942" s="1" t="n">
        <v>29527</v>
      </c>
      <c r="B10942" s="0" t="n">
        <v>2424816000</v>
      </c>
      <c r="C10942" s="2" t="n">
        <v>3562.03</v>
      </c>
      <c r="D10942" s="0" t="n">
        <v>1694.17</v>
      </c>
      <c r="E10942" s="0" t="n">
        <v>1664.53</v>
      </c>
      <c r="F10942" s="0" t="s">
        <v>37</v>
      </c>
      <c r="G10942" s="0" t="s">
        <v>37</v>
      </c>
    </row>
    <row r="10943" customFormat="false" ht="12.75" hidden="false" customHeight="false" outlineLevel="0" collapsed="false">
      <c r="A10943" s="1" t="n">
        <v>29528</v>
      </c>
      <c r="B10943" s="0" t="n">
        <v>2424902400</v>
      </c>
      <c r="C10943" s="2" t="n">
        <v>3548.56</v>
      </c>
      <c r="D10943" s="0" t="n">
        <v>1695.5</v>
      </c>
      <c r="E10943" s="0" t="n">
        <v>1665.84</v>
      </c>
      <c r="F10943" s="0" t="s">
        <v>37</v>
      </c>
      <c r="G10943" s="0" t="s">
        <v>37</v>
      </c>
    </row>
    <row r="10944" customFormat="false" ht="12.75" hidden="false" customHeight="false" outlineLevel="0" collapsed="false">
      <c r="A10944" s="1" t="n">
        <v>29529</v>
      </c>
      <c r="B10944" s="0" t="n">
        <v>2424988800</v>
      </c>
      <c r="C10944" s="2" t="n">
        <v>3538.79</v>
      </c>
      <c r="D10944" s="0" t="n">
        <v>1702.44</v>
      </c>
      <c r="E10944" s="0" t="n">
        <v>1672.66</v>
      </c>
      <c r="F10944" s="0" t="s">
        <v>37</v>
      </c>
      <c r="G10944" s="0" t="s">
        <v>37</v>
      </c>
    </row>
    <row r="10945" customFormat="false" ht="12.75" hidden="false" customHeight="false" outlineLevel="0" collapsed="false">
      <c r="A10945" s="1" t="n">
        <v>29530</v>
      </c>
      <c r="B10945" s="0" t="n">
        <v>2425075200</v>
      </c>
      <c r="C10945" s="2" t="n">
        <v>3557.26</v>
      </c>
      <c r="D10945" s="0" t="n">
        <v>1704.79</v>
      </c>
      <c r="E10945" s="0" t="n">
        <v>1674.96</v>
      </c>
      <c r="F10945" s="0" t="s">
        <v>37</v>
      </c>
      <c r="G10945" s="0" t="s">
        <v>37</v>
      </c>
    </row>
    <row r="10946" customFormat="false" ht="12.75" hidden="false" customHeight="false" outlineLevel="0" collapsed="false">
      <c r="A10946" s="1" t="n">
        <v>29531</v>
      </c>
      <c r="B10946" s="0" t="n">
        <v>2425161600</v>
      </c>
      <c r="C10946" s="2" t="n">
        <v>3565.83</v>
      </c>
      <c r="D10946" s="0" t="n">
        <v>1705.08</v>
      </c>
      <c r="E10946" s="0" t="n">
        <v>1675.24</v>
      </c>
      <c r="F10946" s="0" t="s">
        <v>37</v>
      </c>
      <c r="G10946" s="0" t="s">
        <v>37</v>
      </c>
    </row>
    <row r="10947" customFormat="false" ht="12.75" hidden="false" customHeight="false" outlineLevel="0" collapsed="false">
      <c r="A10947" s="1" t="n">
        <v>29532</v>
      </c>
      <c r="B10947" s="0" t="n">
        <v>2425248000</v>
      </c>
      <c r="C10947" s="2" t="n">
        <v>3601.4</v>
      </c>
      <c r="D10947" s="0" t="n">
        <v>1708.56</v>
      </c>
      <c r="E10947" s="0" t="n">
        <v>1678.65</v>
      </c>
      <c r="F10947" s="0" t="s">
        <v>37</v>
      </c>
      <c r="G10947" s="0" t="s">
        <v>37</v>
      </c>
    </row>
    <row r="10948" customFormat="false" ht="12.75" hidden="false" customHeight="false" outlineLevel="0" collapsed="false">
      <c r="A10948" s="1" t="n">
        <v>29533</v>
      </c>
      <c r="B10948" s="0" t="n">
        <v>2425334400</v>
      </c>
      <c r="C10948" s="2" t="n">
        <v>3613.55</v>
      </c>
      <c r="D10948" s="0" t="n">
        <v>1715.42</v>
      </c>
      <c r="E10948" s="0" t="n">
        <v>1685.38</v>
      </c>
      <c r="F10948" s="0" t="s">
        <v>37</v>
      </c>
      <c r="G10948" s="0" t="s">
        <v>37</v>
      </c>
    </row>
    <row r="10949" customFormat="false" ht="12.75" hidden="false" customHeight="false" outlineLevel="0" collapsed="false">
      <c r="A10949" s="1" t="n">
        <v>29534</v>
      </c>
      <c r="B10949" s="0" t="n">
        <v>2425420800</v>
      </c>
      <c r="C10949" s="2" t="n">
        <v>3620.67</v>
      </c>
      <c r="D10949" s="0" t="n">
        <v>1709.79</v>
      </c>
      <c r="E10949" s="0" t="n">
        <v>1679.85</v>
      </c>
      <c r="F10949" s="0" t="s">
        <v>37</v>
      </c>
      <c r="G10949" s="0" t="s">
        <v>37</v>
      </c>
    </row>
    <row r="10950" customFormat="false" ht="12.75" hidden="false" customHeight="false" outlineLevel="0" collapsed="false">
      <c r="A10950" s="1" t="n">
        <v>29535</v>
      </c>
      <c r="B10950" s="0" t="n">
        <v>2425507200</v>
      </c>
      <c r="C10950" s="2" t="n">
        <v>3560.27</v>
      </c>
      <c r="D10950" s="0" t="n">
        <v>1685.54</v>
      </c>
      <c r="E10950" s="0" t="n">
        <v>1656.02</v>
      </c>
      <c r="F10950" s="0" t="s">
        <v>37</v>
      </c>
      <c r="G10950" s="0" t="s">
        <v>37</v>
      </c>
    </row>
    <row r="10951" customFormat="false" ht="12.75" hidden="false" customHeight="false" outlineLevel="0" collapsed="false">
      <c r="A10951" s="1" t="n">
        <v>29536</v>
      </c>
      <c r="B10951" s="0" t="n">
        <v>2425593600</v>
      </c>
      <c r="C10951" s="2" t="n">
        <v>3484.52</v>
      </c>
      <c r="D10951" s="0" t="n">
        <v>1681.33</v>
      </c>
      <c r="E10951" s="0" t="n">
        <v>1651.88</v>
      </c>
      <c r="F10951" s="0" t="s">
        <v>37</v>
      </c>
      <c r="G10951" s="0" t="s">
        <v>37</v>
      </c>
    </row>
    <row r="10952" customFormat="false" ht="12.75" hidden="false" customHeight="false" outlineLevel="0" collapsed="false">
      <c r="A10952" s="1" t="n">
        <v>29537</v>
      </c>
      <c r="B10952" s="0" t="n">
        <v>2425680000</v>
      </c>
      <c r="C10952" s="2" t="n">
        <v>3505.91</v>
      </c>
      <c r="D10952" s="0" t="n">
        <v>1691.29</v>
      </c>
      <c r="E10952" s="0" t="n">
        <v>1661.66</v>
      </c>
      <c r="F10952" s="0" t="s">
        <v>37</v>
      </c>
      <c r="G10952" s="0" t="s">
        <v>37</v>
      </c>
    </row>
    <row r="10953" customFormat="false" ht="12.75" hidden="false" customHeight="false" outlineLevel="0" collapsed="false">
      <c r="A10953" s="1" t="n">
        <v>29538</v>
      </c>
      <c r="B10953" s="0" t="n">
        <v>2425766400</v>
      </c>
      <c r="C10953" s="2" t="n">
        <v>3540.03</v>
      </c>
      <c r="D10953" s="0" t="n">
        <v>1700.71</v>
      </c>
      <c r="E10953" s="0" t="n">
        <v>1670.91</v>
      </c>
      <c r="F10953" s="0" t="s">
        <v>37</v>
      </c>
      <c r="G10953" s="0" t="s">
        <v>37</v>
      </c>
    </row>
    <row r="10954" customFormat="false" ht="12.75" hidden="false" customHeight="false" outlineLevel="0" collapsed="false">
      <c r="A10954" s="1" t="n">
        <v>29539</v>
      </c>
      <c r="B10954" s="0" t="n">
        <v>2425852800</v>
      </c>
      <c r="C10954" s="2" t="n">
        <v>3572.38</v>
      </c>
      <c r="D10954" s="0" t="n">
        <v>1709.36</v>
      </c>
      <c r="E10954" s="0" t="n">
        <v>1679.4</v>
      </c>
      <c r="F10954" s="0" t="s">
        <v>37</v>
      </c>
      <c r="G10954" s="0" t="s">
        <v>37</v>
      </c>
    </row>
    <row r="10955" customFormat="false" ht="12.75" hidden="false" customHeight="false" outlineLevel="0" collapsed="false">
      <c r="A10955" s="1" t="n">
        <v>29540</v>
      </c>
      <c r="B10955" s="0" t="n">
        <v>2425939200</v>
      </c>
      <c r="C10955" s="2" t="n">
        <v>3601.97</v>
      </c>
      <c r="D10955" s="0" t="n">
        <v>1722.79</v>
      </c>
      <c r="E10955" s="0" t="n">
        <v>1692.59</v>
      </c>
      <c r="F10955" s="0" t="s">
        <v>37</v>
      </c>
      <c r="G10955" s="0" t="s">
        <v>37</v>
      </c>
    </row>
    <row r="10956" customFormat="false" ht="12.75" hidden="false" customHeight="false" outlineLevel="0" collapsed="false">
      <c r="A10956" s="1" t="n">
        <v>29541</v>
      </c>
      <c r="B10956" s="0" t="n">
        <v>2426025600</v>
      </c>
      <c r="C10956" s="2" t="n">
        <v>3590.53</v>
      </c>
      <c r="D10956" s="0" t="s">
        <v>37</v>
      </c>
      <c r="E10956" s="0" t="s">
        <v>37</v>
      </c>
      <c r="F10956" s="0" t="s">
        <v>37</v>
      </c>
      <c r="G10956" s="0" t="s">
        <v>37</v>
      </c>
    </row>
    <row r="10957" customFormat="false" ht="12.75" hidden="false" customHeight="false" outlineLevel="0" collapsed="false">
      <c r="A10957" s="1" t="n">
        <v>29542</v>
      </c>
      <c r="B10957" s="0" t="n">
        <v>2426112000</v>
      </c>
      <c r="C10957" s="2" t="n">
        <v>3583.06</v>
      </c>
      <c r="D10957" s="0" t="s">
        <v>37</v>
      </c>
      <c r="E10957" s="0" t="s">
        <v>37</v>
      </c>
      <c r="F10957" s="0" t="s">
        <v>37</v>
      </c>
      <c r="G10957" s="0" t="s">
        <v>37</v>
      </c>
    </row>
    <row r="10958" customFormat="false" ht="12.75" hidden="false" customHeight="false" outlineLevel="0" collapsed="false">
      <c r="A10958" s="1" t="n">
        <v>29543</v>
      </c>
      <c r="B10958" s="0" t="n">
        <v>2426198400</v>
      </c>
      <c r="C10958" s="2" t="n">
        <v>3586.44</v>
      </c>
      <c r="D10958" s="0" t="n">
        <v>1706.78</v>
      </c>
      <c r="E10958" s="0" t="n">
        <v>1676.84</v>
      </c>
      <c r="F10958" s="0" t="s">
        <v>37</v>
      </c>
      <c r="G10958" s="0" t="s">
        <v>37</v>
      </c>
    </row>
    <row r="10959" customFormat="false" ht="12.75" hidden="false" customHeight="false" outlineLevel="0" collapsed="false">
      <c r="A10959" s="1" t="n">
        <v>29544</v>
      </c>
      <c r="B10959" s="0" t="n">
        <v>2426284800</v>
      </c>
      <c r="C10959" s="2" t="n">
        <v>3597.32</v>
      </c>
      <c r="D10959" s="0" t="n">
        <v>1703.79</v>
      </c>
      <c r="E10959" s="0" t="n">
        <v>1673.9</v>
      </c>
      <c r="F10959" s="0" t="s">
        <v>37</v>
      </c>
      <c r="G10959" s="0" t="s">
        <v>37</v>
      </c>
    </row>
    <row r="10960" customFormat="false" ht="12.75" hidden="false" customHeight="false" outlineLevel="0" collapsed="false">
      <c r="A10960" s="1" t="n">
        <v>29545</v>
      </c>
      <c r="B10960" s="0" t="n">
        <v>2426371200</v>
      </c>
      <c r="C10960" s="2" t="n">
        <v>3608.28</v>
      </c>
      <c r="D10960" s="0" t="n">
        <v>1709.58</v>
      </c>
      <c r="E10960" s="0" t="n">
        <v>1679.59</v>
      </c>
      <c r="F10960" s="0" t="s">
        <v>37</v>
      </c>
      <c r="G10960" s="0" t="s">
        <v>37</v>
      </c>
    </row>
    <row r="10961" customFormat="false" ht="12.75" hidden="false" customHeight="false" outlineLevel="0" collapsed="false">
      <c r="A10961" s="1" t="n">
        <v>29546</v>
      </c>
      <c r="B10961" s="0" t="n">
        <v>2426457600</v>
      </c>
      <c r="C10961" s="2" t="n">
        <v>3610.83</v>
      </c>
      <c r="D10961" s="0" t="n">
        <v>1707.95</v>
      </c>
      <c r="E10961" s="0" t="n">
        <v>1677.98</v>
      </c>
      <c r="F10961" s="0" t="s">
        <v>37</v>
      </c>
      <c r="G10961" s="0" t="s">
        <v>37</v>
      </c>
    </row>
    <row r="10962" customFormat="false" ht="12.75" hidden="false" customHeight="false" outlineLevel="0" collapsed="false">
      <c r="A10962" s="1" t="n">
        <v>29547</v>
      </c>
      <c r="B10962" s="0" t="n">
        <v>2426544000</v>
      </c>
      <c r="C10962" s="2" t="n">
        <v>3616.27</v>
      </c>
      <c r="D10962" s="0" t="n">
        <v>1711.58</v>
      </c>
      <c r="E10962" s="0" t="n">
        <v>1681.54</v>
      </c>
      <c r="F10962" s="0" t="s">
        <v>37</v>
      </c>
      <c r="G10962" s="0" t="s">
        <v>37</v>
      </c>
    </row>
    <row r="10963" customFormat="false" ht="12.75" hidden="false" customHeight="false" outlineLevel="0" collapsed="false">
      <c r="A10963" s="1" t="n">
        <v>29548</v>
      </c>
      <c r="B10963" s="0" t="n">
        <v>2426630400</v>
      </c>
      <c r="C10963" s="2" t="n">
        <v>3627.3</v>
      </c>
      <c r="D10963" s="0" t="n">
        <v>1712.42</v>
      </c>
      <c r="E10963" s="0" t="n">
        <v>1682.36</v>
      </c>
      <c r="F10963" s="0" t="s">
        <v>37</v>
      </c>
      <c r="G10963" s="0" t="s">
        <v>37</v>
      </c>
    </row>
    <row r="10964" customFormat="false" ht="12.75" hidden="false" customHeight="false" outlineLevel="0" collapsed="false">
      <c r="A10964" s="1" t="n">
        <v>29549</v>
      </c>
      <c r="B10964" s="0" t="n">
        <v>2426716800</v>
      </c>
      <c r="C10964" s="2" t="n">
        <v>3628.6</v>
      </c>
      <c r="D10964" s="0" t="n">
        <v>1710.33</v>
      </c>
      <c r="E10964" s="0" t="n">
        <v>1680.3</v>
      </c>
      <c r="F10964" s="0" t="s">
        <v>37</v>
      </c>
      <c r="G10964" s="0" t="s">
        <v>37</v>
      </c>
    </row>
    <row r="10965" customFormat="false" ht="12.75" hidden="false" customHeight="false" outlineLevel="0" collapsed="false">
      <c r="A10965" s="1" t="n">
        <v>29550</v>
      </c>
      <c r="B10965" s="0" t="n">
        <v>2426803200</v>
      </c>
      <c r="C10965" s="2" t="n">
        <v>3548.19</v>
      </c>
      <c r="D10965" s="0" t="n">
        <v>1697.83</v>
      </c>
      <c r="E10965" s="0" t="n">
        <v>1668.02</v>
      </c>
      <c r="F10965" s="0" t="s">
        <v>37</v>
      </c>
      <c r="G10965" s="0" t="s">
        <v>37</v>
      </c>
    </row>
    <row r="10966" customFormat="false" ht="12.75" hidden="false" customHeight="false" outlineLevel="0" collapsed="false">
      <c r="A10966" s="1" t="n">
        <v>29551</v>
      </c>
      <c r="B10966" s="0" t="n">
        <v>2426889600</v>
      </c>
      <c r="C10966" s="2" t="n">
        <v>3487.57</v>
      </c>
      <c r="D10966" s="0" t="n">
        <v>1686.88</v>
      </c>
      <c r="E10966" s="0" t="n">
        <v>1657.25</v>
      </c>
      <c r="F10966" s="0" t="s">
        <v>37</v>
      </c>
      <c r="G10966" s="0" t="s">
        <v>37</v>
      </c>
    </row>
    <row r="10967" customFormat="false" ht="12.75" hidden="false" customHeight="false" outlineLevel="0" collapsed="false">
      <c r="A10967" s="1" t="n">
        <v>29552</v>
      </c>
      <c r="B10967" s="0" t="n">
        <v>2426976000</v>
      </c>
      <c r="C10967" s="2" t="n">
        <v>3502.9</v>
      </c>
      <c r="D10967" s="0" t="n">
        <v>1694.12</v>
      </c>
      <c r="E10967" s="0" t="n">
        <v>1664.37</v>
      </c>
      <c r="F10967" s="0" t="s">
        <v>37</v>
      </c>
      <c r="G10967" s="0" t="s">
        <v>37</v>
      </c>
    </row>
    <row r="10968" customFormat="false" ht="12.75" hidden="false" customHeight="false" outlineLevel="0" collapsed="false">
      <c r="A10968" s="1" t="n">
        <v>29553</v>
      </c>
      <c r="B10968" s="0" t="n">
        <v>2427062400</v>
      </c>
      <c r="C10968" s="2" t="n">
        <v>3508.96</v>
      </c>
      <c r="D10968" s="0" t="n">
        <v>1695.15</v>
      </c>
      <c r="E10968" s="0" t="n">
        <v>1665.37</v>
      </c>
      <c r="F10968" s="0" t="s">
        <v>37</v>
      </c>
      <c r="G10968" s="0" t="s">
        <v>37</v>
      </c>
    </row>
    <row r="10969" customFormat="false" ht="12.75" hidden="false" customHeight="false" outlineLevel="0" collapsed="false">
      <c r="A10969" s="1" t="n">
        <v>29554</v>
      </c>
      <c r="B10969" s="0" t="n">
        <v>2427148800</v>
      </c>
      <c r="C10969" s="2" t="n">
        <v>3534.43</v>
      </c>
      <c r="D10969" s="0" t="n">
        <v>1699.42</v>
      </c>
      <c r="E10969" s="0" t="n">
        <v>1669.55</v>
      </c>
      <c r="F10969" s="0" t="s">
        <v>37</v>
      </c>
      <c r="G10969" s="0" t="s">
        <v>37</v>
      </c>
    </row>
    <row r="10970" customFormat="false" ht="12.75" hidden="false" customHeight="false" outlineLevel="0" collapsed="false">
      <c r="A10970" s="1" t="n">
        <v>29555</v>
      </c>
      <c r="B10970" s="0" t="n">
        <v>2427235200</v>
      </c>
      <c r="C10970" s="2" t="n">
        <v>3443.76</v>
      </c>
      <c r="D10970" s="0" t="n">
        <v>1677.79</v>
      </c>
      <c r="E10970" s="0" t="n">
        <v>1648.3</v>
      </c>
      <c r="F10970" s="0" t="s">
        <v>37</v>
      </c>
      <c r="G10970" s="0" t="s">
        <v>37</v>
      </c>
    </row>
    <row r="10971" customFormat="false" ht="12.75" hidden="false" customHeight="false" outlineLevel="0" collapsed="false">
      <c r="A10971" s="1" t="n">
        <v>29556</v>
      </c>
      <c r="B10971" s="0" t="n">
        <v>2427321600</v>
      </c>
      <c r="C10971" s="2" t="n">
        <v>3432.92</v>
      </c>
      <c r="D10971" s="0" t="n">
        <v>1676.75</v>
      </c>
      <c r="E10971" s="0" t="n">
        <v>1647.28</v>
      </c>
      <c r="F10971" s="0" t="s">
        <v>37</v>
      </c>
      <c r="G10971" s="0" t="s">
        <v>37</v>
      </c>
    </row>
    <row r="10972" customFormat="false" ht="12.75" hidden="false" customHeight="false" outlineLevel="0" collapsed="false">
      <c r="A10972" s="1" t="n">
        <v>29557</v>
      </c>
      <c r="B10972" s="0" t="n">
        <v>2427408000</v>
      </c>
      <c r="C10972" s="2" t="n">
        <v>3422.45</v>
      </c>
      <c r="D10972" s="0" t="n">
        <v>1671.58</v>
      </c>
      <c r="E10972" s="0" t="n">
        <v>1642.19</v>
      </c>
      <c r="F10972" s="0" t="s">
        <v>37</v>
      </c>
      <c r="G10972" s="0" t="s">
        <v>37</v>
      </c>
    </row>
    <row r="10973" customFormat="false" ht="12.75" hidden="false" customHeight="false" outlineLevel="0" collapsed="false">
      <c r="A10973" s="1" t="n">
        <v>29558</v>
      </c>
      <c r="B10973" s="0" t="n">
        <v>2427494400</v>
      </c>
      <c r="C10973" s="2" t="n">
        <v>3402.05</v>
      </c>
      <c r="D10973" s="0" t="n">
        <v>1674.62</v>
      </c>
      <c r="E10973" s="0" t="n">
        <v>1645.18</v>
      </c>
      <c r="F10973" s="0" t="s">
        <v>37</v>
      </c>
      <c r="G10973" s="0" t="s">
        <v>37</v>
      </c>
    </row>
    <row r="10974" customFormat="false" ht="12.75" hidden="false" customHeight="false" outlineLevel="0" collapsed="false">
      <c r="A10974" s="1" t="n">
        <v>29559</v>
      </c>
      <c r="B10974" s="0" t="n">
        <v>2427580800</v>
      </c>
      <c r="C10974" s="2" t="n">
        <v>3433.7</v>
      </c>
      <c r="D10974" s="0" t="n">
        <v>1678.6</v>
      </c>
      <c r="E10974" s="0" t="n">
        <v>1649.08</v>
      </c>
      <c r="F10974" s="0" t="s">
        <v>37</v>
      </c>
      <c r="G10974" s="0" t="s">
        <v>37</v>
      </c>
    </row>
    <row r="10975" customFormat="false" ht="12.75" hidden="false" customHeight="false" outlineLevel="0" collapsed="false">
      <c r="A10975" s="1" t="n">
        <v>29560</v>
      </c>
      <c r="B10975" s="0" t="n">
        <v>2427667200</v>
      </c>
      <c r="C10975" s="2" t="n">
        <v>3488.6</v>
      </c>
      <c r="D10975" s="0" t="n">
        <v>1693.36</v>
      </c>
      <c r="E10975" s="0" t="n">
        <v>1663.57</v>
      </c>
      <c r="F10975" s="0" t="s">
        <v>37</v>
      </c>
      <c r="G10975" s="0" t="s">
        <v>37</v>
      </c>
    </row>
    <row r="10976" customFormat="false" ht="12.75" hidden="false" customHeight="false" outlineLevel="0" collapsed="false">
      <c r="A10976" s="1" t="n">
        <v>29561</v>
      </c>
      <c r="B10976" s="0" t="n">
        <v>2427753600</v>
      </c>
      <c r="C10976" s="2" t="n">
        <v>3525.03</v>
      </c>
      <c r="D10976" s="0" t="n">
        <v>1701.62</v>
      </c>
      <c r="E10976" s="0" t="n">
        <v>1671.69</v>
      </c>
      <c r="F10976" s="0" t="s">
        <v>37</v>
      </c>
      <c r="G10976" s="0" t="s">
        <v>37</v>
      </c>
    </row>
    <row r="10977" customFormat="false" ht="12.75" hidden="false" customHeight="false" outlineLevel="0" collapsed="false">
      <c r="A10977" s="1" t="n">
        <v>29562</v>
      </c>
      <c r="B10977" s="0" t="n">
        <v>2427840000</v>
      </c>
      <c r="C10977" s="2" t="n">
        <v>3553.6</v>
      </c>
      <c r="D10977" s="0" t="n">
        <v>1708.58</v>
      </c>
      <c r="E10977" s="0" t="n">
        <v>1678.52</v>
      </c>
      <c r="F10977" s="0" t="s">
        <v>37</v>
      </c>
      <c r="G10977" s="0" t="s">
        <v>37</v>
      </c>
    </row>
    <row r="10978" customFormat="false" ht="12.75" hidden="false" customHeight="false" outlineLevel="0" collapsed="false">
      <c r="A10978" s="1" t="n">
        <v>29563</v>
      </c>
      <c r="B10978" s="0" t="n">
        <v>2427926400</v>
      </c>
      <c r="C10978" s="2" t="n">
        <v>3660.29</v>
      </c>
      <c r="D10978" s="0" t="n">
        <v>1722.21</v>
      </c>
      <c r="E10978" s="0" t="n">
        <v>1691.9</v>
      </c>
      <c r="F10978" s="0" t="s">
        <v>37</v>
      </c>
      <c r="G10978" s="0" t="s">
        <v>37</v>
      </c>
    </row>
    <row r="10979" customFormat="false" ht="12.75" hidden="false" customHeight="false" outlineLevel="0" collapsed="false">
      <c r="A10979" s="1" t="n">
        <v>29564</v>
      </c>
      <c r="B10979" s="0" t="n">
        <v>2428012800</v>
      </c>
      <c r="C10979" s="2" t="n">
        <v>3691.24</v>
      </c>
      <c r="D10979" s="0" t="n">
        <v>1730.25</v>
      </c>
      <c r="E10979" s="0" t="n">
        <v>1699.79</v>
      </c>
      <c r="F10979" s="0" t="s">
        <v>37</v>
      </c>
      <c r="G10979" s="0" t="s">
        <v>37</v>
      </c>
    </row>
    <row r="10980" customFormat="false" ht="12.75" hidden="false" customHeight="false" outlineLevel="0" collapsed="false">
      <c r="A10980" s="1" t="n">
        <v>29565</v>
      </c>
      <c r="B10980" s="0" t="n">
        <v>2428099200</v>
      </c>
      <c r="C10980" s="2" t="n">
        <v>3688.15</v>
      </c>
      <c r="D10980" s="0" t="n">
        <v>1736.17</v>
      </c>
      <c r="E10980" s="0" t="n">
        <v>1705.6</v>
      </c>
      <c r="F10980" s="0" t="s">
        <v>37</v>
      </c>
      <c r="G10980" s="0" t="s">
        <v>37</v>
      </c>
    </row>
    <row r="10981" customFormat="false" ht="12.75" hidden="false" customHeight="false" outlineLevel="0" collapsed="false">
      <c r="A10981" s="1" t="n">
        <v>29566</v>
      </c>
      <c r="B10981" s="0" t="n">
        <v>2428185600</v>
      </c>
      <c r="C10981" s="2" t="n">
        <v>3634.98</v>
      </c>
      <c r="D10981" s="0" t="n">
        <v>1729</v>
      </c>
      <c r="E10981" s="0" t="n">
        <v>1698.55</v>
      </c>
      <c r="F10981" s="0" t="s">
        <v>37</v>
      </c>
      <c r="G10981" s="0" t="s">
        <v>37</v>
      </c>
    </row>
    <row r="10982" customFormat="false" ht="12.75" hidden="false" customHeight="false" outlineLevel="0" collapsed="false">
      <c r="A10982" s="1" t="n">
        <v>29567</v>
      </c>
      <c r="B10982" s="0" t="n">
        <v>2428272000</v>
      </c>
      <c r="C10982" s="2" t="n">
        <v>3576.13</v>
      </c>
      <c r="D10982" s="0" t="n">
        <v>1715</v>
      </c>
      <c r="E10982" s="0" t="n">
        <v>1684.8</v>
      </c>
      <c r="F10982" s="0" t="s">
        <v>37</v>
      </c>
      <c r="G10982" s="0" t="s">
        <v>37</v>
      </c>
    </row>
    <row r="10983" customFormat="false" ht="12.75" hidden="false" customHeight="false" outlineLevel="0" collapsed="false">
      <c r="A10983" s="1" t="n">
        <v>29568</v>
      </c>
      <c r="B10983" s="0" t="n">
        <v>2428358400</v>
      </c>
      <c r="C10983" s="2" t="n">
        <v>3577.37</v>
      </c>
      <c r="D10983" s="0" t="n">
        <v>1719.25</v>
      </c>
      <c r="E10983" s="0" t="n">
        <v>1688.97</v>
      </c>
      <c r="F10983" s="0" t="s">
        <v>37</v>
      </c>
      <c r="G10983" s="0" t="s">
        <v>37</v>
      </c>
    </row>
    <row r="10984" customFormat="false" ht="12.75" hidden="false" customHeight="false" outlineLevel="0" collapsed="false">
      <c r="A10984" s="1" t="n">
        <v>29569</v>
      </c>
      <c r="B10984" s="0" t="n">
        <v>2428444800</v>
      </c>
      <c r="C10984" s="2" t="n">
        <v>3565.38</v>
      </c>
      <c r="D10984" s="0" t="n">
        <v>1712.17</v>
      </c>
      <c r="E10984" s="0" t="n">
        <v>1682</v>
      </c>
      <c r="F10984" s="0" t="s">
        <v>37</v>
      </c>
      <c r="G10984" s="0" t="s">
        <v>37</v>
      </c>
    </row>
    <row r="10985" customFormat="false" ht="12.75" hidden="false" customHeight="false" outlineLevel="0" collapsed="false">
      <c r="A10985" s="1" t="n">
        <v>29570</v>
      </c>
      <c r="B10985" s="0" t="n">
        <v>2428531200</v>
      </c>
      <c r="C10985" s="2" t="n">
        <v>3596.41</v>
      </c>
      <c r="D10985" s="0" t="n">
        <v>1719.96</v>
      </c>
      <c r="E10985" s="0" t="n">
        <v>1689.65</v>
      </c>
      <c r="F10985" s="0" t="s">
        <v>37</v>
      </c>
      <c r="G10985" s="0" t="s">
        <v>37</v>
      </c>
    </row>
    <row r="10986" customFormat="false" ht="12.75" hidden="false" customHeight="false" outlineLevel="0" collapsed="false">
      <c r="A10986" s="1" t="n">
        <v>29571</v>
      </c>
      <c r="B10986" s="0" t="n">
        <v>2428617600</v>
      </c>
      <c r="C10986" s="2" t="n">
        <v>3591.22</v>
      </c>
      <c r="D10986" s="0" t="n">
        <v>1716.62</v>
      </c>
      <c r="E10986" s="0" t="n">
        <v>1686.37</v>
      </c>
      <c r="F10986" s="0" t="s">
        <v>37</v>
      </c>
      <c r="G10986" s="0" t="s">
        <v>37</v>
      </c>
    </row>
    <row r="10987" customFormat="false" ht="12.75" hidden="false" customHeight="false" outlineLevel="0" collapsed="false">
      <c r="A10987" s="1" t="n">
        <v>29572</v>
      </c>
      <c r="B10987" s="0" t="n">
        <v>2428704000</v>
      </c>
      <c r="C10987" s="2" t="n">
        <v>3596.66</v>
      </c>
      <c r="D10987" s="0" t="n">
        <v>1714.88</v>
      </c>
      <c r="E10987" s="0" t="n">
        <v>1684.65</v>
      </c>
      <c r="F10987" s="0" t="s">
        <v>37</v>
      </c>
      <c r="G10987" s="0" t="s">
        <v>37</v>
      </c>
    </row>
    <row r="10988" customFormat="false" ht="12.75" hidden="false" customHeight="false" outlineLevel="0" collapsed="false">
      <c r="A10988" s="1" t="n">
        <v>29573</v>
      </c>
      <c r="B10988" s="0" t="n">
        <v>2428790400</v>
      </c>
      <c r="C10988" s="2" t="n">
        <v>3613.35</v>
      </c>
      <c r="D10988" s="0" t="n">
        <v>1712.56</v>
      </c>
      <c r="E10988" s="0" t="n">
        <v>1682.37</v>
      </c>
      <c r="F10988" s="0" t="s">
        <v>37</v>
      </c>
      <c r="G10988" s="0" t="s">
        <v>37</v>
      </c>
    </row>
    <row r="10989" customFormat="false" ht="12.75" hidden="false" customHeight="false" outlineLevel="0" collapsed="false">
      <c r="A10989" s="1" t="n">
        <v>29574</v>
      </c>
      <c r="B10989" s="0" t="n">
        <v>2428876800</v>
      </c>
      <c r="C10989" s="2" t="n">
        <v>3532.69</v>
      </c>
      <c r="D10989" s="0" t="n">
        <v>1695.6</v>
      </c>
      <c r="E10989" s="0" t="n">
        <v>1665.7</v>
      </c>
      <c r="F10989" s="0" t="s">
        <v>37</v>
      </c>
      <c r="G10989" s="0" t="s">
        <v>37</v>
      </c>
    </row>
    <row r="10990" customFormat="false" ht="12.75" hidden="false" customHeight="false" outlineLevel="0" collapsed="false">
      <c r="A10990" s="1" t="n">
        <v>29575</v>
      </c>
      <c r="B10990" s="0" t="n">
        <v>2428963200</v>
      </c>
      <c r="C10990" s="2" t="n">
        <v>3507.1</v>
      </c>
      <c r="D10990" s="0" t="n">
        <v>1700.25</v>
      </c>
      <c r="E10990" s="0" t="n">
        <v>1670.26</v>
      </c>
      <c r="F10990" s="0" t="s">
        <v>37</v>
      </c>
      <c r="G10990" s="0" t="s">
        <v>37</v>
      </c>
    </row>
    <row r="10991" customFormat="false" ht="12.75" hidden="false" customHeight="false" outlineLevel="0" collapsed="false">
      <c r="A10991" s="1" t="n">
        <v>29576</v>
      </c>
      <c r="B10991" s="0" t="n">
        <v>2429049600</v>
      </c>
      <c r="C10991" s="2" t="n">
        <v>3516.54</v>
      </c>
      <c r="D10991" s="0" t="n">
        <v>1700.38</v>
      </c>
      <c r="E10991" s="0" t="n">
        <v>1670.38</v>
      </c>
      <c r="F10991" s="0" t="s">
        <v>37</v>
      </c>
      <c r="G10991" s="0" t="s">
        <v>37</v>
      </c>
    </row>
    <row r="10992" customFormat="false" ht="12.75" hidden="false" customHeight="false" outlineLevel="0" collapsed="false">
      <c r="A10992" s="1" t="n">
        <v>29577</v>
      </c>
      <c r="B10992" s="0" t="n">
        <v>2429136000</v>
      </c>
      <c r="C10992" s="2" t="n">
        <v>3537.4</v>
      </c>
      <c r="D10992" s="0" t="n">
        <v>1710.79</v>
      </c>
      <c r="E10992" s="0" t="n">
        <v>1680.61</v>
      </c>
      <c r="F10992" s="0" t="s">
        <v>37</v>
      </c>
      <c r="G10992" s="0" t="s">
        <v>37</v>
      </c>
    </row>
    <row r="10993" customFormat="false" ht="12.75" hidden="false" customHeight="false" outlineLevel="0" collapsed="false">
      <c r="A10993" s="1" t="n">
        <v>29578</v>
      </c>
      <c r="B10993" s="0" t="n">
        <v>2429222400</v>
      </c>
      <c r="C10993" s="2" t="n">
        <v>3561.01</v>
      </c>
      <c r="D10993" s="0" t="n">
        <v>1714</v>
      </c>
      <c r="E10993" s="0" t="n">
        <v>1683.76</v>
      </c>
      <c r="F10993" s="0" t="s">
        <v>37</v>
      </c>
      <c r="G10993" s="0" t="s">
        <v>37</v>
      </c>
    </row>
    <row r="10994" customFormat="false" ht="12.75" hidden="false" customHeight="false" outlineLevel="0" collapsed="false">
      <c r="A10994" s="1" t="n">
        <v>29579</v>
      </c>
      <c r="B10994" s="0" t="n">
        <v>2429308800</v>
      </c>
      <c r="C10994" s="2" t="n">
        <v>3576.63</v>
      </c>
      <c r="D10994" s="0" t="n">
        <v>1717.75</v>
      </c>
      <c r="E10994" s="0" t="n">
        <v>1687.44</v>
      </c>
      <c r="F10994" s="0" t="s">
        <v>37</v>
      </c>
      <c r="G10994" s="0" t="s">
        <v>37</v>
      </c>
    </row>
    <row r="10995" customFormat="false" ht="12.75" hidden="false" customHeight="false" outlineLevel="0" collapsed="false">
      <c r="A10995" s="1" t="n">
        <v>29580</v>
      </c>
      <c r="B10995" s="0" t="n">
        <v>2429395200</v>
      </c>
      <c r="C10995" s="2" t="n">
        <v>3589.28</v>
      </c>
      <c r="D10995" s="0" t="n">
        <v>1719.25</v>
      </c>
      <c r="E10995" s="0" t="n">
        <v>1688.9</v>
      </c>
      <c r="F10995" s="0" t="s">
        <v>37</v>
      </c>
      <c r="G10995" s="0" t="s">
        <v>37</v>
      </c>
    </row>
    <row r="10996" customFormat="false" ht="12.75" hidden="false" customHeight="false" outlineLevel="0" collapsed="false">
      <c r="A10996" s="1" t="n">
        <v>29581</v>
      </c>
      <c r="B10996" s="0" t="n">
        <v>2429481600</v>
      </c>
      <c r="C10996" s="2" t="n">
        <v>3592.12</v>
      </c>
      <c r="D10996" s="0" t="n">
        <v>1720.5</v>
      </c>
      <c r="E10996" s="0" t="n">
        <v>1690.13</v>
      </c>
      <c r="F10996" s="0" t="s">
        <v>37</v>
      </c>
      <c r="G10996" s="0" t="s">
        <v>37</v>
      </c>
    </row>
    <row r="10997" customFormat="false" ht="12.75" hidden="false" customHeight="false" outlineLevel="0" collapsed="false">
      <c r="A10997" s="1" t="n">
        <v>29582</v>
      </c>
      <c r="B10997" s="0" t="n">
        <v>2429568000</v>
      </c>
      <c r="C10997" s="2" t="n">
        <v>3606.66</v>
      </c>
      <c r="D10997" s="0" t="n">
        <v>1724.71</v>
      </c>
      <c r="E10997" s="0" t="n">
        <v>1694.25</v>
      </c>
      <c r="F10997" s="0" t="s">
        <v>37</v>
      </c>
      <c r="G10997" s="0" t="s">
        <v>37</v>
      </c>
    </row>
    <row r="10998" customFormat="false" ht="12.75" hidden="false" customHeight="false" outlineLevel="0" collapsed="false">
      <c r="A10998" s="1" t="n">
        <v>29583</v>
      </c>
      <c r="B10998" s="0" t="n">
        <v>2429654400</v>
      </c>
      <c r="C10998" s="2" t="n">
        <v>3626.38</v>
      </c>
      <c r="D10998" s="0" t="n">
        <v>1719.67</v>
      </c>
      <c r="E10998" s="0" t="n">
        <v>1689.3</v>
      </c>
      <c r="F10998" s="0" t="s">
        <v>37</v>
      </c>
      <c r="G10998" s="0" t="s">
        <v>37</v>
      </c>
    </row>
    <row r="10999" customFormat="false" ht="12.75" hidden="false" customHeight="false" outlineLevel="0" collapsed="false">
      <c r="A10999" s="1" t="n">
        <v>29584</v>
      </c>
      <c r="B10999" s="0" t="n">
        <v>2429740800</v>
      </c>
      <c r="C10999" s="2" t="n">
        <v>3607.33</v>
      </c>
      <c r="D10999" s="0" t="n">
        <v>1716.79</v>
      </c>
      <c r="E10999" s="0" t="n">
        <v>1686.47</v>
      </c>
      <c r="F10999" s="0" t="s">
        <v>37</v>
      </c>
      <c r="G10999" s="0" t="s">
        <v>37</v>
      </c>
    </row>
    <row r="11000" customFormat="false" ht="12.75" hidden="false" customHeight="false" outlineLevel="0" collapsed="false">
      <c r="A11000" s="1" t="n">
        <v>29585</v>
      </c>
      <c r="B11000" s="0" t="n">
        <v>2429827200</v>
      </c>
      <c r="C11000" s="2" t="n">
        <v>3598.18</v>
      </c>
      <c r="D11000" s="0" t="n">
        <v>1711.86</v>
      </c>
      <c r="E11000" s="0" t="n">
        <v>1681.62</v>
      </c>
      <c r="F11000" s="0" t="s">
        <v>37</v>
      </c>
      <c r="G11000" s="0" t="s">
        <v>37</v>
      </c>
    </row>
    <row r="11001" customFormat="false" ht="12.75" hidden="false" customHeight="false" outlineLevel="0" collapsed="false">
      <c r="A11001" s="1" t="n">
        <v>29586</v>
      </c>
      <c r="B11001" s="0" t="n">
        <v>2429913600</v>
      </c>
      <c r="C11001" s="2" t="n">
        <v>3597.48</v>
      </c>
      <c r="D11001" s="0" t="n">
        <v>1716.86</v>
      </c>
      <c r="E11001" s="0" t="n">
        <v>1686.53</v>
      </c>
      <c r="F11001" s="0" t="s">
        <v>37</v>
      </c>
      <c r="G11001" s="0" t="s">
        <v>37</v>
      </c>
    </row>
    <row r="11002" customFormat="false" ht="12.75" hidden="false" customHeight="false" outlineLevel="0" collapsed="false">
      <c r="A11002" s="1" t="n">
        <v>29587</v>
      </c>
      <c r="B11002" s="0" t="n">
        <v>2430000000</v>
      </c>
      <c r="C11002" s="2" t="n">
        <v>3613.48</v>
      </c>
      <c r="D11002" s="0" t="n">
        <v>1717.57</v>
      </c>
      <c r="E11002" s="0" t="n">
        <v>1687.21</v>
      </c>
      <c r="F11002" s="0" t="s">
        <v>37</v>
      </c>
      <c r="G11002" s="0" t="s">
        <v>37</v>
      </c>
    </row>
    <row r="11003" customFormat="false" ht="12.75" hidden="false" customHeight="false" outlineLevel="0" collapsed="false">
      <c r="A11003" s="1" t="n">
        <v>29588</v>
      </c>
      <c r="B11003" s="0" t="n">
        <v>2430086400</v>
      </c>
      <c r="C11003" s="2" t="n">
        <v>3666.43</v>
      </c>
      <c r="D11003" s="0" t="n">
        <v>1725.19</v>
      </c>
      <c r="E11003" s="0" t="n">
        <v>1694.7</v>
      </c>
      <c r="F11003" s="0" t="s">
        <v>37</v>
      </c>
      <c r="G11003" s="0" t="s">
        <v>37</v>
      </c>
    </row>
    <row r="11004" customFormat="false" ht="12.75" hidden="false" customHeight="false" outlineLevel="0" collapsed="false">
      <c r="A11004" s="1" t="n">
        <v>29589</v>
      </c>
      <c r="B11004" s="0" t="n">
        <v>2430172800</v>
      </c>
      <c r="C11004" s="2" t="n">
        <v>3691.23</v>
      </c>
      <c r="D11004" s="0" t="n">
        <v>1728.83</v>
      </c>
      <c r="E11004" s="0" t="n">
        <v>1698.27</v>
      </c>
      <c r="F11004" s="0" t="s">
        <v>37</v>
      </c>
      <c r="G11004" s="0" t="s">
        <v>37</v>
      </c>
    </row>
    <row r="11005" customFormat="false" ht="12.75" hidden="false" customHeight="false" outlineLevel="0" collapsed="false">
      <c r="A11005" s="1" t="n">
        <v>29590</v>
      </c>
      <c r="B11005" s="0" t="n">
        <v>2430259200</v>
      </c>
      <c r="C11005" s="2" t="n">
        <v>3685.51</v>
      </c>
      <c r="D11005" s="0" t="n">
        <v>1724.58</v>
      </c>
      <c r="E11005" s="0" t="n">
        <v>1694.09</v>
      </c>
      <c r="F11005" s="0" t="s">
        <v>37</v>
      </c>
      <c r="G11005" s="0" t="s">
        <v>37</v>
      </c>
    </row>
    <row r="11006" customFormat="false" ht="12.75" hidden="false" customHeight="false" outlineLevel="0" collapsed="false">
      <c r="A11006" s="1" t="n">
        <v>29591</v>
      </c>
      <c r="B11006" s="0" t="n">
        <v>2430345600</v>
      </c>
      <c r="C11006" s="2" t="n">
        <v>3686.83</v>
      </c>
      <c r="D11006" s="0" t="n">
        <v>1718.7</v>
      </c>
      <c r="E11006" s="0" t="n">
        <v>1688.31</v>
      </c>
      <c r="F11006" s="0" t="s">
        <v>37</v>
      </c>
      <c r="G11006" s="0" t="s">
        <v>37</v>
      </c>
    </row>
    <row r="11007" customFormat="false" ht="12.75" hidden="false" customHeight="false" outlineLevel="0" collapsed="false">
      <c r="A11007" s="1" t="n">
        <v>29592</v>
      </c>
      <c r="B11007" s="0" t="n">
        <v>2430432000</v>
      </c>
      <c r="C11007" s="2" t="n">
        <v>3705.58</v>
      </c>
      <c r="D11007" s="0" t="n">
        <v>1723.5</v>
      </c>
      <c r="E11007" s="0" t="n">
        <v>1693.02</v>
      </c>
      <c r="F11007" s="0" t="s">
        <v>37</v>
      </c>
      <c r="G11007" s="0" t="s">
        <v>37</v>
      </c>
    </row>
    <row r="11008" customFormat="false" ht="12.75" hidden="false" customHeight="false" outlineLevel="0" collapsed="false">
      <c r="A11008" s="1" t="n">
        <v>29593</v>
      </c>
      <c r="B11008" s="0" t="n">
        <v>2430518400</v>
      </c>
      <c r="C11008" s="2" t="n">
        <v>3725.03</v>
      </c>
      <c r="D11008" s="0" t="n">
        <v>1729.04</v>
      </c>
      <c r="E11008" s="0" t="n">
        <v>1698.45</v>
      </c>
      <c r="F11008" s="0" t="s">
        <v>37</v>
      </c>
      <c r="G11008" s="0" t="s">
        <v>37</v>
      </c>
    </row>
    <row r="11009" customFormat="false" ht="12.75" hidden="false" customHeight="false" outlineLevel="0" collapsed="false">
      <c r="A11009" s="1" t="n">
        <v>29594</v>
      </c>
      <c r="B11009" s="0" t="n">
        <v>2430604800</v>
      </c>
      <c r="C11009" s="2" t="n">
        <v>3706.57</v>
      </c>
      <c r="D11009" s="0" t="n">
        <v>1734.12</v>
      </c>
      <c r="E11009" s="0" t="n">
        <v>1703.44</v>
      </c>
      <c r="F11009" s="0" t="s">
        <v>37</v>
      </c>
      <c r="G11009" s="0" t="s">
        <v>37</v>
      </c>
    </row>
    <row r="11010" customFormat="false" ht="12.75" hidden="false" customHeight="false" outlineLevel="0" collapsed="false">
      <c r="A11010" s="1" t="n">
        <v>29595</v>
      </c>
      <c r="B11010" s="0" t="n">
        <v>2430691200</v>
      </c>
      <c r="C11010" s="2" t="n">
        <v>3702.94</v>
      </c>
      <c r="D11010" s="0" t="n">
        <v>1730.9</v>
      </c>
      <c r="E11010" s="0" t="n">
        <v>1700.27</v>
      </c>
      <c r="F11010" s="0" t="s">
        <v>37</v>
      </c>
      <c r="G11010" s="0" t="s">
        <v>37</v>
      </c>
    </row>
    <row r="11011" customFormat="false" ht="12.75" hidden="false" customHeight="false" outlineLevel="0" collapsed="false">
      <c r="A11011" s="1" t="n">
        <v>29596</v>
      </c>
      <c r="B11011" s="0" t="n">
        <v>2430777600</v>
      </c>
      <c r="C11011" s="2" t="n">
        <v>3695.84</v>
      </c>
      <c r="D11011" s="0" t="n">
        <v>1734.21</v>
      </c>
      <c r="E11011" s="0" t="n">
        <v>1703.51</v>
      </c>
      <c r="F11011" s="0" t="s">
        <v>37</v>
      </c>
      <c r="G11011" s="0" t="s">
        <v>37</v>
      </c>
    </row>
    <row r="11012" customFormat="false" ht="12.75" hidden="false" customHeight="false" outlineLevel="0" collapsed="false">
      <c r="A11012" s="1" t="n">
        <v>29597</v>
      </c>
      <c r="B11012" s="0" t="n">
        <v>2430864000</v>
      </c>
      <c r="C11012" s="2" t="n">
        <v>3706.94</v>
      </c>
      <c r="D11012" s="0" t="n">
        <v>1735.5</v>
      </c>
      <c r="E11012" s="0" t="n">
        <v>1704.78</v>
      </c>
      <c r="F11012" s="0" t="s">
        <v>37</v>
      </c>
      <c r="G11012" s="0" t="s">
        <v>37</v>
      </c>
    </row>
    <row r="11013" customFormat="false" ht="12.75" hidden="false" customHeight="false" outlineLevel="0" collapsed="false">
      <c r="A11013" s="1" t="n">
        <v>29598</v>
      </c>
      <c r="B11013" s="0" t="n">
        <v>2430950400</v>
      </c>
      <c r="C11013" s="2" t="n">
        <v>3708.84</v>
      </c>
      <c r="D11013" s="0" t="n">
        <v>1734.42</v>
      </c>
      <c r="E11013" s="0" t="n">
        <v>1703.71</v>
      </c>
      <c r="F11013" s="0" t="s">
        <v>37</v>
      </c>
      <c r="G11013" s="0" t="s">
        <v>37</v>
      </c>
    </row>
    <row r="11014" customFormat="false" ht="12.75" hidden="false" customHeight="false" outlineLevel="0" collapsed="false">
      <c r="A11014" s="1" t="n">
        <v>29599</v>
      </c>
      <c r="B11014" s="0" t="n">
        <v>2431036800</v>
      </c>
      <c r="C11014" s="2" t="n">
        <v>3719.84</v>
      </c>
      <c r="D11014" s="0" t="n">
        <v>1731</v>
      </c>
      <c r="E11014" s="0" t="n">
        <v>1700.35</v>
      </c>
      <c r="F11014" s="0" t="s">
        <v>37</v>
      </c>
      <c r="G11014" s="0" t="s">
        <v>37</v>
      </c>
    </row>
    <row r="11015" customFormat="false" ht="12.75" hidden="false" customHeight="false" outlineLevel="0" collapsed="false">
      <c r="A11015" s="1" t="n">
        <v>29600</v>
      </c>
      <c r="B11015" s="0" t="n">
        <v>2431123200</v>
      </c>
      <c r="C11015" s="2" t="n">
        <v>3729.9</v>
      </c>
      <c r="D11015" s="0" t="n">
        <v>1733.25</v>
      </c>
      <c r="E11015" s="0" t="n">
        <v>1702.55</v>
      </c>
      <c r="F11015" s="0" t="s">
        <v>37</v>
      </c>
      <c r="G11015" s="0" t="s">
        <v>37</v>
      </c>
    </row>
    <row r="11016" customFormat="false" ht="12.75" hidden="false" customHeight="false" outlineLevel="0" collapsed="false">
      <c r="A11016" s="1" t="n">
        <v>29601</v>
      </c>
      <c r="B11016" s="0" t="n">
        <v>2431209600</v>
      </c>
      <c r="C11016" s="2" t="n">
        <v>3722.35</v>
      </c>
      <c r="D11016" s="0" t="n">
        <v>1733.96</v>
      </c>
      <c r="E11016" s="0" t="n">
        <v>1703.24</v>
      </c>
      <c r="F11016" s="0" t="s">
        <v>37</v>
      </c>
      <c r="G11016" s="0" t="s">
        <v>37</v>
      </c>
    </row>
    <row r="11017" customFormat="false" ht="12.75" hidden="false" customHeight="false" outlineLevel="0" collapsed="false">
      <c r="A11017" s="1" t="n">
        <v>29602</v>
      </c>
      <c r="B11017" s="0" t="n">
        <v>2431296000</v>
      </c>
      <c r="C11017" s="2" t="n">
        <v>3710.98</v>
      </c>
      <c r="D11017" s="0" t="n">
        <v>1729.21</v>
      </c>
      <c r="E11017" s="0" t="n">
        <v>1698.57</v>
      </c>
      <c r="F11017" s="0" t="s">
        <v>37</v>
      </c>
      <c r="G11017" s="0" t="s">
        <v>37</v>
      </c>
    </row>
    <row r="11018" customFormat="false" ht="12.75" hidden="false" customHeight="false" outlineLevel="0" collapsed="false">
      <c r="A11018" s="1" t="n">
        <v>29603</v>
      </c>
      <c r="B11018" s="0" t="n">
        <v>2431382400</v>
      </c>
      <c r="C11018" s="2" t="n">
        <v>3696.84</v>
      </c>
      <c r="D11018" s="0" t="n">
        <v>1729.75</v>
      </c>
      <c r="E11018" s="0" t="n">
        <v>1699.1</v>
      </c>
      <c r="F11018" s="0" t="s">
        <v>37</v>
      </c>
      <c r="G11018" s="0" t="s">
        <v>37</v>
      </c>
    </row>
    <row r="11019" customFormat="false" ht="12.75" hidden="false" customHeight="false" outlineLevel="0" collapsed="false">
      <c r="A11019" s="1" t="n">
        <v>29604</v>
      </c>
      <c r="B11019" s="0" t="n">
        <v>2431468800</v>
      </c>
      <c r="C11019" s="2" t="n">
        <v>3698.6</v>
      </c>
      <c r="D11019" s="0" t="n">
        <v>1733.12</v>
      </c>
      <c r="E11019" s="0" t="n">
        <v>1702.41</v>
      </c>
      <c r="F11019" s="0" t="s">
        <v>37</v>
      </c>
      <c r="G11019" s="0" t="s">
        <v>37</v>
      </c>
    </row>
    <row r="11020" customFormat="false" ht="12.75" hidden="false" customHeight="false" outlineLevel="0" collapsed="false">
      <c r="A11020" s="1" t="n">
        <v>29605</v>
      </c>
      <c r="B11020" s="0" t="n">
        <v>2431555200</v>
      </c>
      <c r="C11020" s="2" t="n">
        <v>3710.77</v>
      </c>
      <c r="D11020" s="0" t="n">
        <v>1732.19</v>
      </c>
      <c r="E11020" s="0" t="n">
        <v>1701.48</v>
      </c>
      <c r="F11020" s="0" t="s">
        <v>37</v>
      </c>
      <c r="G11020" s="0" t="s">
        <v>37</v>
      </c>
    </row>
    <row r="11021" customFormat="false" ht="12.75" hidden="false" customHeight="false" outlineLevel="0" collapsed="false">
      <c r="A11021" s="1" t="n">
        <v>29606</v>
      </c>
      <c r="B11021" s="0" t="n">
        <v>2431641600</v>
      </c>
      <c r="C11021" s="2" t="n">
        <v>3709.04</v>
      </c>
      <c r="D11021" s="0" t="n">
        <v>1733.88</v>
      </c>
      <c r="E11021" s="0" t="n">
        <v>1703.13</v>
      </c>
      <c r="F11021" s="0" t="s">
        <v>37</v>
      </c>
      <c r="G11021" s="0" t="s">
        <v>37</v>
      </c>
    </row>
    <row r="11022" customFormat="false" ht="12.75" hidden="false" customHeight="false" outlineLevel="0" collapsed="false">
      <c r="A11022" s="1" t="n">
        <v>29607</v>
      </c>
      <c r="B11022" s="0" t="n">
        <v>2431728000</v>
      </c>
      <c r="C11022" s="2" t="n">
        <v>3719.59</v>
      </c>
      <c r="D11022" s="0" t="n">
        <v>1731.25</v>
      </c>
      <c r="E11022" s="0" t="n">
        <v>1700.55</v>
      </c>
      <c r="F11022" s="0" t="s">
        <v>37</v>
      </c>
      <c r="G11022" s="0" t="s">
        <v>37</v>
      </c>
    </row>
    <row r="11023" customFormat="false" ht="12.75" hidden="false" customHeight="false" outlineLevel="0" collapsed="false">
      <c r="A11023" s="1" t="n">
        <v>29608</v>
      </c>
      <c r="B11023" s="0" t="n">
        <v>2431814400</v>
      </c>
      <c r="C11023" s="2" t="n">
        <v>3711.72</v>
      </c>
      <c r="D11023" s="0" t="n">
        <v>1734.12</v>
      </c>
      <c r="E11023" s="0" t="n">
        <v>1703.37</v>
      </c>
      <c r="F11023" s="0" t="s">
        <v>37</v>
      </c>
      <c r="G11023" s="0" t="s">
        <v>37</v>
      </c>
    </row>
    <row r="11024" customFormat="false" ht="12.75" hidden="false" customHeight="false" outlineLevel="0" collapsed="false">
      <c r="A11024" s="1" t="n">
        <v>29609</v>
      </c>
      <c r="B11024" s="0" t="n">
        <v>2431900800</v>
      </c>
      <c r="C11024" s="2" t="n">
        <v>3695.98</v>
      </c>
      <c r="D11024" s="0" t="n">
        <v>1732.33</v>
      </c>
      <c r="E11024" s="0" t="n">
        <v>1701.6</v>
      </c>
      <c r="F11024" s="0" t="s">
        <v>37</v>
      </c>
      <c r="G11024" s="0" t="s">
        <v>37</v>
      </c>
    </row>
    <row r="11025" customFormat="false" ht="12.75" hidden="false" customHeight="false" outlineLevel="0" collapsed="false">
      <c r="A11025" s="1" t="n">
        <v>29610</v>
      </c>
      <c r="B11025" s="0" t="n">
        <v>2431987200</v>
      </c>
      <c r="C11025" s="2" t="n">
        <v>3713.95</v>
      </c>
      <c r="D11025" s="0" t="n">
        <v>1733.04</v>
      </c>
      <c r="E11025" s="0" t="n">
        <v>1702.29</v>
      </c>
      <c r="F11025" s="0" t="s">
        <v>37</v>
      </c>
      <c r="G11025" s="0" t="s">
        <v>37</v>
      </c>
    </row>
    <row r="11026" customFormat="false" ht="12.75" hidden="false" customHeight="false" outlineLevel="0" collapsed="false">
      <c r="A11026" s="1" t="n">
        <v>29611</v>
      </c>
      <c r="B11026" s="0" t="n">
        <v>2432073600</v>
      </c>
      <c r="C11026" s="2" t="n">
        <v>3723.63</v>
      </c>
      <c r="D11026" s="0" t="n">
        <v>1735.17</v>
      </c>
      <c r="E11026" s="0" t="n">
        <v>1704.38</v>
      </c>
      <c r="F11026" s="0" t="s">
        <v>37</v>
      </c>
      <c r="G11026" s="0" t="s">
        <v>37</v>
      </c>
    </row>
    <row r="11027" customFormat="false" ht="12.75" hidden="false" customHeight="false" outlineLevel="0" collapsed="false">
      <c r="A11027" s="1" t="n">
        <v>29612</v>
      </c>
      <c r="B11027" s="0" t="n">
        <v>2432160000</v>
      </c>
      <c r="C11027" s="2" t="n">
        <v>3730.97</v>
      </c>
      <c r="D11027" s="0" t="n">
        <v>1731.1</v>
      </c>
      <c r="E11027" s="0" t="n">
        <v>1700.37</v>
      </c>
      <c r="F11027" s="0" t="s">
        <v>37</v>
      </c>
      <c r="G11027" s="0" t="s">
        <v>37</v>
      </c>
    </row>
    <row r="11028" customFormat="false" ht="12.75" hidden="false" customHeight="false" outlineLevel="0" collapsed="false">
      <c r="A11028" s="1" t="n">
        <v>29613</v>
      </c>
      <c r="B11028" s="0" t="n">
        <v>2432246400</v>
      </c>
      <c r="C11028" s="2" t="n">
        <v>3729.77</v>
      </c>
      <c r="D11028" s="0" t="n">
        <v>1733.3</v>
      </c>
      <c r="E11028" s="0" t="n">
        <v>1702.53</v>
      </c>
      <c r="F11028" s="0" t="s">
        <v>37</v>
      </c>
      <c r="G11028" s="0" t="s">
        <v>37</v>
      </c>
    </row>
    <row r="11029" customFormat="false" ht="12.75" hidden="false" customHeight="false" outlineLevel="0" collapsed="false">
      <c r="A11029" s="1" t="n">
        <v>29614</v>
      </c>
      <c r="B11029" s="0" t="n">
        <v>2432332800</v>
      </c>
      <c r="C11029" s="2" t="n">
        <v>3734.76</v>
      </c>
      <c r="D11029" s="0" t="n">
        <v>1742</v>
      </c>
      <c r="E11029" s="0" t="n">
        <v>1711.07</v>
      </c>
      <c r="F11029" s="0" t="s">
        <v>37</v>
      </c>
      <c r="G11029" s="0" t="s">
        <v>37</v>
      </c>
    </row>
    <row r="11030" customFormat="false" ht="12.75" hidden="false" customHeight="false" outlineLevel="0" collapsed="false">
      <c r="A11030" s="1" t="n">
        <v>29615</v>
      </c>
      <c r="B11030" s="0" t="n">
        <v>2432419200</v>
      </c>
      <c r="C11030" s="2" t="n">
        <v>3728.66</v>
      </c>
      <c r="D11030" s="0" t="n">
        <v>1728.38</v>
      </c>
      <c r="E11030" s="0" t="n">
        <v>1697.68</v>
      </c>
      <c r="F11030" s="0" t="s">
        <v>37</v>
      </c>
      <c r="G11030" s="0" t="s">
        <v>37</v>
      </c>
    </row>
    <row r="11031" customFormat="false" ht="12.75" hidden="false" customHeight="false" outlineLevel="0" collapsed="false">
      <c r="A11031" s="1" t="n">
        <v>29616</v>
      </c>
      <c r="B11031" s="0" t="n">
        <v>2432505600</v>
      </c>
      <c r="C11031" s="2" t="n">
        <v>3684.93</v>
      </c>
      <c r="D11031" s="0" t="n">
        <v>1713</v>
      </c>
      <c r="E11031" s="0" t="n">
        <v>1682.58</v>
      </c>
      <c r="F11031" s="0" t="s">
        <v>37</v>
      </c>
      <c r="G11031" s="0" t="s">
        <v>37</v>
      </c>
    </row>
    <row r="11032" customFormat="false" ht="12.75" hidden="false" customHeight="false" outlineLevel="0" collapsed="false">
      <c r="A11032" s="1" t="n">
        <v>29617</v>
      </c>
      <c r="B11032" s="0" t="n">
        <v>2432592000</v>
      </c>
      <c r="C11032" s="2" t="n">
        <v>3616.89</v>
      </c>
      <c r="D11032" s="0" t="n">
        <v>1702.92</v>
      </c>
      <c r="E11032" s="0" t="n">
        <v>1672.67</v>
      </c>
      <c r="F11032" s="0" t="s">
        <v>37</v>
      </c>
      <c r="G11032" s="0" t="s">
        <v>37</v>
      </c>
    </row>
    <row r="11033" customFormat="false" ht="12.75" hidden="false" customHeight="false" outlineLevel="0" collapsed="false">
      <c r="A11033" s="1" t="n">
        <v>29618</v>
      </c>
      <c r="B11033" s="0" t="n">
        <v>2432678400</v>
      </c>
      <c r="C11033" s="2" t="n">
        <v>3604.53</v>
      </c>
      <c r="D11033" s="0" t="n">
        <v>1705.79</v>
      </c>
      <c r="E11033" s="0" t="n">
        <v>1675.49</v>
      </c>
      <c r="F11033" s="0" t="s">
        <v>37</v>
      </c>
      <c r="G11033" s="0" t="s">
        <v>37</v>
      </c>
    </row>
    <row r="11034" customFormat="false" ht="12.75" hidden="false" customHeight="false" outlineLevel="0" collapsed="false">
      <c r="A11034" s="1" t="n">
        <v>29619</v>
      </c>
      <c r="B11034" s="0" t="n">
        <v>2432764800</v>
      </c>
      <c r="C11034" s="2" t="n">
        <v>3560.14</v>
      </c>
      <c r="D11034" s="0" t="n">
        <v>1697.67</v>
      </c>
      <c r="E11034" s="0" t="n">
        <v>1667.5</v>
      </c>
      <c r="F11034" s="0" t="s">
        <v>37</v>
      </c>
      <c r="G11034" s="0" t="s">
        <v>37</v>
      </c>
    </row>
    <row r="11035" customFormat="false" ht="12.75" hidden="false" customHeight="false" outlineLevel="0" collapsed="false">
      <c r="A11035" s="1" t="n">
        <v>29620</v>
      </c>
      <c r="B11035" s="0" t="n">
        <v>2432851200</v>
      </c>
      <c r="C11035" s="2" t="n">
        <v>3527.5</v>
      </c>
      <c r="D11035" s="0" t="n">
        <v>1690.29</v>
      </c>
      <c r="E11035" s="0" t="n">
        <v>1660.25</v>
      </c>
      <c r="F11035" s="0" t="s">
        <v>37</v>
      </c>
      <c r="G11035" s="0" t="s">
        <v>37</v>
      </c>
    </row>
    <row r="11036" customFormat="false" ht="12.75" hidden="false" customHeight="false" outlineLevel="0" collapsed="false">
      <c r="A11036" s="1" t="n">
        <v>29621</v>
      </c>
      <c r="B11036" s="0" t="n">
        <v>2432937600</v>
      </c>
      <c r="C11036" s="2" t="n">
        <v>3540.52</v>
      </c>
      <c r="D11036" s="0" t="n">
        <v>1693.08</v>
      </c>
      <c r="E11036" s="0" t="n">
        <v>1662.99</v>
      </c>
      <c r="F11036" s="0" t="s">
        <v>37</v>
      </c>
      <c r="G11036" s="0" t="s">
        <v>37</v>
      </c>
    </row>
    <row r="11037" customFormat="false" ht="12.75" hidden="false" customHeight="false" outlineLevel="0" collapsed="false">
      <c r="A11037" s="1" t="n">
        <v>29622</v>
      </c>
      <c r="B11037" s="0" t="n">
        <v>2433024000</v>
      </c>
      <c r="C11037" s="2" t="n">
        <v>3575.43</v>
      </c>
      <c r="D11037" s="0" t="n">
        <v>1701.17</v>
      </c>
      <c r="E11037" s="0" t="n">
        <v>1670.92</v>
      </c>
      <c r="F11037" s="0" t="s">
        <v>37</v>
      </c>
      <c r="G11037" s="0" t="s">
        <v>37</v>
      </c>
    </row>
    <row r="11038" customFormat="false" ht="12.75" hidden="false" customHeight="false" outlineLevel="0" collapsed="false">
      <c r="A11038" s="1" t="n">
        <v>29623</v>
      </c>
      <c r="B11038" s="0" t="n">
        <v>2433110400</v>
      </c>
      <c r="C11038" s="2" t="n">
        <v>3577.12</v>
      </c>
      <c r="D11038" s="0" t="n">
        <v>1699.57</v>
      </c>
      <c r="E11038" s="0" t="n">
        <v>1669.35</v>
      </c>
      <c r="F11038" s="0" t="s">
        <v>37</v>
      </c>
      <c r="G11038" s="0" t="s">
        <v>37</v>
      </c>
    </row>
    <row r="11039" customFormat="false" ht="12.75" hidden="false" customHeight="false" outlineLevel="0" collapsed="false">
      <c r="A11039" s="1" t="n">
        <v>29624</v>
      </c>
      <c r="B11039" s="0" t="n">
        <v>2433196800</v>
      </c>
      <c r="C11039" s="2" t="n">
        <v>3551.2</v>
      </c>
      <c r="D11039" s="0" t="n">
        <v>1700</v>
      </c>
      <c r="E11039" s="0" t="n">
        <v>1669.77</v>
      </c>
      <c r="F11039" s="0" t="s">
        <v>37</v>
      </c>
      <c r="G11039" s="0" t="s">
        <v>37</v>
      </c>
    </row>
    <row r="11040" customFormat="false" ht="12.75" hidden="false" customHeight="false" outlineLevel="0" collapsed="false">
      <c r="A11040" s="1" t="n">
        <v>29625</v>
      </c>
      <c r="B11040" s="0" t="n">
        <v>2433283200</v>
      </c>
      <c r="C11040" s="2" t="n">
        <v>3561.54</v>
      </c>
      <c r="D11040" s="0" t="n">
        <v>1702.42</v>
      </c>
      <c r="E11040" s="0" t="n">
        <v>1672.14</v>
      </c>
      <c r="F11040" s="0" t="s">
        <v>37</v>
      </c>
      <c r="G11040" s="0" t="s">
        <v>37</v>
      </c>
    </row>
    <row r="11041" customFormat="false" ht="12.75" hidden="false" customHeight="false" outlineLevel="0" collapsed="false">
      <c r="A11041" s="1" t="n">
        <v>29626</v>
      </c>
      <c r="B11041" s="0" t="n">
        <v>2433369600</v>
      </c>
      <c r="C11041" s="2" t="n">
        <v>3596.66</v>
      </c>
      <c r="D11041" s="0" t="n">
        <v>1714.58</v>
      </c>
      <c r="E11041" s="0" t="n">
        <v>1684.08</v>
      </c>
      <c r="F11041" s="0" t="s">
        <v>37</v>
      </c>
      <c r="G11041" s="0" t="s">
        <v>37</v>
      </c>
    </row>
    <row r="11042" customFormat="false" ht="12.75" hidden="false" customHeight="false" outlineLevel="0" collapsed="false">
      <c r="A11042" s="1" t="n">
        <v>29627</v>
      </c>
      <c r="B11042" s="0" t="n">
        <v>2433456000</v>
      </c>
      <c r="C11042" s="2" t="n">
        <v>3600.61</v>
      </c>
      <c r="D11042" s="0" t="n">
        <v>1708.71</v>
      </c>
      <c r="E11042" s="0" t="n">
        <v>1678.3</v>
      </c>
      <c r="F11042" s="0" t="s">
        <v>37</v>
      </c>
      <c r="G11042" s="0" t="s">
        <v>37</v>
      </c>
    </row>
    <row r="11043" customFormat="false" ht="12.75" hidden="false" customHeight="false" outlineLevel="0" collapsed="false">
      <c r="A11043" s="1" t="n">
        <v>29628</v>
      </c>
      <c r="B11043" s="0" t="n">
        <v>2433542400</v>
      </c>
      <c r="C11043" s="2" t="n">
        <v>3607.95</v>
      </c>
      <c r="D11043" s="0" t="n">
        <v>1708.29</v>
      </c>
      <c r="E11043" s="0" t="n">
        <v>1677.89</v>
      </c>
      <c r="F11043" s="0" t="s">
        <v>37</v>
      </c>
      <c r="G11043" s="0" t="s">
        <v>37</v>
      </c>
    </row>
    <row r="11044" customFormat="false" ht="12.75" hidden="false" customHeight="false" outlineLevel="0" collapsed="false">
      <c r="A11044" s="1" t="n">
        <v>29629</v>
      </c>
      <c r="B11044" s="0" t="n">
        <v>2433628800</v>
      </c>
      <c r="C11044" s="2" t="n">
        <v>3609.76</v>
      </c>
      <c r="D11044" s="0" t="n">
        <v>1710.17</v>
      </c>
      <c r="E11044" s="0" t="n">
        <v>1679.73</v>
      </c>
      <c r="F11044" s="0" t="s">
        <v>37</v>
      </c>
      <c r="G11044" s="0" t="s">
        <v>37</v>
      </c>
    </row>
    <row r="11045" customFormat="false" ht="12.75" hidden="false" customHeight="false" outlineLevel="0" collapsed="false">
      <c r="A11045" s="1" t="n">
        <v>29630</v>
      </c>
      <c r="B11045" s="0" t="n">
        <v>2433715200</v>
      </c>
      <c r="C11045" s="2" t="n">
        <v>3630</v>
      </c>
      <c r="D11045" s="0" t="n">
        <v>1714</v>
      </c>
      <c r="E11045" s="0" t="n">
        <v>1683.49</v>
      </c>
      <c r="F11045" s="0" t="s">
        <v>37</v>
      </c>
      <c r="G11045" s="0" t="s">
        <v>37</v>
      </c>
    </row>
    <row r="11046" customFormat="false" ht="12.75" hidden="false" customHeight="false" outlineLevel="0" collapsed="false">
      <c r="A11046" s="1" t="n">
        <v>29631</v>
      </c>
      <c r="B11046" s="0" t="n">
        <v>2433801600</v>
      </c>
      <c r="C11046" s="2" t="n">
        <v>3646.64</v>
      </c>
      <c r="D11046" s="0" t="n">
        <v>1721.75</v>
      </c>
      <c r="E11046" s="0" t="n">
        <v>1691.09</v>
      </c>
      <c r="F11046" s="0" t="s">
        <v>37</v>
      </c>
      <c r="G11046" s="0" t="s">
        <v>37</v>
      </c>
    </row>
    <row r="11047" customFormat="false" ht="12.75" hidden="false" customHeight="false" outlineLevel="0" collapsed="false">
      <c r="A11047" s="1" t="n">
        <v>29632</v>
      </c>
      <c r="B11047" s="0" t="n">
        <v>2433888000</v>
      </c>
      <c r="C11047" s="2" t="n">
        <v>3668.8</v>
      </c>
      <c r="D11047" s="0" t="n">
        <v>1722.38</v>
      </c>
      <c r="E11047" s="0" t="n">
        <v>1691.7</v>
      </c>
      <c r="F11047" s="0" t="s">
        <v>37</v>
      </c>
      <c r="G11047" s="0" t="s">
        <v>37</v>
      </c>
    </row>
    <row r="11048" customFormat="false" ht="12.75" hidden="false" customHeight="false" outlineLevel="0" collapsed="false">
      <c r="A11048" s="1" t="n">
        <v>29633</v>
      </c>
      <c r="B11048" s="0" t="n">
        <v>2433974400</v>
      </c>
      <c r="C11048" s="2" t="n">
        <v>3685.68</v>
      </c>
      <c r="D11048" s="0" t="n">
        <v>1728.33</v>
      </c>
      <c r="E11048" s="0" t="n">
        <v>1697.55</v>
      </c>
      <c r="F11048" s="0" t="s">
        <v>37</v>
      </c>
      <c r="G11048" s="0" t="s">
        <v>37</v>
      </c>
    </row>
    <row r="11049" customFormat="false" ht="12.75" hidden="false" customHeight="false" outlineLevel="0" collapsed="false">
      <c r="A11049" s="1" t="n">
        <v>29634</v>
      </c>
      <c r="B11049" s="0" t="n">
        <v>2434060800</v>
      </c>
      <c r="C11049" s="2" t="n">
        <v>3684.85</v>
      </c>
      <c r="D11049" s="0" t="n">
        <v>1730.29</v>
      </c>
      <c r="E11049" s="0" t="n">
        <v>1699.46</v>
      </c>
      <c r="F11049" s="0" t="s">
        <v>37</v>
      </c>
      <c r="G11049" s="0" t="s">
        <v>37</v>
      </c>
    </row>
    <row r="11050" customFormat="false" ht="12.75" hidden="false" customHeight="false" outlineLevel="0" collapsed="false">
      <c r="A11050" s="1" t="n">
        <v>29635</v>
      </c>
      <c r="B11050" s="0" t="n">
        <v>2434147200</v>
      </c>
      <c r="C11050" s="2" t="n">
        <v>3689.63</v>
      </c>
      <c r="D11050" s="0" t="n">
        <v>1729.25</v>
      </c>
      <c r="E11050" s="0" t="n">
        <v>1698.44</v>
      </c>
      <c r="F11050" s="0" t="s">
        <v>37</v>
      </c>
      <c r="G11050" s="0" t="s">
        <v>37</v>
      </c>
    </row>
    <row r="11051" customFormat="false" ht="12.75" hidden="false" customHeight="false" outlineLevel="0" collapsed="false">
      <c r="A11051" s="1" t="n">
        <v>29636</v>
      </c>
      <c r="B11051" s="0" t="n">
        <v>2434233600</v>
      </c>
      <c r="C11051" s="2" t="n">
        <v>3693.63</v>
      </c>
      <c r="D11051" s="0" t="n">
        <v>1732.79</v>
      </c>
      <c r="E11051" s="0" t="n">
        <v>1701.91</v>
      </c>
      <c r="F11051" s="0" t="s">
        <v>37</v>
      </c>
      <c r="G11051" s="0" t="s">
        <v>37</v>
      </c>
    </row>
    <row r="11052" customFormat="false" ht="12.75" hidden="false" customHeight="false" outlineLevel="0" collapsed="false">
      <c r="A11052" s="1" t="n">
        <v>29637</v>
      </c>
      <c r="B11052" s="0" t="n">
        <v>2434320000</v>
      </c>
      <c r="C11052" s="2" t="n">
        <v>3676.03</v>
      </c>
      <c r="D11052" s="0" t="n">
        <v>1725.05</v>
      </c>
      <c r="E11052" s="0" t="n">
        <v>1694.3</v>
      </c>
      <c r="F11052" s="0" t="s">
        <v>37</v>
      </c>
      <c r="G11052" s="0" t="s">
        <v>37</v>
      </c>
    </row>
    <row r="11053" customFormat="false" ht="12.75" hidden="false" customHeight="false" outlineLevel="0" collapsed="false">
      <c r="A11053" s="1" t="n">
        <v>29638</v>
      </c>
      <c r="B11053" s="0" t="n">
        <v>2434406400</v>
      </c>
      <c r="C11053" s="2" t="n">
        <v>3660.34</v>
      </c>
      <c r="D11053" s="0" t="n">
        <v>1723.71</v>
      </c>
      <c r="E11053" s="0" t="n">
        <v>1692.98</v>
      </c>
      <c r="F11053" s="0" t="s">
        <v>37</v>
      </c>
      <c r="G11053" s="0" t="s">
        <v>37</v>
      </c>
    </row>
    <row r="11054" customFormat="false" ht="12.75" hidden="false" customHeight="false" outlineLevel="0" collapsed="false">
      <c r="A11054" s="1" t="n">
        <v>29639</v>
      </c>
      <c r="B11054" s="0" t="n">
        <v>2434492800</v>
      </c>
      <c r="C11054" s="2" t="n">
        <v>3672.44</v>
      </c>
      <c r="D11054" s="0" t="n">
        <v>1723.58</v>
      </c>
      <c r="E11054" s="0" t="n">
        <v>1692.85</v>
      </c>
      <c r="F11054" s="0" t="s">
        <v>37</v>
      </c>
      <c r="G11054" s="0" t="s">
        <v>37</v>
      </c>
    </row>
    <row r="11055" customFormat="false" ht="12.75" hidden="false" customHeight="false" outlineLevel="0" collapsed="false">
      <c r="A11055" s="1" t="n">
        <v>29640</v>
      </c>
      <c r="B11055" s="0" t="n">
        <v>2434579200</v>
      </c>
      <c r="C11055" s="2" t="n">
        <v>3693.61</v>
      </c>
      <c r="D11055" s="0" t="n">
        <v>1726.42</v>
      </c>
      <c r="E11055" s="0" t="n">
        <v>1695.63</v>
      </c>
      <c r="F11055" s="0" t="s">
        <v>37</v>
      </c>
      <c r="G11055" s="0" t="s">
        <v>37</v>
      </c>
    </row>
    <row r="11056" customFormat="false" ht="12.75" hidden="false" customHeight="false" outlineLevel="0" collapsed="false">
      <c r="A11056" s="1" t="n">
        <v>29641</v>
      </c>
      <c r="B11056" s="0" t="n">
        <v>2434665600</v>
      </c>
      <c r="C11056" s="2" t="n">
        <v>3650.73</v>
      </c>
      <c r="D11056" s="0" t="n">
        <v>1711.83</v>
      </c>
      <c r="E11056" s="0" t="n">
        <v>1681.3</v>
      </c>
      <c r="F11056" s="0" t="s">
        <v>37</v>
      </c>
      <c r="G11056" s="0" t="s">
        <v>37</v>
      </c>
    </row>
    <row r="11057" customFormat="false" ht="12.75" hidden="false" customHeight="false" outlineLevel="0" collapsed="false">
      <c r="A11057" s="1" t="n">
        <v>29642</v>
      </c>
      <c r="B11057" s="0" t="n">
        <v>2434752000</v>
      </c>
      <c r="C11057" s="2" t="n">
        <v>3675.99</v>
      </c>
      <c r="D11057" s="0" t="n">
        <v>1716.08</v>
      </c>
      <c r="E11057" s="0" t="n">
        <v>1685.47</v>
      </c>
      <c r="F11057" s="0" t="s">
        <v>37</v>
      </c>
      <c r="G11057" s="0" t="s">
        <v>37</v>
      </c>
    </row>
    <row r="11058" customFormat="false" ht="12.75" hidden="false" customHeight="false" outlineLevel="0" collapsed="false">
      <c r="A11058" s="1" t="n">
        <v>29643</v>
      </c>
      <c r="B11058" s="0" t="n">
        <v>2434838400</v>
      </c>
      <c r="C11058" s="2" t="n">
        <v>3632.63</v>
      </c>
      <c r="D11058" s="0" t="n">
        <v>1708</v>
      </c>
      <c r="E11058" s="0" t="n">
        <v>1677.53</v>
      </c>
      <c r="F11058" s="0" t="s">
        <v>37</v>
      </c>
      <c r="G11058" s="0" t="s">
        <v>37</v>
      </c>
    </row>
    <row r="11059" customFormat="false" ht="12.75" hidden="false" customHeight="false" outlineLevel="0" collapsed="false">
      <c r="A11059" s="1" t="n">
        <v>29644</v>
      </c>
      <c r="B11059" s="0" t="n">
        <v>2434924800</v>
      </c>
      <c r="C11059" s="2" t="n">
        <v>3588.62</v>
      </c>
      <c r="D11059" s="0" t="n">
        <v>1709.29</v>
      </c>
      <c r="E11059" s="0" t="n">
        <v>1678.78</v>
      </c>
      <c r="F11059" s="0" t="s">
        <v>37</v>
      </c>
      <c r="G11059" s="0" t="s">
        <v>37</v>
      </c>
    </row>
    <row r="11060" customFormat="false" ht="12.75" hidden="false" customHeight="false" outlineLevel="0" collapsed="false">
      <c r="A11060" s="1" t="n">
        <v>29645</v>
      </c>
      <c r="B11060" s="0" t="n">
        <v>2435011200</v>
      </c>
      <c r="C11060" s="2" t="n">
        <v>3590.1</v>
      </c>
      <c r="D11060" s="0" t="n">
        <v>1707.96</v>
      </c>
      <c r="E11060" s="0" t="n">
        <v>1677.48</v>
      </c>
      <c r="F11060" s="0" t="s">
        <v>37</v>
      </c>
      <c r="G11060" s="0" t="s">
        <v>37</v>
      </c>
    </row>
    <row r="11061" customFormat="false" ht="12.75" hidden="false" customHeight="false" outlineLevel="0" collapsed="false">
      <c r="A11061" s="1" t="n">
        <v>29646</v>
      </c>
      <c r="B11061" s="0" t="n">
        <v>2435097600</v>
      </c>
      <c r="C11061" s="2" t="n">
        <v>3600.28</v>
      </c>
      <c r="D11061" s="0" t="n">
        <v>1705.75</v>
      </c>
      <c r="E11061" s="0" t="n">
        <v>1675.3</v>
      </c>
      <c r="F11061" s="0" t="s">
        <v>37</v>
      </c>
      <c r="G11061" s="0" t="s">
        <v>37</v>
      </c>
    </row>
    <row r="11062" customFormat="false" ht="12.75" hidden="false" customHeight="false" outlineLevel="0" collapsed="false">
      <c r="A11062" s="1" t="n">
        <v>29647</v>
      </c>
      <c r="B11062" s="0" t="n">
        <v>2435184000</v>
      </c>
      <c r="C11062" s="2" t="n">
        <v>3503.06</v>
      </c>
      <c r="D11062" s="0" t="n">
        <v>1667.42</v>
      </c>
      <c r="E11062" s="0" t="n">
        <v>1637.65</v>
      </c>
      <c r="F11062" s="0" t="s">
        <v>37</v>
      </c>
      <c r="G11062" s="0" t="s">
        <v>37</v>
      </c>
    </row>
    <row r="11063" customFormat="false" ht="12.75" hidden="false" customHeight="false" outlineLevel="0" collapsed="false">
      <c r="A11063" s="1" t="n">
        <v>29648</v>
      </c>
      <c r="B11063" s="0" t="n">
        <v>2435270400</v>
      </c>
      <c r="C11063" s="2" t="n">
        <v>3482.58</v>
      </c>
      <c r="D11063" s="0" t="n">
        <v>1666.75</v>
      </c>
      <c r="E11063" s="0" t="n">
        <v>1636.99</v>
      </c>
      <c r="F11063" s="0" t="s">
        <v>37</v>
      </c>
      <c r="G11063" s="0" t="s">
        <v>37</v>
      </c>
    </row>
    <row r="11064" customFormat="false" ht="12.75" hidden="false" customHeight="false" outlineLevel="0" collapsed="false">
      <c r="A11064" s="1" t="n">
        <v>29649</v>
      </c>
      <c r="B11064" s="0" t="n">
        <v>2435356800</v>
      </c>
      <c r="C11064" s="2" t="n">
        <v>3500.71</v>
      </c>
      <c r="D11064" s="0" t="n">
        <v>1677.79</v>
      </c>
      <c r="E11064" s="0" t="n">
        <v>1647.83</v>
      </c>
      <c r="F11064" s="0" t="s">
        <v>37</v>
      </c>
      <c r="G11064" s="0" t="s">
        <v>37</v>
      </c>
    </row>
    <row r="11065" customFormat="false" ht="12.75" hidden="false" customHeight="false" outlineLevel="0" collapsed="false">
      <c r="A11065" s="1" t="n">
        <v>29650</v>
      </c>
      <c r="B11065" s="0" t="n">
        <v>2435443200</v>
      </c>
      <c r="C11065" s="2" t="n">
        <v>3495.36</v>
      </c>
      <c r="D11065" s="0" t="n">
        <v>1689.88</v>
      </c>
      <c r="E11065" s="0" t="n">
        <v>1659.69</v>
      </c>
      <c r="F11065" s="0" t="s">
        <v>37</v>
      </c>
      <c r="G11065" s="0" t="s">
        <v>37</v>
      </c>
    </row>
    <row r="11066" customFormat="false" ht="12.75" hidden="false" customHeight="false" outlineLevel="0" collapsed="false">
      <c r="A11066" s="1" t="n">
        <v>29651</v>
      </c>
      <c r="B11066" s="0" t="n">
        <v>2435529600</v>
      </c>
      <c r="C11066" s="2" t="n">
        <v>3432.71</v>
      </c>
      <c r="D11066" s="0" t="n">
        <v>1679.86</v>
      </c>
      <c r="E11066" s="0" t="n">
        <v>1649.85</v>
      </c>
      <c r="F11066" s="0" t="s">
        <v>37</v>
      </c>
      <c r="G11066" s="0" t="s">
        <v>37</v>
      </c>
    </row>
    <row r="11067" customFormat="false" ht="12.75" hidden="false" customHeight="false" outlineLevel="0" collapsed="false">
      <c r="A11067" s="1" t="n">
        <v>29652</v>
      </c>
      <c r="B11067" s="0" t="n">
        <v>2435616000</v>
      </c>
      <c r="C11067" s="2" t="n">
        <v>3467.21</v>
      </c>
      <c r="D11067" s="0" t="n">
        <v>1682.13</v>
      </c>
      <c r="E11067" s="0" t="n">
        <v>1652.07</v>
      </c>
      <c r="F11067" s="0" t="s">
        <v>37</v>
      </c>
      <c r="G11067" s="0" t="s">
        <v>37</v>
      </c>
    </row>
    <row r="11068" customFormat="false" ht="12.75" hidden="false" customHeight="false" outlineLevel="0" collapsed="false">
      <c r="A11068" s="1" t="n">
        <v>29653</v>
      </c>
      <c r="B11068" s="0" t="n">
        <v>2435702400</v>
      </c>
      <c r="C11068" s="2" t="n">
        <v>3506.95</v>
      </c>
      <c r="D11068" s="0" t="n">
        <v>1690.12</v>
      </c>
      <c r="E11068" s="0" t="n">
        <v>1659.92</v>
      </c>
      <c r="F11068" s="0" t="s">
        <v>37</v>
      </c>
      <c r="G11068" s="0" t="s">
        <v>37</v>
      </c>
    </row>
    <row r="11069" customFormat="false" ht="12.75" hidden="false" customHeight="false" outlineLevel="0" collapsed="false">
      <c r="A11069" s="1" t="n">
        <v>29654</v>
      </c>
      <c r="B11069" s="0" t="n">
        <v>2435788800</v>
      </c>
      <c r="C11069" s="2" t="n">
        <v>3594.27</v>
      </c>
      <c r="D11069" s="0" t="n">
        <v>1703.83</v>
      </c>
      <c r="E11069" s="0" t="n">
        <v>1673.38</v>
      </c>
      <c r="F11069" s="0" t="s">
        <v>37</v>
      </c>
      <c r="G11069" s="0" t="s">
        <v>37</v>
      </c>
    </row>
    <row r="11070" customFormat="false" ht="12.75" hidden="false" customHeight="false" outlineLevel="0" collapsed="false">
      <c r="A11070" s="1" t="n">
        <v>29655</v>
      </c>
      <c r="B11070" s="0" t="n">
        <v>2435875200</v>
      </c>
      <c r="C11070" s="2" t="n">
        <v>3621.34</v>
      </c>
      <c r="D11070" s="0" t="n">
        <v>1710.95</v>
      </c>
      <c r="E11070" s="0" t="n">
        <v>1680.36</v>
      </c>
      <c r="F11070" s="0" t="s">
        <v>37</v>
      </c>
      <c r="G11070" s="0" t="s">
        <v>37</v>
      </c>
    </row>
    <row r="11071" customFormat="false" ht="12.75" hidden="false" customHeight="false" outlineLevel="0" collapsed="false">
      <c r="A11071" s="1" t="n">
        <v>29656</v>
      </c>
      <c r="B11071" s="0" t="n">
        <v>2435961600</v>
      </c>
      <c r="C11071" s="2" t="n">
        <v>3649.61</v>
      </c>
      <c r="D11071" s="0" t="n">
        <v>1718.79</v>
      </c>
      <c r="E11071" s="0" t="n">
        <v>1688.06</v>
      </c>
      <c r="F11071" s="0" t="s">
        <v>37</v>
      </c>
      <c r="G11071" s="0" t="s">
        <v>37</v>
      </c>
    </row>
    <row r="11072" customFormat="false" ht="12.75" hidden="false" customHeight="false" outlineLevel="0" collapsed="false">
      <c r="A11072" s="1" t="n">
        <v>29657</v>
      </c>
      <c r="B11072" s="0" t="n">
        <v>2436048000</v>
      </c>
      <c r="C11072" s="2" t="n">
        <v>3677.84</v>
      </c>
      <c r="D11072" s="0" t="n">
        <v>1725.58</v>
      </c>
      <c r="E11072" s="0" t="n">
        <v>1694.72</v>
      </c>
      <c r="F11072" s="0" t="s">
        <v>37</v>
      </c>
      <c r="G11072" s="0" t="s">
        <v>37</v>
      </c>
    </row>
    <row r="11073" customFormat="false" ht="12.75" hidden="false" customHeight="false" outlineLevel="0" collapsed="false">
      <c r="A11073" s="1" t="n">
        <v>29658</v>
      </c>
      <c r="B11073" s="0" t="n">
        <v>2436134400</v>
      </c>
      <c r="C11073" s="2" t="n">
        <v>3633.58</v>
      </c>
      <c r="D11073" s="0" t="n">
        <v>1717.59</v>
      </c>
      <c r="E11073" s="0" t="n">
        <v>1686.87</v>
      </c>
      <c r="F11073" s="0" t="s">
        <v>37</v>
      </c>
      <c r="G11073" s="0" t="s">
        <v>37</v>
      </c>
    </row>
    <row r="11074" customFormat="false" ht="12.75" hidden="false" customHeight="false" outlineLevel="0" collapsed="false">
      <c r="A11074" s="1" t="n">
        <v>29659</v>
      </c>
      <c r="B11074" s="0" t="n">
        <v>2436220800</v>
      </c>
      <c r="C11074" s="2" t="n">
        <v>3638.03</v>
      </c>
      <c r="D11074" s="0" t="n">
        <v>1718.83</v>
      </c>
      <c r="E11074" s="0" t="n">
        <v>1688.08</v>
      </c>
      <c r="F11074" s="0" t="s">
        <v>37</v>
      </c>
      <c r="G11074" s="0" t="s">
        <v>37</v>
      </c>
    </row>
    <row r="11075" customFormat="false" ht="12.75" hidden="false" customHeight="false" outlineLevel="0" collapsed="false">
      <c r="A11075" s="1" t="n">
        <v>29660</v>
      </c>
      <c r="B11075" s="0" t="n">
        <v>2436307200</v>
      </c>
      <c r="C11075" s="2" t="n">
        <v>3621.1</v>
      </c>
      <c r="D11075" s="0" t="n">
        <v>1720.75</v>
      </c>
      <c r="E11075" s="0" t="n">
        <v>1689.96</v>
      </c>
      <c r="F11075" s="0" t="s">
        <v>37</v>
      </c>
      <c r="G11075" s="0" t="s">
        <v>37</v>
      </c>
    </row>
    <row r="11076" customFormat="false" ht="12.75" hidden="false" customHeight="false" outlineLevel="0" collapsed="false">
      <c r="A11076" s="1" t="n">
        <v>29661</v>
      </c>
      <c r="B11076" s="0" t="n">
        <v>2436393600</v>
      </c>
      <c r="C11076" s="2" t="n">
        <v>3618.7</v>
      </c>
      <c r="D11076" s="0" t="n">
        <v>1716.12</v>
      </c>
      <c r="E11076" s="0" t="n">
        <v>1685.41</v>
      </c>
      <c r="F11076" s="0" t="s">
        <v>37</v>
      </c>
      <c r="G11076" s="0" t="s">
        <v>37</v>
      </c>
    </row>
    <row r="11077" customFormat="false" ht="12.75" hidden="false" customHeight="false" outlineLevel="0" collapsed="false">
      <c r="A11077" s="1" t="n">
        <v>29662</v>
      </c>
      <c r="B11077" s="0" t="n">
        <v>2436480000</v>
      </c>
      <c r="C11077" s="2" t="n">
        <v>3628.64</v>
      </c>
      <c r="D11077" s="0" t="n">
        <v>1719</v>
      </c>
      <c r="E11077" s="0" t="n">
        <v>1688.23</v>
      </c>
      <c r="F11077" s="0" t="s">
        <v>37</v>
      </c>
      <c r="G11077" s="0" t="s">
        <v>37</v>
      </c>
    </row>
    <row r="11078" customFormat="false" ht="12.75" hidden="false" customHeight="false" outlineLevel="0" collapsed="false">
      <c r="A11078" s="1" t="n">
        <v>29663</v>
      </c>
      <c r="B11078" s="0" t="n">
        <v>2436566400</v>
      </c>
      <c r="C11078" s="2" t="n">
        <v>3643.35</v>
      </c>
      <c r="D11078" s="0" t="n">
        <v>1719.04</v>
      </c>
      <c r="E11078" s="0" t="n">
        <v>1688.27</v>
      </c>
      <c r="F11078" s="0" t="s">
        <v>37</v>
      </c>
      <c r="G11078" s="0" t="s">
        <v>37</v>
      </c>
    </row>
    <row r="11079" customFormat="false" ht="12.75" hidden="false" customHeight="false" outlineLevel="0" collapsed="false">
      <c r="A11079" s="1" t="n">
        <v>29664</v>
      </c>
      <c r="B11079" s="0" t="n">
        <v>2436652800</v>
      </c>
      <c r="C11079" s="2" t="n">
        <v>3671.13</v>
      </c>
      <c r="D11079" s="0" t="n">
        <v>1722.08</v>
      </c>
      <c r="E11079" s="0" t="n">
        <v>1691.25</v>
      </c>
      <c r="F11079" s="0" t="s">
        <v>37</v>
      </c>
      <c r="G11079" s="0" t="s">
        <v>37</v>
      </c>
    </row>
    <row r="11080" customFormat="false" ht="12.75" hidden="false" customHeight="false" outlineLevel="0" collapsed="false">
      <c r="A11080" s="1" t="n">
        <v>29665</v>
      </c>
      <c r="B11080" s="0" t="n">
        <v>2436739200</v>
      </c>
      <c r="C11080" s="2" t="n">
        <v>3702.04</v>
      </c>
      <c r="D11080" s="0" t="n">
        <v>1727.52</v>
      </c>
      <c r="E11080" s="0" t="n">
        <v>1696.59</v>
      </c>
      <c r="F11080" s="0" t="s">
        <v>37</v>
      </c>
      <c r="G11080" s="0" t="s">
        <v>37</v>
      </c>
    </row>
    <row r="11081" customFormat="false" ht="12.75" hidden="false" customHeight="false" outlineLevel="0" collapsed="false">
      <c r="A11081" s="1" t="n">
        <v>29666</v>
      </c>
      <c r="B11081" s="0" t="n">
        <v>2436825600</v>
      </c>
      <c r="C11081" s="2" t="n">
        <v>3710.16</v>
      </c>
      <c r="D11081" s="0" t="n">
        <v>1731.75</v>
      </c>
      <c r="E11081" s="0" t="n">
        <v>1700.73</v>
      </c>
      <c r="F11081" s="0" t="s">
        <v>37</v>
      </c>
      <c r="G11081" s="0" t="s">
        <v>37</v>
      </c>
    </row>
    <row r="11082" customFormat="false" ht="12.75" hidden="false" customHeight="false" outlineLevel="0" collapsed="false">
      <c r="A11082" s="1" t="n">
        <v>29667</v>
      </c>
      <c r="B11082" s="0" t="n">
        <v>2436912000</v>
      </c>
      <c r="C11082" s="2" t="n">
        <v>3703.46</v>
      </c>
      <c r="D11082" s="0" t="n">
        <v>1732.88</v>
      </c>
      <c r="E11082" s="0" t="n">
        <v>1701.83</v>
      </c>
      <c r="F11082" s="0" t="s">
        <v>37</v>
      </c>
      <c r="G11082" s="0" t="s">
        <v>37</v>
      </c>
    </row>
    <row r="11083" customFormat="false" ht="12.75" hidden="false" customHeight="false" outlineLevel="0" collapsed="false">
      <c r="A11083" s="1" t="n">
        <v>29668</v>
      </c>
      <c r="B11083" s="0" t="n">
        <v>2436998400</v>
      </c>
      <c r="C11083" s="2" t="n">
        <v>3713.78</v>
      </c>
      <c r="D11083" s="0" t="n">
        <v>1732.17</v>
      </c>
      <c r="E11083" s="0" t="n">
        <v>1701.13</v>
      </c>
      <c r="F11083" s="0" t="s">
        <v>37</v>
      </c>
      <c r="G11083" s="0" t="s">
        <v>37</v>
      </c>
    </row>
    <row r="11084" customFormat="false" ht="12.75" hidden="false" customHeight="false" outlineLevel="0" collapsed="false">
      <c r="A11084" s="1" t="n">
        <v>29669</v>
      </c>
      <c r="B11084" s="0" t="n">
        <v>2437084800</v>
      </c>
      <c r="C11084" s="2" t="n">
        <v>3711.1</v>
      </c>
      <c r="D11084" s="0" t="n">
        <v>1730.75</v>
      </c>
      <c r="E11084" s="0" t="n">
        <v>1699.73</v>
      </c>
      <c r="F11084" s="0" t="s">
        <v>37</v>
      </c>
      <c r="G11084" s="0" t="s">
        <v>37</v>
      </c>
    </row>
    <row r="11085" customFormat="false" ht="12.75" hidden="false" customHeight="false" outlineLevel="0" collapsed="false">
      <c r="A11085" s="1" t="n">
        <v>29670</v>
      </c>
      <c r="B11085" s="0" t="n">
        <v>2437171200</v>
      </c>
      <c r="C11085" s="2" t="n">
        <v>3726.56</v>
      </c>
      <c r="D11085" s="0" t="n">
        <v>1735.67</v>
      </c>
      <c r="E11085" s="0" t="n">
        <v>1704.56</v>
      </c>
      <c r="F11085" s="0" t="s">
        <v>37</v>
      </c>
      <c r="G11085" s="0" t="s">
        <v>37</v>
      </c>
    </row>
    <row r="11086" customFormat="false" ht="12.75" hidden="false" customHeight="false" outlineLevel="0" collapsed="false">
      <c r="A11086" s="1" t="n">
        <v>29671</v>
      </c>
      <c r="B11086" s="0" t="n">
        <v>2437257600</v>
      </c>
      <c r="C11086" s="2" t="n">
        <v>3655.92</v>
      </c>
      <c r="D11086" s="0" t="n">
        <v>1713.88</v>
      </c>
      <c r="E11086" s="0" t="n">
        <v>1683.15</v>
      </c>
      <c r="F11086" s="0" t="s">
        <v>37</v>
      </c>
      <c r="G11086" s="0" t="s">
        <v>37</v>
      </c>
    </row>
    <row r="11087" customFormat="false" ht="12.75" hidden="false" customHeight="false" outlineLevel="0" collapsed="false">
      <c r="A11087" s="1" t="n">
        <v>29672</v>
      </c>
      <c r="B11087" s="0" t="n">
        <v>2437344000</v>
      </c>
      <c r="C11087" s="2" t="n">
        <v>3617.96</v>
      </c>
      <c r="D11087" s="0" t="n">
        <v>1704.23</v>
      </c>
      <c r="E11087" s="0" t="n">
        <v>1673.67</v>
      </c>
      <c r="F11087" s="0" t="s">
        <v>37</v>
      </c>
      <c r="G11087" s="0" t="s">
        <v>37</v>
      </c>
    </row>
    <row r="11088" customFormat="false" ht="12.75" hidden="false" customHeight="false" outlineLevel="0" collapsed="false">
      <c r="A11088" s="1" t="n">
        <v>29673</v>
      </c>
      <c r="B11088" s="0" t="n">
        <v>2437430400</v>
      </c>
      <c r="C11088" s="2" t="n">
        <v>3612.98</v>
      </c>
      <c r="D11088" s="0" t="n">
        <v>1706.25</v>
      </c>
      <c r="E11088" s="0" t="n">
        <v>1675.65</v>
      </c>
      <c r="F11088" s="0" t="s">
        <v>37</v>
      </c>
      <c r="G11088" s="0" t="s">
        <v>37</v>
      </c>
    </row>
    <row r="11089" customFormat="false" ht="12.75" hidden="false" customHeight="false" outlineLevel="0" collapsed="false">
      <c r="A11089" s="1" t="n">
        <v>29674</v>
      </c>
      <c r="B11089" s="0" t="n">
        <v>2437516800</v>
      </c>
      <c r="C11089" s="2" t="n">
        <v>3628.49</v>
      </c>
      <c r="D11089" s="0" t="n">
        <v>1710.71</v>
      </c>
      <c r="E11089" s="0" t="n">
        <v>1680.03</v>
      </c>
      <c r="F11089" s="0" t="s">
        <v>37</v>
      </c>
      <c r="G11089" s="0" t="s">
        <v>37</v>
      </c>
    </row>
    <row r="11090" customFormat="false" ht="12.75" hidden="false" customHeight="false" outlineLevel="0" collapsed="false">
      <c r="A11090" s="1" t="n">
        <v>29675</v>
      </c>
      <c r="B11090" s="0" t="n">
        <v>2437603200</v>
      </c>
      <c r="C11090" s="2" t="n">
        <v>3646.65</v>
      </c>
      <c r="D11090" s="0" t="n">
        <v>1718.46</v>
      </c>
      <c r="E11090" s="0" t="n">
        <v>1687.63</v>
      </c>
      <c r="F11090" s="0" t="s">
        <v>37</v>
      </c>
      <c r="G11090" s="0" t="s">
        <v>37</v>
      </c>
    </row>
    <row r="11091" customFormat="false" ht="12.75" hidden="false" customHeight="false" outlineLevel="0" collapsed="false">
      <c r="A11091" s="1" t="n">
        <v>29676</v>
      </c>
      <c r="B11091" s="0" t="n">
        <v>2437689600</v>
      </c>
      <c r="C11091" s="2" t="n">
        <v>3673.64</v>
      </c>
      <c r="D11091" s="0" t="n">
        <v>1725.79</v>
      </c>
      <c r="E11091" s="0" t="n">
        <v>1694.83</v>
      </c>
      <c r="F11091" s="0" t="s">
        <v>37</v>
      </c>
      <c r="G11091" s="0" t="s">
        <v>37</v>
      </c>
    </row>
    <row r="11092" customFormat="false" ht="12.75" hidden="false" customHeight="false" outlineLevel="0" collapsed="false">
      <c r="A11092" s="1" t="n">
        <v>29677</v>
      </c>
      <c r="B11092" s="0" t="n">
        <v>2437776000</v>
      </c>
      <c r="C11092" s="2" t="n">
        <v>3683.2</v>
      </c>
      <c r="D11092" s="0" t="n">
        <v>1725.84</v>
      </c>
      <c r="E11092" s="0" t="n">
        <v>1694.87</v>
      </c>
      <c r="F11092" s="0" t="s">
        <v>37</v>
      </c>
      <c r="G11092" s="0" t="s">
        <v>37</v>
      </c>
    </row>
    <row r="11093" customFormat="false" ht="12.75" hidden="false" customHeight="false" outlineLevel="0" collapsed="false">
      <c r="A11093" s="1" t="n">
        <v>29678</v>
      </c>
      <c r="B11093" s="0" t="n">
        <v>2437862400</v>
      </c>
      <c r="C11093" s="2" t="n">
        <v>3690.29</v>
      </c>
      <c r="D11093" s="0" t="n">
        <v>1724.58</v>
      </c>
      <c r="E11093" s="0" t="n">
        <v>1693.63</v>
      </c>
      <c r="F11093" s="0" t="s">
        <v>37</v>
      </c>
      <c r="G11093" s="0" t="s">
        <v>37</v>
      </c>
    </row>
    <row r="11094" customFormat="false" ht="12.75" hidden="false" customHeight="false" outlineLevel="0" collapsed="false">
      <c r="A11094" s="1" t="n">
        <v>29679</v>
      </c>
      <c r="B11094" s="0" t="n">
        <v>2437948800</v>
      </c>
      <c r="C11094" s="2" t="n">
        <v>3594.76</v>
      </c>
      <c r="D11094" s="0" t="n">
        <v>1697.57</v>
      </c>
      <c r="E11094" s="0" t="n">
        <v>1667.1</v>
      </c>
      <c r="F11094" s="0" t="s">
        <v>37</v>
      </c>
      <c r="G11094" s="0" t="s">
        <v>37</v>
      </c>
    </row>
    <row r="11095" customFormat="false" ht="12.75" hidden="false" customHeight="false" outlineLevel="0" collapsed="false">
      <c r="A11095" s="1" t="n">
        <v>29680</v>
      </c>
      <c r="B11095" s="0" t="n">
        <v>2438035200</v>
      </c>
      <c r="C11095" s="2" t="n">
        <v>3520.54</v>
      </c>
      <c r="D11095" s="0" t="n">
        <v>1676.88</v>
      </c>
      <c r="E11095" s="0" t="n">
        <v>1646.77</v>
      </c>
      <c r="F11095" s="0" t="s">
        <v>37</v>
      </c>
      <c r="G11095" s="0" t="s">
        <v>37</v>
      </c>
    </row>
    <row r="11096" customFormat="false" ht="12.75" hidden="false" customHeight="false" outlineLevel="0" collapsed="false">
      <c r="A11096" s="1" t="n">
        <v>29681</v>
      </c>
      <c r="B11096" s="0" t="n">
        <v>2438121600</v>
      </c>
      <c r="C11096" s="2" t="n">
        <v>3556.68</v>
      </c>
      <c r="D11096" s="0" t="n">
        <v>1688.33</v>
      </c>
      <c r="E11096" s="0" t="n">
        <v>1658.02</v>
      </c>
      <c r="F11096" s="0" t="s">
        <v>37</v>
      </c>
      <c r="G11096" s="0" t="s">
        <v>37</v>
      </c>
    </row>
    <row r="11097" customFormat="false" ht="12.75" hidden="false" customHeight="false" outlineLevel="0" collapsed="false">
      <c r="A11097" s="1" t="n">
        <v>29682</v>
      </c>
      <c r="B11097" s="0" t="n">
        <v>2438208000</v>
      </c>
      <c r="C11097" s="2" t="n">
        <v>3591.71</v>
      </c>
      <c r="D11097" s="0" t="s">
        <v>37</v>
      </c>
      <c r="E11097" s="0" t="s">
        <v>37</v>
      </c>
      <c r="F11097" s="0" t="s">
        <v>37</v>
      </c>
      <c r="G11097" s="0" t="s">
        <v>37</v>
      </c>
    </row>
    <row r="11098" customFormat="false" ht="12.75" hidden="false" customHeight="false" outlineLevel="0" collapsed="false">
      <c r="A11098" s="1" t="n">
        <v>29683</v>
      </c>
      <c r="B11098" s="0" t="n">
        <v>2438294400</v>
      </c>
      <c r="C11098" s="2" t="n">
        <v>3630.41</v>
      </c>
      <c r="D11098" s="0" t="s">
        <v>37</v>
      </c>
      <c r="E11098" s="0" t="s">
        <v>37</v>
      </c>
      <c r="F11098" s="0" t="s">
        <v>37</v>
      </c>
      <c r="G11098" s="0" t="s">
        <v>37</v>
      </c>
    </row>
    <row r="11099" customFormat="false" ht="12.75" hidden="false" customHeight="false" outlineLevel="0" collapsed="false">
      <c r="A11099" s="1" t="n">
        <v>29684</v>
      </c>
      <c r="B11099" s="0" t="n">
        <v>2438380800</v>
      </c>
      <c r="C11099" s="2" t="n">
        <v>3581.7</v>
      </c>
      <c r="D11099" s="0" t="n">
        <v>1701.67</v>
      </c>
      <c r="E11099" s="0" t="n">
        <v>1671.1</v>
      </c>
      <c r="F11099" s="0" t="s">
        <v>37</v>
      </c>
      <c r="G11099" s="0" t="s">
        <v>37</v>
      </c>
    </row>
    <row r="11100" customFormat="false" ht="12.75" hidden="false" customHeight="false" outlineLevel="0" collapsed="false">
      <c r="A11100" s="1" t="n">
        <v>29685</v>
      </c>
      <c r="B11100" s="0" t="n">
        <v>2438467200</v>
      </c>
      <c r="C11100" s="2" t="n">
        <v>3571.1</v>
      </c>
      <c r="D11100" s="0" t="n">
        <v>1692.61</v>
      </c>
      <c r="E11100" s="0" t="n">
        <v>1662.19</v>
      </c>
      <c r="F11100" s="0" t="s">
        <v>37</v>
      </c>
      <c r="G11100" s="0" t="s">
        <v>37</v>
      </c>
    </row>
    <row r="11101" customFormat="false" ht="12.75" hidden="false" customHeight="false" outlineLevel="0" collapsed="false">
      <c r="A11101" s="1" t="n">
        <v>29686</v>
      </c>
      <c r="B11101" s="0" t="n">
        <v>2438553600</v>
      </c>
      <c r="C11101" s="2" t="n">
        <v>3576.34</v>
      </c>
      <c r="D11101" s="0" t="n">
        <v>1696.57</v>
      </c>
      <c r="E11101" s="0" t="n">
        <v>1666.08</v>
      </c>
      <c r="F11101" s="0" t="s">
        <v>37</v>
      </c>
      <c r="G11101" s="0" t="s">
        <v>37</v>
      </c>
    </row>
    <row r="11102" customFormat="false" ht="12.75" hidden="false" customHeight="false" outlineLevel="0" collapsed="false">
      <c r="A11102" s="1" t="n">
        <v>29687</v>
      </c>
      <c r="B11102" s="0" t="n">
        <v>2438640000</v>
      </c>
      <c r="C11102" s="2" t="n">
        <v>3591.72</v>
      </c>
      <c r="D11102" s="0" t="n">
        <v>1703.62</v>
      </c>
      <c r="E11102" s="0" t="n">
        <v>1673</v>
      </c>
      <c r="F11102" s="0" t="s">
        <v>37</v>
      </c>
      <c r="G11102" s="0" t="s">
        <v>37</v>
      </c>
    </row>
    <row r="11103" customFormat="false" ht="12.75" hidden="false" customHeight="false" outlineLevel="0" collapsed="false">
      <c r="A11103" s="1" t="n">
        <v>29688</v>
      </c>
      <c r="B11103" s="0" t="n">
        <v>2438726400</v>
      </c>
      <c r="C11103" s="2" t="n">
        <v>3562.61</v>
      </c>
      <c r="D11103" s="0" t="n">
        <v>1702.5</v>
      </c>
      <c r="E11103" s="0" t="n">
        <v>1671.89</v>
      </c>
      <c r="F11103" s="0" t="s">
        <v>37</v>
      </c>
      <c r="G11103" s="0" t="s">
        <v>37</v>
      </c>
    </row>
    <row r="11104" customFormat="false" ht="12.75" hidden="false" customHeight="false" outlineLevel="0" collapsed="false">
      <c r="A11104" s="1" t="n">
        <v>29689</v>
      </c>
      <c r="B11104" s="0" t="n">
        <v>2438812800</v>
      </c>
      <c r="C11104" s="2" t="n">
        <v>3498.94</v>
      </c>
      <c r="D11104" s="0" t="n">
        <v>1703.54</v>
      </c>
      <c r="E11104" s="0" t="n">
        <v>1672.91</v>
      </c>
      <c r="F11104" s="0" t="s">
        <v>37</v>
      </c>
      <c r="G11104" s="0" t="s">
        <v>37</v>
      </c>
    </row>
    <row r="11105" customFormat="false" ht="12.75" hidden="false" customHeight="false" outlineLevel="0" collapsed="false">
      <c r="A11105" s="1" t="n">
        <v>29690</v>
      </c>
      <c r="B11105" s="0" t="n">
        <v>2438899200</v>
      </c>
      <c r="C11105" s="2" t="n">
        <v>3509.74</v>
      </c>
      <c r="D11105" s="0" t="n">
        <v>1697.83</v>
      </c>
      <c r="E11105" s="0" t="n">
        <v>1667.3</v>
      </c>
      <c r="F11105" s="0" t="s">
        <v>37</v>
      </c>
      <c r="G11105" s="0" t="s">
        <v>37</v>
      </c>
    </row>
    <row r="11106" customFormat="false" ht="12.75" hidden="false" customHeight="false" outlineLevel="0" collapsed="false">
      <c r="A11106" s="1" t="n">
        <v>29691</v>
      </c>
      <c r="B11106" s="0" t="n">
        <v>2438985600</v>
      </c>
      <c r="C11106" s="2" t="n">
        <v>3515.62</v>
      </c>
      <c r="D11106" s="0" t="n">
        <v>1691.94</v>
      </c>
      <c r="E11106" s="0" t="n">
        <v>1661.51</v>
      </c>
      <c r="F11106" s="0" t="s">
        <v>37</v>
      </c>
      <c r="G11106" s="0" t="s">
        <v>37</v>
      </c>
    </row>
    <row r="11107" customFormat="false" ht="12.75" hidden="false" customHeight="false" outlineLevel="0" collapsed="false">
      <c r="A11107" s="1" t="n">
        <v>29692</v>
      </c>
      <c r="B11107" s="0" t="n">
        <v>2439072000</v>
      </c>
      <c r="C11107" s="2" t="n">
        <v>3512.77</v>
      </c>
      <c r="D11107" s="0" t="n">
        <v>1691.08</v>
      </c>
      <c r="E11107" s="0" t="n">
        <v>1660.66</v>
      </c>
      <c r="F11107" s="0" t="s">
        <v>37</v>
      </c>
      <c r="G11107" s="0" t="s">
        <v>37</v>
      </c>
    </row>
    <row r="11108" customFormat="false" ht="12.75" hidden="false" customHeight="false" outlineLevel="0" collapsed="false">
      <c r="A11108" s="1" t="n">
        <v>29693</v>
      </c>
      <c r="B11108" s="0" t="n">
        <v>2439158400</v>
      </c>
      <c r="C11108" s="2" t="n">
        <v>3537.56</v>
      </c>
      <c r="D11108" s="0" t="n">
        <v>1702</v>
      </c>
      <c r="E11108" s="0" t="n">
        <v>1671.38</v>
      </c>
      <c r="F11108" s="0" t="s">
        <v>37</v>
      </c>
      <c r="G11108" s="0" t="s">
        <v>37</v>
      </c>
    </row>
    <row r="11109" customFormat="false" ht="12.75" hidden="false" customHeight="false" outlineLevel="0" collapsed="false">
      <c r="A11109" s="1" t="n">
        <v>29694</v>
      </c>
      <c r="B11109" s="0" t="n">
        <v>2439244800</v>
      </c>
      <c r="C11109" s="2" t="n">
        <v>3515.98</v>
      </c>
      <c r="D11109" s="0" t="n">
        <v>1697.08</v>
      </c>
      <c r="E11109" s="0" t="n">
        <v>1666.54</v>
      </c>
      <c r="F11109" s="0" t="s">
        <v>37</v>
      </c>
      <c r="G11109" s="0" t="s">
        <v>37</v>
      </c>
    </row>
    <row r="11110" customFormat="false" ht="12.75" hidden="false" customHeight="false" outlineLevel="0" collapsed="false">
      <c r="A11110" s="1" t="n">
        <v>29695</v>
      </c>
      <c r="B11110" s="0" t="n">
        <v>2439331200</v>
      </c>
      <c r="C11110" s="2" t="n">
        <v>3545.84</v>
      </c>
      <c r="D11110" s="0" t="n">
        <v>1704.33</v>
      </c>
      <c r="E11110" s="0" t="n">
        <v>1673.66</v>
      </c>
      <c r="F11110" s="0" t="s">
        <v>37</v>
      </c>
      <c r="G11110" s="0" t="s">
        <v>37</v>
      </c>
    </row>
    <row r="11111" customFormat="false" ht="12.75" hidden="false" customHeight="false" outlineLevel="0" collapsed="false">
      <c r="A11111" s="1" t="n">
        <v>29696</v>
      </c>
      <c r="B11111" s="0" t="n">
        <v>2439417600</v>
      </c>
      <c r="C11111" s="2" t="n">
        <v>3545.25</v>
      </c>
      <c r="D11111" s="0" t="n">
        <v>1704.5</v>
      </c>
      <c r="E11111" s="0" t="n">
        <v>1673.82</v>
      </c>
      <c r="F11111" s="0" t="s">
        <v>37</v>
      </c>
      <c r="G11111" s="0" t="s">
        <v>37</v>
      </c>
    </row>
    <row r="11112" customFormat="false" ht="12.75" hidden="false" customHeight="false" outlineLevel="0" collapsed="false">
      <c r="A11112" s="1" t="n">
        <v>29697</v>
      </c>
      <c r="B11112" s="0" t="n">
        <v>2439504000</v>
      </c>
      <c r="C11112" s="2" t="n">
        <v>3539.63</v>
      </c>
      <c r="D11112" s="0" t="n">
        <v>1696.78</v>
      </c>
      <c r="E11112" s="0" t="n">
        <v>1666.23</v>
      </c>
      <c r="F11112" s="0" t="s">
        <v>37</v>
      </c>
      <c r="G11112" s="0" t="s">
        <v>37</v>
      </c>
    </row>
    <row r="11113" customFormat="false" ht="12.75" hidden="false" customHeight="false" outlineLevel="0" collapsed="false">
      <c r="A11113" s="1" t="n">
        <v>29698</v>
      </c>
      <c r="B11113" s="0" t="n">
        <v>2439590400</v>
      </c>
      <c r="C11113" s="2" t="n">
        <v>3549.3</v>
      </c>
      <c r="D11113" s="0" t="n">
        <v>1699.41</v>
      </c>
      <c r="E11113" s="0" t="n">
        <v>1668.81</v>
      </c>
      <c r="F11113" s="0" t="s">
        <v>37</v>
      </c>
      <c r="G11113" s="0" t="s">
        <v>37</v>
      </c>
    </row>
    <row r="11114" customFormat="false" ht="12.75" hidden="false" customHeight="false" outlineLevel="0" collapsed="false">
      <c r="A11114" s="1" t="n">
        <v>29699</v>
      </c>
      <c r="B11114" s="0" t="n">
        <v>2439676800</v>
      </c>
      <c r="C11114" s="2" t="n">
        <v>3557.59</v>
      </c>
      <c r="D11114" s="0" t="n">
        <v>1699.64</v>
      </c>
      <c r="E11114" s="0" t="n">
        <v>1669.02</v>
      </c>
      <c r="F11114" s="0" t="s">
        <v>37</v>
      </c>
      <c r="G11114" s="0" t="s">
        <v>37</v>
      </c>
    </row>
    <row r="11115" customFormat="false" ht="12.75" hidden="false" customHeight="false" outlineLevel="0" collapsed="false">
      <c r="A11115" s="1" t="n">
        <v>29700</v>
      </c>
      <c r="B11115" s="0" t="n">
        <v>2439763200</v>
      </c>
      <c r="C11115" s="2" t="n">
        <v>3562.66</v>
      </c>
      <c r="D11115" s="0" t="n">
        <v>1705.5</v>
      </c>
      <c r="E11115" s="0" t="n">
        <v>1674.78</v>
      </c>
      <c r="F11115" s="0" t="s">
        <v>37</v>
      </c>
      <c r="G11115" s="0" t="s">
        <v>37</v>
      </c>
    </row>
    <row r="11116" customFormat="false" ht="12.75" hidden="false" customHeight="false" outlineLevel="0" collapsed="false">
      <c r="A11116" s="1" t="n">
        <v>29701</v>
      </c>
      <c r="B11116" s="0" t="n">
        <v>2439849600</v>
      </c>
      <c r="C11116" s="2" t="n">
        <v>3577.26</v>
      </c>
      <c r="D11116" s="0" t="n">
        <v>1707</v>
      </c>
      <c r="E11116" s="0" t="n">
        <v>1676.24</v>
      </c>
      <c r="F11116" s="0" t="s">
        <v>37</v>
      </c>
      <c r="G11116" s="0" t="s">
        <v>37</v>
      </c>
    </row>
    <row r="11117" customFormat="false" ht="12.75" hidden="false" customHeight="false" outlineLevel="0" collapsed="false">
      <c r="A11117" s="1" t="n">
        <v>29702</v>
      </c>
      <c r="B11117" s="0" t="n">
        <v>2439936000</v>
      </c>
      <c r="C11117" s="2" t="n">
        <v>3547.9</v>
      </c>
      <c r="D11117" s="0" t="n">
        <v>1703.67</v>
      </c>
      <c r="E11117" s="0" t="n">
        <v>1672.97</v>
      </c>
      <c r="F11117" s="0" t="s">
        <v>37</v>
      </c>
      <c r="G11117" s="0" t="s">
        <v>37</v>
      </c>
    </row>
    <row r="11118" customFormat="false" ht="12.75" hidden="false" customHeight="false" outlineLevel="0" collapsed="false">
      <c r="A11118" s="1" t="n">
        <v>29703</v>
      </c>
      <c r="B11118" s="0" t="n">
        <v>2440022400</v>
      </c>
      <c r="C11118" s="2" t="n">
        <v>3540.19</v>
      </c>
      <c r="D11118" s="0" t="n">
        <v>1708.62</v>
      </c>
      <c r="E11118" s="0" t="n">
        <v>1677.83</v>
      </c>
      <c r="F11118" s="0" t="s">
        <v>37</v>
      </c>
      <c r="G11118" s="0" t="s">
        <v>37</v>
      </c>
    </row>
    <row r="11119" customFormat="false" ht="12.75" hidden="false" customHeight="false" outlineLevel="0" collapsed="false">
      <c r="A11119" s="1" t="n">
        <v>29704</v>
      </c>
      <c r="B11119" s="0" t="n">
        <v>2440108800</v>
      </c>
      <c r="C11119" s="2" t="n">
        <v>3542.83</v>
      </c>
      <c r="D11119" s="0" t="n">
        <v>1697.88</v>
      </c>
      <c r="E11119" s="0" t="n">
        <v>1667.27</v>
      </c>
      <c r="F11119" s="0" t="s">
        <v>37</v>
      </c>
      <c r="G11119" s="0" t="s">
        <v>37</v>
      </c>
    </row>
    <row r="11120" customFormat="false" ht="12.75" hidden="false" customHeight="false" outlineLevel="0" collapsed="false">
      <c r="A11120" s="1" t="n">
        <v>29705</v>
      </c>
      <c r="B11120" s="0" t="n">
        <v>2440195200</v>
      </c>
      <c r="C11120" s="2" t="n">
        <v>3556.56</v>
      </c>
      <c r="D11120" s="0" t="n">
        <v>1703.29</v>
      </c>
      <c r="E11120" s="0" t="n">
        <v>1672.59</v>
      </c>
      <c r="F11120" s="0" t="s">
        <v>37</v>
      </c>
      <c r="G11120" s="0" t="s">
        <v>37</v>
      </c>
    </row>
    <row r="11121" customFormat="false" ht="12.75" hidden="false" customHeight="false" outlineLevel="0" collapsed="false">
      <c r="A11121" s="1" t="n">
        <v>29706</v>
      </c>
      <c r="B11121" s="0" t="n">
        <v>2440281600</v>
      </c>
      <c r="C11121" s="2" t="n">
        <v>3537.43</v>
      </c>
      <c r="D11121" s="0" t="n">
        <v>1706.1</v>
      </c>
      <c r="E11121" s="0" t="n">
        <v>1675.34</v>
      </c>
      <c r="F11121" s="0" t="s">
        <v>37</v>
      </c>
      <c r="G11121" s="0" t="s">
        <v>37</v>
      </c>
    </row>
    <row r="11122" customFormat="false" ht="12.75" hidden="false" customHeight="false" outlineLevel="0" collapsed="false">
      <c r="A11122" s="1" t="n">
        <v>29707</v>
      </c>
      <c r="B11122" s="0" t="n">
        <v>2440368000</v>
      </c>
      <c r="C11122" s="2" t="n">
        <v>3512.68</v>
      </c>
      <c r="D11122" s="0" t="n">
        <v>1687.79</v>
      </c>
      <c r="E11122" s="0" t="n">
        <v>1657.35</v>
      </c>
      <c r="F11122" s="0" t="s">
        <v>37</v>
      </c>
      <c r="G11122" s="0" t="s">
        <v>37</v>
      </c>
    </row>
    <row r="11123" customFormat="false" ht="12.75" hidden="false" customHeight="false" outlineLevel="0" collapsed="false">
      <c r="A11123" s="1" t="n">
        <v>29708</v>
      </c>
      <c r="B11123" s="0" t="n">
        <v>2440454400</v>
      </c>
      <c r="C11123" s="2" t="n">
        <v>3516.77</v>
      </c>
      <c r="D11123" s="0" t="n">
        <v>1687.04</v>
      </c>
      <c r="E11123" s="0" t="n">
        <v>1656.61</v>
      </c>
      <c r="F11123" s="0" t="s">
        <v>37</v>
      </c>
      <c r="G11123" s="0" t="s">
        <v>37</v>
      </c>
    </row>
    <row r="11124" customFormat="false" ht="12.75" hidden="false" customHeight="false" outlineLevel="0" collapsed="false">
      <c r="A11124" s="1" t="n">
        <v>29709</v>
      </c>
      <c r="B11124" s="0" t="n">
        <v>2440540800</v>
      </c>
      <c r="C11124" s="2" t="n">
        <v>3542.17</v>
      </c>
      <c r="D11124" s="0" t="n">
        <v>1696.08</v>
      </c>
      <c r="E11124" s="0" t="n">
        <v>1665.48</v>
      </c>
      <c r="F11124" s="0" t="s">
        <v>37</v>
      </c>
      <c r="G11124" s="0" t="s">
        <v>37</v>
      </c>
    </row>
    <row r="11125" customFormat="false" ht="12.75" hidden="false" customHeight="false" outlineLevel="0" collapsed="false">
      <c r="A11125" s="1" t="n">
        <v>29710</v>
      </c>
      <c r="B11125" s="0" t="n">
        <v>2440627200</v>
      </c>
      <c r="C11125" s="2" t="n">
        <v>3586.48</v>
      </c>
      <c r="D11125" s="0" t="n">
        <v>1702.96</v>
      </c>
      <c r="E11125" s="0" t="n">
        <v>1672.23</v>
      </c>
      <c r="F11125" s="0" t="s">
        <v>37</v>
      </c>
      <c r="G11125" s="0" t="s">
        <v>37</v>
      </c>
    </row>
    <row r="11126" customFormat="false" ht="12.75" hidden="false" customHeight="false" outlineLevel="0" collapsed="false">
      <c r="A11126" s="1" t="n">
        <v>29711</v>
      </c>
      <c r="B11126" s="0" t="n">
        <v>2440713600</v>
      </c>
      <c r="C11126" s="2" t="n">
        <v>3598.22</v>
      </c>
      <c r="D11126" s="0" t="n">
        <v>1701.71</v>
      </c>
      <c r="E11126" s="0" t="n">
        <v>1671</v>
      </c>
      <c r="F11126" s="0" t="s">
        <v>37</v>
      </c>
      <c r="G11126" s="0" t="s">
        <v>37</v>
      </c>
    </row>
    <row r="11127" customFormat="false" ht="12.75" hidden="false" customHeight="false" outlineLevel="0" collapsed="false">
      <c r="A11127" s="1" t="n">
        <v>29712</v>
      </c>
      <c r="B11127" s="0" t="n">
        <v>2440800000</v>
      </c>
      <c r="C11127" s="2" t="n">
        <v>3603.62</v>
      </c>
      <c r="D11127" s="0" t="n">
        <v>1705.26</v>
      </c>
      <c r="E11127" s="0" t="n">
        <v>1674.48</v>
      </c>
      <c r="F11127" s="0" t="s">
        <v>37</v>
      </c>
      <c r="G11127" s="0" t="s">
        <v>37</v>
      </c>
    </row>
    <row r="11128" customFormat="false" ht="12.75" hidden="false" customHeight="false" outlineLevel="0" collapsed="false">
      <c r="A11128" s="1" t="n">
        <v>29713</v>
      </c>
      <c r="B11128" s="0" t="n">
        <v>2440886400</v>
      </c>
      <c r="C11128" s="2" t="n">
        <v>3622.04</v>
      </c>
      <c r="D11128" s="0" t="n">
        <v>1708.35</v>
      </c>
      <c r="E11128" s="0" t="n">
        <v>1677.51</v>
      </c>
      <c r="F11128" s="0" t="s">
        <v>37</v>
      </c>
      <c r="G11128" s="0" t="s">
        <v>37</v>
      </c>
    </row>
    <row r="11129" customFormat="false" ht="12.75" hidden="false" customHeight="false" outlineLevel="0" collapsed="false">
      <c r="A11129" s="1" t="n">
        <v>29714</v>
      </c>
      <c r="B11129" s="0" t="n">
        <v>2440972800</v>
      </c>
      <c r="C11129" s="2" t="n">
        <v>3619.49</v>
      </c>
      <c r="D11129" s="0" t="n">
        <v>1707.96</v>
      </c>
      <c r="E11129" s="0" t="n">
        <v>1677.12</v>
      </c>
      <c r="F11129" s="0" t="s">
        <v>37</v>
      </c>
      <c r="G11129" s="0" t="s">
        <v>37</v>
      </c>
    </row>
    <row r="11130" customFormat="false" ht="12.75" hidden="false" customHeight="false" outlineLevel="0" collapsed="false">
      <c r="A11130" s="1" t="n">
        <v>29715</v>
      </c>
      <c r="B11130" s="0" t="n">
        <v>2441059200</v>
      </c>
      <c r="C11130" s="2" t="n">
        <v>3600.14</v>
      </c>
      <c r="D11130" s="0" t="n">
        <v>1709.93</v>
      </c>
      <c r="E11130" s="0" t="n">
        <v>1679.05</v>
      </c>
      <c r="F11130" s="0" t="s">
        <v>37</v>
      </c>
      <c r="G11130" s="0" t="s">
        <v>37</v>
      </c>
    </row>
    <row r="11131" customFormat="false" ht="12.75" hidden="false" customHeight="false" outlineLevel="0" collapsed="false">
      <c r="A11131" s="1" t="n">
        <v>29716</v>
      </c>
      <c r="B11131" s="0" t="n">
        <v>2441145600</v>
      </c>
      <c r="C11131" s="2" t="n">
        <v>3614.91</v>
      </c>
      <c r="D11131" s="0" t="n">
        <v>1712.97</v>
      </c>
      <c r="E11131" s="0" t="n">
        <v>1682.03</v>
      </c>
      <c r="F11131" s="0" t="s">
        <v>37</v>
      </c>
      <c r="G11131" s="0" t="s">
        <v>37</v>
      </c>
    </row>
    <row r="11132" customFormat="false" ht="12.75" hidden="false" customHeight="false" outlineLevel="0" collapsed="false">
      <c r="A11132" s="1" t="n">
        <v>29717</v>
      </c>
      <c r="B11132" s="0" t="n">
        <v>2441232000</v>
      </c>
      <c r="C11132" s="2" t="n">
        <v>3539.49</v>
      </c>
      <c r="D11132" s="0" t="n">
        <v>1700.43</v>
      </c>
      <c r="E11132" s="0" t="n">
        <v>1669.71</v>
      </c>
      <c r="F11132" s="0" t="s">
        <v>37</v>
      </c>
      <c r="G11132" s="0" t="s">
        <v>37</v>
      </c>
    </row>
    <row r="11133" customFormat="false" ht="12.75" hidden="false" customHeight="false" outlineLevel="0" collapsed="false">
      <c r="A11133" s="1" t="n">
        <v>29718</v>
      </c>
      <c r="B11133" s="0" t="n">
        <v>2441318400</v>
      </c>
      <c r="C11133" s="2" t="n">
        <v>3514.35</v>
      </c>
      <c r="D11133" s="0" t="n">
        <v>1691.24</v>
      </c>
      <c r="E11133" s="0" t="n">
        <v>1660.68</v>
      </c>
      <c r="F11133" s="0" t="s">
        <v>37</v>
      </c>
      <c r="G11133" s="0" t="s">
        <v>37</v>
      </c>
    </row>
    <row r="11134" customFormat="false" ht="12.75" hidden="false" customHeight="false" outlineLevel="0" collapsed="false">
      <c r="A11134" s="1" t="n">
        <v>29719</v>
      </c>
      <c r="B11134" s="0" t="n">
        <v>2441404800</v>
      </c>
      <c r="C11134" s="2" t="n">
        <v>3489.59</v>
      </c>
      <c r="D11134" s="0" t="n">
        <v>1681.66</v>
      </c>
      <c r="E11134" s="0" t="n">
        <v>1651.27</v>
      </c>
      <c r="F11134" s="0" t="s">
        <v>37</v>
      </c>
      <c r="G11134" s="0" t="s">
        <v>37</v>
      </c>
    </row>
    <row r="11135" customFormat="false" ht="12.75" hidden="false" customHeight="false" outlineLevel="0" collapsed="false">
      <c r="A11135" s="1" t="n">
        <v>29720</v>
      </c>
      <c r="B11135" s="0" t="n">
        <v>2441491200</v>
      </c>
      <c r="C11135" s="2" t="n">
        <v>3489.71</v>
      </c>
      <c r="D11135" s="0" t="n">
        <v>1684.08</v>
      </c>
      <c r="E11135" s="0" t="n">
        <v>1653.64</v>
      </c>
      <c r="F11135" s="0" t="s">
        <v>37</v>
      </c>
      <c r="G11135" s="0" t="s">
        <v>37</v>
      </c>
    </row>
    <row r="11136" customFormat="false" ht="12.75" hidden="false" customHeight="false" outlineLevel="0" collapsed="false">
      <c r="A11136" s="1" t="n">
        <v>29721</v>
      </c>
      <c r="B11136" s="0" t="n">
        <v>2441577600</v>
      </c>
      <c r="C11136" s="2" t="n">
        <v>3467.95</v>
      </c>
      <c r="D11136" s="0" t="n">
        <v>1682.77</v>
      </c>
      <c r="E11136" s="0" t="n">
        <v>1652.35</v>
      </c>
      <c r="F11136" s="0" t="s">
        <v>37</v>
      </c>
      <c r="G11136" s="0" t="s">
        <v>37</v>
      </c>
    </row>
    <row r="11137" customFormat="false" ht="12.75" hidden="false" customHeight="false" outlineLevel="0" collapsed="false">
      <c r="A11137" s="1" t="n">
        <v>29722</v>
      </c>
      <c r="B11137" s="0" t="n">
        <v>2441664000</v>
      </c>
      <c r="C11137" s="2" t="n">
        <v>3398.85</v>
      </c>
      <c r="D11137" s="0" t="n">
        <v>1660.12</v>
      </c>
      <c r="E11137" s="0" t="n">
        <v>1630.11</v>
      </c>
      <c r="F11137" s="0" t="s">
        <v>37</v>
      </c>
      <c r="G11137" s="0" t="s">
        <v>37</v>
      </c>
    </row>
    <row r="11138" customFormat="false" ht="12.75" hidden="false" customHeight="false" outlineLevel="0" collapsed="false">
      <c r="A11138" s="1" t="n">
        <v>29723</v>
      </c>
      <c r="B11138" s="0" t="n">
        <v>2441750400</v>
      </c>
      <c r="C11138" s="2" t="n">
        <v>3429</v>
      </c>
      <c r="D11138" s="0" t="n">
        <v>1670.83</v>
      </c>
      <c r="E11138" s="0" t="n">
        <v>1640.62</v>
      </c>
      <c r="F11138" s="0" t="s">
        <v>37</v>
      </c>
      <c r="G11138" s="0" t="s">
        <v>37</v>
      </c>
    </row>
    <row r="11139" customFormat="false" ht="12.75" hidden="false" customHeight="false" outlineLevel="0" collapsed="false">
      <c r="A11139" s="1" t="n">
        <v>29724</v>
      </c>
      <c r="B11139" s="0" t="n">
        <v>2441836800</v>
      </c>
      <c r="C11139" s="2" t="n">
        <v>3252.47</v>
      </c>
      <c r="D11139" s="0" t="n">
        <v>1627</v>
      </c>
      <c r="E11139" s="0" t="n">
        <v>1597.57</v>
      </c>
      <c r="F11139" s="0" t="s">
        <v>37</v>
      </c>
      <c r="G11139" s="0" t="s">
        <v>37</v>
      </c>
    </row>
    <row r="11140" customFormat="false" ht="12.75" hidden="false" customHeight="false" outlineLevel="0" collapsed="false">
      <c r="A11140" s="1" t="n">
        <v>29725</v>
      </c>
      <c r="B11140" s="0" t="n">
        <v>2441923200</v>
      </c>
      <c r="C11140" s="2" t="n">
        <v>3238.72</v>
      </c>
      <c r="D11140" s="0" t="n">
        <v>1635.21</v>
      </c>
      <c r="E11140" s="0" t="n">
        <v>1605.63</v>
      </c>
      <c r="F11140" s="0" t="s">
        <v>37</v>
      </c>
      <c r="G11140" s="0" t="s">
        <v>37</v>
      </c>
    </row>
    <row r="11141" customFormat="false" ht="12.75" hidden="false" customHeight="false" outlineLevel="0" collapsed="false">
      <c r="A11141" s="1" t="n">
        <v>29726</v>
      </c>
      <c r="B11141" s="0" t="n">
        <v>2442009600</v>
      </c>
      <c r="C11141" s="2" t="n">
        <v>3278.31</v>
      </c>
      <c r="D11141" s="0" t="n">
        <v>1646.81</v>
      </c>
      <c r="E11141" s="0" t="n">
        <v>1617.01</v>
      </c>
      <c r="F11141" s="0" t="s">
        <v>37</v>
      </c>
      <c r="G11141" s="0" t="s">
        <v>37</v>
      </c>
    </row>
    <row r="11142" customFormat="false" ht="12.75" hidden="false" customHeight="false" outlineLevel="0" collapsed="false">
      <c r="A11142" s="1" t="n">
        <v>29727</v>
      </c>
      <c r="B11142" s="0" t="n">
        <v>2442096000</v>
      </c>
      <c r="C11142" s="2" t="n">
        <v>3358.8</v>
      </c>
      <c r="D11142" s="0" t="n">
        <v>1669.96</v>
      </c>
      <c r="E11142" s="0" t="n">
        <v>1639.74</v>
      </c>
      <c r="F11142" s="0" t="s">
        <v>37</v>
      </c>
      <c r="G11142" s="0" t="s">
        <v>37</v>
      </c>
    </row>
    <row r="11143" customFormat="false" ht="12.75" hidden="false" customHeight="false" outlineLevel="0" collapsed="false">
      <c r="A11143" s="1" t="n">
        <v>29728</v>
      </c>
      <c r="B11143" s="0" t="n">
        <v>2442182400</v>
      </c>
      <c r="C11143" s="2" t="n">
        <v>3429.66</v>
      </c>
      <c r="D11143" s="0" t="n">
        <v>1686.82</v>
      </c>
      <c r="E11143" s="0" t="n">
        <v>1656.29</v>
      </c>
      <c r="F11143" s="0" t="s">
        <v>37</v>
      </c>
      <c r="G11143" s="0" t="s">
        <v>37</v>
      </c>
    </row>
    <row r="11144" customFormat="false" ht="12.75" hidden="false" customHeight="false" outlineLevel="0" collapsed="false">
      <c r="A11144" s="1" t="n">
        <v>29729</v>
      </c>
      <c r="B11144" s="0" t="n">
        <v>2442268800</v>
      </c>
      <c r="C11144" s="2" t="n">
        <v>3462.74</v>
      </c>
      <c r="D11144" s="0" t="n">
        <v>1693.96</v>
      </c>
      <c r="E11144" s="0" t="n">
        <v>1663.29</v>
      </c>
      <c r="F11144" s="0" t="s">
        <v>37</v>
      </c>
      <c r="G11144" s="0" t="s">
        <v>37</v>
      </c>
    </row>
    <row r="11145" customFormat="false" ht="12.75" hidden="false" customHeight="false" outlineLevel="0" collapsed="false">
      <c r="A11145" s="1" t="n">
        <v>29730</v>
      </c>
      <c r="B11145" s="0" t="n">
        <v>2442355200</v>
      </c>
      <c r="C11145" s="2" t="n">
        <v>3519.29</v>
      </c>
      <c r="D11145" s="0" t="n">
        <v>1705.57</v>
      </c>
      <c r="E11145" s="0" t="n">
        <v>1674.69</v>
      </c>
      <c r="F11145" s="0" t="s">
        <v>37</v>
      </c>
      <c r="G11145" s="0" t="s">
        <v>37</v>
      </c>
    </row>
    <row r="11146" customFormat="false" ht="12.75" hidden="false" customHeight="false" outlineLevel="0" collapsed="false">
      <c r="A11146" s="1" t="n">
        <v>29731</v>
      </c>
      <c r="B11146" s="0" t="n">
        <v>2442441600</v>
      </c>
      <c r="C11146" s="2" t="n">
        <v>3556.1</v>
      </c>
      <c r="D11146" s="0" t="n">
        <v>1701.79</v>
      </c>
      <c r="E11146" s="0" t="n">
        <v>1670.98</v>
      </c>
      <c r="F11146" s="0" t="s">
        <v>37</v>
      </c>
      <c r="G11146" s="0" t="s">
        <v>37</v>
      </c>
    </row>
    <row r="11147" customFormat="false" ht="12.75" hidden="false" customHeight="false" outlineLevel="0" collapsed="false">
      <c r="A11147" s="1" t="n">
        <v>29732</v>
      </c>
      <c r="B11147" s="0" t="n">
        <v>2442528000</v>
      </c>
      <c r="C11147" s="2" t="n">
        <v>3571.93</v>
      </c>
      <c r="D11147" s="0" t="n">
        <v>1705.46</v>
      </c>
      <c r="E11147" s="0" t="n">
        <v>1674.57</v>
      </c>
      <c r="F11147" s="0" t="s">
        <v>37</v>
      </c>
      <c r="G11147" s="0" t="s">
        <v>37</v>
      </c>
    </row>
    <row r="11148" customFormat="false" ht="12.75" hidden="false" customHeight="false" outlineLevel="0" collapsed="false">
      <c r="A11148" s="1" t="n">
        <v>29733</v>
      </c>
      <c r="B11148" s="0" t="n">
        <v>2442614400</v>
      </c>
      <c r="C11148" s="2" t="n">
        <v>3580.09</v>
      </c>
      <c r="D11148" s="0" t="n">
        <v>1709.33</v>
      </c>
      <c r="E11148" s="0" t="n">
        <v>1678.37</v>
      </c>
      <c r="F11148" s="0" t="s">
        <v>37</v>
      </c>
      <c r="G11148" s="0" t="s">
        <v>37</v>
      </c>
    </row>
    <row r="11149" customFormat="false" ht="12.75" hidden="false" customHeight="false" outlineLevel="0" collapsed="false">
      <c r="A11149" s="1" t="n">
        <v>29734</v>
      </c>
      <c r="B11149" s="0" t="n">
        <v>2442700800</v>
      </c>
      <c r="C11149" s="2" t="n">
        <v>3630.41</v>
      </c>
      <c r="D11149" s="0" t="n">
        <v>1717</v>
      </c>
      <c r="E11149" s="0" t="n">
        <v>1685.89</v>
      </c>
      <c r="F11149" s="0" t="s">
        <v>37</v>
      </c>
      <c r="G11149" s="0" t="s">
        <v>37</v>
      </c>
    </row>
    <row r="11150" customFormat="false" ht="12.75" hidden="false" customHeight="false" outlineLevel="0" collapsed="false">
      <c r="A11150" s="1" t="n">
        <v>29735</v>
      </c>
      <c r="B11150" s="0" t="n">
        <v>2442787200</v>
      </c>
      <c r="C11150" s="2" t="n">
        <v>3677.84</v>
      </c>
      <c r="D11150" s="0" t="n">
        <v>1723.16</v>
      </c>
      <c r="E11150" s="0" t="n">
        <v>1691.93</v>
      </c>
      <c r="F11150" s="0" t="s">
        <v>37</v>
      </c>
      <c r="G11150" s="0" t="s">
        <v>37</v>
      </c>
    </row>
    <row r="11151" customFormat="false" ht="12.75" hidden="false" customHeight="false" outlineLevel="0" collapsed="false">
      <c r="A11151" s="1" t="n">
        <v>29736</v>
      </c>
      <c r="B11151" s="0" t="n">
        <v>2442873600</v>
      </c>
      <c r="C11151" s="2" t="n">
        <v>3680.35</v>
      </c>
      <c r="D11151" s="0" t="n">
        <v>1721.29</v>
      </c>
      <c r="E11151" s="0" t="n">
        <v>1690.1</v>
      </c>
      <c r="F11151" s="0" t="s">
        <v>37</v>
      </c>
      <c r="G11151" s="0" t="s">
        <v>37</v>
      </c>
    </row>
    <row r="11152" customFormat="false" ht="12.75" hidden="false" customHeight="false" outlineLevel="0" collapsed="false">
      <c r="A11152" s="1" t="n">
        <v>29737</v>
      </c>
      <c r="B11152" s="0" t="n">
        <v>2442960000</v>
      </c>
      <c r="C11152" s="2" t="n">
        <v>3667.42</v>
      </c>
      <c r="D11152" s="0" t="n">
        <v>1716.96</v>
      </c>
      <c r="E11152" s="0" t="n">
        <v>1685.84</v>
      </c>
      <c r="F11152" s="0" t="s">
        <v>37</v>
      </c>
      <c r="G11152" s="0" t="s">
        <v>37</v>
      </c>
    </row>
    <row r="11153" customFormat="false" ht="12.75" hidden="false" customHeight="false" outlineLevel="0" collapsed="false">
      <c r="A11153" s="1" t="n">
        <v>29738</v>
      </c>
      <c r="B11153" s="0" t="n">
        <v>2443046400</v>
      </c>
      <c r="C11153" s="2" t="n">
        <v>3608.81</v>
      </c>
      <c r="D11153" s="0" t="n">
        <v>1704.29</v>
      </c>
      <c r="E11153" s="0" t="n">
        <v>1673.39</v>
      </c>
      <c r="F11153" s="0" t="s">
        <v>37</v>
      </c>
      <c r="G11153" s="0" t="s">
        <v>37</v>
      </c>
    </row>
    <row r="11154" customFormat="false" ht="12.75" hidden="false" customHeight="false" outlineLevel="0" collapsed="false">
      <c r="A11154" s="1" t="n">
        <v>29739</v>
      </c>
      <c r="B11154" s="0" t="n">
        <v>2443132800</v>
      </c>
      <c r="C11154" s="2" t="n">
        <v>3629.91</v>
      </c>
      <c r="D11154" s="0" t="n">
        <v>1712.29</v>
      </c>
      <c r="E11154" s="0" t="n">
        <v>1681.24</v>
      </c>
      <c r="F11154" s="0" t="s">
        <v>37</v>
      </c>
      <c r="G11154" s="0" t="s">
        <v>37</v>
      </c>
    </row>
    <row r="11155" customFormat="false" ht="12.75" hidden="false" customHeight="false" outlineLevel="0" collapsed="false">
      <c r="A11155" s="1" t="n">
        <v>29740</v>
      </c>
      <c r="B11155" s="0" t="n">
        <v>2443219200</v>
      </c>
      <c r="C11155" s="2" t="n">
        <v>3633.73</v>
      </c>
      <c r="D11155" s="0" t="n">
        <v>1718.29</v>
      </c>
      <c r="E11155" s="0" t="n">
        <v>1687.13</v>
      </c>
      <c r="F11155" s="0" t="s">
        <v>37</v>
      </c>
      <c r="G11155" s="0" t="s">
        <v>37</v>
      </c>
    </row>
    <row r="11156" customFormat="false" ht="12.75" hidden="false" customHeight="false" outlineLevel="0" collapsed="false">
      <c r="A11156" s="1" t="n">
        <v>29741</v>
      </c>
      <c r="B11156" s="0" t="n">
        <v>2443305600</v>
      </c>
      <c r="C11156" s="2" t="n">
        <v>3661.73</v>
      </c>
      <c r="D11156" s="0" t="n">
        <v>1719.08</v>
      </c>
      <c r="E11156" s="0" t="n">
        <v>1687.9</v>
      </c>
      <c r="F11156" s="0" t="s">
        <v>37</v>
      </c>
      <c r="G11156" s="0" t="s">
        <v>37</v>
      </c>
    </row>
    <row r="11157" customFormat="false" ht="12.75" hidden="false" customHeight="false" outlineLevel="0" collapsed="false">
      <c r="A11157" s="1" t="n">
        <v>29742</v>
      </c>
      <c r="B11157" s="0" t="n">
        <v>2443392000</v>
      </c>
      <c r="C11157" s="2" t="n">
        <v>3676.73</v>
      </c>
      <c r="D11157" s="0" t="n">
        <v>1725.28</v>
      </c>
      <c r="E11157" s="0" t="n">
        <v>1693.98</v>
      </c>
      <c r="F11157" s="0" t="s">
        <v>37</v>
      </c>
      <c r="G11157" s="0" t="s">
        <v>37</v>
      </c>
    </row>
    <row r="11158" customFormat="false" ht="12.75" hidden="false" customHeight="false" outlineLevel="0" collapsed="false">
      <c r="A11158" s="1" t="n">
        <v>29743</v>
      </c>
      <c r="B11158" s="0" t="n">
        <v>2443478400</v>
      </c>
      <c r="C11158" s="2" t="n">
        <v>3688.64</v>
      </c>
      <c r="D11158" s="0" t="n">
        <v>1726.67</v>
      </c>
      <c r="E11158" s="0" t="n">
        <v>1695.34</v>
      </c>
      <c r="F11158" s="0" t="s">
        <v>37</v>
      </c>
      <c r="G11158" s="0" t="s">
        <v>37</v>
      </c>
    </row>
    <row r="11159" customFormat="false" ht="12.75" hidden="false" customHeight="false" outlineLevel="0" collapsed="false">
      <c r="A11159" s="1" t="n">
        <v>29744</v>
      </c>
      <c r="B11159" s="0" t="n">
        <v>2443564800</v>
      </c>
      <c r="C11159" s="2" t="n">
        <v>3651.1</v>
      </c>
      <c r="D11159" s="0" t="n">
        <v>1719.79</v>
      </c>
      <c r="E11159" s="0" t="n">
        <v>1688.58</v>
      </c>
      <c r="F11159" s="0" t="s">
        <v>37</v>
      </c>
      <c r="G11159" s="0" t="s">
        <v>37</v>
      </c>
    </row>
    <row r="11160" customFormat="false" ht="12.75" hidden="false" customHeight="false" outlineLevel="0" collapsed="false">
      <c r="A11160" s="1" t="n">
        <v>29745</v>
      </c>
      <c r="B11160" s="0" t="n">
        <v>2443651200</v>
      </c>
      <c r="C11160" s="2" t="n">
        <v>3621.26</v>
      </c>
      <c r="D11160" s="0" t="n">
        <v>1714.67</v>
      </c>
      <c r="E11160" s="0" t="n">
        <v>1683.55</v>
      </c>
      <c r="F11160" s="0" t="s">
        <v>37</v>
      </c>
      <c r="G11160" s="0" t="s">
        <v>37</v>
      </c>
    </row>
    <row r="11161" customFormat="false" ht="12.75" hidden="false" customHeight="false" outlineLevel="0" collapsed="false">
      <c r="A11161" s="1" t="n">
        <v>29746</v>
      </c>
      <c r="B11161" s="0" t="n">
        <v>2443737600</v>
      </c>
      <c r="C11161" s="2" t="n">
        <v>3623.61</v>
      </c>
      <c r="D11161" s="0" t="n">
        <v>1714.58</v>
      </c>
      <c r="E11161" s="0" t="n">
        <v>1683.46</v>
      </c>
      <c r="F11161" s="0" t="s">
        <v>37</v>
      </c>
      <c r="G11161" s="0" t="s">
        <v>37</v>
      </c>
    </row>
    <row r="11162" customFormat="false" ht="12.75" hidden="false" customHeight="false" outlineLevel="0" collapsed="false">
      <c r="A11162" s="1" t="n">
        <v>29747</v>
      </c>
      <c r="B11162" s="0" t="n">
        <v>2443824000</v>
      </c>
      <c r="C11162" s="2" t="n">
        <v>3640.63</v>
      </c>
      <c r="D11162" s="0" t="n">
        <v>1716.17</v>
      </c>
      <c r="E11162" s="0" t="n">
        <v>1685.01</v>
      </c>
      <c r="F11162" s="0" t="s">
        <v>37</v>
      </c>
      <c r="G11162" s="0" t="s">
        <v>37</v>
      </c>
    </row>
    <row r="11163" customFormat="false" ht="12.75" hidden="false" customHeight="false" outlineLevel="0" collapsed="false">
      <c r="A11163" s="1" t="n">
        <v>29748</v>
      </c>
      <c r="B11163" s="0" t="n">
        <v>2443910400</v>
      </c>
      <c r="C11163" s="2" t="n">
        <v>3650.69</v>
      </c>
      <c r="D11163" s="0" t="n">
        <v>1716.52</v>
      </c>
      <c r="E11163" s="0" t="n">
        <v>1685.35</v>
      </c>
      <c r="F11163" s="0" t="s">
        <v>37</v>
      </c>
      <c r="G11163" s="0" t="s">
        <v>37</v>
      </c>
    </row>
    <row r="11164" customFormat="false" ht="12.75" hidden="false" customHeight="false" outlineLevel="0" collapsed="false">
      <c r="A11164" s="1" t="n">
        <v>29749</v>
      </c>
      <c r="B11164" s="0" t="n">
        <v>2443996800</v>
      </c>
      <c r="C11164" s="2" t="n">
        <v>3654.93</v>
      </c>
      <c r="D11164" s="0" t="n">
        <v>1717.25</v>
      </c>
      <c r="E11164" s="0" t="n">
        <v>1686.06</v>
      </c>
      <c r="F11164" s="0" t="s">
        <v>37</v>
      </c>
      <c r="G11164" s="0" t="s">
        <v>37</v>
      </c>
    </row>
    <row r="11165" customFormat="false" ht="12.75" hidden="false" customHeight="false" outlineLevel="0" collapsed="false">
      <c r="A11165" s="1" t="n">
        <v>29750</v>
      </c>
      <c r="B11165" s="0" t="n">
        <v>2444083200</v>
      </c>
      <c r="C11165" s="2" t="n">
        <v>3663.5</v>
      </c>
      <c r="D11165" s="0" t="n">
        <v>1721.25</v>
      </c>
      <c r="E11165" s="0" t="n">
        <v>1689.98</v>
      </c>
      <c r="F11165" s="0" t="s">
        <v>37</v>
      </c>
      <c r="G11165" s="0" t="s">
        <v>37</v>
      </c>
    </row>
    <row r="11166" customFormat="false" ht="12.75" hidden="false" customHeight="false" outlineLevel="0" collapsed="false">
      <c r="A11166" s="1" t="n">
        <v>29751</v>
      </c>
      <c r="B11166" s="0" t="n">
        <v>2444169600</v>
      </c>
      <c r="C11166" s="2" t="n">
        <v>3682.37</v>
      </c>
      <c r="D11166" s="0" t="n">
        <v>1725.38</v>
      </c>
      <c r="E11166" s="0" t="n">
        <v>1694.03</v>
      </c>
      <c r="F11166" s="0" t="s">
        <v>37</v>
      </c>
      <c r="G11166" s="0" t="s">
        <v>37</v>
      </c>
    </row>
    <row r="11167" customFormat="false" ht="12.75" hidden="false" customHeight="false" outlineLevel="0" collapsed="false">
      <c r="A11167" s="1" t="n">
        <v>29752</v>
      </c>
      <c r="B11167" s="0" t="n">
        <v>2444256000</v>
      </c>
      <c r="C11167" s="2" t="n">
        <v>3681.51</v>
      </c>
      <c r="D11167" s="0" t="n">
        <v>1724.6</v>
      </c>
      <c r="E11167" s="0" t="n">
        <v>1693.26</v>
      </c>
      <c r="F11167" s="0" t="s">
        <v>37</v>
      </c>
      <c r="G11167" s="0" t="s">
        <v>37</v>
      </c>
    </row>
    <row r="11168" customFormat="false" ht="12.75" hidden="false" customHeight="false" outlineLevel="0" collapsed="false">
      <c r="A11168" s="1" t="n">
        <v>29753</v>
      </c>
      <c r="B11168" s="0" t="n">
        <v>2444342400</v>
      </c>
      <c r="C11168" s="2" t="n">
        <v>3674.34</v>
      </c>
      <c r="D11168" s="0" t="n">
        <v>1740.7</v>
      </c>
      <c r="E11168" s="0" t="n">
        <v>1709.06</v>
      </c>
      <c r="F11168" s="0" t="s">
        <v>37</v>
      </c>
      <c r="G11168" s="0" t="s">
        <v>37</v>
      </c>
    </row>
    <row r="11169" customFormat="false" ht="12.75" hidden="false" customHeight="false" outlineLevel="0" collapsed="false">
      <c r="A11169" s="1" t="n">
        <v>29754</v>
      </c>
      <c r="B11169" s="0" t="n">
        <v>2444428800</v>
      </c>
      <c r="C11169" s="2" t="n">
        <v>3621.55</v>
      </c>
      <c r="D11169" s="0" t="n">
        <v>1714.73</v>
      </c>
      <c r="E11169" s="0" t="n">
        <v>1683.56</v>
      </c>
      <c r="F11169" s="0" t="s">
        <v>37</v>
      </c>
      <c r="G11169" s="0" t="s">
        <v>37</v>
      </c>
    </row>
    <row r="11170" customFormat="false" ht="12.75" hidden="false" customHeight="false" outlineLevel="0" collapsed="false">
      <c r="A11170" s="1" t="n">
        <v>29755</v>
      </c>
      <c r="B11170" s="0" t="n">
        <v>2444515200</v>
      </c>
      <c r="C11170" s="2" t="n">
        <v>3611.66</v>
      </c>
      <c r="D11170" s="0" t="n">
        <v>1704.29</v>
      </c>
      <c r="E11170" s="0" t="n">
        <v>1673.3</v>
      </c>
      <c r="F11170" s="0" t="s">
        <v>37</v>
      </c>
      <c r="G11170" s="0" t="s">
        <v>37</v>
      </c>
    </row>
    <row r="11171" customFormat="false" ht="12.75" hidden="false" customHeight="false" outlineLevel="0" collapsed="false">
      <c r="A11171" s="1" t="n">
        <v>29756</v>
      </c>
      <c r="B11171" s="0" t="n">
        <v>2444601600</v>
      </c>
      <c r="C11171" s="2" t="n">
        <v>3634.65</v>
      </c>
      <c r="D11171" s="0" t="n">
        <v>1718.41</v>
      </c>
      <c r="E11171" s="0" t="n">
        <v>1687.16</v>
      </c>
      <c r="F11171" s="0" t="s">
        <v>37</v>
      </c>
      <c r="G11171" s="0" t="s">
        <v>37</v>
      </c>
    </row>
    <row r="11172" customFormat="false" ht="12.75" hidden="false" customHeight="false" outlineLevel="0" collapsed="false">
      <c r="A11172" s="1" t="n">
        <v>29757</v>
      </c>
      <c r="B11172" s="0" t="n">
        <v>2444688000</v>
      </c>
      <c r="C11172" s="2" t="n">
        <v>3653.86</v>
      </c>
      <c r="D11172" s="0" t="n">
        <v>1717.08</v>
      </c>
      <c r="E11172" s="0" t="n">
        <v>1685.86</v>
      </c>
      <c r="F11172" s="0" t="s">
        <v>37</v>
      </c>
      <c r="G11172" s="0" t="s">
        <v>37</v>
      </c>
    </row>
    <row r="11173" customFormat="false" ht="12.75" hidden="false" customHeight="false" outlineLevel="0" collapsed="false">
      <c r="A11173" s="1" t="n">
        <v>29758</v>
      </c>
      <c r="B11173" s="0" t="n">
        <v>2444774400</v>
      </c>
      <c r="C11173" s="2" t="n">
        <v>3638.03</v>
      </c>
      <c r="D11173" s="0" t="n">
        <v>1710.17</v>
      </c>
      <c r="E11173" s="0" t="n">
        <v>1679.06</v>
      </c>
      <c r="F11173" s="0" t="s">
        <v>37</v>
      </c>
      <c r="G11173" s="0" t="s">
        <v>37</v>
      </c>
    </row>
    <row r="11174" customFormat="false" ht="12.75" hidden="false" customHeight="false" outlineLevel="0" collapsed="false">
      <c r="A11174" s="1" t="n">
        <v>29759</v>
      </c>
      <c r="B11174" s="0" t="n">
        <v>2444860800</v>
      </c>
      <c r="C11174" s="2" t="n">
        <v>3591.75</v>
      </c>
      <c r="D11174" s="0" t="n">
        <v>1711.88</v>
      </c>
      <c r="E11174" s="0" t="n">
        <v>1680.73</v>
      </c>
      <c r="F11174" s="0" t="s">
        <v>37</v>
      </c>
      <c r="G11174" s="0" t="s">
        <v>37</v>
      </c>
    </row>
    <row r="11175" customFormat="false" ht="12.75" hidden="false" customHeight="false" outlineLevel="0" collapsed="false">
      <c r="A11175" s="1" t="n">
        <v>29760</v>
      </c>
      <c r="B11175" s="0" t="n">
        <v>2444947200</v>
      </c>
      <c r="C11175" s="2" t="n">
        <v>3620.77</v>
      </c>
      <c r="D11175" s="0" t="n">
        <v>1712.92</v>
      </c>
      <c r="E11175" s="0" t="n">
        <v>1681.75</v>
      </c>
      <c r="F11175" s="0" t="s">
        <v>37</v>
      </c>
      <c r="G11175" s="0" t="s">
        <v>37</v>
      </c>
    </row>
    <row r="11176" customFormat="false" ht="12.75" hidden="false" customHeight="false" outlineLevel="0" collapsed="false">
      <c r="A11176" s="1" t="n">
        <v>29761</v>
      </c>
      <c r="B11176" s="0" t="n">
        <v>2445033600</v>
      </c>
      <c r="C11176" s="2" t="n">
        <v>3648.3</v>
      </c>
      <c r="D11176" s="0" t="n">
        <v>1714.75</v>
      </c>
      <c r="E11176" s="0" t="n">
        <v>1683.54</v>
      </c>
      <c r="F11176" s="0" t="s">
        <v>37</v>
      </c>
      <c r="G11176" s="0" t="s">
        <v>37</v>
      </c>
    </row>
    <row r="11177" customFormat="false" ht="12.75" hidden="false" customHeight="false" outlineLevel="0" collapsed="false">
      <c r="A11177" s="1" t="n">
        <v>29762</v>
      </c>
      <c r="B11177" s="0" t="n">
        <v>2445120000</v>
      </c>
      <c r="C11177" s="2" t="n">
        <v>3716.38</v>
      </c>
      <c r="D11177" s="0" t="n">
        <v>1722.9</v>
      </c>
      <c r="E11177" s="0" t="n">
        <v>1691.54</v>
      </c>
      <c r="F11177" s="0" t="s">
        <v>37</v>
      </c>
      <c r="G11177" s="0" t="s">
        <v>37</v>
      </c>
    </row>
    <row r="11178" customFormat="false" ht="12.75" hidden="false" customHeight="false" outlineLevel="0" collapsed="false">
      <c r="A11178" s="1" t="n">
        <v>29763</v>
      </c>
      <c r="B11178" s="0" t="n">
        <v>2445206400</v>
      </c>
      <c r="C11178" s="2" t="n">
        <v>3706.65</v>
      </c>
      <c r="D11178" s="0" t="n">
        <v>1725.04</v>
      </c>
      <c r="E11178" s="0" t="n">
        <v>1693.64</v>
      </c>
      <c r="F11178" s="0" t="s">
        <v>37</v>
      </c>
      <c r="G11178" s="0" t="s">
        <v>37</v>
      </c>
    </row>
    <row r="11179" customFormat="false" ht="12.75" hidden="false" customHeight="false" outlineLevel="0" collapsed="false">
      <c r="A11179" s="1" t="n">
        <v>29764</v>
      </c>
      <c r="B11179" s="0" t="n">
        <v>2445292800</v>
      </c>
      <c r="C11179" s="2" t="n">
        <v>3641.77</v>
      </c>
      <c r="D11179" s="0" t="n">
        <v>1699.88</v>
      </c>
      <c r="E11179" s="0" t="n">
        <v>1668.92</v>
      </c>
      <c r="F11179" s="0" t="s">
        <v>37</v>
      </c>
      <c r="G11179" s="0" t="s">
        <v>37</v>
      </c>
    </row>
    <row r="11180" customFormat="false" ht="12.75" hidden="false" customHeight="false" outlineLevel="0" collapsed="false">
      <c r="A11180" s="1" t="n">
        <v>29765</v>
      </c>
      <c r="B11180" s="0" t="n">
        <v>2445379200</v>
      </c>
      <c r="C11180" s="2" t="n">
        <v>3580.62</v>
      </c>
      <c r="D11180" s="0" t="n">
        <v>1700.17</v>
      </c>
      <c r="E11180" s="0" t="n">
        <v>1669.21</v>
      </c>
      <c r="F11180" s="0" t="s">
        <v>37</v>
      </c>
      <c r="G11180" s="0" t="s">
        <v>37</v>
      </c>
    </row>
    <row r="11181" customFormat="false" ht="12.75" hidden="false" customHeight="false" outlineLevel="0" collapsed="false">
      <c r="A11181" s="1" t="n">
        <v>29766</v>
      </c>
      <c r="B11181" s="0" t="n">
        <v>2445465600</v>
      </c>
      <c r="C11181" s="2" t="n">
        <v>3611.2</v>
      </c>
      <c r="D11181" s="0" t="n">
        <v>1708.12</v>
      </c>
      <c r="E11181" s="0" t="n">
        <v>1677.01</v>
      </c>
      <c r="F11181" s="0" t="s">
        <v>37</v>
      </c>
      <c r="G11181" s="0" t="s">
        <v>37</v>
      </c>
    </row>
    <row r="11182" customFormat="false" ht="12.75" hidden="false" customHeight="false" outlineLevel="0" collapsed="false">
      <c r="A11182" s="1" t="n">
        <v>29767</v>
      </c>
      <c r="B11182" s="0" t="n">
        <v>2445552000</v>
      </c>
      <c r="C11182" s="2" t="n">
        <v>3574.53</v>
      </c>
      <c r="D11182" s="0" t="n">
        <v>1696.38</v>
      </c>
      <c r="E11182" s="0" t="n">
        <v>1665.47</v>
      </c>
      <c r="F11182" s="0" t="s">
        <v>37</v>
      </c>
      <c r="G11182" s="0" t="s">
        <v>37</v>
      </c>
    </row>
    <row r="11183" customFormat="false" ht="12.75" hidden="false" customHeight="false" outlineLevel="0" collapsed="false">
      <c r="A11183" s="1" t="n">
        <v>29768</v>
      </c>
      <c r="B11183" s="0" t="n">
        <v>2445638400</v>
      </c>
      <c r="C11183" s="2" t="n">
        <v>3576.92</v>
      </c>
      <c r="D11183" s="0" t="n">
        <v>1700.21</v>
      </c>
      <c r="E11183" s="0" t="n">
        <v>1669.23</v>
      </c>
      <c r="F11183" s="0" t="s">
        <v>37</v>
      </c>
      <c r="G11183" s="0" t="s">
        <v>37</v>
      </c>
    </row>
    <row r="11184" customFormat="false" ht="12.75" hidden="false" customHeight="false" outlineLevel="0" collapsed="false">
      <c r="A11184" s="1" t="n">
        <v>29769</v>
      </c>
      <c r="B11184" s="0" t="n">
        <v>2445724800</v>
      </c>
      <c r="C11184" s="2" t="n">
        <v>3602.88</v>
      </c>
      <c r="D11184" s="0" t="n">
        <v>1708.6</v>
      </c>
      <c r="E11184" s="0" t="n">
        <v>1677.46</v>
      </c>
      <c r="F11184" s="0" t="s">
        <v>37</v>
      </c>
      <c r="G11184" s="0" t="s">
        <v>37</v>
      </c>
    </row>
    <row r="11185" customFormat="false" ht="12.75" hidden="false" customHeight="false" outlineLevel="0" collapsed="false">
      <c r="A11185" s="1" t="n">
        <v>29770</v>
      </c>
      <c r="B11185" s="0" t="n">
        <v>2445811200</v>
      </c>
      <c r="C11185" s="2" t="n">
        <v>3616.3</v>
      </c>
      <c r="D11185" s="0" t="n">
        <v>1721.38</v>
      </c>
      <c r="E11185" s="0" t="n">
        <v>1690</v>
      </c>
      <c r="F11185" s="0" t="s">
        <v>37</v>
      </c>
      <c r="G11185" s="0" t="s">
        <v>37</v>
      </c>
    </row>
    <row r="11186" customFormat="false" ht="12.75" hidden="false" customHeight="false" outlineLevel="0" collapsed="false">
      <c r="A11186" s="1" t="n">
        <v>29771</v>
      </c>
      <c r="B11186" s="0" t="n">
        <v>2445897600</v>
      </c>
      <c r="C11186" s="2" t="n">
        <v>3651.07</v>
      </c>
      <c r="D11186" s="0" t="n">
        <v>1726.25</v>
      </c>
      <c r="E11186" s="0" t="n">
        <v>1694.78</v>
      </c>
      <c r="F11186" s="0" t="s">
        <v>37</v>
      </c>
      <c r="G11186" s="0" t="s">
        <v>37</v>
      </c>
    </row>
    <row r="11187" customFormat="false" ht="12.75" hidden="false" customHeight="false" outlineLevel="0" collapsed="false">
      <c r="A11187" s="1" t="n">
        <v>29772</v>
      </c>
      <c r="B11187" s="0" t="n">
        <v>2445984000</v>
      </c>
      <c r="C11187" s="2" t="n">
        <v>3664.76</v>
      </c>
      <c r="D11187" s="0" t="n">
        <v>1728.83</v>
      </c>
      <c r="E11187" s="0" t="n">
        <v>1697.31</v>
      </c>
      <c r="F11187" s="0" t="s">
        <v>37</v>
      </c>
      <c r="G11187" s="0" t="s">
        <v>37</v>
      </c>
    </row>
    <row r="11188" customFormat="false" ht="12.75" hidden="false" customHeight="false" outlineLevel="0" collapsed="false">
      <c r="A11188" s="1" t="n">
        <v>29773</v>
      </c>
      <c r="B11188" s="0" t="n">
        <v>2446070400</v>
      </c>
      <c r="C11188" s="2" t="n">
        <v>3707.6</v>
      </c>
      <c r="D11188" s="0" t="n">
        <v>1732.12</v>
      </c>
      <c r="E11188" s="0" t="n">
        <v>1700.54</v>
      </c>
      <c r="F11188" s="0" t="s">
        <v>37</v>
      </c>
      <c r="G11188" s="0" t="s">
        <v>37</v>
      </c>
    </row>
    <row r="11189" customFormat="false" ht="12.75" hidden="false" customHeight="false" outlineLevel="0" collapsed="false">
      <c r="A11189" s="1" t="n">
        <v>29774</v>
      </c>
      <c r="B11189" s="0" t="n">
        <v>2446156800</v>
      </c>
      <c r="C11189" s="2" t="n">
        <v>3730.06</v>
      </c>
      <c r="D11189" s="0" t="n">
        <v>1734.21</v>
      </c>
      <c r="E11189" s="0" t="n">
        <v>1702.58</v>
      </c>
      <c r="F11189" s="0" t="s">
        <v>37</v>
      </c>
      <c r="G11189" s="0" t="s">
        <v>37</v>
      </c>
    </row>
    <row r="11190" customFormat="false" ht="12.75" hidden="false" customHeight="false" outlineLevel="0" collapsed="false">
      <c r="A11190" s="1" t="n">
        <v>29775</v>
      </c>
      <c r="B11190" s="0" t="n">
        <v>2446243200</v>
      </c>
      <c r="C11190" s="2" t="n">
        <v>3730.8</v>
      </c>
      <c r="D11190" s="0" t="n">
        <v>1731.08</v>
      </c>
      <c r="E11190" s="0" t="n">
        <v>1699.51</v>
      </c>
      <c r="F11190" s="0" t="s">
        <v>37</v>
      </c>
      <c r="G11190" s="0" t="s">
        <v>37</v>
      </c>
    </row>
    <row r="11191" customFormat="false" ht="12.75" hidden="false" customHeight="false" outlineLevel="0" collapsed="false">
      <c r="A11191" s="1" t="n">
        <v>29776</v>
      </c>
      <c r="B11191" s="0" t="n">
        <v>2446329600</v>
      </c>
      <c r="C11191" s="2" t="n">
        <v>3729.15</v>
      </c>
      <c r="D11191" s="0" t="n">
        <v>1732.37</v>
      </c>
      <c r="E11191" s="0" t="n">
        <v>1700.76</v>
      </c>
      <c r="F11191" s="0" t="s">
        <v>37</v>
      </c>
      <c r="G11191" s="0" t="s">
        <v>37</v>
      </c>
    </row>
    <row r="11192" customFormat="false" ht="12.75" hidden="false" customHeight="false" outlineLevel="0" collapsed="false">
      <c r="A11192" s="1" t="n">
        <v>29777</v>
      </c>
      <c r="B11192" s="0" t="n">
        <v>2446416000</v>
      </c>
      <c r="C11192" s="2" t="n">
        <v>3719.59</v>
      </c>
      <c r="D11192" s="0" t="n">
        <v>1732.75</v>
      </c>
      <c r="E11192" s="0" t="n">
        <v>1701.13</v>
      </c>
      <c r="F11192" s="0" t="s">
        <v>37</v>
      </c>
      <c r="G11192" s="0" t="s">
        <v>37</v>
      </c>
    </row>
    <row r="11193" customFormat="false" ht="12.75" hidden="false" customHeight="false" outlineLevel="0" collapsed="false">
      <c r="A11193" s="1" t="n">
        <v>29778</v>
      </c>
      <c r="B11193" s="0" t="n">
        <v>2446502400</v>
      </c>
      <c r="C11193" s="2" t="n">
        <v>3722.52</v>
      </c>
      <c r="D11193" s="0" t="n">
        <v>1733.62</v>
      </c>
      <c r="E11193" s="0" t="n">
        <v>1701.99</v>
      </c>
      <c r="F11193" s="0" t="s">
        <v>37</v>
      </c>
      <c r="G11193" s="0" t="s">
        <v>37</v>
      </c>
    </row>
    <row r="11194" customFormat="false" ht="12.75" hidden="false" customHeight="false" outlineLevel="0" collapsed="false">
      <c r="A11194" s="1" t="n">
        <v>29779</v>
      </c>
      <c r="B11194" s="0" t="n">
        <v>2446588800</v>
      </c>
      <c r="C11194" s="2" t="n">
        <v>3720.85</v>
      </c>
      <c r="D11194" s="0" t="n">
        <v>1732</v>
      </c>
      <c r="E11194" s="0" t="n">
        <v>1700.39</v>
      </c>
      <c r="F11194" s="0" t="s">
        <v>37</v>
      </c>
      <c r="G11194" s="0" t="s">
        <v>37</v>
      </c>
    </row>
    <row r="11195" customFormat="false" ht="12.75" hidden="false" customHeight="false" outlineLevel="0" collapsed="false">
      <c r="A11195" s="1" t="n">
        <v>29780</v>
      </c>
      <c r="B11195" s="0" t="n">
        <v>2446675200</v>
      </c>
      <c r="C11195" s="2"/>
      <c r="D11195" s="0" t="n">
        <v>1736.58</v>
      </c>
      <c r="E11195" s="0" t="n">
        <v>1704.88</v>
      </c>
      <c r="F11195" s="0" t="s">
        <v>37</v>
      </c>
      <c r="G11195" s="0" t="s">
        <v>37</v>
      </c>
    </row>
    <row r="11196" customFormat="false" ht="12.75" hidden="false" customHeight="false" outlineLevel="0" collapsed="false">
      <c r="A11196" s="1" t="n">
        <v>29781</v>
      </c>
      <c r="B11196" s="0" t="n">
        <v>2446761600</v>
      </c>
      <c r="C11196" s="2" t="n">
        <v>3718.34</v>
      </c>
      <c r="D11196" s="0" t="n">
        <v>1731.96</v>
      </c>
      <c r="E11196" s="0" t="n">
        <v>1700.33</v>
      </c>
      <c r="F11196" s="0" t="s">
        <v>37</v>
      </c>
      <c r="G11196" s="0" t="s">
        <v>37</v>
      </c>
    </row>
    <row r="11197" customFormat="false" ht="12.75" hidden="false" customHeight="false" outlineLevel="0" collapsed="false">
      <c r="A11197" s="1" t="n">
        <v>29782</v>
      </c>
      <c r="B11197" s="0" t="n">
        <v>2446848000</v>
      </c>
      <c r="C11197" s="2" t="n">
        <v>3724.21</v>
      </c>
      <c r="D11197" s="0" t="n">
        <v>1732.33</v>
      </c>
      <c r="E11197" s="0" t="n">
        <v>1700.7</v>
      </c>
      <c r="F11197" s="0" t="s">
        <v>37</v>
      </c>
      <c r="G11197" s="0" t="s">
        <v>37</v>
      </c>
    </row>
    <row r="11198" customFormat="false" ht="12.75" hidden="false" customHeight="false" outlineLevel="0" collapsed="false">
      <c r="A11198" s="1" t="n">
        <v>29783</v>
      </c>
      <c r="B11198" s="0" t="n">
        <v>2446934400</v>
      </c>
      <c r="C11198" s="2" t="n">
        <v>3716.09</v>
      </c>
      <c r="D11198" s="0" t="n">
        <v>1732.32</v>
      </c>
      <c r="E11198" s="0" t="n">
        <v>1700.68</v>
      </c>
      <c r="F11198" s="0" t="s">
        <v>37</v>
      </c>
      <c r="G11198" s="0" t="s">
        <v>37</v>
      </c>
    </row>
    <row r="11199" customFormat="false" ht="12.75" hidden="false" customHeight="false" outlineLevel="0" collapsed="false">
      <c r="A11199" s="1" t="n">
        <v>29784</v>
      </c>
      <c r="B11199" s="0" t="n">
        <v>2447020800</v>
      </c>
      <c r="C11199" s="2" t="n">
        <v>3722.82</v>
      </c>
      <c r="D11199" s="0" t="n">
        <v>1730.33</v>
      </c>
      <c r="E11199" s="0" t="n">
        <v>1698.72</v>
      </c>
      <c r="F11199" s="0" t="s">
        <v>37</v>
      </c>
      <c r="G11199" s="0" t="s">
        <v>37</v>
      </c>
    </row>
    <row r="11200" customFormat="false" ht="12.75" hidden="false" customHeight="false" outlineLevel="0" collapsed="false">
      <c r="A11200" s="1" t="n">
        <v>29785</v>
      </c>
      <c r="B11200" s="0" t="n">
        <v>2447107200</v>
      </c>
      <c r="C11200" s="2" t="n">
        <v>3706.16</v>
      </c>
      <c r="D11200" s="0" t="n">
        <v>1733.29</v>
      </c>
      <c r="E11200" s="0" t="n">
        <v>1701.62</v>
      </c>
      <c r="F11200" s="0" t="s">
        <v>37</v>
      </c>
      <c r="G11200" s="0" t="s">
        <v>37</v>
      </c>
    </row>
    <row r="11201" customFormat="false" ht="12.75" hidden="false" customHeight="false" outlineLevel="0" collapsed="false">
      <c r="A11201" s="1" t="n">
        <v>29786</v>
      </c>
      <c r="B11201" s="0" t="n">
        <v>2447193600</v>
      </c>
      <c r="C11201" s="2" t="n">
        <v>3709.71</v>
      </c>
      <c r="D11201" s="0" t="n">
        <v>1732.04</v>
      </c>
      <c r="E11201" s="0" t="n">
        <v>1700.39</v>
      </c>
      <c r="F11201" s="0" t="s">
        <v>37</v>
      </c>
      <c r="G11201" s="0" t="s">
        <v>37</v>
      </c>
    </row>
    <row r="11202" customFormat="false" ht="12.75" hidden="false" customHeight="false" outlineLevel="0" collapsed="false">
      <c r="A11202" s="1" t="n">
        <v>29787</v>
      </c>
      <c r="B11202" s="0" t="n">
        <v>2447280000</v>
      </c>
      <c r="C11202" s="2" t="n">
        <v>3709.12</v>
      </c>
      <c r="D11202" s="0" t="n">
        <v>1730</v>
      </c>
      <c r="E11202" s="0" t="n">
        <v>1698.38</v>
      </c>
      <c r="F11202" s="0" t="s">
        <v>37</v>
      </c>
      <c r="G11202" s="0" t="s">
        <v>37</v>
      </c>
    </row>
    <row r="11203" customFormat="false" ht="12.75" hidden="false" customHeight="false" outlineLevel="0" collapsed="false">
      <c r="A11203" s="1" t="n">
        <v>29788</v>
      </c>
      <c r="B11203" s="0" t="n">
        <v>2447366400</v>
      </c>
      <c r="C11203" s="2" t="n">
        <v>3720.29</v>
      </c>
      <c r="D11203" s="0" t="n">
        <v>1734.45</v>
      </c>
      <c r="E11203" s="0" t="n">
        <v>1702.75</v>
      </c>
      <c r="F11203" s="0" t="s">
        <v>37</v>
      </c>
      <c r="G11203" s="0" t="s">
        <v>37</v>
      </c>
    </row>
    <row r="11204" customFormat="false" ht="12.75" hidden="false" customHeight="false" outlineLevel="0" collapsed="false">
      <c r="A11204" s="1" t="n">
        <v>29789</v>
      </c>
      <c r="B11204" s="0" t="n">
        <v>2447452800</v>
      </c>
      <c r="C11204" s="2" t="n">
        <v>3735.17</v>
      </c>
      <c r="D11204" s="0" t="n">
        <v>1738</v>
      </c>
      <c r="E11204" s="0" t="n">
        <v>1706.22</v>
      </c>
      <c r="F11204" s="0" t="s">
        <v>37</v>
      </c>
      <c r="G11204" s="0" t="s">
        <v>37</v>
      </c>
    </row>
    <row r="11205" customFormat="false" ht="12.75" hidden="false" customHeight="false" outlineLevel="0" collapsed="false">
      <c r="A11205" s="1" t="n">
        <v>29790</v>
      </c>
      <c r="B11205" s="0" t="n">
        <v>2447539200</v>
      </c>
      <c r="C11205" s="2" t="n">
        <v>3694.16</v>
      </c>
      <c r="D11205" s="0" t="n">
        <v>1716.58</v>
      </c>
      <c r="E11205" s="0" t="n">
        <v>1685.19</v>
      </c>
      <c r="F11205" s="0" t="s">
        <v>37</v>
      </c>
      <c r="G11205" s="0" t="s">
        <v>37</v>
      </c>
    </row>
    <row r="11206" customFormat="false" ht="12.75" hidden="false" customHeight="false" outlineLevel="0" collapsed="false">
      <c r="A11206" s="1" t="n">
        <v>29791</v>
      </c>
      <c r="B11206" s="0" t="n">
        <v>2447625600</v>
      </c>
      <c r="C11206" s="2" t="n">
        <v>3624.85</v>
      </c>
      <c r="D11206" s="0" t="n">
        <v>1699.29</v>
      </c>
      <c r="E11206" s="0" t="n">
        <v>1668.21</v>
      </c>
      <c r="F11206" s="0" t="s">
        <v>37</v>
      </c>
      <c r="G11206" s="0" t="s">
        <v>37</v>
      </c>
    </row>
    <row r="11207" customFormat="false" ht="12.75" hidden="false" customHeight="false" outlineLevel="0" collapsed="false">
      <c r="A11207" s="1" t="n">
        <v>29792</v>
      </c>
      <c r="B11207" s="0" t="n">
        <v>2447712000</v>
      </c>
      <c r="C11207" s="2" t="n">
        <v>3570.2</v>
      </c>
      <c r="D11207" s="0" t="n">
        <v>1697.96</v>
      </c>
      <c r="E11207" s="0" t="n">
        <v>1666.9</v>
      </c>
      <c r="F11207" s="0" t="s">
        <v>37</v>
      </c>
      <c r="G11207" s="0" t="s">
        <v>37</v>
      </c>
    </row>
    <row r="11208" customFormat="false" ht="12.75" hidden="false" customHeight="false" outlineLevel="0" collapsed="false">
      <c r="A11208" s="1" t="n">
        <v>29793</v>
      </c>
      <c r="B11208" s="0" t="n">
        <v>2447798400</v>
      </c>
      <c r="C11208" s="2" t="n">
        <v>3426.98</v>
      </c>
      <c r="D11208" s="0" t="n">
        <v>1665.25</v>
      </c>
      <c r="E11208" s="0" t="n">
        <v>1634.78</v>
      </c>
      <c r="F11208" s="0" t="s">
        <v>37</v>
      </c>
      <c r="G11208" s="0" t="s">
        <v>37</v>
      </c>
    </row>
    <row r="11209" customFormat="false" ht="12.75" hidden="false" customHeight="false" outlineLevel="0" collapsed="false">
      <c r="A11209" s="1" t="n">
        <v>29794</v>
      </c>
      <c r="B11209" s="0" t="n">
        <v>2447884800</v>
      </c>
      <c r="C11209" s="2" t="n">
        <v>3501.52</v>
      </c>
      <c r="D11209" s="0" t="n">
        <v>1686.29</v>
      </c>
      <c r="E11209" s="0" t="n">
        <v>1655.44</v>
      </c>
      <c r="F11209" s="0" t="s">
        <v>37</v>
      </c>
      <c r="G11209" s="0" t="s">
        <v>37</v>
      </c>
    </row>
    <row r="11210" customFormat="false" ht="12.75" hidden="false" customHeight="false" outlineLevel="0" collapsed="false">
      <c r="A11210" s="1" t="n">
        <v>29795</v>
      </c>
      <c r="B11210" s="0" t="n">
        <v>2447971200</v>
      </c>
      <c r="C11210" s="2" t="n">
        <v>3571.89</v>
      </c>
      <c r="D11210" s="0" t="n">
        <v>1704.92</v>
      </c>
      <c r="E11210" s="0" t="n">
        <v>1673.71</v>
      </c>
      <c r="F11210" s="0" t="s">
        <v>37</v>
      </c>
      <c r="G11210" s="0" t="s">
        <v>37</v>
      </c>
    </row>
    <row r="11211" customFormat="false" ht="12.75" hidden="false" customHeight="false" outlineLevel="0" collapsed="false">
      <c r="A11211" s="1" t="n">
        <v>29796</v>
      </c>
      <c r="B11211" s="0" t="n">
        <v>2448057600</v>
      </c>
      <c r="C11211" s="2" t="n">
        <v>3572.26</v>
      </c>
      <c r="D11211" s="0" t="n">
        <v>1707.67</v>
      </c>
      <c r="E11211" s="0" t="n">
        <v>1676.41</v>
      </c>
      <c r="F11211" s="0" t="s">
        <v>37</v>
      </c>
      <c r="G11211" s="0" t="s">
        <v>37</v>
      </c>
    </row>
    <row r="11212" customFormat="false" ht="12.75" hidden="false" customHeight="false" outlineLevel="0" collapsed="false">
      <c r="A11212" s="1" t="n">
        <v>29797</v>
      </c>
      <c r="B11212" s="0" t="n">
        <v>2448144000</v>
      </c>
      <c r="C11212" s="2" t="n">
        <v>3624.56</v>
      </c>
      <c r="D11212" s="0" t="n">
        <v>1714.74</v>
      </c>
      <c r="E11212" s="0" t="n">
        <v>1683.34</v>
      </c>
      <c r="F11212" s="0" t="s">
        <v>37</v>
      </c>
      <c r="G11212" s="0" t="s">
        <v>37</v>
      </c>
    </row>
    <row r="11213" customFormat="false" ht="12.75" hidden="false" customHeight="false" outlineLevel="0" collapsed="false">
      <c r="A11213" s="1" t="n">
        <v>29798</v>
      </c>
      <c r="B11213" s="0" t="n">
        <v>2448230400</v>
      </c>
      <c r="C11213" s="2" t="n">
        <v>3655.01</v>
      </c>
      <c r="D11213" s="0" t="n">
        <v>1723.83</v>
      </c>
      <c r="E11213" s="0" t="n">
        <v>1692.27</v>
      </c>
      <c r="F11213" s="0" t="s">
        <v>37</v>
      </c>
      <c r="G11213" s="0" t="s">
        <v>37</v>
      </c>
    </row>
    <row r="11214" customFormat="false" ht="12.75" hidden="false" customHeight="false" outlineLevel="0" collapsed="false">
      <c r="A11214" s="1" t="n">
        <v>29799</v>
      </c>
      <c r="B11214" s="0" t="n">
        <v>2448316800</v>
      </c>
      <c r="C11214" s="2" t="n">
        <v>3680.15</v>
      </c>
      <c r="D11214" s="0" t="n">
        <v>1729.88</v>
      </c>
      <c r="E11214" s="0" t="n">
        <v>1698.2</v>
      </c>
      <c r="F11214" s="0" t="s">
        <v>37</v>
      </c>
      <c r="G11214" s="0" t="s">
        <v>37</v>
      </c>
    </row>
    <row r="11215" customFormat="false" ht="12.75" hidden="false" customHeight="false" outlineLevel="0" collapsed="false">
      <c r="A11215" s="1" t="n">
        <v>29800</v>
      </c>
      <c r="B11215" s="0" t="n">
        <v>2448403200</v>
      </c>
      <c r="C11215" s="2" t="n">
        <v>3682.67</v>
      </c>
      <c r="D11215" s="0" t="n">
        <v>1729.58</v>
      </c>
      <c r="E11215" s="0" t="n">
        <v>1697.9</v>
      </c>
      <c r="F11215" s="0" t="s">
        <v>37</v>
      </c>
      <c r="G11215" s="0" t="s">
        <v>37</v>
      </c>
    </row>
    <row r="11216" customFormat="false" ht="12.75" hidden="false" customHeight="false" outlineLevel="0" collapsed="false">
      <c r="A11216" s="1" t="n">
        <v>29801</v>
      </c>
      <c r="B11216" s="0" t="n">
        <v>2448489600</v>
      </c>
      <c r="C11216" s="2" t="n">
        <v>3667.39</v>
      </c>
      <c r="D11216" s="0" t="n">
        <v>1718.42</v>
      </c>
      <c r="E11216" s="0" t="n">
        <v>1686.94</v>
      </c>
      <c r="F11216" s="0" t="s">
        <v>37</v>
      </c>
      <c r="G11216" s="0" t="s">
        <v>37</v>
      </c>
    </row>
    <row r="11217" customFormat="false" ht="12.75" hidden="false" customHeight="false" outlineLevel="0" collapsed="false">
      <c r="A11217" s="1" t="n">
        <v>29802</v>
      </c>
      <c r="B11217" s="0" t="n">
        <v>2448576000</v>
      </c>
      <c r="C11217" s="2" t="n">
        <v>3660.54</v>
      </c>
      <c r="D11217" s="0" t="n">
        <v>1720.58</v>
      </c>
      <c r="E11217" s="0" t="n">
        <v>1689.06</v>
      </c>
      <c r="F11217" s="0" t="s">
        <v>37</v>
      </c>
      <c r="G11217" s="0" t="s">
        <v>37</v>
      </c>
    </row>
    <row r="11218" customFormat="false" ht="12.75" hidden="false" customHeight="false" outlineLevel="0" collapsed="false">
      <c r="A11218" s="1" t="n">
        <v>29803</v>
      </c>
      <c r="B11218" s="0" t="n">
        <v>2448662400</v>
      </c>
      <c r="C11218" s="2" t="n">
        <v>3667.71</v>
      </c>
      <c r="D11218" s="0" t="n">
        <v>1724</v>
      </c>
      <c r="E11218" s="0" t="n">
        <v>1692.41</v>
      </c>
      <c r="F11218" s="0" t="s">
        <v>37</v>
      </c>
      <c r="G11218" s="0" t="s">
        <v>37</v>
      </c>
    </row>
    <row r="11219" customFormat="false" ht="12.75" hidden="false" customHeight="false" outlineLevel="0" collapsed="false">
      <c r="A11219" s="1" t="n">
        <v>29804</v>
      </c>
      <c r="B11219" s="0" t="n">
        <v>2448748800</v>
      </c>
      <c r="C11219" s="2" t="n">
        <v>3682.77</v>
      </c>
      <c r="D11219" s="0" t="n">
        <v>1731.3</v>
      </c>
      <c r="E11219" s="0" t="n">
        <v>1699.57</v>
      </c>
      <c r="F11219" s="0" t="s">
        <v>37</v>
      </c>
      <c r="G11219" s="0" t="s">
        <v>37</v>
      </c>
    </row>
    <row r="11220" customFormat="false" ht="12.75" hidden="false" customHeight="false" outlineLevel="0" collapsed="false">
      <c r="A11220" s="1" t="n">
        <v>29805</v>
      </c>
      <c r="B11220" s="0" t="n">
        <v>2448835200</v>
      </c>
      <c r="C11220" s="2" t="n">
        <v>3700.26</v>
      </c>
      <c r="D11220" s="0" t="n">
        <v>1744.3</v>
      </c>
      <c r="E11220" s="0" t="n">
        <v>1712.32</v>
      </c>
      <c r="F11220" s="0" t="s">
        <v>37</v>
      </c>
      <c r="G11220" s="0" t="s">
        <v>37</v>
      </c>
    </row>
    <row r="11221" customFormat="false" ht="12.75" hidden="false" customHeight="false" outlineLevel="0" collapsed="false">
      <c r="A11221" s="1" t="n">
        <v>29806</v>
      </c>
      <c r="B11221" s="0" t="n">
        <v>2448921600</v>
      </c>
      <c r="C11221" s="2" t="n">
        <v>3698.24</v>
      </c>
      <c r="D11221" s="0" t="n">
        <v>1728.71</v>
      </c>
      <c r="E11221" s="0" t="n">
        <v>1697.01</v>
      </c>
      <c r="F11221" s="0" t="s">
        <v>37</v>
      </c>
      <c r="G11221" s="0" t="s">
        <v>37</v>
      </c>
    </row>
    <row r="11222" customFormat="false" ht="12.75" hidden="false" customHeight="false" outlineLevel="0" collapsed="false">
      <c r="A11222" s="1" t="n">
        <v>29807</v>
      </c>
      <c r="B11222" s="0" t="n">
        <v>2449008000</v>
      </c>
      <c r="C11222" s="2" t="n">
        <v>3705.93</v>
      </c>
      <c r="D11222" s="0" t="n">
        <v>1730.83</v>
      </c>
      <c r="E11222" s="0" t="n">
        <v>1699.09</v>
      </c>
      <c r="F11222" s="0" t="s">
        <v>37</v>
      </c>
      <c r="G11222" s="0" t="s">
        <v>37</v>
      </c>
    </row>
    <row r="11223" customFormat="false" ht="12.75" hidden="false" customHeight="false" outlineLevel="0" collapsed="false">
      <c r="A11223" s="1" t="n">
        <v>29808</v>
      </c>
      <c r="B11223" s="0" t="n">
        <v>2449094400</v>
      </c>
      <c r="C11223" s="2" t="n">
        <v>3580.28</v>
      </c>
      <c r="D11223" s="0" t="n">
        <v>1696.92</v>
      </c>
      <c r="E11223" s="0" t="n">
        <v>1665.79</v>
      </c>
      <c r="F11223" s="0" t="s">
        <v>37</v>
      </c>
      <c r="G11223" s="0" t="s">
        <v>37</v>
      </c>
    </row>
    <row r="11224" customFormat="false" ht="12.75" hidden="false" customHeight="false" outlineLevel="0" collapsed="false">
      <c r="A11224" s="1" t="n">
        <v>29809</v>
      </c>
      <c r="B11224" s="0" t="n">
        <v>2449180800</v>
      </c>
      <c r="C11224" s="2" t="n">
        <v>3553.05</v>
      </c>
      <c r="D11224" s="0" t="n">
        <v>1692.5</v>
      </c>
      <c r="E11224" s="0" t="n">
        <v>1661.45</v>
      </c>
      <c r="F11224" s="0" t="s">
        <v>37</v>
      </c>
      <c r="G11224" s="0" t="s">
        <v>37</v>
      </c>
    </row>
    <row r="11225" customFormat="false" ht="12.75" hidden="false" customHeight="false" outlineLevel="0" collapsed="false">
      <c r="A11225" s="1" t="n">
        <v>29810</v>
      </c>
      <c r="B11225" s="0" t="n">
        <v>2449267200</v>
      </c>
      <c r="C11225" s="2" t="n">
        <v>3573.41</v>
      </c>
      <c r="D11225" s="0" t="n">
        <v>1699.5</v>
      </c>
      <c r="E11225" s="0" t="n">
        <v>1668.32</v>
      </c>
      <c r="F11225" s="0" t="s">
        <v>37</v>
      </c>
      <c r="G11225" s="0" t="s">
        <v>37</v>
      </c>
    </row>
    <row r="11226" customFormat="false" ht="12.75" hidden="false" customHeight="false" outlineLevel="0" collapsed="false">
      <c r="A11226" s="1" t="n">
        <v>29811</v>
      </c>
      <c r="B11226" s="0" t="n">
        <v>2449353600</v>
      </c>
      <c r="C11226" s="2" t="n">
        <v>3591.71</v>
      </c>
      <c r="D11226" s="0" t="n">
        <v>1700.3</v>
      </c>
      <c r="E11226" s="0" t="n">
        <v>1669.1</v>
      </c>
      <c r="F11226" s="0" t="s">
        <v>37</v>
      </c>
      <c r="G11226" s="0" t="s">
        <v>37</v>
      </c>
    </row>
    <row r="11227" customFormat="false" ht="12.75" hidden="false" customHeight="false" outlineLevel="0" collapsed="false">
      <c r="A11227" s="1" t="n">
        <v>29812</v>
      </c>
      <c r="B11227" s="0" t="n">
        <v>2449440000</v>
      </c>
      <c r="C11227" s="2" t="n">
        <v>3615.08</v>
      </c>
      <c r="D11227" s="0" t="n">
        <v>1709.79</v>
      </c>
      <c r="E11227" s="0" t="n">
        <v>1678.41</v>
      </c>
      <c r="F11227" s="0" t="s">
        <v>37</v>
      </c>
      <c r="G11227" s="0" t="s">
        <v>37</v>
      </c>
    </row>
    <row r="11228" customFormat="false" ht="12.75" hidden="false" customHeight="false" outlineLevel="0" collapsed="false">
      <c r="A11228" s="1" t="n">
        <v>29813</v>
      </c>
      <c r="B11228" s="0" t="n">
        <v>2449526400</v>
      </c>
      <c r="C11228" s="2" t="n">
        <v>3627.15</v>
      </c>
      <c r="D11228" s="0" t="n">
        <v>1716.25</v>
      </c>
      <c r="E11228" s="0" t="n">
        <v>1684.75</v>
      </c>
      <c r="F11228" s="0" t="s">
        <v>37</v>
      </c>
      <c r="G11228" s="0" t="s">
        <v>37</v>
      </c>
    </row>
    <row r="11229" customFormat="false" ht="12.75" hidden="false" customHeight="false" outlineLevel="0" collapsed="false">
      <c r="A11229" s="1" t="n">
        <v>29814</v>
      </c>
      <c r="B11229" s="0" t="n">
        <v>2449612800</v>
      </c>
      <c r="C11229" s="2" t="n">
        <v>3648.83</v>
      </c>
      <c r="D11229" s="0" t="n">
        <v>1721.29</v>
      </c>
      <c r="E11229" s="0" t="n">
        <v>1689.69</v>
      </c>
      <c r="F11229" s="0" t="s">
        <v>37</v>
      </c>
      <c r="G11229" s="0" t="s">
        <v>37</v>
      </c>
    </row>
    <row r="11230" customFormat="false" ht="12.75" hidden="false" customHeight="false" outlineLevel="0" collapsed="false">
      <c r="A11230" s="1" t="n">
        <v>29815</v>
      </c>
      <c r="B11230" s="0" t="n">
        <v>2449699200</v>
      </c>
      <c r="C11230" s="2" t="n">
        <v>3657.17</v>
      </c>
      <c r="D11230" s="0" t="n">
        <v>1720.42</v>
      </c>
      <c r="E11230" s="0" t="n">
        <v>1688.83</v>
      </c>
      <c r="F11230" s="0" t="s">
        <v>37</v>
      </c>
      <c r="G11230" s="0" t="s">
        <v>37</v>
      </c>
    </row>
    <row r="11231" customFormat="false" ht="12.75" hidden="false" customHeight="false" outlineLevel="0" collapsed="false">
      <c r="A11231" s="1" t="n">
        <v>29816</v>
      </c>
      <c r="B11231" s="0" t="n">
        <v>2449785600</v>
      </c>
      <c r="C11231" s="2" t="n">
        <v>3651.31</v>
      </c>
      <c r="D11231" s="0" t="n">
        <v>1720.21</v>
      </c>
      <c r="E11231" s="0" t="n">
        <v>1688.62</v>
      </c>
      <c r="F11231" s="0" t="s">
        <v>37</v>
      </c>
      <c r="G11231" s="0" t="s">
        <v>37</v>
      </c>
    </row>
    <row r="11232" customFormat="false" ht="12.75" hidden="false" customHeight="false" outlineLevel="0" collapsed="false">
      <c r="A11232" s="1" t="n">
        <v>29817</v>
      </c>
      <c r="B11232" s="0" t="n">
        <v>2449872000</v>
      </c>
      <c r="C11232" s="2" t="n">
        <v>3661.85</v>
      </c>
      <c r="D11232" s="0" t="n">
        <v>1724.67</v>
      </c>
      <c r="E11232" s="0" t="n">
        <v>1692.99</v>
      </c>
      <c r="F11232" s="0" t="s">
        <v>37</v>
      </c>
      <c r="G11232" s="0" t="s">
        <v>37</v>
      </c>
    </row>
    <row r="11233" customFormat="false" ht="12.75" hidden="false" customHeight="false" outlineLevel="0" collapsed="false">
      <c r="A11233" s="1" t="n">
        <v>29818</v>
      </c>
      <c r="B11233" s="0" t="n">
        <v>2449958400</v>
      </c>
      <c r="C11233" s="2" t="n">
        <v>3693.51</v>
      </c>
      <c r="D11233" s="0" t="n">
        <v>1725.89</v>
      </c>
      <c r="E11233" s="0" t="n">
        <v>1694.18</v>
      </c>
      <c r="F11233" s="0" t="s">
        <v>37</v>
      </c>
      <c r="G11233" s="0" t="s">
        <v>37</v>
      </c>
    </row>
    <row r="11234" customFormat="false" ht="12.75" hidden="false" customHeight="false" outlineLevel="0" collapsed="false">
      <c r="A11234" s="1" t="n">
        <v>29819</v>
      </c>
      <c r="B11234" s="0" t="n">
        <v>2450044800</v>
      </c>
      <c r="C11234" s="2" t="n">
        <v>3716.3</v>
      </c>
      <c r="D11234" s="0" t="n">
        <v>1732.54</v>
      </c>
      <c r="E11234" s="0" t="n">
        <v>1700.71</v>
      </c>
      <c r="F11234" s="0" t="s">
        <v>37</v>
      </c>
      <c r="G11234" s="0" t="s">
        <v>37</v>
      </c>
    </row>
    <row r="11235" customFormat="false" ht="12.75" hidden="false" customHeight="false" outlineLevel="0" collapsed="false">
      <c r="A11235" s="1" t="n">
        <v>29820</v>
      </c>
      <c r="B11235" s="0" t="n">
        <v>2450131200</v>
      </c>
      <c r="C11235" s="2" t="n">
        <v>3756.3</v>
      </c>
      <c r="D11235" s="0" t="n">
        <v>1737.38</v>
      </c>
      <c r="E11235" s="0" t="n">
        <v>1705.45</v>
      </c>
      <c r="F11235" s="0" t="s">
        <v>37</v>
      </c>
      <c r="G11235" s="0" t="s">
        <v>37</v>
      </c>
    </row>
    <row r="11236" customFormat="false" ht="12.75" hidden="false" customHeight="false" outlineLevel="0" collapsed="false">
      <c r="A11236" s="1" t="n">
        <v>29821</v>
      </c>
      <c r="B11236" s="0" t="n">
        <v>2450217600</v>
      </c>
      <c r="C11236" s="2" t="n">
        <v>3728.87</v>
      </c>
      <c r="D11236" s="0" t="n">
        <v>1737.58</v>
      </c>
      <c r="E11236" s="0" t="n">
        <v>1705.65</v>
      </c>
      <c r="F11236" s="0" t="s">
        <v>37</v>
      </c>
      <c r="G11236" s="0" t="s">
        <v>37</v>
      </c>
    </row>
    <row r="11237" customFormat="false" ht="12.75" hidden="false" customHeight="false" outlineLevel="0" collapsed="false">
      <c r="A11237" s="1" t="n">
        <v>29822</v>
      </c>
      <c r="B11237" s="0" t="n">
        <v>2450304000</v>
      </c>
      <c r="C11237" s="2" t="n">
        <v>3672.65</v>
      </c>
      <c r="D11237" s="0" t="n">
        <v>1724.75</v>
      </c>
      <c r="E11237" s="0" t="n">
        <v>1693.04</v>
      </c>
      <c r="F11237" s="0" t="s">
        <v>37</v>
      </c>
      <c r="G11237" s="0" t="s">
        <v>37</v>
      </c>
    </row>
    <row r="11238" customFormat="false" ht="12.75" hidden="false" customHeight="false" outlineLevel="0" collapsed="false">
      <c r="A11238" s="1" t="n">
        <v>29823</v>
      </c>
      <c r="B11238" s="0" t="n">
        <v>2450390400</v>
      </c>
      <c r="C11238" s="2" t="n">
        <v>3664.68</v>
      </c>
      <c r="D11238" s="0" t="n">
        <v>1726.88</v>
      </c>
      <c r="E11238" s="0" t="n">
        <v>1695.12</v>
      </c>
      <c r="F11238" s="0" t="s">
        <v>37</v>
      </c>
      <c r="G11238" s="0" t="s">
        <v>37</v>
      </c>
    </row>
    <row r="11239" customFormat="false" ht="12.75" hidden="false" customHeight="false" outlineLevel="0" collapsed="false">
      <c r="A11239" s="1" t="n">
        <v>29824</v>
      </c>
      <c r="B11239" s="0" t="n">
        <v>2450476800</v>
      </c>
      <c r="C11239" s="2"/>
      <c r="D11239" s="0" t="n">
        <v>1728.67</v>
      </c>
      <c r="E11239" s="0" t="n">
        <v>1696.88</v>
      </c>
      <c r="F11239" s="0" t="s">
        <v>37</v>
      </c>
      <c r="G11239" s="0" t="s">
        <v>37</v>
      </c>
    </row>
    <row r="11240" customFormat="false" ht="12.75" hidden="false" customHeight="false" outlineLevel="0" collapsed="false">
      <c r="A11240" s="1" t="n">
        <v>29825</v>
      </c>
      <c r="B11240" s="0" t="n">
        <v>2450563200</v>
      </c>
      <c r="C11240" s="2"/>
      <c r="D11240" s="0" t="n">
        <v>1736.42</v>
      </c>
      <c r="E11240" s="0" t="n">
        <v>1704.48</v>
      </c>
      <c r="F11240" s="0" t="s">
        <v>37</v>
      </c>
      <c r="G11240" s="0" t="s">
        <v>37</v>
      </c>
    </row>
    <row r="11241" customFormat="false" ht="12.75" hidden="false" customHeight="false" outlineLevel="0" collapsed="false">
      <c r="A11241" s="1" t="n">
        <v>29826</v>
      </c>
      <c r="B11241" s="0" t="n">
        <v>2450649600</v>
      </c>
      <c r="C11241" s="2"/>
      <c r="D11241" s="0" t="n">
        <v>1738.75</v>
      </c>
      <c r="E11241" s="0" t="n">
        <v>1706.77</v>
      </c>
      <c r="F11241" s="0" t="s">
        <v>37</v>
      </c>
      <c r="G11241" s="0" t="s">
        <v>37</v>
      </c>
    </row>
    <row r="11242" customFormat="false" ht="12.75" hidden="false" customHeight="false" outlineLevel="0" collapsed="false">
      <c r="A11242" s="1" t="n">
        <v>29827</v>
      </c>
      <c r="B11242" s="0" t="n">
        <v>2450736000</v>
      </c>
      <c r="C11242" s="2"/>
      <c r="D11242" s="0" t="n">
        <v>1740.88</v>
      </c>
      <c r="E11242" s="0" t="n">
        <v>1708.85</v>
      </c>
      <c r="F11242" s="0" t="s">
        <v>37</v>
      </c>
      <c r="G11242" s="0" t="s">
        <v>37</v>
      </c>
    </row>
    <row r="11243" customFormat="false" ht="12.75" hidden="false" customHeight="false" outlineLevel="0" collapsed="false">
      <c r="A11243" s="1" t="n">
        <v>29828</v>
      </c>
      <c r="B11243" s="0" t="n">
        <v>2450822400</v>
      </c>
      <c r="C11243" s="2"/>
      <c r="D11243" s="0" t="n">
        <v>1734.29</v>
      </c>
      <c r="E11243" s="0" t="n">
        <v>1702.38</v>
      </c>
      <c r="F11243" s="0" t="s">
        <v>37</v>
      </c>
      <c r="G11243" s="0" t="s">
        <v>37</v>
      </c>
    </row>
    <row r="11244" customFormat="false" ht="12.75" hidden="false" customHeight="false" outlineLevel="0" collapsed="false">
      <c r="A11244" s="1" t="n">
        <v>29829</v>
      </c>
      <c r="B11244" s="0" t="n">
        <v>2450908800</v>
      </c>
      <c r="C11244" s="2"/>
      <c r="D11244" s="0" t="n">
        <v>1727.71</v>
      </c>
      <c r="E11244" s="0" t="n">
        <v>1695.91</v>
      </c>
      <c r="F11244" s="0" t="s">
        <v>37</v>
      </c>
      <c r="G11244" s="0" t="s">
        <v>37</v>
      </c>
    </row>
    <row r="11245" customFormat="false" ht="12.75" hidden="false" customHeight="false" outlineLevel="0" collapsed="false">
      <c r="A11245" s="1" t="n">
        <v>29830</v>
      </c>
      <c r="B11245" s="0" t="n">
        <v>2450995200</v>
      </c>
      <c r="C11245" s="2"/>
      <c r="D11245" s="0" t="n">
        <v>1731.75</v>
      </c>
      <c r="E11245" s="0" t="n">
        <v>1699.87</v>
      </c>
      <c r="F11245" s="0" t="s">
        <v>37</v>
      </c>
      <c r="G11245" s="0" t="s">
        <v>37</v>
      </c>
    </row>
    <row r="11246" customFormat="false" ht="12.75" hidden="false" customHeight="false" outlineLevel="0" collapsed="false">
      <c r="A11246" s="1" t="n">
        <v>29831</v>
      </c>
      <c r="B11246" s="0" t="n">
        <v>2451081600</v>
      </c>
      <c r="C11246" s="2"/>
      <c r="D11246" s="0" t="n">
        <v>1741.21</v>
      </c>
      <c r="E11246" s="0" t="n">
        <v>1709.15</v>
      </c>
      <c r="F11246" s="0" t="s">
        <v>37</v>
      </c>
      <c r="G11246" s="0" t="s">
        <v>37</v>
      </c>
    </row>
    <row r="11247" customFormat="false" ht="12.75" hidden="false" customHeight="false" outlineLevel="0" collapsed="false">
      <c r="A11247" s="1" t="n">
        <v>29832</v>
      </c>
      <c r="B11247" s="0" t="n">
        <v>2451168000</v>
      </c>
      <c r="C11247" s="2"/>
      <c r="D11247" s="0" t="n">
        <v>1728.4</v>
      </c>
      <c r="E11247" s="0" t="n">
        <v>1696.57</v>
      </c>
      <c r="F11247" s="0" t="s">
        <v>37</v>
      </c>
      <c r="G11247" s="0" t="s">
        <v>37</v>
      </c>
    </row>
    <row r="11248" customFormat="false" ht="12.75" hidden="false" customHeight="false" outlineLevel="0" collapsed="false">
      <c r="A11248" s="1" t="n">
        <v>29833</v>
      </c>
      <c r="B11248" s="0" t="n">
        <v>2451254400</v>
      </c>
      <c r="C11248" s="2"/>
      <c r="D11248" s="0" t="n">
        <v>1730.33</v>
      </c>
      <c r="E11248" s="0" t="n">
        <v>1698.47</v>
      </c>
      <c r="F11248" s="0" t="s">
        <v>37</v>
      </c>
      <c r="G11248" s="0" t="s">
        <v>37</v>
      </c>
    </row>
    <row r="11249" customFormat="false" ht="12.75" hidden="false" customHeight="false" outlineLevel="0" collapsed="false">
      <c r="A11249" s="1" t="n">
        <v>29834</v>
      </c>
      <c r="B11249" s="0" t="n">
        <v>2451340800</v>
      </c>
      <c r="C11249" s="2"/>
      <c r="D11249" s="0" t="n">
        <v>1737.17</v>
      </c>
      <c r="E11249" s="0" t="n">
        <v>1705.17</v>
      </c>
      <c r="F11249" s="0" t="s">
        <v>37</v>
      </c>
      <c r="G11249" s="0" t="s">
        <v>37</v>
      </c>
    </row>
    <row r="11250" customFormat="false" ht="12.75" hidden="false" customHeight="false" outlineLevel="0" collapsed="false">
      <c r="A11250" s="1" t="n">
        <v>29835</v>
      </c>
      <c r="B11250" s="0" t="n">
        <v>2451427200</v>
      </c>
      <c r="C11250" s="2"/>
      <c r="D11250" s="0" t="n">
        <v>1736.92</v>
      </c>
      <c r="E11250" s="0" t="n">
        <v>1704.92</v>
      </c>
      <c r="F11250" s="0" t="s">
        <v>37</v>
      </c>
      <c r="G11250" s="0" t="s">
        <v>37</v>
      </c>
    </row>
    <row r="11251" customFormat="false" ht="12.75" hidden="false" customHeight="false" outlineLevel="0" collapsed="false">
      <c r="A11251" s="1" t="n">
        <v>29836</v>
      </c>
      <c r="B11251" s="0" t="n">
        <v>2451513600</v>
      </c>
      <c r="C11251" s="2" t="n">
        <v>3709.13</v>
      </c>
      <c r="D11251" s="0" t="n">
        <v>1733.04</v>
      </c>
      <c r="E11251" s="0" t="n">
        <v>1701.11</v>
      </c>
      <c r="F11251" s="0" t="s">
        <v>37</v>
      </c>
      <c r="G11251" s="0" t="s">
        <v>37</v>
      </c>
    </row>
    <row r="11252" customFormat="false" ht="12.75" hidden="false" customHeight="false" outlineLevel="0" collapsed="false">
      <c r="A11252" s="1" t="n">
        <v>29837</v>
      </c>
      <c r="B11252" s="0" t="n">
        <v>2451600000</v>
      </c>
      <c r="C11252" s="2" t="n">
        <v>3740.33</v>
      </c>
      <c r="D11252" s="0" t="n">
        <v>1726.75</v>
      </c>
      <c r="E11252" s="0" t="n">
        <v>1694.93</v>
      </c>
      <c r="F11252" s="0" t="s">
        <v>37</v>
      </c>
      <c r="G11252" s="0" t="s">
        <v>37</v>
      </c>
    </row>
    <row r="11253" customFormat="false" ht="12.75" hidden="false" customHeight="false" outlineLevel="0" collapsed="false">
      <c r="A11253" s="1" t="n">
        <v>29838</v>
      </c>
      <c r="B11253" s="0" t="n">
        <v>2451686400</v>
      </c>
      <c r="C11253" s="2" t="n">
        <v>3673.42</v>
      </c>
      <c r="D11253" s="0" t="n">
        <v>1716.5</v>
      </c>
      <c r="E11253" s="0" t="n">
        <v>1684.86</v>
      </c>
      <c r="F11253" s="0" t="s">
        <v>37</v>
      </c>
      <c r="G11253" s="0" t="s">
        <v>37</v>
      </c>
    </row>
    <row r="11254" customFormat="false" ht="12.75" hidden="false" customHeight="false" outlineLevel="0" collapsed="false">
      <c r="A11254" s="1" t="n">
        <v>29839</v>
      </c>
      <c r="B11254" s="0" t="n">
        <v>2451772800</v>
      </c>
      <c r="C11254" s="2" t="n">
        <v>3643.91</v>
      </c>
      <c r="D11254" s="0" t="n">
        <v>1714.25</v>
      </c>
      <c r="E11254" s="0" t="n">
        <v>1682.65</v>
      </c>
      <c r="F11254" s="0" t="s">
        <v>37</v>
      </c>
      <c r="G11254" s="0" t="s">
        <v>37</v>
      </c>
    </row>
    <row r="11255" customFormat="false" ht="12.75" hidden="false" customHeight="false" outlineLevel="0" collapsed="false">
      <c r="A11255" s="1" t="n">
        <v>29840</v>
      </c>
      <c r="B11255" s="0" t="n">
        <v>2451859200</v>
      </c>
      <c r="C11255" s="2" t="n">
        <v>3673.25</v>
      </c>
      <c r="D11255" s="0" t="n">
        <v>1718.67</v>
      </c>
      <c r="E11255" s="0" t="n">
        <v>1686.98</v>
      </c>
      <c r="F11255" s="0" t="s">
        <v>37</v>
      </c>
      <c r="G11255" s="0" t="s">
        <v>37</v>
      </c>
    </row>
    <row r="11256" customFormat="false" ht="12.75" hidden="false" customHeight="false" outlineLevel="0" collapsed="false">
      <c r="A11256" s="1" t="n">
        <v>29841</v>
      </c>
      <c r="B11256" s="0" t="n">
        <v>2451945600</v>
      </c>
      <c r="C11256" s="2" t="n">
        <v>3679.07</v>
      </c>
      <c r="D11256" s="0" t="n">
        <v>1724.04</v>
      </c>
      <c r="E11256" s="0" t="n">
        <v>1692.25</v>
      </c>
      <c r="F11256" s="0" t="s">
        <v>37</v>
      </c>
      <c r="G11256" s="0" t="s">
        <v>37</v>
      </c>
    </row>
    <row r="11257" customFormat="false" ht="12.75" hidden="false" customHeight="false" outlineLevel="0" collapsed="false">
      <c r="A11257" s="1" t="n">
        <v>29842</v>
      </c>
      <c r="B11257" s="0" t="n">
        <v>2452032000</v>
      </c>
      <c r="C11257" s="2" t="n">
        <v>3702.89</v>
      </c>
      <c r="D11257" s="0" t="n">
        <v>1726.92</v>
      </c>
      <c r="E11257" s="0" t="n">
        <v>1695.07</v>
      </c>
      <c r="F11257" s="0" t="s">
        <v>37</v>
      </c>
      <c r="G11257" s="0" t="s">
        <v>37</v>
      </c>
    </row>
    <row r="11258" customFormat="false" ht="12.75" hidden="false" customHeight="false" outlineLevel="0" collapsed="false">
      <c r="A11258" s="1" t="n">
        <v>29843</v>
      </c>
      <c r="B11258" s="0" t="n">
        <v>2452118400</v>
      </c>
      <c r="C11258" s="2" t="n">
        <v>3709.67</v>
      </c>
      <c r="D11258" s="0" t="n">
        <v>1729.38</v>
      </c>
      <c r="E11258" s="0" t="n">
        <v>1697.47</v>
      </c>
      <c r="F11258" s="0" t="s">
        <v>37</v>
      </c>
      <c r="G11258" s="0" t="s">
        <v>37</v>
      </c>
    </row>
    <row r="11259" customFormat="false" ht="12.75" hidden="false" customHeight="false" outlineLevel="0" collapsed="false">
      <c r="A11259" s="1" t="n">
        <v>29844</v>
      </c>
      <c r="B11259" s="0" t="n">
        <v>2452204800</v>
      </c>
      <c r="C11259" s="2" t="n">
        <v>3730.69</v>
      </c>
      <c r="D11259" s="0" t="n">
        <v>1729.29</v>
      </c>
      <c r="E11259" s="0" t="n">
        <v>1697.39</v>
      </c>
      <c r="F11259" s="0" t="s">
        <v>37</v>
      </c>
      <c r="G11259" s="0" t="s">
        <v>37</v>
      </c>
    </row>
    <row r="11260" customFormat="false" ht="12.75" hidden="false" customHeight="false" outlineLevel="0" collapsed="false">
      <c r="A11260" s="1" t="n">
        <v>29845</v>
      </c>
      <c r="B11260" s="0" t="n">
        <v>2452291200</v>
      </c>
      <c r="C11260" s="2" t="n">
        <v>3733.34</v>
      </c>
      <c r="D11260" s="0" t="n">
        <v>1730.42</v>
      </c>
      <c r="E11260" s="0" t="n">
        <v>1698.49</v>
      </c>
      <c r="F11260" s="0" t="s">
        <v>37</v>
      </c>
      <c r="G11260" s="0" t="s">
        <v>37</v>
      </c>
    </row>
    <row r="11261" customFormat="false" ht="12.75" hidden="false" customHeight="false" outlineLevel="0" collapsed="false">
      <c r="A11261" s="1" t="n">
        <v>29846</v>
      </c>
      <c r="B11261" s="0" t="n">
        <v>2452377600</v>
      </c>
      <c r="C11261" s="2" t="n">
        <v>3757.89</v>
      </c>
      <c r="D11261" s="0" t="n">
        <v>1737.5</v>
      </c>
      <c r="E11261" s="0" t="n">
        <v>1705.43</v>
      </c>
      <c r="F11261" s="0" t="s">
        <v>37</v>
      </c>
      <c r="G11261" s="0" t="s">
        <v>37</v>
      </c>
    </row>
    <row r="11262" customFormat="false" ht="12.75" hidden="false" customHeight="false" outlineLevel="0" collapsed="false">
      <c r="A11262" s="1" t="n">
        <v>29847</v>
      </c>
      <c r="B11262" s="0" t="n">
        <v>2452464000</v>
      </c>
      <c r="C11262" s="2" t="n">
        <v>3777.79</v>
      </c>
      <c r="D11262" s="0" t="n">
        <v>1741.75</v>
      </c>
      <c r="E11262" s="0" t="n">
        <v>1709.6</v>
      </c>
      <c r="F11262" s="0" t="s">
        <v>37</v>
      </c>
      <c r="G11262" s="0" t="s">
        <v>37</v>
      </c>
    </row>
    <row r="11263" customFormat="false" ht="12.75" hidden="false" customHeight="false" outlineLevel="0" collapsed="false">
      <c r="A11263" s="1" t="n">
        <v>29848</v>
      </c>
      <c r="B11263" s="0" t="n">
        <v>2452550400</v>
      </c>
      <c r="C11263" s="2" t="n">
        <v>3749.2</v>
      </c>
      <c r="D11263" s="0" t="n">
        <v>1733.71</v>
      </c>
      <c r="E11263" s="0" t="n">
        <v>1701.7</v>
      </c>
      <c r="F11263" s="0" t="s">
        <v>37</v>
      </c>
      <c r="G11263" s="0" t="s">
        <v>37</v>
      </c>
    </row>
    <row r="11264" customFormat="false" ht="12.75" hidden="false" customHeight="false" outlineLevel="0" collapsed="false">
      <c r="A11264" s="1" t="n">
        <v>29849</v>
      </c>
      <c r="B11264" s="0" t="n">
        <v>2452636800</v>
      </c>
      <c r="C11264" s="2" t="n">
        <v>3755.86</v>
      </c>
      <c r="D11264" s="0" t="n">
        <v>1736.33</v>
      </c>
      <c r="E11264" s="0" t="n">
        <v>1704.27</v>
      </c>
      <c r="F11264" s="0" t="s">
        <v>37</v>
      </c>
      <c r="G11264" s="0" t="s">
        <v>37</v>
      </c>
    </row>
    <row r="11265" customFormat="false" ht="12.75" hidden="false" customHeight="false" outlineLevel="0" collapsed="false">
      <c r="A11265" s="1" t="n">
        <v>29850</v>
      </c>
      <c r="B11265" s="0" t="n">
        <v>2452723200</v>
      </c>
      <c r="C11265" s="2" t="n">
        <v>3766.55</v>
      </c>
      <c r="D11265" s="0" t="n">
        <v>1736.58</v>
      </c>
      <c r="E11265" s="0" t="n">
        <v>1704.51</v>
      </c>
      <c r="F11265" s="0" t="s">
        <v>37</v>
      </c>
      <c r="G11265" s="0" t="s">
        <v>37</v>
      </c>
    </row>
    <row r="11266" customFormat="false" ht="12.75" hidden="false" customHeight="false" outlineLevel="0" collapsed="false">
      <c r="A11266" s="1" t="n">
        <v>29851</v>
      </c>
      <c r="B11266" s="0" t="n">
        <v>2452809600</v>
      </c>
      <c r="C11266" s="2" t="n">
        <v>3779.78</v>
      </c>
      <c r="D11266" s="0" t="n">
        <v>1742.5</v>
      </c>
      <c r="E11266" s="0" t="n">
        <v>1710.32</v>
      </c>
      <c r="F11266" s="0" t="s">
        <v>37</v>
      </c>
      <c r="G11266" s="0" t="s">
        <v>37</v>
      </c>
    </row>
    <row r="11267" customFormat="false" ht="12.75" hidden="false" customHeight="false" outlineLevel="0" collapsed="false">
      <c r="A11267" s="1" t="n">
        <v>29852</v>
      </c>
      <c r="B11267" s="0" t="n">
        <v>2452896000</v>
      </c>
      <c r="C11267" s="2" t="n">
        <v>3798.79</v>
      </c>
      <c r="D11267" s="0" t="n">
        <v>1741.58</v>
      </c>
      <c r="E11267" s="0" t="n">
        <v>1709.41</v>
      </c>
      <c r="F11267" s="0" t="s">
        <v>37</v>
      </c>
      <c r="G11267" s="0" t="s">
        <v>37</v>
      </c>
    </row>
    <row r="11268" customFormat="false" ht="12.75" hidden="false" customHeight="false" outlineLevel="0" collapsed="false">
      <c r="A11268" s="1" t="n">
        <v>29853</v>
      </c>
      <c r="B11268" s="0" t="n">
        <v>2452982400</v>
      </c>
      <c r="C11268" s="2" t="n">
        <v>3770.37</v>
      </c>
      <c r="D11268" s="0" t="n">
        <v>1735.21</v>
      </c>
      <c r="E11268" s="0" t="n">
        <v>1703.15</v>
      </c>
      <c r="F11268" s="0" t="s">
        <v>37</v>
      </c>
      <c r="G11268" s="0" t="s">
        <v>37</v>
      </c>
    </row>
    <row r="11269" customFormat="false" ht="12.75" hidden="false" customHeight="false" outlineLevel="0" collapsed="false">
      <c r="A11269" s="1" t="n">
        <v>29854</v>
      </c>
      <c r="B11269" s="0" t="n">
        <v>2453068800</v>
      </c>
      <c r="C11269" s="2" t="n">
        <v>3730.39</v>
      </c>
      <c r="D11269" s="0" t="n">
        <v>1725.46</v>
      </c>
      <c r="E11269" s="0" t="n">
        <v>1693.57</v>
      </c>
      <c r="F11269" s="0" t="s">
        <v>37</v>
      </c>
      <c r="G11269" s="0" t="s">
        <v>37</v>
      </c>
    </row>
    <row r="11270" customFormat="false" ht="12.75" hidden="false" customHeight="false" outlineLevel="0" collapsed="false">
      <c r="A11270" s="1" t="n">
        <v>29855</v>
      </c>
      <c r="B11270" s="0" t="n">
        <v>2453155200</v>
      </c>
      <c r="C11270" s="2" t="n">
        <v>3734.4</v>
      </c>
      <c r="D11270" s="0" t="n">
        <v>1715.62</v>
      </c>
      <c r="E11270" s="0" t="n">
        <v>1683.92</v>
      </c>
      <c r="F11270" s="0" t="s">
        <v>37</v>
      </c>
      <c r="G11270" s="0" t="s">
        <v>37</v>
      </c>
    </row>
    <row r="11271" customFormat="false" ht="12.75" hidden="false" customHeight="false" outlineLevel="0" collapsed="false">
      <c r="A11271" s="1" t="n">
        <v>29856</v>
      </c>
      <c r="B11271" s="0" t="n">
        <v>2453241600</v>
      </c>
      <c r="C11271" s="2" t="n">
        <v>3714.72</v>
      </c>
      <c r="D11271" s="0" t="n">
        <v>1720.08</v>
      </c>
      <c r="E11271" s="0" t="n">
        <v>1688.29</v>
      </c>
      <c r="F11271" s="0" t="s">
        <v>37</v>
      </c>
      <c r="G11271" s="0" t="s">
        <v>37</v>
      </c>
    </row>
    <row r="11272" customFormat="false" ht="12.75" hidden="false" customHeight="false" outlineLevel="0" collapsed="false">
      <c r="A11272" s="1" t="n">
        <v>29857</v>
      </c>
      <c r="B11272" s="0" t="n">
        <v>2453328000</v>
      </c>
      <c r="C11272" s="2" t="n">
        <v>3744.35</v>
      </c>
      <c r="D11272" s="0" t="n">
        <v>1721.67</v>
      </c>
      <c r="E11272" s="0" t="n">
        <v>1689.84</v>
      </c>
      <c r="F11272" s="0" t="s">
        <v>37</v>
      </c>
      <c r="G11272" s="0" t="s">
        <v>37</v>
      </c>
    </row>
    <row r="11273" customFormat="false" ht="12.75" hidden="false" customHeight="false" outlineLevel="0" collapsed="false">
      <c r="A11273" s="1" t="n">
        <v>29858</v>
      </c>
      <c r="B11273" s="0" t="n">
        <v>2453414400</v>
      </c>
      <c r="C11273" s="2" t="n">
        <v>3767.21</v>
      </c>
      <c r="D11273" s="0" t="n">
        <v>1721.12</v>
      </c>
      <c r="E11273" s="0" t="n">
        <v>1689.3</v>
      </c>
      <c r="F11273" s="0" t="s">
        <v>37</v>
      </c>
      <c r="G11273" s="0" t="s">
        <v>37</v>
      </c>
    </row>
    <row r="11274" customFormat="false" ht="12.75" hidden="false" customHeight="false" outlineLevel="0" collapsed="false">
      <c r="A11274" s="1" t="n">
        <v>29859</v>
      </c>
      <c r="B11274" s="0" t="n">
        <v>2453500800</v>
      </c>
      <c r="C11274" s="2" t="n">
        <v>3721.7</v>
      </c>
      <c r="D11274" s="0" t="n">
        <v>1711.71</v>
      </c>
      <c r="E11274" s="0" t="n">
        <v>1680.05</v>
      </c>
      <c r="F11274" s="0" t="s">
        <v>37</v>
      </c>
      <c r="G11274" s="0" t="s">
        <v>37</v>
      </c>
    </row>
    <row r="11275" customFormat="false" ht="12.75" hidden="false" customHeight="false" outlineLevel="0" collapsed="false">
      <c r="A11275" s="1" t="n">
        <v>29860</v>
      </c>
      <c r="B11275" s="0" t="n">
        <v>2453587200</v>
      </c>
      <c r="C11275" s="2" t="n">
        <v>3723.56</v>
      </c>
      <c r="D11275" s="0" t="n">
        <v>1714.32</v>
      </c>
      <c r="E11275" s="0" t="n">
        <v>1682.6</v>
      </c>
      <c r="F11275" s="0" t="s">
        <v>37</v>
      </c>
      <c r="G11275" s="0" t="s">
        <v>37</v>
      </c>
    </row>
    <row r="11276" customFormat="false" ht="12.75" hidden="false" customHeight="false" outlineLevel="0" collapsed="false">
      <c r="A11276" s="1" t="n">
        <v>29861</v>
      </c>
      <c r="B11276" s="0" t="n">
        <v>2453673600</v>
      </c>
      <c r="C11276" s="2" t="n">
        <v>3729.08</v>
      </c>
      <c r="D11276" s="0" t="n">
        <v>1709.6</v>
      </c>
      <c r="E11276" s="0" t="n">
        <v>1677.97</v>
      </c>
      <c r="F11276" s="0" t="s">
        <v>37</v>
      </c>
      <c r="G11276" s="0" t="s">
        <v>37</v>
      </c>
    </row>
    <row r="11277" customFormat="false" ht="12.75" hidden="false" customHeight="false" outlineLevel="0" collapsed="false">
      <c r="A11277" s="1" t="n">
        <v>29862</v>
      </c>
      <c r="B11277" s="0" t="n">
        <v>2453760000</v>
      </c>
      <c r="C11277" s="2" t="n">
        <v>3630.48</v>
      </c>
      <c r="D11277" s="0" t="n">
        <v>1686.33</v>
      </c>
      <c r="E11277" s="0" t="n">
        <v>1655.13</v>
      </c>
      <c r="F11277" s="0" t="s">
        <v>37</v>
      </c>
      <c r="G11277" s="0" t="s">
        <v>37</v>
      </c>
    </row>
    <row r="11278" customFormat="false" ht="12.75" hidden="false" customHeight="false" outlineLevel="0" collapsed="false">
      <c r="A11278" s="1" t="n">
        <v>29863</v>
      </c>
      <c r="B11278" s="0" t="n">
        <v>2453846400</v>
      </c>
      <c r="C11278" s="2" t="n">
        <v>3630.48</v>
      </c>
      <c r="D11278" s="0" t="n">
        <v>1694.33</v>
      </c>
      <c r="E11278" s="0" t="n">
        <v>1662.98</v>
      </c>
      <c r="F11278" s="0" t="s">
        <v>37</v>
      </c>
      <c r="G11278" s="0" t="s">
        <v>37</v>
      </c>
    </row>
    <row r="11279" customFormat="false" ht="12.75" hidden="false" customHeight="false" outlineLevel="0" collapsed="false">
      <c r="A11279" s="1" t="n">
        <v>29864</v>
      </c>
      <c r="B11279" s="0" t="n">
        <v>2453932800</v>
      </c>
      <c r="C11279" s="2" t="n">
        <v>3665.53</v>
      </c>
      <c r="D11279" s="0" t="n">
        <v>1699.75</v>
      </c>
      <c r="E11279" s="0" t="n">
        <v>1668.29</v>
      </c>
      <c r="F11279" s="0" t="s">
        <v>37</v>
      </c>
      <c r="G11279" s="0" t="s">
        <v>37</v>
      </c>
    </row>
    <row r="11280" customFormat="false" ht="12.75" hidden="false" customHeight="false" outlineLevel="0" collapsed="false">
      <c r="A11280" s="1" t="n">
        <v>29865</v>
      </c>
      <c r="B11280" s="0" t="n">
        <v>2454019200</v>
      </c>
      <c r="C11280" s="2" t="n">
        <v>3680.37</v>
      </c>
      <c r="D11280" s="0" t="n">
        <v>1708.38</v>
      </c>
      <c r="E11280" s="0" t="n">
        <v>1676.75</v>
      </c>
      <c r="F11280" s="0" t="s">
        <v>37</v>
      </c>
      <c r="G11280" s="0" t="s">
        <v>37</v>
      </c>
    </row>
    <row r="11281" customFormat="false" ht="12.75" hidden="false" customHeight="false" outlineLevel="0" collapsed="false">
      <c r="A11281" s="1" t="n">
        <v>29866</v>
      </c>
      <c r="B11281" s="0" t="n">
        <v>2454105600</v>
      </c>
      <c r="C11281" s="2" t="n">
        <v>3710.15</v>
      </c>
      <c r="D11281" s="0" t="n">
        <v>1712.71</v>
      </c>
      <c r="E11281" s="0" t="n">
        <v>1681</v>
      </c>
      <c r="F11281" s="0" t="s">
        <v>37</v>
      </c>
      <c r="G11281" s="0" t="s">
        <v>37</v>
      </c>
    </row>
    <row r="11282" customFormat="false" ht="12.75" hidden="false" customHeight="false" outlineLevel="0" collapsed="false">
      <c r="A11282" s="1" t="n">
        <v>29867</v>
      </c>
      <c r="B11282" s="0" t="n">
        <v>2454192000</v>
      </c>
      <c r="C11282" s="2" t="n">
        <v>3764.34</v>
      </c>
      <c r="D11282" s="0" t="n">
        <v>1729.21</v>
      </c>
      <c r="E11282" s="0" t="n">
        <v>1697.19</v>
      </c>
      <c r="F11282" s="0" t="s">
        <v>37</v>
      </c>
      <c r="G11282" s="0" t="s">
        <v>37</v>
      </c>
    </row>
    <row r="11283" customFormat="false" ht="12.75" hidden="false" customHeight="false" outlineLevel="0" collapsed="false">
      <c r="A11283" s="1" t="n">
        <v>29868</v>
      </c>
      <c r="B11283" s="0" t="n">
        <v>2454278400</v>
      </c>
      <c r="C11283" s="2" t="n">
        <v>3744.27</v>
      </c>
      <c r="D11283" s="0" t="n">
        <v>1718.82</v>
      </c>
      <c r="E11283" s="0" t="n">
        <v>1686.99</v>
      </c>
      <c r="F11283" s="0" t="s">
        <v>37</v>
      </c>
      <c r="G11283" s="0" t="s">
        <v>37</v>
      </c>
    </row>
    <row r="11284" customFormat="false" ht="12.75" hidden="false" customHeight="false" outlineLevel="0" collapsed="false">
      <c r="A11284" s="1" t="n">
        <v>29869</v>
      </c>
      <c r="B11284" s="0" t="n">
        <v>2454364800</v>
      </c>
      <c r="C11284" s="2" t="n">
        <v>3757.93</v>
      </c>
      <c r="D11284" s="0" t="n">
        <v>1727.96</v>
      </c>
      <c r="E11284" s="0" t="n">
        <v>1695.95</v>
      </c>
      <c r="F11284" s="0" t="s">
        <v>37</v>
      </c>
      <c r="G11284" s="0" t="s">
        <v>37</v>
      </c>
    </row>
    <row r="11285" customFormat="false" ht="12.75" hidden="false" customHeight="false" outlineLevel="0" collapsed="false">
      <c r="A11285" s="1" t="n">
        <v>29870</v>
      </c>
      <c r="B11285" s="0" t="n">
        <v>2454451200</v>
      </c>
      <c r="C11285" s="2" t="n">
        <v>3690.48</v>
      </c>
      <c r="D11285" s="0" t="n">
        <v>1698.71</v>
      </c>
      <c r="E11285" s="0" t="n">
        <v>1667.23</v>
      </c>
      <c r="F11285" s="0" t="s">
        <v>37</v>
      </c>
      <c r="G11285" s="0" t="s">
        <v>37</v>
      </c>
    </row>
    <row r="11286" customFormat="false" ht="12.75" hidden="false" customHeight="false" outlineLevel="0" collapsed="false">
      <c r="A11286" s="1" t="n">
        <v>29871</v>
      </c>
      <c r="B11286" s="0" t="n">
        <v>2454537600</v>
      </c>
      <c r="C11286" s="2" t="n">
        <v>3647.52</v>
      </c>
      <c r="D11286" s="0" t="n">
        <v>1686</v>
      </c>
      <c r="E11286" s="0" t="n">
        <v>1654.76</v>
      </c>
      <c r="F11286" s="0" t="s">
        <v>37</v>
      </c>
      <c r="G11286" s="0" t="s">
        <v>37</v>
      </c>
    </row>
    <row r="11287" customFormat="false" ht="12.75" hidden="false" customHeight="false" outlineLevel="0" collapsed="false">
      <c r="A11287" s="1" t="n">
        <v>29872</v>
      </c>
      <c r="B11287" s="0" t="n">
        <v>2454624000</v>
      </c>
      <c r="C11287" s="2" t="n">
        <v>3626.1</v>
      </c>
      <c r="D11287" s="0" t="n">
        <v>1696.79</v>
      </c>
      <c r="E11287" s="0" t="n">
        <v>1665.34</v>
      </c>
      <c r="F11287" s="0" t="s">
        <v>37</v>
      </c>
      <c r="G11287" s="0" t="s">
        <v>37</v>
      </c>
    </row>
    <row r="11288" customFormat="false" ht="12.75" hidden="false" customHeight="false" outlineLevel="0" collapsed="false">
      <c r="A11288" s="1" t="n">
        <v>29873</v>
      </c>
      <c r="B11288" s="0" t="n">
        <v>2454710400</v>
      </c>
      <c r="C11288" s="2" t="n">
        <v>3432.74</v>
      </c>
      <c r="D11288" s="0" t="n">
        <v>1656.29</v>
      </c>
      <c r="E11288" s="0" t="n">
        <v>1625.59</v>
      </c>
      <c r="F11288" s="0" t="s">
        <v>37</v>
      </c>
      <c r="G11288" s="0" t="s">
        <v>37</v>
      </c>
    </row>
    <row r="11289" customFormat="false" ht="12.75" hidden="false" customHeight="false" outlineLevel="0" collapsed="false">
      <c r="A11289" s="1" t="n">
        <v>29874</v>
      </c>
      <c r="B11289" s="0" t="n">
        <v>2454796800</v>
      </c>
      <c r="C11289" s="2" t="n">
        <v>3400.52</v>
      </c>
      <c r="D11289" s="0" t="n">
        <v>1653.75</v>
      </c>
      <c r="E11289" s="0" t="n">
        <v>1623.09</v>
      </c>
      <c r="F11289" s="0" t="s">
        <v>37</v>
      </c>
      <c r="G11289" s="0" t="s">
        <v>37</v>
      </c>
    </row>
    <row r="11290" customFormat="false" ht="12.75" hidden="false" customHeight="false" outlineLevel="0" collapsed="false">
      <c r="A11290" s="1" t="n">
        <v>29875</v>
      </c>
      <c r="B11290" s="0" t="n">
        <v>2454883200</v>
      </c>
      <c r="C11290" s="2" t="n">
        <v>3411.27</v>
      </c>
      <c r="D11290" s="0" t="n">
        <v>1656.75</v>
      </c>
      <c r="E11290" s="0" t="n">
        <v>1626.03</v>
      </c>
      <c r="F11290" s="0" t="s">
        <v>37</v>
      </c>
      <c r="G11290" s="0" t="s">
        <v>37</v>
      </c>
    </row>
    <row r="11291" customFormat="false" ht="12.75" hidden="false" customHeight="false" outlineLevel="0" collapsed="false">
      <c r="A11291" s="1" t="n">
        <v>29876</v>
      </c>
      <c r="B11291" s="0" t="n">
        <v>2454969600</v>
      </c>
      <c r="C11291" s="2" t="n">
        <v>3432.78</v>
      </c>
      <c r="D11291" s="0" t="n">
        <v>1663.04</v>
      </c>
      <c r="E11291" s="0" t="n">
        <v>1632.2</v>
      </c>
      <c r="F11291" s="0" t="s">
        <v>37</v>
      </c>
      <c r="G11291" s="0" t="s">
        <v>37</v>
      </c>
    </row>
    <row r="11292" customFormat="false" ht="12.75" hidden="false" customHeight="false" outlineLevel="0" collapsed="false">
      <c r="A11292" s="1" t="n">
        <v>29877</v>
      </c>
      <c r="B11292" s="0" t="n">
        <v>2455056000</v>
      </c>
      <c r="C11292" s="2" t="n">
        <v>3469.54</v>
      </c>
      <c r="D11292" s="0" t="n">
        <v>1673.62</v>
      </c>
      <c r="E11292" s="0" t="n">
        <v>1642.58</v>
      </c>
      <c r="F11292" s="0" t="s">
        <v>37</v>
      </c>
      <c r="G11292" s="0" t="s">
        <v>37</v>
      </c>
    </row>
    <row r="11293" customFormat="false" ht="12.75" hidden="false" customHeight="false" outlineLevel="0" collapsed="false">
      <c r="A11293" s="1" t="n">
        <v>29878</v>
      </c>
      <c r="B11293" s="0" t="n">
        <v>2455142400</v>
      </c>
      <c r="C11293" s="2" t="n">
        <v>3530.09</v>
      </c>
      <c r="D11293" s="0" t="n">
        <v>1689.58</v>
      </c>
      <c r="E11293" s="0" t="n">
        <v>1658.24</v>
      </c>
      <c r="F11293" s="0" t="s">
        <v>37</v>
      </c>
      <c r="G11293" s="0" t="s">
        <v>37</v>
      </c>
    </row>
    <row r="11294" customFormat="false" ht="12.75" hidden="false" customHeight="false" outlineLevel="0" collapsed="false">
      <c r="A11294" s="1" t="n">
        <v>29879</v>
      </c>
      <c r="B11294" s="0" t="n">
        <v>2455228800</v>
      </c>
      <c r="C11294" s="2" t="n">
        <v>3571.27</v>
      </c>
      <c r="D11294" s="0" t="n">
        <v>1688.08</v>
      </c>
      <c r="E11294" s="0" t="n">
        <v>1656.76</v>
      </c>
      <c r="F11294" s="0" t="s">
        <v>37</v>
      </c>
      <c r="G11294" s="0" t="s">
        <v>37</v>
      </c>
    </row>
    <row r="11295" customFormat="false" ht="12.75" hidden="false" customHeight="false" outlineLevel="0" collapsed="false">
      <c r="A11295" s="1" t="n">
        <v>29880</v>
      </c>
      <c r="B11295" s="0" t="n">
        <v>2455315200</v>
      </c>
      <c r="C11295" s="2" t="n">
        <v>3479.59</v>
      </c>
      <c r="D11295" s="0" t="n">
        <v>1673.29</v>
      </c>
      <c r="E11295" s="0" t="n">
        <v>1642.24</v>
      </c>
      <c r="F11295" s="0" t="s">
        <v>37</v>
      </c>
      <c r="G11295" s="0" t="s">
        <v>37</v>
      </c>
    </row>
    <row r="11296" customFormat="false" ht="12.75" hidden="false" customHeight="false" outlineLevel="0" collapsed="false">
      <c r="A11296" s="1" t="n">
        <v>29881</v>
      </c>
      <c r="B11296" s="0" t="n">
        <v>2455401600</v>
      </c>
      <c r="C11296" s="2" t="n">
        <v>3523.45</v>
      </c>
      <c r="D11296" s="0" t="n">
        <v>1686.47</v>
      </c>
      <c r="E11296" s="0" t="n">
        <v>1655.17</v>
      </c>
      <c r="F11296" s="0" t="s">
        <v>37</v>
      </c>
      <c r="G11296" s="0" t="s">
        <v>37</v>
      </c>
    </row>
    <row r="11297" customFormat="false" ht="12.75" hidden="false" customHeight="false" outlineLevel="0" collapsed="false">
      <c r="A11297" s="1" t="n">
        <v>29882</v>
      </c>
      <c r="B11297" s="0" t="n">
        <v>2455488000</v>
      </c>
      <c r="C11297" s="2" t="n">
        <v>3574.1</v>
      </c>
      <c r="D11297" s="0" t="n">
        <v>1701.12</v>
      </c>
      <c r="E11297" s="0" t="n">
        <v>1669.54</v>
      </c>
      <c r="F11297" s="0" t="s">
        <v>37</v>
      </c>
      <c r="G11297" s="0" t="s">
        <v>37</v>
      </c>
    </row>
    <row r="11298" customFormat="false" ht="12.75" hidden="false" customHeight="false" outlineLevel="0" collapsed="false">
      <c r="A11298" s="1" t="n">
        <v>29883</v>
      </c>
      <c r="B11298" s="0" t="n">
        <v>2455574400</v>
      </c>
      <c r="C11298" s="2" t="n">
        <v>3609.78</v>
      </c>
      <c r="D11298" s="0" t="n">
        <v>1704.25</v>
      </c>
      <c r="E11298" s="0" t="n">
        <v>1672.61</v>
      </c>
      <c r="F11298" s="0" t="s">
        <v>37</v>
      </c>
      <c r="G11298" s="0" t="s">
        <v>37</v>
      </c>
    </row>
    <row r="11299" customFormat="false" ht="12.75" hidden="false" customHeight="false" outlineLevel="0" collapsed="false">
      <c r="A11299" s="1" t="n">
        <v>29884</v>
      </c>
      <c r="B11299" s="0" t="n">
        <v>2455660800</v>
      </c>
      <c r="C11299" s="2" t="n">
        <v>3634.66</v>
      </c>
      <c r="D11299" s="0" t="n">
        <v>1714.92</v>
      </c>
      <c r="E11299" s="0" t="n">
        <v>1683.07</v>
      </c>
      <c r="F11299" s="0" t="s">
        <v>37</v>
      </c>
      <c r="G11299" s="0" t="s">
        <v>37</v>
      </c>
    </row>
    <row r="11300" customFormat="false" ht="12.75" hidden="false" customHeight="false" outlineLevel="0" collapsed="false">
      <c r="A11300" s="1" t="n">
        <v>29885</v>
      </c>
      <c r="B11300" s="0" t="n">
        <v>2455747200</v>
      </c>
      <c r="C11300" s="2" t="n">
        <v>3662.24</v>
      </c>
      <c r="D11300" s="0" t="n">
        <v>1720.71</v>
      </c>
      <c r="E11300" s="0" t="n">
        <v>1688.75</v>
      </c>
      <c r="F11300" s="0" t="s">
        <v>37</v>
      </c>
      <c r="G11300" s="0" t="s">
        <v>37</v>
      </c>
    </row>
    <row r="11301" customFormat="false" ht="12.75" hidden="false" customHeight="false" outlineLevel="0" collapsed="false">
      <c r="A11301" s="1" t="n">
        <v>29886</v>
      </c>
      <c r="B11301" s="0" t="n">
        <v>2455833600</v>
      </c>
      <c r="C11301" s="2" t="n">
        <v>3647.39</v>
      </c>
      <c r="D11301" s="0" t="n">
        <v>1710.29</v>
      </c>
      <c r="E11301" s="0" t="n">
        <v>1678.52</v>
      </c>
      <c r="F11301" s="0" t="s">
        <v>37</v>
      </c>
      <c r="G11301" s="0" t="s">
        <v>37</v>
      </c>
    </row>
    <row r="11302" customFormat="false" ht="12.75" hidden="false" customHeight="false" outlineLevel="0" collapsed="false">
      <c r="A11302" s="1" t="n">
        <v>29887</v>
      </c>
      <c r="B11302" s="0" t="n">
        <v>2455920000</v>
      </c>
      <c r="C11302" s="2" t="n">
        <v>3642.42</v>
      </c>
      <c r="D11302" s="0" t="n">
        <v>1702.83</v>
      </c>
      <c r="E11302" s="0" t="n">
        <v>1671.2</v>
      </c>
      <c r="F11302" s="0" t="s">
        <v>37</v>
      </c>
      <c r="G11302" s="0" t="s">
        <v>37</v>
      </c>
    </row>
    <row r="11303" customFormat="false" ht="12.75" hidden="false" customHeight="false" outlineLevel="0" collapsed="false">
      <c r="A11303" s="1" t="n">
        <v>29888</v>
      </c>
      <c r="B11303" s="0" t="n">
        <v>2456006400</v>
      </c>
      <c r="C11303" s="2" t="n">
        <v>3648.66</v>
      </c>
      <c r="D11303" s="0" t="n">
        <v>1704.75</v>
      </c>
      <c r="E11303" s="0" t="n">
        <v>1673.07</v>
      </c>
      <c r="F11303" s="0" t="s">
        <v>37</v>
      </c>
      <c r="G11303" s="0" t="s">
        <v>37</v>
      </c>
    </row>
    <row r="11304" customFormat="false" ht="12.75" hidden="false" customHeight="false" outlineLevel="0" collapsed="false">
      <c r="A11304" s="1" t="n">
        <v>29889</v>
      </c>
      <c r="B11304" s="0" t="n">
        <v>2456092800</v>
      </c>
      <c r="C11304" s="2" t="n">
        <v>3666.54</v>
      </c>
      <c r="D11304" s="0" t="n">
        <v>1712.75</v>
      </c>
      <c r="E11304" s="0" t="n">
        <v>1680.92</v>
      </c>
      <c r="F11304" s="0" t="s">
        <v>37</v>
      </c>
      <c r="G11304" s="0" t="s">
        <v>37</v>
      </c>
    </row>
    <row r="11305" customFormat="false" ht="12.75" hidden="false" customHeight="false" outlineLevel="0" collapsed="false">
      <c r="A11305" s="1" t="n">
        <v>29890</v>
      </c>
      <c r="B11305" s="0" t="n">
        <v>2456179200</v>
      </c>
      <c r="C11305" s="2" t="n">
        <v>3675.75</v>
      </c>
      <c r="D11305" s="0" t="n">
        <v>1722.08</v>
      </c>
      <c r="E11305" s="0" t="n">
        <v>1690.07</v>
      </c>
      <c r="F11305" s="0" t="s">
        <v>37</v>
      </c>
      <c r="G11305" s="0" t="s">
        <v>37</v>
      </c>
    </row>
    <row r="11306" customFormat="false" ht="12.75" hidden="false" customHeight="false" outlineLevel="0" collapsed="false">
      <c r="A11306" s="1" t="n">
        <v>29891</v>
      </c>
      <c r="B11306" s="0" t="n">
        <v>2456265600</v>
      </c>
      <c r="C11306" s="2" t="n">
        <v>3688.83</v>
      </c>
      <c r="D11306" s="0" t="n">
        <v>1726.21</v>
      </c>
      <c r="E11306" s="0" t="n">
        <v>1694.12</v>
      </c>
      <c r="F11306" s="0" t="s">
        <v>37</v>
      </c>
      <c r="G11306" s="0" t="s">
        <v>37</v>
      </c>
    </row>
    <row r="11307" customFormat="false" ht="12.75" hidden="false" customHeight="false" outlineLevel="0" collapsed="false">
      <c r="A11307" s="1" t="n">
        <v>29892</v>
      </c>
      <c r="B11307" s="0" t="n">
        <v>2456352000</v>
      </c>
      <c r="C11307" s="2" t="n">
        <v>3686.32</v>
      </c>
      <c r="D11307" s="0" t="n">
        <v>1723.58</v>
      </c>
      <c r="E11307" s="0" t="n">
        <v>1691.53</v>
      </c>
      <c r="F11307" s="0" t="s">
        <v>37</v>
      </c>
      <c r="G11307" s="0" t="s">
        <v>37</v>
      </c>
    </row>
    <row r="11308" customFormat="false" ht="12.75" hidden="false" customHeight="false" outlineLevel="0" collapsed="false">
      <c r="A11308" s="1" t="n">
        <v>29893</v>
      </c>
      <c r="B11308" s="0" t="n">
        <v>2456438400</v>
      </c>
      <c r="C11308" s="2" t="n">
        <v>3689.65</v>
      </c>
      <c r="D11308" s="0" t="n">
        <v>1718.5</v>
      </c>
      <c r="E11308" s="0" t="n">
        <v>1686.54</v>
      </c>
      <c r="F11308" s="0" t="s">
        <v>37</v>
      </c>
      <c r="G11308" s="0" t="s">
        <v>37</v>
      </c>
    </row>
    <row r="11309" customFormat="false" ht="12.75" hidden="false" customHeight="false" outlineLevel="0" collapsed="false">
      <c r="A11309" s="1" t="n">
        <v>29894</v>
      </c>
      <c r="B11309" s="0" t="n">
        <v>2456524800</v>
      </c>
      <c r="C11309" s="2" t="n">
        <v>3690.71</v>
      </c>
      <c r="D11309" s="0" t="n">
        <v>1719.71</v>
      </c>
      <c r="E11309" s="0" t="n">
        <v>1687.72</v>
      </c>
      <c r="F11309" s="0" t="s">
        <v>37</v>
      </c>
      <c r="G11309" s="0" t="s">
        <v>37</v>
      </c>
    </row>
    <row r="11310" customFormat="false" ht="12.75" hidden="false" customHeight="false" outlineLevel="0" collapsed="false">
      <c r="A11310" s="1" t="n">
        <v>29895</v>
      </c>
      <c r="B11310" s="0" t="n">
        <v>2456611200</v>
      </c>
      <c r="C11310" s="2" t="n">
        <v>3684.17</v>
      </c>
      <c r="D11310" s="0" t="n">
        <v>1723.95</v>
      </c>
      <c r="E11310" s="0" t="n">
        <v>1691.88</v>
      </c>
      <c r="F11310" s="0" t="s">
        <v>37</v>
      </c>
      <c r="G11310" s="0" t="s">
        <v>37</v>
      </c>
    </row>
    <row r="11311" customFormat="false" ht="12.75" hidden="false" customHeight="false" outlineLevel="0" collapsed="false">
      <c r="A11311" s="1" t="n">
        <v>29896</v>
      </c>
      <c r="B11311" s="0" t="n">
        <v>2456697600</v>
      </c>
      <c r="C11311" s="2" t="n">
        <v>3654.31</v>
      </c>
      <c r="D11311" s="0" t="n">
        <v>1718.71</v>
      </c>
      <c r="E11311" s="0" t="n">
        <v>1686.73</v>
      </c>
      <c r="F11311" s="0" t="s">
        <v>37</v>
      </c>
      <c r="G11311" s="0" t="s">
        <v>37</v>
      </c>
    </row>
    <row r="11312" customFormat="false" ht="12.75" hidden="false" customHeight="false" outlineLevel="0" collapsed="false">
      <c r="A11312" s="1" t="n">
        <v>29897</v>
      </c>
      <c r="B11312" s="0" t="n">
        <v>2456784000</v>
      </c>
      <c r="C11312" s="2" t="n">
        <v>3651.11</v>
      </c>
      <c r="D11312" s="0" t="n">
        <v>1714.38</v>
      </c>
      <c r="E11312" s="0" t="n">
        <v>1682.47</v>
      </c>
      <c r="F11312" s="0" t="s">
        <v>37</v>
      </c>
      <c r="G11312" s="0" t="s">
        <v>37</v>
      </c>
    </row>
    <row r="11313" customFormat="false" ht="12.75" hidden="false" customHeight="false" outlineLevel="0" collapsed="false">
      <c r="A11313" s="1" t="n">
        <v>29898</v>
      </c>
      <c r="B11313" s="0" t="n">
        <v>2456870400</v>
      </c>
      <c r="C11313" s="2" t="n">
        <v>3606.04</v>
      </c>
      <c r="D11313" s="0" t="n">
        <v>1698.33</v>
      </c>
      <c r="E11313" s="0" t="n">
        <v>1666.72</v>
      </c>
      <c r="F11313" s="0" t="s">
        <v>37</v>
      </c>
      <c r="G11313" s="0" t="s">
        <v>37</v>
      </c>
    </row>
    <row r="11314" customFormat="false" ht="12.75" hidden="false" customHeight="false" outlineLevel="0" collapsed="false">
      <c r="A11314" s="1" t="n">
        <v>29899</v>
      </c>
      <c r="B11314" s="0" t="n">
        <v>2456956800</v>
      </c>
      <c r="C11314" s="2" t="n">
        <v>3572.54</v>
      </c>
      <c r="D11314" s="0" t="n">
        <v>1703.79</v>
      </c>
      <c r="E11314" s="0" t="n">
        <v>1672.07</v>
      </c>
      <c r="F11314" s="0" t="s">
        <v>37</v>
      </c>
      <c r="G11314" s="0" t="s">
        <v>37</v>
      </c>
    </row>
    <row r="11315" customFormat="false" ht="12.75" hidden="false" customHeight="false" outlineLevel="0" collapsed="false">
      <c r="A11315" s="1" t="n">
        <v>29900</v>
      </c>
      <c r="B11315" s="0" t="n">
        <v>2457043200</v>
      </c>
      <c r="C11315" s="2" t="n">
        <v>3597.84</v>
      </c>
      <c r="D11315" s="0" t="n">
        <v>1708.04</v>
      </c>
      <c r="E11315" s="0" t="n">
        <v>1676.24</v>
      </c>
      <c r="F11315" s="0" t="s">
        <v>37</v>
      </c>
      <c r="G11315" s="0" t="s">
        <v>37</v>
      </c>
    </row>
    <row r="11316" customFormat="false" ht="12.75" hidden="false" customHeight="false" outlineLevel="0" collapsed="false">
      <c r="A11316" s="1" t="n">
        <v>29901</v>
      </c>
      <c r="B11316" s="0" t="n">
        <v>2457129600</v>
      </c>
      <c r="C11316" s="2" t="n">
        <v>3588.52</v>
      </c>
      <c r="D11316" s="0" t="n">
        <v>1704.71</v>
      </c>
      <c r="E11316" s="0" t="n">
        <v>1672.96</v>
      </c>
      <c r="F11316" s="0" t="s">
        <v>37</v>
      </c>
      <c r="G11316" s="0" t="s">
        <v>37</v>
      </c>
    </row>
    <row r="11317" customFormat="false" ht="12.75" hidden="false" customHeight="false" outlineLevel="0" collapsed="false">
      <c r="A11317" s="1" t="n">
        <v>29902</v>
      </c>
      <c r="B11317" s="0" t="n">
        <v>2457216000</v>
      </c>
      <c r="C11317" s="2" t="n">
        <v>3468.2</v>
      </c>
      <c r="D11317" s="0" t="n">
        <v>1681.67</v>
      </c>
      <c r="E11317" s="0" t="n">
        <v>1650.35</v>
      </c>
      <c r="F11317" s="0" t="s">
        <v>37</v>
      </c>
      <c r="G11317" s="0" t="s">
        <v>37</v>
      </c>
    </row>
    <row r="11318" customFormat="false" ht="12.75" hidden="false" customHeight="false" outlineLevel="0" collapsed="false">
      <c r="A11318" s="1" t="n">
        <v>29903</v>
      </c>
      <c r="B11318" s="0" t="n">
        <v>2457302400</v>
      </c>
      <c r="C11318" s="2" t="n">
        <v>3494.01</v>
      </c>
      <c r="D11318" s="0" t="n">
        <v>1676.71</v>
      </c>
      <c r="E11318" s="0" t="n">
        <v>1645.47</v>
      </c>
      <c r="F11318" s="0" t="s">
        <v>37</v>
      </c>
      <c r="G11318" s="0" t="s">
        <v>37</v>
      </c>
    </row>
    <row r="11319" customFormat="false" ht="12.75" hidden="false" customHeight="false" outlineLevel="0" collapsed="false">
      <c r="A11319" s="1" t="n">
        <v>29904</v>
      </c>
      <c r="B11319" s="0" t="n">
        <v>2457388800</v>
      </c>
      <c r="C11319" s="2" t="n">
        <v>3544.63</v>
      </c>
      <c r="D11319" s="0" t="n">
        <v>1695.42</v>
      </c>
      <c r="E11319" s="0" t="n">
        <v>1663.83</v>
      </c>
      <c r="F11319" s="0" t="s">
        <v>37</v>
      </c>
      <c r="G11319" s="0" t="s">
        <v>37</v>
      </c>
    </row>
    <row r="11320" customFormat="false" ht="12.75" hidden="false" customHeight="false" outlineLevel="0" collapsed="false">
      <c r="A11320" s="1" t="n">
        <v>29905</v>
      </c>
      <c r="B11320" s="0" t="n">
        <v>2457475200</v>
      </c>
      <c r="C11320" s="2" t="n">
        <v>3587.22</v>
      </c>
      <c r="D11320" s="0" t="n">
        <v>1699.83</v>
      </c>
      <c r="E11320" s="0" t="n">
        <v>1668.16</v>
      </c>
      <c r="F11320" s="0" t="s">
        <v>37</v>
      </c>
      <c r="G11320" s="0" t="s">
        <v>37</v>
      </c>
    </row>
    <row r="11321" customFormat="false" ht="12.75" hidden="false" customHeight="false" outlineLevel="0" collapsed="false">
      <c r="A11321" s="1" t="n">
        <v>29906</v>
      </c>
      <c r="B11321" s="0" t="n">
        <v>2457561600</v>
      </c>
      <c r="C11321" s="2" t="n">
        <v>3601.93</v>
      </c>
      <c r="D11321" s="0" t="n">
        <v>1706.75</v>
      </c>
      <c r="E11321" s="0" t="n">
        <v>1674.94</v>
      </c>
      <c r="F11321" s="0" t="s">
        <v>37</v>
      </c>
      <c r="G11321" s="0" t="s">
        <v>37</v>
      </c>
    </row>
    <row r="11322" customFormat="false" ht="12.75" hidden="false" customHeight="false" outlineLevel="0" collapsed="false">
      <c r="A11322" s="1" t="n">
        <v>29907</v>
      </c>
      <c r="B11322" s="0" t="n">
        <v>2457648000</v>
      </c>
      <c r="C11322" s="2" t="n">
        <v>3570.47</v>
      </c>
      <c r="D11322" s="0" t="n">
        <v>1696.58</v>
      </c>
      <c r="E11322" s="0" t="n">
        <v>1664.96</v>
      </c>
      <c r="F11322" s="0" t="s">
        <v>37</v>
      </c>
      <c r="G11322" s="0" t="s">
        <v>37</v>
      </c>
    </row>
    <row r="11323" customFormat="false" ht="12.75" hidden="false" customHeight="false" outlineLevel="0" collapsed="false">
      <c r="A11323" s="1" t="n">
        <v>29908</v>
      </c>
      <c r="B11323" s="0" t="n">
        <v>2457734400</v>
      </c>
      <c r="C11323" s="2" t="n">
        <v>3631.58</v>
      </c>
      <c r="D11323" s="0" t="n">
        <v>1707.96</v>
      </c>
      <c r="E11323" s="0" t="n">
        <v>1676.12</v>
      </c>
      <c r="F11323" s="0" t="s">
        <v>37</v>
      </c>
      <c r="G11323" s="0" t="s">
        <v>37</v>
      </c>
    </row>
    <row r="11324" customFormat="false" ht="12.75" hidden="false" customHeight="false" outlineLevel="0" collapsed="false">
      <c r="A11324" s="1" t="n">
        <v>29909</v>
      </c>
      <c r="B11324" s="0" t="n">
        <v>2457820800</v>
      </c>
      <c r="C11324" s="2" t="n">
        <v>3673.88</v>
      </c>
      <c r="D11324" s="0" t="n">
        <v>1716</v>
      </c>
      <c r="E11324" s="0" t="n">
        <v>1684</v>
      </c>
      <c r="F11324" s="0" t="s">
        <v>37</v>
      </c>
      <c r="G11324" s="0" t="s">
        <v>37</v>
      </c>
    </row>
    <row r="11325" customFormat="false" ht="12.75" hidden="false" customHeight="false" outlineLevel="0" collapsed="false">
      <c r="A11325" s="1" t="n">
        <v>29910</v>
      </c>
      <c r="B11325" s="0" t="n">
        <v>2457907200</v>
      </c>
      <c r="C11325" s="2" t="n">
        <v>3634.91</v>
      </c>
      <c r="D11325" s="0" t="n">
        <v>1706.04</v>
      </c>
      <c r="E11325" s="0" t="n">
        <v>1674.23</v>
      </c>
      <c r="F11325" s="0" t="s">
        <v>37</v>
      </c>
      <c r="G11325" s="0" t="s">
        <v>37</v>
      </c>
    </row>
    <row r="11326" customFormat="false" ht="12.75" hidden="false" customHeight="false" outlineLevel="0" collapsed="false">
      <c r="A11326" s="1" t="n">
        <v>29911</v>
      </c>
      <c r="B11326" s="0" t="n">
        <v>2457993600</v>
      </c>
      <c r="C11326" s="2" t="n">
        <v>3622.52</v>
      </c>
      <c r="D11326" s="0" t="n">
        <v>1698</v>
      </c>
      <c r="E11326" s="0" t="n">
        <v>1666.33</v>
      </c>
      <c r="F11326" s="0" t="s">
        <v>37</v>
      </c>
      <c r="G11326" s="0" t="s">
        <v>37</v>
      </c>
    </row>
    <row r="11327" customFormat="false" ht="12.75" hidden="false" customHeight="false" outlineLevel="0" collapsed="false">
      <c r="A11327" s="1" t="n">
        <v>29912</v>
      </c>
      <c r="B11327" s="0" t="n">
        <v>2458080000</v>
      </c>
      <c r="C11327" s="2" t="n">
        <v>3621.96</v>
      </c>
      <c r="D11327" s="0" t="n">
        <v>1701.08</v>
      </c>
      <c r="E11327" s="0" t="n">
        <v>1669.35</v>
      </c>
      <c r="F11327" s="0" t="s">
        <v>37</v>
      </c>
      <c r="G11327" s="0" t="s">
        <v>37</v>
      </c>
    </row>
    <row r="11328" customFormat="false" ht="12.75" hidden="false" customHeight="false" outlineLevel="0" collapsed="false">
      <c r="A11328" s="1" t="n">
        <v>29913</v>
      </c>
      <c r="B11328" s="0" t="n">
        <v>2458166400</v>
      </c>
      <c r="C11328" s="2" t="n">
        <v>3640.14</v>
      </c>
      <c r="D11328" s="0" t="n">
        <v>1705.4</v>
      </c>
      <c r="E11328" s="0" t="n">
        <v>1673.58</v>
      </c>
      <c r="F11328" s="0" t="s">
        <v>37</v>
      </c>
      <c r="G11328" s="0" t="s">
        <v>37</v>
      </c>
    </row>
    <row r="11329" customFormat="false" ht="12.75" hidden="false" customHeight="false" outlineLevel="0" collapsed="false">
      <c r="A11329" s="1" t="n">
        <v>29914</v>
      </c>
      <c r="B11329" s="0" t="n">
        <v>2458252800</v>
      </c>
      <c r="C11329" s="2" t="n">
        <v>3655.7</v>
      </c>
      <c r="D11329" s="0" t="s">
        <v>37</v>
      </c>
      <c r="E11329" s="0" t="s">
        <v>37</v>
      </c>
      <c r="F11329" s="0" t="s">
        <v>37</v>
      </c>
      <c r="G11329" s="0" t="s">
        <v>37</v>
      </c>
    </row>
    <row r="11330" customFormat="false" ht="12.75" hidden="false" customHeight="false" outlineLevel="0" collapsed="false">
      <c r="A11330" s="1" t="n">
        <v>29915</v>
      </c>
      <c r="B11330" s="0" t="n">
        <v>2458339200</v>
      </c>
      <c r="C11330" s="2" t="n">
        <v>3604.67</v>
      </c>
      <c r="D11330" s="0" t="s">
        <v>37</v>
      </c>
      <c r="E11330" s="0" t="s">
        <v>37</v>
      </c>
      <c r="F11330" s="0" t="s">
        <v>37</v>
      </c>
      <c r="G11330" s="0" t="s">
        <v>37</v>
      </c>
    </row>
    <row r="11331" customFormat="false" ht="12.75" hidden="false" customHeight="false" outlineLevel="0" collapsed="false">
      <c r="A11331" s="1" t="n">
        <v>29916</v>
      </c>
      <c r="B11331" s="0" t="n">
        <v>2458425600</v>
      </c>
      <c r="C11331" s="2" t="n">
        <v>3607.16</v>
      </c>
      <c r="D11331" s="0" t="s">
        <v>37</v>
      </c>
      <c r="E11331" s="0" t="s">
        <v>37</v>
      </c>
      <c r="F11331" s="0" t="s">
        <v>37</v>
      </c>
      <c r="G11331" s="0" t="s">
        <v>37</v>
      </c>
    </row>
    <row r="11332" customFormat="false" ht="12.75" hidden="false" customHeight="false" outlineLevel="0" collapsed="false">
      <c r="A11332" s="1" t="n">
        <v>29917</v>
      </c>
      <c r="B11332" s="0" t="n">
        <v>2458512000</v>
      </c>
      <c r="C11332" s="2" t="n">
        <v>3655.37</v>
      </c>
      <c r="D11332" s="0" t="s">
        <v>37</v>
      </c>
      <c r="E11332" s="0" t="s">
        <v>37</v>
      </c>
      <c r="F11332" s="0" t="s">
        <v>37</v>
      </c>
      <c r="G11332" s="0" t="s">
        <v>37</v>
      </c>
    </row>
    <row r="11333" customFormat="false" ht="12.75" hidden="false" customHeight="false" outlineLevel="0" collapsed="false">
      <c r="A11333" s="1" t="n">
        <v>29918</v>
      </c>
      <c r="B11333" s="0" t="n">
        <v>2458598400</v>
      </c>
      <c r="C11333" s="2" t="n">
        <v>3656.88</v>
      </c>
      <c r="D11333" s="0" t="s">
        <v>37</v>
      </c>
      <c r="E11333" s="0" t="s">
        <v>37</v>
      </c>
      <c r="F11333" s="0" t="s">
        <v>37</v>
      </c>
      <c r="G11333" s="0" t="s">
        <v>37</v>
      </c>
    </row>
    <row r="11334" customFormat="false" ht="12.75" hidden="false" customHeight="false" outlineLevel="0" collapsed="false">
      <c r="A11334" s="1" t="n">
        <v>29919</v>
      </c>
      <c r="B11334" s="0" t="n">
        <v>2458684800</v>
      </c>
      <c r="C11334" s="2" t="n">
        <v>3665.61</v>
      </c>
      <c r="D11334" s="0" t="s">
        <v>37</v>
      </c>
      <c r="E11334" s="0" t="s">
        <v>37</v>
      </c>
      <c r="F11334" s="0" t="s">
        <v>37</v>
      </c>
      <c r="G11334" s="0" t="s">
        <v>37</v>
      </c>
    </row>
    <row r="11335" customFormat="false" ht="12.75" hidden="false" customHeight="false" outlineLevel="0" collapsed="false">
      <c r="A11335" s="1" t="n">
        <v>29920</v>
      </c>
      <c r="B11335" s="0" t="n">
        <v>2458771200</v>
      </c>
      <c r="C11335" s="2" t="n">
        <v>3682.23</v>
      </c>
      <c r="D11335" s="0" t="n">
        <v>1719.5</v>
      </c>
      <c r="E11335" s="0" t="n">
        <v>1687.38</v>
      </c>
      <c r="F11335" s="0" t="s">
        <v>37</v>
      </c>
      <c r="G11335" s="0" t="s">
        <v>37</v>
      </c>
    </row>
    <row r="11336" customFormat="false" ht="12.75" hidden="false" customHeight="false" outlineLevel="0" collapsed="false">
      <c r="A11336" s="1" t="n">
        <v>29921</v>
      </c>
      <c r="B11336" s="0" t="n">
        <v>2458857600</v>
      </c>
      <c r="C11336" s="2" t="n">
        <v>3694.04</v>
      </c>
      <c r="D11336" s="0" t="s">
        <v>37</v>
      </c>
      <c r="E11336" s="0" t="s">
        <v>37</v>
      </c>
      <c r="F11336" s="0" t="s">
        <v>37</v>
      </c>
      <c r="G11336" s="0" t="s">
        <v>37</v>
      </c>
    </row>
    <row r="11337" customFormat="false" ht="12.75" hidden="false" customHeight="false" outlineLevel="0" collapsed="false">
      <c r="A11337" s="1" t="n">
        <v>29922</v>
      </c>
      <c r="B11337" s="0" t="n">
        <v>2458944000</v>
      </c>
      <c r="C11337" s="2" t="n">
        <v>3671.48</v>
      </c>
      <c r="D11337" s="0" t="s">
        <v>37</v>
      </c>
      <c r="E11337" s="0" t="s">
        <v>37</v>
      </c>
      <c r="F11337" s="0" t="s">
        <v>37</v>
      </c>
      <c r="G11337" s="0" t="s">
        <v>37</v>
      </c>
    </row>
    <row r="11338" customFormat="false" ht="12.75" hidden="false" customHeight="false" outlineLevel="0" collapsed="false">
      <c r="A11338" s="1" t="n">
        <v>29923</v>
      </c>
      <c r="B11338" s="0" t="n">
        <v>2459030400</v>
      </c>
      <c r="C11338" s="2" t="n">
        <v>3655.62</v>
      </c>
      <c r="D11338" s="0" t="s">
        <v>37</v>
      </c>
      <c r="E11338" s="0" t="s">
        <v>37</v>
      </c>
      <c r="F11338" s="0" t="s">
        <v>37</v>
      </c>
      <c r="G11338" s="0" t="s">
        <v>37</v>
      </c>
    </row>
    <row r="11339" customFormat="false" ht="12.75" hidden="false" customHeight="false" outlineLevel="0" collapsed="false">
      <c r="A11339" s="1" t="n">
        <v>29924</v>
      </c>
      <c r="B11339" s="0" t="n">
        <v>2459116800</v>
      </c>
      <c r="C11339" s="2" t="n">
        <v>3661.82</v>
      </c>
      <c r="D11339" s="0" t="n">
        <v>1723.9</v>
      </c>
      <c r="E11339" s="0" t="n">
        <v>1691.68</v>
      </c>
      <c r="F11339" s="0" t="s">
        <v>37</v>
      </c>
      <c r="G11339" s="0" t="s">
        <v>37</v>
      </c>
    </row>
    <row r="11340" customFormat="false" ht="12.75" hidden="false" customHeight="false" outlineLevel="0" collapsed="false">
      <c r="A11340" s="1" t="n">
        <v>29925</v>
      </c>
      <c r="B11340" s="0" t="n">
        <v>2459203200</v>
      </c>
      <c r="C11340" s="2" t="n">
        <v>3673.03</v>
      </c>
      <c r="D11340" s="0" t="n">
        <v>1723.75</v>
      </c>
      <c r="E11340" s="0" t="n">
        <v>1691.53</v>
      </c>
      <c r="F11340" s="0" t="s">
        <v>37</v>
      </c>
      <c r="G11340" s="0" t="s">
        <v>37</v>
      </c>
    </row>
    <row r="11341" customFormat="false" ht="12.75" hidden="false" customHeight="false" outlineLevel="0" collapsed="false">
      <c r="A11341" s="1" t="n">
        <v>29926</v>
      </c>
      <c r="B11341" s="0" t="n">
        <v>2459289600</v>
      </c>
      <c r="C11341" s="2" t="n">
        <v>3696.23</v>
      </c>
      <c r="D11341" s="0" t="n">
        <v>1727.95</v>
      </c>
      <c r="E11341" s="0" t="n">
        <v>1695.64</v>
      </c>
      <c r="F11341" s="0" t="s">
        <v>37</v>
      </c>
      <c r="G11341" s="0" t="s">
        <v>37</v>
      </c>
    </row>
    <row r="11342" customFormat="false" ht="12.75" hidden="false" customHeight="false" outlineLevel="0" collapsed="false">
      <c r="A11342" s="1" t="n">
        <v>29927</v>
      </c>
      <c r="B11342" s="0" t="n">
        <v>2459376000</v>
      </c>
      <c r="C11342" s="2" t="n">
        <v>3682.27</v>
      </c>
      <c r="D11342" s="0" t="n">
        <v>1732.08</v>
      </c>
      <c r="E11342" s="0" t="n">
        <v>1699.69</v>
      </c>
      <c r="F11342" s="0" t="s">
        <v>37</v>
      </c>
      <c r="G11342" s="0" t="s">
        <v>37</v>
      </c>
    </row>
    <row r="11343" customFormat="false" ht="12.75" hidden="false" customHeight="false" outlineLevel="0" collapsed="false">
      <c r="A11343" s="1" t="n">
        <v>29928</v>
      </c>
      <c r="B11343" s="0" t="n">
        <v>2459462400</v>
      </c>
      <c r="C11343" s="2" t="n">
        <v>3679.36</v>
      </c>
      <c r="D11343" s="0" t="n">
        <v>1726.62</v>
      </c>
      <c r="E11343" s="0" t="n">
        <v>1694.33</v>
      </c>
      <c r="F11343" s="0" t="s">
        <v>37</v>
      </c>
      <c r="G11343" s="0" t="s">
        <v>37</v>
      </c>
    </row>
    <row r="11344" customFormat="false" ht="12.75" hidden="false" customHeight="false" outlineLevel="0" collapsed="false">
      <c r="A11344" s="1" t="n">
        <v>29929</v>
      </c>
      <c r="B11344" s="0" t="n">
        <v>2459548800</v>
      </c>
      <c r="C11344" s="2" t="n">
        <v>3614.04</v>
      </c>
      <c r="D11344" s="0" t="n">
        <v>1710.12</v>
      </c>
      <c r="E11344" s="0" t="n">
        <v>1678.13</v>
      </c>
      <c r="F11344" s="0" t="s">
        <v>37</v>
      </c>
      <c r="G11344" s="0" t="s">
        <v>37</v>
      </c>
    </row>
    <row r="11345" customFormat="false" ht="12.75" hidden="false" customHeight="false" outlineLevel="0" collapsed="false">
      <c r="A11345" s="1" t="n">
        <v>29930</v>
      </c>
      <c r="B11345" s="0" t="n">
        <v>2459635200</v>
      </c>
      <c r="C11345" s="2" t="n">
        <v>3629.68</v>
      </c>
      <c r="D11345" s="0" t="n">
        <v>1716.65</v>
      </c>
      <c r="E11345" s="0" t="n">
        <v>1684.53</v>
      </c>
      <c r="F11345" s="0" t="s">
        <v>37</v>
      </c>
      <c r="G11345" s="0" t="s">
        <v>37</v>
      </c>
    </row>
    <row r="11346" customFormat="false" ht="12.75" hidden="false" customHeight="false" outlineLevel="0" collapsed="false">
      <c r="A11346" s="1" t="n">
        <v>29931</v>
      </c>
      <c r="B11346" s="0" t="n">
        <v>2459721600</v>
      </c>
      <c r="C11346" s="2" t="n">
        <v>3651.15</v>
      </c>
      <c r="D11346" s="0" t="n">
        <v>1719.83</v>
      </c>
      <c r="E11346" s="0" t="n">
        <v>1687.65</v>
      </c>
      <c r="F11346" s="0" t="s">
        <v>37</v>
      </c>
      <c r="G11346" s="0" t="s">
        <v>37</v>
      </c>
    </row>
    <row r="11347" customFormat="false" ht="12.75" hidden="false" customHeight="false" outlineLevel="0" collapsed="false">
      <c r="A11347" s="1" t="n">
        <v>29932</v>
      </c>
      <c r="B11347" s="0" t="n">
        <v>2459808000</v>
      </c>
      <c r="C11347" s="2" t="n">
        <v>3657.39</v>
      </c>
      <c r="D11347" s="0" t="n">
        <v>1713.54</v>
      </c>
      <c r="E11347" s="0" t="n">
        <v>1681.47</v>
      </c>
      <c r="F11347" s="0" t="s">
        <v>37</v>
      </c>
      <c r="G11347" s="0" t="s">
        <v>37</v>
      </c>
    </row>
    <row r="11348" customFormat="false" ht="12.75" hidden="false" customHeight="false" outlineLevel="0" collapsed="false">
      <c r="A11348" s="1" t="n">
        <v>29933</v>
      </c>
      <c r="B11348" s="0" t="n">
        <v>2459894400</v>
      </c>
      <c r="C11348" s="2" t="n">
        <v>3667.54</v>
      </c>
      <c r="D11348" s="0" t="n">
        <v>1721.17</v>
      </c>
      <c r="E11348" s="0" t="n">
        <v>1688.95</v>
      </c>
      <c r="F11348" s="0" t="s">
        <v>37</v>
      </c>
      <c r="G11348" s="0" t="s">
        <v>37</v>
      </c>
    </row>
    <row r="11349" customFormat="false" ht="12.75" hidden="false" customHeight="false" outlineLevel="0" collapsed="false">
      <c r="A11349" s="1" t="n">
        <v>29934</v>
      </c>
      <c r="B11349" s="0" t="n">
        <v>2459980800</v>
      </c>
      <c r="C11349" s="2" t="n">
        <v>3670.55</v>
      </c>
      <c r="D11349" s="0" t="n">
        <v>1718.54</v>
      </c>
      <c r="E11349" s="0" t="n">
        <v>1686.37</v>
      </c>
      <c r="F11349" s="0" t="s">
        <v>37</v>
      </c>
      <c r="G11349" s="0" t="s">
        <v>37</v>
      </c>
    </row>
    <row r="11350" customFormat="false" ht="12.75" hidden="false" customHeight="false" outlineLevel="0" collapsed="false">
      <c r="A11350" s="1" t="n">
        <v>29935</v>
      </c>
      <c r="B11350" s="0" t="n">
        <v>2460067200</v>
      </c>
      <c r="C11350" s="2" t="n">
        <v>3703.95</v>
      </c>
      <c r="D11350" s="0" t="n">
        <v>1725.71</v>
      </c>
      <c r="E11350" s="0" t="n">
        <v>1693.4</v>
      </c>
      <c r="F11350" s="0" t="s">
        <v>37</v>
      </c>
      <c r="G11350" s="0" t="s">
        <v>37</v>
      </c>
    </row>
    <row r="11351" customFormat="false" ht="12.75" hidden="false" customHeight="false" outlineLevel="0" collapsed="false">
      <c r="A11351" s="1" t="n">
        <v>29936</v>
      </c>
      <c r="B11351" s="0" t="n">
        <v>2460153600</v>
      </c>
      <c r="C11351" s="2" t="n">
        <v>3740.3</v>
      </c>
      <c r="D11351" s="0" t="n">
        <v>1734.33</v>
      </c>
      <c r="E11351" s="0" t="n">
        <v>1701.85</v>
      </c>
      <c r="F11351" s="0" t="s">
        <v>37</v>
      </c>
      <c r="G11351" s="0" t="s">
        <v>37</v>
      </c>
    </row>
    <row r="11352" customFormat="false" ht="12.75" hidden="false" customHeight="false" outlineLevel="0" collapsed="false">
      <c r="A11352" s="1" t="n">
        <v>29937</v>
      </c>
      <c r="B11352" s="0" t="n">
        <v>2460240000</v>
      </c>
      <c r="C11352" s="2" t="n">
        <v>3748.57</v>
      </c>
      <c r="D11352" s="0" t="n">
        <v>1733.75</v>
      </c>
      <c r="E11352" s="0" t="n">
        <v>1701.28</v>
      </c>
      <c r="F11352" s="0" t="s">
        <v>37</v>
      </c>
      <c r="G11352" s="0" t="s">
        <v>37</v>
      </c>
    </row>
    <row r="11353" customFormat="false" ht="12.75" hidden="false" customHeight="false" outlineLevel="0" collapsed="false">
      <c r="A11353" s="1" t="n">
        <v>29938</v>
      </c>
      <c r="B11353" s="0" t="n">
        <v>2460326400</v>
      </c>
      <c r="C11353" s="2" t="n">
        <v>3759.91</v>
      </c>
      <c r="D11353" s="0" t="n">
        <v>1737.85</v>
      </c>
      <c r="E11353" s="0" t="n">
        <v>1705.29</v>
      </c>
      <c r="F11353" s="0" t="s">
        <v>37</v>
      </c>
      <c r="G11353" s="0" t="s">
        <v>37</v>
      </c>
    </row>
    <row r="11354" customFormat="false" ht="12.75" hidden="false" customHeight="false" outlineLevel="0" collapsed="false">
      <c r="A11354" s="1" t="n">
        <v>29939</v>
      </c>
      <c r="B11354" s="0" t="n">
        <v>2460412800</v>
      </c>
      <c r="C11354" s="2" t="n">
        <v>3774.12</v>
      </c>
      <c r="D11354" s="0" t="n">
        <v>1739.75</v>
      </c>
      <c r="E11354" s="0" t="n">
        <v>1707.15</v>
      </c>
      <c r="F11354" s="0" t="s">
        <v>37</v>
      </c>
      <c r="G11354" s="0" t="s">
        <v>37</v>
      </c>
    </row>
    <row r="11355" customFormat="false" ht="12.75" hidden="false" customHeight="false" outlineLevel="0" collapsed="false">
      <c r="A11355" s="1" t="n">
        <v>29940</v>
      </c>
      <c r="B11355" s="0" t="n">
        <v>2460499200</v>
      </c>
      <c r="C11355" s="2" t="n">
        <v>3803.1</v>
      </c>
      <c r="D11355" s="0" t="n">
        <v>1743.96</v>
      </c>
      <c r="E11355" s="0" t="n">
        <v>1711.28</v>
      </c>
      <c r="F11355" s="0" t="s">
        <v>37</v>
      </c>
      <c r="G11355" s="0" t="s">
        <v>37</v>
      </c>
    </row>
    <row r="11356" customFormat="false" ht="12.75" hidden="false" customHeight="false" outlineLevel="0" collapsed="false">
      <c r="A11356" s="1" t="n">
        <v>29941</v>
      </c>
      <c r="B11356" s="0" t="n">
        <v>2460585600</v>
      </c>
      <c r="C11356" s="2" t="n">
        <v>3817.77</v>
      </c>
      <c r="D11356" s="0" t="n">
        <v>1752.92</v>
      </c>
      <c r="E11356" s="0" t="n">
        <v>1720.06</v>
      </c>
      <c r="F11356" s="0" t="s">
        <v>37</v>
      </c>
      <c r="G11356" s="0" t="s">
        <v>37</v>
      </c>
    </row>
    <row r="11357" customFormat="false" ht="12.75" hidden="false" customHeight="false" outlineLevel="0" collapsed="false">
      <c r="A11357" s="1" t="n">
        <v>29942</v>
      </c>
      <c r="B11357" s="0" t="n">
        <v>2460672000</v>
      </c>
      <c r="C11357" s="2" t="n">
        <v>3839.24</v>
      </c>
      <c r="D11357" s="0" t="n">
        <v>1753.42</v>
      </c>
      <c r="E11357" s="0" t="n">
        <v>1720.55</v>
      </c>
      <c r="F11357" s="0" t="s">
        <v>37</v>
      </c>
      <c r="G11357" s="0" t="s">
        <v>37</v>
      </c>
    </row>
    <row r="11358" customFormat="false" ht="12.75" hidden="false" customHeight="false" outlineLevel="0" collapsed="false">
      <c r="A11358" s="1" t="n">
        <v>29943</v>
      </c>
      <c r="B11358" s="0" t="n">
        <v>2460758400</v>
      </c>
      <c r="C11358" s="2" t="n">
        <v>3837.89</v>
      </c>
      <c r="D11358" s="0" t="n">
        <v>1749.96</v>
      </c>
      <c r="E11358" s="0" t="n">
        <v>1717.15</v>
      </c>
      <c r="F11358" s="0" t="s">
        <v>37</v>
      </c>
      <c r="G11358" s="0" t="s">
        <v>37</v>
      </c>
    </row>
    <row r="11359" customFormat="false" ht="12.75" hidden="false" customHeight="false" outlineLevel="0" collapsed="false">
      <c r="A11359" s="1" t="n">
        <v>29944</v>
      </c>
      <c r="B11359" s="0" t="n">
        <v>2460844800</v>
      </c>
      <c r="C11359" s="2" t="n">
        <v>3828.65</v>
      </c>
      <c r="D11359" s="0" t="n">
        <v>1749.54</v>
      </c>
      <c r="E11359" s="0" t="n">
        <v>1716.73</v>
      </c>
      <c r="F11359" s="0" t="s">
        <v>37</v>
      </c>
      <c r="G11359" s="0" t="s">
        <v>37</v>
      </c>
    </row>
    <row r="11360" customFormat="false" ht="12.75" hidden="false" customHeight="false" outlineLevel="0" collapsed="false">
      <c r="A11360" s="1" t="n">
        <v>29945</v>
      </c>
      <c r="B11360" s="0" t="n">
        <v>2460931200</v>
      </c>
      <c r="C11360" s="2" t="n">
        <v>3819.97</v>
      </c>
      <c r="D11360" s="0" t="n">
        <v>1746.57</v>
      </c>
      <c r="E11360" s="0" t="n">
        <v>1713.81</v>
      </c>
      <c r="F11360" s="0" t="s">
        <v>37</v>
      </c>
      <c r="G11360" s="0" t="s">
        <v>37</v>
      </c>
    </row>
    <row r="11361" customFormat="false" ht="12.75" hidden="false" customHeight="false" outlineLevel="0" collapsed="false">
      <c r="A11361" s="1" t="n">
        <v>29946</v>
      </c>
      <c r="B11361" s="0" t="n">
        <v>2461017600</v>
      </c>
      <c r="C11361" s="2" t="n">
        <v>3811.7</v>
      </c>
      <c r="D11361" s="0" t="n">
        <v>1747.58</v>
      </c>
      <c r="E11361" s="0" t="n">
        <v>1714.8</v>
      </c>
      <c r="F11361" s="0" t="s">
        <v>37</v>
      </c>
      <c r="G11361" s="0" t="s">
        <v>37</v>
      </c>
    </row>
    <row r="11362" customFormat="false" ht="12.75" hidden="false" customHeight="false" outlineLevel="0" collapsed="false">
      <c r="A11362" s="1" t="n">
        <v>29947</v>
      </c>
      <c r="B11362" s="0" t="n">
        <v>2461104000</v>
      </c>
      <c r="C11362" s="2" t="n">
        <v>3808.58</v>
      </c>
      <c r="D11362" s="0" t="n">
        <v>1746.54</v>
      </c>
      <c r="E11362" s="0" t="n">
        <v>1713.77</v>
      </c>
      <c r="F11362" s="0" t="s">
        <v>37</v>
      </c>
      <c r="G11362" s="0" t="s">
        <v>37</v>
      </c>
    </row>
    <row r="11363" customFormat="false" ht="12.75" hidden="false" customHeight="false" outlineLevel="0" collapsed="false">
      <c r="A11363" s="1" t="n">
        <v>29948</v>
      </c>
      <c r="B11363" s="0" t="n">
        <v>2461190400</v>
      </c>
      <c r="C11363" s="2" t="n">
        <v>3803.26</v>
      </c>
      <c r="D11363" s="0" t="n">
        <v>1747.83</v>
      </c>
      <c r="E11363" s="0" t="n">
        <v>1715.04</v>
      </c>
      <c r="F11363" s="0" t="s">
        <v>37</v>
      </c>
      <c r="G11363" s="0" t="s">
        <v>37</v>
      </c>
    </row>
    <row r="11364" customFormat="false" ht="12.75" hidden="false" customHeight="false" outlineLevel="0" collapsed="false">
      <c r="A11364" s="1" t="n">
        <v>29949</v>
      </c>
      <c r="B11364" s="0" t="n">
        <v>2461276800</v>
      </c>
      <c r="C11364" s="2" t="n">
        <v>3743.13</v>
      </c>
      <c r="D11364" s="0" t="n">
        <v>1730.68</v>
      </c>
      <c r="E11364" s="0" t="n">
        <v>1698.2</v>
      </c>
      <c r="F11364" s="0" t="s">
        <v>37</v>
      </c>
      <c r="G11364" s="0" t="s">
        <v>37</v>
      </c>
    </row>
    <row r="11365" customFormat="false" ht="12.75" hidden="false" customHeight="false" outlineLevel="0" collapsed="false">
      <c r="A11365" s="1" t="n">
        <v>29950</v>
      </c>
      <c r="B11365" s="0" t="n">
        <v>2461363200</v>
      </c>
      <c r="C11365" s="2" t="n">
        <v>3710.23</v>
      </c>
      <c r="D11365" s="0" t="n">
        <v>1729.04</v>
      </c>
      <c r="E11365" s="0" t="n">
        <v>1696.59</v>
      </c>
      <c r="F11365" s="0" t="s">
        <v>37</v>
      </c>
      <c r="G11365" s="0" t="s">
        <v>37</v>
      </c>
    </row>
    <row r="11366" customFormat="false" ht="12.75" hidden="false" customHeight="false" outlineLevel="0" collapsed="false">
      <c r="A11366" s="1" t="n">
        <v>29951</v>
      </c>
      <c r="B11366" s="0" t="n">
        <v>2461449600</v>
      </c>
      <c r="C11366" s="2" t="n">
        <v>3664.35</v>
      </c>
      <c r="D11366" s="0" t="n">
        <v>1710.29</v>
      </c>
      <c r="E11366" s="0" t="n">
        <v>1678.18</v>
      </c>
      <c r="F11366" s="0" t="s">
        <v>37</v>
      </c>
      <c r="G11366" s="0" t="s">
        <v>37</v>
      </c>
    </row>
    <row r="11367" customFormat="false" ht="12.75" hidden="false" customHeight="false" outlineLevel="0" collapsed="false">
      <c r="A11367" s="1" t="n">
        <v>29952</v>
      </c>
      <c r="B11367" s="0" t="n">
        <v>2461536000</v>
      </c>
      <c r="C11367" s="2" t="n">
        <v>3695.08</v>
      </c>
      <c r="D11367" s="0" t="n">
        <v>1719.91</v>
      </c>
      <c r="E11367" s="0" t="n">
        <v>1687.62</v>
      </c>
      <c r="F11367" s="0" t="s">
        <v>37</v>
      </c>
      <c r="G11367" s="0" t="s">
        <v>37</v>
      </c>
    </row>
    <row r="11368" customFormat="false" ht="12.75" hidden="false" customHeight="false" outlineLevel="0" collapsed="false">
      <c r="A11368" s="1" t="n">
        <v>29953</v>
      </c>
      <c r="B11368" s="0" t="n">
        <v>2461622400</v>
      </c>
      <c r="C11368" s="2" t="n">
        <v>3682.33</v>
      </c>
      <c r="D11368" s="0" t="n">
        <v>1722.5</v>
      </c>
      <c r="E11368" s="0" t="n">
        <v>1690.15</v>
      </c>
      <c r="F11368" s="0" t="s">
        <v>37</v>
      </c>
      <c r="G11368" s="0" t="s">
        <v>37</v>
      </c>
    </row>
    <row r="11369" customFormat="false" ht="12.75" hidden="false" customHeight="false" outlineLevel="0" collapsed="false">
      <c r="A11369" s="1" t="n">
        <v>29954</v>
      </c>
      <c r="B11369" s="0" t="n">
        <v>2461708800</v>
      </c>
      <c r="C11369" s="2" t="n">
        <v>3658.53</v>
      </c>
      <c r="D11369" s="0" t="n">
        <v>1719.88</v>
      </c>
      <c r="E11369" s="0" t="n">
        <v>1687.57</v>
      </c>
      <c r="F11369" s="0" t="s">
        <v>37</v>
      </c>
      <c r="G11369" s="0" t="s">
        <v>37</v>
      </c>
    </row>
    <row r="11370" customFormat="false" ht="12.75" hidden="false" customHeight="false" outlineLevel="0" collapsed="false">
      <c r="A11370" s="1" t="n">
        <v>29955</v>
      </c>
      <c r="B11370" s="0" t="n">
        <v>2461795200</v>
      </c>
      <c r="C11370" s="2" t="n">
        <v>3642.08</v>
      </c>
      <c r="D11370" s="0" t="n">
        <v>1726.29</v>
      </c>
      <c r="E11370" s="0" t="n">
        <v>1693.86</v>
      </c>
      <c r="F11370" s="0" t="s">
        <v>37</v>
      </c>
      <c r="G11370" s="0" t="s">
        <v>37</v>
      </c>
    </row>
    <row r="11371" customFormat="false" ht="12.75" hidden="false" customHeight="false" outlineLevel="0" collapsed="false">
      <c r="A11371" s="1" t="n">
        <v>29956</v>
      </c>
      <c r="B11371" s="0" t="n">
        <v>2461881600</v>
      </c>
      <c r="C11371" s="2" t="n">
        <v>3674.68</v>
      </c>
      <c r="D11371" s="0" t="n">
        <v>1729.83</v>
      </c>
      <c r="E11371" s="0" t="n">
        <v>1697.33</v>
      </c>
      <c r="F11371" s="0" t="s">
        <v>37</v>
      </c>
      <c r="G11371" s="0" t="s">
        <v>37</v>
      </c>
    </row>
    <row r="11372" customFormat="false" ht="12.75" hidden="false" customHeight="false" outlineLevel="0" collapsed="false">
      <c r="A11372" s="1" t="n">
        <v>29957</v>
      </c>
      <c r="B11372" s="0" t="n">
        <v>2461968000</v>
      </c>
      <c r="C11372" s="2" t="n">
        <v>3721.58</v>
      </c>
      <c r="D11372" s="0" t="n">
        <v>1740.42</v>
      </c>
      <c r="E11372" s="0" t="n">
        <v>1707.71</v>
      </c>
      <c r="F11372" s="0" t="s">
        <v>37</v>
      </c>
      <c r="G11372" s="0" t="s">
        <v>37</v>
      </c>
    </row>
    <row r="11373" customFormat="false" ht="12.75" hidden="false" customHeight="false" outlineLevel="0" collapsed="false">
      <c r="A11373" s="1" t="n">
        <v>29958</v>
      </c>
      <c r="B11373" s="0" t="n">
        <v>2462054400</v>
      </c>
      <c r="C11373" s="2" t="n">
        <v>3720.1</v>
      </c>
      <c r="D11373" s="0" t="n">
        <v>1732.11</v>
      </c>
      <c r="E11373" s="0" t="n">
        <v>1699.55</v>
      </c>
      <c r="F11373" s="0" t="s">
        <v>37</v>
      </c>
      <c r="G11373" s="0" t="s">
        <v>37</v>
      </c>
    </row>
    <row r="11374" customFormat="false" ht="12.75" hidden="false" customHeight="false" outlineLevel="0" collapsed="false">
      <c r="A11374" s="1" t="n">
        <v>29959</v>
      </c>
      <c r="B11374" s="0" t="n">
        <v>2462140800</v>
      </c>
      <c r="C11374" s="2" t="n">
        <v>3753.75</v>
      </c>
      <c r="D11374" s="0" t="n">
        <v>1741.5</v>
      </c>
      <c r="E11374" s="0" t="n">
        <v>1708.76</v>
      </c>
      <c r="F11374" s="0" t="s">
        <v>37</v>
      </c>
      <c r="G11374" s="0" t="s">
        <v>37</v>
      </c>
    </row>
    <row r="11375" customFormat="false" ht="12.75" hidden="false" customHeight="false" outlineLevel="0" collapsed="false">
      <c r="A11375" s="1" t="n">
        <v>29960</v>
      </c>
      <c r="B11375" s="0" t="n">
        <v>2462227200</v>
      </c>
      <c r="C11375" s="2" t="n">
        <v>3776.36</v>
      </c>
      <c r="D11375" s="0" t="n">
        <v>1748.42</v>
      </c>
      <c r="E11375" s="0" t="n">
        <v>1715.55</v>
      </c>
      <c r="F11375" s="0" t="s">
        <v>37</v>
      </c>
      <c r="G11375" s="0" t="s">
        <v>37</v>
      </c>
    </row>
    <row r="11376" customFormat="false" ht="12.75" hidden="false" customHeight="false" outlineLevel="0" collapsed="false">
      <c r="A11376" s="1" t="n">
        <v>29961</v>
      </c>
      <c r="B11376" s="0" t="n">
        <v>2462313600</v>
      </c>
      <c r="C11376" s="2" t="n">
        <v>3791.41</v>
      </c>
      <c r="D11376" s="0" t="n">
        <v>1749.71</v>
      </c>
      <c r="E11376" s="0" t="n">
        <v>1716.81</v>
      </c>
      <c r="F11376" s="0" t="s">
        <v>37</v>
      </c>
      <c r="G11376" s="0" t="s">
        <v>37</v>
      </c>
    </row>
    <row r="11377" customFormat="false" ht="12.75" hidden="false" customHeight="false" outlineLevel="0" collapsed="false">
      <c r="A11377" s="1" t="n">
        <v>29962</v>
      </c>
      <c r="B11377" s="0" t="n">
        <v>2462400000</v>
      </c>
      <c r="C11377" s="2" t="n">
        <v>3824.1</v>
      </c>
      <c r="D11377" s="0" t="n">
        <v>1754.04</v>
      </c>
      <c r="E11377" s="0" t="n">
        <v>1721.05</v>
      </c>
      <c r="F11377" s="0" t="s">
        <v>37</v>
      </c>
      <c r="G11377" s="0" t="s">
        <v>37</v>
      </c>
    </row>
    <row r="11378" customFormat="false" ht="12.75" hidden="false" customHeight="false" outlineLevel="0" collapsed="false">
      <c r="A11378" s="1" t="n">
        <v>29963</v>
      </c>
      <c r="B11378" s="0" t="n">
        <v>2462486400</v>
      </c>
      <c r="C11378" s="2" t="n">
        <v>3861.55</v>
      </c>
      <c r="D11378" s="0" t="n">
        <v>1755.95</v>
      </c>
      <c r="E11378" s="0" t="n">
        <v>1722.93</v>
      </c>
      <c r="F11378" s="0" t="s">
        <v>37</v>
      </c>
      <c r="G11378" s="0" t="s">
        <v>37</v>
      </c>
    </row>
    <row r="11379" customFormat="false" ht="12.75" hidden="false" customHeight="false" outlineLevel="0" collapsed="false">
      <c r="A11379" s="1" t="n">
        <v>29964</v>
      </c>
      <c r="B11379" s="0" t="n">
        <v>2462572800</v>
      </c>
      <c r="C11379" s="2" t="n">
        <v>3832.95</v>
      </c>
      <c r="D11379" s="0" t="n">
        <v>1751.46</v>
      </c>
      <c r="E11379" s="0" t="n">
        <v>1718.51</v>
      </c>
      <c r="F11379" s="0" t="s">
        <v>37</v>
      </c>
      <c r="G11379" s="0" t="s">
        <v>37</v>
      </c>
    </row>
    <row r="11380" customFormat="false" ht="12.75" hidden="false" customHeight="false" outlineLevel="0" collapsed="false">
      <c r="A11380" s="1" t="n">
        <v>29965</v>
      </c>
      <c r="B11380" s="0" t="n">
        <v>2462659200</v>
      </c>
      <c r="C11380" s="2" t="n">
        <v>3790.7</v>
      </c>
      <c r="D11380" s="0" t="n">
        <v>1742.21</v>
      </c>
      <c r="E11380" s="0" t="n">
        <v>1709.43</v>
      </c>
      <c r="F11380" s="0" t="s">
        <v>37</v>
      </c>
      <c r="G11380" s="0" t="s">
        <v>37</v>
      </c>
    </row>
    <row r="11381" customFormat="false" ht="12.75" hidden="false" customHeight="false" outlineLevel="0" collapsed="false">
      <c r="A11381" s="1" t="n">
        <v>29966</v>
      </c>
      <c r="B11381" s="0" t="n">
        <v>2462745600</v>
      </c>
      <c r="C11381" s="2" t="n">
        <v>3828.06</v>
      </c>
      <c r="D11381" s="0" t="n">
        <v>1748.06</v>
      </c>
      <c r="E11381" s="0" t="n">
        <v>1715.16</v>
      </c>
      <c r="F11381" s="0" t="s">
        <v>37</v>
      </c>
      <c r="G11381" s="0" t="s">
        <v>37</v>
      </c>
    </row>
    <row r="11382" customFormat="false" ht="12.75" hidden="false" customHeight="false" outlineLevel="0" collapsed="false">
      <c r="A11382" s="1" t="n">
        <v>29967</v>
      </c>
      <c r="B11382" s="0" t="n">
        <v>2462832000</v>
      </c>
      <c r="C11382" s="2" t="n">
        <v>3879.26</v>
      </c>
      <c r="D11382" s="0" t="n">
        <v>1757.96</v>
      </c>
      <c r="E11382" s="0" t="n">
        <v>1724.87</v>
      </c>
      <c r="F11382" s="0" t="s">
        <v>37</v>
      </c>
      <c r="G11382" s="0" t="s">
        <v>37</v>
      </c>
    </row>
    <row r="11383" customFormat="false" ht="12.75" hidden="false" customHeight="false" outlineLevel="0" collapsed="false">
      <c r="A11383" s="1" t="n">
        <v>29968</v>
      </c>
      <c r="B11383" s="0" t="n">
        <v>2462918400</v>
      </c>
      <c r="C11383" s="2" t="n">
        <v>3869.53</v>
      </c>
      <c r="D11383" s="0" t="n">
        <v>1758.46</v>
      </c>
      <c r="E11383" s="0" t="n">
        <v>1725.36</v>
      </c>
      <c r="F11383" s="0" t="s">
        <v>37</v>
      </c>
      <c r="G11383" s="0" t="s">
        <v>37</v>
      </c>
    </row>
    <row r="11384" customFormat="false" ht="12.75" hidden="false" customHeight="false" outlineLevel="0" collapsed="false">
      <c r="A11384" s="1" t="n">
        <v>29969</v>
      </c>
      <c r="B11384" s="0" t="n">
        <v>2463004800</v>
      </c>
      <c r="C11384" s="2" t="n">
        <v>3836.79</v>
      </c>
      <c r="D11384" s="0" t="n">
        <v>1755.42</v>
      </c>
      <c r="E11384" s="0" t="n">
        <v>1722.37</v>
      </c>
      <c r="F11384" s="0" t="s">
        <v>37</v>
      </c>
      <c r="G11384" s="0" t="s">
        <v>37</v>
      </c>
    </row>
    <row r="11385" customFormat="false" ht="12.75" hidden="false" customHeight="false" outlineLevel="0" collapsed="false">
      <c r="A11385" s="1" t="n">
        <v>29970</v>
      </c>
      <c r="B11385" s="0" t="n">
        <v>2463091200</v>
      </c>
      <c r="C11385" s="2" t="n">
        <v>3839.96</v>
      </c>
      <c r="D11385" s="0" t="n">
        <v>1758.83</v>
      </c>
      <c r="E11385" s="0" t="n">
        <v>1725.71</v>
      </c>
      <c r="F11385" s="0" t="s">
        <v>37</v>
      </c>
      <c r="G11385" s="0" t="s">
        <v>37</v>
      </c>
    </row>
    <row r="11386" customFormat="false" ht="12.75" hidden="false" customHeight="false" outlineLevel="0" collapsed="false">
      <c r="A11386" s="1" t="n">
        <v>29971</v>
      </c>
      <c r="B11386" s="0" t="n">
        <v>2463177600</v>
      </c>
      <c r="C11386" s="2" t="n">
        <v>3847.04</v>
      </c>
      <c r="D11386" s="0" t="n">
        <v>1756</v>
      </c>
      <c r="E11386" s="0" t="n">
        <v>1722.93</v>
      </c>
      <c r="F11386" s="0" t="s">
        <v>37</v>
      </c>
      <c r="G11386" s="0" t="s">
        <v>37</v>
      </c>
    </row>
    <row r="11387" customFormat="false" ht="12.75" hidden="false" customHeight="false" outlineLevel="0" collapsed="false">
      <c r="A11387" s="1" t="n">
        <v>29972</v>
      </c>
      <c r="B11387" s="0" t="n">
        <v>2463264000</v>
      </c>
      <c r="C11387" s="2" t="n">
        <v>3792.89</v>
      </c>
      <c r="D11387" s="0" t="n">
        <v>1740.88</v>
      </c>
      <c r="E11387" s="0" t="n">
        <v>1708.08</v>
      </c>
      <c r="F11387" s="0" t="s">
        <v>37</v>
      </c>
      <c r="G11387" s="0" t="s">
        <v>37</v>
      </c>
    </row>
    <row r="11388" customFormat="false" ht="12.75" hidden="false" customHeight="false" outlineLevel="0" collapsed="false">
      <c r="A11388" s="1" t="n">
        <v>29973</v>
      </c>
      <c r="B11388" s="0" t="n">
        <v>2463350400</v>
      </c>
      <c r="C11388" s="2" t="n">
        <v>3787.32</v>
      </c>
      <c r="D11388" s="0" t="n">
        <v>1738.55</v>
      </c>
      <c r="E11388" s="0" t="n">
        <v>1705.79</v>
      </c>
      <c r="F11388" s="0" t="s">
        <v>37</v>
      </c>
      <c r="G11388" s="0" t="s">
        <v>37</v>
      </c>
    </row>
    <row r="11389" customFormat="false" ht="12.75" hidden="false" customHeight="false" outlineLevel="0" collapsed="false">
      <c r="A11389" s="1" t="n">
        <v>29974</v>
      </c>
      <c r="B11389" s="0" t="n">
        <v>2463436800</v>
      </c>
      <c r="C11389" s="2" t="n">
        <v>3783.55</v>
      </c>
      <c r="D11389" s="0" t="n">
        <v>1742.25</v>
      </c>
      <c r="E11389" s="0" t="n">
        <v>1709.42</v>
      </c>
      <c r="F11389" s="0" t="s">
        <v>37</v>
      </c>
      <c r="G11389" s="0" t="s">
        <v>37</v>
      </c>
    </row>
    <row r="11390" customFormat="false" ht="12.75" hidden="false" customHeight="false" outlineLevel="0" collapsed="false">
      <c r="A11390" s="1" t="n">
        <v>29975</v>
      </c>
      <c r="B11390" s="0" t="n">
        <v>2463523200</v>
      </c>
      <c r="C11390" s="2" t="n">
        <v>3806.64</v>
      </c>
      <c r="D11390" s="0" t="n">
        <v>1748.38</v>
      </c>
      <c r="E11390" s="0" t="n">
        <v>1715.43</v>
      </c>
      <c r="F11390" s="0" t="s">
        <v>37</v>
      </c>
      <c r="G11390" s="0" t="s">
        <v>37</v>
      </c>
    </row>
    <row r="11391" customFormat="false" ht="12.75" hidden="false" customHeight="false" outlineLevel="0" collapsed="false">
      <c r="A11391" s="1" t="n">
        <v>29976</v>
      </c>
      <c r="B11391" s="0" t="n">
        <v>2463609600</v>
      </c>
      <c r="C11391" s="2" t="n">
        <v>3798.67</v>
      </c>
      <c r="D11391" s="0" t="n">
        <v>1749.29</v>
      </c>
      <c r="E11391" s="0" t="n">
        <v>1716.32</v>
      </c>
      <c r="F11391" s="0" t="s">
        <v>37</v>
      </c>
      <c r="G11391" s="0" t="s">
        <v>37</v>
      </c>
    </row>
    <row r="11392" customFormat="false" ht="12.75" hidden="false" customHeight="false" outlineLevel="0" collapsed="false">
      <c r="A11392" s="1" t="n">
        <v>29977</v>
      </c>
      <c r="B11392" s="0" t="n">
        <v>2463696000</v>
      </c>
      <c r="C11392" s="2" t="n">
        <v>3816.09</v>
      </c>
      <c r="D11392" s="0" t="n">
        <v>1753.29</v>
      </c>
      <c r="E11392" s="0" t="n">
        <v>1720.24</v>
      </c>
      <c r="F11392" s="0" t="s">
        <v>37</v>
      </c>
      <c r="G11392" s="0" t="s">
        <v>37</v>
      </c>
    </row>
    <row r="11393" customFormat="false" ht="12.75" hidden="false" customHeight="false" outlineLevel="0" collapsed="false">
      <c r="A11393" s="1" t="n">
        <v>29978</v>
      </c>
      <c r="B11393" s="0" t="n">
        <v>2463782400</v>
      </c>
      <c r="C11393" s="2" t="n">
        <v>3816.04</v>
      </c>
      <c r="D11393" s="0" t="n">
        <v>1749.95</v>
      </c>
      <c r="E11393" s="0" t="n">
        <v>1716.95</v>
      </c>
      <c r="F11393" s="0" t="s">
        <v>37</v>
      </c>
      <c r="G11393" s="0" t="s">
        <v>37</v>
      </c>
    </row>
    <row r="11394" customFormat="false" ht="12.75" hidden="false" customHeight="false" outlineLevel="0" collapsed="false">
      <c r="A11394" s="1" t="n">
        <v>29979</v>
      </c>
      <c r="B11394" s="0" t="n">
        <v>2463868800</v>
      </c>
      <c r="C11394" s="2" t="n">
        <v>3756.03</v>
      </c>
      <c r="D11394" s="0" t="n">
        <v>1737.67</v>
      </c>
      <c r="E11394" s="0" t="n">
        <v>1704.9</v>
      </c>
      <c r="F11394" s="0" t="s">
        <v>37</v>
      </c>
      <c r="G11394" s="0" t="s">
        <v>37</v>
      </c>
    </row>
    <row r="11395" customFormat="false" ht="12.75" hidden="false" customHeight="false" outlineLevel="0" collapsed="false">
      <c r="A11395" s="1" t="n">
        <v>29980</v>
      </c>
      <c r="B11395" s="0" t="n">
        <v>2463955200</v>
      </c>
      <c r="C11395" s="2" t="n">
        <v>3775.05</v>
      </c>
      <c r="D11395" s="0" t="n">
        <v>1736.79</v>
      </c>
      <c r="E11395" s="0" t="n">
        <v>1704.03</v>
      </c>
      <c r="F11395" s="0" t="s">
        <v>37</v>
      </c>
      <c r="G11395" s="0" t="s">
        <v>37</v>
      </c>
    </row>
    <row r="11396" customFormat="false" ht="12.75" hidden="false" customHeight="false" outlineLevel="0" collapsed="false">
      <c r="A11396" s="1" t="n">
        <v>29981</v>
      </c>
      <c r="B11396" s="0" t="n">
        <v>2464041600</v>
      </c>
      <c r="C11396" s="2" t="n">
        <v>3829.43</v>
      </c>
      <c r="D11396" s="0" t="n">
        <v>1749.83</v>
      </c>
      <c r="E11396" s="0" t="n">
        <v>1716.83</v>
      </c>
      <c r="F11396" s="0" t="s">
        <v>37</v>
      </c>
      <c r="G11396" s="0" t="s">
        <v>37</v>
      </c>
    </row>
    <row r="11397" customFormat="false" ht="12.75" hidden="false" customHeight="false" outlineLevel="0" collapsed="false">
      <c r="A11397" s="1" t="n">
        <v>29982</v>
      </c>
      <c r="B11397" s="0" t="n">
        <v>2464128000</v>
      </c>
      <c r="C11397" s="2" t="n">
        <v>3703.53</v>
      </c>
      <c r="D11397" s="0" t="n">
        <v>1712.75</v>
      </c>
      <c r="E11397" s="0" t="n">
        <v>1680.44</v>
      </c>
      <c r="F11397" s="0" t="s">
        <v>37</v>
      </c>
      <c r="G11397" s="0" t="s">
        <v>37</v>
      </c>
    </row>
    <row r="11398" customFormat="false" ht="12.75" hidden="false" customHeight="false" outlineLevel="0" collapsed="false">
      <c r="A11398" s="1" t="n">
        <v>29983</v>
      </c>
      <c r="B11398" s="0" t="n">
        <v>2464214400</v>
      </c>
      <c r="C11398" s="2" t="n">
        <v>3553.14</v>
      </c>
      <c r="D11398" s="0" t="n">
        <v>1690.71</v>
      </c>
      <c r="E11398" s="0" t="n">
        <v>1658.81</v>
      </c>
      <c r="F11398" s="0" t="s">
        <v>37</v>
      </c>
      <c r="G11398" s="0" t="s">
        <v>37</v>
      </c>
    </row>
    <row r="11399" customFormat="false" ht="12.75" hidden="false" customHeight="false" outlineLevel="0" collapsed="false">
      <c r="A11399" s="1" t="n">
        <v>29984</v>
      </c>
      <c r="B11399" s="0" t="n">
        <v>2464300800</v>
      </c>
      <c r="C11399" s="2" t="n">
        <v>3524.21</v>
      </c>
      <c r="D11399" s="0" t="n">
        <v>1684</v>
      </c>
      <c r="E11399" s="0" t="n">
        <v>1652.22</v>
      </c>
      <c r="F11399" s="0" t="s">
        <v>37</v>
      </c>
      <c r="G11399" s="0" t="s">
        <v>37</v>
      </c>
    </row>
    <row r="11400" customFormat="false" ht="12.75" hidden="false" customHeight="false" outlineLevel="0" collapsed="false">
      <c r="A11400" s="1" t="n">
        <v>29985</v>
      </c>
      <c r="B11400" s="0" t="n">
        <v>2464387200</v>
      </c>
      <c r="C11400" s="2" t="n">
        <v>3515.98</v>
      </c>
      <c r="D11400" s="0" t="n">
        <v>1681.57</v>
      </c>
      <c r="E11400" s="0" t="n">
        <v>1649.83</v>
      </c>
      <c r="F11400" s="0" t="s">
        <v>37</v>
      </c>
      <c r="G11400" s="0" t="s">
        <v>37</v>
      </c>
    </row>
    <row r="11401" customFormat="false" ht="12.75" hidden="false" customHeight="false" outlineLevel="0" collapsed="false">
      <c r="A11401" s="1" t="n">
        <v>29986</v>
      </c>
      <c r="B11401" s="0" t="n">
        <v>2464473600</v>
      </c>
      <c r="C11401" s="2" t="n">
        <v>3535.43</v>
      </c>
      <c r="D11401" s="0" t="n">
        <v>1695.38</v>
      </c>
      <c r="E11401" s="0" t="n">
        <v>1663.37</v>
      </c>
      <c r="F11401" s="0" t="s">
        <v>37</v>
      </c>
      <c r="G11401" s="0" t="s">
        <v>37</v>
      </c>
    </row>
    <row r="11402" customFormat="false" ht="12.75" hidden="false" customHeight="false" outlineLevel="0" collapsed="false">
      <c r="A11402" s="1" t="n">
        <v>29987</v>
      </c>
      <c r="B11402" s="0" t="n">
        <v>2464560000</v>
      </c>
      <c r="C11402" s="2" t="n">
        <v>3496.58</v>
      </c>
      <c r="D11402" s="0" t="n">
        <v>1694.05</v>
      </c>
      <c r="E11402" s="0" t="n">
        <v>1662.06</v>
      </c>
      <c r="F11402" s="0" t="s">
        <v>37</v>
      </c>
      <c r="G11402" s="0" t="s">
        <v>37</v>
      </c>
    </row>
    <row r="11403" customFormat="false" ht="12.75" hidden="false" customHeight="false" outlineLevel="0" collapsed="false">
      <c r="A11403" s="1" t="n">
        <v>29988</v>
      </c>
      <c r="B11403" s="0" t="n">
        <v>2464646400</v>
      </c>
      <c r="C11403" s="2" t="n">
        <v>3540.19</v>
      </c>
      <c r="D11403" s="0" t="n">
        <v>1704.79</v>
      </c>
      <c r="E11403" s="0" t="n">
        <v>1672.6</v>
      </c>
      <c r="F11403" s="0" t="s">
        <v>37</v>
      </c>
      <c r="G11403" s="0" t="s">
        <v>37</v>
      </c>
    </row>
    <row r="11404" customFormat="false" ht="12.75" hidden="false" customHeight="false" outlineLevel="0" collapsed="false">
      <c r="A11404" s="1" t="n">
        <v>29989</v>
      </c>
      <c r="B11404" s="0" t="n">
        <v>2464732800</v>
      </c>
      <c r="C11404" s="2" t="n">
        <v>3598.42</v>
      </c>
      <c r="D11404" s="0" t="n">
        <v>1720.5</v>
      </c>
      <c r="E11404" s="0" t="n">
        <v>1688</v>
      </c>
      <c r="F11404" s="0" t="s">
        <v>37</v>
      </c>
      <c r="G11404" s="0" t="s">
        <v>37</v>
      </c>
    </row>
    <row r="11405" customFormat="false" ht="12.75" hidden="false" customHeight="false" outlineLevel="0" collapsed="false">
      <c r="A11405" s="1" t="n">
        <v>29990</v>
      </c>
      <c r="B11405" s="0" t="n">
        <v>2464819200</v>
      </c>
      <c r="C11405" s="2" t="n">
        <v>3663.29</v>
      </c>
      <c r="D11405" s="0" t="n">
        <v>1725.96</v>
      </c>
      <c r="E11405" s="0" t="n">
        <v>1693.35</v>
      </c>
      <c r="F11405" s="0" t="s">
        <v>37</v>
      </c>
      <c r="G11405" s="0" t="s">
        <v>37</v>
      </c>
    </row>
    <row r="11406" customFormat="false" ht="12.75" hidden="false" customHeight="false" outlineLevel="0" collapsed="false">
      <c r="A11406" s="1" t="n">
        <v>29991</v>
      </c>
      <c r="B11406" s="0" t="n">
        <v>2464905600</v>
      </c>
      <c r="C11406" s="2" t="n">
        <v>3685.73</v>
      </c>
      <c r="D11406" s="0" t="n">
        <v>1731.29</v>
      </c>
      <c r="E11406" s="0" t="n">
        <v>1698.58</v>
      </c>
      <c r="F11406" s="0" t="s">
        <v>37</v>
      </c>
      <c r="G11406" s="0" t="s">
        <v>37</v>
      </c>
    </row>
    <row r="11407" customFormat="false" ht="12.75" hidden="false" customHeight="false" outlineLevel="0" collapsed="false">
      <c r="A11407" s="1" t="n">
        <v>29992</v>
      </c>
      <c r="B11407" s="0" t="n">
        <v>2464992000</v>
      </c>
      <c r="C11407" s="2" t="n">
        <v>3695.18</v>
      </c>
      <c r="D11407" s="0" t="n">
        <v>1729.92</v>
      </c>
      <c r="E11407" s="0" t="n">
        <v>1697.23</v>
      </c>
      <c r="F11407" s="0" t="s">
        <v>37</v>
      </c>
      <c r="G11407" s="0" t="s">
        <v>37</v>
      </c>
    </row>
    <row r="11408" customFormat="false" ht="12.75" hidden="false" customHeight="false" outlineLevel="0" collapsed="false">
      <c r="A11408" s="1" t="n">
        <v>29993</v>
      </c>
      <c r="B11408" s="0" t="n">
        <v>2465078400</v>
      </c>
      <c r="C11408" s="2" t="n">
        <v>3708.84</v>
      </c>
      <c r="D11408" s="0" t="n">
        <v>1737.54</v>
      </c>
      <c r="E11408" s="0" t="n">
        <v>1704.7</v>
      </c>
      <c r="F11408" s="0" t="s">
        <v>37</v>
      </c>
      <c r="G11408" s="0" t="s">
        <v>37</v>
      </c>
    </row>
    <row r="11409" customFormat="false" ht="12.75" hidden="false" customHeight="false" outlineLevel="0" collapsed="false">
      <c r="A11409" s="1" t="n">
        <v>29994</v>
      </c>
      <c r="B11409" s="0" t="n">
        <v>2465164800</v>
      </c>
      <c r="C11409" s="2" t="n">
        <v>3537.03</v>
      </c>
      <c r="D11409" s="0" t="n">
        <v>1695.75</v>
      </c>
      <c r="E11409" s="0" t="n">
        <v>1663.7</v>
      </c>
      <c r="F11409" s="0" t="s">
        <v>37</v>
      </c>
      <c r="G11409" s="0" t="s">
        <v>37</v>
      </c>
    </row>
    <row r="11410" customFormat="false" ht="12.75" hidden="false" customHeight="false" outlineLevel="0" collapsed="false">
      <c r="A11410" s="1" t="n">
        <v>29995</v>
      </c>
      <c r="B11410" s="0" t="n">
        <v>2465251200</v>
      </c>
      <c r="C11410" s="2" t="n">
        <v>3577.06</v>
      </c>
      <c r="D11410" s="0" t="n">
        <v>1708.46</v>
      </c>
      <c r="E11410" s="0" t="n">
        <v>1676.16</v>
      </c>
      <c r="F11410" s="0" t="s">
        <v>37</v>
      </c>
      <c r="G11410" s="0" t="s">
        <v>37</v>
      </c>
    </row>
    <row r="11411" customFormat="false" ht="12.75" hidden="false" customHeight="false" outlineLevel="0" collapsed="false">
      <c r="A11411" s="1" t="n">
        <v>29996</v>
      </c>
      <c r="B11411" s="0" t="n">
        <v>2465337600</v>
      </c>
      <c r="C11411" s="2" t="n">
        <v>3617.37</v>
      </c>
      <c r="D11411" s="0" t="n">
        <v>1714.71</v>
      </c>
      <c r="E11411" s="0" t="n">
        <v>1682.28</v>
      </c>
      <c r="F11411" s="0" t="s">
        <v>37</v>
      </c>
      <c r="G11411" s="0" t="s">
        <v>37</v>
      </c>
    </row>
    <row r="11412" customFormat="false" ht="12.75" hidden="false" customHeight="false" outlineLevel="0" collapsed="false">
      <c r="A11412" s="1" t="n">
        <v>29997</v>
      </c>
      <c r="B11412" s="0" t="n">
        <v>2465424000</v>
      </c>
      <c r="C11412" s="2" t="n">
        <v>3631.75</v>
      </c>
      <c r="D11412" s="0" t="n">
        <v>1722.5</v>
      </c>
      <c r="E11412" s="0" t="n">
        <v>1689.92</v>
      </c>
      <c r="F11412" s="0" t="s">
        <v>37</v>
      </c>
      <c r="G11412" s="0" t="s">
        <v>37</v>
      </c>
    </row>
    <row r="11413" customFormat="false" ht="12.75" hidden="false" customHeight="false" outlineLevel="0" collapsed="false">
      <c r="A11413" s="1" t="n">
        <v>29998</v>
      </c>
      <c r="B11413" s="0" t="n">
        <v>2465510400</v>
      </c>
      <c r="C11413" s="2" t="n">
        <v>3652.88</v>
      </c>
      <c r="D11413" s="0" t="n">
        <v>1725.38</v>
      </c>
      <c r="E11413" s="0" t="n">
        <v>1692.74</v>
      </c>
      <c r="F11413" s="0" t="s">
        <v>37</v>
      </c>
      <c r="G11413" s="0" t="s">
        <v>37</v>
      </c>
    </row>
    <row r="11414" customFormat="false" ht="12.75" hidden="false" customHeight="false" outlineLevel="0" collapsed="false">
      <c r="A11414" s="1" t="n">
        <v>29999</v>
      </c>
      <c r="B11414" s="0" t="n">
        <v>2465596800</v>
      </c>
      <c r="C11414" s="2" t="n">
        <v>3682.44</v>
      </c>
      <c r="D11414" s="0" t="n">
        <v>1727.79</v>
      </c>
      <c r="E11414" s="0" t="n">
        <v>1695.1</v>
      </c>
      <c r="F11414" s="0" t="s">
        <v>37</v>
      </c>
      <c r="G11414" s="0" t="s">
        <v>37</v>
      </c>
    </row>
    <row r="11415" customFormat="false" ht="12.75" hidden="false" customHeight="false" outlineLevel="0" collapsed="false">
      <c r="A11415" s="1" t="n">
        <v>30000</v>
      </c>
      <c r="B11415" s="0" t="n">
        <v>2465683200</v>
      </c>
      <c r="C11415" s="2" t="n">
        <v>3671.6</v>
      </c>
      <c r="D11415" s="0" t="n">
        <v>1719.46</v>
      </c>
      <c r="E11415" s="0" t="n">
        <v>1686.92</v>
      </c>
      <c r="F11415" s="0" t="s">
        <v>37</v>
      </c>
      <c r="G11415" s="0" t="s">
        <v>37</v>
      </c>
    </row>
    <row r="11416" customFormat="false" ht="12.75" hidden="false" customHeight="false" outlineLevel="0" collapsed="false">
      <c r="A11416" s="1" t="n">
        <v>30001</v>
      </c>
      <c r="B11416" s="0" t="n">
        <v>2465769600</v>
      </c>
      <c r="C11416" s="2" t="n">
        <v>3657.31</v>
      </c>
      <c r="D11416" s="0" t="n">
        <v>1721.75</v>
      </c>
      <c r="E11416" s="0" t="n">
        <v>1689.17</v>
      </c>
      <c r="F11416" s="0" t="s">
        <v>37</v>
      </c>
      <c r="G11416" s="0" t="s">
        <v>37</v>
      </c>
    </row>
    <row r="11417" customFormat="false" ht="12.75" hidden="false" customHeight="false" outlineLevel="0" collapsed="false">
      <c r="A11417" s="1" t="n">
        <v>30002</v>
      </c>
      <c r="B11417" s="0" t="n">
        <v>2465856000</v>
      </c>
      <c r="C11417" s="2" t="n">
        <v>3639.55</v>
      </c>
      <c r="D11417" s="0" t="n">
        <v>1725.67</v>
      </c>
      <c r="E11417" s="0" t="n">
        <v>1693</v>
      </c>
      <c r="F11417" s="0" t="s">
        <v>37</v>
      </c>
      <c r="G11417" s="0" t="s">
        <v>37</v>
      </c>
    </row>
    <row r="11418" customFormat="false" ht="12.75" hidden="false" customHeight="false" outlineLevel="0" collapsed="false">
      <c r="A11418" s="1" t="n">
        <v>30003</v>
      </c>
      <c r="B11418" s="0" t="n">
        <v>2465942400</v>
      </c>
      <c r="C11418" s="2" t="n">
        <v>3627.08</v>
      </c>
      <c r="D11418" s="0" t="n">
        <v>1726.04</v>
      </c>
      <c r="E11418" s="0" t="n">
        <v>1693.37</v>
      </c>
      <c r="F11418" s="0" t="s">
        <v>37</v>
      </c>
      <c r="G11418" s="0" t="s">
        <v>37</v>
      </c>
    </row>
    <row r="11419" customFormat="false" ht="12.75" hidden="false" customHeight="false" outlineLevel="0" collapsed="false">
      <c r="A11419" s="1" t="n">
        <v>30004</v>
      </c>
      <c r="B11419" s="0" t="n">
        <v>2466028800</v>
      </c>
      <c r="C11419" s="2" t="n">
        <v>3656.04</v>
      </c>
      <c r="D11419" s="0" t="n">
        <v>1723.81</v>
      </c>
      <c r="E11419" s="0" t="n">
        <v>1691.18</v>
      </c>
      <c r="F11419" s="0" t="s">
        <v>37</v>
      </c>
      <c r="G11419" s="0" t="s">
        <v>37</v>
      </c>
    </row>
    <row r="11420" customFormat="false" ht="12.75" hidden="false" customHeight="false" outlineLevel="0" collapsed="false">
      <c r="A11420" s="1" t="n">
        <v>30005</v>
      </c>
      <c r="B11420" s="0" t="n">
        <v>2466115200</v>
      </c>
      <c r="C11420" s="2" t="n">
        <v>3671.97</v>
      </c>
      <c r="D11420" s="0" t="n">
        <v>1732.17</v>
      </c>
      <c r="E11420" s="0" t="n">
        <v>1699.37</v>
      </c>
      <c r="F11420" s="0" t="s">
        <v>37</v>
      </c>
      <c r="G11420" s="0" t="s">
        <v>37</v>
      </c>
    </row>
    <row r="11421" customFormat="false" ht="12.75" hidden="false" customHeight="false" outlineLevel="0" collapsed="false">
      <c r="A11421" s="1" t="n">
        <v>30006</v>
      </c>
      <c r="B11421" s="0" t="n">
        <v>2466201600</v>
      </c>
      <c r="C11421" s="2" t="n">
        <v>3686.7</v>
      </c>
      <c r="D11421" s="0" t="n">
        <v>1736.33</v>
      </c>
      <c r="E11421" s="0" t="n">
        <v>1703.45</v>
      </c>
      <c r="F11421" s="0" t="s">
        <v>37</v>
      </c>
      <c r="G11421" s="0" t="s">
        <v>37</v>
      </c>
    </row>
    <row r="11422" customFormat="false" ht="12.75" hidden="false" customHeight="false" outlineLevel="0" collapsed="false">
      <c r="A11422" s="1" t="n">
        <v>30007</v>
      </c>
      <c r="B11422" s="0" t="n">
        <v>2466288000</v>
      </c>
      <c r="C11422" s="2" t="n">
        <v>3708.42</v>
      </c>
      <c r="D11422" s="0" t="n">
        <v>1739.67</v>
      </c>
      <c r="E11422" s="0" t="n">
        <v>1706.71</v>
      </c>
      <c r="F11422" s="0" t="s">
        <v>37</v>
      </c>
      <c r="G11422" s="0" t="s">
        <v>37</v>
      </c>
    </row>
    <row r="11423" customFormat="false" ht="12.75" hidden="false" customHeight="false" outlineLevel="0" collapsed="false">
      <c r="A11423" s="1" t="n">
        <v>30008</v>
      </c>
      <c r="B11423" s="0" t="n">
        <v>2466374400</v>
      </c>
      <c r="C11423" s="2" t="n">
        <v>3727.9</v>
      </c>
      <c r="D11423" s="0" t="n">
        <v>1736.71</v>
      </c>
      <c r="E11423" s="0" t="n">
        <v>1703.81</v>
      </c>
      <c r="F11423" s="0" t="s">
        <v>37</v>
      </c>
      <c r="G11423" s="0" t="s">
        <v>37</v>
      </c>
    </row>
    <row r="11424" customFormat="false" ht="12.75" hidden="false" customHeight="false" outlineLevel="0" collapsed="false">
      <c r="A11424" s="1" t="n">
        <v>30009</v>
      </c>
      <c r="B11424" s="0" t="n">
        <v>2466460800</v>
      </c>
      <c r="C11424" s="2" t="n">
        <v>3734.36</v>
      </c>
      <c r="D11424" s="0" t="n">
        <v>1741.83</v>
      </c>
      <c r="E11424" s="0" t="n">
        <v>1708.83</v>
      </c>
      <c r="F11424" s="0" t="s">
        <v>37</v>
      </c>
      <c r="G11424" s="0" t="s">
        <v>37</v>
      </c>
    </row>
    <row r="11425" customFormat="false" ht="12.75" hidden="false" customHeight="false" outlineLevel="0" collapsed="false">
      <c r="A11425" s="1" t="n">
        <v>30010</v>
      </c>
      <c r="B11425" s="0" t="n">
        <v>2466547200</v>
      </c>
      <c r="C11425" s="2" t="n">
        <v>3741.54</v>
      </c>
      <c r="D11425" s="0" t="n">
        <v>1740</v>
      </c>
      <c r="E11425" s="0" t="n">
        <v>1707.02</v>
      </c>
      <c r="F11425" s="0" t="s">
        <v>37</v>
      </c>
      <c r="G11425" s="0" t="s">
        <v>37</v>
      </c>
    </row>
    <row r="11426" customFormat="false" ht="12.75" hidden="false" customHeight="false" outlineLevel="0" collapsed="false">
      <c r="A11426" s="1" t="n">
        <v>30011</v>
      </c>
      <c r="B11426" s="0" t="n">
        <v>2466633600</v>
      </c>
      <c r="C11426" s="2" t="n">
        <v>3649.93</v>
      </c>
      <c r="D11426" s="0" t="n">
        <v>1725.12</v>
      </c>
      <c r="E11426" s="0" t="n">
        <v>1692.43</v>
      </c>
      <c r="F11426" s="0" t="s">
        <v>37</v>
      </c>
      <c r="G11426" s="0" t="s">
        <v>37</v>
      </c>
    </row>
    <row r="11427" customFormat="false" ht="12.75" hidden="false" customHeight="false" outlineLevel="0" collapsed="false">
      <c r="A11427" s="1" t="n">
        <v>30012</v>
      </c>
      <c r="B11427" s="0" t="n">
        <v>2466720000</v>
      </c>
      <c r="C11427" s="2" t="n">
        <v>3572.88</v>
      </c>
      <c r="D11427" s="0" t="n">
        <v>1716.21</v>
      </c>
      <c r="E11427" s="0" t="n">
        <v>1683.67</v>
      </c>
      <c r="F11427" s="0" t="s">
        <v>37</v>
      </c>
      <c r="G11427" s="0" t="s">
        <v>37</v>
      </c>
    </row>
    <row r="11428" customFormat="false" ht="12.75" hidden="false" customHeight="false" outlineLevel="0" collapsed="false">
      <c r="A11428" s="1" t="n">
        <v>30013</v>
      </c>
      <c r="B11428" s="0" t="n">
        <v>2466806400</v>
      </c>
      <c r="C11428" s="2" t="n">
        <v>3637.91</v>
      </c>
      <c r="D11428" s="0" t="n">
        <v>1719.33</v>
      </c>
      <c r="E11428" s="0" t="n">
        <v>1686.73</v>
      </c>
      <c r="F11428" s="0" t="s">
        <v>37</v>
      </c>
      <c r="G11428" s="0" t="s">
        <v>37</v>
      </c>
    </row>
    <row r="11429" customFormat="false" ht="12.75" hidden="false" customHeight="false" outlineLevel="0" collapsed="false">
      <c r="A11429" s="1" t="n">
        <v>30014</v>
      </c>
      <c r="B11429" s="0" t="n">
        <v>2466892800</v>
      </c>
      <c r="C11429" s="2" t="n">
        <v>3682.44</v>
      </c>
      <c r="D11429" s="0" t="n">
        <v>1728.38</v>
      </c>
      <c r="E11429" s="0" t="n">
        <v>1695.6</v>
      </c>
      <c r="F11429" s="0" t="s">
        <v>37</v>
      </c>
      <c r="G11429" s="0" t="s">
        <v>37</v>
      </c>
    </row>
    <row r="11430" customFormat="false" ht="12.75" hidden="false" customHeight="false" outlineLevel="0" collapsed="false">
      <c r="A11430" s="1" t="n">
        <v>30015</v>
      </c>
      <c r="B11430" s="0" t="n">
        <v>2466979200</v>
      </c>
      <c r="C11430" s="2" t="n">
        <v>3715</v>
      </c>
      <c r="D11430" s="0" t="n">
        <v>1734.15</v>
      </c>
      <c r="E11430" s="0" t="n">
        <v>1701.26</v>
      </c>
      <c r="F11430" s="0" t="s">
        <v>37</v>
      </c>
      <c r="G11430" s="0" t="s">
        <v>37</v>
      </c>
    </row>
    <row r="11431" customFormat="false" ht="12.75" hidden="false" customHeight="false" outlineLevel="0" collapsed="false">
      <c r="A11431" s="1" t="n">
        <v>30016</v>
      </c>
      <c r="B11431" s="0" t="n">
        <v>2467065600</v>
      </c>
      <c r="C11431" s="2" t="n">
        <v>3732.6</v>
      </c>
      <c r="D11431" s="0" t="n">
        <v>1741.27</v>
      </c>
      <c r="E11431" s="0" t="n">
        <v>1708.24</v>
      </c>
      <c r="F11431" s="0" t="s">
        <v>37</v>
      </c>
      <c r="G11431" s="0" t="s">
        <v>37</v>
      </c>
    </row>
    <row r="11432" customFormat="false" ht="12.75" hidden="false" customHeight="false" outlineLevel="0" collapsed="false">
      <c r="A11432" s="1" t="n">
        <v>30017</v>
      </c>
      <c r="B11432" s="0" t="n">
        <v>2467152000</v>
      </c>
      <c r="C11432" s="2" t="n">
        <v>3772.99</v>
      </c>
      <c r="D11432" s="0" t="n">
        <v>1740.54</v>
      </c>
      <c r="E11432" s="0" t="n">
        <v>1707.52</v>
      </c>
      <c r="F11432" s="0" t="s">
        <v>37</v>
      </c>
      <c r="G11432" s="0" t="s">
        <v>37</v>
      </c>
    </row>
    <row r="11433" customFormat="false" ht="12.75" hidden="false" customHeight="false" outlineLevel="0" collapsed="false">
      <c r="A11433" s="1" t="n">
        <v>30018</v>
      </c>
      <c r="B11433" s="0" t="n">
        <v>2467238400</v>
      </c>
      <c r="C11433" s="2" t="n">
        <v>3769.87</v>
      </c>
      <c r="D11433" s="0" t="n">
        <v>1739.29</v>
      </c>
      <c r="E11433" s="0" t="n">
        <v>1706.29</v>
      </c>
      <c r="F11433" s="0" t="s">
        <v>37</v>
      </c>
      <c r="G11433" s="0" t="s">
        <v>37</v>
      </c>
    </row>
    <row r="11434" customFormat="false" ht="12.75" hidden="false" customHeight="false" outlineLevel="0" collapsed="false">
      <c r="A11434" s="1" t="n">
        <v>30019</v>
      </c>
      <c r="B11434" s="0" t="n">
        <v>2467324800</v>
      </c>
      <c r="C11434" s="2" t="n">
        <v>3741.48</v>
      </c>
      <c r="D11434" s="0" t="n">
        <v>1732.29</v>
      </c>
      <c r="E11434" s="0" t="n">
        <v>1699.42</v>
      </c>
      <c r="F11434" s="0" t="s">
        <v>37</v>
      </c>
      <c r="G11434" s="0" t="s">
        <v>37</v>
      </c>
    </row>
    <row r="11435" customFormat="false" ht="12.75" hidden="false" customHeight="false" outlineLevel="0" collapsed="false">
      <c r="A11435" s="1" t="n">
        <v>30020</v>
      </c>
      <c r="B11435" s="0" t="n">
        <v>2467411200</v>
      </c>
      <c r="C11435" s="2" t="n">
        <v>3773.74</v>
      </c>
      <c r="D11435" s="0" t="n">
        <v>1733.12</v>
      </c>
      <c r="E11435" s="0" t="n">
        <v>1700.23</v>
      </c>
      <c r="F11435" s="0" t="s">
        <v>37</v>
      </c>
      <c r="G11435" s="0" t="s">
        <v>37</v>
      </c>
    </row>
    <row r="11436" customFormat="false" ht="12.75" hidden="false" customHeight="false" outlineLevel="0" collapsed="false">
      <c r="A11436" s="1" t="n">
        <v>30021</v>
      </c>
      <c r="B11436" s="0" t="n">
        <v>2467497600</v>
      </c>
      <c r="C11436" s="2" t="n">
        <v>3781.38</v>
      </c>
      <c r="D11436" s="0" t="n">
        <v>1733.46</v>
      </c>
      <c r="E11436" s="0" t="n">
        <v>1700.55</v>
      </c>
      <c r="F11436" s="0" t="s">
        <v>37</v>
      </c>
      <c r="G11436" s="0" t="s">
        <v>37</v>
      </c>
    </row>
    <row r="11437" customFormat="false" ht="12.75" hidden="false" customHeight="false" outlineLevel="0" collapsed="false">
      <c r="A11437" s="1" t="n">
        <v>30022</v>
      </c>
      <c r="B11437" s="0" t="n">
        <v>2467584000</v>
      </c>
      <c r="C11437" s="2" t="n">
        <v>3798.46</v>
      </c>
      <c r="D11437" s="0" t="n">
        <v>1738.37</v>
      </c>
      <c r="E11437" s="0" t="n">
        <v>1705.36</v>
      </c>
      <c r="F11437" s="0" t="s">
        <v>37</v>
      </c>
      <c r="G11437" s="0" t="s">
        <v>37</v>
      </c>
    </row>
    <row r="11438" customFormat="false" ht="12.75" hidden="false" customHeight="false" outlineLevel="0" collapsed="false">
      <c r="A11438" s="1" t="n">
        <v>30023</v>
      </c>
      <c r="B11438" s="0" t="n">
        <v>2467670400</v>
      </c>
      <c r="C11438" s="2" t="n">
        <v>3791.93</v>
      </c>
      <c r="D11438" s="0" t="n">
        <v>1738.96</v>
      </c>
      <c r="E11438" s="0" t="n">
        <v>1705.93</v>
      </c>
      <c r="F11438" s="0" t="s">
        <v>37</v>
      </c>
      <c r="G11438" s="0" t="s">
        <v>37</v>
      </c>
    </row>
    <row r="11439" customFormat="false" ht="12.75" hidden="false" customHeight="false" outlineLevel="0" collapsed="false">
      <c r="A11439" s="1" t="n">
        <v>30024</v>
      </c>
      <c r="B11439" s="0" t="n">
        <v>2467756800</v>
      </c>
      <c r="C11439" s="2" t="n">
        <v>3818.78</v>
      </c>
      <c r="D11439" s="0" t="n">
        <v>1743.71</v>
      </c>
      <c r="E11439" s="0" t="n">
        <v>1710.59</v>
      </c>
      <c r="F11439" s="0" t="s">
        <v>37</v>
      </c>
      <c r="G11439" s="0" t="s">
        <v>37</v>
      </c>
    </row>
    <row r="11440" customFormat="false" ht="12.75" hidden="false" customHeight="false" outlineLevel="0" collapsed="false">
      <c r="A11440" s="1" t="n">
        <v>30025</v>
      </c>
      <c r="B11440" s="0" t="n">
        <v>2467843200</v>
      </c>
      <c r="C11440" s="2" t="n">
        <v>3843.67</v>
      </c>
      <c r="D11440" s="0" t="n">
        <v>1746.75</v>
      </c>
      <c r="E11440" s="0" t="n">
        <v>1713.57</v>
      </c>
      <c r="F11440" s="0" t="s">
        <v>37</v>
      </c>
      <c r="G11440" s="0" t="s">
        <v>37</v>
      </c>
    </row>
    <row r="11441" customFormat="false" ht="12.75" hidden="false" customHeight="false" outlineLevel="0" collapsed="false">
      <c r="A11441" s="1" t="n">
        <v>30026</v>
      </c>
      <c r="B11441" s="0" t="n">
        <v>2467929600</v>
      </c>
      <c r="C11441" s="2" t="n">
        <v>3851.26</v>
      </c>
      <c r="D11441" s="0" t="n">
        <v>1748.88</v>
      </c>
      <c r="E11441" s="0" t="n">
        <v>1715.65</v>
      </c>
      <c r="F11441" s="0" t="s">
        <v>37</v>
      </c>
      <c r="G11441" s="0" t="s">
        <v>37</v>
      </c>
    </row>
    <row r="11442" customFormat="false" ht="12.75" hidden="false" customHeight="false" outlineLevel="0" collapsed="false">
      <c r="A11442" s="1" t="n">
        <v>30027</v>
      </c>
      <c r="B11442" s="0" t="n">
        <v>2468016000</v>
      </c>
      <c r="C11442" s="2" t="n">
        <v>3833.55</v>
      </c>
      <c r="D11442" s="0" t="n">
        <v>1746.12</v>
      </c>
      <c r="E11442" s="0" t="n">
        <v>1712.94</v>
      </c>
      <c r="F11442" s="0" t="s">
        <v>37</v>
      </c>
      <c r="G11442" s="0" t="s">
        <v>37</v>
      </c>
    </row>
    <row r="11443" customFormat="false" ht="12.75" hidden="false" customHeight="false" outlineLevel="0" collapsed="false">
      <c r="A11443" s="1" t="n">
        <v>30028</v>
      </c>
      <c r="B11443" s="0" t="n">
        <v>2468102400</v>
      </c>
      <c r="C11443" s="2" t="n">
        <v>3814.82</v>
      </c>
      <c r="D11443" s="0" t="n">
        <v>1737.71</v>
      </c>
      <c r="E11443" s="0" t="n">
        <v>1704.68</v>
      </c>
      <c r="F11443" s="0" t="s">
        <v>37</v>
      </c>
      <c r="G11443" s="0" t="s">
        <v>37</v>
      </c>
    </row>
    <row r="11444" customFormat="false" ht="12.75" hidden="false" customHeight="false" outlineLevel="0" collapsed="false">
      <c r="A11444" s="1" t="n">
        <v>30029</v>
      </c>
      <c r="B11444" s="0" t="n">
        <v>2468188800</v>
      </c>
      <c r="C11444" s="2" t="n">
        <v>3830.09</v>
      </c>
      <c r="D11444" s="0" t="n">
        <v>1738.56</v>
      </c>
      <c r="E11444" s="0" t="n">
        <v>1705.51</v>
      </c>
      <c r="F11444" s="0" t="s">
        <v>37</v>
      </c>
      <c r="G11444" s="0" t="s">
        <v>37</v>
      </c>
    </row>
    <row r="11445" customFormat="false" ht="12.75" hidden="false" customHeight="false" outlineLevel="0" collapsed="false">
      <c r="A11445" s="1" t="n">
        <v>30030</v>
      </c>
      <c r="B11445" s="0" t="n">
        <v>2468275200</v>
      </c>
      <c r="C11445" s="2" t="n">
        <v>3841.85</v>
      </c>
      <c r="D11445" s="0" t="n">
        <v>1737.88</v>
      </c>
      <c r="E11445" s="0" t="n">
        <v>1704.83</v>
      </c>
      <c r="F11445" s="0" t="s">
        <v>37</v>
      </c>
      <c r="G11445" s="0" t="s">
        <v>37</v>
      </c>
    </row>
    <row r="11446" customFormat="false" ht="12.75" hidden="false" customHeight="false" outlineLevel="0" collapsed="false">
      <c r="A11446" s="1" t="n">
        <v>30031</v>
      </c>
      <c r="B11446" s="0" t="n">
        <v>2468361600</v>
      </c>
      <c r="C11446" s="2" t="n">
        <v>3836.33</v>
      </c>
      <c r="D11446" s="0" t="n">
        <v>1741.54</v>
      </c>
      <c r="E11446" s="0" t="n">
        <v>1708.43</v>
      </c>
      <c r="F11446" s="0" t="s">
        <v>37</v>
      </c>
      <c r="G11446" s="0" t="s">
        <v>37</v>
      </c>
    </row>
    <row r="11447" customFormat="false" ht="12.75" hidden="false" customHeight="false" outlineLevel="0" collapsed="false">
      <c r="A11447" s="1" t="n">
        <v>30032</v>
      </c>
      <c r="B11447" s="0" t="n">
        <v>2468448000</v>
      </c>
      <c r="C11447" s="2" t="n">
        <v>3808.51</v>
      </c>
      <c r="D11447" s="0" t="n">
        <v>1744.33</v>
      </c>
      <c r="E11447" s="0" t="n">
        <v>1711.16</v>
      </c>
      <c r="F11447" s="0" t="s">
        <v>37</v>
      </c>
      <c r="G11447" s="0" t="s">
        <v>37</v>
      </c>
    </row>
    <row r="11448" customFormat="false" ht="12.75" hidden="false" customHeight="false" outlineLevel="0" collapsed="false">
      <c r="A11448" s="1" t="n">
        <v>30033</v>
      </c>
      <c r="B11448" s="0" t="n">
        <v>2468534400</v>
      </c>
      <c r="C11448" s="2" t="n">
        <v>3756.88</v>
      </c>
      <c r="D11448" s="0" t="n">
        <v>1722.96</v>
      </c>
      <c r="E11448" s="0" t="n">
        <v>1690.19</v>
      </c>
      <c r="F11448" s="0" t="s">
        <v>37</v>
      </c>
      <c r="G11448" s="0" t="s">
        <v>37</v>
      </c>
    </row>
    <row r="11449" customFormat="false" ht="12.75" hidden="false" customHeight="false" outlineLevel="0" collapsed="false">
      <c r="A11449" s="1" t="n">
        <v>30034</v>
      </c>
      <c r="B11449" s="0" t="n">
        <v>2468620800</v>
      </c>
      <c r="C11449" s="2" t="n">
        <v>3763.07</v>
      </c>
      <c r="D11449" s="0" t="n">
        <v>1724.71</v>
      </c>
      <c r="E11449" s="0" t="n">
        <v>1691.9</v>
      </c>
      <c r="F11449" s="0" t="s">
        <v>37</v>
      </c>
      <c r="G11449" s="0" t="s">
        <v>37</v>
      </c>
    </row>
    <row r="11450" customFormat="false" ht="12.75" hidden="false" customHeight="false" outlineLevel="0" collapsed="false">
      <c r="A11450" s="1" t="n">
        <v>30035</v>
      </c>
      <c r="B11450" s="0" t="n">
        <v>2468707200</v>
      </c>
      <c r="C11450" s="2" t="n">
        <v>3785.09</v>
      </c>
      <c r="D11450" s="0" t="n">
        <v>1728.71</v>
      </c>
      <c r="E11450" s="0" t="n">
        <v>1695.82</v>
      </c>
      <c r="F11450" s="0" t="s">
        <v>37</v>
      </c>
      <c r="G11450" s="0" t="s">
        <v>37</v>
      </c>
    </row>
    <row r="11451" customFormat="false" ht="12.75" hidden="false" customHeight="false" outlineLevel="0" collapsed="false">
      <c r="A11451" s="1" t="n">
        <v>30036</v>
      </c>
      <c r="B11451" s="0" t="n">
        <v>2468793600</v>
      </c>
      <c r="C11451" s="2" t="n">
        <v>3790.11</v>
      </c>
      <c r="D11451" s="0" t="n">
        <v>1726.93</v>
      </c>
      <c r="E11451" s="0" t="n">
        <v>1694.07</v>
      </c>
      <c r="F11451" s="0" t="s">
        <v>37</v>
      </c>
      <c r="G11451" s="0" t="s">
        <v>37</v>
      </c>
    </row>
    <row r="11452" customFormat="false" ht="12.75" hidden="false" customHeight="false" outlineLevel="0" collapsed="false">
      <c r="A11452" s="1" t="n">
        <v>30037</v>
      </c>
      <c r="B11452" s="0" t="n">
        <v>2468880000</v>
      </c>
      <c r="C11452" s="2" t="n">
        <v>3795.11</v>
      </c>
      <c r="D11452" s="0" t="n">
        <v>1736.7</v>
      </c>
      <c r="E11452" s="0" t="n">
        <v>1703.64</v>
      </c>
      <c r="F11452" s="0" t="s">
        <v>37</v>
      </c>
      <c r="G11452" s="0" t="s">
        <v>37</v>
      </c>
    </row>
    <row r="11453" customFormat="false" ht="12.75" hidden="false" customHeight="false" outlineLevel="0" collapsed="false">
      <c r="A11453" s="1" t="n">
        <v>30038</v>
      </c>
      <c r="B11453" s="0" t="n">
        <v>2468966400</v>
      </c>
      <c r="C11453" s="2" t="n">
        <v>3816.17</v>
      </c>
      <c r="D11453" s="0" t="n">
        <v>1741.71</v>
      </c>
      <c r="E11453" s="0" t="n">
        <v>1708.55</v>
      </c>
      <c r="F11453" s="0" t="s">
        <v>37</v>
      </c>
      <c r="G11453" s="0" t="s">
        <v>37</v>
      </c>
    </row>
    <row r="11454" customFormat="false" ht="12.75" hidden="false" customHeight="false" outlineLevel="0" collapsed="false">
      <c r="A11454" s="1" t="n">
        <v>30039</v>
      </c>
      <c r="B11454" s="0" t="n">
        <v>2469052800</v>
      </c>
      <c r="C11454" s="2" t="n">
        <v>3853.03</v>
      </c>
      <c r="D11454" s="0" t="n">
        <v>1746.21</v>
      </c>
      <c r="E11454" s="0" t="n">
        <v>1712.96</v>
      </c>
      <c r="F11454" s="0" t="s">
        <v>37</v>
      </c>
      <c r="G11454" s="0" t="s">
        <v>37</v>
      </c>
    </row>
    <row r="11455" customFormat="false" ht="12.75" hidden="false" customHeight="false" outlineLevel="0" collapsed="false">
      <c r="A11455" s="1" t="n">
        <v>30040</v>
      </c>
      <c r="B11455" s="0" t="n">
        <v>2469139200</v>
      </c>
      <c r="C11455" s="2" t="n">
        <v>3828.44</v>
      </c>
      <c r="D11455" s="0" t="n">
        <v>1743.58</v>
      </c>
      <c r="E11455" s="0" t="n">
        <v>1710.38</v>
      </c>
      <c r="F11455" s="0" t="s">
        <v>37</v>
      </c>
      <c r="G11455" s="0" t="s">
        <v>37</v>
      </c>
    </row>
    <row r="11456" customFormat="false" ht="12.75" hidden="false" customHeight="false" outlineLevel="0" collapsed="false">
      <c r="A11456" s="1" t="n">
        <v>30041</v>
      </c>
      <c r="B11456" s="0" t="n">
        <v>2469225600</v>
      </c>
      <c r="C11456" s="2" t="n">
        <v>3820.26</v>
      </c>
      <c r="D11456" s="0" t="n">
        <v>1741.25</v>
      </c>
      <c r="E11456" s="0" t="n">
        <v>1708.09</v>
      </c>
      <c r="F11456" s="0" t="s">
        <v>37</v>
      </c>
      <c r="G11456" s="0" t="s">
        <v>37</v>
      </c>
    </row>
    <row r="11457" customFormat="false" ht="12.75" hidden="false" customHeight="false" outlineLevel="0" collapsed="false">
      <c r="A11457" s="1" t="n">
        <v>30042</v>
      </c>
      <c r="B11457" s="0" t="n">
        <v>2469312000</v>
      </c>
      <c r="C11457" s="2" t="n">
        <v>3771.92</v>
      </c>
      <c r="D11457" s="0" t="n">
        <v>1732.48</v>
      </c>
      <c r="E11457" s="0" t="n">
        <v>1699.48</v>
      </c>
      <c r="F11457" s="0" t="s">
        <v>37</v>
      </c>
      <c r="G11457" s="0" t="s">
        <v>37</v>
      </c>
    </row>
    <row r="11458" customFormat="false" ht="12.75" hidden="false" customHeight="false" outlineLevel="0" collapsed="false">
      <c r="A11458" s="1" t="n">
        <v>30043</v>
      </c>
      <c r="B11458" s="0" t="n">
        <v>2469398400</v>
      </c>
      <c r="C11458" s="2" t="n">
        <v>3766.95</v>
      </c>
      <c r="D11458" s="0" t="n">
        <v>1725.84</v>
      </c>
      <c r="E11458" s="0" t="n">
        <v>1692.96</v>
      </c>
      <c r="F11458" s="0" t="s">
        <v>37</v>
      </c>
      <c r="G11458" s="0" t="s">
        <v>37</v>
      </c>
    </row>
    <row r="11459" customFormat="false" ht="12.75" hidden="false" customHeight="false" outlineLevel="0" collapsed="false">
      <c r="A11459" s="1" t="n">
        <v>30044</v>
      </c>
      <c r="B11459" s="0" t="n">
        <v>2469484800</v>
      </c>
      <c r="C11459" s="2" t="n">
        <v>3774.25</v>
      </c>
      <c r="D11459" s="0" t="n">
        <v>1730.25</v>
      </c>
      <c r="E11459" s="0" t="n">
        <v>1697.28</v>
      </c>
      <c r="F11459" s="0" t="s">
        <v>37</v>
      </c>
      <c r="G11459" s="0" t="s">
        <v>37</v>
      </c>
    </row>
    <row r="11460" customFormat="false" ht="12.75" hidden="false" customHeight="false" outlineLevel="0" collapsed="false">
      <c r="A11460" s="1" t="n">
        <v>30045</v>
      </c>
      <c r="B11460" s="0" t="n">
        <v>2469571200</v>
      </c>
      <c r="C11460" s="2" t="n">
        <v>3850.57</v>
      </c>
      <c r="D11460" s="0" t="n">
        <v>1739.38</v>
      </c>
      <c r="E11460" s="0" t="n">
        <v>1706.23</v>
      </c>
      <c r="F11460" s="0" t="s">
        <v>37</v>
      </c>
      <c r="G11460" s="0" t="s">
        <v>37</v>
      </c>
    </row>
    <row r="11461" customFormat="false" ht="12.75" hidden="false" customHeight="false" outlineLevel="0" collapsed="false">
      <c r="A11461" s="1" t="n">
        <v>30046</v>
      </c>
      <c r="B11461" s="0" t="n">
        <v>2469657600</v>
      </c>
      <c r="C11461" s="2" t="n">
        <v>3887.88</v>
      </c>
      <c r="D11461" s="0" t="n">
        <v>1742.96</v>
      </c>
      <c r="E11461" s="0" t="n">
        <v>1709.74</v>
      </c>
      <c r="F11461" s="0" t="s">
        <v>37</v>
      </c>
      <c r="G11461" s="0" t="s">
        <v>37</v>
      </c>
    </row>
    <row r="11462" customFormat="false" ht="12.75" hidden="false" customHeight="false" outlineLevel="0" collapsed="false">
      <c r="A11462" s="1" t="n">
        <v>30047</v>
      </c>
      <c r="B11462" s="0" t="n">
        <v>2469744000</v>
      </c>
      <c r="C11462" s="2" t="n">
        <v>3893.52</v>
      </c>
      <c r="D11462" s="0" t="n">
        <v>1746.58</v>
      </c>
      <c r="E11462" s="0" t="n">
        <v>1713.29</v>
      </c>
      <c r="F11462" s="0" t="s">
        <v>37</v>
      </c>
      <c r="G11462" s="0" t="s">
        <v>37</v>
      </c>
    </row>
    <row r="11463" customFormat="false" ht="12.75" hidden="false" customHeight="false" outlineLevel="0" collapsed="false">
      <c r="A11463" s="1" t="n">
        <v>30048</v>
      </c>
      <c r="B11463" s="0" t="n">
        <v>2469830400</v>
      </c>
      <c r="C11463" s="2" t="n">
        <v>3903.51</v>
      </c>
      <c r="D11463" s="0" t="n">
        <v>1745.92</v>
      </c>
      <c r="E11463" s="0" t="n">
        <v>1712.63</v>
      </c>
      <c r="F11463" s="0" t="s">
        <v>37</v>
      </c>
      <c r="G11463" s="0" t="s">
        <v>37</v>
      </c>
    </row>
    <row r="11464" customFormat="false" ht="12.75" hidden="false" customHeight="false" outlineLevel="0" collapsed="false">
      <c r="A11464" s="1" t="n">
        <v>30049</v>
      </c>
      <c r="B11464" s="0" t="n">
        <v>2469916800</v>
      </c>
      <c r="C11464" s="2" t="n">
        <v>3879.47</v>
      </c>
      <c r="D11464" s="0" t="n">
        <v>1744</v>
      </c>
      <c r="E11464" s="0" t="n">
        <v>1710.74</v>
      </c>
      <c r="F11464" s="0" t="s">
        <v>37</v>
      </c>
      <c r="G11464" s="0" t="s">
        <v>37</v>
      </c>
    </row>
    <row r="11465" customFormat="false" ht="12.75" hidden="false" customHeight="false" outlineLevel="0" collapsed="false">
      <c r="A11465" s="1" t="n">
        <v>30050</v>
      </c>
      <c r="B11465" s="0" t="n">
        <v>2470003200</v>
      </c>
      <c r="C11465" s="2" t="n">
        <v>3866.52</v>
      </c>
      <c r="D11465" s="0" t="n">
        <v>1748.04</v>
      </c>
      <c r="E11465" s="0" t="n">
        <v>1714.7</v>
      </c>
      <c r="F11465" s="0" t="s">
        <v>37</v>
      </c>
      <c r="G11465" s="0" t="s">
        <v>37</v>
      </c>
    </row>
    <row r="11466" customFormat="false" ht="12.75" hidden="false" customHeight="false" outlineLevel="0" collapsed="false">
      <c r="A11466" s="1" t="n">
        <v>30051</v>
      </c>
      <c r="B11466" s="0" t="n">
        <v>2470089600</v>
      </c>
      <c r="C11466" s="2" t="n">
        <v>3864.46</v>
      </c>
      <c r="D11466" s="0" t="n">
        <v>1742.88</v>
      </c>
      <c r="E11466" s="0" t="n">
        <v>1709.63</v>
      </c>
      <c r="F11466" s="0" t="s">
        <v>37</v>
      </c>
      <c r="G11466" s="0" t="s">
        <v>37</v>
      </c>
    </row>
    <row r="11467" customFormat="false" ht="12.75" hidden="false" customHeight="false" outlineLevel="0" collapsed="false">
      <c r="A11467" s="1" t="n">
        <v>30052</v>
      </c>
      <c r="B11467" s="0" t="n">
        <v>2470176000</v>
      </c>
      <c r="C11467" s="2" t="n">
        <v>3882.83</v>
      </c>
      <c r="D11467" s="0" t="n">
        <v>1748.79</v>
      </c>
      <c r="E11467" s="0" t="n">
        <v>1715.43</v>
      </c>
      <c r="F11467" s="0" t="s">
        <v>37</v>
      </c>
      <c r="G11467" s="0" t="s">
        <v>37</v>
      </c>
    </row>
    <row r="11468" customFormat="false" ht="12.75" hidden="false" customHeight="false" outlineLevel="0" collapsed="false">
      <c r="A11468" s="1" t="n">
        <v>30053</v>
      </c>
      <c r="B11468" s="0" t="n">
        <v>2470262400</v>
      </c>
      <c r="C11468" s="2" t="n">
        <v>3858.01</v>
      </c>
      <c r="D11468" s="0" t="n">
        <v>1744.67</v>
      </c>
      <c r="E11468" s="0" t="n">
        <v>1711.38</v>
      </c>
      <c r="F11468" s="0" t="s">
        <v>37</v>
      </c>
      <c r="G11468" s="0" t="s">
        <v>37</v>
      </c>
    </row>
    <row r="11469" customFormat="false" ht="12.75" hidden="false" customHeight="false" outlineLevel="0" collapsed="false">
      <c r="A11469" s="1" t="n">
        <v>30054</v>
      </c>
      <c r="B11469" s="0" t="n">
        <v>2470348800</v>
      </c>
      <c r="C11469" s="2" t="n">
        <v>3868.93</v>
      </c>
      <c r="D11469" s="0" t="n">
        <v>1744.17</v>
      </c>
      <c r="E11469" s="0" t="n">
        <v>1710.88</v>
      </c>
      <c r="F11469" s="0" t="s">
        <v>37</v>
      </c>
      <c r="G11469" s="0" t="s">
        <v>37</v>
      </c>
    </row>
    <row r="11470" customFormat="false" ht="12.75" hidden="false" customHeight="false" outlineLevel="0" collapsed="false">
      <c r="A11470" s="1" t="n">
        <v>30055</v>
      </c>
      <c r="B11470" s="0" t="n">
        <v>2470435200</v>
      </c>
      <c r="C11470" s="2" t="n">
        <v>3854</v>
      </c>
      <c r="D11470" s="0" t="n">
        <v>1733.46</v>
      </c>
      <c r="E11470" s="0" t="n">
        <v>1700.37</v>
      </c>
      <c r="F11470" s="0" t="s">
        <v>37</v>
      </c>
      <c r="G11470" s="0" t="s">
        <v>37</v>
      </c>
    </row>
    <row r="11471" customFormat="false" ht="12.75" hidden="false" customHeight="false" outlineLevel="0" collapsed="false">
      <c r="A11471" s="1" t="n">
        <v>30056</v>
      </c>
      <c r="B11471" s="0" t="n">
        <v>2470521600</v>
      </c>
      <c r="C11471" s="2" t="n">
        <v>3852.48</v>
      </c>
      <c r="D11471" s="0" t="n">
        <v>1736.38</v>
      </c>
      <c r="E11471" s="0" t="n">
        <v>1703.23</v>
      </c>
      <c r="F11471" s="0" t="s">
        <v>37</v>
      </c>
      <c r="G11471" s="0" t="s">
        <v>37</v>
      </c>
    </row>
    <row r="11472" customFormat="false" ht="12.75" hidden="false" customHeight="false" outlineLevel="0" collapsed="false">
      <c r="A11472" s="1" t="n">
        <v>30057</v>
      </c>
      <c r="B11472" s="0" t="n">
        <v>2470608000</v>
      </c>
      <c r="C11472" s="2" t="n">
        <v>3842.32</v>
      </c>
      <c r="D11472" s="0" t="n">
        <v>1736.7</v>
      </c>
      <c r="E11472" s="0" t="n">
        <v>1703.54</v>
      </c>
      <c r="F11472" s="0" t="s">
        <v>37</v>
      </c>
      <c r="G11472" s="0" t="s">
        <v>37</v>
      </c>
    </row>
    <row r="11473" customFormat="false" ht="12.75" hidden="false" customHeight="false" outlineLevel="0" collapsed="false">
      <c r="A11473" s="1" t="n">
        <v>30058</v>
      </c>
      <c r="B11473" s="0" t="n">
        <v>2470694400</v>
      </c>
      <c r="C11473" s="2" t="n">
        <v>3761.73</v>
      </c>
      <c r="D11473" s="0" t="n">
        <v>1725.62</v>
      </c>
      <c r="E11473" s="0" t="n">
        <v>1692.67</v>
      </c>
      <c r="F11473" s="0" t="s">
        <v>37</v>
      </c>
      <c r="G11473" s="0" t="s">
        <v>37</v>
      </c>
    </row>
    <row r="11474" customFormat="false" ht="12.75" hidden="false" customHeight="false" outlineLevel="0" collapsed="false">
      <c r="A11474" s="1" t="n">
        <v>30059</v>
      </c>
      <c r="B11474" s="0" t="n">
        <v>2470780800</v>
      </c>
      <c r="C11474" s="2" t="n">
        <v>3772.42</v>
      </c>
      <c r="D11474" s="0" t="n">
        <v>1723.71</v>
      </c>
      <c r="E11474" s="0" t="n">
        <v>1690.79</v>
      </c>
      <c r="F11474" s="0" t="s">
        <v>37</v>
      </c>
      <c r="G11474" s="0" t="s">
        <v>37</v>
      </c>
    </row>
    <row r="11475" customFormat="false" ht="12.75" hidden="false" customHeight="false" outlineLevel="0" collapsed="false">
      <c r="A11475" s="1" t="n">
        <v>30060</v>
      </c>
      <c r="B11475" s="0" t="n">
        <v>2470867200</v>
      </c>
      <c r="C11475" s="2" t="n">
        <v>3804.07</v>
      </c>
      <c r="D11475" s="0" t="n">
        <v>1727.79</v>
      </c>
      <c r="E11475" s="0" t="n">
        <v>1694.79</v>
      </c>
      <c r="F11475" s="0" t="s">
        <v>37</v>
      </c>
      <c r="G11475" s="0" t="s">
        <v>37</v>
      </c>
    </row>
    <row r="11476" customFormat="false" ht="12.75" hidden="false" customHeight="false" outlineLevel="0" collapsed="false">
      <c r="A11476" s="1" t="n">
        <v>30061</v>
      </c>
      <c r="B11476" s="0" t="n">
        <v>2470953600</v>
      </c>
      <c r="C11476" s="2" t="n">
        <v>3796.31</v>
      </c>
      <c r="D11476" s="0" t="n">
        <v>1727.71</v>
      </c>
      <c r="E11476" s="0" t="n">
        <v>1694.7</v>
      </c>
      <c r="F11476" s="0" t="s">
        <v>37</v>
      </c>
      <c r="G11476" s="0" t="s">
        <v>37</v>
      </c>
    </row>
    <row r="11477" customFormat="false" ht="12.75" hidden="false" customHeight="false" outlineLevel="0" collapsed="false">
      <c r="A11477" s="1" t="n">
        <v>30062</v>
      </c>
      <c r="B11477" s="0" t="n">
        <v>2471040000</v>
      </c>
      <c r="C11477" s="2" t="n">
        <v>3810.39</v>
      </c>
      <c r="D11477" s="0" t="n">
        <v>1723.88</v>
      </c>
      <c r="E11477" s="0" t="n">
        <v>1690.93</v>
      </c>
      <c r="F11477" s="0" t="s">
        <v>37</v>
      </c>
      <c r="G11477" s="0" t="s">
        <v>37</v>
      </c>
    </row>
    <row r="11478" customFormat="false" ht="12.75" hidden="false" customHeight="false" outlineLevel="0" collapsed="false">
      <c r="A11478" s="1" t="n">
        <v>30063</v>
      </c>
      <c r="B11478" s="0" t="n">
        <v>2471126400</v>
      </c>
      <c r="C11478" s="2" t="n">
        <v>3804.02</v>
      </c>
      <c r="D11478" s="0" t="n">
        <v>1727.75</v>
      </c>
      <c r="E11478" s="0" t="n">
        <v>1694.73</v>
      </c>
      <c r="F11478" s="0" t="s">
        <v>37</v>
      </c>
      <c r="G11478" s="0" t="s">
        <v>37</v>
      </c>
    </row>
    <row r="11479" customFormat="false" ht="12.75" hidden="false" customHeight="false" outlineLevel="0" collapsed="false">
      <c r="A11479" s="1" t="n">
        <v>30064</v>
      </c>
      <c r="B11479" s="0" t="n">
        <v>2471212800</v>
      </c>
      <c r="C11479" s="2" t="n">
        <v>3825.07</v>
      </c>
      <c r="D11479" s="0" t="n">
        <v>1731.95</v>
      </c>
      <c r="E11479" s="0" t="n">
        <v>1698.84</v>
      </c>
      <c r="F11479" s="0" t="s">
        <v>37</v>
      </c>
      <c r="G11479" s="0" t="s">
        <v>37</v>
      </c>
    </row>
    <row r="11480" customFormat="false" ht="12.75" hidden="false" customHeight="false" outlineLevel="0" collapsed="false">
      <c r="A11480" s="1" t="n">
        <v>30065</v>
      </c>
      <c r="B11480" s="0" t="n">
        <v>2471299200</v>
      </c>
      <c r="C11480" s="2" t="n">
        <v>3860.19</v>
      </c>
      <c r="D11480" s="0" t="n">
        <v>1738.17</v>
      </c>
      <c r="E11480" s="0" t="n">
        <v>1704.94</v>
      </c>
      <c r="F11480" s="0" t="s">
        <v>37</v>
      </c>
      <c r="G11480" s="0" t="s">
        <v>37</v>
      </c>
    </row>
    <row r="11481" customFormat="false" ht="12.75" hidden="false" customHeight="false" outlineLevel="0" collapsed="false">
      <c r="A11481" s="1" t="n">
        <v>30066</v>
      </c>
      <c r="B11481" s="0" t="n">
        <v>2471385600</v>
      </c>
      <c r="C11481" s="2" t="n">
        <v>3748.53</v>
      </c>
      <c r="D11481" s="0" t="n">
        <v>1723</v>
      </c>
      <c r="E11481" s="0" t="n">
        <v>1690.05</v>
      </c>
      <c r="F11481" s="0" t="s">
        <v>37</v>
      </c>
      <c r="G11481" s="0" t="s">
        <v>37</v>
      </c>
    </row>
    <row r="11482" customFormat="false" ht="12.75" hidden="false" customHeight="false" outlineLevel="0" collapsed="false">
      <c r="A11482" s="1" t="n">
        <v>30067</v>
      </c>
      <c r="B11482" s="0" t="n">
        <v>2471472000</v>
      </c>
      <c r="C11482" s="2" t="n">
        <v>3690.28</v>
      </c>
      <c r="D11482" s="0" t="n">
        <v>1717.25</v>
      </c>
      <c r="E11482" s="0" t="n">
        <v>1684.41</v>
      </c>
      <c r="F11482" s="0" t="s">
        <v>37</v>
      </c>
      <c r="G11482" s="0" t="s">
        <v>37</v>
      </c>
    </row>
    <row r="11483" customFormat="false" ht="12.75" hidden="false" customHeight="false" outlineLevel="0" collapsed="false">
      <c r="A11483" s="1" t="n">
        <v>30068</v>
      </c>
      <c r="B11483" s="0" t="n">
        <v>2471558400</v>
      </c>
      <c r="C11483" s="2" t="n">
        <v>3743.97</v>
      </c>
      <c r="D11483" s="0" t="n">
        <v>1724.04</v>
      </c>
      <c r="E11483" s="0" t="n">
        <v>1691.07</v>
      </c>
      <c r="F11483" s="0" t="s">
        <v>37</v>
      </c>
      <c r="G11483" s="0" t="s">
        <v>37</v>
      </c>
    </row>
    <row r="11484" customFormat="false" ht="12.75" hidden="false" customHeight="false" outlineLevel="0" collapsed="false">
      <c r="A11484" s="1" t="n">
        <v>30069</v>
      </c>
      <c r="B11484" s="0" t="n">
        <v>2471644800</v>
      </c>
      <c r="C11484" s="2" t="n">
        <v>3770.62</v>
      </c>
      <c r="D11484" s="0" t="n">
        <v>1721.52</v>
      </c>
      <c r="E11484" s="0" t="n">
        <v>1688.59</v>
      </c>
      <c r="F11484" s="0" t="s">
        <v>37</v>
      </c>
      <c r="G11484" s="0" t="s">
        <v>37</v>
      </c>
    </row>
    <row r="11485" customFormat="false" ht="12.75" hidden="false" customHeight="false" outlineLevel="0" collapsed="false">
      <c r="A11485" s="1" t="n">
        <v>30070</v>
      </c>
      <c r="B11485" s="0" t="n">
        <v>2471731200</v>
      </c>
      <c r="C11485" s="2" t="n">
        <v>3771.47</v>
      </c>
      <c r="D11485" s="0" t="n">
        <v>1718.21</v>
      </c>
      <c r="E11485" s="0" t="n">
        <v>1685.33</v>
      </c>
      <c r="F11485" s="0" t="s">
        <v>37</v>
      </c>
      <c r="G11485" s="0" t="s">
        <v>37</v>
      </c>
    </row>
    <row r="11486" customFormat="false" ht="12.75" hidden="false" customHeight="false" outlineLevel="0" collapsed="false">
      <c r="A11486" s="1" t="n">
        <v>30071</v>
      </c>
      <c r="B11486" s="0" t="n">
        <v>2471817600</v>
      </c>
      <c r="C11486" s="2" t="n">
        <v>3783.11</v>
      </c>
      <c r="D11486" s="0" t="n">
        <v>1721.25</v>
      </c>
      <c r="E11486" s="0" t="n">
        <v>1688.31</v>
      </c>
      <c r="F11486" s="0" t="s">
        <v>37</v>
      </c>
      <c r="G11486" s="0" t="s">
        <v>37</v>
      </c>
    </row>
    <row r="11487" customFormat="false" ht="12.75" hidden="false" customHeight="false" outlineLevel="0" collapsed="false">
      <c r="A11487" s="1" t="n">
        <v>30072</v>
      </c>
      <c r="B11487" s="0" t="n">
        <v>2471904000</v>
      </c>
      <c r="C11487" s="2" t="n">
        <v>3785.1</v>
      </c>
      <c r="D11487" s="0" t="n">
        <v>1724.83</v>
      </c>
      <c r="E11487" s="0" t="n">
        <v>1691.82</v>
      </c>
      <c r="F11487" s="0" t="s">
        <v>37</v>
      </c>
      <c r="G11487" s="0" t="s">
        <v>37</v>
      </c>
    </row>
    <row r="11488" customFormat="false" ht="12.75" hidden="false" customHeight="false" outlineLevel="0" collapsed="false">
      <c r="A11488" s="1" t="n">
        <v>30073</v>
      </c>
      <c r="B11488" s="0" t="n">
        <v>2471990400</v>
      </c>
      <c r="C11488" s="2" t="n">
        <v>3819.79</v>
      </c>
      <c r="D11488" s="0" t="n">
        <v>1730.54</v>
      </c>
      <c r="E11488" s="0" t="n">
        <v>1697.42</v>
      </c>
      <c r="F11488" s="0" t="s">
        <v>37</v>
      </c>
      <c r="G11488" s="0" t="s">
        <v>37</v>
      </c>
    </row>
    <row r="11489" customFormat="false" ht="12.75" hidden="false" customHeight="false" outlineLevel="0" collapsed="false">
      <c r="A11489" s="1" t="n">
        <v>30074</v>
      </c>
      <c r="B11489" s="0" t="n">
        <v>2472076800</v>
      </c>
      <c r="C11489" s="2" t="n">
        <v>3862.1</v>
      </c>
      <c r="D11489" s="0" t="n">
        <v>1737.96</v>
      </c>
      <c r="E11489" s="0" t="n">
        <v>1704.69</v>
      </c>
      <c r="F11489" s="0" t="s">
        <v>37</v>
      </c>
      <c r="G11489" s="0" t="s">
        <v>37</v>
      </c>
    </row>
    <row r="11490" customFormat="false" ht="12.75" hidden="false" customHeight="false" outlineLevel="0" collapsed="false">
      <c r="A11490" s="1" t="n">
        <v>30075</v>
      </c>
      <c r="B11490" s="0" t="n">
        <v>2472163200</v>
      </c>
      <c r="C11490" s="2" t="n">
        <v>3858.05</v>
      </c>
      <c r="D11490" s="0" t="n">
        <v>1735.83</v>
      </c>
      <c r="E11490" s="0" t="n">
        <v>1702.6</v>
      </c>
      <c r="F11490" s="0" t="s">
        <v>37</v>
      </c>
      <c r="G11490" s="0" t="s">
        <v>37</v>
      </c>
    </row>
    <row r="11491" customFormat="false" ht="12.75" hidden="false" customHeight="false" outlineLevel="0" collapsed="false">
      <c r="A11491" s="1" t="n">
        <v>30076</v>
      </c>
      <c r="B11491" s="0" t="n">
        <v>2472249600</v>
      </c>
      <c r="C11491" s="2" t="n">
        <v>3859.78</v>
      </c>
      <c r="D11491" s="0" t="n">
        <v>1730.53</v>
      </c>
      <c r="E11491" s="0" t="n">
        <v>1697.39</v>
      </c>
      <c r="F11491" s="0" t="s">
        <v>37</v>
      </c>
      <c r="G11491" s="0" t="s">
        <v>37</v>
      </c>
    </row>
    <row r="11492" customFormat="false" ht="12.75" hidden="false" customHeight="false" outlineLevel="0" collapsed="false">
      <c r="A11492" s="1" t="n">
        <v>30077</v>
      </c>
      <c r="B11492" s="0" t="n">
        <v>2472336000</v>
      </c>
      <c r="C11492" s="2" t="n">
        <v>3855.77</v>
      </c>
      <c r="D11492" s="0" t="n">
        <v>1734.25</v>
      </c>
      <c r="E11492" s="0" t="n">
        <v>1701.03</v>
      </c>
      <c r="F11492" s="0" t="s">
        <v>37</v>
      </c>
      <c r="G11492" s="0" t="s">
        <v>37</v>
      </c>
    </row>
    <row r="11493" customFormat="false" ht="12.75" hidden="false" customHeight="false" outlineLevel="0" collapsed="false">
      <c r="A11493" s="1" t="n">
        <v>30078</v>
      </c>
      <c r="B11493" s="0" t="n">
        <v>2472422400</v>
      </c>
      <c r="C11493" s="2" t="n">
        <v>3855.31</v>
      </c>
      <c r="D11493" s="0" t="n">
        <v>1733.94</v>
      </c>
      <c r="E11493" s="0" t="n">
        <v>1700.73</v>
      </c>
      <c r="F11493" s="0" t="s">
        <v>37</v>
      </c>
      <c r="G11493" s="0" t="s">
        <v>37</v>
      </c>
    </row>
    <row r="11494" customFormat="false" ht="12.75" hidden="false" customHeight="false" outlineLevel="0" collapsed="false">
      <c r="A11494" s="1" t="n">
        <v>30079</v>
      </c>
      <c r="B11494" s="0" t="n">
        <v>2472508800</v>
      </c>
      <c r="C11494" s="2" t="n">
        <v>3852.46</v>
      </c>
      <c r="D11494" s="0" t="n">
        <v>1739.58</v>
      </c>
      <c r="E11494" s="0" t="n">
        <v>1706.25</v>
      </c>
      <c r="F11494" s="0" t="s">
        <v>37</v>
      </c>
      <c r="G11494" s="0" t="s">
        <v>37</v>
      </c>
    </row>
    <row r="11495" customFormat="false" ht="12.75" hidden="false" customHeight="false" outlineLevel="0" collapsed="false">
      <c r="A11495" s="1" t="n">
        <v>30080</v>
      </c>
      <c r="B11495" s="0" t="n">
        <v>2472595200</v>
      </c>
      <c r="C11495" s="2" t="n">
        <v>3879.3</v>
      </c>
      <c r="D11495" s="0" t="n">
        <v>1741.38</v>
      </c>
      <c r="E11495" s="0" t="n">
        <v>1708</v>
      </c>
      <c r="F11495" s="0" t="s">
        <v>37</v>
      </c>
      <c r="G11495" s="0" t="s">
        <v>37</v>
      </c>
    </row>
    <row r="11496" customFormat="false" ht="12.75" hidden="false" customHeight="false" outlineLevel="0" collapsed="false">
      <c r="A11496" s="1" t="n">
        <v>30081</v>
      </c>
      <c r="B11496" s="0" t="n">
        <v>2472681600</v>
      </c>
      <c r="C11496" s="2" t="n">
        <v>3874.2</v>
      </c>
      <c r="D11496" s="0" t="n">
        <v>1734.96</v>
      </c>
      <c r="E11496" s="0" t="n">
        <v>1701.71</v>
      </c>
      <c r="F11496" s="0" t="s">
        <v>37</v>
      </c>
      <c r="G11496" s="0" t="s">
        <v>37</v>
      </c>
    </row>
    <row r="11497" customFormat="false" ht="12.75" hidden="false" customHeight="false" outlineLevel="0" collapsed="false">
      <c r="A11497" s="1" t="n">
        <v>30082</v>
      </c>
      <c r="B11497" s="0" t="n">
        <v>2472768000</v>
      </c>
      <c r="C11497" s="2" t="n">
        <v>3889.51</v>
      </c>
      <c r="D11497" s="0" t="n">
        <v>1738</v>
      </c>
      <c r="E11497" s="0" t="n">
        <v>1704.68</v>
      </c>
      <c r="F11497" s="0" t="s">
        <v>37</v>
      </c>
      <c r="G11497" s="0" t="s">
        <v>37</v>
      </c>
    </row>
    <row r="11498" customFormat="false" ht="12.75" hidden="false" customHeight="false" outlineLevel="0" collapsed="false">
      <c r="A11498" s="1" t="n">
        <v>30083</v>
      </c>
      <c r="B11498" s="0" t="n">
        <v>2472854400</v>
      </c>
      <c r="C11498" s="2" t="n">
        <v>3875.55</v>
      </c>
      <c r="D11498" s="0" t="n">
        <v>1738.35</v>
      </c>
      <c r="E11498" s="0" t="n">
        <v>1705.02</v>
      </c>
      <c r="F11498" s="0" t="s">
        <v>37</v>
      </c>
      <c r="G11498" s="0" t="s">
        <v>37</v>
      </c>
    </row>
    <row r="11499" customFormat="false" ht="12.75" hidden="false" customHeight="false" outlineLevel="0" collapsed="false">
      <c r="A11499" s="1" t="n">
        <v>30084</v>
      </c>
      <c r="B11499" s="0" t="n">
        <v>2472940800</v>
      </c>
      <c r="C11499" s="2" t="n">
        <v>3888.96</v>
      </c>
      <c r="D11499" s="0" t="n">
        <v>1738.91</v>
      </c>
      <c r="E11499" s="0" t="n">
        <v>1705.57</v>
      </c>
      <c r="F11499" s="0" t="s">
        <v>37</v>
      </c>
      <c r="G11499" s="0" t="s">
        <v>37</v>
      </c>
    </row>
    <row r="11500" customFormat="false" ht="12.75" hidden="false" customHeight="false" outlineLevel="0" collapsed="false">
      <c r="A11500" s="1" t="n">
        <v>30085</v>
      </c>
      <c r="B11500" s="0" t="n">
        <v>2473027200</v>
      </c>
      <c r="C11500" s="2" t="n">
        <v>3882.3</v>
      </c>
      <c r="D11500" s="0" t="n">
        <v>1741.15</v>
      </c>
      <c r="E11500" s="0" t="n">
        <v>1707.76</v>
      </c>
      <c r="F11500" s="0" t="s">
        <v>37</v>
      </c>
      <c r="G11500" s="0" t="s">
        <v>37</v>
      </c>
    </row>
    <row r="11501" customFormat="false" ht="12.75" hidden="false" customHeight="false" outlineLevel="0" collapsed="false">
      <c r="A11501" s="1" t="n">
        <v>30086</v>
      </c>
      <c r="B11501" s="0" t="n">
        <v>2473113600</v>
      </c>
      <c r="C11501" s="2" t="n">
        <v>3865.85</v>
      </c>
      <c r="D11501" s="0" t="n">
        <v>1738.46</v>
      </c>
      <c r="E11501" s="0" t="n">
        <v>1705.11</v>
      </c>
      <c r="F11501" s="0" t="s">
        <v>37</v>
      </c>
      <c r="G11501" s="0" t="s">
        <v>37</v>
      </c>
    </row>
    <row r="11502" customFormat="false" ht="12.75" hidden="false" customHeight="false" outlineLevel="0" collapsed="false">
      <c r="A11502" s="1" t="n">
        <v>30087</v>
      </c>
      <c r="B11502" s="0" t="n">
        <v>2473200000</v>
      </c>
      <c r="C11502" s="2" t="n">
        <v>3844.23</v>
      </c>
      <c r="D11502" s="0" t="n">
        <v>1731.17</v>
      </c>
      <c r="E11502" s="0" t="n">
        <v>1697.96</v>
      </c>
      <c r="F11502" s="0" t="s">
        <v>37</v>
      </c>
      <c r="G11502" s="0" t="s">
        <v>37</v>
      </c>
    </row>
    <row r="11503" customFormat="false" ht="12.75" hidden="false" customHeight="false" outlineLevel="0" collapsed="false">
      <c r="A11503" s="1" t="n">
        <v>30088</v>
      </c>
      <c r="B11503" s="0" t="n">
        <v>2473286400</v>
      </c>
      <c r="C11503" s="2" t="n">
        <v>3863.91</v>
      </c>
      <c r="D11503" s="0" t="n">
        <v>1739.38</v>
      </c>
      <c r="E11503" s="0" t="n">
        <v>1706</v>
      </c>
      <c r="F11503" s="0" t="s">
        <v>37</v>
      </c>
      <c r="G11503" s="0" t="s">
        <v>37</v>
      </c>
    </row>
    <row r="11504" customFormat="false" ht="12.75" hidden="false" customHeight="false" outlineLevel="0" collapsed="false">
      <c r="A11504" s="1" t="n">
        <v>30089</v>
      </c>
      <c r="B11504" s="0" t="n">
        <v>2473372800</v>
      </c>
      <c r="C11504" s="2" t="n">
        <v>3851.22</v>
      </c>
      <c r="D11504" s="0" t="n">
        <v>1733.96</v>
      </c>
      <c r="E11504" s="0" t="n">
        <v>1700.68</v>
      </c>
      <c r="F11504" s="0" t="s">
        <v>37</v>
      </c>
      <c r="G11504" s="0" t="s">
        <v>37</v>
      </c>
    </row>
    <row r="11505" customFormat="false" ht="12.75" hidden="false" customHeight="false" outlineLevel="0" collapsed="false">
      <c r="A11505" s="1" t="n">
        <v>30090</v>
      </c>
      <c r="B11505" s="0" t="n">
        <v>2473459200</v>
      </c>
      <c r="C11505" s="2" t="n">
        <v>3834.98</v>
      </c>
      <c r="D11505" s="0" t="n">
        <v>1727.29</v>
      </c>
      <c r="E11505" s="0" t="n">
        <v>1694.14</v>
      </c>
      <c r="F11505" s="0" t="s">
        <v>37</v>
      </c>
      <c r="G11505" s="0" t="s">
        <v>37</v>
      </c>
    </row>
    <row r="11506" customFormat="false" ht="12.75" hidden="false" customHeight="false" outlineLevel="0" collapsed="false">
      <c r="A11506" s="1" t="n">
        <v>30091</v>
      </c>
      <c r="B11506" s="0" t="n">
        <v>2473545600</v>
      </c>
      <c r="C11506" s="2" t="n">
        <v>3846.32</v>
      </c>
      <c r="D11506" s="0" t="n">
        <v>1727.08</v>
      </c>
      <c r="E11506" s="0" t="n">
        <v>1693.93</v>
      </c>
      <c r="F11506" s="0" t="s">
        <v>37</v>
      </c>
      <c r="G11506" s="0" t="s">
        <v>37</v>
      </c>
    </row>
    <row r="11507" customFormat="false" ht="12.75" hidden="false" customHeight="false" outlineLevel="0" collapsed="false">
      <c r="A11507" s="1" t="n">
        <v>30092</v>
      </c>
      <c r="B11507" s="0" t="n">
        <v>2473632000</v>
      </c>
      <c r="C11507" s="2" t="n">
        <v>3855.39</v>
      </c>
      <c r="D11507" s="0" t="n">
        <v>1733.16</v>
      </c>
      <c r="E11507" s="0" t="n">
        <v>1699.88</v>
      </c>
      <c r="F11507" s="0" t="s">
        <v>37</v>
      </c>
      <c r="G11507" s="0" t="s">
        <v>37</v>
      </c>
    </row>
    <row r="11508" customFormat="false" ht="12.75" hidden="false" customHeight="false" outlineLevel="0" collapsed="false">
      <c r="A11508" s="1" t="n">
        <v>30093</v>
      </c>
      <c r="B11508" s="0" t="n">
        <v>2473718400</v>
      </c>
      <c r="C11508" s="2" t="n">
        <v>3873.82</v>
      </c>
      <c r="D11508" s="0" t="n">
        <v>1742.25</v>
      </c>
      <c r="E11508" s="0" t="n">
        <v>1708.79</v>
      </c>
      <c r="F11508" s="0" t="s">
        <v>37</v>
      </c>
      <c r="G11508" s="0" t="s">
        <v>37</v>
      </c>
    </row>
    <row r="11509" customFormat="false" ht="12.75" hidden="false" customHeight="false" outlineLevel="0" collapsed="false">
      <c r="A11509" s="1" t="n">
        <v>30094</v>
      </c>
      <c r="B11509" s="0" t="n">
        <v>2473804800</v>
      </c>
      <c r="C11509" s="2" t="n">
        <v>3888.23</v>
      </c>
      <c r="D11509" s="0" t="n">
        <v>1749.96</v>
      </c>
      <c r="E11509" s="0" t="n">
        <v>1716.35</v>
      </c>
      <c r="F11509" s="0" t="s">
        <v>37</v>
      </c>
      <c r="G11509" s="0" t="s">
        <v>37</v>
      </c>
    </row>
    <row r="11510" customFormat="false" ht="12.75" hidden="false" customHeight="false" outlineLevel="0" collapsed="false">
      <c r="A11510" s="1" t="n">
        <v>30095</v>
      </c>
      <c r="B11510" s="0" t="n">
        <v>2473891200</v>
      </c>
      <c r="C11510" s="2" t="n">
        <v>3887.32</v>
      </c>
      <c r="D11510" s="0" t="n">
        <v>1746.33</v>
      </c>
      <c r="E11510" s="0" t="n">
        <v>1712.79</v>
      </c>
      <c r="F11510" s="0" t="s">
        <v>37</v>
      </c>
      <c r="G11510" s="0" t="s">
        <v>37</v>
      </c>
    </row>
    <row r="11511" customFormat="false" ht="12.75" hidden="false" customHeight="false" outlineLevel="0" collapsed="false">
      <c r="A11511" s="1" t="n">
        <v>30096</v>
      </c>
      <c r="B11511" s="0" t="n">
        <v>2473977600</v>
      </c>
      <c r="C11511" s="2" t="n">
        <v>3878.64</v>
      </c>
      <c r="D11511" s="0" t="n">
        <v>1745.67</v>
      </c>
      <c r="E11511" s="0" t="n">
        <v>1712.13</v>
      </c>
      <c r="F11511" s="0" t="s">
        <v>37</v>
      </c>
      <c r="G11511" s="0" t="s">
        <v>37</v>
      </c>
    </row>
    <row r="11512" customFormat="false" ht="12.75" hidden="false" customHeight="false" outlineLevel="0" collapsed="false">
      <c r="A11512" s="1" t="n">
        <v>30097</v>
      </c>
      <c r="B11512" s="0" t="n">
        <v>2474064000</v>
      </c>
      <c r="C11512" s="2" t="n">
        <v>3871.21</v>
      </c>
      <c r="D11512" s="0" t="n">
        <v>1740.71</v>
      </c>
      <c r="E11512" s="0" t="n">
        <v>1707.26</v>
      </c>
      <c r="F11512" s="0" t="s">
        <v>37</v>
      </c>
      <c r="G11512" s="0" t="s">
        <v>37</v>
      </c>
    </row>
    <row r="11513" customFormat="false" ht="12.75" hidden="false" customHeight="false" outlineLevel="0" collapsed="false">
      <c r="A11513" s="1" t="n">
        <v>30098</v>
      </c>
      <c r="B11513" s="0" t="n">
        <v>2474150400</v>
      </c>
      <c r="C11513" s="2" t="n">
        <v>3829.71</v>
      </c>
      <c r="D11513" s="0" t="n">
        <v>1721.62</v>
      </c>
      <c r="E11513" s="0" t="n">
        <v>1688.54</v>
      </c>
      <c r="F11513" s="0" t="s">
        <v>37</v>
      </c>
      <c r="G11513" s="0" t="s">
        <v>37</v>
      </c>
    </row>
    <row r="11514" customFormat="false" ht="12.75" hidden="false" customHeight="false" outlineLevel="0" collapsed="false">
      <c r="A11514" s="1" t="n">
        <v>30099</v>
      </c>
      <c r="B11514" s="0" t="n">
        <v>2474236800</v>
      </c>
      <c r="C11514" s="2" t="n">
        <v>3857.08</v>
      </c>
      <c r="D11514" s="0" t="n">
        <v>1721.37</v>
      </c>
      <c r="E11514" s="0" t="n">
        <v>1688.28</v>
      </c>
      <c r="F11514" s="0" t="s">
        <v>37</v>
      </c>
      <c r="G11514" s="0" t="s">
        <v>37</v>
      </c>
    </row>
    <row r="11515" customFormat="false" ht="12.75" hidden="false" customHeight="false" outlineLevel="0" collapsed="false">
      <c r="A11515" s="1" t="n">
        <v>30100</v>
      </c>
      <c r="B11515" s="0" t="n">
        <v>2474323200</v>
      </c>
      <c r="C11515" s="2" t="n">
        <v>3872.98</v>
      </c>
      <c r="D11515" s="0" t="n">
        <v>1730.75</v>
      </c>
      <c r="E11515" s="0" t="n">
        <v>1697.48</v>
      </c>
      <c r="F11515" s="0" t="s">
        <v>37</v>
      </c>
      <c r="G11515" s="0" t="s">
        <v>37</v>
      </c>
    </row>
    <row r="11516" customFormat="false" ht="12.75" hidden="false" customHeight="false" outlineLevel="0" collapsed="false">
      <c r="A11516" s="1" t="n">
        <v>30101</v>
      </c>
      <c r="B11516" s="0" t="n">
        <v>2474409600</v>
      </c>
      <c r="C11516" s="2" t="n">
        <v>3860.32</v>
      </c>
      <c r="D11516" s="0" t="n">
        <v>1725.21</v>
      </c>
      <c r="E11516" s="0" t="n">
        <v>1692.04</v>
      </c>
      <c r="F11516" s="0" t="s">
        <v>37</v>
      </c>
      <c r="G11516" s="0" t="s">
        <v>37</v>
      </c>
    </row>
    <row r="11517" customFormat="false" ht="12.75" hidden="false" customHeight="false" outlineLevel="0" collapsed="false">
      <c r="A11517" s="1" t="n">
        <v>30102</v>
      </c>
      <c r="B11517" s="0" t="n">
        <v>2474496000</v>
      </c>
      <c r="C11517" s="2" t="n">
        <v>3854.67</v>
      </c>
      <c r="D11517" s="0" t="n">
        <v>1724.08</v>
      </c>
      <c r="E11517" s="0" t="n">
        <v>1690.93</v>
      </c>
      <c r="F11517" s="0" t="s">
        <v>37</v>
      </c>
      <c r="G11517" s="0" t="s">
        <v>37</v>
      </c>
    </row>
    <row r="11518" customFormat="false" ht="12.75" hidden="false" customHeight="false" outlineLevel="0" collapsed="false">
      <c r="A11518" s="1" t="n">
        <v>30103</v>
      </c>
      <c r="B11518" s="0" t="n">
        <v>2474582400</v>
      </c>
      <c r="C11518" s="2" t="n">
        <v>3853.56</v>
      </c>
      <c r="D11518" s="0" t="n">
        <v>1723.21</v>
      </c>
      <c r="E11518" s="0" t="n">
        <v>1690.07</v>
      </c>
      <c r="F11518" s="0" t="s">
        <v>37</v>
      </c>
      <c r="G11518" s="0" t="s">
        <v>37</v>
      </c>
    </row>
    <row r="11519" customFormat="false" ht="12.75" hidden="false" customHeight="false" outlineLevel="0" collapsed="false">
      <c r="A11519" s="1" t="n">
        <v>30104</v>
      </c>
      <c r="B11519" s="0" t="n">
        <v>2474668800</v>
      </c>
      <c r="C11519" s="2" t="n">
        <v>3858.51</v>
      </c>
      <c r="D11519" s="0" t="n">
        <v>1727.25</v>
      </c>
      <c r="E11519" s="0" t="n">
        <v>1694.03</v>
      </c>
      <c r="F11519" s="0" t="s">
        <v>37</v>
      </c>
      <c r="G11519" s="0" t="s">
        <v>37</v>
      </c>
    </row>
    <row r="11520" customFormat="false" ht="12.75" hidden="false" customHeight="false" outlineLevel="0" collapsed="false">
      <c r="A11520" s="1" t="n">
        <v>30105</v>
      </c>
      <c r="B11520" s="0" t="n">
        <v>2474755200</v>
      </c>
      <c r="C11520" s="2" t="n">
        <v>3857.5</v>
      </c>
      <c r="D11520" s="0" t="n">
        <v>1729.24</v>
      </c>
      <c r="E11520" s="0" t="n">
        <v>1695.97</v>
      </c>
      <c r="F11520" s="0" t="s">
        <v>37</v>
      </c>
      <c r="G11520" s="0" t="s">
        <v>37</v>
      </c>
    </row>
    <row r="11521" customFormat="false" ht="12.75" hidden="false" customHeight="false" outlineLevel="0" collapsed="false">
      <c r="A11521" s="1" t="n">
        <v>30106</v>
      </c>
      <c r="B11521" s="0" t="n">
        <v>2474841600</v>
      </c>
      <c r="C11521" s="2" t="n">
        <v>3857.42</v>
      </c>
      <c r="D11521" s="0" t="n">
        <v>1727.89</v>
      </c>
      <c r="E11521" s="0" t="n">
        <v>1694.65</v>
      </c>
      <c r="F11521" s="0" t="s">
        <v>37</v>
      </c>
      <c r="G11521" s="0" t="s">
        <v>37</v>
      </c>
    </row>
    <row r="11522" customFormat="false" ht="12.75" hidden="false" customHeight="false" outlineLevel="0" collapsed="false">
      <c r="A11522" s="1" t="n">
        <v>30107</v>
      </c>
      <c r="B11522" s="0" t="n">
        <v>2474928000</v>
      </c>
      <c r="C11522" s="2" t="n">
        <v>3860.16</v>
      </c>
      <c r="D11522" s="0" t="n">
        <v>1728.5</v>
      </c>
      <c r="E11522" s="0" t="n">
        <v>1695.24</v>
      </c>
      <c r="F11522" s="0" t="s">
        <v>37</v>
      </c>
      <c r="G11522" s="0" t="s">
        <v>37</v>
      </c>
    </row>
    <row r="11523" customFormat="false" ht="12.75" hidden="false" customHeight="false" outlineLevel="0" collapsed="false">
      <c r="A11523" s="1" t="n">
        <v>30108</v>
      </c>
      <c r="B11523" s="0" t="n">
        <v>2475014400</v>
      </c>
      <c r="C11523" s="2" t="n">
        <v>3844.91</v>
      </c>
      <c r="D11523" s="0" t="n">
        <v>1725.96</v>
      </c>
      <c r="E11523" s="0" t="n">
        <v>1692.74</v>
      </c>
      <c r="F11523" s="0" t="s">
        <v>37</v>
      </c>
      <c r="G11523" s="0" t="s">
        <v>37</v>
      </c>
    </row>
    <row r="11524" customFormat="false" ht="12.75" hidden="false" customHeight="false" outlineLevel="0" collapsed="false">
      <c r="A11524" s="1" t="n">
        <v>30109</v>
      </c>
      <c r="B11524" s="0" t="n">
        <v>2475100800</v>
      </c>
      <c r="C11524" s="2" t="n">
        <v>3823.36</v>
      </c>
      <c r="D11524" s="0" t="n">
        <v>1722.42</v>
      </c>
      <c r="E11524" s="0" t="n">
        <v>1689.26</v>
      </c>
      <c r="F11524" s="0" t="s">
        <v>37</v>
      </c>
      <c r="G11524" s="0" t="s">
        <v>37</v>
      </c>
    </row>
    <row r="11525" customFormat="false" ht="12.75" hidden="false" customHeight="false" outlineLevel="0" collapsed="false">
      <c r="A11525" s="1" t="n">
        <v>30110</v>
      </c>
      <c r="B11525" s="0" t="n">
        <v>2475187200</v>
      </c>
      <c r="C11525" s="2" t="n">
        <v>3824.56</v>
      </c>
      <c r="D11525" s="0" t="n">
        <v>1715.58</v>
      </c>
      <c r="E11525" s="0" t="n">
        <v>1682.55</v>
      </c>
      <c r="F11525" s="0" t="s">
        <v>37</v>
      </c>
      <c r="G11525" s="0" t="s">
        <v>37</v>
      </c>
    </row>
    <row r="11526" customFormat="false" ht="12.75" hidden="false" customHeight="false" outlineLevel="0" collapsed="false">
      <c r="A11526" s="1" t="n">
        <v>30111</v>
      </c>
      <c r="B11526" s="0" t="n">
        <v>2475273600</v>
      </c>
      <c r="C11526" s="2" t="n">
        <v>3713.48</v>
      </c>
      <c r="D11526" s="0" t="n">
        <v>1686.58</v>
      </c>
      <c r="E11526" s="0" t="n">
        <v>1654.11</v>
      </c>
      <c r="F11526" s="0" t="s">
        <v>37</v>
      </c>
      <c r="G11526" s="0" t="s">
        <v>37</v>
      </c>
    </row>
    <row r="11527" customFormat="false" ht="12.75" hidden="false" customHeight="false" outlineLevel="0" collapsed="false">
      <c r="A11527" s="1" t="n">
        <v>30112</v>
      </c>
      <c r="B11527" s="0" t="n">
        <v>2475360000</v>
      </c>
      <c r="C11527" s="2" t="n">
        <v>3628.71</v>
      </c>
      <c r="D11527" s="0" t="n">
        <v>1666.29</v>
      </c>
      <c r="E11527" s="0" t="n">
        <v>1634.2</v>
      </c>
      <c r="F11527" s="0" t="s">
        <v>37</v>
      </c>
      <c r="G11527" s="0" t="s">
        <v>37</v>
      </c>
    </row>
    <row r="11528" customFormat="false" ht="12.75" hidden="false" customHeight="false" outlineLevel="0" collapsed="false">
      <c r="A11528" s="1" t="n">
        <v>30113</v>
      </c>
      <c r="B11528" s="0" t="n">
        <v>2475446400</v>
      </c>
      <c r="C11528" s="2" t="n">
        <v>3593.71</v>
      </c>
      <c r="D11528" s="0" t="n">
        <v>1667.9</v>
      </c>
      <c r="E11528" s="0" t="n">
        <v>1635.77</v>
      </c>
      <c r="F11528" s="0" t="s">
        <v>37</v>
      </c>
      <c r="G11528" s="0" t="s">
        <v>37</v>
      </c>
    </row>
    <row r="11529" customFormat="false" ht="12.75" hidden="false" customHeight="false" outlineLevel="0" collapsed="false">
      <c r="A11529" s="1" t="n">
        <v>30114</v>
      </c>
      <c r="B11529" s="0" t="n">
        <v>2475532800</v>
      </c>
      <c r="C11529" s="2" t="n">
        <v>3602.27</v>
      </c>
      <c r="D11529" s="0" t="n">
        <v>1673</v>
      </c>
      <c r="E11529" s="0" t="n">
        <v>1640.77</v>
      </c>
      <c r="F11529" s="0" t="s">
        <v>37</v>
      </c>
      <c r="G11529" s="0" t="s">
        <v>37</v>
      </c>
    </row>
    <row r="11530" customFormat="false" ht="12.75" hidden="false" customHeight="false" outlineLevel="0" collapsed="false">
      <c r="A11530" s="1" t="n">
        <v>30115</v>
      </c>
      <c r="B11530" s="0" t="n">
        <v>2475619200</v>
      </c>
      <c r="C11530" s="2" t="n">
        <v>3503.87</v>
      </c>
      <c r="D11530" s="0" t="n">
        <v>1650.58</v>
      </c>
      <c r="E11530" s="0" t="n">
        <v>1618.78</v>
      </c>
      <c r="F11530" s="0" t="s">
        <v>37</v>
      </c>
      <c r="G11530" s="0" t="s">
        <v>37</v>
      </c>
    </row>
    <row r="11531" customFormat="false" ht="12.75" hidden="false" customHeight="false" outlineLevel="0" collapsed="false">
      <c r="A11531" s="1" t="n">
        <v>30116</v>
      </c>
      <c r="B11531" s="0" t="n">
        <v>2475705600</v>
      </c>
      <c r="C11531" s="2" t="n">
        <v>3443.36</v>
      </c>
      <c r="D11531" s="0" t="n">
        <v>1646.62</v>
      </c>
      <c r="E11531" s="0" t="n">
        <v>1614.89</v>
      </c>
      <c r="F11531" s="0" t="s">
        <v>37</v>
      </c>
      <c r="G11531" s="0" t="s">
        <v>37</v>
      </c>
    </row>
    <row r="11532" customFormat="false" ht="12.75" hidden="false" customHeight="false" outlineLevel="0" collapsed="false">
      <c r="A11532" s="1" t="n">
        <v>30117</v>
      </c>
      <c r="B11532" s="0" t="n">
        <v>2475792000</v>
      </c>
      <c r="C11532" s="2" t="n">
        <v>3424.86</v>
      </c>
      <c r="D11532" s="0" t="n">
        <v>1652.29</v>
      </c>
      <c r="E11532" s="0" t="n">
        <v>1620.44</v>
      </c>
      <c r="F11532" s="0" t="s">
        <v>37</v>
      </c>
      <c r="G11532" s="0" t="s">
        <v>37</v>
      </c>
    </row>
    <row r="11533" customFormat="false" ht="12.75" hidden="false" customHeight="false" outlineLevel="0" collapsed="false">
      <c r="A11533" s="1" t="n">
        <v>30118</v>
      </c>
      <c r="B11533" s="0" t="n">
        <v>2475878400</v>
      </c>
      <c r="C11533" s="2" t="n">
        <v>3443.27</v>
      </c>
      <c r="D11533" s="0" t="n">
        <v>1661.42</v>
      </c>
      <c r="E11533" s="0" t="n">
        <v>1629.39</v>
      </c>
      <c r="F11533" s="0" t="s">
        <v>37</v>
      </c>
      <c r="G11533" s="0" t="s">
        <v>37</v>
      </c>
    </row>
    <row r="11534" customFormat="false" ht="12.75" hidden="false" customHeight="false" outlineLevel="0" collapsed="false">
      <c r="A11534" s="1" t="n">
        <v>30119</v>
      </c>
      <c r="B11534" s="0" t="n">
        <v>2475964800</v>
      </c>
      <c r="C11534" s="2" t="n">
        <v>3480.18</v>
      </c>
      <c r="D11534" s="0" t="n">
        <v>1673.5</v>
      </c>
      <c r="E11534" s="0" t="n">
        <v>1641.23</v>
      </c>
      <c r="F11534" s="0" t="s">
        <v>37</v>
      </c>
      <c r="G11534" s="0" t="s">
        <v>37</v>
      </c>
    </row>
    <row r="11535" customFormat="false" ht="12.75" hidden="false" customHeight="false" outlineLevel="0" collapsed="false">
      <c r="A11535" s="1" t="n">
        <v>30120</v>
      </c>
      <c r="B11535" s="0" t="n">
        <v>2476051200</v>
      </c>
      <c r="C11535" s="2" t="n">
        <v>3528</v>
      </c>
      <c r="D11535" s="0" t="n">
        <v>1683.58</v>
      </c>
      <c r="E11535" s="0" t="n">
        <v>1651.12</v>
      </c>
      <c r="F11535" s="0" t="s">
        <v>37</v>
      </c>
      <c r="G11535" s="0" t="s">
        <v>37</v>
      </c>
    </row>
    <row r="11536" customFormat="false" ht="12.75" hidden="false" customHeight="false" outlineLevel="0" collapsed="false">
      <c r="A11536" s="1" t="n">
        <v>30121</v>
      </c>
      <c r="B11536" s="0" t="n">
        <v>2476137600</v>
      </c>
      <c r="C11536" s="2" t="n">
        <v>3576.21</v>
      </c>
      <c r="D11536" s="0" t="n">
        <v>1698.88</v>
      </c>
      <c r="E11536" s="0" t="n">
        <v>1666.11</v>
      </c>
      <c r="F11536" s="0" t="s">
        <v>37</v>
      </c>
      <c r="G11536" s="0" t="s">
        <v>37</v>
      </c>
    </row>
    <row r="11537" customFormat="false" ht="12.75" hidden="false" customHeight="false" outlineLevel="0" collapsed="false">
      <c r="A11537" s="1" t="n">
        <v>30122</v>
      </c>
      <c r="B11537" s="0" t="n">
        <v>2476224000</v>
      </c>
      <c r="C11537" s="2" t="n">
        <v>3567.77</v>
      </c>
      <c r="D11537" s="0" t="n">
        <v>1695.38</v>
      </c>
      <c r="E11537" s="0" t="n">
        <v>1662.67</v>
      </c>
      <c r="F11537" s="0" t="s">
        <v>37</v>
      </c>
      <c r="G11537" s="0" t="s">
        <v>37</v>
      </c>
    </row>
    <row r="11538" customFormat="false" ht="12.75" hidden="false" customHeight="false" outlineLevel="0" collapsed="false">
      <c r="A11538" s="1" t="n">
        <v>30123</v>
      </c>
      <c r="B11538" s="0" t="n">
        <v>2476310400</v>
      </c>
      <c r="C11538" s="2" t="n">
        <v>3558.92</v>
      </c>
      <c r="D11538" s="0" t="n">
        <v>1682.6</v>
      </c>
      <c r="E11538" s="0" t="n">
        <v>1650.14</v>
      </c>
      <c r="F11538" s="0" t="s">
        <v>37</v>
      </c>
      <c r="G11538" s="0" t="s">
        <v>37</v>
      </c>
    </row>
    <row r="11539" customFormat="false" ht="12.75" hidden="false" customHeight="false" outlineLevel="0" collapsed="false">
      <c r="A11539" s="1" t="n">
        <v>30124</v>
      </c>
      <c r="B11539" s="0" t="n">
        <v>2476396800</v>
      </c>
      <c r="C11539" s="2" t="n">
        <v>3576.92</v>
      </c>
      <c r="D11539" s="0" t="n">
        <v>1692.46</v>
      </c>
      <c r="E11539" s="0" t="n">
        <v>1659.8</v>
      </c>
      <c r="F11539" s="0" t="s">
        <v>37</v>
      </c>
      <c r="G11539" s="0" t="s">
        <v>37</v>
      </c>
    </row>
    <row r="11540" customFormat="false" ht="12.75" hidden="false" customHeight="false" outlineLevel="0" collapsed="false">
      <c r="A11540" s="1" t="n">
        <v>30125</v>
      </c>
      <c r="B11540" s="0" t="n">
        <v>2476483200</v>
      </c>
      <c r="C11540" s="2" t="n">
        <v>3609.31</v>
      </c>
      <c r="D11540" s="0" t="n">
        <v>1707.21</v>
      </c>
      <c r="E11540" s="0" t="n">
        <v>1674.26</v>
      </c>
      <c r="F11540" s="0" t="s">
        <v>37</v>
      </c>
      <c r="G11540" s="0" t="s">
        <v>37</v>
      </c>
    </row>
    <row r="11541" customFormat="false" ht="12.75" hidden="false" customHeight="false" outlineLevel="0" collapsed="false">
      <c r="A11541" s="1" t="n">
        <v>30126</v>
      </c>
      <c r="B11541" s="0" t="n">
        <v>2476569600</v>
      </c>
      <c r="C11541" s="2" t="n">
        <v>3626.06</v>
      </c>
      <c r="D11541" s="0" t="n">
        <v>1700.38</v>
      </c>
      <c r="E11541" s="0" t="n">
        <v>1667.55</v>
      </c>
      <c r="F11541" s="0" t="s">
        <v>37</v>
      </c>
      <c r="G11541" s="0" t="s">
        <v>37</v>
      </c>
    </row>
    <row r="11542" customFormat="false" ht="12.75" hidden="false" customHeight="false" outlineLevel="0" collapsed="false">
      <c r="A11542" s="1" t="n">
        <v>30127</v>
      </c>
      <c r="B11542" s="0" t="n">
        <v>2476656000</v>
      </c>
      <c r="C11542" s="2" t="n">
        <v>3631.16</v>
      </c>
      <c r="D11542" s="0" t="n">
        <v>1693.85</v>
      </c>
      <c r="E11542" s="0" t="n">
        <v>1661.15</v>
      </c>
      <c r="F11542" s="0" t="s">
        <v>37</v>
      </c>
      <c r="G11542" s="0" t="s">
        <v>37</v>
      </c>
    </row>
    <row r="11543" customFormat="false" ht="12.75" hidden="false" customHeight="false" outlineLevel="0" collapsed="false">
      <c r="A11543" s="1" t="n">
        <v>30128</v>
      </c>
      <c r="B11543" s="0" t="n">
        <v>2476742400</v>
      </c>
      <c r="C11543" s="2" t="n">
        <v>3629.97</v>
      </c>
      <c r="D11543" s="0" t="n">
        <v>1693.54</v>
      </c>
      <c r="E11543" s="0" t="n">
        <v>1660.84</v>
      </c>
      <c r="F11543" s="0" t="s">
        <v>37</v>
      </c>
      <c r="G11543" s="0" t="s">
        <v>37</v>
      </c>
    </row>
    <row r="11544" customFormat="false" ht="12.75" hidden="false" customHeight="false" outlineLevel="0" collapsed="false">
      <c r="A11544" s="1" t="n">
        <v>30129</v>
      </c>
      <c r="B11544" s="0" t="n">
        <v>2476828800</v>
      </c>
      <c r="C11544" s="2" t="n">
        <v>3657.52</v>
      </c>
      <c r="D11544" s="0" t="n">
        <v>1700.62</v>
      </c>
      <c r="E11544" s="0" t="n">
        <v>1667.78</v>
      </c>
      <c r="F11544" s="0" t="s">
        <v>37</v>
      </c>
      <c r="G11544" s="0" t="s">
        <v>37</v>
      </c>
    </row>
    <row r="11545" customFormat="false" ht="12.75" hidden="false" customHeight="false" outlineLevel="0" collapsed="false">
      <c r="A11545" s="1" t="n">
        <v>30130</v>
      </c>
      <c r="B11545" s="0" t="n">
        <v>2476915200</v>
      </c>
      <c r="C11545" s="2" t="n">
        <v>3660.85</v>
      </c>
      <c r="D11545" s="0" t="n">
        <v>1701.04</v>
      </c>
      <c r="E11545" s="0" t="n">
        <v>1668.19</v>
      </c>
      <c r="F11545" s="0" t="s">
        <v>37</v>
      </c>
      <c r="G11545" s="0" t="s">
        <v>37</v>
      </c>
    </row>
    <row r="11546" customFormat="false" ht="12.75" hidden="false" customHeight="false" outlineLevel="0" collapsed="false">
      <c r="A11546" s="1" t="n">
        <v>30131</v>
      </c>
      <c r="B11546" s="0" t="n">
        <v>2477001600</v>
      </c>
      <c r="C11546" s="2" t="n">
        <v>3628.45</v>
      </c>
      <c r="D11546" s="0" t="n">
        <v>1697.12</v>
      </c>
      <c r="E11546" s="0" t="n">
        <v>1664.33</v>
      </c>
      <c r="F11546" s="0" t="s">
        <v>37</v>
      </c>
      <c r="G11546" s="0" t="s">
        <v>37</v>
      </c>
    </row>
    <row r="11547" customFormat="false" ht="12.75" hidden="false" customHeight="false" outlineLevel="0" collapsed="false">
      <c r="A11547" s="1" t="n">
        <v>30132</v>
      </c>
      <c r="B11547" s="0" t="n">
        <v>2477088000</v>
      </c>
      <c r="C11547" s="2" t="n">
        <v>3641.03</v>
      </c>
      <c r="D11547" s="0" t="n">
        <v>1698.12</v>
      </c>
      <c r="E11547" s="0" t="n">
        <v>1665.32</v>
      </c>
      <c r="F11547" s="0" t="s">
        <v>37</v>
      </c>
      <c r="G11547" s="0" t="s">
        <v>37</v>
      </c>
    </row>
    <row r="11548" customFormat="false" ht="12.75" hidden="false" customHeight="false" outlineLevel="0" collapsed="false">
      <c r="A11548" s="1" t="n">
        <v>30133</v>
      </c>
      <c r="B11548" s="0" t="n">
        <v>2477174400</v>
      </c>
      <c r="C11548" s="2" t="n">
        <v>3636.26</v>
      </c>
      <c r="D11548" s="0" t="n">
        <v>1698.83</v>
      </c>
      <c r="E11548" s="0" t="n">
        <v>1666.01</v>
      </c>
      <c r="F11548" s="0" t="s">
        <v>37</v>
      </c>
      <c r="G11548" s="0" t="s">
        <v>37</v>
      </c>
    </row>
    <row r="11549" customFormat="false" ht="12.75" hidden="false" customHeight="false" outlineLevel="0" collapsed="false">
      <c r="A11549" s="1" t="n">
        <v>30134</v>
      </c>
      <c r="B11549" s="0" t="n">
        <v>2477260800</v>
      </c>
      <c r="C11549" s="2" t="n">
        <v>3622.68</v>
      </c>
      <c r="D11549" s="0" t="n">
        <v>1695.71</v>
      </c>
      <c r="E11549" s="0" t="n">
        <v>1662.94</v>
      </c>
      <c r="F11549" s="0" t="s">
        <v>37</v>
      </c>
      <c r="G11549" s="0" t="s">
        <v>37</v>
      </c>
    </row>
    <row r="11550" customFormat="false" ht="12.75" hidden="false" customHeight="false" outlineLevel="0" collapsed="false">
      <c r="A11550" s="1" t="n">
        <v>30135</v>
      </c>
      <c r="B11550" s="0" t="n">
        <v>2477347200</v>
      </c>
      <c r="C11550" s="2" t="n">
        <v>3615.55</v>
      </c>
      <c r="D11550" s="0" t="n">
        <v>1695.92</v>
      </c>
      <c r="E11550" s="0" t="n">
        <v>1663.14</v>
      </c>
      <c r="F11550" s="0" t="s">
        <v>37</v>
      </c>
      <c r="G11550" s="0" t="s">
        <v>37</v>
      </c>
    </row>
    <row r="11551" customFormat="false" ht="12.75" hidden="false" customHeight="false" outlineLevel="0" collapsed="false">
      <c r="A11551" s="1" t="n">
        <v>30136</v>
      </c>
      <c r="B11551" s="0" t="n">
        <v>2477433600</v>
      </c>
      <c r="C11551" s="2" t="n">
        <v>3599.82</v>
      </c>
      <c r="D11551" s="0" t="n">
        <v>1693.08</v>
      </c>
      <c r="E11551" s="0" t="n">
        <v>1660.35</v>
      </c>
      <c r="F11551" s="0" t="s">
        <v>37</v>
      </c>
      <c r="G11551" s="0" t="s">
        <v>37</v>
      </c>
    </row>
    <row r="11552" customFormat="false" ht="12.75" hidden="false" customHeight="false" outlineLevel="0" collapsed="false">
      <c r="A11552" s="1" t="n">
        <v>30137</v>
      </c>
      <c r="B11552" s="0" t="n">
        <v>2477520000</v>
      </c>
      <c r="C11552" s="2" t="n">
        <v>3638.5</v>
      </c>
      <c r="D11552" s="0" t="n">
        <v>1700.38</v>
      </c>
      <c r="E11552" s="0" t="n">
        <v>1667.5</v>
      </c>
      <c r="F11552" s="0" t="s">
        <v>37</v>
      </c>
      <c r="G11552" s="0" t="s">
        <v>37</v>
      </c>
    </row>
    <row r="11553" customFormat="false" ht="12.75" hidden="false" customHeight="false" outlineLevel="0" collapsed="false">
      <c r="A11553" s="1" t="n">
        <v>30138</v>
      </c>
      <c r="B11553" s="0" t="n">
        <v>2477606400</v>
      </c>
      <c r="C11553" s="2" t="n">
        <v>3609.65</v>
      </c>
      <c r="D11553" s="0" t="n">
        <v>1688.88</v>
      </c>
      <c r="E11553" s="0" t="n">
        <v>1656.21</v>
      </c>
      <c r="F11553" s="0" t="s">
        <v>37</v>
      </c>
      <c r="G11553" s="0" t="s">
        <v>37</v>
      </c>
    </row>
    <row r="11554" customFormat="false" ht="12.75" hidden="false" customHeight="false" outlineLevel="0" collapsed="false">
      <c r="A11554" s="1" t="n">
        <v>30139</v>
      </c>
      <c r="B11554" s="0" t="n">
        <v>2477692800</v>
      </c>
      <c r="C11554" s="2" t="n">
        <v>3649.59</v>
      </c>
      <c r="D11554" s="0" t="n">
        <v>1698.29</v>
      </c>
      <c r="E11554" s="0" t="n">
        <v>1665.44</v>
      </c>
      <c r="F11554" s="0" t="s">
        <v>37</v>
      </c>
      <c r="G11554" s="0" t="s">
        <v>37</v>
      </c>
    </row>
    <row r="11555" customFormat="false" ht="12.75" hidden="false" customHeight="false" outlineLevel="0" collapsed="false">
      <c r="A11555" s="1" t="n">
        <v>30140</v>
      </c>
      <c r="B11555" s="0" t="n">
        <v>2477779200</v>
      </c>
      <c r="C11555" s="2" t="n">
        <v>3637.4</v>
      </c>
      <c r="D11555" s="0" t="n">
        <v>1698.42</v>
      </c>
      <c r="E11555" s="0" t="n">
        <v>1665.56</v>
      </c>
      <c r="F11555" s="0" t="s">
        <v>37</v>
      </c>
      <c r="G11555" s="0" t="s">
        <v>37</v>
      </c>
    </row>
    <row r="11556" customFormat="false" ht="12.75" hidden="false" customHeight="false" outlineLevel="0" collapsed="false">
      <c r="A11556" s="1" t="n">
        <v>30141</v>
      </c>
      <c r="B11556" s="0" t="n">
        <v>2477865600</v>
      </c>
      <c r="C11556" s="2" t="n">
        <v>3643.81</v>
      </c>
      <c r="D11556" s="0" t="n">
        <v>1705.33</v>
      </c>
      <c r="E11556" s="0" t="n">
        <v>1672.34</v>
      </c>
      <c r="F11556" s="0" t="s">
        <v>37</v>
      </c>
      <c r="G11556" s="0" t="s">
        <v>37</v>
      </c>
    </row>
    <row r="11557" customFormat="false" ht="12.75" hidden="false" customHeight="false" outlineLevel="0" collapsed="false">
      <c r="A11557" s="1" t="n">
        <v>30142</v>
      </c>
      <c r="B11557" s="0" t="n">
        <v>2477952000</v>
      </c>
      <c r="C11557" s="2" t="n">
        <v>3617.02</v>
      </c>
      <c r="D11557" s="0" t="n">
        <v>1698.38</v>
      </c>
      <c r="E11557" s="0" t="n">
        <v>1665.51</v>
      </c>
      <c r="F11557" s="0" t="s">
        <v>37</v>
      </c>
      <c r="G11557" s="0" t="s">
        <v>37</v>
      </c>
    </row>
    <row r="11558" customFormat="false" ht="12.75" hidden="false" customHeight="false" outlineLevel="0" collapsed="false">
      <c r="A11558" s="1" t="n">
        <v>30143</v>
      </c>
      <c r="B11558" s="0" t="n">
        <v>2478038400</v>
      </c>
      <c r="C11558" s="2" t="n">
        <v>3566.38</v>
      </c>
      <c r="D11558" s="0" t="n">
        <v>1690.42</v>
      </c>
      <c r="E11558" s="0" t="n">
        <v>1657.7</v>
      </c>
      <c r="F11558" s="0" t="s">
        <v>37</v>
      </c>
      <c r="G11558" s="0" t="s">
        <v>37</v>
      </c>
    </row>
    <row r="11559" customFormat="false" ht="12.75" hidden="false" customHeight="false" outlineLevel="0" collapsed="false">
      <c r="A11559" s="1" t="n">
        <v>30144</v>
      </c>
      <c r="B11559" s="0" t="n">
        <v>2478124800</v>
      </c>
      <c r="C11559" s="2" t="n">
        <v>3450.91</v>
      </c>
      <c r="D11559" s="0" t="n">
        <v>1655.88</v>
      </c>
      <c r="E11559" s="0" t="n">
        <v>1623.82</v>
      </c>
      <c r="F11559" s="0" t="s">
        <v>37</v>
      </c>
      <c r="G11559" s="0" t="s">
        <v>37</v>
      </c>
    </row>
    <row r="11560" customFormat="false" ht="12.75" hidden="false" customHeight="false" outlineLevel="0" collapsed="false">
      <c r="A11560" s="1" t="n">
        <v>30145</v>
      </c>
      <c r="B11560" s="0" t="n">
        <v>2478211200</v>
      </c>
      <c r="C11560" s="2" t="n">
        <v>3381.33</v>
      </c>
      <c r="D11560" s="0" t="n">
        <v>1638.42</v>
      </c>
      <c r="E11560" s="0" t="n">
        <v>1606.7</v>
      </c>
      <c r="F11560" s="0" t="s">
        <v>37</v>
      </c>
      <c r="G11560" s="0" t="s">
        <v>37</v>
      </c>
    </row>
    <row r="11561" customFormat="false" ht="12.75" hidden="false" customHeight="false" outlineLevel="0" collapsed="false">
      <c r="A11561" s="1" t="n">
        <v>30146</v>
      </c>
      <c r="B11561" s="0" t="n">
        <v>2478297600</v>
      </c>
      <c r="C11561" s="2" t="n">
        <v>2818.24</v>
      </c>
      <c r="D11561" s="0" t="n">
        <v>1511.75</v>
      </c>
      <c r="E11561" s="0" t="n">
        <v>1482.48</v>
      </c>
      <c r="F11561" s="0" t="s">
        <v>37</v>
      </c>
      <c r="G11561" s="0" t="s">
        <v>37</v>
      </c>
    </row>
    <row r="11562" customFormat="false" ht="12.75" hidden="false" customHeight="false" outlineLevel="0" collapsed="false">
      <c r="A11562" s="1" t="n">
        <v>30147</v>
      </c>
      <c r="B11562" s="0" t="n">
        <v>2478384000</v>
      </c>
      <c r="C11562" s="2" t="n">
        <v>2979.55</v>
      </c>
      <c r="D11562" s="0" t="n">
        <v>1557.88</v>
      </c>
      <c r="E11562" s="0" t="n">
        <v>1527.71</v>
      </c>
      <c r="F11562" s="0" t="s">
        <v>37</v>
      </c>
      <c r="G11562" s="0" t="s">
        <v>37</v>
      </c>
    </row>
    <row r="11563" customFormat="false" ht="12.75" hidden="false" customHeight="false" outlineLevel="0" collapsed="false">
      <c r="A11563" s="1" t="n">
        <v>30148</v>
      </c>
      <c r="B11563" s="0" t="n">
        <v>2478470400</v>
      </c>
      <c r="C11563" s="2" t="n">
        <v>3072.96</v>
      </c>
      <c r="D11563" s="0" t="n">
        <v>1584.84</v>
      </c>
      <c r="E11563" s="0" t="n">
        <v>1554.15</v>
      </c>
      <c r="F11563" s="0" t="s">
        <v>37</v>
      </c>
      <c r="G11563" s="0" t="s">
        <v>37</v>
      </c>
    </row>
    <row r="11564" customFormat="false" ht="12.75" hidden="false" customHeight="false" outlineLevel="0" collapsed="false">
      <c r="A11564" s="1" t="n">
        <v>30149</v>
      </c>
      <c r="B11564" s="0" t="n">
        <v>2478556800</v>
      </c>
      <c r="C11564" s="2" t="n">
        <v>3112.35</v>
      </c>
      <c r="D11564" s="0" t="n">
        <v>1593.96</v>
      </c>
      <c r="E11564" s="0" t="n">
        <v>1563.08</v>
      </c>
      <c r="F11564" s="0" t="s">
        <v>37</v>
      </c>
      <c r="G11564" s="0" t="s">
        <v>37</v>
      </c>
    </row>
    <row r="11565" customFormat="false" ht="12.75" hidden="false" customHeight="false" outlineLevel="0" collapsed="false">
      <c r="A11565" s="1" t="n">
        <v>30150</v>
      </c>
      <c r="B11565" s="0" t="n">
        <v>2478643200</v>
      </c>
      <c r="C11565" s="2" t="n">
        <v>3181.42</v>
      </c>
      <c r="D11565" s="0" t="n">
        <v>1613.5</v>
      </c>
      <c r="E11565" s="0" t="n">
        <v>1582.24</v>
      </c>
      <c r="F11565" s="0" t="s">
        <v>37</v>
      </c>
      <c r="G11565" s="0" t="s">
        <v>37</v>
      </c>
    </row>
    <row r="11566" customFormat="false" ht="12.75" hidden="false" customHeight="false" outlineLevel="0" collapsed="false">
      <c r="A11566" s="1" t="n">
        <v>30151</v>
      </c>
      <c r="B11566" s="0" t="n">
        <v>2478729600</v>
      </c>
      <c r="C11566" s="2" t="n">
        <v>3247.43</v>
      </c>
      <c r="D11566" s="0" t="n">
        <v>1627.75</v>
      </c>
      <c r="E11566" s="0" t="n">
        <v>1596.21</v>
      </c>
      <c r="F11566" s="0" t="s">
        <v>37</v>
      </c>
      <c r="G11566" s="0" t="s">
        <v>37</v>
      </c>
    </row>
    <row r="11567" customFormat="false" ht="12.75" hidden="false" customHeight="false" outlineLevel="0" collapsed="false">
      <c r="A11567" s="1" t="n">
        <v>30152</v>
      </c>
      <c r="B11567" s="0" t="n">
        <v>2478816000</v>
      </c>
      <c r="C11567" s="2" t="n">
        <v>3362.01</v>
      </c>
      <c r="D11567" s="0" t="n">
        <v>1657.54</v>
      </c>
      <c r="E11567" s="0" t="n">
        <v>1625.42</v>
      </c>
      <c r="F11567" s="0" t="s">
        <v>37</v>
      </c>
      <c r="G11567" s="0" t="s">
        <v>37</v>
      </c>
    </row>
    <row r="11568" customFormat="false" ht="12.75" hidden="false" customHeight="false" outlineLevel="0" collapsed="false">
      <c r="A11568" s="1" t="n">
        <v>30153</v>
      </c>
      <c r="B11568" s="0" t="n">
        <v>2478902400</v>
      </c>
      <c r="C11568" s="2" t="n">
        <v>3404.27</v>
      </c>
      <c r="D11568" s="0" t="n">
        <v>1664.38</v>
      </c>
      <c r="E11568" s="0" t="n">
        <v>1632.11</v>
      </c>
      <c r="F11568" s="0" t="s">
        <v>37</v>
      </c>
      <c r="G11568" s="0" t="s">
        <v>37</v>
      </c>
    </row>
    <row r="11569" customFormat="false" ht="12.75" hidden="false" customHeight="false" outlineLevel="0" collapsed="false">
      <c r="A11569" s="1" t="n">
        <v>30154</v>
      </c>
      <c r="B11569" s="0" t="n">
        <v>2478988800</v>
      </c>
      <c r="C11569" s="2" t="n">
        <v>3418.31</v>
      </c>
      <c r="D11569" s="0" t="n">
        <v>1661.12</v>
      </c>
      <c r="E11569" s="0" t="n">
        <v>1628.92</v>
      </c>
      <c r="F11569" s="0" t="s">
        <v>37</v>
      </c>
      <c r="G11569" s="0" t="s">
        <v>37</v>
      </c>
    </row>
    <row r="11570" customFormat="false" ht="12.75" hidden="false" customHeight="false" outlineLevel="0" collapsed="false">
      <c r="A11570" s="1" t="n">
        <v>30155</v>
      </c>
      <c r="B11570" s="0" t="n">
        <v>2479075200</v>
      </c>
      <c r="C11570" s="2" t="n">
        <v>3483.26</v>
      </c>
      <c r="D11570" s="0" t="n">
        <v>1672.05</v>
      </c>
      <c r="E11570" s="0" t="n">
        <v>1639.63</v>
      </c>
      <c r="F11570" s="0" t="s">
        <v>37</v>
      </c>
      <c r="G11570" s="0" t="s">
        <v>37</v>
      </c>
    </row>
    <row r="11571" customFormat="false" ht="12.75" hidden="false" customHeight="false" outlineLevel="0" collapsed="false">
      <c r="A11571" s="1" t="n">
        <v>30156</v>
      </c>
      <c r="B11571" s="0" t="n">
        <v>2479161600</v>
      </c>
      <c r="C11571" s="2" t="n">
        <v>3495.19</v>
      </c>
      <c r="D11571" s="0" t="n">
        <v>1672.29</v>
      </c>
      <c r="E11571" s="0" t="n">
        <v>1639.86</v>
      </c>
      <c r="F11571" s="0" t="s">
        <v>37</v>
      </c>
      <c r="G11571" s="0" t="s">
        <v>37</v>
      </c>
    </row>
    <row r="11572" customFormat="false" ht="12.75" hidden="false" customHeight="false" outlineLevel="0" collapsed="false">
      <c r="A11572" s="1" t="n">
        <v>30157</v>
      </c>
      <c r="B11572" s="0" t="n">
        <v>2479248000</v>
      </c>
      <c r="C11572" s="2" t="n">
        <v>3508.22</v>
      </c>
      <c r="D11572" s="0" t="n">
        <v>1676.33</v>
      </c>
      <c r="E11572" s="0" t="n">
        <v>1643.82</v>
      </c>
      <c r="F11572" s="0" t="s">
        <v>37</v>
      </c>
      <c r="G11572" s="0" t="s">
        <v>37</v>
      </c>
    </row>
    <row r="11573" customFormat="false" ht="12.75" hidden="false" customHeight="false" outlineLevel="0" collapsed="false">
      <c r="A11573" s="1" t="n">
        <v>30158</v>
      </c>
      <c r="B11573" s="0" t="n">
        <v>2479334400</v>
      </c>
      <c r="C11573" s="2" t="n">
        <v>3585.82</v>
      </c>
      <c r="D11573" s="0" t="n">
        <v>1689.04</v>
      </c>
      <c r="E11573" s="0" t="n">
        <v>1656.28</v>
      </c>
      <c r="F11573" s="0" t="s">
        <v>37</v>
      </c>
      <c r="G11573" s="0" t="s">
        <v>37</v>
      </c>
    </row>
    <row r="11574" customFormat="false" ht="12.75" hidden="false" customHeight="false" outlineLevel="0" collapsed="false">
      <c r="A11574" s="1" t="n">
        <v>30159</v>
      </c>
      <c r="B11574" s="0" t="n">
        <v>2479420800</v>
      </c>
      <c r="C11574" s="2" t="n">
        <v>3638.62</v>
      </c>
      <c r="D11574" s="0" t="n">
        <v>1695.88</v>
      </c>
      <c r="E11574" s="0" t="n">
        <v>1662.97</v>
      </c>
      <c r="F11574" s="0" t="s">
        <v>37</v>
      </c>
      <c r="G11574" s="0" t="s">
        <v>37</v>
      </c>
    </row>
    <row r="11575" customFormat="false" ht="12.75" hidden="false" customHeight="false" outlineLevel="0" collapsed="false">
      <c r="A11575" s="1" t="n">
        <v>30160</v>
      </c>
      <c r="B11575" s="0" t="n">
        <v>2479507200</v>
      </c>
      <c r="C11575" s="2" t="n">
        <v>3645.58</v>
      </c>
      <c r="D11575" s="0" t="n">
        <v>1695.71</v>
      </c>
      <c r="E11575" s="0" t="n">
        <v>1662.8</v>
      </c>
      <c r="F11575" s="0" t="s">
        <v>37</v>
      </c>
      <c r="G11575" s="0" t="s">
        <v>37</v>
      </c>
    </row>
    <row r="11576" customFormat="false" ht="12.75" hidden="false" customHeight="false" outlineLevel="0" collapsed="false">
      <c r="A11576" s="1" t="n">
        <v>30161</v>
      </c>
      <c r="B11576" s="0" t="n">
        <v>2479593600</v>
      </c>
      <c r="C11576" s="2" t="n">
        <v>3627.83</v>
      </c>
      <c r="D11576" s="0" t="n">
        <v>1695.54</v>
      </c>
      <c r="E11576" s="0" t="n">
        <v>1662.63</v>
      </c>
      <c r="F11576" s="0" t="s">
        <v>37</v>
      </c>
      <c r="G11576" s="0" t="s">
        <v>37</v>
      </c>
    </row>
    <row r="11577" customFormat="false" ht="12.75" hidden="false" customHeight="false" outlineLevel="0" collapsed="false">
      <c r="A11577" s="1" t="n">
        <v>30162</v>
      </c>
      <c r="B11577" s="0" t="n">
        <v>2479680000</v>
      </c>
      <c r="C11577" s="2" t="n">
        <v>3573.47</v>
      </c>
      <c r="D11577" s="0" t="n">
        <v>1690.62</v>
      </c>
      <c r="E11577" s="0" t="n">
        <v>1657.81</v>
      </c>
      <c r="F11577" s="0" t="s">
        <v>37</v>
      </c>
      <c r="G11577" s="0" t="s">
        <v>37</v>
      </c>
    </row>
    <row r="11578" customFormat="false" ht="12.75" hidden="false" customHeight="false" outlineLevel="0" collapsed="false">
      <c r="A11578" s="1" t="n">
        <v>30163</v>
      </c>
      <c r="B11578" s="0" t="n">
        <v>2479766400</v>
      </c>
      <c r="C11578" s="2" t="n">
        <v>3518.39</v>
      </c>
      <c r="D11578" s="0" t="n">
        <v>1686.04</v>
      </c>
      <c r="E11578" s="0" t="n">
        <v>1653.31</v>
      </c>
      <c r="F11578" s="0" t="s">
        <v>37</v>
      </c>
      <c r="G11578" s="0" t="s">
        <v>37</v>
      </c>
    </row>
    <row r="11579" customFormat="false" ht="12.75" hidden="false" customHeight="false" outlineLevel="0" collapsed="false">
      <c r="A11579" s="1" t="n">
        <v>30164</v>
      </c>
      <c r="B11579" s="0" t="n">
        <v>2479852800</v>
      </c>
      <c r="C11579" s="2" t="n">
        <v>3534.37</v>
      </c>
      <c r="D11579" s="0" t="n">
        <v>1691.12</v>
      </c>
      <c r="E11579" s="0" t="n">
        <v>1658.29</v>
      </c>
      <c r="F11579" s="0" t="s">
        <v>37</v>
      </c>
      <c r="G11579" s="0" t="s">
        <v>37</v>
      </c>
    </row>
    <row r="11580" customFormat="false" ht="12.75" hidden="false" customHeight="false" outlineLevel="0" collapsed="false">
      <c r="A11580" s="1" t="n">
        <v>30165</v>
      </c>
      <c r="B11580" s="0" t="n">
        <v>2479939200</v>
      </c>
      <c r="C11580" s="2" t="n">
        <v>3519.86</v>
      </c>
      <c r="D11580" s="0" t="n">
        <v>1688.95</v>
      </c>
      <c r="E11580" s="0" t="n">
        <v>1656.15</v>
      </c>
      <c r="F11580" s="0" t="s">
        <v>37</v>
      </c>
      <c r="G11580" s="0" t="s">
        <v>37</v>
      </c>
    </row>
    <row r="11581" customFormat="false" ht="12.75" hidden="false" customHeight="false" outlineLevel="0" collapsed="false">
      <c r="A11581" s="1" t="n">
        <v>30166</v>
      </c>
      <c r="B11581" s="0" t="n">
        <v>2480025600</v>
      </c>
      <c r="C11581" s="2" t="n">
        <v>3495.42</v>
      </c>
      <c r="D11581" s="0" t="n">
        <v>1682.71</v>
      </c>
      <c r="E11581" s="0" t="n">
        <v>1650.02</v>
      </c>
      <c r="F11581" s="0" t="s">
        <v>37</v>
      </c>
      <c r="G11581" s="0" t="s">
        <v>37</v>
      </c>
    </row>
    <row r="11582" customFormat="false" ht="12.75" hidden="false" customHeight="false" outlineLevel="0" collapsed="false">
      <c r="A11582" s="1" t="n">
        <v>30167</v>
      </c>
      <c r="B11582" s="0" t="n">
        <v>2480112000</v>
      </c>
      <c r="C11582" s="2" t="n">
        <v>3497.38</v>
      </c>
      <c r="D11582" s="0" t="n">
        <v>1686.75</v>
      </c>
      <c r="E11582" s="0" t="n">
        <v>1653.98</v>
      </c>
      <c r="F11582" s="0" t="s">
        <v>37</v>
      </c>
      <c r="G11582" s="0" t="s">
        <v>37</v>
      </c>
    </row>
    <row r="11583" customFormat="false" ht="12.75" hidden="false" customHeight="false" outlineLevel="0" collapsed="false">
      <c r="A11583" s="1" t="n">
        <v>30168</v>
      </c>
      <c r="B11583" s="0" t="n">
        <v>2480198400</v>
      </c>
      <c r="C11583" s="2" t="n">
        <v>3497.13</v>
      </c>
      <c r="D11583" s="0" t="n">
        <v>1688.29</v>
      </c>
      <c r="E11583" s="0" t="n">
        <v>1655.49</v>
      </c>
      <c r="F11583" s="0" t="s">
        <v>37</v>
      </c>
      <c r="G11583" s="0" t="s">
        <v>37</v>
      </c>
    </row>
    <row r="11584" customFormat="false" ht="12.75" hidden="false" customHeight="false" outlineLevel="0" collapsed="false">
      <c r="A11584" s="1" t="n">
        <v>30169</v>
      </c>
      <c r="B11584" s="0" t="n">
        <v>2480284800</v>
      </c>
      <c r="C11584" s="2" t="n">
        <v>3489.88</v>
      </c>
      <c r="D11584" s="0" t="n">
        <v>1682.62</v>
      </c>
      <c r="E11584" s="0" t="n">
        <v>1649.93</v>
      </c>
      <c r="F11584" s="0" t="s">
        <v>37</v>
      </c>
      <c r="G11584" s="0" t="s">
        <v>37</v>
      </c>
    </row>
    <row r="11585" customFormat="false" ht="12.75" hidden="false" customHeight="false" outlineLevel="0" collapsed="false">
      <c r="A11585" s="1" t="n">
        <v>30170</v>
      </c>
      <c r="B11585" s="0" t="n">
        <v>2480371200</v>
      </c>
      <c r="C11585" s="2" t="n">
        <v>3380.95</v>
      </c>
      <c r="D11585" s="0" t="n">
        <v>1658.38</v>
      </c>
      <c r="E11585" s="0" t="n">
        <v>1626.14</v>
      </c>
      <c r="F11585" s="0" t="s">
        <v>37</v>
      </c>
      <c r="G11585" s="0" t="s">
        <v>37</v>
      </c>
    </row>
    <row r="11586" customFormat="false" ht="12.75" hidden="false" customHeight="false" outlineLevel="0" collapsed="false">
      <c r="A11586" s="1" t="n">
        <v>30171</v>
      </c>
      <c r="B11586" s="0" t="n">
        <v>2480457600</v>
      </c>
      <c r="C11586" s="2" t="n">
        <v>3349.38</v>
      </c>
      <c r="D11586" s="0" t="n">
        <v>1654.21</v>
      </c>
      <c r="E11586" s="0" t="n">
        <v>1622.05</v>
      </c>
      <c r="F11586" s="0" t="s">
        <v>37</v>
      </c>
      <c r="G11586" s="0" t="s">
        <v>37</v>
      </c>
    </row>
    <row r="11587" customFormat="false" ht="12.75" hidden="false" customHeight="false" outlineLevel="0" collapsed="false">
      <c r="A11587" s="1" t="n">
        <v>30172</v>
      </c>
      <c r="B11587" s="0" t="n">
        <v>2480544000</v>
      </c>
      <c r="C11587" s="2" t="n">
        <v>3383.97</v>
      </c>
      <c r="D11587" s="0" t="n">
        <v>1660.9</v>
      </c>
      <c r="E11587" s="0" t="n">
        <v>1628.61</v>
      </c>
      <c r="F11587" s="0" t="s">
        <v>37</v>
      </c>
      <c r="G11587" s="0" t="s">
        <v>37</v>
      </c>
    </row>
    <row r="11588" customFormat="false" ht="12.75" hidden="false" customHeight="false" outlineLevel="0" collapsed="false">
      <c r="A11588" s="1" t="n">
        <v>30173</v>
      </c>
      <c r="B11588" s="0" t="n">
        <v>2480630400</v>
      </c>
      <c r="C11588" s="2" t="n">
        <v>3361.38</v>
      </c>
      <c r="D11588" s="0" t="n">
        <v>1661.62</v>
      </c>
      <c r="E11588" s="0" t="n">
        <v>1629.32</v>
      </c>
      <c r="F11588" s="0" t="s">
        <v>37</v>
      </c>
      <c r="G11588" s="0" t="s">
        <v>37</v>
      </c>
    </row>
    <row r="11589" customFormat="false" ht="12.75" hidden="false" customHeight="false" outlineLevel="0" collapsed="false">
      <c r="A11589" s="1" t="n">
        <v>30174</v>
      </c>
      <c r="B11589" s="0" t="n">
        <v>2480716800</v>
      </c>
      <c r="C11589" s="2" t="n">
        <v>3339.49</v>
      </c>
      <c r="D11589" s="0" t="n">
        <v>1658.04</v>
      </c>
      <c r="E11589" s="0" t="n">
        <v>1625.8</v>
      </c>
      <c r="F11589" s="0" t="s">
        <v>37</v>
      </c>
      <c r="G11589" s="0" t="s">
        <v>37</v>
      </c>
    </row>
    <row r="11590" customFormat="false" ht="12.75" hidden="false" customHeight="false" outlineLevel="0" collapsed="false">
      <c r="A11590" s="1" t="n">
        <v>30175</v>
      </c>
      <c r="B11590" s="0" t="n">
        <v>2480803200</v>
      </c>
      <c r="C11590" s="2" t="n">
        <v>3348.6</v>
      </c>
      <c r="D11590" s="0" t="n">
        <v>1661.67</v>
      </c>
      <c r="E11590" s="0" t="n">
        <v>1629.35</v>
      </c>
      <c r="F11590" s="0" t="s">
        <v>37</v>
      </c>
      <c r="G11590" s="0" t="s">
        <v>37</v>
      </c>
    </row>
    <row r="11591" customFormat="false" ht="12.75" hidden="false" customHeight="false" outlineLevel="0" collapsed="false">
      <c r="A11591" s="1" t="n">
        <v>30176</v>
      </c>
      <c r="B11591" s="0" t="n">
        <v>2480889600</v>
      </c>
      <c r="C11591" s="2" t="n">
        <v>3384.75</v>
      </c>
      <c r="D11591" s="0" t="n">
        <v>1668.53</v>
      </c>
      <c r="E11591" s="0" t="n">
        <v>1636.07</v>
      </c>
      <c r="F11591" s="0" t="s">
        <v>37</v>
      </c>
      <c r="G11591" s="0" t="s">
        <v>37</v>
      </c>
    </row>
    <row r="11592" customFormat="false" ht="12.75" hidden="false" customHeight="false" outlineLevel="0" collapsed="false">
      <c r="A11592" s="1" t="n">
        <v>30177</v>
      </c>
      <c r="B11592" s="0" t="n">
        <v>2480976000</v>
      </c>
      <c r="C11592" s="2" t="n">
        <v>3413.2</v>
      </c>
      <c r="D11592" s="0" t="n">
        <v>1672.04</v>
      </c>
      <c r="E11592" s="0" t="n">
        <v>1639.51</v>
      </c>
      <c r="F11592" s="0" t="s">
        <v>37</v>
      </c>
      <c r="G11592" s="0" t="s">
        <v>37</v>
      </c>
    </row>
    <row r="11593" customFormat="false" ht="12.75" hidden="false" customHeight="false" outlineLevel="0" collapsed="false">
      <c r="A11593" s="1" t="n">
        <v>30178</v>
      </c>
      <c r="B11593" s="0" t="n">
        <v>2481062400</v>
      </c>
      <c r="C11593" s="2" t="n">
        <v>3450.07</v>
      </c>
      <c r="D11593" s="0" t="n">
        <v>1681.79</v>
      </c>
      <c r="E11593" s="0" t="n">
        <v>1649.06</v>
      </c>
      <c r="F11593" s="0" t="s">
        <v>37</v>
      </c>
      <c r="G11593" s="0" t="s">
        <v>37</v>
      </c>
    </row>
    <row r="11594" customFormat="false" ht="12.75" hidden="false" customHeight="false" outlineLevel="0" collapsed="false">
      <c r="A11594" s="1" t="n">
        <v>30179</v>
      </c>
      <c r="B11594" s="0" t="n">
        <v>2481148800</v>
      </c>
      <c r="C11594" s="2" t="n">
        <v>3468.79</v>
      </c>
      <c r="D11594" s="0" t="n">
        <v>1682.5</v>
      </c>
      <c r="E11594" s="0" t="n">
        <v>1649.75</v>
      </c>
      <c r="F11594" s="0" t="s">
        <v>37</v>
      </c>
      <c r="G11594" s="0" t="s">
        <v>37</v>
      </c>
    </row>
    <row r="11595" customFormat="false" ht="12.75" hidden="false" customHeight="false" outlineLevel="0" collapsed="false">
      <c r="A11595" s="1" t="n">
        <v>30180</v>
      </c>
      <c r="B11595" s="0" t="n">
        <v>2481235200</v>
      </c>
      <c r="C11595" s="2" t="n">
        <v>3480.68</v>
      </c>
      <c r="D11595" s="0" t="n">
        <v>1676.25</v>
      </c>
      <c r="E11595" s="0" t="n">
        <v>1643.62</v>
      </c>
      <c r="F11595" s="0" t="s">
        <v>37</v>
      </c>
      <c r="G11595" s="0" t="s">
        <v>37</v>
      </c>
    </row>
    <row r="11596" customFormat="false" ht="12.75" hidden="false" customHeight="false" outlineLevel="0" collapsed="false">
      <c r="A11596" s="1" t="n">
        <v>30181</v>
      </c>
      <c r="B11596" s="0" t="n">
        <v>2481321600</v>
      </c>
      <c r="C11596" s="2" t="n">
        <v>3499.87</v>
      </c>
      <c r="D11596" s="0" t="n">
        <v>1674.3</v>
      </c>
      <c r="E11596" s="0" t="n">
        <v>1641.71</v>
      </c>
      <c r="F11596" s="0" t="s">
        <v>37</v>
      </c>
      <c r="G11596" s="0" t="s">
        <v>37</v>
      </c>
    </row>
    <row r="11597" customFormat="false" ht="12.75" hidden="false" customHeight="false" outlineLevel="0" collapsed="false">
      <c r="A11597" s="1" t="n">
        <v>30182</v>
      </c>
      <c r="B11597" s="0" t="n">
        <v>2481408000</v>
      </c>
      <c r="C11597" s="2" t="n">
        <v>3500.8</v>
      </c>
      <c r="D11597" s="0" t="n">
        <v>1672.21</v>
      </c>
      <c r="E11597" s="0" t="n">
        <v>1639.65</v>
      </c>
      <c r="F11597" s="0" t="s">
        <v>37</v>
      </c>
      <c r="G11597" s="0" t="s">
        <v>37</v>
      </c>
    </row>
    <row r="11598" customFormat="false" ht="12.75" hidden="false" customHeight="false" outlineLevel="0" collapsed="false">
      <c r="A11598" s="1" t="n">
        <v>30183</v>
      </c>
      <c r="B11598" s="0" t="n">
        <v>2481494400</v>
      </c>
      <c r="C11598" s="2" t="n">
        <v>3496.12</v>
      </c>
      <c r="D11598" s="0" t="n">
        <v>1669.75</v>
      </c>
      <c r="E11598" s="0" t="n">
        <v>1637.23</v>
      </c>
      <c r="F11598" s="0" t="s">
        <v>37</v>
      </c>
      <c r="G11598" s="0" t="s">
        <v>37</v>
      </c>
    </row>
    <row r="11599" customFormat="false" ht="12.75" hidden="false" customHeight="false" outlineLevel="0" collapsed="false">
      <c r="A11599" s="1" t="n">
        <v>30184</v>
      </c>
      <c r="B11599" s="0" t="n">
        <v>2481580800</v>
      </c>
      <c r="C11599" s="2" t="n">
        <v>3506.12</v>
      </c>
      <c r="D11599" s="0" t="n">
        <v>1674.19</v>
      </c>
      <c r="E11599" s="0" t="n">
        <v>1641.58</v>
      </c>
      <c r="F11599" s="0" t="s">
        <v>37</v>
      </c>
      <c r="G11599" s="0" t="s">
        <v>37</v>
      </c>
    </row>
    <row r="11600" customFormat="false" ht="12.75" hidden="false" customHeight="false" outlineLevel="0" collapsed="false">
      <c r="A11600" s="1" t="n">
        <v>30185</v>
      </c>
      <c r="B11600" s="0" t="n">
        <v>2481667200</v>
      </c>
      <c r="C11600" s="2" t="n">
        <v>3516.15</v>
      </c>
      <c r="D11600" s="0" t="n">
        <v>1673.75</v>
      </c>
      <c r="E11600" s="0" t="n">
        <v>1641.14</v>
      </c>
      <c r="F11600" s="0" t="s">
        <v>37</v>
      </c>
      <c r="G11600" s="0" t="s">
        <v>37</v>
      </c>
    </row>
    <row r="11601" customFormat="false" ht="12.75" hidden="false" customHeight="false" outlineLevel="0" collapsed="false">
      <c r="A11601" s="1" t="n">
        <v>30186</v>
      </c>
      <c r="B11601" s="0" t="n">
        <v>2481753600</v>
      </c>
      <c r="C11601" s="2" t="n">
        <v>3501.15</v>
      </c>
      <c r="D11601" s="0" t="n">
        <v>1674</v>
      </c>
      <c r="E11601" s="0" t="n">
        <v>1641.38</v>
      </c>
      <c r="F11601" s="0" t="s">
        <v>37</v>
      </c>
      <c r="G11601" s="0" t="s">
        <v>37</v>
      </c>
    </row>
    <row r="11602" customFormat="false" ht="12.75" hidden="false" customHeight="false" outlineLevel="0" collapsed="false">
      <c r="A11602" s="1" t="n">
        <v>30187</v>
      </c>
      <c r="B11602" s="0" t="n">
        <v>2481840000</v>
      </c>
      <c r="C11602" s="2" t="n">
        <v>3490.34</v>
      </c>
      <c r="D11602" s="0" t="n">
        <v>1673.75</v>
      </c>
      <c r="E11602" s="0" t="n">
        <v>1641.13</v>
      </c>
      <c r="F11602" s="0" t="s">
        <v>37</v>
      </c>
      <c r="G11602" s="0" t="s">
        <v>37</v>
      </c>
    </row>
    <row r="11603" customFormat="false" ht="12.75" hidden="false" customHeight="false" outlineLevel="0" collapsed="false">
      <c r="A11603" s="1" t="n">
        <v>30188</v>
      </c>
      <c r="B11603" s="0" t="n">
        <v>2481926400</v>
      </c>
      <c r="C11603" s="2" t="n">
        <v>3481.57</v>
      </c>
      <c r="D11603" s="0" t="n">
        <v>1677.67</v>
      </c>
      <c r="E11603" s="0" t="n">
        <v>1644.97</v>
      </c>
      <c r="F11603" s="0" t="s">
        <v>37</v>
      </c>
      <c r="G11603" s="0" t="s">
        <v>37</v>
      </c>
    </row>
    <row r="11604" customFormat="false" ht="12.75" hidden="false" customHeight="false" outlineLevel="0" collapsed="false">
      <c r="A11604" s="1" t="n">
        <v>30189</v>
      </c>
      <c r="B11604" s="0" t="n">
        <v>2482012800</v>
      </c>
      <c r="C11604" s="2" t="n">
        <v>3487.04</v>
      </c>
      <c r="D11604" s="0" t="n">
        <v>1677.42</v>
      </c>
      <c r="E11604" s="0" t="n">
        <v>1644.72</v>
      </c>
      <c r="F11604" s="0" t="s">
        <v>37</v>
      </c>
      <c r="G11604" s="0" t="s">
        <v>37</v>
      </c>
    </row>
    <row r="11605" customFormat="false" ht="12.75" hidden="false" customHeight="false" outlineLevel="0" collapsed="false">
      <c r="A11605" s="1" t="n">
        <v>30190</v>
      </c>
      <c r="B11605" s="0" t="n">
        <v>2482099200</v>
      </c>
      <c r="C11605" s="2" t="n">
        <v>3462.93</v>
      </c>
      <c r="D11605" s="0" t="n">
        <v>1680.07</v>
      </c>
      <c r="E11605" s="0" t="n">
        <v>1647.32</v>
      </c>
      <c r="F11605" s="0" t="s">
        <v>37</v>
      </c>
      <c r="G11605" s="0" t="s">
        <v>37</v>
      </c>
    </row>
    <row r="11606" customFormat="false" ht="12.75" hidden="false" customHeight="false" outlineLevel="0" collapsed="false">
      <c r="A11606" s="1" t="n">
        <v>30191</v>
      </c>
      <c r="B11606" s="0" t="n">
        <v>2482185600</v>
      </c>
      <c r="C11606" s="2" t="n">
        <v>3458.04</v>
      </c>
      <c r="D11606" s="0" t="n">
        <v>1684.42</v>
      </c>
      <c r="E11606" s="0" t="n">
        <v>1651.57</v>
      </c>
      <c r="F11606" s="0" t="s">
        <v>37</v>
      </c>
      <c r="G11606" s="0" t="s">
        <v>37</v>
      </c>
    </row>
    <row r="11607" customFormat="false" ht="12.75" hidden="false" customHeight="false" outlineLevel="0" collapsed="false">
      <c r="A11607" s="1" t="n">
        <v>30192</v>
      </c>
      <c r="B11607" s="0" t="n">
        <v>2482272000</v>
      </c>
      <c r="C11607" s="2" t="n">
        <v>3445.9</v>
      </c>
      <c r="D11607" s="0" t="n">
        <v>1683.17</v>
      </c>
      <c r="E11607" s="0" t="n">
        <v>1650.34</v>
      </c>
      <c r="F11607" s="0" t="s">
        <v>37</v>
      </c>
      <c r="G11607" s="0" t="s">
        <v>37</v>
      </c>
    </row>
    <row r="11608" customFormat="false" ht="12.75" hidden="false" customHeight="false" outlineLevel="0" collapsed="false">
      <c r="A11608" s="1" t="n">
        <v>30193</v>
      </c>
      <c r="B11608" s="0" t="n">
        <v>2482358400</v>
      </c>
      <c r="C11608" s="2" t="n">
        <v>3448.8</v>
      </c>
      <c r="D11608" s="0" t="n">
        <v>1681.46</v>
      </c>
      <c r="E11608" s="0" t="n">
        <v>1648.66</v>
      </c>
      <c r="F11608" s="0" t="s">
        <v>37</v>
      </c>
      <c r="G11608" s="0" t="s">
        <v>37</v>
      </c>
    </row>
    <row r="11609" customFormat="false" ht="12.75" hidden="false" customHeight="false" outlineLevel="0" collapsed="false">
      <c r="A11609" s="1" t="n">
        <v>30194</v>
      </c>
      <c r="B11609" s="0" t="n">
        <v>2482444800</v>
      </c>
      <c r="C11609" s="2" t="n">
        <v>3451.33</v>
      </c>
      <c r="D11609" s="0" t="n">
        <v>1679.33</v>
      </c>
      <c r="E11609" s="0" t="n">
        <v>1646.57</v>
      </c>
      <c r="F11609" s="0" t="s">
        <v>37</v>
      </c>
      <c r="G11609" s="0" t="s">
        <v>37</v>
      </c>
    </row>
    <row r="11610" customFormat="false" ht="12.75" hidden="false" customHeight="false" outlineLevel="0" collapsed="false">
      <c r="A11610" s="1" t="n">
        <v>30195</v>
      </c>
      <c r="B11610" s="0" t="n">
        <v>2482531200</v>
      </c>
      <c r="C11610" s="2" t="n">
        <v>3463.08</v>
      </c>
      <c r="D11610" s="0" t="n">
        <v>1681.42</v>
      </c>
      <c r="E11610" s="0" t="n">
        <v>1648.61</v>
      </c>
      <c r="F11610" s="0" t="s">
        <v>37</v>
      </c>
      <c r="G11610" s="0" t="s">
        <v>37</v>
      </c>
    </row>
    <row r="11611" customFormat="false" ht="12.75" hidden="false" customHeight="false" outlineLevel="0" collapsed="false">
      <c r="A11611" s="1" t="n">
        <v>30196</v>
      </c>
      <c r="B11611" s="0" t="n">
        <v>2482617600</v>
      </c>
      <c r="C11611" s="2" t="n">
        <v>3477.61</v>
      </c>
      <c r="D11611" s="0" t="n">
        <v>1683.92</v>
      </c>
      <c r="E11611" s="0" t="n">
        <v>1651.06</v>
      </c>
      <c r="F11611" s="0" t="s">
        <v>37</v>
      </c>
      <c r="G11611" s="0" t="s">
        <v>37</v>
      </c>
    </row>
    <row r="11612" customFormat="false" ht="12.75" hidden="false" customHeight="false" outlineLevel="0" collapsed="false">
      <c r="A11612" s="1" t="n">
        <v>30197</v>
      </c>
      <c r="B11612" s="0" t="n">
        <v>2482704000</v>
      </c>
      <c r="C11612" s="2" t="n">
        <v>3486.84</v>
      </c>
      <c r="D11612" s="0" t="n">
        <v>1682.17</v>
      </c>
      <c r="E11612" s="0" t="n">
        <v>1649.34</v>
      </c>
      <c r="F11612" s="0" t="s">
        <v>37</v>
      </c>
      <c r="G11612" s="0" t="s">
        <v>37</v>
      </c>
    </row>
    <row r="11613" customFormat="false" ht="12.75" hidden="false" customHeight="false" outlineLevel="0" collapsed="false">
      <c r="A11613" s="1" t="n">
        <v>30198</v>
      </c>
      <c r="B11613" s="0" t="n">
        <v>2482790400</v>
      </c>
      <c r="C11613" s="2" t="n">
        <v>3479.76</v>
      </c>
      <c r="D11613" s="0" t="n">
        <v>1689.5</v>
      </c>
      <c r="E11613" s="0" t="n">
        <v>1656.52</v>
      </c>
      <c r="F11613" s="0" t="s">
        <v>37</v>
      </c>
      <c r="G11613" s="0" t="s">
        <v>37</v>
      </c>
    </row>
    <row r="11614" customFormat="false" ht="12.75" hidden="false" customHeight="false" outlineLevel="0" collapsed="false">
      <c r="A11614" s="1" t="n">
        <v>30199</v>
      </c>
      <c r="B11614" s="0" t="n">
        <v>2482876800</v>
      </c>
      <c r="C11614" s="2" t="n">
        <v>3478.41</v>
      </c>
      <c r="D11614" s="0" t="n">
        <v>1688.95</v>
      </c>
      <c r="E11614" s="0" t="n">
        <v>1655.98</v>
      </c>
      <c r="F11614" s="0" t="s">
        <v>37</v>
      </c>
      <c r="G11614" s="0" t="s">
        <v>37</v>
      </c>
    </row>
    <row r="11615" customFormat="false" ht="12.75" hidden="false" customHeight="false" outlineLevel="0" collapsed="false">
      <c r="A11615" s="1" t="n">
        <v>30200</v>
      </c>
      <c r="B11615" s="0" t="n">
        <v>2482963200</v>
      </c>
      <c r="C11615" s="2" t="n">
        <v>3337.05</v>
      </c>
      <c r="D11615" s="0" t="n">
        <v>1646.12</v>
      </c>
      <c r="E11615" s="0" t="n">
        <v>1613.98</v>
      </c>
      <c r="F11615" s="0" t="s">
        <v>37</v>
      </c>
      <c r="G11615" s="0" t="s">
        <v>37</v>
      </c>
    </row>
    <row r="11616" customFormat="false" ht="12.75" hidden="false" customHeight="false" outlineLevel="0" collapsed="false">
      <c r="A11616" s="1" t="n">
        <v>30201</v>
      </c>
      <c r="B11616" s="0" t="n">
        <v>2483049600</v>
      </c>
      <c r="C11616" s="2" t="n">
        <v>3239.54</v>
      </c>
      <c r="D11616" s="0" t="n">
        <v>1633.62</v>
      </c>
      <c r="E11616" s="0" t="n">
        <v>1601.72</v>
      </c>
      <c r="F11616" s="0" t="s">
        <v>37</v>
      </c>
      <c r="G11616" s="0" t="s">
        <v>37</v>
      </c>
    </row>
    <row r="11617" customFormat="false" ht="12.75" hidden="false" customHeight="false" outlineLevel="0" collapsed="false">
      <c r="A11617" s="1" t="n">
        <v>30202</v>
      </c>
      <c r="B11617" s="0" t="n">
        <v>2483136000</v>
      </c>
      <c r="C11617" s="2" t="n">
        <v>3270.45</v>
      </c>
      <c r="D11617" s="0" t="n">
        <v>1641.12</v>
      </c>
      <c r="E11617" s="0" t="n">
        <v>1609.07</v>
      </c>
      <c r="F11617" s="0" t="s">
        <v>37</v>
      </c>
      <c r="G11617" s="0" t="s">
        <v>37</v>
      </c>
    </row>
    <row r="11618" customFormat="false" ht="12.75" hidden="false" customHeight="false" outlineLevel="0" collapsed="false">
      <c r="A11618" s="1" t="n">
        <v>30203</v>
      </c>
      <c r="B11618" s="0" t="n">
        <v>2483222400</v>
      </c>
      <c r="C11618" s="2" t="n">
        <v>3300.52</v>
      </c>
      <c r="D11618" s="0" t="n">
        <v>1643.88</v>
      </c>
      <c r="E11618" s="0" t="n">
        <v>1611.76</v>
      </c>
      <c r="F11618" s="0" t="s">
        <v>37</v>
      </c>
      <c r="G11618" s="0" t="s">
        <v>37</v>
      </c>
    </row>
    <row r="11619" customFormat="false" ht="12.75" hidden="false" customHeight="false" outlineLevel="0" collapsed="false">
      <c r="A11619" s="1" t="n">
        <v>30204</v>
      </c>
      <c r="B11619" s="0" t="n">
        <v>2483308800</v>
      </c>
      <c r="C11619" s="2" t="n">
        <v>3363.53</v>
      </c>
      <c r="D11619" s="0" t="n">
        <v>1653.52</v>
      </c>
      <c r="E11619" s="0" t="n">
        <v>1621.22</v>
      </c>
      <c r="F11619" s="0" t="s">
        <v>37</v>
      </c>
      <c r="G11619" s="0" t="s">
        <v>37</v>
      </c>
    </row>
    <row r="11620" customFormat="false" ht="12.75" hidden="false" customHeight="false" outlineLevel="0" collapsed="false">
      <c r="A11620" s="1" t="n">
        <v>30205</v>
      </c>
      <c r="B11620" s="0" t="n">
        <v>2483395200</v>
      </c>
      <c r="C11620" s="2" t="n">
        <v>3379.18</v>
      </c>
      <c r="D11620" s="0" t="n">
        <v>1661.25</v>
      </c>
      <c r="E11620" s="0" t="n">
        <v>1628.79</v>
      </c>
      <c r="F11620" s="0" t="s">
        <v>37</v>
      </c>
      <c r="G11620" s="0" t="s">
        <v>37</v>
      </c>
    </row>
    <row r="11621" customFormat="false" ht="12.75" hidden="false" customHeight="false" outlineLevel="0" collapsed="false">
      <c r="A11621" s="1" t="n">
        <v>30206</v>
      </c>
      <c r="B11621" s="0" t="n">
        <v>2483481600</v>
      </c>
      <c r="C11621" s="2" t="n">
        <v>3388.07</v>
      </c>
      <c r="D11621" s="0" t="n">
        <v>1663.75</v>
      </c>
      <c r="E11621" s="0" t="n">
        <v>1631.23</v>
      </c>
      <c r="F11621" s="0" t="s">
        <v>37</v>
      </c>
      <c r="G11621" s="0" t="s">
        <v>37</v>
      </c>
    </row>
    <row r="11622" customFormat="false" ht="12.75" hidden="false" customHeight="false" outlineLevel="0" collapsed="false">
      <c r="A11622" s="1" t="n">
        <v>30207</v>
      </c>
      <c r="B11622" s="0" t="n">
        <v>2483568000</v>
      </c>
      <c r="C11622" s="2" t="n">
        <v>3413.1</v>
      </c>
      <c r="D11622" s="0" t="n">
        <v>1668.17</v>
      </c>
      <c r="E11622" s="0" t="n">
        <v>1635.56</v>
      </c>
      <c r="F11622" s="0" t="s">
        <v>37</v>
      </c>
      <c r="G11622" s="0" t="s">
        <v>37</v>
      </c>
    </row>
    <row r="11623" customFormat="false" ht="12.75" hidden="false" customHeight="false" outlineLevel="0" collapsed="false">
      <c r="A11623" s="1" t="n">
        <v>30208</v>
      </c>
      <c r="B11623" s="0" t="n">
        <v>2483654400</v>
      </c>
      <c r="C11623" s="2" t="n">
        <v>3384.07</v>
      </c>
      <c r="D11623" s="0" t="n">
        <v>1650.55</v>
      </c>
      <c r="E11623" s="0" t="n">
        <v>1618.28</v>
      </c>
      <c r="F11623" s="0" t="s">
        <v>37</v>
      </c>
      <c r="G11623" s="0" t="s">
        <v>37</v>
      </c>
    </row>
    <row r="11624" customFormat="false" ht="12.75" hidden="false" customHeight="false" outlineLevel="0" collapsed="false">
      <c r="A11624" s="1" t="n">
        <v>30209</v>
      </c>
      <c r="B11624" s="0" t="n">
        <v>2483740800</v>
      </c>
      <c r="C11624" s="2" t="n">
        <v>3423.2</v>
      </c>
      <c r="D11624" s="0" t="n">
        <v>1656.25</v>
      </c>
      <c r="E11624" s="0" t="n">
        <v>1623.86</v>
      </c>
      <c r="F11624" s="0" t="s">
        <v>37</v>
      </c>
      <c r="G11624" s="0" t="s">
        <v>37</v>
      </c>
    </row>
    <row r="11625" customFormat="false" ht="12.75" hidden="false" customHeight="false" outlineLevel="0" collapsed="false">
      <c r="A11625" s="1" t="n">
        <v>30210</v>
      </c>
      <c r="B11625" s="0" t="n">
        <v>2483827200</v>
      </c>
      <c r="C11625" s="2" t="n">
        <v>3419.7</v>
      </c>
      <c r="D11625" s="0" t="n">
        <v>1654</v>
      </c>
      <c r="E11625" s="0" t="n">
        <v>1621.65</v>
      </c>
      <c r="F11625" s="0" t="s">
        <v>37</v>
      </c>
      <c r="G11625" s="0" t="s">
        <v>37</v>
      </c>
    </row>
    <row r="11626" customFormat="false" ht="12.75" hidden="false" customHeight="false" outlineLevel="0" collapsed="false">
      <c r="A11626" s="1" t="n">
        <v>30211</v>
      </c>
      <c r="B11626" s="0" t="n">
        <v>2483913600</v>
      </c>
      <c r="C11626" s="2" t="n">
        <v>3454.29</v>
      </c>
      <c r="D11626" s="0" t="n">
        <v>1654.69</v>
      </c>
      <c r="E11626" s="0" t="n">
        <v>1622.33</v>
      </c>
      <c r="F11626" s="0" t="s">
        <v>37</v>
      </c>
      <c r="G11626" s="0" t="s">
        <v>37</v>
      </c>
    </row>
    <row r="11627" customFormat="false" ht="12.75" hidden="false" customHeight="false" outlineLevel="0" collapsed="false">
      <c r="A11627" s="1" t="n">
        <v>30212</v>
      </c>
      <c r="B11627" s="0" t="n">
        <v>2484000000</v>
      </c>
      <c r="C11627" s="2" t="n">
        <v>3474.74</v>
      </c>
      <c r="D11627" s="0" t="n">
        <v>1657.42</v>
      </c>
      <c r="E11627" s="0" t="n">
        <v>1624.99</v>
      </c>
      <c r="F11627" s="0" t="s">
        <v>37</v>
      </c>
      <c r="G11627" s="0" t="s">
        <v>37</v>
      </c>
    </row>
    <row r="11628" customFormat="false" ht="12.75" hidden="false" customHeight="false" outlineLevel="0" collapsed="false">
      <c r="A11628" s="1" t="n">
        <v>30213</v>
      </c>
      <c r="B11628" s="0" t="n">
        <v>2484086400</v>
      </c>
      <c r="C11628" s="2" t="n">
        <v>3435.65</v>
      </c>
      <c r="D11628" s="0" t="n">
        <v>1660.08</v>
      </c>
      <c r="E11628" s="0" t="n">
        <v>1627.6</v>
      </c>
      <c r="F11628" s="0" t="s">
        <v>37</v>
      </c>
      <c r="G11628" s="0" t="s">
        <v>37</v>
      </c>
    </row>
    <row r="11629" customFormat="false" ht="12.75" hidden="false" customHeight="false" outlineLevel="0" collapsed="false">
      <c r="A11629" s="1" t="n">
        <v>30214</v>
      </c>
      <c r="B11629" s="0" t="n">
        <v>2484172800</v>
      </c>
      <c r="C11629" s="2" t="n">
        <v>3394.26</v>
      </c>
      <c r="D11629" s="0" t="n">
        <v>1660.29</v>
      </c>
      <c r="E11629" s="0" t="n">
        <v>1627.8</v>
      </c>
      <c r="F11629" s="0" t="s">
        <v>37</v>
      </c>
      <c r="G11629" s="0" t="s">
        <v>37</v>
      </c>
    </row>
    <row r="11630" customFormat="false" ht="12.75" hidden="false" customHeight="false" outlineLevel="0" collapsed="false">
      <c r="A11630" s="1" t="n">
        <v>30215</v>
      </c>
      <c r="B11630" s="0" t="n">
        <v>2484259200</v>
      </c>
      <c r="C11630" s="2" t="n">
        <v>3260.5</v>
      </c>
      <c r="D11630" s="0" t="n">
        <v>1647.08</v>
      </c>
      <c r="E11630" s="0" t="n">
        <v>1614.85</v>
      </c>
      <c r="F11630" s="0" t="s">
        <v>37</v>
      </c>
      <c r="G11630" s="0" t="s">
        <v>37</v>
      </c>
    </row>
    <row r="11631" customFormat="false" ht="12.75" hidden="false" customHeight="false" outlineLevel="0" collapsed="false">
      <c r="A11631" s="1" t="n">
        <v>30216</v>
      </c>
      <c r="B11631" s="0" t="n">
        <v>2484345600</v>
      </c>
      <c r="C11631" s="2" t="n">
        <v>3173.67</v>
      </c>
      <c r="D11631" s="0" t="n">
        <v>1625.21</v>
      </c>
      <c r="E11631" s="0" t="n">
        <v>1593.4</v>
      </c>
      <c r="F11631" s="0" t="s">
        <v>37</v>
      </c>
      <c r="G11631" s="0" t="s">
        <v>37</v>
      </c>
    </row>
    <row r="11632" customFormat="false" ht="12.75" hidden="false" customHeight="false" outlineLevel="0" collapsed="false">
      <c r="A11632" s="1" t="n">
        <v>30217</v>
      </c>
      <c r="B11632" s="0" t="n">
        <v>2484432000</v>
      </c>
      <c r="C11632" s="2" t="n">
        <v>3227.02</v>
      </c>
      <c r="D11632" s="0" t="n">
        <v>1637.75</v>
      </c>
      <c r="E11632" s="0" t="n">
        <v>1605.69</v>
      </c>
      <c r="F11632" s="0" t="s">
        <v>37</v>
      </c>
      <c r="G11632" s="0" t="s">
        <v>37</v>
      </c>
    </row>
    <row r="11633" customFormat="false" ht="12.75" hidden="false" customHeight="false" outlineLevel="0" collapsed="false">
      <c r="A11633" s="1" t="n">
        <v>30218</v>
      </c>
      <c r="B11633" s="0" t="n">
        <v>2484518400</v>
      </c>
      <c r="C11633" s="2" t="n">
        <v>3268.18</v>
      </c>
      <c r="D11633" s="0" t="n">
        <v>1646.11</v>
      </c>
      <c r="E11633" s="0" t="n">
        <v>1613.88</v>
      </c>
      <c r="F11633" s="0" t="s">
        <v>37</v>
      </c>
      <c r="G11633" s="0" t="s">
        <v>37</v>
      </c>
    </row>
    <row r="11634" customFormat="false" ht="12.75" hidden="false" customHeight="false" outlineLevel="0" collapsed="false">
      <c r="A11634" s="1" t="n">
        <v>30219</v>
      </c>
      <c r="B11634" s="0" t="n">
        <v>2484604800</v>
      </c>
      <c r="C11634" s="2" t="n">
        <v>3286.35</v>
      </c>
      <c r="D11634" s="0" t="n">
        <v>1647.92</v>
      </c>
      <c r="E11634" s="0" t="n">
        <v>1615.64</v>
      </c>
      <c r="F11634" s="0" t="s">
        <v>37</v>
      </c>
      <c r="G11634" s="0" t="s">
        <v>37</v>
      </c>
    </row>
    <row r="11635" customFormat="false" ht="12.75" hidden="false" customHeight="false" outlineLevel="0" collapsed="false">
      <c r="A11635" s="1" t="n">
        <v>30220</v>
      </c>
      <c r="B11635" s="0" t="n">
        <v>2484691200</v>
      </c>
      <c r="C11635" s="2" t="n">
        <v>3292.42</v>
      </c>
      <c r="D11635" s="0" t="n">
        <v>1649.71</v>
      </c>
      <c r="E11635" s="0" t="n">
        <v>1617.4</v>
      </c>
      <c r="F11635" s="0" t="s">
        <v>37</v>
      </c>
      <c r="G11635" s="0" t="s">
        <v>37</v>
      </c>
    </row>
    <row r="11636" customFormat="false" ht="12.75" hidden="false" customHeight="false" outlineLevel="0" collapsed="false">
      <c r="A11636" s="1" t="n">
        <v>30221</v>
      </c>
      <c r="B11636" s="0" t="n">
        <v>2484777600</v>
      </c>
      <c r="C11636" s="2" t="n">
        <v>3323.93</v>
      </c>
      <c r="D11636" s="0" t="n">
        <v>1654.46</v>
      </c>
      <c r="E11636" s="0" t="n">
        <v>1622.05</v>
      </c>
      <c r="F11636" s="0" t="s">
        <v>37</v>
      </c>
      <c r="G11636" s="0" t="s">
        <v>37</v>
      </c>
    </row>
    <row r="11637" customFormat="false" ht="12.75" hidden="false" customHeight="false" outlineLevel="0" collapsed="false">
      <c r="A11637" s="1" t="n">
        <v>30222</v>
      </c>
      <c r="B11637" s="0" t="n">
        <v>2484864000</v>
      </c>
      <c r="C11637" s="2" t="n">
        <v>3327.43</v>
      </c>
      <c r="D11637" s="0" t="n">
        <v>1657.33</v>
      </c>
      <c r="E11637" s="0" t="n">
        <v>1624.86</v>
      </c>
      <c r="F11637" s="0" t="s">
        <v>37</v>
      </c>
      <c r="G11637" s="0" t="s">
        <v>37</v>
      </c>
    </row>
    <row r="11638" customFormat="false" ht="12.75" hidden="false" customHeight="false" outlineLevel="0" collapsed="false">
      <c r="A11638" s="1" t="n">
        <v>30223</v>
      </c>
      <c r="B11638" s="0" t="n">
        <v>2484950400</v>
      </c>
      <c r="C11638" s="2" t="n">
        <v>3338.02</v>
      </c>
      <c r="D11638" s="0" t="n">
        <v>1662</v>
      </c>
      <c r="E11638" s="0" t="n">
        <v>1629.43</v>
      </c>
      <c r="F11638" s="0" t="s">
        <v>37</v>
      </c>
      <c r="G11638" s="0" t="s">
        <v>37</v>
      </c>
    </row>
    <row r="11639" customFormat="false" ht="12.75" hidden="false" customHeight="false" outlineLevel="0" collapsed="false">
      <c r="A11639" s="1" t="n">
        <v>30224</v>
      </c>
      <c r="B11639" s="0" t="n">
        <v>2485036800</v>
      </c>
      <c r="C11639" s="2" t="n">
        <v>3367.41</v>
      </c>
      <c r="D11639" s="0" t="n">
        <v>1671.21</v>
      </c>
      <c r="E11639" s="0" t="n">
        <v>1638.46</v>
      </c>
      <c r="F11639" s="0" t="s">
        <v>37</v>
      </c>
      <c r="G11639" s="0" t="s">
        <v>37</v>
      </c>
    </row>
    <row r="11640" customFormat="false" ht="12.75" hidden="false" customHeight="false" outlineLevel="0" collapsed="false">
      <c r="A11640" s="1" t="n">
        <v>30225</v>
      </c>
      <c r="B11640" s="0" t="n">
        <v>2485123200</v>
      </c>
      <c r="C11640" s="2" t="n">
        <v>3408.91</v>
      </c>
      <c r="D11640" s="0" t="n">
        <v>1679.38</v>
      </c>
      <c r="E11640" s="0" t="n">
        <v>1646.46</v>
      </c>
      <c r="F11640" s="0" t="s">
        <v>37</v>
      </c>
      <c r="G11640" s="0" t="s">
        <v>37</v>
      </c>
    </row>
    <row r="11641" customFormat="false" ht="12.75" hidden="false" customHeight="false" outlineLevel="0" collapsed="false">
      <c r="A11641" s="1" t="n">
        <v>30226</v>
      </c>
      <c r="B11641" s="0" t="n">
        <v>2485209600</v>
      </c>
      <c r="C11641" s="2" t="n">
        <v>3423.96</v>
      </c>
      <c r="D11641" s="0" t="n">
        <v>1679.38</v>
      </c>
      <c r="E11641" s="0" t="n">
        <v>1646.45</v>
      </c>
      <c r="F11641" s="0" t="s">
        <v>37</v>
      </c>
      <c r="G11641" s="0" t="s">
        <v>37</v>
      </c>
    </row>
    <row r="11642" customFormat="false" ht="12.75" hidden="false" customHeight="false" outlineLevel="0" collapsed="false">
      <c r="A11642" s="1" t="n">
        <v>30227</v>
      </c>
      <c r="B11642" s="0" t="n">
        <v>2485296000</v>
      </c>
      <c r="C11642" s="2" t="n">
        <v>3398.7</v>
      </c>
      <c r="D11642" s="0" t="n">
        <v>1680.29</v>
      </c>
      <c r="E11642" s="0" t="n">
        <v>1647.35</v>
      </c>
      <c r="F11642" s="0" t="s">
        <v>37</v>
      </c>
      <c r="G11642" s="0" t="s">
        <v>37</v>
      </c>
    </row>
    <row r="11643" customFormat="false" ht="12.75" hidden="false" customHeight="false" outlineLevel="0" collapsed="false">
      <c r="A11643" s="1" t="n">
        <v>30228</v>
      </c>
      <c r="B11643" s="0" t="n">
        <v>2485382400</v>
      </c>
      <c r="C11643" s="2" t="n">
        <v>3400.98</v>
      </c>
      <c r="D11643" s="0" t="n">
        <v>1678.71</v>
      </c>
      <c r="E11643" s="0" t="n">
        <v>1645.79</v>
      </c>
      <c r="F11643" s="0" t="s">
        <v>37</v>
      </c>
      <c r="G11643" s="0" t="s">
        <v>37</v>
      </c>
    </row>
    <row r="11644" customFormat="false" ht="12.75" hidden="false" customHeight="false" outlineLevel="0" collapsed="false">
      <c r="A11644" s="1" t="n">
        <v>30229</v>
      </c>
      <c r="B11644" s="0" t="n">
        <v>2485468800</v>
      </c>
      <c r="C11644" s="2" t="n">
        <v>3393.26</v>
      </c>
      <c r="D11644" s="0" t="n">
        <v>1677.75</v>
      </c>
      <c r="E11644" s="0" t="n">
        <v>1644.84</v>
      </c>
      <c r="F11644" s="0" t="s">
        <v>37</v>
      </c>
      <c r="G11644" s="0" t="s">
        <v>37</v>
      </c>
    </row>
    <row r="11645" customFormat="false" ht="12.75" hidden="false" customHeight="false" outlineLevel="0" collapsed="false">
      <c r="A11645" s="1" t="n">
        <v>30230</v>
      </c>
      <c r="B11645" s="0" t="n">
        <v>2485555200</v>
      </c>
      <c r="C11645" s="2" t="n">
        <v>3395.32</v>
      </c>
      <c r="D11645" s="0" t="n">
        <v>1677.58</v>
      </c>
      <c r="E11645" s="0" t="n">
        <v>1644.67</v>
      </c>
      <c r="F11645" s="0" t="s">
        <v>37</v>
      </c>
      <c r="G11645" s="0" t="s">
        <v>37</v>
      </c>
    </row>
    <row r="11646" customFormat="false" ht="12.75" hidden="false" customHeight="false" outlineLevel="0" collapsed="false">
      <c r="A11646" s="1" t="n">
        <v>30231</v>
      </c>
      <c r="B11646" s="0" t="n">
        <v>2485641600</v>
      </c>
      <c r="C11646" s="2"/>
      <c r="D11646" s="0" t="n">
        <v>1685.5</v>
      </c>
      <c r="E11646" s="0" t="n">
        <v>1652.43</v>
      </c>
      <c r="F11646" s="0" t="s">
        <v>37</v>
      </c>
      <c r="G11646" s="0" t="s">
        <v>37</v>
      </c>
    </row>
    <row r="11647" customFormat="false" ht="12.75" hidden="false" customHeight="false" outlineLevel="0" collapsed="false">
      <c r="A11647" s="1" t="n">
        <v>30232</v>
      </c>
      <c r="B11647" s="0" t="n">
        <v>2485728000</v>
      </c>
      <c r="C11647" s="2"/>
      <c r="D11647" s="0" t="n">
        <v>1687.62</v>
      </c>
      <c r="E11647" s="0" t="n">
        <v>1654.51</v>
      </c>
      <c r="F11647" s="0" t="s">
        <v>37</v>
      </c>
      <c r="G11647" s="0" t="s">
        <v>37</v>
      </c>
    </row>
    <row r="11648" customFormat="false" ht="12.75" hidden="false" customHeight="false" outlineLevel="0" collapsed="false">
      <c r="A11648" s="1" t="n">
        <v>30233</v>
      </c>
      <c r="B11648" s="0" t="n">
        <v>2485814400</v>
      </c>
      <c r="C11648" s="2"/>
      <c r="D11648" s="0" t="n">
        <v>1688.33</v>
      </c>
      <c r="E11648" s="0" t="n">
        <v>1655.2</v>
      </c>
      <c r="F11648" s="0" t="s">
        <v>37</v>
      </c>
      <c r="G11648" s="0" t="s">
        <v>37</v>
      </c>
    </row>
    <row r="11649" customFormat="false" ht="12.75" hidden="false" customHeight="false" outlineLevel="0" collapsed="false">
      <c r="A11649" s="1" t="n">
        <v>30234</v>
      </c>
      <c r="B11649" s="0" t="n">
        <v>2485900800</v>
      </c>
      <c r="C11649" s="2"/>
      <c r="D11649" s="0" t="n">
        <v>1690.08</v>
      </c>
      <c r="E11649" s="0" t="n">
        <v>1656.91</v>
      </c>
      <c r="F11649" s="0" t="s">
        <v>37</v>
      </c>
      <c r="G11649" s="0" t="s">
        <v>37</v>
      </c>
    </row>
    <row r="11650" customFormat="false" ht="12.75" hidden="false" customHeight="false" outlineLevel="0" collapsed="false">
      <c r="A11650" s="1" t="n">
        <v>30235</v>
      </c>
      <c r="B11650" s="0" t="n">
        <v>2485987200</v>
      </c>
      <c r="C11650" s="2"/>
      <c r="D11650" s="0" t="n">
        <v>1688.88</v>
      </c>
      <c r="E11650" s="0" t="n">
        <v>1655.72</v>
      </c>
      <c r="F11650" s="0" t="s">
        <v>37</v>
      </c>
      <c r="G11650" s="0" t="s">
        <v>37</v>
      </c>
    </row>
    <row r="11651" customFormat="false" ht="12.75" hidden="false" customHeight="false" outlineLevel="0" collapsed="false">
      <c r="A11651" s="1" t="n">
        <v>30236</v>
      </c>
      <c r="B11651" s="0" t="n">
        <v>2486073600</v>
      </c>
      <c r="C11651" s="2"/>
      <c r="D11651" s="0" t="n">
        <v>1687.58</v>
      </c>
      <c r="E11651" s="0" t="n">
        <v>1654.45</v>
      </c>
      <c r="F11651" s="0" t="s">
        <v>37</v>
      </c>
      <c r="G11651" s="0" t="s">
        <v>37</v>
      </c>
    </row>
    <row r="11652" customFormat="false" ht="12.75" hidden="false" customHeight="false" outlineLevel="0" collapsed="false">
      <c r="A11652" s="1" t="n">
        <v>30237</v>
      </c>
      <c r="B11652" s="0" t="n">
        <v>2486160000</v>
      </c>
      <c r="C11652" s="2" t="n">
        <v>3474.09</v>
      </c>
      <c r="D11652" s="0" t="n">
        <v>1684.33</v>
      </c>
      <c r="E11652" s="0" t="n">
        <v>1651.26</v>
      </c>
      <c r="F11652" s="0" t="s">
        <v>37</v>
      </c>
      <c r="G11652" s="0" t="s">
        <v>37</v>
      </c>
    </row>
    <row r="11653" customFormat="false" ht="12.75" hidden="false" customHeight="false" outlineLevel="0" collapsed="false">
      <c r="A11653" s="1" t="n">
        <v>30238</v>
      </c>
      <c r="B11653" s="0" t="n">
        <v>2486246400</v>
      </c>
      <c r="C11653" s="2" t="n">
        <v>3477.48</v>
      </c>
      <c r="D11653" s="0" t="n">
        <v>1693.29</v>
      </c>
      <c r="E11653" s="0" t="n">
        <v>1660.03</v>
      </c>
      <c r="F11653" s="0" t="s">
        <v>37</v>
      </c>
      <c r="G11653" s="0" t="s">
        <v>37</v>
      </c>
    </row>
    <row r="11654" customFormat="false" ht="12.75" hidden="false" customHeight="false" outlineLevel="0" collapsed="false">
      <c r="A11654" s="1" t="n">
        <v>30239</v>
      </c>
      <c r="B11654" s="0" t="n">
        <v>2486332800</v>
      </c>
      <c r="C11654" s="2" t="n">
        <v>3453.15</v>
      </c>
      <c r="D11654" s="0" t="n">
        <v>1693.61</v>
      </c>
      <c r="E11654" s="0" t="n">
        <v>1660.34</v>
      </c>
      <c r="F11654" s="0" t="s">
        <v>37</v>
      </c>
      <c r="G11654" s="0" t="s">
        <v>37</v>
      </c>
    </row>
    <row r="11655" customFormat="false" ht="12.75" hidden="false" customHeight="false" outlineLevel="0" collapsed="false">
      <c r="A11655" s="1" t="n">
        <v>30240</v>
      </c>
      <c r="B11655" s="0" t="n">
        <v>2486419200</v>
      </c>
      <c r="C11655" s="2" t="n">
        <v>3459.43</v>
      </c>
      <c r="D11655" s="0" t="n">
        <v>1697.71</v>
      </c>
      <c r="E11655" s="0" t="n">
        <v>1664.35</v>
      </c>
      <c r="F11655" s="0" t="s">
        <v>37</v>
      </c>
      <c r="G11655" s="0" t="s">
        <v>37</v>
      </c>
    </row>
    <row r="11656" customFormat="false" ht="12.75" hidden="false" customHeight="false" outlineLevel="0" collapsed="false">
      <c r="A11656" s="1" t="n">
        <v>30241</v>
      </c>
      <c r="B11656" s="0" t="n">
        <v>2486505600</v>
      </c>
      <c r="C11656" s="2" t="n">
        <v>3469.05</v>
      </c>
      <c r="D11656" s="0" t="n">
        <v>1702</v>
      </c>
      <c r="E11656" s="0" t="n">
        <v>1668.56</v>
      </c>
      <c r="F11656" s="0" t="s">
        <v>37</v>
      </c>
      <c r="G11656" s="0" t="s">
        <v>37</v>
      </c>
    </row>
    <row r="11657" customFormat="false" ht="12.75" hidden="false" customHeight="false" outlineLevel="0" collapsed="false">
      <c r="A11657" s="1" t="n">
        <v>30242</v>
      </c>
      <c r="B11657" s="0" t="n">
        <v>2486592000</v>
      </c>
      <c r="C11657" s="2" t="n">
        <v>3439.4</v>
      </c>
      <c r="D11657" s="0" t="n">
        <v>1698.71</v>
      </c>
      <c r="E11657" s="0" t="n">
        <v>1665.32</v>
      </c>
      <c r="F11657" s="0" t="s">
        <v>37</v>
      </c>
      <c r="G11657" s="0" t="s">
        <v>37</v>
      </c>
    </row>
    <row r="11658" customFormat="false" ht="12.75" hidden="false" customHeight="false" outlineLevel="0" collapsed="false">
      <c r="A11658" s="1" t="n">
        <v>30243</v>
      </c>
      <c r="B11658" s="0" t="n">
        <v>2486678400</v>
      </c>
      <c r="C11658" s="2" t="n">
        <v>3444.12</v>
      </c>
      <c r="D11658" s="0" t="n">
        <v>1698.88</v>
      </c>
      <c r="E11658" s="0" t="n">
        <v>1665.48</v>
      </c>
      <c r="F11658" s="0" t="s">
        <v>37</v>
      </c>
      <c r="G11658" s="0" t="s">
        <v>37</v>
      </c>
    </row>
    <row r="11659" customFormat="false" ht="12.75" hidden="false" customHeight="false" outlineLevel="0" collapsed="false">
      <c r="A11659" s="1" t="n">
        <v>30244</v>
      </c>
      <c r="B11659" s="0" t="n">
        <v>2486764800</v>
      </c>
      <c r="C11659" s="2" t="n">
        <v>3450.5</v>
      </c>
      <c r="D11659" s="0" t="n">
        <v>1700.75</v>
      </c>
      <c r="E11659" s="0" t="n">
        <v>1667.31</v>
      </c>
      <c r="F11659" s="0" t="s">
        <v>37</v>
      </c>
      <c r="G11659" s="0" t="s">
        <v>37</v>
      </c>
    </row>
    <row r="11660" customFormat="false" ht="12.75" hidden="false" customHeight="false" outlineLevel="0" collapsed="false">
      <c r="A11660" s="1" t="n">
        <v>30245</v>
      </c>
      <c r="B11660" s="0" t="n">
        <v>2486851200</v>
      </c>
      <c r="C11660" s="2" t="n">
        <v>3457.45</v>
      </c>
      <c r="D11660" s="0" t="n">
        <v>1704.62</v>
      </c>
      <c r="E11660" s="0" t="n">
        <v>1671.11</v>
      </c>
      <c r="F11660" s="0" t="s">
        <v>37</v>
      </c>
      <c r="G11660" s="0" t="s">
        <v>37</v>
      </c>
    </row>
    <row r="11661" customFormat="false" ht="12.75" hidden="false" customHeight="false" outlineLevel="0" collapsed="false">
      <c r="A11661" s="1" t="n">
        <v>30246</v>
      </c>
      <c r="B11661" s="0" t="n">
        <v>2486937600</v>
      </c>
      <c r="C11661" s="2" t="n">
        <v>3466.73</v>
      </c>
      <c r="D11661" s="0" t="n">
        <v>1709.29</v>
      </c>
      <c r="E11661" s="0" t="n">
        <v>1675.67</v>
      </c>
      <c r="F11661" s="0" t="s">
        <v>37</v>
      </c>
      <c r="G11661" s="0" t="s">
        <v>37</v>
      </c>
    </row>
    <row r="11662" customFormat="false" ht="12.75" hidden="false" customHeight="false" outlineLevel="0" collapsed="false">
      <c r="A11662" s="1" t="n">
        <v>30247</v>
      </c>
      <c r="B11662" s="0" t="n">
        <v>2487024000</v>
      </c>
      <c r="C11662" s="2" t="n">
        <v>3474.87</v>
      </c>
      <c r="D11662" s="0" t="n">
        <v>1714.33</v>
      </c>
      <c r="E11662" s="0" t="n">
        <v>1680.62</v>
      </c>
      <c r="F11662" s="0" t="s">
        <v>37</v>
      </c>
      <c r="G11662" s="0" t="s">
        <v>37</v>
      </c>
    </row>
    <row r="11663" customFormat="false" ht="12.75" hidden="false" customHeight="false" outlineLevel="0" collapsed="false">
      <c r="A11663" s="1" t="n">
        <v>30248</v>
      </c>
      <c r="B11663" s="0" t="n">
        <v>2487110400</v>
      </c>
      <c r="C11663" s="2" t="n">
        <v>3486.75</v>
      </c>
      <c r="D11663" s="0" t="n">
        <v>1715.96</v>
      </c>
      <c r="E11663" s="0" t="n">
        <v>1682.2</v>
      </c>
      <c r="F11663" s="0" t="s">
        <v>37</v>
      </c>
      <c r="G11663" s="0" t="s">
        <v>37</v>
      </c>
    </row>
    <row r="11664" customFormat="false" ht="12.75" hidden="false" customHeight="false" outlineLevel="0" collapsed="false">
      <c r="A11664" s="1" t="n">
        <v>30249</v>
      </c>
      <c r="B11664" s="0" t="n">
        <v>2487196800</v>
      </c>
      <c r="C11664" s="2" t="n">
        <v>3506.62</v>
      </c>
      <c r="D11664" s="0" t="n">
        <v>1718.92</v>
      </c>
      <c r="E11664" s="0" t="n">
        <v>1685.1</v>
      </c>
      <c r="F11664" s="0" t="s">
        <v>37</v>
      </c>
      <c r="G11664" s="0" t="s">
        <v>37</v>
      </c>
    </row>
    <row r="11665" customFormat="false" ht="12.75" hidden="false" customHeight="false" outlineLevel="0" collapsed="false">
      <c r="A11665" s="1" t="n">
        <v>30250</v>
      </c>
      <c r="B11665" s="0" t="n">
        <v>2487283200</v>
      </c>
      <c r="C11665" s="2" t="n">
        <v>3469.93</v>
      </c>
      <c r="D11665" s="0" t="n">
        <v>1712.42</v>
      </c>
      <c r="E11665" s="0" t="n">
        <v>1678.72</v>
      </c>
      <c r="F11665" s="0" t="s">
        <v>37</v>
      </c>
      <c r="G11665" s="0" t="s">
        <v>37</v>
      </c>
    </row>
    <row r="11666" customFormat="false" ht="12.75" hidden="false" customHeight="false" outlineLevel="0" collapsed="false">
      <c r="A11666" s="1" t="n">
        <v>30251</v>
      </c>
      <c r="B11666" s="0" t="n">
        <v>2487369600</v>
      </c>
      <c r="C11666" s="2" t="n">
        <v>3456.86</v>
      </c>
      <c r="D11666" s="0" t="n">
        <v>1702.12</v>
      </c>
      <c r="E11666" s="0" t="n">
        <v>1668.63</v>
      </c>
      <c r="F11666" s="0" t="s">
        <v>37</v>
      </c>
      <c r="G11666" s="0" t="s">
        <v>37</v>
      </c>
    </row>
    <row r="11667" customFormat="false" ht="12.75" hidden="false" customHeight="false" outlineLevel="0" collapsed="false">
      <c r="A11667" s="1" t="n">
        <v>30252</v>
      </c>
      <c r="B11667" s="0" t="n">
        <v>2487456000</v>
      </c>
      <c r="C11667" s="2" t="n">
        <v>3461.41</v>
      </c>
      <c r="D11667" s="0" t="n">
        <v>1704.92</v>
      </c>
      <c r="E11667" s="0" t="n">
        <v>1671.36</v>
      </c>
      <c r="F11667" s="0" t="s">
        <v>37</v>
      </c>
      <c r="G11667" s="0" t="s">
        <v>37</v>
      </c>
    </row>
    <row r="11668" customFormat="false" ht="12.75" hidden="false" customHeight="false" outlineLevel="0" collapsed="false">
      <c r="A11668" s="1" t="n">
        <v>30253</v>
      </c>
      <c r="B11668" s="0" t="n">
        <v>2487542400</v>
      </c>
      <c r="C11668" s="2" t="n">
        <v>3426.62</v>
      </c>
      <c r="D11668" s="0" t="n">
        <v>1699.67</v>
      </c>
      <c r="E11668" s="0" t="n">
        <v>1666.21</v>
      </c>
      <c r="F11668" s="0" t="s">
        <v>37</v>
      </c>
      <c r="G11668" s="0" t="s">
        <v>37</v>
      </c>
    </row>
    <row r="11669" customFormat="false" ht="12.75" hidden="false" customHeight="false" outlineLevel="0" collapsed="false">
      <c r="A11669" s="1" t="n">
        <v>30254</v>
      </c>
      <c r="B11669" s="0" t="n">
        <v>2487628800</v>
      </c>
      <c r="C11669" s="2" t="n">
        <v>3409.92</v>
      </c>
      <c r="D11669" s="0" t="n">
        <v>1699.83</v>
      </c>
      <c r="E11669" s="0" t="n">
        <v>1666.36</v>
      </c>
      <c r="F11669" s="0" t="s">
        <v>37</v>
      </c>
      <c r="G11669" s="0" t="s">
        <v>37</v>
      </c>
    </row>
    <row r="11670" customFormat="false" ht="12.75" hidden="false" customHeight="false" outlineLevel="0" collapsed="false">
      <c r="A11670" s="1" t="n">
        <v>30255</v>
      </c>
      <c r="B11670" s="0" t="n">
        <v>2487715200</v>
      </c>
      <c r="C11670" s="2" t="n">
        <v>3388.33</v>
      </c>
      <c r="D11670" s="0" t="n">
        <v>1688.42</v>
      </c>
      <c r="E11670" s="0" t="n">
        <v>1655.17</v>
      </c>
      <c r="F11670" s="0" t="s">
        <v>37</v>
      </c>
      <c r="G11670" s="0" t="s">
        <v>37</v>
      </c>
    </row>
    <row r="11671" customFormat="false" ht="12.75" hidden="false" customHeight="false" outlineLevel="0" collapsed="false">
      <c r="A11671" s="1" t="n">
        <v>30256</v>
      </c>
      <c r="B11671" s="0" t="n">
        <v>2487801600</v>
      </c>
      <c r="C11671" s="2" t="n">
        <v>3378.92</v>
      </c>
      <c r="D11671" s="0" t="n">
        <v>1681.17</v>
      </c>
      <c r="E11671" s="0" t="n">
        <v>1648.06</v>
      </c>
      <c r="F11671" s="0" t="s">
        <v>37</v>
      </c>
      <c r="G11671" s="0" t="s">
        <v>37</v>
      </c>
    </row>
    <row r="11672" customFormat="false" ht="12.75" hidden="false" customHeight="false" outlineLevel="0" collapsed="false">
      <c r="A11672" s="1" t="n">
        <v>30257</v>
      </c>
      <c r="B11672" s="0" t="n">
        <v>2487888000</v>
      </c>
      <c r="C11672" s="2" t="n">
        <v>3418.39</v>
      </c>
      <c r="D11672" s="0" t="n">
        <v>1696.88</v>
      </c>
      <c r="E11672" s="0" t="n">
        <v>1663.45</v>
      </c>
      <c r="F11672" s="0" t="s">
        <v>37</v>
      </c>
      <c r="G11672" s="0" t="s">
        <v>37</v>
      </c>
    </row>
    <row r="11673" customFormat="false" ht="12.75" hidden="false" customHeight="false" outlineLevel="0" collapsed="false">
      <c r="A11673" s="1" t="n">
        <v>30258</v>
      </c>
      <c r="B11673" s="0" t="n">
        <v>2487974400</v>
      </c>
      <c r="C11673" s="2" t="n">
        <v>3458.88</v>
      </c>
      <c r="D11673" s="0" t="n">
        <v>1706.75</v>
      </c>
      <c r="E11673" s="0" t="n">
        <v>1673.12</v>
      </c>
      <c r="F11673" s="0" t="s">
        <v>37</v>
      </c>
      <c r="G11673" s="0" t="s">
        <v>37</v>
      </c>
    </row>
    <row r="11674" customFormat="false" ht="12.75" hidden="false" customHeight="false" outlineLevel="0" collapsed="false">
      <c r="A11674" s="1" t="n">
        <v>30259</v>
      </c>
      <c r="B11674" s="0" t="n">
        <v>2488060800</v>
      </c>
      <c r="C11674" s="2" t="n">
        <v>3470.18</v>
      </c>
      <c r="D11674" s="0" t="n">
        <v>1704.79</v>
      </c>
      <c r="E11674" s="0" t="n">
        <v>1671.2</v>
      </c>
      <c r="F11674" s="0" t="s">
        <v>37</v>
      </c>
      <c r="G11674" s="0" t="s">
        <v>37</v>
      </c>
    </row>
    <row r="11675" customFormat="false" ht="12.75" hidden="false" customHeight="false" outlineLevel="0" collapsed="false">
      <c r="A11675" s="1" t="n">
        <v>30260</v>
      </c>
      <c r="B11675" s="0" t="n">
        <v>2488147200</v>
      </c>
      <c r="C11675" s="2" t="n">
        <v>3484.31</v>
      </c>
      <c r="D11675" s="0" t="n">
        <v>1706.24</v>
      </c>
      <c r="E11675" s="0" t="n">
        <v>1672.61</v>
      </c>
      <c r="F11675" s="0" t="s">
        <v>37</v>
      </c>
      <c r="G11675" s="0" t="s">
        <v>37</v>
      </c>
    </row>
    <row r="11676" customFormat="false" ht="12.75" hidden="false" customHeight="false" outlineLevel="0" collapsed="false">
      <c r="A11676" s="1" t="n">
        <v>30261</v>
      </c>
      <c r="B11676" s="0" t="n">
        <v>2488233600</v>
      </c>
      <c r="C11676" s="2" t="n">
        <v>3494.89</v>
      </c>
      <c r="D11676" s="0" t="n">
        <v>1712.71</v>
      </c>
      <c r="E11676" s="0" t="n">
        <v>1678.95</v>
      </c>
      <c r="F11676" s="0" t="s">
        <v>37</v>
      </c>
      <c r="G11676" s="0" t="s">
        <v>37</v>
      </c>
    </row>
    <row r="11677" customFormat="false" ht="12.75" hidden="false" customHeight="false" outlineLevel="0" collapsed="false">
      <c r="A11677" s="1" t="n">
        <v>30262</v>
      </c>
      <c r="B11677" s="0" t="n">
        <v>2488320000</v>
      </c>
      <c r="C11677" s="2" t="n">
        <v>3515.35</v>
      </c>
      <c r="D11677" s="0" t="n">
        <v>1716.71</v>
      </c>
      <c r="E11677" s="0" t="n">
        <v>1682.87</v>
      </c>
      <c r="F11677" s="0" t="s">
        <v>37</v>
      </c>
      <c r="G11677" s="0" t="s">
        <v>37</v>
      </c>
    </row>
    <row r="11678" customFormat="false" ht="12.75" hidden="false" customHeight="false" outlineLevel="0" collapsed="false">
      <c r="A11678" s="1" t="n">
        <v>30263</v>
      </c>
      <c r="B11678" s="0" t="n">
        <v>2488406400</v>
      </c>
      <c r="C11678" s="2" t="n">
        <v>3502.11</v>
      </c>
      <c r="D11678" s="0" t="n">
        <v>1706.25</v>
      </c>
      <c r="E11678" s="0" t="n">
        <v>1672.61</v>
      </c>
      <c r="F11678" s="0" t="s">
        <v>37</v>
      </c>
      <c r="G11678" s="0" t="s">
        <v>37</v>
      </c>
    </row>
    <row r="11679" customFormat="false" ht="12.75" hidden="false" customHeight="false" outlineLevel="0" collapsed="false">
      <c r="A11679" s="1" t="n">
        <v>30264</v>
      </c>
      <c r="B11679" s="0" t="n">
        <v>2488492800</v>
      </c>
      <c r="C11679" s="2" t="n">
        <v>3431.93</v>
      </c>
      <c r="D11679" s="0" t="n">
        <v>1695.12</v>
      </c>
      <c r="E11679" s="0" t="n">
        <v>1661.7</v>
      </c>
      <c r="F11679" s="0" t="s">
        <v>37</v>
      </c>
      <c r="G11679" s="0" t="s">
        <v>37</v>
      </c>
    </row>
    <row r="11680" customFormat="false" ht="12.75" hidden="false" customHeight="false" outlineLevel="0" collapsed="false">
      <c r="A11680" s="1" t="n">
        <v>30265</v>
      </c>
      <c r="B11680" s="0" t="n">
        <v>2488579200</v>
      </c>
      <c r="C11680" s="2" t="n">
        <v>3454.24</v>
      </c>
      <c r="D11680" s="0" t="n">
        <v>1695.33</v>
      </c>
      <c r="E11680" s="0" t="n">
        <v>1661.9</v>
      </c>
      <c r="F11680" s="0" t="s">
        <v>37</v>
      </c>
      <c r="G11680" s="0" t="s">
        <v>37</v>
      </c>
    </row>
    <row r="11681" customFormat="false" ht="12.75" hidden="false" customHeight="false" outlineLevel="0" collapsed="false">
      <c r="A11681" s="1" t="n">
        <v>30266</v>
      </c>
      <c r="B11681" s="0" t="n">
        <v>2488665600</v>
      </c>
      <c r="C11681" s="2" t="n">
        <v>3487.48</v>
      </c>
      <c r="D11681" s="0" t="n">
        <v>1700.17</v>
      </c>
      <c r="E11681" s="0" t="n">
        <v>1666.63</v>
      </c>
      <c r="F11681" s="0" t="s">
        <v>37</v>
      </c>
      <c r="G11681" s="0" t="s">
        <v>37</v>
      </c>
    </row>
    <row r="11682" customFormat="false" ht="12.75" hidden="false" customHeight="false" outlineLevel="0" collapsed="false">
      <c r="A11682" s="1" t="n">
        <v>30267</v>
      </c>
      <c r="B11682" s="0" t="n">
        <v>2488752000</v>
      </c>
      <c r="C11682" s="2" t="n">
        <v>3493.34</v>
      </c>
      <c r="D11682" s="0" t="n">
        <v>1708.95</v>
      </c>
      <c r="E11682" s="0" t="n">
        <v>1675.23</v>
      </c>
      <c r="F11682" s="0" t="s">
        <v>37</v>
      </c>
      <c r="G11682" s="0" t="s">
        <v>37</v>
      </c>
    </row>
    <row r="11683" customFormat="false" ht="12.75" hidden="false" customHeight="false" outlineLevel="0" collapsed="false">
      <c r="A11683" s="1" t="n">
        <v>30268</v>
      </c>
      <c r="B11683" s="0" t="n">
        <v>2488838400</v>
      </c>
      <c r="C11683" s="2" t="n">
        <v>3502.91</v>
      </c>
      <c r="D11683" s="0" t="n">
        <v>1714.58</v>
      </c>
      <c r="E11683" s="0" t="n">
        <v>1680.75</v>
      </c>
      <c r="F11683" s="0" t="s">
        <v>37</v>
      </c>
      <c r="G11683" s="0" t="s">
        <v>37</v>
      </c>
    </row>
    <row r="11684" customFormat="false" ht="12.75" hidden="false" customHeight="false" outlineLevel="0" collapsed="false">
      <c r="A11684" s="1" t="n">
        <v>30269</v>
      </c>
      <c r="B11684" s="0" t="n">
        <v>2488924800</v>
      </c>
      <c r="C11684" s="2" t="n">
        <v>3494.36</v>
      </c>
      <c r="D11684" s="0" t="n">
        <v>1709.88</v>
      </c>
      <c r="E11684" s="0" t="n">
        <v>1676.13</v>
      </c>
      <c r="F11684" s="0" t="s">
        <v>37</v>
      </c>
      <c r="G11684" s="0" t="s">
        <v>37</v>
      </c>
    </row>
    <row r="11685" customFormat="false" ht="12.75" hidden="false" customHeight="false" outlineLevel="0" collapsed="false">
      <c r="A11685" s="1" t="n">
        <v>30270</v>
      </c>
      <c r="B11685" s="0" t="n">
        <v>2489011200</v>
      </c>
      <c r="C11685" s="2" t="n">
        <v>3469.97</v>
      </c>
      <c r="D11685" s="0" t="n">
        <v>1705.88</v>
      </c>
      <c r="E11685" s="0" t="n">
        <v>1672.21</v>
      </c>
      <c r="F11685" s="0" t="s">
        <v>37</v>
      </c>
      <c r="G11685" s="0" t="s">
        <v>37</v>
      </c>
    </row>
    <row r="11686" customFormat="false" ht="12.75" hidden="false" customHeight="false" outlineLevel="0" collapsed="false">
      <c r="A11686" s="1" t="n">
        <v>30271</v>
      </c>
      <c r="B11686" s="0" t="n">
        <v>2489097600</v>
      </c>
      <c r="C11686" s="2" t="n">
        <v>3471.75</v>
      </c>
      <c r="D11686" s="0" t="n">
        <v>1703</v>
      </c>
      <c r="E11686" s="0" t="n">
        <v>1669.38</v>
      </c>
      <c r="F11686" s="0" t="s">
        <v>37</v>
      </c>
      <c r="G11686" s="0" t="s">
        <v>37</v>
      </c>
    </row>
    <row r="11687" customFormat="false" ht="12.75" hidden="false" customHeight="false" outlineLevel="0" collapsed="false">
      <c r="A11687" s="1" t="n">
        <v>30272</v>
      </c>
      <c r="B11687" s="0" t="n">
        <v>2489184000</v>
      </c>
      <c r="C11687" s="2" t="n">
        <v>3478.54</v>
      </c>
      <c r="D11687" s="0" t="n">
        <v>1706.83</v>
      </c>
      <c r="E11687" s="0" t="n">
        <v>1673.13</v>
      </c>
      <c r="F11687" s="0" t="s">
        <v>37</v>
      </c>
      <c r="G11687" s="0" t="s">
        <v>37</v>
      </c>
    </row>
    <row r="11688" customFormat="false" ht="12.75" hidden="false" customHeight="false" outlineLevel="0" collapsed="false">
      <c r="A11688" s="1" t="n">
        <v>30273</v>
      </c>
      <c r="B11688" s="0" t="n">
        <v>2489270400</v>
      </c>
      <c r="C11688" s="2" t="n">
        <v>3501.01</v>
      </c>
      <c r="D11688" s="0" t="n">
        <v>1716.21</v>
      </c>
      <c r="E11688" s="0" t="n">
        <v>1682.32</v>
      </c>
      <c r="F11688" s="0" t="s">
        <v>37</v>
      </c>
      <c r="G11688" s="0" t="s">
        <v>37</v>
      </c>
    </row>
    <row r="11689" customFormat="false" ht="12.75" hidden="false" customHeight="false" outlineLevel="0" collapsed="false">
      <c r="A11689" s="1" t="n">
        <v>30274</v>
      </c>
      <c r="B11689" s="0" t="n">
        <v>2489356800</v>
      </c>
      <c r="C11689" s="2"/>
      <c r="D11689" s="0" t="n">
        <v>1723.1</v>
      </c>
      <c r="E11689" s="0" t="n">
        <v>1689.07</v>
      </c>
      <c r="F11689" s="0" t="s">
        <v>37</v>
      </c>
      <c r="G11689" s="0" t="s">
        <v>37</v>
      </c>
    </row>
    <row r="11690" customFormat="false" ht="12.75" hidden="false" customHeight="false" outlineLevel="0" collapsed="false">
      <c r="A11690" s="1" t="n">
        <v>30275</v>
      </c>
      <c r="B11690" s="0" t="n">
        <v>2489443200</v>
      </c>
      <c r="C11690" s="2" t="n">
        <v>3565.62</v>
      </c>
      <c r="D11690" s="0" t="n">
        <v>1723.42</v>
      </c>
      <c r="E11690" s="0" t="n">
        <v>1689.37</v>
      </c>
      <c r="F11690" s="0" t="s">
        <v>37</v>
      </c>
      <c r="G11690" s="0" t="s">
        <v>37</v>
      </c>
    </row>
    <row r="11691" customFormat="false" ht="12.75" hidden="false" customHeight="false" outlineLevel="0" collapsed="false">
      <c r="A11691" s="1" t="n">
        <v>30276</v>
      </c>
      <c r="B11691" s="0" t="n">
        <v>2489529600</v>
      </c>
      <c r="C11691" s="2" t="n">
        <v>3574.65</v>
      </c>
      <c r="D11691" s="0" t="n">
        <v>1722.62</v>
      </c>
      <c r="E11691" s="0" t="n">
        <v>1688.59</v>
      </c>
      <c r="F11691" s="0" t="s">
        <v>37</v>
      </c>
      <c r="G11691" s="0" t="s">
        <v>37</v>
      </c>
    </row>
    <row r="11692" customFormat="false" ht="12.75" hidden="false" customHeight="false" outlineLevel="0" collapsed="false">
      <c r="A11692" s="1" t="n">
        <v>30277</v>
      </c>
      <c r="B11692" s="0" t="n">
        <v>2489616000</v>
      </c>
      <c r="C11692" s="2" t="n">
        <v>3579.88</v>
      </c>
      <c r="D11692" s="0" t="n">
        <v>1727.67</v>
      </c>
      <c r="E11692" s="0" t="n">
        <v>1693.53</v>
      </c>
      <c r="F11692" s="0" t="s">
        <v>37</v>
      </c>
      <c r="G11692" s="0" t="s">
        <v>37</v>
      </c>
    </row>
    <row r="11693" customFormat="false" ht="12.75" hidden="false" customHeight="false" outlineLevel="0" collapsed="false">
      <c r="A11693" s="1" t="n">
        <v>30278</v>
      </c>
      <c r="B11693" s="0" t="n">
        <v>2489702400</v>
      </c>
      <c r="C11693" s="2" t="n">
        <v>3547.87</v>
      </c>
      <c r="D11693" s="0" t="n">
        <v>1721.62</v>
      </c>
      <c r="E11693" s="0" t="n">
        <v>1687.6</v>
      </c>
      <c r="F11693" s="0" t="s">
        <v>37</v>
      </c>
      <c r="G11693" s="0" t="s">
        <v>37</v>
      </c>
    </row>
    <row r="11694" customFormat="false" ht="12.75" hidden="false" customHeight="false" outlineLevel="0" collapsed="false">
      <c r="A11694" s="1" t="n">
        <v>30279</v>
      </c>
      <c r="B11694" s="0" t="n">
        <v>2489788800</v>
      </c>
      <c r="C11694" s="2" t="n">
        <v>3425.38</v>
      </c>
      <c r="D11694" s="0" t="n">
        <v>1702.29</v>
      </c>
      <c r="E11694" s="0" t="n">
        <v>1668.65</v>
      </c>
      <c r="F11694" s="0" t="s">
        <v>37</v>
      </c>
      <c r="G11694" s="0" t="s">
        <v>37</v>
      </c>
    </row>
    <row r="11695" customFormat="false" ht="12.75" hidden="false" customHeight="false" outlineLevel="0" collapsed="false">
      <c r="A11695" s="1" t="n">
        <v>30280</v>
      </c>
      <c r="B11695" s="0" t="n">
        <v>2489875200</v>
      </c>
      <c r="C11695" s="2" t="n">
        <v>3327.13</v>
      </c>
      <c r="D11695" s="0" t="n">
        <v>1677.58</v>
      </c>
      <c r="E11695" s="0" t="n">
        <v>1644.42</v>
      </c>
      <c r="F11695" s="0" t="s">
        <v>37</v>
      </c>
      <c r="G11695" s="0" t="s">
        <v>37</v>
      </c>
    </row>
    <row r="11696" customFormat="false" ht="12.75" hidden="false" customHeight="false" outlineLevel="0" collapsed="false">
      <c r="A11696" s="1" t="n">
        <v>30281</v>
      </c>
      <c r="B11696" s="0" t="n">
        <v>2489961600</v>
      </c>
      <c r="C11696" s="2" t="n">
        <v>3467.11</v>
      </c>
      <c r="D11696" s="0" t="n">
        <v>1698.85</v>
      </c>
      <c r="E11696" s="0" t="n">
        <v>1665.26</v>
      </c>
      <c r="F11696" s="0" t="s">
        <v>37</v>
      </c>
      <c r="G11696" s="0" t="s">
        <v>37</v>
      </c>
    </row>
    <row r="11697" customFormat="false" ht="12.75" hidden="false" customHeight="false" outlineLevel="0" collapsed="false">
      <c r="A11697" s="1" t="n">
        <v>30282</v>
      </c>
      <c r="B11697" s="0" t="n">
        <v>2490048000</v>
      </c>
      <c r="C11697" s="2" t="n">
        <v>3504.92</v>
      </c>
      <c r="D11697" s="0" t="n">
        <v>1714.29</v>
      </c>
      <c r="E11697" s="0" t="n">
        <v>1680.39</v>
      </c>
      <c r="F11697" s="0" t="s">
        <v>37</v>
      </c>
      <c r="G11697" s="0" t="s">
        <v>37</v>
      </c>
    </row>
    <row r="11698" customFormat="false" ht="12.75" hidden="false" customHeight="false" outlineLevel="0" collapsed="false">
      <c r="A11698" s="1" t="n">
        <v>30283</v>
      </c>
      <c r="B11698" s="0" t="n">
        <v>2490134400</v>
      </c>
      <c r="C11698" s="2" t="n">
        <v>3502.95</v>
      </c>
      <c r="D11698" s="0" t="n">
        <v>1712.12</v>
      </c>
      <c r="E11698" s="0" t="n">
        <v>1678.26</v>
      </c>
      <c r="F11698" s="0" t="s">
        <v>37</v>
      </c>
      <c r="G11698" s="0" t="s">
        <v>37</v>
      </c>
    </row>
    <row r="11699" customFormat="false" ht="12.75" hidden="false" customHeight="false" outlineLevel="0" collapsed="false">
      <c r="A11699" s="1" t="n">
        <v>30284</v>
      </c>
      <c r="B11699" s="0" t="n">
        <v>2490220800</v>
      </c>
      <c r="C11699" s="2" t="n">
        <v>3505.15</v>
      </c>
      <c r="D11699" s="0" t="n">
        <v>1712.75</v>
      </c>
      <c r="E11699" s="0" t="n">
        <v>1678.87</v>
      </c>
      <c r="F11699" s="0" t="s">
        <v>37</v>
      </c>
      <c r="G11699" s="0" t="s">
        <v>37</v>
      </c>
    </row>
    <row r="11700" customFormat="false" ht="12.75" hidden="false" customHeight="false" outlineLevel="0" collapsed="false">
      <c r="A11700" s="1" t="n">
        <v>30285</v>
      </c>
      <c r="B11700" s="0" t="n">
        <v>2490307200</v>
      </c>
      <c r="C11700" s="2" t="n">
        <v>3477.33</v>
      </c>
      <c r="D11700" s="0" t="n">
        <v>1705</v>
      </c>
      <c r="E11700" s="0" t="n">
        <v>1671.27</v>
      </c>
      <c r="F11700" s="0" t="s">
        <v>37</v>
      </c>
      <c r="G11700" s="0" t="s">
        <v>37</v>
      </c>
    </row>
    <row r="11701" customFormat="false" ht="12.75" hidden="false" customHeight="false" outlineLevel="0" collapsed="false">
      <c r="A11701" s="1" t="n">
        <v>30286</v>
      </c>
      <c r="B11701" s="0" t="n">
        <v>2490393600</v>
      </c>
      <c r="C11701" s="2"/>
      <c r="D11701" s="0" t="n">
        <v>1686.88</v>
      </c>
      <c r="E11701" s="0" t="n">
        <v>1653.5</v>
      </c>
      <c r="F11701" s="0" t="s">
        <v>37</v>
      </c>
      <c r="G11701" s="0" t="s">
        <v>37</v>
      </c>
    </row>
    <row r="11702" customFormat="false" ht="12.75" hidden="false" customHeight="false" outlineLevel="0" collapsed="false">
      <c r="A11702" s="1" t="n">
        <v>30287</v>
      </c>
      <c r="B11702" s="0" t="n">
        <v>2490480000</v>
      </c>
      <c r="C11702" s="2"/>
      <c r="D11702" s="0" t="n">
        <v>1684.59</v>
      </c>
      <c r="E11702" s="0" t="n">
        <v>1651.25</v>
      </c>
      <c r="F11702" s="0" t="s">
        <v>37</v>
      </c>
      <c r="G11702" s="0" t="s">
        <v>37</v>
      </c>
    </row>
    <row r="11703" customFormat="false" ht="12.75" hidden="false" customHeight="false" outlineLevel="0" collapsed="false">
      <c r="A11703" s="1" t="n">
        <v>30288</v>
      </c>
      <c r="B11703" s="0" t="n">
        <v>2490566400</v>
      </c>
      <c r="C11703" s="2"/>
      <c r="D11703" s="0" t="n">
        <v>1689.32</v>
      </c>
      <c r="E11703" s="0" t="n">
        <v>1655.88</v>
      </c>
      <c r="F11703" s="0" t="s">
        <v>37</v>
      </c>
      <c r="G11703" s="0" t="s">
        <v>37</v>
      </c>
    </row>
    <row r="11704" customFormat="false" ht="12.75" hidden="false" customHeight="false" outlineLevel="0" collapsed="false">
      <c r="A11704" s="1" t="n">
        <v>30289</v>
      </c>
      <c r="B11704" s="0" t="n">
        <v>2490652800</v>
      </c>
      <c r="C11704" s="2"/>
      <c r="D11704" s="0" t="n">
        <v>1710.41</v>
      </c>
      <c r="E11704" s="0" t="n">
        <v>1676.55</v>
      </c>
      <c r="F11704" s="0" t="s">
        <v>37</v>
      </c>
      <c r="G11704" s="0" t="s">
        <v>37</v>
      </c>
    </row>
    <row r="11705" customFormat="false" ht="12.75" hidden="false" customHeight="false" outlineLevel="0" collapsed="false">
      <c r="A11705" s="1" t="n">
        <v>30290</v>
      </c>
      <c r="B11705" s="0" t="n">
        <v>2490739200</v>
      </c>
      <c r="C11705" s="2" t="n">
        <v>3567.48</v>
      </c>
      <c r="D11705" s="0" t="n">
        <v>1721.83</v>
      </c>
      <c r="E11705" s="0" t="n">
        <v>1687.74</v>
      </c>
      <c r="F11705" s="0" t="s">
        <v>37</v>
      </c>
      <c r="G11705" s="0" t="s">
        <v>37</v>
      </c>
    </row>
    <row r="11706" customFormat="false" ht="12.75" hidden="false" customHeight="false" outlineLevel="0" collapsed="false">
      <c r="A11706" s="1" t="n">
        <v>30291</v>
      </c>
      <c r="B11706" s="0" t="n">
        <v>2490825600</v>
      </c>
      <c r="C11706" s="2" t="n">
        <v>3538.42</v>
      </c>
      <c r="D11706" s="0" t="n">
        <v>1719.92</v>
      </c>
      <c r="E11706" s="0" t="n">
        <v>1685.86</v>
      </c>
      <c r="F11706" s="0" t="s">
        <v>37</v>
      </c>
      <c r="G11706" s="0" t="s">
        <v>37</v>
      </c>
    </row>
    <row r="11707" customFormat="false" ht="12.75" hidden="false" customHeight="false" outlineLevel="0" collapsed="false">
      <c r="A11707" s="1" t="n">
        <v>30292</v>
      </c>
      <c r="B11707" s="0" t="n">
        <v>2490912000</v>
      </c>
      <c r="C11707" s="2" t="n">
        <v>3490.89</v>
      </c>
      <c r="D11707" s="0" t="n">
        <v>1700.83</v>
      </c>
      <c r="E11707" s="0" t="n">
        <v>1667.15</v>
      </c>
      <c r="F11707" s="0" t="s">
        <v>37</v>
      </c>
      <c r="G11707" s="0" t="s">
        <v>37</v>
      </c>
    </row>
    <row r="11708" customFormat="false" ht="12.75" hidden="false" customHeight="false" outlineLevel="0" collapsed="false">
      <c r="A11708" s="1" t="n">
        <v>30293</v>
      </c>
      <c r="B11708" s="0" t="n">
        <v>2490998400</v>
      </c>
      <c r="C11708" s="2" t="n">
        <v>3510.77</v>
      </c>
      <c r="D11708" s="0" t="n">
        <v>1706.5</v>
      </c>
      <c r="E11708" s="0" t="n">
        <v>1672.7</v>
      </c>
      <c r="F11708" s="0" t="s">
        <v>37</v>
      </c>
      <c r="G11708" s="0" t="s">
        <v>37</v>
      </c>
    </row>
    <row r="11709" customFormat="false" ht="12.75" hidden="false" customHeight="false" outlineLevel="0" collapsed="false">
      <c r="A11709" s="1" t="n">
        <v>30294</v>
      </c>
      <c r="B11709" s="0" t="n">
        <v>2491084800</v>
      </c>
      <c r="C11709" s="2" t="n">
        <v>3471.94</v>
      </c>
      <c r="D11709" s="0" t="n">
        <v>1705.83</v>
      </c>
      <c r="E11709" s="0" t="n">
        <v>1672.04</v>
      </c>
      <c r="F11709" s="0" t="s">
        <v>37</v>
      </c>
      <c r="G11709" s="0" t="s">
        <v>37</v>
      </c>
    </row>
    <row r="11710" customFormat="false" ht="12.75" hidden="false" customHeight="false" outlineLevel="0" collapsed="false">
      <c r="A11710" s="1" t="n">
        <v>30295</v>
      </c>
      <c r="B11710" s="0" t="n">
        <v>2491171200</v>
      </c>
      <c r="C11710" s="2" t="n">
        <v>3419.7</v>
      </c>
      <c r="D11710" s="0" t="n">
        <v>1685.96</v>
      </c>
      <c r="E11710" s="0" t="n">
        <v>1652.55</v>
      </c>
      <c r="F11710" s="0" t="s">
        <v>37</v>
      </c>
      <c r="G11710" s="0" t="s">
        <v>37</v>
      </c>
    </row>
    <row r="11711" customFormat="false" ht="12.75" hidden="false" customHeight="false" outlineLevel="0" collapsed="false">
      <c r="A11711" s="1" t="n">
        <v>30296</v>
      </c>
      <c r="B11711" s="0" t="n">
        <v>2491257600</v>
      </c>
      <c r="C11711" s="2" t="n">
        <v>3350.12</v>
      </c>
      <c r="D11711" s="0" t="n">
        <v>1667.54</v>
      </c>
      <c r="E11711" s="0" t="n">
        <v>1634.5</v>
      </c>
      <c r="F11711" s="0" t="s">
        <v>37</v>
      </c>
      <c r="G11711" s="0" t="s">
        <v>37</v>
      </c>
    </row>
    <row r="11712" customFormat="false" ht="12.75" hidden="false" customHeight="false" outlineLevel="0" collapsed="false">
      <c r="A11712" s="1" t="n">
        <v>30297</v>
      </c>
      <c r="B11712" s="0" t="n">
        <v>2491344000</v>
      </c>
      <c r="C11712" s="2" t="n">
        <v>3325.82</v>
      </c>
      <c r="D11712" s="0" t="n">
        <v>1664.29</v>
      </c>
      <c r="E11712" s="0" t="n">
        <v>1631.31</v>
      </c>
      <c r="F11712" s="0" t="s">
        <v>37</v>
      </c>
      <c r="G11712" s="0" t="s">
        <v>37</v>
      </c>
    </row>
    <row r="11713" customFormat="false" ht="12.75" hidden="false" customHeight="false" outlineLevel="0" collapsed="false">
      <c r="A11713" s="1" t="n">
        <v>30298</v>
      </c>
      <c r="B11713" s="0" t="n">
        <v>2491430400</v>
      </c>
      <c r="C11713" s="2" t="n">
        <v>3339.87</v>
      </c>
      <c r="D11713" s="0" t="n">
        <v>1667.46</v>
      </c>
      <c r="E11713" s="0" t="n">
        <v>1634.41</v>
      </c>
      <c r="F11713" s="0" t="s">
        <v>37</v>
      </c>
      <c r="G11713" s="0" t="s">
        <v>37</v>
      </c>
    </row>
    <row r="11714" customFormat="false" ht="12.75" hidden="false" customHeight="false" outlineLevel="0" collapsed="false">
      <c r="A11714" s="1" t="n">
        <v>30299</v>
      </c>
      <c r="B11714" s="0" t="n">
        <v>2491516800</v>
      </c>
      <c r="C11714" s="2" t="n">
        <v>3367.16</v>
      </c>
      <c r="D11714" s="0" t="n">
        <v>1674.71</v>
      </c>
      <c r="E11714" s="0" t="n">
        <v>1641.51</v>
      </c>
      <c r="F11714" s="0" t="s">
        <v>37</v>
      </c>
      <c r="G11714" s="0" t="s">
        <v>37</v>
      </c>
    </row>
    <row r="11715" customFormat="false" ht="12.75" hidden="false" customHeight="false" outlineLevel="0" collapsed="false">
      <c r="A11715" s="1" t="n">
        <v>30300</v>
      </c>
      <c r="B11715" s="0" t="n">
        <v>2491603200</v>
      </c>
      <c r="C11715" s="2" t="n">
        <v>3358.26</v>
      </c>
      <c r="D11715" s="0" t="n">
        <v>1683.76</v>
      </c>
      <c r="E11715" s="0" t="n">
        <v>1650.38</v>
      </c>
      <c r="F11715" s="0" t="s">
        <v>37</v>
      </c>
      <c r="G11715" s="0" t="s">
        <v>37</v>
      </c>
    </row>
    <row r="11716" customFormat="false" ht="12.75" hidden="false" customHeight="false" outlineLevel="0" collapsed="false">
      <c r="A11716" s="1" t="n">
        <v>30301</v>
      </c>
      <c r="B11716" s="0" t="n">
        <v>2491689600</v>
      </c>
      <c r="C11716" s="2" t="n">
        <v>3390.35</v>
      </c>
      <c r="D11716" s="0" t="n">
        <v>1693.25</v>
      </c>
      <c r="E11716" s="0" t="n">
        <v>1659.67</v>
      </c>
      <c r="F11716" s="0" t="s">
        <v>37</v>
      </c>
      <c r="G11716" s="0" t="s">
        <v>37</v>
      </c>
    </row>
    <row r="11717" customFormat="false" ht="12.75" hidden="false" customHeight="false" outlineLevel="0" collapsed="false">
      <c r="A11717" s="1" t="n">
        <v>30302</v>
      </c>
      <c r="B11717" s="0" t="n">
        <v>2491776000</v>
      </c>
      <c r="C11717" s="2" t="n">
        <v>3404.31</v>
      </c>
      <c r="D11717" s="0" t="n">
        <v>1696.42</v>
      </c>
      <c r="E11717" s="0" t="n">
        <v>1662.77</v>
      </c>
      <c r="F11717" s="0" t="s">
        <v>37</v>
      </c>
      <c r="G11717" s="0" t="s">
        <v>37</v>
      </c>
    </row>
    <row r="11718" customFormat="false" ht="12.75" hidden="false" customHeight="false" outlineLevel="0" collapsed="false">
      <c r="A11718" s="1" t="n">
        <v>30303</v>
      </c>
      <c r="B11718" s="0" t="n">
        <v>2491862400</v>
      </c>
      <c r="C11718" s="2" t="n">
        <v>3328.08</v>
      </c>
      <c r="D11718" s="0" t="n">
        <v>1676.29</v>
      </c>
      <c r="E11718" s="0" t="n">
        <v>1643.04</v>
      </c>
      <c r="F11718" s="0" t="s">
        <v>37</v>
      </c>
      <c r="G11718" s="0" t="s">
        <v>37</v>
      </c>
    </row>
    <row r="11719" customFormat="false" ht="12.75" hidden="false" customHeight="false" outlineLevel="0" collapsed="false">
      <c r="A11719" s="1" t="n">
        <v>30304</v>
      </c>
      <c r="B11719" s="0" t="n">
        <v>2491948800</v>
      </c>
      <c r="C11719" s="2" t="n">
        <v>3319.8</v>
      </c>
      <c r="D11719" s="0" t="n">
        <v>1677</v>
      </c>
      <c r="E11719" s="0" t="n">
        <v>1643.73</v>
      </c>
      <c r="F11719" s="0" t="s">
        <v>37</v>
      </c>
      <c r="G11719" s="0" t="s">
        <v>37</v>
      </c>
    </row>
    <row r="11720" customFormat="false" ht="12.75" hidden="false" customHeight="false" outlineLevel="0" collapsed="false">
      <c r="A11720" s="1" t="n">
        <v>30305</v>
      </c>
      <c r="B11720" s="0" t="n">
        <v>2492035200</v>
      </c>
      <c r="C11720" s="2" t="n">
        <v>3303.39</v>
      </c>
      <c r="D11720" s="0" t="n">
        <v>1675.58</v>
      </c>
      <c r="E11720" s="0" t="n">
        <v>1642.33</v>
      </c>
      <c r="F11720" s="0" t="s">
        <v>37</v>
      </c>
      <c r="G11720" s="0" t="s">
        <v>37</v>
      </c>
    </row>
    <row r="11721" customFormat="false" ht="12.75" hidden="false" customHeight="false" outlineLevel="0" collapsed="false">
      <c r="A11721" s="1" t="n">
        <v>30306</v>
      </c>
      <c r="B11721" s="0" t="n">
        <v>2492121600</v>
      </c>
      <c r="C11721" s="2" t="n">
        <v>3344.93</v>
      </c>
      <c r="D11721" s="0" t="n">
        <v>1690.25</v>
      </c>
      <c r="E11721" s="0" t="n">
        <v>1656.7</v>
      </c>
      <c r="F11721" s="0" t="s">
        <v>37</v>
      </c>
      <c r="G11721" s="0" t="s">
        <v>37</v>
      </c>
    </row>
    <row r="11722" customFormat="false" ht="12.75" hidden="false" customHeight="false" outlineLevel="0" collapsed="false">
      <c r="A11722" s="1" t="n">
        <v>30307</v>
      </c>
      <c r="B11722" s="0" t="n">
        <v>2492208000</v>
      </c>
      <c r="C11722" s="2" t="n">
        <v>3387.27</v>
      </c>
      <c r="D11722" s="0" t="n">
        <v>1689.71</v>
      </c>
      <c r="E11722" s="0" t="n">
        <v>1656.17</v>
      </c>
      <c r="F11722" s="0" t="s">
        <v>37</v>
      </c>
      <c r="G11722" s="0" t="s">
        <v>37</v>
      </c>
    </row>
    <row r="11723" customFormat="false" ht="12.75" hidden="false" customHeight="false" outlineLevel="0" collapsed="false">
      <c r="A11723" s="1" t="n">
        <v>30308</v>
      </c>
      <c r="B11723" s="0" t="n">
        <v>2492294400</v>
      </c>
      <c r="C11723" s="2" t="n">
        <v>3386.98</v>
      </c>
      <c r="D11723" s="0" t="n">
        <v>1690.96</v>
      </c>
      <c r="E11723" s="0" t="n">
        <v>1657.39</v>
      </c>
      <c r="F11723" s="0" t="s">
        <v>37</v>
      </c>
      <c r="G11723" s="0" t="s">
        <v>37</v>
      </c>
    </row>
    <row r="11724" customFormat="false" ht="12.75" hidden="false" customHeight="false" outlineLevel="0" collapsed="false">
      <c r="A11724" s="1" t="n">
        <v>30309</v>
      </c>
      <c r="B11724" s="0" t="n">
        <v>2492380800</v>
      </c>
      <c r="C11724" s="2" t="n">
        <v>3513.24</v>
      </c>
      <c r="D11724" s="0" t="n">
        <v>1712.83</v>
      </c>
      <c r="E11724" s="0" t="n">
        <v>1678.82</v>
      </c>
      <c r="F11724" s="0" t="s">
        <v>37</v>
      </c>
      <c r="G11724" s="0" t="s">
        <v>37</v>
      </c>
    </row>
    <row r="11725" customFormat="false" ht="12.75" hidden="false" customHeight="false" outlineLevel="0" collapsed="false">
      <c r="A11725" s="1" t="n">
        <v>30310</v>
      </c>
      <c r="B11725" s="0" t="n">
        <v>2492467200</v>
      </c>
      <c r="C11725" s="2" t="n">
        <v>3503.8</v>
      </c>
      <c r="D11725" s="0" t="n">
        <v>1710.48</v>
      </c>
      <c r="E11725" s="0" t="n">
        <v>1676.51</v>
      </c>
      <c r="F11725" s="0" t="s">
        <v>37</v>
      </c>
      <c r="G11725" s="0" t="s">
        <v>37</v>
      </c>
    </row>
    <row r="11726" customFormat="false" ht="12.75" hidden="false" customHeight="false" outlineLevel="0" collapsed="false">
      <c r="A11726" s="1" t="n">
        <v>30311</v>
      </c>
      <c r="B11726" s="0" t="n">
        <v>2492553600</v>
      </c>
      <c r="C11726" s="2" t="n">
        <v>3494.81</v>
      </c>
      <c r="D11726" s="0" t="n">
        <v>1706.83</v>
      </c>
      <c r="E11726" s="0" t="n">
        <v>1672.93</v>
      </c>
      <c r="F11726" s="0" t="s">
        <v>37</v>
      </c>
      <c r="G11726" s="0" t="s">
        <v>37</v>
      </c>
    </row>
    <row r="11727" customFormat="false" ht="12.75" hidden="false" customHeight="false" outlineLevel="0" collapsed="false">
      <c r="A11727" s="1" t="n">
        <v>30312</v>
      </c>
      <c r="B11727" s="0" t="n">
        <v>2492640000</v>
      </c>
      <c r="C11727" s="2" t="n">
        <v>3443.83</v>
      </c>
      <c r="D11727" s="0" t="n">
        <v>1694.54</v>
      </c>
      <c r="E11727" s="0" t="n">
        <v>1660.88</v>
      </c>
      <c r="F11727" s="0" t="s">
        <v>37</v>
      </c>
      <c r="G11727" s="0" t="s">
        <v>37</v>
      </c>
    </row>
    <row r="11728" customFormat="false" ht="12.75" hidden="false" customHeight="false" outlineLevel="0" collapsed="false">
      <c r="A11728" s="1" t="n">
        <v>30313</v>
      </c>
      <c r="B11728" s="0" t="n">
        <v>2492726400</v>
      </c>
      <c r="C11728" s="2" t="n">
        <v>3358.51</v>
      </c>
      <c r="D11728" s="0" t="n">
        <v>1678.32</v>
      </c>
      <c r="E11728" s="0" t="n">
        <v>1644.97</v>
      </c>
      <c r="F11728" s="0" t="s">
        <v>37</v>
      </c>
      <c r="G11728" s="0" t="s">
        <v>37</v>
      </c>
    </row>
    <row r="11729" customFormat="false" ht="12.75" hidden="false" customHeight="false" outlineLevel="0" collapsed="false">
      <c r="A11729" s="1" t="n">
        <v>30314</v>
      </c>
      <c r="B11729" s="0" t="n">
        <v>2492812800</v>
      </c>
      <c r="C11729" s="2" t="n">
        <v>3375.17</v>
      </c>
      <c r="D11729" s="0" t="n">
        <v>1685.17</v>
      </c>
      <c r="E11729" s="0" t="n">
        <v>1651.68</v>
      </c>
      <c r="F11729" s="0" t="s">
        <v>37</v>
      </c>
      <c r="G11729" s="0" t="s">
        <v>37</v>
      </c>
    </row>
    <row r="11730" customFormat="false" ht="12.75" hidden="false" customHeight="false" outlineLevel="0" collapsed="false">
      <c r="A11730" s="1" t="n">
        <v>30315</v>
      </c>
      <c r="B11730" s="0" t="n">
        <v>2492899200</v>
      </c>
      <c r="C11730" s="2" t="n">
        <v>3414.52</v>
      </c>
      <c r="D11730" s="0" t="n">
        <v>1693.06</v>
      </c>
      <c r="E11730" s="0" t="n">
        <v>1659.41</v>
      </c>
      <c r="F11730" s="0" t="s">
        <v>37</v>
      </c>
      <c r="G11730" s="0" t="s">
        <v>37</v>
      </c>
    </row>
    <row r="11731" customFormat="false" ht="12.75" hidden="false" customHeight="false" outlineLevel="0" collapsed="false">
      <c r="A11731" s="1" t="n">
        <v>30316</v>
      </c>
      <c r="B11731" s="0" t="n">
        <v>2492985600</v>
      </c>
      <c r="C11731" s="2" t="n">
        <v>3449.77</v>
      </c>
      <c r="D11731" s="0" t="n">
        <v>1703.25</v>
      </c>
      <c r="E11731" s="0" t="n">
        <v>1669.39</v>
      </c>
      <c r="F11731" s="0" t="s">
        <v>37</v>
      </c>
      <c r="G11731" s="0" t="s">
        <v>37</v>
      </c>
    </row>
    <row r="11732" customFormat="false" ht="12.75" hidden="false" customHeight="false" outlineLevel="0" collapsed="false">
      <c r="A11732" s="1" t="n">
        <v>30317</v>
      </c>
      <c r="B11732" s="0" t="n">
        <v>2493072000</v>
      </c>
      <c r="C11732" s="2" t="n">
        <v>3485.88</v>
      </c>
      <c r="D11732" s="0" t="n">
        <v>1713</v>
      </c>
      <c r="E11732" s="0" t="n">
        <v>1678.95</v>
      </c>
      <c r="F11732" s="0" t="s">
        <v>37</v>
      </c>
      <c r="G11732" s="0" t="s">
        <v>37</v>
      </c>
    </row>
    <row r="11733" customFormat="false" ht="12.75" hidden="false" customHeight="false" outlineLevel="0" collapsed="false">
      <c r="A11733" s="1" t="n">
        <v>30318</v>
      </c>
      <c r="B11733" s="0" t="n">
        <v>2493158400</v>
      </c>
      <c r="C11733" s="2" t="n">
        <v>3487.35</v>
      </c>
      <c r="D11733" s="0" t="n">
        <v>1713.1</v>
      </c>
      <c r="E11733" s="0" t="n">
        <v>1679.03</v>
      </c>
      <c r="F11733" s="0" t="s">
        <v>37</v>
      </c>
      <c r="G11733" s="0" t="s">
        <v>37</v>
      </c>
    </row>
    <row r="11734" customFormat="false" ht="12.75" hidden="false" customHeight="false" outlineLevel="0" collapsed="false">
      <c r="A11734" s="1" t="n">
        <v>30319</v>
      </c>
      <c r="B11734" s="0" t="n">
        <v>2493244800</v>
      </c>
      <c r="C11734" s="2" t="n">
        <v>3492.54</v>
      </c>
      <c r="D11734" s="0" t="n">
        <v>1717.29</v>
      </c>
      <c r="E11734" s="0" t="n">
        <v>1683.14</v>
      </c>
      <c r="F11734" s="0" t="s">
        <v>37</v>
      </c>
      <c r="G11734" s="0" t="s">
        <v>37</v>
      </c>
    </row>
    <row r="11735" customFormat="false" ht="12.75" hidden="false" customHeight="false" outlineLevel="0" collapsed="false">
      <c r="A11735" s="1" t="n">
        <v>30320</v>
      </c>
      <c r="B11735" s="0" t="n">
        <v>2493331200</v>
      </c>
      <c r="C11735" s="2" t="n">
        <v>3507.93</v>
      </c>
      <c r="D11735" s="0" t="n">
        <v>1725.42</v>
      </c>
      <c r="E11735" s="0" t="n">
        <v>1691.1</v>
      </c>
      <c r="F11735" s="0" t="s">
        <v>37</v>
      </c>
      <c r="G11735" s="0" t="s">
        <v>37</v>
      </c>
    </row>
    <row r="11736" customFormat="false" ht="12.75" hidden="false" customHeight="false" outlineLevel="0" collapsed="false">
      <c r="A11736" s="1" t="n">
        <v>30321</v>
      </c>
      <c r="B11736" s="0" t="n">
        <v>2493417600</v>
      </c>
      <c r="C11736" s="2" t="n">
        <v>3516.83</v>
      </c>
      <c r="D11736" s="0" t="n">
        <v>1723.08</v>
      </c>
      <c r="E11736" s="0" t="n">
        <v>1688.81</v>
      </c>
      <c r="F11736" s="0" t="s">
        <v>37</v>
      </c>
      <c r="G11736" s="0" t="s">
        <v>37</v>
      </c>
    </row>
    <row r="11737" customFormat="false" ht="12.75" hidden="false" customHeight="false" outlineLevel="0" collapsed="false">
      <c r="A11737" s="1" t="n">
        <v>30322</v>
      </c>
      <c r="B11737" s="0" t="n">
        <v>2493504000</v>
      </c>
      <c r="C11737" s="2" t="n">
        <v>3516.62</v>
      </c>
      <c r="D11737" s="0" t="n">
        <v>1721.35</v>
      </c>
      <c r="E11737" s="0" t="n">
        <v>1687.1</v>
      </c>
      <c r="F11737" s="0" t="s">
        <v>37</v>
      </c>
      <c r="G11737" s="0" t="s">
        <v>37</v>
      </c>
    </row>
    <row r="11738" customFormat="false" ht="12.75" hidden="false" customHeight="false" outlineLevel="0" collapsed="false">
      <c r="A11738" s="1" t="n">
        <v>30323</v>
      </c>
      <c r="B11738" s="0" t="n">
        <v>2493590400</v>
      </c>
      <c r="C11738" s="2" t="n">
        <v>3519.91</v>
      </c>
      <c r="D11738" s="0" t="n">
        <v>1723.58</v>
      </c>
      <c r="E11738" s="0" t="n">
        <v>1689.29</v>
      </c>
      <c r="F11738" s="0" t="s">
        <v>37</v>
      </c>
      <c r="G11738" s="0" t="s">
        <v>37</v>
      </c>
    </row>
    <row r="11739" customFormat="false" ht="12.75" hidden="false" customHeight="false" outlineLevel="0" collapsed="false">
      <c r="A11739" s="1" t="n">
        <v>30324</v>
      </c>
      <c r="B11739" s="0" t="n">
        <v>2493676800</v>
      </c>
      <c r="C11739" s="2" t="n">
        <v>3537.31</v>
      </c>
      <c r="D11739" s="0" t="n">
        <v>1727.67</v>
      </c>
      <c r="E11739" s="0" t="n">
        <v>1693.28</v>
      </c>
      <c r="F11739" s="0" t="s">
        <v>37</v>
      </c>
      <c r="G11739" s="0" t="s">
        <v>37</v>
      </c>
    </row>
    <row r="11740" customFormat="false" ht="12.75" hidden="false" customHeight="false" outlineLevel="0" collapsed="false">
      <c r="A11740" s="1" t="n">
        <v>30325</v>
      </c>
      <c r="B11740" s="0" t="n">
        <v>2493763200</v>
      </c>
      <c r="C11740" s="2" t="n">
        <v>3575.11</v>
      </c>
      <c r="D11740" s="0" t="n">
        <v>1735.77</v>
      </c>
      <c r="E11740" s="0" t="n">
        <v>1701.22</v>
      </c>
      <c r="F11740" s="0" t="s">
        <v>37</v>
      </c>
      <c r="G11740" s="0" t="s">
        <v>37</v>
      </c>
    </row>
    <row r="11741" customFormat="false" ht="12.75" hidden="false" customHeight="false" outlineLevel="0" collapsed="false">
      <c r="A11741" s="1" t="n">
        <v>30326</v>
      </c>
      <c r="B11741" s="0" t="n">
        <v>2493849600</v>
      </c>
      <c r="C11741" s="2" t="n">
        <v>3365.39</v>
      </c>
      <c r="D11741" s="0" t="n">
        <v>1679.33</v>
      </c>
      <c r="E11741" s="0" t="n">
        <v>1645.9</v>
      </c>
      <c r="F11741" s="0" t="s">
        <v>37</v>
      </c>
      <c r="G11741" s="0" t="s">
        <v>37</v>
      </c>
    </row>
    <row r="11742" customFormat="false" ht="12.75" hidden="false" customHeight="false" outlineLevel="0" collapsed="false">
      <c r="A11742" s="1" t="n">
        <v>30327</v>
      </c>
      <c r="B11742" s="0" t="n">
        <v>2493936000</v>
      </c>
      <c r="C11742" s="2" t="n">
        <v>3394.32</v>
      </c>
      <c r="D11742" s="0" t="n">
        <v>1687.29</v>
      </c>
      <c r="E11742" s="0" t="n">
        <v>1653.7</v>
      </c>
      <c r="F11742" s="0" t="s">
        <v>37</v>
      </c>
      <c r="G11742" s="0" t="s">
        <v>37</v>
      </c>
    </row>
    <row r="11743" customFormat="false" ht="12.75" hidden="false" customHeight="false" outlineLevel="0" collapsed="false">
      <c r="A11743" s="1" t="n">
        <v>30328</v>
      </c>
      <c r="B11743" s="0" t="n">
        <v>2494022400</v>
      </c>
      <c r="C11743" s="2" t="n">
        <v>3433.16</v>
      </c>
      <c r="D11743" s="0" t="n">
        <v>1702.42</v>
      </c>
      <c r="E11743" s="0" t="n">
        <v>1668.52</v>
      </c>
      <c r="F11743" s="0" t="s">
        <v>37</v>
      </c>
      <c r="G11743" s="0" t="s">
        <v>37</v>
      </c>
    </row>
    <row r="11744" customFormat="false" ht="12.75" hidden="false" customHeight="false" outlineLevel="0" collapsed="false">
      <c r="A11744" s="1" t="n">
        <v>30329</v>
      </c>
      <c r="B11744" s="0" t="n">
        <v>2494108800</v>
      </c>
      <c r="C11744" s="2" t="n">
        <v>3462.34</v>
      </c>
      <c r="D11744" s="0" t="n">
        <v>1710.79</v>
      </c>
      <c r="E11744" s="0" t="n">
        <v>1676.72</v>
      </c>
      <c r="F11744" s="0" t="s">
        <v>37</v>
      </c>
      <c r="G11744" s="0" t="s">
        <v>37</v>
      </c>
    </row>
    <row r="11745" customFormat="false" ht="12.75" hidden="false" customHeight="false" outlineLevel="0" collapsed="false">
      <c r="A11745" s="1" t="n">
        <v>30330</v>
      </c>
      <c r="B11745" s="0" t="n">
        <v>2494195200</v>
      </c>
      <c r="C11745" s="2" t="n">
        <v>3486.42</v>
      </c>
      <c r="D11745" s="0" t="n">
        <v>1717.95</v>
      </c>
      <c r="E11745" s="0" t="n">
        <v>1683.73</v>
      </c>
      <c r="F11745" s="0" t="s">
        <v>37</v>
      </c>
      <c r="G11745" s="0" t="s">
        <v>37</v>
      </c>
    </row>
    <row r="11746" customFormat="false" ht="12.75" hidden="false" customHeight="false" outlineLevel="0" collapsed="false">
      <c r="A11746" s="1" t="n">
        <v>30331</v>
      </c>
      <c r="B11746" s="0" t="n">
        <v>2494281600</v>
      </c>
      <c r="C11746" s="2" t="n">
        <v>3528.99</v>
      </c>
      <c r="D11746" s="0" t="n">
        <v>1719.38</v>
      </c>
      <c r="E11746" s="0" t="n">
        <v>1685.12</v>
      </c>
      <c r="F11746" s="0" t="s">
        <v>37</v>
      </c>
      <c r="G11746" s="0" t="s">
        <v>37</v>
      </c>
    </row>
    <row r="11747" customFormat="false" ht="12.75" hidden="false" customHeight="false" outlineLevel="0" collapsed="false">
      <c r="A11747" s="1" t="n">
        <v>30332</v>
      </c>
      <c r="B11747" s="0" t="n">
        <v>2494368000</v>
      </c>
      <c r="C11747" s="2" t="n">
        <v>3553.6</v>
      </c>
      <c r="D11747" s="0" t="n">
        <v>1717.08</v>
      </c>
      <c r="E11747" s="0" t="n">
        <v>1682.87</v>
      </c>
      <c r="F11747" s="0" t="s">
        <v>37</v>
      </c>
      <c r="G11747" s="0" t="s">
        <v>37</v>
      </c>
    </row>
    <row r="11748" customFormat="false" ht="12.75" hidden="false" customHeight="false" outlineLevel="0" collapsed="false">
      <c r="A11748" s="1" t="n">
        <v>30333</v>
      </c>
      <c r="B11748" s="0" t="n">
        <v>2494454400</v>
      </c>
      <c r="C11748" s="2" t="n">
        <v>3557.27</v>
      </c>
      <c r="D11748" s="0" t="n">
        <v>1713.96</v>
      </c>
      <c r="E11748" s="0" t="n">
        <v>1679.8</v>
      </c>
      <c r="F11748" s="0" t="s">
        <v>37</v>
      </c>
      <c r="G11748" s="0" t="s">
        <v>37</v>
      </c>
    </row>
    <row r="11749" customFormat="false" ht="12.75" hidden="false" customHeight="false" outlineLevel="0" collapsed="false">
      <c r="A11749" s="1" t="n">
        <v>30334</v>
      </c>
      <c r="B11749" s="0" t="n">
        <v>2494540800</v>
      </c>
      <c r="C11749" s="2" t="n">
        <v>3578.95</v>
      </c>
      <c r="D11749" s="0" t="n">
        <v>1715.75</v>
      </c>
      <c r="E11749" s="0" t="n">
        <v>1681.55</v>
      </c>
      <c r="F11749" s="0" t="s">
        <v>37</v>
      </c>
      <c r="G11749" s="0" t="s">
        <v>37</v>
      </c>
    </row>
    <row r="11750" customFormat="false" ht="12.75" hidden="false" customHeight="false" outlineLevel="0" collapsed="false">
      <c r="A11750" s="1" t="n">
        <v>30335</v>
      </c>
      <c r="B11750" s="0" t="n">
        <v>2494627200</v>
      </c>
      <c r="C11750" s="2" t="n">
        <v>3584.43</v>
      </c>
      <c r="D11750" s="0" t="n">
        <v>1720.9</v>
      </c>
      <c r="E11750" s="0" t="n">
        <v>1686.6</v>
      </c>
      <c r="F11750" s="0" t="s">
        <v>37</v>
      </c>
      <c r="G11750" s="0" t="s">
        <v>37</v>
      </c>
    </row>
    <row r="11751" customFormat="false" ht="12.75" hidden="false" customHeight="false" outlineLevel="0" collapsed="false">
      <c r="A11751" s="1" t="n">
        <v>30336</v>
      </c>
      <c r="B11751" s="0" t="n">
        <v>2494713600</v>
      </c>
      <c r="C11751" s="2" t="n">
        <v>3583.04</v>
      </c>
      <c r="D11751" s="0" t="n">
        <v>1719.58</v>
      </c>
      <c r="E11751" s="0" t="n">
        <v>1685.3</v>
      </c>
      <c r="F11751" s="0" t="s">
        <v>37</v>
      </c>
      <c r="G11751" s="0" t="s">
        <v>37</v>
      </c>
    </row>
    <row r="11752" customFormat="false" ht="12.75" hidden="false" customHeight="false" outlineLevel="0" collapsed="false">
      <c r="A11752" s="1" t="n">
        <v>30337</v>
      </c>
      <c r="B11752" s="0" t="n">
        <v>2494800000</v>
      </c>
      <c r="C11752" s="2" t="n">
        <v>3601.85</v>
      </c>
      <c r="D11752" s="0" t="n">
        <v>1722.59</v>
      </c>
      <c r="E11752" s="0" t="n">
        <v>1688.24</v>
      </c>
      <c r="F11752" s="0" t="s">
        <v>37</v>
      </c>
      <c r="G11752" s="0" t="s">
        <v>37</v>
      </c>
    </row>
    <row r="11753" customFormat="false" ht="12.75" hidden="false" customHeight="false" outlineLevel="0" collapsed="false">
      <c r="A11753" s="1" t="n">
        <v>30338</v>
      </c>
      <c r="B11753" s="0" t="n">
        <v>2494886400</v>
      </c>
      <c r="C11753" s="2" t="n">
        <v>3597.26</v>
      </c>
      <c r="D11753" s="0" t="n">
        <v>1727.73</v>
      </c>
      <c r="E11753" s="0" t="n">
        <v>1693.27</v>
      </c>
      <c r="F11753" s="0" t="s">
        <v>37</v>
      </c>
      <c r="G11753" s="0" t="s">
        <v>37</v>
      </c>
    </row>
    <row r="11754" customFormat="false" ht="12.75" hidden="false" customHeight="false" outlineLevel="0" collapsed="false">
      <c r="A11754" s="1" t="n">
        <v>30339</v>
      </c>
      <c r="B11754" s="0" t="n">
        <v>2494972800</v>
      </c>
      <c r="C11754" s="2" t="n">
        <v>3607.63</v>
      </c>
      <c r="D11754" s="0" t="n">
        <v>1729.5</v>
      </c>
      <c r="E11754" s="0" t="n">
        <v>1695</v>
      </c>
      <c r="F11754" s="0" t="s">
        <v>37</v>
      </c>
      <c r="G11754" s="0" t="s">
        <v>37</v>
      </c>
    </row>
    <row r="11755" customFormat="false" ht="12.75" hidden="false" customHeight="false" outlineLevel="0" collapsed="false">
      <c r="A11755" s="1" t="n">
        <v>30340</v>
      </c>
      <c r="B11755" s="0" t="n">
        <v>2495059200</v>
      </c>
      <c r="C11755" s="2" t="n">
        <v>3604.08</v>
      </c>
      <c r="D11755" s="0" t="n">
        <v>1728.33</v>
      </c>
      <c r="E11755" s="0" t="n">
        <v>1693.85</v>
      </c>
      <c r="F11755" s="0" t="s">
        <v>37</v>
      </c>
      <c r="G11755" s="0" t="s">
        <v>37</v>
      </c>
    </row>
    <row r="11756" customFormat="false" ht="12.75" hidden="false" customHeight="false" outlineLevel="0" collapsed="false">
      <c r="A11756" s="1" t="n">
        <v>30341</v>
      </c>
      <c r="B11756" s="0" t="n">
        <v>2495145600</v>
      </c>
      <c r="C11756" s="2" t="n">
        <v>3606.32</v>
      </c>
      <c r="D11756" s="0" t="n">
        <v>1730.67</v>
      </c>
      <c r="E11756" s="0" t="n">
        <v>1696.14</v>
      </c>
      <c r="F11756" s="0" t="s">
        <v>37</v>
      </c>
      <c r="G11756" s="0" t="s">
        <v>37</v>
      </c>
    </row>
    <row r="11757" customFormat="false" ht="12.75" hidden="false" customHeight="false" outlineLevel="0" collapsed="false">
      <c r="A11757" s="1" t="n">
        <v>30342</v>
      </c>
      <c r="B11757" s="0" t="n">
        <v>2495232000</v>
      </c>
      <c r="C11757" s="2" t="n">
        <v>3637.74</v>
      </c>
      <c r="D11757" s="0" t="n">
        <v>1739.71</v>
      </c>
      <c r="E11757" s="0" t="n">
        <v>1704.99</v>
      </c>
      <c r="F11757" s="0" t="s">
        <v>37</v>
      </c>
      <c r="G11757" s="0" t="s">
        <v>37</v>
      </c>
    </row>
    <row r="11758" customFormat="false" ht="12.75" hidden="false" customHeight="false" outlineLevel="0" collapsed="false">
      <c r="A11758" s="1" t="n">
        <v>30343</v>
      </c>
      <c r="B11758" s="0" t="n">
        <v>2495318400</v>
      </c>
      <c r="C11758" s="2" t="n">
        <v>3668.9</v>
      </c>
      <c r="D11758" s="0" t="n">
        <v>1744.9</v>
      </c>
      <c r="E11758" s="0" t="n">
        <v>1710.07</v>
      </c>
      <c r="F11758" s="0" t="s">
        <v>37</v>
      </c>
      <c r="G11758" s="0" t="s">
        <v>37</v>
      </c>
    </row>
    <row r="11759" customFormat="false" ht="12.75" hidden="false" customHeight="false" outlineLevel="0" collapsed="false">
      <c r="A11759" s="1" t="n">
        <v>30344</v>
      </c>
      <c r="B11759" s="0" t="n">
        <v>2495404800</v>
      </c>
      <c r="C11759" s="2" t="n">
        <v>3690.24</v>
      </c>
      <c r="D11759" s="0" t="n">
        <v>1747.17</v>
      </c>
      <c r="E11759" s="0" t="n">
        <v>1712.29</v>
      </c>
      <c r="F11759" s="0" t="s">
        <v>37</v>
      </c>
      <c r="G11759" s="0" t="s">
        <v>37</v>
      </c>
    </row>
    <row r="11760" customFormat="false" ht="12.75" hidden="false" customHeight="false" outlineLevel="0" collapsed="false">
      <c r="A11760" s="1" t="n">
        <v>30345</v>
      </c>
      <c r="B11760" s="0" t="n">
        <v>2495491200</v>
      </c>
      <c r="C11760" s="2" t="n">
        <v>3648.35</v>
      </c>
      <c r="D11760" s="0" t="n">
        <v>1737.96</v>
      </c>
      <c r="E11760" s="0" t="n">
        <v>1703.26</v>
      </c>
      <c r="F11760" s="0" t="s">
        <v>37</v>
      </c>
      <c r="G11760" s="0" t="s">
        <v>37</v>
      </c>
    </row>
    <row r="11761" customFormat="false" ht="12.75" hidden="false" customHeight="false" outlineLevel="0" collapsed="false">
      <c r="A11761" s="1" t="n">
        <v>30346</v>
      </c>
      <c r="B11761" s="0" t="n">
        <v>2495577600</v>
      </c>
      <c r="C11761" s="2" t="n">
        <v>3623.78</v>
      </c>
      <c r="D11761" s="0" t="n">
        <v>1733.83</v>
      </c>
      <c r="E11761" s="0" t="n">
        <v>1699.21</v>
      </c>
      <c r="F11761" s="0" t="s">
        <v>37</v>
      </c>
      <c r="G11761" s="0" t="s">
        <v>37</v>
      </c>
    </row>
    <row r="11762" customFormat="false" ht="12.75" hidden="false" customHeight="false" outlineLevel="0" collapsed="false">
      <c r="A11762" s="1" t="n">
        <v>30347</v>
      </c>
      <c r="B11762" s="0" t="n">
        <v>2495664000</v>
      </c>
      <c r="C11762" s="2" t="n">
        <v>3603.62</v>
      </c>
      <c r="D11762" s="0" t="n">
        <v>1730.08</v>
      </c>
      <c r="E11762" s="0" t="n">
        <v>1695.53</v>
      </c>
      <c r="F11762" s="0" t="s">
        <v>37</v>
      </c>
      <c r="G11762" s="0" t="s">
        <v>37</v>
      </c>
    </row>
    <row r="11763" customFormat="false" ht="12.75" hidden="false" customHeight="false" outlineLevel="0" collapsed="false">
      <c r="A11763" s="1" t="n">
        <v>30348</v>
      </c>
      <c r="B11763" s="0" t="n">
        <v>2495750400</v>
      </c>
      <c r="C11763" s="2" t="n">
        <v>3603.54</v>
      </c>
      <c r="D11763" s="0" t="n">
        <v>1733.38</v>
      </c>
      <c r="E11763" s="0" t="n">
        <v>1698.75</v>
      </c>
      <c r="F11763" s="0" t="s">
        <v>37</v>
      </c>
      <c r="G11763" s="0" t="s">
        <v>37</v>
      </c>
    </row>
    <row r="11764" customFormat="false" ht="12.75" hidden="false" customHeight="false" outlineLevel="0" collapsed="false">
      <c r="A11764" s="1" t="n">
        <v>30349</v>
      </c>
      <c r="B11764" s="0" t="n">
        <v>2495836800</v>
      </c>
      <c r="C11764" s="2" t="n">
        <v>3622.18</v>
      </c>
      <c r="D11764" s="0" t="n">
        <v>1735.38</v>
      </c>
      <c r="E11764" s="0" t="n">
        <v>1700.71</v>
      </c>
      <c r="F11764" s="0" t="s">
        <v>37</v>
      </c>
      <c r="G11764" s="0" t="s">
        <v>37</v>
      </c>
    </row>
    <row r="11765" customFormat="false" ht="12.75" hidden="false" customHeight="false" outlineLevel="0" collapsed="false">
      <c r="A11765" s="1" t="n">
        <v>30350</v>
      </c>
      <c r="B11765" s="0" t="n">
        <v>2495923200</v>
      </c>
      <c r="C11765" s="2" t="n">
        <v>3653.51</v>
      </c>
      <c r="D11765" s="0" t="n">
        <v>1741.89</v>
      </c>
      <c r="E11765" s="0" t="n">
        <v>1707.09</v>
      </c>
      <c r="F11765" s="0" t="s">
        <v>37</v>
      </c>
      <c r="G11765" s="0" t="s">
        <v>37</v>
      </c>
    </row>
    <row r="11766" customFormat="false" ht="12.75" hidden="false" customHeight="false" outlineLevel="0" collapsed="false">
      <c r="A11766" s="1" t="n">
        <v>30351</v>
      </c>
      <c r="B11766" s="0" t="n">
        <v>2496009600</v>
      </c>
      <c r="C11766" s="2" t="n">
        <v>3656.42</v>
      </c>
      <c r="D11766" s="0" t="n">
        <v>1742.29</v>
      </c>
      <c r="E11766" s="0" t="n">
        <v>1707.48</v>
      </c>
      <c r="F11766" s="0" t="s">
        <v>37</v>
      </c>
      <c r="G11766" s="0" t="s">
        <v>37</v>
      </c>
    </row>
    <row r="11767" customFormat="false" ht="12.75" hidden="false" customHeight="false" outlineLevel="0" collapsed="false">
      <c r="A11767" s="1" t="n">
        <v>30352</v>
      </c>
      <c r="B11767" s="0" t="n">
        <v>2496096000</v>
      </c>
      <c r="C11767" s="2" t="n">
        <v>3421.41</v>
      </c>
      <c r="D11767" s="0" t="n">
        <v>1700.58</v>
      </c>
      <c r="E11767" s="0" t="n">
        <v>1666.6</v>
      </c>
      <c r="F11767" s="0" t="s">
        <v>37</v>
      </c>
      <c r="G11767" s="0" t="s">
        <v>37</v>
      </c>
    </row>
    <row r="11768" customFormat="false" ht="12.75" hidden="false" customHeight="false" outlineLevel="0" collapsed="false">
      <c r="A11768" s="1" t="n">
        <v>30353</v>
      </c>
      <c r="B11768" s="0" t="n">
        <v>2496182400</v>
      </c>
      <c r="C11768" s="2" t="n">
        <v>3445.97</v>
      </c>
      <c r="D11768" s="0" t="n">
        <v>1698.12</v>
      </c>
      <c r="E11768" s="0" t="n">
        <v>1664.18</v>
      </c>
      <c r="F11768" s="0" t="s">
        <v>37</v>
      </c>
      <c r="G11768" s="0" t="s">
        <v>37</v>
      </c>
    </row>
    <row r="11769" customFormat="false" ht="12.75" hidden="false" customHeight="false" outlineLevel="0" collapsed="false">
      <c r="A11769" s="1" t="n">
        <v>30354</v>
      </c>
      <c r="B11769" s="0" t="n">
        <v>2496268800</v>
      </c>
      <c r="C11769" s="2" t="n">
        <v>3496.54</v>
      </c>
      <c r="D11769" s="0" t="n">
        <v>1717.37</v>
      </c>
      <c r="E11769" s="0" t="n">
        <v>1683.04</v>
      </c>
      <c r="F11769" s="0" t="s">
        <v>37</v>
      </c>
      <c r="G11769" s="0" t="s">
        <v>37</v>
      </c>
    </row>
    <row r="11770" customFormat="false" ht="12.75" hidden="false" customHeight="false" outlineLevel="0" collapsed="false">
      <c r="A11770" s="1" t="n">
        <v>30355</v>
      </c>
      <c r="B11770" s="0" t="n">
        <v>2496355200</v>
      </c>
      <c r="C11770" s="2" t="n">
        <v>3525.9</v>
      </c>
      <c r="D11770" s="0" t="n">
        <v>1722.38</v>
      </c>
      <c r="E11770" s="0" t="n">
        <v>1687.94</v>
      </c>
      <c r="F11770" s="0" t="s">
        <v>37</v>
      </c>
      <c r="G11770" s="0" t="s">
        <v>37</v>
      </c>
    </row>
    <row r="11771" customFormat="false" ht="12.75" hidden="false" customHeight="false" outlineLevel="0" collapsed="false">
      <c r="A11771" s="1" t="n">
        <v>30356</v>
      </c>
      <c r="B11771" s="0" t="n">
        <v>2496441600</v>
      </c>
      <c r="C11771" s="2" t="n">
        <v>3582.49</v>
      </c>
      <c r="D11771" s="0" t="n">
        <v>1733.5</v>
      </c>
      <c r="E11771" s="0" t="n">
        <v>1698.83</v>
      </c>
      <c r="F11771" s="0" t="s">
        <v>37</v>
      </c>
      <c r="G11771" s="0" t="s">
        <v>37</v>
      </c>
    </row>
    <row r="11772" customFormat="false" ht="12.75" hidden="false" customHeight="false" outlineLevel="0" collapsed="false">
      <c r="A11772" s="1" t="n">
        <v>30357</v>
      </c>
      <c r="B11772" s="0" t="n">
        <v>2496528000</v>
      </c>
      <c r="C11772" s="2" t="n">
        <v>3611.21</v>
      </c>
      <c r="D11772" s="0" t="n">
        <v>1737.53</v>
      </c>
      <c r="E11772" s="0" t="n">
        <v>1702.77</v>
      </c>
      <c r="F11772" s="0" t="s">
        <v>37</v>
      </c>
      <c r="G11772" s="0" t="s">
        <v>37</v>
      </c>
    </row>
    <row r="11773" customFormat="false" ht="12.75" hidden="false" customHeight="false" outlineLevel="0" collapsed="false">
      <c r="A11773" s="1" t="n">
        <v>30358</v>
      </c>
      <c r="B11773" s="0" t="n">
        <v>2496614400</v>
      </c>
      <c r="C11773" s="2" t="n">
        <v>3617.49</v>
      </c>
      <c r="D11773" s="0" t="n">
        <v>1739.08</v>
      </c>
      <c r="E11773" s="0" t="n">
        <v>1704.3</v>
      </c>
      <c r="F11773" s="0" t="s">
        <v>37</v>
      </c>
      <c r="G11773" s="0" t="s">
        <v>37</v>
      </c>
    </row>
    <row r="11774" customFormat="false" ht="12.75" hidden="false" customHeight="false" outlineLevel="0" collapsed="false">
      <c r="A11774" s="1" t="n">
        <v>30359</v>
      </c>
      <c r="B11774" s="0" t="n">
        <v>2496700800</v>
      </c>
      <c r="C11774" s="2" t="n">
        <v>3655.41</v>
      </c>
      <c r="D11774" s="0" t="n">
        <v>1742.09</v>
      </c>
      <c r="E11774" s="0" t="n">
        <v>1707.23</v>
      </c>
      <c r="F11774" s="0" t="s">
        <v>37</v>
      </c>
      <c r="G11774" s="0" t="s">
        <v>37</v>
      </c>
    </row>
    <row r="11775" customFormat="false" ht="12.75" hidden="false" customHeight="false" outlineLevel="0" collapsed="false">
      <c r="A11775" s="1" t="n">
        <v>30360</v>
      </c>
      <c r="B11775" s="0" t="n">
        <v>2496787200</v>
      </c>
      <c r="C11775" s="2" t="n">
        <v>3668.83</v>
      </c>
      <c r="D11775" s="0" t="n">
        <v>1739.7</v>
      </c>
      <c r="E11775" s="0" t="n">
        <v>1704.88</v>
      </c>
      <c r="F11775" s="0" t="s">
        <v>37</v>
      </c>
      <c r="G11775" s="0" t="s">
        <v>37</v>
      </c>
    </row>
    <row r="11776" customFormat="false" ht="12.75" hidden="false" customHeight="false" outlineLevel="0" collapsed="false">
      <c r="A11776" s="1" t="n">
        <v>30361</v>
      </c>
      <c r="B11776" s="0" t="n">
        <v>2496873600</v>
      </c>
      <c r="C11776" s="2" t="n">
        <v>3679.66</v>
      </c>
      <c r="D11776" s="0" t="n">
        <v>1731.88</v>
      </c>
      <c r="E11776" s="0" t="n">
        <v>1697.22</v>
      </c>
      <c r="F11776" s="0" t="s">
        <v>37</v>
      </c>
      <c r="G11776" s="0" t="s">
        <v>37</v>
      </c>
    </row>
    <row r="11777" customFormat="false" ht="12.75" hidden="false" customHeight="false" outlineLevel="0" collapsed="false">
      <c r="A11777" s="1" t="n">
        <v>30362</v>
      </c>
      <c r="B11777" s="0" t="n">
        <v>2496960000</v>
      </c>
      <c r="C11777" s="2" t="n">
        <v>3650.09</v>
      </c>
      <c r="D11777" s="0" t="n">
        <v>1729.38</v>
      </c>
      <c r="E11777" s="0" t="n">
        <v>1694.76</v>
      </c>
      <c r="F11777" s="0" t="s">
        <v>37</v>
      </c>
      <c r="G11777" s="0" t="s">
        <v>37</v>
      </c>
    </row>
    <row r="11778" customFormat="false" ht="12.75" hidden="false" customHeight="false" outlineLevel="0" collapsed="false">
      <c r="A11778" s="1" t="n">
        <v>30363</v>
      </c>
      <c r="B11778" s="0" t="n">
        <v>2497046400</v>
      </c>
      <c r="C11778" s="2" t="n">
        <v>3625.65</v>
      </c>
      <c r="D11778" s="0" t="n">
        <v>1730.62</v>
      </c>
      <c r="E11778" s="0" t="n">
        <v>1695.98</v>
      </c>
      <c r="F11778" s="0" t="s">
        <v>37</v>
      </c>
      <c r="G11778" s="0" t="s">
        <v>37</v>
      </c>
    </row>
    <row r="11779" customFormat="false" ht="12.75" hidden="false" customHeight="false" outlineLevel="0" collapsed="false">
      <c r="A11779" s="1" t="n">
        <v>30364</v>
      </c>
      <c r="B11779" s="0" t="n">
        <v>2497132800</v>
      </c>
      <c r="C11779" s="2" t="n">
        <v>3633.19</v>
      </c>
      <c r="D11779" s="0" t="n">
        <v>1728.75</v>
      </c>
      <c r="E11779" s="0" t="n">
        <v>1694.14</v>
      </c>
      <c r="F11779" s="0" t="s">
        <v>37</v>
      </c>
      <c r="G11779" s="0" t="s">
        <v>37</v>
      </c>
    </row>
    <row r="11780" customFormat="false" ht="12.75" hidden="false" customHeight="false" outlineLevel="0" collapsed="false">
      <c r="A11780" s="1" t="n">
        <v>30365</v>
      </c>
      <c r="B11780" s="0" t="n">
        <v>2497219200</v>
      </c>
      <c r="C11780" s="2" t="n">
        <v>3649.21</v>
      </c>
      <c r="D11780" s="0" t="n">
        <v>1736.25</v>
      </c>
      <c r="E11780" s="0" t="n">
        <v>1701.48</v>
      </c>
      <c r="F11780" s="0" t="s">
        <v>37</v>
      </c>
      <c r="G11780" s="0" t="s">
        <v>37</v>
      </c>
    </row>
    <row r="11781" customFormat="false" ht="12.75" hidden="false" customHeight="false" outlineLevel="0" collapsed="false">
      <c r="A11781" s="1" t="n">
        <v>30366</v>
      </c>
      <c r="B11781" s="0" t="n">
        <v>2497305600</v>
      </c>
      <c r="C11781" s="2" t="n">
        <v>3683.28</v>
      </c>
      <c r="D11781" s="0" t="n">
        <v>1739.83</v>
      </c>
      <c r="E11781" s="0" t="n">
        <v>1704.99</v>
      </c>
      <c r="F11781" s="0" t="s">
        <v>37</v>
      </c>
      <c r="G11781" s="0" t="s">
        <v>37</v>
      </c>
    </row>
    <row r="11782" customFormat="false" ht="12.75" hidden="false" customHeight="false" outlineLevel="0" collapsed="false">
      <c r="A11782" s="1" t="n">
        <v>30367</v>
      </c>
      <c r="B11782" s="0" t="n">
        <v>2497392000</v>
      </c>
      <c r="C11782" s="2" t="n">
        <v>3678.36</v>
      </c>
      <c r="D11782" s="0" t="n">
        <v>1743.46</v>
      </c>
      <c r="E11782" s="0" t="n">
        <v>1708.54</v>
      </c>
      <c r="F11782" s="0" t="s">
        <v>37</v>
      </c>
      <c r="G11782" s="0" t="s">
        <v>37</v>
      </c>
    </row>
    <row r="11783" customFormat="false" ht="12.75" hidden="false" customHeight="false" outlineLevel="0" collapsed="false">
      <c r="A11783" s="1" t="n">
        <v>30368</v>
      </c>
      <c r="B11783" s="0" t="n">
        <v>2497478400</v>
      </c>
      <c r="C11783" s="2" t="n">
        <v>3713.44</v>
      </c>
      <c r="D11783" s="0" t="n">
        <v>1744.96</v>
      </c>
      <c r="E11783" s="0" t="n">
        <v>1710</v>
      </c>
      <c r="F11783" s="0" t="s">
        <v>37</v>
      </c>
      <c r="G11783" s="0" t="s">
        <v>37</v>
      </c>
    </row>
    <row r="11784" customFormat="false" ht="12.75" hidden="false" customHeight="false" outlineLevel="0" collapsed="false">
      <c r="A11784" s="1" t="n">
        <v>30369</v>
      </c>
      <c r="B11784" s="0" t="n">
        <v>2497564800</v>
      </c>
      <c r="C11784" s="2" t="n">
        <v>3709.6</v>
      </c>
      <c r="D11784" s="0" t="n">
        <v>1744.62</v>
      </c>
      <c r="E11784" s="0" t="n">
        <v>1709.67</v>
      </c>
      <c r="F11784" s="0" t="s">
        <v>37</v>
      </c>
      <c r="G11784" s="0" t="s">
        <v>37</v>
      </c>
    </row>
    <row r="11785" customFormat="false" ht="12.75" hidden="false" customHeight="false" outlineLevel="0" collapsed="false">
      <c r="A11785" s="1" t="n">
        <v>30370</v>
      </c>
      <c r="B11785" s="0" t="n">
        <v>2497651200</v>
      </c>
      <c r="C11785" s="2" t="n">
        <v>3713.1</v>
      </c>
      <c r="D11785" s="0" t="n">
        <v>1752.83</v>
      </c>
      <c r="E11785" s="0" t="n">
        <v>1717.71</v>
      </c>
      <c r="F11785" s="0" t="s">
        <v>37</v>
      </c>
      <c r="G11785" s="0" t="s">
        <v>37</v>
      </c>
    </row>
    <row r="11786" customFormat="false" ht="12.75" hidden="false" customHeight="false" outlineLevel="0" collapsed="false">
      <c r="A11786" s="1" t="n">
        <v>30371</v>
      </c>
      <c r="B11786" s="0" t="n">
        <v>2497737600</v>
      </c>
      <c r="C11786" s="2" t="n">
        <v>3726.72</v>
      </c>
      <c r="D11786" s="0" t="n">
        <v>1758.84</v>
      </c>
      <c r="E11786" s="0" t="n">
        <v>1723.59</v>
      </c>
      <c r="F11786" s="0" t="s">
        <v>37</v>
      </c>
      <c r="G11786" s="0" t="s">
        <v>37</v>
      </c>
    </row>
    <row r="11787" customFormat="false" ht="12.75" hidden="false" customHeight="false" outlineLevel="0" collapsed="false">
      <c r="A11787" s="1" t="n">
        <v>30372</v>
      </c>
      <c r="B11787" s="0" t="n">
        <v>2497824000</v>
      </c>
      <c r="C11787" s="2" t="n">
        <v>3748.36</v>
      </c>
      <c r="D11787" s="0" t="n">
        <v>1759.86</v>
      </c>
      <c r="E11787" s="0" t="n">
        <v>1724.59</v>
      </c>
      <c r="F11787" s="0" t="s">
        <v>37</v>
      </c>
      <c r="G11787" s="0" t="s">
        <v>37</v>
      </c>
    </row>
    <row r="11788" customFormat="false" ht="12.75" hidden="false" customHeight="false" outlineLevel="0" collapsed="false">
      <c r="A11788" s="1" t="n">
        <v>30373</v>
      </c>
      <c r="B11788" s="0" t="n">
        <v>2497910400</v>
      </c>
      <c r="C11788" s="2" t="n">
        <v>3746.72</v>
      </c>
      <c r="D11788" s="0" t="n">
        <v>1760.46</v>
      </c>
      <c r="E11788" s="0" t="n">
        <v>1725.16</v>
      </c>
      <c r="F11788" s="0" t="s">
        <v>37</v>
      </c>
      <c r="G11788" s="0" t="s">
        <v>37</v>
      </c>
    </row>
    <row r="11789" customFormat="false" ht="12.75" hidden="false" customHeight="false" outlineLevel="0" collapsed="false">
      <c r="A11789" s="1" t="n">
        <v>30374</v>
      </c>
      <c r="B11789" s="0" t="n">
        <v>2497996800</v>
      </c>
      <c r="C11789" s="2" t="n">
        <v>3752.32</v>
      </c>
      <c r="D11789" s="0" t="n">
        <v>1755.96</v>
      </c>
      <c r="E11789" s="0" t="n">
        <v>1720.75</v>
      </c>
      <c r="F11789" s="0" t="s">
        <v>37</v>
      </c>
      <c r="G11789" s="0" t="s">
        <v>37</v>
      </c>
    </row>
    <row r="11790" customFormat="false" ht="12.75" hidden="false" customHeight="false" outlineLevel="0" collapsed="false">
      <c r="A11790" s="1" t="n">
        <v>30375</v>
      </c>
      <c r="B11790" s="0" t="n">
        <v>2498083200</v>
      </c>
      <c r="C11790" s="2" t="n">
        <v>3744.77</v>
      </c>
      <c r="D11790" s="0" t="n">
        <v>1751.88</v>
      </c>
      <c r="E11790" s="0" t="n">
        <v>1716.74</v>
      </c>
      <c r="F11790" s="0" t="s">
        <v>37</v>
      </c>
      <c r="G11790" s="0" t="s">
        <v>37</v>
      </c>
    </row>
    <row r="11791" customFormat="false" ht="12.75" hidden="false" customHeight="false" outlineLevel="0" collapsed="false">
      <c r="A11791" s="1" t="n">
        <v>30376</v>
      </c>
      <c r="B11791" s="0" t="n">
        <v>2498169600</v>
      </c>
      <c r="C11791" s="2" t="n">
        <v>3675.61</v>
      </c>
      <c r="D11791" s="0" t="n">
        <v>1733.71</v>
      </c>
      <c r="E11791" s="0" t="n">
        <v>1698.93</v>
      </c>
      <c r="F11791" s="0" t="s">
        <v>37</v>
      </c>
      <c r="G11791" s="0" t="s">
        <v>37</v>
      </c>
    </row>
    <row r="11792" customFormat="false" ht="12.75" hidden="false" customHeight="false" outlineLevel="0" collapsed="false">
      <c r="A11792" s="1" t="n">
        <v>30377</v>
      </c>
      <c r="B11792" s="0" t="n">
        <v>2498256000</v>
      </c>
      <c r="C11792" s="2" t="n">
        <v>3751.06</v>
      </c>
      <c r="D11792" s="0" t="n">
        <v>1758.62</v>
      </c>
      <c r="E11792" s="0" t="n">
        <v>1723.34</v>
      </c>
      <c r="F11792" s="0" t="s">
        <v>37</v>
      </c>
      <c r="G11792" s="0" t="s">
        <v>37</v>
      </c>
    </row>
    <row r="11793" customFormat="false" ht="12.75" hidden="false" customHeight="false" outlineLevel="0" collapsed="false">
      <c r="A11793" s="1" t="n">
        <v>30378</v>
      </c>
      <c r="B11793" s="0" t="n">
        <v>2498342400</v>
      </c>
      <c r="C11793" s="2" t="n">
        <v>3736.67</v>
      </c>
      <c r="D11793" s="0" t="n">
        <v>1751.05</v>
      </c>
      <c r="E11793" s="0" t="n">
        <v>1715.92</v>
      </c>
      <c r="F11793" s="0" t="s">
        <v>37</v>
      </c>
      <c r="G11793" s="0" t="s">
        <v>37</v>
      </c>
    </row>
    <row r="11794" customFormat="false" ht="12.75" hidden="false" customHeight="false" outlineLevel="0" collapsed="false">
      <c r="A11794" s="1" t="n">
        <v>30379</v>
      </c>
      <c r="B11794" s="0" t="n">
        <v>2498428800</v>
      </c>
      <c r="C11794" s="2" t="n">
        <v>3706.56</v>
      </c>
      <c r="D11794" s="0" t="n">
        <v>1736.12</v>
      </c>
      <c r="E11794" s="0" t="n">
        <v>1701.29</v>
      </c>
      <c r="F11794" s="0" t="s">
        <v>37</v>
      </c>
      <c r="G11794" s="0" t="s">
        <v>37</v>
      </c>
    </row>
    <row r="11795" customFormat="false" ht="12.75" hidden="false" customHeight="false" outlineLevel="0" collapsed="false">
      <c r="A11795" s="1" t="n">
        <v>30380</v>
      </c>
      <c r="B11795" s="0" t="n">
        <v>2498515200</v>
      </c>
      <c r="C11795" s="2" t="n">
        <v>3687.46</v>
      </c>
      <c r="D11795" s="0" t="n">
        <v>1733.96</v>
      </c>
      <c r="E11795" s="0" t="n">
        <v>1699.16</v>
      </c>
      <c r="F11795" s="0" t="s">
        <v>37</v>
      </c>
      <c r="G11795" s="0" t="s">
        <v>37</v>
      </c>
    </row>
    <row r="11796" customFormat="false" ht="12.75" hidden="false" customHeight="false" outlineLevel="0" collapsed="false">
      <c r="A11796" s="1" t="n">
        <v>30381</v>
      </c>
      <c r="B11796" s="0" t="n">
        <v>2498601600</v>
      </c>
      <c r="C11796" s="2" t="n">
        <v>3681.77</v>
      </c>
      <c r="D11796" s="0" t="n">
        <v>1737.92</v>
      </c>
      <c r="E11796" s="0" t="n">
        <v>1703.03</v>
      </c>
      <c r="F11796" s="0" t="s">
        <v>37</v>
      </c>
      <c r="G11796" s="0" t="s">
        <v>37</v>
      </c>
    </row>
    <row r="11797" customFormat="false" ht="12.75" hidden="false" customHeight="false" outlineLevel="0" collapsed="false">
      <c r="A11797" s="1" t="n">
        <v>30382</v>
      </c>
      <c r="B11797" s="0" t="n">
        <v>2498688000</v>
      </c>
      <c r="C11797" s="2" t="n">
        <v>3698.47</v>
      </c>
      <c r="D11797" s="0" t="n">
        <v>1745.17</v>
      </c>
      <c r="E11797" s="0" t="n">
        <v>1710.13</v>
      </c>
      <c r="F11797" s="0" t="s">
        <v>37</v>
      </c>
      <c r="G11797" s="0" t="s">
        <v>37</v>
      </c>
    </row>
    <row r="11798" customFormat="false" ht="12.75" hidden="false" customHeight="false" outlineLevel="0" collapsed="false">
      <c r="A11798" s="1" t="n">
        <v>30383</v>
      </c>
      <c r="B11798" s="0" t="n">
        <v>2498774400</v>
      </c>
      <c r="C11798" s="2" t="n">
        <v>3727.61</v>
      </c>
      <c r="D11798" s="0" t="n">
        <v>1752.21</v>
      </c>
      <c r="E11798" s="0" t="n">
        <v>1717.03</v>
      </c>
      <c r="F11798" s="0" t="s">
        <v>37</v>
      </c>
      <c r="G11798" s="0" t="s">
        <v>37</v>
      </c>
    </row>
    <row r="11799" customFormat="false" ht="12.75" hidden="false" customHeight="false" outlineLevel="0" collapsed="false">
      <c r="A11799" s="1" t="n">
        <v>30384</v>
      </c>
      <c r="B11799" s="0" t="n">
        <v>2498860800</v>
      </c>
      <c r="C11799" s="2" t="n">
        <v>3726.72</v>
      </c>
      <c r="D11799" s="0" t="n">
        <v>1753.92</v>
      </c>
      <c r="E11799" s="0" t="n">
        <v>1718.69</v>
      </c>
      <c r="F11799" s="0" t="s">
        <v>37</v>
      </c>
      <c r="G11799" s="0" t="s">
        <v>37</v>
      </c>
    </row>
    <row r="11800" customFormat="false" ht="12.75" hidden="false" customHeight="false" outlineLevel="0" collapsed="false">
      <c r="A11800" s="1" t="n">
        <v>30385</v>
      </c>
      <c r="B11800" s="0" t="n">
        <v>2498947200</v>
      </c>
      <c r="C11800" s="2" t="n">
        <v>3704.58</v>
      </c>
      <c r="D11800" s="0" t="n">
        <v>1747.6</v>
      </c>
      <c r="E11800" s="0" t="n">
        <v>1712.5</v>
      </c>
      <c r="F11800" s="0" t="s">
        <v>37</v>
      </c>
      <c r="G11800" s="0" t="s">
        <v>37</v>
      </c>
    </row>
    <row r="11801" customFormat="false" ht="12.75" hidden="false" customHeight="false" outlineLevel="0" collapsed="false">
      <c r="A11801" s="1" t="n">
        <v>30386</v>
      </c>
      <c r="B11801" s="0" t="n">
        <v>2499033600</v>
      </c>
      <c r="C11801" s="2" t="n">
        <v>3684.94</v>
      </c>
      <c r="D11801" s="0" t="n">
        <v>1744.96</v>
      </c>
      <c r="E11801" s="0" t="n">
        <v>1709.9</v>
      </c>
      <c r="F11801" s="0" t="s">
        <v>37</v>
      </c>
      <c r="G11801" s="0" t="s">
        <v>37</v>
      </c>
    </row>
    <row r="11802" customFormat="false" ht="12.75" hidden="false" customHeight="false" outlineLevel="0" collapsed="false">
      <c r="A11802" s="1" t="n">
        <v>30387</v>
      </c>
      <c r="B11802" s="0" t="n">
        <v>2499120000</v>
      </c>
      <c r="C11802" s="2" t="n">
        <v>3718.04</v>
      </c>
      <c r="D11802" s="0" t="n">
        <v>1745.17</v>
      </c>
      <c r="E11802" s="0" t="n">
        <v>1710.1</v>
      </c>
      <c r="F11802" s="0" t="s">
        <v>37</v>
      </c>
      <c r="G11802" s="0" t="s">
        <v>37</v>
      </c>
    </row>
    <row r="11803" customFormat="false" ht="12.75" hidden="false" customHeight="false" outlineLevel="0" collapsed="false">
      <c r="A11803" s="1" t="n">
        <v>30388</v>
      </c>
      <c r="B11803" s="0" t="n">
        <v>2499206400</v>
      </c>
      <c r="C11803" s="2" t="n">
        <v>3699.35</v>
      </c>
      <c r="D11803" s="0" t="n">
        <v>1741.12</v>
      </c>
      <c r="E11803" s="0" t="n">
        <v>1706.14</v>
      </c>
      <c r="F11803" s="0" t="s">
        <v>37</v>
      </c>
      <c r="G11803" s="0" t="s">
        <v>37</v>
      </c>
    </row>
    <row r="11804" customFormat="false" ht="12.75" hidden="false" customHeight="false" outlineLevel="0" collapsed="false">
      <c r="A11804" s="1" t="n">
        <v>30389</v>
      </c>
      <c r="B11804" s="0" t="n">
        <v>2499292800</v>
      </c>
      <c r="C11804" s="2" t="n">
        <v>3714.49</v>
      </c>
      <c r="D11804" s="0" t="n">
        <v>1737.58</v>
      </c>
      <c r="E11804" s="0" t="n">
        <v>1702.66</v>
      </c>
      <c r="F11804" s="0" t="s">
        <v>37</v>
      </c>
      <c r="G11804" s="0" t="s">
        <v>37</v>
      </c>
    </row>
    <row r="11805" customFormat="false" ht="12.75" hidden="false" customHeight="false" outlineLevel="0" collapsed="false">
      <c r="A11805" s="1" t="n">
        <v>30390</v>
      </c>
      <c r="B11805" s="0" t="n">
        <v>2499379200</v>
      </c>
      <c r="C11805" s="2" t="n">
        <v>3727.61</v>
      </c>
      <c r="D11805" s="0" t="n">
        <v>1737.25</v>
      </c>
      <c r="E11805" s="0" t="n">
        <v>1702.33</v>
      </c>
      <c r="F11805" s="0" t="s">
        <v>37</v>
      </c>
      <c r="G11805" s="0" t="s">
        <v>37</v>
      </c>
    </row>
    <row r="11806" customFormat="false" ht="12.75" hidden="false" customHeight="false" outlineLevel="0" collapsed="false">
      <c r="A11806" s="1" t="n">
        <v>30391</v>
      </c>
      <c r="B11806" s="0" t="n">
        <v>2499465600</v>
      </c>
      <c r="C11806" s="2" t="n">
        <v>3722.17</v>
      </c>
      <c r="D11806" s="0" t="n">
        <v>1732.92</v>
      </c>
      <c r="E11806" s="0" t="n">
        <v>1698.08</v>
      </c>
      <c r="F11806" s="0" t="s">
        <v>37</v>
      </c>
      <c r="G11806" s="0" t="s">
        <v>37</v>
      </c>
    </row>
    <row r="11807" customFormat="false" ht="12.75" hidden="false" customHeight="false" outlineLevel="0" collapsed="false">
      <c r="A11807" s="1" t="n">
        <v>30392</v>
      </c>
      <c r="B11807" s="0" t="n">
        <v>2499552000</v>
      </c>
      <c r="C11807" s="2" t="n">
        <v>3729.97</v>
      </c>
      <c r="D11807" s="0" t="n">
        <v>1735.45</v>
      </c>
      <c r="E11807" s="0" t="n">
        <v>1700.56</v>
      </c>
      <c r="F11807" s="0" t="s">
        <v>37</v>
      </c>
      <c r="G11807" s="0" t="s">
        <v>37</v>
      </c>
    </row>
    <row r="11808" customFormat="false" ht="12.75" hidden="false" customHeight="false" outlineLevel="0" collapsed="false">
      <c r="A11808" s="1" t="n">
        <v>30393</v>
      </c>
      <c r="B11808" s="0" t="n">
        <v>2499638400</v>
      </c>
      <c r="C11808" s="2" t="n">
        <v>3750.53</v>
      </c>
      <c r="D11808" s="0" t="n">
        <v>1748.88</v>
      </c>
      <c r="E11808" s="0" t="n">
        <v>1713.71</v>
      </c>
      <c r="F11808" s="0" t="s">
        <v>37</v>
      </c>
      <c r="G11808" s="0" t="s">
        <v>37</v>
      </c>
    </row>
    <row r="11809" customFormat="false" ht="12.75" hidden="false" customHeight="false" outlineLevel="0" collapsed="false">
      <c r="A11809" s="1" t="n">
        <v>30394</v>
      </c>
      <c r="B11809" s="0" t="n">
        <v>2499724800</v>
      </c>
      <c r="C11809" s="2" t="n">
        <v>3776.06</v>
      </c>
      <c r="D11809" s="0" t="n">
        <v>1749.71</v>
      </c>
      <c r="E11809" s="0" t="n">
        <v>1714.52</v>
      </c>
      <c r="F11809" s="0" t="s">
        <v>37</v>
      </c>
      <c r="G11809" s="0" t="s">
        <v>37</v>
      </c>
    </row>
    <row r="11810" customFormat="false" ht="12.75" hidden="false" customHeight="false" outlineLevel="0" collapsed="false">
      <c r="A11810" s="1" t="n">
        <v>30395</v>
      </c>
      <c r="B11810" s="0" t="n">
        <v>2499811200</v>
      </c>
      <c r="C11810" s="2" t="n">
        <v>3780.49</v>
      </c>
      <c r="D11810" s="0" t="n">
        <v>1751.54</v>
      </c>
      <c r="E11810" s="0" t="n">
        <v>1716.31</v>
      </c>
      <c r="F11810" s="0" t="s">
        <v>37</v>
      </c>
      <c r="G11810" s="0" t="s">
        <v>37</v>
      </c>
    </row>
    <row r="11811" customFormat="false" ht="12.75" hidden="false" customHeight="false" outlineLevel="0" collapsed="false">
      <c r="A11811" s="1" t="n">
        <v>30396</v>
      </c>
      <c r="B11811" s="0" t="n">
        <v>2499897600</v>
      </c>
      <c r="C11811" s="2" t="n">
        <v>3775.09</v>
      </c>
      <c r="D11811" s="0" t="n">
        <v>1750.79</v>
      </c>
      <c r="E11811" s="0" t="n">
        <v>1715.57</v>
      </c>
      <c r="F11811" s="0" t="s">
        <v>37</v>
      </c>
      <c r="G11811" s="0" t="s">
        <v>37</v>
      </c>
    </row>
    <row r="11812" customFormat="false" ht="12.75" hidden="false" customHeight="false" outlineLevel="0" collapsed="false">
      <c r="A11812" s="1" t="n">
        <v>30397</v>
      </c>
      <c r="B11812" s="0" t="n">
        <v>2499984000</v>
      </c>
      <c r="C11812" s="2" t="n">
        <v>3786.44</v>
      </c>
      <c r="D11812" s="0" t="n">
        <v>1753</v>
      </c>
      <c r="E11812" s="0" t="n">
        <v>1717.73</v>
      </c>
      <c r="F11812" s="0" t="s">
        <v>37</v>
      </c>
      <c r="G11812" s="0" t="s">
        <v>37</v>
      </c>
    </row>
    <row r="11813" customFormat="false" ht="12.75" hidden="false" customHeight="false" outlineLevel="0" collapsed="false">
      <c r="A11813" s="1" t="n">
        <v>30398</v>
      </c>
      <c r="B11813" s="0" t="n">
        <v>2500070400</v>
      </c>
      <c r="C11813" s="2" t="n">
        <v>3783.74</v>
      </c>
      <c r="D11813" s="0" t="n">
        <v>1749.79</v>
      </c>
      <c r="E11813" s="0" t="n">
        <v>1714.58</v>
      </c>
      <c r="F11813" s="0" t="s">
        <v>37</v>
      </c>
      <c r="G11813" s="0" t="s">
        <v>37</v>
      </c>
    </row>
    <row r="11814" customFormat="false" ht="12.75" hidden="false" customHeight="false" outlineLevel="0" collapsed="false">
      <c r="A11814" s="1" t="n">
        <v>30399</v>
      </c>
      <c r="B11814" s="0" t="n">
        <v>2500156800</v>
      </c>
      <c r="C11814" s="2" t="n">
        <v>3786.48</v>
      </c>
      <c r="D11814" s="0" t="n">
        <v>1753.25</v>
      </c>
      <c r="E11814" s="0" t="n">
        <v>1717.96</v>
      </c>
      <c r="F11814" s="0" t="s">
        <v>37</v>
      </c>
      <c r="G11814" s="0" t="s">
        <v>37</v>
      </c>
    </row>
    <row r="11815" customFormat="false" ht="12.75" hidden="false" customHeight="false" outlineLevel="0" collapsed="false">
      <c r="A11815" s="1" t="n">
        <v>30400</v>
      </c>
      <c r="B11815" s="0" t="n">
        <v>2500243200</v>
      </c>
      <c r="C11815" s="2" t="n">
        <v>3832.2</v>
      </c>
      <c r="D11815" s="0" t="n">
        <v>1770</v>
      </c>
      <c r="E11815" s="0" t="n">
        <v>1734.37</v>
      </c>
      <c r="F11815" s="0" t="s">
        <v>37</v>
      </c>
      <c r="G11815" s="0" t="s">
        <v>37</v>
      </c>
    </row>
    <row r="11816" customFormat="false" ht="12.75" hidden="false" customHeight="false" outlineLevel="0" collapsed="false">
      <c r="A11816" s="1" t="n">
        <v>30401</v>
      </c>
      <c r="B11816" s="0" t="n">
        <v>2500329600</v>
      </c>
      <c r="C11816" s="2" t="n">
        <v>3762.48</v>
      </c>
      <c r="D11816" s="0" t="n">
        <v>1746.12</v>
      </c>
      <c r="E11816" s="0" t="n">
        <v>1710.97</v>
      </c>
      <c r="F11816" s="0" t="s">
        <v>37</v>
      </c>
      <c r="G11816" s="0" t="s">
        <v>37</v>
      </c>
    </row>
    <row r="11817" customFormat="false" ht="12.75" hidden="false" customHeight="false" outlineLevel="0" collapsed="false">
      <c r="A11817" s="1" t="n">
        <v>30402</v>
      </c>
      <c r="B11817" s="0" t="n">
        <v>2500416000</v>
      </c>
      <c r="C11817" s="2" t="n">
        <v>3748.78</v>
      </c>
      <c r="D11817" s="0" t="n">
        <v>1749.55</v>
      </c>
      <c r="E11817" s="0" t="n">
        <v>1714.32</v>
      </c>
      <c r="F11817" s="0" t="s">
        <v>37</v>
      </c>
      <c r="G11817" s="0" t="s">
        <v>37</v>
      </c>
    </row>
    <row r="11818" customFormat="false" ht="12.75" hidden="false" customHeight="false" outlineLevel="0" collapsed="false">
      <c r="A11818" s="1" t="n">
        <v>30403</v>
      </c>
      <c r="B11818" s="0" t="n">
        <v>2500502400</v>
      </c>
      <c r="C11818" s="2" t="n">
        <v>3796.85</v>
      </c>
      <c r="D11818" s="0" t="n">
        <v>1756.87</v>
      </c>
      <c r="E11818" s="0" t="n">
        <v>1721.49</v>
      </c>
      <c r="F11818" s="0" t="s">
        <v>37</v>
      </c>
      <c r="G11818" s="0" t="s">
        <v>37</v>
      </c>
    </row>
    <row r="11819" customFormat="false" ht="12.75" hidden="false" customHeight="false" outlineLevel="0" collapsed="false">
      <c r="A11819" s="1" t="n">
        <v>30404</v>
      </c>
      <c r="B11819" s="0" t="n">
        <v>2500588800</v>
      </c>
      <c r="C11819" s="2" t="n">
        <v>3818.36</v>
      </c>
      <c r="D11819" s="0" t="n">
        <v>1761.58</v>
      </c>
      <c r="E11819" s="0" t="n">
        <v>1726.1</v>
      </c>
      <c r="F11819" s="0" t="s">
        <v>37</v>
      </c>
      <c r="G11819" s="0" t="s">
        <v>37</v>
      </c>
    </row>
    <row r="11820" customFormat="false" ht="12.75" hidden="false" customHeight="false" outlineLevel="0" collapsed="false">
      <c r="A11820" s="1" t="n">
        <v>30405</v>
      </c>
      <c r="B11820" s="0" t="n">
        <v>2500675200</v>
      </c>
      <c r="C11820" s="2" t="n">
        <v>3788.83</v>
      </c>
      <c r="D11820" s="0" t="n">
        <v>1760</v>
      </c>
      <c r="E11820" s="0" t="n">
        <v>1724.54</v>
      </c>
      <c r="F11820" s="0" t="s">
        <v>37</v>
      </c>
      <c r="G11820" s="0" t="s">
        <v>37</v>
      </c>
    </row>
    <row r="11821" customFormat="false" ht="12.75" hidden="false" customHeight="false" outlineLevel="0" collapsed="false">
      <c r="A11821" s="1" t="n">
        <v>30406</v>
      </c>
      <c r="B11821" s="0" t="n">
        <v>2500761600</v>
      </c>
      <c r="C11821" s="2" t="n">
        <v>3785.97</v>
      </c>
      <c r="D11821" s="0" t="n">
        <v>1756.2</v>
      </c>
      <c r="E11821" s="0" t="n">
        <v>1720.81</v>
      </c>
      <c r="F11821" s="0" t="s">
        <v>37</v>
      </c>
      <c r="G11821" s="0" t="s">
        <v>37</v>
      </c>
    </row>
    <row r="11822" customFormat="false" ht="12.75" hidden="false" customHeight="false" outlineLevel="0" collapsed="false">
      <c r="A11822" s="1" t="n">
        <v>30407</v>
      </c>
      <c r="B11822" s="0" t="n">
        <v>2500848000</v>
      </c>
      <c r="C11822" s="2" t="n">
        <v>3788</v>
      </c>
      <c r="D11822" s="0" t="n">
        <v>1754.88</v>
      </c>
      <c r="E11822" s="0" t="n">
        <v>1719.51</v>
      </c>
      <c r="F11822" s="0" t="s">
        <v>37</v>
      </c>
      <c r="G11822" s="0" t="s">
        <v>37</v>
      </c>
    </row>
    <row r="11823" customFormat="false" ht="12.75" hidden="false" customHeight="false" outlineLevel="0" collapsed="false">
      <c r="A11823" s="1" t="n">
        <v>30408</v>
      </c>
      <c r="B11823" s="0" t="n">
        <v>2500934400</v>
      </c>
      <c r="C11823" s="2" t="n">
        <v>3784.75</v>
      </c>
      <c r="D11823" s="0" t="n">
        <v>1755.12</v>
      </c>
      <c r="E11823" s="0" t="n">
        <v>1719.75</v>
      </c>
      <c r="F11823" s="0" t="s">
        <v>37</v>
      </c>
      <c r="G11823" s="0" t="s">
        <v>37</v>
      </c>
    </row>
    <row r="11824" customFormat="false" ht="12.75" hidden="false" customHeight="false" outlineLevel="0" collapsed="false">
      <c r="A11824" s="1" t="n">
        <v>30409</v>
      </c>
      <c r="B11824" s="0" t="n">
        <v>2501020800</v>
      </c>
      <c r="C11824" s="2" t="n">
        <v>3799.3</v>
      </c>
      <c r="D11824" s="0" t="n">
        <v>1759.5</v>
      </c>
      <c r="E11824" s="0" t="n">
        <v>1724.03</v>
      </c>
      <c r="F11824" s="0" t="s">
        <v>37</v>
      </c>
      <c r="G11824" s="0" t="s">
        <v>37</v>
      </c>
    </row>
    <row r="11825" customFormat="false" ht="12.75" hidden="false" customHeight="false" outlineLevel="0" collapsed="false">
      <c r="A11825" s="1" t="n">
        <v>30410</v>
      </c>
      <c r="B11825" s="0" t="n">
        <v>2501107200</v>
      </c>
      <c r="C11825" s="2" t="n">
        <v>3827.01</v>
      </c>
      <c r="D11825" s="0" t="n">
        <v>1764.21</v>
      </c>
      <c r="E11825" s="0" t="n">
        <v>1728.64</v>
      </c>
      <c r="F11825" s="0" t="s">
        <v>37</v>
      </c>
      <c r="G11825" s="0" t="s">
        <v>37</v>
      </c>
    </row>
    <row r="11826" customFormat="false" ht="12.75" hidden="false" customHeight="false" outlineLevel="0" collapsed="false">
      <c r="A11826" s="1" t="n">
        <v>30411</v>
      </c>
      <c r="B11826" s="0" t="n">
        <v>2501193600</v>
      </c>
      <c r="C11826" s="2" t="n">
        <v>3810.18</v>
      </c>
      <c r="D11826" s="0" t="n">
        <v>1757.54</v>
      </c>
      <c r="E11826" s="0" t="n">
        <v>1722.1</v>
      </c>
      <c r="F11826" s="0" t="s">
        <v>37</v>
      </c>
      <c r="G11826" s="0" t="s">
        <v>37</v>
      </c>
    </row>
    <row r="11827" customFormat="false" ht="12.75" hidden="false" customHeight="false" outlineLevel="0" collapsed="false">
      <c r="A11827" s="1" t="n">
        <v>30412</v>
      </c>
      <c r="B11827" s="0" t="n">
        <v>2501280000</v>
      </c>
      <c r="C11827" s="2" t="n">
        <v>3814.06</v>
      </c>
      <c r="D11827" s="0" t="n">
        <v>1757.21</v>
      </c>
      <c r="E11827" s="0" t="n">
        <v>1721.77</v>
      </c>
      <c r="F11827" s="0" t="s">
        <v>37</v>
      </c>
      <c r="G11827" s="0" t="s">
        <v>37</v>
      </c>
    </row>
    <row r="11828" customFormat="false" ht="12.75" hidden="false" customHeight="false" outlineLevel="0" collapsed="false">
      <c r="A11828" s="1" t="n">
        <v>30413</v>
      </c>
      <c r="B11828" s="0" t="n">
        <v>2501366400</v>
      </c>
      <c r="C11828" s="2" t="n">
        <v>3790.44</v>
      </c>
      <c r="D11828" s="0" t="n">
        <v>1750.86</v>
      </c>
      <c r="E11828" s="0" t="n">
        <v>1715.54</v>
      </c>
      <c r="F11828" s="0" t="s">
        <v>37</v>
      </c>
      <c r="G11828" s="0" t="s">
        <v>37</v>
      </c>
    </row>
    <row r="11829" customFormat="false" ht="12.75" hidden="false" customHeight="false" outlineLevel="0" collapsed="false">
      <c r="A11829" s="1" t="n">
        <v>30414</v>
      </c>
      <c r="B11829" s="0" t="n">
        <v>2501452800</v>
      </c>
      <c r="C11829" s="2" t="n">
        <v>3774.67</v>
      </c>
      <c r="D11829" s="0" t="n">
        <v>1746.71</v>
      </c>
      <c r="E11829" s="0" t="n">
        <v>1711.47</v>
      </c>
      <c r="F11829" s="0" t="s">
        <v>37</v>
      </c>
      <c r="G11829" s="0" t="s">
        <v>37</v>
      </c>
    </row>
    <row r="11830" customFormat="false" ht="12.75" hidden="false" customHeight="false" outlineLevel="0" collapsed="false">
      <c r="A11830" s="1" t="n">
        <v>30415</v>
      </c>
      <c r="B11830" s="0" t="n">
        <v>2501539200</v>
      </c>
      <c r="C11830" s="2" t="n">
        <v>3752.12</v>
      </c>
      <c r="D11830" s="0" t="n">
        <v>1739.25</v>
      </c>
      <c r="E11830" s="0" t="n">
        <v>1704.16</v>
      </c>
      <c r="F11830" s="0" t="s">
        <v>37</v>
      </c>
      <c r="G11830" s="0" t="s">
        <v>37</v>
      </c>
    </row>
    <row r="11831" customFormat="false" ht="12.75" hidden="false" customHeight="false" outlineLevel="0" collapsed="false">
      <c r="A11831" s="1" t="n">
        <v>30416</v>
      </c>
      <c r="B11831" s="0" t="n">
        <v>2501625600</v>
      </c>
      <c r="C11831" s="2" t="n">
        <v>3759.19</v>
      </c>
      <c r="D11831" s="0" t="n">
        <v>1738.38</v>
      </c>
      <c r="E11831" s="0" t="n">
        <v>1703.3</v>
      </c>
      <c r="F11831" s="0" t="s">
        <v>37</v>
      </c>
      <c r="G11831" s="0" t="s">
        <v>37</v>
      </c>
    </row>
    <row r="11832" customFormat="false" ht="12.75" hidden="false" customHeight="false" outlineLevel="0" collapsed="false">
      <c r="A11832" s="1" t="n">
        <v>30417</v>
      </c>
      <c r="B11832" s="0" t="n">
        <v>2501712000</v>
      </c>
      <c r="C11832" s="2" t="n">
        <v>3773.41</v>
      </c>
      <c r="D11832" s="0" t="n">
        <v>1744.92</v>
      </c>
      <c r="E11832" s="0" t="n">
        <v>1709.7</v>
      </c>
      <c r="F11832" s="0" t="s">
        <v>37</v>
      </c>
      <c r="G11832" s="0" t="s">
        <v>37</v>
      </c>
    </row>
    <row r="11833" customFormat="false" ht="12.75" hidden="false" customHeight="false" outlineLevel="0" collapsed="false">
      <c r="A11833" s="1" t="n">
        <v>30418</v>
      </c>
      <c r="B11833" s="0" t="n">
        <v>2501798400</v>
      </c>
      <c r="C11833" s="2" t="n">
        <v>3783.61</v>
      </c>
      <c r="D11833" s="0" t="n">
        <v>1741.33</v>
      </c>
      <c r="E11833" s="0" t="n">
        <v>1706.18</v>
      </c>
      <c r="F11833" s="0" t="s">
        <v>37</v>
      </c>
      <c r="G11833" s="0" t="s">
        <v>37</v>
      </c>
    </row>
    <row r="11834" customFormat="false" ht="12.75" hidden="false" customHeight="false" outlineLevel="0" collapsed="false">
      <c r="A11834" s="1" t="n">
        <v>30419</v>
      </c>
      <c r="B11834" s="0" t="n">
        <v>2501884800</v>
      </c>
      <c r="C11834" s="2" t="n">
        <v>3766.95</v>
      </c>
      <c r="D11834" s="0" t="n">
        <v>1746.04</v>
      </c>
      <c r="E11834" s="0" t="n">
        <v>1710.79</v>
      </c>
      <c r="F11834" s="0" t="s">
        <v>37</v>
      </c>
      <c r="G11834" s="0" t="s">
        <v>37</v>
      </c>
    </row>
    <row r="11835" customFormat="false" ht="12.75" hidden="false" customHeight="false" outlineLevel="0" collapsed="false">
      <c r="A11835" s="1" t="n">
        <v>30420</v>
      </c>
      <c r="B11835" s="0" t="n">
        <v>2501971200</v>
      </c>
      <c r="C11835" s="2" t="n">
        <v>3736.34</v>
      </c>
      <c r="D11835" s="0" t="n">
        <v>1743.33</v>
      </c>
      <c r="E11835" s="0" t="n">
        <v>1708.13</v>
      </c>
      <c r="F11835" s="0" t="s">
        <v>37</v>
      </c>
      <c r="G11835" s="0" t="s">
        <v>37</v>
      </c>
    </row>
    <row r="11836" customFormat="false" ht="12.75" hidden="false" customHeight="false" outlineLevel="0" collapsed="false">
      <c r="A11836" s="1" t="n">
        <v>30421</v>
      </c>
      <c r="B11836" s="0" t="n">
        <v>2502057600</v>
      </c>
      <c r="C11836" s="2" t="n">
        <v>3720.94</v>
      </c>
      <c r="D11836" s="0" t="n">
        <v>1741.75</v>
      </c>
      <c r="E11836" s="0" t="n">
        <v>1706.58</v>
      </c>
      <c r="F11836" s="0" t="s">
        <v>37</v>
      </c>
      <c r="G11836" s="0" t="s">
        <v>37</v>
      </c>
    </row>
    <row r="11837" customFormat="false" ht="12.75" hidden="false" customHeight="false" outlineLevel="0" collapsed="false">
      <c r="A11837" s="1" t="n">
        <v>30422</v>
      </c>
      <c r="B11837" s="0" t="n">
        <v>2502144000</v>
      </c>
      <c r="C11837" s="2" t="n">
        <v>3743.74</v>
      </c>
      <c r="D11837" s="0" t="n">
        <v>1744.21</v>
      </c>
      <c r="E11837" s="0" t="n">
        <v>1708.98</v>
      </c>
      <c r="F11837" s="0" t="s">
        <v>37</v>
      </c>
      <c r="G11837" s="0" t="s">
        <v>37</v>
      </c>
    </row>
    <row r="11838" customFormat="false" ht="12.75" hidden="false" customHeight="false" outlineLevel="0" collapsed="false">
      <c r="A11838" s="1" t="n">
        <v>30423</v>
      </c>
      <c r="B11838" s="0" t="n">
        <v>2502230400</v>
      </c>
      <c r="C11838" s="2" t="n">
        <v>3752.83</v>
      </c>
      <c r="D11838" s="0" t="n">
        <v>1743.38</v>
      </c>
      <c r="E11838" s="0" t="n">
        <v>1708.16</v>
      </c>
      <c r="F11838" s="0" t="s">
        <v>37</v>
      </c>
      <c r="G11838" s="0" t="s">
        <v>37</v>
      </c>
    </row>
    <row r="11839" customFormat="false" ht="12.75" hidden="false" customHeight="false" outlineLevel="0" collapsed="false">
      <c r="A11839" s="1" t="n">
        <v>30424</v>
      </c>
      <c r="B11839" s="0" t="n">
        <v>2502316800</v>
      </c>
      <c r="C11839" s="2" t="n">
        <v>3760.21</v>
      </c>
      <c r="D11839" s="0" t="n">
        <v>1746.29</v>
      </c>
      <c r="E11839" s="0" t="n">
        <v>1711.01</v>
      </c>
      <c r="F11839" s="0" t="s">
        <v>37</v>
      </c>
      <c r="G11839" s="0" t="s">
        <v>37</v>
      </c>
    </row>
    <row r="11840" customFormat="false" ht="12.75" hidden="false" customHeight="false" outlineLevel="0" collapsed="false">
      <c r="A11840" s="1" t="n">
        <v>30425</v>
      </c>
      <c r="B11840" s="0" t="n">
        <v>2502403200</v>
      </c>
      <c r="C11840" s="2" t="n">
        <v>3790.44</v>
      </c>
      <c r="D11840" s="0" t="n">
        <v>1746.75</v>
      </c>
      <c r="E11840" s="0" t="n">
        <v>1711.45</v>
      </c>
      <c r="F11840" s="0" t="s">
        <v>37</v>
      </c>
      <c r="G11840" s="0" t="s">
        <v>37</v>
      </c>
    </row>
    <row r="11841" customFormat="false" ht="12.75" hidden="false" customHeight="false" outlineLevel="0" collapsed="false">
      <c r="A11841" s="1" t="n">
        <v>30426</v>
      </c>
      <c r="B11841" s="0" t="n">
        <v>2502489600</v>
      </c>
      <c r="C11841" s="2" t="n">
        <v>3790.36</v>
      </c>
      <c r="D11841" s="0" t="n">
        <v>1745.38</v>
      </c>
      <c r="E11841" s="0" t="n">
        <v>1710.1</v>
      </c>
      <c r="F11841" s="0" t="s">
        <v>37</v>
      </c>
      <c r="G11841" s="0" t="s">
        <v>37</v>
      </c>
    </row>
    <row r="11842" customFormat="false" ht="12.75" hidden="false" customHeight="false" outlineLevel="0" collapsed="false">
      <c r="A11842" s="1" t="n">
        <v>30427</v>
      </c>
      <c r="B11842" s="0" t="n">
        <v>2502576000</v>
      </c>
      <c r="C11842" s="2" t="n">
        <v>3787.37</v>
      </c>
      <c r="D11842" s="0" t="n">
        <v>1747.6</v>
      </c>
      <c r="E11842" s="0" t="n">
        <v>1712.28</v>
      </c>
      <c r="F11842" s="0" t="s">
        <v>37</v>
      </c>
      <c r="G11842" s="0" t="s">
        <v>37</v>
      </c>
    </row>
    <row r="11843" customFormat="false" ht="12.75" hidden="false" customHeight="false" outlineLevel="0" collapsed="false">
      <c r="A11843" s="1" t="n">
        <v>30428</v>
      </c>
      <c r="B11843" s="0" t="n">
        <v>2502662400</v>
      </c>
      <c r="C11843" s="2" t="n">
        <v>3780.74</v>
      </c>
      <c r="D11843" s="0" t="n">
        <v>1747.88</v>
      </c>
      <c r="E11843" s="0" t="n">
        <v>1712.54</v>
      </c>
      <c r="F11843" s="0" t="s">
        <v>37</v>
      </c>
      <c r="G11843" s="0" t="s">
        <v>37</v>
      </c>
    </row>
    <row r="11844" customFormat="false" ht="12.75" hidden="false" customHeight="false" outlineLevel="0" collapsed="false">
      <c r="A11844" s="1" t="n">
        <v>30429</v>
      </c>
      <c r="B11844" s="0" t="n">
        <v>2502748800</v>
      </c>
      <c r="C11844" s="2" t="n">
        <v>3760.07</v>
      </c>
      <c r="D11844" s="0" t="n">
        <v>1745.83</v>
      </c>
      <c r="E11844" s="0" t="n">
        <v>1710.54</v>
      </c>
      <c r="F11844" s="0" t="s">
        <v>37</v>
      </c>
      <c r="G11844" s="0" t="s">
        <v>37</v>
      </c>
    </row>
    <row r="11845" customFormat="false" ht="12.75" hidden="false" customHeight="false" outlineLevel="0" collapsed="false">
      <c r="A11845" s="1" t="n">
        <v>30430</v>
      </c>
      <c r="B11845" s="0" t="n">
        <v>2502835200</v>
      </c>
      <c r="C11845" s="2" t="n">
        <v>3729.25</v>
      </c>
      <c r="D11845" s="0" t="n">
        <v>1740.38</v>
      </c>
      <c r="E11845" s="0" t="n">
        <v>1705.18</v>
      </c>
      <c r="F11845" s="0" t="s">
        <v>37</v>
      </c>
      <c r="G11845" s="0" t="s">
        <v>37</v>
      </c>
    </row>
    <row r="11846" customFormat="false" ht="12.75" hidden="false" customHeight="false" outlineLevel="0" collapsed="false">
      <c r="A11846" s="1" t="n">
        <v>30431</v>
      </c>
      <c r="B11846" s="0" t="n">
        <v>2502921600</v>
      </c>
      <c r="C11846" s="2" t="n">
        <v>3683.96</v>
      </c>
      <c r="D11846" s="0" t="n">
        <v>1727.67</v>
      </c>
      <c r="E11846" s="0" t="n">
        <v>1692.73</v>
      </c>
      <c r="F11846" s="0" t="s">
        <v>37</v>
      </c>
      <c r="G11846" s="0" t="s">
        <v>37</v>
      </c>
    </row>
    <row r="11847" customFormat="false" ht="12.75" hidden="false" customHeight="false" outlineLevel="0" collapsed="false">
      <c r="A11847" s="1" t="n">
        <v>30432</v>
      </c>
      <c r="B11847" s="0" t="n">
        <v>2503008000</v>
      </c>
      <c r="C11847" s="2" t="n">
        <v>3656.76</v>
      </c>
      <c r="D11847" s="0" t="n">
        <v>1726.31</v>
      </c>
      <c r="E11847" s="0" t="n">
        <v>1691.39</v>
      </c>
      <c r="F11847" s="0" t="s">
        <v>37</v>
      </c>
      <c r="G11847" s="0" t="s">
        <v>37</v>
      </c>
    </row>
    <row r="11848" customFormat="false" ht="12.75" hidden="false" customHeight="false" outlineLevel="0" collapsed="false">
      <c r="A11848" s="1" t="n">
        <v>30433</v>
      </c>
      <c r="B11848" s="0" t="n">
        <v>2503094400</v>
      </c>
      <c r="C11848" s="2" t="n">
        <v>3660.22</v>
      </c>
      <c r="D11848" s="0" t="n">
        <v>1733.67</v>
      </c>
      <c r="E11848" s="0" t="n">
        <v>1698.59</v>
      </c>
      <c r="F11848" s="0" t="s">
        <v>37</v>
      </c>
      <c r="G11848" s="0" t="s">
        <v>37</v>
      </c>
    </row>
    <row r="11849" customFormat="false" ht="12.75" hidden="false" customHeight="false" outlineLevel="0" collapsed="false">
      <c r="A11849" s="1" t="n">
        <v>30434</v>
      </c>
      <c r="B11849" s="0" t="n">
        <v>2503180800</v>
      </c>
      <c r="C11849" s="2" t="n">
        <v>3679.74</v>
      </c>
      <c r="D11849" s="0" t="n">
        <v>1734.6</v>
      </c>
      <c r="E11849" s="0" t="n">
        <v>1699.5</v>
      </c>
      <c r="F11849" s="0" t="s">
        <v>37</v>
      </c>
      <c r="G11849" s="0" t="s">
        <v>37</v>
      </c>
    </row>
    <row r="11850" customFormat="false" ht="12.75" hidden="false" customHeight="false" outlineLevel="0" collapsed="false">
      <c r="A11850" s="1" t="n">
        <v>30435</v>
      </c>
      <c r="B11850" s="0" t="n">
        <v>2503267200</v>
      </c>
      <c r="C11850" s="2" t="n">
        <v>3667.6</v>
      </c>
      <c r="D11850" s="0" t="n">
        <v>1728.96</v>
      </c>
      <c r="E11850" s="0" t="n">
        <v>1693.97</v>
      </c>
      <c r="F11850" s="0" t="s">
        <v>37</v>
      </c>
      <c r="G11850" s="0" t="s">
        <v>37</v>
      </c>
    </row>
    <row r="11851" customFormat="false" ht="12.75" hidden="false" customHeight="false" outlineLevel="0" collapsed="false">
      <c r="A11851" s="1" t="n">
        <v>30436</v>
      </c>
      <c r="B11851" s="0" t="n">
        <v>2503353600</v>
      </c>
      <c r="C11851" s="2" t="n">
        <v>3668.83</v>
      </c>
      <c r="D11851" s="0" t="n">
        <v>1731</v>
      </c>
      <c r="E11851" s="0" t="n">
        <v>1695.97</v>
      </c>
      <c r="F11851" s="0" t="s">
        <v>37</v>
      </c>
      <c r="G11851" s="0" t="s">
        <v>37</v>
      </c>
    </row>
    <row r="11852" customFormat="false" ht="12.75" hidden="false" customHeight="false" outlineLevel="0" collapsed="false">
      <c r="A11852" s="1" t="n">
        <v>30437</v>
      </c>
      <c r="B11852" s="0" t="n">
        <v>2503440000</v>
      </c>
      <c r="C11852" s="2" t="n">
        <v>3681.64</v>
      </c>
      <c r="D11852" s="0" t="n">
        <v>1733.21</v>
      </c>
      <c r="E11852" s="0" t="n">
        <v>1698.12</v>
      </c>
      <c r="F11852" s="0" t="s">
        <v>37</v>
      </c>
      <c r="G11852" s="0" t="s">
        <v>37</v>
      </c>
    </row>
    <row r="11853" customFormat="false" ht="12.75" hidden="false" customHeight="false" outlineLevel="0" collapsed="false">
      <c r="A11853" s="1" t="n">
        <v>30438</v>
      </c>
      <c r="B11853" s="0" t="n">
        <v>2503526400</v>
      </c>
      <c r="C11853" s="2" t="n">
        <v>3644.82</v>
      </c>
      <c r="D11853" s="0" t="n">
        <v>1732.17</v>
      </c>
      <c r="E11853" s="0" t="n">
        <v>1697.1</v>
      </c>
      <c r="F11853" s="0" t="s">
        <v>37</v>
      </c>
      <c r="G11853" s="0" t="s">
        <v>37</v>
      </c>
    </row>
    <row r="11854" customFormat="false" ht="12.75" hidden="false" customHeight="false" outlineLevel="0" collapsed="false">
      <c r="A11854" s="1" t="n">
        <v>30439</v>
      </c>
      <c r="B11854" s="0" t="n">
        <v>2503612800</v>
      </c>
      <c r="C11854" s="2" t="n">
        <v>3652.16</v>
      </c>
      <c r="D11854" s="0" t="n">
        <v>1730</v>
      </c>
      <c r="E11854" s="0" t="n">
        <v>1694.97</v>
      </c>
      <c r="F11854" s="0" t="s">
        <v>37</v>
      </c>
      <c r="G11854" s="0" t="s">
        <v>37</v>
      </c>
    </row>
    <row r="11855" customFormat="false" ht="12.75" hidden="false" customHeight="false" outlineLevel="0" collapsed="false">
      <c r="A11855" s="1" t="n">
        <v>30440</v>
      </c>
      <c r="B11855" s="0" t="n">
        <v>2503699200</v>
      </c>
      <c r="C11855" s="2" t="n">
        <v>3653.93</v>
      </c>
      <c r="D11855" s="0" t="n">
        <v>1725</v>
      </c>
      <c r="E11855" s="0" t="n">
        <v>1690.07</v>
      </c>
      <c r="F11855" s="0" t="s">
        <v>37</v>
      </c>
      <c r="G11855" s="0" t="s">
        <v>37</v>
      </c>
    </row>
    <row r="11856" customFormat="false" ht="12.75" hidden="false" customHeight="false" outlineLevel="0" collapsed="false">
      <c r="A11856" s="1" t="n">
        <v>30441</v>
      </c>
      <c r="B11856" s="0" t="n">
        <v>2503785600</v>
      </c>
      <c r="C11856" s="2" t="n">
        <v>3682.4</v>
      </c>
      <c r="D11856" s="0" t="n">
        <v>1724.19</v>
      </c>
      <c r="E11856" s="0" t="n">
        <v>1689.26</v>
      </c>
      <c r="F11856" s="0" t="s">
        <v>37</v>
      </c>
      <c r="G11856" s="0" t="s">
        <v>37</v>
      </c>
    </row>
    <row r="11857" customFormat="false" ht="12.75" hidden="false" customHeight="false" outlineLevel="0" collapsed="false">
      <c r="A11857" s="1" t="n">
        <v>30442</v>
      </c>
      <c r="B11857" s="0" t="n">
        <v>2503872000</v>
      </c>
      <c r="C11857" s="2" t="n">
        <v>3680.3</v>
      </c>
      <c r="D11857" s="0" t="n">
        <v>1729.83</v>
      </c>
      <c r="E11857" s="0" t="n">
        <v>1694.79</v>
      </c>
      <c r="F11857" s="0" t="s">
        <v>37</v>
      </c>
      <c r="G11857" s="0" t="s">
        <v>37</v>
      </c>
    </row>
    <row r="11858" customFormat="false" ht="12.75" hidden="false" customHeight="false" outlineLevel="0" collapsed="false">
      <c r="A11858" s="1" t="n">
        <v>30443</v>
      </c>
      <c r="B11858" s="0" t="n">
        <v>2503958400</v>
      </c>
      <c r="C11858" s="2" t="n">
        <v>3663.63</v>
      </c>
      <c r="D11858" s="0" t="n">
        <v>1726.54</v>
      </c>
      <c r="E11858" s="0" t="n">
        <v>1691.56</v>
      </c>
      <c r="F11858" s="0" t="s">
        <v>37</v>
      </c>
      <c r="G11858" s="0" t="s">
        <v>37</v>
      </c>
    </row>
    <row r="11859" customFormat="false" ht="12.75" hidden="false" customHeight="false" outlineLevel="0" collapsed="false">
      <c r="A11859" s="1" t="n">
        <v>30444</v>
      </c>
      <c r="B11859" s="0" t="n">
        <v>2504044800</v>
      </c>
      <c r="C11859" s="2" t="n">
        <v>3652.96</v>
      </c>
      <c r="D11859" s="0" t="n">
        <v>1722.92</v>
      </c>
      <c r="E11859" s="0" t="n">
        <v>1688</v>
      </c>
      <c r="F11859" s="0" t="s">
        <v>37</v>
      </c>
      <c r="G11859" s="0" t="s">
        <v>37</v>
      </c>
    </row>
    <row r="11860" customFormat="false" ht="12.75" hidden="false" customHeight="false" outlineLevel="0" collapsed="false">
      <c r="A11860" s="1" t="n">
        <v>30445</v>
      </c>
      <c r="B11860" s="0" t="n">
        <v>2504131200</v>
      </c>
      <c r="C11860" s="2" t="n">
        <v>3667.09</v>
      </c>
      <c r="D11860" s="0" t="n">
        <v>1725.04</v>
      </c>
      <c r="E11860" s="0" t="n">
        <v>1690.08</v>
      </c>
      <c r="F11860" s="0" t="s">
        <v>37</v>
      </c>
      <c r="G11860" s="0" t="s">
        <v>37</v>
      </c>
    </row>
    <row r="11861" customFormat="false" ht="12.75" hidden="false" customHeight="false" outlineLevel="0" collapsed="false">
      <c r="A11861" s="1" t="n">
        <v>30446</v>
      </c>
      <c r="B11861" s="0" t="n">
        <v>2504217600</v>
      </c>
      <c r="C11861" s="2" t="n">
        <v>3665.57</v>
      </c>
      <c r="D11861" s="0" t="n">
        <v>1730.5</v>
      </c>
      <c r="E11861" s="0" t="n">
        <v>1695.42</v>
      </c>
      <c r="F11861" s="0" t="s">
        <v>37</v>
      </c>
      <c r="G11861" s="0" t="s">
        <v>37</v>
      </c>
    </row>
    <row r="11862" customFormat="false" ht="12.75" hidden="false" customHeight="false" outlineLevel="0" collapsed="false">
      <c r="A11862" s="1" t="n">
        <v>30447</v>
      </c>
      <c r="B11862" s="0" t="n">
        <v>2504304000</v>
      </c>
      <c r="C11862" s="2" t="n">
        <v>3654.35</v>
      </c>
      <c r="D11862" s="0" t="n">
        <v>1730.42</v>
      </c>
      <c r="E11862" s="0" t="n">
        <v>1695.34</v>
      </c>
      <c r="F11862" s="0" t="s">
        <v>37</v>
      </c>
      <c r="G11862" s="0" t="s">
        <v>37</v>
      </c>
    </row>
    <row r="11863" customFormat="false" ht="12.75" hidden="false" customHeight="false" outlineLevel="0" collapsed="false">
      <c r="A11863" s="1" t="n">
        <v>30448</v>
      </c>
      <c r="B11863" s="0" t="n">
        <v>2504390400</v>
      </c>
      <c r="C11863" s="2" t="n">
        <v>3595.73</v>
      </c>
      <c r="D11863" s="0" t="n">
        <v>1721.7</v>
      </c>
      <c r="E11863" s="0" t="n">
        <v>1686.79</v>
      </c>
      <c r="F11863" s="0" t="s">
        <v>37</v>
      </c>
      <c r="G11863" s="0" t="s">
        <v>37</v>
      </c>
    </row>
    <row r="11864" customFormat="false" ht="12.75" hidden="false" customHeight="false" outlineLevel="0" collapsed="false">
      <c r="A11864" s="1" t="n">
        <v>30449</v>
      </c>
      <c r="B11864" s="0" t="n">
        <v>2504476800</v>
      </c>
      <c r="C11864" s="2" t="n">
        <v>3574.86</v>
      </c>
      <c r="D11864" s="0" t="n">
        <v>1716.67</v>
      </c>
      <c r="E11864" s="0" t="n">
        <v>1681.85</v>
      </c>
      <c r="F11864" s="0" t="s">
        <v>37</v>
      </c>
      <c r="G11864" s="0" t="s">
        <v>37</v>
      </c>
    </row>
    <row r="11865" customFormat="false" ht="12.75" hidden="false" customHeight="false" outlineLevel="0" collapsed="false">
      <c r="A11865" s="1" t="n">
        <v>30450</v>
      </c>
      <c r="B11865" s="0" t="n">
        <v>2504563200</v>
      </c>
      <c r="C11865" s="2" t="n">
        <v>3547.72</v>
      </c>
      <c r="D11865" s="0" t="n">
        <v>1711.79</v>
      </c>
      <c r="E11865" s="0" t="n">
        <v>1677.07</v>
      </c>
      <c r="F11865" s="0" t="s">
        <v>37</v>
      </c>
      <c r="G11865" s="0" t="s">
        <v>37</v>
      </c>
    </row>
    <row r="11866" customFormat="false" ht="12.75" hidden="false" customHeight="false" outlineLevel="0" collapsed="false">
      <c r="A11866" s="1" t="n">
        <v>30451</v>
      </c>
      <c r="B11866" s="0" t="n">
        <v>2504649600</v>
      </c>
      <c r="C11866" s="2" t="n">
        <v>3540.23</v>
      </c>
      <c r="D11866" s="0" t="n">
        <v>1712.88</v>
      </c>
      <c r="E11866" s="0" t="n">
        <v>1678.13</v>
      </c>
      <c r="F11866" s="0" t="s">
        <v>37</v>
      </c>
      <c r="G11866" s="0" t="s">
        <v>37</v>
      </c>
    </row>
    <row r="11867" customFormat="false" ht="12.75" hidden="false" customHeight="false" outlineLevel="0" collapsed="false">
      <c r="A11867" s="1" t="n">
        <v>30452</v>
      </c>
      <c r="B11867" s="0" t="n">
        <v>2504736000</v>
      </c>
      <c r="C11867" s="2" t="n">
        <v>3564.06</v>
      </c>
      <c r="D11867" s="0" t="n">
        <v>1720.67</v>
      </c>
      <c r="E11867" s="0" t="n">
        <v>1685.76</v>
      </c>
      <c r="F11867" s="0" t="s">
        <v>37</v>
      </c>
      <c r="G11867" s="0" t="s">
        <v>37</v>
      </c>
    </row>
    <row r="11868" customFormat="false" ht="12.75" hidden="false" customHeight="false" outlineLevel="0" collapsed="false">
      <c r="A11868" s="1" t="n">
        <v>30453</v>
      </c>
      <c r="B11868" s="0" t="n">
        <v>2504822400</v>
      </c>
      <c r="C11868" s="2" t="n">
        <v>3540.15</v>
      </c>
      <c r="D11868" s="0" t="n">
        <v>1703.42</v>
      </c>
      <c r="E11868" s="0" t="n">
        <v>1668.85</v>
      </c>
      <c r="F11868" s="0" t="s">
        <v>37</v>
      </c>
      <c r="G11868" s="0" t="s">
        <v>37</v>
      </c>
    </row>
    <row r="11869" customFormat="false" ht="12.75" hidden="false" customHeight="false" outlineLevel="0" collapsed="false">
      <c r="A11869" s="1" t="n">
        <v>30454</v>
      </c>
      <c r="B11869" s="0" t="n">
        <v>2504908800</v>
      </c>
      <c r="C11869" s="2" t="n">
        <v>3494.27</v>
      </c>
      <c r="D11869" s="0" t="n">
        <v>1698.12</v>
      </c>
      <c r="E11869" s="0" t="n">
        <v>1663.66</v>
      </c>
      <c r="F11869" s="0" t="s">
        <v>37</v>
      </c>
      <c r="G11869" s="0" t="s">
        <v>37</v>
      </c>
    </row>
    <row r="11870" customFormat="false" ht="12.75" hidden="false" customHeight="false" outlineLevel="0" collapsed="false">
      <c r="A11870" s="1" t="n">
        <v>30455</v>
      </c>
      <c r="B11870" s="0" t="n">
        <v>2504995200</v>
      </c>
      <c r="C11870" s="2" t="n">
        <v>3561.07</v>
      </c>
      <c r="D11870" s="0" t="n">
        <v>1715.71</v>
      </c>
      <c r="E11870" s="0" t="n">
        <v>1680.89</v>
      </c>
      <c r="F11870" s="0" t="s">
        <v>37</v>
      </c>
      <c r="G11870" s="0" t="s">
        <v>37</v>
      </c>
    </row>
    <row r="11871" customFormat="false" ht="12.75" hidden="false" customHeight="false" outlineLevel="0" collapsed="false">
      <c r="A11871" s="1" t="n">
        <v>30456</v>
      </c>
      <c r="B11871" s="0" t="n">
        <v>2505081600</v>
      </c>
      <c r="C11871" s="2" t="n">
        <v>3622.51</v>
      </c>
      <c r="D11871" s="0" t="n">
        <v>1722.83</v>
      </c>
      <c r="E11871" s="0" t="n">
        <v>1687.86</v>
      </c>
      <c r="F11871" s="0" t="s">
        <v>37</v>
      </c>
      <c r="G11871" s="0" t="s">
        <v>37</v>
      </c>
    </row>
    <row r="11872" customFormat="false" ht="12.75" hidden="false" customHeight="false" outlineLevel="0" collapsed="false">
      <c r="A11872" s="1" t="n">
        <v>30457</v>
      </c>
      <c r="B11872" s="0" t="n">
        <v>2505168000</v>
      </c>
      <c r="C11872" s="2" t="n">
        <v>3644.01</v>
      </c>
      <c r="D11872" s="0" t="n">
        <v>1721.25</v>
      </c>
      <c r="E11872" s="0" t="n">
        <v>1686.3</v>
      </c>
      <c r="F11872" s="0" t="s">
        <v>37</v>
      </c>
      <c r="G11872" s="0" t="s">
        <v>37</v>
      </c>
    </row>
    <row r="11873" customFormat="false" ht="12.75" hidden="false" customHeight="false" outlineLevel="0" collapsed="false">
      <c r="A11873" s="1" t="n">
        <v>30458</v>
      </c>
      <c r="B11873" s="0" t="n">
        <v>2505254400</v>
      </c>
      <c r="C11873" s="2" t="n">
        <v>3588.27</v>
      </c>
      <c r="D11873" s="0" t="n">
        <v>1704.04</v>
      </c>
      <c r="E11873" s="0" t="n">
        <v>1669.44</v>
      </c>
      <c r="F11873" s="0" t="s">
        <v>37</v>
      </c>
      <c r="G11873" s="0" t="s">
        <v>37</v>
      </c>
    </row>
    <row r="11874" customFormat="false" ht="12.75" hidden="false" customHeight="false" outlineLevel="0" collapsed="false">
      <c r="A11874" s="1" t="n">
        <v>30459</v>
      </c>
      <c r="B11874" s="0" t="n">
        <v>2505340800</v>
      </c>
      <c r="C11874" s="2" t="n">
        <v>3602.23</v>
      </c>
      <c r="D11874" s="0" t="n">
        <v>1705.04</v>
      </c>
      <c r="E11874" s="0" t="n">
        <v>1670.41</v>
      </c>
      <c r="F11874" s="0" t="s">
        <v>37</v>
      </c>
      <c r="G11874" s="0" t="s">
        <v>37</v>
      </c>
    </row>
    <row r="11875" customFormat="false" ht="12.75" hidden="false" customHeight="false" outlineLevel="0" collapsed="false">
      <c r="A11875" s="1" t="n">
        <v>30460</v>
      </c>
      <c r="B11875" s="0" t="n">
        <v>2505427200</v>
      </c>
      <c r="C11875" s="2" t="n">
        <v>3604.08</v>
      </c>
      <c r="D11875" s="0" t="n">
        <v>1706.54</v>
      </c>
      <c r="E11875" s="0" t="n">
        <v>1671.88</v>
      </c>
      <c r="F11875" s="0" t="s">
        <v>37</v>
      </c>
      <c r="G11875" s="0" t="s">
        <v>37</v>
      </c>
    </row>
    <row r="11876" customFormat="false" ht="12.75" hidden="false" customHeight="false" outlineLevel="0" collapsed="false">
      <c r="A11876" s="1" t="n">
        <v>30461</v>
      </c>
      <c r="B11876" s="0" t="n">
        <v>2505513600</v>
      </c>
      <c r="C11876" s="2" t="n">
        <v>3538.55</v>
      </c>
      <c r="D11876" s="0" t="n">
        <v>1717</v>
      </c>
      <c r="E11876" s="0" t="n">
        <v>1682.12</v>
      </c>
      <c r="F11876" s="0" t="s">
        <v>37</v>
      </c>
      <c r="G11876" s="0" t="s">
        <v>37</v>
      </c>
    </row>
    <row r="11877" customFormat="false" ht="12.75" hidden="false" customHeight="false" outlineLevel="0" collapsed="false">
      <c r="A11877" s="1" t="n">
        <v>30462</v>
      </c>
      <c r="B11877" s="0" t="n">
        <v>2505600000</v>
      </c>
      <c r="C11877" s="2" t="n">
        <v>3572.5</v>
      </c>
      <c r="D11877" s="0" t="n">
        <v>1710.1</v>
      </c>
      <c r="E11877" s="0" t="n">
        <v>1675.35</v>
      </c>
      <c r="F11877" s="0" t="s">
        <v>37</v>
      </c>
      <c r="G11877" s="0" t="s">
        <v>37</v>
      </c>
    </row>
    <row r="11878" customFormat="false" ht="12.75" hidden="false" customHeight="false" outlineLevel="0" collapsed="false">
      <c r="A11878" s="1" t="n">
        <v>30463</v>
      </c>
      <c r="B11878" s="0" t="n">
        <v>2505686400</v>
      </c>
      <c r="C11878" s="2" t="n">
        <v>3568.49</v>
      </c>
      <c r="D11878" s="0" t="n">
        <v>1708.41</v>
      </c>
      <c r="E11878" s="0" t="n">
        <v>1673.69</v>
      </c>
      <c r="F11878" s="0" t="s">
        <v>37</v>
      </c>
      <c r="G11878" s="0" t="s">
        <v>37</v>
      </c>
    </row>
    <row r="11879" customFormat="false" ht="12.75" hidden="false" customHeight="false" outlineLevel="0" collapsed="false">
      <c r="A11879" s="1" t="n">
        <v>30464</v>
      </c>
      <c r="B11879" s="0" t="n">
        <v>2505772800</v>
      </c>
      <c r="C11879" s="2" t="n">
        <v>3585.4</v>
      </c>
      <c r="D11879" s="0" t="n">
        <v>1718.67</v>
      </c>
      <c r="E11879" s="0" t="n">
        <v>1683.74</v>
      </c>
      <c r="F11879" s="0" t="s">
        <v>37</v>
      </c>
      <c r="G11879" s="0" t="s">
        <v>37</v>
      </c>
    </row>
    <row r="11880" customFormat="false" ht="12.75" hidden="false" customHeight="false" outlineLevel="0" collapsed="false">
      <c r="A11880" s="1" t="n">
        <v>30465</v>
      </c>
      <c r="B11880" s="0" t="n">
        <v>2505859200</v>
      </c>
      <c r="C11880" s="2" t="n">
        <v>3618.53</v>
      </c>
      <c r="D11880" s="0" t="n">
        <v>1725.04</v>
      </c>
      <c r="E11880" s="0" t="n">
        <v>1689.98</v>
      </c>
      <c r="F11880" s="0" t="s">
        <v>37</v>
      </c>
      <c r="G11880" s="0" t="s">
        <v>37</v>
      </c>
    </row>
    <row r="11881" customFormat="false" ht="12.75" hidden="false" customHeight="false" outlineLevel="0" collapsed="false">
      <c r="A11881" s="1" t="n">
        <v>30466</v>
      </c>
      <c r="B11881" s="0" t="n">
        <v>2505945600</v>
      </c>
      <c r="C11881" s="2" t="n">
        <v>3660.81</v>
      </c>
      <c r="D11881" s="0" t="n">
        <v>1724.46</v>
      </c>
      <c r="E11881" s="0" t="n">
        <v>1689.4</v>
      </c>
      <c r="F11881" s="0" t="s">
        <v>37</v>
      </c>
      <c r="G11881" s="0" t="s">
        <v>37</v>
      </c>
    </row>
    <row r="11882" customFormat="false" ht="12.75" hidden="false" customHeight="false" outlineLevel="0" collapsed="false">
      <c r="A11882" s="1" t="n">
        <v>30467</v>
      </c>
      <c r="B11882" s="0" t="n">
        <v>2506032000</v>
      </c>
      <c r="C11882" s="2" t="n">
        <v>3686.45</v>
      </c>
      <c r="D11882" s="0" t="n">
        <v>1726.38</v>
      </c>
      <c r="E11882" s="0" t="n">
        <v>1691.27</v>
      </c>
      <c r="F11882" s="0" t="s">
        <v>37</v>
      </c>
      <c r="G11882" s="0" t="s">
        <v>37</v>
      </c>
    </row>
    <row r="11883" customFormat="false" ht="12.75" hidden="false" customHeight="false" outlineLevel="0" collapsed="false">
      <c r="A11883" s="1" t="n">
        <v>30468</v>
      </c>
      <c r="B11883" s="0" t="n">
        <v>2506118400</v>
      </c>
      <c r="C11883" s="2" t="n">
        <v>3680.33</v>
      </c>
      <c r="D11883" s="0" t="n">
        <v>1719</v>
      </c>
      <c r="E11883" s="0" t="n">
        <v>1684.04</v>
      </c>
      <c r="F11883" s="0" t="s">
        <v>37</v>
      </c>
      <c r="G11883" s="0" t="s">
        <v>37</v>
      </c>
    </row>
    <row r="11884" customFormat="false" ht="12.75" hidden="false" customHeight="false" outlineLevel="0" collapsed="false">
      <c r="A11884" s="1" t="n">
        <v>30469</v>
      </c>
      <c r="B11884" s="0" t="n">
        <v>2506204800</v>
      </c>
      <c r="C11884" s="2" t="n">
        <v>3673.63</v>
      </c>
      <c r="D11884" s="0" t="n">
        <v>1724.36</v>
      </c>
      <c r="E11884" s="0" t="n">
        <v>1689.29</v>
      </c>
      <c r="F11884" s="0" t="s">
        <v>37</v>
      </c>
      <c r="G11884" s="0" t="s">
        <v>37</v>
      </c>
    </row>
    <row r="11885" customFormat="false" ht="12.75" hidden="false" customHeight="false" outlineLevel="0" collapsed="false">
      <c r="A11885" s="1" t="n">
        <v>30470</v>
      </c>
      <c r="B11885" s="0" t="n">
        <v>2506291200</v>
      </c>
      <c r="C11885" s="2" t="n">
        <v>3657.43</v>
      </c>
      <c r="D11885" s="0" t="n">
        <v>1723.67</v>
      </c>
      <c r="E11885" s="0" t="n">
        <v>1688.6</v>
      </c>
      <c r="F11885" s="0" t="s">
        <v>37</v>
      </c>
      <c r="G11885" s="0" t="s">
        <v>37</v>
      </c>
    </row>
    <row r="11886" customFormat="false" ht="12.75" hidden="false" customHeight="false" outlineLevel="0" collapsed="false">
      <c r="A11886" s="1" t="n">
        <v>30471</v>
      </c>
      <c r="B11886" s="0" t="n">
        <v>2506377600</v>
      </c>
      <c r="C11886" s="2" t="n">
        <v>3655.7</v>
      </c>
      <c r="D11886" s="0" t="n">
        <v>1724.79</v>
      </c>
      <c r="E11886" s="0" t="n">
        <v>1689.7</v>
      </c>
      <c r="F11886" s="0" t="s">
        <v>37</v>
      </c>
      <c r="G11886" s="0" t="s">
        <v>37</v>
      </c>
    </row>
    <row r="11887" customFormat="false" ht="12.75" hidden="false" customHeight="false" outlineLevel="0" collapsed="false">
      <c r="A11887" s="1" t="n">
        <v>30472</v>
      </c>
      <c r="B11887" s="0" t="n">
        <v>2506464000</v>
      </c>
      <c r="C11887" s="2" t="n">
        <v>3673.42</v>
      </c>
      <c r="D11887" s="0" t="n">
        <v>1726.08</v>
      </c>
      <c r="E11887" s="0" t="n">
        <v>1690.96</v>
      </c>
      <c r="F11887" s="0" t="s">
        <v>37</v>
      </c>
      <c r="G11887" s="0" t="s">
        <v>37</v>
      </c>
    </row>
    <row r="11888" customFormat="false" ht="12.75" hidden="false" customHeight="false" outlineLevel="0" collapsed="false">
      <c r="A11888" s="1" t="n">
        <v>30473</v>
      </c>
      <c r="B11888" s="0" t="n">
        <v>2506550400</v>
      </c>
      <c r="C11888" s="2" t="n">
        <v>3693.83</v>
      </c>
      <c r="D11888" s="0" t="n">
        <v>1732</v>
      </c>
      <c r="E11888" s="0" t="n">
        <v>1696.75</v>
      </c>
      <c r="F11888" s="0" t="s">
        <v>37</v>
      </c>
      <c r="G11888" s="0" t="s">
        <v>37</v>
      </c>
    </row>
    <row r="11889" customFormat="false" ht="12.75" hidden="false" customHeight="false" outlineLevel="0" collapsed="false">
      <c r="A11889" s="1" t="n">
        <v>30474</v>
      </c>
      <c r="B11889" s="0" t="n">
        <v>2506636800</v>
      </c>
      <c r="C11889" s="2" t="n">
        <v>3722.25</v>
      </c>
      <c r="D11889" s="0" t="n">
        <v>1742.29</v>
      </c>
      <c r="E11889" s="0" t="n">
        <v>1706.83</v>
      </c>
      <c r="F11889" s="0" t="s">
        <v>37</v>
      </c>
      <c r="G11889" s="0" t="s">
        <v>37</v>
      </c>
    </row>
    <row r="11890" customFormat="false" ht="12.75" hidden="false" customHeight="false" outlineLevel="0" collapsed="false">
      <c r="A11890" s="1" t="n">
        <v>30475</v>
      </c>
      <c r="B11890" s="0" t="n">
        <v>2506723200</v>
      </c>
      <c r="C11890" s="2" t="n">
        <v>3738.7</v>
      </c>
      <c r="D11890" s="0" t="n">
        <v>1749.79</v>
      </c>
      <c r="E11890" s="0" t="n">
        <v>1714.17</v>
      </c>
      <c r="F11890" s="0" t="s">
        <v>37</v>
      </c>
      <c r="G11890" s="0" t="s">
        <v>37</v>
      </c>
    </row>
    <row r="11891" customFormat="false" ht="12.75" hidden="false" customHeight="false" outlineLevel="0" collapsed="false">
      <c r="A11891" s="1" t="n">
        <v>30476</v>
      </c>
      <c r="B11891" s="0" t="n">
        <v>2506809600</v>
      </c>
      <c r="C11891" s="2" t="n">
        <v>3721.62</v>
      </c>
      <c r="D11891" s="0" t="n">
        <v>1742.48</v>
      </c>
      <c r="E11891" s="0" t="n">
        <v>1707</v>
      </c>
      <c r="F11891" s="0" t="s">
        <v>37</v>
      </c>
      <c r="G11891" s="0" t="s">
        <v>37</v>
      </c>
    </row>
    <row r="11892" customFormat="false" ht="12.75" hidden="false" customHeight="false" outlineLevel="0" collapsed="false">
      <c r="A11892" s="1" t="n">
        <v>30477</v>
      </c>
      <c r="B11892" s="0" t="n">
        <v>2506896000</v>
      </c>
      <c r="C11892" s="2" t="n">
        <v>3665.91</v>
      </c>
      <c r="D11892" s="0" t="n">
        <v>1723.83</v>
      </c>
      <c r="E11892" s="0" t="n">
        <v>1688.73</v>
      </c>
      <c r="F11892" s="0" t="s">
        <v>37</v>
      </c>
      <c r="G11892" s="0" t="s">
        <v>37</v>
      </c>
    </row>
    <row r="11893" customFormat="false" ht="12.75" hidden="false" customHeight="false" outlineLevel="0" collapsed="false">
      <c r="A11893" s="1" t="n">
        <v>30478</v>
      </c>
      <c r="B11893" s="0" t="n">
        <v>2506982400</v>
      </c>
      <c r="C11893" s="2" t="n">
        <v>3659.87</v>
      </c>
      <c r="D11893" s="0" t="n">
        <v>1724.92</v>
      </c>
      <c r="E11893" s="0" t="n">
        <v>1689.79</v>
      </c>
      <c r="F11893" s="0" t="s">
        <v>37</v>
      </c>
      <c r="G11893" s="0" t="s">
        <v>37</v>
      </c>
    </row>
    <row r="11894" customFormat="false" ht="12.75" hidden="false" customHeight="false" outlineLevel="0" collapsed="false">
      <c r="A11894" s="1" t="n">
        <v>30479</v>
      </c>
      <c r="B11894" s="0" t="n">
        <v>2507068800</v>
      </c>
      <c r="C11894" s="2" t="n">
        <v>3669.07</v>
      </c>
      <c r="D11894" s="0" t="n">
        <v>1728.08</v>
      </c>
      <c r="E11894" s="0" t="n">
        <v>1692.88</v>
      </c>
      <c r="F11894" s="0" t="s">
        <v>37</v>
      </c>
      <c r="G11894" s="0" t="s">
        <v>37</v>
      </c>
    </row>
    <row r="11895" customFormat="false" ht="12.75" hidden="false" customHeight="false" outlineLevel="0" collapsed="false">
      <c r="A11895" s="1" t="n">
        <v>30480</v>
      </c>
      <c r="B11895" s="0" t="n">
        <v>2507155200</v>
      </c>
      <c r="C11895" s="2" t="n">
        <v>3674.43</v>
      </c>
      <c r="D11895" s="0" t="n">
        <v>1727.58</v>
      </c>
      <c r="E11895" s="0" t="n">
        <v>1692.39</v>
      </c>
      <c r="F11895" s="0" t="s">
        <v>37</v>
      </c>
      <c r="G11895" s="0" t="s">
        <v>37</v>
      </c>
    </row>
    <row r="11896" customFormat="false" ht="12.75" hidden="false" customHeight="false" outlineLevel="0" collapsed="false">
      <c r="A11896" s="1" t="n">
        <v>30481</v>
      </c>
      <c r="B11896" s="0" t="n">
        <v>2507241600</v>
      </c>
      <c r="C11896" s="2" t="n">
        <v>3656.12</v>
      </c>
      <c r="D11896" s="0" t="n">
        <v>1729.83</v>
      </c>
      <c r="E11896" s="0" t="n">
        <v>1694.59</v>
      </c>
      <c r="F11896" s="0" t="s">
        <v>37</v>
      </c>
      <c r="G11896" s="0" t="s">
        <v>37</v>
      </c>
    </row>
    <row r="11897" customFormat="false" ht="12.75" hidden="false" customHeight="false" outlineLevel="0" collapsed="false">
      <c r="A11897" s="1" t="n">
        <v>30482</v>
      </c>
      <c r="B11897" s="0" t="n">
        <v>2507328000</v>
      </c>
      <c r="C11897" s="2" t="n">
        <v>3689.78</v>
      </c>
      <c r="D11897" s="0" t="n">
        <v>1733.92</v>
      </c>
      <c r="E11897" s="0" t="n">
        <v>1698.58</v>
      </c>
      <c r="F11897" s="0" t="s">
        <v>37</v>
      </c>
      <c r="G11897" s="0" t="s">
        <v>37</v>
      </c>
    </row>
    <row r="11898" customFormat="false" ht="12.75" hidden="false" customHeight="false" outlineLevel="0" collapsed="false">
      <c r="A11898" s="1" t="n">
        <v>30483</v>
      </c>
      <c r="B11898" s="0" t="n">
        <v>2507414400</v>
      </c>
      <c r="C11898" s="2" t="n">
        <v>3704.67</v>
      </c>
      <c r="D11898" s="0" t="n">
        <v>1738.43</v>
      </c>
      <c r="E11898" s="0" t="n">
        <v>1703</v>
      </c>
      <c r="F11898" s="0" t="s">
        <v>37</v>
      </c>
      <c r="G11898" s="0" t="s">
        <v>37</v>
      </c>
    </row>
    <row r="11899" customFormat="false" ht="12.75" hidden="false" customHeight="false" outlineLevel="0" collapsed="false">
      <c r="A11899" s="1" t="n">
        <v>30484</v>
      </c>
      <c r="B11899" s="0" t="n">
        <v>2507500800</v>
      </c>
      <c r="C11899" s="2" t="n">
        <v>3725.88</v>
      </c>
      <c r="D11899" s="0" t="n">
        <v>1740.12</v>
      </c>
      <c r="E11899" s="0" t="n">
        <v>1704.65</v>
      </c>
      <c r="F11899" s="0" t="s">
        <v>37</v>
      </c>
      <c r="G11899" s="0" t="s">
        <v>37</v>
      </c>
    </row>
    <row r="11900" customFormat="false" ht="12.75" hidden="false" customHeight="false" outlineLevel="0" collapsed="false">
      <c r="A11900" s="1" t="n">
        <v>30485</v>
      </c>
      <c r="B11900" s="0" t="n">
        <v>2507587200</v>
      </c>
      <c r="C11900" s="2" t="n">
        <v>3730.92</v>
      </c>
      <c r="D11900" s="0" t="n">
        <v>1737.2</v>
      </c>
      <c r="E11900" s="0" t="n">
        <v>1701.78</v>
      </c>
      <c r="F11900" s="0" t="s">
        <v>37</v>
      </c>
      <c r="G11900" s="0" t="s">
        <v>37</v>
      </c>
    </row>
    <row r="11901" customFormat="false" ht="12.75" hidden="false" customHeight="false" outlineLevel="0" collapsed="false">
      <c r="A11901" s="1" t="n">
        <v>30486</v>
      </c>
      <c r="B11901" s="0" t="n">
        <v>2507673600</v>
      </c>
      <c r="C11901" s="2" t="n">
        <v>3729.67</v>
      </c>
      <c r="D11901" s="0" t="n">
        <v>1736.29</v>
      </c>
      <c r="E11901" s="0" t="n">
        <v>1700.89</v>
      </c>
      <c r="F11901" s="0" t="s">
        <v>37</v>
      </c>
      <c r="G11901" s="0" t="s">
        <v>37</v>
      </c>
    </row>
    <row r="11902" customFormat="false" ht="12.75" hidden="false" customHeight="false" outlineLevel="0" collapsed="false">
      <c r="A11902" s="1" t="n">
        <v>30487</v>
      </c>
      <c r="B11902" s="0" t="n">
        <v>2507760000</v>
      </c>
      <c r="C11902" s="2" t="n">
        <v>3730.31</v>
      </c>
      <c r="D11902" s="0" t="n">
        <v>1736.58</v>
      </c>
      <c r="E11902" s="0" t="n">
        <v>1701.17</v>
      </c>
      <c r="F11902" s="0" t="s">
        <v>37</v>
      </c>
      <c r="G11902" s="0" t="s">
        <v>37</v>
      </c>
    </row>
    <row r="11903" customFormat="false" ht="12.75" hidden="false" customHeight="false" outlineLevel="0" collapsed="false">
      <c r="A11903" s="1" t="n">
        <v>30488</v>
      </c>
      <c r="B11903" s="0" t="n">
        <v>2507846400</v>
      </c>
      <c r="C11903" s="2" t="n">
        <v>3729.8</v>
      </c>
      <c r="D11903" s="0" t="n">
        <v>1735.58</v>
      </c>
      <c r="E11903" s="0" t="n">
        <v>1700.18</v>
      </c>
      <c r="F11903" s="0" t="s">
        <v>37</v>
      </c>
      <c r="G11903" s="0" t="s">
        <v>37</v>
      </c>
    </row>
    <row r="11904" customFormat="false" ht="12.75" hidden="false" customHeight="false" outlineLevel="0" collapsed="false">
      <c r="A11904" s="1" t="n">
        <v>30489</v>
      </c>
      <c r="B11904" s="0" t="n">
        <v>2507932800</v>
      </c>
      <c r="C11904" s="2" t="n">
        <v>3698.63</v>
      </c>
      <c r="D11904" s="0" t="n">
        <v>1730.33</v>
      </c>
      <c r="E11904" s="0" t="n">
        <v>1695.03</v>
      </c>
      <c r="F11904" s="0" t="s">
        <v>37</v>
      </c>
      <c r="G11904" s="0" t="s">
        <v>37</v>
      </c>
    </row>
    <row r="11905" customFormat="false" ht="12.75" hidden="false" customHeight="false" outlineLevel="0" collapsed="false">
      <c r="A11905" s="1" t="n">
        <v>30490</v>
      </c>
      <c r="B11905" s="0" t="n">
        <v>2508019200</v>
      </c>
      <c r="C11905" s="2" t="n">
        <v>3714.66</v>
      </c>
      <c r="D11905" s="0" t="n">
        <v>1731.81</v>
      </c>
      <c r="E11905" s="0" t="n">
        <v>1696.48</v>
      </c>
      <c r="F11905" s="0" t="s">
        <v>37</v>
      </c>
      <c r="G11905" s="0" t="s">
        <v>37</v>
      </c>
    </row>
    <row r="11906" customFormat="false" ht="12.75" hidden="false" customHeight="false" outlineLevel="0" collapsed="false">
      <c r="A11906" s="1" t="n">
        <v>30491</v>
      </c>
      <c r="B11906" s="0" t="n">
        <v>2508105600</v>
      </c>
      <c r="C11906" s="2" t="n">
        <v>3717.91</v>
      </c>
      <c r="D11906" s="0" t="n">
        <v>1734</v>
      </c>
      <c r="E11906" s="0" t="n">
        <v>1698.62</v>
      </c>
      <c r="F11906" s="0" t="s">
        <v>37</v>
      </c>
      <c r="G11906" s="0" t="s">
        <v>37</v>
      </c>
    </row>
    <row r="11907" customFormat="false" ht="12.75" hidden="false" customHeight="false" outlineLevel="0" collapsed="false">
      <c r="A11907" s="1" t="n">
        <v>30492</v>
      </c>
      <c r="B11907" s="0" t="n">
        <v>2508192000</v>
      </c>
      <c r="C11907" s="2" t="n">
        <v>3737.77</v>
      </c>
      <c r="D11907" s="0" t="n">
        <v>1740.88</v>
      </c>
      <c r="E11907" s="0" t="n">
        <v>1705.35</v>
      </c>
      <c r="F11907" s="0" t="s">
        <v>37</v>
      </c>
      <c r="G11907" s="0" t="s">
        <v>37</v>
      </c>
    </row>
    <row r="11908" customFormat="false" ht="12.75" hidden="false" customHeight="false" outlineLevel="0" collapsed="false">
      <c r="A11908" s="1" t="n">
        <v>30493</v>
      </c>
      <c r="B11908" s="0" t="n">
        <v>2508278400</v>
      </c>
      <c r="C11908" s="2" t="n">
        <v>3726.82</v>
      </c>
      <c r="D11908" s="0" t="n">
        <v>1738.27</v>
      </c>
      <c r="E11908" s="0" t="n">
        <v>1702.79</v>
      </c>
      <c r="F11908" s="0" t="s">
        <v>37</v>
      </c>
      <c r="G11908" s="0" t="s">
        <v>37</v>
      </c>
    </row>
    <row r="11909" customFormat="false" ht="12.75" hidden="false" customHeight="false" outlineLevel="0" collapsed="false">
      <c r="A11909" s="1" t="n">
        <v>30494</v>
      </c>
      <c r="B11909" s="0" t="n">
        <v>2508364800</v>
      </c>
      <c r="C11909" s="2" t="n">
        <v>3702.64</v>
      </c>
      <c r="D11909" s="0" t="n">
        <v>1738.05</v>
      </c>
      <c r="E11909" s="0" t="n">
        <v>1702.56</v>
      </c>
      <c r="F11909" s="0" t="s">
        <v>37</v>
      </c>
      <c r="G11909" s="0" t="s">
        <v>37</v>
      </c>
    </row>
    <row r="11910" customFormat="false" ht="12.75" hidden="false" customHeight="false" outlineLevel="0" collapsed="false">
      <c r="A11910" s="1" t="n">
        <v>30495</v>
      </c>
      <c r="B11910" s="0" t="n">
        <v>2508451200</v>
      </c>
      <c r="C11910" s="2" t="n">
        <v>3710.61</v>
      </c>
      <c r="D11910" s="0" t="n">
        <v>1730.71</v>
      </c>
      <c r="E11910" s="0" t="n">
        <v>1695.37</v>
      </c>
      <c r="F11910" s="0" t="s">
        <v>37</v>
      </c>
      <c r="G11910" s="0" t="s">
        <v>37</v>
      </c>
    </row>
    <row r="11911" customFormat="false" ht="12.75" hidden="false" customHeight="false" outlineLevel="0" collapsed="false">
      <c r="A11911" s="1" t="n">
        <v>30496</v>
      </c>
      <c r="B11911" s="0" t="n">
        <v>2508537600</v>
      </c>
      <c r="C11911" s="2" t="n">
        <v>3706.1</v>
      </c>
      <c r="D11911" s="0" t="n">
        <v>1729</v>
      </c>
      <c r="E11911" s="0" t="n">
        <v>1693.69</v>
      </c>
      <c r="F11911" s="0" t="s">
        <v>37</v>
      </c>
      <c r="G11911" s="0" t="s">
        <v>37</v>
      </c>
    </row>
    <row r="11912" customFormat="false" ht="12.75" hidden="false" customHeight="false" outlineLevel="0" collapsed="false">
      <c r="A11912" s="1" t="n">
        <v>30497</v>
      </c>
      <c r="B11912" s="0" t="n">
        <v>2508624000</v>
      </c>
      <c r="C11912" s="2" t="n">
        <v>3714.32</v>
      </c>
      <c r="D11912" s="0" t="n">
        <v>1729.19</v>
      </c>
      <c r="E11912" s="0" t="n">
        <v>1693.87</v>
      </c>
      <c r="F11912" s="0" t="s">
        <v>37</v>
      </c>
      <c r="G11912" s="0" t="s">
        <v>37</v>
      </c>
    </row>
    <row r="11913" customFormat="false" ht="12.75" hidden="false" customHeight="false" outlineLevel="0" collapsed="false">
      <c r="A11913" s="1" t="n">
        <v>30498</v>
      </c>
      <c r="B11913" s="0" t="n">
        <v>2508710400</v>
      </c>
      <c r="C11913" s="2" t="n">
        <v>3722.5</v>
      </c>
      <c r="D11913" s="0" t="n">
        <v>1736.75</v>
      </c>
      <c r="E11913" s="0" t="n">
        <v>1701.27</v>
      </c>
      <c r="F11913" s="0" t="s">
        <v>37</v>
      </c>
      <c r="G11913" s="0" t="s">
        <v>37</v>
      </c>
    </row>
    <row r="11914" customFormat="false" ht="12.75" hidden="false" customHeight="false" outlineLevel="0" collapsed="false">
      <c r="A11914" s="1" t="n">
        <v>30499</v>
      </c>
      <c r="B11914" s="0" t="n">
        <v>2508796800</v>
      </c>
      <c r="C11914" s="2" t="n">
        <v>3739.33</v>
      </c>
      <c r="D11914" s="0" t="n">
        <v>1736.17</v>
      </c>
      <c r="E11914" s="0" t="n">
        <v>1700.7</v>
      </c>
      <c r="F11914" s="0" t="s">
        <v>37</v>
      </c>
      <c r="G11914" s="0" t="s">
        <v>37</v>
      </c>
    </row>
    <row r="11915" customFormat="false" ht="12.75" hidden="false" customHeight="false" outlineLevel="0" collapsed="false">
      <c r="A11915" s="1" t="n">
        <v>30500</v>
      </c>
      <c r="B11915" s="0" t="n">
        <v>2508883200</v>
      </c>
      <c r="C11915" s="2" t="n">
        <v>3746.63</v>
      </c>
      <c r="D11915" s="0" t="n">
        <v>1741.46</v>
      </c>
      <c r="E11915" s="0" t="n">
        <v>1705.87</v>
      </c>
      <c r="F11915" s="0" t="s">
        <v>37</v>
      </c>
      <c r="G11915" s="0" t="s">
        <v>37</v>
      </c>
    </row>
    <row r="11916" customFormat="false" ht="12.75" hidden="false" customHeight="false" outlineLevel="0" collapsed="false">
      <c r="A11916" s="1" t="n">
        <v>30501</v>
      </c>
      <c r="B11916" s="0" t="n">
        <v>2508969600</v>
      </c>
      <c r="C11916" s="2" t="n">
        <v>3764</v>
      </c>
      <c r="D11916" s="0" t="n">
        <v>1747.88</v>
      </c>
      <c r="E11916" s="0" t="n">
        <v>1712.16</v>
      </c>
      <c r="F11916" s="0" t="s">
        <v>37</v>
      </c>
      <c r="G11916" s="0" t="s">
        <v>37</v>
      </c>
    </row>
    <row r="11917" customFormat="false" ht="12.75" hidden="false" customHeight="false" outlineLevel="0" collapsed="false">
      <c r="A11917" s="1" t="n">
        <v>30502</v>
      </c>
      <c r="B11917" s="0" t="n">
        <v>2509056000</v>
      </c>
      <c r="C11917" s="2" t="n">
        <v>3767.84</v>
      </c>
      <c r="D11917" s="0" t="n">
        <v>1747.57</v>
      </c>
      <c r="E11917" s="0" t="n">
        <v>1711.85</v>
      </c>
      <c r="F11917" s="0" t="s">
        <v>37</v>
      </c>
      <c r="G11917" s="0" t="s">
        <v>37</v>
      </c>
    </row>
    <row r="11918" customFormat="false" ht="12.75" hidden="false" customHeight="false" outlineLevel="0" collapsed="false">
      <c r="A11918" s="1" t="n">
        <v>30503</v>
      </c>
      <c r="B11918" s="0" t="n">
        <v>2509142400</v>
      </c>
      <c r="C11918" s="2" t="n">
        <v>3778.55</v>
      </c>
      <c r="D11918" s="0" t="n">
        <v>1746.5</v>
      </c>
      <c r="E11918" s="0" t="n">
        <v>1710.8</v>
      </c>
      <c r="F11918" s="0" t="s">
        <v>37</v>
      </c>
      <c r="G11918" s="0" t="s">
        <v>37</v>
      </c>
    </row>
    <row r="11919" customFormat="false" ht="12.75" hidden="false" customHeight="false" outlineLevel="0" collapsed="false">
      <c r="A11919" s="1" t="n">
        <v>30504</v>
      </c>
      <c r="B11919" s="0" t="n">
        <v>2509228800</v>
      </c>
      <c r="C11919" s="2" t="n">
        <v>3798.12</v>
      </c>
      <c r="D11919" s="0" t="n">
        <v>1744.18</v>
      </c>
      <c r="E11919" s="0" t="n">
        <v>1708.52</v>
      </c>
      <c r="F11919" s="0" t="s">
        <v>37</v>
      </c>
      <c r="G11919" s="0" t="s">
        <v>37</v>
      </c>
    </row>
    <row r="11920" customFormat="false" ht="12.75" hidden="false" customHeight="false" outlineLevel="0" collapsed="false">
      <c r="A11920" s="1" t="n">
        <v>30505</v>
      </c>
      <c r="B11920" s="0" t="n">
        <v>2509315200</v>
      </c>
      <c r="C11920" s="2" t="n">
        <v>3801.8</v>
      </c>
      <c r="D11920" s="0" t="n">
        <v>1750.38</v>
      </c>
      <c r="E11920" s="0" t="n">
        <v>1714.58</v>
      </c>
      <c r="F11920" s="0" t="s">
        <v>37</v>
      </c>
      <c r="G11920" s="0" t="s">
        <v>37</v>
      </c>
    </row>
    <row r="11921" customFormat="false" ht="12.75" hidden="false" customHeight="false" outlineLevel="0" collapsed="false">
      <c r="A11921" s="1" t="n">
        <v>30506</v>
      </c>
      <c r="B11921" s="0" t="n">
        <v>2509401600</v>
      </c>
      <c r="C11921" s="2" t="n">
        <v>3799.5</v>
      </c>
      <c r="D11921" s="0" t="n">
        <v>1749.04</v>
      </c>
      <c r="E11921" s="0" t="n">
        <v>1713.27</v>
      </c>
      <c r="F11921" s="0" t="s">
        <v>37</v>
      </c>
      <c r="G11921" s="0" t="s">
        <v>37</v>
      </c>
    </row>
    <row r="11922" customFormat="false" ht="12.75" hidden="false" customHeight="false" outlineLevel="0" collapsed="false">
      <c r="A11922" s="1" t="n">
        <v>30507</v>
      </c>
      <c r="B11922" s="0" t="n">
        <v>2509488000</v>
      </c>
      <c r="C11922" s="2" t="n">
        <v>3807.4</v>
      </c>
      <c r="D11922" s="0" t="n">
        <v>1752.71</v>
      </c>
      <c r="E11922" s="0" t="n">
        <v>1716.86</v>
      </c>
      <c r="F11922" s="0" t="s">
        <v>37</v>
      </c>
      <c r="G11922" s="0" t="s">
        <v>37</v>
      </c>
    </row>
    <row r="11923" customFormat="false" ht="12.75" hidden="false" customHeight="false" outlineLevel="0" collapsed="false">
      <c r="A11923" s="1" t="n">
        <v>30508</v>
      </c>
      <c r="B11923" s="0" t="n">
        <v>2509574400</v>
      </c>
      <c r="C11923" s="2" t="n">
        <v>3814.69</v>
      </c>
      <c r="D11923" s="0" t="n">
        <v>1752.5</v>
      </c>
      <c r="E11923" s="0" t="n">
        <v>1716.65</v>
      </c>
      <c r="F11923" s="0" t="s">
        <v>37</v>
      </c>
      <c r="G11923" s="0" t="s">
        <v>37</v>
      </c>
    </row>
    <row r="11924" customFormat="false" ht="12.75" hidden="false" customHeight="false" outlineLevel="0" collapsed="false">
      <c r="A11924" s="1" t="n">
        <v>30509</v>
      </c>
      <c r="B11924" s="0" t="n">
        <v>2509660800</v>
      </c>
      <c r="C11924" s="2" t="n">
        <v>3814.74</v>
      </c>
      <c r="D11924" s="0" t="n">
        <v>1754</v>
      </c>
      <c r="E11924" s="0" t="n">
        <v>1718.11</v>
      </c>
      <c r="F11924" s="0" t="s">
        <v>37</v>
      </c>
      <c r="G11924" s="0" t="s">
        <v>37</v>
      </c>
    </row>
    <row r="11925" customFormat="false" ht="12.75" hidden="false" customHeight="false" outlineLevel="0" collapsed="false">
      <c r="A11925" s="1" t="n">
        <v>30510</v>
      </c>
      <c r="B11925" s="0" t="n">
        <v>2509747200</v>
      </c>
      <c r="C11925" s="2" t="n">
        <v>3814.74</v>
      </c>
      <c r="D11925" s="0" t="s">
        <v>37</v>
      </c>
      <c r="E11925" s="0" t="s">
        <v>37</v>
      </c>
      <c r="F11925" s="0" t="s">
        <v>37</v>
      </c>
      <c r="G11925" s="0" t="s">
        <v>37</v>
      </c>
    </row>
    <row r="11926" customFormat="false" ht="12.75" hidden="false" customHeight="false" outlineLevel="0" collapsed="false">
      <c r="A11926" s="1" t="n">
        <v>30511</v>
      </c>
      <c r="B11926" s="0" t="n">
        <v>2509833600</v>
      </c>
      <c r="C11926" s="2" t="n">
        <v>3823.93</v>
      </c>
      <c r="D11926" s="0" t="s">
        <v>37</v>
      </c>
      <c r="E11926" s="0" t="s">
        <v>37</v>
      </c>
      <c r="F11926" s="0" t="s">
        <v>37</v>
      </c>
      <c r="G11926" s="0" t="s">
        <v>37</v>
      </c>
    </row>
    <row r="11927" customFormat="false" ht="12.75" hidden="false" customHeight="false" outlineLevel="0" collapsed="false">
      <c r="A11927" s="1" t="n">
        <v>30512</v>
      </c>
      <c r="B11927" s="0" t="n">
        <v>2509920000</v>
      </c>
      <c r="C11927" s="2" t="n">
        <v>3837.21</v>
      </c>
      <c r="D11927" s="0" t="s">
        <v>37</v>
      </c>
      <c r="E11927" s="0" t="s">
        <v>37</v>
      </c>
      <c r="F11927" s="0" t="s">
        <v>37</v>
      </c>
      <c r="G11927" s="0" t="s">
        <v>37</v>
      </c>
    </row>
    <row r="11928" customFormat="false" ht="12.75" hidden="false" customHeight="false" outlineLevel="0" collapsed="false">
      <c r="A11928" s="1" t="n">
        <v>30513</v>
      </c>
      <c r="B11928" s="0" t="n">
        <v>2510006400</v>
      </c>
      <c r="C11928" s="2" t="n">
        <v>3842.65</v>
      </c>
      <c r="D11928" s="0" t="n">
        <v>1741.14</v>
      </c>
      <c r="E11928" s="0" t="n">
        <v>1705.5</v>
      </c>
      <c r="F11928" s="0" t="s">
        <v>37</v>
      </c>
      <c r="G11928" s="0" t="s">
        <v>37</v>
      </c>
    </row>
    <row r="11929" customFormat="false" ht="12.75" hidden="false" customHeight="false" outlineLevel="0" collapsed="false">
      <c r="A11929" s="1" t="n">
        <v>30514</v>
      </c>
      <c r="B11929" s="0" t="n">
        <v>2510092800</v>
      </c>
      <c r="C11929" s="2" t="n">
        <v>3837.09</v>
      </c>
      <c r="D11929" s="0" t="n">
        <v>1744.5</v>
      </c>
      <c r="E11929" s="0" t="n">
        <v>1708.78</v>
      </c>
      <c r="F11929" s="0" t="s">
        <v>37</v>
      </c>
      <c r="G11929" s="0" t="s">
        <v>37</v>
      </c>
    </row>
    <row r="11930" customFormat="false" ht="12.75" hidden="false" customHeight="false" outlineLevel="0" collapsed="false">
      <c r="A11930" s="1" t="n">
        <v>30515</v>
      </c>
      <c r="B11930" s="0" t="n">
        <v>2510179200</v>
      </c>
      <c r="C11930" s="2" t="n">
        <v>3798.54</v>
      </c>
      <c r="D11930" s="0" t="n">
        <v>1732.95</v>
      </c>
      <c r="E11930" s="0" t="n">
        <v>1697.46</v>
      </c>
      <c r="F11930" s="0" t="s">
        <v>37</v>
      </c>
      <c r="G11930" s="0" t="s">
        <v>37</v>
      </c>
    </row>
    <row r="11931" customFormat="false" ht="12.75" hidden="false" customHeight="false" outlineLevel="0" collapsed="false">
      <c r="A11931" s="1" t="n">
        <v>30516</v>
      </c>
      <c r="B11931" s="0" t="n">
        <v>2510265600</v>
      </c>
      <c r="C11931" s="2" t="n">
        <v>3759.62</v>
      </c>
      <c r="D11931" s="0" t="n">
        <v>1731.33</v>
      </c>
      <c r="E11931" s="0" t="n">
        <v>1695.87</v>
      </c>
      <c r="F11931" s="0" t="s">
        <v>37</v>
      </c>
      <c r="G11931" s="0" t="s">
        <v>37</v>
      </c>
    </row>
    <row r="11932" customFormat="false" ht="12.75" hidden="false" customHeight="false" outlineLevel="0" collapsed="false">
      <c r="A11932" s="1" t="n">
        <v>30517</v>
      </c>
      <c r="B11932" s="0" t="n">
        <v>2510352000</v>
      </c>
      <c r="C11932" s="2" t="n">
        <v>3758.22</v>
      </c>
      <c r="D11932" s="0" t="n">
        <v>1721.15</v>
      </c>
      <c r="E11932" s="0" t="n">
        <v>1685.9</v>
      </c>
      <c r="F11932" s="0" t="s">
        <v>37</v>
      </c>
      <c r="G11932" s="0" t="s">
        <v>37</v>
      </c>
    </row>
    <row r="11933" customFormat="false" ht="12.75" hidden="false" customHeight="false" outlineLevel="0" collapsed="false">
      <c r="A11933" s="1" t="n">
        <v>30518</v>
      </c>
      <c r="B11933" s="0" t="n">
        <v>2510438400</v>
      </c>
      <c r="C11933" s="2" t="n">
        <v>3751.18</v>
      </c>
      <c r="D11933" s="0" t="n">
        <v>1726.08</v>
      </c>
      <c r="E11933" s="0" t="n">
        <v>1690.71</v>
      </c>
      <c r="F11933" s="0" t="s">
        <v>37</v>
      </c>
      <c r="G11933" s="0" t="s">
        <v>37</v>
      </c>
    </row>
    <row r="11934" customFormat="false" ht="12.75" hidden="false" customHeight="false" outlineLevel="0" collapsed="false">
      <c r="A11934" s="1" t="n">
        <v>30519</v>
      </c>
      <c r="B11934" s="0" t="n">
        <v>2510524800</v>
      </c>
      <c r="C11934" s="2" t="n">
        <v>3784.37</v>
      </c>
      <c r="D11934" s="0" t="n">
        <v>1737.33</v>
      </c>
      <c r="E11934" s="0" t="n">
        <v>1701.73</v>
      </c>
      <c r="F11934" s="0" t="s">
        <v>37</v>
      </c>
      <c r="G11934" s="0" t="s">
        <v>37</v>
      </c>
    </row>
    <row r="11935" customFormat="false" ht="12.75" hidden="false" customHeight="false" outlineLevel="0" collapsed="false">
      <c r="A11935" s="1" t="n">
        <v>30520</v>
      </c>
      <c r="B11935" s="0" t="n">
        <v>2510611200</v>
      </c>
      <c r="C11935" s="2" t="n">
        <v>3745.31</v>
      </c>
      <c r="D11935" s="0" t="n">
        <v>1726.08</v>
      </c>
      <c r="E11935" s="0" t="n">
        <v>1690.71</v>
      </c>
      <c r="F11935" s="0" t="s">
        <v>37</v>
      </c>
      <c r="G11935" s="0" t="s">
        <v>37</v>
      </c>
    </row>
    <row r="11936" customFormat="false" ht="12.75" hidden="false" customHeight="false" outlineLevel="0" collapsed="false">
      <c r="A11936" s="1" t="n">
        <v>30521</v>
      </c>
      <c r="B11936" s="0" t="n">
        <v>2510697600</v>
      </c>
      <c r="C11936" s="2" t="n">
        <v>3759.57</v>
      </c>
      <c r="D11936" s="0" t="n">
        <v>1727.29</v>
      </c>
      <c r="E11936" s="0" t="n">
        <v>1691.89</v>
      </c>
      <c r="F11936" s="0" t="s">
        <v>37</v>
      </c>
      <c r="G11936" s="0" t="s">
        <v>37</v>
      </c>
    </row>
    <row r="11937" customFormat="false" ht="12.75" hidden="false" customHeight="false" outlineLevel="0" collapsed="false">
      <c r="A11937" s="1" t="n">
        <v>30522</v>
      </c>
      <c r="B11937" s="0" t="n">
        <v>2510784000</v>
      </c>
      <c r="C11937" s="2" t="n">
        <v>3770.5</v>
      </c>
      <c r="D11937" s="0" t="n">
        <v>1726.64</v>
      </c>
      <c r="E11937" s="0" t="n">
        <v>1691.24</v>
      </c>
      <c r="F11937" s="0" t="s">
        <v>37</v>
      </c>
      <c r="G11937" s="0" t="s">
        <v>37</v>
      </c>
    </row>
    <row r="11938" customFormat="false" ht="12.75" hidden="false" customHeight="false" outlineLevel="0" collapsed="false">
      <c r="A11938" s="1" t="n">
        <v>30523</v>
      </c>
      <c r="B11938" s="0" t="n">
        <v>2510870400</v>
      </c>
      <c r="C11938" s="2" t="n">
        <v>3789.85</v>
      </c>
      <c r="D11938" s="0" t="n">
        <v>1736.29</v>
      </c>
      <c r="E11938" s="0" t="n">
        <v>1700.7</v>
      </c>
      <c r="F11938" s="0" t="s">
        <v>37</v>
      </c>
      <c r="G11938" s="0" t="s">
        <v>37</v>
      </c>
    </row>
    <row r="11939" customFormat="false" ht="12.75" hidden="false" customHeight="false" outlineLevel="0" collapsed="false">
      <c r="A11939" s="1" t="n">
        <v>30524</v>
      </c>
      <c r="B11939" s="0" t="n">
        <v>2510956800</v>
      </c>
      <c r="C11939" s="2" t="n">
        <v>3805.12</v>
      </c>
      <c r="D11939" s="0" t="n">
        <v>1735.25</v>
      </c>
      <c r="E11939" s="0" t="n">
        <v>1699.67</v>
      </c>
      <c r="F11939" s="0" t="s">
        <v>37</v>
      </c>
      <c r="G11939" s="0" t="s">
        <v>37</v>
      </c>
    </row>
    <row r="11940" customFormat="false" ht="12.75" hidden="false" customHeight="false" outlineLevel="0" collapsed="false">
      <c r="A11940" s="1" t="n">
        <v>30525</v>
      </c>
      <c r="B11940" s="0" t="n">
        <v>2511043200</v>
      </c>
      <c r="C11940" s="2" t="n">
        <v>3807.4</v>
      </c>
      <c r="D11940" s="0" t="n">
        <v>1737.62</v>
      </c>
      <c r="E11940" s="0" t="n">
        <v>1701.99</v>
      </c>
      <c r="F11940" s="0" t="s">
        <v>37</v>
      </c>
      <c r="G11940" s="0" t="s">
        <v>37</v>
      </c>
    </row>
    <row r="11941" customFormat="false" ht="12.75" hidden="false" customHeight="false" outlineLevel="0" collapsed="false">
      <c r="A11941" s="1" t="n">
        <v>30526</v>
      </c>
      <c r="B11941" s="0" t="n">
        <v>2511129600</v>
      </c>
      <c r="C11941" s="2" t="n">
        <v>3796.26</v>
      </c>
      <c r="D11941" s="0" t="n">
        <v>1739.67</v>
      </c>
      <c r="E11941" s="0" t="n">
        <v>1703.98</v>
      </c>
      <c r="F11941" s="0" t="s">
        <v>37</v>
      </c>
      <c r="G11941" s="0" t="s">
        <v>37</v>
      </c>
    </row>
    <row r="11942" customFormat="false" ht="12.75" hidden="false" customHeight="false" outlineLevel="0" collapsed="false">
      <c r="A11942" s="1" t="n">
        <v>30527</v>
      </c>
      <c r="B11942" s="0" t="n">
        <v>2511216000</v>
      </c>
      <c r="C11942" s="2" t="n">
        <v>3814.06</v>
      </c>
      <c r="D11942" s="0" t="n">
        <v>1740.75</v>
      </c>
      <c r="E11942" s="0" t="n">
        <v>1705.04</v>
      </c>
      <c r="F11942" s="0" t="s">
        <v>37</v>
      </c>
      <c r="G11942" s="0" t="s">
        <v>37</v>
      </c>
    </row>
    <row r="11943" customFormat="false" ht="12.75" hidden="false" customHeight="false" outlineLevel="0" collapsed="false">
      <c r="A11943" s="1" t="n">
        <v>30528</v>
      </c>
      <c r="B11943" s="0" t="n">
        <v>2511302400</v>
      </c>
      <c r="C11943" s="2" t="n">
        <v>3823.13</v>
      </c>
      <c r="D11943" s="0" t="n">
        <v>1740.42</v>
      </c>
      <c r="E11943" s="0" t="n">
        <v>1704.71</v>
      </c>
      <c r="F11943" s="0" t="s">
        <v>37</v>
      </c>
      <c r="G11943" s="0" t="s">
        <v>37</v>
      </c>
    </row>
    <row r="11944" customFormat="false" ht="12.75" hidden="false" customHeight="false" outlineLevel="0" collapsed="false">
      <c r="A11944" s="1" t="n">
        <v>30529</v>
      </c>
      <c r="B11944" s="0" t="n">
        <v>2511388800</v>
      </c>
      <c r="C11944" s="2" t="n">
        <v>3837.68</v>
      </c>
      <c r="D11944" s="0" t="n">
        <v>1738.88</v>
      </c>
      <c r="E11944" s="0" t="n">
        <v>1703.19</v>
      </c>
      <c r="F11944" s="0" t="s">
        <v>37</v>
      </c>
      <c r="G11944" s="0" t="s">
        <v>37</v>
      </c>
    </row>
    <row r="11945" customFormat="false" ht="12.75" hidden="false" customHeight="false" outlineLevel="0" collapsed="false">
      <c r="A11945" s="1" t="n">
        <v>30530</v>
      </c>
      <c r="B11945" s="0" t="n">
        <v>2511475200</v>
      </c>
      <c r="C11945" s="2" t="n">
        <v>3828.65</v>
      </c>
      <c r="D11945" s="0" t="n">
        <v>1739.88</v>
      </c>
      <c r="E11945" s="0" t="n">
        <v>1704.17</v>
      </c>
      <c r="F11945" s="0" t="s">
        <v>37</v>
      </c>
      <c r="G11945" s="0" t="s">
        <v>37</v>
      </c>
    </row>
    <row r="11946" customFormat="false" ht="12.75" hidden="false" customHeight="false" outlineLevel="0" collapsed="false">
      <c r="A11946" s="1" t="n">
        <v>30531</v>
      </c>
      <c r="B11946" s="0" t="n">
        <v>2511561600</v>
      </c>
      <c r="C11946" s="2" t="n">
        <v>3778.87</v>
      </c>
      <c r="D11946" s="0" t="n">
        <v>1724.88</v>
      </c>
      <c r="E11946" s="0" t="n">
        <v>1689.47</v>
      </c>
      <c r="F11946" s="0" t="s">
        <v>37</v>
      </c>
      <c r="G11946" s="0" t="s">
        <v>37</v>
      </c>
    </row>
    <row r="11947" customFormat="false" ht="12.75" hidden="false" customHeight="false" outlineLevel="0" collapsed="false">
      <c r="A11947" s="1" t="n">
        <v>30532</v>
      </c>
      <c r="B11947" s="0" t="n">
        <v>2511648000</v>
      </c>
      <c r="C11947" s="2" t="n">
        <v>3709.52</v>
      </c>
      <c r="D11947" s="0" t="n">
        <v>1720.58</v>
      </c>
      <c r="E11947" s="0" t="n">
        <v>1685.26</v>
      </c>
      <c r="F11947" s="0" t="s">
        <v>37</v>
      </c>
      <c r="G11947" s="0" t="s">
        <v>37</v>
      </c>
    </row>
    <row r="11948" customFormat="false" ht="12.75" hidden="false" customHeight="false" outlineLevel="0" collapsed="false">
      <c r="A11948" s="1" t="n">
        <v>30533</v>
      </c>
      <c r="B11948" s="0" t="n">
        <v>2511734400</v>
      </c>
      <c r="C11948" s="2"/>
      <c r="D11948" s="0" t="n">
        <v>1730.33</v>
      </c>
      <c r="E11948" s="0" t="n">
        <v>1694.8</v>
      </c>
      <c r="F11948" s="0" t="s">
        <v>37</v>
      </c>
      <c r="G11948" s="0" t="s">
        <v>37</v>
      </c>
    </row>
    <row r="11949" customFormat="false" ht="12.75" hidden="false" customHeight="false" outlineLevel="0" collapsed="false">
      <c r="A11949" s="1" t="n">
        <v>30534</v>
      </c>
      <c r="B11949" s="0" t="n">
        <v>2511820800</v>
      </c>
      <c r="C11949" s="2"/>
      <c r="D11949" s="0" t="n">
        <v>1725.62</v>
      </c>
      <c r="E11949" s="0" t="n">
        <v>1690.19</v>
      </c>
      <c r="F11949" s="0" t="s">
        <v>37</v>
      </c>
      <c r="G11949" s="0" t="s">
        <v>37</v>
      </c>
    </row>
    <row r="11950" customFormat="false" ht="12.75" hidden="false" customHeight="false" outlineLevel="0" collapsed="false">
      <c r="A11950" s="1" t="n">
        <v>30535</v>
      </c>
      <c r="B11950" s="0" t="n">
        <v>2511907200</v>
      </c>
      <c r="C11950" s="2"/>
      <c r="D11950" s="0" t="n">
        <v>1720.83</v>
      </c>
      <c r="E11950" s="0" t="n">
        <v>1685.49</v>
      </c>
      <c r="F11950" s="0" t="s">
        <v>37</v>
      </c>
      <c r="G11950" s="0" t="s">
        <v>37</v>
      </c>
    </row>
    <row r="11951" customFormat="false" ht="12.75" hidden="false" customHeight="false" outlineLevel="0" collapsed="false">
      <c r="A11951" s="1" t="n">
        <v>30536</v>
      </c>
      <c r="B11951" s="0" t="n">
        <v>2511993600</v>
      </c>
      <c r="C11951" s="2"/>
      <c r="D11951" s="0" t="n">
        <v>1720.67</v>
      </c>
      <c r="E11951" s="0" t="n">
        <v>1685.32</v>
      </c>
      <c r="F11951" s="0" t="s">
        <v>37</v>
      </c>
      <c r="G11951" s="0" t="s">
        <v>37</v>
      </c>
    </row>
    <row r="11952" customFormat="false" ht="12.75" hidden="false" customHeight="false" outlineLevel="0" collapsed="false">
      <c r="A11952" s="1" t="n">
        <v>30537</v>
      </c>
      <c r="B11952" s="0" t="n">
        <v>2512080000</v>
      </c>
      <c r="C11952" s="2" t="n">
        <v>3729.76</v>
      </c>
      <c r="D11952" s="0" t="n">
        <v>1715.96</v>
      </c>
      <c r="E11952" s="0" t="n">
        <v>1680.7</v>
      </c>
      <c r="F11952" s="0" t="s">
        <v>37</v>
      </c>
      <c r="G11952" s="0" t="s">
        <v>37</v>
      </c>
    </row>
    <row r="11953" customFormat="false" ht="12.75" hidden="false" customHeight="false" outlineLevel="0" collapsed="false">
      <c r="A11953" s="1" t="n">
        <v>30538</v>
      </c>
      <c r="B11953" s="0" t="n">
        <v>2512166400</v>
      </c>
      <c r="C11953" s="2" t="n">
        <v>3722.38</v>
      </c>
      <c r="D11953" s="0" t="n">
        <v>1715.17</v>
      </c>
      <c r="E11953" s="0" t="n">
        <v>1679.92</v>
      </c>
      <c r="F11953" s="0" t="s">
        <v>37</v>
      </c>
      <c r="G11953" s="0" t="s">
        <v>37</v>
      </c>
    </row>
    <row r="11954" customFormat="false" ht="12.75" hidden="false" customHeight="false" outlineLevel="0" collapsed="false">
      <c r="A11954" s="1" t="n">
        <v>30539</v>
      </c>
      <c r="B11954" s="0" t="n">
        <v>2512252800</v>
      </c>
      <c r="C11954" s="2" t="n">
        <v>3727.73</v>
      </c>
      <c r="D11954" s="0" t="n">
        <v>1712.42</v>
      </c>
      <c r="E11954" s="0" t="n">
        <v>1677.23</v>
      </c>
      <c r="F11954" s="0" t="s">
        <v>37</v>
      </c>
      <c r="G11954" s="0" t="s">
        <v>37</v>
      </c>
    </row>
    <row r="11955" customFormat="false" ht="12.75" hidden="false" customHeight="false" outlineLevel="0" collapsed="false">
      <c r="A11955" s="1" t="n">
        <v>30540</v>
      </c>
      <c r="B11955" s="0" t="n">
        <v>2512339200</v>
      </c>
      <c r="C11955" s="2" t="n">
        <v>3779.65</v>
      </c>
      <c r="D11955" s="0" t="n">
        <v>1724.46</v>
      </c>
      <c r="E11955" s="0" t="n">
        <v>1689.01</v>
      </c>
      <c r="F11955" s="0" t="s">
        <v>37</v>
      </c>
      <c r="G11955" s="0" t="s">
        <v>37</v>
      </c>
    </row>
    <row r="11956" customFormat="false" ht="12.75" hidden="false" customHeight="false" outlineLevel="0" collapsed="false">
      <c r="A11956" s="1" t="n">
        <v>30541</v>
      </c>
      <c r="B11956" s="0" t="n">
        <v>2512425600</v>
      </c>
      <c r="C11956" s="2" t="n">
        <v>3822.78</v>
      </c>
      <c r="D11956" s="0" t="n">
        <v>1727.54</v>
      </c>
      <c r="E11956" s="0" t="n">
        <v>1692.03</v>
      </c>
      <c r="F11956" s="0" t="s">
        <v>37</v>
      </c>
      <c r="G11956" s="0" t="s">
        <v>37</v>
      </c>
    </row>
    <row r="11957" customFormat="false" ht="12.75" hidden="false" customHeight="false" outlineLevel="0" collapsed="false">
      <c r="A11957" s="1" t="n">
        <v>30542</v>
      </c>
      <c r="B11957" s="0" t="n">
        <v>2512512000</v>
      </c>
      <c r="C11957" s="2" t="n">
        <v>3817.35</v>
      </c>
      <c r="D11957" s="0" t="n">
        <v>1723.71</v>
      </c>
      <c r="E11957" s="0" t="n">
        <v>1688.27</v>
      </c>
      <c r="F11957" s="0" t="s">
        <v>37</v>
      </c>
      <c r="G11957" s="0" t="s">
        <v>37</v>
      </c>
    </row>
    <row r="11958" customFormat="false" ht="12.75" hidden="false" customHeight="false" outlineLevel="0" collapsed="false">
      <c r="A11958" s="1" t="n">
        <v>30543</v>
      </c>
      <c r="B11958" s="0" t="n">
        <v>2512598400</v>
      </c>
      <c r="C11958" s="2" t="n">
        <v>3778.26</v>
      </c>
      <c r="D11958" s="0" t="n">
        <v>1713.88</v>
      </c>
      <c r="E11958" s="0" t="n">
        <v>1678.63</v>
      </c>
      <c r="F11958" s="0" t="s">
        <v>37</v>
      </c>
      <c r="G11958" s="0" t="s">
        <v>37</v>
      </c>
    </row>
    <row r="11959" customFormat="false" ht="12.75" hidden="false" customHeight="false" outlineLevel="0" collapsed="false">
      <c r="A11959" s="1" t="n">
        <v>30544</v>
      </c>
      <c r="B11959" s="0" t="n">
        <v>2512684800</v>
      </c>
      <c r="C11959" s="2" t="n">
        <v>3740.72</v>
      </c>
      <c r="D11959" s="0" t="n">
        <v>1706.83</v>
      </c>
      <c r="E11959" s="0" t="n">
        <v>1671.73</v>
      </c>
      <c r="F11959" s="0" t="s">
        <v>37</v>
      </c>
      <c r="G11959" s="0" t="s">
        <v>37</v>
      </c>
    </row>
    <row r="11960" customFormat="false" ht="12.75" hidden="false" customHeight="false" outlineLevel="0" collapsed="false">
      <c r="A11960" s="1" t="n">
        <v>30545</v>
      </c>
      <c r="B11960" s="0" t="n">
        <v>2512771200</v>
      </c>
      <c r="C11960" s="2" t="n">
        <v>3746.84</v>
      </c>
      <c r="D11960" s="0" t="n">
        <v>1707.21</v>
      </c>
      <c r="E11960" s="0" t="n">
        <v>1672.09</v>
      </c>
      <c r="F11960" s="0" t="s">
        <v>37</v>
      </c>
      <c r="G11960" s="0" t="s">
        <v>37</v>
      </c>
    </row>
    <row r="11961" customFormat="false" ht="12.75" hidden="false" customHeight="false" outlineLevel="0" collapsed="false">
      <c r="A11961" s="1" t="n">
        <v>30546</v>
      </c>
      <c r="B11961" s="0" t="n">
        <v>2512857600</v>
      </c>
      <c r="C11961" s="2" t="n">
        <v>3762.23</v>
      </c>
      <c r="D11961" s="0" t="n">
        <v>1714.25</v>
      </c>
      <c r="E11961" s="0" t="n">
        <v>1678.98</v>
      </c>
      <c r="F11961" s="0" t="s">
        <v>37</v>
      </c>
      <c r="G11961" s="0" t="s">
        <v>37</v>
      </c>
    </row>
    <row r="11962" customFormat="false" ht="12.75" hidden="false" customHeight="false" outlineLevel="0" collapsed="false">
      <c r="A11962" s="1" t="n">
        <v>30547</v>
      </c>
      <c r="B11962" s="0" t="n">
        <v>2512944000</v>
      </c>
      <c r="C11962" s="2" t="n">
        <v>3787.2</v>
      </c>
      <c r="D11962" s="0" t="n">
        <v>1725.1</v>
      </c>
      <c r="E11962" s="0" t="n">
        <v>1689.6</v>
      </c>
      <c r="F11962" s="0" t="s">
        <v>37</v>
      </c>
      <c r="G11962" s="0" t="s">
        <v>37</v>
      </c>
    </row>
    <row r="11963" customFormat="false" ht="12.75" hidden="false" customHeight="false" outlineLevel="0" collapsed="false">
      <c r="A11963" s="1" t="n">
        <v>30548</v>
      </c>
      <c r="B11963" s="0" t="n">
        <v>2513030400</v>
      </c>
      <c r="C11963" s="2" t="n">
        <v>3798.99</v>
      </c>
      <c r="D11963" s="0" t="n">
        <v>1722.96</v>
      </c>
      <c r="E11963" s="0" t="n">
        <v>1687.5</v>
      </c>
      <c r="F11963" s="0" t="s">
        <v>37</v>
      </c>
      <c r="G11963" s="0" t="s">
        <v>37</v>
      </c>
    </row>
    <row r="11964" customFormat="false" ht="12.75" hidden="false" customHeight="false" outlineLevel="0" collapsed="false">
      <c r="A11964" s="1" t="n">
        <v>30549</v>
      </c>
      <c r="B11964" s="0" t="n">
        <v>2513116800</v>
      </c>
      <c r="C11964" s="2" t="n">
        <v>3834.01</v>
      </c>
      <c r="D11964" s="0" t="n">
        <v>1734.5</v>
      </c>
      <c r="E11964" s="0" t="n">
        <v>1698.8</v>
      </c>
      <c r="F11964" s="0" t="s">
        <v>37</v>
      </c>
      <c r="G11964" s="0" t="s">
        <v>37</v>
      </c>
    </row>
    <row r="11965" customFormat="false" ht="12.75" hidden="false" customHeight="false" outlineLevel="0" collapsed="false">
      <c r="A11965" s="1" t="n">
        <v>30550</v>
      </c>
      <c r="B11965" s="0" t="n">
        <v>2513203200</v>
      </c>
      <c r="C11965" s="2" t="n">
        <v>3819</v>
      </c>
      <c r="D11965" s="0" t="n">
        <v>1731.54</v>
      </c>
      <c r="E11965" s="0" t="n">
        <v>1695.9</v>
      </c>
      <c r="F11965" s="0" t="s">
        <v>37</v>
      </c>
      <c r="G11965" s="0" t="s">
        <v>37</v>
      </c>
    </row>
    <row r="11966" customFormat="false" ht="12.75" hidden="false" customHeight="false" outlineLevel="0" collapsed="false">
      <c r="A11966" s="1" t="n">
        <v>30551</v>
      </c>
      <c r="B11966" s="0" t="n">
        <v>2513289600</v>
      </c>
      <c r="C11966" s="2" t="n">
        <v>3833.76</v>
      </c>
      <c r="D11966" s="0" t="n">
        <v>1732.29</v>
      </c>
      <c r="E11966" s="0" t="n">
        <v>1696.63</v>
      </c>
      <c r="F11966" s="0" t="s">
        <v>37</v>
      </c>
      <c r="G11966" s="0" t="s">
        <v>37</v>
      </c>
    </row>
    <row r="11967" customFormat="false" ht="12.75" hidden="false" customHeight="false" outlineLevel="0" collapsed="false">
      <c r="A11967" s="1" t="n">
        <v>30552</v>
      </c>
      <c r="B11967" s="0" t="n">
        <v>2513376000</v>
      </c>
      <c r="C11967" s="2" t="n">
        <v>3834.56</v>
      </c>
      <c r="D11967" s="0" t="n">
        <v>1734.08</v>
      </c>
      <c r="E11967" s="0" t="n">
        <v>1698.38</v>
      </c>
      <c r="F11967" s="0" t="s">
        <v>37</v>
      </c>
      <c r="G11967" s="0" t="s">
        <v>37</v>
      </c>
    </row>
    <row r="11968" customFormat="false" ht="12.75" hidden="false" customHeight="false" outlineLevel="0" collapsed="false">
      <c r="A11968" s="1" t="n">
        <v>30553</v>
      </c>
      <c r="B11968" s="0" t="n">
        <v>2513462400</v>
      </c>
      <c r="C11968" s="2" t="n">
        <v>3832.83</v>
      </c>
      <c r="D11968" s="0" t="n">
        <v>1732.05</v>
      </c>
      <c r="E11968" s="0" t="n">
        <v>1696.38</v>
      </c>
      <c r="F11968" s="0" t="s">
        <v>37</v>
      </c>
      <c r="G11968" s="0" t="s">
        <v>37</v>
      </c>
    </row>
    <row r="11969" customFormat="false" ht="12.75" hidden="false" customHeight="false" outlineLevel="0" collapsed="false">
      <c r="A11969" s="1" t="n">
        <v>30554</v>
      </c>
      <c r="B11969" s="0" t="n">
        <v>2513548800</v>
      </c>
      <c r="C11969" s="2" t="n">
        <v>3822.37</v>
      </c>
      <c r="D11969" s="0" t="n">
        <v>1732.58</v>
      </c>
      <c r="E11969" s="0" t="n">
        <v>1696.9</v>
      </c>
      <c r="F11969" s="0" t="s">
        <v>37</v>
      </c>
      <c r="G11969" s="0" t="s">
        <v>37</v>
      </c>
    </row>
    <row r="11970" customFormat="false" ht="12.75" hidden="false" customHeight="false" outlineLevel="0" collapsed="false">
      <c r="A11970" s="1" t="n">
        <v>30555</v>
      </c>
      <c r="B11970" s="0" t="n">
        <v>2513635200</v>
      </c>
      <c r="C11970" s="2" t="n">
        <v>3837.3</v>
      </c>
      <c r="D11970" s="0" t="n">
        <v>1735.79</v>
      </c>
      <c r="E11970" s="0" t="n">
        <v>1700.04</v>
      </c>
      <c r="F11970" s="0" t="s">
        <v>37</v>
      </c>
      <c r="G11970" s="0" t="s">
        <v>37</v>
      </c>
    </row>
    <row r="11971" customFormat="false" ht="12.75" hidden="false" customHeight="false" outlineLevel="0" collapsed="false">
      <c r="A11971" s="1" t="n">
        <v>30556</v>
      </c>
      <c r="B11971" s="0" t="n">
        <v>2513721600</v>
      </c>
      <c r="C11971" s="2" t="n">
        <v>3868.25</v>
      </c>
      <c r="D11971" s="0" t="n">
        <v>1737.21</v>
      </c>
      <c r="E11971" s="0" t="n">
        <v>1701.42</v>
      </c>
      <c r="F11971" s="0" t="s">
        <v>37</v>
      </c>
      <c r="G11971" s="0" t="s">
        <v>37</v>
      </c>
    </row>
    <row r="11972" customFormat="false" ht="12.75" hidden="false" customHeight="false" outlineLevel="0" collapsed="false">
      <c r="A11972" s="1" t="n">
        <v>30557</v>
      </c>
      <c r="B11972" s="0" t="n">
        <v>2513808000</v>
      </c>
      <c r="C11972" s="2" t="n">
        <v>3868.34</v>
      </c>
      <c r="D11972" s="0" t="n">
        <v>1740.62</v>
      </c>
      <c r="E11972" s="0" t="n">
        <v>1704.76</v>
      </c>
      <c r="F11972" s="0" t="s">
        <v>37</v>
      </c>
      <c r="G11972" s="0" t="s">
        <v>37</v>
      </c>
    </row>
    <row r="11973" customFormat="false" ht="12.75" hidden="false" customHeight="false" outlineLevel="0" collapsed="false">
      <c r="A11973" s="1" t="n">
        <v>30558</v>
      </c>
      <c r="B11973" s="0" t="n">
        <v>2513894400</v>
      </c>
      <c r="C11973" s="2" t="n">
        <v>3811.11</v>
      </c>
      <c r="D11973" s="0" t="n">
        <v>1730.21</v>
      </c>
      <c r="E11973" s="0" t="n">
        <v>1694.55</v>
      </c>
      <c r="F11973" s="0" t="s">
        <v>37</v>
      </c>
      <c r="G11973" s="0" t="s">
        <v>37</v>
      </c>
    </row>
    <row r="11974" customFormat="false" ht="12.75" hidden="false" customHeight="false" outlineLevel="0" collapsed="false">
      <c r="A11974" s="1" t="n">
        <v>30559</v>
      </c>
      <c r="B11974" s="0" t="n">
        <v>2513980800</v>
      </c>
      <c r="C11974" s="2" t="n">
        <v>3808.49</v>
      </c>
      <c r="D11974" s="0" t="n">
        <v>1726.25</v>
      </c>
      <c r="E11974" s="0" t="n">
        <v>1690.67</v>
      </c>
      <c r="F11974" s="0" t="s">
        <v>37</v>
      </c>
      <c r="G11974" s="0" t="s">
        <v>37</v>
      </c>
    </row>
    <row r="11975" customFormat="false" ht="12.75" hidden="false" customHeight="false" outlineLevel="0" collapsed="false">
      <c r="A11975" s="1" t="n">
        <v>30560</v>
      </c>
      <c r="B11975" s="0" t="n">
        <v>2514067200</v>
      </c>
      <c r="C11975" s="2" t="n">
        <v>3814.69</v>
      </c>
      <c r="D11975" s="0" t="n">
        <v>1724.2</v>
      </c>
      <c r="E11975" s="0" t="n">
        <v>1688.66</v>
      </c>
      <c r="F11975" s="0" t="s">
        <v>37</v>
      </c>
      <c r="G11975" s="0" t="s">
        <v>37</v>
      </c>
    </row>
    <row r="11976" customFormat="false" ht="12.75" hidden="false" customHeight="false" outlineLevel="0" collapsed="false">
      <c r="A11976" s="1" t="n">
        <v>30561</v>
      </c>
      <c r="B11976" s="0" t="n">
        <v>2514153600</v>
      </c>
      <c r="C11976" s="2" t="n">
        <v>3810.27</v>
      </c>
      <c r="D11976" s="0" t="n">
        <v>1723.92</v>
      </c>
      <c r="E11976" s="0" t="n">
        <v>1688.37</v>
      </c>
      <c r="F11976" s="0" t="s">
        <v>37</v>
      </c>
      <c r="G11976" s="0" t="s">
        <v>37</v>
      </c>
    </row>
    <row r="11977" customFormat="false" ht="12.75" hidden="false" customHeight="false" outlineLevel="0" collapsed="false">
      <c r="A11977" s="1" t="n">
        <v>30562</v>
      </c>
      <c r="B11977" s="0" t="n">
        <v>2514240000</v>
      </c>
      <c r="C11977" s="2" t="n">
        <v>3826.11</v>
      </c>
      <c r="D11977" s="0" t="n">
        <v>1723.25</v>
      </c>
      <c r="E11977" s="0" t="n">
        <v>1687.72</v>
      </c>
      <c r="F11977" s="0" t="s">
        <v>37</v>
      </c>
      <c r="G11977" s="0" t="s">
        <v>37</v>
      </c>
    </row>
    <row r="11978" customFormat="false" ht="12.75" hidden="false" customHeight="false" outlineLevel="0" collapsed="false">
      <c r="A11978" s="1" t="n">
        <v>30563</v>
      </c>
      <c r="B11978" s="0" t="n">
        <v>2514326400</v>
      </c>
      <c r="C11978" s="2" t="n">
        <v>3838.44</v>
      </c>
      <c r="D11978" s="0" t="n">
        <v>1726.96</v>
      </c>
      <c r="E11978" s="0" t="n">
        <v>1691.34</v>
      </c>
      <c r="F11978" s="0" t="s">
        <v>37</v>
      </c>
      <c r="G11978" s="0" t="s">
        <v>37</v>
      </c>
    </row>
    <row r="11979" customFormat="false" ht="12.75" hidden="false" customHeight="false" outlineLevel="0" collapsed="false">
      <c r="A11979" s="1" t="n">
        <v>30564</v>
      </c>
      <c r="B11979" s="0" t="n">
        <v>2514412800</v>
      </c>
      <c r="C11979" s="2" t="n">
        <v>3849.91</v>
      </c>
      <c r="D11979" s="0" t="n">
        <v>1727</v>
      </c>
      <c r="E11979" s="0" t="n">
        <v>1691.38</v>
      </c>
      <c r="F11979" s="0" t="s">
        <v>37</v>
      </c>
      <c r="G11979" s="0" t="s">
        <v>37</v>
      </c>
    </row>
    <row r="11980" customFormat="false" ht="12.75" hidden="false" customHeight="false" outlineLevel="0" collapsed="false">
      <c r="A11980" s="1" t="n">
        <v>30565</v>
      </c>
      <c r="B11980" s="0" t="n">
        <v>2514499200</v>
      </c>
      <c r="C11980" s="2" t="n">
        <v>3851.22</v>
      </c>
      <c r="D11980" s="0" t="n">
        <v>1730.33</v>
      </c>
      <c r="E11980" s="0" t="n">
        <v>1694.64</v>
      </c>
      <c r="F11980" s="0" t="s">
        <v>37</v>
      </c>
      <c r="G11980" s="0" t="s">
        <v>37</v>
      </c>
    </row>
    <row r="11981" customFormat="false" ht="12.75" hidden="false" customHeight="false" outlineLevel="0" collapsed="false">
      <c r="A11981" s="1" t="n">
        <v>30566</v>
      </c>
      <c r="B11981" s="0" t="n">
        <v>2514585600</v>
      </c>
      <c r="C11981" s="2" t="n">
        <v>3863.61</v>
      </c>
      <c r="D11981" s="0" t="n">
        <v>1732.58</v>
      </c>
      <c r="E11981" s="0" t="n">
        <v>1696.84</v>
      </c>
      <c r="F11981" s="0" t="s">
        <v>37</v>
      </c>
      <c r="G11981" s="0" t="s">
        <v>37</v>
      </c>
    </row>
    <row r="11982" customFormat="false" ht="12.75" hidden="false" customHeight="false" outlineLevel="0" collapsed="false">
      <c r="A11982" s="1" t="n">
        <v>30567</v>
      </c>
      <c r="B11982" s="0" t="n">
        <v>2514672000</v>
      </c>
      <c r="C11982" s="2" t="n">
        <v>3869.98</v>
      </c>
      <c r="D11982" s="0" t="n">
        <v>1736.45</v>
      </c>
      <c r="E11982" s="0" t="n">
        <v>1700.62</v>
      </c>
      <c r="F11982" s="0" t="s">
        <v>37</v>
      </c>
      <c r="G11982" s="0" t="s">
        <v>37</v>
      </c>
    </row>
    <row r="11983" customFormat="false" ht="12.75" hidden="false" customHeight="false" outlineLevel="0" collapsed="false">
      <c r="A11983" s="1" t="n">
        <v>30568</v>
      </c>
      <c r="B11983" s="0" t="n">
        <v>2514758400</v>
      </c>
      <c r="C11983" s="2" t="n">
        <v>3837.21</v>
      </c>
      <c r="D11983" s="0" t="n">
        <v>1730.04</v>
      </c>
      <c r="E11983" s="0" t="n">
        <v>1694.34</v>
      </c>
      <c r="F11983" s="0" t="s">
        <v>37</v>
      </c>
      <c r="G11983" s="0" t="s">
        <v>37</v>
      </c>
    </row>
    <row r="11984" customFormat="false" ht="12.75" hidden="false" customHeight="false" outlineLevel="0" collapsed="false">
      <c r="A11984" s="1" t="n">
        <v>30569</v>
      </c>
      <c r="B11984" s="0" t="n">
        <v>2514844800</v>
      </c>
      <c r="C11984" s="2" t="n">
        <v>3832.31</v>
      </c>
      <c r="D11984" s="0" t="n">
        <v>1727.38</v>
      </c>
      <c r="E11984" s="0" t="n">
        <v>1691.72</v>
      </c>
      <c r="F11984" s="0" t="s">
        <v>37</v>
      </c>
      <c r="G11984" s="0" t="s">
        <v>37</v>
      </c>
    </row>
    <row r="11985" customFormat="false" ht="12.75" hidden="false" customHeight="false" outlineLevel="0" collapsed="false">
      <c r="A11985" s="1" t="n">
        <v>30570</v>
      </c>
      <c r="B11985" s="0" t="n">
        <v>2514931200</v>
      </c>
      <c r="C11985" s="2" t="n">
        <v>3830.09</v>
      </c>
      <c r="D11985" s="0" t="n">
        <v>1728.96</v>
      </c>
      <c r="E11985" s="0" t="n">
        <v>1693.26</v>
      </c>
      <c r="F11985" s="0" t="s">
        <v>37</v>
      </c>
      <c r="G11985" s="0" t="s">
        <v>37</v>
      </c>
    </row>
    <row r="11986" customFormat="false" ht="12.75" hidden="false" customHeight="false" outlineLevel="0" collapsed="false">
      <c r="A11986" s="1" t="n">
        <v>30571</v>
      </c>
      <c r="B11986" s="0" t="n">
        <v>2515017600</v>
      </c>
      <c r="C11986" s="2" t="n">
        <v>3836.75</v>
      </c>
      <c r="D11986" s="0" t="n">
        <v>1724.25</v>
      </c>
      <c r="E11986" s="0" t="n">
        <v>1688.65</v>
      </c>
      <c r="F11986" s="0" t="s">
        <v>37</v>
      </c>
      <c r="G11986" s="0" t="s">
        <v>37</v>
      </c>
    </row>
    <row r="11987" customFormat="false" ht="12.75" hidden="false" customHeight="false" outlineLevel="0" collapsed="false">
      <c r="A11987" s="1" t="n">
        <v>30572</v>
      </c>
      <c r="B11987" s="0" t="n">
        <v>2515104000</v>
      </c>
      <c r="C11987" s="2" t="n">
        <v>3833.84</v>
      </c>
      <c r="D11987" s="0" t="n">
        <v>1724.5</v>
      </c>
      <c r="E11987" s="0" t="n">
        <v>1688.89</v>
      </c>
      <c r="F11987" s="0" t="s">
        <v>37</v>
      </c>
      <c r="G11987" s="0" t="s">
        <v>37</v>
      </c>
    </row>
    <row r="11988" customFormat="false" ht="12.75" hidden="false" customHeight="false" outlineLevel="0" collapsed="false">
      <c r="A11988" s="1" t="n">
        <v>30573</v>
      </c>
      <c r="B11988" s="0" t="n">
        <v>2515190400</v>
      </c>
      <c r="C11988" s="2" t="n">
        <v>3823.26</v>
      </c>
      <c r="D11988" s="0" t="n">
        <v>1724.17</v>
      </c>
      <c r="E11988" s="0" t="n">
        <v>1688.56</v>
      </c>
      <c r="F11988" s="0" t="s">
        <v>37</v>
      </c>
      <c r="G11988" s="0" t="s">
        <v>37</v>
      </c>
    </row>
    <row r="11989" customFormat="false" ht="12.75" hidden="false" customHeight="false" outlineLevel="0" collapsed="false">
      <c r="A11989" s="1" t="n">
        <v>30574</v>
      </c>
      <c r="B11989" s="0" t="n">
        <v>2515276800</v>
      </c>
      <c r="C11989" s="2" t="n">
        <v>3833.84</v>
      </c>
      <c r="D11989" s="0" t="n">
        <v>1724.4</v>
      </c>
      <c r="E11989" s="0" t="n">
        <v>1688.78</v>
      </c>
      <c r="F11989" s="0" t="s">
        <v>37</v>
      </c>
      <c r="G11989" s="0" t="s">
        <v>37</v>
      </c>
    </row>
    <row r="11990" customFormat="false" ht="12.75" hidden="false" customHeight="false" outlineLevel="0" collapsed="false">
      <c r="A11990" s="1" t="n">
        <v>30575</v>
      </c>
      <c r="B11990" s="0" t="n">
        <v>2515363200</v>
      </c>
      <c r="C11990" s="2" t="n">
        <v>3828.02</v>
      </c>
      <c r="D11990" s="0" t="n">
        <v>1720.7</v>
      </c>
      <c r="E11990" s="0" t="n">
        <v>1685.15</v>
      </c>
      <c r="F11990" s="0" t="s">
        <v>37</v>
      </c>
      <c r="G11990" s="0" t="s">
        <v>37</v>
      </c>
    </row>
    <row r="11991" customFormat="false" ht="12.75" hidden="false" customHeight="false" outlineLevel="0" collapsed="false">
      <c r="A11991" s="1" t="n">
        <v>30576</v>
      </c>
      <c r="B11991" s="0" t="n">
        <v>2515449600</v>
      </c>
      <c r="C11991" s="2" t="n">
        <v>3833.6</v>
      </c>
      <c r="D11991" s="0" t="n">
        <v>1730.42</v>
      </c>
      <c r="E11991" s="0" t="n">
        <v>1694.66</v>
      </c>
      <c r="F11991" s="0" t="s">
        <v>37</v>
      </c>
      <c r="G11991" s="0" t="s">
        <v>37</v>
      </c>
    </row>
    <row r="11992" customFormat="false" ht="12.75" hidden="false" customHeight="false" outlineLevel="0" collapsed="false">
      <c r="A11992" s="1" t="n">
        <v>30577</v>
      </c>
      <c r="B11992" s="0" t="n">
        <v>2515536000</v>
      </c>
      <c r="C11992" s="2" t="n">
        <v>3849.57</v>
      </c>
      <c r="D11992" s="0" t="n">
        <v>1734.12</v>
      </c>
      <c r="E11992" s="0" t="n">
        <v>1698.29</v>
      </c>
      <c r="F11992" s="0" t="s">
        <v>37</v>
      </c>
      <c r="G11992" s="0" t="s">
        <v>37</v>
      </c>
    </row>
    <row r="11993" customFormat="false" ht="12.75" hidden="false" customHeight="false" outlineLevel="0" collapsed="false">
      <c r="A11993" s="1" t="n">
        <v>30578</v>
      </c>
      <c r="B11993" s="0" t="n">
        <v>2515622400</v>
      </c>
      <c r="C11993" s="2" t="n">
        <v>3862.1</v>
      </c>
      <c r="D11993" s="0" t="n">
        <v>1730.92</v>
      </c>
      <c r="E11993" s="0" t="n">
        <v>1695.14</v>
      </c>
      <c r="F11993" s="0" t="s">
        <v>37</v>
      </c>
      <c r="G11993" s="0" t="s">
        <v>37</v>
      </c>
    </row>
    <row r="11994" customFormat="false" ht="12.75" hidden="false" customHeight="false" outlineLevel="0" collapsed="false">
      <c r="A11994" s="1" t="n">
        <v>30579</v>
      </c>
      <c r="B11994" s="0" t="n">
        <v>2515708800</v>
      </c>
      <c r="C11994" s="2" t="n">
        <v>3823.63</v>
      </c>
      <c r="D11994" s="0" t="n">
        <v>1724.88</v>
      </c>
      <c r="E11994" s="0" t="n">
        <v>1689.22</v>
      </c>
      <c r="F11994" s="0" t="s">
        <v>37</v>
      </c>
      <c r="G11994" s="0" t="s">
        <v>37</v>
      </c>
    </row>
    <row r="11995" customFormat="false" ht="12.75" hidden="false" customHeight="false" outlineLevel="0" collapsed="false">
      <c r="A11995" s="1" t="n">
        <v>30580</v>
      </c>
      <c r="B11995" s="0" t="n">
        <v>2515795200</v>
      </c>
      <c r="C11995" s="2" t="n">
        <v>3837.3</v>
      </c>
      <c r="D11995" s="0" t="n">
        <v>1728.88</v>
      </c>
      <c r="E11995" s="0" t="n">
        <v>1693.13</v>
      </c>
      <c r="F11995" s="0" t="s">
        <v>37</v>
      </c>
      <c r="G11995" s="0" t="s">
        <v>37</v>
      </c>
    </row>
    <row r="11996" customFormat="false" ht="12.75" hidden="false" customHeight="false" outlineLevel="0" collapsed="false">
      <c r="A11996" s="1" t="n">
        <v>30581</v>
      </c>
      <c r="B11996" s="0" t="n">
        <v>2515881600</v>
      </c>
      <c r="C11996" s="2" t="n">
        <v>3837.26</v>
      </c>
      <c r="D11996" s="0" t="n">
        <v>1734.35</v>
      </c>
      <c r="E11996" s="0" t="n">
        <v>1698.49</v>
      </c>
      <c r="F11996" s="0" t="s">
        <v>37</v>
      </c>
      <c r="G11996" s="0" t="s">
        <v>37</v>
      </c>
    </row>
    <row r="11997" customFormat="false" ht="12.75" hidden="false" customHeight="false" outlineLevel="0" collapsed="false">
      <c r="A11997" s="1" t="n">
        <v>30582</v>
      </c>
      <c r="B11997" s="0" t="n">
        <v>2515968000</v>
      </c>
      <c r="C11997" s="2" t="n">
        <v>3851.47</v>
      </c>
      <c r="D11997" s="0" t="n">
        <v>1736.5</v>
      </c>
      <c r="E11997" s="0" t="n">
        <v>1700.59</v>
      </c>
      <c r="F11997" s="0" t="s">
        <v>37</v>
      </c>
      <c r="G11997" s="0" t="s">
        <v>37</v>
      </c>
    </row>
    <row r="11998" customFormat="false" ht="12.75" hidden="false" customHeight="false" outlineLevel="0" collapsed="false">
      <c r="A11998" s="1" t="n">
        <v>30583</v>
      </c>
      <c r="B11998" s="0" t="n">
        <v>2516054400</v>
      </c>
      <c r="C11998" s="2" t="n">
        <v>3838.1</v>
      </c>
      <c r="D11998" s="0" t="n">
        <v>1736.58</v>
      </c>
      <c r="E11998" s="0" t="n">
        <v>1700.66</v>
      </c>
      <c r="F11998" s="0" t="s">
        <v>37</v>
      </c>
      <c r="G11998" s="0" t="s">
        <v>37</v>
      </c>
    </row>
    <row r="11999" customFormat="false" ht="12.75" hidden="false" customHeight="false" outlineLevel="0" collapsed="false">
      <c r="A11999" s="1" t="n">
        <v>30584</v>
      </c>
      <c r="B11999" s="0" t="n">
        <v>2516140800</v>
      </c>
      <c r="C11999" s="2" t="n">
        <v>3857</v>
      </c>
      <c r="D11999" s="0" t="n">
        <v>1733.96</v>
      </c>
      <c r="E11999" s="0" t="n">
        <v>1698.09</v>
      </c>
      <c r="F11999" s="0" t="s">
        <v>37</v>
      </c>
      <c r="G11999" s="0" t="s">
        <v>37</v>
      </c>
    </row>
    <row r="12000" customFormat="false" ht="12.75" hidden="false" customHeight="false" outlineLevel="0" collapsed="false">
      <c r="A12000" s="1" t="n">
        <v>30585</v>
      </c>
      <c r="B12000" s="0" t="n">
        <v>2516227200</v>
      </c>
      <c r="C12000" s="2" t="n">
        <v>3877.19</v>
      </c>
      <c r="D12000" s="0" t="n">
        <v>1738.5</v>
      </c>
      <c r="E12000" s="0" t="n">
        <v>1702.53</v>
      </c>
      <c r="F12000" s="0" t="s">
        <v>37</v>
      </c>
      <c r="G12000" s="0" t="s">
        <v>37</v>
      </c>
    </row>
    <row r="12001" customFormat="false" ht="12.75" hidden="false" customHeight="false" outlineLevel="0" collapsed="false">
      <c r="A12001" s="1" t="n">
        <v>30586</v>
      </c>
      <c r="B12001" s="0" t="n">
        <v>2516313600</v>
      </c>
      <c r="C12001" s="2" t="n">
        <v>3883.22</v>
      </c>
      <c r="D12001" s="0" t="n">
        <v>1734.22</v>
      </c>
      <c r="E12001" s="0" t="n">
        <v>1698.33</v>
      </c>
      <c r="F12001" s="0" t="s">
        <v>37</v>
      </c>
      <c r="G12001" s="0" t="s">
        <v>37</v>
      </c>
    </row>
    <row r="12002" customFormat="false" ht="12.75" hidden="false" customHeight="false" outlineLevel="0" collapsed="false">
      <c r="A12002" s="1" t="n">
        <v>30587</v>
      </c>
      <c r="B12002" s="0" t="n">
        <v>2516400000</v>
      </c>
      <c r="C12002" s="2" t="n">
        <v>3882</v>
      </c>
      <c r="D12002" s="0" t="n">
        <v>1735.41</v>
      </c>
      <c r="E12002" s="0" t="n">
        <v>1699.49</v>
      </c>
      <c r="F12002" s="0" t="s">
        <v>37</v>
      </c>
      <c r="G12002" s="0" t="s">
        <v>37</v>
      </c>
    </row>
    <row r="12003" customFormat="false" ht="12.75" hidden="false" customHeight="false" outlineLevel="0" collapsed="false">
      <c r="A12003" s="1" t="n">
        <v>30588</v>
      </c>
      <c r="B12003" s="0" t="n">
        <v>2516486400</v>
      </c>
      <c r="C12003" s="2" t="n">
        <v>3881.24</v>
      </c>
      <c r="D12003" s="0" t="n">
        <v>1731.38</v>
      </c>
      <c r="E12003" s="0" t="n">
        <v>1695.54</v>
      </c>
      <c r="F12003" s="0" t="s">
        <v>37</v>
      </c>
      <c r="G12003" s="0" t="s">
        <v>37</v>
      </c>
    </row>
    <row r="12004" customFormat="false" ht="12.75" hidden="false" customHeight="false" outlineLevel="0" collapsed="false">
      <c r="A12004" s="1" t="n">
        <v>30589</v>
      </c>
      <c r="B12004" s="0" t="n">
        <v>2516572800</v>
      </c>
      <c r="C12004" s="2" t="n">
        <v>3866.86</v>
      </c>
      <c r="D12004" s="0" t="n">
        <v>1731.83</v>
      </c>
      <c r="E12004" s="0" t="n">
        <v>1695.98</v>
      </c>
      <c r="F12004" s="0" t="s">
        <v>37</v>
      </c>
      <c r="G12004" s="0" t="s">
        <v>37</v>
      </c>
    </row>
    <row r="12005" customFormat="false" ht="12.75" hidden="false" customHeight="false" outlineLevel="0" collapsed="false">
      <c r="A12005" s="1" t="n">
        <v>30590</v>
      </c>
      <c r="B12005" s="0" t="n">
        <v>2516659200</v>
      </c>
      <c r="C12005" s="2" t="n">
        <v>3872.22</v>
      </c>
      <c r="D12005" s="0" t="n">
        <v>1733.67</v>
      </c>
      <c r="E12005" s="0" t="n">
        <v>1697.77</v>
      </c>
      <c r="F12005" s="0" t="s">
        <v>37</v>
      </c>
      <c r="G12005" s="0" t="s">
        <v>37</v>
      </c>
    </row>
    <row r="12006" customFormat="false" ht="12.75" hidden="false" customHeight="false" outlineLevel="0" collapsed="false">
      <c r="A12006" s="1" t="n">
        <v>30591</v>
      </c>
      <c r="B12006" s="0" t="n">
        <v>2516745600</v>
      </c>
      <c r="C12006" s="2" t="n">
        <v>3889.63</v>
      </c>
      <c r="D12006" s="0" t="n">
        <v>1739.5</v>
      </c>
      <c r="E12006" s="0" t="n">
        <v>1703.48</v>
      </c>
      <c r="F12006" s="0" t="s">
        <v>37</v>
      </c>
      <c r="G12006" s="0" t="s">
        <v>37</v>
      </c>
    </row>
    <row r="12007" customFormat="false" ht="12.75" hidden="false" customHeight="false" outlineLevel="0" collapsed="false">
      <c r="A12007" s="1" t="n">
        <v>30592</v>
      </c>
      <c r="B12007" s="0" t="n">
        <v>2516832000</v>
      </c>
      <c r="C12007" s="2" t="n">
        <v>3894.19</v>
      </c>
      <c r="D12007" s="0" t="n">
        <v>1739.75</v>
      </c>
      <c r="E12007" s="0" t="n">
        <v>1703.72</v>
      </c>
      <c r="F12007" s="0" t="s">
        <v>37</v>
      </c>
      <c r="G12007" s="0" t="s">
        <v>37</v>
      </c>
    </row>
    <row r="12008" customFormat="false" ht="12.75" hidden="false" customHeight="false" outlineLevel="0" collapsed="false">
      <c r="A12008" s="1" t="n">
        <v>30593</v>
      </c>
      <c r="B12008" s="0" t="n">
        <v>2516918400</v>
      </c>
      <c r="C12008" s="2" t="n">
        <v>3880.57</v>
      </c>
      <c r="D12008" s="0" t="n">
        <v>1735.42</v>
      </c>
      <c r="E12008" s="0" t="n">
        <v>1699.47</v>
      </c>
      <c r="F12008" s="0" t="s">
        <v>37</v>
      </c>
      <c r="G12008" s="0" t="s">
        <v>37</v>
      </c>
    </row>
    <row r="12009" customFormat="false" ht="12.75" hidden="false" customHeight="false" outlineLevel="0" collapsed="false">
      <c r="A12009" s="1" t="n">
        <v>30594</v>
      </c>
      <c r="B12009" s="0" t="n">
        <v>2517004800</v>
      </c>
      <c r="C12009" s="2" t="n">
        <v>3870.78</v>
      </c>
      <c r="D12009" s="0" t="n">
        <v>1737.71</v>
      </c>
      <c r="E12009" s="0" t="n">
        <v>1701.71</v>
      </c>
      <c r="F12009" s="0" t="s">
        <v>37</v>
      </c>
      <c r="G12009" s="0" t="s">
        <v>37</v>
      </c>
    </row>
    <row r="12010" customFormat="false" ht="12.75" hidden="false" customHeight="false" outlineLevel="0" collapsed="false">
      <c r="A12010" s="1" t="n">
        <v>30595</v>
      </c>
      <c r="B12010" s="0" t="n">
        <v>2517091200</v>
      </c>
      <c r="C12010" s="2" t="n">
        <v>3872.43</v>
      </c>
      <c r="D12010" s="0" t="n">
        <v>1733.14</v>
      </c>
      <c r="E12010" s="0" t="n">
        <v>1697.23</v>
      </c>
      <c r="F12010" s="0" t="s">
        <v>37</v>
      </c>
      <c r="G12010" s="0" t="s">
        <v>37</v>
      </c>
    </row>
    <row r="12011" customFormat="false" ht="12.75" hidden="false" customHeight="false" outlineLevel="0" collapsed="false">
      <c r="A12011" s="1" t="n">
        <v>30596</v>
      </c>
      <c r="B12011" s="0" t="n">
        <v>2517177600</v>
      </c>
      <c r="C12011" s="2" t="n">
        <v>3876.39</v>
      </c>
      <c r="D12011" s="0" t="n">
        <v>1736.25</v>
      </c>
      <c r="E12011" s="0" t="n">
        <v>1700.27</v>
      </c>
      <c r="F12011" s="0" t="s">
        <v>37</v>
      </c>
      <c r="G12011" s="0" t="s">
        <v>37</v>
      </c>
    </row>
    <row r="12012" customFormat="false" ht="12.75" hidden="false" customHeight="false" outlineLevel="0" collapsed="false">
      <c r="A12012" s="1" t="n">
        <v>30597</v>
      </c>
      <c r="B12012" s="0" t="n">
        <v>2517264000</v>
      </c>
      <c r="C12012" s="2" t="n">
        <v>3838.29</v>
      </c>
      <c r="D12012" s="0" t="n">
        <v>1728.2</v>
      </c>
      <c r="E12012" s="0" t="n">
        <v>1692.38</v>
      </c>
      <c r="F12012" s="0" t="s">
        <v>37</v>
      </c>
      <c r="G12012" s="0" t="s">
        <v>37</v>
      </c>
    </row>
    <row r="12013" customFormat="false" ht="12.75" hidden="false" customHeight="false" outlineLevel="0" collapsed="false">
      <c r="A12013" s="1" t="n">
        <v>30598</v>
      </c>
      <c r="B12013" s="0" t="n">
        <v>2517350400</v>
      </c>
      <c r="C12013" s="2" t="n">
        <v>3800.44</v>
      </c>
      <c r="D12013" s="0" t="n">
        <v>1721.17</v>
      </c>
      <c r="E12013" s="0" t="n">
        <v>1685.49</v>
      </c>
      <c r="F12013" s="0" t="s">
        <v>37</v>
      </c>
      <c r="G12013" s="0" t="s">
        <v>37</v>
      </c>
    </row>
    <row r="12014" customFormat="false" ht="12.75" hidden="false" customHeight="false" outlineLevel="0" collapsed="false">
      <c r="A12014" s="1" t="n">
        <v>30599</v>
      </c>
      <c r="B12014" s="0" t="n">
        <v>2517436800</v>
      </c>
      <c r="C12014" s="2" t="n">
        <v>3804.24</v>
      </c>
      <c r="D12014" s="0" t="n">
        <v>1725.79</v>
      </c>
      <c r="E12014" s="0" t="n">
        <v>1690.01</v>
      </c>
      <c r="F12014" s="0" t="s">
        <v>37</v>
      </c>
      <c r="G12014" s="0" t="s">
        <v>37</v>
      </c>
    </row>
    <row r="12015" customFormat="false" ht="12.75" hidden="false" customHeight="false" outlineLevel="0" collapsed="false">
      <c r="A12015" s="1" t="n">
        <v>30600</v>
      </c>
      <c r="B12015" s="0" t="n">
        <v>2517523200</v>
      </c>
      <c r="C12015" s="2" t="n">
        <v>3834.3</v>
      </c>
      <c r="D12015" s="0" t="n">
        <v>1725.21</v>
      </c>
      <c r="E12015" s="0" t="n">
        <v>1689.44</v>
      </c>
      <c r="F12015" s="0" t="s">
        <v>37</v>
      </c>
      <c r="G12015" s="0" t="s">
        <v>37</v>
      </c>
    </row>
    <row r="12016" customFormat="false" ht="12.75" hidden="false" customHeight="false" outlineLevel="0" collapsed="false">
      <c r="A12016" s="1" t="n">
        <v>30601</v>
      </c>
      <c r="B12016" s="0" t="n">
        <v>2517609600</v>
      </c>
      <c r="C12016" s="2" t="n">
        <v>3845.9</v>
      </c>
      <c r="D12016" s="0" t="n">
        <v>1733.46</v>
      </c>
      <c r="E12016" s="0" t="n">
        <v>1697.51</v>
      </c>
      <c r="F12016" s="0" t="s">
        <v>37</v>
      </c>
      <c r="G12016" s="0" t="s">
        <v>37</v>
      </c>
    </row>
    <row r="12017" customFormat="false" ht="12.75" hidden="false" customHeight="false" outlineLevel="0" collapsed="false">
      <c r="A12017" s="1" t="n">
        <v>30602</v>
      </c>
      <c r="B12017" s="0" t="n">
        <v>2517696000</v>
      </c>
      <c r="C12017" s="2" t="n">
        <v>3874.83</v>
      </c>
      <c r="D12017" s="0" t="n">
        <v>1740.89</v>
      </c>
      <c r="E12017" s="0" t="n">
        <v>1704.79</v>
      </c>
      <c r="F12017" s="0" t="s">
        <v>37</v>
      </c>
      <c r="G12017" s="0" t="s">
        <v>37</v>
      </c>
    </row>
    <row r="12018" customFormat="false" ht="12.75" hidden="false" customHeight="false" outlineLevel="0" collapsed="false">
      <c r="A12018" s="1" t="n">
        <v>30603</v>
      </c>
      <c r="B12018" s="0" t="n">
        <v>2517782400</v>
      </c>
      <c r="C12018" s="2" t="n">
        <v>3863.87</v>
      </c>
      <c r="D12018" s="0" t="n">
        <v>1731.5</v>
      </c>
      <c r="E12018" s="0" t="n">
        <v>1695.58</v>
      </c>
      <c r="F12018" s="0" t="s">
        <v>37</v>
      </c>
      <c r="G12018" s="0" t="s">
        <v>37</v>
      </c>
    </row>
    <row r="12019" customFormat="false" ht="12.75" hidden="false" customHeight="false" outlineLevel="0" collapsed="false">
      <c r="A12019" s="1" t="n">
        <v>30604</v>
      </c>
      <c r="B12019" s="0" t="n">
        <v>2517868800</v>
      </c>
      <c r="C12019" s="2" t="n">
        <v>3862.43</v>
      </c>
      <c r="D12019" s="0" t="n">
        <v>1732.25</v>
      </c>
      <c r="E12019" s="0" t="n">
        <v>1696.31</v>
      </c>
      <c r="F12019" s="0" t="s">
        <v>37</v>
      </c>
      <c r="G12019" s="0" t="s">
        <v>37</v>
      </c>
    </row>
    <row r="12020" customFormat="false" ht="12.75" hidden="false" customHeight="false" outlineLevel="0" collapsed="false">
      <c r="A12020" s="1" t="n">
        <v>30605</v>
      </c>
      <c r="B12020" s="0" t="n">
        <v>2517955200</v>
      </c>
      <c r="C12020" s="2" t="n">
        <v>3857.67</v>
      </c>
      <c r="D12020" s="0" t="n">
        <v>1735.12</v>
      </c>
      <c r="E12020" s="0" t="n">
        <v>1699.12</v>
      </c>
      <c r="F12020" s="0" t="s">
        <v>37</v>
      </c>
      <c r="G12020" s="0" t="s">
        <v>37</v>
      </c>
    </row>
    <row r="12021" customFormat="false" ht="12.75" hidden="false" customHeight="false" outlineLevel="0" collapsed="false">
      <c r="A12021" s="1" t="n">
        <v>30606</v>
      </c>
      <c r="B12021" s="0" t="n">
        <v>2518041600</v>
      </c>
      <c r="C12021" s="2" t="n">
        <v>3854.25</v>
      </c>
      <c r="D12021" s="0" t="n">
        <v>1732.5</v>
      </c>
      <c r="E12021" s="0" t="n">
        <v>1696.54</v>
      </c>
      <c r="F12021" s="0" t="s">
        <v>37</v>
      </c>
      <c r="G12021" s="0" t="s">
        <v>37</v>
      </c>
    </row>
    <row r="12022" customFormat="false" ht="12.75" hidden="false" customHeight="false" outlineLevel="0" collapsed="false">
      <c r="A12022" s="1" t="n">
        <v>30607</v>
      </c>
      <c r="B12022" s="0" t="n">
        <v>2518128000</v>
      </c>
      <c r="C12022" s="2" t="n">
        <v>3861.42</v>
      </c>
      <c r="D12022" s="0" t="n">
        <v>1734.33</v>
      </c>
      <c r="E12022" s="0" t="n">
        <v>1698.33</v>
      </c>
      <c r="F12022" s="0" t="s">
        <v>37</v>
      </c>
      <c r="G12022" s="0" t="s">
        <v>37</v>
      </c>
    </row>
    <row r="12023" customFormat="false" ht="12.75" hidden="false" customHeight="false" outlineLevel="0" collapsed="false">
      <c r="A12023" s="1" t="n">
        <v>30608</v>
      </c>
      <c r="B12023" s="0" t="n">
        <v>2518214400</v>
      </c>
      <c r="C12023" s="2" t="n">
        <v>3855.35</v>
      </c>
      <c r="D12023" s="0" t="n">
        <v>1732.79</v>
      </c>
      <c r="E12023" s="0" t="n">
        <v>1696.82</v>
      </c>
      <c r="F12023" s="0" t="s">
        <v>37</v>
      </c>
      <c r="G12023" s="0" t="s">
        <v>37</v>
      </c>
    </row>
    <row r="12024" customFormat="false" ht="12.75" hidden="false" customHeight="false" outlineLevel="0" collapsed="false">
      <c r="A12024" s="1" t="n">
        <v>30609</v>
      </c>
      <c r="B12024" s="0" t="n">
        <v>2518300800</v>
      </c>
      <c r="C12024" s="2" t="n">
        <v>3838.73</v>
      </c>
      <c r="D12024" s="0" t="n">
        <v>1732.95</v>
      </c>
      <c r="E12024" s="0" t="n">
        <v>1696.97</v>
      </c>
      <c r="F12024" s="0" t="s">
        <v>37</v>
      </c>
      <c r="G12024" s="0" t="s">
        <v>37</v>
      </c>
    </row>
    <row r="12025" customFormat="false" ht="12.75" hidden="false" customHeight="false" outlineLevel="0" collapsed="false">
      <c r="A12025" s="1" t="n">
        <v>30610</v>
      </c>
      <c r="B12025" s="0" t="n">
        <v>2518387200</v>
      </c>
      <c r="C12025" s="2"/>
      <c r="D12025" s="0" t="n">
        <v>1731.08</v>
      </c>
      <c r="E12025" s="0" t="n">
        <v>1695.14</v>
      </c>
      <c r="F12025" s="0" t="s">
        <v>37</v>
      </c>
      <c r="G12025" s="0" t="s">
        <v>37</v>
      </c>
    </row>
    <row r="12026" customFormat="false" ht="12.75" hidden="false" customHeight="false" outlineLevel="0" collapsed="false">
      <c r="A12026" s="1" t="n">
        <v>30611</v>
      </c>
      <c r="B12026" s="0" t="n">
        <v>2518473600</v>
      </c>
      <c r="C12026" s="2"/>
      <c r="D12026" s="0" t="n">
        <v>1734.79</v>
      </c>
      <c r="E12026" s="0" t="n">
        <v>1698.76</v>
      </c>
      <c r="F12026" s="0" t="s">
        <v>37</v>
      </c>
      <c r="G12026" s="0" t="s">
        <v>37</v>
      </c>
    </row>
    <row r="12027" customFormat="false" ht="12.75" hidden="false" customHeight="false" outlineLevel="0" collapsed="false">
      <c r="A12027" s="1" t="n">
        <v>30612</v>
      </c>
      <c r="B12027" s="0" t="n">
        <v>2518560000</v>
      </c>
      <c r="C12027" s="2"/>
      <c r="D12027" s="0" t="n">
        <v>1732.62</v>
      </c>
      <c r="E12027" s="0" t="n">
        <v>1696.64</v>
      </c>
      <c r="F12027" s="0" t="s">
        <v>37</v>
      </c>
      <c r="G12027" s="0" t="s">
        <v>37</v>
      </c>
    </row>
    <row r="12028" customFormat="false" ht="12.75" hidden="false" customHeight="false" outlineLevel="0" collapsed="false">
      <c r="A12028" s="1" t="n">
        <v>30613</v>
      </c>
      <c r="B12028" s="0" t="n">
        <v>2518646400</v>
      </c>
      <c r="C12028" s="2"/>
      <c r="D12028" s="0" t="n">
        <v>1734.18</v>
      </c>
      <c r="E12028" s="0" t="n">
        <v>1698.15</v>
      </c>
      <c r="F12028" s="0" t="s">
        <v>37</v>
      </c>
      <c r="G12028" s="0" t="s">
        <v>37</v>
      </c>
    </row>
    <row r="12029" customFormat="false" ht="12.75" hidden="false" customHeight="false" outlineLevel="0" collapsed="false">
      <c r="A12029" s="1" t="n">
        <v>30614</v>
      </c>
      <c r="B12029" s="0" t="n">
        <v>2518732800</v>
      </c>
      <c r="C12029" s="2"/>
      <c r="D12029" s="0" t="n">
        <v>1731.21</v>
      </c>
      <c r="E12029" s="0" t="n">
        <v>1695.24</v>
      </c>
      <c r="F12029" s="0" t="s">
        <v>37</v>
      </c>
      <c r="G12029" s="0" t="s">
        <v>37</v>
      </c>
    </row>
    <row r="12030" customFormat="false" ht="12.75" hidden="false" customHeight="false" outlineLevel="0" collapsed="false">
      <c r="A12030" s="1" t="n">
        <v>30615</v>
      </c>
      <c r="B12030" s="0" t="n">
        <v>2518819200</v>
      </c>
      <c r="C12030" s="2"/>
      <c r="D12030" s="0" t="n">
        <v>1730.29</v>
      </c>
      <c r="E12030" s="0" t="n">
        <v>1694.33</v>
      </c>
      <c r="F12030" s="0" t="s">
        <v>37</v>
      </c>
      <c r="G12030" s="0" t="s">
        <v>37</v>
      </c>
    </row>
    <row r="12031" customFormat="false" ht="12.75" hidden="false" customHeight="false" outlineLevel="0" collapsed="false">
      <c r="A12031" s="1" t="n">
        <v>30616</v>
      </c>
      <c r="B12031" s="0" t="n">
        <v>2518905600</v>
      </c>
      <c r="C12031" s="2" t="n">
        <v>3858.64</v>
      </c>
      <c r="D12031" s="0" t="n">
        <v>1730.55</v>
      </c>
      <c r="E12031" s="0" t="n">
        <v>1694.58</v>
      </c>
      <c r="F12031" s="0" t="s">
        <v>37</v>
      </c>
      <c r="G12031" s="0" t="s">
        <v>37</v>
      </c>
    </row>
    <row r="12032" customFormat="false" ht="12.75" hidden="false" customHeight="false" outlineLevel="0" collapsed="false">
      <c r="A12032" s="1" t="n">
        <v>30617</v>
      </c>
      <c r="B12032" s="0" t="n">
        <v>2518992000</v>
      </c>
      <c r="C12032" s="2" t="n">
        <v>3849.11</v>
      </c>
      <c r="D12032" s="0" t="n">
        <v>1731.67</v>
      </c>
      <c r="E12032" s="0" t="n">
        <v>1695.67</v>
      </c>
      <c r="F12032" s="0" t="s">
        <v>37</v>
      </c>
      <c r="G12032" s="0" t="s">
        <v>37</v>
      </c>
    </row>
    <row r="12033" customFormat="false" ht="12.75" hidden="false" customHeight="false" outlineLevel="0" collapsed="false">
      <c r="A12033" s="1" t="n">
        <v>30618</v>
      </c>
      <c r="B12033" s="0" t="n">
        <v>2519078400</v>
      </c>
      <c r="C12033" s="2" t="n">
        <v>3854.42</v>
      </c>
      <c r="D12033" s="0" t="n">
        <v>1728.83</v>
      </c>
      <c r="E12033" s="0" t="n">
        <v>1692.89</v>
      </c>
      <c r="F12033" s="0" t="s">
        <v>37</v>
      </c>
      <c r="G12033" s="0" t="s">
        <v>37</v>
      </c>
    </row>
    <row r="12034" customFormat="false" ht="12.75" hidden="false" customHeight="false" outlineLevel="0" collapsed="false">
      <c r="A12034" s="1" t="n">
        <v>30619</v>
      </c>
      <c r="B12034" s="0" t="n">
        <v>2519164800</v>
      </c>
      <c r="C12034" s="2" t="n">
        <v>3874.33</v>
      </c>
      <c r="D12034" s="0" t="n">
        <v>1734</v>
      </c>
      <c r="E12034" s="0" t="n">
        <v>1697.94</v>
      </c>
      <c r="F12034" s="0" t="s">
        <v>37</v>
      </c>
      <c r="G12034" s="0" t="s">
        <v>37</v>
      </c>
    </row>
    <row r="12035" customFormat="false" ht="12.75" hidden="false" customHeight="false" outlineLevel="0" collapsed="false">
      <c r="A12035" s="1" t="n">
        <v>30620</v>
      </c>
      <c r="B12035" s="0" t="n">
        <v>2519251200</v>
      </c>
      <c r="C12035" s="2" t="n">
        <v>3922.99</v>
      </c>
      <c r="D12035" s="0" t="n">
        <v>1742</v>
      </c>
      <c r="E12035" s="0" t="n">
        <v>1705.77</v>
      </c>
      <c r="F12035" s="0" t="s">
        <v>37</v>
      </c>
      <c r="G12035" s="0" t="s">
        <v>37</v>
      </c>
    </row>
    <row r="12036" customFormat="false" ht="12.75" hidden="false" customHeight="false" outlineLevel="0" collapsed="false">
      <c r="A12036" s="1" t="n">
        <v>30621</v>
      </c>
      <c r="B12036" s="0" t="n">
        <v>2519337600</v>
      </c>
      <c r="C12036" s="2" t="n">
        <v>3941.97</v>
      </c>
      <c r="D12036" s="0" t="n">
        <v>1740.67</v>
      </c>
      <c r="E12036" s="0" t="n">
        <v>1704.46</v>
      </c>
      <c r="F12036" s="0" t="s">
        <v>37</v>
      </c>
      <c r="G12036" s="0" t="s">
        <v>37</v>
      </c>
    </row>
    <row r="12037" customFormat="false" ht="12.75" hidden="false" customHeight="false" outlineLevel="0" collapsed="false">
      <c r="A12037" s="1" t="n">
        <v>30622</v>
      </c>
      <c r="B12037" s="0" t="n">
        <v>2519424000</v>
      </c>
      <c r="C12037" s="2" t="n">
        <v>3916.46</v>
      </c>
      <c r="D12037" s="0" t="n">
        <v>1740.12</v>
      </c>
      <c r="E12037" s="0" t="n">
        <v>1703.93</v>
      </c>
      <c r="F12037" s="0" t="s">
        <v>37</v>
      </c>
      <c r="G12037" s="0" t="s">
        <v>37</v>
      </c>
    </row>
    <row r="12038" customFormat="false" ht="12.75" hidden="false" customHeight="false" outlineLevel="0" collapsed="false">
      <c r="A12038" s="1" t="n">
        <v>30623</v>
      </c>
      <c r="B12038" s="0" t="n">
        <v>2519510400</v>
      </c>
      <c r="C12038" s="2" t="n">
        <v>3904.86</v>
      </c>
      <c r="D12038" s="0" t="n">
        <v>1734.26</v>
      </c>
      <c r="E12038" s="0" t="n">
        <v>1698.18</v>
      </c>
      <c r="F12038" s="0" t="s">
        <v>37</v>
      </c>
      <c r="G12038" s="0" t="s">
        <v>37</v>
      </c>
    </row>
    <row r="12039" customFormat="false" ht="12.75" hidden="false" customHeight="false" outlineLevel="0" collapsed="false">
      <c r="A12039" s="1" t="n">
        <v>30624</v>
      </c>
      <c r="B12039" s="0" t="n">
        <v>2519596800</v>
      </c>
      <c r="C12039" s="2" t="n">
        <v>3897.31</v>
      </c>
      <c r="D12039" s="0" t="n">
        <v>1728.58</v>
      </c>
      <c r="E12039" s="0" t="n">
        <v>1692.61</v>
      </c>
      <c r="F12039" s="0" t="s">
        <v>37</v>
      </c>
      <c r="G12039" s="0" t="s">
        <v>37</v>
      </c>
    </row>
    <row r="12040" customFormat="false" ht="12.75" hidden="false" customHeight="false" outlineLevel="0" collapsed="false">
      <c r="A12040" s="1" t="n">
        <v>30625</v>
      </c>
      <c r="B12040" s="0" t="n">
        <v>2519683200</v>
      </c>
      <c r="C12040" s="2" t="n">
        <v>3892.28</v>
      </c>
      <c r="D12040" s="0" t="s">
        <v>37</v>
      </c>
      <c r="E12040" s="0" t="s">
        <v>37</v>
      </c>
      <c r="F12040" s="0" t="s">
        <v>37</v>
      </c>
      <c r="G12040" s="0" t="s">
        <v>37</v>
      </c>
    </row>
    <row r="12041" customFormat="false" ht="12.75" hidden="false" customHeight="false" outlineLevel="0" collapsed="false">
      <c r="A12041" s="1" t="n">
        <v>30626</v>
      </c>
      <c r="B12041" s="0" t="n">
        <v>2519769600</v>
      </c>
      <c r="C12041" s="2" t="n">
        <v>3888.51</v>
      </c>
      <c r="D12041" s="0" t="s">
        <v>37</v>
      </c>
      <c r="E12041" s="0" t="s">
        <v>37</v>
      </c>
      <c r="F12041" s="0" t="s">
        <v>37</v>
      </c>
      <c r="G12041" s="0" t="s">
        <v>37</v>
      </c>
    </row>
    <row r="12042" customFormat="false" ht="12.75" hidden="false" customHeight="false" outlineLevel="0" collapsed="false">
      <c r="A12042" s="1" t="n">
        <v>30627</v>
      </c>
      <c r="B12042" s="0" t="n">
        <v>2519856000</v>
      </c>
      <c r="C12042" s="2" t="n">
        <v>3899.84</v>
      </c>
      <c r="D12042" s="0" t="s">
        <v>37</v>
      </c>
      <c r="E12042" s="0" t="s">
        <v>37</v>
      </c>
      <c r="F12042" s="0" t="s">
        <v>37</v>
      </c>
      <c r="G12042" s="0" t="s">
        <v>37</v>
      </c>
    </row>
    <row r="12043" customFormat="false" ht="12.75" hidden="false" customHeight="false" outlineLevel="0" collapsed="false">
      <c r="A12043" s="1" t="n">
        <v>30628</v>
      </c>
      <c r="B12043" s="0" t="n">
        <v>2519942400</v>
      </c>
      <c r="C12043" s="2" t="n">
        <v>3880.02</v>
      </c>
      <c r="D12043" s="0" t="s">
        <v>37</v>
      </c>
      <c r="E12043" s="0" t="s">
        <v>37</v>
      </c>
      <c r="F12043" s="0" t="s">
        <v>37</v>
      </c>
      <c r="G12043" s="0" t="s">
        <v>37</v>
      </c>
    </row>
    <row r="12044" customFormat="false" ht="12.75" hidden="false" customHeight="false" outlineLevel="0" collapsed="false">
      <c r="A12044" s="1" t="n">
        <v>30629</v>
      </c>
      <c r="B12044" s="0" t="n">
        <v>2520028800</v>
      </c>
      <c r="C12044" s="2" t="n">
        <v>3843.12</v>
      </c>
      <c r="D12044" s="0" t="s">
        <v>37</v>
      </c>
      <c r="E12044" s="0" t="s">
        <v>37</v>
      </c>
      <c r="F12044" s="0" t="s">
        <v>37</v>
      </c>
      <c r="G12044" s="0" t="s">
        <v>37</v>
      </c>
    </row>
    <row r="12045" customFormat="false" ht="12.75" hidden="false" customHeight="false" outlineLevel="0" collapsed="false">
      <c r="A12045" s="1" t="n">
        <v>30630</v>
      </c>
      <c r="B12045" s="0" t="n">
        <v>2520115200</v>
      </c>
      <c r="C12045" s="2" t="n">
        <v>3845.6</v>
      </c>
      <c r="D12045" s="0" t="n">
        <v>1734.6</v>
      </c>
      <c r="E12045" s="0" t="n">
        <v>1698.47</v>
      </c>
      <c r="F12045" s="0" t="s">
        <v>37</v>
      </c>
      <c r="G12045" s="0" t="s">
        <v>37</v>
      </c>
    </row>
    <row r="12046" customFormat="false" ht="12.75" hidden="false" customHeight="false" outlineLevel="0" collapsed="false">
      <c r="A12046" s="1" t="n">
        <v>30631</v>
      </c>
      <c r="B12046" s="0" t="n">
        <v>2520201600</v>
      </c>
      <c r="C12046" s="2" t="n">
        <v>3784.03</v>
      </c>
      <c r="D12046" s="0" t="n">
        <v>1719.25</v>
      </c>
      <c r="E12046" s="0" t="n">
        <v>1683.44</v>
      </c>
      <c r="F12046" s="0" t="s">
        <v>37</v>
      </c>
      <c r="G12046" s="0" t="s">
        <v>37</v>
      </c>
    </row>
    <row r="12047" customFormat="false" ht="12.75" hidden="false" customHeight="false" outlineLevel="0" collapsed="false">
      <c r="A12047" s="1" t="n">
        <v>30632</v>
      </c>
      <c r="B12047" s="0" t="n">
        <v>2520288000</v>
      </c>
      <c r="C12047" s="2" t="n">
        <v>3798.23</v>
      </c>
      <c r="D12047" s="0" t="n">
        <v>1722.33</v>
      </c>
      <c r="E12047" s="0" t="n">
        <v>1686.45</v>
      </c>
      <c r="F12047" s="0" t="s">
        <v>37</v>
      </c>
      <c r="G12047" s="0" t="s">
        <v>37</v>
      </c>
    </row>
    <row r="12048" customFormat="false" ht="12.75" hidden="false" customHeight="false" outlineLevel="0" collapsed="false">
      <c r="A12048" s="1" t="n">
        <v>30633</v>
      </c>
      <c r="B12048" s="0" t="n">
        <v>2520374400</v>
      </c>
      <c r="C12048" s="2" t="n">
        <v>3825.2</v>
      </c>
      <c r="D12048" s="0" t="n">
        <v>1733.11</v>
      </c>
      <c r="E12048" s="0" t="n">
        <v>1697</v>
      </c>
      <c r="F12048" s="0" t="s">
        <v>37</v>
      </c>
      <c r="G12048" s="0" t="s">
        <v>37</v>
      </c>
    </row>
    <row r="12049" customFormat="false" ht="12.75" hidden="false" customHeight="false" outlineLevel="0" collapsed="false">
      <c r="A12049" s="1" t="n">
        <v>30634</v>
      </c>
      <c r="B12049" s="0" t="n">
        <v>2520460800</v>
      </c>
      <c r="C12049" s="2" t="n">
        <v>3863.61</v>
      </c>
      <c r="D12049" s="0" t="n">
        <v>1736.92</v>
      </c>
      <c r="E12049" s="0" t="n">
        <v>1700.72</v>
      </c>
      <c r="F12049" s="0" t="s">
        <v>37</v>
      </c>
      <c r="G12049" s="0" t="s">
        <v>37</v>
      </c>
    </row>
    <row r="12050" customFormat="false" ht="12.75" hidden="false" customHeight="false" outlineLevel="0" collapsed="false">
      <c r="A12050" s="1" t="n">
        <v>30635</v>
      </c>
      <c r="B12050" s="0" t="n">
        <v>2520547200</v>
      </c>
      <c r="C12050" s="2" t="n">
        <v>3867.37</v>
      </c>
      <c r="D12050" s="0" t="n">
        <v>1738.29</v>
      </c>
      <c r="E12050" s="0" t="n">
        <v>1702.06</v>
      </c>
      <c r="F12050" s="0" t="s">
        <v>37</v>
      </c>
      <c r="G12050" s="0" t="s">
        <v>37</v>
      </c>
    </row>
    <row r="12051" customFormat="false" ht="12.75" hidden="false" customHeight="false" outlineLevel="0" collapsed="false">
      <c r="A12051" s="1" t="n">
        <v>30636</v>
      </c>
      <c r="B12051" s="0" t="n">
        <v>2520633600</v>
      </c>
      <c r="C12051" s="2" t="n">
        <v>3885.18</v>
      </c>
      <c r="D12051" s="0" t="n">
        <v>1741.79</v>
      </c>
      <c r="E12051" s="0" t="n">
        <v>1705.48</v>
      </c>
      <c r="F12051" s="0" t="s">
        <v>37</v>
      </c>
      <c r="G12051" s="0" t="s">
        <v>37</v>
      </c>
    </row>
    <row r="12052" customFormat="false" ht="12.75" hidden="false" customHeight="false" outlineLevel="0" collapsed="false">
      <c r="A12052" s="1" t="n">
        <v>30637</v>
      </c>
      <c r="B12052" s="0" t="n">
        <v>2520720000</v>
      </c>
      <c r="C12052" s="2" t="n">
        <v>3873.99</v>
      </c>
      <c r="D12052" s="0" t="n">
        <v>1740.95</v>
      </c>
      <c r="E12052" s="0" t="n">
        <v>1704.66</v>
      </c>
      <c r="F12052" s="0" t="s">
        <v>37</v>
      </c>
      <c r="G12052" s="0" t="s">
        <v>37</v>
      </c>
    </row>
    <row r="12053" customFormat="false" ht="12.75" hidden="false" customHeight="false" outlineLevel="0" collapsed="false">
      <c r="A12053" s="1" t="n">
        <v>30638</v>
      </c>
      <c r="B12053" s="0" t="n">
        <v>2520806400</v>
      </c>
      <c r="C12053" s="2" t="n">
        <v>3896.47</v>
      </c>
      <c r="D12053" s="0" t="n">
        <v>1738.04</v>
      </c>
      <c r="E12053" s="0" t="n">
        <v>1701.8</v>
      </c>
      <c r="F12053" s="0" t="s">
        <v>37</v>
      </c>
      <c r="G12053" s="0" t="s">
        <v>37</v>
      </c>
    </row>
    <row r="12054" customFormat="false" ht="12.75" hidden="false" customHeight="false" outlineLevel="0" collapsed="false">
      <c r="A12054" s="1" t="n">
        <v>30639</v>
      </c>
      <c r="B12054" s="0" t="n">
        <v>2520892800</v>
      </c>
      <c r="C12054" s="2" t="n">
        <v>3897.31</v>
      </c>
      <c r="D12054" s="0" t="n">
        <v>1740.46</v>
      </c>
      <c r="E12054" s="0" t="n">
        <v>1704.16</v>
      </c>
      <c r="F12054" s="0" t="s">
        <v>37</v>
      </c>
      <c r="G12054" s="0" t="s">
        <v>37</v>
      </c>
    </row>
    <row r="12055" customFormat="false" ht="12.75" hidden="false" customHeight="false" outlineLevel="0" collapsed="false">
      <c r="A12055" s="1" t="n">
        <v>30640</v>
      </c>
      <c r="B12055" s="0" t="n">
        <v>2520979200</v>
      </c>
      <c r="C12055" s="2" t="n">
        <v>3904.82</v>
      </c>
      <c r="D12055" s="0" t="n">
        <v>1740.96</v>
      </c>
      <c r="E12055" s="0" t="n">
        <v>1704.65</v>
      </c>
      <c r="F12055" s="0" t="s">
        <v>37</v>
      </c>
      <c r="G12055" s="0" t="s">
        <v>37</v>
      </c>
    </row>
    <row r="12056" customFormat="false" ht="12.75" hidden="false" customHeight="false" outlineLevel="0" collapsed="false">
      <c r="A12056" s="1" t="n">
        <v>30641</v>
      </c>
      <c r="B12056" s="0" t="n">
        <v>2521065600</v>
      </c>
      <c r="C12056" s="2" t="n">
        <v>3922.53</v>
      </c>
      <c r="D12056" s="0" t="n">
        <v>1741.83</v>
      </c>
      <c r="E12056" s="0" t="n">
        <v>1705.5</v>
      </c>
      <c r="F12056" s="0" t="s">
        <v>37</v>
      </c>
      <c r="G12056" s="0" t="s">
        <v>37</v>
      </c>
    </row>
    <row r="12057" customFormat="false" ht="12.75" hidden="false" customHeight="false" outlineLevel="0" collapsed="false">
      <c r="A12057" s="1" t="n">
        <v>30642</v>
      </c>
      <c r="B12057" s="0" t="n">
        <v>2521152000</v>
      </c>
      <c r="C12057" s="2" t="n">
        <v>3943.7</v>
      </c>
      <c r="D12057" s="0" t="n">
        <v>1747.42</v>
      </c>
      <c r="E12057" s="0" t="n">
        <v>1710.96</v>
      </c>
      <c r="F12057" s="0" t="s">
        <v>37</v>
      </c>
      <c r="G12057" s="0" t="s">
        <v>37</v>
      </c>
    </row>
    <row r="12058" customFormat="false" ht="12.75" hidden="false" customHeight="false" outlineLevel="0" collapsed="false">
      <c r="A12058" s="1" t="n">
        <v>30643</v>
      </c>
      <c r="B12058" s="0" t="n">
        <v>2521238400</v>
      </c>
      <c r="C12058" s="2" t="n">
        <v>3955.51</v>
      </c>
      <c r="D12058" s="0" t="n">
        <v>1748.96</v>
      </c>
      <c r="E12058" s="0" t="n">
        <v>1712.47</v>
      </c>
      <c r="F12058" s="0" t="s">
        <v>37</v>
      </c>
      <c r="G12058" s="0" t="s">
        <v>37</v>
      </c>
    </row>
    <row r="12059" customFormat="false" ht="12.75" hidden="false" customHeight="false" outlineLevel="0" collapsed="false">
      <c r="A12059" s="1" t="n">
        <v>30644</v>
      </c>
      <c r="B12059" s="0" t="n">
        <v>2521324800</v>
      </c>
      <c r="C12059" s="2" t="n">
        <v>3950.03</v>
      </c>
      <c r="D12059" s="0" t="n">
        <v>1749.05</v>
      </c>
      <c r="E12059" s="0" t="n">
        <v>1712.55</v>
      </c>
      <c r="F12059" s="0" t="s">
        <v>37</v>
      </c>
      <c r="G12059" s="0" t="s">
        <v>37</v>
      </c>
    </row>
    <row r="12060" customFormat="false" ht="12.75" hidden="false" customHeight="false" outlineLevel="0" collapsed="false">
      <c r="A12060" s="1" t="n">
        <v>30645</v>
      </c>
      <c r="B12060" s="0" t="n">
        <v>2521411200</v>
      </c>
      <c r="C12060" s="2" t="n">
        <v>3937.67</v>
      </c>
      <c r="D12060" s="0" t="n">
        <v>1744.12</v>
      </c>
      <c r="E12060" s="0" t="n">
        <v>1707.72</v>
      </c>
      <c r="F12060" s="0" t="s">
        <v>37</v>
      </c>
      <c r="G12060" s="0" t="s">
        <v>37</v>
      </c>
    </row>
    <row r="12061" customFormat="false" ht="12.75" hidden="false" customHeight="false" outlineLevel="0" collapsed="false">
      <c r="A12061" s="1" t="n">
        <v>30646</v>
      </c>
      <c r="B12061" s="0" t="n">
        <v>2521497600</v>
      </c>
      <c r="C12061" s="2" t="n">
        <v>3960.78</v>
      </c>
      <c r="D12061" s="0" t="n">
        <v>1741.25</v>
      </c>
      <c r="E12061" s="0" t="n">
        <v>1704.9</v>
      </c>
      <c r="F12061" s="0" t="s">
        <v>37</v>
      </c>
      <c r="G12061" s="0" t="s">
        <v>37</v>
      </c>
    </row>
    <row r="12062" customFormat="false" ht="12.75" hidden="false" customHeight="false" outlineLevel="0" collapsed="false">
      <c r="A12062" s="1" t="n">
        <v>30647</v>
      </c>
      <c r="B12062" s="0" t="n">
        <v>2521584000</v>
      </c>
      <c r="C12062" s="2" t="n">
        <v>3954.45</v>
      </c>
      <c r="D12062" s="0" t="n">
        <v>1744.88</v>
      </c>
      <c r="E12062" s="0" t="n">
        <v>1708.45</v>
      </c>
      <c r="F12062" s="0" t="s">
        <v>37</v>
      </c>
      <c r="G12062" s="0" t="s">
        <v>37</v>
      </c>
    </row>
    <row r="12063" customFormat="false" ht="12.75" hidden="false" customHeight="false" outlineLevel="0" collapsed="false">
      <c r="A12063" s="1" t="n">
        <v>30648</v>
      </c>
      <c r="B12063" s="0" t="n">
        <v>2521670400</v>
      </c>
      <c r="C12063" s="2" t="n">
        <v>3933.71</v>
      </c>
      <c r="D12063" s="0" t="n">
        <v>1745.04</v>
      </c>
      <c r="E12063" s="0" t="n">
        <v>1708.6</v>
      </c>
      <c r="F12063" s="0" t="s">
        <v>37</v>
      </c>
      <c r="G12063" s="0" t="s">
        <v>37</v>
      </c>
    </row>
    <row r="12064" customFormat="false" ht="12.75" hidden="false" customHeight="false" outlineLevel="0" collapsed="false">
      <c r="A12064" s="1" t="n">
        <v>30649</v>
      </c>
      <c r="B12064" s="0" t="n">
        <v>2521756800</v>
      </c>
      <c r="C12064" s="2" t="n">
        <v>3929.7</v>
      </c>
      <c r="D12064" s="0" t="n">
        <v>1743.38</v>
      </c>
      <c r="E12064" s="0" t="n">
        <v>1706.97</v>
      </c>
      <c r="F12064" s="0" t="s">
        <v>37</v>
      </c>
      <c r="G12064" s="0" t="s">
        <v>37</v>
      </c>
    </row>
    <row r="12065" customFormat="false" ht="12.75" hidden="false" customHeight="false" outlineLevel="0" collapsed="false">
      <c r="A12065" s="1" t="n">
        <v>30650</v>
      </c>
      <c r="B12065" s="0" t="n">
        <v>2521843200</v>
      </c>
      <c r="C12065" s="2" t="n">
        <v>3917.34</v>
      </c>
      <c r="D12065" s="0" t="n">
        <v>1739.17</v>
      </c>
      <c r="E12065" s="0" t="n">
        <v>1702.84</v>
      </c>
      <c r="F12065" s="0" t="s">
        <v>37</v>
      </c>
      <c r="G12065" s="0" t="s">
        <v>37</v>
      </c>
    </row>
    <row r="12066" customFormat="false" ht="12.75" hidden="false" customHeight="false" outlineLevel="0" collapsed="false">
      <c r="A12066" s="1" t="n">
        <v>30651</v>
      </c>
      <c r="B12066" s="0" t="n">
        <v>2521929600</v>
      </c>
      <c r="C12066" s="2" t="n">
        <v>3899.75</v>
      </c>
      <c r="D12066" s="0" t="n">
        <v>1737.05</v>
      </c>
      <c r="E12066" s="0" t="n">
        <v>1700.76</v>
      </c>
      <c r="F12066" s="0" t="s">
        <v>37</v>
      </c>
      <c r="G12066" s="0" t="s">
        <v>37</v>
      </c>
    </row>
    <row r="12067" customFormat="false" ht="12.75" hidden="false" customHeight="false" outlineLevel="0" collapsed="false">
      <c r="A12067" s="1" t="n">
        <v>30652</v>
      </c>
      <c r="B12067" s="0" t="n">
        <v>2522016000</v>
      </c>
      <c r="C12067" s="2" t="n">
        <v>3895.88</v>
      </c>
      <c r="D12067" s="0" t="n">
        <v>1737.54</v>
      </c>
      <c r="E12067" s="0" t="n">
        <v>1701.24</v>
      </c>
      <c r="F12067" s="0" t="s">
        <v>37</v>
      </c>
      <c r="G12067" s="0" t="s">
        <v>37</v>
      </c>
    </row>
    <row r="12068" customFormat="false" ht="12.75" hidden="false" customHeight="false" outlineLevel="0" collapsed="false">
      <c r="A12068" s="1" t="n">
        <v>30653</v>
      </c>
      <c r="B12068" s="0" t="n">
        <v>2522102400</v>
      </c>
      <c r="C12068" s="2" t="n">
        <v>3915.36</v>
      </c>
      <c r="D12068" s="0" t="n">
        <v>1742.79</v>
      </c>
      <c r="E12068" s="0" t="n">
        <v>1706.37</v>
      </c>
      <c r="F12068" s="0" t="s">
        <v>37</v>
      </c>
      <c r="G12068" s="0" t="s">
        <v>37</v>
      </c>
    </row>
    <row r="12069" customFormat="false" ht="12.75" hidden="false" customHeight="false" outlineLevel="0" collapsed="false">
      <c r="A12069" s="1" t="n">
        <v>30654</v>
      </c>
      <c r="B12069" s="0" t="n">
        <v>2522188800</v>
      </c>
      <c r="C12069" s="2" t="n">
        <v>3954.67</v>
      </c>
      <c r="D12069" s="0" t="n">
        <v>1746.52</v>
      </c>
      <c r="E12069" s="0" t="n">
        <v>1710.02</v>
      </c>
      <c r="F12069" s="0" t="s">
        <v>37</v>
      </c>
      <c r="G12069" s="0" t="s">
        <v>37</v>
      </c>
    </row>
    <row r="12070" customFormat="false" ht="12.75" hidden="false" customHeight="false" outlineLevel="0" collapsed="false">
      <c r="A12070" s="1" t="n">
        <v>30655</v>
      </c>
      <c r="B12070" s="0" t="n">
        <v>2522275200</v>
      </c>
      <c r="C12070" s="2" t="n">
        <v>3913.08</v>
      </c>
      <c r="D12070" s="0" t="n">
        <v>1743.25</v>
      </c>
      <c r="E12070" s="0" t="n">
        <v>1706.81</v>
      </c>
      <c r="F12070" s="0" t="s">
        <v>37</v>
      </c>
      <c r="G12070" s="0" t="s">
        <v>37</v>
      </c>
    </row>
    <row r="12071" customFormat="false" ht="12.75" hidden="false" customHeight="false" outlineLevel="0" collapsed="false">
      <c r="A12071" s="1" t="n">
        <v>30656</v>
      </c>
      <c r="B12071" s="0" t="n">
        <v>2522361600</v>
      </c>
      <c r="C12071" s="2" t="n">
        <v>3883.9</v>
      </c>
      <c r="D12071" s="0" t="n">
        <v>1735.5</v>
      </c>
      <c r="E12071" s="0" t="n">
        <v>1699.22</v>
      </c>
      <c r="F12071" s="0" t="s">
        <v>37</v>
      </c>
      <c r="G12071" s="0" t="s">
        <v>37</v>
      </c>
    </row>
    <row r="12072" customFormat="false" ht="12.75" hidden="false" customHeight="false" outlineLevel="0" collapsed="false">
      <c r="A12072" s="1" t="n">
        <v>30657</v>
      </c>
      <c r="B12072" s="0" t="n">
        <v>2522448000</v>
      </c>
      <c r="C12072" s="2" t="n">
        <v>3867.07</v>
      </c>
      <c r="D12072" s="0" t="n">
        <v>1734.56</v>
      </c>
      <c r="E12072" s="0" t="n">
        <v>1698.29</v>
      </c>
      <c r="F12072" s="0" t="s">
        <v>37</v>
      </c>
      <c r="G12072" s="0" t="s">
        <v>37</v>
      </c>
    </row>
    <row r="12073" customFormat="false" ht="12.75" hidden="false" customHeight="false" outlineLevel="0" collapsed="false">
      <c r="A12073" s="1" t="n">
        <v>30658</v>
      </c>
      <c r="B12073" s="0" t="n">
        <v>2522534400</v>
      </c>
      <c r="C12073" s="2" t="n">
        <v>3873.36</v>
      </c>
      <c r="D12073" s="0" t="n">
        <v>1738.17</v>
      </c>
      <c r="E12073" s="0" t="n">
        <v>1701.82</v>
      </c>
      <c r="F12073" s="0" t="s">
        <v>37</v>
      </c>
      <c r="G12073" s="0" t="s">
        <v>37</v>
      </c>
    </row>
    <row r="12074" customFormat="false" ht="12.75" hidden="false" customHeight="false" outlineLevel="0" collapsed="false">
      <c r="A12074" s="1" t="n">
        <v>30659</v>
      </c>
      <c r="B12074" s="0" t="n">
        <v>2522620800</v>
      </c>
      <c r="C12074" s="2" t="n">
        <v>3862.45</v>
      </c>
      <c r="D12074" s="0" t="n">
        <v>1736.04</v>
      </c>
      <c r="E12074" s="0" t="n">
        <v>1699.73</v>
      </c>
      <c r="F12074" s="0" t="s">
        <v>37</v>
      </c>
      <c r="G12074" s="0" t="s">
        <v>37</v>
      </c>
    </row>
    <row r="12075" customFormat="false" ht="12.75" hidden="false" customHeight="false" outlineLevel="0" collapsed="false">
      <c r="A12075" s="1" t="n">
        <v>30660</v>
      </c>
      <c r="B12075" s="0" t="n">
        <v>2522707200</v>
      </c>
      <c r="C12075" s="2" t="n">
        <v>3843.24</v>
      </c>
      <c r="D12075" s="0" t="n">
        <v>1731.08</v>
      </c>
      <c r="E12075" s="0" t="n">
        <v>1694.87</v>
      </c>
      <c r="F12075" s="0" t="s">
        <v>37</v>
      </c>
      <c r="G12075" s="0" t="s">
        <v>37</v>
      </c>
    </row>
    <row r="12076" customFormat="false" ht="12.75" hidden="false" customHeight="false" outlineLevel="0" collapsed="false">
      <c r="A12076" s="1" t="n">
        <v>30661</v>
      </c>
      <c r="B12076" s="0" t="n">
        <v>2522793600</v>
      </c>
      <c r="C12076" s="2" t="n">
        <v>3821.99</v>
      </c>
      <c r="D12076" s="0" t="n">
        <v>1731.33</v>
      </c>
      <c r="E12076" s="0" t="n">
        <v>1695.11</v>
      </c>
      <c r="F12076" s="0" t="s">
        <v>37</v>
      </c>
      <c r="G12076" s="0" t="s">
        <v>37</v>
      </c>
    </row>
    <row r="12077" customFormat="false" ht="12.75" hidden="false" customHeight="false" outlineLevel="0" collapsed="false">
      <c r="A12077" s="1" t="n">
        <v>30662</v>
      </c>
      <c r="B12077" s="0" t="n">
        <v>2522880000</v>
      </c>
      <c r="C12077" s="2" t="n">
        <v>3815.37</v>
      </c>
      <c r="D12077" s="0" t="n">
        <v>1722.22</v>
      </c>
      <c r="E12077" s="0" t="n">
        <v>1686.19</v>
      </c>
      <c r="F12077" s="0" t="s">
        <v>37</v>
      </c>
      <c r="G12077" s="0" t="s">
        <v>37</v>
      </c>
    </row>
    <row r="12078" customFormat="false" ht="12.75" hidden="false" customHeight="false" outlineLevel="0" collapsed="false">
      <c r="A12078" s="1" t="n">
        <v>30663</v>
      </c>
      <c r="B12078" s="0" t="n">
        <v>2522966400</v>
      </c>
      <c r="C12078" s="2" t="n">
        <v>3829.62</v>
      </c>
      <c r="D12078" s="0" t="n">
        <v>1727.42</v>
      </c>
      <c r="E12078" s="0" t="n">
        <v>1691.27</v>
      </c>
      <c r="F12078" s="0" t="s">
        <v>37</v>
      </c>
      <c r="G12078" s="0" t="s">
        <v>37</v>
      </c>
    </row>
    <row r="12079" customFormat="false" ht="12.75" hidden="false" customHeight="false" outlineLevel="0" collapsed="false">
      <c r="A12079" s="1" t="n">
        <v>30664</v>
      </c>
      <c r="B12079" s="0" t="n">
        <v>2523052800</v>
      </c>
      <c r="C12079" s="2" t="n">
        <v>3855.31</v>
      </c>
      <c r="D12079" s="0" t="n">
        <v>1734.12</v>
      </c>
      <c r="E12079" s="0" t="n">
        <v>1697.83</v>
      </c>
      <c r="F12079" s="0" t="s">
        <v>37</v>
      </c>
      <c r="G12079" s="0" t="s">
        <v>37</v>
      </c>
    </row>
    <row r="12080" customFormat="false" ht="12.75" hidden="false" customHeight="false" outlineLevel="0" collapsed="false">
      <c r="A12080" s="1" t="n">
        <v>30665</v>
      </c>
      <c r="B12080" s="0" t="n">
        <v>2523139200</v>
      </c>
      <c r="C12080" s="2" t="n">
        <v>3843.92</v>
      </c>
      <c r="D12080" s="0" t="n">
        <v>1730.2</v>
      </c>
      <c r="E12080" s="0" t="n">
        <v>1693.98</v>
      </c>
      <c r="F12080" s="0" t="s">
        <v>37</v>
      </c>
      <c r="G12080" s="0" t="s">
        <v>37</v>
      </c>
    </row>
    <row r="12081" customFormat="false" ht="12.75" hidden="false" customHeight="false" outlineLevel="0" collapsed="false">
      <c r="A12081" s="1" t="n">
        <v>30666</v>
      </c>
      <c r="B12081" s="0" t="n">
        <v>2523225600</v>
      </c>
      <c r="C12081" s="2" t="n">
        <v>3841.05</v>
      </c>
      <c r="D12081" s="0" t="n">
        <v>1730.12</v>
      </c>
      <c r="E12081" s="0" t="n">
        <v>1693.9</v>
      </c>
      <c r="F12081" s="0" t="s">
        <v>37</v>
      </c>
      <c r="G12081" s="0" t="s">
        <v>37</v>
      </c>
    </row>
    <row r="12082" customFormat="false" ht="12.75" hidden="false" customHeight="false" outlineLevel="0" collapsed="false">
      <c r="A12082" s="1" t="n">
        <v>30667</v>
      </c>
      <c r="B12082" s="0" t="n">
        <v>2523312000</v>
      </c>
      <c r="C12082" s="2" t="n">
        <v>3840.84</v>
      </c>
      <c r="D12082" s="0" t="n">
        <v>1733.62</v>
      </c>
      <c r="E12082" s="0" t="n">
        <v>1697.33</v>
      </c>
      <c r="F12082" s="0" t="s">
        <v>37</v>
      </c>
      <c r="G12082" s="0" t="s">
        <v>37</v>
      </c>
    </row>
    <row r="12083" customFormat="false" ht="12.75" hidden="false" customHeight="false" outlineLevel="0" collapsed="false">
      <c r="A12083" s="1" t="n">
        <v>30668</v>
      </c>
      <c r="B12083" s="0" t="n">
        <v>2523398400</v>
      </c>
      <c r="C12083" s="2" t="n">
        <v>3861.63</v>
      </c>
      <c r="D12083" s="0" t="n">
        <v>1739</v>
      </c>
      <c r="E12083" s="0" t="n">
        <v>1702.58</v>
      </c>
      <c r="F12083" s="0" t="s">
        <v>37</v>
      </c>
      <c r="G12083" s="0" t="s">
        <v>37</v>
      </c>
    </row>
    <row r="12084" customFormat="false" ht="12.75" hidden="false" customHeight="false" outlineLevel="0" collapsed="false">
      <c r="A12084" s="1" t="n">
        <v>30669</v>
      </c>
      <c r="B12084" s="0" t="n">
        <v>2523484800</v>
      </c>
      <c r="C12084" s="2" t="n">
        <v>3853.2</v>
      </c>
      <c r="D12084" s="0" t="n">
        <v>1732.04</v>
      </c>
      <c r="E12084" s="0" t="n">
        <v>1695.77</v>
      </c>
      <c r="F12084" s="0" t="s">
        <v>37</v>
      </c>
      <c r="G12084" s="0" t="s">
        <v>37</v>
      </c>
    </row>
    <row r="12085" customFormat="false" ht="12.75" hidden="false" customHeight="false" outlineLevel="0" collapsed="false">
      <c r="A12085" s="1" t="n">
        <v>30670</v>
      </c>
      <c r="B12085" s="0" t="n">
        <v>2523571200</v>
      </c>
      <c r="C12085" s="2" t="n">
        <v>3881.54</v>
      </c>
      <c r="D12085" s="0" t="n">
        <v>1737.67</v>
      </c>
      <c r="E12085" s="0" t="n">
        <v>1701.27</v>
      </c>
      <c r="F12085" s="0" t="s">
        <v>37</v>
      </c>
      <c r="G12085" s="0" t="s">
        <v>37</v>
      </c>
    </row>
    <row r="12086" customFormat="false" ht="12.75" hidden="false" customHeight="false" outlineLevel="0" collapsed="false">
      <c r="A12086" s="1" t="n">
        <v>30671</v>
      </c>
      <c r="B12086" s="0" t="n">
        <v>2523657600</v>
      </c>
      <c r="C12086" s="2" t="n">
        <v>3898.36</v>
      </c>
      <c r="D12086" s="0" t="n">
        <v>1744.5</v>
      </c>
      <c r="E12086" s="0" t="n">
        <v>1707.95</v>
      </c>
      <c r="F12086" s="0" t="s">
        <v>37</v>
      </c>
      <c r="G12086" s="0" t="s">
        <v>37</v>
      </c>
    </row>
    <row r="12087" customFormat="false" ht="12.75" hidden="false" customHeight="false" outlineLevel="0" collapsed="false">
      <c r="A12087" s="1" t="n">
        <v>30672</v>
      </c>
      <c r="B12087" s="0" t="n">
        <v>2523744000</v>
      </c>
      <c r="C12087" s="2" t="n">
        <v>3897.27</v>
      </c>
      <c r="D12087" s="0" t="n">
        <v>1744.89</v>
      </c>
      <c r="E12087" s="0" t="n">
        <v>1708.33</v>
      </c>
      <c r="F12087" s="0" t="s">
        <v>37</v>
      </c>
      <c r="G12087" s="0" t="s">
        <v>37</v>
      </c>
    </row>
    <row r="12088" customFormat="false" ht="12.75" hidden="false" customHeight="false" outlineLevel="0" collapsed="false">
      <c r="A12088" s="1" t="n">
        <v>30673</v>
      </c>
      <c r="B12088" s="0" t="n">
        <v>2523830400</v>
      </c>
      <c r="C12088" s="2" t="n">
        <v>3907.17</v>
      </c>
      <c r="D12088" s="0" t="n">
        <v>1743.96</v>
      </c>
      <c r="E12088" s="0" t="n">
        <v>1707.41</v>
      </c>
      <c r="F12088" s="0" t="s">
        <v>37</v>
      </c>
      <c r="G12088" s="0" t="s">
        <v>37</v>
      </c>
    </row>
    <row r="12089" customFormat="false" ht="12.75" hidden="false" customHeight="false" outlineLevel="0" collapsed="false">
      <c r="A12089" s="1" t="n">
        <v>30674</v>
      </c>
      <c r="B12089" s="0" t="n">
        <v>2523916800</v>
      </c>
      <c r="C12089" s="2" t="n">
        <v>3888.06</v>
      </c>
      <c r="D12089" s="0" t="n">
        <v>1744.79</v>
      </c>
      <c r="E12089" s="0" t="n">
        <v>1708.22</v>
      </c>
      <c r="F12089" s="0" t="s">
        <v>37</v>
      </c>
      <c r="G12089" s="0" t="s">
        <v>37</v>
      </c>
    </row>
    <row r="12090" customFormat="false" ht="12.75" hidden="false" customHeight="false" outlineLevel="0" collapsed="false">
      <c r="A12090" s="1" t="n">
        <v>30675</v>
      </c>
      <c r="B12090" s="0" t="n">
        <v>2524003200</v>
      </c>
      <c r="C12090" s="2" t="n">
        <v>3904.52</v>
      </c>
      <c r="D12090" s="0" t="n">
        <v>1746.5</v>
      </c>
      <c r="E12090" s="0" t="n">
        <v>1709.89</v>
      </c>
      <c r="F12090" s="0" t="s">
        <v>37</v>
      </c>
      <c r="G12090" s="0" t="s">
        <v>37</v>
      </c>
    </row>
    <row r="12091" customFormat="false" ht="12.75" hidden="false" customHeight="false" outlineLevel="0" collapsed="false">
      <c r="A12091" s="1" t="n">
        <v>30676</v>
      </c>
      <c r="B12091" s="0" t="n">
        <v>2524089600</v>
      </c>
      <c r="C12091" s="2" t="n">
        <v>3917.83</v>
      </c>
      <c r="D12091" s="0" t="n">
        <v>1745.75</v>
      </c>
      <c r="E12091" s="0" t="n">
        <v>1709.15</v>
      </c>
      <c r="F12091" s="0" t="s">
        <v>37</v>
      </c>
      <c r="G12091" s="0" t="s">
        <v>37</v>
      </c>
    </row>
    <row r="12092" customFormat="false" ht="12.75" hidden="false" customHeight="false" outlineLevel="0" collapsed="false">
      <c r="A12092" s="1" t="n">
        <v>30677</v>
      </c>
      <c r="B12092" s="0" t="n">
        <v>2524176000</v>
      </c>
      <c r="C12092" s="2" t="n">
        <v>3920.8</v>
      </c>
      <c r="D12092" s="0" t="n">
        <v>1746.19</v>
      </c>
      <c r="E12092" s="0" t="n">
        <v>1709.58</v>
      </c>
      <c r="F12092" s="0" t="s">
        <v>37</v>
      </c>
      <c r="G12092" s="0" t="s">
        <v>37</v>
      </c>
    </row>
    <row r="12093" customFormat="false" ht="12.75" hidden="false" customHeight="false" outlineLevel="0" collapsed="false">
      <c r="A12093" s="1" t="n">
        <v>30678</v>
      </c>
      <c r="B12093" s="0" t="n">
        <v>2524262400</v>
      </c>
      <c r="C12093" s="2" t="n">
        <v>3923.5</v>
      </c>
      <c r="D12093" s="0" t="n">
        <v>1744.42</v>
      </c>
      <c r="E12093" s="0" t="n">
        <v>1707.83</v>
      </c>
      <c r="F12093" s="0" t="s">
        <v>37</v>
      </c>
      <c r="G12093" s="0" t="s">
        <v>37</v>
      </c>
    </row>
    <row r="12094" customFormat="false" ht="12.75" hidden="false" customHeight="false" outlineLevel="0" collapsed="false">
      <c r="A12094" s="1" t="n">
        <v>30679</v>
      </c>
      <c r="B12094" s="0" t="n">
        <v>2524348800</v>
      </c>
      <c r="C12094" s="2" t="n">
        <v>3930.49</v>
      </c>
      <c r="D12094" s="0" t="n">
        <v>1746.61</v>
      </c>
      <c r="E12094" s="0" t="n">
        <v>1709.98</v>
      </c>
      <c r="F12094" s="0" t="s">
        <v>37</v>
      </c>
      <c r="G12094" s="0" t="s">
        <v>37</v>
      </c>
    </row>
    <row r="12095" customFormat="false" ht="12.75" hidden="false" customHeight="false" outlineLevel="0" collapsed="false">
      <c r="A12095" s="1" t="n">
        <v>30680</v>
      </c>
      <c r="B12095" s="0" t="n">
        <v>2524435200</v>
      </c>
      <c r="C12095" s="2" t="n">
        <v>3888.96</v>
      </c>
      <c r="D12095" s="0" t="n">
        <v>1741.21</v>
      </c>
      <c r="E12095" s="0" t="n">
        <v>1704.68</v>
      </c>
      <c r="F12095" s="0" t="s">
        <v>37</v>
      </c>
      <c r="G12095" s="0" t="s">
        <v>37</v>
      </c>
    </row>
    <row r="12096" customFormat="false" ht="12.75" hidden="false" customHeight="false" outlineLevel="0" collapsed="false">
      <c r="A12096" s="1" t="n">
        <v>30681</v>
      </c>
      <c r="B12096" s="0" t="n">
        <v>2524521600</v>
      </c>
      <c r="C12096" s="2" t="n">
        <v>3874.87</v>
      </c>
      <c r="D12096" s="0" t="n">
        <v>1737.54</v>
      </c>
      <c r="E12096" s="0" t="n">
        <v>1701.09</v>
      </c>
      <c r="F12096" s="0" t="s">
        <v>37</v>
      </c>
      <c r="G12096" s="0" t="s">
        <v>37</v>
      </c>
    </row>
    <row r="12097" customFormat="false" ht="12.75" hidden="false" customHeight="false" outlineLevel="0" collapsed="false">
      <c r="A12097" s="1" t="n">
        <v>30682</v>
      </c>
      <c r="B12097" s="0" t="n">
        <v>2524608000</v>
      </c>
      <c r="C12097" s="2" t="n">
        <v>3906.93</v>
      </c>
      <c r="D12097" s="0" t="n">
        <v>1747.3</v>
      </c>
      <c r="E12097" s="0" t="n">
        <v>1710.64</v>
      </c>
      <c r="F12097" s="0" t="s">
        <v>37</v>
      </c>
      <c r="G12097" s="0" t="s">
        <v>37</v>
      </c>
    </row>
    <row r="12098" customFormat="false" ht="12.75" hidden="false" customHeight="false" outlineLevel="0" collapsed="false">
      <c r="A12098" s="1" t="n">
        <v>30683</v>
      </c>
      <c r="B12098" s="0" t="n">
        <v>2524694400</v>
      </c>
      <c r="C12098" s="2" t="n">
        <v>3894.48</v>
      </c>
      <c r="D12098" s="0" t="n">
        <v>1738.21</v>
      </c>
      <c r="E12098" s="0" t="n">
        <v>1701.73</v>
      </c>
      <c r="F12098" s="0" t="s">
        <v>37</v>
      </c>
      <c r="G12098" s="0" t="s">
        <v>37</v>
      </c>
    </row>
    <row r="12099" customFormat="false" ht="12.75" hidden="false" customHeight="false" outlineLevel="0" collapsed="false">
      <c r="A12099" s="1" t="n">
        <v>30684</v>
      </c>
      <c r="B12099" s="0" t="n">
        <v>2524780800</v>
      </c>
      <c r="C12099" s="2" t="n">
        <v>3881.28</v>
      </c>
      <c r="D12099" s="0" t="n">
        <v>1733.92</v>
      </c>
      <c r="E12099" s="0" t="n">
        <v>1697.52</v>
      </c>
      <c r="F12099" s="0" t="s">
        <v>37</v>
      </c>
      <c r="G12099" s="0" t="s">
        <v>37</v>
      </c>
    </row>
    <row r="12100" customFormat="false" ht="12.75" hidden="false" customHeight="false" outlineLevel="0" collapsed="false">
      <c r="A12100" s="1" t="n">
        <v>30685</v>
      </c>
      <c r="B12100" s="0" t="n">
        <v>2524867200</v>
      </c>
      <c r="C12100" s="2" t="n">
        <v>3847.72</v>
      </c>
      <c r="D12100" s="0" t="n">
        <v>1724.79</v>
      </c>
      <c r="E12100" s="0" t="n">
        <v>1688.58</v>
      </c>
      <c r="F12100" s="0" t="s">
        <v>37</v>
      </c>
      <c r="G12100" s="0" t="s">
        <v>37</v>
      </c>
    </row>
    <row r="12101" customFormat="false" ht="12.75" hidden="false" customHeight="false" outlineLevel="0" collapsed="false">
      <c r="A12101" s="1" t="n">
        <v>30686</v>
      </c>
      <c r="B12101" s="0" t="n">
        <v>2524953600</v>
      </c>
      <c r="C12101" s="2" t="n">
        <v>3792.76</v>
      </c>
      <c r="D12101" s="0" t="n">
        <v>1717.43</v>
      </c>
      <c r="E12101" s="0" t="n">
        <v>1681.37</v>
      </c>
      <c r="F12101" s="0" t="s">
        <v>37</v>
      </c>
      <c r="G12101" s="0" t="s">
        <v>37</v>
      </c>
    </row>
    <row r="12102" customFormat="false" ht="12.75" hidden="false" customHeight="false" outlineLevel="0" collapsed="false">
      <c r="A12102" s="1" t="n">
        <v>30687</v>
      </c>
      <c r="B12102" s="0" t="n">
        <v>2525040000</v>
      </c>
      <c r="C12102" s="2" t="n">
        <v>3811.91</v>
      </c>
      <c r="D12102" s="0" t="n">
        <v>1725.29</v>
      </c>
      <c r="E12102" s="0" t="n">
        <v>1689.06</v>
      </c>
      <c r="F12102" s="0" t="s">
        <v>37</v>
      </c>
      <c r="G12102" s="0" t="s">
        <v>37</v>
      </c>
    </row>
    <row r="12103" customFormat="false" ht="12.75" hidden="false" customHeight="false" outlineLevel="0" collapsed="false">
      <c r="A12103" s="1" t="n">
        <v>30688</v>
      </c>
      <c r="B12103" s="0" t="n">
        <v>2525126400</v>
      </c>
      <c r="C12103" s="2" t="n">
        <v>3866.4</v>
      </c>
      <c r="D12103" s="0" t="n">
        <v>1731.25</v>
      </c>
      <c r="E12103" s="0" t="n">
        <v>1694.89</v>
      </c>
      <c r="F12103" s="0" t="s">
        <v>37</v>
      </c>
      <c r="G12103" s="0" t="s">
        <v>37</v>
      </c>
    </row>
    <row r="12104" customFormat="false" ht="12.75" hidden="false" customHeight="false" outlineLevel="0" collapsed="false">
      <c r="A12104" s="1" t="n">
        <v>30689</v>
      </c>
      <c r="B12104" s="0" t="n">
        <v>2525212800</v>
      </c>
      <c r="C12104" s="2" t="n">
        <v>3878.84</v>
      </c>
      <c r="D12104" s="0" t="n">
        <v>1737.12</v>
      </c>
      <c r="E12104" s="0" t="n">
        <v>1700.64</v>
      </c>
      <c r="F12104" s="0" t="s">
        <v>37</v>
      </c>
      <c r="G12104" s="0" t="s">
        <v>37</v>
      </c>
    </row>
    <row r="12105" customFormat="false" ht="12.75" hidden="false" customHeight="false" outlineLevel="0" collapsed="false">
      <c r="A12105" s="1" t="n">
        <v>30690</v>
      </c>
      <c r="B12105" s="0" t="n">
        <v>2525299200</v>
      </c>
      <c r="C12105" s="2" t="n">
        <v>3905.2</v>
      </c>
      <c r="D12105" s="0" t="n">
        <v>1743.17</v>
      </c>
      <c r="E12105" s="0" t="n">
        <v>1706.55</v>
      </c>
      <c r="F12105" s="0" t="s">
        <v>37</v>
      </c>
      <c r="G12105" s="0" t="s">
        <v>37</v>
      </c>
    </row>
    <row r="12106" customFormat="false" ht="12.75" hidden="false" customHeight="false" outlineLevel="0" collapsed="false">
      <c r="A12106" s="1" t="n">
        <v>30691</v>
      </c>
      <c r="B12106" s="0" t="n">
        <v>2525385600</v>
      </c>
      <c r="C12106" s="2" t="n">
        <v>3913.72</v>
      </c>
      <c r="D12106" s="0" t="n">
        <v>1744.96</v>
      </c>
      <c r="E12106" s="0" t="n">
        <v>1708.3</v>
      </c>
      <c r="F12106" s="0" t="s">
        <v>37</v>
      </c>
      <c r="G12106" s="0" t="s">
        <v>37</v>
      </c>
    </row>
    <row r="12107" customFormat="false" ht="12.75" hidden="false" customHeight="false" outlineLevel="0" collapsed="false">
      <c r="A12107" s="1" t="n">
        <v>30692</v>
      </c>
      <c r="B12107" s="0" t="n">
        <v>2525472000</v>
      </c>
      <c r="C12107" s="2" t="n">
        <v>3918.73</v>
      </c>
      <c r="D12107" s="0" t="n">
        <v>1739.17</v>
      </c>
      <c r="E12107" s="0" t="n">
        <v>1702.62</v>
      </c>
      <c r="F12107" s="0" t="s">
        <v>37</v>
      </c>
      <c r="G12107" s="0" t="s">
        <v>37</v>
      </c>
    </row>
    <row r="12108" customFormat="false" ht="12.75" hidden="false" customHeight="false" outlineLevel="0" collapsed="false">
      <c r="A12108" s="1" t="n">
        <v>30693</v>
      </c>
      <c r="B12108" s="0" t="n">
        <v>2525558400</v>
      </c>
      <c r="C12108" s="2" t="n">
        <v>3915.28</v>
      </c>
      <c r="D12108" s="0" t="n">
        <v>1738.4</v>
      </c>
      <c r="E12108" s="0" t="n">
        <v>1701.86</v>
      </c>
      <c r="F12108" s="0" t="s">
        <v>37</v>
      </c>
      <c r="G12108" s="0" t="s">
        <v>37</v>
      </c>
    </row>
    <row r="12109" customFormat="false" ht="12.75" hidden="false" customHeight="false" outlineLevel="0" collapsed="false">
      <c r="A12109" s="1" t="n">
        <v>30694</v>
      </c>
      <c r="B12109" s="0" t="n">
        <v>2525644800</v>
      </c>
      <c r="C12109" s="2" t="n">
        <v>3914.52</v>
      </c>
      <c r="D12109" s="0" t="n">
        <v>1739.04</v>
      </c>
      <c r="E12109" s="0" t="n">
        <v>1702.49</v>
      </c>
      <c r="F12109" s="0" t="s">
        <v>37</v>
      </c>
      <c r="G12109" s="0" t="s">
        <v>37</v>
      </c>
    </row>
    <row r="12110" customFormat="false" ht="12.75" hidden="false" customHeight="false" outlineLevel="0" collapsed="false">
      <c r="A12110" s="1" t="n">
        <v>30695</v>
      </c>
      <c r="B12110" s="0" t="n">
        <v>2525731200</v>
      </c>
      <c r="C12110" s="2" t="n">
        <v>3917.01</v>
      </c>
      <c r="D12110" s="0" t="n">
        <v>1739.92</v>
      </c>
      <c r="E12110" s="0" t="n">
        <v>1703.34</v>
      </c>
      <c r="F12110" s="0" t="s">
        <v>37</v>
      </c>
      <c r="G12110" s="0" t="s">
        <v>37</v>
      </c>
    </row>
    <row r="12111" customFormat="false" ht="12.75" hidden="false" customHeight="false" outlineLevel="0" collapsed="false">
      <c r="A12111" s="1" t="n">
        <v>30696</v>
      </c>
      <c r="B12111" s="0" t="n">
        <v>2525817600</v>
      </c>
      <c r="C12111" s="2" t="n">
        <v>3915.19</v>
      </c>
      <c r="D12111" s="0" t="n">
        <v>1740.88</v>
      </c>
      <c r="E12111" s="0" t="n">
        <v>1704.27</v>
      </c>
      <c r="F12111" s="0" t="s">
        <v>37</v>
      </c>
      <c r="G12111" s="0" t="s">
        <v>37</v>
      </c>
    </row>
    <row r="12112" customFormat="false" ht="12.75" hidden="false" customHeight="false" outlineLevel="0" collapsed="false">
      <c r="A12112" s="1" t="n">
        <v>30697</v>
      </c>
      <c r="B12112" s="0" t="n">
        <v>2525904000</v>
      </c>
      <c r="C12112" s="2" t="n">
        <v>3922.95</v>
      </c>
      <c r="D12112" s="0" t="n">
        <v>1740.58</v>
      </c>
      <c r="E12112" s="0" t="n">
        <v>1703.98</v>
      </c>
      <c r="F12112" s="0" t="s">
        <v>37</v>
      </c>
      <c r="G12112" s="0" t="s">
        <v>37</v>
      </c>
    </row>
    <row r="12113" customFormat="false" ht="12.75" hidden="false" customHeight="false" outlineLevel="0" collapsed="false">
      <c r="A12113" s="1" t="n">
        <v>30698</v>
      </c>
      <c r="B12113" s="0" t="n">
        <v>2525990400</v>
      </c>
      <c r="C12113" s="2" t="n">
        <v>3926.11</v>
      </c>
      <c r="D12113" s="0" t="n">
        <v>1747.38</v>
      </c>
      <c r="E12113" s="0" t="n">
        <v>1710.62</v>
      </c>
      <c r="F12113" s="0" t="s">
        <v>37</v>
      </c>
      <c r="G12113" s="0" t="s">
        <v>37</v>
      </c>
    </row>
    <row r="12114" customFormat="false" ht="12.75" hidden="false" customHeight="false" outlineLevel="0" collapsed="false">
      <c r="A12114" s="1" t="n">
        <v>30699</v>
      </c>
      <c r="B12114" s="0" t="n">
        <v>2526076800</v>
      </c>
      <c r="C12114" s="2" t="n">
        <v>3918.14</v>
      </c>
      <c r="D12114" s="0" t="n">
        <v>1744.96</v>
      </c>
      <c r="E12114" s="0" t="n">
        <v>1708.25</v>
      </c>
      <c r="F12114" s="0" t="s">
        <v>37</v>
      </c>
      <c r="G12114" s="0" t="s">
        <v>37</v>
      </c>
    </row>
    <row r="12115" customFormat="false" ht="12.75" hidden="false" customHeight="false" outlineLevel="0" collapsed="false">
      <c r="A12115" s="1" t="n">
        <v>30700</v>
      </c>
      <c r="B12115" s="0" t="n">
        <v>2526163200</v>
      </c>
      <c r="C12115" s="2" t="n">
        <v>3957.24</v>
      </c>
      <c r="D12115" s="0" t="n">
        <v>1750.05</v>
      </c>
      <c r="E12115" s="0" t="n">
        <v>1713.23</v>
      </c>
      <c r="F12115" s="0" t="s">
        <v>37</v>
      </c>
      <c r="G12115" s="0" t="s">
        <v>37</v>
      </c>
    </row>
    <row r="12116" customFormat="false" ht="12.75" hidden="false" customHeight="false" outlineLevel="0" collapsed="false">
      <c r="A12116" s="1" t="n">
        <v>30701</v>
      </c>
      <c r="B12116" s="0" t="n">
        <v>2526249600</v>
      </c>
      <c r="C12116" s="2" t="n">
        <v>3965.59</v>
      </c>
      <c r="D12116" s="0" t="n">
        <v>1750.62</v>
      </c>
      <c r="E12116" s="0" t="n">
        <v>1713.79</v>
      </c>
      <c r="F12116" s="0" t="s">
        <v>37</v>
      </c>
      <c r="G12116" s="0" t="s">
        <v>37</v>
      </c>
    </row>
    <row r="12117" customFormat="false" ht="12.75" hidden="false" customHeight="false" outlineLevel="0" collapsed="false">
      <c r="A12117" s="1" t="n">
        <v>30702</v>
      </c>
      <c r="B12117" s="0" t="n">
        <v>2526336000</v>
      </c>
      <c r="C12117" s="2" t="n">
        <v>3959.66</v>
      </c>
      <c r="D12117" s="0" t="n">
        <v>1750.25</v>
      </c>
      <c r="E12117" s="0" t="n">
        <v>1713.42</v>
      </c>
      <c r="F12117" s="0" t="s">
        <v>37</v>
      </c>
      <c r="G12117" s="0" t="s">
        <v>37</v>
      </c>
    </row>
    <row r="12118" customFormat="false" ht="12.75" hidden="false" customHeight="false" outlineLevel="0" collapsed="false">
      <c r="A12118" s="1" t="n">
        <v>30703</v>
      </c>
      <c r="B12118" s="0" t="n">
        <v>2526422400</v>
      </c>
      <c r="C12118" s="2" t="n">
        <v>3957.41</v>
      </c>
      <c r="D12118" s="0" t="n">
        <v>1751.04</v>
      </c>
      <c r="E12118" s="0" t="n">
        <v>1714.19</v>
      </c>
      <c r="F12118" s="0" t="s">
        <v>37</v>
      </c>
      <c r="G12118" s="0" t="s">
        <v>37</v>
      </c>
    </row>
    <row r="12119" customFormat="false" ht="12.75" hidden="false" customHeight="false" outlineLevel="0" collapsed="false">
      <c r="A12119" s="1" t="n">
        <v>30704</v>
      </c>
      <c r="B12119" s="0" t="n">
        <v>2526508800</v>
      </c>
      <c r="C12119" s="2" t="n">
        <v>3956.18</v>
      </c>
      <c r="D12119" s="0" t="n">
        <v>1748.83</v>
      </c>
      <c r="E12119" s="0" t="n">
        <v>1712.02</v>
      </c>
      <c r="F12119" s="0" t="s">
        <v>37</v>
      </c>
      <c r="G12119" s="0" t="s">
        <v>37</v>
      </c>
    </row>
    <row r="12120" customFormat="false" ht="12.75" hidden="false" customHeight="false" outlineLevel="0" collapsed="false">
      <c r="A12120" s="1" t="n">
        <v>30705</v>
      </c>
      <c r="B12120" s="0" t="n">
        <v>2526595200</v>
      </c>
      <c r="C12120" s="2" t="n">
        <v>3930.29</v>
      </c>
      <c r="D12120" s="0" t="n">
        <v>1744.21</v>
      </c>
      <c r="E12120" s="0" t="n">
        <v>1707.49</v>
      </c>
      <c r="F12120" s="0" t="s">
        <v>37</v>
      </c>
      <c r="G12120" s="0" t="s">
        <v>37</v>
      </c>
    </row>
    <row r="12121" customFormat="false" ht="12.75" hidden="false" customHeight="false" outlineLevel="0" collapsed="false">
      <c r="A12121" s="1" t="n">
        <v>30706</v>
      </c>
      <c r="B12121" s="0" t="n">
        <v>2526681600</v>
      </c>
      <c r="C12121" s="2" t="n">
        <v>3914.1</v>
      </c>
      <c r="D12121" s="0" t="n">
        <v>1740.5</v>
      </c>
      <c r="E12121" s="0" t="n">
        <v>1703.85</v>
      </c>
      <c r="F12121" s="0" t="s">
        <v>37</v>
      </c>
      <c r="G12121" s="0" t="s">
        <v>37</v>
      </c>
    </row>
    <row r="12122" customFormat="false" ht="12.75" hidden="false" customHeight="false" outlineLevel="0" collapsed="false">
      <c r="A12122" s="1" t="n">
        <v>30707</v>
      </c>
      <c r="B12122" s="0" t="n">
        <v>2526768000</v>
      </c>
      <c r="C12122" s="2" t="n">
        <v>3962.55</v>
      </c>
      <c r="D12122" s="0" t="n">
        <v>1750.5</v>
      </c>
      <c r="E12122" s="0" t="n">
        <v>1713.64</v>
      </c>
      <c r="F12122" s="0" t="s">
        <v>37</v>
      </c>
      <c r="G12122" s="0" t="s">
        <v>37</v>
      </c>
    </row>
    <row r="12123" customFormat="false" ht="12.75" hidden="false" customHeight="false" outlineLevel="0" collapsed="false">
      <c r="A12123" s="1" t="n">
        <v>30708</v>
      </c>
      <c r="B12123" s="0" t="n">
        <v>2526854400</v>
      </c>
      <c r="C12123" s="2" t="n">
        <v>3970.35</v>
      </c>
      <c r="D12123" s="0" t="n">
        <v>1752.08</v>
      </c>
      <c r="E12123" s="0" t="n">
        <v>1715.18</v>
      </c>
      <c r="F12123" s="0" t="s">
        <v>37</v>
      </c>
      <c r="G12123" s="0" t="s">
        <v>37</v>
      </c>
    </row>
    <row r="12124" customFormat="false" ht="12.75" hidden="false" customHeight="false" outlineLevel="0" collapsed="false">
      <c r="A12124" s="1" t="n">
        <v>30709</v>
      </c>
      <c r="B12124" s="0" t="n">
        <v>2526940800</v>
      </c>
      <c r="C12124" s="2" t="n">
        <v>3969.89</v>
      </c>
      <c r="D12124" s="0" t="n">
        <v>1751.79</v>
      </c>
      <c r="E12124" s="0" t="n">
        <v>1714.89</v>
      </c>
      <c r="F12124" s="0" t="s">
        <v>37</v>
      </c>
      <c r="G12124" s="0" t="s">
        <v>37</v>
      </c>
    </row>
    <row r="12125" customFormat="false" ht="12.75" hidden="false" customHeight="false" outlineLevel="0" collapsed="false">
      <c r="A12125" s="1" t="n">
        <v>30710</v>
      </c>
      <c r="B12125" s="0" t="n">
        <v>2527027200</v>
      </c>
      <c r="C12125" s="2" t="n">
        <v>3931.47</v>
      </c>
      <c r="D12125" s="0" t="n">
        <v>1744.79</v>
      </c>
      <c r="E12125" s="0" t="n">
        <v>1708.03</v>
      </c>
      <c r="F12125" s="0" t="s">
        <v>37</v>
      </c>
      <c r="G12125" s="0" t="s">
        <v>37</v>
      </c>
    </row>
    <row r="12126" customFormat="false" ht="12.75" hidden="false" customHeight="false" outlineLevel="0" collapsed="false">
      <c r="A12126" s="1" t="n">
        <v>30711</v>
      </c>
      <c r="B12126" s="0" t="n">
        <v>2527113600</v>
      </c>
      <c r="C12126" s="2" t="n">
        <v>3923.2</v>
      </c>
      <c r="D12126" s="0" t="n">
        <v>1742.54</v>
      </c>
      <c r="E12126" s="0" t="n">
        <v>1705.82</v>
      </c>
      <c r="F12126" s="0" t="s">
        <v>37</v>
      </c>
      <c r="G12126" s="0" t="s">
        <v>37</v>
      </c>
    </row>
    <row r="12127" customFormat="false" ht="12.75" hidden="false" customHeight="false" outlineLevel="0" collapsed="false">
      <c r="A12127" s="1" t="n">
        <v>30712</v>
      </c>
      <c r="B12127" s="0" t="n">
        <v>2527200000</v>
      </c>
      <c r="C12127" s="2" t="n">
        <v>3932.19</v>
      </c>
      <c r="D12127" s="0" t="n">
        <v>1747.04</v>
      </c>
      <c r="E12127" s="0" t="n">
        <v>1710.22</v>
      </c>
      <c r="F12127" s="0" t="s">
        <v>37</v>
      </c>
      <c r="G12127" s="0" t="s">
        <v>37</v>
      </c>
    </row>
    <row r="12128" customFormat="false" ht="12.75" hidden="false" customHeight="false" outlineLevel="0" collapsed="false">
      <c r="A12128" s="1" t="n">
        <v>30713</v>
      </c>
      <c r="B12128" s="0" t="n">
        <v>2527286400</v>
      </c>
      <c r="C12128" s="2" t="n">
        <v>3924.22</v>
      </c>
      <c r="D12128" s="0" t="n">
        <v>1741.75</v>
      </c>
      <c r="E12128" s="0" t="n">
        <v>1705.04</v>
      </c>
      <c r="F12128" s="0" t="s">
        <v>37</v>
      </c>
      <c r="G12128" s="0" t="s">
        <v>37</v>
      </c>
    </row>
    <row r="12129" customFormat="false" ht="12.75" hidden="false" customHeight="false" outlineLevel="0" collapsed="false">
      <c r="A12129" s="1" t="n">
        <v>30714</v>
      </c>
      <c r="B12129" s="0" t="n">
        <v>2527372800</v>
      </c>
      <c r="C12129" s="2" t="n">
        <v>3904.9</v>
      </c>
      <c r="D12129" s="0" t="n">
        <v>1739.64</v>
      </c>
      <c r="E12129" s="0" t="n">
        <v>1702.96</v>
      </c>
      <c r="F12129" s="0" t="s">
        <v>37</v>
      </c>
      <c r="G12129" s="0" t="s">
        <v>37</v>
      </c>
    </row>
    <row r="12130" customFormat="false" ht="12.75" hidden="false" customHeight="false" outlineLevel="0" collapsed="false">
      <c r="A12130" s="1" t="n">
        <v>30715</v>
      </c>
      <c r="B12130" s="0" t="n">
        <v>2527459200</v>
      </c>
      <c r="C12130" s="2" t="n">
        <v>3864.11</v>
      </c>
      <c r="D12130" s="0" t="n">
        <v>1734.86</v>
      </c>
      <c r="E12130" s="0" t="n">
        <v>1698.28</v>
      </c>
      <c r="F12130" s="0" t="s">
        <v>37</v>
      </c>
      <c r="G12130" s="0" t="s">
        <v>37</v>
      </c>
    </row>
    <row r="12131" customFormat="false" ht="12.75" hidden="false" customHeight="false" outlineLevel="0" collapsed="false">
      <c r="A12131" s="1" t="n">
        <v>30716</v>
      </c>
      <c r="B12131" s="0" t="n">
        <v>2527545600</v>
      </c>
      <c r="C12131" s="2" t="n">
        <v>3883.35</v>
      </c>
      <c r="D12131" s="0" t="n">
        <v>1735.86</v>
      </c>
      <c r="E12131" s="0" t="n">
        <v>1699.26</v>
      </c>
      <c r="F12131" s="0" t="s">
        <v>37</v>
      </c>
      <c r="G12131" s="0" t="s">
        <v>37</v>
      </c>
    </row>
    <row r="12132" customFormat="false" ht="12.75" hidden="false" customHeight="false" outlineLevel="0" collapsed="false">
      <c r="A12132" s="1" t="n">
        <v>30717</v>
      </c>
      <c r="B12132" s="0" t="n">
        <v>2527632000</v>
      </c>
      <c r="C12132" s="2" t="n">
        <v>3871.04</v>
      </c>
      <c r="D12132" s="0" t="n">
        <v>1729.71</v>
      </c>
      <c r="E12132" s="0" t="n">
        <v>1693.23</v>
      </c>
      <c r="F12132" s="0" t="s">
        <v>37</v>
      </c>
      <c r="G12132" s="0" t="s">
        <v>37</v>
      </c>
    </row>
    <row r="12133" customFormat="false" ht="12.75" hidden="false" customHeight="false" outlineLevel="0" collapsed="false">
      <c r="A12133" s="1" t="n">
        <v>30718</v>
      </c>
      <c r="B12133" s="0" t="n">
        <v>2527718400</v>
      </c>
      <c r="C12133" s="2" t="n">
        <v>3886.64</v>
      </c>
      <c r="D12133" s="0" t="n">
        <v>1729.08</v>
      </c>
      <c r="E12133" s="0" t="n">
        <v>1692.61</v>
      </c>
      <c r="F12133" s="0" t="s">
        <v>37</v>
      </c>
      <c r="G12133" s="0" t="s">
        <v>37</v>
      </c>
    </row>
    <row r="12134" customFormat="false" ht="12.75" hidden="false" customHeight="false" outlineLevel="0" collapsed="false">
      <c r="A12134" s="1" t="n">
        <v>30719</v>
      </c>
      <c r="B12134" s="0" t="n">
        <v>2527804800</v>
      </c>
      <c r="C12134" s="2" t="n">
        <v>3925.44</v>
      </c>
      <c r="D12134" s="0" t="n">
        <v>1735.71</v>
      </c>
      <c r="E12134" s="0" t="n">
        <v>1699.09</v>
      </c>
      <c r="F12134" s="0" t="s">
        <v>37</v>
      </c>
      <c r="G12134" s="0" t="s">
        <v>37</v>
      </c>
    </row>
    <row r="12135" customFormat="false" ht="12.75" hidden="false" customHeight="false" outlineLevel="0" collapsed="false">
      <c r="A12135" s="1" t="n">
        <v>30720</v>
      </c>
      <c r="B12135" s="0" t="n">
        <v>2527891200</v>
      </c>
      <c r="C12135" s="2" t="n">
        <v>3944.16</v>
      </c>
      <c r="D12135" s="0" t="n">
        <v>1736.46</v>
      </c>
      <c r="E12135" s="0" t="n">
        <v>1699.82</v>
      </c>
      <c r="F12135" s="0" t="s">
        <v>37</v>
      </c>
      <c r="G12135" s="0" t="s">
        <v>37</v>
      </c>
    </row>
    <row r="12136" customFormat="false" ht="12.75" hidden="false" customHeight="false" outlineLevel="0" collapsed="false">
      <c r="A12136" s="1" t="n">
        <v>30721</v>
      </c>
      <c r="B12136" s="0" t="n">
        <v>2527977600</v>
      </c>
      <c r="C12136" s="2" t="n">
        <v>3944.72</v>
      </c>
      <c r="D12136" s="0" t="n">
        <v>1744.3</v>
      </c>
      <c r="E12136" s="0" t="n">
        <v>1707.49</v>
      </c>
      <c r="F12136" s="0" t="s">
        <v>37</v>
      </c>
      <c r="G12136" s="0" t="s">
        <v>37</v>
      </c>
    </row>
    <row r="12137" customFormat="false" ht="12.75" hidden="false" customHeight="false" outlineLevel="0" collapsed="false">
      <c r="A12137" s="1" t="n">
        <v>30722</v>
      </c>
      <c r="B12137" s="0" t="n">
        <v>2528064000</v>
      </c>
      <c r="C12137" s="2" t="n">
        <v>3936.28</v>
      </c>
      <c r="D12137" s="0" t="n">
        <v>1733.83</v>
      </c>
      <c r="E12137" s="0" t="n">
        <v>1697.24</v>
      </c>
      <c r="F12137" s="0" t="s">
        <v>37</v>
      </c>
      <c r="G12137" s="0" t="s">
        <v>37</v>
      </c>
    </row>
    <row r="12138" customFormat="false" ht="12.75" hidden="false" customHeight="false" outlineLevel="0" collapsed="false">
      <c r="A12138" s="1" t="n">
        <v>30723</v>
      </c>
      <c r="B12138" s="0" t="n">
        <v>2528150400</v>
      </c>
      <c r="C12138" s="2" t="n">
        <v>3955.42</v>
      </c>
      <c r="D12138" s="0" t="n">
        <v>1743.12</v>
      </c>
      <c r="E12138" s="0" t="n">
        <v>1706.33</v>
      </c>
      <c r="F12138" s="0" t="s">
        <v>37</v>
      </c>
      <c r="G12138" s="0" t="s">
        <v>37</v>
      </c>
    </row>
    <row r="12139" customFormat="false" ht="12.75" hidden="false" customHeight="false" outlineLevel="0" collapsed="false">
      <c r="A12139" s="1" t="n">
        <v>30724</v>
      </c>
      <c r="B12139" s="0" t="n">
        <v>2528236800</v>
      </c>
      <c r="C12139" s="2" t="n">
        <v>3915.91</v>
      </c>
      <c r="D12139" s="0" t="n">
        <v>1734.42</v>
      </c>
      <c r="E12139" s="0" t="n">
        <v>1697.8</v>
      </c>
      <c r="F12139" s="0" t="s">
        <v>37</v>
      </c>
      <c r="G12139" s="0" t="s">
        <v>37</v>
      </c>
    </row>
    <row r="12140" customFormat="false" ht="12.75" hidden="false" customHeight="false" outlineLevel="0" collapsed="false">
      <c r="A12140" s="1" t="n">
        <v>30725</v>
      </c>
      <c r="B12140" s="0" t="n">
        <v>2528323200</v>
      </c>
      <c r="C12140" s="2" t="n">
        <v>3866.44</v>
      </c>
      <c r="D12140" s="0" t="n">
        <v>1729.33</v>
      </c>
      <c r="E12140" s="0" t="n">
        <v>1692.82</v>
      </c>
      <c r="F12140" s="0" t="s">
        <v>37</v>
      </c>
      <c r="G12140" s="0" t="s">
        <v>37</v>
      </c>
    </row>
    <row r="12141" customFormat="false" ht="12.75" hidden="false" customHeight="false" outlineLevel="0" collapsed="false">
      <c r="A12141" s="1" t="n">
        <v>30726</v>
      </c>
      <c r="B12141" s="0" t="n">
        <v>2528409600</v>
      </c>
      <c r="C12141" s="2" t="n">
        <v>3915.07</v>
      </c>
      <c r="D12141" s="0" t="n">
        <v>1740.96</v>
      </c>
      <c r="E12141" s="0" t="n">
        <v>1704.2</v>
      </c>
      <c r="F12141" s="0" t="s">
        <v>37</v>
      </c>
      <c r="G12141" s="0" t="s">
        <v>37</v>
      </c>
    </row>
    <row r="12142" customFormat="false" ht="12.75" hidden="false" customHeight="false" outlineLevel="0" collapsed="false">
      <c r="A12142" s="1" t="n">
        <v>30727</v>
      </c>
      <c r="B12142" s="0" t="n">
        <v>2528496000</v>
      </c>
      <c r="C12142" s="2" t="n">
        <v>3890.73</v>
      </c>
      <c r="D12142" s="0" t="n">
        <v>1741.75</v>
      </c>
      <c r="E12142" s="0" t="n">
        <v>1704.96</v>
      </c>
      <c r="F12142" s="0" t="s">
        <v>37</v>
      </c>
      <c r="G12142" s="0" t="s">
        <v>37</v>
      </c>
    </row>
    <row r="12143" customFormat="false" ht="12.75" hidden="false" customHeight="false" outlineLevel="0" collapsed="false">
      <c r="A12143" s="1" t="n">
        <v>30728</v>
      </c>
      <c r="B12143" s="0" t="n">
        <v>2528582400</v>
      </c>
      <c r="C12143" s="2" t="n">
        <v>3933.3</v>
      </c>
      <c r="D12143" s="0" t="n">
        <v>1743.65</v>
      </c>
      <c r="E12143" s="0" t="n">
        <v>1706.82</v>
      </c>
      <c r="F12143" s="0" t="s">
        <v>37</v>
      </c>
      <c r="G12143" s="0" t="s">
        <v>37</v>
      </c>
    </row>
    <row r="12144" customFormat="false" ht="12.75" hidden="false" customHeight="false" outlineLevel="0" collapsed="false">
      <c r="A12144" s="1" t="n">
        <v>30729</v>
      </c>
      <c r="B12144" s="0" t="n">
        <v>2528668800</v>
      </c>
      <c r="C12144" s="2" t="n">
        <v>3933.33</v>
      </c>
      <c r="D12144" s="0" t="n">
        <v>1742.5</v>
      </c>
      <c r="E12144" s="0" t="n">
        <v>1705.69</v>
      </c>
      <c r="F12144" s="0" t="s">
        <v>37</v>
      </c>
      <c r="G12144" s="0" t="s">
        <v>37</v>
      </c>
    </row>
    <row r="12145" customFormat="false" ht="12.75" hidden="false" customHeight="false" outlineLevel="0" collapsed="false">
      <c r="A12145" s="1" t="n">
        <v>30730</v>
      </c>
      <c r="B12145" s="0" t="n">
        <v>2528755200</v>
      </c>
      <c r="C12145" s="2" t="n">
        <v>3942.73</v>
      </c>
      <c r="D12145" s="0" t="n">
        <v>1743.25</v>
      </c>
      <c r="E12145" s="0" t="n">
        <v>1706.42</v>
      </c>
      <c r="F12145" s="0" t="s">
        <v>37</v>
      </c>
      <c r="G12145" s="0" t="s">
        <v>37</v>
      </c>
    </row>
    <row r="12146" customFormat="false" ht="12.75" hidden="false" customHeight="false" outlineLevel="0" collapsed="false">
      <c r="A12146" s="1" t="n">
        <v>30731</v>
      </c>
      <c r="B12146" s="0" t="n">
        <v>2528841600</v>
      </c>
      <c r="C12146" s="2" t="n">
        <v>3920.13</v>
      </c>
      <c r="D12146" s="0" t="n">
        <v>1739</v>
      </c>
      <c r="E12146" s="0" t="n">
        <v>1702.25</v>
      </c>
      <c r="F12146" s="0" t="s">
        <v>37</v>
      </c>
      <c r="G12146" s="0" t="s">
        <v>37</v>
      </c>
    </row>
    <row r="12147" customFormat="false" ht="12.75" hidden="false" customHeight="false" outlineLevel="0" collapsed="false">
      <c r="A12147" s="1" t="n">
        <v>30732</v>
      </c>
      <c r="B12147" s="0" t="n">
        <v>2528928000</v>
      </c>
      <c r="C12147" s="2" t="n">
        <v>3901.36</v>
      </c>
      <c r="D12147" s="0" t="n">
        <v>1740.62</v>
      </c>
      <c r="E12147" s="0" t="n">
        <v>1703.84</v>
      </c>
      <c r="F12147" s="0" t="s">
        <v>37</v>
      </c>
      <c r="G12147" s="0" t="s">
        <v>37</v>
      </c>
    </row>
    <row r="12148" customFormat="false" ht="12.75" hidden="false" customHeight="false" outlineLevel="0" collapsed="false">
      <c r="A12148" s="1" t="n">
        <v>30733</v>
      </c>
      <c r="B12148" s="0" t="n">
        <v>2529014400</v>
      </c>
      <c r="C12148" s="2" t="n">
        <v>3879.6</v>
      </c>
      <c r="D12148" s="0" t="n">
        <v>1733.38</v>
      </c>
      <c r="E12148" s="0" t="n">
        <v>1696.74</v>
      </c>
      <c r="F12148" s="0" t="s">
        <v>37</v>
      </c>
      <c r="G12148" s="0" t="s">
        <v>37</v>
      </c>
    </row>
    <row r="12149" customFormat="false" ht="12.75" hidden="false" customHeight="false" outlineLevel="0" collapsed="false">
      <c r="A12149" s="1" t="n">
        <v>30734</v>
      </c>
      <c r="B12149" s="0" t="n">
        <v>2529100800</v>
      </c>
      <c r="C12149" s="2" t="n">
        <v>3893.18</v>
      </c>
      <c r="D12149" s="0" t="n">
        <v>1736.17</v>
      </c>
      <c r="E12149" s="0" t="n">
        <v>1699.46</v>
      </c>
      <c r="F12149" s="0" t="s">
        <v>37</v>
      </c>
      <c r="G12149" s="0" t="s">
        <v>37</v>
      </c>
    </row>
    <row r="12150" customFormat="false" ht="12.75" hidden="false" customHeight="false" outlineLevel="0" collapsed="false">
      <c r="A12150" s="1" t="n">
        <v>30735</v>
      </c>
      <c r="B12150" s="0" t="n">
        <v>2529187200</v>
      </c>
      <c r="C12150" s="2" t="n">
        <v>3907.14</v>
      </c>
      <c r="D12150" s="0" t="n">
        <v>1737.35</v>
      </c>
      <c r="E12150" s="0" t="n">
        <v>1700.62</v>
      </c>
      <c r="F12150" s="0" t="s">
        <v>37</v>
      </c>
      <c r="G12150" s="0" t="s">
        <v>37</v>
      </c>
    </row>
    <row r="12151" customFormat="false" ht="12.75" hidden="false" customHeight="false" outlineLevel="0" collapsed="false">
      <c r="A12151" s="1" t="n">
        <v>30736</v>
      </c>
      <c r="B12151" s="0" t="n">
        <v>2529273600</v>
      </c>
      <c r="C12151" s="2" t="n">
        <v>3870.4</v>
      </c>
      <c r="D12151" s="0" t="n">
        <v>1737.62</v>
      </c>
      <c r="E12151" s="0" t="n">
        <v>1700.88</v>
      </c>
      <c r="F12151" s="0" t="s">
        <v>37</v>
      </c>
      <c r="G12151" s="0" t="s">
        <v>37</v>
      </c>
    </row>
    <row r="12152" customFormat="false" ht="12.75" hidden="false" customHeight="false" outlineLevel="0" collapsed="false">
      <c r="A12152" s="1" t="n">
        <v>30737</v>
      </c>
      <c r="B12152" s="0" t="n">
        <v>2529360000</v>
      </c>
      <c r="C12152" s="2" t="n">
        <v>3875.23</v>
      </c>
      <c r="D12152" s="0" t="n">
        <v>1735.5</v>
      </c>
      <c r="E12152" s="0" t="n">
        <v>1698.79</v>
      </c>
      <c r="F12152" s="0" t="s">
        <v>37</v>
      </c>
      <c r="G12152" s="0" t="s">
        <v>37</v>
      </c>
    </row>
    <row r="12153" customFormat="false" ht="12.75" hidden="false" customHeight="false" outlineLevel="0" collapsed="false">
      <c r="A12153" s="1" t="n">
        <v>30738</v>
      </c>
      <c r="B12153" s="0" t="n">
        <v>2529446400</v>
      </c>
      <c r="C12153" s="2" t="n">
        <v>3872.89</v>
      </c>
      <c r="D12153" s="0" t="n">
        <v>1732.46</v>
      </c>
      <c r="E12153" s="0" t="n">
        <v>1695.81</v>
      </c>
      <c r="F12153" s="0" t="s">
        <v>37</v>
      </c>
      <c r="G12153" s="0" t="s">
        <v>37</v>
      </c>
    </row>
    <row r="12154" customFormat="false" ht="12.75" hidden="false" customHeight="false" outlineLevel="0" collapsed="false">
      <c r="A12154" s="1" t="n">
        <v>30739</v>
      </c>
      <c r="B12154" s="0" t="n">
        <v>2529532800</v>
      </c>
      <c r="C12154" s="2" t="n">
        <v>3816.84</v>
      </c>
      <c r="D12154" s="0" t="n">
        <v>1723</v>
      </c>
      <c r="E12154" s="0" t="n">
        <v>1686.55</v>
      </c>
      <c r="F12154" s="0" t="s">
        <v>37</v>
      </c>
      <c r="G12154" s="0" t="s">
        <v>37</v>
      </c>
    </row>
    <row r="12155" customFormat="false" ht="12.75" hidden="false" customHeight="false" outlineLevel="0" collapsed="false">
      <c r="A12155" s="1" t="n">
        <v>30740</v>
      </c>
      <c r="B12155" s="0" t="n">
        <v>2529619200</v>
      </c>
      <c r="C12155" s="2" t="n">
        <v>3802.25</v>
      </c>
      <c r="D12155" s="0" t="n">
        <v>1725.38</v>
      </c>
      <c r="E12155" s="0" t="n">
        <v>1688.87</v>
      </c>
      <c r="F12155" s="0" t="s">
        <v>37</v>
      </c>
      <c r="G12155" s="0" t="s">
        <v>37</v>
      </c>
    </row>
    <row r="12156" customFormat="false" ht="12.75" hidden="false" customHeight="false" outlineLevel="0" collapsed="false">
      <c r="A12156" s="1" t="n">
        <v>30741</v>
      </c>
      <c r="B12156" s="0" t="n">
        <v>2529705600</v>
      </c>
      <c r="C12156" s="2" t="n">
        <v>3820.26</v>
      </c>
      <c r="D12156" s="0" t="n">
        <v>1725.62</v>
      </c>
      <c r="E12156" s="0" t="n">
        <v>1689.11</v>
      </c>
      <c r="F12156" s="0" t="s">
        <v>37</v>
      </c>
      <c r="G12156" s="0" t="s">
        <v>37</v>
      </c>
    </row>
    <row r="12157" customFormat="false" ht="12.75" hidden="false" customHeight="false" outlineLevel="0" collapsed="false">
      <c r="A12157" s="1" t="n">
        <v>30742</v>
      </c>
      <c r="B12157" s="0" t="n">
        <v>2529792000</v>
      </c>
      <c r="C12157" s="2" t="n">
        <v>3775.08</v>
      </c>
      <c r="D12157" s="0" t="n">
        <v>1719.73</v>
      </c>
      <c r="E12157" s="0" t="n">
        <v>1683.33</v>
      </c>
      <c r="F12157" s="0" t="s">
        <v>37</v>
      </c>
      <c r="G12157" s="0" t="s">
        <v>37</v>
      </c>
    </row>
    <row r="12158" customFormat="false" ht="12.75" hidden="false" customHeight="false" outlineLevel="0" collapsed="false">
      <c r="A12158" s="1" t="n">
        <v>30743</v>
      </c>
      <c r="B12158" s="0" t="n">
        <v>2529878400</v>
      </c>
      <c r="C12158" s="2" t="n">
        <v>3769.82</v>
      </c>
      <c r="D12158" s="0" t="n">
        <v>1721.58</v>
      </c>
      <c r="E12158" s="0" t="n">
        <v>1685.14</v>
      </c>
      <c r="F12158" s="0" t="s">
        <v>37</v>
      </c>
      <c r="G12158" s="0" t="s">
        <v>37</v>
      </c>
    </row>
    <row r="12159" customFormat="false" ht="12.75" hidden="false" customHeight="false" outlineLevel="0" collapsed="false">
      <c r="A12159" s="1" t="n">
        <v>30744</v>
      </c>
      <c r="B12159" s="0" t="n">
        <v>2529964800</v>
      </c>
      <c r="C12159" s="2" t="n">
        <v>3773.2</v>
      </c>
      <c r="D12159" s="0" t="n">
        <v>1719.12</v>
      </c>
      <c r="E12159" s="0" t="n">
        <v>1682.73</v>
      </c>
      <c r="F12159" s="0" t="s">
        <v>37</v>
      </c>
      <c r="G12159" s="0" t="s">
        <v>37</v>
      </c>
    </row>
    <row r="12160" customFormat="false" ht="12.75" hidden="false" customHeight="false" outlineLevel="0" collapsed="false">
      <c r="A12160" s="1" t="n">
        <v>30745</v>
      </c>
      <c r="B12160" s="0" t="n">
        <v>2530051200</v>
      </c>
      <c r="C12160" s="2" t="n">
        <v>3811.4</v>
      </c>
      <c r="D12160" s="0" t="n">
        <v>1727.5</v>
      </c>
      <c r="E12160" s="0" t="n">
        <v>1690.92</v>
      </c>
      <c r="F12160" s="0" t="s">
        <v>37</v>
      </c>
      <c r="G12160" s="0" t="s">
        <v>37</v>
      </c>
    </row>
    <row r="12161" customFormat="false" ht="12.75" hidden="false" customHeight="false" outlineLevel="0" collapsed="false">
      <c r="A12161" s="1" t="n">
        <v>30746</v>
      </c>
      <c r="B12161" s="0" t="n">
        <v>2530137600</v>
      </c>
      <c r="C12161" s="2" t="n">
        <v>3832.85</v>
      </c>
      <c r="D12161" s="0" t="n">
        <v>1729.17</v>
      </c>
      <c r="E12161" s="0" t="n">
        <v>1692.55</v>
      </c>
      <c r="F12161" s="0" t="s">
        <v>37</v>
      </c>
      <c r="G12161" s="0" t="s">
        <v>37</v>
      </c>
    </row>
    <row r="12162" customFormat="false" ht="12.75" hidden="false" customHeight="false" outlineLevel="0" collapsed="false">
      <c r="A12162" s="1" t="n">
        <v>30747</v>
      </c>
      <c r="B12162" s="0" t="n">
        <v>2530224000</v>
      </c>
      <c r="C12162" s="2" t="n">
        <v>3855.1</v>
      </c>
      <c r="D12162" s="0" t="n">
        <v>1735.42</v>
      </c>
      <c r="E12162" s="0" t="n">
        <v>1698.66</v>
      </c>
      <c r="F12162" s="0" t="s">
        <v>37</v>
      </c>
      <c r="G12162" s="0" t="s">
        <v>37</v>
      </c>
    </row>
    <row r="12163" customFormat="false" ht="12.75" hidden="false" customHeight="false" outlineLevel="0" collapsed="false">
      <c r="A12163" s="1" t="n">
        <v>30748</v>
      </c>
      <c r="B12163" s="0" t="n">
        <v>2530310400</v>
      </c>
      <c r="C12163" s="2" t="n">
        <v>3843.12</v>
      </c>
      <c r="D12163" s="0" t="n">
        <v>1726.33</v>
      </c>
      <c r="E12163" s="0" t="n">
        <v>1689.76</v>
      </c>
      <c r="F12163" s="0" t="s">
        <v>37</v>
      </c>
      <c r="G12163" s="0" t="s">
        <v>37</v>
      </c>
    </row>
    <row r="12164" customFormat="false" ht="12.75" hidden="false" customHeight="false" outlineLevel="0" collapsed="false">
      <c r="A12164" s="1" t="n">
        <v>30749</v>
      </c>
      <c r="B12164" s="0" t="n">
        <v>2530396800</v>
      </c>
      <c r="C12164" s="2" t="n">
        <v>3830.26</v>
      </c>
      <c r="D12164" s="0" t="n">
        <v>1730.37</v>
      </c>
      <c r="E12164" s="0" t="n">
        <v>1693.71</v>
      </c>
      <c r="F12164" s="0" t="s">
        <v>37</v>
      </c>
      <c r="G12164" s="0" t="s">
        <v>37</v>
      </c>
    </row>
    <row r="12165" customFormat="false" ht="12.75" hidden="false" customHeight="false" outlineLevel="0" collapsed="false">
      <c r="A12165" s="1" t="n">
        <v>30750</v>
      </c>
      <c r="B12165" s="0" t="n">
        <v>2530483200</v>
      </c>
      <c r="C12165" s="2" t="n">
        <v>3845.02</v>
      </c>
      <c r="D12165" s="0" t="n">
        <v>1737.83</v>
      </c>
      <c r="E12165" s="0" t="n">
        <v>1701.01</v>
      </c>
      <c r="F12165" s="0" t="s">
        <v>37</v>
      </c>
      <c r="G12165" s="0" t="s">
        <v>37</v>
      </c>
    </row>
    <row r="12166" customFormat="false" ht="12.75" hidden="false" customHeight="false" outlineLevel="0" collapsed="false">
      <c r="A12166" s="1" t="n">
        <v>30751</v>
      </c>
      <c r="B12166" s="0" t="n">
        <v>2530569600</v>
      </c>
      <c r="C12166" s="2" t="n">
        <v>3848.14</v>
      </c>
      <c r="D12166" s="0" t="n">
        <v>1735.67</v>
      </c>
      <c r="E12166" s="0" t="n">
        <v>1698.88</v>
      </c>
      <c r="F12166" s="0" t="s">
        <v>37</v>
      </c>
      <c r="G12166" s="0" t="s">
        <v>37</v>
      </c>
    </row>
    <row r="12167" customFormat="false" ht="12.75" hidden="false" customHeight="false" outlineLevel="0" collapsed="false">
      <c r="A12167" s="1" t="n">
        <v>30752</v>
      </c>
      <c r="B12167" s="0" t="n">
        <v>2530656000</v>
      </c>
      <c r="C12167" s="2" t="n">
        <v>3866.86</v>
      </c>
      <c r="D12167" s="0" t="n">
        <v>1737.92</v>
      </c>
      <c r="E12167" s="0" t="n">
        <v>1701.08</v>
      </c>
      <c r="F12167" s="0" t="s">
        <v>37</v>
      </c>
      <c r="G12167" s="0" t="s">
        <v>37</v>
      </c>
    </row>
    <row r="12168" customFormat="false" ht="12.75" hidden="false" customHeight="false" outlineLevel="0" collapsed="false">
      <c r="A12168" s="1" t="n">
        <v>30753</v>
      </c>
      <c r="B12168" s="0" t="n">
        <v>2530742400</v>
      </c>
      <c r="C12168" s="2" t="n">
        <v>3885.97</v>
      </c>
      <c r="D12168" s="0" t="n">
        <v>1741</v>
      </c>
      <c r="E12168" s="0" t="n">
        <v>1704.09</v>
      </c>
      <c r="F12168" s="0" t="s">
        <v>37</v>
      </c>
      <c r="G12168" s="0" t="s">
        <v>37</v>
      </c>
    </row>
    <row r="12169" customFormat="false" ht="12.75" hidden="false" customHeight="false" outlineLevel="0" collapsed="false">
      <c r="A12169" s="1" t="n">
        <v>30754</v>
      </c>
      <c r="B12169" s="0" t="n">
        <v>2530828800</v>
      </c>
      <c r="C12169" s="2" t="n">
        <v>3878.36</v>
      </c>
      <c r="D12169" s="0" t="n">
        <v>1741.29</v>
      </c>
      <c r="E12169" s="0" t="n">
        <v>1704.37</v>
      </c>
      <c r="F12169" s="0" t="s">
        <v>37</v>
      </c>
      <c r="G12169" s="0" t="s">
        <v>37</v>
      </c>
    </row>
    <row r="12170" customFormat="false" ht="12.75" hidden="false" customHeight="false" outlineLevel="0" collapsed="false">
      <c r="A12170" s="1" t="n">
        <v>30755</v>
      </c>
      <c r="B12170" s="0" t="n">
        <v>2530915200</v>
      </c>
      <c r="C12170" s="2" t="n">
        <v>3857.79</v>
      </c>
      <c r="D12170" s="0" t="n">
        <v>1733.54</v>
      </c>
      <c r="E12170" s="0" t="n">
        <v>1696.78</v>
      </c>
      <c r="F12170" s="0" t="s">
        <v>37</v>
      </c>
      <c r="G12170" s="0" t="s">
        <v>37</v>
      </c>
    </row>
    <row r="12171" customFormat="false" ht="12.75" hidden="false" customHeight="false" outlineLevel="0" collapsed="false">
      <c r="A12171" s="1" t="n">
        <v>30756</v>
      </c>
      <c r="B12171" s="0" t="n">
        <v>2531001600</v>
      </c>
      <c r="C12171" s="2" t="n">
        <v>3853.24</v>
      </c>
      <c r="D12171" s="0" t="n">
        <v>1727.6</v>
      </c>
      <c r="E12171" s="0" t="n">
        <v>1690.96</v>
      </c>
      <c r="F12171" s="0" t="s">
        <v>37</v>
      </c>
      <c r="G12171" s="0" t="s">
        <v>37</v>
      </c>
    </row>
    <row r="12172" customFormat="false" ht="12.75" hidden="false" customHeight="false" outlineLevel="0" collapsed="false">
      <c r="A12172" s="1" t="n">
        <v>30757</v>
      </c>
      <c r="B12172" s="0" t="n">
        <v>2531088000</v>
      </c>
      <c r="C12172" s="2" t="n">
        <v>3869.73</v>
      </c>
      <c r="D12172" s="0" t="n">
        <v>1732.46</v>
      </c>
      <c r="E12172" s="0" t="n">
        <v>1695.71</v>
      </c>
      <c r="F12172" s="0" t="s">
        <v>37</v>
      </c>
      <c r="G12172" s="0" t="s">
        <v>37</v>
      </c>
    </row>
    <row r="12173" customFormat="false" ht="12.75" hidden="false" customHeight="false" outlineLevel="0" collapsed="false">
      <c r="A12173" s="1" t="n">
        <v>30758</v>
      </c>
      <c r="B12173" s="0" t="n">
        <v>2531174400</v>
      </c>
      <c r="C12173" s="2" t="n">
        <v>3860.16</v>
      </c>
      <c r="D12173" s="0" t="n">
        <v>1732.25</v>
      </c>
      <c r="E12173" s="0" t="n">
        <v>1695.5</v>
      </c>
      <c r="F12173" s="0" t="s">
        <v>37</v>
      </c>
      <c r="G12173" s="0" t="s">
        <v>37</v>
      </c>
    </row>
    <row r="12174" customFormat="false" ht="12.75" hidden="false" customHeight="false" outlineLevel="0" collapsed="false">
      <c r="A12174" s="1" t="n">
        <v>30759</v>
      </c>
      <c r="B12174" s="0" t="n">
        <v>2531260800</v>
      </c>
      <c r="C12174" s="2" t="n">
        <v>3882.8</v>
      </c>
      <c r="D12174" s="0" t="n">
        <v>1738.04</v>
      </c>
      <c r="E12174" s="0" t="n">
        <v>1701.17</v>
      </c>
      <c r="F12174" s="0" t="s">
        <v>37</v>
      </c>
      <c r="G12174" s="0" t="s">
        <v>37</v>
      </c>
    </row>
    <row r="12175" customFormat="false" ht="12.75" hidden="false" customHeight="false" outlineLevel="0" collapsed="false">
      <c r="A12175" s="1" t="n">
        <v>30760</v>
      </c>
      <c r="B12175" s="0" t="n">
        <v>2531347200</v>
      </c>
      <c r="C12175" s="2" t="n">
        <v>3888.07</v>
      </c>
      <c r="D12175" s="0" t="n">
        <v>1734.25</v>
      </c>
      <c r="E12175" s="0" t="n">
        <v>1697.45</v>
      </c>
      <c r="F12175" s="0" t="s">
        <v>37</v>
      </c>
      <c r="G12175" s="0" t="s">
        <v>37</v>
      </c>
    </row>
    <row r="12176" customFormat="false" ht="12.75" hidden="false" customHeight="false" outlineLevel="0" collapsed="false">
      <c r="A12176" s="1" t="n">
        <v>30761</v>
      </c>
      <c r="B12176" s="0" t="n">
        <v>2531433600</v>
      </c>
      <c r="C12176" s="2" t="n">
        <v>3838.31</v>
      </c>
      <c r="D12176" s="0" t="n">
        <v>1730.75</v>
      </c>
      <c r="E12176" s="0" t="n">
        <v>1694.02</v>
      </c>
      <c r="F12176" s="0" t="s">
        <v>37</v>
      </c>
      <c r="G12176" s="0" t="s">
        <v>37</v>
      </c>
    </row>
    <row r="12177" customFormat="false" ht="12.75" hidden="false" customHeight="false" outlineLevel="0" collapsed="false">
      <c r="A12177" s="1" t="n">
        <v>30762</v>
      </c>
      <c r="B12177" s="0" t="n">
        <v>2531520000</v>
      </c>
      <c r="C12177" s="2" t="n">
        <v>3853.28</v>
      </c>
      <c r="D12177" s="0" t="n">
        <v>1726.54</v>
      </c>
      <c r="E12177" s="0" t="n">
        <v>1689.9</v>
      </c>
      <c r="F12177" s="0" t="s">
        <v>37</v>
      </c>
      <c r="G12177" s="0" t="s">
        <v>37</v>
      </c>
    </row>
    <row r="12178" customFormat="false" ht="12.75" hidden="false" customHeight="false" outlineLevel="0" collapsed="false">
      <c r="A12178" s="1" t="n">
        <v>30763</v>
      </c>
      <c r="B12178" s="0" t="n">
        <v>2531606400</v>
      </c>
      <c r="C12178" s="2" t="n">
        <v>3818.49</v>
      </c>
      <c r="D12178" s="0" t="n">
        <v>1722.65</v>
      </c>
      <c r="E12178" s="0" t="n">
        <v>1686.08</v>
      </c>
      <c r="F12178" s="0" t="s">
        <v>37</v>
      </c>
      <c r="G12178" s="0" t="s">
        <v>37</v>
      </c>
    </row>
    <row r="12179" customFormat="false" ht="12.75" hidden="false" customHeight="false" outlineLevel="0" collapsed="false">
      <c r="A12179" s="1" t="n">
        <v>30764</v>
      </c>
      <c r="B12179" s="0" t="n">
        <v>2531692800</v>
      </c>
      <c r="C12179" s="2" t="n">
        <v>3784.67</v>
      </c>
      <c r="D12179" s="0" t="n">
        <v>1722.88</v>
      </c>
      <c r="E12179" s="0" t="n">
        <v>1686.3</v>
      </c>
      <c r="F12179" s="0" t="s">
        <v>37</v>
      </c>
      <c r="G12179" s="0" t="s">
        <v>37</v>
      </c>
    </row>
    <row r="12180" customFormat="false" ht="12.75" hidden="false" customHeight="false" outlineLevel="0" collapsed="false">
      <c r="A12180" s="1" t="n">
        <v>30765</v>
      </c>
      <c r="B12180" s="0" t="n">
        <v>2531779200</v>
      </c>
      <c r="C12180" s="2" t="n">
        <v>3762.48</v>
      </c>
      <c r="D12180" s="0" t="n">
        <v>1717.08</v>
      </c>
      <c r="E12180" s="0" t="n">
        <v>1680.62</v>
      </c>
      <c r="F12180" s="0" t="s">
        <v>37</v>
      </c>
      <c r="G12180" s="0" t="s">
        <v>37</v>
      </c>
    </row>
    <row r="12181" customFormat="false" ht="12.75" hidden="false" customHeight="false" outlineLevel="0" collapsed="false">
      <c r="A12181" s="1" t="n">
        <v>30766</v>
      </c>
      <c r="B12181" s="0" t="n">
        <v>2531865600</v>
      </c>
      <c r="C12181" s="2" t="n">
        <v>3848.69</v>
      </c>
      <c r="D12181" s="0" t="n">
        <v>1729.42</v>
      </c>
      <c r="E12181" s="0" t="n">
        <v>1692.69</v>
      </c>
      <c r="F12181" s="0" t="s">
        <v>37</v>
      </c>
      <c r="G12181" s="0" t="s">
        <v>37</v>
      </c>
    </row>
    <row r="12182" customFormat="false" ht="12.75" hidden="false" customHeight="false" outlineLevel="0" collapsed="false">
      <c r="A12182" s="1" t="n">
        <v>30767</v>
      </c>
      <c r="B12182" s="0" t="n">
        <v>2531952000</v>
      </c>
      <c r="C12182" s="2" t="n">
        <v>3860.92</v>
      </c>
      <c r="D12182" s="0" t="n">
        <v>1731.42</v>
      </c>
      <c r="E12182" s="0" t="n">
        <v>1694.64</v>
      </c>
      <c r="F12182" s="0" t="s">
        <v>37</v>
      </c>
      <c r="G12182" s="0" t="s">
        <v>37</v>
      </c>
    </row>
    <row r="12183" customFormat="false" ht="12.75" hidden="false" customHeight="false" outlineLevel="0" collapsed="false">
      <c r="A12183" s="1" t="n">
        <v>30768</v>
      </c>
      <c r="B12183" s="0" t="n">
        <v>2532038400</v>
      </c>
      <c r="C12183" s="2" t="n">
        <v>3816.8</v>
      </c>
      <c r="D12183" s="0" t="n">
        <v>1725.92</v>
      </c>
      <c r="E12183" s="0" t="n">
        <v>1689.25</v>
      </c>
      <c r="F12183" s="0" t="s">
        <v>37</v>
      </c>
      <c r="G12183" s="0" t="s">
        <v>37</v>
      </c>
    </row>
    <row r="12184" customFormat="false" ht="12.75" hidden="false" customHeight="false" outlineLevel="0" collapsed="false">
      <c r="A12184" s="1" t="n">
        <v>30769</v>
      </c>
      <c r="B12184" s="0" t="n">
        <v>2532124800</v>
      </c>
      <c r="C12184" s="2" t="n">
        <v>3761.77</v>
      </c>
      <c r="D12184" s="0" t="n">
        <v>1722.88</v>
      </c>
      <c r="E12184" s="0" t="n">
        <v>1686.27</v>
      </c>
      <c r="F12184" s="0" t="s">
        <v>37</v>
      </c>
      <c r="G12184" s="0" t="s">
        <v>37</v>
      </c>
    </row>
    <row r="12185" customFormat="false" ht="12.75" hidden="false" customHeight="false" outlineLevel="0" collapsed="false">
      <c r="A12185" s="1" t="n">
        <v>30770</v>
      </c>
      <c r="B12185" s="0" t="n">
        <v>2532211200</v>
      </c>
      <c r="C12185" s="2" t="n">
        <v>3752.58</v>
      </c>
      <c r="D12185" s="0" t="n">
        <v>1717.05</v>
      </c>
      <c r="E12185" s="0" t="n">
        <v>1680.57</v>
      </c>
      <c r="F12185" s="0" t="s">
        <v>37</v>
      </c>
      <c r="G12185" s="0" t="s">
        <v>37</v>
      </c>
    </row>
    <row r="12186" customFormat="false" ht="12.75" hidden="false" customHeight="false" outlineLevel="0" collapsed="false">
      <c r="A12186" s="1" t="n">
        <v>30771</v>
      </c>
      <c r="B12186" s="0" t="n">
        <v>2532297600</v>
      </c>
      <c r="C12186" s="2" t="n">
        <v>3780.11</v>
      </c>
      <c r="D12186" s="0" t="n">
        <v>1727.54</v>
      </c>
      <c r="E12186" s="0" t="n">
        <v>1690.83</v>
      </c>
      <c r="F12186" s="0" t="s">
        <v>37</v>
      </c>
      <c r="G12186" s="0" t="s">
        <v>37</v>
      </c>
    </row>
    <row r="12187" customFormat="false" ht="12.75" hidden="false" customHeight="false" outlineLevel="0" collapsed="false">
      <c r="A12187" s="1" t="n">
        <v>30772</v>
      </c>
      <c r="B12187" s="0" t="n">
        <v>2532384000</v>
      </c>
      <c r="C12187" s="2" t="n">
        <v>3812.96</v>
      </c>
      <c r="D12187" s="0" t="n">
        <v>1731.25</v>
      </c>
      <c r="E12187" s="0" t="n">
        <v>1694.45</v>
      </c>
      <c r="F12187" s="0" t="s">
        <v>37</v>
      </c>
      <c r="G12187" s="0" t="s">
        <v>37</v>
      </c>
    </row>
    <row r="12188" customFormat="false" ht="12.75" hidden="false" customHeight="false" outlineLevel="0" collapsed="false">
      <c r="A12188" s="1" t="n">
        <v>30773</v>
      </c>
      <c r="B12188" s="0" t="n">
        <v>2532470400</v>
      </c>
      <c r="C12188" s="2" t="n">
        <v>3827.6</v>
      </c>
      <c r="D12188" s="0" t="n">
        <v>1730.46</v>
      </c>
      <c r="E12188" s="0" t="n">
        <v>1693.67</v>
      </c>
      <c r="F12188" s="0" t="s">
        <v>37</v>
      </c>
      <c r="G12188" s="0" t="s">
        <v>37</v>
      </c>
    </row>
    <row r="12189" customFormat="false" ht="12.75" hidden="false" customHeight="false" outlineLevel="0" collapsed="false">
      <c r="A12189" s="1" t="n">
        <v>30774</v>
      </c>
      <c r="B12189" s="0" t="n">
        <v>2532556800</v>
      </c>
      <c r="C12189" s="2" t="n">
        <v>3819.88</v>
      </c>
      <c r="D12189" s="0" t="n">
        <v>1721.25</v>
      </c>
      <c r="E12189" s="0" t="n">
        <v>1684.65</v>
      </c>
      <c r="F12189" s="0" t="s">
        <v>37</v>
      </c>
      <c r="G12189" s="0" t="s">
        <v>37</v>
      </c>
    </row>
    <row r="12190" customFormat="false" ht="12.75" hidden="false" customHeight="false" outlineLevel="0" collapsed="false">
      <c r="A12190" s="1" t="n">
        <v>30775</v>
      </c>
      <c r="B12190" s="0" t="n">
        <v>2532643200</v>
      </c>
      <c r="C12190" s="2" t="n">
        <v>3788.55</v>
      </c>
      <c r="D12190" s="0" t="n">
        <v>1725.33</v>
      </c>
      <c r="E12190" s="0" t="n">
        <v>1688.64</v>
      </c>
      <c r="F12190" s="0" t="s">
        <v>37</v>
      </c>
      <c r="G12190" s="0" t="s">
        <v>37</v>
      </c>
    </row>
    <row r="12191" customFormat="false" ht="12.75" hidden="false" customHeight="false" outlineLevel="0" collapsed="false">
      <c r="A12191" s="1" t="n">
        <v>30776</v>
      </c>
      <c r="B12191" s="0" t="n">
        <v>2532729600</v>
      </c>
      <c r="C12191" s="2" t="n">
        <v>3811.03</v>
      </c>
      <c r="D12191" s="0" t="n">
        <v>1735.67</v>
      </c>
      <c r="E12191" s="0" t="n">
        <v>1698.75</v>
      </c>
      <c r="F12191" s="0" t="s">
        <v>37</v>
      </c>
      <c r="G12191" s="0" t="s">
        <v>37</v>
      </c>
    </row>
    <row r="12192" customFormat="false" ht="12.75" hidden="false" customHeight="false" outlineLevel="0" collapsed="false">
      <c r="A12192" s="1" t="n">
        <v>30777</v>
      </c>
      <c r="B12192" s="0" t="n">
        <v>2532816000</v>
      </c>
      <c r="C12192" s="2" t="n">
        <v>3830.51</v>
      </c>
      <c r="D12192" s="0" t="n">
        <v>1738.35</v>
      </c>
      <c r="E12192" s="0" t="n">
        <v>1701.37</v>
      </c>
      <c r="F12192" s="0" t="s">
        <v>37</v>
      </c>
      <c r="G12192" s="0" t="s">
        <v>37</v>
      </c>
    </row>
    <row r="12193" customFormat="false" ht="12.75" hidden="false" customHeight="false" outlineLevel="0" collapsed="false">
      <c r="A12193" s="1" t="n">
        <v>30778</v>
      </c>
      <c r="B12193" s="0" t="n">
        <v>2532902400</v>
      </c>
      <c r="C12193" s="2" t="n">
        <v>3843.03</v>
      </c>
      <c r="D12193" s="0" t="n">
        <v>1743.5</v>
      </c>
      <c r="E12193" s="0" t="n">
        <v>1706.41</v>
      </c>
      <c r="F12193" s="0" t="s">
        <v>37</v>
      </c>
      <c r="G12193" s="0" t="s">
        <v>37</v>
      </c>
    </row>
    <row r="12194" customFormat="false" ht="12.75" hidden="false" customHeight="false" outlineLevel="0" collapsed="false">
      <c r="A12194" s="1" t="n">
        <v>30779</v>
      </c>
      <c r="B12194" s="0" t="n">
        <v>2532988800</v>
      </c>
      <c r="C12194" s="2" t="n">
        <v>3823.89</v>
      </c>
      <c r="D12194" s="0" t="n">
        <v>1723.88</v>
      </c>
      <c r="E12194" s="0" t="n">
        <v>1687.2</v>
      </c>
      <c r="F12194" s="0" t="s">
        <v>37</v>
      </c>
      <c r="G12194" s="0" t="s">
        <v>37</v>
      </c>
    </row>
    <row r="12195" customFormat="false" ht="12.75" hidden="false" customHeight="false" outlineLevel="0" collapsed="false">
      <c r="A12195" s="1" t="n">
        <v>30780</v>
      </c>
      <c r="B12195" s="0" t="n">
        <v>2533075200</v>
      </c>
      <c r="C12195" s="2" t="n">
        <v>3821.97</v>
      </c>
      <c r="D12195" s="0" t="n">
        <v>1730.29</v>
      </c>
      <c r="E12195" s="0" t="n">
        <v>1693.47</v>
      </c>
      <c r="F12195" s="0" t="s">
        <v>37</v>
      </c>
      <c r="G12195" s="0" t="s">
        <v>37</v>
      </c>
    </row>
    <row r="12196" customFormat="false" ht="12.75" hidden="false" customHeight="false" outlineLevel="0" collapsed="false">
      <c r="A12196" s="1" t="n">
        <v>30781</v>
      </c>
      <c r="B12196" s="0" t="n">
        <v>2533161600</v>
      </c>
      <c r="C12196" s="2" t="n">
        <v>3825.83</v>
      </c>
      <c r="D12196" s="0" t="n">
        <v>1733.79</v>
      </c>
      <c r="E12196" s="0" t="n">
        <v>1696.89</v>
      </c>
      <c r="F12196" s="0" t="s">
        <v>37</v>
      </c>
      <c r="G12196" s="0" t="s">
        <v>37</v>
      </c>
    </row>
    <row r="12197" customFormat="false" ht="12.75" hidden="false" customHeight="false" outlineLevel="0" collapsed="false">
      <c r="A12197" s="1" t="n">
        <v>30782</v>
      </c>
      <c r="B12197" s="0" t="n">
        <v>2533248000</v>
      </c>
      <c r="C12197" s="2" t="n">
        <v>3823.85</v>
      </c>
      <c r="D12197" s="0" t="n">
        <v>1735.08</v>
      </c>
      <c r="E12197" s="0" t="n">
        <v>1698.15</v>
      </c>
      <c r="F12197" s="0" t="s">
        <v>37</v>
      </c>
      <c r="G12197" s="0" t="s">
        <v>37</v>
      </c>
    </row>
    <row r="12198" customFormat="false" ht="12.75" hidden="false" customHeight="false" outlineLevel="0" collapsed="false">
      <c r="A12198" s="1" t="n">
        <v>30783</v>
      </c>
      <c r="B12198" s="0" t="n">
        <v>2533334400</v>
      </c>
      <c r="C12198" s="2" t="n">
        <v>3872.39</v>
      </c>
      <c r="D12198" s="0" t="n">
        <v>1736.79</v>
      </c>
      <c r="E12198" s="0" t="n">
        <v>1699.82</v>
      </c>
      <c r="F12198" s="0" t="s">
        <v>37</v>
      </c>
      <c r="G12198" s="0" t="s">
        <v>37</v>
      </c>
    </row>
    <row r="12199" customFormat="false" ht="12.75" hidden="false" customHeight="false" outlineLevel="0" collapsed="false">
      <c r="A12199" s="1" t="n">
        <v>30784</v>
      </c>
      <c r="B12199" s="0" t="n">
        <v>2533420800</v>
      </c>
      <c r="C12199" s="2" t="n">
        <v>3877.62</v>
      </c>
      <c r="D12199" s="0" t="n">
        <v>1733.25</v>
      </c>
      <c r="E12199" s="0" t="n">
        <v>1696.35</v>
      </c>
      <c r="F12199" s="0" t="s">
        <v>37</v>
      </c>
      <c r="G12199" s="0" t="s">
        <v>37</v>
      </c>
    </row>
    <row r="12200" customFormat="false" ht="12.75" hidden="false" customHeight="false" outlineLevel="0" collapsed="false">
      <c r="A12200" s="1" t="n">
        <v>30785</v>
      </c>
      <c r="B12200" s="0" t="n">
        <v>2533507200</v>
      </c>
      <c r="C12200" s="2" t="n">
        <v>3861.84</v>
      </c>
      <c r="D12200" s="0" t="n">
        <v>1733.75</v>
      </c>
      <c r="E12200" s="0" t="n">
        <v>1696.83</v>
      </c>
      <c r="F12200" s="0" t="s">
        <v>37</v>
      </c>
      <c r="G12200" s="0" t="s">
        <v>37</v>
      </c>
    </row>
    <row r="12201" customFormat="false" ht="12.75" hidden="false" customHeight="false" outlineLevel="0" collapsed="false">
      <c r="A12201" s="1" t="n">
        <v>30786</v>
      </c>
      <c r="B12201" s="0" t="n">
        <v>2533593600</v>
      </c>
      <c r="C12201" s="2" t="n">
        <v>3857.14</v>
      </c>
      <c r="D12201" s="0" t="n">
        <v>1728.75</v>
      </c>
      <c r="E12201" s="0" t="n">
        <v>1691.93</v>
      </c>
      <c r="F12201" s="0" t="s">
        <v>37</v>
      </c>
      <c r="G12201" s="0" t="s">
        <v>37</v>
      </c>
    </row>
    <row r="12202" customFormat="false" ht="12.75" hidden="false" customHeight="false" outlineLevel="0" collapsed="false">
      <c r="A12202" s="1" t="n">
        <v>30787</v>
      </c>
      <c r="B12202" s="0" t="n">
        <v>2533680000</v>
      </c>
      <c r="C12202" s="2" t="n">
        <v>3838.18</v>
      </c>
      <c r="D12202" s="0" t="n">
        <v>1728.21</v>
      </c>
      <c r="E12202" s="0" t="n">
        <v>1691.4</v>
      </c>
      <c r="F12202" s="0" t="s">
        <v>37</v>
      </c>
      <c r="G12202" s="0" t="s">
        <v>37</v>
      </c>
    </row>
    <row r="12203" customFormat="false" ht="12.75" hidden="false" customHeight="false" outlineLevel="0" collapsed="false">
      <c r="A12203" s="1" t="n">
        <v>30788</v>
      </c>
      <c r="B12203" s="0" t="n">
        <v>2533766400</v>
      </c>
      <c r="C12203" s="2" t="n">
        <v>3843.84</v>
      </c>
      <c r="D12203" s="0" t="n">
        <v>1729.54</v>
      </c>
      <c r="E12203" s="0" t="n">
        <v>1692.7</v>
      </c>
      <c r="F12203" s="0" t="s">
        <v>37</v>
      </c>
      <c r="G12203" s="0" t="s">
        <v>37</v>
      </c>
    </row>
    <row r="12204" customFormat="false" ht="12.75" hidden="false" customHeight="false" outlineLevel="0" collapsed="false">
      <c r="A12204" s="1" t="n">
        <v>30789</v>
      </c>
      <c r="B12204" s="0" t="n">
        <v>2533852800</v>
      </c>
      <c r="C12204" s="2" t="n">
        <v>3822.37</v>
      </c>
      <c r="D12204" s="0" t="n">
        <v>1726.29</v>
      </c>
      <c r="E12204" s="0" t="n">
        <v>1689.51</v>
      </c>
      <c r="F12204" s="0" t="s">
        <v>37</v>
      </c>
      <c r="G12204" s="0" t="s">
        <v>37</v>
      </c>
    </row>
    <row r="12205" customFormat="false" ht="12.75" hidden="false" customHeight="false" outlineLevel="0" collapsed="false">
      <c r="A12205" s="1" t="n">
        <v>30790</v>
      </c>
      <c r="B12205" s="0" t="n">
        <v>2533939200</v>
      </c>
      <c r="C12205" s="2" t="n">
        <v>3804.57</v>
      </c>
      <c r="D12205" s="0" t="n">
        <v>1720.58</v>
      </c>
      <c r="E12205" s="0" t="n">
        <v>1683.92</v>
      </c>
      <c r="F12205" s="0" t="s">
        <v>37</v>
      </c>
      <c r="G12205" s="0" t="s">
        <v>37</v>
      </c>
    </row>
    <row r="12206" customFormat="false" ht="12.75" hidden="false" customHeight="false" outlineLevel="0" collapsed="false">
      <c r="A12206" s="1" t="n">
        <v>30791</v>
      </c>
      <c r="B12206" s="0" t="n">
        <v>2534025600</v>
      </c>
      <c r="C12206" s="2" t="n">
        <v>3795.51</v>
      </c>
      <c r="D12206" s="0" t="n">
        <v>1713.95</v>
      </c>
      <c r="E12206" s="0" t="n">
        <v>1677.42</v>
      </c>
      <c r="F12206" s="0" t="s">
        <v>37</v>
      </c>
      <c r="G12206" s="0" t="s">
        <v>37</v>
      </c>
    </row>
    <row r="12207" customFormat="false" ht="12.75" hidden="false" customHeight="false" outlineLevel="0" collapsed="false">
      <c r="A12207" s="1" t="n">
        <v>30792</v>
      </c>
      <c r="B12207" s="0" t="n">
        <v>2534112000</v>
      </c>
      <c r="C12207" s="2" t="n">
        <v>3837.51</v>
      </c>
      <c r="D12207" s="0" t="n">
        <v>1717</v>
      </c>
      <c r="E12207" s="0" t="n">
        <v>1680.4</v>
      </c>
      <c r="F12207" s="0" t="s">
        <v>37</v>
      </c>
      <c r="G12207" s="0" t="s">
        <v>37</v>
      </c>
    </row>
    <row r="12208" customFormat="false" ht="12.75" hidden="false" customHeight="false" outlineLevel="0" collapsed="false">
      <c r="A12208" s="1" t="n">
        <v>30793</v>
      </c>
      <c r="B12208" s="0" t="n">
        <v>2534198400</v>
      </c>
      <c r="C12208" s="2" t="n">
        <v>3850.92</v>
      </c>
      <c r="D12208" s="0" t="n">
        <v>1724.54</v>
      </c>
      <c r="E12208" s="0" t="n">
        <v>1687.78</v>
      </c>
      <c r="F12208" s="0" t="s">
        <v>37</v>
      </c>
      <c r="G12208" s="0" t="s">
        <v>37</v>
      </c>
    </row>
    <row r="12209" customFormat="false" ht="12.75" hidden="false" customHeight="false" outlineLevel="0" collapsed="false">
      <c r="A12209" s="1" t="n">
        <v>30794</v>
      </c>
      <c r="B12209" s="0" t="n">
        <v>2534284800</v>
      </c>
      <c r="C12209" s="2" t="n">
        <v>3854.51</v>
      </c>
      <c r="D12209" s="0" t="n">
        <v>1729.62</v>
      </c>
      <c r="E12209" s="0" t="n">
        <v>1692.75</v>
      </c>
      <c r="F12209" s="0" t="s">
        <v>37</v>
      </c>
      <c r="G12209" s="0" t="s">
        <v>37</v>
      </c>
    </row>
    <row r="12210" customFormat="false" ht="12.75" hidden="false" customHeight="false" outlineLevel="0" collapsed="false">
      <c r="A12210" s="1" t="n">
        <v>30795</v>
      </c>
      <c r="B12210" s="0" t="n">
        <v>2534371200</v>
      </c>
      <c r="C12210" s="2" t="n">
        <v>3852.81</v>
      </c>
      <c r="D12210" s="0" t="n">
        <v>1725.5</v>
      </c>
      <c r="E12210" s="0" t="n">
        <v>1688.7</v>
      </c>
      <c r="F12210" s="0" t="s">
        <v>37</v>
      </c>
      <c r="G12210" s="0" t="s">
        <v>37</v>
      </c>
    </row>
    <row r="12211" customFormat="false" ht="12.75" hidden="false" customHeight="false" outlineLevel="0" collapsed="false">
      <c r="A12211" s="1" t="n">
        <v>30796</v>
      </c>
      <c r="B12211" s="0" t="n">
        <v>2534457600</v>
      </c>
      <c r="C12211" s="2" t="n">
        <v>3866.02</v>
      </c>
      <c r="D12211" s="0" t="n">
        <v>1729.38</v>
      </c>
      <c r="E12211" s="0" t="n">
        <v>1692.49</v>
      </c>
      <c r="F12211" s="0" t="s">
        <v>37</v>
      </c>
      <c r="G12211" s="0" t="s">
        <v>37</v>
      </c>
    </row>
    <row r="12212" customFormat="false" ht="12.75" hidden="false" customHeight="false" outlineLevel="0" collapsed="false">
      <c r="A12212" s="1" t="n">
        <v>30797</v>
      </c>
      <c r="B12212" s="0" t="n">
        <v>2534544000</v>
      </c>
      <c r="C12212" s="2" t="n">
        <v>3861.46</v>
      </c>
      <c r="D12212" s="0" t="n">
        <v>1727.17</v>
      </c>
      <c r="E12212" s="0" t="n">
        <v>1690.32</v>
      </c>
      <c r="F12212" s="0" t="s">
        <v>37</v>
      </c>
      <c r="G12212" s="0" t="s">
        <v>37</v>
      </c>
    </row>
    <row r="12213" customFormat="false" ht="12.75" hidden="false" customHeight="false" outlineLevel="0" collapsed="false">
      <c r="A12213" s="1" t="n">
        <v>30798</v>
      </c>
      <c r="B12213" s="0" t="n">
        <v>2534630400</v>
      </c>
      <c r="C12213" s="2" t="n">
        <v>3798.12</v>
      </c>
      <c r="D12213" s="0" t="n">
        <v>1718.05</v>
      </c>
      <c r="E12213" s="0" t="n">
        <v>1681.4</v>
      </c>
      <c r="F12213" s="0" t="s">
        <v>37</v>
      </c>
      <c r="G12213" s="0" t="s">
        <v>37</v>
      </c>
    </row>
    <row r="12214" customFormat="false" ht="12.75" hidden="false" customHeight="false" outlineLevel="0" collapsed="false">
      <c r="A12214" s="1" t="n">
        <v>30799</v>
      </c>
      <c r="B12214" s="0" t="n">
        <v>2534716800</v>
      </c>
      <c r="C12214" s="2" t="n">
        <v>3629.1</v>
      </c>
      <c r="D12214" s="0" t="n">
        <v>1671.46</v>
      </c>
      <c r="E12214" s="0" t="n">
        <v>1635.79</v>
      </c>
      <c r="F12214" s="0" t="s">
        <v>37</v>
      </c>
      <c r="G12214" s="0" t="s">
        <v>37</v>
      </c>
    </row>
    <row r="12215" customFormat="false" ht="12.75" hidden="false" customHeight="false" outlineLevel="0" collapsed="false">
      <c r="A12215" s="1" t="n">
        <v>30800</v>
      </c>
      <c r="B12215" s="0" t="n">
        <v>2534803200</v>
      </c>
      <c r="C12215" s="2" t="n">
        <v>3571.16</v>
      </c>
      <c r="D12215" s="0" t="n">
        <v>1669.79</v>
      </c>
      <c r="E12215" s="0" t="n">
        <v>1634.16</v>
      </c>
      <c r="F12215" s="0" t="s">
        <v>37</v>
      </c>
      <c r="G12215" s="0" t="s">
        <v>37</v>
      </c>
    </row>
    <row r="12216" customFormat="false" ht="12.75" hidden="false" customHeight="false" outlineLevel="0" collapsed="false">
      <c r="A12216" s="1" t="n">
        <v>30801</v>
      </c>
      <c r="B12216" s="0" t="n">
        <v>2534889600</v>
      </c>
      <c r="C12216" s="2" t="n">
        <v>3622.64</v>
      </c>
      <c r="D12216" s="0" t="n">
        <v>1684.83</v>
      </c>
      <c r="E12216" s="0" t="n">
        <v>1648.87</v>
      </c>
      <c r="F12216" s="0" t="s">
        <v>37</v>
      </c>
      <c r="G12216" s="0" t="s">
        <v>37</v>
      </c>
    </row>
    <row r="12217" customFormat="false" ht="12.75" hidden="false" customHeight="false" outlineLevel="0" collapsed="false">
      <c r="A12217" s="1" t="n">
        <v>30802</v>
      </c>
      <c r="B12217" s="0" t="n">
        <v>2534976000</v>
      </c>
      <c r="C12217" s="2" t="n">
        <v>3641.52</v>
      </c>
      <c r="D12217" s="0" t="n">
        <v>1696.38</v>
      </c>
      <c r="E12217" s="0" t="n">
        <v>1660.16</v>
      </c>
      <c r="F12217" s="0" t="s">
        <v>37</v>
      </c>
      <c r="G12217" s="0" t="s">
        <v>37</v>
      </c>
    </row>
    <row r="12218" customFormat="false" ht="12.75" hidden="false" customHeight="false" outlineLevel="0" collapsed="false">
      <c r="A12218" s="1" t="n">
        <v>30803</v>
      </c>
      <c r="B12218" s="0" t="n">
        <v>2535062400</v>
      </c>
      <c r="C12218" s="2" t="n">
        <v>3643.85</v>
      </c>
      <c r="D12218" s="0" t="n">
        <v>1708.04</v>
      </c>
      <c r="E12218" s="0" t="n">
        <v>1671.58</v>
      </c>
      <c r="F12218" s="0" t="s">
        <v>37</v>
      </c>
      <c r="G12218" s="0" t="s">
        <v>37</v>
      </c>
    </row>
    <row r="12219" customFormat="false" ht="12.75" hidden="false" customHeight="false" outlineLevel="0" collapsed="false">
      <c r="A12219" s="1" t="n">
        <v>30804</v>
      </c>
      <c r="B12219" s="0" t="n">
        <v>2535148800</v>
      </c>
      <c r="C12219" s="2" t="n">
        <v>3686.7</v>
      </c>
      <c r="D12219" s="0" t="n">
        <v>1707.29</v>
      </c>
      <c r="E12219" s="0" t="n">
        <v>1670.84</v>
      </c>
      <c r="F12219" s="0" t="s">
        <v>37</v>
      </c>
      <c r="G12219" s="0" t="s">
        <v>37</v>
      </c>
    </row>
    <row r="12220" customFormat="false" ht="12.75" hidden="false" customHeight="false" outlineLevel="0" collapsed="false">
      <c r="A12220" s="1" t="n">
        <v>30805</v>
      </c>
      <c r="B12220" s="0" t="n">
        <v>2535235200</v>
      </c>
      <c r="C12220" s="2" t="n">
        <v>3673.2</v>
      </c>
      <c r="D12220" s="0" t="n">
        <v>1704.44</v>
      </c>
      <c r="E12220" s="0" t="n">
        <v>1668.05</v>
      </c>
      <c r="F12220" s="0" t="s">
        <v>37</v>
      </c>
      <c r="G12220" s="0" t="s">
        <v>37</v>
      </c>
    </row>
    <row r="12221" customFormat="false" ht="12.75" hidden="false" customHeight="false" outlineLevel="0" collapsed="false">
      <c r="A12221" s="1" t="n">
        <v>30806</v>
      </c>
      <c r="B12221" s="0" t="n">
        <v>2535321600</v>
      </c>
      <c r="C12221" s="2" t="n">
        <v>3701.12</v>
      </c>
      <c r="D12221" s="0" t="n">
        <v>1712.54</v>
      </c>
      <c r="E12221" s="0" t="n">
        <v>1675.96</v>
      </c>
      <c r="F12221" s="0" t="s">
        <v>37</v>
      </c>
      <c r="G12221" s="0" t="s">
        <v>37</v>
      </c>
    </row>
    <row r="12222" customFormat="false" ht="12.75" hidden="false" customHeight="false" outlineLevel="0" collapsed="false">
      <c r="A12222" s="1" t="n">
        <v>30807</v>
      </c>
      <c r="B12222" s="0" t="n">
        <v>2535408000</v>
      </c>
      <c r="C12222" s="2" t="n">
        <v>3723.56</v>
      </c>
      <c r="D12222" s="0" t="n">
        <v>1717.6</v>
      </c>
      <c r="E12222" s="0" t="n">
        <v>1680.91</v>
      </c>
      <c r="F12222" s="0" t="s">
        <v>37</v>
      </c>
      <c r="G12222" s="0" t="s">
        <v>37</v>
      </c>
    </row>
    <row r="12223" customFormat="false" ht="12.75" hidden="false" customHeight="false" outlineLevel="0" collapsed="false">
      <c r="A12223" s="1" t="n">
        <v>30808</v>
      </c>
      <c r="B12223" s="0" t="n">
        <v>2535494400</v>
      </c>
      <c r="C12223" s="2" t="n">
        <v>3734.73</v>
      </c>
      <c r="D12223" s="0" t="n">
        <v>1723.38</v>
      </c>
      <c r="E12223" s="0" t="n">
        <v>1686.56</v>
      </c>
      <c r="F12223" s="0" t="s">
        <v>37</v>
      </c>
      <c r="G12223" s="0" t="s">
        <v>37</v>
      </c>
    </row>
    <row r="12224" customFormat="false" ht="12.75" hidden="false" customHeight="false" outlineLevel="0" collapsed="false">
      <c r="A12224" s="1" t="n">
        <v>30809</v>
      </c>
      <c r="B12224" s="0" t="n">
        <v>2535580800</v>
      </c>
      <c r="C12224" s="2" t="n">
        <v>3712.93</v>
      </c>
      <c r="D12224" s="0" t="n">
        <v>1715.21</v>
      </c>
      <c r="E12224" s="0" t="n">
        <v>1678.56</v>
      </c>
      <c r="F12224" s="0" t="s">
        <v>37</v>
      </c>
      <c r="G12224" s="0" t="s">
        <v>37</v>
      </c>
    </row>
    <row r="12225" customFormat="false" ht="12.75" hidden="false" customHeight="false" outlineLevel="0" collapsed="false">
      <c r="A12225" s="1" t="n">
        <v>30810</v>
      </c>
      <c r="B12225" s="0" t="n">
        <v>2535667200</v>
      </c>
      <c r="C12225" s="2" t="n">
        <v>3689.85</v>
      </c>
      <c r="D12225" s="0" t="n">
        <v>1706.58</v>
      </c>
      <c r="E12225" s="0" t="n">
        <v>1670.11</v>
      </c>
      <c r="F12225" s="0" t="s">
        <v>37</v>
      </c>
      <c r="G12225" s="0" t="s">
        <v>37</v>
      </c>
    </row>
    <row r="12226" customFormat="false" ht="12.75" hidden="false" customHeight="false" outlineLevel="0" collapsed="false">
      <c r="A12226" s="1" t="n">
        <v>30811</v>
      </c>
      <c r="B12226" s="0" t="n">
        <v>2535753600</v>
      </c>
      <c r="C12226" s="2" t="n">
        <v>3711.39</v>
      </c>
      <c r="D12226" s="0" t="n">
        <v>1708.29</v>
      </c>
      <c r="E12226" s="0" t="n">
        <v>1671.78</v>
      </c>
      <c r="F12226" s="0" t="s">
        <v>37</v>
      </c>
      <c r="G12226" s="0" t="s">
        <v>37</v>
      </c>
    </row>
    <row r="12227" customFormat="false" ht="12.75" hidden="false" customHeight="false" outlineLevel="0" collapsed="false">
      <c r="A12227" s="1" t="n">
        <v>30812</v>
      </c>
      <c r="B12227" s="0" t="n">
        <v>2535840000</v>
      </c>
      <c r="C12227" s="2" t="n">
        <v>3732.67</v>
      </c>
      <c r="D12227" s="0" t="n">
        <v>1711.73</v>
      </c>
      <c r="E12227" s="0" t="n">
        <v>1675.14</v>
      </c>
      <c r="F12227" s="0" t="s">
        <v>37</v>
      </c>
      <c r="G12227" s="0" t="s">
        <v>37</v>
      </c>
    </row>
    <row r="12228" customFormat="false" ht="12.75" hidden="false" customHeight="false" outlineLevel="0" collapsed="false">
      <c r="A12228" s="1" t="n">
        <v>30813</v>
      </c>
      <c r="B12228" s="0" t="n">
        <v>2535926400</v>
      </c>
      <c r="C12228" s="2" t="n">
        <v>3635.08</v>
      </c>
      <c r="D12228" s="0" t="n">
        <v>1696</v>
      </c>
      <c r="E12228" s="0" t="n">
        <v>1659.74</v>
      </c>
      <c r="F12228" s="0" t="s">
        <v>37</v>
      </c>
      <c r="G12228" s="0" t="s">
        <v>37</v>
      </c>
    </row>
    <row r="12229" customFormat="false" ht="12.75" hidden="false" customHeight="false" outlineLevel="0" collapsed="false">
      <c r="A12229" s="1" t="n">
        <v>30814</v>
      </c>
      <c r="B12229" s="0" t="n">
        <v>2536012800</v>
      </c>
      <c r="C12229" s="2" t="n">
        <v>3651.32</v>
      </c>
      <c r="D12229" s="0" t="n">
        <v>1696.58</v>
      </c>
      <c r="E12229" s="0" t="n">
        <v>1660.31</v>
      </c>
      <c r="F12229" s="0" t="s">
        <v>37</v>
      </c>
      <c r="G12229" s="0" t="s">
        <v>37</v>
      </c>
    </row>
    <row r="12230" customFormat="false" ht="12.75" hidden="false" customHeight="false" outlineLevel="0" collapsed="false">
      <c r="A12230" s="1" t="n">
        <v>30815</v>
      </c>
      <c r="B12230" s="0" t="n">
        <v>2536099200</v>
      </c>
      <c r="C12230" s="2" t="n">
        <v>3594.38</v>
      </c>
      <c r="D12230" s="0" t="n">
        <v>1688.83</v>
      </c>
      <c r="E12230" s="0" t="n">
        <v>1652.72</v>
      </c>
      <c r="F12230" s="0" t="s">
        <v>37</v>
      </c>
      <c r="G12230" s="0" t="s">
        <v>37</v>
      </c>
    </row>
    <row r="12231" customFormat="false" ht="12.75" hidden="false" customHeight="false" outlineLevel="0" collapsed="false">
      <c r="A12231" s="1" t="n">
        <v>30816</v>
      </c>
      <c r="B12231" s="0" t="n">
        <v>2536185600</v>
      </c>
      <c r="C12231" s="2" t="n">
        <v>3651.82</v>
      </c>
      <c r="D12231" s="0" t="n">
        <v>1691.29</v>
      </c>
      <c r="E12231" s="0" t="n">
        <v>1655.11</v>
      </c>
      <c r="F12231" s="0" t="s">
        <v>37</v>
      </c>
      <c r="G12231" s="0" t="s">
        <v>37</v>
      </c>
    </row>
    <row r="12232" customFormat="false" ht="12.75" hidden="false" customHeight="false" outlineLevel="0" collapsed="false">
      <c r="A12232" s="1" t="n">
        <v>30817</v>
      </c>
      <c r="B12232" s="0" t="n">
        <v>2536272000</v>
      </c>
      <c r="C12232" s="2" t="n">
        <v>3674.47</v>
      </c>
      <c r="D12232" s="0" t="n">
        <v>1696.5</v>
      </c>
      <c r="E12232" s="0" t="n">
        <v>1660.21</v>
      </c>
      <c r="F12232" s="0" t="s">
        <v>37</v>
      </c>
      <c r="G12232" s="0" t="s">
        <v>37</v>
      </c>
    </row>
    <row r="12233" customFormat="false" ht="12.75" hidden="false" customHeight="false" outlineLevel="0" collapsed="false">
      <c r="A12233" s="1" t="n">
        <v>30818</v>
      </c>
      <c r="B12233" s="0" t="n">
        <v>2536358400</v>
      </c>
      <c r="C12233" s="2" t="n">
        <v>3696.99</v>
      </c>
      <c r="D12233" s="0" t="n">
        <v>1698.92</v>
      </c>
      <c r="E12233" s="0" t="n">
        <v>1662.57</v>
      </c>
      <c r="F12233" s="0" t="s">
        <v>37</v>
      </c>
      <c r="G12233" s="0" t="s">
        <v>37</v>
      </c>
    </row>
    <row r="12234" customFormat="false" ht="12.75" hidden="false" customHeight="false" outlineLevel="0" collapsed="false">
      <c r="A12234" s="1" t="n">
        <v>30819</v>
      </c>
      <c r="B12234" s="0" t="n">
        <v>2536444800</v>
      </c>
      <c r="C12234" s="2" t="n">
        <v>3641.45</v>
      </c>
      <c r="D12234" s="0" t="n">
        <v>1692.39</v>
      </c>
      <c r="E12234" s="0" t="n">
        <v>1656.18</v>
      </c>
      <c r="F12234" s="0" t="s">
        <v>37</v>
      </c>
      <c r="G12234" s="0" t="s">
        <v>37</v>
      </c>
    </row>
    <row r="12235" customFormat="false" ht="12.75" hidden="false" customHeight="false" outlineLevel="0" collapsed="false">
      <c r="A12235" s="1" t="n">
        <v>30820</v>
      </c>
      <c r="B12235" s="0" t="n">
        <v>2536531200</v>
      </c>
      <c r="C12235" s="2" t="n">
        <v>3646.42</v>
      </c>
      <c r="D12235" s="0" t="n">
        <v>1692.79</v>
      </c>
      <c r="E12235" s="0" t="n">
        <v>1656.56</v>
      </c>
      <c r="F12235" s="0" t="s">
        <v>37</v>
      </c>
      <c r="G12235" s="0" t="s">
        <v>37</v>
      </c>
    </row>
    <row r="12236" customFormat="false" ht="12.75" hidden="false" customHeight="false" outlineLevel="0" collapsed="false">
      <c r="A12236" s="1" t="n">
        <v>30821</v>
      </c>
      <c r="B12236" s="0" t="n">
        <v>2536617600</v>
      </c>
      <c r="C12236" s="2" t="n">
        <v>3673.96</v>
      </c>
      <c r="D12236" s="0" t="n">
        <v>1704.21</v>
      </c>
      <c r="E12236" s="0" t="n">
        <v>1667.73</v>
      </c>
      <c r="F12236" s="0" t="s">
        <v>37</v>
      </c>
      <c r="G12236" s="0" t="s">
        <v>37</v>
      </c>
    </row>
    <row r="12237" customFormat="false" ht="12.75" hidden="false" customHeight="false" outlineLevel="0" collapsed="false">
      <c r="A12237" s="1" t="n">
        <v>30822</v>
      </c>
      <c r="B12237" s="0" t="n">
        <v>2536704000</v>
      </c>
      <c r="C12237" s="2" t="n">
        <v>3695.19</v>
      </c>
      <c r="D12237" s="0" t="n">
        <v>1699.3</v>
      </c>
      <c r="E12237" s="0" t="n">
        <v>1662.93</v>
      </c>
      <c r="F12237" s="0" t="s">
        <v>37</v>
      </c>
      <c r="G12237" s="0" t="s">
        <v>37</v>
      </c>
    </row>
    <row r="12238" customFormat="false" ht="12.75" hidden="false" customHeight="false" outlineLevel="0" collapsed="false">
      <c r="A12238" s="1" t="n">
        <v>30823</v>
      </c>
      <c r="B12238" s="0" t="n">
        <v>2536790400</v>
      </c>
      <c r="C12238" s="2" t="n">
        <v>3707.7</v>
      </c>
      <c r="D12238" s="0" t="n">
        <v>1694.09</v>
      </c>
      <c r="E12238" s="0" t="n">
        <v>1657.82</v>
      </c>
      <c r="F12238" s="0" t="s">
        <v>37</v>
      </c>
      <c r="G12238" s="0" t="s">
        <v>37</v>
      </c>
    </row>
    <row r="12239" customFormat="false" ht="12.75" hidden="false" customHeight="false" outlineLevel="0" collapsed="false">
      <c r="A12239" s="1" t="n">
        <v>30824</v>
      </c>
      <c r="B12239" s="0" t="n">
        <v>2536876800</v>
      </c>
      <c r="C12239" s="2" t="n">
        <v>3683.96</v>
      </c>
      <c r="D12239" s="0" t="n">
        <v>1690.96</v>
      </c>
      <c r="E12239" s="0" t="n">
        <v>1654.75</v>
      </c>
      <c r="F12239" s="0" t="s">
        <v>37</v>
      </c>
      <c r="G12239" s="0" t="s">
        <v>37</v>
      </c>
    </row>
    <row r="12240" customFormat="false" ht="12.75" hidden="false" customHeight="false" outlineLevel="0" collapsed="false">
      <c r="A12240" s="1" t="n">
        <v>30825</v>
      </c>
      <c r="B12240" s="0" t="n">
        <v>2536963200</v>
      </c>
      <c r="C12240" s="2" t="n">
        <v>3677.46</v>
      </c>
      <c r="D12240" s="0" t="n">
        <v>1697</v>
      </c>
      <c r="E12240" s="0" t="n">
        <v>1660.66</v>
      </c>
      <c r="F12240" s="0" t="s">
        <v>37</v>
      </c>
      <c r="G12240" s="0" t="s">
        <v>37</v>
      </c>
    </row>
    <row r="12241" customFormat="false" ht="12.75" hidden="false" customHeight="false" outlineLevel="0" collapsed="false">
      <c r="A12241" s="1" t="n">
        <v>30826</v>
      </c>
      <c r="B12241" s="0" t="n">
        <v>2537049600</v>
      </c>
      <c r="C12241" s="2" t="n">
        <v>3644.91</v>
      </c>
      <c r="D12241" s="0" t="n">
        <v>1696.89</v>
      </c>
      <c r="E12241" s="0" t="n">
        <v>1660.54</v>
      </c>
      <c r="F12241" s="0" t="s">
        <v>37</v>
      </c>
      <c r="G12241" s="0" t="s">
        <v>37</v>
      </c>
    </row>
    <row r="12242" customFormat="false" ht="12.75" hidden="false" customHeight="false" outlineLevel="0" collapsed="false">
      <c r="A12242" s="1" t="n">
        <v>30827</v>
      </c>
      <c r="B12242" s="0" t="n">
        <v>2537136000</v>
      </c>
      <c r="C12242" s="2" t="n">
        <v>3661.41</v>
      </c>
      <c r="D12242" s="0" t="n">
        <v>1695.17</v>
      </c>
      <c r="E12242" s="0" t="n">
        <v>1658.85</v>
      </c>
      <c r="F12242" s="0" t="s">
        <v>37</v>
      </c>
      <c r="G12242" s="0" t="s">
        <v>37</v>
      </c>
    </row>
    <row r="12243" customFormat="false" ht="12.75" hidden="false" customHeight="false" outlineLevel="0" collapsed="false">
      <c r="A12243" s="1" t="n">
        <v>30828</v>
      </c>
      <c r="B12243" s="0" t="n">
        <v>2537222400</v>
      </c>
      <c r="C12243" s="2" t="n">
        <v>3671</v>
      </c>
      <c r="D12243" s="0" t="n">
        <v>1700</v>
      </c>
      <c r="E12243" s="0" t="n">
        <v>1663.58</v>
      </c>
      <c r="F12243" s="0" t="s">
        <v>37</v>
      </c>
      <c r="G12243" s="0" t="s">
        <v>37</v>
      </c>
    </row>
    <row r="12244" customFormat="false" ht="12.75" hidden="false" customHeight="false" outlineLevel="0" collapsed="false">
      <c r="A12244" s="1" t="n">
        <v>30829</v>
      </c>
      <c r="B12244" s="0" t="n">
        <v>2537308800</v>
      </c>
      <c r="C12244" s="2" t="n">
        <v>3647.82</v>
      </c>
      <c r="D12244" s="0" t="n">
        <v>1691</v>
      </c>
      <c r="E12244" s="0" t="n">
        <v>1654.77</v>
      </c>
      <c r="F12244" s="0" t="s">
        <v>37</v>
      </c>
      <c r="G12244" s="0" t="s">
        <v>37</v>
      </c>
    </row>
    <row r="12245" customFormat="false" ht="12.75" hidden="false" customHeight="false" outlineLevel="0" collapsed="false">
      <c r="A12245" s="1" t="n">
        <v>30830</v>
      </c>
      <c r="B12245" s="0" t="n">
        <v>2537395200</v>
      </c>
      <c r="C12245" s="2" t="n">
        <v>3644.65</v>
      </c>
      <c r="D12245" s="0" t="n">
        <v>1687.92</v>
      </c>
      <c r="E12245" s="0" t="n">
        <v>1651.74</v>
      </c>
      <c r="F12245" s="0" t="s">
        <v>37</v>
      </c>
      <c r="G12245" s="0" t="s">
        <v>37</v>
      </c>
    </row>
    <row r="12246" customFormat="false" ht="12.75" hidden="false" customHeight="false" outlineLevel="0" collapsed="false">
      <c r="A12246" s="1" t="n">
        <v>30831</v>
      </c>
      <c r="B12246" s="0" t="n">
        <v>2537481600</v>
      </c>
      <c r="C12246" s="2" t="n">
        <v>3646.89</v>
      </c>
      <c r="D12246" s="0" t="n">
        <v>1693.62</v>
      </c>
      <c r="E12246" s="0" t="n">
        <v>1657.32</v>
      </c>
      <c r="F12246" s="0" t="s">
        <v>37</v>
      </c>
      <c r="G12246" s="0" t="s">
        <v>37</v>
      </c>
    </row>
    <row r="12247" customFormat="false" ht="12.75" hidden="false" customHeight="false" outlineLevel="0" collapsed="false">
      <c r="A12247" s="1" t="n">
        <v>30832</v>
      </c>
      <c r="B12247" s="0" t="n">
        <v>2537568000</v>
      </c>
      <c r="C12247" s="2" t="n">
        <v>3696.02</v>
      </c>
      <c r="D12247" s="0" t="n">
        <v>1708.62</v>
      </c>
      <c r="E12247" s="0" t="n">
        <v>1672</v>
      </c>
      <c r="F12247" s="0" t="s">
        <v>37</v>
      </c>
      <c r="G12247" s="0" t="s">
        <v>37</v>
      </c>
    </row>
    <row r="12248" customFormat="false" ht="12.75" hidden="false" customHeight="false" outlineLevel="0" collapsed="false">
      <c r="A12248" s="1" t="n">
        <v>30833</v>
      </c>
      <c r="B12248" s="0" t="n">
        <v>2537654400</v>
      </c>
      <c r="C12248" s="2" t="n">
        <v>3740.22</v>
      </c>
      <c r="D12248" s="0" t="n">
        <v>1718.71</v>
      </c>
      <c r="E12248" s="0" t="n">
        <v>1681.86</v>
      </c>
      <c r="F12248" s="0" t="s">
        <v>37</v>
      </c>
      <c r="G12248" s="0" t="s">
        <v>37</v>
      </c>
    </row>
    <row r="12249" customFormat="false" ht="12.75" hidden="false" customHeight="false" outlineLevel="0" collapsed="false">
      <c r="A12249" s="1" t="n">
        <v>30834</v>
      </c>
      <c r="B12249" s="0" t="n">
        <v>2537740800</v>
      </c>
      <c r="C12249" s="2" t="n">
        <v>3785.13</v>
      </c>
      <c r="D12249" s="0" t="n">
        <v>1726.88</v>
      </c>
      <c r="E12249" s="0" t="n">
        <v>1689.85</v>
      </c>
      <c r="F12249" s="0" t="s">
        <v>37</v>
      </c>
      <c r="G12249" s="0" t="s">
        <v>37</v>
      </c>
    </row>
    <row r="12250" customFormat="false" ht="12.75" hidden="false" customHeight="false" outlineLevel="0" collapsed="false">
      <c r="A12250" s="1" t="n">
        <v>30835</v>
      </c>
      <c r="B12250" s="0" t="n">
        <v>2537827200</v>
      </c>
      <c r="C12250" s="2" t="n">
        <v>3753.31</v>
      </c>
      <c r="D12250" s="0" t="n">
        <v>1717.46</v>
      </c>
      <c r="E12250" s="0" t="n">
        <v>1680.63</v>
      </c>
      <c r="F12250" s="0" t="s">
        <v>37</v>
      </c>
      <c r="G12250" s="0" t="s">
        <v>37</v>
      </c>
    </row>
    <row r="12251" customFormat="false" ht="12.75" hidden="false" customHeight="false" outlineLevel="0" collapsed="false">
      <c r="A12251" s="1" t="n">
        <v>30836</v>
      </c>
      <c r="B12251" s="0" t="n">
        <v>2537913600</v>
      </c>
      <c r="C12251" s="2" t="n">
        <v>3733.26</v>
      </c>
      <c r="D12251" s="0" t="n">
        <v>1707</v>
      </c>
      <c r="E12251" s="0" t="n">
        <v>1670.39</v>
      </c>
      <c r="F12251" s="0" t="s">
        <v>37</v>
      </c>
      <c r="G12251" s="0" t="s">
        <v>37</v>
      </c>
    </row>
    <row r="12252" customFormat="false" ht="12.75" hidden="false" customHeight="false" outlineLevel="0" collapsed="false">
      <c r="A12252" s="1" t="n">
        <v>30837</v>
      </c>
      <c r="B12252" s="0" t="n">
        <v>2538000000</v>
      </c>
      <c r="C12252" s="2" t="n">
        <v>3785.93</v>
      </c>
      <c r="D12252" s="0" t="n">
        <v>1711.21</v>
      </c>
      <c r="E12252" s="0" t="n">
        <v>1674.5</v>
      </c>
      <c r="F12252" s="0" t="s">
        <v>37</v>
      </c>
      <c r="G12252" s="0" t="s">
        <v>37</v>
      </c>
    </row>
    <row r="12253" customFormat="false" ht="12.75" hidden="false" customHeight="false" outlineLevel="0" collapsed="false">
      <c r="A12253" s="1" t="n">
        <v>30838</v>
      </c>
      <c r="B12253" s="0" t="n">
        <v>2538086400</v>
      </c>
      <c r="C12253" s="2" t="n">
        <v>3767.17</v>
      </c>
      <c r="D12253" s="0" t="n">
        <v>1712.3</v>
      </c>
      <c r="E12253" s="0" t="n">
        <v>1675.56</v>
      </c>
      <c r="F12253" s="0" t="s">
        <v>37</v>
      </c>
      <c r="G12253" s="0" t="s">
        <v>37</v>
      </c>
    </row>
    <row r="12254" customFormat="false" ht="12.75" hidden="false" customHeight="false" outlineLevel="0" collapsed="false">
      <c r="A12254" s="1" t="n">
        <v>30839</v>
      </c>
      <c r="B12254" s="0" t="n">
        <v>2538172800</v>
      </c>
      <c r="C12254" s="2" t="n">
        <v>3743.89</v>
      </c>
      <c r="D12254" s="0" t="n">
        <v>1700.35</v>
      </c>
      <c r="E12254" s="0" t="n">
        <v>1663.86</v>
      </c>
      <c r="F12254" s="0" t="s">
        <v>37</v>
      </c>
      <c r="G12254" s="0" t="s">
        <v>37</v>
      </c>
    </row>
    <row r="12255" customFormat="false" ht="12.75" hidden="false" customHeight="false" outlineLevel="0" collapsed="false">
      <c r="A12255" s="1" t="n">
        <v>30840</v>
      </c>
      <c r="B12255" s="0" t="n">
        <v>2538259200</v>
      </c>
      <c r="C12255" s="2" t="n">
        <v>3695.51</v>
      </c>
      <c r="D12255" s="0" t="n">
        <v>1699.64</v>
      </c>
      <c r="E12255" s="0" t="n">
        <v>1663.16</v>
      </c>
      <c r="F12255" s="0" t="s">
        <v>37</v>
      </c>
      <c r="G12255" s="0" t="s">
        <v>37</v>
      </c>
    </row>
    <row r="12256" customFormat="false" ht="12.75" hidden="false" customHeight="false" outlineLevel="0" collapsed="false">
      <c r="A12256" s="1" t="n">
        <v>30841</v>
      </c>
      <c r="B12256" s="0" t="n">
        <v>2538345600</v>
      </c>
      <c r="C12256" s="2" t="n">
        <v>3736.93</v>
      </c>
      <c r="D12256" s="0" t="n">
        <v>1704.7</v>
      </c>
      <c r="E12256" s="0" t="n">
        <v>1668.11</v>
      </c>
      <c r="F12256" s="0" t="s">
        <v>37</v>
      </c>
      <c r="G12256" s="0" t="s">
        <v>37</v>
      </c>
    </row>
    <row r="12257" customFormat="false" ht="12.75" hidden="false" customHeight="false" outlineLevel="0" collapsed="false">
      <c r="A12257" s="1" t="n">
        <v>30842</v>
      </c>
      <c r="B12257" s="0" t="n">
        <v>2538432000</v>
      </c>
      <c r="C12257" s="2" t="n">
        <v>3766.11</v>
      </c>
      <c r="D12257" s="0" t="n">
        <v>1703.86</v>
      </c>
      <c r="E12257" s="0" t="n">
        <v>1667.28</v>
      </c>
      <c r="F12257" s="0" t="s">
        <v>37</v>
      </c>
      <c r="G12257" s="0" t="s">
        <v>37</v>
      </c>
    </row>
    <row r="12258" customFormat="false" ht="12.75" hidden="false" customHeight="false" outlineLevel="0" collapsed="false">
      <c r="A12258" s="1" t="n">
        <v>30843</v>
      </c>
      <c r="B12258" s="0" t="n">
        <v>2538518400</v>
      </c>
      <c r="C12258" s="2" t="n">
        <v>3765.82</v>
      </c>
      <c r="D12258" s="0" t="s">
        <v>37</v>
      </c>
      <c r="E12258" s="0" t="s">
        <v>37</v>
      </c>
      <c r="F12258" s="0" t="s">
        <v>37</v>
      </c>
      <c r="G12258" s="0" t="s">
        <v>37</v>
      </c>
    </row>
    <row r="12259" customFormat="false" ht="12.75" hidden="false" customHeight="false" outlineLevel="0" collapsed="false">
      <c r="A12259" s="1" t="n">
        <v>30844</v>
      </c>
      <c r="B12259" s="0" t="n">
        <v>2538604800</v>
      </c>
      <c r="C12259" s="2" t="n">
        <v>3765.59</v>
      </c>
      <c r="D12259" s="0" t="s">
        <v>37</v>
      </c>
      <c r="E12259" s="0" t="s">
        <v>37</v>
      </c>
      <c r="F12259" s="0" t="s">
        <v>37</v>
      </c>
      <c r="G12259" s="0" t="s">
        <v>37</v>
      </c>
    </row>
    <row r="12260" customFormat="false" ht="12.75" hidden="false" customHeight="false" outlineLevel="0" collapsed="false">
      <c r="A12260" s="1" t="n">
        <v>30845</v>
      </c>
      <c r="B12260" s="0" t="n">
        <v>2538691200</v>
      </c>
      <c r="C12260" s="2" t="n">
        <v>3779.73</v>
      </c>
      <c r="D12260" s="0" t="s">
        <v>37</v>
      </c>
      <c r="E12260" s="0" t="s">
        <v>37</v>
      </c>
      <c r="F12260" s="0" t="s">
        <v>37</v>
      </c>
      <c r="G12260" s="0" t="s">
        <v>37</v>
      </c>
    </row>
    <row r="12261" customFormat="false" ht="12.75" hidden="false" customHeight="false" outlineLevel="0" collapsed="false">
      <c r="A12261" s="1" t="n">
        <v>30846</v>
      </c>
      <c r="B12261" s="0" t="n">
        <v>2538777600</v>
      </c>
      <c r="C12261" s="2" t="n">
        <v>3798.63</v>
      </c>
      <c r="D12261" s="0" t="s">
        <v>37</v>
      </c>
      <c r="E12261" s="0" t="s">
        <v>37</v>
      </c>
      <c r="F12261" s="0" t="s">
        <v>37</v>
      </c>
      <c r="G12261" s="0" t="s">
        <v>37</v>
      </c>
    </row>
    <row r="12262" customFormat="false" ht="12.75" hidden="false" customHeight="false" outlineLevel="0" collapsed="false">
      <c r="A12262" s="1" t="n">
        <v>30847</v>
      </c>
      <c r="B12262" s="0" t="n">
        <v>2538864000</v>
      </c>
      <c r="C12262" s="2" t="n">
        <v>3804.36</v>
      </c>
      <c r="D12262" s="0" t="s">
        <v>37</v>
      </c>
      <c r="E12262" s="0" t="s">
        <v>37</v>
      </c>
      <c r="F12262" s="0" t="s">
        <v>37</v>
      </c>
      <c r="G12262" s="0" t="s">
        <v>37</v>
      </c>
    </row>
    <row r="12263" customFormat="false" ht="12.75" hidden="false" customHeight="false" outlineLevel="0" collapsed="false">
      <c r="A12263" s="1" t="n">
        <v>30848</v>
      </c>
      <c r="B12263" s="0" t="n">
        <v>2538950400</v>
      </c>
      <c r="C12263" s="2" t="n">
        <v>3786.23</v>
      </c>
      <c r="D12263" s="0" t="s">
        <v>37</v>
      </c>
      <c r="E12263" s="0" t="s">
        <v>37</v>
      </c>
      <c r="F12263" s="0" t="s">
        <v>37</v>
      </c>
      <c r="G12263" s="0" t="s">
        <v>37</v>
      </c>
    </row>
    <row r="12264" customFormat="false" ht="12.75" hidden="false" customHeight="false" outlineLevel="0" collapsed="false">
      <c r="A12264" s="1" t="n">
        <v>30849</v>
      </c>
      <c r="B12264" s="0" t="n">
        <v>2539036800</v>
      </c>
      <c r="C12264" s="2" t="n">
        <v>3757.76</v>
      </c>
      <c r="D12264" s="0" t="s">
        <v>37</v>
      </c>
      <c r="E12264" s="0" t="s">
        <v>37</v>
      </c>
      <c r="F12264" s="0" t="s">
        <v>37</v>
      </c>
      <c r="G12264" s="0" t="s">
        <v>37</v>
      </c>
    </row>
    <row r="12265" customFormat="false" ht="12.75" hidden="false" customHeight="false" outlineLevel="0" collapsed="false">
      <c r="A12265" s="1" t="n">
        <v>30850</v>
      </c>
      <c r="B12265" s="0" t="n">
        <v>2539123200</v>
      </c>
      <c r="C12265" s="2" t="n">
        <v>3755.78</v>
      </c>
      <c r="D12265" s="0" t="s">
        <v>37</v>
      </c>
      <c r="E12265" s="0" t="s">
        <v>37</v>
      </c>
      <c r="F12265" s="0" t="s">
        <v>37</v>
      </c>
      <c r="G12265" s="0" t="s">
        <v>37</v>
      </c>
    </row>
    <row r="12266" customFormat="false" ht="12.75" hidden="false" customHeight="false" outlineLevel="0" collapsed="false">
      <c r="A12266" s="1" t="n">
        <v>30851</v>
      </c>
      <c r="B12266" s="0" t="n">
        <v>2539209600</v>
      </c>
      <c r="C12266" s="2" t="n">
        <v>3730.22</v>
      </c>
      <c r="D12266" s="0" t="s">
        <v>37</v>
      </c>
      <c r="E12266" s="0" t="s">
        <v>37</v>
      </c>
      <c r="F12266" s="0" t="s">
        <v>37</v>
      </c>
      <c r="G12266" s="0" t="s">
        <v>37</v>
      </c>
    </row>
    <row r="12267" customFormat="false" ht="12.75" hidden="false" customHeight="false" outlineLevel="0" collapsed="false">
      <c r="A12267" s="1" t="n">
        <v>30852</v>
      </c>
      <c r="B12267" s="0" t="n">
        <v>2539296000</v>
      </c>
      <c r="C12267" s="2" t="n">
        <v>3723.05</v>
      </c>
      <c r="D12267" s="0" t="n">
        <v>1705.61</v>
      </c>
      <c r="E12267" s="0" t="n">
        <v>1668.94</v>
      </c>
      <c r="F12267" s="0" t="s">
        <v>37</v>
      </c>
      <c r="G12267" s="0" t="s">
        <v>37</v>
      </c>
    </row>
    <row r="12268" customFormat="false" ht="12.75" hidden="false" customHeight="false" outlineLevel="0" collapsed="false">
      <c r="A12268" s="1" t="n">
        <v>30853</v>
      </c>
      <c r="B12268" s="0" t="n">
        <v>2539382400</v>
      </c>
      <c r="C12268" s="2" t="n">
        <v>3755.48</v>
      </c>
      <c r="D12268" s="0" t="n">
        <v>1709.83</v>
      </c>
      <c r="E12268" s="0" t="n">
        <v>1673.07</v>
      </c>
      <c r="F12268" s="0" t="s">
        <v>37</v>
      </c>
      <c r="G12268" s="0" t="s">
        <v>37</v>
      </c>
    </row>
    <row r="12269" customFormat="false" ht="12.75" hidden="false" customHeight="false" outlineLevel="0" collapsed="false">
      <c r="A12269" s="1" t="n">
        <v>30854</v>
      </c>
      <c r="B12269" s="0" t="n">
        <v>2539468800</v>
      </c>
      <c r="C12269" s="2" t="n">
        <v>3761.85</v>
      </c>
      <c r="D12269" s="0" t="n">
        <v>1706.4</v>
      </c>
      <c r="E12269" s="0" t="n">
        <v>1669.71</v>
      </c>
      <c r="F12269" s="0" t="s">
        <v>37</v>
      </c>
      <c r="G12269" s="0" t="s">
        <v>37</v>
      </c>
    </row>
    <row r="12270" customFormat="false" ht="12.75" hidden="false" customHeight="false" outlineLevel="0" collapsed="false">
      <c r="A12270" s="1" t="n">
        <v>30855</v>
      </c>
      <c r="B12270" s="0" t="n">
        <v>2539555200</v>
      </c>
      <c r="C12270" s="2" t="n">
        <v>3782.81</v>
      </c>
      <c r="D12270" s="0" t="n">
        <v>1714.83</v>
      </c>
      <c r="E12270" s="0" t="n">
        <v>1677.95</v>
      </c>
      <c r="F12270" s="0" t="s">
        <v>37</v>
      </c>
      <c r="G12270" s="0" t="s">
        <v>37</v>
      </c>
    </row>
    <row r="12271" customFormat="false" ht="12.75" hidden="false" customHeight="false" outlineLevel="0" collapsed="false">
      <c r="A12271" s="1" t="n">
        <v>30856</v>
      </c>
      <c r="B12271" s="0" t="n">
        <v>2539641600</v>
      </c>
      <c r="C12271" s="2" t="n">
        <v>3785.04</v>
      </c>
      <c r="D12271" s="0" t="n">
        <v>1718.83</v>
      </c>
      <c r="E12271" s="0" t="n">
        <v>1681.86</v>
      </c>
      <c r="F12271" s="0" t="s">
        <v>37</v>
      </c>
      <c r="G12271" s="0" t="s">
        <v>37</v>
      </c>
    </row>
    <row r="12272" customFormat="false" ht="12.75" hidden="false" customHeight="false" outlineLevel="0" collapsed="false">
      <c r="A12272" s="1" t="n">
        <v>30857</v>
      </c>
      <c r="B12272" s="0" t="n">
        <v>2539728000</v>
      </c>
      <c r="C12272" s="2" t="n">
        <v>3792.05</v>
      </c>
      <c r="D12272" s="0" t="n">
        <v>1720.42</v>
      </c>
      <c r="E12272" s="0" t="n">
        <v>1683.41</v>
      </c>
      <c r="F12272" s="0" t="s">
        <v>37</v>
      </c>
      <c r="G12272" s="0" t="s">
        <v>37</v>
      </c>
    </row>
    <row r="12273" customFormat="false" ht="12.75" hidden="false" customHeight="false" outlineLevel="0" collapsed="false">
      <c r="A12273" s="1" t="n">
        <v>30858</v>
      </c>
      <c r="B12273" s="0" t="n">
        <v>2539814400</v>
      </c>
      <c r="C12273" s="2" t="n">
        <v>3820.94</v>
      </c>
      <c r="D12273" s="0" t="n">
        <v>1726.12</v>
      </c>
      <c r="E12273" s="0" t="n">
        <v>1688.99</v>
      </c>
      <c r="F12273" s="0" t="s">
        <v>37</v>
      </c>
      <c r="G12273" s="0" t="s">
        <v>37</v>
      </c>
    </row>
    <row r="12274" customFormat="false" ht="12.75" hidden="false" customHeight="false" outlineLevel="0" collapsed="false">
      <c r="A12274" s="1" t="n">
        <v>30859</v>
      </c>
      <c r="B12274" s="0" t="n">
        <v>2539900800</v>
      </c>
      <c r="C12274" s="2" t="n">
        <v>3807.69</v>
      </c>
      <c r="D12274" s="0" t="n">
        <v>1725.04</v>
      </c>
      <c r="E12274" s="0" t="n">
        <v>1687.92</v>
      </c>
      <c r="F12274" s="0" t="s">
        <v>37</v>
      </c>
      <c r="G12274" s="0" t="s">
        <v>37</v>
      </c>
    </row>
    <row r="12275" customFormat="false" ht="12.75" hidden="false" customHeight="false" outlineLevel="0" collapsed="false">
      <c r="A12275" s="1" t="n">
        <v>30860</v>
      </c>
      <c r="B12275" s="0" t="n">
        <v>2539987200</v>
      </c>
      <c r="C12275" s="2" t="n">
        <v>3838.94</v>
      </c>
      <c r="D12275" s="0" t="n">
        <v>1726.33</v>
      </c>
      <c r="E12275" s="0" t="n">
        <v>1689.18</v>
      </c>
      <c r="F12275" s="0" t="s">
        <v>37</v>
      </c>
      <c r="G12275" s="0" t="s">
        <v>37</v>
      </c>
    </row>
    <row r="12276" customFormat="false" ht="12.75" hidden="false" customHeight="false" outlineLevel="0" collapsed="false">
      <c r="A12276" s="1" t="n">
        <v>30861</v>
      </c>
      <c r="B12276" s="0" t="n">
        <v>2540073600</v>
      </c>
      <c r="C12276" s="2" t="n">
        <v>3826.63</v>
      </c>
      <c r="D12276" s="0" t="n">
        <v>1720.4</v>
      </c>
      <c r="E12276" s="0" t="n">
        <v>1683.37</v>
      </c>
      <c r="F12276" s="0" t="s">
        <v>37</v>
      </c>
      <c r="G12276" s="0" t="s">
        <v>37</v>
      </c>
    </row>
    <row r="12277" customFormat="false" ht="12.75" hidden="false" customHeight="false" outlineLevel="0" collapsed="false">
      <c r="A12277" s="1" t="n">
        <v>30862</v>
      </c>
      <c r="B12277" s="0" t="n">
        <v>2540160000</v>
      </c>
      <c r="C12277" s="2" t="n">
        <v>3781.88</v>
      </c>
      <c r="D12277" s="0" t="s">
        <v>37</v>
      </c>
      <c r="E12277" s="0" t="s">
        <v>37</v>
      </c>
      <c r="F12277" s="0" t="s">
        <v>37</v>
      </c>
      <c r="G12277" s="0" t="s">
        <v>37</v>
      </c>
    </row>
    <row r="12278" customFormat="false" ht="12.75" hidden="false" customHeight="false" outlineLevel="0" collapsed="false">
      <c r="A12278" s="1" t="n">
        <v>30863</v>
      </c>
      <c r="B12278" s="0" t="n">
        <v>2540246400</v>
      </c>
      <c r="C12278" s="2" t="n">
        <v>3790.32</v>
      </c>
      <c r="D12278" s="0" t="n">
        <v>1719.33</v>
      </c>
      <c r="E12278" s="0" t="n">
        <v>1682.31</v>
      </c>
      <c r="F12278" s="0" t="s">
        <v>37</v>
      </c>
      <c r="G12278" s="0" t="s">
        <v>37</v>
      </c>
    </row>
    <row r="12279" customFormat="false" ht="12.75" hidden="false" customHeight="false" outlineLevel="0" collapsed="false">
      <c r="A12279" s="1" t="n">
        <v>30864</v>
      </c>
      <c r="B12279" s="0" t="n">
        <v>2540332800</v>
      </c>
      <c r="C12279" s="2" t="n">
        <v>3791.5</v>
      </c>
      <c r="D12279" s="0" t="n">
        <v>1723.75</v>
      </c>
      <c r="E12279" s="0" t="n">
        <v>1686.63</v>
      </c>
      <c r="F12279" s="0" t="s">
        <v>37</v>
      </c>
      <c r="G12279" s="0" t="s">
        <v>37</v>
      </c>
    </row>
    <row r="12280" customFormat="false" ht="12.75" hidden="false" customHeight="false" outlineLevel="0" collapsed="false">
      <c r="A12280" s="1" t="n">
        <v>30865</v>
      </c>
      <c r="B12280" s="0" t="n">
        <v>2540419200</v>
      </c>
      <c r="C12280" s="2" t="n">
        <v>3783.97</v>
      </c>
      <c r="D12280" s="0" t="n">
        <v>1721.12</v>
      </c>
      <c r="E12280" s="0" t="n">
        <v>1684.06</v>
      </c>
      <c r="F12280" s="0" t="s">
        <v>37</v>
      </c>
      <c r="G12280" s="0" t="s">
        <v>37</v>
      </c>
    </row>
    <row r="12281" customFormat="false" ht="12.75" hidden="false" customHeight="false" outlineLevel="0" collapsed="false">
      <c r="A12281" s="1" t="n">
        <v>30866</v>
      </c>
      <c r="B12281" s="0" t="n">
        <v>2540505600</v>
      </c>
      <c r="C12281" s="2" t="n">
        <v>3781.38</v>
      </c>
      <c r="D12281" s="0" t="n">
        <v>1721.04</v>
      </c>
      <c r="E12281" s="0" t="n">
        <v>1683.97</v>
      </c>
      <c r="F12281" s="0" t="s">
        <v>37</v>
      </c>
      <c r="G12281" s="0" t="s">
        <v>37</v>
      </c>
    </row>
    <row r="12282" customFormat="false" ht="12.75" hidden="false" customHeight="false" outlineLevel="0" collapsed="false">
      <c r="A12282" s="1" t="n">
        <v>30867</v>
      </c>
      <c r="B12282" s="0" t="n">
        <v>2540592000</v>
      </c>
      <c r="C12282" s="2" t="n">
        <v>3775.98</v>
      </c>
      <c r="D12282" s="0" t="n">
        <v>1724.21</v>
      </c>
      <c r="E12282" s="0" t="n">
        <v>1687.06</v>
      </c>
      <c r="F12282" s="0" t="s">
        <v>37</v>
      </c>
      <c r="G12282" s="0" t="s">
        <v>37</v>
      </c>
    </row>
    <row r="12283" customFormat="false" ht="12.75" hidden="false" customHeight="false" outlineLevel="0" collapsed="false">
      <c r="A12283" s="1" t="n">
        <v>30868</v>
      </c>
      <c r="B12283" s="0" t="n">
        <v>2540678400</v>
      </c>
      <c r="C12283" s="2" t="n">
        <v>3784.37</v>
      </c>
      <c r="D12283" s="0" t="n">
        <v>1718.18</v>
      </c>
      <c r="E12283" s="0" t="n">
        <v>1681.16</v>
      </c>
      <c r="F12283" s="0" t="s">
        <v>37</v>
      </c>
      <c r="G12283" s="0" t="s">
        <v>37</v>
      </c>
    </row>
    <row r="12284" customFormat="false" ht="12.75" hidden="false" customHeight="false" outlineLevel="0" collapsed="false">
      <c r="A12284" s="1" t="n">
        <v>30869</v>
      </c>
      <c r="B12284" s="0" t="n">
        <v>2540764800</v>
      </c>
      <c r="C12284" s="2" t="n">
        <v>3811.28</v>
      </c>
      <c r="D12284" s="0" t="n">
        <v>1722.58</v>
      </c>
      <c r="E12284" s="0" t="n">
        <v>1685.46</v>
      </c>
      <c r="F12284" s="0" t="s">
        <v>37</v>
      </c>
      <c r="G12284" s="0" t="s">
        <v>37</v>
      </c>
    </row>
    <row r="12285" customFormat="false" ht="12.75" hidden="false" customHeight="false" outlineLevel="0" collapsed="false">
      <c r="A12285" s="1" t="n">
        <v>30870</v>
      </c>
      <c r="B12285" s="0" t="n">
        <v>2540851200</v>
      </c>
      <c r="C12285" s="2" t="n">
        <v>3825.65</v>
      </c>
      <c r="D12285" s="0" t="n">
        <v>1720.79</v>
      </c>
      <c r="E12285" s="0" t="n">
        <v>1683.7</v>
      </c>
      <c r="F12285" s="0" t="s">
        <v>37</v>
      </c>
      <c r="G12285" s="0" t="s">
        <v>37</v>
      </c>
    </row>
    <row r="12286" customFormat="false" ht="12.75" hidden="false" customHeight="false" outlineLevel="0" collapsed="false">
      <c r="A12286" s="1" t="n">
        <v>30871</v>
      </c>
      <c r="B12286" s="0" t="n">
        <v>2540937600</v>
      </c>
      <c r="C12286" s="2" t="n">
        <v>3839.12</v>
      </c>
      <c r="D12286" s="0" t="n">
        <v>1730.8</v>
      </c>
      <c r="E12286" s="0" t="n">
        <v>1693.49</v>
      </c>
      <c r="F12286" s="0" t="s">
        <v>37</v>
      </c>
      <c r="G12286" s="0" t="s">
        <v>37</v>
      </c>
    </row>
    <row r="12287" customFormat="false" ht="12.75" hidden="false" customHeight="false" outlineLevel="0" collapsed="false">
      <c r="A12287" s="1" t="n">
        <v>30872</v>
      </c>
      <c r="B12287" s="0" t="n">
        <v>2541024000</v>
      </c>
      <c r="C12287" s="2" t="n">
        <v>3865.74</v>
      </c>
      <c r="D12287" s="0" t="n">
        <v>1733.71</v>
      </c>
      <c r="E12287" s="0" t="n">
        <v>1696.33</v>
      </c>
      <c r="F12287" s="0" t="s">
        <v>37</v>
      </c>
      <c r="G12287" s="0" t="s">
        <v>37</v>
      </c>
    </row>
    <row r="12288" customFormat="false" ht="12.75" hidden="false" customHeight="false" outlineLevel="0" collapsed="false">
      <c r="A12288" s="1" t="n">
        <v>30873</v>
      </c>
      <c r="B12288" s="0" t="n">
        <v>2541110400</v>
      </c>
      <c r="C12288" s="2" t="n">
        <v>3816.55</v>
      </c>
      <c r="D12288" s="0" t="n">
        <v>1715.25</v>
      </c>
      <c r="E12288" s="0" t="n">
        <v>1678.27</v>
      </c>
      <c r="F12288" s="0" t="s">
        <v>37</v>
      </c>
      <c r="G12288" s="0" t="s">
        <v>37</v>
      </c>
    </row>
    <row r="12289" customFormat="false" ht="12.75" hidden="false" customHeight="false" outlineLevel="0" collapsed="false">
      <c r="A12289" s="1" t="n">
        <v>30874</v>
      </c>
      <c r="B12289" s="0" t="n">
        <v>2541196800</v>
      </c>
      <c r="C12289" s="2" t="n">
        <v>3828.17</v>
      </c>
      <c r="D12289" s="0" t="n">
        <v>1723.21</v>
      </c>
      <c r="E12289" s="0" t="n">
        <v>1686.05</v>
      </c>
      <c r="F12289" s="0" t="s">
        <v>37</v>
      </c>
      <c r="G12289" s="0" t="s">
        <v>37</v>
      </c>
    </row>
    <row r="12290" customFormat="false" ht="12.75" hidden="false" customHeight="false" outlineLevel="0" collapsed="false">
      <c r="A12290" s="1" t="n">
        <v>30875</v>
      </c>
      <c r="B12290" s="0" t="n">
        <v>2541283200</v>
      </c>
      <c r="C12290" s="2" t="n">
        <v>3826.92</v>
      </c>
      <c r="D12290" s="0" t="n">
        <v>1720.2</v>
      </c>
      <c r="E12290" s="0" t="n">
        <v>1683.1</v>
      </c>
      <c r="F12290" s="0" t="s">
        <v>37</v>
      </c>
      <c r="G12290" s="0" t="s">
        <v>37</v>
      </c>
    </row>
    <row r="12291" customFormat="false" ht="12.75" hidden="false" customHeight="false" outlineLevel="0" collapsed="false">
      <c r="A12291" s="1" t="n">
        <v>30876</v>
      </c>
      <c r="B12291" s="0" t="n">
        <v>2541369600</v>
      </c>
      <c r="C12291" s="2" t="n">
        <v>3828.32</v>
      </c>
      <c r="D12291" s="0" t="n">
        <v>1719.96</v>
      </c>
      <c r="E12291" s="0" t="n">
        <v>1682.86</v>
      </c>
      <c r="F12291" s="0" t="s">
        <v>37</v>
      </c>
      <c r="G12291" s="0" t="s">
        <v>37</v>
      </c>
    </row>
    <row r="12292" customFormat="false" ht="12.75" hidden="false" customHeight="false" outlineLevel="0" collapsed="false">
      <c r="A12292" s="1" t="n">
        <v>30877</v>
      </c>
      <c r="B12292" s="0" t="n">
        <v>2541456000</v>
      </c>
      <c r="C12292" s="2" t="n">
        <v>3831.36</v>
      </c>
      <c r="D12292" s="0" t="n">
        <v>1720.25</v>
      </c>
      <c r="E12292" s="0" t="n">
        <v>1683.14</v>
      </c>
      <c r="F12292" s="0" t="s">
        <v>37</v>
      </c>
      <c r="G12292" s="0" t="s">
        <v>37</v>
      </c>
    </row>
    <row r="12293" customFormat="false" ht="12.75" hidden="false" customHeight="false" outlineLevel="0" collapsed="false">
      <c r="A12293" s="1" t="n">
        <v>30878</v>
      </c>
      <c r="B12293" s="0" t="n">
        <v>2541542400</v>
      </c>
      <c r="C12293" s="2" t="n">
        <v>3828.61</v>
      </c>
      <c r="D12293" s="0" t="n">
        <v>1721.08</v>
      </c>
      <c r="E12293" s="0" t="n">
        <v>1683.95</v>
      </c>
      <c r="F12293" s="0" t="s">
        <v>37</v>
      </c>
      <c r="G12293" s="0" t="s">
        <v>37</v>
      </c>
    </row>
    <row r="12294" customFormat="false" ht="12.75" hidden="false" customHeight="false" outlineLevel="0" collapsed="false">
      <c r="A12294" s="1" t="n">
        <v>30879</v>
      </c>
      <c r="B12294" s="0" t="n">
        <v>2541628800</v>
      </c>
      <c r="C12294" s="2" t="n">
        <v>3833.84</v>
      </c>
      <c r="D12294" s="0" t="n">
        <v>1722.04</v>
      </c>
      <c r="E12294" s="0" t="n">
        <v>1684.88</v>
      </c>
      <c r="F12294" s="0" t="s">
        <v>37</v>
      </c>
      <c r="G12294" s="0" t="s">
        <v>37</v>
      </c>
    </row>
    <row r="12295" customFormat="false" ht="12.75" hidden="false" customHeight="false" outlineLevel="0" collapsed="false">
      <c r="A12295" s="1" t="n">
        <v>30880</v>
      </c>
      <c r="B12295" s="0" t="n">
        <v>2541715200</v>
      </c>
      <c r="C12295" s="2" t="n">
        <v>3826.04</v>
      </c>
      <c r="D12295" s="0" t="n">
        <v>1722.88</v>
      </c>
      <c r="E12295" s="0" t="n">
        <v>1685.69</v>
      </c>
      <c r="F12295" s="0" t="s">
        <v>37</v>
      </c>
      <c r="G12295" s="0" t="s">
        <v>37</v>
      </c>
    </row>
    <row r="12296" customFormat="false" ht="12.75" hidden="false" customHeight="false" outlineLevel="0" collapsed="false">
      <c r="A12296" s="1" t="n">
        <v>30881</v>
      </c>
      <c r="B12296" s="0" t="n">
        <v>2541801600</v>
      </c>
      <c r="C12296" s="2" t="n">
        <v>3809.97</v>
      </c>
      <c r="D12296" s="0" t="n">
        <v>1719</v>
      </c>
      <c r="E12296" s="0" t="n">
        <v>1681.89</v>
      </c>
      <c r="F12296" s="0" t="s">
        <v>37</v>
      </c>
      <c r="G12296" s="0" t="s">
        <v>37</v>
      </c>
    </row>
    <row r="12297" customFormat="false" ht="12.75" hidden="false" customHeight="false" outlineLevel="0" collapsed="false">
      <c r="A12297" s="1" t="n">
        <v>30882</v>
      </c>
      <c r="B12297" s="0" t="n">
        <v>2541888000</v>
      </c>
      <c r="C12297" s="2" t="n">
        <v>3814.82</v>
      </c>
      <c r="D12297" s="0" t="n">
        <v>1716.25</v>
      </c>
      <c r="E12297" s="0" t="n">
        <v>1679.2</v>
      </c>
      <c r="F12297" s="0" t="s">
        <v>37</v>
      </c>
      <c r="G12297" s="0" t="s">
        <v>37</v>
      </c>
    </row>
    <row r="12298" customFormat="false" ht="12.75" hidden="false" customHeight="false" outlineLevel="0" collapsed="false">
      <c r="A12298" s="1" t="n">
        <v>30883</v>
      </c>
      <c r="B12298" s="0" t="n">
        <v>2541974400</v>
      </c>
      <c r="C12298" s="2" t="n">
        <v>3839.96</v>
      </c>
      <c r="D12298" s="0" t="n">
        <v>1728.54</v>
      </c>
      <c r="E12298" s="0" t="n">
        <v>1691.22</v>
      </c>
      <c r="F12298" s="0" t="s">
        <v>37</v>
      </c>
      <c r="G12298" s="0" t="s">
        <v>37</v>
      </c>
    </row>
    <row r="12299" customFormat="false" ht="12.75" hidden="false" customHeight="false" outlineLevel="0" collapsed="false">
      <c r="A12299" s="1" t="n">
        <v>30884</v>
      </c>
      <c r="B12299" s="0" t="n">
        <v>2542060800</v>
      </c>
      <c r="C12299" s="2" t="n">
        <v>3861.89</v>
      </c>
      <c r="D12299" s="0" t="n">
        <v>1730.79</v>
      </c>
      <c r="E12299" s="0" t="n">
        <v>1693.42</v>
      </c>
      <c r="F12299" s="0" t="s">
        <v>37</v>
      </c>
      <c r="G12299" s="0" t="s">
        <v>37</v>
      </c>
    </row>
    <row r="12300" customFormat="false" ht="12.75" hidden="false" customHeight="false" outlineLevel="0" collapsed="false">
      <c r="A12300" s="1" t="n">
        <v>30885</v>
      </c>
      <c r="B12300" s="0" t="n">
        <v>2542147200</v>
      </c>
      <c r="C12300" s="2" t="n">
        <v>3860.23</v>
      </c>
      <c r="D12300" s="0" t="n">
        <v>1733.71</v>
      </c>
      <c r="E12300" s="0" t="n">
        <v>1696.26</v>
      </c>
      <c r="F12300" s="0" t="s">
        <v>37</v>
      </c>
      <c r="G12300" s="0" t="s">
        <v>37</v>
      </c>
    </row>
    <row r="12301" customFormat="false" ht="12.75" hidden="false" customHeight="false" outlineLevel="0" collapsed="false">
      <c r="A12301" s="1" t="n">
        <v>30886</v>
      </c>
      <c r="B12301" s="0" t="n">
        <v>2542233600</v>
      </c>
      <c r="C12301" s="2" t="n">
        <v>3847.72</v>
      </c>
      <c r="D12301" s="0" t="n">
        <v>1729.42</v>
      </c>
      <c r="E12301" s="0" t="n">
        <v>1692.06</v>
      </c>
      <c r="F12301" s="0" t="s">
        <v>37</v>
      </c>
      <c r="G12301" s="0" t="s">
        <v>37</v>
      </c>
    </row>
    <row r="12302" customFormat="false" ht="12.75" hidden="false" customHeight="false" outlineLevel="0" collapsed="false">
      <c r="A12302" s="1" t="n">
        <v>30887</v>
      </c>
      <c r="B12302" s="0" t="n">
        <v>2542320000</v>
      </c>
      <c r="C12302" s="2" t="n">
        <v>3799.85</v>
      </c>
      <c r="D12302" s="0" t="n">
        <v>1716.42</v>
      </c>
      <c r="E12302" s="0" t="n">
        <v>1679.34</v>
      </c>
      <c r="F12302" s="0" t="s">
        <v>37</v>
      </c>
      <c r="G12302" s="0" t="s">
        <v>37</v>
      </c>
    </row>
    <row r="12303" customFormat="false" ht="12.75" hidden="false" customHeight="false" outlineLevel="0" collapsed="false">
      <c r="A12303" s="1" t="n">
        <v>30888</v>
      </c>
      <c r="B12303" s="0" t="n">
        <v>2542406400</v>
      </c>
      <c r="C12303" s="2" t="n">
        <v>3765.35</v>
      </c>
      <c r="D12303" s="0" t="n">
        <v>1700.5</v>
      </c>
      <c r="E12303" s="0" t="n">
        <v>1663.76</v>
      </c>
      <c r="F12303" s="0" t="s">
        <v>37</v>
      </c>
      <c r="G12303" s="0" t="s">
        <v>37</v>
      </c>
    </row>
    <row r="12304" customFormat="false" ht="12.75" hidden="false" customHeight="false" outlineLevel="0" collapsed="false">
      <c r="A12304" s="1" t="n">
        <v>30889</v>
      </c>
      <c r="B12304" s="0" t="n">
        <v>2542492800</v>
      </c>
      <c r="C12304" s="2" t="n">
        <v>3753</v>
      </c>
      <c r="D12304" s="0" t="n">
        <v>1704</v>
      </c>
      <c r="E12304" s="0" t="n">
        <v>1667.18</v>
      </c>
      <c r="F12304" s="0" t="s">
        <v>37</v>
      </c>
      <c r="G12304" s="0" t="s">
        <v>37</v>
      </c>
    </row>
    <row r="12305" customFormat="false" ht="12.75" hidden="false" customHeight="false" outlineLevel="0" collapsed="false">
      <c r="A12305" s="1" t="n">
        <v>30890</v>
      </c>
      <c r="B12305" s="0" t="n">
        <v>2542579200</v>
      </c>
      <c r="C12305" s="2" t="n">
        <v>3758.01</v>
      </c>
      <c r="D12305" s="0" t="n">
        <v>1709.71</v>
      </c>
      <c r="E12305" s="0" t="n">
        <v>1672.76</v>
      </c>
      <c r="F12305" s="0" t="s">
        <v>37</v>
      </c>
      <c r="G12305" s="0" t="s">
        <v>37</v>
      </c>
    </row>
    <row r="12306" customFormat="false" ht="12.75" hidden="false" customHeight="false" outlineLevel="0" collapsed="false">
      <c r="A12306" s="1" t="n">
        <v>30891</v>
      </c>
      <c r="B12306" s="0" t="n">
        <v>2542665600</v>
      </c>
      <c r="C12306" s="2" t="n">
        <v>3784.97</v>
      </c>
      <c r="D12306" s="0" t="n">
        <v>1716.17</v>
      </c>
      <c r="E12306" s="0" t="n">
        <v>1679.07</v>
      </c>
      <c r="F12306" s="0" t="s">
        <v>37</v>
      </c>
      <c r="G12306" s="0" t="s">
        <v>37</v>
      </c>
    </row>
    <row r="12307" customFormat="false" ht="12.75" hidden="false" customHeight="false" outlineLevel="0" collapsed="false">
      <c r="A12307" s="1" t="n">
        <v>30892</v>
      </c>
      <c r="B12307" s="0" t="n">
        <v>2542752000</v>
      </c>
      <c r="C12307" s="2" t="n">
        <v>3790.9</v>
      </c>
      <c r="D12307" s="0" t="n">
        <v>1718.83</v>
      </c>
      <c r="E12307" s="0" t="n">
        <v>1681.67</v>
      </c>
      <c r="F12307" s="0" t="s">
        <v>37</v>
      </c>
      <c r="G12307" s="0" t="s">
        <v>37</v>
      </c>
    </row>
    <row r="12308" customFormat="false" ht="12.75" hidden="false" customHeight="false" outlineLevel="0" collapsed="false">
      <c r="A12308" s="1" t="n">
        <v>30893</v>
      </c>
      <c r="B12308" s="0" t="n">
        <v>2542838400</v>
      </c>
      <c r="C12308" s="2" t="n">
        <v>3837.93</v>
      </c>
      <c r="D12308" s="0" t="n">
        <v>1720.92</v>
      </c>
      <c r="E12308" s="0" t="n">
        <v>1683.71</v>
      </c>
      <c r="F12308" s="0" t="s">
        <v>37</v>
      </c>
      <c r="G12308" s="0" t="s">
        <v>37</v>
      </c>
    </row>
    <row r="12309" customFormat="false" ht="12.75" hidden="false" customHeight="false" outlineLevel="0" collapsed="false">
      <c r="A12309" s="1" t="n">
        <v>30894</v>
      </c>
      <c r="B12309" s="0" t="n">
        <v>2542924800</v>
      </c>
      <c r="C12309" s="2" t="n">
        <v>3800.52</v>
      </c>
      <c r="D12309" s="0" t="n">
        <v>1718.17</v>
      </c>
      <c r="E12309" s="0" t="n">
        <v>1681.01</v>
      </c>
      <c r="F12309" s="0" t="s">
        <v>37</v>
      </c>
      <c r="G12309" s="0" t="s">
        <v>37</v>
      </c>
    </row>
    <row r="12310" customFormat="false" ht="12.75" hidden="false" customHeight="false" outlineLevel="0" collapsed="false">
      <c r="A12310" s="1" t="n">
        <v>30895</v>
      </c>
      <c r="B12310" s="0" t="n">
        <v>2543011200</v>
      </c>
      <c r="C12310" s="2" t="n">
        <v>3849.81</v>
      </c>
      <c r="D12310" s="0" t="n">
        <v>1724.87</v>
      </c>
      <c r="E12310" s="0" t="n">
        <v>1687.56</v>
      </c>
      <c r="F12310" s="0" t="s">
        <v>37</v>
      </c>
      <c r="G12310" s="0" t="s">
        <v>37</v>
      </c>
    </row>
    <row r="12311" customFormat="false" ht="12.75" hidden="false" customHeight="false" outlineLevel="0" collapsed="false">
      <c r="A12311" s="1" t="n">
        <v>30896</v>
      </c>
      <c r="B12311" s="0" t="n">
        <v>2543097600</v>
      </c>
      <c r="C12311" s="2" t="n">
        <v>3845.69</v>
      </c>
      <c r="D12311" s="0" t="n">
        <v>1728.4</v>
      </c>
      <c r="E12311" s="0" t="n">
        <v>1691.01</v>
      </c>
      <c r="F12311" s="0" t="s">
        <v>37</v>
      </c>
      <c r="G12311" s="0" t="s">
        <v>37</v>
      </c>
    </row>
    <row r="12312" customFormat="false" ht="12.75" hidden="false" customHeight="false" outlineLevel="0" collapsed="false">
      <c r="A12312" s="1" t="n">
        <v>30897</v>
      </c>
      <c r="B12312" s="0" t="n">
        <v>2543184000</v>
      </c>
      <c r="C12312" s="2" t="n">
        <v>3841.6</v>
      </c>
      <c r="D12312" s="0" t="n">
        <v>1723.33</v>
      </c>
      <c r="E12312" s="0" t="n">
        <v>1686.05</v>
      </c>
      <c r="F12312" s="0" t="s">
        <v>37</v>
      </c>
      <c r="G12312" s="0" t="s">
        <v>37</v>
      </c>
    </row>
    <row r="12313" customFormat="false" ht="12.75" hidden="false" customHeight="false" outlineLevel="0" collapsed="false">
      <c r="A12313" s="1" t="n">
        <v>30898</v>
      </c>
      <c r="B12313" s="0" t="n">
        <v>2543270400</v>
      </c>
      <c r="C12313" s="2" t="n">
        <v>3850.84</v>
      </c>
      <c r="D12313" s="0" t="n">
        <v>1725.46</v>
      </c>
      <c r="E12313" s="0" t="n">
        <v>1688.13</v>
      </c>
      <c r="F12313" s="0" t="s">
        <v>37</v>
      </c>
      <c r="G12313" s="0" t="s">
        <v>37</v>
      </c>
    </row>
    <row r="12314" customFormat="false" ht="12.75" hidden="false" customHeight="false" outlineLevel="0" collapsed="false">
      <c r="A12314" s="1" t="n">
        <v>30899</v>
      </c>
      <c r="B12314" s="0" t="n">
        <v>2543356800</v>
      </c>
      <c r="C12314" s="2" t="n">
        <v>3854.93</v>
      </c>
      <c r="D12314" s="0" t="n">
        <v>1727.25</v>
      </c>
      <c r="E12314" s="0" t="n">
        <v>1689.87</v>
      </c>
      <c r="F12314" s="0" t="s">
        <v>37</v>
      </c>
      <c r="G12314" s="0" t="s">
        <v>37</v>
      </c>
    </row>
    <row r="12315" customFormat="false" ht="12.75" hidden="false" customHeight="false" outlineLevel="0" collapsed="false">
      <c r="A12315" s="1" t="n">
        <v>30900</v>
      </c>
      <c r="B12315" s="0" t="n">
        <v>2543443200</v>
      </c>
      <c r="C12315" s="2" t="n">
        <v>3844.68</v>
      </c>
      <c r="D12315" s="0" t="n">
        <v>1719.62</v>
      </c>
      <c r="E12315" s="0" t="n">
        <v>1682.41</v>
      </c>
      <c r="F12315" s="0" t="s">
        <v>37</v>
      </c>
      <c r="G12315" s="0" t="s">
        <v>37</v>
      </c>
    </row>
    <row r="12316" customFormat="false" ht="12.75" hidden="false" customHeight="false" outlineLevel="0" collapsed="false">
      <c r="A12316" s="1" t="n">
        <v>30901</v>
      </c>
      <c r="B12316" s="0" t="n">
        <v>2543529600</v>
      </c>
      <c r="C12316" s="2" t="n">
        <v>3844.47</v>
      </c>
      <c r="D12316" s="0" t="n">
        <v>1729.87</v>
      </c>
      <c r="E12316" s="0" t="n">
        <v>1692.43</v>
      </c>
      <c r="F12316" s="0" t="s">
        <v>37</v>
      </c>
      <c r="G12316" s="0" t="s">
        <v>37</v>
      </c>
    </row>
    <row r="12317" customFormat="false" ht="12.75" hidden="false" customHeight="false" outlineLevel="0" collapsed="false">
      <c r="A12317" s="1" t="n">
        <v>30902</v>
      </c>
      <c r="B12317" s="0" t="n">
        <v>2543616000</v>
      </c>
      <c r="C12317" s="2" t="n">
        <v>3840.08</v>
      </c>
      <c r="D12317" s="0" t="n">
        <v>1727.79</v>
      </c>
      <c r="E12317" s="0" t="n">
        <v>1690.38</v>
      </c>
      <c r="F12317" s="0" t="s">
        <v>37</v>
      </c>
      <c r="G12317" s="0" t="s">
        <v>37</v>
      </c>
    </row>
    <row r="12318" customFormat="false" ht="12.75" hidden="false" customHeight="false" outlineLevel="0" collapsed="false">
      <c r="A12318" s="1" t="n">
        <v>30903</v>
      </c>
      <c r="B12318" s="0" t="n">
        <v>2543702400</v>
      </c>
      <c r="C12318" s="2" t="n">
        <v>3837.68</v>
      </c>
      <c r="D12318" s="0" t="n">
        <v>1724.22</v>
      </c>
      <c r="E12318" s="0" t="n">
        <v>1686.89</v>
      </c>
      <c r="F12318" s="0" t="s">
        <v>37</v>
      </c>
      <c r="G12318" s="0" t="s">
        <v>37</v>
      </c>
    </row>
    <row r="12319" customFormat="false" ht="12.75" hidden="false" customHeight="false" outlineLevel="0" collapsed="false">
      <c r="A12319" s="1" t="n">
        <v>30904</v>
      </c>
      <c r="B12319" s="0" t="n">
        <v>2543788800</v>
      </c>
      <c r="C12319" s="2" t="n">
        <v>3847.21</v>
      </c>
      <c r="D12319" s="0" t="n">
        <v>1731.08</v>
      </c>
      <c r="E12319" s="0" t="n">
        <v>1693.6</v>
      </c>
      <c r="F12319" s="0" t="s">
        <v>37</v>
      </c>
      <c r="G12319" s="0" t="s">
        <v>37</v>
      </c>
    </row>
    <row r="12320" customFormat="false" ht="12.75" hidden="false" customHeight="false" outlineLevel="0" collapsed="false">
      <c r="A12320" s="1" t="n">
        <v>30905</v>
      </c>
      <c r="B12320" s="0" t="n">
        <v>2543875200</v>
      </c>
      <c r="C12320" s="2" t="n">
        <v>3851.86</v>
      </c>
      <c r="D12320" s="0" t="n">
        <v>1727.54</v>
      </c>
      <c r="E12320" s="0" t="n">
        <v>1690.13</v>
      </c>
      <c r="F12320" s="0" t="s">
        <v>37</v>
      </c>
      <c r="G12320" s="0" t="s">
        <v>37</v>
      </c>
    </row>
    <row r="12321" customFormat="false" ht="12.75" hidden="false" customHeight="false" outlineLevel="0" collapsed="false">
      <c r="A12321" s="1" t="n">
        <v>30906</v>
      </c>
      <c r="B12321" s="0" t="n">
        <v>2543961600</v>
      </c>
      <c r="C12321" s="2" t="n">
        <v>3846.58</v>
      </c>
      <c r="D12321" s="0" t="n">
        <v>1726.62</v>
      </c>
      <c r="E12321" s="0" t="n">
        <v>1689.22</v>
      </c>
      <c r="F12321" s="0" t="s">
        <v>37</v>
      </c>
      <c r="G12321" s="0" t="s">
        <v>37</v>
      </c>
    </row>
    <row r="12322" customFormat="false" ht="12.75" hidden="false" customHeight="false" outlineLevel="0" collapsed="false">
      <c r="A12322" s="1" t="n">
        <v>30907</v>
      </c>
      <c r="B12322" s="0" t="n">
        <v>2544048000</v>
      </c>
      <c r="C12322" s="2" t="n">
        <v>3860.03</v>
      </c>
      <c r="D12322" s="0" t="n">
        <v>1736</v>
      </c>
      <c r="E12322" s="0" t="n">
        <v>1698.39</v>
      </c>
      <c r="F12322" s="0" t="s">
        <v>37</v>
      </c>
      <c r="G12322" s="0" t="s">
        <v>37</v>
      </c>
    </row>
    <row r="12323" customFormat="false" ht="12.75" hidden="false" customHeight="false" outlineLevel="0" collapsed="false">
      <c r="A12323" s="1" t="n">
        <v>30908</v>
      </c>
      <c r="B12323" s="0" t="n">
        <v>2544134400</v>
      </c>
      <c r="C12323" s="2" t="n">
        <v>3858.55</v>
      </c>
      <c r="D12323" s="0" t="n">
        <v>1726.96</v>
      </c>
      <c r="E12323" s="0" t="n">
        <v>1689.54</v>
      </c>
      <c r="F12323" s="0" t="s">
        <v>37</v>
      </c>
      <c r="G12323" s="0" t="s">
        <v>37</v>
      </c>
    </row>
    <row r="12324" customFormat="false" ht="12.75" hidden="false" customHeight="false" outlineLevel="0" collapsed="false">
      <c r="A12324" s="1" t="n">
        <v>30909</v>
      </c>
      <c r="B12324" s="0" t="n">
        <v>2544220800</v>
      </c>
      <c r="C12324" s="2" t="n">
        <v>3856.57</v>
      </c>
      <c r="D12324" s="0" t="n">
        <v>1721.04</v>
      </c>
      <c r="E12324" s="0" t="n">
        <v>1683.75</v>
      </c>
      <c r="F12324" s="0" t="s">
        <v>37</v>
      </c>
      <c r="G12324" s="0" t="s">
        <v>37</v>
      </c>
    </row>
    <row r="12325" customFormat="false" ht="12.75" hidden="false" customHeight="false" outlineLevel="0" collapsed="false">
      <c r="A12325" s="1" t="n">
        <v>30910</v>
      </c>
      <c r="B12325" s="0" t="n">
        <v>2544307200</v>
      </c>
      <c r="C12325" s="2" t="n">
        <v>3857.75</v>
      </c>
      <c r="D12325" s="0" t="n">
        <v>1719.69</v>
      </c>
      <c r="E12325" s="0" t="n">
        <v>1682.42</v>
      </c>
      <c r="F12325" s="0" t="s">
        <v>37</v>
      </c>
      <c r="G12325" s="0" t="s">
        <v>37</v>
      </c>
    </row>
    <row r="12326" customFormat="false" ht="12.75" hidden="false" customHeight="false" outlineLevel="0" collapsed="false">
      <c r="A12326" s="1" t="n">
        <v>30911</v>
      </c>
      <c r="B12326" s="0" t="n">
        <v>2544393600</v>
      </c>
      <c r="C12326" s="2" t="n">
        <v>3879.98</v>
      </c>
      <c r="D12326" s="0" t="n">
        <v>1732.33</v>
      </c>
      <c r="E12326" s="0" t="n">
        <v>1694.78</v>
      </c>
      <c r="F12326" s="0" t="s">
        <v>37</v>
      </c>
      <c r="G12326" s="0" t="s">
        <v>37</v>
      </c>
    </row>
    <row r="12327" customFormat="false" ht="12.75" hidden="false" customHeight="false" outlineLevel="0" collapsed="false">
      <c r="A12327" s="1" t="n">
        <v>30912</v>
      </c>
      <c r="B12327" s="0" t="n">
        <v>2544480000</v>
      </c>
      <c r="C12327" s="2" t="n">
        <v>3900.94</v>
      </c>
      <c r="D12327" s="0" t="n">
        <v>1739.79</v>
      </c>
      <c r="E12327" s="0" t="n">
        <v>1702.07</v>
      </c>
      <c r="F12327" s="0" t="s">
        <v>37</v>
      </c>
      <c r="G12327" s="0" t="s">
        <v>37</v>
      </c>
    </row>
    <row r="12328" customFormat="false" ht="12.75" hidden="false" customHeight="false" outlineLevel="0" collapsed="false">
      <c r="A12328" s="1" t="n">
        <v>30913</v>
      </c>
      <c r="B12328" s="0" t="n">
        <v>2544566400</v>
      </c>
      <c r="C12328" s="2" t="n">
        <v>3874.92</v>
      </c>
      <c r="D12328" s="0" t="n">
        <v>1729.54</v>
      </c>
      <c r="E12328" s="0" t="n">
        <v>1692.04</v>
      </c>
      <c r="F12328" s="0" t="s">
        <v>37</v>
      </c>
      <c r="G12328" s="0" t="s">
        <v>37</v>
      </c>
    </row>
    <row r="12329" customFormat="false" ht="12.75" hidden="false" customHeight="false" outlineLevel="0" collapsed="false">
      <c r="A12329" s="1" t="n">
        <v>30914</v>
      </c>
      <c r="B12329" s="0" t="n">
        <v>2544652800</v>
      </c>
      <c r="C12329" s="2" t="n">
        <v>3900.52</v>
      </c>
      <c r="D12329" s="0" t="n">
        <v>1734.5</v>
      </c>
      <c r="E12329" s="0" t="n">
        <v>1696.89</v>
      </c>
      <c r="F12329" s="0" t="s">
        <v>37</v>
      </c>
      <c r="G12329" s="0" t="s">
        <v>37</v>
      </c>
    </row>
    <row r="12330" customFormat="false" ht="12.75" hidden="false" customHeight="false" outlineLevel="0" collapsed="false">
      <c r="A12330" s="1" t="n">
        <v>30915</v>
      </c>
      <c r="B12330" s="0" t="n">
        <v>2544739200</v>
      </c>
      <c r="C12330" s="2" t="n">
        <v>3883.52</v>
      </c>
      <c r="D12330" s="0" t="n">
        <v>1727.71</v>
      </c>
      <c r="E12330" s="0" t="n">
        <v>1690.24</v>
      </c>
      <c r="F12330" s="0" t="s">
        <v>37</v>
      </c>
      <c r="G12330" s="0" t="s">
        <v>37</v>
      </c>
    </row>
    <row r="12331" customFormat="false" ht="12.75" hidden="false" customHeight="false" outlineLevel="0" collapsed="false">
      <c r="A12331" s="1" t="n">
        <v>30916</v>
      </c>
      <c r="B12331" s="0" t="n">
        <v>2544825600</v>
      </c>
      <c r="C12331" s="2" t="n">
        <v>3858.43</v>
      </c>
      <c r="D12331" s="0" t="n">
        <v>1725.54</v>
      </c>
      <c r="E12331" s="0" t="n">
        <v>1688.11</v>
      </c>
      <c r="F12331" s="0" t="s">
        <v>37</v>
      </c>
      <c r="G12331" s="0" t="s">
        <v>37</v>
      </c>
    </row>
    <row r="12332" customFormat="false" ht="12.75" hidden="false" customHeight="false" outlineLevel="0" collapsed="false">
      <c r="A12332" s="1" t="n">
        <v>30917</v>
      </c>
      <c r="B12332" s="0" t="n">
        <v>2544912000</v>
      </c>
      <c r="C12332" s="2" t="n">
        <v>3861.93</v>
      </c>
      <c r="D12332" s="0" t="n">
        <v>1726.95</v>
      </c>
      <c r="E12332" s="0" t="n">
        <v>1689.49</v>
      </c>
      <c r="F12332" s="0" t="s">
        <v>37</v>
      </c>
      <c r="G12332" s="0" t="s">
        <v>37</v>
      </c>
    </row>
    <row r="12333" customFormat="false" ht="12.75" hidden="false" customHeight="false" outlineLevel="0" collapsed="false">
      <c r="A12333" s="1" t="n">
        <v>30918</v>
      </c>
      <c r="B12333" s="0" t="n">
        <v>2544998400</v>
      </c>
      <c r="C12333" s="2" t="n">
        <v>3857.88</v>
      </c>
      <c r="D12333" s="0" t="n">
        <v>1728.38</v>
      </c>
      <c r="E12333" s="0" t="n">
        <v>1690.87</v>
      </c>
      <c r="F12333" s="0" t="s">
        <v>37</v>
      </c>
      <c r="G12333" s="0" t="s">
        <v>37</v>
      </c>
    </row>
    <row r="12334" customFormat="false" ht="12.75" hidden="false" customHeight="false" outlineLevel="0" collapsed="false">
      <c r="A12334" s="1" t="n">
        <v>30919</v>
      </c>
      <c r="B12334" s="0" t="n">
        <v>2545084800</v>
      </c>
      <c r="C12334" s="2" t="n">
        <v>3854.13</v>
      </c>
      <c r="D12334" s="0" t="n">
        <v>1732.25</v>
      </c>
      <c r="E12334" s="0" t="n">
        <v>1694.66</v>
      </c>
      <c r="F12334" s="0" t="s">
        <v>37</v>
      </c>
      <c r="G12334" s="0" t="s">
        <v>37</v>
      </c>
    </row>
    <row r="12335" customFormat="false" ht="12.75" hidden="false" customHeight="false" outlineLevel="0" collapsed="false">
      <c r="A12335" s="1" t="n">
        <v>30920</v>
      </c>
      <c r="B12335" s="0" t="n">
        <v>2545171200</v>
      </c>
      <c r="C12335" s="2" t="n">
        <v>3865.19</v>
      </c>
      <c r="D12335" s="0" t="n">
        <v>1734.62</v>
      </c>
      <c r="E12335" s="0" t="n">
        <v>1696.98</v>
      </c>
      <c r="F12335" s="0" t="s">
        <v>37</v>
      </c>
      <c r="G12335" s="0" t="s">
        <v>37</v>
      </c>
    </row>
    <row r="12336" customFormat="false" ht="12.75" hidden="false" customHeight="false" outlineLevel="0" collapsed="false">
      <c r="A12336" s="1" t="n">
        <v>30921</v>
      </c>
      <c r="B12336" s="0" t="n">
        <v>2545257600</v>
      </c>
      <c r="C12336" s="2" t="n">
        <v>3880.95</v>
      </c>
      <c r="D12336" s="0" t="n">
        <v>1732.94</v>
      </c>
      <c r="E12336" s="0" t="n">
        <v>1695.33</v>
      </c>
      <c r="F12336" s="0" t="s">
        <v>37</v>
      </c>
      <c r="G12336" s="0" t="s">
        <v>37</v>
      </c>
    </row>
    <row r="12337" customFormat="false" ht="12.75" hidden="false" customHeight="false" outlineLevel="0" collapsed="false">
      <c r="A12337" s="1" t="n">
        <v>30922</v>
      </c>
      <c r="B12337" s="0" t="n">
        <v>2545344000</v>
      </c>
      <c r="C12337" s="2" t="n">
        <v>3884.83</v>
      </c>
      <c r="D12337" s="0" t="s">
        <v>37</v>
      </c>
      <c r="E12337" s="0" t="s">
        <v>37</v>
      </c>
      <c r="F12337" s="0" t="s">
        <v>37</v>
      </c>
      <c r="G12337" s="0" t="s">
        <v>37</v>
      </c>
    </row>
    <row r="12338" customFormat="false" ht="12.75" hidden="false" customHeight="false" outlineLevel="0" collapsed="false">
      <c r="A12338" s="1" t="n">
        <v>30923</v>
      </c>
      <c r="B12338" s="0" t="n">
        <v>2545430400</v>
      </c>
      <c r="C12338" s="2" t="n">
        <v>3894.82</v>
      </c>
      <c r="D12338" s="0" t="s">
        <v>37</v>
      </c>
      <c r="E12338" s="0" t="s">
        <v>37</v>
      </c>
      <c r="F12338" s="0" t="s">
        <v>37</v>
      </c>
      <c r="G12338" s="0" t="s">
        <v>37</v>
      </c>
    </row>
    <row r="12339" customFormat="false" ht="12.75" hidden="false" customHeight="false" outlineLevel="0" collapsed="false">
      <c r="A12339" s="1" t="n">
        <v>30924</v>
      </c>
      <c r="B12339" s="0" t="n">
        <v>2545516800</v>
      </c>
      <c r="C12339" s="2" t="n">
        <v>3910.89</v>
      </c>
      <c r="D12339" s="0" t="s">
        <v>37</v>
      </c>
      <c r="E12339" s="0" t="s">
        <v>37</v>
      </c>
      <c r="F12339" s="0" t="s">
        <v>37</v>
      </c>
      <c r="G12339" s="0" t="s">
        <v>37</v>
      </c>
    </row>
    <row r="12340" customFormat="false" ht="12.75" hidden="false" customHeight="false" outlineLevel="0" collapsed="false">
      <c r="A12340" s="1" t="n">
        <v>30925</v>
      </c>
      <c r="B12340" s="0" t="n">
        <v>2545603200</v>
      </c>
      <c r="C12340" s="2" t="n">
        <v>3908.5</v>
      </c>
      <c r="D12340" s="0" t="s">
        <v>37</v>
      </c>
      <c r="E12340" s="0" t="s">
        <v>37</v>
      </c>
      <c r="F12340" s="0" t="s">
        <v>37</v>
      </c>
      <c r="G12340" s="0" t="s">
        <v>37</v>
      </c>
    </row>
    <row r="12341" customFormat="false" ht="12.75" hidden="false" customHeight="false" outlineLevel="0" collapsed="false">
      <c r="A12341" s="1" t="n">
        <v>30926</v>
      </c>
      <c r="B12341" s="0" t="n">
        <v>2545689600</v>
      </c>
      <c r="C12341" s="2" t="n">
        <v>3915.32</v>
      </c>
      <c r="D12341" s="0" t="s">
        <v>37</v>
      </c>
      <c r="E12341" s="0" t="s">
        <v>37</v>
      </c>
      <c r="F12341" s="0" t="s">
        <v>37</v>
      </c>
      <c r="G12341" s="0" t="s">
        <v>37</v>
      </c>
    </row>
    <row r="12342" customFormat="false" ht="12.75" hidden="false" customHeight="false" outlineLevel="0" collapsed="false">
      <c r="A12342" s="1" t="n">
        <v>30927</v>
      </c>
      <c r="B12342" s="0" t="n">
        <v>2545776000</v>
      </c>
      <c r="C12342" s="2" t="n">
        <v>3911.99</v>
      </c>
      <c r="D12342" s="0" t="s">
        <v>37</v>
      </c>
      <c r="E12342" s="0" t="s">
        <v>37</v>
      </c>
      <c r="F12342" s="0" t="s">
        <v>37</v>
      </c>
      <c r="G12342" s="0" t="s">
        <v>37</v>
      </c>
    </row>
    <row r="12343" customFormat="false" ht="12.75" hidden="false" customHeight="false" outlineLevel="0" collapsed="false">
      <c r="A12343" s="1" t="n">
        <v>30928</v>
      </c>
      <c r="B12343" s="0" t="n">
        <v>2545862400</v>
      </c>
      <c r="C12343" s="2" t="n">
        <v>3912.47</v>
      </c>
      <c r="D12343" s="0" t="s">
        <v>37</v>
      </c>
      <c r="E12343" s="0" t="s">
        <v>37</v>
      </c>
      <c r="F12343" s="0" t="s">
        <v>37</v>
      </c>
      <c r="G12343" s="0" t="s">
        <v>37</v>
      </c>
    </row>
    <row r="12344" customFormat="false" ht="12.75" hidden="false" customHeight="false" outlineLevel="0" collapsed="false">
      <c r="A12344" s="1" t="n">
        <v>30929</v>
      </c>
      <c r="B12344" s="0" t="n">
        <v>2545948800</v>
      </c>
      <c r="C12344" s="2"/>
      <c r="D12344" s="0" t="s">
        <v>37</v>
      </c>
      <c r="E12344" s="0" t="s">
        <v>37</v>
      </c>
      <c r="F12344" s="0" t="s">
        <v>37</v>
      </c>
      <c r="G12344" s="0" t="s">
        <v>37</v>
      </c>
    </row>
    <row r="12345" customFormat="false" ht="12.75" hidden="false" customHeight="false" outlineLevel="0" collapsed="false">
      <c r="A12345" s="1" t="n">
        <v>30930</v>
      </c>
      <c r="B12345" s="0" t="n">
        <v>2546035200</v>
      </c>
      <c r="C12345" s="2"/>
      <c r="D12345" s="0" t="s">
        <v>37</v>
      </c>
      <c r="E12345" s="0" t="s">
        <v>37</v>
      </c>
      <c r="F12345" s="0" t="s">
        <v>37</v>
      </c>
      <c r="G12345" s="0" t="s">
        <v>37</v>
      </c>
    </row>
    <row r="12346" customFormat="false" ht="12.75" hidden="false" customHeight="false" outlineLevel="0" collapsed="false">
      <c r="A12346" s="1" t="n">
        <v>30931</v>
      </c>
      <c r="B12346" s="0" t="n">
        <v>2546121600</v>
      </c>
      <c r="C12346" s="2" t="n">
        <v>3846.83</v>
      </c>
      <c r="D12346" s="0" t="s">
        <v>37</v>
      </c>
      <c r="E12346" s="0" t="s">
        <v>37</v>
      </c>
      <c r="F12346" s="0" t="s">
        <v>37</v>
      </c>
      <c r="G12346" s="0" t="s">
        <v>37</v>
      </c>
    </row>
    <row r="12347" customFormat="false" ht="12.75" hidden="false" customHeight="false" outlineLevel="0" collapsed="false">
      <c r="A12347" s="1" t="n">
        <v>30932</v>
      </c>
      <c r="B12347" s="0" t="n">
        <v>2546208000</v>
      </c>
      <c r="C12347" s="2" t="n">
        <v>3830.84</v>
      </c>
      <c r="D12347" s="0" t="s">
        <v>37</v>
      </c>
      <c r="E12347" s="0" t="s">
        <v>37</v>
      </c>
      <c r="F12347" s="0" t="s">
        <v>37</v>
      </c>
      <c r="G12347" s="0" t="s">
        <v>37</v>
      </c>
    </row>
    <row r="12348" customFormat="false" ht="12.75" hidden="false" customHeight="false" outlineLevel="0" collapsed="false">
      <c r="A12348" s="1" t="n">
        <v>30933</v>
      </c>
      <c r="B12348" s="0" t="n">
        <v>2546294400</v>
      </c>
      <c r="C12348" s="2" t="n">
        <v>3848.31</v>
      </c>
      <c r="D12348" s="0" t="n">
        <v>1723</v>
      </c>
      <c r="E12348" s="0" t="n">
        <v>1685.54</v>
      </c>
      <c r="F12348" s="0" t="s">
        <v>37</v>
      </c>
      <c r="G12348" s="0" t="s">
        <v>37</v>
      </c>
    </row>
    <row r="12349" customFormat="false" ht="12.75" hidden="false" customHeight="false" outlineLevel="0" collapsed="false">
      <c r="A12349" s="1" t="n">
        <v>30934</v>
      </c>
      <c r="B12349" s="0" t="n">
        <v>2546380800</v>
      </c>
      <c r="C12349" s="2" t="n">
        <v>3861.63</v>
      </c>
      <c r="D12349" s="0" t="n">
        <v>1719.46</v>
      </c>
      <c r="E12349" s="0" t="n">
        <v>1682.07</v>
      </c>
      <c r="F12349" s="0" t="s">
        <v>37</v>
      </c>
      <c r="G12349" s="0" t="s">
        <v>37</v>
      </c>
    </row>
    <row r="12350" customFormat="false" ht="12.75" hidden="false" customHeight="false" outlineLevel="0" collapsed="false">
      <c r="A12350" s="1" t="n">
        <v>30935</v>
      </c>
      <c r="B12350" s="0" t="n">
        <v>2546467200</v>
      </c>
      <c r="C12350" s="2" t="n">
        <v>3891.2</v>
      </c>
      <c r="D12350" s="0" t="n">
        <v>1722.71</v>
      </c>
      <c r="E12350" s="0" t="n">
        <v>1685.24</v>
      </c>
      <c r="F12350" s="0" t="s">
        <v>37</v>
      </c>
      <c r="G12350" s="0" t="s">
        <v>37</v>
      </c>
    </row>
    <row r="12351" customFormat="false" ht="12.75" hidden="false" customHeight="false" outlineLevel="0" collapsed="false">
      <c r="A12351" s="1" t="n">
        <v>30936</v>
      </c>
      <c r="B12351" s="0" t="n">
        <v>2546553600</v>
      </c>
      <c r="C12351" s="2" t="n">
        <v>3882.8</v>
      </c>
      <c r="D12351" s="0" t="n">
        <v>1724.67</v>
      </c>
      <c r="E12351" s="0" t="n">
        <v>1687.15</v>
      </c>
      <c r="F12351" s="0" t="s">
        <v>37</v>
      </c>
      <c r="G12351" s="0" t="s">
        <v>37</v>
      </c>
    </row>
    <row r="12352" customFormat="false" ht="12.75" hidden="false" customHeight="false" outlineLevel="0" collapsed="false">
      <c r="A12352" s="1" t="n">
        <v>30937</v>
      </c>
      <c r="B12352" s="0" t="n">
        <v>2546640000</v>
      </c>
      <c r="C12352" s="2" t="n">
        <v>3880.74</v>
      </c>
      <c r="D12352" s="0" t="n">
        <v>1730.88</v>
      </c>
      <c r="E12352" s="0" t="n">
        <v>1693.22</v>
      </c>
      <c r="F12352" s="0" t="s">
        <v>37</v>
      </c>
      <c r="G12352" s="0" t="s">
        <v>37</v>
      </c>
    </row>
    <row r="12353" customFormat="false" ht="12.75" hidden="false" customHeight="false" outlineLevel="0" collapsed="false">
      <c r="A12353" s="1" t="n">
        <v>30938</v>
      </c>
      <c r="B12353" s="0" t="n">
        <v>2546726400</v>
      </c>
      <c r="C12353" s="2" t="n">
        <v>3885.33</v>
      </c>
      <c r="D12353" s="0" t="n">
        <v>1726.53</v>
      </c>
      <c r="E12353" s="0" t="n">
        <v>1688.96</v>
      </c>
      <c r="F12353" s="0" t="s">
        <v>37</v>
      </c>
      <c r="G12353" s="0" t="s">
        <v>37</v>
      </c>
    </row>
    <row r="12354" customFormat="false" ht="12.75" hidden="false" customHeight="false" outlineLevel="0" collapsed="false">
      <c r="A12354" s="1" t="n">
        <v>30939</v>
      </c>
      <c r="B12354" s="0" t="n">
        <v>2546812800</v>
      </c>
      <c r="C12354" s="2" t="n">
        <v>3893.18</v>
      </c>
      <c r="D12354" s="0" t="n">
        <v>1726.5</v>
      </c>
      <c r="E12354" s="0" t="n">
        <v>1688.93</v>
      </c>
      <c r="F12354" s="0" t="s">
        <v>37</v>
      </c>
      <c r="G12354" s="0" t="s">
        <v>37</v>
      </c>
    </row>
    <row r="12355" customFormat="false" ht="12.75" hidden="false" customHeight="false" outlineLevel="0" collapsed="false">
      <c r="A12355" s="1" t="n">
        <v>30940</v>
      </c>
      <c r="B12355" s="0" t="n">
        <v>2546899200</v>
      </c>
      <c r="C12355" s="2" t="n">
        <v>3892.91</v>
      </c>
      <c r="D12355" s="0" t="n">
        <v>1726.75</v>
      </c>
      <c r="E12355" s="0" t="n">
        <v>1689.17</v>
      </c>
      <c r="F12355" s="0" t="s">
        <v>37</v>
      </c>
      <c r="G12355" s="0" t="s">
        <v>37</v>
      </c>
    </row>
    <row r="12356" customFormat="false" ht="12.75" hidden="false" customHeight="false" outlineLevel="0" collapsed="false">
      <c r="A12356" s="1" t="n">
        <v>30941</v>
      </c>
      <c r="B12356" s="0" t="n">
        <v>2546985600</v>
      </c>
      <c r="C12356" s="2" t="n">
        <v>3887.82</v>
      </c>
      <c r="D12356" s="0" t="n">
        <v>1727.83</v>
      </c>
      <c r="E12356" s="0" t="n">
        <v>1690.22</v>
      </c>
      <c r="F12356" s="0" t="s">
        <v>37</v>
      </c>
      <c r="G12356" s="0" t="s">
        <v>37</v>
      </c>
    </row>
    <row r="12357" customFormat="false" ht="12.75" hidden="false" customHeight="false" outlineLevel="0" collapsed="false">
      <c r="A12357" s="1" t="n">
        <v>30942</v>
      </c>
      <c r="B12357" s="0" t="n">
        <v>2547072000</v>
      </c>
      <c r="C12357" s="2" t="n">
        <v>3895.03</v>
      </c>
      <c r="D12357" s="0" t="n">
        <v>1729.21</v>
      </c>
      <c r="E12357" s="0" t="n">
        <v>1691.56</v>
      </c>
      <c r="F12357" s="0" t="s">
        <v>37</v>
      </c>
      <c r="G12357" s="0" t="s">
        <v>37</v>
      </c>
    </row>
    <row r="12358" customFormat="false" ht="12.75" hidden="false" customHeight="false" outlineLevel="0" collapsed="false">
      <c r="A12358" s="1" t="n">
        <v>30943</v>
      </c>
      <c r="B12358" s="0" t="n">
        <v>2547158400</v>
      </c>
      <c r="C12358" s="2" t="n">
        <v>3891.03</v>
      </c>
      <c r="D12358" s="0" t="n">
        <v>1736.04</v>
      </c>
      <c r="E12358" s="0" t="n">
        <v>1698.24</v>
      </c>
      <c r="F12358" s="0" t="s">
        <v>37</v>
      </c>
      <c r="G12358" s="0" t="s">
        <v>37</v>
      </c>
    </row>
    <row r="12359" customFormat="false" ht="12.75" hidden="false" customHeight="false" outlineLevel="0" collapsed="false">
      <c r="A12359" s="1" t="n">
        <v>30944</v>
      </c>
      <c r="B12359" s="0" t="n">
        <v>2547244800</v>
      </c>
      <c r="C12359" s="2" t="n">
        <v>3883.14</v>
      </c>
      <c r="D12359" s="0" t="n">
        <v>1738.17</v>
      </c>
      <c r="E12359" s="0" t="n">
        <v>1700.32</v>
      </c>
      <c r="F12359" s="0" t="s">
        <v>37</v>
      </c>
      <c r="G12359" s="0" t="s">
        <v>37</v>
      </c>
    </row>
    <row r="12360" customFormat="false" ht="12.75" hidden="false" customHeight="false" outlineLevel="0" collapsed="false">
      <c r="A12360" s="1" t="n">
        <v>30945</v>
      </c>
      <c r="B12360" s="0" t="n">
        <v>2547331200</v>
      </c>
      <c r="C12360" s="2" t="n">
        <v>3876.27</v>
      </c>
      <c r="D12360" s="0" t="n">
        <v>1737</v>
      </c>
      <c r="E12360" s="0" t="n">
        <v>1699.17</v>
      </c>
      <c r="F12360" s="0" t="s">
        <v>37</v>
      </c>
      <c r="G12360" s="0" t="s">
        <v>37</v>
      </c>
    </row>
    <row r="12361" customFormat="false" ht="12.75" hidden="false" customHeight="false" outlineLevel="0" collapsed="false">
      <c r="A12361" s="1" t="n">
        <v>30946</v>
      </c>
      <c r="B12361" s="0" t="n">
        <v>2547417600</v>
      </c>
      <c r="C12361" s="2" t="n">
        <v>3906.31</v>
      </c>
      <c r="D12361" s="0" t="n">
        <v>1736.25</v>
      </c>
      <c r="E12361" s="0" t="n">
        <v>1698.43</v>
      </c>
      <c r="F12361" s="0" t="s">
        <v>37</v>
      </c>
      <c r="G12361" s="0" t="s">
        <v>37</v>
      </c>
    </row>
    <row r="12362" customFormat="false" ht="12.75" hidden="false" customHeight="false" outlineLevel="0" collapsed="false">
      <c r="A12362" s="1" t="n">
        <v>30947</v>
      </c>
      <c r="B12362" s="0" t="n">
        <v>2547504000</v>
      </c>
      <c r="C12362" s="2" t="n">
        <v>3911.55</v>
      </c>
      <c r="D12362" s="0" t="n">
        <v>1738.5</v>
      </c>
      <c r="E12362" s="0" t="n">
        <v>1700.63</v>
      </c>
      <c r="F12362" s="0" t="s">
        <v>37</v>
      </c>
      <c r="G12362" s="0" t="s">
        <v>37</v>
      </c>
    </row>
    <row r="12363" customFormat="false" ht="12.75" hidden="false" customHeight="false" outlineLevel="0" collapsed="false">
      <c r="A12363" s="1" t="n">
        <v>30948</v>
      </c>
      <c r="B12363" s="0" t="n">
        <v>2547590400</v>
      </c>
      <c r="C12363" s="2" t="n">
        <v>3902.55</v>
      </c>
      <c r="D12363" s="0" t="n">
        <v>1738.96</v>
      </c>
      <c r="E12363" s="0" t="n">
        <v>1701.07</v>
      </c>
      <c r="F12363" s="0" t="s">
        <v>37</v>
      </c>
      <c r="G12363" s="0" t="s">
        <v>37</v>
      </c>
    </row>
    <row r="12364" customFormat="false" ht="12.75" hidden="false" customHeight="false" outlineLevel="0" collapsed="false">
      <c r="A12364" s="1" t="n">
        <v>30949</v>
      </c>
      <c r="B12364" s="0" t="n">
        <v>2547676800</v>
      </c>
      <c r="C12364" s="2" t="n">
        <v>3891.7</v>
      </c>
      <c r="D12364" s="0" t="n">
        <v>1736.71</v>
      </c>
      <c r="E12364" s="0" t="n">
        <v>1698.86</v>
      </c>
      <c r="F12364" s="0" t="s">
        <v>37</v>
      </c>
      <c r="G12364" s="0" t="s">
        <v>37</v>
      </c>
    </row>
    <row r="12365" customFormat="false" ht="12.75" hidden="false" customHeight="false" outlineLevel="0" collapsed="false">
      <c r="A12365" s="1" t="n">
        <v>30950</v>
      </c>
      <c r="B12365" s="0" t="n">
        <v>2547763200</v>
      </c>
      <c r="C12365" s="2" t="n">
        <v>3878.8</v>
      </c>
      <c r="D12365" s="0" t="n">
        <v>1734.5</v>
      </c>
      <c r="E12365" s="0" t="n">
        <v>1696.7</v>
      </c>
      <c r="F12365" s="0" t="s">
        <v>37</v>
      </c>
      <c r="G12365" s="0" t="s">
        <v>37</v>
      </c>
    </row>
    <row r="12366" customFormat="false" ht="12.75" hidden="false" customHeight="false" outlineLevel="0" collapsed="false">
      <c r="A12366" s="1" t="n">
        <v>30951</v>
      </c>
      <c r="B12366" s="0" t="n">
        <v>2547849600</v>
      </c>
      <c r="C12366" s="2" t="n">
        <v>3890.65</v>
      </c>
      <c r="D12366" s="0" t="n">
        <v>1738.42</v>
      </c>
      <c r="E12366" s="0" t="n">
        <v>1700.52</v>
      </c>
      <c r="F12366" s="0" t="s">
        <v>37</v>
      </c>
      <c r="G12366" s="0" t="s">
        <v>37</v>
      </c>
    </row>
    <row r="12367" customFormat="false" ht="12.75" hidden="false" customHeight="false" outlineLevel="0" collapsed="false">
      <c r="A12367" s="1" t="n">
        <v>30952</v>
      </c>
      <c r="B12367" s="0" t="n">
        <v>2547936000</v>
      </c>
      <c r="C12367" s="2" t="n">
        <v>3911.19</v>
      </c>
      <c r="D12367" s="0" t="n">
        <v>1734.95</v>
      </c>
      <c r="E12367" s="0" t="n">
        <v>1697.13</v>
      </c>
      <c r="F12367" s="0" t="s">
        <v>37</v>
      </c>
      <c r="G12367" s="0" t="s">
        <v>37</v>
      </c>
    </row>
    <row r="12368" customFormat="false" ht="12.75" hidden="false" customHeight="false" outlineLevel="0" collapsed="false">
      <c r="A12368" s="1" t="n">
        <v>30953</v>
      </c>
      <c r="B12368" s="0" t="n">
        <v>2548022400</v>
      </c>
      <c r="C12368" s="2" t="n">
        <v>3917.81</v>
      </c>
      <c r="D12368" s="0" t="n">
        <v>1737.5</v>
      </c>
      <c r="E12368" s="0" t="n">
        <v>1699.62</v>
      </c>
      <c r="F12368" s="0" t="s">
        <v>37</v>
      </c>
      <c r="G12368" s="0" t="s">
        <v>37</v>
      </c>
    </row>
    <row r="12369" customFormat="false" ht="12.75" hidden="false" customHeight="false" outlineLevel="0" collapsed="false">
      <c r="A12369" s="1" t="n">
        <v>30954</v>
      </c>
      <c r="B12369" s="0" t="n">
        <v>2548108800</v>
      </c>
      <c r="C12369" s="2" t="n">
        <v>3928.35</v>
      </c>
      <c r="D12369" s="0" t="n">
        <v>1739.58</v>
      </c>
      <c r="E12369" s="0" t="n">
        <v>1701.65</v>
      </c>
      <c r="F12369" s="0" t="s">
        <v>37</v>
      </c>
      <c r="G12369" s="0" t="s">
        <v>37</v>
      </c>
    </row>
    <row r="12370" customFormat="false" ht="12.75" hidden="false" customHeight="false" outlineLevel="0" collapsed="false">
      <c r="A12370" s="1" t="n">
        <v>30955</v>
      </c>
      <c r="B12370" s="0" t="n">
        <v>2548195200</v>
      </c>
      <c r="C12370" s="2" t="n">
        <v>3921.63</v>
      </c>
      <c r="D12370" s="0" t="n">
        <v>1741.04</v>
      </c>
      <c r="E12370" s="0" t="n">
        <v>1703.07</v>
      </c>
      <c r="F12370" s="0" t="s">
        <v>37</v>
      </c>
      <c r="G12370" s="0" t="s">
        <v>37</v>
      </c>
    </row>
    <row r="12371" customFormat="false" ht="12.75" hidden="false" customHeight="false" outlineLevel="0" collapsed="false">
      <c r="A12371" s="1" t="n">
        <v>30956</v>
      </c>
      <c r="B12371" s="0" t="n">
        <v>2548281600</v>
      </c>
      <c r="C12371" s="2" t="n">
        <v>3932.57</v>
      </c>
      <c r="D12371" s="0" t="n">
        <v>1742.95</v>
      </c>
      <c r="E12371" s="0" t="n">
        <v>1704.93</v>
      </c>
      <c r="F12371" s="0" t="s">
        <v>37</v>
      </c>
      <c r="G12371" s="0" t="s">
        <v>37</v>
      </c>
    </row>
    <row r="12372" customFormat="false" ht="12.75" hidden="false" customHeight="false" outlineLevel="0" collapsed="false">
      <c r="A12372" s="1" t="n">
        <v>30957</v>
      </c>
      <c r="B12372" s="0" t="n">
        <v>2548368000</v>
      </c>
      <c r="C12372" s="2" t="n">
        <v>3925.06</v>
      </c>
      <c r="D12372" s="0" t="n">
        <v>1744.42</v>
      </c>
      <c r="E12372" s="0" t="n">
        <v>1706.36</v>
      </c>
      <c r="F12372" s="0" t="s">
        <v>37</v>
      </c>
      <c r="G12372" s="0" t="s">
        <v>37</v>
      </c>
    </row>
    <row r="12373" customFormat="false" ht="12.75" hidden="false" customHeight="false" outlineLevel="0" collapsed="false">
      <c r="A12373" s="1" t="n">
        <v>30958</v>
      </c>
      <c r="B12373" s="0" t="n">
        <v>2548454400</v>
      </c>
      <c r="C12373" s="2" t="n">
        <v>3924.89</v>
      </c>
      <c r="D12373" s="0" t="n">
        <v>1740.5</v>
      </c>
      <c r="E12373" s="0" t="n">
        <v>1702.53</v>
      </c>
      <c r="F12373" s="0" t="s">
        <v>37</v>
      </c>
      <c r="G12373" s="0" t="s">
        <v>37</v>
      </c>
    </row>
    <row r="12374" customFormat="false" ht="12.75" hidden="false" customHeight="false" outlineLevel="0" collapsed="false">
      <c r="A12374" s="1" t="n">
        <v>30959</v>
      </c>
      <c r="B12374" s="0" t="n">
        <v>2548540800</v>
      </c>
      <c r="C12374" s="2" t="n">
        <v>3918.95</v>
      </c>
      <c r="D12374" s="0" t="n">
        <v>1740.75</v>
      </c>
      <c r="E12374" s="0" t="n">
        <v>1702.76</v>
      </c>
      <c r="F12374" s="0" t="s">
        <v>37</v>
      </c>
      <c r="G12374" s="0" t="s">
        <v>37</v>
      </c>
    </row>
    <row r="12375" customFormat="false" ht="12.75" hidden="false" customHeight="false" outlineLevel="0" collapsed="false">
      <c r="A12375" s="1" t="n">
        <v>30960</v>
      </c>
      <c r="B12375" s="0" t="n">
        <v>2548627200</v>
      </c>
      <c r="C12375" s="2" t="n">
        <v>3913.67</v>
      </c>
      <c r="D12375" s="0" t="n">
        <v>1744.21</v>
      </c>
      <c r="E12375" s="0" t="n">
        <v>1706.14</v>
      </c>
      <c r="F12375" s="0" t="s">
        <v>37</v>
      </c>
      <c r="G12375" s="0" t="s">
        <v>37</v>
      </c>
    </row>
    <row r="12376" customFormat="false" ht="12.75" hidden="false" customHeight="false" outlineLevel="0" collapsed="false">
      <c r="A12376" s="1" t="n">
        <v>30961</v>
      </c>
      <c r="B12376" s="0" t="n">
        <v>2548713600</v>
      </c>
      <c r="C12376" s="2" t="n">
        <v>3825.45</v>
      </c>
      <c r="D12376" s="0" t="n">
        <v>1733.92</v>
      </c>
      <c r="E12376" s="0" t="n">
        <v>1696.07</v>
      </c>
      <c r="F12376" s="0" t="s">
        <v>37</v>
      </c>
      <c r="G12376" s="0" t="s">
        <v>37</v>
      </c>
    </row>
    <row r="12377" customFormat="false" ht="12.75" hidden="false" customHeight="false" outlineLevel="0" collapsed="false">
      <c r="A12377" s="1" t="n">
        <v>30962</v>
      </c>
      <c r="B12377" s="0" t="n">
        <v>2548800000</v>
      </c>
      <c r="C12377" s="2" t="n">
        <v>3884.47</v>
      </c>
      <c r="D12377" s="0" t="n">
        <v>1743.75</v>
      </c>
      <c r="E12377" s="0" t="n">
        <v>1705.68</v>
      </c>
      <c r="F12377" s="0" t="s">
        <v>37</v>
      </c>
      <c r="G12377" s="0" t="s">
        <v>37</v>
      </c>
    </row>
    <row r="12378" customFormat="false" ht="12.75" hidden="false" customHeight="false" outlineLevel="0" collapsed="false">
      <c r="A12378" s="1" t="n">
        <v>30963</v>
      </c>
      <c r="B12378" s="0" t="n">
        <v>2548886400</v>
      </c>
      <c r="C12378" s="2" t="n">
        <v>3883.22</v>
      </c>
      <c r="D12378" s="0" t="n">
        <v>1739.83</v>
      </c>
      <c r="E12378" s="0" t="n">
        <v>1701.85</v>
      </c>
      <c r="F12378" s="0" t="s">
        <v>37</v>
      </c>
      <c r="G12378" s="0" t="s">
        <v>37</v>
      </c>
    </row>
    <row r="12379" customFormat="false" ht="12.75" hidden="false" customHeight="false" outlineLevel="0" collapsed="false">
      <c r="A12379" s="1" t="n">
        <v>30964</v>
      </c>
      <c r="B12379" s="0" t="n">
        <v>2548972800</v>
      </c>
      <c r="C12379" s="2" t="n">
        <v>3880.74</v>
      </c>
      <c r="D12379" s="0" t="n">
        <v>1735.38</v>
      </c>
      <c r="E12379" s="0" t="n">
        <v>1697.48</v>
      </c>
      <c r="F12379" s="0" t="s">
        <v>37</v>
      </c>
      <c r="G12379" s="0" t="s">
        <v>37</v>
      </c>
    </row>
    <row r="12380" customFormat="false" ht="12.75" hidden="false" customHeight="false" outlineLevel="0" collapsed="false">
      <c r="A12380" s="1" t="n">
        <v>30965</v>
      </c>
      <c r="B12380" s="0" t="n">
        <v>2549059200</v>
      </c>
      <c r="C12380" s="2" t="n">
        <v>3887.65</v>
      </c>
      <c r="D12380" s="0" t="n">
        <v>1735.38</v>
      </c>
      <c r="E12380" s="0" t="n">
        <v>1697.48</v>
      </c>
      <c r="F12380" s="0" t="s">
        <v>37</v>
      </c>
      <c r="G12380" s="0" t="s">
        <v>37</v>
      </c>
    </row>
    <row r="12381" customFormat="false" ht="12.75" hidden="false" customHeight="false" outlineLevel="0" collapsed="false">
      <c r="A12381" s="1" t="n">
        <v>30966</v>
      </c>
      <c r="B12381" s="0" t="n">
        <v>2549145600</v>
      </c>
      <c r="C12381" s="2" t="n">
        <v>3894.57</v>
      </c>
      <c r="D12381" s="0" t="n">
        <v>1729</v>
      </c>
      <c r="E12381" s="0" t="n">
        <v>1691.23</v>
      </c>
      <c r="F12381" s="0" t="s">
        <v>37</v>
      </c>
      <c r="G12381" s="0" t="s">
        <v>37</v>
      </c>
    </row>
    <row r="12382" customFormat="false" ht="12.75" hidden="false" customHeight="false" outlineLevel="0" collapsed="false">
      <c r="A12382" s="1" t="n">
        <v>30967</v>
      </c>
      <c r="B12382" s="0" t="n">
        <v>2549232000</v>
      </c>
      <c r="C12382" s="2" t="n">
        <v>3907.9</v>
      </c>
      <c r="D12382" s="0" t="n">
        <v>1725.16</v>
      </c>
      <c r="E12382" s="0" t="n">
        <v>1687.47</v>
      </c>
      <c r="F12382" s="0" t="s">
        <v>37</v>
      </c>
      <c r="G12382" s="0" t="s">
        <v>37</v>
      </c>
    </row>
    <row r="12383" customFormat="false" ht="12.75" hidden="false" customHeight="false" outlineLevel="0" collapsed="false">
      <c r="A12383" s="1" t="n">
        <v>30968</v>
      </c>
      <c r="B12383" s="0" t="n">
        <v>2549318400</v>
      </c>
      <c r="C12383" s="2" t="n">
        <v>3895.32</v>
      </c>
      <c r="D12383" s="0" t="n">
        <v>1729.33</v>
      </c>
      <c r="E12383" s="0" t="n">
        <v>1691.55</v>
      </c>
      <c r="F12383" s="0" t="s">
        <v>37</v>
      </c>
      <c r="G12383" s="0" t="s">
        <v>37</v>
      </c>
    </row>
    <row r="12384" customFormat="false" ht="12.75" hidden="false" customHeight="false" outlineLevel="0" collapsed="false">
      <c r="A12384" s="1" t="n">
        <v>30969</v>
      </c>
      <c r="B12384" s="0" t="n">
        <v>2549404800</v>
      </c>
      <c r="C12384" s="2" t="n">
        <v>3906</v>
      </c>
      <c r="D12384" s="0" t="n">
        <v>1730.17</v>
      </c>
      <c r="E12384" s="0" t="n">
        <v>1692.36</v>
      </c>
      <c r="F12384" s="0" t="s">
        <v>37</v>
      </c>
      <c r="G12384" s="0" t="s">
        <v>37</v>
      </c>
    </row>
    <row r="12385" customFormat="false" ht="12.75" hidden="false" customHeight="false" outlineLevel="0" collapsed="false">
      <c r="A12385" s="1" t="n">
        <v>30970</v>
      </c>
      <c r="B12385" s="0" t="n">
        <v>2549491200</v>
      </c>
      <c r="C12385" s="2" t="n">
        <v>3924.39</v>
      </c>
      <c r="D12385" s="0" t="n">
        <v>1736.07</v>
      </c>
      <c r="E12385" s="0" t="n">
        <v>1698.13</v>
      </c>
      <c r="F12385" s="0" t="s">
        <v>37</v>
      </c>
      <c r="G12385" s="0" t="s">
        <v>37</v>
      </c>
    </row>
    <row r="12386" customFormat="false" ht="12.75" hidden="false" customHeight="false" outlineLevel="0" collapsed="false">
      <c r="A12386" s="1" t="n">
        <v>30971</v>
      </c>
      <c r="B12386" s="0" t="n">
        <v>2549577600</v>
      </c>
      <c r="C12386" s="2" t="n">
        <v>3914.18</v>
      </c>
      <c r="D12386" s="0" t="n">
        <v>1740.03</v>
      </c>
      <c r="E12386" s="0" t="n">
        <v>1701.99</v>
      </c>
      <c r="F12386" s="0" t="s">
        <v>37</v>
      </c>
      <c r="G12386" s="0" t="s">
        <v>37</v>
      </c>
    </row>
    <row r="12387" customFormat="false" ht="12.75" hidden="false" customHeight="false" outlineLevel="0" collapsed="false">
      <c r="A12387" s="1" t="n">
        <v>30972</v>
      </c>
      <c r="B12387" s="0" t="n">
        <v>2549664000</v>
      </c>
      <c r="C12387" s="2" t="n">
        <v>3926.03</v>
      </c>
      <c r="D12387" s="0" t="n">
        <v>1742</v>
      </c>
      <c r="E12387" s="0" t="n">
        <v>1703.92</v>
      </c>
      <c r="F12387" s="0" t="s">
        <v>37</v>
      </c>
      <c r="G12387" s="0" t="s">
        <v>37</v>
      </c>
    </row>
    <row r="12388" customFormat="false" ht="12.75" hidden="false" customHeight="false" outlineLevel="0" collapsed="false">
      <c r="A12388" s="1" t="n">
        <v>30973</v>
      </c>
      <c r="B12388" s="0" t="n">
        <v>2549750400</v>
      </c>
      <c r="C12388" s="2" t="n">
        <v>3929.66</v>
      </c>
      <c r="D12388" s="0" t="n">
        <v>1741.5</v>
      </c>
      <c r="E12388" s="0" t="n">
        <v>1703.42</v>
      </c>
      <c r="F12388" s="0" t="s">
        <v>37</v>
      </c>
      <c r="G12388" s="0" t="s">
        <v>37</v>
      </c>
    </row>
    <row r="12389" customFormat="false" ht="12.75" hidden="false" customHeight="false" outlineLevel="0" collapsed="false">
      <c r="A12389" s="1" t="n">
        <v>30974</v>
      </c>
      <c r="B12389" s="0" t="n">
        <v>2549836800</v>
      </c>
      <c r="C12389" s="2" t="n">
        <v>3905.07</v>
      </c>
      <c r="D12389" s="0" t="n">
        <v>1734.74</v>
      </c>
      <c r="E12389" s="0" t="n">
        <v>1696.8</v>
      </c>
      <c r="F12389" s="0" t="s">
        <v>37</v>
      </c>
      <c r="G12389" s="0" t="s">
        <v>37</v>
      </c>
    </row>
    <row r="12390" customFormat="false" ht="12.75" hidden="false" customHeight="false" outlineLevel="0" collapsed="false">
      <c r="A12390" s="1" t="n">
        <v>30975</v>
      </c>
      <c r="B12390" s="0" t="n">
        <v>2549923200</v>
      </c>
      <c r="C12390" s="2" t="n">
        <v>3883.5</v>
      </c>
      <c r="D12390" s="0" t="n">
        <v>1733.62</v>
      </c>
      <c r="E12390" s="0" t="n">
        <v>1695.71</v>
      </c>
      <c r="F12390" s="0" t="s">
        <v>37</v>
      </c>
      <c r="G12390" s="0" t="s">
        <v>37</v>
      </c>
    </row>
    <row r="12391" customFormat="false" ht="12.75" hidden="false" customHeight="false" outlineLevel="0" collapsed="false">
      <c r="A12391" s="1" t="n">
        <v>30976</v>
      </c>
      <c r="B12391" s="0" t="n">
        <v>2550009600</v>
      </c>
      <c r="C12391" s="2" t="n">
        <v>3885.32</v>
      </c>
      <c r="D12391" s="0" t="n">
        <v>1731.29</v>
      </c>
      <c r="E12391" s="0" t="n">
        <v>1693.42</v>
      </c>
      <c r="F12391" s="0" t="s">
        <v>37</v>
      </c>
      <c r="G12391" s="0" t="s">
        <v>37</v>
      </c>
    </row>
    <row r="12392" customFormat="false" ht="12.75" hidden="false" customHeight="false" outlineLevel="0" collapsed="false">
      <c r="A12392" s="1" t="n">
        <v>30977</v>
      </c>
      <c r="B12392" s="0" t="n">
        <v>2550096000</v>
      </c>
      <c r="C12392" s="2" t="n">
        <v>3882.21</v>
      </c>
      <c r="D12392" s="0" t="n">
        <v>1734</v>
      </c>
      <c r="E12392" s="0" t="n">
        <v>1696.07</v>
      </c>
      <c r="F12392" s="0" t="s">
        <v>37</v>
      </c>
      <c r="G12392" s="0" t="s">
        <v>37</v>
      </c>
    </row>
    <row r="12393" customFormat="false" ht="12.75" hidden="false" customHeight="false" outlineLevel="0" collapsed="false">
      <c r="A12393" s="1" t="n">
        <v>30978</v>
      </c>
      <c r="B12393" s="0" t="n">
        <v>2550182400</v>
      </c>
      <c r="C12393" s="2" t="n">
        <v>3886.5</v>
      </c>
      <c r="D12393" s="0" t="n">
        <v>1730.38</v>
      </c>
      <c r="E12393" s="0" t="n">
        <v>1692.52</v>
      </c>
      <c r="F12393" s="0" t="s">
        <v>37</v>
      </c>
      <c r="G12393" s="0" t="s">
        <v>37</v>
      </c>
    </row>
    <row r="12394" customFormat="false" ht="12.75" hidden="false" customHeight="false" outlineLevel="0" collapsed="false">
      <c r="A12394" s="1" t="n">
        <v>30979</v>
      </c>
      <c r="B12394" s="0" t="n">
        <v>2550268800</v>
      </c>
      <c r="C12394" s="2" t="n">
        <v>3900.3</v>
      </c>
      <c r="D12394" s="0" t="n">
        <v>1732.21</v>
      </c>
      <c r="E12394" s="0" t="n">
        <v>1694.3</v>
      </c>
      <c r="F12394" s="0" t="s">
        <v>37</v>
      </c>
      <c r="G12394" s="0" t="s">
        <v>37</v>
      </c>
    </row>
    <row r="12395" customFormat="false" ht="12.75" hidden="false" customHeight="false" outlineLevel="0" collapsed="false">
      <c r="A12395" s="1" t="n">
        <v>30980</v>
      </c>
      <c r="B12395" s="0" t="n">
        <v>2550355200</v>
      </c>
      <c r="C12395" s="2" t="n">
        <v>3902.67</v>
      </c>
      <c r="D12395" s="0" t="n">
        <v>1736.45</v>
      </c>
      <c r="E12395" s="0" t="n">
        <v>1698.45</v>
      </c>
      <c r="F12395" s="0" t="s">
        <v>37</v>
      </c>
      <c r="G12395" s="0" t="s">
        <v>37</v>
      </c>
    </row>
    <row r="12396" customFormat="false" ht="12.75" hidden="false" customHeight="false" outlineLevel="0" collapsed="false">
      <c r="A12396" s="1" t="n">
        <v>30981</v>
      </c>
      <c r="B12396" s="0" t="n">
        <v>2550441600</v>
      </c>
      <c r="C12396" s="2" t="n">
        <v>3852.86</v>
      </c>
      <c r="D12396" s="0" t="n">
        <v>1738.04</v>
      </c>
      <c r="E12396" s="0" t="n">
        <v>1700</v>
      </c>
      <c r="F12396" s="0" t="s">
        <v>37</v>
      </c>
      <c r="G12396" s="0" t="s">
        <v>37</v>
      </c>
    </row>
    <row r="12397" customFormat="false" ht="12.75" hidden="false" customHeight="false" outlineLevel="0" collapsed="false">
      <c r="A12397" s="1" t="n">
        <v>30982</v>
      </c>
      <c r="B12397" s="0" t="n">
        <v>2550528000</v>
      </c>
      <c r="C12397" s="2" t="n">
        <v>3871.31</v>
      </c>
      <c r="D12397" s="0" t="n">
        <v>1739.12</v>
      </c>
      <c r="E12397" s="0" t="n">
        <v>1701.05</v>
      </c>
      <c r="F12397" s="0" t="s">
        <v>37</v>
      </c>
      <c r="G12397" s="0" t="s">
        <v>37</v>
      </c>
    </row>
    <row r="12398" customFormat="false" ht="12.75" hidden="false" customHeight="false" outlineLevel="0" collapsed="false">
      <c r="A12398" s="1" t="n">
        <v>30983</v>
      </c>
      <c r="B12398" s="0" t="n">
        <v>2550614400</v>
      </c>
      <c r="C12398" s="2" t="n">
        <v>3879.09</v>
      </c>
      <c r="D12398" s="0" t="n">
        <v>1741.12</v>
      </c>
      <c r="E12398" s="0" t="n">
        <v>1703.01</v>
      </c>
      <c r="F12398" s="0" t="s">
        <v>37</v>
      </c>
      <c r="G12398" s="0" t="s">
        <v>37</v>
      </c>
    </row>
    <row r="12399" customFormat="false" ht="12.75" hidden="false" customHeight="false" outlineLevel="0" collapsed="false">
      <c r="A12399" s="1" t="n">
        <v>30984</v>
      </c>
      <c r="B12399" s="0" t="n">
        <v>2550700800</v>
      </c>
      <c r="C12399" s="2" t="n">
        <v>3884.03</v>
      </c>
      <c r="D12399" s="0" t="n">
        <v>1740.58</v>
      </c>
      <c r="E12399" s="0" t="n">
        <v>1702.47</v>
      </c>
      <c r="F12399" s="0" t="s">
        <v>37</v>
      </c>
      <c r="G12399" s="0" t="s">
        <v>37</v>
      </c>
    </row>
    <row r="12400" customFormat="false" ht="12.75" hidden="false" customHeight="false" outlineLevel="0" collapsed="false">
      <c r="A12400" s="1" t="n">
        <v>30985</v>
      </c>
      <c r="B12400" s="0" t="n">
        <v>2550787200</v>
      </c>
      <c r="C12400" s="2" t="n">
        <v>3894.7</v>
      </c>
      <c r="D12400" s="0" t="n">
        <v>1742.12</v>
      </c>
      <c r="E12400" s="0" t="n">
        <v>1703.97</v>
      </c>
      <c r="F12400" s="0" t="s">
        <v>37</v>
      </c>
      <c r="G12400" s="0" t="s">
        <v>37</v>
      </c>
    </row>
    <row r="12401" customFormat="false" ht="12.75" hidden="false" customHeight="false" outlineLevel="0" collapsed="false">
      <c r="A12401" s="1" t="n">
        <v>30986</v>
      </c>
      <c r="B12401" s="0" t="n">
        <v>2550873600</v>
      </c>
      <c r="C12401" s="2" t="n">
        <v>3917.68</v>
      </c>
      <c r="D12401" s="0" t="n">
        <v>1743.58</v>
      </c>
      <c r="E12401" s="0" t="n">
        <v>1705.39</v>
      </c>
      <c r="F12401" s="0" t="s">
        <v>37</v>
      </c>
      <c r="G12401" s="0" t="s">
        <v>37</v>
      </c>
    </row>
    <row r="12402" customFormat="false" ht="12.75" hidden="false" customHeight="false" outlineLevel="0" collapsed="false">
      <c r="A12402" s="1" t="n">
        <v>30987</v>
      </c>
      <c r="B12402" s="0" t="n">
        <v>2550960000</v>
      </c>
      <c r="C12402" s="2" t="n">
        <v>3891.87</v>
      </c>
      <c r="D12402" s="0" t="n">
        <v>1735.33</v>
      </c>
      <c r="E12402" s="0" t="n">
        <v>1697.32</v>
      </c>
      <c r="F12402" s="0" t="s">
        <v>37</v>
      </c>
      <c r="G12402" s="0" t="s">
        <v>37</v>
      </c>
    </row>
    <row r="12403" customFormat="false" ht="12.75" hidden="false" customHeight="false" outlineLevel="0" collapsed="false">
      <c r="A12403" s="1" t="n">
        <v>30988</v>
      </c>
      <c r="B12403" s="0" t="n">
        <v>2551046400</v>
      </c>
      <c r="C12403" s="2" t="n">
        <v>3840</v>
      </c>
      <c r="D12403" s="0" t="n">
        <v>1713.3</v>
      </c>
      <c r="E12403" s="0" t="n">
        <v>1675.76</v>
      </c>
      <c r="F12403" s="0" t="s">
        <v>37</v>
      </c>
      <c r="G12403" s="0" t="s">
        <v>37</v>
      </c>
    </row>
    <row r="12404" customFormat="false" ht="12.75" hidden="false" customHeight="false" outlineLevel="0" collapsed="false">
      <c r="A12404" s="1" t="n">
        <v>30989</v>
      </c>
      <c r="B12404" s="0" t="n">
        <v>2551132800</v>
      </c>
      <c r="C12404" s="2" t="n">
        <v>3874.06</v>
      </c>
      <c r="D12404" s="0" t="n">
        <v>1712.75</v>
      </c>
      <c r="E12404" s="0" t="n">
        <v>1675.22</v>
      </c>
      <c r="F12404" s="0" t="s">
        <v>37</v>
      </c>
      <c r="G12404" s="0" t="s">
        <v>37</v>
      </c>
    </row>
    <row r="12405" customFormat="false" ht="12.75" hidden="false" customHeight="false" outlineLevel="0" collapsed="false">
      <c r="A12405" s="1" t="n">
        <v>30990</v>
      </c>
      <c r="B12405" s="0" t="n">
        <v>2551219200</v>
      </c>
      <c r="C12405" s="2" t="n">
        <v>3876.35</v>
      </c>
      <c r="D12405" s="0" t="n">
        <v>1714.54</v>
      </c>
      <c r="E12405" s="0" t="n">
        <v>1676.97</v>
      </c>
      <c r="F12405" s="0" t="s">
        <v>37</v>
      </c>
      <c r="G12405" s="0" t="s">
        <v>37</v>
      </c>
    </row>
    <row r="12406" customFormat="false" ht="12.75" hidden="false" customHeight="false" outlineLevel="0" collapsed="false">
      <c r="A12406" s="1" t="n">
        <v>30991</v>
      </c>
      <c r="B12406" s="0" t="n">
        <v>2551305600</v>
      </c>
      <c r="C12406" s="2" t="n">
        <v>3864.96</v>
      </c>
      <c r="D12406" s="0" t="n">
        <v>1710.71</v>
      </c>
      <c r="E12406" s="0" t="n">
        <v>1673.21</v>
      </c>
      <c r="F12406" s="0" t="s">
        <v>37</v>
      </c>
      <c r="G12406" s="0" t="s">
        <v>37</v>
      </c>
    </row>
    <row r="12407" customFormat="false" ht="12.75" hidden="false" customHeight="false" outlineLevel="0" collapsed="false">
      <c r="A12407" s="1" t="n">
        <v>30992</v>
      </c>
      <c r="B12407" s="0" t="n">
        <v>2551392000</v>
      </c>
      <c r="C12407" s="2" t="n">
        <v>3865.47</v>
      </c>
      <c r="D12407" s="0" t="n">
        <v>1716.21</v>
      </c>
      <c r="E12407" s="0" t="n">
        <v>1678.59</v>
      </c>
      <c r="F12407" s="0" t="s">
        <v>37</v>
      </c>
      <c r="G12407" s="0" t="s">
        <v>37</v>
      </c>
    </row>
    <row r="12408" customFormat="false" ht="12.75" hidden="false" customHeight="false" outlineLevel="0" collapsed="false">
      <c r="A12408" s="1" t="n">
        <v>30993</v>
      </c>
      <c r="B12408" s="0" t="n">
        <v>2551478400</v>
      </c>
      <c r="C12408" s="2" t="n">
        <v>3877.15</v>
      </c>
      <c r="D12408" s="0" t="n">
        <v>1715.75</v>
      </c>
      <c r="E12408" s="0" t="n">
        <v>1678.13</v>
      </c>
      <c r="F12408" s="0" t="s">
        <v>37</v>
      </c>
      <c r="G12408" s="0" t="s">
        <v>37</v>
      </c>
    </row>
    <row r="12409" customFormat="false" ht="12.75" hidden="false" customHeight="false" outlineLevel="0" collapsed="false">
      <c r="A12409" s="1" t="n">
        <v>30994</v>
      </c>
      <c r="B12409" s="0" t="n">
        <v>2551564800</v>
      </c>
      <c r="C12409" s="2" t="n">
        <v>3877.57</v>
      </c>
      <c r="D12409" s="0" t="n">
        <v>1721.14</v>
      </c>
      <c r="E12409" s="0" t="n">
        <v>1683.4</v>
      </c>
      <c r="F12409" s="0" t="s">
        <v>37</v>
      </c>
      <c r="G12409" s="0" t="s">
        <v>37</v>
      </c>
    </row>
    <row r="12410" customFormat="false" ht="12.75" hidden="false" customHeight="false" outlineLevel="0" collapsed="false">
      <c r="A12410" s="1" t="n">
        <v>30995</v>
      </c>
      <c r="B12410" s="0" t="n">
        <v>2551651200</v>
      </c>
      <c r="C12410" s="2" t="n">
        <v>3859.78</v>
      </c>
      <c r="D12410" s="0" t="n">
        <v>1729.08</v>
      </c>
      <c r="E12410" s="0" t="n">
        <v>1691.16</v>
      </c>
      <c r="F12410" s="0" t="s">
        <v>37</v>
      </c>
      <c r="G12410" s="0" t="s">
        <v>37</v>
      </c>
    </row>
    <row r="12411" customFormat="false" ht="12.75" hidden="false" customHeight="false" outlineLevel="0" collapsed="false">
      <c r="A12411" s="1" t="n">
        <v>30996</v>
      </c>
      <c r="B12411" s="0" t="n">
        <v>2551737600</v>
      </c>
      <c r="C12411" s="2" t="n">
        <v>3857.85</v>
      </c>
      <c r="D12411" s="0" t="n">
        <v>1728.79</v>
      </c>
      <c r="E12411" s="0" t="n">
        <v>1690.87</v>
      </c>
      <c r="F12411" s="0" t="s">
        <v>37</v>
      </c>
      <c r="G12411" s="0" t="s">
        <v>37</v>
      </c>
    </row>
    <row r="12412" customFormat="false" ht="12.75" hidden="false" customHeight="false" outlineLevel="0" collapsed="false">
      <c r="A12412" s="1" t="n">
        <v>30997</v>
      </c>
      <c r="B12412" s="0" t="n">
        <v>2551824000</v>
      </c>
      <c r="C12412" s="2" t="n">
        <v>3857.29</v>
      </c>
      <c r="D12412" s="0" t="n">
        <v>1732.04</v>
      </c>
      <c r="E12412" s="0" t="n">
        <v>1694.05</v>
      </c>
      <c r="F12412" s="0" t="s">
        <v>37</v>
      </c>
      <c r="G12412" s="0" t="s">
        <v>37</v>
      </c>
    </row>
    <row r="12413" customFormat="false" ht="12.75" hidden="false" customHeight="false" outlineLevel="0" collapsed="false">
      <c r="A12413" s="1" t="n">
        <v>30998</v>
      </c>
      <c r="B12413" s="0" t="n">
        <v>2551910400</v>
      </c>
      <c r="C12413" s="2" t="n">
        <v>3860.45</v>
      </c>
      <c r="D12413" s="0" t="n">
        <v>1732.71</v>
      </c>
      <c r="E12413" s="0" t="n">
        <v>1694.69</v>
      </c>
      <c r="F12413" s="0" t="s">
        <v>37</v>
      </c>
      <c r="G12413" s="0" t="s">
        <v>37</v>
      </c>
    </row>
    <row r="12414" customFormat="false" ht="12.75" hidden="false" customHeight="false" outlineLevel="0" collapsed="false">
      <c r="A12414" s="1" t="n">
        <v>30999</v>
      </c>
      <c r="B12414" s="0" t="n">
        <v>2551996800</v>
      </c>
      <c r="C12414" s="2" t="n">
        <v>3870.02</v>
      </c>
      <c r="D12414" s="0" t="n">
        <v>1735.42</v>
      </c>
      <c r="E12414" s="0" t="n">
        <v>1697.34</v>
      </c>
      <c r="F12414" s="0" t="s">
        <v>37</v>
      </c>
      <c r="G12414" s="0" t="s">
        <v>37</v>
      </c>
    </row>
    <row r="12415" customFormat="false" ht="12.75" hidden="false" customHeight="false" outlineLevel="0" collapsed="false">
      <c r="A12415" s="1" t="n">
        <v>31000</v>
      </c>
      <c r="B12415" s="0" t="n">
        <v>2552083200</v>
      </c>
      <c r="C12415" s="2" t="n">
        <v>3861.21</v>
      </c>
      <c r="D12415" s="0" t="n">
        <v>1730.67</v>
      </c>
      <c r="E12415" s="0" t="n">
        <v>1692.69</v>
      </c>
      <c r="F12415" s="0" t="s">
        <v>37</v>
      </c>
      <c r="G12415" s="0" t="s">
        <v>37</v>
      </c>
    </row>
    <row r="12416" customFormat="false" ht="12.75" hidden="false" customHeight="false" outlineLevel="0" collapsed="false">
      <c r="A12416" s="1" t="n">
        <v>31001</v>
      </c>
      <c r="B12416" s="0" t="n">
        <v>2552169600</v>
      </c>
      <c r="C12416" s="2" t="n">
        <v>3819.46</v>
      </c>
      <c r="D12416" s="0" t="n">
        <v>1723.79</v>
      </c>
      <c r="E12416" s="0" t="n">
        <v>1685.96</v>
      </c>
      <c r="F12416" s="0" t="s">
        <v>37</v>
      </c>
      <c r="G12416" s="0" t="s">
        <v>37</v>
      </c>
    </row>
    <row r="12417" customFormat="false" ht="12.75" hidden="false" customHeight="false" outlineLevel="0" collapsed="false">
      <c r="A12417" s="1" t="n">
        <v>31002</v>
      </c>
      <c r="B12417" s="0" t="n">
        <v>2552256000</v>
      </c>
      <c r="C12417" s="2" t="n">
        <v>3892.04</v>
      </c>
      <c r="D12417" s="0" t="n">
        <v>1735.21</v>
      </c>
      <c r="E12417" s="0" t="n">
        <v>1697.12</v>
      </c>
      <c r="F12417" s="0" t="s">
        <v>37</v>
      </c>
      <c r="G12417" s="0" t="s">
        <v>37</v>
      </c>
    </row>
    <row r="12418" customFormat="false" ht="12.75" hidden="false" customHeight="false" outlineLevel="0" collapsed="false">
      <c r="A12418" s="1" t="n">
        <v>31003</v>
      </c>
      <c r="B12418" s="0" t="n">
        <v>2552342400</v>
      </c>
      <c r="C12418" s="2" t="n">
        <v>3854.69</v>
      </c>
      <c r="D12418" s="0" t="n">
        <v>1726.25</v>
      </c>
      <c r="E12418" s="0" t="n">
        <v>1688.35</v>
      </c>
      <c r="F12418" s="0" t="s">
        <v>37</v>
      </c>
      <c r="G12418" s="0" t="s">
        <v>37</v>
      </c>
    </row>
    <row r="12419" customFormat="false" ht="12.75" hidden="false" customHeight="false" outlineLevel="0" collapsed="false">
      <c r="A12419" s="1" t="n">
        <v>31004</v>
      </c>
      <c r="B12419" s="0" t="n">
        <v>2552428800</v>
      </c>
      <c r="C12419" s="2" t="n">
        <v>3839.96</v>
      </c>
      <c r="D12419" s="0" t="n">
        <v>1720.96</v>
      </c>
      <c r="E12419" s="0" t="n">
        <v>1683.17</v>
      </c>
      <c r="F12419" s="0" t="s">
        <v>37</v>
      </c>
      <c r="G12419" s="0" t="s">
        <v>37</v>
      </c>
    </row>
    <row r="12420" customFormat="false" ht="12.75" hidden="false" customHeight="false" outlineLevel="0" collapsed="false">
      <c r="A12420" s="1" t="n">
        <v>31005</v>
      </c>
      <c r="B12420" s="0" t="n">
        <v>2552515200</v>
      </c>
      <c r="C12420" s="2" t="n">
        <v>3842.74</v>
      </c>
      <c r="D12420" s="0" t="n">
        <v>1723.04</v>
      </c>
      <c r="E12420" s="0" t="n">
        <v>1685.2</v>
      </c>
      <c r="F12420" s="0" t="s">
        <v>37</v>
      </c>
      <c r="G12420" s="0" t="s">
        <v>37</v>
      </c>
    </row>
    <row r="12421" customFormat="false" ht="12.75" hidden="false" customHeight="false" outlineLevel="0" collapsed="false">
      <c r="A12421" s="1" t="n">
        <v>31006</v>
      </c>
      <c r="B12421" s="0" t="n">
        <v>2552601600</v>
      </c>
      <c r="C12421" s="2" t="n">
        <v>3839.87</v>
      </c>
      <c r="D12421" s="0" t="n">
        <v>1729.25</v>
      </c>
      <c r="E12421" s="0" t="n">
        <v>1691.27</v>
      </c>
      <c r="F12421" s="0" t="s">
        <v>37</v>
      </c>
      <c r="G12421" s="0" t="s">
        <v>37</v>
      </c>
    </row>
    <row r="12422" customFormat="false" ht="12.75" hidden="false" customHeight="false" outlineLevel="0" collapsed="false">
      <c r="A12422" s="1" t="n">
        <v>31007</v>
      </c>
      <c r="B12422" s="0" t="n">
        <v>2552688000</v>
      </c>
      <c r="C12422" s="2" t="n">
        <v>3845.4</v>
      </c>
      <c r="D12422" s="0" t="n">
        <v>1726.5</v>
      </c>
      <c r="E12422" s="0" t="n">
        <v>1688.58</v>
      </c>
      <c r="F12422" s="0" t="s">
        <v>37</v>
      </c>
      <c r="G12422" s="0" t="s">
        <v>37</v>
      </c>
    </row>
    <row r="12423" customFormat="false" ht="12.75" hidden="false" customHeight="false" outlineLevel="0" collapsed="false">
      <c r="A12423" s="1" t="n">
        <v>31008</v>
      </c>
      <c r="B12423" s="0" t="n">
        <v>2552774400</v>
      </c>
      <c r="C12423" s="2" t="n">
        <v>3847.67</v>
      </c>
      <c r="D12423" s="0" t="n">
        <v>1728.21</v>
      </c>
      <c r="E12423" s="0" t="n">
        <v>1690.24</v>
      </c>
      <c r="F12423" s="0" t="s">
        <v>37</v>
      </c>
      <c r="G12423" s="0" t="s">
        <v>37</v>
      </c>
    </row>
    <row r="12424" customFormat="false" ht="12.75" hidden="false" customHeight="false" outlineLevel="0" collapsed="false">
      <c r="A12424" s="1" t="n">
        <v>31009</v>
      </c>
      <c r="B12424" s="0" t="n">
        <v>2552860800</v>
      </c>
      <c r="C12424" s="2" t="n">
        <v>3856.32</v>
      </c>
      <c r="D12424" s="0" t="n">
        <v>1731.92</v>
      </c>
      <c r="E12424" s="0" t="n">
        <v>1693.86</v>
      </c>
      <c r="F12424" s="0" t="s">
        <v>37</v>
      </c>
      <c r="G12424" s="0" t="s">
        <v>37</v>
      </c>
    </row>
    <row r="12425" customFormat="false" ht="12.75" hidden="false" customHeight="false" outlineLevel="0" collapsed="false">
      <c r="A12425" s="1" t="n">
        <v>31010</v>
      </c>
      <c r="B12425" s="0" t="n">
        <v>2552947200</v>
      </c>
      <c r="C12425" s="2" t="n">
        <v>3887.82</v>
      </c>
      <c r="D12425" s="0" t="n">
        <v>1735.46</v>
      </c>
      <c r="E12425" s="0" t="n">
        <v>1697.32</v>
      </c>
      <c r="F12425" s="0" t="s">
        <v>37</v>
      </c>
      <c r="G12425" s="0" t="s">
        <v>37</v>
      </c>
    </row>
    <row r="12426" customFormat="false" ht="12.75" hidden="false" customHeight="false" outlineLevel="0" collapsed="false">
      <c r="A12426" s="1" t="n">
        <v>31011</v>
      </c>
      <c r="B12426" s="0" t="n">
        <v>2553033600</v>
      </c>
      <c r="C12426" s="2" t="n">
        <v>3911.99</v>
      </c>
      <c r="D12426" s="0" t="n">
        <v>1739.38</v>
      </c>
      <c r="E12426" s="0" t="n">
        <v>1701.15</v>
      </c>
      <c r="F12426" s="0" t="s">
        <v>37</v>
      </c>
      <c r="G12426" s="0" t="s">
        <v>37</v>
      </c>
    </row>
    <row r="12427" customFormat="false" ht="12.75" hidden="false" customHeight="false" outlineLevel="0" collapsed="false">
      <c r="A12427" s="1" t="n">
        <v>31012</v>
      </c>
      <c r="B12427" s="0" t="n">
        <v>2553120000</v>
      </c>
      <c r="C12427" s="2" t="n">
        <v>3931.22</v>
      </c>
      <c r="D12427" s="0" t="n">
        <v>1740.17</v>
      </c>
      <c r="E12427" s="0" t="n">
        <v>1701.92</v>
      </c>
      <c r="F12427" s="0" t="s">
        <v>37</v>
      </c>
      <c r="G12427" s="0" t="s">
        <v>37</v>
      </c>
    </row>
    <row r="12428" customFormat="false" ht="12.75" hidden="false" customHeight="false" outlineLevel="0" collapsed="false">
      <c r="A12428" s="1" t="n">
        <v>31013</v>
      </c>
      <c r="B12428" s="0" t="n">
        <v>2553206400</v>
      </c>
      <c r="C12428" s="2" t="n">
        <v>3915.78</v>
      </c>
      <c r="D12428" s="0" t="n">
        <v>1742.83</v>
      </c>
      <c r="E12428" s="0" t="n">
        <v>1704.52</v>
      </c>
      <c r="F12428" s="0" t="s">
        <v>37</v>
      </c>
      <c r="G12428" s="0" t="s">
        <v>37</v>
      </c>
    </row>
    <row r="12429" customFormat="false" ht="12.75" hidden="false" customHeight="false" outlineLevel="0" collapsed="false">
      <c r="A12429" s="1" t="n">
        <v>31014</v>
      </c>
      <c r="B12429" s="0" t="n">
        <v>2553292800</v>
      </c>
      <c r="C12429" s="2" t="n">
        <v>3913.29</v>
      </c>
      <c r="D12429" s="0" t="n">
        <v>1746.29</v>
      </c>
      <c r="E12429" s="0" t="n">
        <v>1707.9</v>
      </c>
      <c r="F12429" s="0" t="s">
        <v>37</v>
      </c>
      <c r="G12429" s="0" t="s">
        <v>37</v>
      </c>
    </row>
    <row r="12430" customFormat="false" ht="12.75" hidden="false" customHeight="false" outlineLevel="0" collapsed="false">
      <c r="A12430" s="1" t="n">
        <v>31015</v>
      </c>
      <c r="B12430" s="0" t="n">
        <v>2553379200</v>
      </c>
      <c r="C12430" s="2" t="n">
        <v>3921.23</v>
      </c>
      <c r="D12430" s="0" t="n">
        <v>1744.22</v>
      </c>
      <c r="E12430" s="0" t="n">
        <v>1705.87</v>
      </c>
      <c r="F12430" s="0" t="s">
        <v>37</v>
      </c>
      <c r="G12430" s="0" t="s">
        <v>37</v>
      </c>
    </row>
    <row r="12431" customFormat="false" ht="12.75" hidden="false" customHeight="false" outlineLevel="0" collapsed="false">
      <c r="A12431" s="1" t="n">
        <v>31016</v>
      </c>
      <c r="B12431" s="0" t="n">
        <v>2553465600</v>
      </c>
      <c r="C12431" s="2" t="n">
        <v>3875.56</v>
      </c>
      <c r="D12431" s="0" t="n">
        <v>1733.58</v>
      </c>
      <c r="E12431" s="0" t="n">
        <v>1695.46</v>
      </c>
      <c r="F12431" s="0" t="s">
        <v>37</v>
      </c>
      <c r="G12431" s="0" t="s">
        <v>37</v>
      </c>
    </row>
    <row r="12432" customFormat="false" ht="12.75" hidden="false" customHeight="false" outlineLevel="0" collapsed="false">
      <c r="A12432" s="1" t="n">
        <v>31017</v>
      </c>
      <c r="B12432" s="0" t="n">
        <v>2553552000</v>
      </c>
      <c r="C12432" s="2" t="n">
        <v>3849.06</v>
      </c>
      <c r="D12432" s="0" t="n">
        <v>1720.61</v>
      </c>
      <c r="E12432" s="0" t="n">
        <v>1682.76</v>
      </c>
      <c r="F12432" s="0" t="s">
        <v>37</v>
      </c>
      <c r="G12432" s="0" t="s">
        <v>37</v>
      </c>
    </row>
    <row r="12433" customFormat="false" ht="12.75" hidden="false" customHeight="false" outlineLevel="0" collapsed="false">
      <c r="A12433" s="1" t="n">
        <v>31018</v>
      </c>
      <c r="B12433" s="0" t="n">
        <v>2553638400</v>
      </c>
      <c r="C12433" s="2" t="n">
        <v>3848.9</v>
      </c>
      <c r="D12433" s="0" t="s">
        <v>37</v>
      </c>
      <c r="E12433" s="0" t="s">
        <v>37</v>
      </c>
      <c r="F12433" s="0" t="s">
        <v>37</v>
      </c>
      <c r="G12433" s="0" t="s">
        <v>37</v>
      </c>
    </row>
    <row r="12434" customFormat="false" ht="12.75" hidden="false" customHeight="false" outlineLevel="0" collapsed="false">
      <c r="A12434" s="1" t="n">
        <v>31019</v>
      </c>
      <c r="B12434" s="0" t="n">
        <v>2553724800</v>
      </c>
      <c r="C12434" s="2" t="n">
        <v>3847.29</v>
      </c>
      <c r="D12434" s="0" t="s">
        <v>37</v>
      </c>
      <c r="E12434" s="0" t="s">
        <v>37</v>
      </c>
      <c r="F12434" s="0" t="s">
        <v>37</v>
      </c>
      <c r="G12434" s="0" t="s">
        <v>37</v>
      </c>
    </row>
    <row r="12435" customFormat="false" ht="12.75" hidden="false" customHeight="false" outlineLevel="0" collapsed="false">
      <c r="A12435" s="1" t="n">
        <v>31020</v>
      </c>
      <c r="B12435" s="0" t="n">
        <v>2553811200</v>
      </c>
      <c r="C12435" s="2" t="n">
        <v>3867.28</v>
      </c>
      <c r="D12435" s="0" t="s">
        <v>37</v>
      </c>
      <c r="E12435" s="0" t="s">
        <v>37</v>
      </c>
      <c r="F12435" s="0" t="s">
        <v>37</v>
      </c>
      <c r="G12435" s="0" t="s">
        <v>37</v>
      </c>
    </row>
    <row r="12436" customFormat="false" ht="12.75" hidden="false" customHeight="false" outlineLevel="0" collapsed="false">
      <c r="A12436" s="1" t="n">
        <v>31021</v>
      </c>
      <c r="B12436" s="0" t="n">
        <v>2553897600</v>
      </c>
      <c r="C12436" s="2" t="n">
        <v>3872.09</v>
      </c>
      <c r="D12436" s="0" t="n">
        <v>1737.43</v>
      </c>
      <c r="E12436" s="0" t="n">
        <v>1699.19</v>
      </c>
      <c r="F12436" s="0" t="s">
        <v>37</v>
      </c>
      <c r="G12436" s="0" t="s">
        <v>37</v>
      </c>
    </row>
    <row r="12437" customFormat="false" ht="12.75" hidden="false" customHeight="false" outlineLevel="0" collapsed="false">
      <c r="A12437" s="1" t="n">
        <v>31022</v>
      </c>
      <c r="B12437" s="0" t="n">
        <v>2553984000</v>
      </c>
      <c r="C12437" s="2" t="n">
        <v>3864.63</v>
      </c>
      <c r="D12437" s="0" t="n">
        <v>1728.25</v>
      </c>
      <c r="E12437" s="0" t="n">
        <v>1690.21</v>
      </c>
      <c r="F12437" s="0" t="s">
        <v>37</v>
      </c>
      <c r="G12437" s="0" t="s">
        <v>37</v>
      </c>
    </row>
    <row r="12438" customFormat="false" ht="12.75" hidden="false" customHeight="false" outlineLevel="0" collapsed="false">
      <c r="A12438" s="1" t="n">
        <v>31023</v>
      </c>
      <c r="B12438" s="0" t="n">
        <v>2554070400</v>
      </c>
      <c r="C12438" s="2" t="n">
        <v>3864.52</v>
      </c>
      <c r="D12438" s="0" t="n">
        <v>1731.46</v>
      </c>
      <c r="E12438" s="0" t="n">
        <v>1693.34</v>
      </c>
      <c r="F12438" s="0" t="s">
        <v>37</v>
      </c>
      <c r="G12438" s="0" t="s">
        <v>37</v>
      </c>
    </row>
    <row r="12439" customFormat="false" ht="12.75" hidden="false" customHeight="false" outlineLevel="0" collapsed="false">
      <c r="A12439" s="1" t="n">
        <v>31024</v>
      </c>
      <c r="B12439" s="0" t="n">
        <v>2554156800</v>
      </c>
      <c r="C12439" s="2" t="n">
        <v>3878.59</v>
      </c>
      <c r="D12439" s="0" t="n">
        <v>1732.71</v>
      </c>
      <c r="E12439" s="0" t="n">
        <v>1694.56</v>
      </c>
      <c r="F12439" s="0" t="s">
        <v>37</v>
      </c>
      <c r="G12439" s="0" t="s">
        <v>37</v>
      </c>
    </row>
    <row r="12440" customFormat="false" ht="12.75" hidden="false" customHeight="false" outlineLevel="0" collapsed="false">
      <c r="A12440" s="1" t="n">
        <v>31025</v>
      </c>
      <c r="B12440" s="0" t="n">
        <v>2554243200</v>
      </c>
      <c r="C12440" s="2" t="n">
        <v>3889.47</v>
      </c>
      <c r="D12440" s="0" t="n">
        <v>1736.29</v>
      </c>
      <c r="E12440" s="0" t="n">
        <v>1698.06</v>
      </c>
      <c r="F12440" s="0" t="s">
        <v>37</v>
      </c>
      <c r="G12440" s="0" t="s">
        <v>37</v>
      </c>
    </row>
    <row r="12441" customFormat="false" ht="12.75" hidden="false" customHeight="false" outlineLevel="0" collapsed="false">
      <c r="A12441" s="1" t="n">
        <v>31026</v>
      </c>
      <c r="B12441" s="0" t="n">
        <v>2554329600</v>
      </c>
      <c r="C12441" s="2" t="n">
        <v>3909.16</v>
      </c>
      <c r="D12441" s="0" t="n">
        <v>1739.79</v>
      </c>
      <c r="E12441" s="0" t="n">
        <v>1701.47</v>
      </c>
      <c r="F12441" s="0" t="s">
        <v>37</v>
      </c>
      <c r="G12441" s="0" t="s">
        <v>37</v>
      </c>
    </row>
    <row r="12442" customFormat="false" ht="12.75" hidden="false" customHeight="false" outlineLevel="0" collapsed="false">
      <c r="A12442" s="1" t="n">
        <v>31027</v>
      </c>
      <c r="B12442" s="0" t="n">
        <v>2554416000</v>
      </c>
      <c r="C12442" s="2" t="n">
        <v>3918.29</v>
      </c>
      <c r="D12442" s="0" t="n">
        <v>1739.29</v>
      </c>
      <c r="E12442" s="0" t="n">
        <v>1700.98</v>
      </c>
      <c r="F12442" s="0" t="s">
        <v>37</v>
      </c>
      <c r="G12442" s="0" t="s">
        <v>37</v>
      </c>
    </row>
    <row r="12443" customFormat="false" ht="12.75" hidden="false" customHeight="false" outlineLevel="0" collapsed="false">
      <c r="A12443" s="1" t="n">
        <v>31028</v>
      </c>
      <c r="B12443" s="0" t="n">
        <v>2554502400</v>
      </c>
      <c r="C12443" s="2" t="n">
        <v>3901.95</v>
      </c>
      <c r="D12443" s="0" t="n">
        <v>1738</v>
      </c>
      <c r="E12443" s="0" t="n">
        <v>1699.71</v>
      </c>
      <c r="F12443" s="0" t="s">
        <v>37</v>
      </c>
      <c r="G12443" s="0" t="s">
        <v>37</v>
      </c>
    </row>
    <row r="12444" customFormat="false" ht="12.75" hidden="false" customHeight="false" outlineLevel="0" collapsed="false">
      <c r="A12444" s="1" t="n">
        <v>31029</v>
      </c>
      <c r="B12444" s="0" t="n">
        <v>2554588800</v>
      </c>
      <c r="C12444" s="2" t="n">
        <v>3899.46</v>
      </c>
      <c r="D12444" s="0" t="n">
        <v>1734.38</v>
      </c>
      <c r="E12444" s="0" t="n">
        <v>1696.17</v>
      </c>
      <c r="F12444" s="0" t="s">
        <v>37</v>
      </c>
      <c r="G12444" s="0" t="s">
        <v>37</v>
      </c>
    </row>
    <row r="12445" customFormat="false" ht="12.75" hidden="false" customHeight="false" outlineLevel="0" collapsed="false">
      <c r="A12445" s="1" t="n">
        <v>31030</v>
      </c>
      <c r="B12445" s="0" t="n">
        <v>2554675200</v>
      </c>
      <c r="C12445" s="2" t="n">
        <v>3892.85</v>
      </c>
      <c r="D12445" s="0" t="n">
        <v>1740.04</v>
      </c>
      <c r="E12445" s="0" t="n">
        <v>1701.7</v>
      </c>
      <c r="F12445" s="0" t="s">
        <v>37</v>
      </c>
      <c r="G12445" s="0" t="s">
        <v>37</v>
      </c>
    </row>
    <row r="12446" customFormat="false" ht="12.75" hidden="false" customHeight="false" outlineLevel="0" collapsed="false">
      <c r="A12446" s="1" t="n">
        <v>31031</v>
      </c>
      <c r="B12446" s="0" t="n">
        <v>2554761600</v>
      </c>
      <c r="C12446" s="2" t="n">
        <v>3887.78</v>
      </c>
      <c r="D12446" s="0" t="n">
        <v>1737.42</v>
      </c>
      <c r="E12446" s="0" t="n">
        <v>1699.13</v>
      </c>
      <c r="F12446" s="0" t="s">
        <v>37</v>
      </c>
      <c r="G12446" s="0" t="s">
        <v>37</v>
      </c>
    </row>
    <row r="12447" customFormat="false" ht="12.75" hidden="false" customHeight="false" outlineLevel="0" collapsed="false">
      <c r="A12447" s="1" t="n">
        <v>31032</v>
      </c>
      <c r="B12447" s="0" t="n">
        <v>2554848000</v>
      </c>
      <c r="C12447" s="2" t="n">
        <v>3889.59</v>
      </c>
      <c r="D12447" s="0" t="n">
        <v>1732.42</v>
      </c>
      <c r="E12447" s="0" t="n">
        <v>1694.23</v>
      </c>
      <c r="F12447" s="0" t="s">
        <v>37</v>
      </c>
      <c r="G12447" s="0" t="s">
        <v>37</v>
      </c>
    </row>
    <row r="12448" customFormat="false" ht="12.75" hidden="false" customHeight="false" outlineLevel="0" collapsed="false">
      <c r="A12448" s="1" t="n">
        <v>31033</v>
      </c>
      <c r="B12448" s="0" t="n">
        <v>2554934400</v>
      </c>
      <c r="C12448" s="2" t="n">
        <v>3901.53</v>
      </c>
      <c r="D12448" s="0" t="n">
        <v>1735.46</v>
      </c>
      <c r="E12448" s="0" t="n">
        <v>1697.2</v>
      </c>
      <c r="F12448" s="0" t="s">
        <v>37</v>
      </c>
      <c r="G12448" s="0" t="s">
        <v>37</v>
      </c>
    </row>
    <row r="12449" customFormat="false" ht="12.75" hidden="false" customHeight="false" outlineLevel="0" collapsed="false">
      <c r="A12449" s="1" t="n">
        <v>31034</v>
      </c>
      <c r="B12449" s="0" t="n">
        <v>2555020800</v>
      </c>
      <c r="C12449" s="2" t="n">
        <v>3908.11</v>
      </c>
      <c r="D12449" s="0" t="n">
        <v>1732.92</v>
      </c>
      <c r="E12449" s="0" t="n">
        <v>1694.71</v>
      </c>
      <c r="F12449" s="0" t="s">
        <v>37</v>
      </c>
      <c r="G12449" s="0" t="s">
        <v>37</v>
      </c>
    </row>
    <row r="12450" customFormat="false" ht="12.75" hidden="false" customHeight="false" outlineLevel="0" collapsed="false">
      <c r="A12450" s="1" t="n">
        <v>31035</v>
      </c>
      <c r="B12450" s="0" t="n">
        <v>2555107200</v>
      </c>
      <c r="C12450" s="2" t="n">
        <v>3909.29</v>
      </c>
      <c r="D12450" s="0" t="n">
        <v>1736.75</v>
      </c>
      <c r="E12450" s="0" t="n">
        <v>1698.45</v>
      </c>
      <c r="F12450" s="0" t="s">
        <v>37</v>
      </c>
      <c r="G12450" s="0" t="s">
        <v>37</v>
      </c>
    </row>
    <row r="12451" customFormat="false" ht="12.75" hidden="false" customHeight="false" outlineLevel="0" collapsed="false">
      <c r="A12451" s="1" t="n">
        <v>31036</v>
      </c>
      <c r="B12451" s="0" t="n">
        <v>2555193600</v>
      </c>
      <c r="C12451" s="2" t="n">
        <v>3929.84</v>
      </c>
      <c r="D12451" s="0" t="n">
        <v>1740.62</v>
      </c>
      <c r="E12451" s="0" t="n">
        <v>1702.23</v>
      </c>
      <c r="F12451" s="0" t="s">
        <v>37</v>
      </c>
      <c r="G12451" s="0" t="s">
        <v>37</v>
      </c>
    </row>
    <row r="12452" customFormat="false" ht="12.75" hidden="false" customHeight="false" outlineLevel="0" collapsed="false">
      <c r="A12452" s="1" t="n">
        <v>31037</v>
      </c>
      <c r="B12452" s="0" t="n">
        <v>2555280000</v>
      </c>
      <c r="C12452" s="2" t="n">
        <v>3930.46</v>
      </c>
      <c r="D12452" s="0" t="n">
        <v>1741.67</v>
      </c>
      <c r="E12452" s="0" t="n">
        <v>1703.25</v>
      </c>
      <c r="F12452" s="0" t="s">
        <v>37</v>
      </c>
      <c r="G12452" s="0" t="s">
        <v>37</v>
      </c>
    </row>
    <row r="12453" customFormat="false" ht="12.75" hidden="false" customHeight="false" outlineLevel="0" collapsed="false">
      <c r="A12453" s="1" t="n">
        <v>31038</v>
      </c>
      <c r="B12453" s="0" t="n">
        <v>2555366400</v>
      </c>
      <c r="C12453" s="2" t="n">
        <v>3900.94</v>
      </c>
      <c r="D12453" s="0" t="n">
        <v>1741.21</v>
      </c>
      <c r="E12453" s="0" t="n">
        <v>1702.8</v>
      </c>
      <c r="F12453" s="0" t="s">
        <v>37</v>
      </c>
      <c r="G12453" s="0" t="s">
        <v>37</v>
      </c>
    </row>
    <row r="12454" customFormat="false" ht="12.75" hidden="false" customHeight="false" outlineLevel="0" collapsed="false">
      <c r="A12454" s="1" t="n">
        <v>31039</v>
      </c>
      <c r="B12454" s="0" t="n">
        <v>2555452800</v>
      </c>
      <c r="C12454" s="2" t="n">
        <v>3917.01</v>
      </c>
      <c r="D12454" s="0" t="n">
        <v>1744.12</v>
      </c>
      <c r="E12454" s="0" t="n">
        <v>1705.64</v>
      </c>
      <c r="F12454" s="0" t="s">
        <v>37</v>
      </c>
      <c r="G12454" s="0" t="s">
        <v>37</v>
      </c>
    </row>
    <row r="12455" customFormat="false" ht="12.75" hidden="false" customHeight="false" outlineLevel="0" collapsed="false">
      <c r="A12455" s="1" t="n">
        <v>31040</v>
      </c>
      <c r="B12455" s="0" t="n">
        <v>2555539200</v>
      </c>
      <c r="C12455" s="2" t="n">
        <v>3926.41</v>
      </c>
      <c r="D12455" s="0" t="n">
        <v>1743.54</v>
      </c>
      <c r="E12455" s="0" t="n">
        <v>1705.07</v>
      </c>
      <c r="F12455" s="0" t="s">
        <v>37</v>
      </c>
      <c r="G12455" s="0" t="s">
        <v>37</v>
      </c>
    </row>
    <row r="12456" customFormat="false" ht="12.75" hidden="false" customHeight="false" outlineLevel="0" collapsed="false">
      <c r="A12456" s="1" t="n">
        <v>31041</v>
      </c>
      <c r="B12456" s="0" t="n">
        <v>2555625600</v>
      </c>
      <c r="C12456" s="2" t="n">
        <v>3898.24</v>
      </c>
      <c r="D12456" s="0" t="n">
        <v>1737.62</v>
      </c>
      <c r="E12456" s="0" t="n">
        <v>1699.28</v>
      </c>
      <c r="F12456" s="0" t="s">
        <v>37</v>
      </c>
      <c r="G12456" s="0" t="s">
        <v>37</v>
      </c>
    </row>
    <row r="12457" customFormat="false" ht="12.75" hidden="false" customHeight="false" outlineLevel="0" collapsed="false">
      <c r="A12457" s="1" t="n">
        <v>31042</v>
      </c>
      <c r="B12457" s="0" t="n">
        <v>2555712000</v>
      </c>
      <c r="C12457" s="2" t="n">
        <v>3886.85</v>
      </c>
      <c r="D12457" s="0" t="n">
        <v>1735.08</v>
      </c>
      <c r="E12457" s="0" t="n">
        <v>1696.78</v>
      </c>
      <c r="F12457" s="0" t="s">
        <v>37</v>
      </c>
      <c r="G12457" s="0" t="s">
        <v>37</v>
      </c>
    </row>
    <row r="12458" customFormat="false" ht="12.75" hidden="false" customHeight="false" outlineLevel="0" collapsed="false">
      <c r="A12458" s="1" t="n">
        <v>31043</v>
      </c>
      <c r="B12458" s="0" t="n">
        <v>2555798400</v>
      </c>
      <c r="C12458" s="2" t="n">
        <v>3854.17</v>
      </c>
      <c r="D12458" s="0" t="n">
        <v>1732</v>
      </c>
      <c r="E12458" s="0" t="n">
        <v>1693.77</v>
      </c>
      <c r="F12458" s="0" t="s">
        <v>37</v>
      </c>
      <c r="G12458" s="0" t="s">
        <v>37</v>
      </c>
    </row>
    <row r="12459" customFormat="false" ht="12.75" hidden="false" customHeight="false" outlineLevel="0" collapsed="false">
      <c r="A12459" s="1" t="n">
        <v>31044</v>
      </c>
      <c r="B12459" s="0" t="n">
        <v>2555884800</v>
      </c>
      <c r="C12459" s="2" t="n">
        <v>3869.56</v>
      </c>
      <c r="D12459" s="0" t="n">
        <v>1733.79</v>
      </c>
      <c r="E12459" s="0" t="n">
        <v>1695.51</v>
      </c>
      <c r="F12459" s="0" t="s">
        <v>37</v>
      </c>
      <c r="G12459" s="0" t="s">
        <v>37</v>
      </c>
    </row>
    <row r="12460" customFormat="false" ht="12.75" hidden="false" customHeight="false" outlineLevel="0" collapsed="false">
      <c r="A12460" s="1" t="n">
        <v>31045</v>
      </c>
      <c r="B12460" s="0" t="n">
        <v>2555971200</v>
      </c>
      <c r="C12460" s="2" t="n">
        <v>3875.09</v>
      </c>
      <c r="D12460" s="0" t="n">
        <v>1730.17</v>
      </c>
      <c r="E12460" s="0" t="n">
        <v>1691.96</v>
      </c>
      <c r="F12460" s="0" t="s">
        <v>37</v>
      </c>
      <c r="G12460" s="0" t="s">
        <v>37</v>
      </c>
    </row>
    <row r="12461" customFormat="false" ht="12.75" hidden="false" customHeight="false" outlineLevel="0" collapsed="false">
      <c r="A12461" s="1" t="n">
        <v>31046</v>
      </c>
      <c r="B12461" s="0" t="n">
        <v>2556057600</v>
      </c>
      <c r="C12461" s="2" t="n">
        <v>3907.76</v>
      </c>
      <c r="D12461" s="0" t="n">
        <v>1735.29</v>
      </c>
      <c r="E12461" s="0" t="n">
        <v>1696.97</v>
      </c>
      <c r="F12461" s="0" t="s">
        <v>37</v>
      </c>
      <c r="G12461" s="0" t="s">
        <v>37</v>
      </c>
    </row>
    <row r="12462" customFormat="false" ht="12.75" hidden="false" customHeight="false" outlineLevel="0" collapsed="false">
      <c r="A12462" s="1" t="n">
        <v>31047</v>
      </c>
      <c r="B12462" s="0" t="n">
        <v>2556144000</v>
      </c>
      <c r="C12462" s="2" t="n">
        <v>3905.99</v>
      </c>
      <c r="D12462" s="0" t="n">
        <v>1740.98</v>
      </c>
      <c r="E12462" s="0" t="n">
        <v>1702.52</v>
      </c>
      <c r="F12462" s="0" t="s">
        <v>37</v>
      </c>
      <c r="G12462" s="0" t="s">
        <v>37</v>
      </c>
    </row>
    <row r="12463" customFormat="false" ht="12.75" hidden="false" customHeight="false" outlineLevel="0" collapsed="false">
      <c r="A12463" s="1" t="n">
        <v>31048</v>
      </c>
      <c r="B12463" s="0" t="n">
        <v>2556230400</v>
      </c>
      <c r="C12463" s="2" t="n">
        <v>3920.94</v>
      </c>
      <c r="D12463" s="0" t="n">
        <v>1747.88</v>
      </c>
      <c r="E12463" s="0" t="n">
        <v>1709.26</v>
      </c>
      <c r="F12463" s="0" t="s">
        <v>37</v>
      </c>
      <c r="G12463" s="0" t="s">
        <v>37</v>
      </c>
    </row>
    <row r="12464" customFormat="false" ht="12.75" hidden="false" customHeight="false" outlineLevel="0" collapsed="false">
      <c r="A12464" s="1" t="n">
        <v>31049</v>
      </c>
      <c r="B12464" s="0" t="n">
        <v>2556316800</v>
      </c>
      <c r="C12464" s="2" t="n">
        <v>3927</v>
      </c>
      <c r="D12464" s="0" t="n">
        <v>1743.79</v>
      </c>
      <c r="E12464" s="0" t="n">
        <v>1705.27</v>
      </c>
      <c r="F12464" s="0" t="s">
        <v>37</v>
      </c>
      <c r="G12464" s="0" t="s">
        <v>37</v>
      </c>
    </row>
    <row r="12465" customFormat="false" ht="12.75" hidden="false" customHeight="false" outlineLevel="0" collapsed="false">
      <c r="A12465" s="1" t="n">
        <v>31050</v>
      </c>
      <c r="B12465" s="0" t="n">
        <v>2556403200</v>
      </c>
      <c r="C12465" s="2" t="n">
        <v>3920.31</v>
      </c>
      <c r="D12465" s="0" t="n">
        <v>1738.73</v>
      </c>
      <c r="E12465" s="0" t="n">
        <v>1700.31</v>
      </c>
      <c r="F12465" s="0" t="s">
        <v>37</v>
      </c>
      <c r="G12465" s="0" t="s">
        <v>37</v>
      </c>
    </row>
    <row r="12466" customFormat="false" ht="12.75" hidden="false" customHeight="false" outlineLevel="0" collapsed="false">
      <c r="A12466" s="1" t="n">
        <v>31051</v>
      </c>
      <c r="B12466" s="0" t="n">
        <v>2556489600</v>
      </c>
      <c r="C12466" s="2" t="n">
        <v>3928.28</v>
      </c>
      <c r="D12466" s="0" t="n">
        <v>1735.28</v>
      </c>
      <c r="E12466" s="0" t="n">
        <v>1696.93</v>
      </c>
      <c r="F12466" s="0" t="s">
        <v>37</v>
      </c>
      <c r="G12466" s="0" t="s">
        <v>37</v>
      </c>
    </row>
    <row r="12467" customFormat="false" ht="12.75" hidden="false" customHeight="false" outlineLevel="0" collapsed="false">
      <c r="A12467" s="1" t="n">
        <v>31052</v>
      </c>
      <c r="B12467" s="0" t="n">
        <v>2556576000</v>
      </c>
      <c r="C12467" s="2" t="n">
        <v>3910.57</v>
      </c>
      <c r="D12467" s="0" t="n">
        <v>1742.04</v>
      </c>
      <c r="E12467" s="0" t="n">
        <v>1703.54</v>
      </c>
      <c r="F12467" s="0" t="s">
        <v>37</v>
      </c>
      <c r="G12467" s="0" t="s">
        <v>37</v>
      </c>
    </row>
    <row r="12468" customFormat="false" ht="12.75" hidden="false" customHeight="false" outlineLevel="0" collapsed="false">
      <c r="A12468" s="1" t="n">
        <v>31053</v>
      </c>
      <c r="B12468" s="0" t="n">
        <v>2556662400</v>
      </c>
      <c r="C12468" s="2" t="n">
        <v>3946.51</v>
      </c>
      <c r="D12468" s="0" t="n">
        <v>1751</v>
      </c>
      <c r="E12468" s="0" t="n">
        <v>1712.29</v>
      </c>
      <c r="F12468" s="0" t="s">
        <v>37</v>
      </c>
      <c r="G12468" s="0" t="s">
        <v>37</v>
      </c>
    </row>
    <row r="12469" customFormat="false" ht="12.75" hidden="false" customHeight="false" outlineLevel="0" collapsed="false">
      <c r="A12469" s="1" t="n">
        <v>31054</v>
      </c>
      <c r="B12469" s="0" t="n">
        <v>2556748800</v>
      </c>
      <c r="C12469" s="2" t="n">
        <v>3926.66</v>
      </c>
      <c r="D12469" s="0" t="n">
        <v>1746.54</v>
      </c>
      <c r="E12469" s="0" t="n">
        <v>1707.93</v>
      </c>
      <c r="F12469" s="0" t="s">
        <v>37</v>
      </c>
      <c r="G12469" s="0" t="s">
        <v>37</v>
      </c>
    </row>
    <row r="12470" customFormat="false" ht="12.75" hidden="false" customHeight="false" outlineLevel="0" collapsed="false">
      <c r="A12470" s="1" t="n">
        <v>31055</v>
      </c>
      <c r="B12470" s="0" t="n">
        <v>2556835200</v>
      </c>
      <c r="C12470" s="2" t="n">
        <v>3943.91</v>
      </c>
      <c r="D12470" s="0" t="n">
        <v>1754.12</v>
      </c>
      <c r="E12470" s="0" t="n">
        <v>1715.34</v>
      </c>
      <c r="F12470" s="0" t="s">
        <v>37</v>
      </c>
      <c r="G12470" s="0" t="s">
        <v>37</v>
      </c>
    </row>
    <row r="12471" customFormat="false" ht="12.75" hidden="false" customHeight="false" outlineLevel="0" collapsed="false">
      <c r="A12471" s="1" t="n">
        <v>31056</v>
      </c>
      <c r="B12471" s="0" t="n">
        <v>2556921600</v>
      </c>
      <c r="C12471" s="2" t="n">
        <v>3947.79</v>
      </c>
      <c r="D12471" s="0" t="n">
        <v>1746.96</v>
      </c>
      <c r="E12471" s="0" t="n">
        <v>1708.33</v>
      </c>
      <c r="F12471" s="0" t="s">
        <v>37</v>
      </c>
      <c r="G12471" s="0" t="s">
        <v>37</v>
      </c>
    </row>
    <row r="12472" customFormat="false" ht="12.75" hidden="false" customHeight="false" outlineLevel="0" collapsed="false">
      <c r="A12472" s="1" t="n">
        <v>31057</v>
      </c>
      <c r="B12472" s="0" t="n">
        <v>2557008000</v>
      </c>
      <c r="C12472" s="2" t="n">
        <v>3931.3</v>
      </c>
      <c r="D12472" s="0" t="n">
        <v>1738.22</v>
      </c>
      <c r="E12472" s="0" t="n">
        <v>1699.78</v>
      </c>
      <c r="F12472" s="0" t="s">
        <v>37</v>
      </c>
      <c r="G12472" s="0" t="s">
        <v>37</v>
      </c>
    </row>
    <row r="12473" customFormat="false" ht="12.75" hidden="false" customHeight="false" outlineLevel="0" collapsed="false">
      <c r="A12473" s="1" t="n">
        <v>31058</v>
      </c>
      <c r="B12473" s="0" t="n">
        <v>2557094400</v>
      </c>
      <c r="C12473" s="2" t="n">
        <v>3932.48</v>
      </c>
      <c r="D12473" s="0" t="n">
        <v>1739.07</v>
      </c>
      <c r="E12473" s="0" t="n">
        <v>1700.61</v>
      </c>
      <c r="F12473" s="0" t="s">
        <v>37</v>
      </c>
      <c r="G12473" s="0" t="s">
        <v>37</v>
      </c>
    </row>
    <row r="12474" customFormat="false" ht="12.75" hidden="false" customHeight="false" outlineLevel="0" collapsed="false">
      <c r="A12474" s="1" t="n">
        <v>31059</v>
      </c>
      <c r="B12474" s="0" t="n">
        <v>2557180800</v>
      </c>
      <c r="C12474" s="2" t="n">
        <v>3949.27</v>
      </c>
      <c r="D12474" s="0" t="n">
        <v>1737.86</v>
      </c>
      <c r="E12474" s="0" t="n">
        <v>1699.41</v>
      </c>
      <c r="F12474" s="0" t="s">
        <v>37</v>
      </c>
      <c r="G12474" s="0" t="s">
        <v>37</v>
      </c>
    </row>
    <row r="12475" customFormat="false" ht="12.75" hidden="false" customHeight="false" outlineLevel="0" collapsed="false">
      <c r="A12475" s="1" t="n">
        <v>31060</v>
      </c>
      <c r="B12475" s="0" t="n">
        <v>2557267200</v>
      </c>
      <c r="C12475" s="2" t="n">
        <v>3943.67</v>
      </c>
      <c r="D12475" s="0" t="n">
        <v>1732.75</v>
      </c>
      <c r="E12475" s="0" t="n">
        <v>1694.41</v>
      </c>
      <c r="F12475" s="0" t="s">
        <v>37</v>
      </c>
      <c r="G12475" s="0" t="s">
        <v>37</v>
      </c>
    </row>
    <row r="12476" customFormat="false" ht="12.75" hidden="false" customHeight="false" outlineLevel="0" collapsed="false">
      <c r="A12476" s="1" t="n">
        <v>31061</v>
      </c>
      <c r="B12476" s="0" t="n">
        <v>2557353600</v>
      </c>
      <c r="C12476" s="2" t="n">
        <v>3911.74</v>
      </c>
      <c r="D12476" s="0" t="n">
        <v>1734.08</v>
      </c>
      <c r="E12476" s="0" t="n">
        <v>1695.71</v>
      </c>
      <c r="F12476" s="0" t="s">
        <v>37</v>
      </c>
      <c r="G12476" s="0" t="s">
        <v>37</v>
      </c>
    </row>
    <row r="12477" customFormat="false" ht="12.75" hidden="false" customHeight="false" outlineLevel="0" collapsed="false">
      <c r="A12477" s="1" t="n">
        <v>31062</v>
      </c>
      <c r="B12477" s="0" t="n">
        <v>2557440000</v>
      </c>
      <c r="C12477" s="2" t="n">
        <v>3896.13</v>
      </c>
      <c r="D12477" s="0" t="n">
        <v>1736.38</v>
      </c>
      <c r="E12477" s="0" t="n">
        <v>1697.95</v>
      </c>
      <c r="F12477" s="0" t="s">
        <v>37</v>
      </c>
      <c r="G12477" s="0" t="s">
        <v>37</v>
      </c>
    </row>
    <row r="12478" customFormat="false" ht="12.75" hidden="false" customHeight="false" outlineLevel="0" collapsed="false">
      <c r="A12478" s="1" t="n">
        <v>31063</v>
      </c>
      <c r="B12478" s="0" t="n">
        <v>2557526400</v>
      </c>
      <c r="C12478" s="2" t="n">
        <v>3920.46</v>
      </c>
      <c r="D12478" s="0" t="n">
        <v>1740.62</v>
      </c>
      <c r="E12478" s="0" t="n">
        <v>1702.1</v>
      </c>
      <c r="F12478" s="0" t="s">
        <v>37</v>
      </c>
      <c r="G12478" s="0" t="s">
        <v>37</v>
      </c>
    </row>
    <row r="12479" customFormat="false" ht="12.75" hidden="false" customHeight="false" outlineLevel="0" collapsed="false">
      <c r="A12479" s="1" t="n">
        <v>31064</v>
      </c>
      <c r="B12479" s="0" t="n">
        <v>2557612800</v>
      </c>
      <c r="C12479" s="2" t="n">
        <v>3905.11</v>
      </c>
      <c r="D12479" s="0" t="n">
        <v>1739.53</v>
      </c>
      <c r="E12479" s="0" t="n">
        <v>1701.02</v>
      </c>
      <c r="F12479" s="0" t="s">
        <v>37</v>
      </c>
      <c r="G12479" s="0" t="s">
        <v>37</v>
      </c>
    </row>
    <row r="12480" customFormat="false" ht="12.75" hidden="false" customHeight="false" outlineLevel="0" collapsed="false">
      <c r="A12480" s="1" t="n">
        <v>31065</v>
      </c>
      <c r="B12480" s="0" t="n">
        <v>2557699200</v>
      </c>
      <c r="C12480" s="2" t="n">
        <v>3888.9</v>
      </c>
      <c r="D12480" s="0" t="n">
        <v>1741.08</v>
      </c>
      <c r="E12480" s="0" t="n">
        <v>1702.53</v>
      </c>
      <c r="F12480" s="0" t="s">
        <v>37</v>
      </c>
      <c r="G12480" s="0" t="s">
        <v>37</v>
      </c>
    </row>
    <row r="12481" customFormat="false" ht="12.75" hidden="false" customHeight="false" outlineLevel="0" collapsed="false">
      <c r="A12481" s="1" t="n">
        <v>31066</v>
      </c>
      <c r="B12481" s="0" t="n">
        <v>2557785600</v>
      </c>
      <c r="C12481" s="2" t="n">
        <v>3907.98</v>
      </c>
      <c r="D12481" s="0" t="n">
        <v>1739.82</v>
      </c>
      <c r="E12481" s="0" t="n">
        <v>1701.29</v>
      </c>
      <c r="F12481" s="0" t="s">
        <v>37</v>
      </c>
      <c r="G12481" s="0" t="s">
        <v>37</v>
      </c>
    </row>
    <row r="12482" customFormat="false" ht="12.75" hidden="false" customHeight="false" outlineLevel="0" collapsed="false">
      <c r="A12482" s="1" t="n">
        <v>31067</v>
      </c>
      <c r="B12482" s="0" t="n">
        <v>2557872000</v>
      </c>
      <c r="C12482" s="2" t="n">
        <v>3907.9</v>
      </c>
      <c r="D12482" s="0" t="n">
        <v>1740.75</v>
      </c>
      <c r="E12482" s="0" t="n">
        <v>1702.2</v>
      </c>
      <c r="F12482" s="0" t="s">
        <v>37</v>
      </c>
      <c r="G12482" s="0" t="s">
        <v>37</v>
      </c>
    </row>
    <row r="12483" customFormat="false" ht="12.75" hidden="false" customHeight="false" outlineLevel="0" collapsed="false">
      <c r="A12483" s="1" t="n">
        <v>31068</v>
      </c>
      <c r="B12483" s="0" t="n">
        <v>2557958400</v>
      </c>
      <c r="C12483" s="2" t="n">
        <v>3927.3</v>
      </c>
      <c r="D12483" s="0" t="n">
        <v>1744.04</v>
      </c>
      <c r="E12483" s="0" t="n">
        <v>1705.41</v>
      </c>
      <c r="F12483" s="0" t="s">
        <v>37</v>
      </c>
      <c r="G12483" s="0" t="s">
        <v>37</v>
      </c>
    </row>
    <row r="12484" customFormat="false" ht="12.75" hidden="false" customHeight="false" outlineLevel="0" collapsed="false">
      <c r="A12484" s="1" t="n">
        <v>31069</v>
      </c>
      <c r="B12484" s="0" t="n">
        <v>2558044800</v>
      </c>
      <c r="C12484" s="2" t="n">
        <v>3917.89</v>
      </c>
      <c r="D12484" s="0" t="n">
        <v>1742.17</v>
      </c>
      <c r="E12484" s="0" t="n">
        <v>1703.57</v>
      </c>
      <c r="F12484" s="0" t="s">
        <v>37</v>
      </c>
      <c r="G12484" s="0" t="s">
        <v>37</v>
      </c>
    </row>
    <row r="12485" customFormat="false" ht="12.75" hidden="false" customHeight="false" outlineLevel="0" collapsed="false">
      <c r="A12485" s="1" t="n">
        <v>31070</v>
      </c>
      <c r="B12485" s="0" t="n">
        <v>2558131200</v>
      </c>
      <c r="C12485" s="2" t="n">
        <v>3924.98</v>
      </c>
      <c r="D12485" s="0" t="n">
        <v>1744</v>
      </c>
      <c r="E12485" s="0" t="n">
        <v>1705.36</v>
      </c>
      <c r="F12485" s="0" t="s">
        <v>37</v>
      </c>
      <c r="G12485" s="0" t="s">
        <v>37</v>
      </c>
    </row>
    <row r="12486" customFormat="false" ht="12.75" hidden="false" customHeight="false" outlineLevel="0" collapsed="false">
      <c r="A12486" s="1" t="n">
        <v>31071</v>
      </c>
      <c r="B12486" s="0" t="n">
        <v>2558217600</v>
      </c>
      <c r="C12486" s="2" t="n">
        <v>3919.2</v>
      </c>
      <c r="D12486" s="0" t="n">
        <v>1740.6</v>
      </c>
      <c r="E12486" s="0" t="n">
        <v>1702.03</v>
      </c>
      <c r="F12486" s="0" t="s">
        <v>37</v>
      </c>
      <c r="G12486" s="0" t="s">
        <v>37</v>
      </c>
    </row>
    <row r="12487" customFormat="false" ht="12.75" hidden="false" customHeight="false" outlineLevel="0" collapsed="false">
      <c r="A12487" s="1" t="n">
        <v>31072</v>
      </c>
      <c r="B12487" s="0" t="n">
        <v>2558304000</v>
      </c>
      <c r="C12487" s="2" t="n">
        <v>3832.87</v>
      </c>
      <c r="D12487" s="0" t="n">
        <v>1733.5</v>
      </c>
      <c r="E12487" s="0" t="n">
        <v>1695.08</v>
      </c>
      <c r="F12487" s="0" t="s">
        <v>37</v>
      </c>
      <c r="G12487" s="0" t="s">
        <v>37</v>
      </c>
    </row>
    <row r="12488" customFormat="false" ht="12.75" hidden="false" customHeight="false" outlineLevel="0" collapsed="false">
      <c r="A12488" s="1" t="n">
        <v>31073</v>
      </c>
      <c r="B12488" s="0" t="n">
        <v>2558390400</v>
      </c>
      <c r="C12488" s="2" t="n">
        <v>3813.18</v>
      </c>
      <c r="D12488" s="0" t="n">
        <v>1730.38</v>
      </c>
      <c r="E12488" s="0" t="n">
        <v>1692.02</v>
      </c>
      <c r="F12488" s="0" t="s">
        <v>37</v>
      </c>
      <c r="G12488" s="0" t="s">
        <v>37</v>
      </c>
    </row>
    <row r="12489" customFormat="false" ht="12.75" hidden="false" customHeight="false" outlineLevel="0" collapsed="false">
      <c r="A12489" s="1" t="n">
        <v>31074</v>
      </c>
      <c r="B12489" s="0" t="n">
        <v>2558476800</v>
      </c>
      <c r="C12489" s="2" t="n">
        <v>3857.34</v>
      </c>
      <c r="D12489" s="0" t="n">
        <v>1736.96</v>
      </c>
      <c r="E12489" s="0" t="n">
        <v>1698.45</v>
      </c>
      <c r="F12489" s="0" t="s">
        <v>37</v>
      </c>
      <c r="G12489" s="0" t="s">
        <v>37</v>
      </c>
    </row>
    <row r="12490" customFormat="false" ht="12.75" hidden="false" customHeight="false" outlineLevel="0" collapsed="false">
      <c r="A12490" s="1" t="n">
        <v>31075</v>
      </c>
      <c r="B12490" s="0" t="n">
        <v>2558563200</v>
      </c>
      <c r="C12490" s="2" t="n">
        <v>3934</v>
      </c>
      <c r="D12490" s="0" t="n">
        <v>1740.38</v>
      </c>
      <c r="E12490" s="0" t="n">
        <v>1701.79</v>
      </c>
      <c r="F12490" s="0" t="s">
        <v>37</v>
      </c>
      <c r="G12490" s="0" t="s">
        <v>37</v>
      </c>
    </row>
    <row r="12491" customFormat="false" ht="12.75" hidden="false" customHeight="false" outlineLevel="0" collapsed="false">
      <c r="A12491" s="1" t="n">
        <v>31076</v>
      </c>
      <c r="B12491" s="0" t="n">
        <v>2558649600</v>
      </c>
      <c r="C12491" s="2" t="n">
        <v>3962.89</v>
      </c>
      <c r="D12491" s="0" t="n">
        <v>1745.25</v>
      </c>
      <c r="E12491" s="0" t="n">
        <v>1706.55</v>
      </c>
      <c r="F12491" s="0" t="s">
        <v>37</v>
      </c>
      <c r="G12491" s="0" t="s">
        <v>37</v>
      </c>
    </row>
    <row r="12492" customFormat="false" ht="12.75" hidden="false" customHeight="false" outlineLevel="0" collapsed="false">
      <c r="A12492" s="1" t="n">
        <v>31077</v>
      </c>
      <c r="B12492" s="0" t="n">
        <v>2558736000</v>
      </c>
      <c r="C12492" s="2" t="n">
        <v>3959.56</v>
      </c>
      <c r="D12492" s="0" t="n">
        <v>1749.17</v>
      </c>
      <c r="E12492" s="0" t="n">
        <v>1710.37</v>
      </c>
      <c r="F12492" s="0" t="s">
        <v>37</v>
      </c>
      <c r="G12492" s="0" t="s">
        <v>37</v>
      </c>
    </row>
    <row r="12493" customFormat="false" ht="12.75" hidden="false" customHeight="false" outlineLevel="0" collapsed="false">
      <c r="A12493" s="1" t="n">
        <v>31078</v>
      </c>
      <c r="B12493" s="0" t="n">
        <v>2558822400</v>
      </c>
      <c r="C12493" s="2" t="n">
        <v>3976.85</v>
      </c>
      <c r="D12493" s="0" t="n">
        <v>1749.38</v>
      </c>
      <c r="E12493" s="0" t="n">
        <v>1710.57</v>
      </c>
      <c r="F12493" s="0" t="s">
        <v>37</v>
      </c>
      <c r="G12493" s="0" t="s">
        <v>37</v>
      </c>
    </row>
    <row r="12494" customFormat="false" ht="12.75" hidden="false" customHeight="false" outlineLevel="0" collapsed="false">
      <c r="A12494" s="1" t="n">
        <v>31079</v>
      </c>
      <c r="B12494" s="0" t="n">
        <v>2558908800</v>
      </c>
      <c r="C12494" s="2" t="n">
        <v>3973.11</v>
      </c>
      <c r="D12494" s="0" t="n">
        <v>1749.67</v>
      </c>
      <c r="E12494" s="0" t="n">
        <v>1710.86</v>
      </c>
      <c r="F12494" s="0" t="s">
        <v>37</v>
      </c>
      <c r="G12494" s="0" t="s">
        <v>37</v>
      </c>
    </row>
    <row r="12495" customFormat="false" ht="12.75" hidden="false" customHeight="false" outlineLevel="0" collapsed="false">
      <c r="A12495" s="1" t="n">
        <v>31080</v>
      </c>
      <c r="B12495" s="0" t="n">
        <v>2558995200</v>
      </c>
      <c r="C12495" s="2" t="n">
        <v>3965.68</v>
      </c>
      <c r="D12495" s="0" t="n">
        <v>1750.91</v>
      </c>
      <c r="E12495" s="0" t="n">
        <v>1712.06</v>
      </c>
      <c r="F12495" s="0" t="s">
        <v>37</v>
      </c>
      <c r="G12495" s="0" t="s">
        <v>37</v>
      </c>
    </row>
    <row r="12496" customFormat="false" ht="12.75" hidden="false" customHeight="false" outlineLevel="0" collapsed="false">
      <c r="A12496" s="1" t="n">
        <v>31081</v>
      </c>
      <c r="B12496" s="0" t="n">
        <v>2559081600</v>
      </c>
      <c r="C12496" s="2" t="n">
        <v>3970.19</v>
      </c>
      <c r="D12496" s="0" t="n">
        <v>1747.12</v>
      </c>
      <c r="E12496" s="0" t="n">
        <v>1708.36</v>
      </c>
      <c r="F12496" s="0" t="s">
        <v>37</v>
      </c>
      <c r="G12496" s="0" t="s">
        <v>37</v>
      </c>
    </row>
    <row r="12497" customFormat="false" ht="12.75" hidden="false" customHeight="false" outlineLevel="0" collapsed="false">
      <c r="A12497" s="1" t="n">
        <v>31082</v>
      </c>
      <c r="B12497" s="0" t="n">
        <v>2559168000</v>
      </c>
      <c r="C12497" s="2" t="n">
        <v>3982.16</v>
      </c>
      <c r="D12497" s="0" t="n">
        <v>1750.29</v>
      </c>
      <c r="E12497" s="0" t="n">
        <v>1711.45</v>
      </c>
      <c r="F12497" s="0" t="s">
        <v>37</v>
      </c>
      <c r="G12497" s="0" t="s">
        <v>37</v>
      </c>
    </row>
    <row r="12498" customFormat="false" ht="12.75" hidden="false" customHeight="false" outlineLevel="0" collapsed="false">
      <c r="A12498" s="1" t="n">
        <v>31083</v>
      </c>
      <c r="B12498" s="0" t="n">
        <v>2559254400</v>
      </c>
      <c r="C12498" s="2" t="n">
        <v>3986.38</v>
      </c>
      <c r="D12498" s="0" t="n">
        <v>1751</v>
      </c>
      <c r="E12498" s="0" t="n">
        <v>1712.13</v>
      </c>
      <c r="F12498" s="0" t="s">
        <v>37</v>
      </c>
      <c r="G12498" s="0" t="s">
        <v>37</v>
      </c>
    </row>
    <row r="12499" customFormat="false" ht="12.75" hidden="false" customHeight="false" outlineLevel="0" collapsed="false">
      <c r="A12499" s="1" t="n">
        <v>31084</v>
      </c>
      <c r="B12499" s="0" t="n">
        <v>2559340800</v>
      </c>
      <c r="C12499" s="2" t="n">
        <v>3945.3</v>
      </c>
      <c r="D12499" s="0" t="n">
        <v>1751.35</v>
      </c>
      <c r="E12499" s="0" t="n">
        <v>1712.47</v>
      </c>
      <c r="F12499" s="0" t="s">
        <v>37</v>
      </c>
      <c r="G12499" s="0" t="s">
        <v>37</v>
      </c>
    </row>
    <row r="12500" customFormat="false" ht="12.75" hidden="false" customHeight="false" outlineLevel="0" collapsed="false">
      <c r="A12500" s="1" t="n">
        <v>31085</v>
      </c>
      <c r="B12500" s="0" t="n">
        <v>2559427200</v>
      </c>
      <c r="C12500" s="2" t="n">
        <v>3935.86</v>
      </c>
      <c r="D12500" s="0" t="n">
        <v>1748.12</v>
      </c>
      <c r="E12500" s="0" t="n">
        <v>1709.31</v>
      </c>
      <c r="F12500" s="0" t="s">
        <v>37</v>
      </c>
      <c r="G12500" s="0" t="s">
        <v>37</v>
      </c>
    </row>
    <row r="12501" customFormat="false" ht="12.75" hidden="false" customHeight="false" outlineLevel="0" collapsed="false">
      <c r="A12501" s="1" t="n">
        <v>31086</v>
      </c>
      <c r="B12501" s="0" t="n">
        <v>2559513600</v>
      </c>
      <c r="C12501" s="2" t="n">
        <v>3952.29</v>
      </c>
      <c r="D12501" s="0" t="n">
        <v>1752.08</v>
      </c>
      <c r="E12501" s="0" t="n">
        <v>1713.18</v>
      </c>
      <c r="F12501" s="0" t="s">
        <v>37</v>
      </c>
      <c r="G12501" s="0" t="s">
        <v>37</v>
      </c>
    </row>
    <row r="12502" customFormat="false" ht="12.75" hidden="false" customHeight="false" outlineLevel="0" collapsed="false">
      <c r="A12502" s="1" t="n">
        <v>31087</v>
      </c>
      <c r="B12502" s="0" t="n">
        <v>2559600000</v>
      </c>
      <c r="C12502" s="2" t="n">
        <v>3980.64</v>
      </c>
      <c r="D12502" s="0" t="n">
        <v>1755.66</v>
      </c>
      <c r="E12502" s="0" t="n">
        <v>1716.67</v>
      </c>
      <c r="F12502" s="0" t="s">
        <v>37</v>
      </c>
      <c r="G12502" s="0" t="s">
        <v>37</v>
      </c>
    </row>
    <row r="12503" customFormat="false" ht="12.75" hidden="false" customHeight="false" outlineLevel="0" collapsed="false">
      <c r="A12503" s="1" t="n">
        <v>31088</v>
      </c>
      <c r="B12503" s="0" t="n">
        <v>2559686400</v>
      </c>
      <c r="C12503" s="2" t="n">
        <v>3991.82</v>
      </c>
      <c r="D12503" s="0" t="n">
        <v>1760.45</v>
      </c>
      <c r="E12503" s="0" t="n">
        <v>1721.35</v>
      </c>
      <c r="F12503" s="0" t="s">
        <v>37</v>
      </c>
      <c r="G12503" s="0" t="s">
        <v>37</v>
      </c>
    </row>
    <row r="12504" customFormat="false" ht="12.75" hidden="false" customHeight="false" outlineLevel="0" collapsed="false">
      <c r="A12504" s="1" t="n">
        <v>31089</v>
      </c>
      <c r="B12504" s="0" t="n">
        <v>2559772800</v>
      </c>
      <c r="C12504" s="2" t="n">
        <v>3983.64</v>
      </c>
      <c r="D12504" s="0" t="n">
        <v>1759.58</v>
      </c>
      <c r="E12504" s="0" t="n">
        <v>1720.5</v>
      </c>
      <c r="F12504" s="0" t="s">
        <v>37</v>
      </c>
      <c r="G12504" s="0" t="s">
        <v>37</v>
      </c>
    </row>
    <row r="12505" customFormat="false" ht="12.75" hidden="false" customHeight="false" outlineLevel="0" collapsed="false">
      <c r="A12505" s="1" t="n">
        <v>31090</v>
      </c>
      <c r="B12505" s="0" t="n">
        <v>2559859200</v>
      </c>
      <c r="C12505" s="2" t="n">
        <v>3985.92</v>
      </c>
      <c r="D12505" s="0" t="n">
        <v>1760.42</v>
      </c>
      <c r="E12505" s="0" t="n">
        <v>1721.3</v>
      </c>
      <c r="F12505" s="0" t="s">
        <v>37</v>
      </c>
      <c r="G12505" s="0" t="s">
        <v>37</v>
      </c>
    </row>
    <row r="12506" customFormat="false" ht="12.75" hidden="false" customHeight="false" outlineLevel="0" collapsed="false">
      <c r="A12506" s="1" t="n">
        <v>31091</v>
      </c>
      <c r="B12506" s="0" t="n">
        <v>2559945600</v>
      </c>
      <c r="C12506" s="2" t="n">
        <v>3992.58</v>
      </c>
      <c r="D12506" s="0" t="n">
        <v>1759.71</v>
      </c>
      <c r="E12506" s="0" t="n">
        <v>1720.61</v>
      </c>
      <c r="F12506" s="0" t="s">
        <v>37</v>
      </c>
      <c r="G12506" s="0" t="s">
        <v>37</v>
      </c>
    </row>
    <row r="12507" customFormat="false" ht="12.75" hidden="false" customHeight="false" outlineLevel="0" collapsed="false">
      <c r="A12507" s="1" t="n">
        <v>31092</v>
      </c>
      <c r="B12507" s="0" t="n">
        <v>2560032000</v>
      </c>
      <c r="C12507" s="2" t="n">
        <v>3990.68</v>
      </c>
      <c r="D12507" s="0" t="n">
        <v>1763.84</v>
      </c>
      <c r="E12507" s="0" t="n">
        <v>1724.64</v>
      </c>
      <c r="F12507" s="0" t="s">
        <v>37</v>
      </c>
      <c r="G12507" s="0" t="s">
        <v>37</v>
      </c>
    </row>
    <row r="12508" customFormat="false" ht="12.75" hidden="false" customHeight="false" outlineLevel="0" collapsed="false">
      <c r="A12508" s="1" t="n">
        <v>31093</v>
      </c>
      <c r="B12508" s="0" t="n">
        <v>2560118400</v>
      </c>
      <c r="C12508" s="2" t="n">
        <v>3980.56</v>
      </c>
      <c r="D12508" s="0" t="n">
        <v>1761.93</v>
      </c>
      <c r="E12508" s="0" t="n">
        <v>1722.77</v>
      </c>
      <c r="F12508" s="0" t="s">
        <v>37</v>
      </c>
      <c r="G12508" s="0" t="s">
        <v>37</v>
      </c>
    </row>
    <row r="12509" customFormat="false" ht="12.75" hidden="false" customHeight="false" outlineLevel="0" collapsed="false">
      <c r="A12509" s="1" t="n">
        <v>31094</v>
      </c>
      <c r="B12509" s="0" t="n">
        <v>2560204800</v>
      </c>
      <c r="C12509" s="2" t="n">
        <v>3996.63</v>
      </c>
      <c r="D12509" s="0" t="s">
        <v>37</v>
      </c>
      <c r="E12509" s="0" t="s">
        <v>37</v>
      </c>
      <c r="F12509" s="0" t="s">
        <v>37</v>
      </c>
      <c r="G12509" s="0" t="s">
        <v>37</v>
      </c>
    </row>
    <row r="12510" customFormat="false" ht="12.75" hidden="false" customHeight="false" outlineLevel="0" collapsed="false">
      <c r="A12510" s="1" t="n">
        <v>31095</v>
      </c>
      <c r="B12510" s="0" t="n">
        <v>2560291200</v>
      </c>
      <c r="C12510" s="2" t="n">
        <v>4000.09</v>
      </c>
      <c r="D12510" s="0" t="s">
        <v>37</v>
      </c>
      <c r="E12510" s="0" t="s">
        <v>37</v>
      </c>
      <c r="F12510" s="0" t="s">
        <v>37</v>
      </c>
      <c r="G12510" s="0" t="s">
        <v>37</v>
      </c>
    </row>
    <row r="12511" customFormat="false" ht="12.75" hidden="false" customHeight="false" outlineLevel="0" collapsed="false">
      <c r="A12511" s="1" t="n">
        <v>31096</v>
      </c>
      <c r="B12511" s="0" t="n">
        <v>2560377600</v>
      </c>
      <c r="C12511" s="2" t="n">
        <v>3987.73</v>
      </c>
      <c r="D12511" s="0" t="s">
        <v>37</v>
      </c>
      <c r="E12511" s="0" t="s">
        <v>37</v>
      </c>
      <c r="F12511" s="0" t="s">
        <v>37</v>
      </c>
      <c r="G12511" s="0" t="s">
        <v>37</v>
      </c>
    </row>
    <row r="12512" customFormat="false" ht="12.75" hidden="false" customHeight="false" outlineLevel="0" collapsed="false">
      <c r="A12512" s="1" t="n">
        <v>31097</v>
      </c>
      <c r="B12512" s="0" t="n">
        <v>2560464000</v>
      </c>
      <c r="C12512" s="2" t="n">
        <v>3967.53</v>
      </c>
      <c r="D12512" s="0" t="n">
        <v>1745</v>
      </c>
      <c r="E12512" s="0" t="n">
        <v>1706.19</v>
      </c>
      <c r="F12512" s="0" t="s">
        <v>37</v>
      </c>
      <c r="G12512" s="0" t="s">
        <v>37</v>
      </c>
    </row>
    <row r="12513" customFormat="false" ht="12.75" hidden="false" customHeight="false" outlineLevel="0" collapsed="false">
      <c r="A12513" s="1" t="n">
        <v>31098</v>
      </c>
      <c r="B12513" s="0" t="n">
        <v>2560550400</v>
      </c>
      <c r="C12513" s="2" t="n">
        <v>3996.04</v>
      </c>
      <c r="D12513" s="0" t="n">
        <v>1752.75</v>
      </c>
      <c r="E12513" s="0" t="n">
        <v>1713.77</v>
      </c>
      <c r="F12513" s="0" t="s">
        <v>37</v>
      </c>
      <c r="G12513" s="0" t="s">
        <v>37</v>
      </c>
    </row>
    <row r="12514" customFormat="false" ht="12.75" hidden="false" customHeight="false" outlineLevel="0" collapsed="false">
      <c r="A12514" s="1" t="n">
        <v>31099</v>
      </c>
      <c r="B12514" s="0" t="n">
        <v>2560636800</v>
      </c>
      <c r="C12514" s="2" t="n">
        <v>4003.67</v>
      </c>
      <c r="D12514" s="0" t="n">
        <v>1748.87</v>
      </c>
      <c r="E12514" s="0" t="n">
        <v>1709.96</v>
      </c>
      <c r="F12514" s="0" t="s">
        <v>37</v>
      </c>
      <c r="G12514" s="0" t="s">
        <v>37</v>
      </c>
    </row>
    <row r="12515" customFormat="false" ht="12.75" hidden="false" customHeight="false" outlineLevel="0" collapsed="false">
      <c r="A12515" s="1" t="n">
        <v>31100</v>
      </c>
      <c r="B12515" s="0" t="n">
        <v>2560723200</v>
      </c>
      <c r="C12515" s="2" t="n">
        <v>4000.04</v>
      </c>
      <c r="D12515" s="0" t="n">
        <v>1750.36</v>
      </c>
      <c r="E12515" s="0" t="n">
        <v>1711.41</v>
      </c>
      <c r="F12515" s="0" t="s">
        <v>37</v>
      </c>
      <c r="G12515" s="0" t="s">
        <v>37</v>
      </c>
    </row>
    <row r="12516" customFormat="false" ht="12.75" hidden="false" customHeight="false" outlineLevel="0" collapsed="false">
      <c r="A12516" s="1" t="n">
        <v>31101</v>
      </c>
      <c r="B12516" s="0" t="n">
        <v>2560809600</v>
      </c>
      <c r="C12516" s="2" t="n">
        <v>4003.54</v>
      </c>
      <c r="D12516" s="0" t="n">
        <v>1748.62</v>
      </c>
      <c r="E12516" s="0" t="n">
        <v>1709.71</v>
      </c>
      <c r="F12516" s="0" t="s">
        <v>37</v>
      </c>
      <c r="G12516" s="0" t="s">
        <v>37</v>
      </c>
    </row>
    <row r="12517" customFormat="false" ht="12.75" hidden="false" customHeight="false" outlineLevel="0" collapsed="false">
      <c r="A12517" s="1" t="n">
        <v>31102</v>
      </c>
      <c r="B12517" s="0" t="n">
        <v>2560896000</v>
      </c>
      <c r="C12517" s="2" t="n">
        <v>3984.34</v>
      </c>
      <c r="D12517" s="0" t="s">
        <v>37</v>
      </c>
      <c r="E12517" s="0" t="s">
        <v>37</v>
      </c>
      <c r="F12517" s="0" t="s">
        <v>37</v>
      </c>
      <c r="G12517" s="0" t="s">
        <v>37</v>
      </c>
    </row>
    <row r="12518" customFormat="false" ht="12.75" hidden="false" customHeight="false" outlineLevel="0" collapsed="false">
      <c r="A12518" s="1" t="n">
        <v>31103</v>
      </c>
      <c r="B12518" s="0" t="n">
        <v>2560982400</v>
      </c>
      <c r="C12518" s="2" t="n">
        <v>3972.25</v>
      </c>
      <c r="D12518" s="0" t="s">
        <v>37</v>
      </c>
      <c r="E12518" s="0" t="s">
        <v>37</v>
      </c>
      <c r="F12518" s="0" t="s">
        <v>37</v>
      </c>
      <c r="G12518" s="0" t="s">
        <v>37</v>
      </c>
    </row>
    <row r="12519" customFormat="false" ht="12.75" hidden="false" customHeight="false" outlineLevel="0" collapsed="false">
      <c r="A12519" s="1" t="n">
        <v>31104</v>
      </c>
      <c r="B12519" s="0" t="n">
        <v>2561068800</v>
      </c>
      <c r="C12519" s="2" t="n">
        <v>3990.64</v>
      </c>
      <c r="D12519" s="0" t="s">
        <v>37</v>
      </c>
      <c r="E12519" s="0" t="s">
        <v>37</v>
      </c>
      <c r="F12519" s="0" t="s">
        <v>37</v>
      </c>
      <c r="G12519" s="0" t="s">
        <v>37</v>
      </c>
    </row>
    <row r="12520" customFormat="false" ht="12.75" hidden="false" customHeight="false" outlineLevel="0" collapsed="false">
      <c r="A12520" s="1" t="n">
        <v>31105</v>
      </c>
      <c r="B12520" s="0" t="n">
        <v>2561155200</v>
      </c>
      <c r="C12520" s="2" t="n">
        <v>4017.59</v>
      </c>
      <c r="D12520" s="0" t="s">
        <v>37</v>
      </c>
      <c r="E12520" s="0" t="s">
        <v>37</v>
      </c>
      <c r="F12520" s="0" t="s">
        <v>37</v>
      </c>
      <c r="G12520" s="0" t="s">
        <v>37</v>
      </c>
    </row>
    <row r="12521" customFormat="false" ht="12.75" hidden="false" customHeight="false" outlineLevel="0" collapsed="false">
      <c r="A12521" s="1" t="n">
        <v>31106</v>
      </c>
      <c r="B12521" s="0" t="n">
        <v>2561241600</v>
      </c>
      <c r="C12521" s="2" t="n">
        <v>4042.76</v>
      </c>
      <c r="D12521" s="0" t="s">
        <v>37</v>
      </c>
      <c r="E12521" s="0" t="s">
        <v>37</v>
      </c>
      <c r="F12521" s="0" t="s">
        <v>37</v>
      </c>
      <c r="G12521" s="0" t="s">
        <v>37</v>
      </c>
    </row>
    <row r="12522" customFormat="false" ht="12.75" hidden="false" customHeight="false" outlineLevel="0" collapsed="false">
      <c r="A12522" s="1" t="n">
        <v>31107</v>
      </c>
      <c r="B12522" s="0" t="n">
        <v>2561328000</v>
      </c>
      <c r="C12522" s="2" t="n">
        <v>4030.7</v>
      </c>
      <c r="D12522" s="0" t="n">
        <v>1753.14</v>
      </c>
      <c r="E12522" s="0" t="n">
        <v>1714.1</v>
      </c>
      <c r="F12522" s="0" t="s">
        <v>37</v>
      </c>
      <c r="G12522" s="0" t="s">
        <v>37</v>
      </c>
    </row>
    <row r="12523" customFormat="false" ht="12.75" hidden="false" customHeight="false" outlineLevel="0" collapsed="false">
      <c r="A12523" s="1" t="n">
        <v>31108</v>
      </c>
      <c r="B12523" s="0" t="n">
        <v>2561414400</v>
      </c>
      <c r="C12523" s="2" t="n">
        <v>4016.15</v>
      </c>
      <c r="D12523" s="0" t="n">
        <v>1764</v>
      </c>
      <c r="E12523" s="0" t="n">
        <v>1724.71</v>
      </c>
      <c r="F12523" s="0" t="s">
        <v>37</v>
      </c>
      <c r="G12523" s="0" t="s">
        <v>37</v>
      </c>
    </row>
    <row r="12524" customFormat="false" ht="12.75" hidden="false" customHeight="false" outlineLevel="0" collapsed="false">
      <c r="A12524" s="1" t="n">
        <v>31109</v>
      </c>
      <c r="B12524" s="0" t="n">
        <v>2561500800</v>
      </c>
      <c r="C12524" s="2" t="n">
        <v>4013.07</v>
      </c>
      <c r="D12524" s="0" t="n">
        <v>1753.12</v>
      </c>
      <c r="E12524" s="0" t="n">
        <v>1714.07</v>
      </c>
      <c r="F12524" s="0" t="s">
        <v>37</v>
      </c>
      <c r="G12524" s="0" t="s">
        <v>37</v>
      </c>
    </row>
    <row r="12525" customFormat="false" ht="12.75" hidden="false" customHeight="false" outlineLevel="0" collapsed="false">
      <c r="A12525" s="1" t="n">
        <v>31110</v>
      </c>
      <c r="B12525" s="0" t="n">
        <v>2561587200</v>
      </c>
      <c r="C12525" s="2" t="n">
        <v>4013.33</v>
      </c>
      <c r="D12525" s="0" t="n">
        <v>1753.53</v>
      </c>
      <c r="E12525" s="0" t="n">
        <v>1714.46</v>
      </c>
      <c r="F12525" s="0" t="s">
        <v>37</v>
      </c>
      <c r="G12525" s="0" t="s">
        <v>37</v>
      </c>
    </row>
    <row r="12526" customFormat="false" ht="12.75" hidden="false" customHeight="false" outlineLevel="0" collapsed="false">
      <c r="A12526" s="1" t="n">
        <v>31111</v>
      </c>
      <c r="B12526" s="0" t="n">
        <v>2561673600</v>
      </c>
      <c r="C12526" s="2" t="n">
        <v>3992.83</v>
      </c>
      <c r="D12526" s="0" t="n">
        <v>1747.44</v>
      </c>
      <c r="E12526" s="0" t="n">
        <v>1708.5</v>
      </c>
      <c r="F12526" s="0" t="s">
        <v>37</v>
      </c>
      <c r="G12526" s="0" t="s">
        <v>37</v>
      </c>
    </row>
    <row r="12527" customFormat="false" ht="12.75" hidden="false" customHeight="false" outlineLevel="0" collapsed="false">
      <c r="A12527" s="1" t="n">
        <v>31112</v>
      </c>
      <c r="B12527" s="0" t="n">
        <v>2561760000</v>
      </c>
      <c r="C12527" s="2" t="n">
        <v>3988.07</v>
      </c>
      <c r="D12527" s="0" t="n">
        <v>1747.73</v>
      </c>
      <c r="E12527" s="0" t="n">
        <v>1708.79</v>
      </c>
      <c r="F12527" s="0" t="s">
        <v>37</v>
      </c>
      <c r="G12527" s="0" t="s">
        <v>37</v>
      </c>
    </row>
    <row r="12528" customFormat="false" ht="12.75" hidden="false" customHeight="false" outlineLevel="0" collapsed="false">
      <c r="A12528" s="1" t="n">
        <v>31113</v>
      </c>
      <c r="B12528" s="0" t="n">
        <v>2561846400</v>
      </c>
      <c r="C12528" s="2" t="n">
        <v>3992.45</v>
      </c>
      <c r="D12528" s="0" t="n">
        <v>1745.89</v>
      </c>
      <c r="E12528" s="0" t="n">
        <v>1706.98</v>
      </c>
      <c r="F12528" s="0" t="s">
        <v>37</v>
      </c>
      <c r="G12528" s="0" t="s">
        <v>37</v>
      </c>
    </row>
    <row r="12529" customFormat="false" ht="12.75" hidden="false" customHeight="false" outlineLevel="0" collapsed="false">
      <c r="A12529" s="1" t="n">
        <v>31114</v>
      </c>
      <c r="B12529" s="0" t="n">
        <v>2561932800</v>
      </c>
      <c r="C12529" s="2" t="n">
        <v>3985.07</v>
      </c>
      <c r="D12529" s="0" t="n">
        <v>1748.12</v>
      </c>
      <c r="E12529" s="0" t="n">
        <v>1709.16</v>
      </c>
      <c r="F12529" s="0" t="s">
        <v>37</v>
      </c>
      <c r="G12529" s="0" t="s">
        <v>37</v>
      </c>
    </row>
    <row r="12530" customFormat="false" ht="12.75" hidden="false" customHeight="false" outlineLevel="0" collapsed="false">
      <c r="A12530" s="1" t="n">
        <v>31115</v>
      </c>
      <c r="B12530" s="0" t="n">
        <v>2562019200</v>
      </c>
      <c r="C12530" s="2" t="n">
        <v>3966.9</v>
      </c>
      <c r="D12530" s="0" t="n">
        <v>1749.42</v>
      </c>
      <c r="E12530" s="0" t="n">
        <v>1710.42</v>
      </c>
      <c r="F12530" s="0" t="s">
        <v>37</v>
      </c>
      <c r="G12530" s="0" t="s">
        <v>37</v>
      </c>
    </row>
    <row r="12531" customFormat="false" ht="12.75" hidden="false" customHeight="false" outlineLevel="0" collapsed="false">
      <c r="A12531" s="1" t="n">
        <v>31116</v>
      </c>
      <c r="B12531" s="0" t="n">
        <v>2562105600</v>
      </c>
      <c r="C12531" s="2" t="n">
        <v>3954.5</v>
      </c>
      <c r="D12531" s="0" t="n">
        <v>1748.67</v>
      </c>
      <c r="E12531" s="0" t="n">
        <v>1709.68</v>
      </c>
      <c r="F12531" s="0" t="s">
        <v>37</v>
      </c>
      <c r="G12531" s="0" t="s">
        <v>37</v>
      </c>
    </row>
    <row r="12532" customFormat="false" ht="12.75" hidden="false" customHeight="false" outlineLevel="0" collapsed="false">
      <c r="A12532" s="1" t="n">
        <v>31117</v>
      </c>
      <c r="B12532" s="0" t="n">
        <v>2562192000</v>
      </c>
      <c r="C12532" s="2" t="n">
        <v>3953.95</v>
      </c>
      <c r="D12532" s="0" t="n">
        <v>1748.71</v>
      </c>
      <c r="E12532" s="0" t="n">
        <v>1709.71</v>
      </c>
      <c r="F12532" s="0" t="s">
        <v>37</v>
      </c>
      <c r="G12532" s="0" t="s">
        <v>37</v>
      </c>
    </row>
    <row r="12533" customFormat="false" ht="12.75" hidden="false" customHeight="false" outlineLevel="0" collapsed="false">
      <c r="A12533" s="1" t="n">
        <v>31118</v>
      </c>
      <c r="B12533" s="0" t="n">
        <v>2562278400</v>
      </c>
      <c r="C12533" s="2" t="n">
        <v>3982.42</v>
      </c>
      <c r="D12533" s="0" t="n">
        <v>1752.46</v>
      </c>
      <c r="E12533" s="0" t="n">
        <v>1713.38</v>
      </c>
      <c r="F12533" s="0" t="s">
        <v>37</v>
      </c>
      <c r="G12533" s="0" t="s">
        <v>37</v>
      </c>
    </row>
    <row r="12534" customFormat="false" ht="12.75" hidden="false" customHeight="false" outlineLevel="0" collapsed="false">
      <c r="A12534" s="1" t="n">
        <v>31119</v>
      </c>
      <c r="B12534" s="0" t="n">
        <v>2562364800</v>
      </c>
      <c r="C12534" s="2" t="n">
        <v>3993.04</v>
      </c>
      <c r="D12534" s="0" t="n">
        <v>1752.08</v>
      </c>
      <c r="E12534" s="0" t="n">
        <v>1713</v>
      </c>
      <c r="F12534" s="0" t="s">
        <v>37</v>
      </c>
      <c r="G12534" s="0" t="s">
        <v>37</v>
      </c>
    </row>
    <row r="12535" customFormat="false" ht="12.75" hidden="false" customHeight="false" outlineLevel="0" collapsed="false">
      <c r="A12535" s="1" t="n">
        <v>31120</v>
      </c>
      <c r="B12535" s="0" t="n">
        <v>2562451200</v>
      </c>
      <c r="C12535" s="2" t="n">
        <v>3978.41</v>
      </c>
      <c r="D12535" s="0" t="n">
        <v>1749.75</v>
      </c>
      <c r="E12535" s="0" t="n">
        <v>1710.72</v>
      </c>
      <c r="F12535" s="0" t="s">
        <v>37</v>
      </c>
      <c r="G12535" s="0" t="s">
        <v>37</v>
      </c>
    </row>
    <row r="12536" customFormat="false" ht="12.75" hidden="false" customHeight="false" outlineLevel="0" collapsed="false">
      <c r="A12536" s="1" t="n">
        <v>31121</v>
      </c>
      <c r="B12536" s="0" t="n">
        <v>2562537600</v>
      </c>
      <c r="C12536" s="2" t="n">
        <v>4000.59</v>
      </c>
      <c r="D12536" s="0" t="n">
        <v>1750.75</v>
      </c>
      <c r="E12536" s="0" t="n">
        <v>1711.69</v>
      </c>
      <c r="F12536" s="0" t="s">
        <v>37</v>
      </c>
      <c r="G12536" s="0" t="s">
        <v>37</v>
      </c>
    </row>
    <row r="12537" customFormat="false" ht="12.75" hidden="false" customHeight="false" outlineLevel="0" collapsed="false">
      <c r="A12537" s="1" t="n">
        <v>31122</v>
      </c>
      <c r="B12537" s="0" t="n">
        <v>2562624000</v>
      </c>
      <c r="C12537" s="2" t="n">
        <v>3991.57</v>
      </c>
      <c r="D12537" s="0" t="n">
        <v>1752.33</v>
      </c>
      <c r="E12537" s="0" t="n">
        <v>1713.23</v>
      </c>
      <c r="F12537" s="0" t="s">
        <v>37</v>
      </c>
      <c r="G12537" s="0" t="s">
        <v>37</v>
      </c>
    </row>
    <row r="12538" customFormat="false" ht="12.75" hidden="false" customHeight="false" outlineLevel="0" collapsed="false">
      <c r="A12538" s="1" t="n">
        <v>31123</v>
      </c>
      <c r="B12538" s="0" t="n">
        <v>2562710400</v>
      </c>
      <c r="C12538" s="2" t="n">
        <v>3985.58</v>
      </c>
      <c r="D12538" s="0" t="n">
        <v>1752.18</v>
      </c>
      <c r="E12538" s="0" t="n">
        <v>1713.07</v>
      </c>
      <c r="F12538" s="0" t="s">
        <v>37</v>
      </c>
      <c r="G12538" s="0" t="s">
        <v>37</v>
      </c>
    </row>
    <row r="12539" customFormat="false" ht="12.75" hidden="false" customHeight="false" outlineLevel="0" collapsed="false">
      <c r="A12539" s="1" t="n">
        <v>31124</v>
      </c>
      <c r="B12539" s="0" t="n">
        <v>2562796800</v>
      </c>
      <c r="C12539" s="2" t="n">
        <v>3997.72</v>
      </c>
      <c r="D12539" s="0" t="n">
        <v>1754.08</v>
      </c>
      <c r="E12539" s="0" t="n">
        <v>1714.93</v>
      </c>
      <c r="F12539" s="0" t="s">
        <v>37</v>
      </c>
      <c r="G12539" s="0" t="s">
        <v>37</v>
      </c>
    </row>
    <row r="12540" customFormat="false" ht="12.75" hidden="false" customHeight="false" outlineLevel="0" collapsed="false">
      <c r="A12540" s="1" t="n">
        <v>31125</v>
      </c>
      <c r="B12540" s="0" t="n">
        <v>2562883200</v>
      </c>
      <c r="C12540" s="2" t="n">
        <v>4000</v>
      </c>
      <c r="D12540" s="0" t="n">
        <v>1752.33</v>
      </c>
      <c r="E12540" s="0" t="n">
        <v>1713.22</v>
      </c>
      <c r="F12540" s="0" t="s">
        <v>37</v>
      </c>
      <c r="G12540" s="0" t="s">
        <v>37</v>
      </c>
    </row>
    <row r="12541" customFormat="false" ht="12.75" hidden="false" customHeight="false" outlineLevel="0" collapsed="false">
      <c r="A12541" s="1" t="n">
        <v>31126</v>
      </c>
      <c r="B12541" s="0" t="n">
        <v>2562969600</v>
      </c>
      <c r="C12541" s="2" t="n">
        <v>3993</v>
      </c>
      <c r="D12541" s="0" t="n">
        <v>1750.29</v>
      </c>
      <c r="E12541" s="0" t="n">
        <v>1711.21</v>
      </c>
      <c r="F12541" s="0" t="s">
        <v>37</v>
      </c>
      <c r="G12541" s="0" t="s">
        <v>37</v>
      </c>
    </row>
    <row r="12542" customFormat="false" ht="12.75" hidden="false" customHeight="false" outlineLevel="0" collapsed="false">
      <c r="A12542" s="1" t="n">
        <v>31127</v>
      </c>
      <c r="B12542" s="0" t="n">
        <v>2563056000</v>
      </c>
      <c r="C12542" s="2" t="n">
        <v>3993.13</v>
      </c>
      <c r="D12542" s="0" t="n">
        <v>1752.32</v>
      </c>
      <c r="E12542" s="0" t="n">
        <v>1713.19</v>
      </c>
      <c r="F12542" s="0" t="s">
        <v>37</v>
      </c>
      <c r="G12542" s="0" t="s">
        <v>37</v>
      </c>
    </row>
    <row r="12543" customFormat="false" ht="12.75" hidden="false" customHeight="false" outlineLevel="0" collapsed="false">
      <c r="A12543" s="1" t="n">
        <v>31128</v>
      </c>
      <c r="B12543" s="0" t="n">
        <v>2563142400</v>
      </c>
      <c r="C12543" s="2" t="n">
        <v>4017.08</v>
      </c>
      <c r="D12543" s="0" t="n">
        <v>1755.71</v>
      </c>
      <c r="E12543" s="0" t="n">
        <v>1716.5</v>
      </c>
      <c r="F12543" s="0" t="s">
        <v>37</v>
      </c>
      <c r="G12543" s="0" t="s">
        <v>37</v>
      </c>
    </row>
    <row r="12544" customFormat="false" ht="12.75" hidden="false" customHeight="false" outlineLevel="0" collapsed="false">
      <c r="A12544" s="1" t="n">
        <v>31129</v>
      </c>
      <c r="B12544" s="0" t="n">
        <v>2563228800</v>
      </c>
      <c r="C12544" s="2" t="n">
        <v>4010.08</v>
      </c>
      <c r="D12544" s="0" t="n">
        <v>1760.42</v>
      </c>
      <c r="E12544" s="0" t="n">
        <v>1721.1</v>
      </c>
      <c r="F12544" s="0" t="s">
        <v>37</v>
      </c>
      <c r="G12544" s="0" t="s">
        <v>37</v>
      </c>
    </row>
    <row r="12545" customFormat="false" ht="12.75" hidden="false" customHeight="false" outlineLevel="0" collapsed="false">
      <c r="A12545" s="1" t="n">
        <v>31130</v>
      </c>
      <c r="B12545" s="0" t="n">
        <v>2563315200</v>
      </c>
      <c r="C12545" s="2" t="n">
        <v>4011.28</v>
      </c>
      <c r="D12545" s="0" t="n">
        <v>1760.12</v>
      </c>
      <c r="E12545" s="0" t="n">
        <v>1720.81</v>
      </c>
      <c r="F12545" s="0" t="s">
        <v>37</v>
      </c>
      <c r="G12545" s="0" t="s">
        <v>37</v>
      </c>
    </row>
    <row r="12546" customFormat="false" ht="12.75" hidden="false" customHeight="false" outlineLevel="0" collapsed="false">
      <c r="A12546" s="1" t="n">
        <v>31131</v>
      </c>
      <c r="B12546" s="0" t="n">
        <v>2563401600</v>
      </c>
      <c r="C12546" s="2" t="n">
        <v>4010.92</v>
      </c>
      <c r="D12546" s="0" t="n">
        <v>1758.52</v>
      </c>
      <c r="E12546" s="0" t="n">
        <v>1719.24</v>
      </c>
      <c r="F12546" s="0" t="s">
        <v>37</v>
      </c>
      <c r="G12546" s="0" t="s">
        <v>37</v>
      </c>
    </row>
    <row r="12547" customFormat="false" ht="12.75" hidden="false" customHeight="false" outlineLevel="0" collapsed="false">
      <c r="A12547" s="1" t="n">
        <v>31132</v>
      </c>
      <c r="B12547" s="0" t="n">
        <v>2563488000</v>
      </c>
      <c r="C12547" s="2" t="n">
        <v>4015.56</v>
      </c>
      <c r="D12547" s="0" t="n">
        <v>1771.06</v>
      </c>
      <c r="E12547" s="0" t="n">
        <v>1731.49</v>
      </c>
      <c r="F12547" s="0" t="s">
        <v>37</v>
      </c>
      <c r="G12547" s="0" t="s">
        <v>37</v>
      </c>
    </row>
    <row r="12548" customFormat="false" ht="12.75" hidden="false" customHeight="false" outlineLevel="0" collapsed="false">
      <c r="A12548" s="1" t="n">
        <v>31133</v>
      </c>
      <c r="B12548" s="0" t="n">
        <v>2563574400</v>
      </c>
      <c r="C12548" s="2" t="n">
        <v>4028.97</v>
      </c>
      <c r="D12548" s="0" t="n">
        <v>1770.41</v>
      </c>
      <c r="E12548" s="0" t="n">
        <v>1730.85</v>
      </c>
      <c r="F12548" s="0" t="s">
        <v>37</v>
      </c>
      <c r="G12548" s="0" t="s">
        <v>37</v>
      </c>
    </row>
    <row r="12549" customFormat="false" ht="12.75" hidden="false" customHeight="false" outlineLevel="0" collapsed="false">
      <c r="A12549" s="1" t="n">
        <v>31134</v>
      </c>
      <c r="B12549" s="0" t="n">
        <v>2563660800</v>
      </c>
      <c r="C12549" s="2" t="n">
        <v>4024.38</v>
      </c>
      <c r="D12549" s="0" t="n">
        <v>1760.88</v>
      </c>
      <c r="E12549" s="0" t="n">
        <v>1721.52</v>
      </c>
      <c r="F12549" s="0" t="s">
        <v>37</v>
      </c>
      <c r="G12549" s="0" t="s">
        <v>37</v>
      </c>
    </row>
    <row r="12550" customFormat="false" ht="12.75" hidden="false" customHeight="false" outlineLevel="0" collapsed="false">
      <c r="A12550" s="1" t="n">
        <v>31135</v>
      </c>
      <c r="B12550" s="0" t="n">
        <v>2563747200</v>
      </c>
      <c r="C12550" s="2" t="n">
        <v>4030.24</v>
      </c>
      <c r="D12550" s="0" t="n">
        <v>1760.76</v>
      </c>
      <c r="E12550" s="0" t="n">
        <v>1721.41</v>
      </c>
      <c r="F12550" s="0" t="s">
        <v>37</v>
      </c>
      <c r="G12550" s="0" t="s">
        <v>37</v>
      </c>
    </row>
    <row r="12551" customFormat="false" ht="12.75" hidden="false" customHeight="false" outlineLevel="0" collapsed="false">
      <c r="A12551" s="1" t="n">
        <v>31136</v>
      </c>
      <c r="B12551" s="0" t="n">
        <v>2563833600</v>
      </c>
      <c r="C12551" s="2" t="n">
        <v>4047.15</v>
      </c>
      <c r="D12551" s="0" t="n">
        <v>1767.21</v>
      </c>
      <c r="E12551" s="0" t="n">
        <v>1727.7</v>
      </c>
      <c r="F12551" s="0" t="s">
        <v>37</v>
      </c>
      <c r="G12551" s="0" t="s">
        <v>37</v>
      </c>
    </row>
    <row r="12552" customFormat="false" ht="12.75" hidden="false" customHeight="false" outlineLevel="0" collapsed="false">
      <c r="A12552" s="1" t="n">
        <v>31137</v>
      </c>
      <c r="B12552" s="0" t="n">
        <v>2563920000</v>
      </c>
      <c r="C12552" s="2" t="n">
        <v>4044.41</v>
      </c>
      <c r="D12552" s="0" t="n">
        <v>1766.2</v>
      </c>
      <c r="E12552" s="0" t="n">
        <v>1726.71</v>
      </c>
      <c r="F12552" s="0" t="s">
        <v>37</v>
      </c>
      <c r="G12552" s="0" t="s">
        <v>37</v>
      </c>
    </row>
    <row r="12553" customFormat="false" ht="12.75" hidden="false" customHeight="false" outlineLevel="0" collapsed="false">
      <c r="A12553" s="1" t="n">
        <v>31138</v>
      </c>
      <c r="B12553" s="0" t="n">
        <v>2564006400</v>
      </c>
      <c r="C12553" s="2" t="n">
        <v>3985.1</v>
      </c>
      <c r="D12553" s="0" t="n">
        <v>1765.2</v>
      </c>
      <c r="E12553" s="0" t="n">
        <v>1725.73</v>
      </c>
      <c r="F12553" s="0" t="s">
        <v>37</v>
      </c>
      <c r="G12553" s="0" t="s">
        <v>37</v>
      </c>
    </row>
    <row r="12554" customFormat="false" ht="12.75" hidden="false" customHeight="false" outlineLevel="0" collapsed="false">
      <c r="A12554" s="1" t="n">
        <v>31139</v>
      </c>
      <c r="B12554" s="0" t="n">
        <v>2564092800</v>
      </c>
      <c r="C12554" s="2" t="n">
        <v>3988.91</v>
      </c>
      <c r="D12554" s="0" t="n">
        <v>1761.78</v>
      </c>
      <c r="E12554" s="0" t="n">
        <v>1722.38</v>
      </c>
      <c r="F12554" s="0" t="s">
        <v>37</v>
      </c>
      <c r="G12554" s="0" t="s">
        <v>37</v>
      </c>
    </row>
    <row r="12555" customFormat="false" ht="12.75" hidden="false" customHeight="false" outlineLevel="0" collapsed="false">
      <c r="A12555" s="1" t="n">
        <v>31140</v>
      </c>
      <c r="B12555" s="0" t="n">
        <v>2564179200</v>
      </c>
      <c r="C12555" s="2" t="n">
        <v>3999.07</v>
      </c>
      <c r="D12555" s="0" t="n">
        <v>1762.75</v>
      </c>
      <c r="E12555" s="0" t="n">
        <v>1723.32</v>
      </c>
      <c r="F12555" s="0" t="s">
        <v>37</v>
      </c>
      <c r="G12555" s="0" t="s">
        <v>37</v>
      </c>
    </row>
    <row r="12556" customFormat="false" ht="12.75" hidden="false" customHeight="false" outlineLevel="0" collapsed="false">
      <c r="A12556" s="1" t="n">
        <v>31141</v>
      </c>
      <c r="B12556" s="0" t="n">
        <v>2564265600</v>
      </c>
      <c r="C12556" s="2" t="n">
        <v>4008.94</v>
      </c>
      <c r="D12556" s="0" t="n">
        <v>1762.85</v>
      </c>
      <c r="E12556" s="0" t="n">
        <v>1723.41</v>
      </c>
      <c r="F12556" s="0" t="s">
        <v>37</v>
      </c>
      <c r="G12556" s="0" t="s">
        <v>37</v>
      </c>
    </row>
    <row r="12557" customFormat="false" ht="12.75" hidden="false" customHeight="false" outlineLevel="0" collapsed="false">
      <c r="A12557" s="1" t="n">
        <v>31142</v>
      </c>
      <c r="B12557" s="0" t="n">
        <v>2564352000</v>
      </c>
      <c r="C12557" s="2" t="n">
        <v>4011.85</v>
      </c>
      <c r="D12557" s="0" t="n">
        <v>1764.62</v>
      </c>
      <c r="E12557" s="0" t="n">
        <v>1725.13</v>
      </c>
      <c r="F12557" s="0" t="s">
        <v>37</v>
      </c>
      <c r="G12557" s="0" t="s">
        <v>37</v>
      </c>
    </row>
    <row r="12558" customFormat="false" ht="12.75" hidden="false" customHeight="false" outlineLevel="0" collapsed="false">
      <c r="A12558" s="1" t="n">
        <v>31143</v>
      </c>
      <c r="B12558" s="0" t="n">
        <v>2564438400</v>
      </c>
      <c r="C12558" s="2" t="n">
        <v>4016.38</v>
      </c>
      <c r="D12558" s="0" t="s">
        <v>37</v>
      </c>
      <c r="E12558" s="0" t="s">
        <v>37</v>
      </c>
      <c r="F12558" s="0" t="s">
        <v>37</v>
      </c>
      <c r="G12558" s="0" t="s">
        <v>37</v>
      </c>
    </row>
    <row r="12559" customFormat="false" ht="12.75" hidden="false" customHeight="false" outlineLevel="0" collapsed="false">
      <c r="A12559" s="1" t="n">
        <v>31144</v>
      </c>
      <c r="B12559" s="0" t="n">
        <v>2564524800</v>
      </c>
      <c r="C12559" s="2" t="n">
        <v>4028.64</v>
      </c>
      <c r="D12559" s="0" t="s">
        <v>37</v>
      </c>
      <c r="E12559" s="0" t="s">
        <v>37</v>
      </c>
      <c r="F12559" s="0" t="s">
        <v>37</v>
      </c>
      <c r="G12559" s="0" t="s">
        <v>37</v>
      </c>
    </row>
    <row r="12560" customFormat="false" ht="12.75" hidden="false" customHeight="false" outlineLevel="0" collapsed="false">
      <c r="A12560" s="1" t="n">
        <v>31145</v>
      </c>
      <c r="B12560" s="0" t="n">
        <v>2564611200</v>
      </c>
      <c r="C12560" s="2" t="n">
        <v>4029.61</v>
      </c>
      <c r="D12560" s="0" t="s">
        <v>37</v>
      </c>
      <c r="E12560" s="0" t="s">
        <v>37</v>
      </c>
      <c r="F12560" s="0" t="s">
        <v>37</v>
      </c>
      <c r="G12560" s="0" t="s">
        <v>37</v>
      </c>
    </row>
    <row r="12561" customFormat="false" ht="12.75" hidden="false" customHeight="false" outlineLevel="0" collapsed="false">
      <c r="A12561" s="1" t="n">
        <v>31146</v>
      </c>
      <c r="B12561" s="0" t="n">
        <v>2564697600</v>
      </c>
      <c r="C12561" s="2" t="n">
        <v>4035.93</v>
      </c>
      <c r="D12561" s="0" t="s">
        <v>37</v>
      </c>
      <c r="E12561" s="0" t="s">
        <v>37</v>
      </c>
      <c r="F12561" s="0" t="s">
        <v>37</v>
      </c>
      <c r="G12561" s="0" t="s">
        <v>37</v>
      </c>
    </row>
    <row r="12562" customFormat="false" ht="12.75" hidden="false" customHeight="false" outlineLevel="0" collapsed="false">
      <c r="A12562" s="1" t="n">
        <v>31147</v>
      </c>
      <c r="B12562" s="0" t="n">
        <v>2564784000</v>
      </c>
      <c r="C12562" s="2" t="n">
        <v>4021.8</v>
      </c>
      <c r="D12562" s="0" t="n">
        <v>1764.5</v>
      </c>
      <c r="E12562" s="0" t="n">
        <v>1724.99</v>
      </c>
      <c r="F12562" s="0" t="s">
        <v>37</v>
      </c>
      <c r="G12562" s="0" t="s">
        <v>37</v>
      </c>
    </row>
    <row r="12563" customFormat="false" ht="12.75" hidden="false" customHeight="false" outlineLevel="0" collapsed="false">
      <c r="A12563" s="1" t="n">
        <v>31148</v>
      </c>
      <c r="B12563" s="0" t="n">
        <v>2564870400</v>
      </c>
      <c r="C12563" s="2" t="n">
        <v>4019.44</v>
      </c>
      <c r="D12563" s="0" t="n">
        <v>1764.55</v>
      </c>
      <c r="E12563" s="0" t="n">
        <v>1725.03</v>
      </c>
      <c r="F12563" s="0" t="s">
        <v>37</v>
      </c>
      <c r="G12563" s="0" t="s">
        <v>37</v>
      </c>
    </row>
    <row r="12564" customFormat="false" ht="12.75" hidden="false" customHeight="false" outlineLevel="0" collapsed="false">
      <c r="A12564" s="1" t="n">
        <v>31149</v>
      </c>
      <c r="B12564" s="0" t="n">
        <v>2564956800</v>
      </c>
      <c r="C12564" s="2" t="n">
        <v>4016.75</v>
      </c>
      <c r="D12564" s="0" t="n">
        <v>1765.67</v>
      </c>
      <c r="E12564" s="0" t="n">
        <v>1726.12</v>
      </c>
      <c r="F12564" s="0" t="s">
        <v>37</v>
      </c>
      <c r="G12564" s="0" t="s">
        <v>37</v>
      </c>
    </row>
    <row r="12565" customFormat="false" ht="12.75" hidden="false" customHeight="false" outlineLevel="0" collapsed="false">
      <c r="A12565" s="1" t="n">
        <v>31150</v>
      </c>
      <c r="B12565" s="0" t="n">
        <v>2565043200</v>
      </c>
      <c r="C12565" s="2" t="n">
        <v>4022.86</v>
      </c>
      <c r="D12565" s="0" t="n">
        <v>1764.17</v>
      </c>
      <c r="E12565" s="0" t="n">
        <v>1724.65</v>
      </c>
      <c r="F12565" s="0" t="s">
        <v>37</v>
      </c>
      <c r="G12565" s="0" t="s">
        <v>37</v>
      </c>
    </row>
    <row r="12566" customFormat="false" ht="12.75" hidden="false" customHeight="false" outlineLevel="0" collapsed="false">
      <c r="A12566" s="1" t="n">
        <v>31151</v>
      </c>
      <c r="B12566" s="0" t="n">
        <v>2565129600</v>
      </c>
      <c r="C12566" s="2" t="n">
        <v>4031.34</v>
      </c>
      <c r="D12566" s="0" t="n">
        <v>1765.25</v>
      </c>
      <c r="E12566" s="0" t="n">
        <v>1725.71</v>
      </c>
      <c r="F12566" s="0" t="s">
        <v>37</v>
      </c>
      <c r="G12566" s="0" t="s">
        <v>37</v>
      </c>
    </row>
    <row r="12567" customFormat="false" ht="12.75" hidden="false" customHeight="false" outlineLevel="0" collapsed="false">
      <c r="A12567" s="1" t="n">
        <v>31152</v>
      </c>
      <c r="B12567" s="0" t="n">
        <v>2565216000</v>
      </c>
      <c r="C12567" s="2" t="n">
        <v>4031.25</v>
      </c>
      <c r="D12567" s="0" t="n">
        <v>1765.17</v>
      </c>
      <c r="E12567" s="0" t="n">
        <v>1725.62</v>
      </c>
      <c r="F12567" s="0" t="s">
        <v>37</v>
      </c>
      <c r="G12567" s="0" t="s">
        <v>37</v>
      </c>
    </row>
    <row r="12568" customFormat="false" ht="12.75" hidden="false" customHeight="false" outlineLevel="0" collapsed="false">
      <c r="A12568" s="1" t="n">
        <v>31153</v>
      </c>
      <c r="B12568" s="0" t="n">
        <v>2565302400</v>
      </c>
      <c r="C12568" s="2" t="n">
        <v>4046.94</v>
      </c>
      <c r="D12568" s="0" t="n">
        <v>1766.5</v>
      </c>
      <c r="E12568" s="0" t="n">
        <v>1726.92</v>
      </c>
      <c r="F12568" s="0" t="s">
        <v>37</v>
      </c>
      <c r="G12568" s="0" t="s">
        <v>37</v>
      </c>
    </row>
    <row r="12569" customFormat="false" ht="12.75" hidden="false" customHeight="false" outlineLevel="0" collapsed="false">
      <c r="A12569" s="1" t="n">
        <v>31154</v>
      </c>
      <c r="B12569" s="0" t="n">
        <v>2565388800</v>
      </c>
      <c r="C12569" s="2" t="n">
        <v>4040.99</v>
      </c>
      <c r="D12569" s="0" t="n">
        <v>1767.92</v>
      </c>
      <c r="E12569" s="0" t="n">
        <v>1728.3</v>
      </c>
      <c r="F12569" s="0" t="s">
        <v>37</v>
      </c>
      <c r="G12569" s="0" t="s">
        <v>37</v>
      </c>
    </row>
    <row r="12570" customFormat="false" ht="12.75" hidden="false" customHeight="false" outlineLevel="0" collapsed="false">
      <c r="A12570" s="1" t="n">
        <v>31155</v>
      </c>
      <c r="B12570" s="0" t="n">
        <v>2565475200</v>
      </c>
      <c r="C12570" s="2" t="n">
        <v>4047.61</v>
      </c>
      <c r="D12570" s="0" t="n">
        <v>1767.55</v>
      </c>
      <c r="E12570" s="0" t="n">
        <v>1727.93</v>
      </c>
      <c r="F12570" s="0" t="s">
        <v>37</v>
      </c>
      <c r="G12570" s="0" t="s">
        <v>37</v>
      </c>
    </row>
    <row r="12571" customFormat="false" ht="12.75" hidden="false" customHeight="false" outlineLevel="0" collapsed="false">
      <c r="A12571" s="1" t="n">
        <v>31156</v>
      </c>
      <c r="B12571" s="0" t="n">
        <v>2565561600</v>
      </c>
      <c r="C12571" s="2" t="n">
        <v>4054.57</v>
      </c>
      <c r="D12571" s="0" t="n">
        <v>1762.45</v>
      </c>
      <c r="E12571" s="0" t="n">
        <v>1722.95</v>
      </c>
      <c r="F12571" s="0" t="s">
        <v>37</v>
      </c>
      <c r="G12571" s="0" t="s">
        <v>37</v>
      </c>
    </row>
    <row r="12572" customFormat="false" ht="12.75" hidden="false" customHeight="false" outlineLevel="0" collapsed="false">
      <c r="A12572" s="1" t="n">
        <v>31157</v>
      </c>
      <c r="B12572" s="0" t="n">
        <v>2565648000</v>
      </c>
      <c r="C12572" s="2" t="n">
        <v>4048.12</v>
      </c>
      <c r="D12572" s="0" t="n">
        <v>1771.1</v>
      </c>
      <c r="E12572" s="0" t="n">
        <v>1731.39</v>
      </c>
      <c r="F12572" s="0" t="s">
        <v>37</v>
      </c>
      <c r="G12572" s="0" t="s">
        <v>37</v>
      </c>
    </row>
    <row r="12573" customFormat="false" ht="12.75" hidden="false" customHeight="false" outlineLevel="0" collapsed="false">
      <c r="A12573" s="1" t="n">
        <v>31158</v>
      </c>
      <c r="B12573" s="0" t="n">
        <v>2565734400</v>
      </c>
      <c r="C12573" s="2" t="n">
        <v>4108.26</v>
      </c>
      <c r="D12573" s="0" t="n">
        <v>1775.9</v>
      </c>
      <c r="E12573" s="0" t="n">
        <v>1736.08</v>
      </c>
      <c r="F12573" s="0" t="s">
        <v>37</v>
      </c>
      <c r="G12573" s="0" t="s">
        <v>37</v>
      </c>
    </row>
    <row r="12574" customFormat="false" ht="12.75" hidden="false" customHeight="false" outlineLevel="0" collapsed="false">
      <c r="A12574" s="1" t="n">
        <v>31159</v>
      </c>
      <c r="B12574" s="0" t="n">
        <v>2565820800</v>
      </c>
      <c r="C12574" s="2" t="n">
        <v>4062.42</v>
      </c>
      <c r="D12574" s="0" t="n">
        <v>1768.27</v>
      </c>
      <c r="E12574" s="0" t="n">
        <v>1728.62</v>
      </c>
      <c r="F12574" s="0" t="s">
        <v>37</v>
      </c>
      <c r="G12574" s="0" t="s">
        <v>37</v>
      </c>
    </row>
    <row r="12575" customFormat="false" ht="12.75" hidden="false" customHeight="false" outlineLevel="0" collapsed="false">
      <c r="A12575" s="1" t="n">
        <v>31160</v>
      </c>
      <c r="B12575" s="0" t="n">
        <v>2565907200</v>
      </c>
      <c r="C12575" s="2" t="n">
        <v>4042.26</v>
      </c>
      <c r="D12575" s="0" t="n">
        <v>1763.36</v>
      </c>
      <c r="E12575" s="0" t="n">
        <v>1723.81</v>
      </c>
      <c r="F12575" s="0" t="s">
        <v>37</v>
      </c>
      <c r="G12575" s="0" t="s">
        <v>37</v>
      </c>
    </row>
    <row r="12576" customFormat="false" ht="12.75" hidden="false" customHeight="false" outlineLevel="0" collapsed="false">
      <c r="A12576" s="1" t="n">
        <v>31161</v>
      </c>
      <c r="B12576" s="0" t="n">
        <v>2565993600</v>
      </c>
      <c r="C12576" s="2" t="n">
        <v>4032.81</v>
      </c>
      <c r="D12576" s="0" t="s">
        <v>37</v>
      </c>
      <c r="E12576" s="0" t="s">
        <v>37</v>
      </c>
      <c r="F12576" s="0" t="s">
        <v>37</v>
      </c>
      <c r="G12576" s="0" t="s">
        <v>37</v>
      </c>
    </row>
    <row r="12577" customFormat="false" ht="12.75" hidden="false" customHeight="false" outlineLevel="0" collapsed="false">
      <c r="A12577" s="1" t="n">
        <v>31162</v>
      </c>
      <c r="B12577" s="0" t="n">
        <v>2566080000</v>
      </c>
      <c r="C12577" s="2" t="n">
        <v>4027.67</v>
      </c>
      <c r="D12577" s="0" t="n">
        <v>1768.43</v>
      </c>
      <c r="E12577" s="0" t="n">
        <v>1728.75</v>
      </c>
      <c r="F12577" s="0" t="s">
        <v>37</v>
      </c>
      <c r="G12577" s="0" t="s">
        <v>37</v>
      </c>
    </row>
    <row r="12578" customFormat="false" ht="12.75" hidden="false" customHeight="false" outlineLevel="0" collapsed="false">
      <c r="A12578" s="1" t="n">
        <v>31163</v>
      </c>
      <c r="B12578" s="0" t="n">
        <v>2566166400</v>
      </c>
      <c r="C12578" s="2" t="n">
        <v>3917.05</v>
      </c>
      <c r="D12578" s="0" t="n">
        <v>1757.3</v>
      </c>
      <c r="E12578" s="0" t="n">
        <v>1717.87</v>
      </c>
      <c r="F12578" s="0" t="s">
        <v>37</v>
      </c>
      <c r="G12578" s="0" t="s">
        <v>37</v>
      </c>
    </row>
    <row r="12579" customFormat="false" ht="12.75" hidden="false" customHeight="false" outlineLevel="0" collapsed="false">
      <c r="A12579" s="1" t="n">
        <v>31164</v>
      </c>
      <c r="B12579" s="0" t="n">
        <v>2566252800</v>
      </c>
      <c r="C12579" s="2" t="n">
        <v>3802.46</v>
      </c>
      <c r="D12579" s="0" t="n">
        <v>1745.2</v>
      </c>
      <c r="E12579" s="0" t="n">
        <v>1706.04</v>
      </c>
      <c r="F12579" s="0" t="s">
        <v>37</v>
      </c>
      <c r="G12579" s="0" t="s">
        <v>37</v>
      </c>
    </row>
    <row r="12580" customFormat="false" ht="12.75" hidden="false" customHeight="false" outlineLevel="0" collapsed="false">
      <c r="A12580" s="1" t="n">
        <v>31165</v>
      </c>
      <c r="B12580" s="0" t="n">
        <v>2566339200</v>
      </c>
      <c r="C12580" s="2" t="n">
        <v>3762.27</v>
      </c>
      <c r="D12580" s="0" t="n">
        <v>1730.3</v>
      </c>
      <c r="E12580" s="0" t="n">
        <v>1691.46</v>
      </c>
      <c r="F12580" s="0" t="s">
        <v>37</v>
      </c>
      <c r="G12580" s="0" t="s">
        <v>37</v>
      </c>
    </row>
    <row r="12581" customFormat="false" ht="12.75" hidden="false" customHeight="false" outlineLevel="0" collapsed="false">
      <c r="A12581" s="1" t="n">
        <v>31166</v>
      </c>
      <c r="B12581" s="0" t="n">
        <v>2566425600</v>
      </c>
      <c r="C12581" s="2" t="n">
        <v>3793.02</v>
      </c>
      <c r="D12581" s="0" t="n">
        <v>1726.58</v>
      </c>
      <c r="E12581" s="0" t="n">
        <v>1687.83</v>
      </c>
      <c r="F12581" s="0" t="s">
        <v>37</v>
      </c>
      <c r="G12581" s="0" t="s">
        <v>37</v>
      </c>
    </row>
    <row r="12582" customFormat="false" ht="12.75" hidden="false" customHeight="false" outlineLevel="0" collapsed="false">
      <c r="A12582" s="1" t="n">
        <v>31167</v>
      </c>
      <c r="B12582" s="0" t="n">
        <v>2566512000</v>
      </c>
      <c r="C12582" s="2" t="n">
        <v>3828.27</v>
      </c>
      <c r="D12582" s="0" t="n">
        <v>1732.67</v>
      </c>
      <c r="E12582" s="0" t="n">
        <v>1693.77</v>
      </c>
      <c r="F12582" s="0" t="s">
        <v>37</v>
      </c>
      <c r="G12582" s="0" t="s">
        <v>37</v>
      </c>
    </row>
    <row r="12583" customFormat="false" ht="12.75" hidden="false" customHeight="false" outlineLevel="0" collapsed="false">
      <c r="A12583" s="1" t="n">
        <v>31168</v>
      </c>
      <c r="B12583" s="0" t="n">
        <v>2566598400</v>
      </c>
      <c r="C12583" s="2" t="n">
        <v>3866.31</v>
      </c>
      <c r="D12583" s="0" t="n">
        <v>1740.91</v>
      </c>
      <c r="E12583" s="0" t="n">
        <v>1701.82</v>
      </c>
      <c r="F12583" s="0" t="s">
        <v>37</v>
      </c>
      <c r="G12583" s="0" t="s">
        <v>37</v>
      </c>
    </row>
    <row r="12584" customFormat="false" ht="12.75" hidden="false" customHeight="false" outlineLevel="0" collapsed="false">
      <c r="A12584" s="1" t="n">
        <v>31169</v>
      </c>
      <c r="B12584" s="0" t="n">
        <v>2566684800</v>
      </c>
      <c r="C12584" s="2" t="n">
        <v>3908.66</v>
      </c>
      <c r="D12584" s="0" t="n">
        <v>1744.1</v>
      </c>
      <c r="E12584" s="0" t="n">
        <v>1704.93</v>
      </c>
      <c r="F12584" s="0" t="s">
        <v>37</v>
      </c>
      <c r="G12584" s="0" t="s">
        <v>37</v>
      </c>
    </row>
    <row r="12585" customFormat="false" ht="12.75" hidden="false" customHeight="false" outlineLevel="0" collapsed="false">
      <c r="A12585" s="1" t="n">
        <v>31170</v>
      </c>
      <c r="B12585" s="0" t="n">
        <v>2566771200</v>
      </c>
      <c r="C12585" s="2" t="n">
        <v>3933.97</v>
      </c>
      <c r="D12585" s="0" t="n">
        <v>1748.56</v>
      </c>
      <c r="E12585" s="0" t="n">
        <v>1709.28</v>
      </c>
      <c r="F12585" s="0" t="s">
        <v>37</v>
      </c>
      <c r="G12585" s="0" t="s">
        <v>37</v>
      </c>
    </row>
    <row r="12586" customFormat="false" ht="12.75" hidden="false" customHeight="false" outlineLevel="0" collapsed="false">
      <c r="A12586" s="1" t="n">
        <v>31171</v>
      </c>
      <c r="B12586" s="0" t="n">
        <v>2566857600</v>
      </c>
      <c r="C12586" s="2" t="n">
        <v>3965.12</v>
      </c>
      <c r="D12586" s="0" t="n">
        <v>1751.55</v>
      </c>
      <c r="E12586" s="0" t="n">
        <v>1712.2</v>
      </c>
      <c r="F12586" s="0" t="s">
        <v>37</v>
      </c>
      <c r="G12586" s="0" t="s">
        <v>37</v>
      </c>
    </row>
    <row r="12587" customFormat="false" ht="12.75" hidden="false" customHeight="false" outlineLevel="0" collapsed="false">
      <c r="A12587" s="1" t="n">
        <v>31172</v>
      </c>
      <c r="B12587" s="0" t="n">
        <v>2566944000</v>
      </c>
      <c r="C12587" s="2" t="n">
        <v>3973.81</v>
      </c>
      <c r="D12587" s="0" t="n">
        <v>1756.09</v>
      </c>
      <c r="E12587" s="0" t="n">
        <v>1716.64</v>
      </c>
      <c r="F12587" s="0" t="s">
        <v>37</v>
      </c>
      <c r="G12587" s="0" t="s">
        <v>37</v>
      </c>
    </row>
    <row r="12588" customFormat="false" ht="12.75" hidden="false" customHeight="false" outlineLevel="0" collapsed="false">
      <c r="A12588" s="1" t="n">
        <v>31173</v>
      </c>
      <c r="B12588" s="0" t="n">
        <v>2567030400</v>
      </c>
      <c r="C12588" s="2" t="n">
        <v>3986.63</v>
      </c>
      <c r="D12588" s="0" t="n">
        <v>1757.92</v>
      </c>
      <c r="E12588" s="0" t="n">
        <v>1718.43</v>
      </c>
      <c r="F12588" s="0" t="s">
        <v>37</v>
      </c>
      <c r="G12588" s="0" t="s">
        <v>37</v>
      </c>
    </row>
    <row r="12589" customFormat="false" ht="12.75" hidden="false" customHeight="false" outlineLevel="0" collapsed="false">
      <c r="A12589" s="1" t="n">
        <v>31174</v>
      </c>
      <c r="B12589" s="0" t="n">
        <v>2567116800</v>
      </c>
      <c r="C12589" s="2" t="n">
        <v>3996.54</v>
      </c>
      <c r="D12589" s="0" t="n">
        <v>1760.15</v>
      </c>
      <c r="E12589" s="0" t="n">
        <v>1720.6</v>
      </c>
      <c r="F12589" s="0" t="s">
        <v>37</v>
      </c>
      <c r="G12589" s="0" t="s">
        <v>37</v>
      </c>
    </row>
    <row r="12590" customFormat="false" ht="12.75" hidden="false" customHeight="false" outlineLevel="0" collapsed="false">
      <c r="A12590" s="1" t="n">
        <v>31175</v>
      </c>
      <c r="B12590" s="0" t="n">
        <v>2567203200</v>
      </c>
      <c r="C12590" s="2" t="n">
        <v>3995.24</v>
      </c>
      <c r="D12590" s="0" t="n">
        <v>1759.46</v>
      </c>
      <c r="E12590" s="0" t="n">
        <v>1719.92</v>
      </c>
      <c r="F12590" s="0" t="s">
        <v>37</v>
      </c>
      <c r="G12590" s="0" t="s">
        <v>37</v>
      </c>
    </row>
    <row r="12591" customFormat="false" ht="12.75" hidden="false" customHeight="false" outlineLevel="0" collapsed="false">
      <c r="A12591" s="1" t="n">
        <v>31176</v>
      </c>
      <c r="B12591" s="0" t="n">
        <v>2567289600</v>
      </c>
      <c r="C12591" s="2" t="n">
        <v>4002.28</v>
      </c>
      <c r="D12591" s="0" t="n">
        <v>1759.83</v>
      </c>
      <c r="E12591" s="0" t="n">
        <v>1720.28</v>
      </c>
      <c r="F12591" s="0" t="s">
        <v>37</v>
      </c>
      <c r="G12591" s="0" t="s">
        <v>37</v>
      </c>
    </row>
    <row r="12592" customFormat="false" ht="12.75" hidden="false" customHeight="false" outlineLevel="0" collapsed="false">
      <c r="A12592" s="1" t="n">
        <v>31177</v>
      </c>
      <c r="B12592" s="0" t="n">
        <v>2567376000</v>
      </c>
      <c r="C12592" s="2" t="n">
        <v>4010.49</v>
      </c>
      <c r="D12592" s="0" t="n">
        <v>1759.92</v>
      </c>
      <c r="E12592" s="0" t="n">
        <v>1720.36</v>
      </c>
      <c r="F12592" s="0" t="s">
        <v>37</v>
      </c>
      <c r="G12592" s="0" t="s">
        <v>37</v>
      </c>
    </row>
    <row r="12593" customFormat="false" ht="12.75" hidden="false" customHeight="false" outlineLevel="0" collapsed="false">
      <c r="A12593" s="1" t="n">
        <v>31178</v>
      </c>
      <c r="B12593" s="0" t="n">
        <v>2567462400</v>
      </c>
      <c r="C12593" s="2" t="n">
        <v>4032.31</v>
      </c>
      <c r="D12593" s="0" t="n">
        <v>1758.36</v>
      </c>
      <c r="E12593" s="0" t="n">
        <v>1718.83</v>
      </c>
      <c r="F12593" s="0" t="s">
        <v>37</v>
      </c>
      <c r="G12593" s="0" t="s">
        <v>37</v>
      </c>
    </row>
    <row r="12594" customFormat="false" ht="12.75" hidden="false" customHeight="false" outlineLevel="0" collapsed="false">
      <c r="A12594" s="1" t="n">
        <v>31179</v>
      </c>
      <c r="B12594" s="0" t="n">
        <v>2567548800</v>
      </c>
      <c r="C12594" s="2" t="n">
        <v>4038.97</v>
      </c>
      <c r="D12594" s="0" t="n">
        <v>1765.83</v>
      </c>
      <c r="E12594" s="0" t="n">
        <v>1726.13</v>
      </c>
      <c r="F12594" s="0" t="s">
        <v>37</v>
      </c>
      <c r="G12594" s="0" t="s">
        <v>37</v>
      </c>
    </row>
    <row r="12595" customFormat="false" ht="12.75" hidden="false" customHeight="false" outlineLevel="0" collapsed="false">
      <c r="A12595" s="1" t="n">
        <v>31180</v>
      </c>
      <c r="B12595" s="0" t="n">
        <v>2567635200</v>
      </c>
      <c r="C12595" s="2" t="n">
        <v>4071.23</v>
      </c>
      <c r="D12595" s="0" t="n">
        <v>1771.23</v>
      </c>
      <c r="E12595" s="0" t="n">
        <v>1731.4</v>
      </c>
      <c r="F12595" s="0" t="s">
        <v>37</v>
      </c>
      <c r="G12595" s="0" t="s">
        <v>37</v>
      </c>
    </row>
    <row r="12596" customFormat="false" ht="12.75" hidden="false" customHeight="false" outlineLevel="0" collapsed="false">
      <c r="A12596" s="1" t="n">
        <v>31181</v>
      </c>
      <c r="B12596" s="0" t="n">
        <v>2567721600</v>
      </c>
      <c r="C12596" s="2" t="n">
        <v>4060.52</v>
      </c>
      <c r="D12596" s="0" t="n">
        <v>1770.15</v>
      </c>
      <c r="E12596" s="0" t="n">
        <v>1730.34</v>
      </c>
      <c r="F12596" s="0" t="s">
        <v>37</v>
      </c>
      <c r="G12596" s="0" t="s">
        <v>37</v>
      </c>
    </row>
    <row r="12597" customFormat="false" ht="12.75" hidden="false" customHeight="false" outlineLevel="0" collapsed="false">
      <c r="A12597" s="1" t="n">
        <v>31182</v>
      </c>
      <c r="B12597" s="0" t="n">
        <v>2567808000</v>
      </c>
      <c r="C12597" s="2" t="n">
        <v>4045.84</v>
      </c>
      <c r="D12597" s="0" t="n">
        <v>1763.46</v>
      </c>
      <c r="E12597" s="0" t="n">
        <v>1723.79</v>
      </c>
      <c r="F12597" s="0" t="s">
        <v>37</v>
      </c>
      <c r="G12597" s="0" t="s">
        <v>37</v>
      </c>
    </row>
    <row r="12598" customFormat="false" ht="12.75" hidden="false" customHeight="false" outlineLevel="0" collapsed="false">
      <c r="A12598" s="1" t="n">
        <v>31183</v>
      </c>
      <c r="B12598" s="0" t="n">
        <v>2567894400</v>
      </c>
      <c r="C12598" s="2" t="n">
        <v>4046.73</v>
      </c>
      <c r="D12598" s="0" t="n">
        <v>1768.09</v>
      </c>
      <c r="E12598" s="0" t="n">
        <v>1728.31</v>
      </c>
      <c r="F12598" s="0" t="s">
        <v>37</v>
      </c>
      <c r="G12598" s="0" t="s">
        <v>37</v>
      </c>
    </row>
    <row r="12599" customFormat="false" ht="12.75" hidden="false" customHeight="false" outlineLevel="0" collapsed="false">
      <c r="A12599" s="1" t="n">
        <v>31184</v>
      </c>
      <c r="B12599" s="0" t="n">
        <v>2567980800</v>
      </c>
      <c r="C12599" s="2" t="n">
        <v>4019.46</v>
      </c>
      <c r="D12599" s="0" t="n">
        <v>1762.3</v>
      </c>
      <c r="E12599" s="0" t="n">
        <v>1722.65</v>
      </c>
      <c r="F12599" s="0" t="s">
        <v>37</v>
      </c>
      <c r="G12599" s="0" t="s">
        <v>37</v>
      </c>
    </row>
    <row r="12600" customFormat="false" ht="12.75" hidden="false" customHeight="false" outlineLevel="0" collapsed="false">
      <c r="A12600" s="1" t="n">
        <v>31185</v>
      </c>
      <c r="B12600" s="0" t="n">
        <v>2568067200</v>
      </c>
      <c r="C12600" s="2" t="n">
        <v>4027.19</v>
      </c>
      <c r="D12600" s="0" t="n">
        <v>1762.82</v>
      </c>
      <c r="E12600" s="0" t="n">
        <v>1723.15</v>
      </c>
      <c r="F12600" s="0" t="s">
        <v>37</v>
      </c>
      <c r="G12600" s="0" t="s">
        <v>37</v>
      </c>
    </row>
    <row r="12601" customFormat="false" ht="12.75" hidden="false" customHeight="false" outlineLevel="0" collapsed="false">
      <c r="A12601" s="1" t="n">
        <v>31186</v>
      </c>
      <c r="B12601" s="0" t="n">
        <v>2568153600</v>
      </c>
      <c r="C12601" s="2" t="n">
        <v>4048.92</v>
      </c>
      <c r="D12601" s="0" t="n">
        <v>1768.7</v>
      </c>
      <c r="E12601" s="0" t="n">
        <v>1728.89</v>
      </c>
      <c r="F12601" s="0" t="s">
        <v>37</v>
      </c>
      <c r="G12601" s="0" t="s">
        <v>37</v>
      </c>
    </row>
    <row r="12602" customFormat="false" ht="12.75" hidden="false" customHeight="false" outlineLevel="0" collapsed="false">
      <c r="A12602" s="1" t="n">
        <v>31187</v>
      </c>
      <c r="B12602" s="0" t="n">
        <v>2568240000</v>
      </c>
      <c r="C12602" s="2" t="n">
        <v>4069.19</v>
      </c>
      <c r="D12602" s="0" t="n">
        <v>1773.8</v>
      </c>
      <c r="E12602" s="0" t="n">
        <v>1733.87</v>
      </c>
      <c r="F12602" s="0" t="s">
        <v>37</v>
      </c>
      <c r="G12602" s="0" t="s">
        <v>37</v>
      </c>
    </row>
    <row r="12603" customFormat="false" ht="12.75" hidden="false" customHeight="false" outlineLevel="0" collapsed="false">
      <c r="A12603" s="1" t="n">
        <v>31188</v>
      </c>
      <c r="B12603" s="0" t="n">
        <v>2568326400</v>
      </c>
      <c r="C12603" s="2" t="n">
        <v>4069.8</v>
      </c>
      <c r="D12603" s="0" t="n">
        <v>1767.73</v>
      </c>
      <c r="E12603" s="0" t="n">
        <v>1727.93</v>
      </c>
      <c r="F12603" s="0" t="s">
        <v>37</v>
      </c>
      <c r="G12603" s="0" t="s">
        <v>37</v>
      </c>
    </row>
    <row r="12604" customFormat="false" ht="12.75" hidden="false" customHeight="false" outlineLevel="0" collapsed="false">
      <c r="A12604" s="1" t="n">
        <v>31189</v>
      </c>
      <c r="B12604" s="0" t="n">
        <v>2568412800</v>
      </c>
      <c r="C12604" s="2" t="n">
        <v>4072.88</v>
      </c>
      <c r="D12604" s="0" t="n">
        <v>1768.27</v>
      </c>
      <c r="E12604" s="0" t="n">
        <v>1728.46</v>
      </c>
      <c r="F12604" s="0" t="s">
        <v>37</v>
      </c>
      <c r="G12604" s="0" t="s">
        <v>37</v>
      </c>
    </row>
    <row r="12605" customFormat="false" ht="12.75" hidden="false" customHeight="false" outlineLevel="0" collapsed="false">
      <c r="A12605" s="1" t="n">
        <v>31190</v>
      </c>
      <c r="B12605" s="0" t="n">
        <v>2568499200</v>
      </c>
      <c r="C12605" s="2" t="n">
        <v>4067.6</v>
      </c>
      <c r="D12605" s="0" t="n">
        <v>1767.6</v>
      </c>
      <c r="E12605" s="0" t="n">
        <v>1727.79</v>
      </c>
      <c r="F12605" s="0" t="s">
        <v>37</v>
      </c>
      <c r="G12605" s="0" t="s">
        <v>37</v>
      </c>
    </row>
    <row r="12606" customFormat="false" ht="12.75" hidden="false" customHeight="false" outlineLevel="0" collapsed="false">
      <c r="A12606" s="1" t="n">
        <v>31191</v>
      </c>
      <c r="B12606" s="0" t="n">
        <v>2568585600</v>
      </c>
      <c r="C12606" s="2" t="n">
        <v>4057.54</v>
      </c>
      <c r="D12606" s="0" t="n">
        <v>1768.54</v>
      </c>
      <c r="E12606" s="0" t="n">
        <v>1728.71</v>
      </c>
      <c r="F12606" s="0" t="s">
        <v>37</v>
      </c>
      <c r="G12606" s="0" t="s">
        <v>37</v>
      </c>
    </row>
    <row r="12607" customFormat="false" ht="12.75" hidden="false" customHeight="false" outlineLevel="0" collapsed="false">
      <c r="A12607" s="1" t="n">
        <v>31192</v>
      </c>
      <c r="B12607" s="0" t="n">
        <v>2568672000</v>
      </c>
      <c r="C12607" s="2" t="n">
        <v>4012.35</v>
      </c>
      <c r="D12607" s="0" t="n">
        <v>1759.82</v>
      </c>
      <c r="E12607" s="0" t="n">
        <v>1720.18</v>
      </c>
      <c r="F12607" s="0" t="s">
        <v>37</v>
      </c>
      <c r="G12607" s="0" t="s">
        <v>37</v>
      </c>
    </row>
    <row r="12608" customFormat="false" ht="12.75" hidden="false" customHeight="false" outlineLevel="0" collapsed="false">
      <c r="A12608" s="1" t="n">
        <v>31193</v>
      </c>
      <c r="B12608" s="0" t="n">
        <v>2568758400</v>
      </c>
      <c r="C12608" s="2" t="n">
        <v>4033.7</v>
      </c>
      <c r="D12608" s="0" t="n">
        <v>1761.8</v>
      </c>
      <c r="E12608" s="0" t="n">
        <v>1722.11</v>
      </c>
      <c r="F12608" s="0" t="s">
        <v>37</v>
      </c>
      <c r="G12608" s="0" t="s">
        <v>37</v>
      </c>
    </row>
    <row r="12609" customFormat="false" ht="12.75" hidden="false" customHeight="false" outlineLevel="0" collapsed="false">
      <c r="A12609" s="1" t="n">
        <v>31194</v>
      </c>
      <c r="B12609" s="0" t="n">
        <v>2568844800</v>
      </c>
      <c r="C12609" s="2" t="n">
        <v>4063.17</v>
      </c>
      <c r="D12609" s="0" t="n">
        <v>1765.5</v>
      </c>
      <c r="E12609" s="0" t="n">
        <v>1725.72</v>
      </c>
      <c r="F12609" s="0" t="s">
        <v>37</v>
      </c>
      <c r="G12609" s="0" t="s">
        <v>37</v>
      </c>
    </row>
    <row r="12610" customFormat="false" ht="12.75" hidden="false" customHeight="false" outlineLevel="0" collapsed="false">
      <c r="A12610" s="1" t="n">
        <v>31195</v>
      </c>
      <c r="B12610" s="0" t="n">
        <v>2568931200</v>
      </c>
      <c r="C12610" s="2" t="n">
        <v>4071.57</v>
      </c>
      <c r="D12610" s="0" t="n">
        <v>1768.36</v>
      </c>
      <c r="E12610" s="0" t="n">
        <v>1728.51</v>
      </c>
      <c r="F12610" s="0" t="s">
        <v>37</v>
      </c>
      <c r="G12610" s="0" t="s">
        <v>37</v>
      </c>
    </row>
    <row r="12611" customFormat="false" ht="12.75" hidden="false" customHeight="false" outlineLevel="0" collapsed="false">
      <c r="A12611" s="1" t="n">
        <v>31196</v>
      </c>
      <c r="B12611" s="0" t="n">
        <v>2569017600</v>
      </c>
      <c r="C12611" s="2" t="n">
        <v>4068.07</v>
      </c>
      <c r="D12611" s="0" t="n">
        <v>1764.25</v>
      </c>
      <c r="E12611" s="0" t="n">
        <v>1724.49</v>
      </c>
      <c r="F12611" s="0" t="s">
        <v>37</v>
      </c>
      <c r="G12611" s="0" t="s">
        <v>37</v>
      </c>
    </row>
    <row r="12612" customFormat="false" ht="12.75" hidden="false" customHeight="false" outlineLevel="0" collapsed="false">
      <c r="A12612" s="1" t="n">
        <v>31197</v>
      </c>
      <c r="B12612" s="0" t="n">
        <v>2569104000</v>
      </c>
      <c r="C12612" s="2" t="n">
        <v>4090.21</v>
      </c>
      <c r="D12612" s="0" t="n">
        <v>1766.71</v>
      </c>
      <c r="E12612" s="0" t="n">
        <v>1726.89</v>
      </c>
      <c r="F12612" s="0" t="s">
        <v>37</v>
      </c>
      <c r="G12612" s="0" t="s">
        <v>37</v>
      </c>
    </row>
    <row r="12613" customFormat="false" ht="12.75" hidden="false" customHeight="false" outlineLevel="0" collapsed="false">
      <c r="A12613" s="1" t="n">
        <v>31198</v>
      </c>
      <c r="B12613" s="0" t="n">
        <v>2569190400</v>
      </c>
      <c r="C12613" s="2" t="n">
        <v>4084.26</v>
      </c>
      <c r="D12613" s="0" t="n">
        <v>1770.38</v>
      </c>
      <c r="E12613" s="0" t="n">
        <v>1730.47</v>
      </c>
      <c r="F12613" s="0" t="s">
        <v>37</v>
      </c>
      <c r="G12613" s="0" t="s">
        <v>37</v>
      </c>
    </row>
    <row r="12614" customFormat="false" ht="12.75" hidden="false" customHeight="false" outlineLevel="0" collapsed="false">
      <c r="A12614" s="1" t="n">
        <v>31199</v>
      </c>
      <c r="B12614" s="0" t="n">
        <v>2569276800</v>
      </c>
      <c r="C12614" s="2" t="n">
        <v>4103.3</v>
      </c>
      <c r="D12614" s="0" t="n">
        <v>1770.44</v>
      </c>
      <c r="E12614" s="0" t="n">
        <v>1730.53</v>
      </c>
      <c r="F12614" s="0" t="s">
        <v>37</v>
      </c>
      <c r="G12614" s="0" t="s">
        <v>37</v>
      </c>
    </row>
    <row r="12615" customFormat="false" ht="12.75" hidden="false" customHeight="false" outlineLevel="0" collapsed="false">
      <c r="A12615" s="1" t="n">
        <v>31200</v>
      </c>
      <c r="B12615" s="0" t="n">
        <v>2569363200</v>
      </c>
      <c r="C12615" s="2" t="n">
        <v>4094.09</v>
      </c>
      <c r="D12615" s="0" t="s">
        <v>37</v>
      </c>
      <c r="E12615" s="0" t="s">
        <v>37</v>
      </c>
      <c r="F12615" s="0" t="s">
        <v>37</v>
      </c>
      <c r="G12615" s="0" t="s">
        <v>37</v>
      </c>
    </row>
    <row r="12616" customFormat="false" ht="12.75" hidden="false" customHeight="false" outlineLevel="0" collapsed="false">
      <c r="A12616" s="1" t="n">
        <v>31201</v>
      </c>
      <c r="B12616" s="0" t="n">
        <v>2569449600</v>
      </c>
      <c r="C12616" s="2" t="n">
        <v>4090.93</v>
      </c>
      <c r="D12616" s="0" t="s">
        <v>37</v>
      </c>
      <c r="E12616" s="0" t="s">
        <v>37</v>
      </c>
      <c r="F12616" s="0" t="s">
        <v>37</v>
      </c>
      <c r="G12616" s="0" t="s">
        <v>37</v>
      </c>
    </row>
    <row r="12617" customFormat="false" ht="12.75" hidden="false" customHeight="false" outlineLevel="0" collapsed="false">
      <c r="A12617" s="1" t="n">
        <v>31202</v>
      </c>
      <c r="B12617" s="0" t="n">
        <v>2569536000</v>
      </c>
      <c r="C12617" s="2" t="n">
        <v>4086.54</v>
      </c>
      <c r="D12617" s="0" t="s">
        <v>37</v>
      </c>
      <c r="E12617" s="0" t="s">
        <v>37</v>
      </c>
      <c r="F12617" s="0" t="s">
        <v>37</v>
      </c>
      <c r="G12617" s="0" t="s">
        <v>37</v>
      </c>
    </row>
    <row r="12618" customFormat="false" ht="12.75" hidden="false" customHeight="false" outlineLevel="0" collapsed="false">
      <c r="A12618" s="1" t="n">
        <v>31203</v>
      </c>
      <c r="B12618" s="0" t="n">
        <v>2569622400</v>
      </c>
      <c r="C12618" s="2" t="n">
        <v>4088.35</v>
      </c>
      <c r="D12618" s="0" t="s">
        <v>37</v>
      </c>
      <c r="E12618" s="0" t="s">
        <v>37</v>
      </c>
      <c r="F12618" s="0" t="s">
        <v>37</v>
      </c>
      <c r="G12618" s="0" t="s">
        <v>37</v>
      </c>
    </row>
    <row r="12619" customFormat="false" ht="12.75" hidden="false" customHeight="false" outlineLevel="0" collapsed="false">
      <c r="A12619" s="1" t="n">
        <v>31204</v>
      </c>
      <c r="B12619" s="0" t="n">
        <v>2569708800</v>
      </c>
      <c r="C12619" s="2" t="n">
        <v>4069.46</v>
      </c>
      <c r="D12619" s="0" t="s">
        <v>37</v>
      </c>
      <c r="E12619" s="0" t="s">
        <v>37</v>
      </c>
      <c r="F12619" s="0" t="s">
        <v>37</v>
      </c>
      <c r="G12619" s="0" t="s">
        <v>37</v>
      </c>
    </row>
    <row r="12620" customFormat="false" ht="12.75" hidden="false" customHeight="false" outlineLevel="0" collapsed="false">
      <c r="A12620" s="1" t="n">
        <v>31205</v>
      </c>
      <c r="B12620" s="0" t="n">
        <v>2569795200</v>
      </c>
      <c r="C12620" s="2" t="n">
        <v>4055.81</v>
      </c>
      <c r="D12620" s="0" t="s">
        <v>37</v>
      </c>
      <c r="E12620" s="0" t="s">
        <v>37</v>
      </c>
      <c r="F12620" s="0" t="s">
        <v>37</v>
      </c>
      <c r="G12620" s="0" t="s">
        <v>37</v>
      </c>
    </row>
    <row r="12621" customFormat="false" ht="12.75" hidden="false" customHeight="false" outlineLevel="0" collapsed="false">
      <c r="A12621" s="1" t="n">
        <v>31206</v>
      </c>
      <c r="B12621" s="0" t="n">
        <v>2569881600</v>
      </c>
      <c r="C12621" s="2" t="n">
        <v>4065.96</v>
      </c>
      <c r="D12621" s="0" t="s">
        <v>37</v>
      </c>
      <c r="E12621" s="0" t="s">
        <v>37</v>
      </c>
      <c r="F12621" s="0" t="s">
        <v>37</v>
      </c>
      <c r="G12621" s="0" t="s">
        <v>37</v>
      </c>
    </row>
    <row r="12622" customFormat="false" ht="12.75" hidden="false" customHeight="false" outlineLevel="0" collapsed="false">
      <c r="A12622" s="1" t="n">
        <v>31207</v>
      </c>
      <c r="B12622" s="0" t="n">
        <v>2569968000</v>
      </c>
      <c r="C12622" s="2" t="n">
        <v>4056.09</v>
      </c>
      <c r="D12622" s="0" t="s">
        <v>37</v>
      </c>
      <c r="E12622" s="0" t="s">
        <v>37</v>
      </c>
      <c r="F12622" s="0" t="s">
        <v>37</v>
      </c>
      <c r="G12622" s="0" t="s">
        <v>37</v>
      </c>
    </row>
    <row r="12623" customFormat="false" ht="12.75" hidden="false" customHeight="false" outlineLevel="0" collapsed="false">
      <c r="A12623" s="1" t="n">
        <v>31208</v>
      </c>
      <c r="B12623" s="0" t="n">
        <v>2570054400</v>
      </c>
      <c r="C12623" s="2" t="n">
        <v>4077.51</v>
      </c>
      <c r="D12623" s="0" t="s">
        <v>37</v>
      </c>
      <c r="E12623" s="0" t="s">
        <v>37</v>
      </c>
      <c r="F12623" s="0" t="s">
        <v>37</v>
      </c>
      <c r="G12623" s="0" t="s">
        <v>37</v>
      </c>
    </row>
    <row r="12624" customFormat="false" ht="12.75" hidden="false" customHeight="false" outlineLevel="0" collapsed="false">
      <c r="A12624" s="1" t="n">
        <v>31209</v>
      </c>
      <c r="B12624" s="0" t="n">
        <v>2570140800</v>
      </c>
      <c r="C12624" s="2" t="n">
        <v>4070.72</v>
      </c>
      <c r="D12624" s="0" t="s">
        <v>37</v>
      </c>
      <c r="E12624" s="0" t="s">
        <v>37</v>
      </c>
      <c r="F12624" s="0" t="s">
        <v>37</v>
      </c>
      <c r="G12624" s="0" t="s">
        <v>37</v>
      </c>
    </row>
    <row r="12625" customFormat="false" ht="12.75" hidden="false" customHeight="false" outlineLevel="0" collapsed="false">
      <c r="A12625" s="1" t="n">
        <v>31210</v>
      </c>
      <c r="B12625" s="0" t="n">
        <v>2570227200</v>
      </c>
      <c r="C12625" s="2" t="n">
        <v>4081.18</v>
      </c>
      <c r="D12625" s="0" t="s">
        <v>37</v>
      </c>
      <c r="E12625" s="0" t="s">
        <v>37</v>
      </c>
      <c r="F12625" s="0" t="s">
        <v>37</v>
      </c>
      <c r="G12625" s="0" t="s">
        <v>37</v>
      </c>
    </row>
    <row r="12626" customFormat="false" ht="12.75" hidden="false" customHeight="false" outlineLevel="0" collapsed="false">
      <c r="A12626" s="1" t="n">
        <v>31211</v>
      </c>
      <c r="B12626" s="0" t="n">
        <v>2570313600</v>
      </c>
      <c r="C12626" s="2" t="n">
        <v>4086.33</v>
      </c>
      <c r="D12626" s="0" t="n">
        <v>1774.26</v>
      </c>
      <c r="E12626" s="0" t="n">
        <v>1734.19</v>
      </c>
      <c r="F12626" s="0" t="s">
        <v>37</v>
      </c>
      <c r="G12626" s="0" t="s">
        <v>37</v>
      </c>
    </row>
    <row r="12627" customFormat="false" ht="12.75" hidden="false" customHeight="false" outlineLevel="0" collapsed="false">
      <c r="A12627" s="1" t="n">
        <v>31212</v>
      </c>
      <c r="B12627" s="0" t="n">
        <v>2570400000</v>
      </c>
      <c r="C12627" s="2" t="n">
        <v>4094.82</v>
      </c>
      <c r="D12627" s="0" t="n">
        <v>1776.29</v>
      </c>
      <c r="E12627" s="0" t="n">
        <v>1736.17</v>
      </c>
      <c r="F12627" s="0" t="s">
        <v>37</v>
      </c>
      <c r="G12627" s="0" t="s">
        <v>37</v>
      </c>
    </row>
    <row r="12628" customFormat="false" ht="12.75" hidden="false" customHeight="false" outlineLevel="0" collapsed="false">
      <c r="A12628" s="1" t="n">
        <v>31213</v>
      </c>
      <c r="B12628" s="0" t="n">
        <v>2570486400</v>
      </c>
      <c r="C12628" s="2" t="n">
        <v>4082.87</v>
      </c>
      <c r="D12628" s="0" t="n">
        <v>1780.12</v>
      </c>
      <c r="E12628" s="0" t="n">
        <v>1739.91</v>
      </c>
      <c r="F12628" s="0" t="s">
        <v>37</v>
      </c>
      <c r="G12628" s="0" t="s">
        <v>37</v>
      </c>
    </row>
    <row r="12629" customFormat="false" ht="12.75" hidden="false" customHeight="false" outlineLevel="0" collapsed="false">
      <c r="A12629" s="1" t="n">
        <v>31214</v>
      </c>
      <c r="B12629" s="0" t="n">
        <v>2570572800</v>
      </c>
      <c r="C12629" s="2" t="n">
        <v>4101.68</v>
      </c>
      <c r="D12629" s="0" t="n">
        <v>1779.07</v>
      </c>
      <c r="E12629" s="0" t="n">
        <v>1738.88</v>
      </c>
      <c r="F12629" s="0" t="s">
        <v>37</v>
      </c>
      <c r="G12629" s="0" t="s">
        <v>37</v>
      </c>
    </row>
    <row r="12630" customFormat="false" ht="12.75" hidden="false" customHeight="false" outlineLevel="0" collapsed="false">
      <c r="A12630" s="1" t="n">
        <v>31215</v>
      </c>
      <c r="B12630" s="0" t="n">
        <v>2570659200</v>
      </c>
      <c r="C12630" s="2" t="n">
        <v>4098.22</v>
      </c>
      <c r="D12630" s="0" t="s">
        <v>37</v>
      </c>
      <c r="E12630" s="0" t="s">
        <v>37</v>
      </c>
      <c r="F12630" s="0" t="s">
        <v>37</v>
      </c>
      <c r="G12630" s="0" t="s">
        <v>37</v>
      </c>
    </row>
    <row r="12631" customFormat="false" ht="12.75" hidden="false" customHeight="false" outlineLevel="0" collapsed="false">
      <c r="A12631" s="1" t="n">
        <v>31216</v>
      </c>
      <c r="B12631" s="0" t="n">
        <v>2570745600</v>
      </c>
      <c r="C12631" s="2" t="n">
        <v>4094.72</v>
      </c>
      <c r="D12631" s="0" t="s">
        <v>37</v>
      </c>
      <c r="E12631" s="0" t="s">
        <v>37</v>
      </c>
      <c r="F12631" s="0" t="s">
        <v>37</v>
      </c>
      <c r="G12631" s="0" t="s">
        <v>37</v>
      </c>
    </row>
    <row r="12632" customFormat="false" ht="12.75" hidden="false" customHeight="false" outlineLevel="0" collapsed="false">
      <c r="A12632" s="1" t="n">
        <v>31217</v>
      </c>
      <c r="B12632" s="0" t="n">
        <v>2570832000</v>
      </c>
      <c r="C12632" s="2" t="n">
        <v>4108.55</v>
      </c>
      <c r="D12632" s="0" t="s">
        <v>37</v>
      </c>
      <c r="E12632" s="0" t="s">
        <v>37</v>
      </c>
      <c r="F12632" s="0" t="s">
        <v>37</v>
      </c>
      <c r="G12632" s="0" t="s">
        <v>37</v>
      </c>
    </row>
    <row r="12633" customFormat="false" ht="12.75" hidden="false" customHeight="false" outlineLevel="0" collapsed="false">
      <c r="A12633" s="1" t="n">
        <v>31218</v>
      </c>
      <c r="B12633" s="0" t="n">
        <v>2570918400</v>
      </c>
      <c r="C12633" s="2" t="n">
        <v>4108.93</v>
      </c>
      <c r="D12633" s="0" t="s">
        <v>37</v>
      </c>
      <c r="E12633" s="0" t="s">
        <v>37</v>
      </c>
      <c r="F12633" s="0" t="s">
        <v>37</v>
      </c>
      <c r="G12633" s="0" t="s">
        <v>37</v>
      </c>
    </row>
    <row r="12634" customFormat="false" ht="12.75" hidden="false" customHeight="false" outlineLevel="0" collapsed="false">
      <c r="A12634" s="1" t="n">
        <v>31219</v>
      </c>
      <c r="B12634" s="0" t="n">
        <v>2571004800</v>
      </c>
      <c r="C12634" s="2" t="n">
        <v>4096.15</v>
      </c>
      <c r="D12634" s="0" t="s">
        <v>37</v>
      </c>
      <c r="E12634" s="0" t="s">
        <v>37</v>
      </c>
      <c r="F12634" s="0" t="s">
        <v>37</v>
      </c>
      <c r="G12634" s="0" t="s">
        <v>37</v>
      </c>
    </row>
    <row r="12635" customFormat="false" ht="12.75" hidden="false" customHeight="false" outlineLevel="0" collapsed="false">
      <c r="A12635" s="1" t="n">
        <v>31220</v>
      </c>
      <c r="B12635" s="0" t="n">
        <v>2571091200</v>
      </c>
      <c r="C12635" s="2" t="n">
        <v>4069.12</v>
      </c>
      <c r="D12635" s="0" t="s">
        <v>37</v>
      </c>
      <c r="E12635" s="0" t="s">
        <v>37</v>
      </c>
      <c r="F12635" s="0" t="s">
        <v>37</v>
      </c>
      <c r="G12635" s="0" t="s">
        <v>37</v>
      </c>
    </row>
    <row r="12636" customFormat="false" ht="12.75" hidden="false" customHeight="false" outlineLevel="0" collapsed="false">
      <c r="A12636" s="1" t="n">
        <v>31221</v>
      </c>
      <c r="B12636" s="0" t="n">
        <v>2571177600</v>
      </c>
      <c r="C12636" s="2" t="n">
        <v>4084.22</v>
      </c>
      <c r="D12636" s="0" t="s">
        <v>37</v>
      </c>
      <c r="E12636" s="0" t="s">
        <v>37</v>
      </c>
      <c r="F12636" s="0" t="s">
        <v>37</v>
      </c>
      <c r="G12636" s="0" t="s">
        <v>37</v>
      </c>
    </row>
    <row r="12637" customFormat="false" ht="12.75" hidden="false" customHeight="false" outlineLevel="0" collapsed="false">
      <c r="A12637" s="1" t="n">
        <v>31222</v>
      </c>
      <c r="B12637" s="0" t="n">
        <v>2571264000</v>
      </c>
      <c r="C12637" s="2" t="n">
        <v>4092.02</v>
      </c>
      <c r="D12637" s="0" t="s">
        <v>37</v>
      </c>
      <c r="E12637" s="0" t="s">
        <v>37</v>
      </c>
      <c r="F12637" s="0" t="s">
        <v>37</v>
      </c>
      <c r="G12637" s="0" t="s">
        <v>37</v>
      </c>
    </row>
    <row r="12638" customFormat="false" ht="12.75" hidden="false" customHeight="false" outlineLevel="0" collapsed="false">
      <c r="A12638" s="1" t="n">
        <v>31223</v>
      </c>
      <c r="B12638" s="0" t="n">
        <v>2571350400</v>
      </c>
      <c r="C12638" s="2" t="n">
        <v>4090.71</v>
      </c>
      <c r="D12638" s="0" t="s">
        <v>37</v>
      </c>
      <c r="E12638" s="0" t="s">
        <v>37</v>
      </c>
      <c r="F12638" s="0" t="s">
        <v>37</v>
      </c>
      <c r="G12638" s="0" t="s">
        <v>37</v>
      </c>
    </row>
    <row r="12639" customFormat="false" ht="12.75" hidden="false" customHeight="false" outlineLevel="0" collapsed="false">
      <c r="A12639" s="1" t="n">
        <v>31224</v>
      </c>
      <c r="B12639" s="0" t="n">
        <v>2571436800</v>
      </c>
      <c r="C12639" s="2" t="n">
        <v>4091.23</v>
      </c>
      <c r="D12639" s="0" t="s">
        <v>37</v>
      </c>
      <c r="E12639" s="0" t="s">
        <v>37</v>
      </c>
      <c r="F12639" s="0" t="s">
        <v>37</v>
      </c>
      <c r="G12639" s="0" t="s">
        <v>37</v>
      </c>
    </row>
    <row r="12640" customFormat="false" ht="12.75" hidden="false" customHeight="false" outlineLevel="0" collapsed="false">
      <c r="A12640" s="1" t="n">
        <v>31225</v>
      </c>
      <c r="B12640" s="0" t="n">
        <v>2571523200</v>
      </c>
      <c r="C12640" s="2" t="n">
        <v>4086.37</v>
      </c>
      <c r="D12640" s="0" t="s">
        <v>37</v>
      </c>
      <c r="E12640" s="0" t="s">
        <v>37</v>
      </c>
      <c r="F12640" s="0" t="s">
        <v>37</v>
      </c>
      <c r="G12640" s="0" t="s">
        <v>37</v>
      </c>
    </row>
    <row r="12641" customFormat="false" ht="12.75" hidden="false" customHeight="false" outlineLevel="0" collapsed="false">
      <c r="A12641" s="1" t="n">
        <v>31226</v>
      </c>
      <c r="B12641" s="0" t="n">
        <v>2571609600</v>
      </c>
      <c r="C12641" s="2" t="n">
        <v>4096.83</v>
      </c>
      <c r="D12641" s="0" t="s">
        <v>37</v>
      </c>
      <c r="E12641" s="0" t="s">
        <v>37</v>
      </c>
      <c r="F12641" s="0" t="s">
        <v>37</v>
      </c>
      <c r="G12641" s="0" t="s">
        <v>37</v>
      </c>
    </row>
    <row r="12642" customFormat="false" ht="12.75" hidden="false" customHeight="false" outlineLevel="0" collapsed="false">
      <c r="A12642" s="1" t="n">
        <v>31227</v>
      </c>
      <c r="B12642" s="0" t="n">
        <v>2571696000</v>
      </c>
      <c r="C12642" s="2" t="n">
        <v>4102.35</v>
      </c>
      <c r="D12642" s="0" t="s">
        <v>37</v>
      </c>
      <c r="E12642" s="0" t="s">
        <v>37</v>
      </c>
      <c r="F12642" s="0" t="s">
        <v>37</v>
      </c>
      <c r="G12642" s="0" t="s">
        <v>37</v>
      </c>
    </row>
    <row r="12643" customFormat="false" ht="12.75" hidden="false" customHeight="false" outlineLevel="0" collapsed="false">
      <c r="A12643" s="1" t="n">
        <v>31228</v>
      </c>
      <c r="B12643" s="0" t="n">
        <v>2571782400</v>
      </c>
      <c r="C12643" s="2" t="n">
        <v>4106.45</v>
      </c>
      <c r="D12643" s="0" t="s">
        <v>37</v>
      </c>
      <c r="E12643" s="0" t="s">
        <v>37</v>
      </c>
      <c r="F12643" s="0" t="s">
        <v>37</v>
      </c>
      <c r="G12643" s="0" t="s">
        <v>37</v>
      </c>
    </row>
    <row r="12644" customFormat="false" ht="12.75" hidden="false" customHeight="false" outlineLevel="0" collapsed="false">
      <c r="A12644" s="1" t="n">
        <v>31229</v>
      </c>
      <c r="B12644" s="0" t="n">
        <v>2571868800</v>
      </c>
      <c r="C12644" s="2" t="n">
        <v>4115.01</v>
      </c>
      <c r="D12644" s="0" t="s">
        <v>37</v>
      </c>
      <c r="E12644" s="0" t="s">
        <v>37</v>
      </c>
      <c r="F12644" s="0" t="s">
        <v>37</v>
      </c>
      <c r="G12644" s="0" t="s">
        <v>37</v>
      </c>
    </row>
    <row r="12645" customFormat="false" ht="12.75" hidden="false" customHeight="false" outlineLevel="0" collapsed="false">
      <c r="A12645" s="1" t="n">
        <v>31230</v>
      </c>
      <c r="B12645" s="0" t="n">
        <v>2571955200</v>
      </c>
      <c r="C12645" s="2" t="n">
        <v>4119.27</v>
      </c>
      <c r="D12645" s="0" t="s">
        <v>37</v>
      </c>
      <c r="E12645" s="0" t="s">
        <v>37</v>
      </c>
      <c r="F12645" s="0" t="s">
        <v>37</v>
      </c>
      <c r="G12645" s="0" t="s">
        <v>37</v>
      </c>
    </row>
    <row r="12646" customFormat="false" ht="12.75" hidden="false" customHeight="false" outlineLevel="0" collapsed="false">
      <c r="A12646" s="1" t="n">
        <v>31231</v>
      </c>
      <c r="B12646" s="0" t="n">
        <v>2572041600</v>
      </c>
      <c r="C12646" s="2" t="n">
        <v>4127.83</v>
      </c>
      <c r="D12646" s="0" t="s">
        <v>37</v>
      </c>
      <c r="E12646" s="0" t="s">
        <v>37</v>
      </c>
      <c r="F12646" s="0" t="s">
        <v>37</v>
      </c>
      <c r="G12646" s="0" t="s">
        <v>37</v>
      </c>
    </row>
    <row r="12647" customFormat="false" ht="12.75" hidden="false" customHeight="false" outlineLevel="0" collapsed="false">
      <c r="A12647" s="1" t="n">
        <v>31232</v>
      </c>
      <c r="B12647" s="0" t="n">
        <v>2572128000</v>
      </c>
      <c r="C12647" s="2" t="n">
        <v>4093.96</v>
      </c>
      <c r="D12647" s="0" t="s">
        <v>37</v>
      </c>
      <c r="E12647" s="0" t="s">
        <v>37</v>
      </c>
      <c r="F12647" s="0" t="s">
        <v>37</v>
      </c>
      <c r="G12647" s="0" t="s">
        <v>37</v>
      </c>
    </row>
    <row r="12648" customFormat="false" ht="12.75" hidden="false" customHeight="false" outlineLevel="0" collapsed="false">
      <c r="A12648" s="1" t="n">
        <v>31233</v>
      </c>
      <c r="B12648" s="0" t="n">
        <v>2572214400</v>
      </c>
      <c r="C12648" s="2" t="n">
        <v>4075.66</v>
      </c>
      <c r="D12648" s="0" t="s">
        <v>37</v>
      </c>
      <c r="E12648" s="0" t="s">
        <v>37</v>
      </c>
      <c r="F12648" s="0" t="s">
        <v>37</v>
      </c>
      <c r="G12648" s="0" t="s">
        <v>37</v>
      </c>
    </row>
    <row r="12649" customFormat="false" ht="12.75" hidden="false" customHeight="false" outlineLevel="0" collapsed="false">
      <c r="A12649" s="1" t="n">
        <v>31234</v>
      </c>
      <c r="B12649" s="0" t="n">
        <v>2572300800</v>
      </c>
      <c r="C12649" s="2" t="n">
        <v>4071.4</v>
      </c>
      <c r="D12649" s="0" t="s">
        <v>37</v>
      </c>
      <c r="E12649" s="0" t="s">
        <v>37</v>
      </c>
      <c r="F12649" s="0" t="s">
        <v>37</v>
      </c>
      <c r="G12649" s="0" t="s">
        <v>37</v>
      </c>
    </row>
    <row r="12650" customFormat="false" ht="12.75" hidden="false" customHeight="false" outlineLevel="0" collapsed="false">
      <c r="A12650" s="1" t="n">
        <v>31235</v>
      </c>
      <c r="B12650" s="0" t="n">
        <v>2572387200</v>
      </c>
      <c r="C12650" s="2" t="n">
        <v>4061.4</v>
      </c>
      <c r="D12650" s="0" t="s">
        <v>37</v>
      </c>
      <c r="E12650" s="0" t="s">
        <v>37</v>
      </c>
      <c r="F12650" s="0" t="s">
        <v>37</v>
      </c>
      <c r="G12650" s="0" t="s">
        <v>37</v>
      </c>
    </row>
    <row r="12651" customFormat="false" ht="12.75" hidden="false" customHeight="false" outlineLevel="0" collapsed="false">
      <c r="A12651" s="1" t="n">
        <v>31236</v>
      </c>
      <c r="B12651" s="0" t="n">
        <v>2572473600</v>
      </c>
      <c r="C12651" s="2" t="n">
        <v>4048.16</v>
      </c>
      <c r="D12651" s="0" t="s">
        <v>37</v>
      </c>
      <c r="E12651" s="0" t="s">
        <v>37</v>
      </c>
      <c r="F12651" s="0" t="s">
        <v>37</v>
      </c>
      <c r="G12651" s="0" t="s">
        <v>37</v>
      </c>
    </row>
    <row r="12652" customFormat="false" ht="12.75" hidden="false" customHeight="false" outlineLevel="0" collapsed="false">
      <c r="A12652" s="1" t="n">
        <v>31237</v>
      </c>
      <c r="B12652" s="0" t="n">
        <v>2572560000</v>
      </c>
      <c r="C12652" s="2" t="n">
        <v>4071.51</v>
      </c>
      <c r="D12652" s="0" t="s">
        <v>37</v>
      </c>
      <c r="E12652" s="0" t="s">
        <v>37</v>
      </c>
      <c r="F12652" s="0" t="s">
        <v>37</v>
      </c>
      <c r="G12652" s="0" t="s">
        <v>37</v>
      </c>
    </row>
    <row r="12653" customFormat="false" ht="12.75" hidden="false" customHeight="false" outlineLevel="0" collapsed="false">
      <c r="A12653" s="1" t="n">
        <v>31238</v>
      </c>
      <c r="B12653" s="0" t="n">
        <v>2572646400</v>
      </c>
      <c r="C12653" s="2" t="n">
        <v>4073.62</v>
      </c>
      <c r="D12653" s="0" t="s">
        <v>37</v>
      </c>
      <c r="E12653" s="0" t="s">
        <v>37</v>
      </c>
      <c r="F12653" s="0" t="s">
        <v>37</v>
      </c>
      <c r="G12653" s="0" t="s">
        <v>37</v>
      </c>
    </row>
    <row r="12654" customFormat="false" ht="12.75" hidden="false" customHeight="false" outlineLevel="0" collapsed="false">
      <c r="A12654" s="1" t="n">
        <v>31239</v>
      </c>
      <c r="B12654" s="0" t="n">
        <v>2572732800</v>
      </c>
      <c r="C12654" s="2" t="n">
        <v>4084.19</v>
      </c>
      <c r="D12654" s="0" t="s">
        <v>37</v>
      </c>
      <c r="E12654" s="0" t="s">
        <v>37</v>
      </c>
      <c r="F12654" s="0" t="s">
        <v>37</v>
      </c>
      <c r="G12654" s="0" t="s">
        <v>37</v>
      </c>
    </row>
    <row r="12655" customFormat="false" ht="12.75" hidden="false" customHeight="false" outlineLevel="0" collapsed="false">
      <c r="A12655" s="1" t="n">
        <v>31240</v>
      </c>
      <c r="B12655" s="0" t="n">
        <v>2572819200</v>
      </c>
      <c r="C12655" s="2" t="n">
        <v>4041.72</v>
      </c>
      <c r="D12655" s="0" t="s">
        <v>37</v>
      </c>
      <c r="E12655" s="0" t="s">
        <v>37</v>
      </c>
      <c r="F12655" s="0" t="s">
        <v>37</v>
      </c>
      <c r="G12655" s="0" t="s">
        <v>37</v>
      </c>
    </row>
    <row r="12656" customFormat="false" ht="12.75" hidden="false" customHeight="false" outlineLevel="0" collapsed="false">
      <c r="A12656" s="1" t="n">
        <v>31241</v>
      </c>
      <c r="B12656" s="0" t="n">
        <v>2572905600</v>
      </c>
      <c r="C12656" s="2" t="n">
        <v>3987.94</v>
      </c>
      <c r="D12656" s="0" t="n">
        <v>1747</v>
      </c>
      <c r="E12656" s="0" t="n">
        <v>1707.39</v>
      </c>
      <c r="F12656" s="0" t="s">
        <v>37</v>
      </c>
      <c r="G12656" s="0" t="s">
        <v>37</v>
      </c>
    </row>
    <row r="12657" customFormat="false" ht="12.75" hidden="false" customHeight="false" outlineLevel="0" collapsed="false">
      <c r="A12657" s="1" t="n">
        <v>31242</v>
      </c>
      <c r="B12657" s="0" t="n">
        <v>2572992000</v>
      </c>
      <c r="C12657" s="2" t="n">
        <v>4025.63</v>
      </c>
      <c r="D12657" s="0" t="n">
        <v>1755.5</v>
      </c>
      <c r="E12657" s="0" t="n">
        <v>1715.69</v>
      </c>
      <c r="F12657" s="0" t="s">
        <v>37</v>
      </c>
      <c r="G12657" s="0" t="s">
        <v>37</v>
      </c>
    </row>
    <row r="12658" customFormat="false" ht="12.75" hidden="false" customHeight="false" outlineLevel="0" collapsed="false">
      <c r="A12658" s="1" t="n">
        <v>31243</v>
      </c>
      <c r="B12658" s="0" t="n">
        <v>2573078400</v>
      </c>
      <c r="C12658" s="2" t="n">
        <v>4049.05</v>
      </c>
      <c r="D12658" s="0" t="n">
        <v>1759.57</v>
      </c>
      <c r="E12658" s="0" t="n">
        <v>1719.66</v>
      </c>
      <c r="F12658" s="0" t="s">
        <v>37</v>
      </c>
      <c r="G12658" s="0" t="s">
        <v>37</v>
      </c>
    </row>
    <row r="12659" customFormat="false" ht="12.75" hidden="false" customHeight="false" outlineLevel="0" collapsed="false">
      <c r="A12659" s="1" t="n">
        <v>31244</v>
      </c>
      <c r="B12659" s="0" t="n">
        <v>2573164800</v>
      </c>
      <c r="C12659" s="2" t="n">
        <v>4054.19</v>
      </c>
      <c r="D12659" s="0" t="n">
        <v>1762.12</v>
      </c>
      <c r="E12659" s="0" t="n">
        <v>1722.15</v>
      </c>
      <c r="F12659" s="0" t="s">
        <v>37</v>
      </c>
      <c r="G12659" s="0" t="s">
        <v>37</v>
      </c>
    </row>
    <row r="12660" customFormat="false" ht="12.75" hidden="false" customHeight="false" outlineLevel="0" collapsed="false">
      <c r="A12660" s="1" t="n">
        <v>31245</v>
      </c>
      <c r="B12660" s="0" t="n">
        <v>2573251200</v>
      </c>
      <c r="C12660" s="2" t="n">
        <v>4053.29</v>
      </c>
      <c r="D12660" s="0" t="n">
        <v>1765.15</v>
      </c>
      <c r="E12660" s="0" t="n">
        <v>1725.11</v>
      </c>
      <c r="F12660" s="0" t="s">
        <v>37</v>
      </c>
      <c r="G12660" s="0" t="s">
        <v>37</v>
      </c>
    </row>
    <row r="12661" customFormat="false" ht="12.75" hidden="false" customHeight="false" outlineLevel="0" collapsed="false">
      <c r="A12661" s="1" t="n">
        <v>31246</v>
      </c>
      <c r="B12661" s="0" t="n">
        <v>2573337600</v>
      </c>
      <c r="C12661" s="2" t="n">
        <v>4056.44</v>
      </c>
      <c r="D12661" s="0" t="n">
        <v>1759.87</v>
      </c>
      <c r="E12661" s="0" t="n">
        <v>1719.94</v>
      </c>
      <c r="F12661" s="0" t="s">
        <v>37</v>
      </c>
      <c r="G12661" s="0" t="s">
        <v>37</v>
      </c>
    </row>
    <row r="12662" customFormat="false" ht="12.75" hidden="false" customHeight="false" outlineLevel="0" collapsed="false">
      <c r="A12662" s="1" t="n">
        <v>31247</v>
      </c>
      <c r="B12662" s="0" t="n">
        <v>2573424000</v>
      </c>
      <c r="C12662" s="2" t="n">
        <v>4071.63</v>
      </c>
      <c r="D12662" s="0" t="n">
        <v>1762.56</v>
      </c>
      <c r="E12662" s="0" t="n">
        <v>1722.56</v>
      </c>
      <c r="F12662" s="0" t="s">
        <v>37</v>
      </c>
      <c r="G12662" s="0" t="s">
        <v>37</v>
      </c>
    </row>
    <row r="12663" customFormat="false" ht="12.75" hidden="false" customHeight="false" outlineLevel="0" collapsed="false">
      <c r="A12663" s="1" t="n">
        <v>31248</v>
      </c>
      <c r="B12663" s="0" t="n">
        <v>2573510400</v>
      </c>
      <c r="C12663" s="2" t="n">
        <v>4072.41</v>
      </c>
      <c r="D12663" s="0" t="n">
        <v>1761.93</v>
      </c>
      <c r="E12663" s="0" t="n">
        <v>1721.94</v>
      </c>
      <c r="F12663" s="0" t="s">
        <v>37</v>
      </c>
      <c r="G12663" s="0" t="s">
        <v>37</v>
      </c>
    </row>
    <row r="12664" customFormat="false" ht="12.75" hidden="false" customHeight="false" outlineLevel="0" collapsed="false">
      <c r="A12664" s="1" t="n">
        <v>31249</v>
      </c>
      <c r="B12664" s="0" t="n">
        <v>2573596800</v>
      </c>
      <c r="C12664" s="2" t="n">
        <v>4079.91</v>
      </c>
      <c r="D12664" s="0" t="n">
        <v>1764.39</v>
      </c>
      <c r="E12664" s="0" t="n">
        <v>1724.34</v>
      </c>
      <c r="F12664" s="0" t="s">
        <v>37</v>
      </c>
      <c r="G12664" s="0" t="s">
        <v>37</v>
      </c>
    </row>
    <row r="12665" customFormat="false" ht="12.75" hidden="false" customHeight="false" outlineLevel="0" collapsed="false">
      <c r="A12665" s="1" t="n">
        <v>31250</v>
      </c>
      <c r="B12665" s="0" t="n">
        <v>2573683200</v>
      </c>
      <c r="C12665" s="2" t="n">
        <v>4071.65</v>
      </c>
      <c r="D12665" s="0" t="n">
        <v>1762.29</v>
      </c>
      <c r="E12665" s="0" t="n">
        <v>1722.28</v>
      </c>
      <c r="F12665" s="0" t="s">
        <v>37</v>
      </c>
      <c r="G12665" s="0" t="s">
        <v>37</v>
      </c>
    </row>
    <row r="12666" customFormat="false" ht="12.75" hidden="false" customHeight="false" outlineLevel="0" collapsed="false">
      <c r="A12666" s="1" t="n">
        <v>31251</v>
      </c>
      <c r="B12666" s="0" t="n">
        <v>2573769600</v>
      </c>
      <c r="C12666" s="2" t="n">
        <v>4075</v>
      </c>
      <c r="D12666" s="0" t="n">
        <v>1765.86</v>
      </c>
      <c r="E12666" s="0" t="n">
        <v>1725.77</v>
      </c>
      <c r="F12666" s="0" t="s">
        <v>37</v>
      </c>
      <c r="G12666" s="0" t="s">
        <v>37</v>
      </c>
    </row>
    <row r="12667" customFormat="false" ht="12.75" hidden="false" customHeight="false" outlineLevel="0" collapsed="false">
      <c r="A12667" s="1" t="n">
        <v>31252</v>
      </c>
      <c r="B12667" s="0" t="n">
        <v>2573856000</v>
      </c>
      <c r="C12667" s="2" t="n">
        <v>4054.21</v>
      </c>
      <c r="D12667" s="0" t="n">
        <v>1764.26</v>
      </c>
      <c r="E12667" s="0" t="n">
        <v>1724.2</v>
      </c>
      <c r="F12667" s="0" t="s">
        <v>37</v>
      </c>
      <c r="G12667" s="0" t="s">
        <v>37</v>
      </c>
    </row>
    <row r="12668" customFormat="false" ht="12.75" hidden="false" customHeight="false" outlineLevel="0" collapsed="false">
      <c r="A12668" s="1" t="n">
        <v>31253</v>
      </c>
      <c r="B12668" s="0" t="n">
        <v>2573942400</v>
      </c>
      <c r="C12668" s="2" t="n">
        <v>4066.47</v>
      </c>
      <c r="D12668" s="0" t="n">
        <v>1770</v>
      </c>
      <c r="E12668" s="0" t="n">
        <v>1729.8</v>
      </c>
      <c r="F12668" s="0" t="s">
        <v>37</v>
      </c>
      <c r="G12668" s="0" t="s">
        <v>37</v>
      </c>
    </row>
    <row r="12669" customFormat="false" ht="12.75" hidden="false" customHeight="false" outlineLevel="0" collapsed="false">
      <c r="A12669" s="1" t="n">
        <v>31254</v>
      </c>
      <c r="B12669" s="0" t="n">
        <v>2574028800</v>
      </c>
      <c r="C12669" s="2" t="n">
        <v>4033.66</v>
      </c>
      <c r="D12669" s="0" t="n">
        <v>1770.23</v>
      </c>
      <c r="E12669" s="0" t="n">
        <v>1730.02</v>
      </c>
      <c r="F12669" s="0" t="s">
        <v>37</v>
      </c>
      <c r="G12669" s="0" t="s">
        <v>37</v>
      </c>
    </row>
    <row r="12670" customFormat="false" ht="12.75" hidden="false" customHeight="false" outlineLevel="0" collapsed="false">
      <c r="A12670" s="1" t="n">
        <v>31255</v>
      </c>
      <c r="B12670" s="0" t="n">
        <v>2574115200</v>
      </c>
      <c r="C12670" s="2" t="n">
        <v>4044.79</v>
      </c>
      <c r="D12670" s="0" t="n">
        <v>1766.8</v>
      </c>
      <c r="E12670" s="0" t="n">
        <v>1726.66</v>
      </c>
      <c r="F12670" s="0" t="s">
        <v>37</v>
      </c>
      <c r="G12670" s="0" t="s">
        <v>37</v>
      </c>
    </row>
    <row r="12671" customFormat="false" ht="12.75" hidden="false" customHeight="false" outlineLevel="0" collapsed="false">
      <c r="A12671" s="1" t="n">
        <v>31256</v>
      </c>
      <c r="B12671" s="0" t="n">
        <v>2574201600</v>
      </c>
      <c r="C12671" s="2" t="n">
        <v>4032.39</v>
      </c>
      <c r="D12671" s="0" t="n">
        <v>1769.21</v>
      </c>
      <c r="E12671" s="0" t="n">
        <v>1729.01</v>
      </c>
      <c r="F12671" s="0" t="s">
        <v>37</v>
      </c>
      <c r="G12671" s="0" t="s">
        <v>37</v>
      </c>
    </row>
    <row r="12672" customFormat="false" ht="12.75" hidden="false" customHeight="false" outlineLevel="0" collapsed="false">
      <c r="A12672" s="1" t="n">
        <v>31257</v>
      </c>
      <c r="B12672" s="0" t="n">
        <v>2574288000</v>
      </c>
      <c r="C12672" s="2" t="n">
        <v>4094.92</v>
      </c>
      <c r="D12672" s="0" t="n">
        <v>1765.33</v>
      </c>
      <c r="E12672" s="0" t="n">
        <v>1725.22</v>
      </c>
      <c r="F12672" s="0" t="s">
        <v>37</v>
      </c>
      <c r="G12672" s="0" t="s">
        <v>37</v>
      </c>
    </row>
    <row r="12673" customFormat="false" ht="12.75" hidden="false" customHeight="false" outlineLevel="0" collapsed="false">
      <c r="A12673" s="1" t="n">
        <v>31258</v>
      </c>
      <c r="B12673" s="0" t="n">
        <v>2574374400</v>
      </c>
      <c r="C12673" s="2" t="n">
        <v>4081.78</v>
      </c>
      <c r="D12673" s="0" t="n">
        <v>1772.25</v>
      </c>
      <c r="E12673" s="0" t="n">
        <v>1731.97</v>
      </c>
      <c r="F12673" s="0" t="s">
        <v>37</v>
      </c>
      <c r="G12673" s="0" t="s">
        <v>37</v>
      </c>
    </row>
    <row r="12674" customFormat="false" ht="12.75" hidden="false" customHeight="false" outlineLevel="0" collapsed="false">
      <c r="A12674" s="1" t="n">
        <v>31259</v>
      </c>
      <c r="B12674" s="0" t="n">
        <v>2574460800</v>
      </c>
      <c r="C12674" s="2"/>
      <c r="D12674" s="0" t="n">
        <v>1764.14</v>
      </c>
      <c r="E12674" s="0" t="n">
        <v>1724.05</v>
      </c>
      <c r="F12674" s="0" t="s">
        <v>37</v>
      </c>
      <c r="G12674" s="0" t="s">
        <v>37</v>
      </c>
    </row>
    <row r="12675" customFormat="false" ht="12.75" hidden="false" customHeight="false" outlineLevel="0" collapsed="false">
      <c r="A12675" s="1" t="n">
        <v>31260</v>
      </c>
      <c r="B12675" s="0" t="n">
        <v>2574547200</v>
      </c>
      <c r="C12675" s="2"/>
      <c r="D12675" s="0" t="n">
        <v>1762.75</v>
      </c>
      <c r="E12675" s="0" t="n">
        <v>1722.68</v>
      </c>
      <c r="F12675" s="0" t="s">
        <v>37</v>
      </c>
      <c r="G12675" s="0" t="s">
        <v>37</v>
      </c>
    </row>
    <row r="12676" customFormat="false" ht="12.75" hidden="false" customHeight="false" outlineLevel="0" collapsed="false">
      <c r="A12676" s="1" t="n">
        <v>31261</v>
      </c>
      <c r="B12676" s="0" t="n">
        <v>2574633600</v>
      </c>
      <c r="C12676" s="2" t="n">
        <v>4094.13</v>
      </c>
      <c r="D12676" s="0" t="n">
        <v>1764.35</v>
      </c>
      <c r="E12676" s="0" t="n">
        <v>1724.24</v>
      </c>
      <c r="F12676" s="0" t="s">
        <v>37</v>
      </c>
      <c r="G12676" s="0" t="s">
        <v>37</v>
      </c>
    </row>
    <row r="12677" customFormat="false" ht="12.75" hidden="false" customHeight="false" outlineLevel="0" collapsed="false">
      <c r="A12677" s="1" t="n">
        <v>31262</v>
      </c>
      <c r="B12677" s="0" t="n">
        <v>2574720000</v>
      </c>
      <c r="C12677" s="2" t="n">
        <v>4047.94</v>
      </c>
      <c r="D12677" s="0" t="n">
        <v>1761.83</v>
      </c>
      <c r="E12677" s="0" t="n">
        <v>1721.77</v>
      </c>
      <c r="F12677" s="0" t="s">
        <v>37</v>
      </c>
      <c r="G12677" s="0" t="s">
        <v>37</v>
      </c>
    </row>
    <row r="12678" customFormat="false" ht="12.75" hidden="false" customHeight="false" outlineLevel="0" collapsed="false">
      <c r="A12678" s="1" t="n">
        <v>31263</v>
      </c>
      <c r="B12678" s="0" t="n">
        <v>2574806400</v>
      </c>
      <c r="C12678" s="2" t="n">
        <v>4045.29</v>
      </c>
      <c r="D12678" s="0" t="n">
        <v>1763.75</v>
      </c>
      <c r="E12678" s="0" t="n">
        <v>1723.64</v>
      </c>
      <c r="F12678" s="0" t="s">
        <v>37</v>
      </c>
      <c r="G12678" s="0" t="s">
        <v>37</v>
      </c>
    </row>
    <row r="12679" customFormat="false" ht="12.75" hidden="false" customHeight="false" outlineLevel="0" collapsed="false">
      <c r="A12679" s="1" t="n">
        <v>31264</v>
      </c>
      <c r="B12679" s="0" t="n">
        <v>2574892800</v>
      </c>
      <c r="C12679" s="2" t="n">
        <v>4054.78</v>
      </c>
      <c r="D12679" s="0" t="n">
        <v>1767.12</v>
      </c>
      <c r="E12679" s="0" t="n">
        <v>1726.93</v>
      </c>
      <c r="F12679" s="0" t="s">
        <v>37</v>
      </c>
      <c r="G12679" s="0" t="s">
        <v>37</v>
      </c>
    </row>
    <row r="12680" customFormat="false" ht="12.75" hidden="false" customHeight="false" outlineLevel="0" collapsed="false">
      <c r="A12680" s="1" t="n">
        <v>31265</v>
      </c>
      <c r="B12680" s="0" t="n">
        <v>2574979200</v>
      </c>
      <c r="C12680" s="2" t="n">
        <v>4060.77</v>
      </c>
      <c r="D12680" s="0" t="n">
        <v>1764.33</v>
      </c>
      <c r="E12680" s="0" t="n">
        <v>1724.2</v>
      </c>
      <c r="F12680" s="0" t="s">
        <v>37</v>
      </c>
      <c r="G12680" s="0" t="s">
        <v>37</v>
      </c>
    </row>
    <row r="12681" customFormat="false" ht="12.75" hidden="false" customHeight="false" outlineLevel="0" collapsed="false">
      <c r="A12681" s="1" t="n">
        <v>31266</v>
      </c>
      <c r="B12681" s="0" t="n">
        <v>2575065600</v>
      </c>
      <c r="C12681" s="2" t="n">
        <v>4058.71</v>
      </c>
      <c r="D12681" s="0" t="n">
        <v>1762.21</v>
      </c>
      <c r="E12681" s="0" t="n">
        <v>1722.12</v>
      </c>
      <c r="F12681" s="0" t="s">
        <v>37</v>
      </c>
      <c r="G12681" s="0" t="s">
        <v>37</v>
      </c>
    </row>
    <row r="12682" customFormat="false" ht="12.75" hidden="false" customHeight="false" outlineLevel="0" collapsed="false">
      <c r="A12682" s="1" t="n">
        <v>31267</v>
      </c>
      <c r="B12682" s="0" t="n">
        <v>2575152000</v>
      </c>
      <c r="C12682" s="2" t="n">
        <v>4062.16</v>
      </c>
      <c r="D12682" s="0" t="n">
        <v>1764</v>
      </c>
      <c r="E12682" s="0" t="n">
        <v>1723.86</v>
      </c>
      <c r="F12682" s="0" t="s">
        <v>37</v>
      </c>
      <c r="G12682" s="0" t="s">
        <v>37</v>
      </c>
    </row>
    <row r="12683" customFormat="false" ht="12.75" hidden="false" customHeight="false" outlineLevel="0" collapsed="false">
      <c r="A12683" s="1" t="n">
        <v>31268</v>
      </c>
      <c r="B12683" s="0" t="n">
        <v>2575238400</v>
      </c>
      <c r="C12683" s="2" t="n">
        <v>4058.86</v>
      </c>
      <c r="D12683" s="0" t="n">
        <v>1767.82</v>
      </c>
      <c r="E12683" s="0" t="n">
        <v>1727.59</v>
      </c>
      <c r="F12683" s="0" t="s">
        <v>37</v>
      </c>
      <c r="G12683" s="0" t="s">
        <v>37</v>
      </c>
    </row>
    <row r="12684" customFormat="false" ht="12.75" hidden="false" customHeight="false" outlineLevel="0" collapsed="false">
      <c r="A12684" s="1" t="n">
        <v>31269</v>
      </c>
      <c r="B12684" s="0" t="n">
        <v>2575324800</v>
      </c>
      <c r="C12684" s="2" t="n">
        <v>4060.01</v>
      </c>
      <c r="D12684" s="0" t="n">
        <v>1764.25</v>
      </c>
      <c r="E12684" s="0" t="n">
        <v>1724.1</v>
      </c>
      <c r="F12684" s="0" t="s">
        <v>37</v>
      </c>
      <c r="G12684" s="0" t="s">
        <v>37</v>
      </c>
    </row>
    <row r="12685" customFormat="false" ht="12.75" hidden="false" customHeight="false" outlineLevel="0" collapsed="false">
      <c r="A12685" s="1" t="n">
        <v>31270</v>
      </c>
      <c r="B12685" s="0" t="n">
        <v>2575411200</v>
      </c>
      <c r="C12685" s="2" t="n">
        <v>4066.47</v>
      </c>
      <c r="D12685" s="0" t="n">
        <v>1766.83</v>
      </c>
      <c r="E12685" s="0" t="n">
        <v>1726.62</v>
      </c>
      <c r="F12685" s="0" t="s">
        <v>37</v>
      </c>
      <c r="G12685" s="0" t="s">
        <v>37</v>
      </c>
    </row>
    <row r="12686" customFormat="false" ht="12.75" hidden="false" customHeight="false" outlineLevel="0" collapsed="false">
      <c r="A12686" s="1" t="n">
        <v>31271</v>
      </c>
      <c r="B12686" s="0" t="n">
        <v>2575497600</v>
      </c>
      <c r="C12686" s="2" t="n">
        <v>4082.58</v>
      </c>
      <c r="D12686" s="0" t="n">
        <v>1770.62</v>
      </c>
      <c r="E12686" s="0" t="n">
        <v>1730.32</v>
      </c>
      <c r="F12686" s="0" t="s">
        <v>37</v>
      </c>
      <c r="G12686" s="0" t="s">
        <v>37</v>
      </c>
    </row>
    <row r="12687" customFormat="false" ht="12.75" hidden="false" customHeight="false" outlineLevel="0" collapsed="false">
      <c r="A12687" s="1" t="n">
        <v>31272</v>
      </c>
      <c r="B12687" s="0" t="n">
        <v>2575584000</v>
      </c>
      <c r="C12687" s="2" t="n">
        <v>4074.65</v>
      </c>
      <c r="D12687" s="0" t="n">
        <v>1770.79</v>
      </c>
      <c r="E12687" s="0" t="n">
        <v>1730.47</v>
      </c>
      <c r="F12687" s="0" t="s">
        <v>37</v>
      </c>
      <c r="G12687" s="0" t="s">
        <v>37</v>
      </c>
    </row>
    <row r="12688" customFormat="false" ht="12.75" hidden="false" customHeight="false" outlineLevel="0" collapsed="false">
      <c r="A12688" s="1" t="n">
        <v>31273</v>
      </c>
      <c r="B12688" s="0" t="n">
        <v>2575670400</v>
      </c>
      <c r="C12688" s="2" t="n">
        <v>4065.92</v>
      </c>
      <c r="D12688" s="0" t="n">
        <v>1768.42</v>
      </c>
      <c r="E12688" s="0" t="n">
        <v>1728.15</v>
      </c>
      <c r="F12688" s="0" t="s">
        <v>37</v>
      </c>
      <c r="G12688" s="0" t="s">
        <v>37</v>
      </c>
    </row>
    <row r="12689" customFormat="false" ht="12.75" hidden="false" customHeight="false" outlineLevel="0" collapsed="false">
      <c r="A12689" s="1" t="n">
        <v>31274</v>
      </c>
      <c r="B12689" s="0" t="n">
        <v>2575756800</v>
      </c>
      <c r="C12689" s="2" t="n">
        <v>4080.06</v>
      </c>
      <c r="D12689" s="0" t="n">
        <v>1770.04</v>
      </c>
      <c r="E12689" s="0" t="n">
        <v>1729.73</v>
      </c>
      <c r="F12689" s="0" t="s">
        <v>37</v>
      </c>
      <c r="G12689" s="0" t="s">
        <v>37</v>
      </c>
    </row>
    <row r="12690" customFormat="false" ht="12.75" hidden="false" customHeight="false" outlineLevel="0" collapsed="false">
      <c r="A12690" s="1" t="n">
        <v>31275</v>
      </c>
      <c r="B12690" s="0" t="n">
        <v>2575843200</v>
      </c>
      <c r="C12690" s="2" t="n">
        <v>4090.04</v>
      </c>
      <c r="D12690" s="0" t="n">
        <v>1766.45</v>
      </c>
      <c r="E12690" s="0" t="n">
        <v>1726.22</v>
      </c>
      <c r="F12690" s="0" t="s">
        <v>37</v>
      </c>
      <c r="G12690" s="0" t="s">
        <v>37</v>
      </c>
    </row>
    <row r="12691" customFormat="false" ht="12.75" hidden="false" customHeight="false" outlineLevel="0" collapsed="false">
      <c r="A12691" s="1" t="n">
        <v>31276</v>
      </c>
      <c r="B12691" s="0" t="n">
        <v>2575929600</v>
      </c>
      <c r="C12691" s="2" t="n">
        <v>4093.46</v>
      </c>
      <c r="D12691" s="0" t="n">
        <v>1771.83</v>
      </c>
      <c r="E12691" s="0" t="n">
        <v>1731.47</v>
      </c>
      <c r="F12691" s="0" t="s">
        <v>37</v>
      </c>
      <c r="G12691" s="0" t="s">
        <v>37</v>
      </c>
    </row>
    <row r="12692" customFormat="false" ht="12.75" hidden="false" customHeight="false" outlineLevel="0" collapsed="false">
      <c r="A12692" s="1" t="n">
        <v>31277</v>
      </c>
      <c r="B12692" s="0" t="n">
        <v>2576016000</v>
      </c>
      <c r="C12692" s="2" t="n">
        <v>4094.76</v>
      </c>
      <c r="D12692" s="0" t="n">
        <v>1774.5</v>
      </c>
      <c r="E12692" s="0" t="n">
        <v>1734.07</v>
      </c>
      <c r="F12692" s="0" t="s">
        <v>37</v>
      </c>
      <c r="G12692" s="0" t="s">
        <v>37</v>
      </c>
    </row>
    <row r="12693" customFormat="false" ht="12.75" hidden="false" customHeight="false" outlineLevel="0" collapsed="false">
      <c r="A12693" s="1" t="n">
        <v>31278</v>
      </c>
      <c r="B12693" s="0" t="n">
        <v>2576102400</v>
      </c>
      <c r="C12693" s="2" t="n">
        <v>4100.29</v>
      </c>
      <c r="D12693" s="0" t="n">
        <v>1776</v>
      </c>
      <c r="E12693" s="0" t="n">
        <v>1735.53</v>
      </c>
      <c r="F12693" s="0" t="s">
        <v>37</v>
      </c>
      <c r="G12693" s="0" t="s">
        <v>37</v>
      </c>
    </row>
    <row r="12694" customFormat="false" ht="12.75" hidden="false" customHeight="false" outlineLevel="0" collapsed="false">
      <c r="A12694" s="1" t="n">
        <v>31279</v>
      </c>
      <c r="B12694" s="0" t="n">
        <v>2576188800</v>
      </c>
      <c r="C12694" s="2" t="n">
        <v>4085.32</v>
      </c>
      <c r="D12694" s="0" t="n">
        <v>1766.71</v>
      </c>
      <c r="E12694" s="0" t="n">
        <v>1726.45</v>
      </c>
      <c r="F12694" s="0" t="s">
        <v>37</v>
      </c>
      <c r="G12694" s="0" t="s">
        <v>37</v>
      </c>
    </row>
    <row r="12695" customFormat="false" ht="12.75" hidden="false" customHeight="false" outlineLevel="0" collapsed="false">
      <c r="A12695" s="1" t="n">
        <v>31280</v>
      </c>
      <c r="B12695" s="0" t="n">
        <v>2576275200</v>
      </c>
      <c r="C12695" s="2" t="n">
        <v>4088.82</v>
      </c>
      <c r="D12695" s="0" t="n">
        <v>1765.85</v>
      </c>
      <c r="E12695" s="0" t="n">
        <v>1725.6</v>
      </c>
      <c r="F12695" s="0" t="s">
        <v>37</v>
      </c>
      <c r="G12695" s="0" t="s">
        <v>37</v>
      </c>
    </row>
    <row r="12696" customFormat="false" ht="12.75" hidden="false" customHeight="false" outlineLevel="0" collapsed="false">
      <c r="A12696" s="1" t="n">
        <v>31281</v>
      </c>
      <c r="B12696" s="0" t="n">
        <v>2576361600</v>
      </c>
      <c r="C12696" s="2" t="n">
        <v>4093.33</v>
      </c>
      <c r="D12696" s="0" t="n">
        <v>1770.29</v>
      </c>
      <c r="E12696" s="0" t="n">
        <v>1729.93</v>
      </c>
      <c r="F12696" s="0" t="s">
        <v>37</v>
      </c>
      <c r="G12696" s="0" t="s">
        <v>37</v>
      </c>
    </row>
    <row r="12697" customFormat="false" ht="12.75" hidden="false" customHeight="false" outlineLevel="0" collapsed="false">
      <c r="A12697" s="1" t="n">
        <v>31282</v>
      </c>
      <c r="B12697" s="0" t="n">
        <v>2576448000</v>
      </c>
      <c r="C12697" s="2" t="n">
        <v>4096.91</v>
      </c>
      <c r="D12697" s="0" t="n">
        <v>1767.8</v>
      </c>
      <c r="E12697" s="0" t="n">
        <v>1727.5</v>
      </c>
      <c r="F12697" s="0" t="s">
        <v>37</v>
      </c>
      <c r="G12697" s="0" t="s">
        <v>37</v>
      </c>
    </row>
    <row r="12698" customFormat="false" ht="12.75" hidden="false" customHeight="false" outlineLevel="0" collapsed="false">
      <c r="A12698" s="1" t="n">
        <v>31283</v>
      </c>
      <c r="B12698" s="0" t="n">
        <v>2576534400</v>
      </c>
      <c r="C12698" s="2" t="n">
        <v>4097.57</v>
      </c>
      <c r="D12698" s="0" t="n">
        <v>1767.75</v>
      </c>
      <c r="E12698" s="0" t="n">
        <v>1727.44</v>
      </c>
      <c r="F12698" s="0" t="s">
        <v>37</v>
      </c>
      <c r="G12698" s="0" t="s">
        <v>37</v>
      </c>
    </row>
    <row r="12699" customFormat="false" ht="12.75" hidden="false" customHeight="false" outlineLevel="0" collapsed="false">
      <c r="A12699" s="1" t="n">
        <v>31284</v>
      </c>
      <c r="B12699" s="0" t="n">
        <v>2576620800</v>
      </c>
      <c r="C12699" s="2" t="n">
        <v>4098.43</v>
      </c>
      <c r="D12699" s="0" t="s">
        <v>37</v>
      </c>
      <c r="E12699" s="0" t="s">
        <v>37</v>
      </c>
      <c r="F12699" s="0" t="s">
        <v>37</v>
      </c>
      <c r="G12699" s="0" t="s">
        <v>37</v>
      </c>
    </row>
    <row r="12700" customFormat="false" ht="12.75" hidden="false" customHeight="false" outlineLevel="0" collapsed="false">
      <c r="A12700" s="1" t="n">
        <v>31285</v>
      </c>
      <c r="B12700" s="0" t="n">
        <v>2576707200</v>
      </c>
      <c r="C12700" s="2" t="n">
        <v>4072.5</v>
      </c>
      <c r="D12700" s="0" t="s">
        <v>37</v>
      </c>
      <c r="E12700" s="0" t="s">
        <v>37</v>
      </c>
      <c r="F12700" s="0" t="s">
        <v>37</v>
      </c>
      <c r="G12700" s="0" t="s">
        <v>37</v>
      </c>
    </row>
    <row r="12701" customFormat="false" ht="12.75" hidden="false" customHeight="false" outlineLevel="0" collapsed="false">
      <c r="A12701" s="1" t="n">
        <v>31286</v>
      </c>
      <c r="B12701" s="0" t="n">
        <v>2576793600</v>
      </c>
      <c r="C12701" s="2" t="n">
        <v>4064.99</v>
      </c>
      <c r="D12701" s="0" t="s">
        <v>37</v>
      </c>
      <c r="E12701" s="0" t="s">
        <v>37</v>
      </c>
      <c r="F12701" s="0" t="s">
        <v>37</v>
      </c>
      <c r="G12701" s="0" t="s">
        <v>37</v>
      </c>
    </row>
    <row r="12702" customFormat="false" ht="12.75" hidden="false" customHeight="false" outlineLevel="0" collapsed="false">
      <c r="A12702" s="1" t="n">
        <v>31287</v>
      </c>
      <c r="B12702" s="0" t="n">
        <v>2576880000</v>
      </c>
      <c r="C12702" s="2" t="n">
        <v>4059.89</v>
      </c>
      <c r="D12702" s="0" t="s">
        <v>37</v>
      </c>
      <c r="E12702" s="0" t="s">
        <v>37</v>
      </c>
      <c r="F12702" s="0" t="s">
        <v>37</v>
      </c>
      <c r="G12702" s="0" t="s">
        <v>37</v>
      </c>
    </row>
    <row r="12703" customFormat="false" ht="12.75" hidden="false" customHeight="false" outlineLevel="0" collapsed="false">
      <c r="A12703" s="1" t="n">
        <v>31288</v>
      </c>
      <c r="B12703" s="0" t="n">
        <v>2576966400</v>
      </c>
      <c r="C12703" s="2" t="n">
        <v>4064.65</v>
      </c>
      <c r="D12703" s="0" t="s">
        <v>37</v>
      </c>
      <c r="E12703" s="0" t="s">
        <v>37</v>
      </c>
      <c r="F12703" s="0" t="s">
        <v>37</v>
      </c>
      <c r="G12703" s="0" t="s">
        <v>37</v>
      </c>
    </row>
    <row r="12704" customFormat="false" ht="12.75" hidden="false" customHeight="false" outlineLevel="0" collapsed="false">
      <c r="A12704" s="1" t="n">
        <v>31289</v>
      </c>
      <c r="B12704" s="0" t="n">
        <v>2577052800</v>
      </c>
      <c r="C12704" s="2" t="n">
        <v>4069.16</v>
      </c>
      <c r="D12704" s="0" t="s">
        <v>37</v>
      </c>
      <c r="E12704" s="0" t="s">
        <v>37</v>
      </c>
      <c r="F12704" s="0" t="s">
        <v>37</v>
      </c>
      <c r="G12704" s="0" t="s">
        <v>37</v>
      </c>
    </row>
    <row r="12705" customFormat="false" ht="12.75" hidden="false" customHeight="false" outlineLevel="0" collapsed="false">
      <c r="A12705" s="1" t="n">
        <v>31290</v>
      </c>
      <c r="B12705" s="0" t="n">
        <v>2577139200</v>
      </c>
      <c r="C12705" s="2" t="n">
        <v>4057.97</v>
      </c>
      <c r="D12705" s="0" t="s">
        <v>37</v>
      </c>
      <c r="E12705" s="0" t="s">
        <v>37</v>
      </c>
      <c r="F12705" s="0" t="s">
        <v>37</v>
      </c>
      <c r="G12705" s="0" t="s">
        <v>37</v>
      </c>
    </row>
    <row r="12706" customFormat="false" ht="12.75" hidden="false" customHeight="false" outlineLevel="0" collapsed="false">
      <c r="A12706" s="1" t="n">
        <v>31291</v>
      </c>
      <c r="B12706" s="0" t="n">
        <v>2577225600</v>
      </c>
      <c r="C12706" s="2" t="n">
        <v>4075.28</v>
      </c>
      <c r="D12706" s="0" t="s">
        <v>37</v>
      </c>
      <c r="E12706" s="0" t="s">
        <v>37</v>
      </c>
      <c r="F12706" s="0" t="s">
        <v>37</v>
      </c>
      <c r="G12706" s="0" t="s">
        <v>37</v>
      </c>
    </row>
    <row r="12707" customFormat="false" ht="12.75" hidden="false" customHeight="false" outlineLevel="0" collapsed="false">
      <c r="A12707" s="1" t="n">
        <v>31292</v>
      </c>
      <c r="B12707" s="0" t="n">
        <v>2577312000</v>
      </c>
      <c r="C12707" s="2" t="n">
        <v>4091.6</v>
      </c>
      <c r="D12707" s="0" t="s">
        <v>37</v>
      </c>
      <c r="E12707" s="0" t="s">
        <v>37</v>
      </c>
      <c r="F12707" s="0" t="s">
        <v>37</v>
      </c>
      <c r="G12707" s="0" t="s">
        <v>37</v>
      </c>
    </row>
    <row r="12708" customFormat="false" ht="12.75" hidden="false" customHeight="false" outlineLevel="0" collapsed="false">
      <c r="A12708" s="1" t="n">
        <v>31293</v>
      </c>
      <c r="B12708" s="0" t="n">
        <v>2577398400</v>
      </c>
      <c r="C12708" s="2" t="n">
        <v>4116.95</v>
      </c>
      <c r="D12708" s="0" t="s">
        <v>37</v>
      </c>
      <c r="E12708" s="0" t="s">
        <v>37</v>
      </c>
      <c r="F12708" s="0" t="s">
        <v>37</v>
      </c>
      <c r="G12708" s="0" t="s">
        <v>37</v>
      </c>
    </row>
    <row r="12709" customFormat="false" ht="12.75" hidden="false" customHeight="false" outlineLevel="0" collapsed="false">
      <c r="A12709" s="1" t="n">
        <v>31294</v>
      </c>
      <c r="B12709" s="0" t="n">
        <v>2577484800</v>
      </c>
      <c r="C12709" s="2" t="n">
        <v>4114.8</v>
      </c>
      <c r="D12709" s="0" t="s">
        <v>37</v>
      </c>
      <c r="E12709" s="0" t="s">
        <v>37</v>
      </c>
      <c r="F12709" s="0" t="s">
        <v>37</v>
      </c>
      <c r="G12709" s="0" t="s">
        <v>37</v>
      </c>
    </row>
    <row r="12710" customFormat="false" ht="12.75" hidden="false" customHeight="false" outlineLevel="0" collapsed="false">
      <c r="A12710" s="1" t="n">
        <v>31295</v>
      </c>
      <c r="B12710" s="0" t="n">
        <v>2577571200</v>
      </c>
      <c r="C12710" s="2" t="n">
        <v>4117.03</v>
      </c>
      <c r="D12710" s="0" t="s">
        <v>37</v>
      </c>
      <c r="E12710" s="0" t="s">
        <v>37</v>
      </c>
      <c r="F12710" s="0" t="s">
        <v>37</v>
      </c>
      <c r="G12710" s="0" t="s">
        <v>37</v>
      </c>
    </row>
    <row r="12711" customFormat="false" ht="12.75" hidden="false" customHeight="false" outlineLevel="0" collapsed="false">
      <c r="A12711" s="1" t="n">
        <v>31296</v>
      </c>
      <c r="B12711" s="0" t="n">
        <v>2577657600</v>
      </c>
      <c r="C12711" s="2" t="n">
        <v>4133.91</v>
      </c>
      <c r="D12711" s="0" t="s">
        <v>37</v>
      </c>
      <c r="E12711" s="0" t="s">
        <v>37</v>
      </c>
      <c r="F12711" s="0" t="s">
        <v>37</v>
      </c>
      <c r="G12711" s="0" t="s">
        <v>37</v>
      </c>
    </row>
    <row r="12712" customFormat="false" ht="12.75" hidden="false" customHeight="false" outlineLevel="0" collapsed="false">
      <c r="A12712" s="1" t="n">
        <v>31297</v>
      </c>
      <c r="B12712" s="0" t="n">
        <v>2577744000</v>
      </c>
      <c r="C12712" s="2" t="n">
        <v>4141.58</v>
      </c>
      <c r="D12712" s="0" t="s">
        <v>37</v>
      </c>
      <c r="E12712" s="0" t="s">
        <v>37</v>
      </c>
      <c r="F12712" s="0" t="s">
        <v>37</v>
      </c>
      <c r="G12712" s="0" t="s">
        <v>37</v>
      </c>
    </row>
    <row r="12713" customFormat="false" ht="12.75" hidden="false" customHeight="false" outlineLevel="0" collapsed="false">
      <c r="A12713" s="1" t="n">
        <v>31298</v>
      </c>
      <c r="B12713" s="0" t="n">
        <v>2577830400</v>
      </c>
      <c r="C12713" s="2" t="n">
        <v>4137.99</v>
      </c>
      <c r="D12713" s="0" t="s">
        <v>37</v>
      </c>
      <c r="E12713" s="0" t="s">
        <v>37</v>
      </c>
      <c r="F12713" s="0" t="s">
        <v>37</v>
      </c>
      <c r="G12713" s="0" t="s">
        <v>37</v>
      </c>
    </row>
    <row r="12714" customFormat="false" ht="12.75" hidden="false" customHeight="false" outlineLevel="0" collapsed="false">
      <c r="A12714" s="1" t="n">
        <v>31299</v>
      </c>
      <c r="B12714" s="0" t="n">
        <v>2577916800</v>
      </c>
      <c r="C12714" s="2" t="n">
        <v>4136.47</v>
      </c>
      <c r="D12714" s="0" t="n">
        <v>1777</v>
      </c>
      <c r="E12714" s="0" t="n">
        <v>1736.4</v>
      </c>
      <c r="F12714" s="0" t="s">
        <v>37</v>
      </c>
      <c r="G12714" s="0" t="s">
        <v>37</v>
      </c>
    </row>
    <row r="12715" customFormat="false" ht="12.75" hidden="false" customHeight="false" outlineLevel="0" collapsed="false">
      <c r="A12715" s="1" t="n">
        <v>31300</v>
      </c>
      <c r="B12715" s="0" t="n">
        <v>2578003200</v>
      </c>
      <c r="C12715" s="2" t="n">
        <v>4135.92</v>
      </c>
      <c r="D12715" s="0" t="n">
        <v>1776.75</v>
      </c>
      <c r="E12715" s="0" t="n">
        <v>1736.15</v>
      </c>
      <c r="F12715" s="0" t="s">
        <v>37</v>
      </c>
      <c r="G12715" s="0" t="s">
        <v>37</v>
      </c>
    </row>
    <row r="12716" customFormat="false" ht="12.75" hidden="false" customHeight="false" outlineLevel="0" collapsed="false">
      <c r="A12716" s="1" t="n">
        <v>31301</v>
      </c>
      <c r="B12716" s="0" t="n">
        <v>2578089600</v>
      </c>
      <c r="C12716" s="2" t="n">
        <v>4154.17</v>
      </c>
      <c r="D12716" s="0" t="n">
        <v>1775.67</v>
      </c>
      <c r="E12716" s="0" t="n">
        <v>1735.08</v>
      </c>
      <c r="F12716" s="0" t="s">
        <v>37</v>
      </c>
      <c r="G12716" s="0" t="s">
        <v>37</v>
      </c>
    </row>
    <row r="12717" customFormat="false" ht="12.75" hidden="false" customHeight="false" outlineLevel="0" collapsed="false">
      <c r="A12717" s="1" t="n">
        <v>31302</v>
      </c>
      <c r="B12717" s="0" t="n">
        <v>2578176000</v>
      </c>
      <c r="C12717" s="2" t="n">
        <v>4164.18</v>
      </c>
      <c r="D12717" s="0" t="n">
        <v>1775.21</v>
      </c>
      <c r="E12717" s="0" t="n">
        <v>1734.63</v>
      </c>
      <c r="F12717" s="0" t="s">
        <v>37</v>
      </c>
      <c r="G12717" s="0" t="s">
        <v>37</v>
      </c>
    </row>
    <row r="12718" customFormat="false" ht="12.75" hidden="false" customHeight="false" outlineLevel="0" collapsed="false">
      <c r="A12718" s="1" t="n">
        <v>31303</v>
      </c>
      <c r="B12718" s="0" t="n">
        <v>2578262400</v>
      </c>
      <c r="C12718" s="2" t="n">
        <v>4161.61</v>
      </c>
      <c r="D12718" s="0" t="n">
        <v>1779.23</v>
      </c>
      <c r="E12718" s="0" t="n">
        <v>1738.55</v>
      </c>
      <c r="F12718" s="0" t="s">
        <v>37</v>
      </c>
      <c r="G12718" s="0" t="s">
        <v>37</v>
      </c>
    </row>
    <row r="12719" customFormat="false" ht="12.75" hidden="false" customHeight="false" outlineLevel="0" collapsed="false">
      <c r="A12719" s="1" t="n">
        <v>31304</v>
      </c>
      <c r="B12719" s="0" t="n">
        <v>2578348800</v>
      </c>
      <c r="C12719" s="2" t="n">
        <v>4147.73</v>
      </c>
      <c r="D12719" s="0" t="n">
        <v>1779.46</v>
      </c>
      <c r="E12719" s="0" t="n">
        <v>1738.77</v>
      </c>
      <c r="F12719" s="0" t="s">
        <v>37</v>
      </c>
      <c r="G12719" s="0" t="s">
        <v>37</v>
      </c>
    </row>
    <row r="12720" customFormat="false" ht="12.75" hidden="false" customHeight="false" outlineLevel="0" collapsed="false">
      <c r="A12720" s="1" t="n">
        <v>31305</v>
      </c>
      <c r="B12720" s="0" t="n">
        <v>2578435200</v>
      </c>
      <c r="C12720" s="2" t="n">
        <v>4147.69</v>
      </c>
      <c r="D12720" s="0" t="n">
        <v>1776.42</v>
      </c>
      <c r="E12720" s="0" t="n">
        <v>1735.79</v>
      </c>
      <c r="F12720" s="0" t="s">
        <v>37</v>
      </c>
      <c r="G12720" s="0" t="s">
        <v>37</v>
      </c>
    </row>
    <row r="12721" customFormat="false" ht="12.75" hidden="false" customHeight="false" outlineLevel="0" collapsed="false">
      <c r="A12721" s="1" t="n">
        <v>31306</v>
      </c>
      <c r="B12721" s="0" t="n">
        <v>2578521600</v>
      </c>
      <c r="C12721" s="2" t="n">
        <v>4157.77</v>
      </c>
      <c r="D12721" s="0" t="n">
        <v>1773.53</v>
      </c>
      <c r="E12721" s="0" t="n">
        <v>1732.96</v>
      </c>
      <c r="F12721" s="0" t="s">
        <v>37</v>
      </c>
      <c r="G12721" s="0" t="s">
        <v>37</v>
      </c>
    </row>
    <row r="12722" customFormat="false" ht="12.75" hidden="false" customHeight="false" outlineLevel="0" collapsed="false">
      <c r="A12722" s="1" t="n">
        <v>31307</v>
      </c>
      <c r="B12722" s="0" t="n">
        <v>2578608000</v>
      </c>
      <c r="C12722" s="2" t="n">
        <v>4163.93</v>
      </c>
      <c r="D12722" s="0" t="n">
        <v>1770.79</v>
      </c>
      <c r="E12722" s="0" t="n">
        <v>1730.29</v>
      </c>
      <c r="F12722" s="0" t="s">
        <v>37</v>
      </c>
      <c r="G12722" s="0" t="s">
        <v>37</v>
      </c>
    </row>
    <row r="12723" customFormat="false" ht="12.75" hidden="false" customHeight="false" outlineLevel="0" collapsed="false">
      <c r="A12723" s="1" t="n">
        <v>31308</v>
      </c>
      <c r="B12723" s="0" t="n">
        <v>2578694400</v>
      </c>
      <c r="C12723" s="2" t="n">
        <v>4151.91</v>
      </c>
      <c r="D12723" s="0" t="n">
        <v>1771</v>
      </c>
      <c r="E12723" s="0" t="n">
        <v>1730.49</v>
      </c>
      <c r="F12723" s="0" t="s">
        <v>37</v>
      </c>
      <c r="G12723" s="0" t="s">
        <v>37</v>
      </c>
    </row>
    <row r="12724" customFormat="false" ht="12.75" hidden="false" customHeight="false" outlineLevel="0" collapsed="false">
      <c r="A12724" s="1" t="n">
        <v>31309</v>
      </c>
      <c r="B12724" s="0" t="n">
        <v>2578780800</v>
      </c>
      <c r="C12724" s="2" t="n">
        <v>4138.5</v>
      </c>
      <c r="D12724" s="0" t="n">
        <v>1767.77</v>
      </c>
      <c r="E12724" s="0" t="n">
        <v>1727.33</v>
      </c>
      <c r="F12724" s="0" t="s">
        <v>37</v>
      </c>
      <c r="G12724" s="0" t="s">
        <v>37</v>
      </c>
    </row>
    <row r="12725" customFormat="false" ht="12.75" hidden="false" customHeight="false" outlineLevel="0" collapsed="false">
      <c r="A12725" s="1" t="n">
        <v>31310</v>
      </c>
      <c r="B12725" s="0" t="n">
        <v>2578867200</v>
      </c>
      <c r="C12725" s="2" t="n">
        <v>4138.67</v>
      </c>
      <c r="D12725" s="0" t="n">
        <v>1767.33</v>
      </c>
      <c r="E12725" s="0" t="n">
        <v>1726.89</v>
      </c>
      <c r="F12725" s="0" t="s">
        <v>37</v>
      </c>
      <c r="G12725" s="0" t="s">
        <v>37</v>
      </c>
    </row>
    <row r="12726" customFormat="false" ht="12.75" hidden="false" customHeight="false" outlineLevel="0" collapsed="false">
      <c r="A12726" s="1" t="n">
        <v>31311</v>
      </c>
      <c r="B12726" s="0" t="n">
        <v>2578953600</v>
      </c>
      <c r="C12726" s="2" t="n">
        <v>4145.37</v>
      </c>
      <c r="D12726" s="0" t="n">
        <v>1769.42</v>
      </c>
      <c r="E12726" s="0" t="n">
        <v>1728.92</v>
      </c>
      <c r="F12726" s="0" t="s">
        <v>37</v>
      </c>
      <c r="G12726" s="0" t="s">
        <v>37</v>
      </c>
    </row>
    <row r="12727" customFormat="false" ht="12.75" hidden="false" customHeight="false" outlineLevel="0" collapsed="false">
      <c r="A12727" s="1" t="n">
        <v>31312</v>
      </c>
      <c r="B12727" s="0" t="n">
        <v>2579040000</v>
      </c>
      <c r="C12727" s="2" t="n">
        <v>4147.77</v>
      </c>
      <c r="D12727" s="0" t="n">
        <v>1771.71</v>
      </c>
      <c r="E12727" s="0" t="n">
        <v>1731.16</v>
      </c>
      <c r="F12727" s="0" t="s">
        <v>37</v>
      </c>
      <c r="G12727" s="0" t="s">
        <v>37</v>
      </c>
    </row>
    <row r="12728" customFormat="false" ht="12.75" hidden="false" customHeight="false" outlineLevel="0" collapsed="false">
      <c r="A12728" s="1" t="n">
        <v>31313</v>
      </c>
      <c r="B12728" s="0" t="n">
        <v>2579126400</v>
      </c>
      <c r="C12728" s="2" t="n">
        <v>4135.59</v>
      </c>
      <c r="D12728" s="0" t="n">
        <v>1768.68</v>
      </c>
      <c r="E12728" s="0" t="n">
        <v>1728.2</v>
      </c>
      <c r="F12728" s="0" t="s">
        <v>37</v>
      </c>
      <c r="G12728" s="0" t="s">
        <v>37</v>
      </c>
    </row>
    <row r="12729" customFormat="false" ht="12.75" hidden="false" customHeight="false" outlineLevel="0" collapsed="false">
      <c r="A12729" s="1" t="n">
        <v>31314</v>
      </c>
      <c r="B12729" s="0" t="n">
        <v>2579212800</v>
      </c>
      <c r="C12729" s="2" t="n">
        <v>4135.44</v>
      </c>
      <c r="D12729" s="0" t="n">
        <v>1765.4</v>
      </c>
      <c r="E12729" s="0" t="n">
        <v>1724.98</v>
      </c>
      <c r="F12729" s="0" t="s">
        <v>37</v>
      </c>
      <c r="G12729" s="0" t="s">
        <v>37</v>
      </c>
    </row>
    <row r="12730" customFormat="false" ht="12.75" hidden="false" customHeight="false" outlineLevel="0" collapsed="false">
      <c r="A12730" s="1" t="n">
        <v>31315</v>
      </c>
      <c r="B12730" s="0" t="n">
        <v>2579299200</v>
      </c>
      <c r="C12730" s="2" t="n">
        <v>4133.01</v>
      </c>
      <c r="D12730" s="0" t="n">
        <v>1770.3</v>
      </c>
      <c r="E12730" s="0" t="n">
        <v>1729.76</v>
      </c>
      <c r="F12730" s="0" t="s">
        <v>37</v>
      </c>
      <c r="G12730" s="0" t="s">
        <v>37</v>
      </c>
    </row>
    <row r="12731" customFormat="false" ht="12.75" hidden="false" customHeight="false" outlineLevel="0" collapsed="false">
      <c r="A12731" s="1" t="n">
        <v>31316</v>
      </c>
      <c r="B12731" s="0" t="n">
        <v>2579385600</v>
      </c>
      <c r="C12731" s="2" t="n">
        <v>4138.54</v>
      </c>
      <c r="D12731" s="0" t="n">
        <v>1770.62</v>
      </c>
      <c r="E12731" s="0" t="n">
        <v>1730.08</v>
      </c>
      <c r="F12731" s="0" t="s">
        <v>37</v>
      </c>
      <c r="G12731" s="0" t="s">
        <v>37</v>
      </c>
    </row>
    <row r="12732" customFormat="false" ht="12.75" hidden="false" customHeight="false" outlineLevel="0" collapsed="false">
      <c r="A12732" s="1" t="n">
        <v>31317</v>
      </c>
      <c r="B12732" s="0" t="n">
        <v>2579472000</v>
      </c>
      <c r="C12732" s="2" t="n">
        <v>4150.05</v>
      </c>
      <c r="D12732" s="0" t="n">
        <v>1773.21</v>
      </c>
      <c r="E12732" s="0" t="n">
        <v>1732.6</v>
      </c>
      <c r="F12732" s="0" t="s">
        <v>37</v>
      </c>
      <c r="G12732" s="0" t="s">
        <v>37</v>
      </c>
    </row>
    <row r="12733" customFormat="false" ht="12.75" hidden="false" customHeight="false" outlineLevel="0" collapsed="false">
      <c r="A12733" s="1" t="n">
        <v>31318</v>
      </c>
      <c r="B12733" s="0" t="n">
        <v>2579558400</v>
      </c>
      <c r="C12733" s="2" t="n">
        <v>4142.25</v>
      </c>
      <c r="D12733" s="0" t="n">
        <v>1773.21</v>
      </c>
      <c r="E12733" s="0" t="n">
        <v>1732.59</v>
      </c>
      <c r="F12733" s="0" t="s">
        <v>37</v>
      </c>
      <c r="G12733" s="0" t="s">
        <v>37</v>
      </c>
    </row>
    <row r="12734" customFormat="false" ht="12.75" hidden="false" customHeight="false" outlineLevel="0" collapsed="false">
      <c r="A12734" s="1" t="n">
        <v>31319</v>
      </c>
      <c r="B12734" s="0" t="n">
        <v>2579644800</v>
      </c>
      <c r="C12734" s="2" t="n">
        <v>4147.1</v>
      </c>
      <c r="D12734" s="0" t="n">
        <v>1772.09</v>
      </c>
      <c r="E12734" s="0" t="n">
        <v>1731.49</v>
      </c>
      <c r="F12734" s="0" t="s">
        <v>37</v>
      </c>
      <c r="G12734" s="0" t="s">
        <v>37</v>
      </c>
    </row>
    <row r="12735" customFormat="false" ht="12.75" hidden="false" customHeight="false" outlineLevel="0" collapsed="false">
      <c r="A12735" s="1" t="n">
        <v>31320</v>
      </c>
      <c r="B12735" s="0" t="n">
        <v>2579731200</v>
      </c>
      <c r="C12735" s="2" t="n">
        <v>4166.75</v>
      </c>
      <c r="D12735" s="0" t="n">
        <v>1776.86</v>
      </c>
      <c r="E12735" s="0" t="n">
        <v>1736.14</v>
      </c>
      <c r="F12735" s="0" t="s">
        <v>37</v>
      </c>
      <c r="G12735" s="0" t="s">
        <v>37</v>
      </c>
    </row>
    <row r="12736" customFormat="false" ht="12.75" hidden="false" customHeight="false" outlineLevel="0" collapsed="false">
      <c r="A12736" s="1" t="n">
        <v>31321</v>
      </c>
      <c r="B12736" s="0" t="n">
        <v>2579817600</v>
      </c>
      <c r="C12736" s="2" t="n">
        <v>4144.75</v>
      </c>
      <c r="D12736" s="0" t="n">
        <v>1772.58</v>
      </c>
      <c r="E12736" s="0" t="n">
        <v>1731.96</v>
      </c>
      <c r="F12736" s="0" t="s">
        <v>37</v>
      </c>
      <c r="G12736" s="0" t="s">
        <v>37</v>
      </c>
    </row>
    <row r="12737" customFormat="false" ht="12.75" hidden="false" customHeight="false" outlineLevel="0" collapsed="false">
      <c r="A12737" s="1" t="n">
        <v>31322</v>
      </c>
      <c r="B12737" s="0" t="n">
        <v>2579904000</v>
      </c>
      <c r="C12737" s="2" t="n">
        <v>4170.36</v>
      </c>
      <c r="D12737" s="0" t="n">
        <v>1774.12</v>
      </c>
      <c r="E12737" s="0" t="n">
        <v>1733.46</v>
      </c>
      <c r="F12737" s="0" t="s">
        <v>37</v>
      </c>
      <c r="G12737" s="0" t="s">
        <v>37</v>
      </c>
    </row>
    <row r="12738" customFormat="false" ht="12.75" hidden="false" customHeight="false" outlineLevel="0" collapsed="false">
      <c r="A12738" s="1" t="n">
        <v>31323</v>
      </c>
      <c r="B12738" s="0" t="n">
        <v>2579990400</v>
      </c>
      <c r="C12738" s="2" t="n">
        <v>4131.37</v>
      </c>
      <c r="D12738" s="0" t="n">
        <v>1771.71</v>
      </c>
      <c r="E12738" s="0" t="n">
        <v>1731.1</v>
      </c>
      <c r="F12738" s="0" t="s">
        <v>37</v>
      </c>
      <c r="G12738" s="0" t="s">
        <v>37</v>
      </c>
    </row>
    <row r="12739" customFormat="false" ht="12.75" hidden="false" customHeight="false" outlineLevel="0" collapsed="false">
      <c r="A12739" s="1" t="n">
        <v>31324</v>
      </c>
      <c r="B12739" s="0" t="n">
        <v>2580076800</v>
      </c>
      <c r="C12739" s="2" t="n">
        <v>4125.76</v>
      </c>
      <c r="D12739" s="0" t="n">
        <v>1775.29</v>
      </c>
      <c r="E12739" s="0" t="n">
        <v>1734.59</v>
      </c>
      <c r="F12739" s="0" t="s">
        <v>37</v>
      </c>
      <c r="G12739" s="0" t="s">
        <v>37</v>
      </c>
    </row>
    <row r="12740" customFormat="false" ht="12.75" hidden="false" customHeight="false" outlineLevel="0" collapsed="false">
      <c r="A12740" s="1" t="n">
        <v>31325</v>
      </c>
      <c r="B12740" s="0" t="n">
        <v>2580163200</v>
      </c>
      <c r="C12740" s="2" t="n">
        <v>4126.94</v>
      </c>
      <c r="D12740" s="0" t="n">
        <v>1775.04</v>
      </c>
      <c r="E12740" s="0" t="n">
        <v>1734.34</v>
      </c>
      <c r="F12740" s="0" t="s">
        <v>37</v>
      </c>
      <c r="G12740" s="0" t="s">
        <v>37</v>
      </c>
    </row>
    <row r="12741" customFormat="false" ht="12.75" hidden="false" customHeight="false" outlineLevel="0" collapsed="false">
      <c r="A12741" s="1" t="n">
        <v>31326</v>
      </c>
      <c r="B12741" s="0" t="n">
        <v>2580249600</v>
      </c>
      <c r="C12741" s="2" t="n">
        <v>4123.02</v>
      </c>
      <c r="D12741" s="0" t="n">
        <v>1773.21</v>
      </c>
      <c r="E12741" s="0" t="n">
        <v>1732.55</v>
      </c>
      <c r="F12741" s="0" t="s">
        <v>37</v>
      </c>
      <c r="G12741" s="0" t="s">
        <v>37</v>
      </c>
    </row>
    <row r="12742" customFormat="false" ht="12.75" hidden="false" customHeight="false" outlineLevel="0" collapsed="false">
      <c r="A12742" s="1" t="n">
        <v>31327</v>
      </c>
      <c r="B12742" s="0" t="n">
        <v>2580336000</v>
      </c>
      <c r="C12742" s="2" t="n">
        <v>4136.47</v>
      </c>
      <c r="D12742" s="0" t="n">
        <v>1772</v>
      </c>
      <c r="E12742" s="0" t="n">
        <v>1731.36</v>
      </c>
      <c r="F12742" s="0" t="s">
        <v>37</v>
      </c>
      <c r="G12742" s="0" t="s">
        <v>37</v>
      </c>
    </row>
    <row r="12743" customFormat="false" ht="12.75" hidden="false" customHeight="false" outlineLevel="0" collapsed="false">
      <c r="A12743" s="1" t="n">
        <v>31328</v>
      </c>
      <c r="B12743" s="0" t="n">
        <v>2580422400</v>
      </c>
      <c r="C12743" s="2" t="n">
        <v>4155.92</v>
      </c>
      <c r="D12743" s="0" t="n">
        <v>1777.79</v>
      </c>
      <c r="E12743" s="0" t="n">
        <v>1737.01</v>
      </c>
      <c r="F12743" s="0" t="s">
        <v>37</v>
      </c>
      <c r="G12743" s="0" t="s">
        <v>37</v>
      </c>
    </row>
    <row r="12744" customFormat="false" ht="12.75" hidden="false" customHeight="false" outlineLevel="0" collapsed="false">
      <c r="A12744" s="1" t="n">
        <v>31329</v>
      </c>
      <c r="B12744" s="0" t="n">
        <v>2580508800</v>
      </c>
      <c r="C12744" s="2" t="n">
        <v>4148.45</v>
      </c>
      <c r="D12744" s="0" t="n">
        <v>1779.17</v>
      </c>
      <c r="E12744" s="0" t="n">
        <v>1738.35</v>
      </c>
      <c r="F12744" s="0" t="s">
        <v>37</v>
      </c>
      <c r="G12744" s="0" t="s">
        <v>37</v>
      </c>
    </row>
    <row r="12745" customFormat="false" ht="12.75" hidden="false" customHeight="false" outlineLevel="0" collapsed="false">
      <c r="A12745" s="1" t="n">
        <v>31330</v>
      </c>
      <c r="B12745" s="0" t="n">
        <v>2580595200</v>
      </c>
      <c r="C12745" s="2" t="n">
        <v>4150.52</v>
      </c>
      <c r="D12745" s="0" t="n">
        <v>1778.71</v>
      </c>
      <c r="E12745" s="0" t="n">
        <v>1737.9</v>
      </c>
      <c r="F12745" s="0" t="s">
        <v>37</v>
      </c>
      <c r="G12745" s="0" t="s">
        <v>37</v>
      </c>
    </row>
    <row r="12746" customFormat="false" ht="12.75" hidden="false" customHeight="false" outlineLevel="0" collapsed="false">
      <c r="A12746" s="1" t="n">
        <v>31331</v>
      </c>
      <c r="B12746" s="0" t="n">
        <v>2580681600</v>
      </c>
      <c r="C12746" s="2" t="n">
        <v>4160.12</v>
      </c>
      <c r="D12746" s="0" t="n">
        <v>1779.04</v>
      </c>
      <c r="E12746" s="0" t="n">
        <v>1738.22</v>
      </c>
      <c r="F12746" s="0" t="s">
        <v>37</v>
      </c>
      <c r="G12746" s="0" t="s">
        <v>37</v>
      </c>
    </row>
    <row r="12747" customFormat="false" ht="12.75" hidden="false" customHeight="false" outlineLevel="0" collapsed="false">
      <c r="A12747" s="1" t="n">
        <v>31332</v>
      </c>
      <c r="B12747" s="0" t="n">
        <v>2580768000</v>
      </c>
      <c r="C12747" s="2" t="n">
        <v>4133.01</v>
      </c>
      <c r="D12747" s="0" t="n">
        <v>1773.62</v>
      </c>
      <c r="E12747" s="0" t="n">
        <v>1732.92</v>
      </c>
      <c r="F12747" s="0" t="s">
        <v>37</v>
      </c>
      <c r="G12747" s="0" t="s">
        <v>37</v>
      </c>
    </row>
    <row r="12748" customFormat="false" ht="12.75" hidden="false" customHeight="false" outlineLevel="0" collapsed="false">
      <c r="A12748" s="1" t="n">
        <v>31333</v>
      </c>
      <c r="B12748" s="0" t="n">
        <v>2580854400</v>
      </c>
      <c r="C12748" s="2" t="n">
        <v>4123.31</v>
      </c>
      <c r="D12748" s="0" t="s">
        <v>37</v>
      </c>
      <c r="E12748" s="0" t="s">
        <v>37</v>
      </c>
      <c r="F12748" s="0" t="s">
        <v>37</v>
      </c>
      <c r="G12748" s="0" t="s">
        <v>37</v>
      </c>
    </row>
    <row r="12749" customFormat="false" ht="12.75" hidden="false" customHeight="false" outlineLevel="0" collapsed="false">
      <c r="A12749" s="1" t="n">
        <v>31334</v>
      </c>
      <c r="B12749" s="0" t="n">
        <v>2580940800</v>
      </c>
      <c r="C12749" s="2" t="n">
        <v>4121.42</v>
      </c>
      <c r="D12749" s="0" t="s">
        <v>37</v>
      </c>
      <c r="E12749" s="0" t="s">
        <v>37</v>
      </c>
      <c r="F12749" s="0" t="s">
        <v>37</v>
      </c>
      <c r="G12749" s="0" t="s">
        <v>37</v>
      </c>
    </row>
    <row r="12750" customFormat="false" ht="12.75" hidden="false" customHeight="false" outlineLevel="0" collapsed="false">
      <c r="A12750" s="1" t="n">
        <v>31335</v>
      </c>
      <c r="B12750" s="0" t="n">
        <v>2581027200</v>
      </c>
      <c r="C12750" s="2" t="n">
        <v>4124.45</v>
      </c>
      <c r="D12750" s="0" t="n">
        <v>1771</v>
      </c>
      <c r="E12750" s="0" t="n">
        <v>1730.34</v>
      </c>
      <c r="F12750" s="0" t="s">
        <v>37</v>
      </c>
      <c r="G12750" s="0" t="s">
        <v>37</v>
      </c>
    </row>
    <row r="12751" customFormat="false" ht="12.75" hidden="false" customHeight="false" outlineLevel="0" collapsed="false">
      <c r="A12751" s="1" t="n">
        <v>31336</v>
      </c>
      <c r="B12751" s="0" t="n">
        <v>2581113600</v>
      </c>
      <c r="C12751" s="2" t="n">
        <v>4136.09</v>
      </c>
      <c r="D12751" s="0" t="n">
        <v>1776.12</v>
      </c>
      <c r="E12751" s="0" t="n">
        <v>1735.34</v>
      </c>
      <c r="F12751" s="0" t="s">
        <v>37</v>
      </c>
      <c r="G12751" s="0" t="s">
        <v>37</v>
      </c>
    </row>
    <row r="12752" customFormat="false" ht="12.75" hidden="false" customHeight="false" outlineLevel="0" collapsed="false">
      <c r="A12752" s="1" t="n">
        <v>31337</v>
      </c>
      <c r="B12752" s="0" t="n">
        <v>2581200000</v>
      </c>
      <c r="C12752" s="2" t="n">
        <v>4131.71</v>
      </c>
      <c r="D12752" s="0" t="n">
        <v>1774.21</v>
      </c>
      <c r="E12752" s="0" t="n">
        <v>1733.47</v>
      </c>
      <c r="F12752" s="0" t="s">
        <v>37</v>
      </c>
      <c r="G12752" s="0" t="s">
        <v>37</v>
      </c>
    </row>
    <row r="12753" customFormat="false" ht="12.75" hidden="false" customHeight="false" outlineLevel="0" collapsed="false">
      <c r="A12753" s="1" t="n">
        <v>31338</v>
      </c>
      <c r="B12753" s="0" t="n">
        <v>2581286400</v>
      </c>
      <c r="C12753" s="2" t="n">
        <v>4125.39</v>
      </c>
      <c r="D12753" s="0" t="n">
        <v>1773.12</v>
      </c>
      <c r="E12753" s="0" t="n">
        <v>1732.4</v>
      </c>
      <c r="F12753" s="0" t="s">
        <v>37</v>
      </c>
      <c r="G12753" s="0" t="s">
        <v>37</v>
      </c>
    </row>
    <row r="12754" customFormat="false" ht="12.75" hidden="false" customHeight="false" outlineLevel="0" collapsed="false">
      <c r="A12754" s="1" t="n">
        <v>31339</v>
      </c>
      <c r="B12754" s="0" t="n">
        <v>2581372800</v>
      </c>
      <c r="C12754" s="2" t="n">
        <v>4120.66</v>
      </c>
      <c r="D12754" s="0" t="n">
        <v>1773.54</v>
      </c>
      <c r="E12754" s="0" t="n">
        <v>1732.8</v>
      </c>
      <c r="F12754" s="0" t="s">
        <v>37</v>
      </c>
      <c r="G12754" s="0" t="s">
        <v>37</v>
      </c>
    </row>
    <row r="12755" customFormat="false" ht="12.75" hidden="false" customHeight="false" outlineLevel="0" collapsed="false">
      <c r="A12755" s="1" t="n">
        <v>31340</v>
      </c>
      <c r="B12755" s="0" t="n">
        <v>2581459200</v>
      </c>
      <c r="C12755" s="2" t="n">
        <v>4130.23</v>
      </c>
      <c r="D12755" s="0" t="n">
        <v>1777.83</v>
      </c>
      <c r="E12755" s="0" t="n">
        <v>1736.99</v>
      </c>
      <c r="F12755" s="0" t="s">
        <v>37</v>
      </c>
      <c r="G12755" s="0" t="s">
        <v>37</v>
      </c>
    </row>
    <row r="12756" customFormat="false" ht="12.75" hidden="false" customHeight="false" outlineLevel="0" collapsed="false">
      <c r="A12756" s="1" t="n">
        <v>31341</v>
      </c>
      <c r="B12756" s="0" t="n">
        <v>2581545600</v>
      </c>
      <c r="C12756" s="2" t="n">
        <v>4116.1</v>
      </c>
      <c r="D12756" s="0" t="n">
        <v>1769</v>
      </c>
      <c r="E12756" s="0" t="n">
        <v>1728.35</v>
      </c>
      <c r="F12756" s="0" t="s">
        <v>37</v>
      </c>
      <c r="G12756" s="0" t="s">
        <v>37</v>
      </c>
    </row>
    <row r="12757" customFormat="false" ht="12.75" hidden="false" customHeight="false" outlineLevel="0" collapsed="false">
      <c r="A12757" s="1" t="n">
        <v>31342</v>
      </c>
      <c r="B12757" s="0" t="n">
        <v>2581632000</v>
      </c>
      <c r="C12757" s="2" t="n">
        <v>4136.47</v>
      </c>
      <c r="D12757" s="0" t="n">
        <v>1768.12</v>
      </c>
      <c r="E12757" s="0" t="n">
        <v>1727.49</v>
      </c>
      <c r="F12757" s="0" t="s">
        <v>37</v>
      </c>
      <c r="G12757" s="0" t="s">
        <v>37</v>
      </c>
    </row>
    <row r="12758" customFormat="false" ht="12.75" hidden="false" customHeight="false" outlineLevel="0" collapsed="false">
      <c r="A12758" s="1" t="n">
        <v>31343</v>
      </c>
      <c r="B12758" s="0" t="n">
        <v>2581718400</v>
      </c>
      <c r="C12758" s="2" t="n">
        <v>4144.32</v>
      </c>
      <c r="D12758" s="0" t="n">
        <v>1771.38</v>
      </c>
      <c r="E12758" s="0" t="n">
        <v>1730.66</v>
      </c>
      <c r="F12758" s="0" t="s">
        <v>37</v>
      </c>
      <c r="G12758" s="0" t="s">
        <v>37</v>
      </c>
    </row>
    <row r="12759" customFormat="false" ht="12.75" hidden="false" customHeight="false" outlineLevel="0" collapsed="false">
      <c r="A12759" s="1" t="n">
        <v>31344</v>
      </c>
      <c r="B12759" s="0" t="n">
        <v>2581804800</v>
      </c>
      <c r="C12759" s="2" t="n">
        <v>4139</v>
      </c>
      <c r="D12759" s="0" t="n">
        <v>1772.79</v>
      </c>
      <c r="E12759" s="0" t="n">
        <v>1732.04</v>
      </c>
      <c r="F12759" s="0" t="s">
        <v>37</v>
      </c>
      <c r="G12759" s="0" t="s">
        <v>37</v>
      </c>
    </row>
    <row r="12760" customFormat="false" ht="12.75" hidden="false" customHeight="false" outlineLevel="0" collapsed="false">
      <c r="A12760" s="1" t="n">
        <v>31345</v>
      </c>
      <c r="B12760" s="0" t="n">
        <v>2581891200</v>
      </c>
      <c r="C12760" s="2" t="n">
        <v>4147.48</v>
      </c>
      <c r="D12760" s="0" t="n">
        <v>1774.65</v>
      </c>
      <c r="E12760" s="0" t="n">
        <v>1733.85</v>
      </c>
      <c r="F12760" s="0" t="s">
        <v>37</v>
      </c>
      <c r="G12760" s="0" t="s">
        <v>37</v>
      </c>
    </row>
    <row r="12761" customFormat="false" ht="12.75" hidden="false" customHeight="false" outlineLevel="0" collapsed="false">
      <c r="A12761" s="1" t="n">
        <v>31346</v>
      </c>
      <c r="B12761" s="0" t="n">
        <v>2581977600</v>
      </c>
      <c r="C12761" s="2" t="n">
        <v>4158.15</v>
      </c>
      <c r="D12761" s="0" t="n">
        <v>1775.33</v>
      </c>
      <c r="E12761" s="0" t="n">
        <v>1734.52</v>
      </c>
      <c r="F12761" s="0" t="s">
        <v>37</v>
      </c>
      <c r="G12761" s="0" t="s">
        <v>37</v>
      </c>
    </row>
    <row r="12762" customFormat="false" ht="12.75" hidden="false" customHeight="false" outlineLevel="0" collapsed="false">
      <c r="A12762" s="1" t="n">
        <v>31347</v>
      </c>
      <c r="B12762" s="0" t="n">
        <v>2582064000</v>
      </c>
      <c r="C12762" s="2" t="n">
        <v>4153.89</v>
      </c>
      <c r="D12762" s="0" t="n">
        <v>1775</v>
      </c>
      <c r="E12762" s="0" t="n">
        <v>1734.18</v>
      </c>
      <c r="F12762" s="0" t="s">
        <v>37</v>
      </c>
      <c r="G12762" s="0" t="s">
        <v>37</v>
      </c>
    </row>
    <row r="12763" customFormat="false" ht="12.75" hidden="false" customHeight="false" outlineLevel="0" collapsed="false">
      <c r="A12763" s="1" t="n">
        <v>31348</v>
      </c>
      <c r="B12763" s="0" t="n">
        <v>2582150400</v>
      </c>
      <c r="C12763" s="2" t="n">
        <v>4149.93</v>
      </c>
      <c r="D12763" s="0" t="n">
        <v>1778.32</v>
      </c>
      <c r="E12763" s="0" t="n">
        <v>1737.42</v>
      </c>
      <c r="F12763" s="0" t="s">
        <v>37</v>
      </c>
      <c r="G12763" s="0" t="s">
        <v>37</v>
      </c>
    </row>
    <row r="12764" customFormat="false" ht="12.75" hidden="false" customHeight="false" outlineLevel="0" collapsed="false">
      <c r="A12764" s="1" t="n">
        <v>31349</v>
      </c>
      <c r="B12764" s="0" t="n">
        <v>2582236800</v>
      </c>
      <c r="C12764" s="2" t="n">
        <v>4157.16</v>
      </c>
      <c r="D12764" s="0" t="n">
        <v>1778.2</v>
      </c>
      <c r="E12764" s="0" t="n">
        <v>1737.3</v>
      </c>
      <c r="F12764" s="0" t="s">
        <v>37</v>
      </c>
      <c r="G12764" s="0" t="s">
        <v>37</v>
      </c>
    </row>
    <row r="12765" customFormat="false" ht="12.75" hidden="false" customHeight="false" outlineLevel="0" collapsed="false">
      <c r="A12765" s="1" t="n">
        <v>31350</v>
      </c>
      <c r="B12765" s="0" t="n">
        <v>2582323200</v>
      </c>
      <c r="C12765" s="2" t="n">
        <v>4141.36</v>
      </c>
      <c r="D12765" s="0" t="n">
        <v>1778.05</v>
      </c>
      <c r="E12765" s="0" t="n">
        <v>1737.14</v>
      </c>
      <c r="F12765" s="0" t="s">
        <v>37</v>
      </c>
      <c r="G12765" s="0" t="s">
        <v>37</v>
      </c>
    </row>
    <row r="12766" customFormat="false" ht="12.75" hidden="false" customHeight="false" outlineLevel="0" collapsed="false">
      <c r="A12766" s="1" t="n">
        <v>31351</v>
      </c>
      <c r="B12766" s="0" t="n">
        <v>2582409600</v>
      </c>
      <c r="C12766" s="2" t="n">
        <v>4150.01</v>
      </c>
      <c r="D12766" s="0" t="n">
        <v>1779.44</v>
      </c>
      <c r="E12766" s="0" t="n">
        <v>1738.51</v>
      </c>
      <c r="F12766" s="0" t="s">
        <v>37</v>
      </c>
      <c r="G12766" s="0" t="s">
        <v>37</v>
      </c>
    </row>
    <row r="12767" customFormat="false" ht="12.75" hidden="false" customHeight="false" outlineLevel="0" collapsed="false">
      <c r="A12767" s="1" t="n">
        <v>31352</v>
      </c>
      <c r="B12767" s="0" t="n">
        <v>2582496000</v>
      </c>
      <c r="C12767" s="2" t="n">
        <v>4158.45</v>
      </c>
      <c r="D12767" s="0" t="n">
        <v>1778.73</v>
      </c>
      <c r="E12767" s="0" t="n">
        <v>1737.8</v>
      </c>
      <c r="F12767" s="0" t="s">
        <v>37</v>
      </c>
      <c r="G12767" s="0" t="s">
        <v>37</v>
      </c>
    </row>
    <row r="12768" customFormat="false" ht="12.75" hidden="false" customHeight="false" outlineLevel="0" collapsed="false">
      <c r="A12768" s="1" t="n">
        <v>31353</v>
      </c>
      <c r="B12768" s="0" t="n">
        <v>2582582400</v>
      </c>
      <c r="C12768" s="2" t="n">
        <v>4176.33</v>
      </c>
      <c r="D12768" s="0" t="n">
        <v>1779.88</v>
      </c>
      <c r="E12768" s="0" t="n">
        <v>1738.92</v>
      </c>
      <c r="F12768" s="0" t="s">
        <v>37</v>
      </c>
      <c r="G12768" s="0" t="s">
        <v>37</v>
      </c>
    </row>
    <row r="12769" customFormat="false" ht="12.75" hidden="false" customHeight="false" outlineLevel="0" collapsed="false">
      <c r="A12769" s="1" t="n">
        <v>31354</v>
      </c>
      <c r="B12769" s="0" t="n">
        <v>2582668800</v>
      </c>
      <c r="C12769" s="2" t="n">
        <v>4160.26</v>
      </c>
      <c r="D12769" s="0" t="n">
        <v>1777.33</v>
      </c>
      <c r="E12769" s="0" t="n">
        <v>1736.43</v>
      </c>
      <c r="F12769" s="0" t="s">
        <v>37</v>
      </c>
      <c r="G12769" s="0" t="s">
        <v>37</v>
      </c>
    </row>
    <row r="12770" customFormat="false" ht="12.75" hidden="false" customHeight="false" outlineLevel="0" collapsed="false">
      <c r="A12770" s="1" t="n">
        <v>31355</v>
      </c>
      <c r="B12770" s="0" t="n">
        <v>2582755200</v>
      </c>
      <c r="C12770" s="2" t="n">
        <v>4168.9</v>
      </c>
      <c r="D12770" s="0" t="n">
        <v>1779.9</v>
      </c>
      <c r="E12770" s="0" t="n">
        <v>1738.93</v>
      </c>
      <c r="F12770" s="0" t="s">
        <v>37</v>
      </c>
      <c r="G12770" s="0" t="s">
        <v>37</v>
      </c>
    </row>
    <row r="12771" customFormat="false" ht="12.75" hidden="false" customHeight="false" outlineLevel="0" collapsed="false">
      <c r="A12771" s="1" t="n">
        <v>31356</v>
      </c>
      <c r="B12771" s="0" t="n">
        <v>2582841600</v>
      </c>
      <c r="C12771" s="2" t="n">
        <v>4187.46</v>
      </c>
      <c r="D12771" s="0" t="n">
        <v>1782.88</v>
      </c>
      <c r="E12771" s="0" t="n">
        <v>1741.83</v>
      </c>
      <c r="F12771" s="0" t="s">
        <v>37</v>
      </c>
      <c r="G12771" s="0" t="s">
        <v>37</v>
      </c>
    </row>
    <row r="12772" customFormat="false" ht="12.75" hidden="false" customHeight="false" outlineLevel="0" collapsed="false">
      <c r="A12772" s="1" t="n">
        <v>31357</v>
      </c>
      <c r="B12772" s="0" t="n">
        <v>2582928000</v>
      </c>
      <c r="C12772" s="2" t="n">
        <v>4188.09</v>
      </c>
      <c r="D12772" s="0" t="n">
        <v>1784.88</v>
      </c>
      <c r="E12772" s="0" t="n">
        <v>1743.78</v>
      </c>
      <c r="F12772" s="0" t="s">
        <v>37</v>
      </c>
      <c r="G12772" s="0" t="s">
        <v>37</v>
      </c>
    </row>
    <row r="12773" customFormat="false" ht="12.75" hidden="false" customHeight="false" outlineLevel="0" collapsed="false">
      <c r="A12773" s="1" t="n">
        <v>31358</v>
      </c>
      <c r="B12773" s="0" t="n">
        <v>2583014400</v>
      </c>
      <c r="C12773" s="2" t="n">
        <v>4188.43</v>
      </c>
      <c r="D12773" s="0" t="n">
        <v>1778.75</v>
      </c>
      <c r="E12773" s="0" t="n">
        <v>1737.79</v>
      </c>
      <c r="F12773" s="0" t="s">
        <v>37</v>
      </c>
      <c r="G12773" s="0" t="s">
        <v>37</v>
      </c>
    </row>
    <row r="12774" customFormat="false" ht="12.75" hidden="false" customHeight="false" outlineLevel="0" collapsed="false">
      <c r="A12774" s="1" t="n">
        <v>31359</v>
      </c>
      <c r="B12774" s="0" t="n">
        <v>2583100800</v>
      </c>
      <c r="C12774" s="2" t="n">
        <v>4192.41</v>
      </c>
      <c r="D12774" s="0" t="n">
        <v>1780.35</v>
      </c>
      <c r="E12774" s="0" t="n">
        <v>1739.34</v>
      </c>
      <c r="F12774" s="0" t="s">
        <v>37</v>
      </c>
      <c r="G12774" s="0" t="s">
        <v>37</v>
      </c>
    </row>
    <row r="12775" customFormat="false" ht="12.75" hidden="false" customHeight="false" outlineLevel="0" collapsed="false">
      <c r="A12775" s="1" t="n">
        <v>31360</v>
      </c>
      <c r="B12775" s="0" t="n">
        <v>2583187200</v>
      </c>
      <c r="C12775" s="2" t="n">
        <v>4178.77</v>
      </c>
      <c r="D12775" s="0" t="n">
        <v>1780.58</v>
      </c>
      <c r="E12775" s="0" t="n">
        <v>1739.57</v>
      </c>
      <c r="F12775" s="0" t="s">
        <v>37</v>
      </c>
      <c r="G12775" s="0" t="s">
        <v>37</v>
      </c>
    </row>
    <row r="12776" customFormat="false" ht="12.75" hidden="false" customHeight="false" outlineLevel="0" collapsed="false">
      <c r="A12776" s="1" t="n">
        <v>31361</v>
      </c>
      <c r="B12776" s="0" t="n">
        <v>2583273600</v>
      </c>
      <c r="C12776" s="2" t="n">
        <v>4170.51</v>
      </c>
      <c r="D12776" s="0" t="n">
        <v>1779.21</v>
      </c>
      <c r="E12776" s="0" t="n">
        <v>1738.22</v>
      </c>
      <c r="F12776" s="0" t="s">
        <v>37</v>
      </c>
      <c r="G12776" s="0" t="s">
        <v>37</v>
      </c>
    </row>
    <row r="12777" customFormat="false" ht="12.75" hidden="false" customHeight="false" outlineLevel="0" collapsed="false">
      <c r="A12777" s="1" t="n">
        <v>31362</v>
      </c>
      <c r="B12777" s="0" t="n">
        <v>2583360000</v>
      </c>
      <c r="C12777" s="2" t="n">
        <v>4181.39</v>
      </c>
      <c r="D12777" s="0" t="n">
        <v>1778.79</v>
      </c>
      <c r="E12777" s="0" t="n">
        <v>1737.8</v>
      </c>
      <c r="F12777" s="0" t="s">
        <v>37</v>
      </c>
      <c r="G12777" s="0" t="s">
        <v>37</v>
      </c>
    </row>
    <row r="12778" customFormat="false" ht="12.75" hidden="false" customHeight="false" outlineLevel="0" collapsed="false">
      <c r="A12778" s="1" t="n">
        <v>31363</v>
      </c>
      <c r="B12778" s="0" t="n">
        <v>2583446400</v>
      </c>
      <c r="C12778" s="2" t="n">
        <v>4189.02</v>
      </c>
      <c r="D12778" s="0" t="s">
        <v>37</v>
      </c>
      <c r="E12778" s="0" t="s">
        <v>37</v>
      </c>
      <c r="F12778" s="0" t="s">
        <v>37</v>
      </c>
      <c r="G12778" s="0" t="s">
        <v>37</v>
      </c>
    </row>
    <row r="12779" customFormat="false" ht="12.75" hidden="false" customHeight="false" outlineLevel="0" collapsed="false">
      <c r="A12779" s="1" t="n">
        <v>31364</v>
      </c>
      <c r="B12779" s="0" t="n">
        <v>2583532800</v>
      </c>
      <c r="C12779" s="2" t="n">
        <v>4178.98</v>
      </c>
      <c r="D12779" s="0" t="s">
        <v>37</v>
      </c>
      <c r="E12779" s="0" t="s">
        <v>37</v>
      </c>
      <c r="F12779" s="0" t="s">
        <v>37</v>
      </c>
      <c r="G12779" s="0" t="s">
        <v>37</v>
      </c>
    </row>
    <row r="12780" customFormat="false" ht="12.75" hidden="false" customHeight="false" outlineLevel="0" collapsed="false">
      <c r="A12780" s="1" t="n">
        <v>31365</v>
      </c>
      <c r="B12780" s="0" t="n">
        <v>2583619200</v>
      </c>
      <c r="C12780" s="2" t="n">
        <v>4165.11</v>
      </c>
      <c r="D12780" s="0" t="s">
        <v>37</v>
      </c>
      <c r="E12780" s="0" t="s">
        <v>37</v>
      </c>
      <c r="F12780" s="0" t="s">
        <v>37</v>
      </c>
      <c r="G12780" s="0" t="s">
        <v>37</v>
      </c>
    </row>
    <row r="12781" customFormat="false" ht="12.75" hidden="false" customHeight="false" outlineLevel="0" collapsed="false">
      <c r="A12781" s="1" t="n">
        <v>31366</v>
      </c>
      <c r="B12781" s="0" t="n">
        <v>2583705600</v>
      </c>
      <c r="C12781" s="2" t="n">
        <v>4152.29</v>
      </c>
      <c r="D12781" s="0" t="s">
        <v>37</v>
      </c>
      <c r="E12781" s="0" t="s">
        <v>37</v>
      </c>
      <c r="F12781" s="0" t="s">
        <v>37</v>
      </c>
      <c r="G12781" s="0" t="s">
        <v>37</v>
      </c>
    </row>
    <row r="12782" customFormat="false" ht="12.75" hidden="false" customHeight="false" outlineLevel="0" collapsed="false">
      <c r="A12782" s="1" t="n">
        <v>31367</v>
      </c>
      <c r="B12782" s="0" t="n">
        <v>2583792000</v>
      </c>
      <c r="C12782" s="2" t="n">
        <v>4151.27</v>
      </c>
      <c r="D12782" s="0" t="s">
        <v>37</v>
      </c>
      <c r="E12782" s="0" t="s">
        <v>37</v>
      </c>
      <c r="F12782" s="0" t="s">
        <v>37</v>
      </c>
      <c r="G12782" s="0" t="s">
        <v>37</v>
      </c>
    </row>
    <row r="12783" customFormat="false" ht="12.75" hidden="false" customHeight="false" outlineLevel="0" collapsed="false">
      <c r="A12783" s="1" t="n">
        <v>31368</v>
      </c>
      <c r="B12783" s="0" t="n">
        <v>2583878400</v>
      </c>
      <c r="C12783" s="2" t="n">
        <v>4160.17</v>
      </c>
      <c r="D12783" s="0" t="s">
        <v>37</v>
      </c>
      <c r="E12783" s="0" t="s">
        <v>37</v>
      </c>
      <c r="F12783" s="0" t="s">
        <v>37</v>
      </c>
      <c r="G12783" s="0" t="s">
        <v>37</v>
      </c>
    </row>
    <row r="12784" customFormat="false" ht="12.75" hidden="false" customHeight="false" outlineLevel="0" collapsed="false">
      <c r="A12784" s="1" t="n">
        <v>31369</v>
      </c>
      <c r="B12784" s="0" t="n">
        <v>2583964800</v>
      </c>
      <c r="C12784" s="2" t="n">
        <v>4169.32</v>
      </c>
      <c r="D12784" s="0" t="n">
        <v>1790.29</v>
      </c>
      <c r="E12784" s="0" t="n">
        <v>1749</v>
      </c>
      <c r="F12784" s="0" t="s">
        <v>37</v>
      </c>
      <c r="G12784" s="0" t="s">
        <v>37</v>
      </c>
    </row>
    <row r="12785" customFormat="false" ht="12.75" hidden="false" customHeight="false" outlineLevel="0" collapsed="false">
      <c r="A12785" s="1" t="n">
        <v>31370</v>
      </c>
      <c r="B12785" s="0" t="n">
        <v>2584051200</v>
      </c>
      <c r="C12785" s="2" t="n">
        <v>4169.62</v>
      </c>
      <c r="D12785" s="0" t="n">
        <v>1778.56</v>
      </c>
      <c r="E12785" s="0" t="n">
        <v>1737.53</v>
      </c>
      <c r="F12785" s="0" t="s">
        <v>37</v>
      </c>
      <c r="G12785" s="0" t="s">
        <v>37</v>
      </c>
    </row>
    <row r="12786" customFormat="false" ht="12.75" hidden="false" customHeight="false" outlineLevel="0" collapsed="false">
      <c r="A12786" s="1" t="n">
        <v>31371</v>
      </c>
      <c r="B12786" s="0" t="n">
        <v>2584137600</v>
      </c>
      <c r="C12786" s="2" t="n">
        <v>4153.09</v>
      </c>
      <c r="D12786" s="0" t="n">
        <v>1772.46</v>
      </c>
      <c r="E12786" s="0" t="n">
        <v>1731.57</v>
      </c>
      <c r="F12786" s="0" t="s">
        <v>37</v>
      </c>
      <c r="G12786" s="0" t="s">
        <v>37</v>
      </c>
    </row>
    <row r="12787" customFormat="false" ht="12.75" hidden="false" customHeight="false" outlineLevel="0" collapsed="false">
      <c r="A12787" s="1" t="n">
        <v>31372</v>
      </c>
      <c r="B12787" s="0" t="n">
        <v>2584224000</v>
      </c>
      <c r="C12787" s="2" t="n">
        <v>4148.32</v>
      </c>
      <c r="D12787" s="0" t="n">
        <v>1771.17</v>
      </c>
      <c r="E12787" s="0" t="n">
        <v>1730.31</v>
      </c>
      <c r="F12787" s="0" t="s">
        <v>37</v>
      </c>
      <c r="G12787" s="0" t="s">
        <v>37</v>
      </c>
    </row>
    <row r="12788" customFormat="false" ht="12.75" hidden="false" customHeight="false" outlineLevel="0" collapsed="false">
      <c r="A12788" s="1" t="n">
        <v>31373</v>
      </c>
      <c r="B12788" s="0" t="n">
        <v>2584310400</v>
      </c>
      <c r="C12788" s="2" t="n">
        <v>4154.74</v>
      </c>
      <c r="D12788" s="0" t="n">
        <v>1774.75</v>
      </c>
      <c r="E12788" s="0" t="n">
        <v>1733.8</v>
      </c>
      <c r="F12788" s="0" t="s">
        <v>37</v>
      </c>
      <c r="G12788" s="0" t="s">
        <v>37</v>
      </c>
    </row>
    <row r="12789" customFormat="false" ht="12.75" hidden="false" customHeight="false" outlineLevel="0" collapsed="false">
      <c r="A12789" s="1" t="n">
        <v>31374</v>
      </c>
      <c r="B12789" s="0" t="n">
        <v>2584396800</v>
      </c>
      <c r="C12789" s="2" t="n">
        <v>4171.95</v>
      </c>
      <c r="D12789" s="0" t="n">
        <v>1775.65</v>
      </c>
      <c r="E12789" s="0" t="n">
        <v>1734.67</v>
      </c>
      <c r="F12789" s="0" t="s">
        <v>37</v>
      </c>
      <c r="G12789" s="0" t="s">
        <v>37</v>
      </c>
    </row>
    <row r="12790" customFormat="false" ht="12.75" hidden="false" customHeight="false" outlineLevel="0" collapsed="false">
      <c r="A12790" s="1" t="n">
        <v>31375</v>
      </c>
      <c r="B12790" s="0" t="n">
        <v>2584483200</v>
      </c>
      <c r="C12790" s="2" t="n">
        <v>4180.84</v>
      </c>
      <c r="D12790" s="0" t="s">
        <v>37</v>
      </c>
      <c r="E12790" s="0" t="s">
        <v>37</v>
      </c>
      <c r="F12790" s="0" t="s">
        <v>37</v>
      </c>
      <c r="G12790" s="0" t="s">
        <v>37</v>
      </c>
    </row>
    <row r="12791" customFormat="false" ht="12.75" hidden="false" customHeight="false" outlineLevel="0" collapsed="false">
      <c r="A12791" s="1" t="n">
        <v>31376</v>
      </c>
      <c r="B12791" s="0" t="n">
        <v>2584569600</v>
      </c>
      <c r="C12791" s="2" t="n">
        <v>4180.16</v>
      </c>
      <c r="D12791" s="0" t="n">
        <v>1781.5</v>
      </c>
      <c r="E12791" s="0" t="n">
        <v>1740.38</v>
      </c>
      <c r="F12791" s="0" t="s">
        <v>37</v>
      </c>
      <c r="G12791" s="0" t="s">
        <v>37</v>
      </c>
    </row>
    <row r="12792" customFormat="false" ht="12.75" hidden="false" customHeight="false" outlineLevel="0" collapsed="false">
      <c r="A12792" s="1" t="n">
        <v>31377</v>
      </c>
      <c r="B12792" s="0" t="n">
        <v>2584656000</v>
      </c>
      <c r="C12792" s="2" t="n">
        <v>4182.64</v>
      </c>
      <c r="D12792" s="0" t="n">
        <v>1784.54</v>
      </c>
      <c r="E12792" s="0" t="n">
        <v>1743.35</v>
      </c>
      <c r="F12792" s="0" t="s">
        <v>37</v>
      </c>
      <c r="G12792" s="0" t="s">
        <v>37</v>
      </c>
    </row>
    <row r="12793" customFormat="false" ht="12.75" hidden="false" customHeight="false" outlineLevel="0" collapsed="false">
      <c r="A12793" s="1" t="n">
        <v>31378</v>
      </c>
      <c r="B12793" s="0" t="n">
        <v>2584742400</v>
      </c>
      <c r="C12793" s="2" t="n">
        <v>4176.96</v>
      </c>
      <c r="D12793" s="0" t="n">
        <v>1782.96</v>
      </c>
      <c r="E12793" s="0" t="n">
        <v>1741.79</v>
      </c>
      <c r="F12793" s="0" t="s">
        <v>37</v>
      </c>
      <c r="G12793" s="0" t="s">
        <v>37</v>
      </c>
    </row>
    <row r="12794" customFormat="false" ht="12.75" hidden="false" customHeight="false" outlineLevel="0" collapsed="false">
      <c r="A12794" s="1" t="n">
        <v>31379</v>
      </c>
      <c r="B12794" s="0" t="n">
        <v>2584828800</v>
      </c>
      <c r="C12794" s="2" t="n">
        <v>4186.28</v>
      </c>
      <c r="D12794" s="0" t="n">
        <v>1784.75</v>
      </c>
      <c r="E12794" s="0" t="n">
        <v>1743.54</v>
      </c>
      <c r="F12794" s="0" t="s">
        <v>37</v>
      </c>
      <c r="G12794" s="0" t="s">
        <v>37</v>
      </c>
    </row>
    <row r="12795" customFormat="false" ht="12.75" hidden="false" customHeight="false" outlineLevel="0" collapsed="false">
      <c r="A12795" s="1" t="n">
        <v>31380</v>
      </c>
      <c r="B12795" s="0" t="n">
        <v>2584915200</v>
      </c>
      <c r="C12795" s="2" t="n">
        <v>4186.93</v>
      </c>
      <c r="D12795" s="0" t="n">
        <v>1783.08</v>
      </c>
      <c r="E12795" s="0" t="n">
        <v>1741.9</v>
      </c>
      <c r="F12795" s="0" t="s">
        <v>37</v>
      </c>
      <c r="G12795" s="0" t="s">
        <v>37</v>
      </c>
    </row>
    <row r="12796" customFormat="false" ht="12.75" hidden="false" customHeight="false" outlineLevel="0" collapsed="false">
      <c r="A12796" s="1" t="n">
        <v>31381</v>
      </c>
      <c r="B12796" s="0" t="n">
        <v>2585001600</v>
      </c>
      <c r="C12796" s="2" t="n">
        <v>4202.3</v>
      </c>
      <c r="D12796" s="0" t="n">
        <v>1782.41</v>
      </c>
      <c r="E12796" s="0" t="n">
        <v>1741.24</v>
      </c>
      <c r="F12796" s="0" t="s">
        <v>37</v>
      </c>
      <c r="G12796" s="0" t="s">
        <v>37</v>
      </c>
    </row>
    <row r="12797" customFormat="false" ht="12.75" hidden="false" customHeight="false" outlineLevel="0" collapsed="false">
      <c r="A12797" s="1" t="n">
        <v>31382</v>
      </c>
      <c r="B12797" s="0" t="n">
        <v>2585088000</v>
      </c>
      <c r="C12797" s="2" t="n">
        <v>4172.53</v>
      </c>
      <c r="D12797" s="0" t="n">
        <v>1786.79</v>
      </c>
      <c r="E12797" s="0" t="n">
        <v>1745.51</v>
      </c>
      <c r="F12797" s="0" t="s">
        <v>37</v>
      </c>
      <c r="G12797" s="0" t="s">
        <v>37</v>
      </c>
    </row>
    <row r="12798" customFormat="false" ht="12.75" hidden="false" customHeight="false" outlineLevel="0" collapsed="false">
      <c r="A12798" s="1" t="n">
        <v>31383</v>
      </c>
      <c r="B12798" s="0" t="n">
        <v>2585174400</v>
      </c>
      <c r="C12798" s="2" t="n">
        <v>4172.99</v>
      </c>
      <c r="D12798" s="0" t="n">
        <v>1776.57</v>
      </c>
      <c r="E12798" s="0" t="n">
        <v>1735.53</v>
      </c>
      <c r="F12798" s="0" t="s">
        <v>37</v>
      </c>
      <c r="G12798" s="0" t="s">
        <v>37</v>
      </c>
    </row>
    <row r="12799" customFormat="false" ht="12.75" hidden="false" customHeight="false" outlineLevel="0" collapsed="false">
      <c r="A12799" s="1" t="n">
        <v>31384</v>
      </c>
      <c r="B12799" s="0" t="n">
        <v>2585260800</v>
      </c>
      <c r="C12799" s="2" t="n">
        <v>4169.54</v>
      </c>
      <c r="D12799" s="0" t="n">
        <v>1781.57</v>
      </c>
      <c r="E12799" s="0" t="n">
        <v>1740.41</v>
      </c>
      <c r="F12799" s="0" t="s">
        <v>37</v>
      </c>
      <c r="G12799" s="0" t="s">
        <v>37</v>
      </c>
    </row>
    <row r="12800" customFormat="false" ht="12.75" hidden="false" customHeight="false" outlineLevel="0" collapsed="false">
      <c r="A12800" s="1" t="n">
        <v>31385</v>
      </c>
      <c r="B12800" s="0" t="n">
        <v>2585347200</v>
      </c>
      <c r="C12800" s="2" t="n">
        <v>4173.63</v>
      </c>
      <c r="D12800" s="0" t="n">
        <v>1784.23</v>
      </c>
      <c r="E12800" s="0" t="n">
        <v>1743</v>
      </c>
      <c r="F12800" s="0" t="s">
        <v>37</v>
      </c>
      <c r="G12800" s="0" t="s">
        <v>37</v>
      </c>
    </row>
    <row r="12801" customFormat="false" ht="12.75" hidden="false" customHeight="false" outlineLevel="0" collapsed="false">
      <c r="A12801" s="1" t="n">
        <v>31386</v>
      </c>
      <c r="B12801" s="0" t="n">
        <v>2585433600</v>
      </c>
      <c r="C12801" s="2" t="n">
        <v>4168.1</v>
      </c>
      <c r="D12801" s="0" t="n">
        <v>1787.83</v>
      </c>
      <c r="E12801" s="0" t="n">
        <v>1746.51</v>
      </c>
      <c r="F12801" s="0" t="s">
        <v>37</v>
      </c>
      <c r="G12801" s="0" t="s">
        <v>37</v>
      </c>
    </row>
    <row r="12802" customFormat="false" ht="12.75" hidden="false" customHeight="false" outlineLevel="0" collapsed="false">
      <c r="A12802" s="1" t="n">
        <v>31387</v>
      </c>
      <c r="B12802" s="0" t="n">
        <v>2585520000</v>
      </c>
      <c r="C12802" s="2" t="n">
        <v>4176.97</v>
      </c>
      <c r="D12802" s="0" t="n">
        <v>1784.29</v>
      </c>
      <c r="E12802" s="0" t="n">
        <v>1743.05</v>
      </c>
      <c r="F12802" s="0" t="s">
        <v>37</v>
      </c>
      <c r="G12802" s="0" t="s">
        <v>37</v>
      </c>
    </row>
    <row r="12803" customFormat="false" ht="12.75" hidden="false" customHeight="false" outlineLevel="0" collapsed="false">
      <c r="A12803" s="1" t="n">
        <v>31388</v>
      </c>
      <c r="B12803" s="0" t="n">
        <v>2585606400</v>
      </c>
      <c r="C12803" s="2" t="n">
        <v>4174.68</v>
      </c>
      <c r="D12803" s="0" t="n">
        <v>1780.33</v>
      </c>
      <c r="E12803" s="0" t="n">
        <v>1739.17</v>
      </c>
      <c r="F12803" s="0" t="s">
        <v>37</v>
      </c>
      <c r="G12803" s="0" t="s">
        <v>37</v>
      </c>
    </row>
    <row r="12804" customFormat="false" ht="12.75" hidden="false" customHeight="false" outlineLevel="0" collapsed="false">
      <c r="A12804" s="1" t="n">
        <v>31389</v>
      </c>
      <c r="B12804" s="0" t="n">
        <v>2585692800</v>
      </c>
      <c r="C12804" s="2" t="n">
        <v>4185.73</v>
      </c>
      <c r="D12804" s="0" t="n">
        <v>1781.59</v>
      </c>
      <c r="E12804" s="0" t="n">
        <v>1740.4</v>
      </c>
      <c r="F12804" s="0" t="s">
        <v>37</v>
      </c>
      <c r="G12804" s="0" t="s">
        <v>37</v>
      </c>
    </row>
    <row r="12805" customFormat="false" ht="12.75" hidden="false" customHeight="false" outlineLevel="0" collapsed="false">
      <c r="A12805" s="1" t="n">
        <v>31390</v>
      </c>
      <c r="B12805" s="0" t="n">
        <v>2585779200</v>
      </c>
      <c r="C12805" s="2" t="n">
        <v>4195.6</v>
      </c>
      <c r="D12805" s="0" t="n">
        <v>1784</v>
      </c>
      <c r="E12805" s="0" t="n">
        <v>1742.75</v>
      </c>
      <c r="F12805" s="0" t="s">
        <v>37</v>
      </c>
      <c r="G12805" s="0" t="s">
        <v>37</v>
      </c>
    </row>
    <row r="12806" customFormat="false" ht="12.75" hidden="false" customHeight="false" outlineLevel="0" collapsed="false">
      <c r="A12806" s="1" t="n">
        <v>31391</v>
      </c>
      <c r="B12806" s="0" t="n">
        <v>2585865600</v>
      </c>
      <c r="C12806" s="2" t="n">
        <v>4189.53</v>
      </c>
      <c r="D12806" s="0" t="n">
        <v>1786.14</v>
      </c>
      <c r="E12806" s="0" t="n">
        <v>1744.83</v>
      </c>
      <c r="F12806" s="0" t="s">
        <v>37</v>
      </c>
      <c r="G12806" s="0" t="s">
        <v>37</v>
      </c>
    </row>
    <row r="12807" customFormat="false" ht="12.75" hidden="false" customHeight="false" outlineLevel="0" collapsed="false">
      <c r="A12807" s="1" t="n">
        <v>31392</v>
      </c>
      <c r="B12807" s="0" t="n">
        <v>2585952000</v>
      </c>
      <c r="C12807" s="2" t="n">
        <v>4173.79</v>
      </c>
      <c r="D12807" s="0" t="n">
        <v>1779.16</v>
      </c>
      <c r="E12807" s="0" t="n">
        <v>1738</v>
      </c>
      <c r="F12807" s="0" t="s">
        <v>37</v>
      </c>
      <c r="G12807" s="0" t="s">
        <v>37</v>
      </c>
    </row>
    <row r="12808" customFormat="false" ht="12.75" hidden="false" customHeight="false" outlineLevel="0" collapsed="false">
      <c r="A12808" s="1" t="n">
        <v>31393</v>
      </c>
      <c r="B12808" s="0" t="n">
        <v>2586038400</v>
      </c>
      <c r="C12808" s="2" t="n">
        <v>4193.07</v>
      </c>
      <c r="D12808" s="0" t="n">
        <v>1778.78</v>
      </c>
      <c r="E12808" s="0" t="n">
        <v>1737.63</v>
      </c>
      <c r="F12808" s="0" t="s">
        <v>37</v>
      </c>
      <c r="G12808" s="0" t="s">
        <v>37</v>
      </c>
    </row>
    <row r="12809" customFormat="false" ht="12.75" hidden="false" customHeight="false" outlineLevel="0" collapsed="false">
      <c r="A12809" s="1" t="n">
        <v>31394</v>
      </c>
      <c r="B12809" s="0" t="n">
        <v>2586124800</v>
      </c>
      <c r="C12809" s="2" t="n">
        <v>4152.79</v>
      </c>
      <c r="D12809" s="0" t="n">
        <v>1775.73</v>
      </c>
      <c r="E12809" s="0" t="n">
        <v>1734.64</v>
      </c>
      <c r="F12809" s="0" t="s">
        <v>37</v>
      </c>
      <c r="G12809" s="0" t="s">
        <v>37</v>
      </c>
    </row>
    <row r="12810" customFormat="false" ht="12.75" hidden="false" customHeight="false" outlineLevel="0" collapsed="false">
      <c r="A12810" s="1" t="n">
        <v>31395</v>
      </c>
      <c r="B12810" s="0" t="n">
        <v>2586211200</v>
      </c>
      <c r="C12810" s="2" t="n">
        <v>4159.79</v>
      </c>
      <c r="D12810" s="0" t="n">
        <v>1779.55</v>
      </c>
      <c r="E12810" s="0" t="n">
        <v>1738.37</v>
      </c>
      <c r="F12810" s="0" t="s">
        <v>37</v>
      </c>
      <c r="G12810" s="0" t="s">
        <v>37</v>
      </c>
    </row>
    <row r="12811" customFormat="false" ht="12.75" hidden="false" customHeight="false" outlineLevel="0" collapsed="false">
      <c r="A12811" s="1" t="n">
        <v>31396</v>
      </c>
      <c r="B12811" s="0" t="n">
        <v>2586297600</v>
      </c>
      <c r="C12811" s="2" t="n">
        <v>4160.75</v>
      </c>
      <c r="D12811" s="0" t="s">
        <v>37</v>
      </c>
      <c r="E12811" s="0" t="s">
        <v>37</v>
      </c>
      <c r="F12811" s="0" t="s">
        <v>37</v>
      </c>
      <c r="G12811" s="0" t="s">
        <v>37</v>
      </c>
    </row>
    <row r="12812" customFormat="false" ht="12.75" hidden="false" customHeight="false" outlineLevel="0" collapsed="false">
      <c r="A12812" s="1" t="n">
        <v>31397</v>
      </c>
      <c r="B12812" s="0" t="n">
        <v>2586384000</v>
      </c>
      <c r="C12812" s="2" t="n">
        <v>4116.99</v>
      </c>
      <c r="D12812" s="0" t="n">
        <v>1769.17</v>
      </c>
      <c r="E12812" s="0" t="n">
        <v>1728.22</v>
      </c>
      <c r="F12812" s="0" t="s">
        <v>37</v>
      </c>
      <c r="G12812" s="0" t="s">
        <v>37</v>
      </c>
    </row>
    <row r="12813" customFormat="false" ht="12.75" hidden="false" customHeight="false" outlineLevel="0" collapsed="false">
      <c r="A12813" s="1" t="n">
        <v>31398</v>
      </c>
      <c r="B12813" s="0" t="n">
        <v>2586470400</v>
      </c>
      <c r="C12813" s="2" t="n">
        <v>4112.81</v>
      </c>
      <c r="D12813" s="0" t="n">
        <v>1774.92</v>
      </c>
      <c r="E12813" s="0" t="n">
        <v>1733.83</v>
      </c>
      <c r="F12813" s="0" t="s">
        <v>37</v>
      </c>
      <c r="G12813" s="0" t="s">
        <v>37</v>
      </c>
    </row>
    <row r="12814" customFormat="false" ht="12.75" hidden="false" customHeight="false" outlineLevel="0" collapsed="false">
      <c r="A12814" s="1" t="n">
        <v>31399</v>
      </c>
      <c r="B12814" s="0" t="n">
        <v>2586556800</v>
      </c>
      <c r="C12814" s="2" t="n">
        <v>4084.92</v>
      </c>
      <c r="D12814" s="0" t="n">
        <v>1767.29</v>
      </c>
      <c r="E12814" s="0" t="n">
        <v>1726.38</v>
      </c>
      <c r="F12814" s="0" t="s">
        <v>37</v>
      </c>
      <c r="G12814" s="0" t="s">
        <v>37</v>
      </c>
    </row>
    <row r="12815" customFormat="false" ht="12.75" hidden="false" customHeight="false" outlineLevel="0" collapsed="false">
      <c r="A12815" s="1" t="n">
        <v>31400</v>
      </c>
      <c r="B12815" s="0" t="n">
        <v>2586643200</v>
      </c>
      <c r="C12815" s="2" t="n">
        <v>4064.69</v>
      </c>
      <c r="D12815" s="0" t="n">
        <v>1760.12</v>
      </c>
      <c r="E12815" s="0" t="n">
        <v>1719.37</v>
      </c>
      <c r="F12815" s="0" t="s">
        <v>37</v>
      </c>
      <c r="G12815" s="0" t="s">
        <v>37</v>
      </c>
    </row>
    <row r="12816" customFormat="false" ht="12.75" hidden="false" customHeight="false" outlineLevel="0" collapsed="false">
      <c r="A12816" s="1" t="n">
        <v>31401</v>
      </c>
      <c r="B12816" s="0" t="n">
        <v>2586729600</v>
      </c>
      <c r="C12816" s="2" t="n">
        <v>4078.7</v>
      </c>
      <c r="D12816" s="0" t="n">
        <v>1769.79</v>
      </c>
      <c r="E12816" s="0" t="n">
        <v>1728.81</v>
      </c>
      <c r="F12816" s="0" t="s">
        <v>37</v>
      </c>
      <c r="G12816" s="0" t="s">
        <v>37</v>
      </c>
    </row>
    <row r="12817" customFormat="false" ht="12.75" hidden="false" customHeight="false" outlineLevel="0" collapsed="false">
      <c r="A12817" s="1" t="n">
        <v>31402</v>
      </c>
      <c r="B12817" s="0" t="n">
        <v>2586816000</v>
      </c>
      <c r="C12817" s="2" t="n">
        <v>4082.2</v>
      </c>
      <c r="D12817" s="0" t="n">
        <v>1773.67</v>
      </c>
      <c r="E12817" s="0" t="n">
        <v>1732.59</v>
      </c>
      <c r="F12817" s="0" t="s">
        <v>37</v>
      </c>
      <c r="G12817" s="0" t="s">
        <v>37</v>
      </c>
    </row>
    <row r="12818" customFormat="false" ht="12.75" hidden="false" customHeight="false" outlineLevel="0" collapsed="false">
      <c r="A12818" s="1" t="n">
        <v>31403</v>
      </c>
      <c r="B12818" s="0" t="n">
        <v>2586902400</v>
      </c>
      <c r="C12818" s="2" t="n">
        <v>4097.84</v>
      </c>
      <c r="D12818" s="0" t="n">
        <v>1773.71</v>
      </c>
      <c r="E12818" s="0" t="n">
        <v>1732.62</v>
      </c>
      <c r="F12818" s="0" t="s">
        <v>37</v>
      </c>
      <c r="G12818" s="0" t="s">
        <v>37</v>
      </c>
    </row>
    <row r="12819" customFormat="false" ht="12.75" hidden="false" customHeight="false" outlineLevel="0" collapsed="false">
      <c r="A12819" s="1" t="n">
        <v>31404</v>
      </c>
      <c r="B12819" s="0" t="n">
        <v>2586988800</v>
      </c>
      <c r="C12819" s="2" t="n">
        <v>4110.7</v>
      </c>
      <c r="D12819" s="0" t="n">
        <v>1774.24</v>
      </c>
      <c r="E12819" s="0" t="n">
        <v>1733.13</v>
      </c>
      <c r="F12819" s="0" t="s">
        <v>37</v>
      </c>
      <c r="G12819" s="0" t="s">
        <v>37</v>
      </c>
    </row>
    <row r="12820" customFormat="false" ht="12.75" hidden="false" customHeight="false" outlineLevel="0" collapsed="false">
      <c r="A12820" s="1" t="n">
        <v>31405</v>
      </c>
      <c r="B12820" s="0" t="n">
        <v>2587075200</v>
      </c>
      <c r="C12820" s="2" t="n">
        <v>4117.28</v>
      </c>
      <c r="D12820" s="0" t="n">
        <v>1774.79</v>
      </c>
      <c r="E12820" s="0" t="n">
        <v>1733.67</v>
      </c>
      <c r="F12820" s="0" t="s">
        <v>37</v>
      </c>
      <c r="G12820" s="0" t="s">
        <v>37</v>
      </c>
    </row>
    <row r="12821" customFormat="false" ht="12.75" hidden="false" customHeight="false" outlineLevel="0" collapsed="false">
      <c r="A12821" s="1" t="n">
        <v>31406</v>
      </c>
      <c r="B12821" s="0" t="n">
        <v>2587161600</v>
      </c>
      <c r="C12821" s="2" t="n">
        <v>4122.68</v>
      </c>
      <c r="D12821" s="0" t="n">
        <v>1776.96</v>
      </c>
      <c r="E12821" s="0" t="n">
        <v>1735.78</v>
      </c>
      <c r="F12821" s="0" t="s">
        <v>37</v>
      </c>
      <c r="G12821" s="0" t="s">
        <v>37</v>
      </c>
    </row>
    <row r="12822" customFormat="false" ht="12.75" hidden="false" customHeight="false" outlineLevel="0" collapsed="false">
      <c r="A12822" s="1" t="n">
        <v>31407</v>
      </c>
      <c r="B12822" s="0" t="n">
        <v>2587248000</v>
      </c>
      <c r="C12822" s="2" t="n">
        <v>4133.96</v>
      </c>
      <c r="D12822" s="0" t="n">
        <v>1783.17</v>
      </c>
      <c r="E12822" s="0" t="n">
        <v>1741.84</v>
      </c>
      <c r="F12822" s="0" t="s">
        <v>37</v>
      </c>
      <c r="G12822" s="0" t="s">
        <v>37</v>
      </c>
    </row>
    <row r="12823" customFormat="false" ht="12.75" hidden="false" customHeight="false" outlineLevel="0" collapsed="false">
      <c r="A12823" s="1" t="n">
        <v>31408</v>
      </c>
      <c r="B12823" s="0" t="n">
        <v>2587334400</v>
      </c>
      <c r="C12823" s="2" t="n">
        <v>4139.13</v>
      </c>
      <c r="D12823" s="0" t="n">
        <v>1778.82</v>
      </c>
      <c r="E12823" s="0" t="n">
        <v>1737.59</v>
      </c>
      <c r="F12823" s="0" t="s">
        <v>37</v>
      </c>
      <c r="G12823" s="0" t="s">
        <v>37</v>
      </c>
    </row>
    <row r="12824" customFormat="false" ht="12.75" hidden="false" customHeight="false" outlineLevel="0" collapsed="false">
      <c r="A12824" s="1" t="n">
        <v>31409</v>
      </c>
      <c r="B12824" s="0" t="n">
        <v>2587420800</v>
      </c>
      <c r="C12824" s="2" t="n">
        <v>4124.03</v>
      </c>
      <c r="D12824" s="0" t="n">
        <v>1776.83</v>
      </c>
      <c r="E12824" s="0" t="n">
        <v>1735.64</v>
      </c>
      <c r="F12824" s="0" t="s">
        <v>37</v>
      </c>
      <c r="G12824" s="0" t="s">
        <v>37</v>
      </c>
    </row>
    <row r="12825" customFormat="false" ht="12.75" hidden="false" customHeight="false" outlineLevel="0" collapsed="false">
      <c r="A12825" s="1" t="n">
        <v>31410</v>
      </c>
      <c r="B12825" s="0" t="n">
        <v>2587507200</v>
      </c>
      <c r="C12825" s="2" t="n">
        <v>4123.06</v>
      </c>
      <c r="D12825" s="0" t="n">
        <v>1777.88</v>
      </c>
      <c r="E12825" s="0" t="n">
        <v>1736.66</v>
      </c>
      <c r="F12825" s="0" t="s">
        <v>37</v>
      </c>
      <c r="G12825" s="0" t="s">
        <v>37</v>
      </c>
    </row>
    <row r="12826" customFormat="false" ht="12.75" hidden="false" customHeight="false" outlineLevel="0" collapsed="false">
      <c r="A12826" s="1" t="n">
        <v>31411</v>
      </c>
      <c r="B12826" s="0" t="n">
        <v>2587593600</v>
      </c>
      <c r="C12826" s="2" t="n">
        <v>4127.45</v>
      </c>
      <c r="D12826" s="0" t="n">
        <v>1780.45</v>
      </c>
      <c r="E12826" s="0" t="n">
        <v>1739.17</v>
      </c>
      <c r="F12826" s="0" t="s">
        <v>37</v>
      </c>
      <c r="G12826" s="0" t="s">
        <v>37</v>
      </c>
    </row>
    <row r="12827" customFormat="false" ht="12.75" hidden="false" customHeight="false" outlineLevel="0" collapsed="false">
      <c r="A12827" s="1" t="n">
        <v>31412</v>
      </c>
      <c r="B12827" s="0" t="n">
        <v>2587680000</v>
      </c>
      <c r="C12827" s="2" t="n">
        <v>4117.03</v>
      </c>
      <c r="D12827" s="0" t="n">
        <v>1774.88</v>
      </c>
      <c r="E12827" s="0" t="n">
        <v>1733.71</v>
      </c>
      <c r="F12827" s="0" t="s">
        <v>37</v>
      </c>
      <c r="G12827" s="0" t="s">
        <v>37</v>
      </c>
    </row>
    <row r="12828" customFormat="false" ht="12.75" hidden="false" customHeight="false" outlineLevel="0" collapsed="false">
      <c r="A12828" s="1" t="n">
        <v>31413</v>
      </c>
      <c r="B12828" s="0" t="n">
        <v>2587766400</v>
      </c>
      <c r="C12828" s="2" t="n">
        <v>4119.19</v>
      </c>
      <c r="D12828" s="0" t="n">
        <v>1778.1</v>
      </c>
      <c r="E12828" s="0" t="n">
        <v>1736.86</v>
      </c>
      <c r="F12828" s="0" t="s">
        <v>37</v>
      </c>
      <c r="G12828" s="0" t="s">
        <v>37</v>
      </c>
    </row>
    <row r="12829" customFormat="false" ht="12.75" hidden="false" customHeight="false" outlineLevel="0" collapsed="false">
      <c r="A12829" s="1" t="n">
        <v>31414</v>
      </c>
      <c r="B12829" s="0" t="n">
        <v>2587852800</v>
      </c>
      <c r="C12829" s="2" t="n">
        <v>4133.39</v>
      </c>
      <c r="D12829" s="0" t="n">
        <v>1778.33</v>
      </c>
      <c r="E12829" s="0" t="n">
        <v>1737.08</v>
      </c>
      <c r="F12829" s="0" t="s">
        <v>37</v>
      </c>
      <c r="G12829" s="0" t="s">
        <v>37</v>
      </c>
    </row>
    <row r="12830" customFormat="false" ht="12.75" hidden="false" customHeight="false" outlineLevel="0" collapsed="false">
      <c r="A12830" s="1" t="n">
        <v>31415</v>
      </c>
      <c r="B12830" s="0" t="n">
        <v>2587939200</v>
      </c>
      <c r="C12830" s="2" t="n">
        <v>4128.67</v>
      </c>
      <c r="D12830" s="0" t="n">
        <v>1779.79</v>
      </c>
      <c r="E12830" s="0" t="n">
        <v>1738.5</v>
      </c>
      <c r="F12830" s="0" t="s">
        <v>37</v>
      </c>
      <c r="G12830" s="0" t="s">
        <v>37</v>
      </c>
    </row>
    <row r="12831" customFormat="false" ht="12.75" hidden="false" customHeight="false" outlineLevel="0" collapsed="false">
      <c r="A12831" s="1" t="n">
        <v>31416</v>
      </c>
      <c r="B12831" s="0" t="n">
        <v>2588025600</v>
      </c>
      <c r="C12831" s="2" t="n">
        <v>4133.06</v>
      </c>
      <c r="D12831" s="0" t="n">
        <v>1781.04</v>
      </c>
      <c r="E12831" s="0" t="n">
        <v>1739.72</v>
      </c>
      <c r="F12831" s="0" t="s">
        <v>37</v>
      </c>
      <c r="G12831" s="0" t="s">
        <v>37</v>
      </c>
    </row>
    <row r="12832" customFormat="false" ht="12.75" hidden="false" customHeight="false" outlineLevel="0" collapsed="false">
      <c r="A12832" s="1" t="n">
        <v>31417</v>
      </c>
      <c r="B12832" s="0" t="n">
        <v>2588112000</v>
      </c>
      <c r="C12832" s="2" t="n">
        <v>4139.97</v>
      </c>
      <c r="D12832" s="0" t="n">
        <v>1779.21</v>
      </c>
      <c r="E12832" s="0" t="n">
        <v>1737.92</v>
      </c>
      <c r="F12832" s="0" t="s">
        <v>37</v>
      </c>
      <c r="G12832" s="0" t="s">
        <v>37</v>
      </c>
    </row>
    <row r="12833" customFormat="false" ht="12.75" hidden="false" customHeight="false" outlineLevel="0" collapsed="false">
      <c r="A12833" s="1" t="n">
        <v>31418</v>
      </c>
      <c r="B12833" s="0" t="n">
        <v>2588198400</v>
      </c>
      <c r="C12833" s="2" t="n">
        <v>4150.9</v>
      </c>
      <c r="D12833" s="0" t="n">
        <v>1783.05</v>
      </c>
      <c r="E12833" s="0" t="n">
        <v>1741.66</v>
      </c>
      <c r="F12833" s="0" t="s">
        <v>37</v>
      </c>
      <c r="G12833" s="0" t="s">
        <v>37</v>
      </c>
    </row>
    <row r="12834" customFormat="false" ht="12.75" hidden="false" customHeight="false" outlineLevel="0" collapsed="false">
      <c r="A12834" s="1" t="n">
        <v>31419</v>
      </c>
      <c r="B12834" s="0" t="n">
        <v>2588284800</v>
      </c>
      <c r="C12834" s="2" t="n">
        <v>4132.97</v>
      </c>
      <c r="D12834" s="0" t="n">
        <v>1779</v>
      </c>
      <c r="E12834" s="0" t="n">
        <v>1737.71</v>
      </c>
      <c r="F12834" s="0" t="s">
        <v>37</v>
      </c>
      <c r="G12834" s="0" t="s">
        <v>37</v>
      </c>
    </row>
    <row r="12835" customFormat="false" ht="12.75" hidden="false" customHeight="false" outlineLevel="0" collapsed="false">
      <c r="A12835" s="1" t="n">
        <v>31420</v>
      </c>
      <c r="B12835" s="0" t="n">
        <v>2588371200</v>
      </c>
      <c r="C12835" s="2" t="n">
        <v>4123.57</v>
      </c>
      <c r="D12835" s="0" t="n">
        <v>1779.67</v>
      </c>
      <c r="E12835" s="0" t="n">
        <v>1738.35</v>
      </c>
      <c r="F12835" s="0" t="s">
        <v>37</v>
      </c>
      <c r="G12835" s="0" t="s">
        <v>37</v>
      </c>
    </row>
    <row r="12836" customFormat="false" ht="12.75" hidden="false" customHeight="false" outlineLevel="0" collapsed="false">
      <c r="A12836" s="1" t="n">
        <v>31421</v>
      </c>
      <c r="B12836" s="0" t="n">
        <v>2588457600</v>
      </c>
      <c r="C12836" s="2" t="n">
        <v>4129.31</v>
      </c>
      <c r="D12836" s="0" t="n">
        <v>1779.41</v>
      </c>
      <c r="E12836" s="0" t="n">
        <v>1738.09</v>
      </c>
      <c r="F12836" s="0" t="s">
        <v>37</v>
      </c>
      <c r="G12836" s="0" t="s">
        <v>37</v>
      </c>
    </row>
    <row r="12837" customFormat="false" ht="12.75" hidden="false" customHeight="false" outlineLevel="0" collapsed="false">
      <c r="A12837" s="1" t="n">
        <v>31422</v>
      </c>
      <c r="B12837" s="0" t="n">
        <v>2588544000</v>
      </c>
      <c r="C12837" s="2" t="n">
        <v>4128.63</v>
      </c>
      <c r="D12837" s="0" t="n">
        <v>1782.75</v>
      </c>
      <c r="E12837" s="0" t="n">
        <v>1741.35</v>
      </c>
      <c r="F12837" s="0" t="s">
        <v>37</v>
      </c>
      <c r="G12837" s="0" t="s">
        <v>37</v>
      </c>
    </row>
    <row r="12838" customFormat="false" ht="12.75" hidden="false" customHeight="false" outlineLevel="0" collapsed="false">
      <c r="A12838" s="1" t="n">
        <v>31423</v>
      </c>
      <c r="B12838" s="0" t="n">
        <v>2588630400</v>
      </c>
      <c r="C12838" s="2" t="n">
        <v>4132.55</v>
      </c>
      <c r="D12838" s="0" t="n">
        <v>1782.17</v>
      </c>
      <c r="E12838" s="0" t="n">
        <v>1740.78</v>
      </c>
      <c r="F12838" s="0" t="s">
        <v>37</v>
      </c>
      <c r="G12838" s="0" t="s">
        <v>37</v>
      </c>
    </row>
    <row r="12839" customFormat="false" ht="12.75" hidden="false" customHeight="false" outlineLevel="0" collapsed="false">
      <c r="A12839" s="1" t="n">
        <v>31424</v>
      </c>
      <c r="B12839" s="0" t="n">
        <v>2588716800</v>
      </c>
      <c r="C12839" s="2" t="n">
        <v>4137.44</v>
      </c>
      <c r="D12839" s="0" t="n">
        <v>1784.29</v>
      </c>
      <c r="E12839" s="0" t="n">
        <v>1742.85</v>
      </c>
      <c r="F12839" s="0" t="s">
        <v>37</v>
      </c>
      <c r="G12839" s="0" t="s">
        <v>37</v>
      </c>
    </row>
    <row r="12840" customFormat="false" ht="12.75" hidden="false" customHeight="false" outlineLevel="0" collapsed="false">
      <c r="A12840" s="1" t="n">
        <v>31425</v>
      </c>
      <c r="B12840" s="0" t="n">
        <v>2588803200</v>
      </c>
      <c r="C12840" s="2" t="n">
        <v>4145.41</v>
      </c>
      <c r="D12840" s="0" t="n">
        <v>1785.15</v>
      </c>
      <c r="E12840" s="0" t="n">
        <v>1743.68</v>
      </c>
      <c r="F12840" s="0" t="s">
        <v>37</v>
      </c>
      <c r="G12840" s="0" t="s">
        <v>37</v>
      </c>
    </row>
    <row r="12841" customFormat="false" ht="12.75" hidden="false" customHeight="false" outlineLevel="0" collapsed="false">
      <c r="A12841" s="1" t="n">
        <v>31426</v>
      </c>
      <c r="B12841" s="0" t="n">
        <v>2588889600</v>
      </c>
      <c r="C12841" s="2" t="n">
        <v>4160.89</v>
      </c>
      <c r="D12841" s="0" t="n">
        <v>1784.21</v>
      </c>
      <c r="E12841" s="0" t="n">
        <v>1742.76</v>
      </c>
      <c r="F12841" s="0" t="s">
        <v>37</v>
      </c>
      <c r="G12841" s="0" t="s">
        <v>37</v>
      </c>
    </row>
    <row r="12842" customFormat="false" ht="12.75" hidden="false" customHeight="false" outlineLevel="0" collapsed="false">
      <c r="A12842" s="1" t="n">
        <v>31427</v>
      </c>
      <c r="B12842" s="0" t="n">
        <v>2588976000</v>
      </c>
      <c r="C12842" s="2" t="n">
        <v>4160.22</v>
      </c>
      <c r="D12842" s="0" t="n">
        <v>1780.83</v>
      </c>
      <c r="E12842" s="0" t="n">
        <v>1739.45</v>
      </c>
      <c r="F12842" s="0" t="s">
        <v>37</v>
      </c>
      <c r="G12842" s="0" t="s">
        <v>37</v>
      </c>
    </row>
    <row r="12843" customFormat="false" ht="12.75" hidden="false" customHeight="false" outlineLevel="0" collapsed="false">
      <c r="A12843" s="1" t="n">
        <v>31428</v>
      </c>
      <c r="B12843" s="0" t="n">
        <v>2589062400</v>
      </c>
      <c r="C12843" s="2" t="n">
        <v>4145.79</v>
      </c>
      <c r="D12843" s="0" t="n">
        <v>1780.58</v>
      </c>
      <c r="E12843" s="0" t="n">
        <v>1739.2</v>
      </c>
      <c r="F12843" s="0" t="s">
        <v>37</v>
      </c>
      <c r="G12843" s="0" t="s">
        <v>37</v>
      </c>
    </row>
    <row r="12844" customFormat="false" ht="12.75" hidden="false" customHeight="false" outlineLevel="0" collapsed="false">
      <c r="A12844" s="1" t="n">
        <v>31429</v>
      </c>
      <c r="B12844" s="0" t="n">
        <v>2589148800</v>
      </c>
      <c r="C12844" s="2" t="n">
        <v>4124.24</v>
      </c>
      <c r="D12844" s="0" t="n">
        <v>1773.5</v>
      </c>
      <c r="E12844" s="0" t="n">
        <v>1732.28</v>
      </c>
      <c r="F12844" s="0" t="s">
        <v>37</v>
      </c>
      <c r="G12844" s="0" t="s">
        <v>37</v>
      </c>
    </row>
    <row r="12845" customFormat="false" ht="12.75" hidden="false" customHeight="false" outlineLevel="0" collapsed="false">
      <c r="A12845" s="1" t="n">
        <v>31430</v>
      </c>
      <c r="B12845" s="0" t="n">
        <v>2589235200</v>
      </c>
      <c r="C12845" s="2" t="n">
        <v>4113.04</v>
      </c>
      <c r="D12845" s="0" t="n">
        <v>1773.75</v>
      </c>
      <c r="E12845" s="0" t="n">
        <v>1732.52</v>
      </c>
      <c r="F12845" s="0" t="s">
        <v>37</v>
      </c>
      <c r="G12845" s="0" t="s">
        <v>37</v>
      </c>
    </row>
    <row r="12846" customFormat="false" ht="12.75" hidden="false" customHeight="false" outlineLevel="0" collapsed="false">
      <c r="A12846" s="1" t="n">
        <v>31431</v>
      </c>
      <c r="B12846" s="0" t="n">
        <v>2589321600</v>
      </c>
      <c r="C12846" s="2" t="n">
        <v>4104.13</v>
      </c>
      <c r="D12846" s="0" t="n">
        <v>1785.6</v>
      </c>
      <c r="E12846" s="0" t="n">
        <v>1744.09</v>
      </c>
      <c r="F12846" s="0" t="s">
        <v>37</v>
      </c>
      <c r="G12846" s="0" t="s">
        <v>37</v>
      </c>
    </row>
    <row r="12847" customFormat="false" ht="12.75" hidden="false" customHeight="false" outlineLevel="0" collapsed="false">
      <c r="A12847" s="1" t="n">
        <v>31432</v>
      </c>
      <c r="B12847" s="0" t="n">
        <v>2589408000</v>
      </c>
      <c r="C12847" s="2" t="n">
        <v>4096.66</v>
      </c>
      <c r="D12847" s="0" t="n">
        <v>1778.57</v>
      </c>
      <c r="E12847" s="0" t="n">
        <v>1737.22</v>
      </c>
      <c r="F12847" s="0" t="s">
        <v>37</v>
      </c>
      <c r="G12847" s="0" t="s">
        <v>37</v>
      </c>
    </row>
    <row r="12848" customFormat="false" ht="12.75" hidden="false" customHeight="false" outlineLevel="0" collapsed="false">
      <c r="A12848" s="1" t="n">
        <v>31433</v>
      </c>
      <c r="B12848" s="0" t="n">
        <v>2589494400</v>
      </c>
      <c r="C12848" s="2" t="n">
        <v>4109.61</v>
      </c>
      <c r="D12848" s="0" t="n">
        <v>1778.33</v>
      </c>
      <c r="E12848" s="0" t="n">
        <v>1736.98</v>
      </c>
      <c r="F12848" s="0" t="s">
        <v>37</v>
      </c>
      <c r="G12848" s="0" t="s">
        <v>37</v>
      </c>
    </row>
    <row r="12849" customFormat="false" ht="12.75" hidden="false" customHeight="false" outlineLevel="0" collapsed="false">
      <c r="A12849" s="1" t="n">
        <v>31434</v>
      </c>
      <c r="B12849" s="0" t="n">
        <v>2589580800</v>
      </c>
      <c r="C12849" s="2" t="n">
        <v>4099.57</v>
      </c>
      <c r="D12849" s="0" t="n">
        <v>1775.79</v>
      </c>
      <c r="E12849" s="0" t="n">
        <v>1734.49</v>
      </c>
      <c r="F12849" s="0" t="s">
        <v>37</v>
      </c>
      <c r="G12849" s="0" t="s">
        <v>37</v>
      </c>
    </row>
    <row r="12850" customFormat="false" ht="12.75" hidden="false" customHeight="false" outlineLevel="0" collapsed="false">
      <c r="A12850" s="1" t="n">
        <v>31435</v>
      </c>
      <c r="B12850" s="0" t="n">
        <v>2589667200</v>
      </c>
      <c r="C12850" s="2" t="n">
        <v>4090.79</v>
      </c>
      <c r="D12850" s="0" t="n">
        <v>1774.14</v>
      </c>
      <c r="E12850" s="0" t="n">
        <v>1732.87</v>
      </c>
      <c r="F12850" s="0" t="s">
        <v>37</v>
      </c>
      <c r="G12850" s="0" t="s">
        <v>37</v>
      </c>
    </row>
    <row r="12851" customFormat="false" ht="12.75" hidden="false" customHeight="false" outlineLevel="0" collapsed="false">
      <c r="A12851" s="1" t="n">
        <v>31436</v>
      </c>
      <c r="B12851" s="0" t="n">
        <v>2589753600</v>
      </c>
      <c r="C12851" s="2" t="n">
        <v>4106.23</v>
      </c>
      <c r="D12851" s="0" t="n">
        <v>1779.21</v>
      </c>
      <c r="E12851" s="0" t="n">
        <v>1737.82</v>
      </c>
      <c r="F12851" s="0" t="s">
        <v>37</v>
      </c>
      <c r="G12851" s="0" t="s">
        <v>37</v>
      </c>
    </row>
    <row r="12852" customFormat="false" ht="12.75" hidden="false" customHeight="false" outlineLevel="0" collapsed="false">
      <c r="A12852" s="1" t="n">
        <v>31437</v>
      </c>
      <c r="B12852" s="0" t="n">
        <v>2589840000</v>
      </c>
      <c r="C12852" s="2" t="n">
        <v>4089.87</v>
      </c>
      <c r="D12852" s="0" t="n">
        <v>1777</v>
      </c>
      <c r="E12852" s="0" t="n">
        <v>1735.66</v>
      </c>
      <c r="F12852" s="0" t="s">
        <v>37</v>
      </c>
      <c r="G12852" s="0" t="s">
        <v>37</v>
      </c>
    </row>
    <row r="12853" customFormat="false" ht="12.75" hidden="false" customHeight="false" outlineLevel="0" collapsed="false">
      <c r="A12853" s="1" t="n">
        <v>31438</v>
      </c>
      <c r="B12853" s="0" t="n">
        <v>2589926400</v>
      </c>
      <c r="C12853" s="2" t="n">
        <v>4117.96</v>
      </c>
      <c r="D12853" s="0" t="n">
        <v>1783.54</v>
      </c>
      <c r="E12853" s="0" t="n">
        <v>1742.04</v>
      </c>
      <c r="F12853" s="0" t="s">
        <v>37</v>
      </c>
      <c r="G12853" s="0" t="s">
        <v>37</v>
      </c>
    </row>
    <row r="12854" customFormat="false" ht="12.75" hidden="false" customHeight="false" outlineLevel="0" collapsed="false">
      <c r="A12854" s="1" t="n">
        <v>31439</v>
      </c>
      <c r="B12854" s="0" t="n">
        <v>2590012800</v>
      </c>
      <c r="C12854" s="2" t="n">
        <v>4133.73</v>
      </c>
      <c r="D12854" s="0" t="n">
        <v>1779.55</v>
      </c>
      <c r="E12854" s="0" t="n">
        <v>1738.13</v>
      </c>
      <c r="F12854" s="0" t="s">
        <v>37</v>
      </c>
      <c r="G12854" s="0" t="s">
        <v>37</v>
      </c>
    </row>
    <row r="12855" customFormat="false" ht="12.75" hidden="false" customHeight="false" outlineLevel="0" collapsed="false">
      <c r="A12855" s="1" t="n">
        <v>31440</v>
      </c>
      <c r="B12855" s="0" t="n">
        <v>2590099200</v>
      </c>
      <c r="C12855" s="2" t="n">
        <v>4144.27</v>
      </c>
      <c r="D12855" s="0" t="n">
        <v>1781.33</v>
      </c>
      <c r="E12855" s="0" t="n">
        <v>1739.87</v>
      </c>
      <c r="F12855" s="0" t="s">
        <v>37</v>
      </c>
      <c r="G12855" s="0" t="s">
        <v>37</v>
      </c>
    </row>
    <row r="12856" customFormat="false" ht="12.75" hidden="false" customHeight="false" outlineLevel="0" collapsed="false">
      <c r="A12856" s="1" t="n">
        <v>31441</v>
      </c>
      <c r="B12856" s="0" t="n">
        <v>2590185600</v>
      </c>
      <c r="C12856" s="2" t="n">
        <v>4142.97</v>
      </c>
      <c r="D12856" s="0" t="n">
        <v>1779.83</v>
      </c>
      <c r="E12856" s="0" t="n">
        <v>1738.4</v>
      </c>
      <c r="F12856" s="0" t="s">
        <v>37</v>
      </c>
      <c r="G12856" s="0" t="s">
        <v>37</v>
      </c>
    </row>
    <row r="12857" customFormat="false" ht="12.75" hidden="false" customHeight="false" outlineLevel="0" collapsed="false">
      <c r="A12857" s="1" t="n">
        <v>31442</v>
      </c>
      <c r="B12857" s="0" t="n">
        <v>2590272000</v>
      </c>
      <c r="C12857" s="2" t="n">
        <v>4151.95</v>
      </c>
      <c r="D12857" s="0" t="n">
        <v>1783.88</v>
      </c>
      <c r="E12857" s="0" t="n">
        <v>1742.34</v>
      </c>
      <c r="F12857" s="0" t="s">
        <v>37</v>
      </c>
      <c r="G12857" s="0" t="s">
        <v>37</v>
      </c>
    </row>
    <row r="12858" customFormat="false" ht="12.75" hidden="false" customHeight="false" outlineLevel="0" collapsed="false">
      <c r="A12858" s="1" t="n">
        <v>31443</v>
      </c>
      <c r="B12858" s="0" t="n">
        <v>2590358400</v>
      </c>
      <c r="C12858" s="2" t="n">
        <v>4151.91</v>
      </c>
      <c r="D12858" s="0" t="n">
        <v>1784.58</v>
      </c>
      <c r="E12858" s="0" t="n">
        <v>1743.03</v>
      </c>
      <c r="F12858" s="0" t="s">
        <v>37</v>
      </c>
      <c r="G12858" s="0" t="s">
        <v>37</v>
      </c>
    </row>
    <row r="12859" customFormat="false" ht="12.75" hidden="false" customHeight="false" outlineLevel="0" collapsed="false">
      <c r="A12859" s="1" t="n">
        <v>31444</v>
      </c>
      <c r="B12859" s="0" t="n">
        <v>2590444800</v>
      </c>
      <c r="C12859" s="2" t="n">
        <v>4153.53</v>
      </c>
      <c r="D12859" s="0" t="n">
        <v>1784.25</v>
      </c>
      <c r="E12859" s="0" t="n">
        <v>1742.7</v>
      </c>
      <c r="F12859" s="0" t="s">
        <v>37</v>
      </c>
      <c r="G12859" s="0" t="s">
        <v>37</v>
      </c>
    </row>
    <row r="12860" customFormat="false" ht="12.75" hidden="false" customHeight="false" outlineLevel="0" collapsed="false">
      <c r="A12860" s="1" t="n">
        <v>31445</v>
      </c>
      <c r="B12860" s="0" t="n">
        <v>2590531200</v>
      </c>
      <c r="C12860" s="2" t="n">
        <v>4157.73</v>
      </c>
      <c r="D12860" s="0" t="n">
        <v>1785.83</v>
      </c>
      <c r="E12860" s="0" t="n">
        <v>1744.24</v>
      </c>
      <c r="F12860" s="0" t="s">
        <v>37</v>
      </c>
      <c r="G12860" s="0" t="s">
        <v>37</v>
      </c>
    </row>
    <row r="12861" customFormat="false" ht="12.75" hidden="false" customHeight="false" outlineLevel="0" collapsed="false">
      <c r="A12861" s="1" t="n">
        <v>31446</v>
      </c>
      <c r="B12861" s="0" t="n">
        <v>2590617600</v>
      </c>
      <c r="C12861" s="2" t="n">
        <v>4178.6</v>
      </c>
      <c r="D12861" s="0" t="n">
        <v>1784.94</v>
      </c>
      <c r="E12861" s="0" t="n">
        <v>1743.36</v>
      </c>
      <c r="F12861" s="0" t="s">
        <v>37</v>
      </c>
      <c r="G12861" s="0" t="s">
        <v>37</v>
      </c>
    </row>
    <row r="12862" customFormat="false" ht="12.75" hidden="false" customHeight="false" outlineLevel="0" collapsed="false">
      <c r="A12862" s="1" t="n">
        <v>31447</v>
      </c>
      <c r="B12862" s="0" t="n">
        <v>2590704000</v>
      </c>
      <c r="C12862" s="2" t="n">
        <v>4190.33</v>
      </c>
      <c r="D12862" s="0" t="n">
        <v>1786.46</v>
      </c>
      <c r="E12862" s="0" t="n">
        <v>1744.84</v>
      </c>
      <c r="F12862" s="0" t="s">
        <v>37</v>
      </c>
      <c r="G12862" s="0" t="s">
        <v>37</v>
      </c>
    </row>
    <row r="12863" customFormat="false" ht="12.75" hidden="false" customHeight="false" outlineLevel="0" collapsed="false">
      <c r="A12863" s="1" t="n">
        <v>31448</v>
      </c>
      <c r="B12863" s="0" t="n">
        <v>2590790400</v>
      </c>
      <c r="C12863" s="2" t="n">
        <v>4199.35</v>
      </c>
      <c r="D12863" s="0" t="n">
        <v>1791.35</v>
      </c>
      <c r="E12863" s="0" t="n">
        <v>1749.61</v>
      </c>
      <c r="F12863" s="0" t="s">
        <v>37</v>
      </c>
      <c r="G12863" s="0" t="s">
        <v>37</v>
      </c>
    </row>
    <row r="12864" customFormat="false" ht="12.75" hidden="false" customHeight="false" outlineLevel="0" collapsed="false">
      <c r="A12864" s="1" t="n">
        <v>31449</v>
      </c>
      <c r="B12864" s="0" t="n">
        <v>2590876800</v>
      </c>
      <c r="C12864" s="2" t="n">
        <v>4177.89</v>
      </c>
      <c r="D12864" s="0" t="n">
        <v>1776.67</v>
      </c>
      <c r="E12864" s="0" t="n">
        <v>1735.27</v>
      </c>
      <c r="F12864" s="0" t="s">
        <v>37</v>
      </c>
      <c r="G12864" s="0" t="s">
        <v>37</v>
      </c>
    </row>
    <row r="12865" customFormat="false" ht="12.75" hidden="false" customHeight="false" outlineLevel="0" collapsed="false">
      <c r="A12865" s="1" t="n">
        <v>31450</v>
      </c>
      <c r="B12865" s="0" t="n">
        <v>2590963200</v>
      </c>
      <c r="C12865" s="2" t="n">
        <v>4080.93</v>
      </c>
      <c r="D12865" s="0" t="n">
        <v>1764.6</v>
      </c>
      <c r="E12865" s="0" t="n">
        <v>1723.47</v>
      </c>
      <c r="F12865" s="0" t="s">
        <v>37</v>
      </c>
      <c r="G12865" s="0" t="s">
        <v>37</v>
      </c>
    </row>
    <row r="12866" customFormat="false" ht="12.75" hidden="false" customHeight="false" outlineLevel="0" collapsed="false">
      <c r="A12866" s="1" t="n">
        <v>31451</v>
      </c>
      <c r="B12866" s="0" t="n">
        <v>2591049600</v>
      </c>
      <c r="C12866" s="2" t="n">
        <v>3960.22</v>
      </c>
      <c r="D12866" s="0" t="n">
        <v>1761.75</v>
      </c>
      <c r="E12866" s="0" t="n">
        <v>1720.69</v>
      </c>
      <c r="F12866" s="0" t="s">
        <v>37</v>
      </c>
      <c r="G12866" s="0" t="s">
        <v>37</v>
      </c>
    </row>
    <row r="12867" customFormat="false" ht="12.75" hidden="false" customHeight="false" outlineLevel="0" collapsed="false">
      <c r="A12867" s="1" t="n">
        <v>31452</v>
      </c>
      <c r="B12867" s="0" t="n">
        <v>2591136000</v>
      </c>
      <c r="C12867" s="2" t="n">
        <v>3841.52</v>
      </c>
      <c r="D12867" s="0" t="n">
        <v>1729.25</v>
      </c>
      <c r="E12867" s="0" t="n">
        <v>1688.94</v>
      </c>
      <c r="F12867" s="0" t="s">
        <v>37</v>
      </c>
      <c r="G12867" s="0" t="s">
        <v>37</v>
      </c>
    </row>
    <row r="12868" customFormat="false" ht="12.75" hidden="false" customHeight="false" outlineLevel="0" collapsed="false">
      <c r="A12868" s="1" t="n">
        <v>31453</v>
      </c>
      <c r="B12868" s="0" t="n">
        <v>2591222400</v>
      </c>
      <c r="C12868" s="2" t="n">
        <v>3916.84</v>
      </c>
      <c r="D12868" s="0" t="n">
        <v>1739.9</v>
      </c>
      <c r="E12868" s="0" t="n">
        <v>1699.34</v>
      </c>
      <c r="F12868" s="0" t="s">
        <v>37</v>
      </c>
      <c r="G12868" s="0" t="s">
        <v>37</v>
      </c>
    </row>
    <row r="12869" customFormat="false" ht="12.75" hidden="false" customHeight="false" outlineLevel="0" collapsed="false">
      <c r="A12869" s="1" t="n">
        <v>31454</v>
      </c>
      <c r="B12869" s="0" t="n">
        <v>2591308800</v>
      </c>
      <c r="C12869" s="2" t="n">
        <v>3964.28</v>
      </c>
      <c r="D12869" s="0" t="n">
        <v>1756.04</v>
      </c>
      <c r="E12869" s="0" t="n">
        <v>1715.09</v>
      </c>
      <c r="F12869" s="0" t="s">
        <v>37</v>
      </c>
      <c r="G12869" s="0" t="s">
        <v>37</v>
      </c>
    </row>
    <row r="12870" customFormat="false" ht="12.75" hidden="false" customHeight="false" outlineLevel="0" collapsed="false">
      <c r="A12870" s="1" t="n">
        <v>31455</v>
      </c>
      <c r="B12870" s="0" t="n">
        <v>2591395200</v>
      </c>
      <c r="C12870" s="2" t="n">
        <v>3985.83</v>
      </c>
      <c r="D12870" s="0" t="n">
        <v>1760.83</v>
      </c>
      <c r="E12870" s="0" t="n">
        <v>1719.77</v>
      </c>
      <c r="F12870" s="0" t="s">
        <v>37</v>
      </c>
      <c r="G12870" s="0" t="s">
        <v>37</v>
      </c>
    </row>
    <row r="12871" customFormat="false" ht="12.75" hidden="false" customHeight="false" outlineLevel="0" collapsed="false">
      <c r="A12871" s="1" t="n">
        <v>31456</v>
      </c>
      <c r="B12871" s="0" t="n">
        <v>2591481600</v>
      </c>
      <c r="C12871" s="2" t="n">
        <v>4006.66</v>
      </c>
      <c r="D12871" s="0" t="n">
        <v>1770.13</v>
      </c>
      <c r="E12871" s="0" t="n">
        <v>1728.84</v>
      </c>
      <c r="F12871" s="0" t="s">
        <v>37</v>
      </c>
      <c r="G12871" s="0" t="s">
        <v>37</v>
      </c>
    </row>
    <row r="12872" customFormat="false" ht="12.75" hidden="false" customHeight="false" outlineLevel="0" collapsed="false">
      <c r="A12872" s="1" t="n">
        <v>31457</v>
      </c>
      <c r="B12872" s="0" t="n">
        <v>2591568000</v>
      </c>
      <c r="C12872" s="2" t="n">
        <v>3998.06</v>
      </c>
      <c r="D12872" s="0" t="n">
        <v>1766.79</v>
      </c>
      <c r="E12872" s="0" t="n">
        <v>1725.58</v>
      </c>
      <c r="F12872" s="0" t="s">
        <v>37</v>
      </c>
      <c r="G12872" s="0" t="s">
        <v>37</v>
      </c>
    </row>
    <row r="12873" customFormat="false" ht="12.75" hidden="false" customHeight="false" outlineLevel="0" collapsed="false">
      <c r="A12873" s="1" t="n">
        <v>31458</v>
      </c>
      <c r="B12873" s="0" t="n">
        <v>2591654400</v>
      </c>
      <c r="C12873" s="2" t="n">
        <v>3951.54</v>
      </c>
      <c r="D12873" s="0" t="n">
        <v>1761.96</v>
      </c>
      <c r="E12873" s="0" t="n">
        <v>1720.85</v>
      </c>
      <c r="F12873" s="0" t="s">
        <v>37</v>
      </c>
      <c r="G12873" s="0" t="s">
        <v>37</v>
      </c>
    </row>
    <row r="12874" customFormat="false" ht="12.75" hidden="false" customHeight="false" outlineLevel="0" collapsed="false">
      <c r="A12874" s="1" t="n">
        <v>31459</v>
      </c>
      <c r="B12874" s="0" t="n">
        <v>2591740800</v>
      </c>
      <c r="C12874" s="2" t="n">
        <v>3947.19</v>
      </c>
      <c r="D12874" s="0" t="n">
        <v>1753.71</v>
      </c>
      <c r="E12874" s="0" t="n">
        <v>1712.79</v>
      </c>
      <c r="F12874" s="0" t="s">
        <v>37</v>
      </c>
      <c r="G12874" s="0" t="s">
        <v>37</v>
      </c>
    </row>
    <row r="12875" customFormat="false" ht="12.75" hidden="false" customHeight="false" outlineLevel="0" collapsed="false">
      <c r="A12875" s="1" t="n">
        <v>31460</v>
      </c>
      <c r="B12875" s="0" t="n">
        <v>2591827200</v>
      </c>
      <c r="C12875" s="2" t="n">
        <v>3857.75</v>
      </c>
      <c r="D12875" s="0" t="n">
        <v>1733.77</v>
      </c>
      <c r="E12875" s="0" t="n">
        <v>1693.31</v>
      </c>
      <c r="F12875" s="0" t="s">
        <v>37</v>
      </c>
      <c r="G12875" s="0" t="s">
        <v>37</v>
      </c>
    </row>
    <row r="12876" customFormat="false" ht="12.75" hidden="false" customHeight="false" outlineLevel="0" collapsed="false">
      <c r="A12876" s="1" t="n">
        <v>31461</v>
      </c>
      <c r="B12876" s="0" t="n">
        <v>2591913600</v>
      </c>
      <c r="C12876" s="2" t="n">
        <v>3888.96</v>
      </c>
      <c r="D12876" s="0" t="n">
        <v>1752.36</v>
      </c>
      <c r="E12876" s="0" t="n">
        <v>1711.46</v>
      </c>
      <c r="F12876" s="0" t="s">
        <v>37</v>
      </c>
      <c r="G12876" s="0" t="s">
        <v>37</v>
      </c>
    </row>
    <row r="12877" customFormat="false" ht="12.75" hidden="false" customHeight="false" outlineLevel="0" collapsed="false">
      <c r="A12877" s="1" t="n">
        <v>31462</v>
      </c>
      <c r="B12877" s="0" t="n">
        <v>2592000000</v>
      </c>
      <c r="C12877" s="2" t="n">
        <v>3905.32</v>
      </c>
      <c r="D12877" s="0" t="n">
        <v>1739</v>
      </c>
      <c r="E12877" s="0" t="n">
        <v>1698.41</v>
      </c>
      <c r="F12877" s="0" t="s">
        <v>37</v>
      </c>
      <c r="G12877" s="0" t="s">
        <v>37</v>
      </c>
    </row>
    <row r="12878" customFormat="false" ht="12.75" hidden="false" customHeight="false" outlineLevel="0" collapsed="false">
      <c r="A12878" s="1" t="n">
        <v>31463</v>
      </c>
      <c r="B12878" s="0" t="n">
        <v>2592086400</v>
      </c>
      <c r="C12878" s="2" t="n">
        <v>3942.95</v>
      </c>
      <c r="D12878" s="0" t="n">
        <v>1747.57</v>
      </c>
      <c r="E12878" s="0" t="n">
        <v>1706.77</v>
      </c>
      <c r="F12878" s="0" t="s">
        <v>37</v>
      </c>
      <c r="G12878" s="0" t="s">
        <v>37</v>
      </c>
    </row>
    <row r="12879" customFormat="false" ht="12.75" hidden="false" customHeight="false" outlineLevel="0" collapsed="false">
      <c r="A12879" s="1" t="n">
        <v>31464</v>
      </c>
      <c r="B12879" s="0" t="n">
        <v>2592172800</v>
      </c>
      <c r="C12879" s="2" t="n">
        <v>4000.34</v>
      </c>
      <c r="D12879" s="0" t="n">
        <v>1758.25</v>
      </c>
      <c r="E12879" s="0" t="n">
        <v>1717.2</v>
      </c>
      <c r="F12879" s="0" t="s">
        <v>37</v>
      </c>
      <c r="G12879" s="0" t="s">
        <v>37</v>
      </c>
    </row>
    <row r="12880" customFormat="false" ht="12.75" hidden="false" customHeight="false" outlineLevel="0" collapsed="false">
      <c r="A12880" s="1" t="n">
        <v>31465</v>
      </c>
      <c r="B12880" s="0" t="n">
        <v>2592259200</v>
      </c>
      <c r="C12880" s="2" t="n">
        <v>4019.28</v>
      </c>
      <c r="D12880" s="0" t="n">
        <v>1762.54</v>
      </c>
      <c r="E12880" s="0" t="n">
        <v>1721.38</v>
      </c>
      <c r="F12880" s="0" t="s">
        <v>37</v>
      </c>
      <c r="G12880" s="0" t="s">
        <v>37</v>
      </c>
    </row>
    <row r="12881" customFormat="false" ht="12.75" hidden="false" customHeight="false" outlineLevel="0" collapsed="false">
      <c r="A12881" s="1" t="n">
        <v>31466</v>
      </c>
      <c r="B12881" s="0" t="n">
        <v>2592345600</v>
      </c>
      <c r="C12881" s="2" t="n">
        <v>4095.1</v>
      </c>
      <c r="D12881" s="0" t="n">
        <v>1772.41</v>
      </c>
      <c r="E12881" s="0" t="n">
        <v>1731.02</v>
      </c>
      <c r="F12881" s="0" t="s">
        <v>37</v>
      </c>
      <c r="G12881" s="0" t="s">
        <v>37</v>
      </c>
    </row>
    <row r="12882" customFormat="false" ht="12.75" hidden="false" customHeight="false" outlineLevel="0" collapsed="false">
      <c r="A12882" s="1" t="n">
        <v>31467</v>
      </c>
      <c r="B12882" s="0" t="n">
        <v>2592432000</v>
      </c>
      <c r="C12882" s="2" t="n">
        <v>4097.42</v>
      </c>
      <c r="D12882" s="0" t="n">
        <v>1775</v>
      </c>
      <c r="E12882" s="0" t="n">
        <v>1733.54</v>
      </c>
      <c r="F12882" s="0" t="s">
        <v>37</v>
      </c>
      <c r="G12882" s="0" t="s">
        <v>37</v>
      </c>
    </row>
    <row r="12883" customFormat="false" ht="12.75" hidden="false" customHeight="false" outlineLevel="0" collapsed="false">
      <c r="A12883" s="1" t="n">
        <v>31468</v>
      </c>
      <c r="B12883" s="0" t="n">
        <v>2592518400</v>
      </c>
      <c r="C12883" s="2" t="n">
        <v>4111.72</v>
      </c>
      <c r="D12883" s="0" t="n">
        <v>1774.12</v>
      </c>
      <c r="E12883" s="0" t="n">
        <v>1732.68</v>
      </c>
      <c r="F12883" s="0" t="s">
        <v>37</v>
      </c>
      <c r="G12883" s="0" t="s">
        <v>37</v>
      </c>
    </row>
    <row r="12884" customFormat="false" ht="12.75" hidden="false" customHeight="false" outlineLevel="0" collapsed="false">
      <c r="A12884" s="1" t="n">
        <v>31469</v>
      </c>
      <c r="B12884" s="0" t="n">
        <v>2592604800</v>
      </c>
      <c r="C12884" s="2" t="n">
        <v>4130.44</v>
      </c>
      <c r="D12884" s="0" t="n">
        <v>1773.28</v>
      </c>
      <c r="E12884" s="0" t="n">
        <v>1731.85</v>
      </c>
      <c r="F12884" s="0" t="s">
        <v>37</v>
      </c>
      <c r="G12884" s="0" t="s">
        <v>37</v>
      </c>
    </row>
    <row r="12885" customFormat="false" ht="12.75" hidden="false" customHeight="false" outlineLevel="0" collapsed="false">
      <c r="A12885" s="1" t="n">
        <v>31470</v>
      </c>
      <c r="B12885" s="0" t="n">
        <v>2592691200</v>
      </c>
      <c r="C12885" s="2" t="n">
        <v>4136.3</v>
      </c>
      <c r="D12885" s="0" t="n">
        <v>1776.17</v>
      </c>
      <c r="E12885" s="0" t="n">
        <v>1734.66</v>
      </c>
      <c r="F12885" s="0" t="s">
        <v>37</v>
      </c>
      <c r="G12885" s="0" t="s">
        <v>37</v>
      </c>
    </row>
    <row r="12886" customFormat="false" ht="12.75" hidden="false" customHeight="false" outlineLevel="0" collapsed="false">
      <c r="A12886" s="1" t="n">
        <v>31471</v>
      </c>
      <c r="B12886" s="0" t="n">
        <v>2592777600</v>
      </c>
      <c r="C12886" s="2" t="n">
        <v>4125.84</v>
      </c>
      <c r="D12886" s="0" t="n">
        <v>1774.96</v>
      </c>
      <c r="E12886" s="0" t="n">
        <v>1733.48</v>
      </c>
      <c r="F12886" s="0" t="s">
        <v>37</v>
      </c>
      <c r="G12886" s="0" t="s">
        <v>37</v>
      </c>
    </row>
    <row r="12887" customFormat="false" ht="12.75" hidden="false" customHeight="false" outlineLevel="0" collapsed="false">
      <c r="A12887" s="1" t="n">
        <v>31472</v>
      </c>
      <c r="B12887" s="0" t="n">
        <v>2592864000</v>
      </c>
      <c r="C12887" s="2" t="n">
        <v>4101.54</v>
      </c>
      <c r="D12887" s="0" t="n">
        <v>1771.5</v>
      </c>
      <c r="E12887" s="0" t="n">
        <v>1730.1</v>
      </c>
      <c r="F12887" s="0" t="s">
        <v>37</v>
      </c>
      <c r="G12887" s="0" t="s">
        <v>37</v>
      </c>
    </row>
    <row r="12888" customFormat="false" ht="12.75" hidden="false" customHeight="false" outlineLevel="0" collapsed="false">
      <c r="A12888" s="1" t="n">
        <v>31473</v>
      </c>
      <c r="B12888" s="0" t="n">
        <v>2592950400</v>
      </c>
      <c r="C12888" s="2" t="n">
        <v>4096.73</v>
      </c>
      <c r="D12888" s="0" t="n">
        <v>1772.46</v>
      </c>
      <c r="E12888" s="0" t="n">
        <v>1731.03</v>
      </c>
      <c r="F12888" s="0" t="s">
        <v>37</v>
      </c>
      <c r="G12888" s="0" t="s">
        <v>37</v>
      </c>
    </row>
    <row r="12889" customFormat="false" ht="12.75" hidden="false" customHeight="false" outlineLevel="0" collapsed="false">
      <c r="A12889" s="1" t="n">
        <v>31474</v>
      </c>
      <c r="B12889" s="0" t="n">
        <v>2593036800</v>
      </c>
      <c r="C12889" s="2" t="n">
        <v>4087.3</v>
      </c>
      <c r="D12889" s="0" t="n">
        <v>1770.86</v>
      </c>
      <c r="E12889" s="0" t="n">
        <v>1729.46</v>
      </c>
      <c r="F12889" s="0" t="s">
        <v>37</v>
      </c>
      <c r="G12889" s="0" t="s">
        <v>37</v>
      </c>
    </row>
    <row r="12890" customFormat="false" ht="12.75" hidden="false" customHeight="false" outlineLevel="0" collapsed="false">
      <c r="A12890" s="1" t="n">
        <v>31475</v>
      </c>
      <c r="B12890" s="0" t="n">
        <v>2593123200</v>
      </c>
      <c r="C12890" s="2" t="n">
        <v>4090.93</v>
      </c>
      <c r="D12890" s="0" t="n">
        <v>1775.46</v>
      </c>
      <c r="E12890" s="0" t="n">
        <v>1733.95</v>
      </c>
      <c r="F12890" s="0" t="s">
        <v>37</v>
      </c>
      <c r="G12890" s="0" t="s">
        <v>37</v>
      </c>
    </row>
    <row r="12891" customFormat="false" ht="12.75" hidden="false" customHeight="false" outlineLevel="0" collapsed="false">
      <c r="A12891" s="1" t="n">
        <v>31476</v>
      </c>
      <c r="B12891" s="0" t="n">
        <v>2593209600</v>
      </c>
      <c r="C12891" s="2" t="n">
        <v>4110.2</v>
      </c>
      <c r="D12891" s="0" t="n">
        <v>1776.08</v>
      </c>
      <c r="E12891" s="0" t="n">
        <v>1734.55</v>
      </c>
      <c r="F12891" s="0" t="s">
        <v>37</v>
      </c>
      <c r="G12891" s="0" t="s">
        <v>37</v>
      </c>
    </row>
    <row r="12892" customFormat="false" ht="12.75" hidden="false" customHeight="false" outlineLevel="0" collapsed="false">
      <c r="A12892" s="1" t="n">
        <v>31477</v>
      </c>
      <c r="B12892" s="0" t="n">
        <v>2593296000</v>
      </c>
      <c r="C12892" s="2" t="n">
        <v>4127.53</v>
      </c>
      <c r="D12892" s="0" t="n">
        <v>1785.81</v>
      </c>
      <c r="E12892" s="0" t="n">
        <v>1744.04</v>
      </c>
      <c r="F12892" s="0" t="s">
        <v>37</v>
      </c>
      <c r="G12892" s="0" t="s">
        <v>37</v>
      </c>
    </row>
    <row r="12893" customFormat="false" ht="12.75" hidden="false" customHeight="false" outlineLevel="0" collapsed="false">
      <c r="A12893" s="1" t="n">
        <v>31478</v>
      </c>
      <c r="B12893" s="0" t="n">
        <v>2593382400</v>
      </c>
      <c r="C12893" s="2" t="n">
        <v>4119.94</v>
      </c>
      <c r="D12893" s="0" t="n">
        <v>1778.25</v>
      </c>
      <c r="E12893" s="0" t="n">
        <v>1736.66</v>
      </c>
      <c r="F12893" s="0" t="s">
        <v>37</v>
      </c>
      <c r="G12893" s="0" t="s">
        <v>37</v>
      </c>
    </row>
    <row r="12894" customFormat="false" ht="12.75" hidden="false" customHeight="false" outlineLevel="0" collapsed="false">
      <c r="A12894" s="1" t="n">
        <v>31479</v>
      </c>
      <c r="B12894" s="0" t="n">
        <v>2593468800</v>
      </c>
      <c r="C12894" s="2" t="n">
        <v>4088.73</v>
      </c>
      <c r="D12894" s="0" t="n">
        <v>1775.08</v>
      </c>
      <c r="E12894" s="0" t="n">
        <v>1733.56</v>
      </c>
      <c r="F12894" s="0" t="s">
        <v>37</v>
      </c>
      <c r="G12894" s="0" t="s">
        <v>37</v>
      </c>
    </row>
    <row r="12895" customFormat="false" ht="12.75" hidden="false" customHeight="false" outlineLevel="0" collapsed="false">
      <c r="A12895" s="1" t="n">
        <v>31480</v>
      </c>
      <c r="B12895" s="0" t="n">
        <v>2593555200</v>
      </c>
      <c r="C12895" s="2" t="n">
        <v>3993.8</v>
      </c>
      <c r="D12895" s="0" t="n">
        <v>1762.73</v>
      </c>
      <c r="E12895" s="0" t="n">
        <v>1721.49</v>
      </c>
      <c r="F12895" s="0" t="s">
        <v>37</v>
      </c>
      <c r="G12895" s="0" t="s">
        <v>37</v>
      </c>
    </row>
    <row r="12896" customFormat="false" ht="12.75" hidden="false" customHeight="false" outlineLevel="0" collapsed="false">
      <c r="A12896" s="1" t="n">
        <v>31481</v>
      </c>
      <c r="B12896" s="0" t="n">
        <v>2593641600</v>
      </c>
      <c r="C12896" s="2" t="n">
        <v>4017.71</v>
      </c>
      <c r="D12896" s="0" t="n">
        <v>1760.9</v>
      </c>
      <c r="E12896" s="0" t="n">
        <v>1719.7</v>
      </c>
      <c r="F12896" s="0" t="s">
        <v>37</v>
      </c>
      <c r="G12896" s="0" t="s">
        <v>37</v>
      </c>
    </row>
    <row r="12897" customFormat="false" ht="12.75" hidden="false" customHeight="false" outlineLevel="0" collapsed="false">
      <c r="A12897" s="1" t="n">
        <v>31482</v>
      </c>
      <c r="B12897" s="0" t="n">
        <v>2593728000</v>
      </c>
      <c r="C12897" s="2" t="n">
        <v>4020.5</v>
      </c>
      <c r="D12897" s="0" t="n">
        <v>1763.42</v>
      </c>
      <c r="E12897" s="0" t="n">
        <v>1722.15</v>
      </c>
      <c r="F12897" s="0" t="s">
        <v>37</v>
      </c>
      <c r="G12897" s="0" t="s">
        <v>37</v>
      </c>
    </row>
    <row r="12898" customFormat="false" ht="12.75" hidden="false" customHeight="false" outlineLevel="0" collapsed="false">
      <c r="A12898" s="1" t="n">
        <v>31483</v>
      </c>
      <c r="B12898" s="0" t="n">
        <v>2593814400</v>
      </c>
      <c r="C12898" s="2" t="n">
        <v>4036.99</v>
      </c>
      <c r="D12898" s="0" t="n">
        <v>1765.92</v>
      </c>
      <c r="E12898" s="0" t="n">
        <v>1724.58</v>
      </c>
      <c r="F12898" s="0" t="s">
        <v>37</v>
      </c>
      <c r="G12898" s="0" t="s">
        <v>37</v>
      </c>
    </row>
    <row r="12899" customFormat="false" ht="12.75" hidden="false" customHeight="false" outlineLevel="0" collapsed="false">
      <c r="A12899" s="1" t="n">
        <v>31484</v>
      </c>
      <c r="B12899" s="0" t="n">
        <v>2593900800</v>
      </c>
      <c r="C12899" s="2" t="n">
        <v>4076.71</v>
      </c>
      <c r="D12899" s="0" t="n">
        <v>1775</v>
      </c>
      <c r="E12899" s="0" t="n">
        <v>1733.45</v>
      </c>
      <c r="F12899" s="0" t="s">
        <v>37</v>
      </c>
      <c r="G12899" s="0" t="s">
        <v>37</v>
      </c>
    </row>
    <row r="12900" customFormat="false" ht="12.75" hidden="false" customHeight="false" outlineLevel="0" collapsed="false">
      <c r="A12900" s="1" t="n">
        <v>31485</v>
      </c>
      <c r="B12900" s="0" t="n">
        <v>2593987200</v>
      </c>
      <c r="C12900" s="2" t="n">
        <v>4087.8</v>
      </c>
      <c r="D12900" s="0" t="n">
        <v>1771.71</v>
      </c>
      <c r="E12900" s="0" t="n">
        <v>1730.23</v>
      </c>
      <c r="F12900" s="0" t="s">
        <v>37</v>
      </c>
      <c r="G12900" s="0" t="s">
        <v>37</v>
      </c>
    </row>
    <row r="12901" customFormat="false" ht="12.75" hidden="false" customHeight="false" outlineLevel="0" collapsed="false">
      <c r="A12901" s="1" t="n">
        <v>31486</v>
      </c>
      <c r="B12901" s="0" t="n">
        <v>2594073600</v>
      </c>
      <c r="C12901" s="2" t="n">
        <v>4084.22</v>
      </c>
      <c r="D12901" s="0" t="n">
        <v>1770.25</v>
      </c>
      <c r="E12901" s="0" t="n">
        <v>1728.8</v>
      </c>
      <c r="F12901" s="0" t="s">
        <v>37</v>
      </c>
      <c r="G12901" s="0" t="s">
        <v>37</v>
      </c>
    </row>
    <row r="12902" customFormat="false" ht="12.75" hidden="false" customHeight="false" outlineLevel="0" collapsed="false">
      <c r="A12902" s="1" t="n">
        <v>31487</v>
      </c>
      <c r="B12902" s="0" t="n">
        <v>2594160000</v>
      </c>
      <c r="C12902" s="2" t="n">
        <v>4094.38</v>
      </c>
      <c r="D12902" s="0" t="n">
        <v>1771.79</v>
      </c>
      <c r="E12902" s="0" t="n">
        <v>1730.29</v>
      </c>
      <c r="F12902" s="0" t="s">
        <v>37</v>
      </c>
      <c r="G12902" s="0" t="s">
        <v>37</v>
      </c>
    </row>
    <row r="12903" customFormat="false" ht="12.75" hidden="false" customHeight="false" outlineLevel="0" collapsed="false">
      <c r="A12903" s="1" t="n">
        <v>31488</v>
      </c>
      <c r="B12903" s="0" t="n">
        <v>2594246400</v>
      </c>
      <c r="C12903" s="2" t="n">
        <v>4104.72</v>
      </c>
      <c r="D12903" s="0" t="n">
        <v>1770.85</v>
      </c>
      <c r="E12903" s="0" t="n">
        <v>1729.38</v>
      </c>
      <c r="F12903" s="0" t="s">
        <v>37</v>
      </c>
      <c r="G12903" s="0" t="s">
        <v>37</v>
      </c>
    </row>
    <row r="12904" customFormat="false" ht="12.75" hidden="false" customHeight="false" outlineLevel="0" collapsed="false">
      <c r="A12904" s="1" t="n">
        <v>31489</v>
      </c>
      <c r="B12904" s="0" t="n">
        <v>2594332800</v>
      </c>
      <c r="C12904" s="2" t="n">
        <v>4116.15</v>
      </c>
      <c r="D12904" s="0" t="n">
        <v>1774.25</v>
      </c>
      <c r="E12904" s="0" t="n">
        <v>1732.69</v>
      </c>
      <c r="F12904" s="0" t="s">
        <v>37</v>
      </c>
      <c r="G12904" s="0" t="s">
        <v>37</v>
      </c>
    </row>
    <row r="12905" customFormat="false" ht="12.75" hidden="false" customHeight="false" outlineLevel="0" collapsed="false">
      <c r="A12905" s="1" t="n">
        <v>31490</v>
      </c>
      <c r="B12905" s="0" t="n">
        <v>2594419200</v>
      </c>
      <c r="C12905" s="2" t="n">
        <v>4109.19</v>
      </c>
      <c r="D12905" s="0" t="n">
        <v>1778.37</v>
      </c>
      <c r="E12905" s="0" t="n">
        <v>1736.71</v>
      </c>
      <c r="F12905" s="0" t="s">
        <v>37</v>
      </c>
      <c r="G12905" s="0" t="s">
        <v>37</v>
      </c>
    </row>
    <row r="12906" customFormat="false" ht="12.75" hidden="false" customHeight="false" outlineLevel="0" collapsed="false">
      <c r="A12906" s="1" t="n">
        <v>31491</v>
      </c>
      <c r="B12906" s="0" t="n">
        <v>2594505600</v>
      </c>
      <c r="C12906" s="2" t="n">
        <v>4103.41</v>
      </c>
      <c r="D12906" s="0" t="n">
        <v>1776.71</v>
      </c>
      <c r="E12906" s="0" t="n">
        <v>1735.08</v>
      </c>
      <c r="F12906" s="0" t="s">
        <v>37</v>
      </c>
      <c r="G12906" s="0" t="s">
        <v>37</v>
      </c>
    </row>
    <row r="12907" customFormat="false" ht="12.75" hidden="false" customHeight="false" outlineLevel="0" collapsed="false">
      <c r="A12907" s="1" t="n">
        <v>31492</v>
      </c>
      <c r="B12907" s="0" t="n">
        <v>2594592000</v>
      </c>
      <c r="C12907" s="2" t="n">
        <v>4094.03</v>
      </c>
      <c r="D12907" s="0" t="n">
        <v>1776.92</v>
      </c>
      <c r="E12907" s="0" t="n">
        <v>1735.28</v>
      </c>
      <c r="F12907" s="0" t="s">
        <v>37</v>
      </c>
      <c r="G12907" s="0" t="s">
        <v>37</v>
      </c>
    </row>
    <row r="12908" customFormat="false" ht="12.75" hidden="false" customHeight="false" outlineLevel="0" collapsed="false">
      <c r="A12908" s="1" t="n">
        <v>31493</v>
      </c>
      <c r="B12908" s="0" t="n">
        <v>2594678400</v>
      </c>
      <c r="C12908" s="2" t="n">
        <v>4109.57</v>
      </c>
      <c r="D12908" s="0" t="n">
        <v>1776.79</v>
      </c>
      <c r="E12908" s="0" t="n">
        <v>1735.15</v>
      </c>
      <c r="F12908" s="0" t="s">
        <v>37</v>
      </c>
      <c r="G12908" s="0" t="s">
        <v>37</v>
      </c>
    </row>
    <row r="12909" customFormat="false" ht="12.75" hidden="false" customHeight="false" outlineLevel="0" collapsed="false">
      <c r="A12909" s="1" t="n">
        <v>31494</v>
      </c>
      <c r="B12909" s="0" t="n">
        <v>2594764800</v>
      </c>
      <c r="C12909" s="2" t="n">
        <v>4109.69</v>
      </c>
      <c r="D12909" s="0" t="n">
        <v>1779.71</v>
      </c>
      <c r="E12909" s="0" t="n">
        <v>1737.99</v>
      </c>
      <c r="F12909" s="0" t="s">
        <v>37</v>
      </c>
      <c r="G12909" s="0" t="s">
        <v>37</v>
      </c>
    </row>
    <row r="12910" customFormat="false" ht="12.75" hidden="false" customHeight="false" outlineLevel="0" collapsed="false">
      <c r="A12910" s="1" t="n">
        <v>31495</v>
      </c>
      <c r="B12910" s="0" t="n">
        <v>2594851200</v>
      </c>
      <c r="C12910" s="2" t="n">
        <v>4109.13</v>
      </c>
      <c r="D12910" s="0" t="n">
        <v>1778.05</v>
      </c>
      <c r="E12910" s="0" t="n">
        <v>1736.36</v>
      </c>
      <c r="F12910" s="0" t="s">
        <v>37</v>
      </c>
      <c r="G12910" s="0" t="s">
        <v>37</v>
      </c>
    </row>
    <row r="12911" customFormat="false" ht="12.75" hidden="false" customHeight="false" outlineLevel="0" collapsed="false">
      <c r="A12911" s="1" t="n">
        <v>31496</v>
      </c>
      <c r="B12911" s="0" t="n">
        <v>2594937600</v>
      </c>
      <c r="C12911" s="2" t="n">
        <v>4124.2</v>
      </c>
      <c r="D12911" s="0" t="n">
        <v>1782.38</v>
      </c>
      <c r="E12911" s="0" t="n">
        <v>1740.59</v>
      </c>
      <c r="F12911" s="0" t="s">
        <v>37</v>
      </c>
      <c r="G12911" s="0" t="s">
        <v>37</v>
      </c>
    </row>
    <row r="12912" customFormat="false" ht="12.75" hidden="false" customHeight="false" outlineLevel="0" collapsed="false">
      <c r="A12912" s="1" t="n">
        <v>31497</v>
      </c>
      <c r="B12912" s="0" t="n">
        <v>2595024000</v>
      </c>
      <c r="C12912" s="2" t="n">
        <v>4123.57</v>
      </c>
      <c r="D12912" s="0" t="n">
        <v>1783.42</v>
      </c>
      <c r="E12912" s="0" t="n">
        <v>1741.6</v>
      </c>
      <c r="F12912" s="0" t="s">
        <v>37</v>
      </c>
      <c r="G12912" s="0" t="s">
        <v>37</v>
      </c>
    </row>
    <row r="12913" customFormat="false" ht="12.75" hidden="false" customHeight="false" outlineLevel="0" collapsed="false">
      <c r="A12913" s="1" t="n">
        <v>31498</v>
      </c>
      <c r="B12913" s="0" t="n">
        <v>2595110400</v>
      </c>
      <c r="C12913" s="2" t="n">
        <v>4122.43</v>
      </c>
      <c r="D12913" s="0" t="n">
        <v>1785.62</v>
      </c>
      <c r="E12913" s="0" t="n">
        <v>1743.75</v>
      </c>
      <c r="F12913" s="0" t="s">
        <v>37</v>
      </c>
      <c r="G12913" s="0" t="s">
        <v>37</v>
      </c>
    </row>
    <row r="12914" customFormat="false" ht="12.75" hidden="false" customHeight="false" outlineLevel="0" collapsed="false">
      <c r="A12914" s="1" t="n">
        <v>31499</v>
      </c>
      <c r="B12914" s="0" t="n">
        <v>2595196800</v>
      </c>
      <c r="C12914" s="2" t="n">
        <v>4130.91</v>
      </c>
      <c r="D12914" s="0" t="n">
        <v>1783.67</v>
      </c>
      <c r="E12914" s="0" t="n">
        <v>1741.83</v>
      </c>
      <c r="F12914" s="0" t="s">
        <v>37</v>
      </c>
      <c r="G12914" s="0" t="s">
        <v>37</v>
      </c>
    </row>
    <row r="12915" customFormat="false" ht="12.75" hidden="false" customHeight="false" outlineLevel="0" collapsed="false">
      <c r="A12915" s="1" t="n">
        <v>31500</v>
      </c>
      <c r="B12915" s="0" t="n">
        <v>2595283200</v>
      </c>
      <c r="C12915" s="2" t="n">
        <v>4134.36</v>
      </c>
      <c r="D12915" s="0" t="n">
        <v>1783.25</v>
      </c>
      <c r="E12915" s="0" t="n">
        <v>1741.42</v>
      </c>
      <c r="F12915" s="0" t="s">
        <v>37</v>
      </c>
      <c r="G12915" s="0" t="s">
        <v>37</v>
      </c>
    </row>
    <row r="12916" customFormat="false" ht="12.75" hidden="false" customHeight="false" outlineLevel="0" collapsed="false">
      <c r="A12916" s="1" t="n">
        <v>31501</v>
      </c>
      <c r="B12916" s="0" t="n">
        <v>2595369600</v>
      </c>
      <c r="C12916" s="2" t="n">
        <v>4149.97</v>
      </c>
      <c r="D12916" s="0" t="n">
        <v>1789.21</v>
      </c>
      <c r="E12916" s="0" t="n">
        <v>1747.23</v>
      </c>
      <c r="F12916" s="0" t="s">
        <v>37</v>
      </c>
      <c r="G12916" s="0" t="s">
        <v>37</v>
      </c>
    </row>
    <row r="12917" customFormat="false" ht="12.75" hidden="false" customHeight="false" outlineLevel="0" collapsed="false">
      <c r="A12917" s="1" t="n">
        <v>31502</v>
      </c>
      <c r="B12917" s="0" t="n">
        <v>2595456000</v>
      </c>
      <c r="C12917" s="2" t="n">
        <v>4156.08</v>
      </c>
      <c r="D12917" s="0" t="n">
        <v>1785.71</v>
      </c>
      <c r="E12917" s="0" t="n">
        <v>1743.82</v>
      </c>
      <c r="F12917" s="0" t="s">
        <v>37</v>
      </c>
      <c r="G12917" s="0" t="s">
        <v>37</v>
      </c>
    </row>
    <row r="12918" customFormat="false" ht="12.75" hidden="false" customHeight="false" outlineLevel="0" collapsed="false">
      <c r="A12918" s="1" t="n">
        <v>31503</v>
      </c>
      <c r="B12918" s="0" t="n">
        <v>2595542400</v>
      </c>
      <c r="C12918" s="2" t="n">
        <v>4151.7</v>
      </c>
      <c r="D12918" s="0" t="n">
        <v>1784.62</v>
      </c>
      <c r="E12918" s="0" t="n">
        <v>1742.74</v>
      </c>
      <c r="F12918" s="0" t="s">
        <v>37</v>
      </c>
      <c r="G12918" s="0" t="s">
        <v>37</v>
      </c>
    </row>
    <row r="12919" customFormat="false" ht="12.75" hidden="false" customHeight="false" outlineLevel="0" collapsed="false">
      <c r="A12919" s="1" t="n">
        <v>31504</v>
      </c>
      <c r="B12919" s="0" t="n">
        <v>2595628800</v>
      </c>
      <c r="C12919" s="2" t="n">
        <v>4178.31</v>
      </c>
      <c r="D12919" s="0" t="n">
        <v>1785.5</v>
      </c>
      <c r="E12919" s="0" t="n">
        <v>1743.6</v>
      </c>
      <c r="F12919" s="0" t="s">
        <v>37</v>
      </c>
      <c r="G12919" s="0" t="s">
        <v>37</v>
      </c>
    </row>
    <row r="12920" customFormat="false" ht="12.75" hidden="false" customHeight="false" outlineLevel="0" collapsed="false">
      <c r="A12920" s="1" t="n">
        <v>31505</v>
      </c>
      <c r="B12920" s="0" t="n">
        <v>2595715200</v>
      </c>
      <c r="C12920" s="2" t="n">
        <v>4194.33</v>
      </c>
      <c r="D12920" s="0" t="n">
        <v>1784.29</v>
      </c>
      <c r="E12920" s="0" t="n">
        <v>1742.41</v>
      </c>
      <c r="F12920" s="0" t="s">
        <v>37</v>
      </c>
      <c r="G12920" s="0" t="s">
        <v>37</v>
      </c>
    </row>
    <row r="12921" customFormat="false" ht="12.75" hidden="false" customHeight="false" outlineLevel="0" collapsed="false">
      <c r="A12921" s="1" t="n">
        <v>31506</v>
      </c>
      <c r="B12921" s="0" t="n">
        <v>2595801600</v>
      </c>
      <c r="C12921" s="2" t="n">
        <v>4182.19</v>
      </c>
      <c r="D12921" s="0" t="n">
        <v>1782.77</v>
      </c>
      <c r="E12921" s="0" t="n">
        <v>1740.92</v>
      </c>
      <c r="F12921" s="0" t="s">
        <v>37</v>
      </c>
      <c r="G12921" s="0" t="s">
        <v>37</v>
      </c>
    </row>
    <row r="12922" customFormat="false" ht="12.75" hidden="false" customHeight="false" outlineLevel="0" collapsed="false">
      <c r="A12922" s="1" t="n">
        <v>31507</v>
      </c>
      <c r="B12922" s="0" t="n">
        <v>2595888000</v>
      </c>
      <c r="C12922" s="2" t="n">
        <v>4177.84</v>
      </c>
      <c r="D12922" s="0" t="n">
        <v>1785.58</v>
      </c>
      <c r="E12922" s="0" t="n">
        <v>1743.66</v>
      </c>
      <c r="F12922" s="0" t="s">
        <v>37</v>
      </c>
      <c r="G12922" s="0" t="s">
        <v>37</v>
      </c>
    </row>
    <row r="12923" customFormat="false" ht="12.75" hidden="false" customHeight="false" outlineLevel="0" collapsed="false">
      <c r="A12923" s="1" t="n">
        <v>31508</v>
      </c>
      <c r="B12923" s="0" t="n">
        <v>2595974400</v>
      </c>
      <c r="C12923" s="2" t="n">
        <v>4166.29</v>
      </c>
      <c r="D12923" s="0" t="n">
        <v>1786.25</v>
      </c>
      <c r="E12923" s="0" t="n">
        <v>1744.31</v>
      </c>
      <c r="F12923" s="0" t="s">
        <v>37</v>
      </c>
      <c r="G12923" s="0" t="s">
        <v>37</v>
      </c>
    </row>
    <row r="12924" customFormat="false" ht="12.75" hidden="false" customHeight="false" outlineLevel="0" collapsed="false">
      <c r="A12924" s="1" t="n">
        <v>31509</v>
      </c>
      <c r="B12924" s="0" t="n">
        <v>2596060800</v>
      </c>
      <c r="C12924" s="2" t="n">
        <v>4160.51</v>
      </c>
      <c r="D12924" s="0" t="n">
        <v>1782.95</v>
      </c>
      <c r="E12924" s="0" t="n">
        <v>1741.08</v>
      </c>
      <c r="F12924" s="0" t="s">
        <v>37</v>
      </c>
      <c r="G12924" s="0" t="s">
        <v>37</v>
      </c>
    </row>
    <row r="12925" customFormat="false" ht="12.75" hidden="false" customHeight="false" outlineLevel="0" collapsed="false">
      <c r="A12925" s="1" t="n">
        <v>31510</v>
      </c>
      <c r="B12925" s="0" t="n">
        <v>2596147200</v>
      </c>
      <c r="C12925" s="2" t="n">
        <v>4165.53</v>
      </c>
      <c r="D12925" s="0" t="n">
        <v>1784</v>
      </c>
      <c r="E12925" s="0" t="n">
        <v>1742.1</v>
      </c>
      <c r="F12925" s="0" t="s">
        <v>37</v>
      </c>
      <c r="G12925" s="0" t="s">
        <v>37</v>
      </c>
    </row>
    <row r="12926" customFormat="false" ht="12.75" hidden="false" customHeight="false" outlineLevel="0" collapsed="false">
      <c r="A12926" s="1" t="n">
        <v>31511</v>
      </c>
      <c r="B12926" s="0" t="n">
        <v>2596233600</v>
      </c>
      <c r="C12926" s="2" t="n">
        <v>4176.71</v>
      </c>
      <c r="D12926" s="0" t="n">
        <v>1786.08</v>
      </c>
      <c r="E12926" s="0" t="n">
        <v>1744.13</v>
      </c>
      <c r="F12926" s="0" t="s">
        <v>37</v>
      </c>
      <c r="G12926" s="0" t="s">
        <v>37</v>
      </c>
    </row>
    <row r="12927" customFormat="false" ht="12.75" hidden="false" customHeight="false" outlineLevel="0" collapsed="false">
      <c r="A12927" s="1" t="n">
        <v>31512</v>
      </c>
      <c r="B12927" s="0" t="n">
        <v>2596320000</v>
      </c>
      <c r="C12927" s="2" t="n">
        <v>4183.33</v>
      </c>
      <c r="D12927" s="0" t="n">
        <v>1787.46</v>
      </c>
      <c r="E12927" s="0" t="n">
        <v>1745.46</v>
      </c>
      <c r="F12927" s="0" t="s">
        <v>37</v>
      </c>
      <c r="G12927" s="0" t="s">
        <v>37</v>
      </c>
    </row>
    <row r="12928" customFormat="false" ht="12.75" hidden="false" customHeight="false" outlineLevel="0" collapsed="false">
      <c r="A12928" s="1" t="n">
        <v>31513</v>
      </c>
      <c r="B12928" s="0" t="n">
        <v>2596406400</v>
      </c>
      <c r="C12928" s="2" t="n">
        <v>4177.86</v>
      </c>
      <c r="D12928" s="0" t="n">
        <v>1789.33</v>
      </c>
      <c r="E12928" s="0" t="n">
        <v>1747.29</v>
      </c>
      <c r="F12928" s="0" t="s">
        <v>37</v>
      </c>
      <c r="G12928" s="0" t="s">
        <v>37</v>
      </c>
    </row>
    <row r="12929" customFormat="false" ht="12.75" hidden="false" customHeight="false" outlineLevel="0" collapsed="false">
      <c r="A12929" s="1" t="n">
        <v>31514</v>
      </c>
      <c r="B12929" s="0" t="n">
        <v>2596492800</v>
      </c>
      <c r="C12929" s="2" t="n">
        <v>4201.71</v>
      </c>
      <c r="D12929" s="0" t="n">
        <v>1790.25</v>
      </c>
      <c r="E12929" s="0" t="n">
        <v>1748.18</v>
      </c>
      <c r="F12929" s="0" t="s">
        <v>37</v>
      </c>
      <c r="G12929" s="0" t="s">
        <v>37</v>
      </c>
    </row>
    <row r="12930" customFormat="false" ht="12.75" hidden="false" customHeight="false" outlineLevel="0" collapsed="false">
      <c r="A12930" s="1" t="n">
        <v>31515</v>
      </c>
      <c r="B12930" s="0" t="n">
        <v>2596579200</v>
      </c>
      <c r="C12930" s="2" t="n">
        <v>4207.36</v>
      </c>
      <c r="D12930" s="0" t="n">
        <v>1789.42</v>
      </c>
      <c r="E12930" s="0" t="n">
        <v>1747.36</v>
      </c>
      <c r="F12930" s="0" t="s">
        <v>37</v>
      </c>
      <c r="G12930" s="0" t="s">
        <v>37</v>
      </c>
    </row>
    <row r="12931" customFormat="false" ht="12.75" hidden="false" customHeight="false" outlineLevel="0" collapsed="false">
      <c r="A12931" s="1" t="n">
        <v>31516</v>
      </c>
      <c r="B12931" s="0" t="n">
        <v>2596665600</v>
      </c>
      <c r="C12931" s="2" t="n">
        <v>4201.54</v>
      </c>
      <c r="D12931" s="0" t="n">
        <v>1789.89</v>
      </c>
      <c r="E12931" s="0" t="n">
        <v>1747.82</v>
      </c>
      <c r="F12931" s="0" t="s">
        <v>37</v>
      </c>
      <c r="G12931" s="0" t="s">
        <v>37</v>
      </c>
    </row>
    <row r="12932" customFormat="false" ht="12.75" hidden="false" customHeight="false" outlineLevel="0" collapsed="false">
      <c r="A12932" s="1" t="n">
        <v>31517</v>
      </c>
      <c r="B12932" s="0" t="n">
        <v>2596752000</v>
      </c>
      <c r="C12932" s="2" t="n">
        <v>4186.74</v>
      </c>
      <c r="D12932" s="0" t="n">
        <v>1788.87</v>
      </c>
      <c r="E12932" s="0" t="n">
        <v>1746.82</v>
      </c>
      <c r="F12932" s="0" t="s">
        <v>37</v>
      </c>
      <c r="G12932" s="0" t="s">
        <v>37</v>
      </c>
    </row>
    <row r="12933" customFormat="false" ht="12.75" hidden="false" customHeight="false" outlineLevel="0" collapsed="false">
      <c r="A12933" s="1" t="n">
        <v>31518</v>
      </c>
      <c r="B12933" s="0" t="n">
        <v>2596838400</v>
      </c>
      <c r="C12933" s="2" t="n">
        <v>4192.65</v>
      </c>
      <c r="D12933" s="0" t="n">
        <v>1792.9</v>
      </c>
      <c r="E12933" s="0" t="n">
        <v>1750.75</v>
      </c>
      <c r="F12933" s="0" t="s">
        <v>37</v>
      </c>
      <c r="G12933" s="0" t="s">
        <v>37</v>
      </c>
    </row>
    <row r="12934" customFormat="false" ht="12.75" hidden="false" customHeight="false" outlineLevel="0" collapsed="false">
      <c r="A12934" s="1" t="n">
        <v>31519</v>
      </c>
      <c r="B12934" s="0" t="n">
        <v>2596924800</v>
      </c>
      <c r="C12934" s="2" t="n">
        <v>4206.01</v>
      </c>
      <c r="D12934" s="0" t="n">
        <v>1793.2</v>
      </c>
      <c r="E12934" s="0" t="n">
        <v>1751.03</v>
      </c>
      <c r="F12934" s="0" t="s">
        <v>37</v>
      </c>
      <c r="G12934" s="0" t="s">
        <v>37</v>
      </c>
    </row>
    <row r="12935" customFormat="false" ht="12.75" hidden="false" customHeight="false" outlineLevel="0" collapsed="false">
      <c r="A12935" s="1" t="n">
        <v>31520</v>
      </c>
      <c r="B12935" s="0" t="n">
        <v>2597011200</v>
      </c>
      <c r="C12935" s="2" t="n">
        <v>4205.31</v>
      </c>
      <c r="D12935" s="0" t="n">
        <v>1785.83</v>
      </c>
      <c r="E12935" s="0" t="n">
        <v>1743.83</v>
      </c>
      <c r="F12935" s="0" t="s">
        <v>37</v>
      </c>
      <c r="G12935" s="0" t="s">
        <v>37</v>
      </c>
    </row>
    <row r="12936" customFormat="false" ht="12.75" hidden="false" customHeight="false" outlineLevel="0" collapsed="false">
      <c r="A12936" s="1" t="n">
        <v>31521</v>
      </c>
      <c r="B12936" s="0" t="n">
        <v>2597097600</v>
      </c>
      <c r="C12936" s="2" t="n">
        <v>4198.93</v>
      </c>
      <c r="D12936" s="0" t="n">
        <v>1787.79</v>
      </c>
      <c r="E12936" s="0" t="n">
        <v>1745.74</v>
      </c>
      <c r="F12936" s="0" t="s">
        <v>37</v>
      </c>
      <c r="G12936" s="0" t="s">
        <v>37</v>
      </c>
    </row>
    <row r="12937" customFormat="false" ht="12.75" hidden="false" customHeight="false" outlineLevel="0" collapsed="false">
      <c r="A12937" s="1" t="n">
        <v>31522</v>
      </c>
      <c r="B12937" s="0" t="n">
        <v>2597184000</v>
      </c>
      <c r="C12937" s="2" t="n">
        <v>4192.65</v>
      </c>
      <c r="D12937" s="0" t="n">
        <v>1792.21</v>
      </c>
      <c r="E12937" s="0" t="n">
        <v>1750.05</v>
      </c>
      <c r="F12937" s="0" t="s">
        <v>37</v>
      </c>
      <c r="G12937" s="0" t="s">
        <v>37</v>
      </c>
    </row>
    <row r="12938" customFormat="false" ht="12.75" hidden="false" customHeight="false" outlineLevel="0" collapsed="false">
      <c r="A12938" s="1" t="n">
        <v>31523</v>
      </c>
      <c r="B12938" s="0" t="n">
        <v>2597270400</v>
      </c>
      <c r="C12938" s="2" t="n">
        <v>4191.21</v>
      </c>
      <c r="D12938" s="0" t="n">
        <v>1787.61</v>
      </c>
      <c r="E12938" s="0" t="n">
        <v>1745.55</v>
      </c>
      <c r="F12938" s="0" t="s">
        <v>37</v>
      </c>
      <c r="G12938" s="0" t="s">
        <v>37</v>
      </c>
    </row>
    <row r="12939" customFormat="false" ht="12.75" hidden="false" customHeight="false" outlineLevel="0" collapsed="false">
      <c r="A12939" s="1" t="n">
        <v>31524</v>
      </c>
      <c r="B12939" s="0" t="n">
        <v>2597356800</v>
      </c>
      <c r="C12939" s="2" t="n">
        <v>4198.97</v>
      </c>
      <c r="D12939" s="0" t="n">
        <v>1790</v>
      </c>
      <c r="E12939" s="0" t="n">
        <v>1747.88</v>
      </c>
      <c r="F12939" s="0" t="s">
        <v>37</v>
      </c>
      <c r="G12939" s="0" t="s">
        <v>37</v>
      </c>
    </row>
    <row r="12940" customFormat="false" ht="12.75" hidden="false" customHeight="false" outlineLevel="0" collapsed="false">
      <c r="A12940" s="1" t="n">
        <v>31525</v>
      </c>
      <c r="B12940" s="0" t="n">
        <v>2597443200</v>
      </c>
      <c r="C12940" s="2" t="n">
        <v>4205.13</v>
      </c>
      <c r="D12940" s="0" t="n">
        <v>1788.79</v>
      </c>
      <c r="E12940" s="0" t="n">
        <v>1746.7</v>
      </c>
      <c r="F12940" s="0" t="s">
        <v>37</v>
      </c>
      <c r="G12940" s="0" t="s">
        <v>37</v>
      </c>
    </row>
    <row r="12941" customFormat="false" ht="12.75" hidden="false" customHeight="false" outlineLevel="0" collapsed="false">
      <c r="A12941" s="1" t="n">
        <v>31526</v>
      </c>
      <c r="B12941" s="0" t="n">
        <v>2597529600</v>
      </c>
      <c r="C12941" s="2" t="n">
        <v>4213.82</v>
      </c>
      <c r="D12941" s="0" t="n">
        <v>1788.12</v>
      </c>
      <c r="E12941" s="0" t="n">
        <v>1746.04</v>
      </c>
      <c r="F12941" s="0" t="s">
        <v>37</v>
      </c>
      <c r="G12941" s="0" t="s">
        <v>37</v>
      </c>
    </row>
    <row r="12942" customFormat="false" ht="12.75" hidden="false" customHeight="false" outlineLevel="0" collapsed="false">
      <c r="A12942" s="1" t="n">
        <v>31527</v>
      </c>
      <c r="B12942" s="0" t="n">
        <v>2597616000</v>
      </c>
      <c r="C12942" s="2" t="n">
        <v>4227.25</v>
      </c>
      <c r="D12942" s="0" t="n">
        <v>1790.74</v>
      </c>
      <c r="E12942" s="0" t="n">
        <v>1748.59</v>
      </c>
      <c r="F12942" s="0" t="s">
        <v>37</v>
      </c>
      <c r="G12942" s="0" t="s">
        <v>37</v>
      </c>
    </row>
    <row r="12943" customFormat="false" ht="12.75" hidden="false" customHeight="false" outlineLevel="0" collapsed="false">
      <c r="A12943" s="1" t="n">
        <v>31528</v>
      </c>
      <c r="B12943" s="0" t="n">
        <v>2597702400</v>
      </c>
      <c r="C12943" s="2" t="n">
        <v>4237.77</v>
      </c>
      <c r="D12943" s="0" t="s">
        <v>37</v>
      </c>
      <c r="E12943" s="0" t="s">
        <v>37</v>
      </c>
      <c r="F12943" s="0" t="s">
        <v>37</v>
      </c>
      <c r="G12943" s="0" t="s">
        <v>37</v>
      </c>
    </row>
    <row r="12944" customFormat="false" ht="12.75" hidden="false" customHeight="false" outlineLevel="0" collapsed="false">
      <c r="A12944" s="1" t="n">
        <v>31529</v>
      </c>
      <c r="B12944" s="0" t="n">
        <v>2597788800</v>
      </c>
      <c r="C12944" s="2" t="n">
        <v>4242.39</v>
      </c>
      <c r="D12944" s="0" t="n">
        <v>1783.5</v>
      </c>
      <c r="E12944" s="0" t="n">
        <v>1741.51</v>
      </c>
      <c r="F12944" s="0" t="s">
        <v>37</v>
      </c>
      <c r="G12944" s="0" t="s">
        <v>37</v>
      </c>
    </row>
    <row r="12945" customFormat="false" ht="12.75" hidden="false" customHeight="false" outlineLevel="0" collapsed="false">
      <c r="A12945" s="1" t="n">
        <v>31530</v>
      </c>
      <c r="B12945" s="0" t="n">
        <v>2597875200</v>
      </c>
      <c r="C12945" s="2" t="n">
        <v>4239.28</v>
      </c>
      <c r="D12945" s="0" t="n">
        <v>1788.15</v>
      </c>
      <c r="E12945" s="0" t="n">
        <v>1746.04</v>
      </c>
      <c r="F12945" s="0" t="s">
        <v>37</v>
      </c>
      <c r="G12945" s="0" t="s">
        <v>37</v>
      </c>
    </row>
    <row r="12946" customFormat="false" ht="12.75" hidden="false" customHeight="false" outlineLevel="0" collapsed="false">
      <c r="A12946" s="1" t="n">
        <v>31531</v>
      </c>
      <c r="B12946" s="0" t="n">
        <v>2597961600</v>
      </c>
      <c r="C12946" s="2" t="n">
        <v>4239.93</v>
      </c>
      <c r="D12946" s="0" t="n">
        <v>1794.54</v>
      </c>
      <c r="E12946" s="0" t="n">
        <v>1752.28</v>
      </c>
      <c r="F12946" s="0" t="s">
        <v>37</v>
      </c>
      <c r="G12946" s="0" t="s">
        <v>37</v>
      </c>
    </row>
    <row r="12947" customFormat="false" ht="12.75" hidden="false" customHeight="false" outlineLevel="0" collapsed="false">
      <c r="A12947" s="1" t="n">
        <v>31532</v>
      </c>
      <c r="B12947" s="0" t="n">
        <v>2598048000</v>
      </c>
      <c r="C12947" s="2" t="n">
        <v>4252.87</v>
      </c>
      <c r="D12947" s="0" t="n">
        <v>1794.47</v>
      </c>
      <c r="E12947" s="0" t="n">
        <v>1752.21</v>
      </c>
      <c r="F12947" s="0" t="s">
        <v>37</v>
      </c>
      <c r="G12947" s="0" t="s">
        <v>37</v>
      </c>
    </row>
    <row r="12948" customFormat="false" ht="12.75" hidden="false" customHeight="false" outlineLevel="0" collapsed="false">
      <c r="A12948" s="1" t="n">
        <v>31533</v>
      </c>
      <c r="B12948" s="0" t="n">
        <v>2598134400</v>
      </c>
      <c r="C12948" s="2" t="n">
        <v>4231.94</v>
      </c>
      <c r="D12948" s="0" t="n">
        <v>1796.54</v>
      </c>
      <c r="E12948" s="0" t="n">
        <v>1754.22</v>
      </c>
      <c r="F12948" s="0" t="s">
        <v>37</v>
      </c>
      <c r="G12948" s="0" t="s">
        <v>37</v>
      </c>
    </row>
    <row r="12949" customFormat="false" ht="12.75" hidden="false" customHeight="false" outlineLevel="0" collapsed="false">
      <c r="A12949" s="1" t="n">
        <v>31534</v>
      </c>
      <c r="B12949" s="0" t="n">
        <v>2598220800</v>
      </c>
      <c r="C12949" s="2" t="n">
        <v>4229.84</v>
      </c>
      <c r="D12949" s="0" t="n">
        <v>1794.29</v>
      </c>
      <c r="E12949" s="0" t="n">
        <v>1752.02</v>
      </c>
      <c r="F12949" s="0" t="s">
        <v>37</v>
      </c>
      <c r="G12949" s="0" t="s">
        <v>37</v>
      </c>
    </row>
    <row r="12950" customFormat="false" ht="12.75" hidden="false" customHeight="false" outlineLevel="0" collapsed="false">
      <c r="A12950" s="1" t="n">
        <v>31535</v>
      </c>
      <c r="B12950" s="0" t="n">
        <v>2598307200</v>
      </c>
      <c r="C12950" s="2" t="n">
        <v>4213.69</v>
      </c>
      <c r="D12950" s="0" t="n">
        <v>1791.36</v>
      </c>
      <c r="E12950" s="0" t="n">
        <v>1749.15</v>
      </c>
      <c r="F12950" s="0" t="s">
        <v>37</v>
      </c>
      <c r="G12950" s="0" t="s">
        <v>37</v>
      </c>
    </row>
    <row r="12951" customFormat="false" ht="12.75" hidden="false" customHeight="false" outlineLevel="0" collapsed="false">
      <c r="A12951" s="1" t="n">
        <v>31536</v>
      </c>
      <c r="B12951" s="0" t="n">
        <v>2598393600</v>
      </c>
      <c r="C12951" s="2" t="n">
        <v>4234.36</v>
      </c>
      <c r="D12951" s="0" t="n">
        <v>1794.5</v>
      </c>
      <c r="E12951" s="0" t="n">
        <v>1752.21</v>
      </c>
      <c r="F12951" s="0" t="s">
        <v>37</v>
      </c>
      <c r="G12951" s="0" t="s">
        <v>37</v>
      </c>
    </row>
    <row r="12952" customFormat="false" ht="12.75" hidden="false" customHeight="false" outlineLevel="0" collapsed="false">
      <c r="A12952" s="1" t="n">
        <v>31537</v>
      </c>
      <c r="B12952" s="0" t="n">
        <v>2598480000</v>
      </c>
      <c r="C12952" s="2" t="n">
        <v>4242.16</v>
      </c>
      <c r="D12952" s="0" t="n">
        <v>1796.05</v>
      </c>
      <c r="E12952" s="0" t="n">
        <v>1753.71</v>
      </c>
      <c r="F12952" s="0" t="s">
        <v>37</v>
      </c>
      <c r="G12952" s="0" t="s">
        <v>37</v>
      </c>
    </row>
    <row r="12953" customFormat="false" ht="12.75" hidden="false" customHeight="false" outlineLevel="0" collapsed="false">
      <c r="A12953" s="1" t="n">
        <v>31538</v>
      </c>
      <c r="B12953" s="0" t="n">
        <v>2598566400</v>
      </c>
      <c r="C12953" s="2" t="n">
        <v>4283.49</v>
      </c>
      <c r="D12953" s="0" t="n">
        <v>1798.25</v>
      </c>
      <c r="E12953" s="0" t="n">
        <v>1755.86</v>
      </c>
      <c r="F12953" s="0" t="s">
        <v>37</v>
      </c>
      <c r="G12953" s="0" t="s">
        <v>37</v>
      </c>
    </row>
    <row r="12954" customFormat="false" ht="12.75" hidden="false" customHeight="false" outlineLevel="0" collapsed="false">
      <c r="A12954" s="1" t="n">
        <v>31539</v>
      </c>
      <c r="B12954" s="0" t="n">
        <v>2598652800</v>
      </c>
      <c r="C12954" s="2" t="n">
        <v>4236.89</v>
      </c>
      <c r="D12954" s="0" t="n">
        <v>1790.33</v>
      </c>
      <c r="E12954" s="0" t="n">
        <v>1748.13</v>
      </c>
      <c r="F12954" s="0" t="s">
        <v>37</v>
      </c>
      <c r="G12954" s="0" t="s">
        <v>37</v>
      </c>
    </row>
    <row r="12955" customFormat="false" ht="12.75" hidden="false" customHeight="false" outlineLevel="0" collapsed="false">
      <c r="A12955" s="1" t="n">
        <v>31540</v>
      </c>
      <c r="B12955" s="0" t="n">
        <v>2598739200</v>
      </c>
      <c r="C12955" s="2" t="n">
        <v>4234.1</v>
      </c>
      <c r="D12955" s="0" t="n">
        <v>1788.29</v>
      </c>
      <c r="E12955" s="0" t="n">
        <v>1746.13</v>
      </c>
      <c r="F12955" s="0" t="s">
        <v>37</v>
      </c>
      <c r="G12955" s="0" t="s">
        <v>37</v>
      </c>
    </row>
    <row r="12956" customFormat="false" ht="12.75" hidden="false" customHeight="false" outlineLevel="0" collapsed="false">
      <c r="A12956" s="1" t="n">
        <v>31541</v>
      </c>
      <c r="B12956" s="0" t="n">
        <v>2598825600</v>
      </c>
      <c r="C12956" s="2" t="n">
        <v>4225.95</v>
      </c>
      <c r="D12956" s="0" t="n">
        <v>1785</v>
      </c>
      <c r="E12956" s="0" t="n">
        <v>1742.91</v>
      </c>
      <c r="F12956" s="0" t="s">
        <v>37</v>
      </c>
      <c r="G12956" s="0" t="s">
        <v>37</v>
      </c>
    </row>
    <row r="12957" customFormat="false" ht="12.75" hidden="false" customHeight="false" outlineLevel="0" collapsed="false">
      <c r="A12957" s="1" t="n">
        <v>31542</v>
      </c>
      <c r="B12957" s="0" t="n">
        <v>2598912000</v>
      </c>
      <c r="C12957" s="2" t="n">
        <v>4232.88</v>
      </c>
      <c r="D12957" s="0" t="s">
        <v>37</v>
      </c>
      <c r="E12957" s="0" t="s">
        <v>37</v>
      </c>
      <c r="F12957" s="0" t="s">
        <v>37</v>
      </c>
      <c r="G12957" s="0" t="s">
        <v>37</v>
      </c>
    </row>
    <row r="12958" customFormat="false" ht="12.75" hidden="false" customHeight="false" outlineLevel="0" collapsed="false">
      <c r="A12958" s="1" t="n">
        <v>31543</v>
      </c>
      <c r="B12958" s="0" t="n">
        <v>2598998400</v>
      </c>
      <c r="C12958" s="2" t="n">
        <v>4224.38</v>
      </c>
      <c r="D12958" s="0" t="s">
        <v>37</v>
      </c>
      <c r="E12958" s="0" t="s">
        <v>37</v>
      </c>
      <c r="F12958" s="0" t="s">
        <v>37</v>
      </c>
      <c r="G12958" s="0" t="s">
        <v>37</v>
      </c>
    </row>
    <row r="12959" customFormat="false" ht="12.75" hidden="false" customHeight="false" outlineLevel="0" collapsed="false">
      <c r="A12959" s="1" t="n">
        <v>31544</v>
      </c>
      <c r="B12959" s="0" t="n">
        <v>2599084800</v>
      </c>
      <c r="C12959" s="2" t="n">
        <v>4221.8</v>
      </c>
      <c r="D12959" s="0" t="n">
        <v>1772.25</v>
      </c>
      <c r="E12959" s="0" t="n">
        <v>1730.44</v>
      </c>
      <c r="F12959" s="0" t="s">
        <v>37</v>
      </c>
      <c r="G12959" s="0" t="s">
        <v>37</v>
      </c>
    </row>
    <row r="12960" customFormat="false" ht="12.75" hidden="false" customHeight="false" outlineLevel="0" collapsed="false">
      <c r="A12960" s="1" t="n">
        <v>31545</v>
      </c>
      <c r="B12960" s="0" t="n">
        <v>2599171200</v>
      </c>
      <c r="C12960" s="2" t="n">
        <v>4218.41</v>
      </c>
      <c r="D12960" s="0" t="n">
        <v>1789.35</v>
      </c>
      <c r="E12960" s="0" t="n">
        <v>1747.13</v>
      </c>
      <c r="F12960" s="0" t="s">
        <v>37</v>
      </c>
      <c r="G12960" s="0" t="s">
        <v>37</v>
      </c>
    </row>
    <row r="12961" customFormat="false" ht="12.75" hidden="false" customHeight="false" outlineLevel="0" collapsed="false">
      <c r="A12961" s="1" t="n">
        <v>31546</v>
      </c>
      <c r="B12961" s="0" t="n">
        <v>2599257600</v>
      </c>
      <c r="C12961" s="2" t="n">
        <v>4232.16</v>
      </c>
      <c r="D12961" s="0" t="n">
        <v>1790.46</v>
      </c>
      <c r="E12961" s="0" t="n">
        <v>1748.21</v>
      </c>
      <c r="F12961" s="0" t="s">
        <v>37</v>
      </c>
      <c r="G12961" s="0" t="s">
        <v>37</v>
      </c>
    </row>
    <row r="12962" customFormat="false" ht="12.75" hidden="false" customHeight="false" outlineLevel="0" collapsed="false">
      <c r="A12962" s="1" t="n">
        <v>31547</v>
      </c>
      <c r="B12962" s="0" t="n">
        <v>2599344000</v>
      </c>
      <c r="C12962" s="2" t="n">
        <v>4229</v>
      </c>
      <c r="D12962" s="0" t="n">
        <v>1793.54</v>
      </c>
      <c r="E12962" s="0" t="n">
        <v>1751.22</v>
      </c>
      <c r="F12962" s="0" t="s">
        <v>37</v>
      </c>
      <c r="G12962" s="0" t="s">
        <v>37</v>
      </c>
    </row>
    <row r="12963" customFormat="false" ht="12.75" hidden="false" customHeight="false" outlineLevel="0" collapsed="false">
      <c r="A12963" s="1" t="n">
        <v>31548</v>
      </c>
      <c r="B12963" s="0" t="n">
        <v>2599430400</v>
      </c>
      <c r="C12963" s="2" t="n">
        <v>4213.66</v>
      </c>
      <c r="D12963" s="0" t="n">
        <v>1788.05</v>
      </c>
      <c r="E12963" s="0" t="n">
        <v>1745.84</v>
      </c>
      <c r="F12963" s="0" t="s">
        <v>37</v>
      </c>
      <c r="G12963" s="0" t="s">
        <v>37</v>
      </c>
    </row>
    <row r="12964" customFormat="false" ht="12.75" hidden="false" customHeight="false" outlineLevel="0" collapsed="false">
      <c r="A12964" s="1" t="n">
        <v>31549</v>
      </c>
      <c r="B12964" s="0" t="n">
        <v>2599516800</v>
      </c>
      <c r="C12964" s="2" t="n">
        <v>4247.34</v>
      </c>
      <c r="D12964" s="0" t="n">
        <v>1791.33</v>
      </c>
      <c r="E12964" s="0" t="n">
        <v>1749.05</v>
      </c>
      <c r="F12964" s="0" t="s">
        <v>37</v>
      </c>
      <c r="G12964" s="0" t="s">
        <v>37</v>
      </c>
    </row>
    <row r="12965" customFormat="false" ht="12.75" hidden="false" customHeight="false" outlineLevel="0" collapsed="false">
      <c r="A12965" s="1" t="n">
        <v>31550</v>
      </c>
      <c r="B12965" s="0" t="n">
        <v>2599603200</v>
      </c>
      <c r="C12965" s="2" t="n">
        <v>4225.16</v>
      </c>
      <c r="D12965" s="0" t="n">
        <v>1790.57</v>
      </c>
      <c r="E12965" s="0" t="n">
        <v>1748.29</v>
      </c>
      <c r="F12965" s="0" t="s">
        <v>37</v>
      </c>
      <c r="G12965" s="0" t="s">
        <v>37</v>
      </c>
    </row>
    <row r="12966" customFormat="false" ht="12.75" hidden="false" customHeight="false" outlineLevel="0" collapsed="false">
      <c r="A12966" s="1" t="n">
        <v>31551</v>
      </c>
      <c r="B12966" s="0" t="n">
        <v>2599689600</v>
      </c>
      <c r="C12966" s="2" t="n">
        <v>4226.13</v>
      </c>
      <c r="D12966" s="0" t="n">
        <v>1789.43</v>
      </c>
      <c r="E12966" s="0" t="n">
        <v>1747.18</v>
      </c>
      <c r="F12966" s="0" t="s">
        <v>37</v>
      </c>
      <c r="G12966" s="0" t="s">
        <v>37</v>
      </c>
    </row>
    <row r="12967" customFormat="false" ht="12.75" hidden="false" customHeight="false" outlineLevel="0" collapsed="false">
      <c r="A12967" s="1" t="n">
        <v>31552</v>
      </c>
      <c r="B12967" s="0" t="n">
        <v>2599776000</v>
      </c>
      <c r="C12967" s="2" t="n">
        <v>4212.43</v>
      </c>
      <c r="D12967" s="0" t="n">
        <v>1788.08</v>
      </c>
      <c r="E12967" s="0" t="n">
        <v>1745.86</v>
      </c>
      <c r="F12967" s="0" t="s">
        <v>37</v>
      </c>
      <c r="G12967" s="0" t="s">
        <v>37</v>
      </c>
    </row>
    <row r="12968" customFormat="false" ht="12.75" hidden="false" customHeight="false" outlineLevel="0" collapsed="false">
      <c r="A12968" s="1" t="n">
        <v>31553</v>
      </c>
      <c r="B12968" s="0" t="n">
        <v>2599862400</v>
      </c>
      <c r="C12968" s="2" t="n">
        <v>4228.87</v>
      </c>
      <c r="D12968" s="0" t="n">
        <v>1788.25</v>
      </c>
      <c r="E12968" s="0" t="n">
        <v>1746.02</v>
      </c>
      <c r="F12968" s="0" t="s">
        <v>37</v>
      </c>
      <c r="G12968" s="0" t="s">
        <v>37</v>
      </c>
    </row>
    <row r="12969" customFormat="false" ht="12.75" hidden="false" customHeight="false" outlineLevel="0" collapsed="false">
      <c r="A12969" s="1" t="n">
        <v>31554</v>
      </c>
      <c r="B12969" s="0" t="n">
        <v>2599948800</v>
      </c>
      <c r="C12969" s="2" t="n">
        <v>4228.91</v>
      </c>
      <c r="D12969" s="0" t="n">
        <v>1786.21</v>
      </c>
      <c r="E12969" s="0" t="n">
        <v>1744.02</v>
      </c>
      <c r="F12969" s="0" t="s">
        <v>37</v>
      </c>
      <c r="G12969" s="0" t="s">
        <v>37</v>
      </c>
    </row>
    <row r="12970" customFormat="false" ht="12.75" hidden="false" customHeight="false" outlineLevel="0" collapsed="false">
      <c r="A12970" s="1" t="n">
        <v>31555</v>
      </c>
      <c r="B12970" s="0" t="n">
        <v>2600035200</v>
      </c>
      <c r="C12970" s="2" t="n">
        <v>4224.12</v>
      </c>
      <c r="D12970" s="0" t="n">
        <v>1786.54</v>
      </c>
      <c r="E12970" s="0" t="n">
        <v>1744.34</v>
      </c>
      <c r="F12970" s="0" t="s">
        <v>37</v>
      </c>
      <c r="G12970" s="0" t="s">
        <v>37</v>
      </c>
    </row>
    <row r="12971" customFormat="false" ht="12.75" hidden="false" customHeight="false" outlineLevel="0" collapsed="false">
      <c r="A12971" s="1" t="n">
        <v>31556</v>
      </c>
      <c r="B12971" s="0" t="n">
        <v>2600121600</v>
      </c>
      <c r="C12971" s="2" t="n">
        <v>4227.31</v>
      </c>
      <c r="D12971" s="0" t="n">
        <v>1790.42</v>
      </c>
      <c r="E12971" s="0" t="n">
        <v>1748.12</v>
      </c>
      <c r="F12971" s="0" t="s">
        <v>37</v>
      </c>
      <c r="G12971" s="0" t="s">
        <v>37</v>
      </c>
    </row>
    <row r="12972" customFormat="false" ht="12.75" hidden="false" customHeight="false" outlineLevel="0" collapsed="false">
      <c r="A12972" s="1" t="n">
        <v>31557</v>
      </c>
      <c r="B12972" s="0" t="n">
        <v>2600208000</v>
      </c>
      <c r="C12972" s="2" t="n">
        <v>4228.49</v>
      </c>
      <c r="D12972" s="0" t="n">
        <v>1791.17</v>
      </c>
      <c r="E12972" s="0" t="n">
        <v>1748.84</v>
      </c>
      <c r="F12972" s="0" t="s">
        <v>37</v>
      </c>
      <c r="G12972" s="0" t="s">
        <v>37</v>
      </c>
    </row>
    <row r="12973" customFormat="false" ht="12.75" hidden="false" customHeight="false" outlineLevel="0" collapsed="false">
      <c r="A12973" s="1" t="n">
        <v>31558</v>
      </c>
      <c r="B12973" s="0" t="n">
        <v>2600294400</v>
      </c>
      <c r="C12973" s="2" t="n">
        <v>4235.16</v>
      </c>
      <c r="D12973" s="0" t="n">
        <v>1790.9</v>
      </c>
      <c r="E12973" s="0" t="n">
        <v>1748.58</v>
      </c>
      <c r="F12973" s="0" t="s">
        <v>37</v>
      </c>
      <c r="G12973" s="0" t="s">
        <v>37</v>
      </c>
    </row>
    <row r="12974" customFormat="false" ht="12.75" hidden="false" customHeight="false" outlineLevel="0" collapsed="false">
      <c r="A12974" s="1" t="n">
        <v>31559</v>
      </c>
      <c r="B12974" s="0" t="n">
        <v>2600380800</v>
      </c>
      <c r="C12974" s="2" t="n">
        <v>4229.08</v>
      </c>
      <c r="D12974" s="0" t="n">
        <v>1790.83</v>
      </c>
      <c r="E12974" s="0" t="n">
        <v>1748.51</v>
      </c>
      <c r="F12974" s="0" t="s">
        <v>37</v>
      </c>
      <c r="G12974" s="0" t="s">
        <v>37</v>
      </c>
    </row>
    <row r="12975" customFormat="false" ht="12.75" hidden="false" customHeight="false" outlineLevel="0" collapsed="false">
      <c r="A12975" s="1" t="n">
        <v>31560</v>
      </c>
      <c r="B12975" s="0" t="n">
        <v>2600467200</v>
      </c>
      <c r="C12975" s="2" t="n">
        <v>4240.26</v>
      </c>
      <c r="D12975" s="0" t="n">
        <v>1791.62</v>
      </c>
      <c r="E12975" s="0" t="n">
        <v>1749.27</v>
      </c>
      <c r="F12975" s="0" t="s">
        <v>37</v>
      </c>
      <c r="G12975" s="0" t="s">
        <v>37</v>
      </c>
    </row>
    <row r="12976" customFormat="false" ht="12.75" hidden="false" customHeight="false" outlineLevel="0" collapsed="false">
      <c r="A12976" s="1" t="n">
        <v>31561</v>
      </c>
      <c r="B12976" s="0" t="n">
        <v>2600553600</v>
      </c>
      <c r="C12976" s="2" t="n">
        <v>4246.75</v>
      </c>
      <c r="D12976" s="0" t="n">
        <v>1791.04</v>
      </c>
      <c r="E12976" s="0" t="n">
        <v>1748.7</v>
      </c>
      <c r="F12976" s="0" t="s">
        <v>37</v>
      </c>
      <c r="G12976" s="0" t="s">
        <v>37</v>
      </c>
    </row>
    <row r="12977" customFormat="false" ht="12.75" hidden="false" customHeight="false" outlineLevel="0" collapsed="false">
      <c r="A12977" s="1" t="n">
        <v>31562</v>
      </c>
      <c r="B12977" s="0" t="n">
        <v>2600640000</v>
      </c>
      <c r="C12977" s="2" t="n">
        <v>4242.03</v>
      </c>
      <c r="D12977" s="0" t="n">
        <v>1793.88</v>
      </c>
      <c r="E12977" s="0" t="n">
        <v>1751.46</v>
      </c>
      <c r="F12977" s="0" t="s">
        <v>37</v>
      </c>
      <c r="G12977" s="0" t="s">
        <v>37</v>
      </c>
    </row>
    <row r="12978" customFormat="false" ht="12.75" hidden="false" customHeight="false" outlineLevel="0" collapsed="false">
      <c r="A12978" s="1" t="n">
        <v>31563</v>
      </c>
      <c r="B12978" s="0" t="n">
        <v>2600726400</v>
      </c>
      <c r="C12978" s="2" t="n">
        <v>4237.52</v>
      </c>
      <c r="D12978" s="0" t="n">
        <v>1788.54</v>
      </c>
      <c r="E12978" s="0" t="n">
        <v>1746.25</v>
      </c>
      <c r="F12978" s="0" t="s">
        <v>37</v>
      </c>
      <c r="G12978" s="0" t="s">
        <v>37</v>
      </c>
    </row>
    <row r="12979" customFormat="false" ht="12.75" hidden="false" customHeight="false" outlineLevel="0" collapsed="false">
      <c r="A12979" s="1" t="n">
        <v>31564</v>
      </c>
      <c r="B12979" s="0" t="n">
        <v>2600812800</v>
      </c>
      <c r="C12979" s="2" t="n">
        <v>4231.69</v>
      </c>
      <c r="D12979" s="0" t="n">
        <v>1787.08</v>
      </c>
      <c r="E12979" s="0" t="n">
        <v>1744.82</v>
      </c>
      <c r="F12979" s="0" t="s">
        <v>37</v>
      </c>
      <c r="G12979" s="0" t="s">
        <v>37</v>
      </c>
    </row>
    <row r="12980" customFormat="false" ht="12.75" hidden="false" customHeight="false" outlineLevel="0" collapsed="false">
      <c r="A12980" s="1" t="n">
        <v>31565</v>
      </c>
      <c r="B12980" s="0" t="n">
        <v>2600899200</v>
      </c>
      <c r="C12980" s="2" t="n">
        <v>4222.72</v>
      </c>
      <c r="D12980" s="0" t="n">
        <v>1785.52</v>
      </c>
      <c r="E12980" s="0" t="n">
        <v>1743.29</v>
      </c>
      <c r="F12980" s="0" t="s">
        <v>37</v>
      </c>
      <c r="G12980" s="0" t="s">
        <v>37</v>
      </c>
    </row>
    <row r="12981" customFormat="false" ht="12.75" hidden="false" customHeight="false" outlineLevel="0" collapsed="false">
      <c r="A12981" s="1" t="n">
        <v>31566</v>
      </c>
      <c r="B12981" s="0" t="n">
        <v>2600985600</v>
      </c>
      <c r="C12981" s="2" t="n">
        <v>4232.46</v>
      </c>
      <c r="D12981" s="0" t="n">
        <v>1791.25</v>
      </c>
      <c r="E12981" s="0" t="n">
        <v>1748.87</v>
      </c>
      <c r="F12981" s="0" t="s">
        <v>37</v>
      </c>
      <c r="G12981" s="0" t="s">
        <v>37</v>
      </c>
    </row>
    <row r="12982" customFormat="false" ht="12.75" hidden="false" customHeight="false" outlineLevel="0" collapsed="false">
      <c r="A12982" s="1" t="n">
        <v>31567</v>
      </c>
      <c r="B12982" s="0" t="n">
        <v>2601072000</v>
      </c>
      <c r="C12982" s="2" t="n">
        <v>4234.1</v>
      </c>
      <c r="D12982" s="0" t="n">
        <v>1790.58</v>
      </c>
      <c r="E12982" s="0" t="n">
        <v>1748.22</v>
      </c>
      <c r="F12982" s="0" t="s">
        <v>37</v>
      </c>
      <c r="G12982" s="0" t="s">
        <v>37</v>
      </c>
    </row>
    <row r="12983" customFormat="false" ht="12.75" hidden="false" customHeight="false" outlineLevel="0" collapsed="false">
      <c r="A12983" s="1" t="n">
        <v>31568</v>
      </c>
      <c r="B12983" s="0" t="n">
        <v>2601158400</v>
      </c>
      <c r="C12983" s="2" t="n">
        <v>4236.95</v>
      </c>
      <c r="D12983" s="0" t="n">
        <v>1790.83</v>
      </c>
      <c r="E12983" s="0" t="n">
        <v>1748.46</v>
      </c>
      <c r="F12983" s="0" t="s">
        <v>37</v>
      </c>
      <c r="G12983" s="0" t="s">
        <v>37</v>
      </c>
    </row>
    <row r="12984" customFormat="false" ht="12.75" hidden="false" customHeight="false" outlineLevel="0" collapsed="false">
      <c r="A12984" s="1" t="n">
        <v>31569</v>
      </c>
      <c r="B12984" s="0" t="n">
        <v>2601244800</v>
      </c>
      <c r="C12984" s="2" t="n">
        <v>4224.44</v>
      </c>
      <c r="D12984" s="0" t="n">
        <v>1789.5</v>
      </c>
      <c r="E12984" s="0" t="n">
        <v>1747.15</v>
      </c>
      <c r="F12984" s="0" t="s">
        <v>37</v>
      </c>
      <c r="G12984" s="0" t="s">
        <v>37</v>
      </c>
    </row>
    <row r="12985" customFormat="false" ht="12.75" hidden="false" customHeight="false" outlineLevel="0" collapsed="false">
      <c r="A12985" s="1" t="n">
        <v>31570</v>
      </c>
      <c r="B12985" s="0" t="n">
        <v>2601331200</v>
      </c>
      <c r="C12985" s="2" t="n">
        <v>4241.61</v>
      </c>
      <c r="D12985" s="0" t="n">
        <v>1792.67</v>
      </c>
      <c r="E12985" s="0" t="n">
        <v>1750.24</v>
      </c>
      <c r="F12985" s="0" t="s">
        <v>37</v>
      </c>
      <c r="G12985" s="0" t="s">
        <v>37</v>
      </c>
    </row>
    <row r="12986" customFormat="false" ht="12.75" hidden="false" customHeight="false" outlineLevel="0" collapsed="false">
      <c r="A12986" s="1" t="n">
        <v>31571</v>
      </c>
      <c r="B12986" s="0" t="n">
        <v>2601417600</v>
      </c>
      <c r="C12986" s="2" t="n">
        <v>4229.38</v>
      </c>
      <c r="D12986" s="0" t="n">
        <v>1791.58</v>
      </c>
      <c r="E12986" s="0" t="n">
        <v>1749.17</v>
      </c>
      <c r="F12986" s="0" t="s">
        <v>37</v>
      </c>
      <c r="G12986" s="0" t="s">
        <v>37</v>
      </c>
    </row>
    <row r="12987" customFormat="false" ht="12.75" hidden="false" customHeight="false" outlineLevel="0" collapsed="false">
      <c r="A12987" s="1" t="n">
        <v>31572</v>
      </c>
      <c r="B12987" s="0" t="n">
        <v>2601504000</v>
      </c>
      <c r="C12987" s="2" t="n">
        <v>4236.29</v>
      </c>
      <c r="D12987" s="0" t="n">
        <v>1791</v>
      </c>
      <c r="E12987" s="0" t="n">
        <v>1748.6</v>
      </c>
      <c r="F12987" s="0" t="s">
        <v>37</v>
      </c>
      <c r="G12987" s="0" t="s">
        <v>37</v>
      </c>
    </row>
    <row r="12988" customFormat="false" ht="12.75" hidden="false" customHeight="false" outlineLevel="0" collapsed="false">
      <c r="A12988" s="1" t="n">
        <v>31573</v>
      </c>
      <c r="B12988" s="0" t="n">
        <v>2601590400</v>
      </c>
      <c r="C12988" s="2" t="n">
        <v>4233.65</v>
      </c>
      <c r="D12988" s="0" t="n">
        <v>1791</v>
      </c>
      <c r="E12988" s="0" t="n">
        <v>1748.59</v>
      </c>
      <c r="F12988" s="0" t="s">
        <v>37</v>
      </c>
      <c r="G12988" s="0" t="s">
        <v>37</v>
      </c>
    </row>
    <row r="12989" customFormat="false" ht="12.75" hidden="false" customHeight="false" outlineLevel="0" collapsed="false">
      <c r="A12989" s="1" t="n">
        <v>31574</v>
      </c>
      <c r="B12989" s="0" t="n">
        <v>2601676800</v>
      </c>
      <c r="C12989" s="2" t="n">
        <v>4236.84</v>
      </c>
      <c r="D12989" s="0" t="n">
        <v>1789.25</v>
      </c>
      <c r="E12989" s="0" t="n">
        <v>1746.88</v>
      </c>
      <c r="F12989" s="0" t="s">
        <v>37</v>
      </c>
      <c r="G12989" s="0" t="s">
        <v>37</v>
      </c>
    </row>
    <row r="12990" customFormat="false" ht="12.75" hidden="false" customHeight="false" outlineLevel="0" collapsed="false">
      <c r="A12990" s="1" t="n">
        <v>31575</v>
      </c>
      <c r="B12990" s="0" t="n">
        <v>2601763200</v>
      </c>
      <c r="C12990" s="2" t="n">
        <v>4233.09</v>
      </c>
      <c r="D12990" s="0" t="n">
        <v>1790.58</v>
      </c>
      <c r="E12990" s="0" t="n">
        <v>1748.18</v>
      </c>
      <c r="F12990" s="0" t="s">
        <v>37</v>
      </c>
      <c r="G12990" s="0" t="s">
        <v>37</v>
      </c>
    </row>
    <row r="12991" customFormat="false" ht="12.75" hidden="false" customHeight="false" outlineLevel="0" collapsed="false">
      <c r="A12991" s="1" t="n">
        <v>31576</v>
      </c>
      <c r="B12991" s="0" t="n">
        <v>2601849600</v>
      </c>
      <c r="C12991" s="2" t="n">
        <v>4240.55</v>
      </c>
      <c r="D12991" s="0" t="n">
        <v>1791.57</v>
      </c>
      <c r="E12991" s="0" t="n">
        <v>1749.13</v>
      </c>
      <c r="F12991" s="0" t="s">
        <v>37</v>
      </c>
      <c r="G12991" s="0" t="s">
        <v>37</v>
      </c>
    </row>
    <row r="12992" customFormat="false" ht="12.75" hidden="false" customHeight="false" outlineLevel="0" collapsed="false">
      <c r="A12992" s="1" t="n">
        <v>31577</v>
      </c>
      <c r="B12992" s="0" t="n">
        <v>2601936000</v>
      </c>
      <c r="C12992" s="2" t="n">
        <v>4244.01</v>
      </c>
      <c r="D12992" s="0" t="n">
        <v>1789.32</v>
      </c>
      <c r="E12992" s="0" t="n">
        <v>1746.93</v>
      </c>
      <c r="F12992" s="0" t="s">
        <v>37</v>
      </c>
      <c r="G12992" s="0" t="s">
        <v>37</v>
      </c>
    </row>
    <row r="12993" customFormat="false" ht="12.75" hidden="false" customHeight="false" outlineLevel="0" collapsed="false">
      <c r="A12993" s="1" t="n">
        <v>31578</v>
      </c>
      <c r="B12993" s="0" t="n">
        <v>2602022400</v>
      </c>
      <c r="C12993" s="2" t="n">
        <v>4259.19</v>
      </c>
      <c r="D12993" s="0" t="n">
        <v>1794.46</v>
      </c>
      <c r="E12993" s="0" t="n">
        <v>1751.94</v>
      </c>
      <c r="F12993" s="0" t="s">
        <v>37</v>
      </c>
      <c r="G12993" s="0" t="s">
        <v>37</v>
      </c>
    </row>
    <row r="12994" customFormat="false" ht="12.75" hidden="false" customHeight="false" outlineLevel="0" collapsed="false">
      <c r="A12994" s="1" t="n">
        <v>31579</v>
      </c>
      <c r="B12994" s="0" t="n">
        <v>2602108800</v>
      </c>
      <c r="C12994" s="2" t="n">
        <v>4247.68</v>
      </c>
      <c r="D12994" s="0" t="n">
        <v>1787.27</v>
      </c>
      <c r="E12994" s="0" t="n">
        <v>1744.92</v>
      </c>
      <c r="F12994" s="0" t="s">
        <v>37</v>
      </c>
      <c r="G12994" s="0" t="s">
        <v>37</v>
      </c>
    </row>
    <row r="12995" customFormat="false" ht="12.75" hidden="false" customHeight="false" outlineLevel="0" collapsed="false">
      <c r="A12995" s="1" t="n">
        <v>31580</v>
      </c>
      <c r="B12995" s="0" t="n">
        <v>2602195200</v>
      </c>
      <c r="C12995" s="2" t="n">
        <v>4240.22</v>
      </c>
      <c r="D12995" s="0" t="n">
        <v>1791.83</v>
      </c>
      <c r="E12995" s="0" t="n">
        <v>1749.37</v>
      </c>
      <c r="F12995" s="0" t="s">
        <v>37</v>
      </c>
      <c r="G12995" s="0" t="s">
        <v>37</v>
      </c>
    </row>
    <row r="12996" customFormat="false" ht="12.75" hidden="false" customHeight="false" outlineLevel="0" collapsed="false">
      <c r="A12996" s="1" t="n">
        <v>31581</v>
      </c>
      <c r="B12996" s="0" t="n">
        <v>2602281600</v>
      </c>
      <c r="C12996" s="2" t="n">
        <v>4245.91</v>
      </c>
      <c r="D12996" s="0" t="n">
        <v>1795.92</v>
      </c>
      <c r="E12996" s="0" t="n">
        <v>1753.35</v>
      </c>
      <c r="F12996" s="0" t="s">
        <v>37</v>
      </c>
      <c r="G12996" s="0" t="s">
        <v>37</v>
      </c>
    </row>
    <row r="12997" customFormat="false" ht="12.75" hidden="false" customHeight="false" outlineLevel="0" collapsed="false">
      <c r="A12997" s="1" t="n">
        <v>31582</v>
      </c>
      <c r="B12997" s="0" t="n">
        <v>2602368000</v>
      </c>
      <c r="C12997" s="2" t="n">
        <v>4245.99</v>
      </c>
      <c r="D12997" s="0" t="n">
        <v>1793.79</v>
      </c>
      <c r="E12997" s="0" t="n">
        <v>1751.27</v>
      </c>
      <c r="F12997" s="0" t="s">
        <v>37</v>
      </c>
      <c r="G12997" s="0" t="s">
        <v>37</v>
      </c>
    </row>
    <row r="12998" customFormat="false" ht="12.75" hidden="false" customHeight="false" outlineLevel="0" collapsed="false">
      <c r="A12998" s="1" t="n">
        <v>31583</v>
      </c>
      <c r="B12998" s="0" t="n">
        <v>2602454400</v>
      </c>
      <c r="C12998" s="2" t="n">
        <v>4249.42</v>
      </c>
      <c r="D12998" s="0" t="n">
        <v>1794.54</v>
      </c>
      <c r="E12998" s="0" t="n">
        <v>1752</v>
      </c>
      <c r="F12998" s="0" t="s">
        <v>37</v>
      </c>
      <c r="G12998" s="0" t="s">
        <v>37</v>
      </c>
    </row>
    <row r="12999" customFormat="false" ht="12.75" hidden="false" customHeight="false" outlineLevel="0" collapsed="false">
      <c r="A12999" s="1" t="n">
        <v>31584</v>
      </c>
      <c r="B12999" s="0" t="n">
        <v>2602540800</v>
      </c>
      <c r="C12999" s="2" t="n">
        <v>4258.82</v>
      </c>
      <c r="D12999" s="0" t="n">
        <v>1795.67</v>
      </c>
      <c r="E12999" s="0" t="n">
        <v>1753.09</v>
      </c>
      <c r="F12999" s="0" t="s">
        <v>37</v>
      </c>
      <c r="G12999" s="0" t="s">
        <v>37</v>
      </c>
    </row>
    <row r="13000" customFormat="false" ht="12.75" hidden="false" customHeight="false" outlineLevel="0" collapsed="false">
      <c r="A13000" s="1" t="n">
        <v>31585</v>
      </c>
      <c r="B13000" s="0" t="n">
        <v>2602627200</v>
      </c>
      <c r="C13000" s="2" t="n">
        <v>4249.96</v>
      </c>
      <c r="D13000" s="0" t="n">
        <v>1794.04</v>
      </c>
      <c r="E13000" s="0" t="n">
        <v>1751.5</v>
      </c>
      <c r="F13000" s="0" t="s">
        <v>37</v>
      </c>
      <c r="G13000" s="0" t="s">
        <v>37</v>
      </c>
    </row>
    <row r="13001" customFormat="false" ht="12.75" hidden="false" customHeight="false" outlineLevel="0" collapsed="false">
      <c r="A13001" s="1" t="n">
        <v>31586</v>
      </c>
      <c r="B13001" s="0" t="n">
        <v>2602713600</v>
      </c>
      <c r="C13001" s="2" t="n">
        <v>4263.62</v>
      </c>
      <c r="D13001" s="0" t="n">
        <v>1795.64</v>
      </c>
      <c r="E13001" s="0" t="n">
        <v>1753.05</v>
      </c>
      <c r="F13001" s="0" t="s">
        <v>37</v>
      </c>
      <c r="G13001" s="0" t="s">
        <v>37</v>
      </c>
    </row>
    <row r="13002" customFormat="false" ht="12.75" hidden="false" customHeight="false" outlineLevel="0" collapsed="false">
      <c r="A13002" s="1" t="n">
        <v>31587</v>
      </c>
      <c r="B13002" s="0" t="n">
        <v>2602800000</v>
      </c>
      <c r="C13002" s="2" t="n">
        <v>4256.07</v>
      </c>
      <c r="D13002" s="0" t="n">
        <v>1797.25</v>
      </c>
      <c r="E13002" s="0" t="n">
        <v>1754.62</v>
      </c>
      <c r="F13002" s="0" t="s">
        <v>37</v>
      </c>
      <c r="G13002" s="0" t="s">
        <v>37</v>
      </c>
    </row>
    <row r="13003" customFormat="false" ht="12.75" hidden="false" customHeight="false" outlineLevel="0" collapsed="false">
      <c r="A13003" s="1" t="n">
        <v>31588</v>
      </c>
      <c r="B13003" s="0" t="n">
        <v>2602886400</v>
      </c>
      <c r="C13003" s="2" t="n">
        <v>4256.96</v>
      </c>
      <c r="D13003" s="0" t="n">
        <v>1796.5</v>
      </c>
      <c r="E13003" s="0" t="n">
        <v>1753.88</v>
      </c>
      <c r="F13003" s="0" t="s">
        <v>37</v>
      </c>
      <c r="G13003" s="0" t="s">
        <v>37</v>
      </c>
    </row>
    <row r="13004" customFormat="false" ht="12.75" hidden="false" customHeight="false" outlineLevel="0" collapsed="false">
      <c r="A13004" s="1" t="n">
        <v>31589</v>
      </c>
      <c r="B13004" s="0" t="n">
        <v>2602972800</v>
      </c>
      <c r="C13004" s="2" t="n">
        <v>4251.73</v>
      </c>
      <c r="D13004" s="0" t="n">
        <v>1794.92</v>
      </c>
      <c r="E13004" s="0" t="n">
        <v>1752.33</v>
      </c>
      <c r="F13004" s="0" t="s">
        <v>37</v>
      </c>
      <c r="G13004" s="0" t="s">
        <v>37</v>
      </c>
    </row>
    <row r="13005" customFormat="false" ht="12.75" hidden="false" customHeight="false" outlineLevel="0" collapsed="false">
      <c r="A13005" s="1" t="n">
        <v>31590</v>
      </c>
      <c r="B13005" s="0" t="n">
        <v>2603059200</v>
      </c>
      <c r="C13005" s="2" t="n">
        <v>4258.97</v>
      </c>
      <c r="D13005" s="0" t="n">
        <v>1797.04</v>
      </c>
      <c r="E13005" s="0" t="n">
        <v>1754.4</v>
      </c>
      <c r="F13005" s="0" t="s">
        <v>37</v>
      </c>
      <c r="G13005" s="0" t="s">
        <v>37</v>
      </c>
    </row>
    <row r="13006" customFormat="false" ht="12.75" hidden="false" customHeight="false" outlineLevel="0" collapsed="false">
      <c r="A13006" s="1" t="n">
        <v>31591</v>
      </c>
      <c r="B13006" s="0" t="n">
        <v>2603145600</v>
      </c>
      <c r="C13006" s="2" t="n">
        <v>4237.77</v>
      </c>
      <c r="D13006" s="0" t="n">
        <v>1792.5</v>
      </c>
      <c r="E13006" s="0" t="n">
        <v>1749.96</v>
      </c>
      <c r="F13006" s="0" t="s">
        <v>37</v>
      </c>
      <c r="G13006" s="0" t="s">
        <v>37</v>
      </c>
    </row>
    <row r="13007" customFormat="false" ht="12.75" hidden="false" customHeight="false" outlineLevel="0" collapsed="false">
      <c r="A13007" s="1" t="n">
        <v>31592</v>
      </c>
      <c r="B13007" s="0" t="n">
        <v>2603232000</v>
      </c>
      <c r="C13007" s="2" t="n">
        <v>4233.05</v>
      </c>
      <c r="D13007" s="0" t="n">
        <v>1790.58</v>
      </c>
      <c r="E13007" s="0" t="n">
        <v>1748.08</v>
      </c>
      <c r="F13007" s="0" t="s">
        <v>37</v>
      </c>
      <c r="G13007" s="0" t="s">
        <v>37</v>
      </c>
    </row>
    <row r="13008" customFormat="false" ht="12.75" hidden="false" customHeight="false" outlineLevel="0" collapsed="false">
      <c r="A13008" s="1" t="n">
        <v>31593</v>
      </c>
      <c r="B13008" s="0" t="n">
        <v>2603318400</v>
      </c>
      <c r="C13008" s="2" t="n">
        <v>4236.89</v>
      </c>
      <c r="D13008" s="0" t="n">
        <v>1790.37</v>
      </c>
      <c r="E13008" s="0" t="n">
        <v>1747.87</v>
      </c>
      <c r="F13008" s="0" t="s">
        <v>37</v>
      </c>
      <c r="G13008" s="0" t="s">
        <v>37</v>
      </c>
    </row>
    <row r="13009" customFormat="false" ht="12.75" hidden="false" customHeight="false" outlineLevel="0" collapsed="false">
      <c r="A13009" s="1" t="n">
        <v>31594</v>
      </c>
      <c r="B13009" s="0" t="n">
        <v>2603404800</v>
      </c>
      <c r="C13009" s="2" t="n">
        <v>4237.46</v>
      </c>
      <c r="D13009" s="0" t="n">
        <v>1794.21</v>
      </c>
      <c r="E13009" s="0" t="n">
        <v>1751.61</v>
      </c>
      <c r="F13009" s="0" t="s">
        <v>37</v>
      </c>
      <c r="G13009" s="0" t="s">
        <v>37</v>
      </c>
    </row>
    <row r="13010" customFormat="false" ht="12.75" hidden="false" customHeight="false" outlineLevel="0" collapsed="false">
      <c r="A13010" s="1" t="n">
        <v>31595</v>
      </c>
      <c r="B13010" s="0" t="n">
        <v>2603491200</v>
      </c>
      <c r="C13010" s="2" t="n">
        <v>4236.08</v>
      </c>
      <c r="D13010" s="0" t="n">
        <v>1793.08</v>
      </c>
      <c r="E13010" s="0" t="n">
        <v>1750.51</v>
      </c>
      <c r="F13010" s="0" t="s">
        <v>37</v>
      </c>
      <c r="G13010" s="0" t="s">
        <v>37</v>
      </c>
    </row>
    <row r="13011" customFormat="false" ht="12.75" hidden="false" customHeight="false" outlineLevel="0" collapsed="false">
      <c r="A13011" s="1" t="n">
        <v>31596</v>
      </c>
      <c r="B13011" s="0" t="n">
        <v>2603577600</v>
      </c>
      <c r="C13011" s="2" t="n">
        <v>4238.87</v>
      </c>
      <c r="D13011" s="0" t="n">
        <v>1796.17</v>
      </c>
      <c r="E13011" s="0" t="n">
        <v>1753.51</v>
      </c>
      <c r="F13011" s="0" t="s">
        <v>37</v>
      </c>
      <c r="G13011" s="0" t="s">
        <v>37</v>
      </c>
    </row>
    <row r="13012" customFormat="false" ht="12.75" hidden="false" customHeight="false" outlineLevel="0" collapsed="false">
      <c r="A13012" s="1" t="n">
        <v>31597</v>
      </c>
      <c r="B13012" s="0" t="n">
        <v>2603664000</v>
      </c>
      <c r="C13012" s="2" t="n">
        <v>4243.59</v>
      </c>
      <c r="D13012" s="0" t="n">
        <v>1792.29</v>
      </c>
      <c r="E13012" s="0" t="n">
        <v>1749.72</v>
      </c>
      <c r="F13012" s="0" t="s">
        <v>37</v>
      </c>
      <c r="G13012" s="0" t="s">
        <v>37</v>
      </c>
    </row>
    <row r="13013" customFormat="false" ht="12.75" hidden="false" customHeight="false" outlineLevel="0" collapsed="false">
      <c r="A13013" s="1" t="n">
        <v>31598</v>
      </c>
      <c r="B13013" s="0" t="n">
        <v>2603750400</v>
      </c>
      <c r="C13013" s="2" t="n">
        <v>4250.76</v>
      </c>
      <c r="D13013" s="0" t="n">
        <v>1794.67</v>
      </c>
      <c r="E13013" s="0" t="n">
        <v>1752.04</v>
      </c>
      <c r="F13013" s="0" t="s">
        <v>37</v>
      </c>
      <c r="G13013" s="0" t="s">
        <v>37</v>
      </c>
    </row>
    <row r="13014" customFormat="false" ht="12.75" hidden="false" customHeight="false" outlineLevel="0" collapsed="false">
      <c r="A13014" s="1" t="n">
        <v>31599</v>
      </c>
      <c r="B13014" s="0" t="n">
        <v>2603836800</v>
      </c>
      <c r="C13014" s="2" t="n">
        <v>4247.39</v>
      </c>
      <c r="D13014" s="0" t="n">
        <v>1793.38</v>
      </c>
      <c r="E13014" s="0" t="n">
        <v>1750.77</v>
      </c>
      <c r="F13014" s="0" t="s">
        <v>37</v>
      </c>
      <c r="G13014" s="0" t="s">
        <v>37</v>
      </c>
    </row>
    <row r="13015" customFormat="false" ht="12.75" hidden="false" customHeight="false" outlineLevel="0" collapsed="false">
      <c r="A13015" s="1" t="n">
        <v>31600</v>
      </c>
      <c r="B13015" s="0" t="n">
        <v>2603923200</v>
      </c>
      <c r="C13015" s="2" t="n">
        <v>4245.74</v>
      </c>
      <c r="D13015" s="0" t="n">
        <v>1790.64</v>
      </c>
      <c r="E13015" s="0" t="n">
        <v>1748.09</v>
      </c>
      <c r="F13015" s="0" t="s">
        <v>37</v>
      </c>
      <c r="G13015" s="0" t="s">
        <v>37</v>
      </c>
    </row>
    <row r="13016" customFormat="false" ht="12.75" hidden="false" customHeight="false" outlineLevel="0" collapsed="false">
      <c r="A13016" s="1" t="n">
        <v>31601</v>
      </c>
      <c r="B13016" s="0" t="n">
        <v>2604009600</v>
      </c>
      <c r="C13016" s="2" t="n">
        <v>4237.22</v>
      </c>
      <c r="D13016" s="0" t="n">
        <v>1787.75</v>
      </c>
      <c r="E13016" s="0" t="n">
        <v>1745.27</v>
      </c>
      <c r="F13016" s="0" t="s">
        <v>37</v>
      </c>
      <c r="G13016" s="0" t="s">
        <v>37</v>
      </c>
    </row>
    <row r="13017" customFormat="false" ht="12.75" hidden="false" customHeight="false" outlineLevel="0" collapsed="false">
      <c r="A13017" s="1" t="n">
        <v>31602</v>
      </c>
      <c r="B13017" s="0" t="n">
        <v>2604096000</v>
      </c>
      <c r="C13017" s="2" t="n">
        <v>4255.31</v>
      </c>
      <c r="D13017" s="0" t="n">
        <v>1791.12</v>
      </c>
      <c r="E13017" s="0" t="n">
        <v>1748.56</v>
      </c>
      <c r="F13017" s="0" t="s">
        <v>37</v>
      </c>
      <c r="G13017" s="0" t="s">
        <v>37</v>
      </c>
    </row>
    <row r="13018" customFormat="false" ht="12.75" hidden="false" customHeight="false" outlineLevel="0" collapsed="false">
      <c r="A13018" s="1" t="n">
        <v>31603</v>
      </c>
      <c r="B13018" s="0" t="n">
        <v>2604182400</v>
      </c>
      <c r="C13018" s="2" t="n">
        <v>4256.58</v>
      </c>
      <c r="D13018" s="0" t="n">
        <v>1793.33</v>
      </c>
      <c r="E13018" s="0" t="n">
        <v>1750.71</v>
      </c>
      <c r="F13018" s="0" t="s">
        <v>37</v>
      </c>
      <c r="G13018" s="0" t="s">
        <v>37</v>
      </c>
    </row>
    <row r="13019" customFormat="false" ht="12.75" hidden="false" customHeight="false" outlineLevel="0" collapsed="false">
      <c r="A13019" s="1" t="n">
        <v>31604</v>
      </c>
      <c r="B13019" s="0" t="n">
        <v>2604268800</v>
      </c>
      <c r="C13019" s="2" t="n">
        <v>4252.99</v>
      </c>
      <c r="D13019" s="0" t="n">
        <v>1792.22</v>
      </c>
      <c r="E13019" s="0" t="n">
        <v>1749.61</v>
      </c>
      <c r="F13019" s="0" t="s">
        <v>37</v>
      </c>
      <c r="G13019" s="0" t="s">
        <v>37</v>
      </c>
    </row>
    <row r="13020" customFormat="false" ht="12.75" hidden="false" customHeight="false" outlineLevel="0" collapsed="false">
      <c r="A13020" s="1" t="n">
        <v>31605</v>
      </c>
      <c r="B13020" s="0" t="n">
        <v>2604355200</v>
      </c>
      <c r="C13020" s="2" t="n">
        <v>4250.3</v>
      </c>
      <c r="D13020" s="0" t="n">
        <v>1787.17</v>
      </c>
      <c r="E13020" s="0" t="n">
        <v>1744.68</v>
      </c>
      <c r="F13020" s="0" t="s">
        <v>37</v>
      </c>
      <c r="G13020" s="0" t="s">
        <v>37</v>
      </c>
    </row>
    <row r="13021" customFormat="false" ht="12.75" hidden="false" customHeight="false" outlineLevel="0" collapsed="false">
      <c r="A13021" s="1" t="n">
        <v>31606</v>
      </c>
      <c r="B13021" s="0" t="n">
        <v>2604441600</v>
      </c>
      <c r="C13021" s="2" t="n">
        <v>4244.01</v>
      </c>
      <c r="D13021" s="0" t="n">
        <v>1785.42</v>
      </c>
      <c r="E13021" s="0" t="n">
        <v>1742.96</v>
      </c>
      <c r="F13021" s="0" t="s">
        <v>37</v>
      </c>
      <c r="G13021" s="0" t="s">
        <v>37</v>
      </c>
    </row>
    <row r="13022" customFormat="false" ht="12.75" hidden="false" customHeight="false" outlineLevel="0" collapsed="false">
      <c r="A13022" s="1" t="n">
        <v>31607</v>
      </c>
      <c r="B13022" s="0" t="n">
        <v>2604528000</v>
      </c>
      <c r="C13022" s="2" t="n">
        <v>4236.42</v>
      </c>
      <c r="D13022" s="0" t="n">
        <v>1789.48</v>
      </c>
      <c r="E13022" s="0" t="n">
        <v>1746.92</v>
      </c>
      <c r="F13022" s="0" t="s">
        <v>37</v>
      </c>
      <c r="G13022" s="0" t="s">
        <v>37</v>
      </c>
    </row>
    <row r="13023" customFormat="false" ht="12.75" hidden="false" customHeight="false" outlineLevel="0" collapsed="false">
      <c r="A13023" s="1" t="n">
        <v>31608</v>
      </c>
      <c r="B13023" s="0" t="n">
        <v>2604614400</v>
      </c>
      <c r="C13023" s="2" t="n">
        <v>4238.61</v>
      </c>
      <c r="D13023" s="0" t="n">
        <v>1785.17</v>
      </c>
      <c r="E13023" s="0" t="n">
        <v>1742.71</v>
      </c>
      <c r="F13023" s="0" t="s">
        <v>37</v>
      </c>
      <c r="G13023" s="0" t="s">
        <v>37</v>
      </c>
    </row>
    <row r="13024" customFormat="false" ht="12.75" hidden="false" customHeight="false" outlineLevel="0" collapsed="false">
      <c r="A13024" s="1" t="n">
        <v>31609</v>
      </c>
      <c r="B13024" s="0" t="n">
        <v>2604700800</v>
      </c>
      <c r="C13024" s="2" t="n">
        <v>4237.86</v>
      </c>
      <c r="D13024" s="0" t="n">
        <v>1786.38</v>
      </c>
      <c r="E13024" s="0" t="n">
        <v>1743.88</v>
      </c>
      <c r="F13024" s="0" t="s">
        <v>37</v>
      </c>
      <c r="G13024" s="0" t="s">
        <v>37</v>
      </c>
    </row>
    <row r="13025" customFormat="false" ht="12.75" hidden="false" customHeight="false" outlineLevel="0" collapsed="false">
      <c r="A13025" s="1" t="n">
        <v>31610</v>
      </c>
      <c r="B13025" s="0" t="n">
        <v>2604787200</v>
      </c>
      <c r="C13025" s="2" t="n">
        <v>4244.98</v>
      </c>
      <c r="D13025" s="0" t="n">
        <v>1791.38</v>
      </c>
      <c r="E13025" s="0" t="n">
        <v>1748.76</v>
      </c>
      <c r="F13025" s="0" t="s">
        <v>37</v>
      </c>
      <c r="G13025" s="0" t="s">
        <v>37</v>
      </c>
    </row>
    <row r="13026" customFormat="false" ht="12.75" hidden="false" customHeight="false" outlineLevel="0" collapsed="false">
      <c r="A13026" s="1" t="n">
        <v>31611</v>
      </c>
      <c r="B13026" s="0" t="n">
        <v>2604873600</v>
      </c>
      <c r="C13026" s="2" t="n">
        <v>4252.45</v>
      </c>
      <c r="D13026" s="0" t="n">
        <v>1790.25</v>
      </c>
      <c r="E13026" s="0" t="n">
        <v>1747.65</v>
      </c>
      <c r="F13026" s="0" t="s">
        <v>37</v>
      </c>
      <c r="G13026" s="0" t="s">
        <v>37</v>
      </c>
    </row>
    <row r="13027" customFormat="false" ht="12.75" hidden="false" customHeight="false" outlineLevel="0" collapsed="false">
      <c r="A13027" s="1" t="n">
        <v>31612</v>
      </c>
      <c r="B13027" s="0" t="n">
        <v>2604960000</v>
      </c>
      <c r="C13027" s="2" t="n">
        <v>4238.87</v>
      </c>
      <c r="D13027" s="0" t="n">
        <v>1792.67</v>
      </c>
      <c r="E13027" s="0" t="n">
        <v>1750.01</v>
      </c>
      <c r="F13027" s="0" t="s">
        <v>37</v>
      </c>
      <c r="G13027" s="0" t="s">
        <v>37</v>
      </c>
    </row>
    <row r="13028" customFormat="false" ht="12.75" hidden="false" customHeight="false" outlineLevel="0" collapsed="false">
      <c r="A13028" s="1" t="n">
        <v>31613</v>
      </c>
      <c r="B13028" s="0" t="n">
        <v>2605046400</v>
      </c>
      <c r="C13028" s="2" t="n">
        <v>4251.52</v>
      </c>
      <c r="D13028" s="0" t="n">
        <v>1789.41</v>
      </c>
      <c r="E13028" s="0" t="n">
        <v>1746.82</v>
      </c>
      <c r="F13028" s="0" t="s">
        <v>37</v>
      </c>
      <c r="G13028" s="0" t="s">
        <v>37</v>
      </c>
    </row>
    <row r="13029" customFormat="false" ht="12.75" hidden="false" customHeight="false" outlineLevel="0" collapsed="false">
      <c r="A13029" s="1" t="n">
        <v>31614</v>
      </c>
      <c r="B13029" s="0" t="n">
        <v>2605132800</v>
      </c>
      <c r="C13029" s="2" t="n">
        <v>4212.85</v>
      </c>
      <c r="D13029" s="0" t="n">
        <v>1784.9</v>
      </c>
      <c r="E13029" s="0" t="n">
        <v>1742.42</v>
      </c>
      <c r="F13029" s="0" t="s">
        <v>37</v>
      </c>
      <c r="G13029" s="0" t="s">
        <v>37</v>
      </c>
    </row>
    <row r="13030" customFormat="false" ht="12.75" hidden="false" customHeight="false" outlineLevel="0" collapsed="false">
      <c r="A13030" s="1" t="n">
        <v>31615</v>
      </c>
      <c r="B13030" s="0" t="n">
        <v>2605219200</v>
      </c>
      <c r="C13030" s="2" t="n">
        <v>4249.54</v>
      </c>
      <c r="D13030" s="0" t="n">
        <v>1789.83</v>
      </c>
      <c r="E13030" s="0" t="n">
        <v>1747.23</v>
      </c>
      <c r="F13030" s="0" t="s">
        <v>37</v>
      </c>
      <c r="G13030" s="0" t="s">
        <v>37</v>
      </c>
    </row>
    <row r="13031" customFormat="false" ht="12.75" hidden="false" customHeight="false" outlineLevel="0" collapsed="false">
      <c r="A13031" s="1" t="n">
        <v>31616</v>
      </c>
      <c r="B13031" s="0" t="n">
        <v>2605305600</v>
      </c>
      <c r="C13031" s="2" t="n">
        <v>4244.29</v>
      </c>
      <c r="D13031" s="0" t="n">
        <v>1790.54</v>
      </c>
      <c r="E13031" s="0" t="n">
        <v>1747.91</v>
      </c>
      <c r="F13031" s="0" t="s">
        <v>37</v>
      </c>
      <c r="G13031" s="0" t="s">
        <v>37</v>
      </c>
    </row>
    <row r="13032" customFormat="false" ht="12.75" hidden="false" customHeight="false" outlineLevel="0" collapsed="false">
      <c r="A13032" s="1" t="n">
        <v>31617</v>
      </c>
      <c r="B13032" s="0" t="n">
        <v>2605392000</v>
      </c>
      <c r="C13032" s="2" t="n">
        <v>4235.74</v>
      </c>
      <c r="D13032" s="0" t="n">
        <v>1787.83</v>
      </c>
      <c r="E13032" s="0" t="n">
        <v>1745.26</v>
      </c>
      <c r="F13032" s="0" t="s">
        <v>37</v>
      </c>
      <c r="G13032" s="0" t="s">
        <v>37</v>
      </c>
    </row>
    <row r="13033" customFormat="false" ht="12.75" hidden="false" customHeight="false" outlineLevel="0" collapsed="false">
      <c r="A13033" s="1" t="n">
        <v>31618</v>
      </c>
      <c r="B13033" s="0" t="n">
        <v>2605478400</v>
      </c>
      <c r="C13033" s="2" t="n">
        <v>4236.31</v>
      </c>
      <c r="D13033" s="0" t="n">
        <v>1794.62</v>
      </c>
      <c r="E13033" s="0" t="n">
        <v>1751.89</v>
      </c>
      <c r="F13033" s="0" t="s">
        <v>37</v>
      </c>
      <c r="G13033" s="0" t="s">
        <v>37</v>
      </c>
    </row>
    <row r="13034" customFormat="false" ht="12.75" hidden="false" customHeight="false" outlineLevel="0" collapsed="false">
      <c r="A13034" s="1" t="n">
        <v>31619</v>
      </c>
      <c r="B13034" s="0" t="n">
        <v>2605564800</v>
      </c>
      <c r="C13034" s="2" t="n">
        <v>4242.03</v>
      </c>
      <c r="D13034" s="0" t="n">
        <v>1794.25</v>
      </c>
      <c r="E13034" s="0" t="n">
        <v>1751.52</v>
      </c>
      <c r="F13034" s="0" t="s">
        <v>37</v>
      </c>
      <c r="G13034" s="0" t="s">
        <v>37</v>
      </c>
    </row>
    <row r="13035" customFormat="false" ht="12.75" hidden="false" customHeight="false" outlineLevel="0" collapsed="false">
      <c r="A13035" s="1" t="n">
        <v>31620</v>
      </c>
      <c r="B13035" s="0" t="n">
        <v>2605651200</v>
      </c>
      <c r="C13035" s="2" t="n">
        <v>4252.45</v>
      </c>
      <c r="D13035" s="0" t="n">
        <v>1790.17</v>
      </c>
      <c r="E13035" s="0" t="n">
        <v>1747.52</v>
      </c>
      <c r="F13035" s="0" t="s">
        <v>37</v>
      </c>
      <c r="G13035" s="0" t="s">
        <v>37</v>
      </c>
    </row>
    <row r="13036" customFormat="false" ht="12.75" hidden="false" customHeight="false" outlineLevel="0" collapsed="false">
      <c r="A13036" s="1" t="n">
        <v>31621</v>
      </c>
      <c r="B13036" s="0" t="n">
        <v>2605737600</v>
      </c>
      <c r="C13036" s="2" t="n">
        <v>4251.18</v>
      </c>
      <c r="D13036" s="0" t="n">
        <v>1788.8</v>
      </c>
      <c r="E13036" s="0" t="n">
        <v>1746.19</v>
      </c>
      <c r="F13036" s="0" t="s">
        <v>37</v>
      </c>
      <c r="G13036" s="0" t="s">
        <v>37</v>
      </c>
    </row>
    <row r="13037" customFormat="false" ht="12.75" hidden="false" customHeight="false" outlineLevel="0" collapsed="false">
      <c r="A13037" s="1" t="n">
        <v>31622</v>
      </c>
      <c r="B13037" s="0" t="n">
        <v>2605824000</v>
      </c>
      <c r="C13037" s="2" t="n">
        <v>4249.83</v>
      </c>
      <c r="D13037" s="0" t="n">
        <v>1789.46</v>
      </c>
      <c r="E13037" s="0" t="n">
        <v>1746.82</v>
      </c>
      <c r="F13037" s="0" t="s">
        <v>37</v>
      </c>
      <c r="G13037" s="0" t="s">
        <v>37</v>
      </c>
    </row>
    <row r="13038" customFormat="false" ht="12.75" hidden="false" customHeight="false" outlineLevel="0" collapsed="false">
      <c r="A13038" s="1" t="n">
        <v>31623</v>
      </c>
      <c r="B13038" s="0" t="n">
        <v>2605910400</v>
      </c>
      <c r="C13038" s="2" t="n">
        <v>4234.99</v>
      </c>
      <c r="D13038" s="0" t="n">
        <v>1789.79</v>
      </c>
      <c r="E13038" s="0" t="n">
        <v>1747.14</v>
      </c>
      <c r="F13038" s="0" t="s">
        <v>37</v>
      </c>
      <c r="G13038" s="0" t="s">
        <v>37</v>
      </c>
    </row>
    <row r="13039" customFormat="false" ht="12.75" hidden="false" customHeight="false" outlineLevel="0" collapsed="false">
      <c r="A13039" s="1" t="n">
        <v>31624</v>
      </c>
      <c r="B13039" s="0" t="n">
        <v>2605996800</v>
      </c>
      <c r="C13039" s="2" t="n">
        <v>4222.67</v>
      </c>
      <c r="D13039" s="0" t="n">
        <v>1784.88</v>
      </c>
      <c r="E13039" s="0" t="n">
        <v>1742.34</v>
      </c>
      <c r="F13039" s="0" t="s">
        <v>37</v>
      </c>
      <c r="G13039" s="0" t="s">
        <v>37</v>
      </c>
    </row>
    <row r="13040" customFormat="false" ht="12.75" hidden="false" customHeight="false" outlineLevel="0" collapsed="false">
      <c r="A13040" s="1" t="n">
        <v>31625</v>
      </c>
      <c r="B13040" s="0" t="n">
        <v>2606083200</v>
      </c>
      <c r="C13040" s="2" t="n">
        <v>4232.27</v>
      </c>
      <c r="D13040" s="0" t="n">
        <v>1786.92</v>
      </c>
      <c r="E13040" s="0" t="n">
        <v>1744.33</v>
      </c>
      <c r="F13040" s="0" t="s">
        <v>37</v>
      </c>
      <c r="G13040" s="0" t="s">
        <v>37</v>
      </c>
    </row>
    <row r="13041" customFormat="false" ht="12.75" hidden="false" customHeight="false" outlineLevel="0" collapsed="false">
      <c r="A13041" s="1" t="n">
        <v>31626</v>
      </c>
      <c r="B13041" s="0" t="n">
        <v>2606169600</v>
      </c>
      <c r="C13041" s="2" t="n">
        <v>4224.55</v>
      </c>
      <c r="D13041" s="0" t="n">
        <v>1789.5</v>
      </c>
      <c r="E13041" s="0" t="n">
        <v>1746.84</v>
      </c>
      <c r="F13041" s="0" t="s">
        <v>37</v>
      </c>
      <c r="G13041" s="0" t="s">
        <v>37</v>
      </c>
    </row>
    <row r="13042" customFormat="false" ht="12.75" hidden="false" customHeight="false" outlineLevel="0" collapsed="false">
      <c r="A13042" s="1" t="n">
        <v>31627</v>
      </c>
      <c r="B13042" s="0" t="n">
        <v>2606256000</v>
      </c>
      <c r="C13042" s="2" t="n">
        <v>4216.98</v>
      </c>
      <c r="D13042" s="0" t="n">
        <v>1785.83</v>
      </c>
      <c r="E13042" s="0" t="n">
        <v>1743.26</v>
      </c>
      <c r="F13042" s="0" t="s">
        <v>37</v>
      </c>
      <c r="G13042" s="0" t="s">
        <v>37</v>
      </c>
    </row>
    <row r="13043" customFormat="false" ht="12.75" hidden="false" customHeight="false" outlineLevel="0" collapsed="false">
      <c r="A13043" s="1" t="n">
        <v>31628</v>
      </c>
      <c r="B13043" s="0" t="n">
        <v>2606342400</v>
      </c>
      <c r="C13043" s="2" t="n">
        <v>4223.98</v>
      </c>
      <c r="D13043" s="0" t="n">
        <v>1786.82</v>
      </c>
      <c r="E13043" s="0" t="n">
        <v>1744.21</v>
      </c>
      <c r="F13043" s="0" t="s">
        <v>37</v>
      </c>
      <c r="G13043" s="0" t="s">
        <v>37</v>
      </c>
    </row>
    <row r="13044" customFormat="false" ht="12.75" hidden="false" customHeight="false" outlineLevel="0" collapsed="false">
      <c r="A13044" s="1" t="n">
        <v>31629</v>
      </c>
      <c r="B13044" s="0" t="n">
        <v>2606428800</v>
      </c>
      <c r="C13044" s="2" t="n">
        <v>4222.13</v>
      </c>
      <c r="D13044" s="0" t="n">
        <v>1788.17</v>
      </c>
      <c r="E13044" s="0" t="n">
        <v>1745.52</v>
      </c>
      <c r="F13044" s="0" t="s">
        <v>37</v>
      </c>
      <c r="G13044" s="0" t="s">
        <v>37</v>
      </c>
    </row>
    <row r="13045" customFormat="false" ht="12.75" hidden="false" customHeight="false" outlineLevel="0" collapsed="false">
      <c r="A13045" s="1" t="n">
        <v>31630</v>
      </c>
      <c r="B13045" s="0" t="n">
        <v>2606515200</v>
      </c>
      <c r="C13045" s="2" t="n">
        <v>4221.03</v>
      </c>
      <c r="D13045" s="0" t="n">
        <v>1787.17</v>
      </c>
      <c r="E13045" s="0" t="n">
        <v>1744.54</v>
      </c>
      <c r="F13045" s="0" t="s">
        <v>37</v>
      </c>
      <c r="G13045" s="0" t="s">
        <v>37</v>
      </c>
    </row>
    <row r="13046" customFormat="false" ht="12.75" hidden="false" customHeight="false" outlineLevel="0" collapsed="false">
      <c r="A13046" s="1" t="n">
        <v>31631</v>
      </c>
      <c r="B13046" s="0" t="n">
        <v>2606601600</v>
      </c>
      <c r="C13046" s="2" t="n">
        <v>4222.55</v>
      </c>
      <c r="D13046" s="0" t="n">
        <v>1785.71</v>
      </c>
      <c r="E13046" s="0" t="n">
        <v>1743.11</v>
      </c>
      <c r="F13046" s="0" t="s">
        <v>37</v>
      </c>
      <c r="G13046" s="0" t="s">
        <v>37</v>
      </c>
    </row>
    <row r="13047" customFormat="false" ht="12.75" hidden="false" customHeight="false" outlineLevel="0" collapsed="false">
      <c r="A13047" s="1" t="n">
        <v>31632</v>
      </c>
      <c r="B13047" s="0" t="n">
        <v>2606688000</v>
      </c>
      <c r="C13047" s="2" t="n">
        <v>4231.55</v>
      </c>
      <c r="D13047" s="0" t="n">
        <v>1788.71</v>
      </c>
      <c r="E13047" s="0" t="n">
        <v>1746.04</v>
      </c>
      <c r="F13047" s="0" t="s">
        <v>37</v>
      </c>
      <c r="G13047" s="0" t="s">
        <v>37</v>
      </c>
    </row>
    <row r="13048" customFormat="false" ht="12.75" hidden="false" customHeight="false" outlineLevel="0" collapsed="false">
      <c r="A13048" s="1" t="n">
        <v>31633</v>
      </c>
      <c r="B13048" s="0" t="n">
        <v>2606774400</v>
      </c>
      <c r="C13048" s="2" t="n">
        <v>4233.7</v>
      </c>
      <c r="D13048" s="0" t="n">
        <v>1785.12</v>
      </c>
      <c r="E13048" s="0" t="n">
        <v>1742.53</v>
      </c>
      <c r="F13048" s="0" t="s">
        <v>37</v>
      </c>
      <c r="G13048" s="0" t="s">
        <v>37</v>
      </c>
    </row>
    <row r="13049" customFormat="false" ht="12.75" hidden="false" customHeight="false" outlineLevel="0" collapsed="false">
      <c r="A13049" s="1" t="n">
        <v>31634</v>
      </c>
      <c r="B13049" s="0" t="n">
        <v>2606860800</v>
      </c>
      <c r="C13049" s="2" t="n">
        <v>4237.31</v>
      </c>
      <c r="D13049" s="0" t="n">
        <v>1787.12</v>
      </c>
      <c r="E13049" s="0" t="n">
        <v>1744.48</v>
      </c>
      <c r="F13049" s="0" t="s">
        <v>37</v>
      </c>
      <c r="G13049" s="0" t="s">
        <v>37</v>
      </c>
    </row>
    <row r="13050" customFormat="false" ht="12.75" hidden="false" customHeight="false" outlineLevel="0" collapsed="false">
      <c r="A13050" s="1" t="n">
        <v>31635</v>
      </c>
      <c r="B13050" s="0" t="n">
        <v>2606947200</v>
      </c>
      <c r="C13050" s="2" t="n">
        <v>4238.02</v>
      </c>
      <c r="D13050" s="0" t="n">
        <v>1788.81</v>
      </c>
      <c r="E13050" s="0" t="n">
        <v>1746.12</v>
      </c>
      <c r="F13050" s="0" t="s">
        <v>37</v>
      </c>
      <c r="G13050" s="0" t="s">
        <v>37</v>
      </c>
    </row>
    <row r="13051" customFormat="false" ht="12.75" hidden="false" customHeight="false" outlineLevel="0" collapsed="false">
      <c r="A13051" s="1" t="n">
        <v>31636</v>
      </c>
      <c r="B13051" s="0" t="n">
        <v>2607033600</v>
      </c>
      <c r="C13051" s="2" t="n">
        <v>4254.72</v>
      </c>
      <c r="D13051" s="0" t="n">
        <v>1790.92</v>
      </c>
      <c r="E13051" s="0" t="n">
        <v>1748.17</v>
      </c>
      <c r="F13051" s="0" t="s">
        <v>37</v>
      </c>
      <c r="G13051" s="0" t="s">
        <v>37</v>
      </c>
    </row>
    <row r="13052" customFormat="false" ht="12.75" hidden="false" customHeight="false" outlineLevel="0" collapsed="false">
      <c r="A13052" s="1" t="n">
        <v>31637</v>
      </c>
      <c r="B13052" s="0" t="n">
        <v>2607120000</v>
      </c>
      <c r="C13052" s="2" t="n">
        <v>4256.43</v>
      </c>
      <c r="D13052" s="0" t="n">
        <v>1790.88</v>
      </c>
      <c r="E13052" s="0" t="n">
        <v>1748.12</v>
      </c>
      <c r="F13052" s="0" t="s">
        <v>37</v>
      </c>
      <c r="G13052" s="0" t="s">
        <v>37</v>
      </c>
    </row>
    <row r="13053" customFormat="false" ht="12.75" hidden="false" customHeight="false" outlineLevel="0" collapsed="false">
      <c r="A13053" s="1" t="n">
        <v>31638</v>
      </c>
      <c r="B13053" s="0" t="n">
        <v>2607206400</v>
      </c>
      <c r="C13053" s="2" t="n">
        <v>4255.95</v>
      </c>
      <c r="D13053" s="0" t="n">
        <v>1789.58</v>
      </c>
      <c r="E13053" s="0" t="n">
        <v>1746.86</v>
      </c>
      <c r="F13053" s="0" t="s">
        <v>37</v>
      </c>
      <c r="G13053" s="0" t="s">
        <v>37</v>
      </c>
    </row>
    <row r="13054" customFormat="false" ht="12.75" hidden="false" customHeight="false" outlineLevel="0" collapsed="false">
      <c r="A13054" s="1" t="n">
        <v>31639</v>
      </c>
      <c r="B13054" s="0" t="n">
        <v>2607292800</v>
      </c>
      <c r="C13054" s="2" t="n">
        <v>4262.69</v>
      </c>
      <c r="D13054" s="0" t="n">
        <v>1789.88</v>
      </c>
      <c r="E13054" s="0" t="n">
        <v>1747.14</v>
      </c>
      <c r="F13054" s="0" t="s">
        <v>37</v>
      </c>
      <c r="G13054" s="0" t="s">
        <v>37</v>
      </c>
    </row>
    <row r="13055" customFormat="false" ht="12.75" hidden="false" customHeight="false" outlineLevel="0" collapsed="false">
      <c r="A13055" s="1" t="n">
        <v>31640</v>
      </c>
      <c r="B13055" s="0" t="n">
        <v>2607379200</v>
      </c>
      <c r="C13055" s="2" t="n">
        <v>4261.94</v>
      </c>
      <c r="D13055" s="0" t="n">
        <v>1789.33</v>
      </c>
      <c r="E13055" s="0" t="n">
        <v>1746.6</v>
      </c>
      <c r="F13055" s="0" t="s">
        <v>37</v>
      </c>
      <c r="G13055" s="0" t="s">
        <v>37</v>
      </c>
    </row>
    <row r="13056" customFormat="false" ht="12.75" hidden="false" customHeight="false" outlineLevel="0" collapsed="false">
      <c r="A13056" s="1" t="n">
        <v>31641</v>
      </c>
      <c r="B13056" s="0" t="n">
        <v>2607465600</v>
      </c>
      <c r="C13056" s="2" t="n">
        <v>4262.06</v>
      </c>
      <c r="D13056" s="0" t="n">
        <v>1789.08</v>
      </c>
      <c r="E13056" s="0" t="n">
        <v>1746.35</v>
      </c>
      <c r="F13056" s="0" t="s">
        <v>37</v>
      </c>
      <c r="G13056" s="0" t="s">
        <v>37</v>
      </c>
    </row>
    <row r="13057" customFormat="false" ht="12.75" hidden="false" customHeight="false" outlineLevel="0" collapsed="false">
      <c r="A13057" s="1" t="n">
        <v>31642</v>
      </c>
      <c r="B13057" s="0" t="n">
        <v>2607552000</v>
      </c>
      <c r="C13057" s="2" t="n">
        <v>4262.15</v>
      </c>
      <c r="D13057" s="0" t="n">
        <v>1785.77</v>
      </c>
      <c r="E13057" s="0" t="n">
        <v>1743.12</v>
      </c>
      <c r="F13057" s="0" t="s">
        <v>37</v>
      </c>
      <c r="G13057" s="0" t="s">
        <v>37</v>
      </c>
    </row>
    <row r="13058" customFormat="false" ht="12.75" hidden="false" customHeight="false" outlineLevel="0" collapsed="false">
      <c r="A13058" s="1" t="n">
        <v>31643</v>
      </c>
      <c r="B13058" s="0" t="n">
        <v>2607638400</v>
      </c>
      <c r="C13058" s="2" t="n">
        <v>4260.42</v>
      </c>
      <c r="D13058" s="0" t="n">
        <v>1787.21</v>
      </c>
      <c r="E13058" s="0" t="n">
        <v>1744.51</v>
      </c>
      <c r="F13058" s="0" t="s">
        <v>37</v>
      </c>
      <c r="G13058" s="0" t="s">
        <v>37</v>
      </c>
    </row>
    <row r="13059" customFormat="false" ht="12.75" hidden="false" customHeight="false" outlineLevel="0" collapsed="false">
      <c r="A13059" s="1" t="n">
        <v>31644</v>
      </c>
      <c r="B13059" s="0" t="n">
        <v>2607724800</v>
      </c>
      <c r="C13059" s="2" t="n">
        <v>4268.22</v>
      </c>
      <c r="D13059" s="0" t="n">
        <v>1792.29</v>
      </c>
      <c r="E13059" s="0" t="n">
        <v>1749.47</v>
      </c>
      <c r="F13059" s="0" t="s">
        <v>37</v>
      </c>
      <c r="G13059" s="0" t="s">
        <v>37</v>
      </c>
    </row>
    <row r="13060" customFormat="false" ht="12.75" hidden="false" customHeight="false" outlineLevel="0" collapsed="false">
      <c r="A13060" s="1" t="n">
        <v>31645</v>
      </c>
      <c r="B13060" s="0" t="n">
        <v>2607811200</v>
      </c>
      <c r="C13060" s="2" t="n">
        <v>4246.29</v>
      </c>
      <c r="D13060" s="0" t="n">
        <v>1791.08</v>
      </c>
      <c r="E13060" s="0" t="n">
        <v>1748.28</v>
      </c>
      <c r="F13060" s="0" t="s">
        <v>37</v>
      </c>
      <c r="G13060" s="0" t="s">
        <v>37</v>
      </c>
    </row>
    <row r="13061" customFormat="false" ht="12.75" hidden="false" customHeight="false" outlineLevel="0" collapsed="false">
      <c r="A13061" s="1" t="n">
        <v>31646</v>
      </c>
      <c r="B13061" s="0" t="n">
        <v>2607897600</v>
      </c>
      <c r="C13061" s="2" t="n">
        <v>4246.83</v>
      </c>
      <c r="D13061" s="0" t="n">
        <v>1785.92</v>
      </c>
      <c r="E13061" s="0" t="n">
        <v>1743.24</v>
      </c>
      <c r="F13061" s="0" t="s">
        <v>37</v>
      </c>
      <c r="G13061" s="0" t="s">
        <v>37</v>
      </c>
    </row>
    <row r="13062" customFormat="false" ht="12.75" hidden="false" customHeight="false" outlineLevel="0" collapsed="false">
      <c r="A13062" s="1" t="n">
        <v>31647</v>
      </c>
      <c r="B13062" s="0" t="n">
        <v>2607984000</v>
      </c>
      <c r="C13062" s="2" t="n">
        <v>4250.13</v>
      </c>
      <c r="D13062" s="0" t="n">
        <v>1786.58</v>
      </c>
      <c r="E13062" s="0" t="n">
        <v>1743.88</v>
      </c>
      <c r="F13062" s="0" t="s">
        <v>37</v>
      </c>
      <c r="G13062" s="0" t="s">
        <v>37</v>
      </c>
    </row>
    <row r="13063" customFormat="false" ht="12.75" hidden="false" customHeight="false" outlineLevel="0" collapsed="false">
      <c r="A13063" s="1" t="n">
        <v>31648</v>
      </c>
      <c r="B13063" s="0" t="n">
        <v>2608070400</v>
      </c>
      <c r="C13063" s="2" t="n">
        <v>4246.84</v>
      </c>
      <c r="D13063" s="0" t="n">
        <v>1783.71</v>
      </c>
      <c r="E13063" s="0" t="n">
        <v>1741.07</v>
      </c>
      <c r="F13063" s="0" t="s">
        <v>37</v>
      </c>
      <c r="G13063" s="0" t="s">
        <v>37</v>
      </c>
    </row>
    <row r="13064" customFormat="false" ht="12.75" hidden="false" customHeight="false" outlineLevel="0" collapsed="false">
      <c r="A13064" s="1" t="n">
        <v>31649</v>
      </c>
      <c r="B13064" s="0" t="n">
        <v>2608156800</v>
      </c>
      <c r="C13064" s="2" t="n">
        <v>4252.16</v>
      </c>
      <c r="D13064" s="0" t="n">
        <v>1787.38</v>
      </c>
      <c r="E13064" s="0" t="n">
        <v>1744.64</v>
      </c>
      <c r="F13064" s="0" t="s">
        <v>37</v>
      </c>
      <c r="G13064" s="0" t="s">
        <v>37</v>
      </c>
    </row>
    <row r="13065" customFormat="false" ht="12.75" hidden="false" customHeight="false" outlineLevel="0" collapsed="false">
      <c r="A13065" s="1" t="n">
        <v>31650</v>
      </c>
      <c r="B13065" s="0" t="n">
        <v>2608243200</v>
      </c>
      <c r="C13065" s="2" t="n">
        <v>4255.67</v>
      </c>
      <c r="D13065" s="0" t="n">
        <v>1786.86</v>
      </c>
      <c r="E13065" s="0" t="n">
        <v>1744.13</v>
      </c>
      <c r="F13065" s="0" t="s">
        <v>37</v>
      </c>
      <c r="G13065" s="0" t="s">
        <v>37</v>
      </c>
    </row>
    <row r="13066" customFormat="false" ht="12.75" hidden="false" customHeight="false" outlineLevel="0" collapsed="false">
      <c r="A13066" s="1" t="n">
        <v>31651</v>
      </c>
      <c r="B13066" s="0" t="n">
        <v>2608329600</v>
      </c>
      <c r="C13066" s="2"/>
      <c r="D13066" s="0" t="n">
        <v>1787.83</v>
      </c>
      <c r="E13066" s="0" t="n">
        <v>1745.08</v>
      </c>
      <c r="F13066" s="0" t="s">
        <v>37</v>
      </c>
      <c r="G13066" s="0" t="s">
        <v>37</v>
      </c>
    </row>
    <row r="13067" customFormat="false" ht="12.75" hidden="false" customHeight="false" outlineLevel="0" collapsed="false">
      <c r="A13067" s="1" t="n">
        <v>31652</v>
      </c>
      <c r="B13067" s="0" t="n">
        <v>2608416000</v>
      </c>
      <c r="C13067" s="2"/>
      <c r="D13067" s="0" t="n">
        <v>1784.71</v>
      </c>
      <c r="E13067" s="0" t="n">
        <v>1742.02</v>
      </c>
      <c r="F13067" s="0" t="s">
        <v>37</v>
      </c>
      <c r="G13067" s="0" t="s">
        <v>37</v>
      </c>
    </row>
    <row r="13068" customFormat="false" ht="12.75" hidden="false" customHeight="false" outlineLevel="0" collapsed="false">
      <c r="A13068" s="1" t="n">
        <v>31653</v>
      </c>
      <c r="B13068" s="0" t="n">
        <v>2608502400</v>
      </c>
      <c r="C13068" s="2"/>
      <c r="D13068" s="0" t="n">
        <v>1788.42</v>
      </c>
      <c r="E13068" s="0" t="n">
        <v>1745.64</v>
      </c>
      <c r="F13068" s="0" t="s">
        <v>37</v>
      </c>
      <c r="G13068" s="0" t="s">
        <v>37</v>
      </c>
    </row>
    <row r="13069" customFormat="false" ht="12.75" hidden="false" customHeight="false" outlineLevel="0" collapsed="false">
      <c r="A13069" s="1" t="n">
        <v>31654</v>
      </c>
      <c r="B13069" s="0" t="n">
        <v>2608588800</v>
      </c>
      <c r="C13069" s="2"/>
      <c r="D13069" s="0" t="n">
        <v>1789</v>
      </c>
      <c r="E13069" s="0" t="n">
        <v>1746.2</v>
      </c>
      <c r="F13069" s="0" t="s">
        <v>37</v>
      </c>
      <c r="G13069" s="0" t="s">
        <v>37</v>
      </c>
    </row>
    <row r="13070" customFormat="false" ht="12.75" hidden="false" customHeight="false" outlineLevel="0" collapsed="false">
      <c r="A13070" s="1" t="n">
        <v>31655</v>
      </c>
      <c r="B13070" s="0" t="n">
        <v>2608675200</v>
      </c>
      <c r="C13070" s="2"/>
      <c r="D13070" s="0" t="n">
        <v>1785.67</v>
      </c>
      <c r="E13070" s="0" t="n">
        <v>1742.94</v>
      </c>
      <c r="F13070" s="0" t="s">
        <v>37</v>
      </c>
      <c r="G13070" s="0" t="s">
        <v>37</v>
      </c>
    </row>
    <row r="13071" customFormat="false" ht="12.75" hidden="false" customHeight="false" outlineLevel="0" collapsed="false">
      <c r="A13071" s="1" t="n">
        <v>31656</v>
      </c>
      <c r="B13071" s="0" t="n">
        <v>2608761600</v>
      </c>
      <c r="C13071" s="2" t="n">
        <v>4276.76</v>
      </c>
      <c r="D13071" s="0" t="n">
        <v>1783.19</v>
      </c>
      <c r="E13071" s="0" t="n">
        <v>1740.52</v>
      </c>
      <c r="F13071" s="0" t="s">
        <v>37</v>
      </c>
      <c r="G13071" s="0" t="s">
        <v>37</v>
      </c>
    </row>
    <row r="13072" customFormat="false" ht="12.75" hidden="false" customHeight="false" outlineLevel="0" collapsed="false">
      <c r="A13072" s="1" t="n">
        <v>31657</v>
      </c>
      <c r="B13072" s="0" t="n">
        <v>2608848000</v>
      </c>
      <c r="C13072" s="2" t="n">
        <v>4266.47</v>
      </c>
      <c r="D13072" s="0" t="n">
        <v>1785.67</v>
      </c>
      <c r="E13072" s="0" t="n">
        <v>1742.93</v>
      </c>
      <c r="F13072" s="0" t="s">
        <v>37</v>
      </c>
      <c r="G13072" s="0" t="s">
        <v>37</v>
      </c>
    </row>
    <row r="13073" customFormat="false" ht="12.75" hidden="false" customHeight="false" outlineLevel="0" collapsed="false">
      <c r="A13073" s="1" t="n">
        <v>31658</v>
      </c>
      <c r="B13073" s="0" t="n">
        <v>2608934400</v>
      </c>
      <c r="C13073" s="2" t="n">
        <v>4260.4</v>
      </c>
      <c r="D13073" s="0" t="n">
        <v>1787.92</v>
      </c>
      <c r="E13073" s="0" t="n">
        <v>1745.12</v>
      </c>
      <c r="F13073" s="0" t="s">
        <v>37</v>
      </c>
      <c r="G13073" s="0" t="s">
        <v>37</v>
      </c>
    </row>
    <row r="13074" customFormat="false" ht="12.75" hidden="false" customHeight="false" outlineLevel="0" collapsed="false">
      <c r="A13074" s="1" t="n">
        <v>31659</v>
      </c>
      <c r="B13074" s="0" t="n">
        <v>2609020800</v>
      </c>
      <c r="C13074" s="2" t="n">
        <v>4277.83</v>
      </c>
      <c r="D13074" s="0" t="n">
        <v>1787.54</v>
      </c>
      <c r="E13074" s="0" t="n">
        <v>1744.75</v>
      </c>
      <c r="F13074" s="0" t="s">
        <v>37</v>
      </c>
      <c r="G13074" s="0" t="s">
        <v>37</v>
      </c>
    </row>
    <row r="13075" customFormat="false" ht="12.75" hidden="false" customHeight="false" outlineLevel="0" collapsed="false">
      <c r="A13075" s="1" t="n">
        <v>31660</v>
      </c>
      <c r="B13075" s="0" t="n">
        <v>2609107200</v>
      </c>
      <c r="C13075" s="2" t="n">
        <v>4267.25</v>
      </c>
      <c r="D13075" s="0" t="n">
        <v>1789.75</v>
      </c>
      <c r="E13075" s="0" t="n">
        <v>1746.9</v>
      </c>
      <c r="F13075" s="0" t="s">
        <v>37</v>
      </c>
      <c r="G13075" s="0" t="s">
        <v>37</v>
      </c>
    </row>
    <row r="13076" customFormat="false" ht="12.75" hidden="false" customHeight="false" outlineLevel="0" collapsed="false">
      <c r="A13076" s="1" t="n">
        <v>31661</v>
      </c>
      <c r="B13076" s="0" t="n">
        <v>2609193600</v>
      </c>
      <c r="C13076" s="2" t="n">
        <v>4282.48</v>
      </c>
      <c r="D13076" s="0" t="n">
        <v>1792.33</v>
      </c>
      <c r="E13076" s="0" t="n">
        <v>1749.42</v>
      </c>
      <c r="F13076" s="0" t="s">
        <v>37</v>
      </c>
      <c r="G13076" s="0" t="s">
        <v>37</v>
      </c>
    </row>
    <row r="13077" customFormat="false" ht="12.75" hidden="false" customHeight="false" outlineLevel="0" collapsed="false">
      <c r="A13077" s="1" t="n">
        <v>31662</v>
      </c>
      <c r="B13077" s="0" t="n">
        <v>2609280000</v>
      </c>
      <c r="C13077" s="2" t="n">
        <v>4272.32</v>
      </c>
      <c r="D13077" s="0" t="n">
        <v>1793.82</v>
      </c>
      <c r="E13077" s="0" t="n">
        <v>1750.86</v>
      </c>
      <c r="F13077" s="0" t="s">
        <v>37</v>
      </c>
      <c r="G13077" s="0" t="s">
        <v>37</v>
      </c>
    </row>
    <row r="13078" customFormat="false" ht="12.75" hidden="false" customHeight="false" outlineLevel="0" collapsed="false">
      <c r="A13078" s="1" t="n">
        <v>31663</v>
      </c>
      <c r="B13078" s="0" t="n">
        <v>2609366400</v>
      </c>
      <c r="C13078" s="2" t="n">
        <v>4275.09</v>
      </c>
      <c r="D13078" s="0" t="n">
        <v>1793.1</v>
      </c>
      <c r="E13078" s="0" t="n">
        <v>1750.15</v>
      </c>
      <c r="F13078" s="0" t="s">
        <v>37</v>
      </c>
      <c r="G13078" s="0" t="s">
        <v>37</v>
      </c>
    </row>
    <row r="13079" customFormat="false" ht="12.75" hidden="false" customHeight="false" outlineLevel="0" collapsed="false">
      <c r="A13079" s="1" t="n">
        <v>31664</v>
      </c>
      <c r="B13079" s="0" t="n">
        <v>2609452800</v>
      </c>
      <c r="C13079" s="2" t="n">
        <v>4288.38</v>
      </c>
      <c r="D13079" s="0" t="n">
        <v>1791.12</v>
      </c>
      <c r="E13079" s="0" t="n">
        <v>1748.22</v>
      </c>
      <c r="F13079" s="0" t="s">
        <v>37</v>
      </c>
      <c r="G13079" s="0" t="s">
        <v>37</v>
      </c>
    </row>
    <row r="13080" customFormat="false" ht="12.75" hidden="false" customHeight="false" outlineLevel="0" collapsed="false">
      <c r="A13080" s="1" t="n">
        <v>31665</v>
      </c>
      <c r="B13080" s="0" t="n">
        <v>2609539200</v>
      </c>
      <c r="C13080" s="2" t="n">
        <v>4272.94</v>
      </c>
      <c r="D13080" s="0" t="n">
        <v>1789.25</v>
      </c>
      <c r="E13080" s="0" t="n">
        <v>1746.39</v>
      </c>
      <c r="F13080" s="0" t="s">
        <v>37</v>
      </c>
      <c r="G13080" s="0" t="s">
        <v>37</v>
      </c>
    </row>
    <row r="13081" customFormat="false" ht="12.75" hidden="false" customHeight="false" outlineLevel="0" collapsed="false">
      <c r="A13081" s="1" t="n">
        <v>31666</v>
      </c>
      <c r="B13081" s="0" t="n">
        <v>2609625600</v>
      </c>
      <c r="C13081" s="2" t="n">
        <v>4286.1</v>
      </c>
      <c r="D13081" s="0" t="n">
        <v>1791.08</v>
      </c>
      <c r="E13081" s="0" t="n">
        <v>1748.17</v>
      </c>
      <c r="F13081" s="0" t="s">
        <v>37</v>
      </c>
      <c r="G13081" s="0" t="s">
        <v>37</v>
      </c>
    </row>
    <row r="13082" customFormat="false" ht="12.75" hidden="false" customHeight="false" outlineLevel="0" collapsed="false">
      <c r="A13082" s="1" t="n">
        <v>31667</v>
      </c>
      <c r="B13082" s="0" t="n">
        <v>2609712000</v>
      </c>
      <c r="C13082" s="2" t="n">
        <v>4260</v>
      </c>
      <c r="D13082" s="0" t="n">
        <v>1788.92</v>
      </c>
      <c r="E13082" s="0" t="n">
        <v>1746.05</v>
      </c>
      <c r="F13082" s="0" t="s">
        <v>37</v>
      </c>
      <c r="G13082" s="0" t="s">
        <v>37</v>
      </c>
    </row>
    <row r="13083" customFormat="false" ht="12.75" hidden="false" customHeight="false" outlineLevel="0" collapsed="false">
      <c r="A13083" s="1" t="n">
        <v>31668</v>
      </c>
      <c r="B13083" s="0" t="n">
        <v>2609798400</v>
      </c>
      <c r="C13083" s="2" t="n">
        <v>4252.8</v>
      </c>
      <c r="D13083" s="0" t="n">
        <v>1784.38</v>
      </c>
      <c r="E13083" s="0" t="n">
        <v>1741.61</v>
      </c>
      <c r="F13083" s="0" t="s">
        <v>37</v>
      </c>
      <c r="G13083" s="0" t="s">
        <v>37</v>
      </c>
    </row>
    <row r="13084" customFormat="false" ht="12.75" hidden="false" customHeight="false" outlineLevel="0" collapsed="false">
      <c r="A13084" s="1" t="n">
        <v>31669</v>
      </c>
      <c r="B13084" s="0" t="n">
        <v>2609884800</v>
      </c>
      <c r="C13084" s="2" t="n">
        <v>4262.48</v>
      </c>
      <c r="D13084" s="0" t="n">
        <v>1790.23</v>
      </c>
      <c r="E13084" s="0" t="n">
        <v>1747.32</v>
      </c>
      <c r="F13084" s="0" t="s">
        <v>37</v>
      </c>
      <c r="G13084" s="0" t="s">
        <v>37</v>
      </c>
    </row>
    <row r="13085" customFormat="false" ht="12.75" hidden="false" customHeight="false" outlineLevel="0" collapsed="false">
      <c r="A13085" s="1" t="n">
        <v>31670</v>
      </c>
      <c r="B13085" s="0" t="n">
        <v>2609971200</v>
      </c>
      <c r="C13085" s="2" t="n">
        <v>4264.13</v>
      </c>
      <c r="D13085" s="0" t="n">
        <v>1792.64</v>
      </c>
      <c r="E13085" s="0" t="n">
        <v>1749.66</v>
      </c>
      <c r="F13085" s="0" t="s">
        <v>37</v>
      </c>
      <c r="G13085" s="0" t="s">
        <v>37</v>
      </c>
    </row>
    <row r="13086" customFormat="false" ht="12.75" hidden="false" customHeight="false" outlineLevel="0" collapsed="false">
      <c r="A13086" s="1" t="n">
        <v>31671</v>
      </c>
      <c r="B13086" s="0" t="n">
        <v>2610057600</v>
      </c>
      <c r="C13086" s="2" t="n">
        <v>4266.95</v>
      </c>
      <c r="D13086" s="0" t="n">
        <v>1791</v>
      </c>
      <c r="E13086" s="0" t="n">
        <v>1748.06</v>
      </c>
      <c r="F13086" s="0" t="s">
        <v>37</v>
      </c>
      <c r="G13086" s="0" t="s">
        <v>37</v>
      </c>
    </row>
    <row r="13087" customFormat="false" ht="12.75" hidden="false" customHeight="false" outlineLevel="0" collapsed="false">
      <c r="A13087" s="1" t="n">
        <v>31672</v>
      </c>
      <c r="B13087" s="0" t="n">
        <v>2610144000</v>
      </c>
      <c r="C13087" s="2" t="n">
        <v>4255.99</v>
      </c>
      <c r="D13087" s="0" t="n">
        <v>1786.62</v>
      </c>
      <c r="E13087" s="0" t="n">
        <v>1743.79</v>
      </c>
      <c r="F13087" s="0" t="s">
        <v>37</v>
      </c>
      <c r="G13087" s="0" t="s">
        <v>37</v>
      </c>
    </row>
    <row r="13088" customFormat="false" ht="12.75" hidden="false" customHeight="false" outlineLevel="0" collapsed="false">
      <c r="A13088" s="1" t="n">
        <v>31673</v>
      </c>
      <c r="B13088" s="0" t="n">
        <v>2610230400</v>
      </c>
      <c r="C13088" s="2" t="n">
        <v>4255.1</v>
      </c>
      <c r="D13088" s="0" t="n">
        <v>1790.17</v>
      </c>
      <c r="E13088" s="0" t="n">
        <v>1747.24</v>
      </c>
      <c r="F13088" s="0" t="s">
        <v>37</v>
      </c>
      <c r="G13088" s="0" t="s">
        <v>37</v>
      </c>
    </row>
    <row r="13089" customFormat="false" ht="12.75" hidden="false" customHeight="false" outlineLevel="0" collapsed="false">
      <c r="A13089" s="1" t="n">
        <v>31674</v>
      </c>
      <c r="B13089" s="0" t="n">
        <v>2610316800</v>
      </c>
      <c r="C13089" s="2" t="n">
        <v>4272.61</v>
      </c>
      <c r="D13089" s="0" t="n">
        <v>1791.17</v>
      </c>
      <c r="E13089" s="0" t="n">
        <v>1748.21</v>
      </c>
      <c r="F13089" s="0" t="s">
        <v>37</v>
      </c>
      <c r="G13089" s="0" t="s">
        <v>37</v>
      </c>
    </row>
    <row r="13090" customFormat="false" ht="12.75" hidden="false" customHeight="false" outlineLevel="0" collapsed="false">
      <c r="A13090" s="1" t="n">
        <v>31675</v>
      </c>
      <c r="B13090" s="0" t="n">
        <v>2610403200</v>
      </c>
      <c r="C13090" s="2" t="n">
        <v>4284.58</v>
      </c>
      <c r="D13090" s="0" t="n">
        <v>1791.54</v>
      </c>
      <c r="E13090" s="0" t="n">
        <v>1748.57</v>
      </c>
      <c r="F13090" s="0" t="s">
        <v>37</v>
      </c>
      <c r="G13090" s="0" t="s">
        <v>37</v>
      </c>
    </row>
    <row r="13091" customFormat="false" ht="12.75" hidden="false" customHeight="false" outlineLevel="0" collapsed="false">
      <c r="A13091" s="1" t="n">
        <v>31676</v>
      </c>
      <c r="B13091" s="0" t="n">
        <v>2610489600</v>
      </c>
      <c r="C13091" s="2" t="n">
        <v>4285.13</v>
      </c>
      <c r="D13091" s="0" t="n">
        <v>1792.96</v>
      </c>
      <c r="E13091" s="0" t="n">
        <v>1749.95</v>
      </c>
      <c r="F13091" s="0" t="s">
        <v>37</v>
      </c>
      <c r="G13091" s="0" t="s">
        <v>37</v>
      </c>
    </row>
    <row r="13092" customFormat="false" ht="12.75" hidden="false" customHeight="false" outlineLevel="0" collapsed="false">
      <c r="A13092" s="1" t="n">
        <v>31677</v>
      </c>
      <c r="B13092" s="0" t="n">
        <v>2610576000</v>
      </c>
      <c r="C13092" s="2" t="n">
        <v>4263.83</v>
      </c>
      <c r="D13092" s="0" t="n">
        <v>1786.36</v>
      </c>
      <c r="E13092" s="0" t="n">
        <v>1743.5</v>
      </c>
      <c r="F13092" s="0" t="s">
        <v>37</v>
      </c>
      <c r="G13092" s="0" t="s">
        <v>37</v>
      </c>
    </row>
    <row r="13093" customFormat="false" ht="12.75" hidden="false" customHeight="false" outlineLevel="0" collapsed="false">
      <c r="A13093" s="1" t="n">
        <v>31678</v>
      </c>
      <c r="B13093" s="0" t="n">
        <v>2610662400</v>
      </c>
      <c r="C13093" s="2" t="n">
        <v>4283.53</v>
      </c>
      <c r="D13093" s="0" t="n">
        <v>1791.83</v>
      </c>
      <c r="E13093" s="0" t="n">
        <v>1748.84</v>
      </c>
      <c r="F13093" s="0" t="s">
        <v>37</v>
      </c>
      <c r="G13093" s="0" t="s">
        <v>37</v>
      </c>
    </row>
    <row r="13094" customFormat="false" ht="12.75" hidden="false" customHeight="false" outlineLevel="0" collapsed="false">
      <c r="A13094" s="1" t="n">
        <v>31679</v>
      </c>
      <c r="B13094" s="0" t="n">
        <v>2610748800</v>
      </c>
      <c r="C13094" s="2" t="n">
        <v>4301.45</v>
      </c>
      <c r="D13094" s="0" t="n">
        <v>1790.33</v>
      </c>
      <c r="E13094" s="0" t="n">
        <v>1747.37</v>
      </c>
      <c r="F13094" s="0" t="s">
        <v>37</v>
      </c>
      <c r="G13094" s="0" t="s">
        <v>37</v>
      </c>
    </row>
    <row r="13095" customFormat="false" ht="12.75" hidden="false" customHeight="false" outlineLevel="0" collapsed="false">
      <c r="A13095" s="1" t="n">
        <v>31680</v>
      </c>
      <c r="B13095" s="0" t="n">
        <v>2610835200</v>
      </c>
      <c r="C13095" s="2" t="n">
        <v>4308.07</v>
      </c>
      <c r="D13095" s="0" t="n">
        <v>1791.09</v>
      </c>
      <c r="E13095" s="0" t="n">
        <v>1748.1</v>
      </c>
      <c r="F13095" s="0" t="s">
        <v>37</v>
      </c>
      <c r="G13095" s="0" t="s">
        <v>37</v>
      </c>
    </row>
    <row r="13096" customFormat="false" ht="12.75" hidden="false" customHeight="false" outlineLevel="0" collapsed="false">
      <c r="A13096" s="1" t="n">
        <v>31681</v>
      </c>
      <c r="B13096" s="0" t="n">
        <v>2610921600</v>
      </c>
      <c r="C13096" s="2" t="n">
        <v>4300.08</v>
      </c>
      <c r="D13096" s="0" t="n">
        <v>1790.5</v>
      </c>
      <c r="E13096" s="0" t="n">
        <v>1747.52</v>
      </c>
      <c r="F13096" s="0" t="s">
        <v>37</v>
      </c>
      <c r="G13096" s="0" t="s">
        <v>37</v>
      </c>
    </row>
    <row r="13097" customFormat="false" ht="12.75" hidden="false" customHeight="false" outlineLevel="0" collapsed="false">
      <c r="A13097" s="1" t="n">
        <v>31682</v>
      </c>
      <c r="B13097" s="0" t="n">
        <v>2611008000</v>
      </c>
      <c r="C13097" s="2" t="n">
        <v>4286.99</v>
      </c>
      <c r="D13097" s="0" t="n">
        <v>1792.29</v>
      </c>
      <c r="E13097" s="0" t="n">
        <v>1749.26</v>
      </c>
      <c r="F13097" s="0" t="s">
        <v>37</v>
      </c>
      <c r="G13097" s="0" t="s">
        <v>37</v>
      </c>
    </row>
    <row r="13098" customFormat="false" ht="12.75" hidden="false" customHeight="false" outlineLevel="0" collapsed="false">
      <c r="A13098" s="1" t="n">
        <v>31683</v>
      </c>
      <c r="B13098" s="0" t="n">
        <v>2611094400</v>
      </c>
      <c r="C13098" s="2" t="n">
        <v>4289.81</v>
      </c>
      <c r="D13098" s="0" t="n">
        <v>1790.82</v>
      </c>
      <c r="E13098" s="0" t="n">
        <v>1747.82</v>
      </c>
      <c r="F13098" s="0" t="s">
        <v>37</v>
      </c>
      <c r="G13098" s="0" t="s">
        <v>37</v>
      </c>
    </row>
    <row r="13099" customFormat="false" ht="12.75" hidden="false" customHeight="false" outlineLevel="0" collapsed="false">
      <c r="A13099" s="1" t="n">
        <v>31684</v>
      </c>
      <c r="B13099" s="0" t="n">
        <v>2611180800</v>
      </c>
      <c r="C13099" s="2" t="n">
        <v>4292.43</v>
      </c>
      <c r="D13099" s="0" t="n">
        <v>1792.23</v>
      </c>
      <c r="E13099" s="0" t="n">
        <v>1749.19</v>
      </c>
      <c r="F13099" s="0" t="s">
        <v>37</v>
      </c>
      <c r="G13099" s="0" t="s">
        <v>37</v>
      </c>
    </row>
    <row r="13100" customFormat="false" ht="12.75" hidden="false" customHeight="false" outlineLevel="0" collapsed="false">
      <c r="A13100" s="1" t="n">
        <v>31685</v>
      </c>
      <c r="B13100" s="0" t="n">
        <v>2611267200</v>
      </c>
      <c r="C13100" s="2" t="n">
        <v>4296.22</v>
      </c>
      <c r="D13100" s="0" t="n">
        <v>1797.59</v>
      </c>
      <c r="E13100" s="0" t="n">
        <v>1754.42</v>
      </c>
      <c r="F13100" s="0" t="s">
        <v>37</v>
      </c>
      <c r="G13100" s="0" t="s">
        <v>37</v>
      </c>
    </row>
    <row r="13101" customFormat="false" ht="12.75" hidden="false" customHeight="false" outlineLevel="0" collapsed="false">
      <c r="A13101" s="1" t="n">
        <v>31686</v>
      </c>
      <c r="B13101" s="0" t="n">
        <v>2611353600</v>
      </c>
      <c r="C13101" s="2" t="n">
        <v>4277.15</v>
      </c>
      <c r="D13101" s="0" t="n">
        <v>1795.68</v>
      </c>
      <c r="E13101" s="0" t="n">
        <v>1752.55</v>
      </c>
      <c r="F13101" s="0" t="s">
        <v>37</v>
      </c>
      <c r="G13101" s="0" t="s">
        <v>37</v>
      </c>
    </row>
    <row r="13102" customFormat="false" ht="12.75" hidden="false" customHeight="false" outlineLevel="0" collapsed="false">
      <c r="A13102" s="1" t="n">
        <v>31687</v>
      </c>
      <c r="B13102" s="0" t="n">
        <v>2611440000</v>
      </c>
      <c r="C13102" s="2" t="n">
        <v>4292.89</v>
      </c>
      <c r="D13102" s="0" t="n">
        <v>1795.32</v>
      </c>
      <c r="E13102" s="0" t="n">
        <v>1752.19</v>
      </c>
      <c r="F13102" s="0" t="s">
        <v>37</v>
      </c>
      <c r="G13102" s="0" t="s">
        <v>37</v>
      </c>
    </row>
    <row r="13103" customFormat="false" ht="12.75" hidden="false" customHeight="false" outlineLevel="0" collapsed="false">
      <c r="A13103" s="1" t="n">
        <v>31688</v>
      </c>
      <c r="B13103" s="0" t="n">
        <v>2611526400</v>
      </c>
      <c r="C13103" s="2" t="n">
        <v>4296.81</v>
      </c>
      <c r="D13103" s="0" t="n">
        <v>1795.67</v>
      </c>
      <c r="E13103" s="0" t="n">
        <v>1752.52</v>
      </c>
      <c r="F13103" s="0" t="s">
        <v>37</v>
      </c>
      <c r="G13103" s="0" t="s">
        <v>37</v>
      </c>
    </row>
    <row r="13104" customFormat="false" ht="12.75" hidden="false" customHeight="false" outlineLevel="0" collapsed="false">
      <c r="A13104" s="1" t="n">
        <v>31689</v>
      </c>
      <c r="B13104" s="0" t="n">
        <v>2611612800</v>
      </c>
      <c r="C13104" s="2" t="n">
        <v>4275.9</v>
      </c>
      <c r="D13104" s="0" t="n">
        <v>1792.86</v>
      </c>
      <c r="E13104" s="0" t="n">
        <v>1749.78</v>
      </c>
      <c r="F13104" s="0" t="s">
        <v>37</v>
      </c>
      <c r="G13104" s="0" t="s">
        <v>37</v>
      </c>
    </row>
    <row r="13105" customFormat="false" ht="12.75" hidden="false" customHeight="false" outlineLevel="0" collapsed="false">
      <c r="A13105" s="1" t="n">
        <v>31690</v>
      </c>
      <c r="B13105" s="0" t="n">
        <v>2611699200</v>
      </c>
      <c r="C13105" s="2" t="n">
        <v>4270.79</v>
      </c>
      <c r="D13105" s="0" t="n">
        <v>1795.71</v>
      </c>
      <c r="E13105" s="0" t="n">
        <v>1752.55</v>
      </c>
      <c r="F13105" s="0" t="s">
        <v>37</v>
      </c>
      <c r="G13105" s="0" t="s">
        <v>37</v>
      </c>
    </row>
    <row r="13106" customFormat="false" ht="12.75" hidden="false" customHeight="false" outlineLevel="0" collapsed="false">
      <c r="A13106" s="1" t="n">
        <v>31691</v>
      </c>
      <c r="B13106" s="0" t="n">
        <v>2611785600</v>
      </c>
      <c r="C13106" s="2" t="n">
        <v>4267.55</v>
      </c>
      <c r="D13106" s="0" t="n">
        <v>1796.15</v>
      </c>
      <c r="E13106" s="0" t="n">
        <v>1752.98</v>
      </c>
      <c r="F13106" s="0" t="s">
        <v>37</v>
      </c>
      <c r="G13106" s="0" t="s">
        <v>37</v>
      </c>
    </row>
    <row r="13107" customFormat="false" ht="12.75" hidden="false" customHeight="false" outlineLevel="0" collapsed="false">
      <c r="A13107" s="1" t="n">
        <v>31692</v>
      </c>
      <c r="B13107" s="0" t="n">
        <v>2611872000</v>
      </c>
      <c r="C13107" s="2" t="n">
        <v>4286.35</v>
      </c>
      <c r="D13107" s="0" t="n">
        <v>1792.58</v>
      </c>
      <c r="E13107" s="0" t="n">
        <v>1749.49</v>
      </c>
      <c r="F13107" s="0" t="s">
        <v>37</v>
      </c>
      <c r="G13107" s="0" t="s">
        <v>37</v>
      </c>
    </row>
    <row r="13108" customFormat="false" ht="12.75" hidden="false" customHeight="false" outlineLevel="0" collapsed="false">
      <c r="A13108" s="1" t="n">
        <v>31693</v>
      </c>
      <c r="B13108" s="0" t="n">
        <v>2611958400</v>
      </c>
      <c r="C13108" s="2" t="n">
        <v>4289.14</v>
      </c>
      <c r="D13108" s="0" t="n">
        <v>1793.79</v>
      </c>
      <c r="E13108" s="0" t="n">
        <v>1750.67</v>
      </c>
      <c r="F13108" s="0" t="s">
        <v>37</v>
      </c>
      <c r="G13108" s="0" t="s">
        <v>37</v>
      </c>
    </row>
    <row r="13109" customFormat="false" ht="12.75" hidden="false" customHeight="false" outlineLevel="0" collapsed="false">
      <c r="A13109" s="1" t="n">
        <v>31694</v>
      </c>
      <c r="B13109" s="0" t="n">
        <v>2612044800</v>
      </c>
      <c r="C13109" s="2" t="n">
        <v>4282.94</v>
      </c>
      <c r="D13109" s="0" t="n">
        <v>1793.62</v>
      </c>
      <c r="E13109" s="0" t="n">
        <v>1750.5</v>
      </c>
      <c r="F13109" s="0" t="s">
        <v>37</v>
      </c>
      <c r="G13109" s="0" t="s">
        <v>37</v>
      </c>
    </row>
    <row r="13110" customFormat="false" ht="12.75" hidden="false" customHeight="false" outlineLevel="0" collapsed="false">
      <c r="A13110" s="1" t="n">
        <v>31695</v>
      </c>
      <c r="B13110" s="0" t="n">
        <v>2612131200</v>
      </c>
      <c r="C13110" s="2" t="n">
        <v>4303.55</v>
      </c>
      <c r="D13110" s="0" t="n">
        <v>1791.62</v>
      </c>
      <c r="E13110" s="0" t="n">
        <v>1748.54</v>
      </c>
      <c r="F13110" s="0" t="s">
        <v>37</v>
      </c>
      <c r="G13110" s="0" t="s">
        <v>37</v>
      </c>
    </row>
    <row r="13111" customFormat="false" ht="12.75" hidden="false" customHeight="false" outlineLevel="0" collapsed="false">
      <c r="A13111" s="1" t="n">
        <v>31696</v>
      </c>
      <c r="B13111" s="0" t="n">
        <v>2612217600</v>
      </c>
      <c r="C13111" s="2" t="n">
        <v>4321.95</v>
      </c>
      <c r="D13111" s="0" t="n">
        <v>1796.5</v>
      </c>
      <c r="E13111" s="0" t="n">
        <v>1753.29</v>
      </c>
      <c r="F13111" s="0" t="s">
        <v>37</v>
      </c>
      <c r="G13111" s="0" t="s">
        <v>37</v>
      </c>
    </row>
    <row r="13112" customFormat="false" ht="12.75" hidden="false" customHeight="false" outlineLevel="0" collapsed="false">
      <c r="A13112" s="1" t="n">
        <v>31697</v>
      </c>
      <c r="B13112" s="0" t="n">
        <v>2612304000</v>
      </c>
      <c r="C13112" s="2" t="n">
        <v>4323.89</v>
      </c>
      <c r="D13112" s="0" t="n">
        <v>1797.17</v>
      </c>
      <c r="E13112" s="0" t="n">
        <v>1753.94</v>
      </c>
      <c r="F13112" s="0" t="s">
        <v>37</v>
      </c>
      <c r="G13112" s="0" t="s">
        <v>37</v>
      </c>
    </row>
    <row r="13113" customFormat="false" ht="12.75" hidden="false" customHeight="false" outlineLevel="0" collapsed="false">
      <c r="A13113" s="1" t="n">
        <v>31698</v>
      </c>
      <c r="B13113" s="0" t="n">
        <v>2612390400</v>
      </c>
      <c r="C13113" s="2" t="n">
        <v>4330.04</v>
      </c>
      <c r="D13113" s="0" t="n">
        <v>1799.19</v>
      </c>
      <c r="E13113" s="0" t="n">
        <v>1755.91</v>
      </c>
      <c r="F13113" s="0" t="s">
        <v>37</v>
      </c>
      <c r="G13113" s="0" t="s">
        <v>37</v>
      </c>
    </row>
    <row r="13114" customFormat="false" ht="12.75" hidden="false" customHeight="false" outlineLevel="0" collapsed="false">
      <c r="A13114" s="1" t="n">
        <v>31699</v>
      </c>
      <c r="B13114" s="0" t="n">
        <v>2612476800</v>
      </c>
      <c r="C13114" s="2" t="n">
        <v>4299.85</v>
      </c>
      <c r="D13114" s="0" t="n">
        <v>1798.12</v>
      </c>
      <c r="E13114" s="0" t="n">
        <v>1754.86</v>
      </c>
      <c r="F13114" s="0" t="s">
        <v>37</v>
      </c>
      <c r="G13114" s="0" t="s">
        <v>37</v>
      </c>
    </row>
    <row r="13115" customFormat="false" ht="12.75" hidden="false" customHeight="false" outlineLevel="0" collapsed="false">
      <c r="A13115" s="1" t="n">
        <v>31700</v>
      </c>
      <c r="B13115" s="0" t="n">
        <v>2612563200</v>
      </c>
      <c r="C13115" s="2" t="n">
        <v>4280.79</v>
      </c>
      <c r="D13115" s="0" t="n">
        <v>1794.46</v>
      </c>
      <c r="E13115" s="0" t="n">
        <v>1751.28</v>
      </c>
      <c r="F13115" s="0" t="s">
        <v>37</v>
      </c>
      <c r="G13115" s="0" t="s">
        <v>37</v>
      </c>
    </row>
    <row r="13116" customFormat="false" ht="12.75" hidden="false" customHeight="false" outlineLevel="0" collapsed="false">
      <c r="A13116" s="1" t="n">
        <v>31701</v>
      </c>
      <c r="B13116" s="0" t="n">
        <v>2612649600</v>
      </c>
      <c r="C13116" s="2" t="n">
        <v>4273.62</v>
      </c>
      <c r="D13116" s="0" t="n">
        <v>1792.79</v>
      </c>
      <c r="E13116" s="0" t="n">
        <v>1749.65</v>
      </c>
      <c r="F13116" s="0" t="s">
        <v>37</v>
      </c>
      <c r="G13116" s="0" t="s">
        <v>37</v>
      </c>
    </row>
    <row r="13117" customFormat="false" ht="12.75" hidden="false" customHeight="false" outlineLevel="0" collapsed="false">
      <c r="A13117" s="1" t="n">
        <v>31702</v>
      </c>
      <c r="B13117" s="0" t="n">
        <v>2612736000</v>
      </c>
      <c r="C13117" s="2" t="n">
        <v>4285.93</v>
      </c>
      <c r="D13117" s="0" t="n">
        <v>1793.46</v>
      </c>
      <c r="E13117" s="0" t="n">
        <v>1750.29</v>
      </c>
      <c r="F13117" s="0" t="s">
        <v>37</v>
      </c>
      <c r="G13117" s="0" t="s">
        <v>37</v>
      </c>
    </row>
    <row r="13118" customFormat="false" ht="12.75" hidden="false" customHeight="false" outlineLevel="0" collapsed="false">
      <c r="A13118" s="1" t="n">
        <v>31703</v>
      </c>
      <c r="B13118" s="0" t="n">
        <v>2612822400</v>
      </c>
      <c r="C13118" s="2" t="n">
        <v>4265.65</v>
      </c>
      <c r="D13118" s="0" t="n">
        <v>1787.36</v>
      </c>
      <c r="E13118" s="0" t="n">
        <v>1744.34</v>
      </c>
      <c r="F13118" s="0" t="s">
        <v>37</v>
      </c>
      <c r="G13118" s="0" t="s">
        <v>37</v>
      </c>
    </row>
    <row r="13119" customFormat="false" ht="12.75" hidden="false" customHeight="false" outlineLevel="0" collapsed="false">
      <c r="A13119" s="1" t="n">
        <v>31704</v>
      </c>
      <c r="B13119" s="0" t="n">
        <v>2612908800</v>
      </c>
      <c r="C13119" s="2" t="n">
        <v>4264.51</v>
      </c>
      <c r="D13119" s="0" t="n">
        <v>1788.17</v>
      </c>
      <c r="E13119" s="0" t="n">
        <v>1745.12</v>
      </c>
      <c r="F13119" s="0" t="s">
        <v>37</v>
      </c>
      <c r="G13119" s="0" t="s">
        <v>37</v>
      </c>
    </row>
    <row r="13120" customFormat="false" ht="12.75" hidden="false" customHeight="false" outlineLevel="0" collapsed="false">
      <c r="A13120" s="1" t="n">
        <v>31705</v>
      </c>
      <c r="B13120" s="0" t="n">
        <v>2612995200</v>
      </c>
      <c r="C13120" s="2" t="n">
        <v>4267.38</v>
      </c>
      <c r="D13120" s="0" t="n">
        <v>1791.21</v>
      </c>
      <c r="E13120" s="0" t="n">
        <v>1748.08</v>
      </c>
      <c r="F13120" s="0" t="s">
        <v>37</v>
      </c>
      <c r="G13120" s="0" t="s">
        <v>37</v>
      </c>
    </row>
    <row r="13121" customFormat="false" ht="12.75" hidden="false" customHeight="false" outlineLevel="0" collapsed="false">
      <c r="A13121" s="1" t="n">
        <v>31706</v>
      </c>
      <c r="B13121" s="0" t="n">
        <v>2613081600</v>
      </c>
      <c r="C13121" s="2" t="n">
        <v>4275.05</v>
      </c>
      <c r="D13121" s="0" t="n">
        <v>1791.35</v>
      </c>
      <c r="E13121" s="0" t="n">
        <v>1748.22</v>
      </c>
      <c r="F13121" s="0" t="s">
        <v>37</v>
      </c>
      <c r="G13121" s="0" t="s">
        <v>37</v>
      </c>
    </row>
    <row r="13122" customFormat="false" ht="12.75" hidden="false" customHeight="false" outlineLevel="0" collapsed="false">
      <c r="A13122" s="1" t="n">
        <v>31707</v>
      </c>
      <c r="B13122" s="0" t="n">
        <v>2613168000</v>
      </c>
      <c r="C13122" s="2" t="n">
        <v>4277.67</v>
      </c>
      <c r="D13122" s="0" t="n">
        <v>1793.09</v>
      </c>
      <c r="E13122" s="0" t="n">
        <v>1749.91</v>
      </c>
      <c r="F13122" s="0" t="s">
        <v>37</v>
      </c>
      <c r="G13122" s="0" t="s">
        <v>37</v>
      </c>
    </row>
    <row r="13123" customFormat="false" ht="12.75" hidden="false" customHeight="false" outlineLevel="0" collapsed="false">
      <c r="A13123" s="1" t="n">
        <v>31708</v>
      </c>
      <c r="B13123" s="0" t="n">
        <v>2613254400</v>
      </c>
      <c r="C13123" s="2" t="n">
        <v>4282.64</v>
      </c>
      <c r="D13123" s="0" t="n">
        <v>1796.96</v>
      </c>
      <c r="E13123" s="0" t="n">
        <v>1753.68</v>
      </c>
      <c r="F13123" s="0" t="s">
        <v>37</v>
      </c>
      <c r="G13123" s="0" t="s">
        <v>37</v>
      </c>
    </row>
    <row r="13124" customFormat="false" ht="12.75" hidden="false" customHeight="false" outlineLevel="0" collapsed="false">
      <c r="A13124" s="1" t="n">
        <v>31709</v>
      </c>
      <c r="B13124" s="0" t="n">
        <v>2613340800</v>
      </c>
      <c r="C13124" s="2" t="n">
        <v>4290.68</v>
      </c>
      <c r="D13124" s="0" t="n">
        <v>1796.29</v>
      </c>
      <c r="E13124" s="0" t="n">
        <v>1753.02</v>
      </c>
      <c r="F13124" s="0" t="s">
        <v>37</v>
      </c>
      <c r="G13124" s="0" t="s">
        <v>37</v>
      </c>
    </row>
    <row r="13125" customFormat="false" ht="12.75" hidden="false" customHeight="false" outlineLevel="0" collapsed="false">
      <c r="A13125" s="1" t="n">
        <v>31710</v>
      </c>
      <c r="B13125" s="0" t="n">
        <v>2613427200</v>
      </c>
      <c r="C13125" s="2" t="n">
        <v>4268.01</v>
      </c>
      <c r="D13125" s="0" t="n">
        <v>1796.62</v>
      </c>
      <c r="E13125" s="0" t="n">
        <v>1753.34</v>
      </c>
      <c r="F13125" s="0" t="s">
        <v>37</v>
      </c>
      <c r="G13125" s="0" t="s">
        <v>37</v>
      </c>
    </row>
    <row r="13126" customFormat="false" ht="12.75" hidden="false" customHeight="false" outlineLevel="0" collapsed="false">
      <c r="A13126" s="1" t="n">
        <v>31711</v>
      </c>
      <c r="B13126" s="0" t="n">
        <v>2613513600</v>
      </c>
      <c r="C13126" s="2" t="n">
        <v>4226.26</v>
      </c>
      <c r="D13126" s="0" t="n">
        <v>1792.04</v>
      </c>
      <c r="E13126" s="0" t="n">
        <v>1748.86</v>
      </c>
      <c r="F13126" s="0" t="s">
        <v>37</v>
      </c>
      <c r="G13126" s="0" t="s">
        <v>37</v>
      </c>
    </row>
    <row r="13127" customFormat="false" ht="12.75" hidden="false" customHeight="false" outlineLevel="0" collapsed="false">
      <c r="A13127" s="1" t="n">
        <v>31712</v>
      </c>
      <c r="B13127" s="0" t="n">
        <v>2613600000</v>
      </c>
      <c r="C13127" s="2" t="n">
        <v>4257.42</v>
      </c>
      <c r="D13127" s="0" t="n">
        <v>1793.29</v>
      </c>
      <c r="E13127" s="0" t="n">
        <v>1750.07</v>
      </c>
      <c r="F13127" s="0" t="s">
        <v>37</v>
      </c>
      <c r="G13127" s="0" t="s">
        <v>37</v>
      </c>
    </row>
    <row r="13128" customFormat="false" ht="12.75" hidden="false" customHeight="false" outlineLevel="0" collapsed="false">
      <c r="A13128" s="1" t="n">
        <v>31713</v>
      </c>
      <c r="B13128" s="0" t="n">
        <v>2613686400</v>
      </c>
      <c r="C13128" s="2" t="n">
        <v>4253.96</v>
      </c>
      <c r="D13128" s="0" t="n">
        <v>1792</v>
      </c>
      <c r="E13128" s="0" t="n">
        <v>1748.81</v>
      </c>
      <c r="F13128" s="0" t="s">
        <v>37</v>
      </c>
      <c r="G13128" s="0" t="s">
        <v>37</v>
      </c>
    </row>
    <row r="13129" customFormat="false" ht="12.75" hidden="false" customHeight="false" outlineLevel="0" collapsed="false">
      <c r="A13129" s="1" t="n">
        <v>31714</v>
      </c>
      <c r="B13129" s="0" t="n">
        <v>2613772800</v>
      </c>
      <c r="C13129" s="2" t="n">
        <v>4251.48</v>
      </c>
      <c r="D13129" s="0" t="n">
        <v>1794.75</v>
      </c>
      <c r="E13129" s="0" t="n">
        <v>1751.49</v>
      </c>
      <c r="F13129" s="0" t="s">
        <v>37</v>
      </c>
      <c r="G13129" s="0" t="s">
        <v>37</v>
      </c>
    </row>
    <row r="13130" customFormat="false" ht="12.75" hidden="false" customHeight="false" outlineLevel="0" collapsed="false">
      <c r="A13130" s="1" t="n">
        <v>31715</v>
      </c>
      <c r="B13130" s="0" t="n">
        <v>2613859200</v>
      </c>
      <c r="C13130" s="2" t="n">
        <v>4263.83</v>
      </c>
      <c r="D13130" s="0" t="n">
        <v>1793.08</v>
      </c>
      <c r="E13130" s="0" t="n">
        <v>1749.86</v>
      </c>
      <c r="F13130" s="0" t="s">
        <v>37</v>
      </c>
      <c r="G13130" s="0" t="s">
        <v>37</v>
      </c>
    </row>
    <row r="13131" customFormat="false" ht="12.75" hidden="false" customHeight="false" outlineLevel="0" collapsed="false">
      <c r="A13131" s="1" t="n">
        <v>31716</v>
      </c>
      <c r="B13131" s="0" t="n">
        <v>2613945600</v>
      </c>
      <c r="C13131" s="2" t="n">
        <v>4271.21</v>
      </c>
      <c r="D13131" s="0" t="n">
        <v>1794</v>
      </c>
      <c r="E13131" s="0" t="n">
        <v>1750.75</v>
      </c>
      <c r="F13131" s="0" t="s">
        <v>37</v>
      </c>
      <c r="G13131" s="0" t="s">
        <v>37</v>
      </c>
    </row>
    <row r="13132" customFormat="false" ht="12.75" hidden="false" customHeight="false" outlineLevel="0" collapsed="false">
      <c r="A13132" s="1" t="n">
        <v>31717</v>
      </c>
      <c r="B13132" s="0" t="n">
        <v>2614032000</v>
      </c>
      <c r="C13132" s="2" t="n">
        <v>4259.44</v>
      </c>
      <c r="D13132" s="0" t="n">
        <v>1791.7</v>
      </c>
      <c r="E13132" s="0" t="n">
        <v>1748.49</v>
      </c>
      <c r="F13132" s="0" t="s">
        <v>37</v>
      </c>
      <c r="G13132" s="0" t="s">
        <v>37</v>
      </c>
    </row>
    <row r="13133" customFormat="false" ht="12.75" hidden="false" customHeight="false" outlineLevel="0" collapsed="false">
      <c r="A13133" s="1" t="n">
        <v>31718</v>
      </c>
      <c r="B13133" s="0" t="n">
        <v>2614118400</v>
      </c>
      <c r="C13133" s="2" t="n">
        <v>4236.55</v>
      </c>
      <c r="D13133" s="0" t="n">
        <v>1788.71</v>
      </c>
      <c r="E13133" s="0" t="n">
        <v>1745.57</v>
      </c>
      <c r="F13133" s="0" t="s">
        <v>37</v>
      </c>
      <c r="G13133" s="0" t="s">
        <v>37</v>
      </c>
    </row>
    <row r="13134" customFormat="false" ht="12.75" hidden="false" customHeight="false" outlineLevel="0" collapsed="false">
      <c r="A13134" s="1" t="n">
        <v>31719</v>
      </c>
      <c r="B13134" s="0" t="n">
        <v>2614204800</v>
      </c>
      <c r="C13134" s="2" t="n">
        <v>4258.73</v>
      </c>
      <c r="D13134" s="0" t="n">
        <v>1789.42</v>
      </c>
      <c r="E13134" s="0" t="n">
        <v>1746.26</v>
      </c>
      <c r="F13134" s="0" t="s">
        <v>37</v>
      </c>
      <c r="G13134" s="0" t="s">
        <v>37</v>
      </c>
    </row>
    <row r="13135" customFormat="false" ht="12.75" hidden="false" customHeight="false" outlineLevel="0" collapsed="false">
      <c r="A13135" s="1" t="n">
        <v>31720</v>
      </c>
      <c r="B13135" s="0" t="n">
        <v>2614291200</v>
      </c>
      <c r="C13135" s="2" t="n">
        <v>4150.56</v>
      </c>
      <c r="D13135" s="0" t="n">
        <v>1776.82</v>
      </c>
      <c r="E13135" s="0" t="n">
        <v>1733.96</v>
      </c>
      <c r="F13135" s="0" t="s">
        <v>37</v>
      </c>
      <c r="G13135" s="0" t="s">
        <v>37</v>
      </c>
    </row>
    <row r="13136" customFormat="false" ht="12.75" hidden="false" customHeight="false" outlineLevel="0" collapsed="false">
      <c r="A13136" s="1" t="n">
        <v>31721</v>
      </c>
      <c r="B13136" s="0" t="n">
        <v>2614377600</v>
      </c>
      <c r="C13136" s="2" t="n">
        <v>4145.83</v>
      </c>
      <c r="D13136" s="0" t="n">
        <v>1776.08</v>
      </c>
      <c r="E13136" s="0" t="n">
        <v>1733.23</v>
      </c>
      <c r="F13136" s="0" t="s">
        <v>37</v>
      </c>
      <c r="G13136" s="0" t="s">
        <v>37</v>
      </c>
    </row>
    <row r="13137" customFormat="false" ht="12.75" hidden="false" customHeight="false" outlineLevel="0" collapsed="false">
      <c r="A13137" s="1" t="n">
        <v>31722</v>
      </c>
      <c r="B13137" s="0" t="n">
        <v>2614464000</v>
      </c>
      <c r="C13137" s="2" t="n">
        <v>4145.51</v>
      </c>
      <c r="D13137" s="0" t="n">
        <v>1774.08</v>
      </c>
      <c r="E13137" s="0" t="n">
        <v>1731.28</v>
      </c>
      <c r="F13137" s="0" t="s">
        <v>37</v>
      </c>
      <c r="G13137" s="0" t="s">
        <v>37</v>
      </c>
    </row>
    <row r="13138" customFormat="false" ht="12.75" hidden="false" customHeight="false" outlineLevel="0" collapsed="false">
      <c r="A13138" s="1" t="n">
        <v>31723</v>
      </c>
      <c r="B13138" s="0" t="n">
        <v>2614550400</v>
      </c>
      <c r="C13138" s="2" t="n">
        <v>4182.57</v>
      </c>
      <c r="D13138" s="0" t="n">
        <v>1780.54</v>
      </c>
      <c r="E13138" s="0" t="n">
        <v>1737.57</v>
      </c>
      <c r="F13138" s="0" t="s">
        <v>37</v>
      </c>
      <c r="G13138" s="0" t="s">
        <v>37</v>
      </c>
    </row>
    <row r="13139" customFormat="false" ht="12.75" hidden="false" customHeight="false" outlineLevel="0" collapsed="false">
      <c r="A13139" s="1" t="n">
        <v>31724</v>
      </c>
      <c r="B13139" s="0" t="n">
        <v>2614636800</v>
      </c>
      <c r="C13139" s="2" t="n">
        <v>4191</v>
      </c>
      <c r="D13139" s="0" t="n">
        <v>1780.08</v>
      </c>
      <c r="E13139" s="0" t="n">
        <v>1737.12</v>
      </c>
      <c r="F13139" s="0" t="s">
        <v>37</v>
      </c>
      <c r="G13139" s="0" t="s">
        <v>37</v>
      </c>
    </row>
    <row r="13140" customFormat="false" ht="12.75" hidden="false" customHeight="false" outlineLevel="0" collapsed="false">
      <c r="A13140" s="1" t="n">
        <v>31725</v>
      </c>
      <c r="B13140" s="0" t="n">
        <v>2614723200</v>
      </c>
      <c r="C13140" s="2" t="n">
        <v>4194.33</v>
      </c>
      <c r="D13140" s="0" t="n">
        <v>1781</v>
      </c>
      <c r="E13140" s="0" t="n">
        <v>1738.01</v>
      </c>
      <c r="F13140" s="0" t="s">
        <v>37</v>
      </c>
      <c r="G13140" s="0" t="s">
        <v>37</v>
      </c>
    </row>
    <row r="13141" customFormat="false" ht="12.75" hidden="false" customHeight="false" outlineLevel="0" collapsed="false">
      <c r="A13141" s="1" t="n">
        <v>31726</v>
      </c>
      <c r="B13141" s="0" t="n">
        <v>2614809600</v>
      </c>
      <c r="C13141" s="2" t="n">
        <v>4204.16</v>
      </c>
      <c r="D13141" s="0" t="n">
        <v>1780.64</v>
      </c>
      <c r="E13141" s="0" t="n">
        <v>1737.65</v>
      </c>
      <c r="F13141" s="0" t="s">
        <v>37</v>
      </c>
      <c r="G13141" s="0" t="s">
        <v>37</v>
      </c>
    </row>
    <row r="13142" customFormat="false" ht="12.75" hidden="false" customHeight="false" outlineLevel="0" collapsed="false">
      <c r="A13142" s="1" t="n">
        <v>31727</v>
      </c>
      <c r="B13142" s="0" t="n">
        <v>2614896000</v>
      </c>
      <c r="C13142" s="2" t="n">
        <v>4218.37</v>
      </c>
      <c r="D13142" s="0" t="n">
        <v>1788.96</v>
      </c>
      <c r="E13142" s="0" t="n">
        <v>1745.77</v>
      </c>
      <c r="F13142" s="0" t="s">
        <v>37</v>
      </c>
      <c r="G13142" s="0" t="s">
        <v>37</v>
      </c>
    </row>
    <row r="13143" customFormat="false" ht="12.75" hidden="false" customHeight="false" outlineLevel="0" collapsed="false">
      <c r="A13143" s="1" t="n">
        <v>31728</v>
      </c>
      <c r="B13143" s="0" t="n">
        <v>2614982400</v>
      </c>
      <c r="C13143" s="2" t="n">
        <v>4215.59</v>
      </c>
      <c r="D13143" s="0" t="n">
        <v>1790.82</v>
      </c>
      <c r="E13143" s="0" t="n">
        <v>1747.58</v>
      </c>
      <c r="F13143" s="0" t="s">
        <v>37</v>
      </c>
      <c r="G13143" s="0" t="s">
        <v>37</v>
      </c>
    </row>
    <row r="13144" customFormat="false" ht="12.75" hidden="false" customHeight="false" outlineLevel="0" collapsed="false">
      <c r="A13144" s="1" t="n">
        <v>31729</v>
      </c>
      <c r="B13144" s="0" t="n">
        <v>2615068800</v>
      </c>
      <c r="C13144" s="2" t="n">
        <v>4211.92</v>
      </c>
      <c r="D13144" s="0" t="n">
        <v>1788.04</v>
      </c>
      <c r="E13144" s="0" t="n">
        <v>1744.86</v>
      </c>
      <c r="F13144" s="0" t="s">
        <v>37</v>
      </c>
      <c r="G13144" s="0" t="s">
        <v>37</v>
      </c>
    </row>
    <row r="13145" customFormat="false" ht="12.75" hidden="false" customHeight="false" outlineLevel="0" collapsed="false">
      <c r="A13145" s="1" t="n">
        <v>31730</v>
      </c>
      <c r="B13145" s="0" t="n">
        <v>2615155200</v>
      </c>
      <c r="C13145" s="2" t="n">
        <v>4217.33</v>
      </c>
      <c r="D13145" s="0" t="n">
        <v>1788.15</v>
      </c>
      <c r="E13145" s="0" t="n">
        <v>1744.96</v>
      </c>
      <c r="F13145" s="0" t="s">
        <v>37</v>
      </c>
      <c r="G13145" s="0" t="s">
        <v>37</v>
      </c>
    </row>
    <row r="13146" customFormat="false" ht="12.75" hidden="false" customHeight="false" outlineLevel="0" collapsed="false">
      <c r="A13146" s="1" t="n">
        <v>31731</v>
      </c>
      <c r="B13146" s="0" t="n">
        <v>2615241600</v>
      </c>
      <c r="C13146" s="2" t="n">
        <v>4223.18</v>
      </c>
      <c r="D13146" s="0" t="n">
        <v>1791.91</v>
      </c>
      <c r="E13146" s="0" t="n">
        <v>1748.62</v>
      </c>
      <c r="F13146" s="0" t="s">
        <v>37</v>
      </c>
      <c r="G13146" s="0" t="s">
        <v>37</v>
      </c>
    </row>
    <row r="13147" customFormat="false" ht="12.75" hidden="false" customHeight="false" outlineLevel="0" collapsed="false">
      <c r="A13147" s="1" t="n">
        <v>31732</v>
      </c>
      <c r="B13147" s="0" t="n">
        <v>2615328000</v>
      </c>
      <c r="C13147" s="2" t="n">
        <v>4235.07</v>
      </c>
      <c r="D13147" s="0" t="n">
        <v>1787.33</v>
      </c>
      <c r="E13147" s="0" t="n">
        <v>1744.15</v>
      </c>
      <c r="F13147" s="0" t="s">
        <v>37</v>
      </c>
      <c r="G13147" s="0" t="s">
        <v>37</v>
      </c>
    </row>
    <row r="13148" customFormat="false" ht="12.75" hidden="false" customHeight="false" outlineLevel="0" collapsed="false">
      <c r="A13148" s="1" t="n">
        <v>31733</v>
      </c>
      <c r="B13148" s="0" t="n">
        <v>2615414400</v>
      </c>
      <c r="C13148" s="2" t="n">
        <v>4228.87</v>
      </c>
      <c r="D13148" s="0" t="n">
        <v>1790.85</v>
      </c>
      <c r="E13148" s="0" t="n">
        <v>1747.58</v>
      </c>
      <c r="F13148" s="0" t="s">
        <v>37</v>
      </c>
      <c r="G13148" s="0" t="s">
        <v>37</v>
      </c>
    </row>
    <row r="13149" customFormat="false" ht="12.75" hidden="false" customHeight="false" outlineLevel="0" collapsed="false">
      <c r="A13149" s="1" t="n">
        <v>31734</v>
      </c>
      <c r="B13149" s="0" t="n">
        <v>2615500800</v>
      </c>
      <c r="C13149" s="2" t="n">
        <v>4246.88</v>
      </c>
      <c r="D13149" s="0" t="n">
        <v>1789.46</v>
      </c>
      <c r="E13149" s="0" t="n">
        <v>1746.22</v>
      </c>
      <c r="F13149" s="0" t="s">
        <v>37</v>
      </c>
      <c r="G13149" s="0" t="s">
        <v>37</v>
      </c>
    </row>
    <row r="13150" customFormat="false" ht="12.75" hidden="false" customHeight="false" outlineLevel="0" collapsed="false">
      <c r="A13150" s="1" t="n">
        <v>31735</v>
      </c>
      <c r="B13150" s="0" t="n">
        <v>2615587200</v>
      </c>
      <c r="C13150" s="2" t="n">
        <v>4263.62</v>
      </c>
      <c r="D13150" s="0" t="n">
        <v>1792.17</v>
      </c>
      <c r="E13150" s="0" t="n">
        <v>1748.85</v>
      </c>
      <c r="F13150" s="0" t="s">
        <v>37</v>
      </c>
      <c r="G13150" s="0" t="s">
        <v>37</v>
      </c>
    </row>
    <row r="13151" customFormat="false" ht="12.75" hidden="false" customHeight="false" outlineLevel="0" collapsed="false">
      <c r="A13151" s="1" t="n">
        <v>31736</v>
      </c>
      <c r="B13151" s="0" t="n">
        <v>2615673600</v>
      </c>
      <c r="C13151" s="2" t="n">
        <v>4264.47</v>
      </c>
      <c r="D13151" s="0" t="n">
        <v>1794</v>
      </c>
      <c r="E13151" s="0" t="n">
        <v>1750.64</v>
      </c>
      <c r="F13151" s="0" t="s">
        <v>37</v>
      </c>
      <c r="G13151" s="0" t="s">
        <v>37</v>
      </c>
    </row>
    <row r="13152" customFormat="false" ht="12.75" hidden="false" customHeight="false" outlineLevel="0" collapsed="false">
      <c r="A13152" s="1" t="n">
        <v>31737</v>
      </c>
      <c r="B13152" s="0" t="n">
        <v>2615760000</v>
      </c>
      <c r="C13152" s="2" t="n">
        <v>4255.84</v>
      </c>
      <c r="D13152" s="0" t="n">
        <v>1794.24</v>
      </c>
      <c r="E13152" s="0" t="n">
        <v>1750.86</v>
      </c>
      <c r="F13152" s="0" t="s">
        <v>37</v>
      </c>
      <c r="G13152" s="0" t="s">
        <v>37</v>
      </c>
    </row>
    <row r="13153" customFormat="false" ht="12.75" hidden="false" customHeight="false" outlineLevel="0" collapsed="false">
      <c r="A13153" s="1" t="n">
        <v>31738</v>
      </c>
      <c r="B13153" s="0" t="n">
        <v>2615846400</v>
      </c>
      <c r="C13153" s="2" t="n">
        <v>4247.56</v>
      </c>
      <c r="D13153" s="0" t="n">
        <v>1790.62</v>
      </c>
      <c r="E13153" s="0" t="n">
        <v>1747.33</v>
      </c>
      <c r="F13153" s="0" t="s">
        <v>37</v>
      </c>
      <c r="G13153" s="0" t="s">
        <v>37</v>
      </c>
    </row>
    <row r="13154" customFormat="false" ht="12.75" hidden="false" customHeight="false" outlineLevel="0" collapsed="false">
      <c r="A13154" s="1" t="n">
        <v>31739</v>
      </c>
      <c r="B13154" s="0" t="n">
        <v>2615932800</v>
      </c>
      <c r="C13154" s="2" t="n">
        <v>4242.24</v>
      </c>
      <c r="D13154" s="0" t="n">
        <v>1788.79</v>
      </c>
      <c r="E13154" s="0" t="n">
        <v>1745.54</v>
      </c>
      <c r="F13154" s="0" t="s">
        <v>37</v>
      </c>
      <c r="G13154" s="0" t="s">
        <v>37</v>
      </c>
    </row>
    <row r="13155" customFormat="false" ht="12.75" hidden="false" customHeight="false" outlineLevel="0" collapsed="false">
      <c r="A13155" s="1" t="n">
        <v>31740</v>
      </c>
      <c r="B13155" s="0" t="n">
        <v>2616019200</v>
      </c>
      <c r="C13155" s="2" t="n">
        <v>4224.06</v>
      </c>
      <c r="D13155" s="0" t="n">
        <v>1786</v>
      </c>
      <c r="E13155" s="0" t="n">
        <v>1742.81</v>
      </c>
      <c r="F13155" s="0" t="s">
        <v>37</v>
      </c>
      <c r="G13155" s="0" t="s">
        <v>37</v>
      </c>
    </row>
    <row r="13156" customFormat="false" ht="12.75" hidden="false" customHeight="false" outlineLevel="0" collapsed="false">
      <c r="A13156" s="1" t="n">
        <v>31741</v>
      </c>
      <c r="B13156" s="0" t="n">
        <v>2616105600</v>
      </c>
      <c r="C13156" s="2" t="n">
        <v>4244.35</v>
      </c>
      <c r="D13156" s="0" t="n">
        <v>1790.5</v>
      </c>
      <c r="E13156" s="0" t="n">
        <v>1747.2</v>
      </c>
      <c r="F13156" s="0" t="s">
        <v>37</v>
      </c>
      <c r="G13156" s="0" t="s">
        <v>37</v>
      </c>
    </row>
    <row r="13157" customFormat="false" ht="12.75" hidden="false" customHeight="false" outlineLevel="0" collapsed="false">
      <c r="A13157" s="1" t="n">
        <v>31742</v>
      </c>
      <c r="B13157" s="0" t="n">
        <v>2616192000</v>
      </c>
      <c r="C13157" s="2" t="n">
        <v>4227.44</v>
      </c>
      <c r="D13157" s="0" t="n">
        <v>1784.79</v>
      </c>
      <c r="E13157" s="0" t="n">
        <v>1741.62</v>
      </c>
      <c r="F13157" s="0" t="s">
        <v>37</v>
      </c>
      <c r="G13157" s="0" t="s">
        <v>37</v>
      </c>
    </row>
    <row r="13158" customFormat="false" ht="12.75" hidden="false" customHeight="false" outlineLevel="0" collapsed="false">
      <c r="A13158" s="1" t="n">
        <v>31743</v>
      </c>
      <c r="B13158" s="0" t="n">
        <v>2616278400</v>
      </c>
      <c r="C13158" s="2" t="n">
        <v>4209.26</v>
      </c>
      <c r="D13158" s="0" t="n">
        <v>1785.33</v>
      </c>
      <c r="E13158" s="0" t="n">
        <v>1742.14</v>
      </c>
      <c r="F13158" s="0" t="s">
        <v>37</v>
      </c>
      <c r="G13158" s="0" t="s">
        <v>37</v>
      </c>
    </row>
    <row r="13159" customFormat="false" ht="12.75" hidden="false" customHeight="false" outlineLevel="0" collapsed="false">
      <c r="A13159" s="1" t="n">
        <v>31744</v>
      </c>
      <c r="B13159" s="0" t="n">
        <v>2616364800</v>
      </c>
      <c r="C13159" s="2" t="n">
        <v>4215.59</v>
      </c>
      <c r="D13159" s="0" t="n">
        <v>1787.67</v>
      </c>
      <c r="E13159" s="0" t="n">
        <v>1744.41</v>
      </c>
      <c r="F13159" s="0" t="s">
        <v>37</v>
      </c>
      <c r="G13159" s="0" t="s">
        <v>37</v>
      </c>
    </row>
    <row r="13160" customFormat="false" ht="12.75" hidden="false" customHeight="false" outlineLevel="0" collapsed="false">
      <c r="A13160" s="1" t="n">
        <v>31745</v>
      </c>
      <c r="B13160" s="0" t="n">
        <v>2616451200</v>
      </c>
      <c r="C13160" s="2" t="n">
        <v>4225.37</v>
      </c>
      <c r="D13160" s="0" t="n">
        <v>1787.83</v>
      </c>
      <c r="E13160" s="0" t="n">
        <v>1744.57</v>
      </c>
      <c r="F13160" s="0" t="s">
        <v>37</v>
      </c>
      <c r="G13160" s="0" t="s">
        <v>37</v>
      </c>
    </row>
    <row r="13161" customFormat="false" ht="12.75" hidden="false" customHeight="false" outlineLevel="0" collapsed="false">
      <c r="A13161" s="1" t="n">
        <v>31746</v>
      </c>
      <c r="B13161" s="0" t="n">
        <v>2616537600</v>
      </c>
      <c r="C13161" s="2" t="n">
        <v>4254.81</v>
      </c>
      <c r="D13161" s="0" t="n">
        <v>1789.71</v>
      </c>
      <c r="E13161" s="0" t="n">
        <v>1746.4</v>
      </c>
      <c r="F13161" s="0" t="s">
        <v>37</v>
      </c>
      <c r="G13161" s="0" t="s">
        <v>37</v>
      </c>
    </row>
    <row r="13162" customFormat="false" ht="12.75" hidden="false" customHeight="false" outlineLevel="0" collapsed="false">
      <c r="A13162" s="1" t="n">
        <v>31747</v>
      </c>
      <c r="B13162" s="0" t="n">
        <v>2616624000</v>
      </c>
      <c r="C13162" s="2" t="n">
        <v>4233.81</v>
      </c>
      <c r="D13162" s="0" t="n">
        <v>1785.92</v>
      </c>
      <c r="E13162" s="0" t="n">
        <v>1742.69</v>
      </c>
      <c r="F13162" s="0" t="s">
        <v>37</v>
      </c>
      <c r="G13162" s="0" t="s">
        <v>37</v>
      </c>
    </row>
    <row r="13163" customFormat="false" ht="12.75" hidden="false" customHeight="false" outlineLevel="0" collapsed="false">
      <c r="A13163" s="1" t="n">
        <v>31748</v>
      </c>
      <c r="B13163" s="0" t="n">
        <v>2616710400</v>
      </c>
      <c r="C13163" s="2" t="n">
        <v>4236.34</v>
      </c>
      <c r="D13163" s="0" t="n">
        <v>1791.71</v>
      </c>
      <c r="E13163" s="0" t="n">
        <v>1748.34</v>
      </c>
      <c r="F13163" s="0" t="s">
        <v>37</v>
      </c>
      <c r="G13163" s="0" t="s">
        <v>37</v>
      </c>
    </row>
    <row r="13164" customFormat="false" ht="12.75" hidden="false" customHeight="false" outlineLevel="0" collapsed="false">
      <c r="A13164" s="1" t="n">
        <v>31749</v>
      </c>
      <c r="B13164" s="0" t="n">
        <v>2616796800</v>
      </c>
      <c r="C13164" s="2" t="n">
        <v>4246.08</v>
      </c>
      <c r="D13164" s="0" t="n">
        <v>1795.71</v>
      </c>
      <c r="E13164" s="0" t="n">
        <v>1752.23</v>
      </c>
      <c r="F13164" s="0" t="s">
        <v>37</v>
      </c>
      <c r="G13164" s="0" t="s">
        <v>37</v>
      </c>
    </row>
    <row r="13165" customFormat="false" ht="12.75" hidden="false" customHeight="false" outlineLevel="0" collapsed="false">
      <c r="A13165" s="1" t="n">
        <v>31750</v>
      </c>
      <c r="B13165" s="0" t="n">
        <v>2616883200</v>
      </c>
      <c r="C13165" s="2" t="n">
        <v>4248.69</v>
      </c>
      <c r="D13165" s="0" t="n">
        <v>1794.92</v>
      </c>
      <c r="E13165" s="0" t="n">
        <v>1751.46</v>
      </c>
      <c r="F13165" s="0" t="s">
        <v>37</v>
      </c>
      <c r="G13165" s="0" t="s">
        <v>37</v>
      </c>
    </row>
    <row r="13166" customFormat="false" ht="12.75" hidden="false" customHeight="false" outlineLevel="0" collapsed="false">
      <c r="A13166" s="1" t="n">
        <v>31751</v>
      </c>
      <c r="B13166" s="0" t="n">
        <v>2616969600</v>
      </c>
      <c r="C13166" s="2" t="n">
        <v>4243.93</v>
      </c>
      <c r="D13166" s="0" t="n">
        <v>1794.79</v>
      </c>
      <c r="E13166" s="0" t="n">
        <v>1751.33</v>
      </c>
      <c r="F13166" s="0" t="s">
        <v>37</v>
      </c>
      <c r="G13166" s="0" t="s">
        <v>37</v>
      </c>
    </row>
    <row r="13167" customFormat="false" ht="12.75" hidden="false" customHeight="false" outlineLevel="0" collapsed="false">
      <c r="A13167" s="1" t="n">
        <v>31752</v>
      </c>
      <c r="B13167" s="0" t="n">
        <v>2617056000</v>
      </c>
      <c r="C13167" s="2" t="n">
        <v>4261.77</v>
      </c>
      <c r="D13167" s="0" t="n">
        <v>1795.12</v>
      </c>
      <c r="E13167" s="0" t="n">
        <v>1751.65</v>
      </c>
      <c r="F13167" s="0" t="s">
        <v>37</v>
      </c>
      <c r="G13167" s="0" t="s">
        <v>37</v>
      </c>
    </row>
    <row r="13168" customFormat="false" ht="12.75" hidden="false" customHeight="false" outlineLevel="0" collapsed="false">
      <c r="A13168" s="1" t="n">
        <v>31753</v>
      </c>
      <c r="B13168" s="0" t="n">
        <v>2617142400</v>
      </c>
      <c r="C13168" s="2" t="n">
        <v>4276.65</v>
      </c>
      <c r="D13168" s="0" t="n">
        <v>1798.21</v>
      </c>
      <c r="E13168" s="0" t="n">
        <v>1754.65</v>
      </c>
      <c r="F13168" s="0" t="s">
        <v>37</v>
      </c>
      <c r="G13168" s="0" t="s">
        <v>37</v>
      </c>
    </row>
    <row r="13169" customFormat="false" ht="12.75" hidden="false" customHeight="false" outlineLevel="0" collapsed="false">
      <c r="A13169" s="1" t="n">
        <v>31754</v>
      </c>
      <c r="B13169" s="0" t="n">
        <v>2617228800</v>
      </c>
      <c r="C13169" s="2" t="n">
        <v>4276.7</v>
      </c>
      <c r="D13169" s="0" t="n">
        <v>1796.63</v>
      </c>
      <c r="E13169" s="0" t="n">
        <v>1753.11</v>
      </c>
      <c r="F13169" s="0" t="s">
        <v>37</v>
      </c>
      <c r="G13169" s="0" t="s">
        <v>37</v>
      </c>
    </row>
    <row r="13170" customFormat="false" ht="12.75" hidden="false" customHeight="false" outlineLevel="0" collapsed="false">
      <c r="A13170" s="1" t="n">
        <v>31755</v>
      </c>
      <c r="B13170" s="0" t="n">
        <v>2617315200</v>
      </c>
      <c r="C13170" s="2" t="n">
        <v>4272.06</v>
      </c>
      <c r="D13170" s="0" t="n">
        <v>1793.75</v>
      </c>
      <c r="E13170" s="0" t="n">
        <v>1750.29</v>
      </c>
      <c r="F13170" s="0" t="s">
        <v>37</v>
      </c>
      <c r="G13170" s="0" t="s">
        <v>37</v>
      </c>
    </row>
    <row r="13171" customFormat="false" ht="12.75" hidden="false" customHeight="false" outlineLevel="0" collapsed="false">
      <c r="A13171" s="1" t="n">
        <v>31756</v>
      </c>
      <c r="B13171" s="0" t="n">
        <v>2617401600</v>
      </c>
      <c r="C13171" s="2" t="n">
        <v>4292.72</v>
      </c>
      <c r="D13171" s="0" t="n">
        <v>1797.68</v>
      </c>
      <c r="E13171" s="0" t="n">
        <v>1754.12</v>
      </c>
      <c r="F13171" s="0" t="s">
        <v>37</v>
      </c>
      <c r="G13171" s="0" t="s">
        <v>37</v>
      </c>
    </row>
    <row r="13172" customFormat="false" ht="12.75" hidden="false" customHeight="false" outlineLevel="0" collapsed="false">
      <c r="A13172" s="1" t="n">
        <v>31757</v>
      </c>
      <c r="B13172" s="0" t="n">
        <v>2617488000</v>
      </c>
      <c r="C13172" s="2" t="n">
        <v>4297.7</v>
      </c>
      <c r="D13172" s="0" t="n">
        <v>1794.95</v>
      </c>
      <c r="E13172" s="0" t="n">
        <v>1751.46</v>
      </c>
      <c r="F13172" s="0" t="s">
        <v>37</v>
      </c>
      <c r="G13172" s="0" t="s">
        <v>37</v>
      </c>
    </row>
    <row r="13173" customFormat="false" ht="12.75" hidden="false" customHeight="false" outlineLevel="0" collapsed="false">
      <c r="A13173" s="1" t="n">
        <v>31758</v>
      </c>
      <c r="B13173" s="0" t="n">
        <v>2617574400</v>
      </c>
      <c r="C13173" s="2" t="n">
        <v>4286.82</v>
      </c>
      <c r="D13173" s="0" t="n">
        <v>1796</v>
      </c>
      <c r="E13173" s="0" t="n">
        <v>1752.47</v>
      </c>
      <c r="F13173" s="0" t="s">
        <v>37</v>
      </c>
      <c r="G13173" s="0" t="s">
        <v>37</v>
      </c>
    </row>
    <row r="13174" customFormat="false" ht="12.75" hidden="false" customHeight="false" outlineLevel="0" collapsed="false">
      <c r="A13174" s="1" t="n">
        <v>31759</v>
      </c>
      <c r="B13174" s="0" t="n">
        <v>2617660800</v>
      </c>
      <c r="C13174" s="2" t="n">
        <v>4289.38</v>
      </c>
      <c r="D13174" s="0" t="n">
        <v>1796</v>
      </c>
      <c r="E13174" s="0" t="n">
        <v>1752.46</v>
      </c>
      <c r="F13174" s="0" t="s">
        <v>37</v>
      </c>
      <c r="G13174" s="0" t="s">
        <v>37</v>
      </c>
    </row>
    <row r="13175" customFormat="false" ht="12.75" hidden="false" customHeight="false" outlineLevel="0" collapsed="false">
      <c r="A13175" s="1" t="n">
        <v>31760</v>
      </c>
      <c r="B13175" s="0" t="n">
        <v>2617747200</v>
      </c>
      <c r="C13175" s="2" t="n">
        <v>4282.39</v>
      </c>
      <c r="D13175" s="0" t="n">
        <v>1798.29</v>
      </c>
      <c r="E13175" s="0" t="n">
        <v>1754.69</v>
      </c>
      <c r="F13175" s="0" t="s">
        <v>37</v>
      </c>
      <c r="G13175" s="0" t="s">
        <v>37</v>
      </c>
    </row>
    <row r="13176" customFormat="false" ht="12.75" hidden="false" customHeight="false" outlineLevel="0" collapsed="false">
      <c r="A13176" s="1" t="n">
        <v>31761</v>
      </c>
      <c r="B13176" s="0" t="n">
        <v>2617833600</v>
      </c>
      <c r="C13176" s="2" t="n">
        <v>4275.05</v>
      </c>
      <c r="D13176" s="0" t="n">
        <v>1796</v>
      </c>
      <c r="E13176" s="0" t="n">
        <v>1752.45</v>
      </c>
      <c r="F13176" s="0" t="s">
        <v>37</v>
      </c>
      <c r="G13176" s="0" t="s">
        <v>37</v>
      </c>
    </row>
    <row r="13177" customFormat="false" ht="12.75" hidden="false" customHeight="false" outlineLevel="0" collapsed="false">
      <c r="A13177" s="1" t="n">
        <v>31762</v>
      </c>
      <c r="B13177" s="0" t="n">
        <v>2617920000</v>
      </c>
      <c r="C13177" s="2" t="n">
        <v>4274.59</v>
      </c>
      <c r="D13177" s="0" t="n">
        <v>1792.91</v>
      </c>
      <c r="E13177" s="0" t="n">
        <v>1749.43</v>
      </c>
      <c r="F13177" s="0" t="s">
        <v>37</v>
      </c>
      <c r="G13177" s="0" t="s">
        <v>37</v>
      </c>
    </row>
    <row r="13178" customFormat="false" ht="12.75" hidden="false" customHeight="false" outlineLevel="0" collapsed="false">
      <c r="A13178" s="1" t="n">
        <v>31763</v>
      </c>
      <c r="B13178" s="0" t="n">
        <v>2618006400</v>
      </c>
      <c r="C13178" s="2" t="n">
        <v>4276.19</v>
      </c>
      <c r="D13178" s="0" t="n">
        <v>1794.83</v>
      </c>
      <c r="E13178" s="0" t="n">
        <v>1751.3</v>
      </c>
      <c r="F13178" s="0" t="s">
        <v>37</v>
      </c>
      <c r="G13178" s="0" t="s">
        <v>37</v>
      </c>
    </row>
    <row r="13179" customFormat="false" ht="12.75" hidden="false" customHeight="false" outlineLevel="0" collapsed="false">
      <c r="A13179" s="1" t="n">
        <v>31764</v>
      </c>
      <c r="B13179" s="0" t="n">
        <v>2618092800</v>
      </c>
      <c r="C13179" s="2" t="n">
        <v>4282.22</v>
      </c>
      <c r="D13179" s="0" t="n">
        <v>1794.12</v>
      </c>
      <c r="E13179" s="0" t="n">
        <v>1750.61</v>
      </c>
      <c r="F13179" s="0" t="s">
        <v>37</v>
      </c>
      <c r="G13179" s="0" t="s">
        <v>37</v>
      </c>
    </row>
    <row r="13180" customFormat="false" ht="12.75" hidden="false" customHeight="false" outlineLevel="0" collapsed="false">
      <c r="A13180" s="1" t="n">
        <v>31765</v>
      </c>
      <c r="B13180" s="0" t="n">
        <v>2618179200</v>
      </c>
      <c r="C13180" s="2" t="n">
        <v>4280.41</v>
      </c>
      <c r="D13180" s="0" t="n">
        <v>1793.33</v>
      </c>
      <c r="E13180" s="0" t="n">
        <v>1749.83</v>
      </c>
      <c r="F13180" s="0" t="s">
        <v>37</v>
      </c>
      <c r="G13180" s="0" t="s">
        <v>37</v>
      </c>
    </row>
    <row r="13181" customFormat="false" ht="12.75" hidden="false" customHeight="false" outlineLevel="0" collapsed="false">
      <c r="A13181" s="1" t="n">
        <v>31766</v>
      </c>
      <c r="B13181" s="0" t="n">
        <v>2618265600</v>
      </c>
      <c r="C13181" s="2" t="n">
        <v>4290.74</v>
      </c>
      <c r="D13181" s="0" t="n">
        <v>1795.83</v>
      </c>
      <c r="E13181" s="0" t="n">
        <v>1752.26</v>
      </c>
      <c r="F13181" s="0" t="s">
        <v>37</v>
      </c>
      <c r="G13181" s="0" t="s">
        <v>37</v>
      </c>
    </row>
    <row r="13182" customFormat="false" ht="12.75" hidden="false" customHeight="false" outlineLevel="0" collapsed="false">
      <c r="A13182" s="1" t="n">
        <v>31767</v>
      </c>
      <c r="B13182" s="0" t="n">
        <v>2618352000</v>
      </c>
      <c r="C13182" s="2" t="n">
        <v>4290.28</v>
      </c>
      <c r="D13182" s="0" t="n">
        <v>1795.54</v>
      </c>
      <c r="E13182" s="0" t="n">
        <v>1751.97</v>
      </c>
      <c r="F13182" s="0" t="s">
        <v>37</v>
      </c>
      <c r="G13182" s="0" t="s">
        <v>37</v>
      </c>
    </row>
    <row r="13183" customFormat="false" ht="12.75" hidden="false" customHeight="false" outlineLevel="0" collapsed="false">
      <c r="A13183" s="1" t="n">
        <v>31768</v>
      </c>
      <c r="B13183" s="0" t="n">
        <v>2618438400</v>
      </c>
      <c r="C13183" s="2" t="n">
        <v>4277.12</v>
      </c>
      <c r="D13183" s="0" t="n">
        <v>1796</v>
      </c>
      <c r="E13183" s="0" t="n">
        <v>1752.42</v>
      </c>
      <c r="F13183" s="0" t="s">
        <v>37</v>
      </c>
      <c r="G13183" s="0" t="s">
        <v>37</v>
      </c>
    </row>
    <row r="13184" customFormat="false" ht="12.75" hidden="false" customHeight="false" outlineLevel="0" collapsed="false">
      <c r="A13184" s="1" t="n">
        <v>31769</v>
      </c>
      <c r="B13184" s="0" t="n">
        <v>2618524800</v>
      </c>
      <c r="C13184" s="2" t="n">
        <v>4280.7</v>
      </c>
      <c r="D13184" s="0" t="n">
        <v>1796.54</v>
      </c>
      <c r="E13184" s="0" t="n">
        <v>1752.94</v>
      </c>
      <c r="F13184" s="0" t="s">
        <v>37</v>
      </c>
      <c r="G13184" s="0" t="s">
        <v>37</v>
      </c>
    </row>
    <row r="13185" customFormat="false" ht="12.75" hidden="false" customHeight="false" outlineLevel="0" collapsed="false">
      <c r="A13185" s="1" t="n">
        <v>31770</v>
      </c>
      <c r="B13185" s="0" t="n">
        <v>2618611200</v>
      </c>
      <c r="C13185" s="2" t="n">
        <v>4278.85</v>
      </c>
      <c r="D13185" s="0" t="n">
        <v>1794.08</v>
      </c>
      <c r="E13185" s="0" t="n">
        <v>1750.53</v>
      </c>
      <c r="F13185" s="0" t="s">
        <v>37</v>
      </c>
      <c r="G13185" s="0" t="s">
        <v>37</v>
      </c>
    </row>
    <row r="13186" customFormat="false" ht="12.75" hidden="false" customHeight="false" outlineLevel="0" collapsed="false">
      <c r="A13186" s="1" t="n">
        <v>31771</v>
      </c>
      <c r="B13186" s="0" t="n">
        <v>2618697600</v>
      </c>
      <c r="C13186" s="2" t="n">
        <v>4279.35</v>
      </c>
      <c r="D13186" s="0" t="n">
        <v>1793.83</v>
      </c>
      <c r="E13186" s="0" t="n">
        <v>1750.29</v>
      </c>
      <c r="F13186" s="0" t="s">
        <v>37</v>
      </c>
      <c r="G13186" s="0" t="s">
        <v>37</v>
      </c>
    </row>
    <row r="13187" customFormat="false" ht="12.75" hidden="false" customHeight="false" outlineLevel="0" collapsed="false">
      <c r="A13187" s="1" t="n">
        <v>31772</v>
      </c>
      <c r="B13187" s="0" t="n">
        <v>2618784000</v>
      </c>
      <c r="C13187" s="2" t="n">
        <v>4286.84</v>
      </c>
      <c r="D13187" s="0" t="n">
        <v>1794.04</v>
      </c>
      <c r="E13187" s="0" t="n">
        <v>1750.48</v>
      </c>
      <c r="F13187" s="0" t="s">
        <v>37</v>
      </c>
      <c r="G13187" s="0" t="s">
        <v>37</v>
      </c>
    </row>
    <row r="13188" customFormat="false" ht="12.75" hidden="false" customHeight="false" outlineLevel="0" collapsed="false">
      <c r="A13188" s="1" t="n">
        <v>31773</v>
      </c>
      <c r="B13188" s="0" t="n">
        <v>2618870400</v>
      </c>
      <c r="C13188" s="2" t="n">
        <v>4284.54</v>
      </c>
      <c r="D13188" s="0" t="n">
        <v>1793.21</v>
      </c>
      <c r="E13188" s="0" t="n">
        <v>1749.66</v>
      </c>
      <c r="F13188" s="0" t="s">
        <v>37</v>
      </c>
      <c r="G13188" s="0" t="s">
        <v>37</v>
      </c>
    </row>
    <row r="13189" customFormat="false" ht="12.75" hidden="false" customHeight="false" outlineLevel="0" collapsed="false">
      <c r="A13189" s="1" t="n">
        <v>31774</v>
      </c>
      <c r="B13189" s="0" t="n">
        <v>2618956800</v>
      </c>
      <c r="C13189" s="2" t="n">
        <v>4293.86</v>
      </c>
      <c r="D13189" s="0" t="n">
        <v>1800.17</v>
      </c>
      <c r="E13189" s="0" t="n">
        <v>1756.45</v>
      </c>
      <c r="F13189" s="0" t="s">
        <v>37</v>
      </c>
      <c r="G13189" s="0" t="s">
        <v>37</v>
      </c>
    </row>
    <row r="13190" customFormat="false" ht="12.75" hidden="false" customHeight="false" outlineLevel="0" collapsed="false">
      <c r="A13190" s="1" t="n">
        <v>31775</v>
      </c>
      <c r="B13190" s="0" t="n">
        <v>2619043200</v>
      </c>
      <c r="C13190" s="2" t="n">
        <v>4288.17</v>
      </c>
      <c r="D13190" s="0" t="n">
        <v>1802.32</v>
      </c>
      <c r="E13190" s="0" t="n">
        <v>1758.54</v>
      </c>
      <c r="F13190" s="0" t="s">
        <v>37</v>
      </c>
      <c r="G13190" s="0" t="s">
        <v>37</v>
      </c>
    </row>
    <row r="13191" customFormat="false" ht="12.75" hidden="false" customHeight="false" outlineLevel="0" collapsed="false">
      <c r="A13191" s="1" t="n">
        <v>31776</v>
      </c>
      <c r="B13191" s="0" t="n">
        <v>2619129600</v>
      </c>
      <c r="C13191" s="2" t="n">
        <v>4293.31</v>
      </c>
      <c r="D13191" s="0" t="n">
        <v>1799.58</v>
      </c>
      <c r="E13191" s="0" t="n">
        <v>1755.87</v>
      </c>
      <c r="F13191" s="0" t="s">
        <v>37</v>
      </c>
      <c r="G13191" s="0" t="s">
        <v>37</v>
      </c>
    </row>
    <row r="13192" customFormat="false" ht="12.75" hidden="false" customHeight="false" outlineLevel="0" collapsed="false">
      <c r="A13192" s="1" t="n">
        <v>31777</v>
      </c>
      <c r="B13192" s="0" t="n">
        <v>2619216000</v>
      </c>
      <c r="C13192" s="2" t="n">
        <v>4302.72</v>
      </c>
      <c r="D13192" s="0" t="n">
        <v>1799.04</v>
      </c>
      <c r="E13192" s="0" t="n">
        <v>1755.33</v>
      </c>
      <c r="F13192" s="0" t="s">
        <v>37</v>
      </c>
      <c r="G13192" s="0" t="s">
        <v>37</v>
      </c>
    </row>
    <row r="13193" customFormat="false" ht="12.75" hidden="false" customHeight="false" outlineLevel="0" collapsed="false">
      <c r="A13193" s="1" t="n">
        <v>31778</v>
      </c>
      <c r="B13193" s="0" t="n">
        <v>2619302400</v>
      </c>
      <c r="C13193" s="2" t="n">
        <v>4310.2</v>
      </c>
      <c r="D13193" s="0" t="n">
        <v>1795.43</v>
      </c>
      <c r="E13193" s="0" t="n">
        <v>1751.81</v>
      </c>
      <c r="F13193" s="0" t="s">
        <v>37</v>
      </c>
      <c r="G13193" s="0" t="s">
        <v>37</v>
      </c>
    </row>
    <row r="13194" customFormat="false" ht="12.75" hidden="false" customHeight="false" outlineLevel="0" collapsed="false">
      <c r="A13194" s="1" t="n">
        <v>31779</v>
      </c>
      <c r="B13194" s="0" t="n">
        <v>2619388800</v>
      </c>
      <c r="C13194" s="2" t="n">
        <v>4303.05</v>
      </c>
      <c r="D13194" s="0" t="n">
        <v>1797.17</v>
      </c>
      <c r="E13194" s="0" t="n">
        <v>1753.49</v>
      </c>
      <c r="F13194" s="0" t="s">
        <v>37</v>
      </c>
      <c r="G13194" s="0" t="s">
        <v>37</v>
      </c>
    </row>
    <row r="13195" customFormat="false" ht="12.75" hidden="false" customHeight="false" outlineLevel="0" collapsed="false">
      <c r="A13195" s="1" t="n">
        <v>31780</v>
      </c>
      <c r="B13195" s="0" t="n">
        <v>2619475200</v>
      </c>
      <c r="C13195" s="2" t="n">
        <v>4292.51</v>
      </c>
      <c r="D13195" s="0" t="n">
        <v>1797.95</v>
      </c>
      <c r="E13195" s="0" t="n">
        <v>1754.25</v>
      </c>
      <c r="F13195" s="0" t="s">
        <v>37</v>
      </c>
      <c r="G13195" s="0" t="s">
        <v>37</v>
      </c>
    </row>
    <row r="13196" customFormat="false" ht="12.75" hidden="false" customHeight="false" outlineLevel="0" collapsed="false">
      <c r="A13196" s="1" t="n">
        <v>31781</v>
      </c>
      <c r="B13196" s="0" t="n">
        <v>2619561600</v>
      </c>
      <c r="C13196" s="2" t="n">
        <v>4292.47</v>
      </c>
      <c r="D13196" s="0" t="n">
        <v>1799.77</v>
      </c>
      <c r="E13196" s="0" t="n">
        <v>1756.03</v>
      </c>
      <c r="F13196" s="0" t="s">
        <v>37</v>
      </c>
      <c r="G13196" s="0" t="s">
        <v>37</v>
      </c>
    </row>
    <row r="13197" customFormat="false" ht="12.75" hidden="false" customHeight="false" outlineLevel="0" collapsed="false">
      <c r="A13197" s="1" t="n">
        <v>31782</v>
      </c>
      <c r="B13197" s="0" t="n">
        <v>2619648000</v>
      </c>
      <c r="C13197" s="2" t="n">
        <v>4312.54</v>
      </c>
      <c r="D13197" s="0" t="n">
        <v>1799.5</v>
      </c>
      <c r="E13197" s="0" t="n">
        <v>1755.75</v>
      </c>
      <c r="F13197" s="0" t="s">
        <v>37</v>
      </c>
      <c r="G13197" s="0" t="s">
        <v>37</v>
      </c>
    </row>
    <row r="13198" customFormat="false" ht="12.75" hidden="false" customHeight="false" outlineLevel="0" collapsed="false">
      <c r="A13198" s="1" t="n">
        <v>31783</v>
      </c>
      <c r="B13198" s="0" t="n">
        <v>2619734400</v>
      </c>
      <c r="C13198" s="2" t="n">
        <v>4319.75</v>
      </c>
      <c r="D13198" s="0" t="n">
        <v>1799.1</v>
      </c>
      <c r="E13198" s="0" t="n">
        <v>1755.35</v>
      </c>
      <c r="F13198" s="0" t="s">
        <v>37</v>
      </c>
      <c r="G13198" s="0" t="s">
        <v>37</v>
      </c>
    </row>
    <row r="13199" customFormat="false" ht="12.75" hidden="false" customHeight="false" outlineLevel="0" collapsed="false">
      <c r="A13199" s="1" t="n">
        <v>31784</v>
      </c>
      <c r="B13199" s="0" t="n">
        <v>2619820800</v>
      </c>
      <c r="C13199" s="2" t="n">
        <v>4314.57</v>
      </c>
      <c r="D13199" s="0" t="n">
        <v>1800.21</v>
      </c>
      <c r="E13199" s="0" t="n">
        <v>1756.44</v>
      </c>
      <c r="F13199" s="0" t="s">
        <v>37</v>
      </c>
      <c r="G13199" s="0" t="s">
        <v>37</v>
      </c>
    </row>
    <row r="13200" customFormat="false" ht="12.75" hidden="false" customHeight="false" outlineLevel="0" collapsed="false">
      <c r="A13200" s="1" t="n">
        <v>31785</v>
      </c>
      <c r="B13200" s="0" t="n">
        <v>2619907200</v>
      </c>
      <c r="C13200" s="2" t="n">
        <v>4317.56</v>
      </c>
      <c r="D13200" s="0" t="n">
        <v>1800.36</v>
      </c>
      <c r="E13200" s="0" t="n">
        <v>1756.58</v>
      </c>
      <c r="F13200" s="0" t="s">
        <v>37</v>
      </c>
      <c r="G13200" s="0" t="s">
        <v>37</v>
      </c>
    </row>
    <row r="13201" customFormat="false" ht="12.75" hidden="false" customHeight="false" outlineLevel="0" collapsed="false">
      <c r="A13201" s="1" t="n">
        <v>31786</v>
      </c>
      <c r="B13201" s="0" t="n">
        <v>2619993600</v>
      </c>
      <c r="C13201" s="2" t="n">
        <v>4324.85</v>
      </c>
      <c r="D13201" s="0" t="n">
        <v>1801.5</v>
      </c>
      <c r="E13201" s="0" t="n">
        <v>1757.68</v>
      </c>
      <c r="F13201" s="0" t="s">
        <v>37</v>
      </c>
      <c r="G13201" s="0" t="s">
        <v>37</v>
      </c>
    </row>
    <row r="13202" customFormat="false" ht="12.75" hidden="false" customHeight="false" outlineLevel="0" collapsed="false">
      <c r="A13202" s="1" t="n">
        <v>31787</v>
      </c>
      <c r="B13202" s="0" t="n">
        <v>2620080000</v>
      </c>
      <c r="C13202" s="2" t="n">
        <v>4320.56</v>
      </c>
      <c r="D13202" s="0" t="n">
        <v>1799.33</v>
      </c>
      <c r="E13202" s="0" t="n">
        <v>1755.56</v>
      </c>
      <c r="F13202" s="0" t="s">
        <v>37</v>
      </c>
      <c r="G13202" s="0" t="s">
        <v>37</v>
      </c>
    </row>
    <row r="13203" customFormat="false" ht="12.75" hidden="false" customHeight="false" outlineLevel="0" collapsed="false">
      <c r="A13203" s="1" t="n">
        <v>31788</v>
      </c>
      <c r="B13203" s="0" t="n">
        <v>2620166400</v>
      </c>
      <c r="C13203" s="2" t="n">
        <v>4308.11</v>
      </c>
      <c r="D13203" s="0" t="n">
        <v>1801.25</v>
      </c>
      <c r="E13203" s="0" t="n">
        <v>1757.43</v>
      </c>
      <c r="F13203" s="0" t="s">
        <v>37</v>
      </c>
      <c r="G13203" s="0" t="s">
        <v>37</v>
      </c>
    </row>
    <row r="13204" customFormat="false" ht="12.75" hidden="false" customHeight="false" outlineLevel="0" collapsed="false">
      <c r="A13204" s="1" t="n">
        <v>31789</v>
      </c>
      <c r="B13204" s="0" t="n">
        <v>2620252800</v>
      </c>
      <c r="C13204" s="2" t="n">
        <v>4309.13</v>
      </c>
      <c r="D13204" s="0" t="n">
        <v>1805.05</v>
      </c>
      <c r="E13204" s="0" t="n">
        <v>1761.13</v>
      </c>
      <c r="F13204" s="0" t="s">
        <v>37</v>
      </c>
      <c r="G13204" s="0" t="s">
        <v>37</v>
      </c>
    </row>
    <row r="13205" customFormat="false" ht="12.75" hidden="false" customHeight="false" outlineLevel="0" collapsed="false">
      <c r="A13205" s="1" t="n">
        <v>31790</v>
      </c>
      <c r="B13205" s="0" t="n">
        <v>2620339200</v>
      </c>
      <c r="C13205" s="2" t="n">
        <v>4317.56</v>
      </c>
      <c r="D13205" s="0" t="n">
        <v>1798.85</v>
      </c>
      <c r="E13205" s="0" t="n">
        <v>1755.08</v>
      </c>
      <c r="F13205" s="0" t="s">
        <v>37</v>
      </c>
      <c r="G13205" s="0" t="s">
        <v>37</v>
      </c>
    </row>
    <row r="13206" customFormat="false" ht="12.75" hidden="false" customHeight="false" outlineLevel="0" collapsed="false">
      <c r="A13206" s="1" t="n">
        <v>31791</v>
      </c>
      <c r="B13206" s="0" t="n">
        <v>2620425600</v>
      </c>
      <c r="C13206" s="2" t="n">
        <v>4344.76</v>
      </c>
      <c r="D13206" s="0" t="n">
        <v>1802.44</v>
      </c>
      <c r="E13206" s="0" t="n">
        <v>1758.58</v>
      </c>
      <c r="F13206" s="0" t="s">
        <v>37</v>
      </c>
      <c r="G13206" s="0" t="s">
        <v>37</v>
      </c>
    </row>
    <row r="13207" customFormat="false" ht="12.75" hidden="false" customHeight="false" outlineLevel="0" collapsed="false">
      <c r="A13207" s="1" t="n">
        <v>31792</v>
      </c>
      <c r="B13207" s="0" t="n">
        <v>2620512000</v>
      </c>
      <c r="C13207" s="2" t="n">
        <v>4345.4</v>
      </c>
      <c r="D13207" s="0" t="n">
        <v>1802.79</v>
      </c>
      <c r="E13207" s="0" t="n">
        <v>1758.91</v>
      </c>
      <c r="F13207" s="0" t="s">
        <v>37</v>
      </c>
      <c r="G13207" s="0" t="s">
        <v>37</v>
      </c>
    </row>
    <row r="13208" customFormat="false" ht="12.75" hidden="false" customHeight="false" outlineLevel="0" collapsed="false">
      <c r="A13208" s="1" t="n">
        <v>31793</v>
      </c>
      <c r="B13208" s="0" t="n">
        <v>2620598400</v>
      </c>
      <c r="C13208" s="2" t="n">
        <v>4360.33</v>
      </c>
      <c r="D13208" s="0" t="n">
        <v>1806.77</v>
      </c>
      <c r="E13208" s="0" t="n">
        <v>1762.79</v>
      </c>
      <c r="F13208" s="0" t="s">
        <v>37</v>
      </c>
      <c r="G13208" s="0" t="s">
        <v>37</v>
      </c>
    </row>
    <row r="13209" customFormat="false" ht="12.75" hidden="false" customHeight="false" outlineLevel="0" collapsed="false">
      <c r="A13209" s="1" t="n">
        <v>31794</v>
      </c>
      <c r="B13209" s="0" t="n">
        <v>2620684800</v>
      </c>
      <c r="C13209" s="2" t="n">
        <v>4360.92</v>
      </c>
      <c r="D13209" s="0" t="n">
        <v>1801.54</v>
      </c>
      <c r="E13209" s="0" t="n">
        <v>1757.68</v>
      </c>
      <c r="F13209" s="0" t="s">
        <v>37</v>
      </c>
      <c r="G13209" s="0" t="s">
        <v>37</v>
      </c>
    </row>
    <row r="13210" customFormat="false" ht="12.75" hidden="false" customHeight="false" outlineLevel="0" collapsed="false">
      <c r="A13210" s="1" t="n">
        <v>31795</v>
      </c>
      <c r="B13210" s="0" t="n">
        <v>2620771200</v>
      </c>
      <c r="C13210" s="2" t="n">
        <v>4359.14</v>
      </c>
      <c r="D13210" s="0" t="n">
        <v>1804.33</v>
      </c>
      <c r="E13210" s="0" t="n">
        <v>1760.4</v>
      </c>
      <c r="F13210" s="0" t="s">
        <v>37</v>
      </c>
      <c r="G13210" s="0" t="s">
        <v>37</v>
      </c>
    </row>
    <row r="13211" customFormat="false" ht="12.75" hidden="false" customHeight="false" outlineLevel="0" collapsed="false">
      <c r="A13211" s="1" t="n">
        <v>31796</v>
      </c>
      <c r="B13211" s="0" t="n">
        <v>2620857600</v>
      </c>
      <c r="C13211" s="2" t="n">
        <v>4356.19</v>
      </c>
      <c r="D13211" s="0" t="n">
        <v>1803.71</v>
      </c>
      <c r="E13211" s="0" t="n">
        <v>1759.78</v>
      </c>
      <c r="F13211" s="0" t="s">
        <v>37</v>
      </c>
      <c r="G13211" s="0" t="s">
        <v>37</v>
      </c>
    </row>
    <row r="13212" customFormat="false" ht="12.75" hidden="false" customHeight="false" outlineLevel="0" collapsed="false">
      <c r="A13212" s="1" t="n">
        <v>31797</v>
      </c>
      <c r="B13212" s="0" t="n">
        <v>2620944000</v>
      </c>
      <c r="C13212" s="2" t="n">
        <v>4349.02</v>
      </c>
      <c r="D13212" s="0" t="n">
        <v>1800.91</v>
      </c>
      <c r="E13212" s="0" t="n">
        <v>1757.05</v>
      </c>
      <c r="F13212" s="0" t="s">
        <v>37</v>
      </c>
      <c r="G13212" s="0" t="s">
        <v>37</v>
      </c>
    </row>
    <row r="13213" customFormat="false" ht="12.75" hidden="false" customHeight="false" outlineLevel="0" collapsed="false">
      <c r="A13213" s="1" t="n">
        <v>31798</v>
      </c>
      <c r="B13213" s="0" t="n">
        <v>2621030400</v>
      </c>
      <c r="C13213" s="2" t="n">
        <v>4339.53</v>
      </c>
      <c r="D13213" s="0" t="n">
        <v>1798.25</v>
      </c>
      <c r="E13213" s="0" t="n">
        <v>1754.45</v>
      </c>
      <c r="F13213" s="0" t="s">
        <v>37</v>
      </c>
      <c r="G13213" s="0" t="s">
        <v>37</v>
      </c>
    </row>
    <row r="13214" customFormat="false" ht="12.75" hidden="false" customHeight="false" outlineLevel="0" collapsed="false">
      <c r="A13214" s="1" t="n">
        <v>31799</v>
      </c>
      <c r="B13214" s="0" t="n">
        <v>2621116800</v>
      </c>
      <c r="C13214" s="2" t="n">
        <v>4330.97</v>
      </c>
      <c r="D13214" s="0" t="n">
        <v>1797.65</v>
      </c>
      <c r="E13214" s="0" t="n">
        <v>1753.86</v>
      </c>
      <c r="F13214" s="0" t="s">
        <v>37</v>
      </c>
      <c r="G13214" s="0" t="s">
        <v>37</v>
      </c>
    </row>
    <row r="13215" customFormat="false" ht="12.75" hidden="false" customHeight="false" outlineLevel="0" collapsed="false">
      <c r="A13215" s="1" t="n">
        <v>31800</v>
      </c>
      <c r="B13215" s="0" t="n">
        <v>2621203200</v>
      </c>
      <c r="C13215" s="2" t="n">
        <v>4337.92</v>
      </c>
      <c r="D13215" s="0" t="n">
        <v>1795.6</v>
      </c>
      <c r="E13215" s="0" t="n">
        <v>1751.85</v>
      </c>
      <c r="F13215" s="0" t="s">
        <v>37</v>
      </c>
      <c r="G13215" s="0" t="s">
        <v>37</v>
      </c>
    </row>
    <row r="13216" customFormat="false" ht="12.75" hidden="false" customHeight="false" outlineLevel="0" collapsed="false">
      <c r="A13216" s="1" t="n">
        <v>31801</v>
      </c>
      <c r="B13216" s="0" t="n">
        <v>2621289600</v>
      </c>
      <c r="C13216" s="2" t="n">
        <v>4345.31</v>
      </c>
      <c r="D13216" s="0" t="n">
        <v>1802.12</v>
      </c>
      <c r="E13216" s="0" t="n">
        <v>1758.21</v>
      </c>
      <c r="F13216" s="0" t="s">
        <v>37</v>
      </c>
      <c r="G13216" s="0" t="s">
        <v>37</v>
      </c>
    </row>
    <row r="13217" customFormat="false" ht="12.75" hidden="false" customHeight="false" outlineLevel="0" collapsed="false">
      <c r="A13217" s="1" t="n">
        <v>31802</v>
      </c>
      <c r="B13217" s="0" t="n">
        <v>2621376000</v>
      </c>
      <c r="C13217" s="2" t="n">
        <v>4338.02</v>
      </c>
      <c r="D13217" s="0" t="n">
        <v>1803.67</v>
      </c>
      <c r="E13217" s="0" t="n">
        <v>1759.71</v>
      </c>
      <c r="F13217" s="0" t="s">
        <v>37</v>
      </c>
      <c r="G13217" s="0" t="s">
        <v>37</v>
      </c>
    </row>
    <row r="13218" customFormat="false" ht="12.75" hidden="false" customHeight="false" outlineLevel="0" collapsed="false">
      <c r="A13218" s="1" t="n">
        <v>31803</v>
      </c>
      <c r="B13218" s="0" t="n">
        <v>2621462400</v>
      </c>
      <c r="C13218" s="2" t="n">
        <v>4319.8</v>
      </c>
      <c r="D13218" s="0" t="s">
        <v>37</v>
      </c>
      <c r="E13218" s="0" t="s">
        <v>37</v>
      </c>
      <c r="F13218" s="0" t="s">
        <v>37</v>
      </c>
      <c r="G13218" s="0" t="s">
        <v>37</v>
      </c>
    </row>
    <row r="13219" customFormat="false" ht="12.75" hidden="false" customHeight="false" outlineLevel="0" collapsed="false">
      <c r="A13219" s="1" t="n">
        <v>31804</v>
      </c>
      <c r="B13219" s="0" t="n">
        <v>2621548800</v>
      </c>
      <c r="C13219" s="2" t="n">
        <v>4332.45</v>
      </c>
      <c r="D13219" s="0" t="n">
        <v>1800.22</v>
      </c>
      <c r="E13219" s="0" t="n">
        <v>1756.33</v>
      </c>
      <c r="F13219" s="0" t="s">
        <v>37</v>
      </c>
      <c r="G13219" s="0" t="s">
        <v>37</v>
      </c>
    </row>
    <row r="13220" customFormat="false" ht="12.75" hidden="false" customHeight="false" outlineLevel="0" collapsed="false">
      <c r="A13220" s="1" t="n">
        <v>31805</v>
      </c>
      <c r="B13220" s="0" t="n">
        <v>2621635200</v>
      </c>
      <c r="C13220" s="2" t="n">
        <v>4349.19</v>
      </c>
      <c r="D13220" s="0" t="n">
        <v>1800.88</v>
      </c>
      <c r="E13220" s="0" t="n">
        <v>1756.97</v>
      </c>
      <c r="F13220" s="0" t="s">
        <v>37</v>
      </c>
      <c r="G13220" s="0" t="s">
        <v>37</v>
      </c>
    </row>
    <row r="13221" customFormat="false" ht="12.75" hidden="false" customHeight="false" outlineLevel="0" collapsed="false">
      <c r="A13221" s="1" t="n">
        <v>31806</v>
      </c>
      <c r="B13221" s="0" t="n">
        <v>2621721600</v>
      </c>
      <c r="C13221" s="2"/>
      <c r="D13221" s="0" t="n">
        <v>1802.68</v>
      </c>
      <c r="E13221" s="0" t="n">
        <v>1758.73</v>
      </c>
      <c r="F13221" s="0" t="s">
        <v>37</v>
      </c>
      <c r="G13221" s="0" t="s">
        <v>37</v>
      </c>
    </row>
    <row r="13222" customFormat="false" ht="12.75" hidden="false" customHeight="false" outlineLevel="0" collapsed="false">
      <c r="A13222" s="1" t="n">
        <v>31807</v>
      </c>
      <c r="B13222" s="0" t="n">
        <v>2621808000</v>
      </c>
      <c r="C13222" s="2" t="n">
        <v>4354.25</v>
      </c>
      <c r="D13222" s="0" t="n">
        <v>1800.12</v>
      </c>
      <c r="E13222" s="0" t="n">
        <v>1756.23</v>
      </c>
      <c r="F13222" s="0" t="s">
        <v>37</v>
      </c>
      <c r="G13222" s="0" t="s">
        <v>37</v>
      </c>
    </row>
    <row r="13223" customFormat="false" ht="12.75" hidden="false" customHeight="false" outlineLevel="0" collapsed="false">
      <c r="A13223" s="1" t="n">
        <v>31808</v>
      </c>
      <c r="B13223" s="0" t="n">
        <v>2621894400</v>
      </c>
      <c r="C13223" s="2" t="n">
        <v>4364.5</v>
      </c>
      <c r="D13223" s="0" t="n">
        <v>1802.96</v>
      </c>
      <c r="E13223" s="0" t="n">
        <v>1758.99</v>
      </c>
      <c r="F13223" s="0" t="s">
        <v>37</v>
      </c>
      <c r="G13223" s="0" t="s">
        <v>37</v>
      </c>
    </row>
    <row r="13224" customFormat="false" ht="12.75" hidden="false" customHeight="false" outlineLevel="0" collapsed="false">
      <c r="A13224" s="1" t="n">
        <v>31809</v>
      </c>
      <c r="B13224" s="0" t="n">
        <v>2621980800</v>
      </c>
      <c r="C13224" s="2" t="n">
        <v>4364.08</v>
      </c>
      <c r="D13224" s="0" t="n">
        <v>1804.22</v>
      </c>
      <c r="E13224" s="0" t="n">
        <v>1760.21</v>
      </c>
      <c r="F13224" s="0" t="s">
        <v>37</v>
      </c>
      <c r="G13224" s="0" t="s">
        <v>37</v>
      </c>
    </row>
    <row r="13225" customFormat="false" ht="12.75" hidden="false" customHeight="false" outlineLevel="0" collapsed="false">
      <c r="A13225" s="1" t="n">
        <v>31810</v>
      </c>
      <c r="B13225" s="0" t="n">
        <v>2622067200</v>
      </c>
      <c r="C13225" s="2" t="n">
        <v>4352.65</v>
      </c>
      <c r="D13225" s="0" t="n">
        <v>1802.05</v>
      </c>
      <c r="E13225" s="0" t="n">
        <v>1758.09</v>
      </c>
      <c r="F13225" s="0" t="s">
        <v>37</v>
      </c>
      <c r="G13225" s="0" t="s">
        <v>37</v>
      </c>
    </row>
    <row r="13226" customFormat="false" ht="12.75" hidden="false" customHeight="false" outlineLevel="0" collapsed="false">
      <c r="A13226" s="1" t="n">
        <v>31811</v>
      </c>
      <c r="B13226" s="0" t="n">
        <v>2622153600</v>
      </c>
      <c r="C13226" s="2" t="n">
        <v>4363.02</v>
      </c>
      <c r="D13226" s="0" t="n">
        <v>1801.5</v>
      </c>
      <c r="E13226" s="0" t="n">
        <v>1757.55</v>
      </c>
      <c r="F13226" s="0" t="s">
        <v>37</v>
      </c>
      <c r="G13226" s="0" t="s">
        <v>37</v>
      </c>
    </row>
    <row r="13227" customFormat="false" ht="12.75" hidden="false" customHeight="false" outlineLevel="0" collapsed="false">
      <c r="A13227" s="1" t="n">
        <v>31812</v>
      </c>
      <c r="B13227" s="0" t="n">
        <v>2622240000</v>
      </c>
      <c r="C13227" s="2" t="n">
        <v>4376.22</v>
      </c>
      <c r="D13227" s="0" t="n">
        <v>1805.79</v>
      </c>
      <c r="E13227" s="0" t="n">
        <v>1761.73</v>
      </c>
      <c r="F13227" s="0" t="s">
        <v>37</v>
      </c>
      <c r="G13227" s="0" t="s">
        <v>37</v>
      </c>
    </row>
    <row r="13228" customFormat="false" ht="12.75" hidden="false" customHeight="false" outlineLevel="0" collapsed="false">
      <c r="A13228" s="1" t="n">
        <v>31813</v>
      </c>
      <c r="B13228" s="0" t="n">
        <v>2622326400</v>
      </c>
      <c r="C13228" s="2" t="n">
        <v>4361.63</v>
      </c>
      <c r="D13228" s="0" t="n">
        <v>1806.88</v>
      </c>
      <c r="E13228" s="0" t="n">
        <v>1762.78</v>
      </c>
      <c r="F13228" s="0" t="s">
        <v>37</v>
      </c>
      <c r="G13228" s="0" t="s">
        <v>37</v>
      </c>
    </row>
    <row r="13229" customFormat="false" ht="12.75" hidden="false" customHeight="false" outlineLevel="0" collapsed="false">
      <c r="A13229" s="1" t="n">
        <v>31814</v>
      </c>
      <c r="B13229" s="0" t="n">
        <v>2622412800</v>
      </c>
      <c r="C13229" s="2" t="n">
        <v>4342.01</v>
      </c>
      <c r="D13229" s="0" t="n">
        <v>1802.88</v>
      </c>
      <c r="E13229" s="0" t="n">
        <v>1758.87</v>
      </c>
      <c r="F13229" s="0" t="s">
        <v>37</v>
      </c>
      <c r="G13229" s="0" t="s">
        <v>37</v>
      </c>
    </row>
    <row r="13230" customFormat="false" ht="12.75" hidden="false" customHeight="false" outlineLevel="0" collapsed="false">
      <c r="A13230" s="1" t="n">
        <v>31815</v>
      </c>
      <c r="B13230" s="0" t="n">
        <v>2622499200</v>
      </c>
      <c r="C13230" s="2" t="n">
        <v>4339.7</v>
      </c>
      <c r="D13230" s="0" t="n">
        <v>1805.82</v>
      </c>
      <c r="E13230" s="0" t="n">
        <v>1761.74</v>
      </c>
      <c r="F13230" s="0" t="s">
        <v>37</v>
      </c>
      <c r="G13230" s="0" t="s">
        <v>37</v>
      </c>
    </row>
    <row r="13231" customFormat="false" ht="12.75" hidden="false" customHeight="false" outlineLevel="0" collapsed="false">
      <c r="A13231" s="1" t="n">
        <v>31816</v>
      </c>
      <c r="B13231" s="0" t="n">
        <v>2622585600</v>
      </c>
      <c r="C13231" s="2" t="n">
        <v>4344.85</v>
      </c>
      <c r="D13231" s="0" t="n">
        <v>1803</v>
      </c>
      <c r="E13231" s="0" t="n">
        <v>1758.98</v>
      </c>
      <c r="F13231" s="0" t="s">
        <v>37</v>
      </c>
      <c r="G13231" s="0" t="s">
        <v>37</v>
      </c>
    </row>
    <row r="13232" customFormat="false" ht="12.75" hidden="false" customHeight="false" outlineLevel="0" collapsed="false">
      <c r="A13232" s="1" t="n">
        <v>31817</v>
      </c>
      <c r="B13232" s="0" t="n">
        <v>2622672000</v>
      </c>
      <c r="C13232" s="2" t="n">
        <v>4357.33</v>
      </c>
      <c r="D13232" s="0" t="n">
        <v>1804.33</v>
      </c>
      <c r="E13232" s="0" t="n">
        <v>1760.28</v>
      </c>
      <c r="F13232" s="0" t="s">
        <v>37</v>
      </c>
      <c r="G13232" s="0" t="s">
        <v>37</v>
      </c>
    </row>
    <row r="13233" customFormat="false" ht="12.75" hidden="false" customHeight="false" outlineLevel="0" collapsed="false">
      <c r="A13233" s="1" t="n">
        <v>31818</v>
      </c>
      <c r="B13233" s="0" t="n">
        <v>2622758400</v>
      </c>
      <c r="C13233" s="2" t="n">
        <v>4363.15</v>
      </c>
      <c r="D13233" s="0" t="n">
        <v>1801.54</v>
      </c>
      <c r="E13233" s="0" t="n">
        <v>1757.55</v>
      </c>
      <c r="F13233" s="0" t="s">
        <v>37</v>
      </c>
      <c r="G13233" s="0" t="s">
        <v>37</v>
      </c>
    </row>
    <row r="13234" customFormat="false" ht="12.75" hidden="false" customHeight="false" outlineLevel="0" collapsed="false">
      <c r="A13234" s="1" t="n">
        <v>31819</v>
      </c>
      <c r="B13234" s="0" t="n">
        <v>2622844800</v>
      </c>
      <c r="C13234" s="2" t="n">
        <v>4371.8</v>
      </c>
      <c r="D13234" s="0" t="n">
        <v>1805.25</v>
      </c>
      <c r="E13234" s="0" t="n">
        <v>1761.16</v>
      </c>
      <c r="F13234" s="0" t="s">
        <v>37</v>
      </c>
      <c r="G13234" s="0" t="s">
        <v>37</v>
      </c>
    </row>
    <row r="13235" customFormat="false" ht="12.75" hidden="false" customHeight="false" outlineLevel="0" collapsed="false">
      <c r="A13235" s="1" t="n">
        <v>31820</v>
      </c>
      <c r="B13235" s="0" t="n">
        <v>2622931200</v>
      </c>
      <c r="C13235" s="2" t="n">
        <v>4392.97</v>
      </c>
      <c r="D13235" s="0" t="n">
        <v>1810.17</v>
      </c>
      <c r="E13235" s="0" t="n">
        <v>1765.95</v>
      </c>
      <c r="F13235" s="0" t="s">
        <v>37</v>
      </c>
      <c r="G13235" s="0" t="s">
        <v>37</v>
      </c>
    </row>
    <row r="13236" customFormat="false" ht="12.75" hidden="false" customHeight="false" outlineLevel="0" collapsed="false">
      <c r="A13236" s="1" t="n">
        <v>31821</v>
      </c>
      <c r="B13236" s="0" t="n">
        <v>2623017600</v>
      </c>
      <c r="C13236" s="2" t="n">
        <v>4383.7</v>
      </c>
      <c r="D13236" s="0" t="n">
        <v>1810.96</v>
      </c>
      <c r="E13236" s="0" t="n">
        <v>1766.72</v>
      </c>
      <c r="F13236" s="0" t="s">
        <v>37</v>
      </c>
      <c r="G13236" s="0" t="s">
        <v>37</v>
      </c>
    </row>
    <row r="13237" customFormat="false" ht="12.75" hidden="false" customHeight="false" outlineLevel="0" collapsed="false">
      <c r="A13237" s="1" t="n">
        <v>31822</v>
      </c>
      <c r="B13237" s="0" t="n">
        <v>2623104000</v>
      </c>
      <c r="C13237" s="2" t="n">
        <v>4383.1</v>
      </c>
      <c r="D13237" s="0" t="n">
        <v>1804.58</v>
      </c>
      <c r="E13237" s="0" t="n">
        <v>1760.5</v>
      </c>
      <c r="F13237" s="0" t="s">
        <v>37</v>
      </c>
      <c r="G13237" s="0" t="s">
        <v>37</v>
      </c>
    </row>
    <row r="13238" customFormat="false" ht="12.75" hidden="false" customHeight="false" outlineLevel="0" collapsed="false">
      <c r="A13238" s="1" t="n">
        <v>31823</v>
      </c>
      <c r="B13238" s="0" t="n">
        <v>2623190400</v>
      </c>
      <c r="C13238" s="2" t="n">
        <v>4379.64</v>
      </c>
      <c r="D13238" s="0" t="n">
        <v>1806.14</v>
      </c>
      <c r="E13238" s="0" t="n">
        <v>1762.01</v>
      </c>
      <c r="F13238" s="0" t="s">
        <v>37</v>
      </c>
      <c r="G13238" s="0" t="s">
        <v>37</v>
      </c>
    </row>
    <row r="13239" customFormat="false" ht="12.75" hidden="false" customHeight="false" outlineLevel="0" collapsed="false">
      <c r="A13239" s="1" t="n">
        <v>31824</v>
      </c>
      <c r="B13239" s="0" t="n">
        <v>2623276800</v>
      </c>
      <c r="C13239" s="2" t="n">
        <v>4397.4</v>
      </c>
      <c r="D13239" s="0" t="n">
        <v>1803.35</v>
      </c>
      <c r="E13239" s="0" t="n">
        <v>1759.28</v>
      </c>
      <c r="F13239" s="0" t="s">
        <v>37</v>
      </c>
      <c r="G13239" s="0" t="s">
        <v>37</v>
      </c>
    </row>
    <row r="13240" customFormat="false" ht="12.75" hidden="false" customHeight="false" outlineLevel="0" collapsed="false">
      <c r="A13240" s="1" t="n">
        <v>31825</v>
      </c>
      <c r="B13240" s="0" t="n">
        <v>2623363200</v>
      </c>
      <c r="C13240" s="2" t="n">
        <v>4376.1</v>
      </c>
      <c r="D13240" s="0" t="n">
        <v>1801</v>
      </c>
      <c r="E13240" s="0" t="n">
        <v>1756.98</v>
      </c>
      <c r="F13240" s="0" t="s">
        <v>37</v>
      </c>
      <c r="G13240" s="0" t="s">
        <v>37</v>
      </c>
    </row>
    <row r="13241" customFormat="false" ht="12.75" hidden="false" customHeight="false" outlineLevel="0" collapsed="false">
      <c r="A13241" s="1" t="n">
        <v>31826</v>
      </c>
      <c r="B13241" s="0" t="n">
        <v>2623449600</v>
      </c>
      <c r="C13241" s="2" t="n">
        <v>4386.26</v>
      </c>
      <c r="D13241" s="0" t="n">
        <v>1806.88</v>
      </c>
      <c r="E13241" s="0" t="n">
        <v>1762.71</v>
      </c>
      <c r="F13241" s="0" t="s">
        <v>37</v>
      </c>
      <c r="G13241" s="0" t="s">
        <v>37</v>
      </c>
    </row>
    <row r="13242" customFormat="false" ht="12.75" hidden="false" customHeight="false" outlineLevel="0" collapsed="false">
      <c r="A13242" s="1" t="n">
        <v>31827</v>
      </c>
      <c r="B13242" s="0" t="n">
        <v>2623536000</v>
      </c>
      <c r="C13242" s="2" t="n">
        <v>4398.58</v>
      </c>
      <c r="D13242" s="0" t="n">
        <v>1805.21</v>
      </c>
      <c r="E13242" s="0" t="n">
        <v>1761.08</v>
      </c>
      <c r="F13242" s="0" t="s">
        <v>37</v>
      </c>
      <c r="G13242" s="0" t="s">
        <v>37</v>
      </c>
    </row>
    <row r="13243" customFormat="false" ht="12.75" hidden="false" customHeight="false" outlineLevel="0" collapsed="false">
      <c r="A13243" s="1" t="n">
        <v>31828</v>
      </c>
      <c r="B13243" s="0" t="n">
        <v>2623622400</v>
      </c>
      <c r="C13243" s="2" t="n">
        <v>4373.53</v>
      </c>
      <c r="D13243" s="0" t="n">
        <v>1801.62</v>
      </c>
      <c r="E13243" s="0" t="n">
        <v>1757.58</v>
      </c>
      <c r="F13243" s="0" t="s">
        <v>37</v>
      </c>
      <c r="G13243" s="0" t="s">
        <v>37</v>
      </c>
    </row>
    <row r="13244" customFormat="false" ht="12.75" hidden="false" customHeight="false" outlineLevel="0" collapsed="false">
      <c r="A13244" s="1" t="n">
        <v>31829</v>
      </c>
      <c r="B13244" s="0" t="n">
        <v>2623708800</v>
      </c>
      <c r="C13244" s="2" t="n">
        <v>4385.67</v>
      </c>
      <c r="D13244" s="0" t="n">
        <v>1806.45</v>
      </c>
      <c r="E13244" s="0" t="n">
        <v>1762.28</v>
      </c>
      <c r="F13244" s="0" t="s">
        <v>37</v>
      </c>
      <c r="G13244" s="0" t="s">
        <v>37</v>
      </c>
    </row>
    <row r="13245" customFormat="false" ht="12.75" hidden="false" customHeight="false" outlineLevel="0" collapsed="false">
      <c r="A13245" s="1" t="n">
        <v>31830</v>
      </c>
      <c r="B13245" s="0" t="n">
        <v>2623795200</v>
      </c>
      <c r="C13245" s="2" t="n">
        <v>4377.32</v>
      </c>
      <c r="D13245" s="0" t="n">
        <v>1803.79</v>
      </c>
      <c r="E13245" s="0" t="n">
        <v>1759.68</v>
      </c>
      <c r="F13245" s="0" t="s">
        <v>37</v>
      </c>
      <c r="G13245" s="0" t="s">
        <v>37</v>
      </c>
    </row>
    <row r="13246" customFormat="false" ht="12.75" hidden="false" customHeight="false" outlineLevel="0" collapsed="false">
      <c r="A13246" s="1" t="n">
        <v>31831</v>
      </c>
      <c r="B13246" s="0" t="n">
        <v>2623881600</v>
      </c>
      <c r="C13246" s="2" t="n">
        <v>4393.56</v>
      </c>
      <c r="D13246" s="0" t="n">
        <v>1801.56</v>
      </c>
      <c r="E13246" s="0" t="n">
        <v>1757.5</v>
      </c>
      <c r="F13246" s="0" t="s">
        <v>37</v>
      </c>
      <c r="G13246" s="0" t="s">
        <v>37</v>
      </c>
    </row>
    <row r="13247" customFormat="false" ht="12.75" hidden="false" customHeight="false" outlineLevel="0" collapsed="false">
      <c r="A13247" s="1" t="n">
        <v>31832</v>
      </c>
      <c r="B13247" s="0" t="n">
        <v>2623968000</v>
      </c>
      <c r="C13247" s="2" t="n">
        <v>4395.29</v>
      </c>
      <c r="D13247" s="0" t="n">
        <v>1803.55</v>
      </c>
      <c r="E13247" s="0" t="n">
        <v>1759.43</v>
      </c>
      <c r="F13247" s="0" t="s">
        <v>37</v>
      </c>
      <c r="G13247" s="0" t="s">
        <v>37</v>
      </c>
    </row>
    <row r="13248" customFormat="false" ht="12.75" hidden="false" customHeight="false" outlineLevel="0" collapsed="false">
      <c r="A13248" s="1" t="n">
        <v>31833</v>
      </c>
      <c r="B13248" s="0" t="n">
        <v>2624054400</v>
      </c>
      <c r="C13248" s="2" t="n">
        <v>4386.73</v>
      </c>
      <c r="D13248" s="0" t="n">
        <v>1804.67</v>
      </c>
      <c r="E13248" s="0" t="n">
        <v>1760.52</v>
      </c>
      <c r="F13248" s="0" t="s">
        <v>37</v>
      </c>
      <c r="G13248" s="0" t="s">
        <v>37</v>
      </c>
    </row>
    <row r="13249" customFormat="false" ht="12.75" hidden="false" customHeight="false" outlineLevel="0" collapsed="false">
      <c r="A13249" s="1" t="n">
        <v>31834</v>
      </c>
      <c r="B13249" s="0" t="n">
        <v>2624140800</v>
      </c>
      <c r="C13249" s="2" t="n">
        <v>4399.08</v>
      </c>
      <c r="D13249" s="0" t="n">
        <v>1803.71</v>
      </c>
      <c r="E13249" s="0" t="n">
        <v>1759.58</v>
      </c>
      <c r="F13249" s="0" t="s">
        <v>37</v>
      </c>
      <c r="G13249" s="0" t="s">
        <v>37</v>
      </c>
    </row>
    <row r="13250" customFormat="false" ht="12.75" hidden="false" customHeight="false" outlineLevel="0" collapsed="false">
      <c r="A13250" s="1" t="n">
        <v>31835</v>
      </c>
      <c r="B13250" s="0" t="n">
        <v>2624227200</v>
      </c>
      <c r="C13250" s="2" t="n">
        <v>4408.61</v>
      </c>
      <c r="D13250" s="0" t="n">
        <v>1806</v>
      </c>
      <c r="E13250" s="0" t="n">
        <v>1761.81</v>
      </c>
      <c r="F13250" s="0" t="s">
        <v>37</v>
      </c>
      <c r="G13250" s="0" t="s">
        <v>37</v>
      </c>
    </row>
    <row r="13251" customFormat="false" ht="12.75" hidden="false" customHeight="false" outlineLevel="0" collapsed="false">
      <c r="A13251" s="1" t="n">
        <v>31836</v>
      </c>
      <c r="B13251" s="0" t="n">
        <v>2624313600</v>
      </c>
      <c r="C13251" s="2" t="n">
        <v>4387.02</v>
      </c>
      <c r="D13251" s="0" t="n">
        <v>1804.21</v>
      </c>
      <c r="E13251" s="0" t="n">
        <v>1760.05</v>
      </c>
      <c r="F13251" s="0" t="s">
        <v>37</v>
      </c>
      <c r="G13251" s="0" t="s">
        <v>37</v>
      </c>
    </row>
    <row r="13252" customFormat="false" ht="12.75" hidden="false" customHeight="false" outlineLevel="0" collapsed="false">
      <c r="A13252" s="1" t="n">
        <v>31837</v>
      </c>
      <c r="B13252" s="0" t="n">
        <v>2624400000</v>
      </c>
      <c r="C13252" s="2" t="n">
        <v>4376.47</v>
      </c>
      <c r="D13252" s="0" t="n">
        <v>1808.3</v>
      </c>
      <c r="E13252" s="0" t="n">
        <v>1764.04</v>
      </c>
      <c r="F13252" s="0" t="s">
        <v>37</v>
      </c>
      <c r="G13252" s="0" t="s">
        <v>37</v>
      </c>
    </row>
    <row r="13253" customFormat="false" ht="12.75" hidden="false" customHeight="false" outlineLevel="0" collapsed="false">
      <c r="A13253" s="1" t="n">
        <v>31838</v>
      </c>
      <c r="B13253" s="0" t="n">
        <v>2624486400</v>
      </c>
      <c r="C13253" s="2" t="n">
        <v>4390.73</v>
      </c>
      <c r="D13253" s="0" t="n">
        <v>1805.96</v>
      </c>
      <c r="E13253" s="0" t="n">
        <v>1761.75</v>
      </c>
      <c r="F13253" s="0" t="s">
        <v>37</v>
      </c>
      <c r="G13253" s="0" t="s">
        <v>37</v>
      </c>
    </row>
    <row r="13254" customFormat="false" ht="12.75" hidden="false" customHeight="false" outlineLevel="0" collapsed="false">
      <c r="A13254" s="1" t="n">
        <v>31839</v>
      </c>
      <c r="B13254" s="0" t="n">
        <v>2624572800</v>
      </c>
      <c r="C13254" s="2" t="n">
        <v>4391.49</v>
      </c>
      <c r="D13254" s="0" t="n">
        <v>1809.08</v>
      </c>
      <c r="E13254" s="0" t="n">
        <v>1764.79</v>
      </c>
      <c r="F13254" s="0" t="s">
        <v>37</v>
      </c>
      <c r="G13254" s="0" t="s">
        <v>37</v>
      </c>
    </row>
    <row r="13255" customFormat="false" ht="12.75" hidden="false" customHeight="false" outlineLevel="0" collapsed="false">
      <c r="A13255" s="1" t="n">
        <v>31840</v>
      </c>
      <c r="B13255" s="0" t="n">
        <v>2624659200</v>
      </c>
      <c r="C13255" s="2" t="n">
        <v>4378.29</v>
      </c>
      <c r="D13255" s="0" t="n">
        <v>1809.88</v>
      </c>
      <c r="E13255" s="0" t="n">
        <v>1765.56</v>
      </c>
      <c r="F13255" s="0" t="s">
        <v>37</v>
      </c>
      <c r="G13255" s="0" t="s">
        <v>37</v>
      </c>
    </row>
    <row r="13256" customFormat="false" ht="12.75" hidden="false" customHeight="false" outlineLevel="0" collapsed="false">
      <c r="A13256" s="1" t="n">
        <v>31841</v>
      </c>
      <c r="B13256" s="0" t="n">
        <v>2624745600</v>
      </c>
      <c r="C13256" s="2" t="n">
        <v>4357.16</v>
      </c>
      <c r="D13256" s="0" t="n">
        <v>1806.71</v>
      </c>
      <c r="E13256" s="0" t="n">
        <v>1762.47</v>
      </c>
      <c r="F13256" s="0" t="s">
        <v>37</v>
      </c>
      <c r="G13256" s="0" t="s">
        <v>37</v>
      </c>
    </row>
    <row r="13257" customFormat="false" ht="12.75" hidden="false" customHeight="false" outlineLevel="0" collapsed="false">
      <c r="A13257" s="1" t="n">
        <v>31842</v>
      </c>
      <c r="B13257" s="0" t="n">
        <v>2624832000</v>
      </c>
      <c r="C13257" s="2" t="n">
        <v>4352.71</v>
      </c>
      <c r="D13257" s="0" t="n">
        <v>1802.21</v>
      </c>
      <c r="E13257" s="0" t="n">
        <v>1758.07</v>
      </c>
      <c r="F13257" s="0" t="s">
        <v>37</v>
      </c>
      <c r="G13257" s="0" t="s">
        <v>37</v>
      </c>
    </row>
    <row r="13258" customFormat="false" ht="12.75" hidden="false" customHeight="false" outlineLevel="0" collapsed="false">
      <c r="A13258" s="1" t="n">
        <v>31843</v>
      </c>
      <c r="B13258" s="0" t="n">
        <v>2624918400</v>
      </c>
      <c r="C13258" s="2" t="n">
        <v>4378.71</v>
      </c>
      <c r="D13258" s="0" t="n">
        <v>1803.95</v>
      </c>
      <c r="E13258" s="0" t="n">
        <v>1759.77</v>
      </c>
      <c r="F13258" s="0" t="s">
        <v>37</v>
      </c>
      <c r="G13258" s="0" t="s">
        <v>37</v>
      </c>
    </row>
    <row r="13259" customFormat="false" ht="12.75" hidden="false" customHeight="false" outlineLevel="0" collapsed="false">
      <c r="A13259" s="1" t="n">
        <v>31844</v>
      </c>
      <c r="B13259" s="0" t="n">
        <v>2625004800</v>
      </c>
      <c r="C13259" s="2" t="n">
        <v>4380.11</v>
      </c>
      <c r="D13259" s="0" t="n">
        <v>1802.5</v>
      </c>
      <c r="E13259" s="0" t="n">
        <v>1758.34</v>
      </c>
      <c r="F13259" s="0" t="s">
        <v>37</v>
      </c>
      <c r="G13259" s="0" t="s">
        <v>37</v>
      </c>
    </row>
    <row r="13260" customFormat="false" ht="12.75" hidden="false" customHeight="false" outlineLevel="0" collapsed="false">
      <c r="A13260" s="1" t="n">
        <v>31845</v>
      </c>
      <c r="B13260" s="0" t="n">
        <v>2625091200</v>
      </c>
      <c r="C13260" s="2" t="n">
        <v>4391.57</v>
      </c>
      <c r="D13260" s="0" t="n">
        <v>1805.95</v>
      </c>
      <c r="E13260" s="0" t="n">
        <v>1761.71</v>
      </c>
      <c r="F13260" s="0" t="s">
        <v>37</v>
      </c>
      <c r="G13260" s="0" t="s">
        <v>37</v>
      </c>
    </row>
    <row r="13261" customFormat="false" ht="12.75" hidden="false" customHeight="false" outlineLevel="0" collapsed="false">
      <c r="A13261" s="1" t="n">
        <v>31846</v>
      </c>
      <c r="B13261" s="0" t="n">
        <v>2625177600</v>
      </c>
      <c r="C13261" s="2" t="n">
        <v>4375.25</v>
      </c>
      <c r="D13261" s="0" t="n">
        <v>1807.92</v>
      </c>
      <c r="E13261" s="0" t="n">
        <v>1763.62</v>
      </c>
      <c r="F13261" s="0" t="s">
        <v>37</v>
      </c>
      <c r="G13261" s="0" t="s">
        <v>37</v>
      </c>
    </row>
    <row r="13262" customFormat="false" ht="12.75" hidden="false" customHeight="false" outlineLevel="0" collapsed="false">
      <c r="A13262" s="1" t="n">
        <v>31847</v>
      </c>
      <c r="B13262" s="0" t="n">
        <v>2625264000</v>
      </c>
      <c r="C13262" s="2" t="n">
        <v>4374.83</v>
      </c>
      <c r="D13262" s="0" t="n">
        <v>1806.75</v>
      </c>
      <c r="E13262" s="0" t="n">
        <v>1762.47</v>
      </c>
      <c r="F13262" s="0" t="s">
        <v>37</v>
      </c>
      <c r="G13262" s="0" t="s">
        <v>37</v>
      </c>
    </row>
    <row r="13263" customFormat="false" ht="12.75" hidden="false" customHeight="false" outlineLevel="0" collapsed="false">
      <c r="A13263" s="1" t="n">
        <v>31848</v>
      </c>
      <c r="B13263" s="0" t="n">
        <v>2625350400</v>
      </c>
      <c r="C13263" s="2" t="n">
        <v>4366.9</v>
      </c>
      <c r="D13263" s="0" t="n">
        <v>1806.05</v>
      </c>
      <c r="E13263" s="0" t="n">
        <v>1761.78</v>
      </c>
      <c r="F13263" s="0" t="s">
        <v>37</v>
      </c>
      <c r="G13263" s="0" t="s">
        <v>37</v>
      </c>
    </row>
    <row r="13264" customFormat="false" ht="12.75" hidden="false" customHeight="false" outlineLevel="0" collapsed="false">
      <c r="A13264" s="1" t="n">
        <v>31849</v>
      </c>
      <c r="B13264" s="0" t="n">
        <v>2625436800</v>
      </c>
      <c r="C13264" s="2" t="n">
        <v>4373.27</v>
      </c>
      <c r="D13264" s="0" t="n">
        <v>1808.38</v>
      </c>
      <c r="E13264" s="0" t="n">
        <v>1764.05</v>
      </c>
      <c r="F13264" s="0" t="s">
        <v>37</v>
      </c>
      <c r="G13264" s="0" t="s">
        <v>37</v>
      </c>
    </row>
    <row r="13265" customFormat="false" ht="12.75" hidden="false" customHeight="false" outlineLevel="0" collapsed="false">
      <c r="A13265" s="1" t="n">
        <v>31850</v>
      </c>
      <c r="B13265" s="0" t="n">
        <v>2625523200</v>
      </c>
      <c r="C13265" s="2" t="n">
        <v>4399.59</v>
      </c>
      <c r="D13265" s="0" t="n">
        <v>1808.33</v>
      </c>
      <c r="E13265" s="0" t="n">
        <v>1764</v>
      </c>
      <c r="F13265" s="0" t="s">
        <v>37</v>
      </c>
      <c r="G13265" s="0" t="s">
        <v>37</v>
      </c>
    </row>
    <row r="13266" customFormat="false" ht="12.75" hidden="false" customHeight="false" outlineLevel="0" collapsed="false">
      <c r="A13266" s="1" t="n">
        <v>31851</v>
      </c>
      <c r="B13266" s="0" t="n">
        <v>2625609600</v>
      </c>
      <c r="C13266" s="2" t="n">
        <v>4409.25</v>
      </c>
      <c r="D13266" s="0" t="n">
        <v>1806.17</v>
      </c>
      <c r="E13266" s="0" t="n">
        <v>1761.88</v>
      </c>
      <c r="F13266" s="0" t="s">
        <v>37</v>
      </c>
      <c r="G13266" s="0" t="s">
        <v>37</v>
      </c>
    </row>
    <row r="13267" customFormat="false" ht="12.75" hidden="false" customHeight="false" outlineLevel="0" collapsed="false">
      <c r="A13267" s="1" t="n">
        <v>31852</v>
      </c>
      <c r="B13267" s="0" t="n">
        <v>2625696000</v>
      </c>
      <c r="C13267" s="2" t="n">
        <v>4415.19</v>
      </c>
      <c r="D13267" s="0" t="n">
        <v>1807.9</v>
      </c>
      <c r="E13267" s="0" t="n">
        <v>1763.57</v>
      </c>
      <c r="F13267" s="0" t="s">
        <v>37</v>
      </c>
      <c r="G13267" s="0" t="s">
        <v>37</v>
      </c>
    </row>
    <row r="13268" customFormat="false" ht="12.75" hidden="false" customHeight="false" outlineLevel="0" collapsed="false">
      <c r="A13268" s="1" t="n">
        <v>31853</v>
      </c>
      <c r="B13268" s="0" t="n">
        <v>2625782400</v>
      </c>
      <c r="C13268" s="2" t="n">
        <v>4414.73</v>
      </c>
      <c r="D13268" s="0" t="n">
        <v>1803.5</v>
      </c>
      <c r="E13268" s="0" t="n">
        <v>1759.27</v>
      </c>
      <c r="F13268" s="0" t="s">
        <v>37</v>
      </c>
      <c r="G13268" s="0" t="s">
        <v>37</v>
      </c>
    </row>
    <row r="13269" customFormat="false" ht="12.75" hidden="false" customHeight="false" outlineLevel="0" collapsed="false">
      <c r="A13269" s="1" t="n">
        <v>31854</v>
      </c>
      <c r="B13269" s="0" t="n">
        <v>2625868800</v>
      </c>
      <c r="C13269" s="2" t="n">
        <v>4398.2</v>
      </c>
      <c r="D13269" s="0" t="n">
        <v>1806.5</v>
      </c>
      <c r="E13269" s="0" t="n">
        <v>1762.19</v>
      </c>
      <c r="F13269" s="0" t="s">
        <v>37</v>
      </c>
      <c r="G13269" s="0" t="s">
        <v>37</v>
      </c>
    </row>
    <row r="13270" customFormat="false" ht="12.75" hidden="false" customHeight="false" outlineLevel="0" collapsed="false">
      <c r="A13270" s="1" t="n">
        <v>31855</v>
      </c>
      <c r="B13270" s="0" t="n">
        <v>2625955200</v>
      </c>
      <c r="C13270" s="2" t="n">
        <v>4403.93</v>
      </c>
      <c r="D13270" s="0" t="n">
        <v>1804.83</v>
      </c>
      <c r="E13270" s="0" t="n">
        <v>1760.56</v>
      </c>
      <c r="F13270" s="0" t="s">
        <v>37</v>
      </c>
      <c r="G13270" s="0" t="s">
        <v>37</v>
      </c>
    </row>
    <row r="13271" customFormat="false" ht="12.75" hidden="false" customHeight="false" outlineLevel="0" collapsed="false">
      <c r="A13271" s="1" t="n">
        <v>31856</v>
      </c>
      <c r="B13271" s="0" t="n">
        <v>2626041600</v>
      </c>
      <c r="C13271" s="2" t="n">
        <v>4418.11</v>
      </c>
      <c r="D13271" s="0" t="n">
        <v>1807.58</v>
      </c>
      <c r="E13271" s="0" t="n">
        <v>1763.24</v>
      </c>
      <c r="F13271" s="0" t="s">
        <v>37</v>
      </c>
      <c r="G13271" s="0" t="s">
        <v>37</v>
      </c>
    </row>
    <row r="13272" customFormat="false" ht="12.75" hidden="false" customHeight="false" outlineLevel="0" collapsed="false">
      <c r="A13272" s="1" t="n">
        <v>31857</v>
      </c>
      <c r="B13272" s="0" t="n">
        <v>2626128000</v>
      </c>
      <c r="C13272" s="2" t="n">
        <v>4406.63</v>
      </c>
      <c r="D13272" s="0" t="n">
        <v>1806.12</v>
      </c>
      <c r="E13272" s="0" t="n">
        <v>1761.81</v>
      </c>
      <c r="F13272" s="0" t="s">
        <v>37</v>
      </c>
      <c r="G13272" s="0" t="s">
        <v>37</v>
      </c>
    </row>
    <row r="13273" customFormat="false" ht="12.75" hidden="false" customHeight="false" outlineLevel="0" collapsed="false">
      <c r="A13273" s="1" t="n">
        <v>31858</v>
      </c>
      <c r="B13273" s="0" t="n">
        <v>2626214400</v>
      </c>
      <c r="C13273" s="2" t="n">
        <v>4407.6</v>
      </c>
      <c r="D13273" s="0" t="n">
        <v>1805.58</v>
      </c>
      <c r="E13273" s="0" t="n">
        <v>1761.27</v>
      </c>
      <c r="F13273" s="0" t="s">
        <v>37</v>
      </c>
      <c r="G13273" s="0" t="s">
        <v>37</v>
      </c>
    </row>
    <row r="13274" customFormat="false" ht="12.75" hidden="false" customHeight="false" outlineLevel="0" collapsed="false">
      <c r="A13274" s="1" t="n">
        <v>31859</v>
      </c>
      <c r="B13274" s="0" t="n">
        <v>2626300800</v>
      </c>
      <c r="C13274" s="2" t="n">
        <v>4353.7</v>
      </c>
      <c r="D13274" s="0" t="n">
        <v>1800.36</v>
      </c>
      <c r="E13274" s="0" t="n">
        <v>1756.18</v>
      </c>
      <c r="F13274" s="0" t="s">
        <v>37</v>
      </c>
      <c r="G13274" s="0" t="s">
        <v>37</v>
      </c>
    </row>
    <row r="13275" customFormat="false" ht="12.75" hidden="false" customHeight="false" outlineLevel="0" collapsed="false">
      <c r="A13275" s="1" t="n">
        <v>31860</v>
      </c>
      <c r="B13275" s="0" t="n">
        <v>2626387200</v>
      </c>
      <c r="C13275" s="2" t="n">
        <v>4334.64</v>
      </c>
      <c r="D13275" s="0" t="n">
        <v>1796.58</v>
      </c>
      <c r="E13275" s="0" t="n">
        <v>1752.48</v>
      </c>
      <c r="F13275" s="0" t="s">
        <v>37</v>
      </c>
      <c r="G13275" s="0" t="s">
        <v>37</v>
      </c>
    </row>
    <row r="13276" customFormat="false" ht="12.75" hidden="false" customHeight="false" outlineLevel="0" collapsed="false">
      <c r="A13276" s="1" t="n">
        <v>31861</v>
      </c>
      <c r="B13276" s="0" t="n">
        <v>2626473600</v>
      </c>
      <c r="C13276" s="2" t="n">
        <v>4362.81</v>
      </c>
      <c r="D13276" s="0" t="n">
        <v>1800.32</v>
      </c>
      <c r="E13276" s="0" t="n">
        <v>1756.12</v>
      </c>
      <c r="F13276" s="0" t="s">
        <v>37</v>
      </c>
      <c r="G13276" s="0" t="s">
        <v>37</v>
      </c>
    </row>
    <row r="13277" customFormat="false" ht="12.75" hidden="false" customHeight="false" outlineLevel="0" collapsed="false">
      <c r="A13277" s="1" t="n">
        <v>31862</v>
      </c>
      <c r="B13277" s="0" t="n">
        <v>2626560000</v>
      </c>
      <c r="C13277" s="2" t="n">
        <v>4352.82</v>
      </c>
      <c r="D13277" s="0" t="n">
        <v>1801.83</v>
      </c>
      <c r="E13277" s="0" t="n">
        <v>1757.59</v>
      </c>
      <c r="F13277" s="0" t="s">
        <v>37</v>
      </c>
      <c r="G13277" s="0" t="s">
        <v>37</v>
      </c>
    </row>
    <row r="13278" customFormat="false" ht="12.75" hidden="false" customHeight="false" outlineLevel="0" collapsed="false">
      <c r="A13278" s="1" t="n">
        <v>31863</v>
      </c>
      <c r="B13278" s="0" t="n">
        <v>2626646400</v>
      </c>
      <c r="C13278" s="2" t="n">
        <v>4329.24</v>
      </c>
      <c r="D13278" s="0" t="n">
        <v>1799.16</v>
      </c>
      <c r="E13278" s="0" t="n">
        <v>1754.98</v>
      </c>
      <c r="F13278" s="0" t="s">
        <v>37</v>
      </c>
      <c r="G13278" s="0" t="s">
        <v>37</v>
      </c>
    </row>
    <row r="13279" customFormat="false" ht="12.75" hidden="false" customHeight="false" outlineLevel="0" collapsed="false">
      <c r="A13279" s="1" t="n">
        <v>31864</v>
      </c>
      <c r="B13279" s="0" t="n">
        <v>2626732800</v>
      </c>
      <c r="C13279" s="2" t="n">
        <v>4341.05</v>
      </c>
      <c r="D13279" s="0" t="n">
        <v>1797.92</v>
      </c>
      <c r="E13279" s="0" t="n">
        <v>1753.76</v>
      </c>
      <c r="F13279" s="0" t="s">
        <v>37</v>
      </c>
      <c r="G13279" s="0" t="s">
        <v>37</v>
      </c>
    </row>
    <row r="13280" customFormat="false" ht="12.75" hidden="false" customHeight="false" outlineLevel="0" collapsed="false">
      <c r="A13280" s="1" t="n">
        <v>31865</v>
      </c>
      <c r="B13280" s="0" t="n">
        <v>2626819200</v>
      </c>
      <c r="C13280" s="2" t="n">
        <v>4354.88</v>
      </c>
      <c r="D13280" s="0" t="n">
        <v>1799.3</v>
      </c>
      <c r="E13280" s="0" t="n">
        <v>1755.11</v>
      </c>
      <c r="F13280" s="0" t="s">
        <v>37</v>
      </c>
      <c r="G13280" s="0" t="s">
        <v>37</v>
      </c>
    </row>
    <row r="13281" customFormat="false" ht="12.75" hidden="false" customHeight="false" outlineLevel="0" collapsed="false">
      <c r="A13281" s="1" t="n">
        <v>31866</v>
      </c>
      <c r="B13281" s="0" t="n">
        <v>2626905600</v>
      </c>
      <c r="C13281" s="2" t="n">
        <v>4361.08</v>
      </c>
      <c r="D13281" s="0" t="n">
        <v>1801.88</v>
      </c>
      <c r="E13281" s="0" t="n">
        <v>1757.61</v>
      </c>
      <c r="F13281" s="0" t="s">
        <v>37</v>
      </c>
      <c r="G13281" s="0" t="s">
        <v>37</v>
      </c>
    </row>
    <row r="13282" customFormat="false" ht="12.75" hidden="false" customHeight="false" outlineLevel="0" collapsed="false">
      <c r="A13282" s="1" t="n">
        <v>31867</v>
      </c>
      <c r="B13282" s="0" t="n">
        <v>2626992000</v>
      </c>
      <c r="C13282" s="2" t="n">
        <v>4361.04</v>
      </c>
      <c r="D13282" s="0" t="n">
        <v>1802.04</v>
      </c>
      <c r="E13282" s="0" t="n">
        <v>1757.77</v>
      </c>
      <c r="F13282" s="0" t="s">
        <v>37</v>
      </c>
      <c r="G13282" s="0" t="s">
        <v>37</v>
      </c>
    </row>
    <row r="13283" customFormat="false" ht="12.75" hidden="false" customHeight="false" outlineLevel="0" collapsed="false">
      <c r="A13283" s="1" t="n">
        <v>31868</v>
      </c>
      <c r="B13283" s="0" t="n">
        <v>2627078400</v>
      </c>
      <c r="C13283" s="2" t="n">
        <v>4373.15</v>
      </c>
      <c r="D13283" s="0" t="n">
        <v>1807.33</v>
      </c>
      <c r="E13283" s="0" t="n">
        <v>1762.93</v>
      </c>
      <c r="F13283" s="0" t="s">
        <v>37</v>
      </c>
      <c r="G13283" s="0" t="s">
        <v>37</v>
      </c>
    </row>
    <row r="13284" customFormat="false" ht="12.75" hidden="false" customHeight="false" outlineLevel="0" collapsed="false">
      <c r="A13284" s="1" t="n">
        <v>31869</v>
      </c>
      <c r="B13284" s="0" t="n">
        <v>2627164800</v>
      </c>
      <c r="C13284" s="2" t="n">
        <v>4376.73</v>
      </c>
      <c r="D13284" s="0" t="n">
        <v>1802.04</v>
      </c>
      <c r="E13284" s="0" t="n">
        <v>1757.76</v>
      </c>
      <c r="F13284" s="0" t="s">
        <v>37</v>
      </c>
      <c r="G13284" s="0" t="s">
        <v>37</v>
      </c>
    </row>
    <row r="13285" customFormat="false" ht="12.75" hidden="false" customHeight="false" outlineLevel="0" collapsed="false">
      <c r="A13285" s="1" t="n">
        <v>31870</v>
      </c>
      <c r="B13285" s="0" t="n">
        <v>2627251200</v>
      </c>
      <c r="C13285" s="2" t="n">
        <v>4375.75</v>
      </c>
      <c r="D13285" s="0" t="n">
        <v>1801.59</v>
      </c>
      <c r="E13285" s="0" t="n">
        <v>1757.31</v>
      </c>
      <c r="F13285" s="0" t="s">
        <v>37</v>
      </c>
      <c r="G13285" s="0" t="s">
        <v>37</v>
      </c>
    </row>
    <row r="13286" customFormat="false" ht="12.75" hidden="false" customHeight="false" outlineLevel="0" collapsed="false">
      <c r="A13286" s="1" t="n">
        <v>31871</v>
      </c>
      <c r="B13286" s="0" t="n">
        <v>2627337600</v>
      </c>
      <c r="C13286" s="2" t="n">
        <v>4385.12</v>
      </c>
      <c r="D13286" s="0" t="n">
        <v>1807.62</v>
      </c>
      <c r="E13286" s="0" t="n">
        <v>1763.2</v>
      </c>
      <c r="F13286" s="0" t="s">
        <v>37</v>
      </c>
      <c r="G13286" s="0" t="s">
        <v>37</v>
      </c>
    </row>
    <row r="13287" customFormat="false" ht="12.75" hidden="false" customHeight="false" outlineLevel="0" collapsed="false">
      <c r="A13287" s="1" t="n">
        <v>31872</v>
      </c>
      <c r="B13287" s="0" t="n">
        <v>2627424000</v>
      </c>
      <c r="C13287" s="2" t="n">
        <v>4339.87</v>
      </c>
      <c r="D13287" s="0" t="n">
        <v>1801.04</v>
      </c>
      <c r="E13287" s="0" t="n">
        <v>1756.77</v>
      </c>
      <c r="F13287" s="0" t="s">
        <v>37</v>
      </c>
      <c r="G13287" s="0" t="s">
        <v>37</v>
      </c>
    </row>
    <row r="13288" customFormat="false" ht="12.75" hidden="false" customHeight="false" outlineLevel="0" collapsed="false">
      <c r="A13288" s="1" t="n">
        <v>31873</v>
      </c>
      <c r="B13288" s="0" t="n">
        <v>2627510400</v>
      </c>
      <c r="C13288" s="2" t="n">
        <v>4336.96</v>
      </c>
      <c r="D13288" s="0" t="n">
        <v>1800.29</v>
      </c>
      <c r="E13288" s="0" t="n">
        <v>1756.03</v>
      </c>
      <c r="F13288" s="0" t="s">
        <v>37</v>
      </c>
      <c r="G13288" s="0" t="s">
        <v>37</v>
      </c>
    </row>
    <row r="13289" customFormat="false" ht="12.75" hidden="false" customHeight="false" outlineLevel="0" collapsed="false">
      <c r="A13289" s="1" t="n">
        <v>31874</v>
      </c>
      <c r="B13289" s="0" t="n">
        <v>2627596800</v>
      </c>
      <c r="C13289" s="2" t="n">
        <v>4356.28</v>
      </c>
      <c r="D13289" s="0" t="n">
        <v>1805.75</v>
      </c>
      <c r="E13289" s="0" t="n">
        <v>1761.35</v>
      </c>
      <c r="F13289" s="0" t="s">
        <v>37</v>
      </c>
      <c r="G13289" s="0" t="s">
        <v>37</v>
      </c>
    </row>
    <row r="13290" customFormat="false" ht="12.75" hidden="false" customHeight="false" outlineLevel="0" collapsed="false">
      <c r="A13290" s="1" t="n">
        <v>31875</v>
      </c>
      <c r="B13290" s="0" t="n">
        <v>2627683200</v>
      </c>
      <c r="C13290" s="2" t="n">
        <v>4361.08</v>
      </c>
      <c r="D13290" s="0" t="n">
        <v>1807.91</v>
      </c>
      <c r="E13290" s="0" t="n">
        <v>1763.45</v>
      </c>
      <c r="F13290" s="0" t="s">
        <v>37</v>
      </c>
      <c r="G13290" s="0" t="s">
        <v>37</v>
      </c>
    </row>
    <row r="13291" customFormat="false" ht="12.75" hidden="false" customHeight="false" outlineLevel="0" collapsed="false">
      <c r="A13291" s="1" t="n">
        <v>31876</v>
      </c>
      <c r="B13291" s="0" t="n">
        <v>2627769600</v>
      </c>
      <c r="C13291" s="2" t="n">
        <v>4367.37</v>
      </c>
      <c r="D13291" s="0" t="n">
        <v>1803.05</v>
      </c>
      <c r="E13291" s="0" t="n">
        <v>1758.7</v>
      </c>
      <c r="F13291" s="0" t="s">
        <v>37</v>
      </c>
      <c r="G13291" s="0" t="s">
        <v>37</v>
      </c>
    </row>
    <row r="13292" customFormat="false" ht="12.75" hidden="false" customHeight="false" outlineLevel="0" collapsed="false">
      <c r="A13292" s="1" t="n">
        <v>31877</v>
      </c>
      <c r="B13292" s="0" t="n">
        <v>2627856000</v>
      </c>
      <c r="C13292" s="2" t="n">
        <v>4357.88</v>
      </c>
      <c r="D13292" s="0" t="n">
        <v>1801.29</v>
      </c>
      <c r="E13292" s="0" t="n">
        <v>1756.98</v>
      </c>
      <c r="F13292" s="0" t="s">
        <v>37</v>
      </c>
      <c r="G13292" s="0" t="s">
        <v>37</v>
      </c>
    </row>
    <row r="13293" customFormat="false" ht="12.75" hidden="false" customHeight="false" outlineLevel="0" collapsed="false">
      <c r="A13293" s="1" t="n">
        <v>31878</v>
      </c>
      <c r="B13293" s="0" t="n">
        <v>2627942400</v>
      </c>
      <c r="C13293" s="2" t="n">
        <v>4372.98</v>
      </c>
      <c r="D13293" s="0" t="n">
        <v>1799.67</v>
      </c>
      <c r="E13293" s="0" t="n">
        <v>1755.39</v>
      </c>
      <c r="F13293" s="0" t="s">
        <v>37</v>
      </c>
      <c r="G13293" s="0" t="s">
        <v>37</v>
      </c>
    </row>
    <row r="13294" customFormat="false" ht="12.75" hidden="false" customHeight="false" outlineLevel="0" collapsed="false">
      <c r="A13294" s="1" t="n">
        <v>31879</v>
      </c>
      <c r="B13294" s="0" t="n">
        <v>2628028800</v>
      </c>
      <c r="C13294" s="2" t="n">
        <v>4375.04</v>
      </c>
      <c r="D13294" s="0" t="n">
        <v>1801</v>
      </c>
      <c r="E13294" s="0" t="n">
        <v>1756.69</v>
      </c>
      <c r="F13294" s="0" t="s">
        <v>37</v>
      </c>
      <c r="G13294" s="0" t="s">
        <v>37</v>
      </c>
    </row>
    <row r="13295" customFormat="false" ht="12.75" hidden="false" customHeight="false" outlineLevel="0" collapsed="false">
      <c r="A13295" s="1" t="n">
        <v>31880</v>
      </c>
      <c r="B13295" s="0" t="n">
        <v>2628115200</v>
      </c>
      <c r="C13295" s="2" t="n">
        <v>4368.34</v>
      </c>
      <c r="D13295" s="0" t="n">
        <v>1801.67</v>
      </c>
      <c r="E13295" s="0" t="n">
        <v>1757.33</v>
      </c>
      <c r="F13295" s="0" t="s">
        <v>37</v>
      </c>
      <c r="G13295" s="0" t="s">
        <v>37</v>
      </c>
    </row>
    <row r="13296" customFormat="false" ht="12.75" hidden="false" customHeight="false" outlineLevel="0" collapsed="false">
      <c r="A13296" s="1" t="n">
        <v>31881</v>
      </c>
      <c r="B13296" s="0" t="n">
        <v>2628201600</v>
      </c>
      <c r="C13296" s="2" t="n">
        <v>4346.91</v>
      </c>
      <c r="D13296" s="0" t="n">
        <v>1798.88</v>
      </c>
      <c r="E13296" s="0" t="n">
        <v>1754.61</v>
      </c>
      <c r="F13296" s="0" t="s">
        <v>37</v>
      </c>
      <c r="G13296" s="0" t="s">
        <v>37</v>
      </c>
    </row>
    <row r="13297" customFormat="false" ht="12.75" hidden="false" customHeight="false" outlineLevel="0" collapsed="false">
      <c r="A13297" s="1" t="n">
        <v>31882</v>
      </c>
      <c r="B13297" s="0" t="n">
        <v>2628288000</v>
      </c>
      <c r="C13297" s="2" t="n">
        <v>4343.33</v>
      </c>
      <c r="D13297" s="0" t="n">
        <v>1801.9</v>
      </c>
      <c r="E13297" s="0" t="n">
        <v>1757.55</v>
      </c>
      <c r="F13297" s="0" t="s">
        <v>37</v>
      </c>
      <c r="G13297" s="0" t="s">
        <v>37</v>
      </c>
    </row>
    <row r="13298" customFormat="false" ht="12.75" hidden="false" customHeight="false" outlineLevel="0" collapsed="false">
      <c r="A13298" s="1" t="n">
        <v>31883</v>
      </c>
      <c r="B13298" s="0" t="n">
        <v>2628374400</v>
      </c>
      <c r="C13298" s="2" t="n">
        <v>4319.21</v>
      </c>
      <c r="D13298" s="0" t="n">
        <v>1796.89</v>
      </c>
      <c r="E13298" s="0" t="n">
        <v>1752.66</v>
      </c>
      <c r="F13298" s="0" t="s">
        <v>37</v>
      </c>
      <c r="G13298" s="0" t="s">
        <v>37</v>
      </c>
    </row>
    <row r="13299" customFormat="false" ht="12.75" hidden="false" customHeight="false" outlineLevel="0" collapsed="false">
      <c r="A13299" s="1" t="n">
        <v>31884</v>
      </c>
      <c r="B13299" s="0" t="n">
        <v>2628460800</v>
      </c>
      <c r="C13299" s="2" t="n">
        <v>4340.73</v>
      </c>
      <c r="D13299" s="0" t="n">
        <v>1799.75</v>
      </c>
      <c r="E13299" s="0" t="n">
        <v>1755.44</v>
      </c>
      <c r="F13299" s="0" t="s">
        <v>37</v>
      </c>
      <c r="G13299" s="0" t="s">
        <v>37</v>
      </c>
    </row>
    <row r="13300" customFormat="false" ht="12.75" hidden="false" customHeight="false" outlineLevel="0" collapsed="false">
      <c r="A13300" s="1" t="n">
        <v>31885</v>
      </c>
      <c r="B13300" s="0" t="n">
        <v>2628547200</v>
      </c>
      <c r="C13300" s="2" t="n">
        <v>4344.34</v>
      </c>
      <c r="D13300" s="0" t="n">
        <v>1799.33</v>
      </c>
      <c r="E13300" s="0" t="n">
        <v>1755.03</v>
      </c>
      <c r="F13300" s="0" t="s">
        <v>37</v>
      </c>
      <c r="G13300" s="0" t="s">
        <v>37</v>
      </c>
    </row>
    <row r="13301" customFormat="false" ht="12.75" hidden="false" customHeight="false" outlineLevel="0" collapsed="false">
      <c r="A13301" s="1" t="n">
        <v>31886</v>
      </c>
      <c r="B13301" s="0" t="n">
        <v>2628633600</v>
      </c>
      <c r="C13301" s="2" t="n">
        <v>4336.29</v>
      </c>
      <c r="D13301" s="0" t="n">
        <v>1798.21</v>
      </c>
      <c r="E13301" s="0" t="n">
        <v>1753.93</v>
      </c>
      <c r="F13301" s="0" t="s">
        <v>37</v>
      </c>
      <c r="G13301" s="0" t="s">
        <v>37</v>
      </c>
    </row>
    <row r="13302" customFormat="false" ht="12.75" hidden="false" customHeight="false" outlineLevel="0" collapsed="false">
      <c r="A13302" s="1" t="n">
        <v>31887</v>
      </c>
      <c r="B13302" s="0" t="n">
        <v>2628720000</v>
      </c>
      <c r="C13302" s="2" t="n">
        <v>4321.61</v>
      </c>
      <c r="D13302" s="0" t="n">
        <v>1797.38</v>
      </c>
      <c r="E13302" s="0" t="n">
        <v>1753.12</v>
      </c>
      <c r="F13302" s="0" t="s">
        <v>37</v>
      </c>
      <c r="G13302" s="0" t="s">
        <v>37</v>
      </c>
    </row>
    <row r="13303" customFormat="false" ht="12.75" hidden="false" customHeight="false" outlineLevel="0" collapsed="false">
      <c r="A13303" s="1" t="n">
        <v>31888</v>
      </c>
      <c r="B13303" s="0" t="n">
        <v>2628806400</v>
      </c>
      <c r="C13303" s="2" t="n">
        <v>4316.13</v>
      </c>
      <c r="D13303" s="0" t="n">
        <v>1798.91</v>
      </c>
      <c r="E13303" s="0" t="n">
        <v>1754.6</v>
      </c>
      <c r="F13303" s="0" t="s">
        <v>37</v>
      </c>
      <c r="G13303" s="0" t="s">
        <v>37</v>
      </c>
    </row>
    <row r="13304" customFormat="false" ht="12.75" hidden="false" customHeight="false" outlineLevel="0" collapsed="false">
      <c r="A13304" s="1" t="n">
        <v>31889</v>
      </c>
      <c r="B13304" s="0" t="n">
        <v>2628892800</v>
      </c>
      <c r="C13304" s="2" t="n">
        <v>4310.69</v>
      </c>
      <c r="D13304" s="0" t="n">
        <v>1796.86</v>
      </c>
      <c r="E13304" s="0" t="n">
        <v>1752.59</v>
      </c>
      <c r="F13304" s="0" t="s">
        <v>37</v>
      </c>
      <c r="G13304" s="0" t="s">
        <v>37</v>
      </c>
    </row>
    <row r="13305" customFormat="false" ht="12.75" hidden="false" customHeight="false" outlineLevel="0" collapsed="false">
      <c r="A13305" s="1" t="n">
        <v>31890</v>
      </c>
      <c r="B13305" s="0" t="n">
        <v>2628979200</v>
      </c>
      <c r="C13305" s="2" t="n">
        <v>4311.83</v>
      </c>
      <c r="D13305" s="0" t="n">
        <v>1798.29</v>
      </c>
      <c r="E13305" s="0" t="n">
        <v>1753.99</v>
      </c>
      <c r="F13305" s="0" t="s">
        <v>37</v>
      </c>
      <c r="G13305" s="0" t="s">
        <v>37</v>
      </c>
    </row>
    <row r="13306" customFormat="false" ht="12.75" hidden="false" customHeight="false" outlineLevel="0" collapsed="false">
      <c r="A13306" s="1" t="n">
        <v>31891</v>
      </c>
      <c r="B13306" s="0" t="n">
        <v>2629065600</v>
      </c>
      <c r="C13306" s="2" t="n">
        <v>4328.15</v>
      </c>
      <c r="D13306" s="0" t="n">
        <v>1801.91</v>
      </c>
      <c r="E13306" s="0" t="n">
        <v>1757.51</v>
      </c>
      <c r="F13306" s="0" t="s">
        <v>37</v>
      </c>
      <c r="G13306" s="0" t="s">
        <v>37</v>
      </c>
    </row>
    <row r="13307" customFormat="false" ht="12.75" hidden="false" customHeight="false" outlineLevel="0" collapsed="false">
      <c r="A13307" s="1" t="n">
        <v>31892</v>
      </c>
      <c r="B13307" s="0" t="n">
        <v>2629152000</v>
      </c>
      <c r="C13307" s="2" t="n">
        <v>4336.52</v>
      </c>
      <c r="D13307" s="0" t="n">
        <v>1801.92</v>
      </c>
      <c r="E13307" s="0" t="n">
        <v>1757.51</v>
      </c>
      <c r="F13307" s="0" t="s">
        <v>37</v>
      </c>
      <c r="G13307" s="0" t="s">
        <v>37</v>
      </c>
    </row>
    <row r="13308" customFormat="false" ht="12.75" hidden="false" customHeight="false" outlineLevel="0" collapsed="false">
      <c r="A13308" s="1" t="n">
        <v>31893</v>
      </c>
      <c r="B13308" s="0" t="n">
        <v>2629238400</v>
      </c>
      <c r="C13308" s="2" t="n">
        <v>4326.42</v>
      </c>
      <c r="D13308" s="0" t="n">
        <v>1800.33</v>
      </c>
      <c r="E13308" s="0" t="n">
        <v>1755.96</v>
      </c>
      <c r="F13308" s="0" t="s">
        <v>37</v>
      </c>
      <c r="G13308" s="0" t="s">
        <v>37</v>
      </c>
    </row>
    <row r="13309" customFormat="false" ht="12.75" hidden="false" customHeight="false" outlineLevel="0" collapsed="false">
      <c r="A13309" s="1" t="n">
        <v>31894</v>
      </c>
      <c r="B13309" s="0" t="n">
        <v>2629324800</v>
      </c>
      <c r="C13309" s="2" t="n">
        <v>4334.98</v>
      </c>
      <c r="D13309" s="0" t="n">
        <v>1802.12</v>
      </c>
      <c r="E13309" s="0" t="n">
        <v>1757.71</v>
      </c>
      <c r="F13309" s="0" t="s">
        <v>37</v>
      </c>
      <c r="G13309" s="0" t="s">
        <v>37</v>
      </c>
    </row>
    <row r="13310" customFormat="false" ht="12.75" hidden="false" customHeight="false" outlineLevel="0" collapsed="false">
      <c r="A13310" s="1" t="n">
        <v>31895</v>
      </c>
      <c r="B13310" s="0" t="n">
        <v>2629411200</v>
      </c>
      <c r="C13310" s="2" t="n">
        <v>4332.41</v>
      </c>
      <c r="D13310" s="0" t="n">
        <v>1802.67</v>
      </c>
      <c r="E13310" s="0" t="n">
        <v>1758.23</v>
      </c>
      <c r="F13310" s="0" t="s">
        <v>37</v>
      </c>
      <c r="G13310" s="0" t="s">
        <v>37</v>
      </c>
    </row>
    <row r="13311" customFormat="false" ht="12.75" hidden="false" customHeight="false" outlineLevel="0" collapsed="false">
      <c r="A13311" s="1" t="n">
        <v>31896</v>
      </c>
      <c r="B13311" s="0" t="n">
        <v>2629497600</v>
      </c>
      <c r="C13311" s="2" t="n">
        <v>4349.4</v>
      </c>
      <c r="D13311" s="0" t="n">
        <v>1804.7</v>
      </c>
      <c r="E13311" s="0" t="n">
        <v>1760.21</v>
      </c>
      <c r="F13311" s="0" t="s">
        <v>37</v>
      </c>
      <c r="G13311" s="0" t="s">
        <v>37</v>
      </c>
    </row>
    <row r="13312" customFormat="false" ht="12.75" hidden="false" customHeight="false" outlineLevel="0" collapsed="false">
      <c r="A13312" s="1" t="n">
        <v>31897</v>
      </c>
      <c r="B13312" s="0" t="n">
        <v>2629584000</v>
      </c>
      <c r="C13312" s="2" t="n">
        <v>4347.76</v>
      </c>
      <c r="D13312" s="0" t="n">
        <v>1804.38</v>
      </c>
      <c r="E13312" s="0" t="n">
        <v>1759.88</v>
      </c>
      <c r="F13312" s="0" t="s">
        <v>37</v>
      </c>
      <c r="G13312" s="0" t="s">
        <v>37</v>
      </c>
    </row>
    <row r="13313" customFormat="false" ht="12.75" hidden="false" customHeight="false" outlineLevel="0" collapsed="false">
      <c r="A13313" s="1" t="n">
        <v>31898</v>
      </c>
      <c r="B13313" s="0" t="n">
        <v>2629670400</v>
      </c>
      <c r="C13313" s="2" t="n">
        <v>4315.74</v>
      </c>
      <c r="D13313" s="0" t="n">
        <v>1797.58</v>
      </c>
      <c r="E13313" s="0" t="n">
        <v>1753.25</v>
      </c>
      <c r="F13313" s="0" t="s">
        <v>37</v>
      </c>
      <c r="G13313" s="0" t="s">
        <v>37</v>
      </c>
    </row>
    <row r="13314" customFormat="false" ht="12.75" hidden="false" customHeight="false" outlineLevel="0" collapsed="false">
      <c r="A13314" s="1" t="n">
        <v>31899</v>
      </c>
      <c r="B13314" s="0" t="n">
        <v>2629756800</v>
      </c>
      <c r="C13314" s="2" t="n">
        <v>4321.48</v>
      </c>
      <c r="D13314" s="0" t="n">
        <v>1798.79</v>
      </c>
      <c r="E13314" s="0" t="n">
        <v>1754.43</v>
      </c>
      <c r="F13314" s="0" t="s">
        <v>37</v>
      </c>
      <c r="G13314" s="0" t="s">
        <v>37</v>
      </c>
    </row>
    <row r="13315" customFormat="false" ht="12.75" hidden="false" customHeight="false" outlineLevel="0" collapsed="false">
      <c r="A13315" s="1" t="n">
        <v>31900</v>
      </c>
      <c r="B13315" s="0" t="n">
        <v>2629843200</v>
      </c>
      <c r="C13315" s="2" t="n">
        <v>4327.77</v>
      </c>
      <c r="D13315" s="0" t="n">
        <v>1796.25</v>
      </c>
      <c r="E13315" s="0" t="n">
        <v>1751.94</v>
      </c>
      <c r="F13315" s="0" t="s">
        <v>37</v>
      </c>
      <c r="G13315" s="0" t="s">
        <v>37</v>
      </c>
    </row>
    <row r="13316" customFormat="false" ht="12.75" hidden="false" customHeight="false" outlineLevel="0" collapsed="false">
      <c r="A13316" s="1" t="n">
        <v>31901</v>
      </c>
      <c r="B13316" s="0" t="n">
        <v>2629929600</v>
      </c>
      <c r="C13316" s="2" t="n">
        <v>4311.07</v>
      </c>
      <c r="D13316" s="0" t="n">
        <v>1796.33</v>
      </c>
      <c r="E13316" s="0" t="n">
        <v>1752.02</v>
      </c>
      <c r="F13316" s="0" t="s">
        <v>37</v>
      </c>
      <c r="G13316" s="0" t="s">
        <v>37</v>
      </c>
    </row>
    <row r="13317" customFormat="false" ht="12.75" hidden="false" customHeight="false" outlineLevel="0" collapsed="false">
      <c r="A13317" s="1" t="n">
        <v>31902</v>
      </c>
      <c r="B13317" s="0" t="n">
        <v>2630016000</v>
      </c>
      <c r="C13317" s="2" t="n">
        <v>4318.91</v>
      </c>
      <c r="D13317" s="0" t="n">
        <v>1796.92</v>
      </c>
      <c r="E13317" s="0" t="n">
        <v>1752.58</v>
      </c>
      <c r="F13317" s="0" t="s">
        <v>37</v>
      </c>
      <c r="G13317" s="0" t="s">
        <v>37</v>
      </c>
    </row>
    <row r="13318" customFormat="false" ht="12.75" hidden="false" customHeight="false" outlineLevel="0" collapsed="false">
      <c r="A13318" s="1" t="n">
        <v>31903</v>
      </c>
      <c r="B13318" s="0" t="n">
        <v>2630102400</v>
      </c>
      <c r="C13318" s="2" t="n">
        <v>4318.62</v>
      </c>
      <c r="D13318" s="0" t="n">
        <v>1799.7</v>
      </c>
      <c r="E13318" s="0" t="n">
        <v>1755.29</v>
      </c>
      <c r="F13318" s="0" t="s">
        <v>37</v>
      </c>
      <c r="G13318" s="0" t="s">
        <v>37</v>
      </c>
    </row>
    <row r="13319" customFormat="false" ht="12.75" hidden="false" customHeight="false" outlineLevel="0" collapsed="false">
      <c r="A13319" s="1" t="n">
        <v>31904</v>
      </c>
      <c r="B13319" s="0" t="n">
        <v>2630188800</v>
      </c>
      <c r="C13319" s="2" t="n">
        <v>4327.6</v>
      </c>
      <c r="D13319" s="0" t="n">
        <v>1801.46</v>
      </c>
      <c r="E13319" s="0" t="n">
        <v>1757</v>
      </c>
      <c r="F13319" s="0" t="s">
        <v>37</v>
      </c>
      <c r="G13319" s="0" t="s">
        <v>37</v>
      </c>
    </row>
    <row r="13320" customFormat="false" ht="12.75" hidden="false" customHeight="false" outlineLevel="0" collapsed="false">
      <c r="A13320" s="1" t="n">
        <v>31905</v>
      </c>
      <c r="B13320" s="0" t="n">
        <v>2630275200</v>
      </c>
      <c r="C13320" s="2" t="n">
        <v>4328.13</v>
      </c>
      <c r="D13320" s="0" t="n">
        <v>1803.32</v>
      </c>
      <c r="E13320" s="0" t="n">
        <v>1758.81</v>
      </c>
      <c r="F13320" s="0" t="s">
        <v>37</v>
      </c>
      <c r="G13320" s="0" t="s">
        <v>37</v>
      </c>
    </row>
    <row r="13321" customFormat="false" ht="12.75" hidden="false" customHeight="false" outlineLevel="0" collapsed="false">
      <c r="A13321" s="1" t="n">
        <v>31906</v>
      </c>
      <c r="B13321" s="0" t="n">
        <v>2630361600</v>
      </c>
      <c r="C13321" s="2" t="n">
        <v>4327.43</v>
      </c>
      <c r="D13321" s="0" t="n">
        <v>1803.39</v>
      </c>
      <c r="E13321" s="0" t="n">
        <v>1758.87</v>
      </c>
      <c r="F13321" s="0" t="s">
        <v>37</v>
      </c>
      <c r="G13321" s="0" t="s">
        <v>37</v>
      </c>
    </row>
    <row r="13322" customFormat="false" ht="12.75" hidden="false" customHeight="false" outlineLevel="0" collapsed="false">
      <c r="A13322" s="1" t="n">
        <v>31907</v>
      </c>
      <c r="B13322" s="0" t="n">
        <v>2630448000</v>
      </c>
      <c r="C13322" s="2" t="n">
        <v>4339.41</v>
      </c>
      <c r="D13322" s="0" t="n">
        <v>1803.62</v>
      </c>
      <c r="E13322" s="0" t="n">
        <v>1759.1</v>
      </c>
      <c r="F13322" s="0" t="s">
        <v>37</v>
      </c>
      <c r="G13322" s="0" t="s">
        <v>37</v>
      </c>
    </row>
    <row r="13323" customFormat="false" ht="12.75" hidden="false" customHeight="false" outlineLevel="0" collapsed="false">
      <c r="A13323" s="1" t="n">
        <v>31908</v>
      </c>
      <c r="B13323" s="0" t="n">
        <v>2630534400</v>
      </c>
      <c r="C13323" s="2" t="n">
        <v>4328.78</v>
      </c>
      <c r="D13323" s="0" t="n">
        <v>1804.15</v>
      </c>
      <c r="E13323" s="0" t="n">
        <v>1759.6</v>
      </c>
      <c r="F13323" s="0" t="s">
        <v>37</v>
      </c>
      <c r="G13323" s="0" t="s">
        <v>37</v>
      </c>
    </row>
    <row r="13324" customFormat="false" ht="12.75" hidden="false" customHeight="false" outlineLevel="0" collapsed="false">
      <c r="A13324" s="1" t="n">
        <v>31909</v>
      </c>
      <c r="B13324" s="0" t="n">
        <v>2630620800</v>
      </c>
      <c r="C13324" s="2" t="n">
        <v>4345.31</v>
      </c>
      <c r="D13324" s="0" t="n">
        <v>1804.2</v>
      </c>
      <c r="E13324" s="0" t="n">
        <v>1759.65</v>
      </c>
      <c r="F13324" s="0" t="s">
        <v>37</v>
      </c>
      <c r="G13324" s="0" t="s">
        <v>37</v>
      </c>
    </row>
    <row r="13325" customFormat="false" ht="12.75" hidden="false" customHeight="false" outlineLevel="0" collapsed="false">
      <c r="A13325" s="1" t="n">
        <v>31910</v>
      </c>
      <c r="B13325" s="0" t="n">
        <v>2630707200</v>
      </c>
      <c r="C13325" s="2" t="n">
        <v>4329.67</v>
      </c>
      <c r="D13325" s="0" t="n">
        <v>1803.41</v>
      </c>
      <c r="E13325" s="0" t="n">
        <v>1758.87</v>
      </c>
      <c r="F13325" s="0" t="s">
        <v>37</v>
      </c>
      <c r="G13325" s="0" t="s">
        <v>37</v>
      </c>
    </row>
    <row r="13326" customFormat="false" ht="12.75" hidden="false" customHeight="false" outlineLevel="0" collapsed="false">
      <c r="A13326" s="1" t="n">
        <v>31911</v>
      </c>
      <c r="B13326" s="0" t="n">
        <v>2630793600</v>
      </c>
      <c r="C13326" s="2" t="n">
        <v>4321.44</v>
      </c>
      <c r="D13326" s="0" t="n">
        <v>1803.38</v>
      </c>
      <c r="E13326" s="0" t="n">
        <v>1758.83</v>
      </c>
      <c r="F13326" s="0" t="s">
        <v>37</v>
      </c>
      <c r="G13326" s="0" t="s">
        <v>37</v>
      </c>
    </row>
    <row r="13327" customFormat="false" ht="12.75" hidden="false" customHeight="false" outlineLevel="0" collapsed="false">
      <c r="A13327" s="1" t="n">
        <v>31912</v>
      </c>
      <c r="B13327" s="0" t="n">
        <v>2630880000</v>
      </c>
      <c r="C13327" s="2" t="n">
        <v>4305.28</v>
      </c>
      <c r="D13327" s="0" t="n">
        <v>1798.41</v>
      </c>
      <c r="E13327" s="0" t="n">
        <v>1753.98</v>
      </c>
      <c r="F13327" s="0" t="s">
        <v>37</v>
      </c>
      <c r="G13327" s="0" t="s">
        <v>37</v>
      </c>
    </row>
    <row r="13328" customFormat="false" ht="12.75" hidden="false" customHeight="false" outlineLevel="0" collapsed="false">
      <c r="A13328" s="1" t="n">
        <v>31913</v>
      </c>
      <c r="B13328" s="0" t="n">
        <v>2630966400</v>
      </c>
      <c r="C13328" s="2" t="n">
        <v>4325.66</v>
      </c>
      <c r="D13328" s="0" t="n">
        <v>1800.46</v>
      </c>
      <c r="E13328" s="0" t="n">
        <v>1755.98</v>
      </c>
      <c r="F13328" s="0" t="s">
        <v>37</v>
      </c>
      <c r="G13328" s="0" t="s">
        <v>37</v>
      </c>
    </row>
    <row r="13329" customFormat="false" ht="12.75" hidden="false" customHeight="false" outlineLevel="0" collapsed="false">
      <c r="A13329" s="1" t="n">
        <v>31914</v>
      </c>
      <c r="B13329" s="0" t="n">
        <v>2631052800</v>
      </c>
      <c r="C13329" s="2" t="n">
        <v>4345.1</v>
      </c>
      <c r="D13329" s="0" t="n">
        <v>1803.12</v>
      </c>
      <c r="E13329" s="0" t="n">
        <v>1758.57</v>
      </c>
      <c r="F13329" s="0" t="s">
        <v>37</v>
      </c>
      <c r="G13329" s="0" t="s">
        <v>37</v>
      </c>
    </row>
    <row r="13330" customFormat="false" ht="12.75" hidden="false" customHeight="false" outlineLevel="0" collapsed="false">
      <c r="A13330" s="1" t="n">
        <v>31915</v>
      </c>
      <c r="B13330" s="0" t="n">
        <v>2631139200</v>
      </c>
      <c r="C13330" s="2" t="n">
        <v>4352.35</v>
      </c>
      <c r="D13330" s="0" t="n">
        <v>1799.27</v>
      </c>
      <c r="E13330" s="0" t="n">
        <v>1754.81</v>
      </c>
      <c r="F13330" s="0" t="s">
        <v>37</v>
      </c>
      <c r="G13330" s="0" t="s">
        <v>37</v>
      </c>
    </row>
    <row r="13331" customFormat="false" ht="12.75" hidden="false" customHeight="false" outlineLevel="0" collapsed="false">
      <c r="A13331" s="1" t="n">
        <v>31916</v>
      </c>
      <c r="B13331" s="0" t="n">
        <v>2631225600</v>
      </c>
      <c r="C13331" s="2" t="n">
        <v>4360.7</v>
      </c>
      <c r="D13331" s="0" t="n">
        <v>1796.83</v>
      </c>
      <c r="E13331" s="0" t="n">
        <v>1752.42</v>
      </c>
      <c r="F13331" s="0" t="s">
        <v>37</v>
      </c>
      <c r="G13331" s="0" t="s">
        <v>37</v>
      </c>
    </row>
    <row r="13332" customFormat="false" ht="12.75" hidden="false" customHeight="false" outlineLevel="0" collapsed="false">
      <c r="A13332" s="1" t="n">
        <v>31917</v>
      </c>
      <c r="B13332" s="0" t="n">
        <v>2631312000</v>
      </c>
      <c r="C13332" s="2" t="n">
        <v>4357.63</v>
      </c>
      <c r="D13332" s="0" t="n">
        <v>1800.95</v>
      </c>
      <c r="E13332" s="0" t="n">
        <v>1756.44</v>
      </c>
      <c r="F13332" s="0" t="s">
        <v>37</v>
      </c>
      <c r="G13332" s="0" t="s">
        <v>37</v>
      </c>
    </row>
    <row r="13333" customFormat="false" ht="12.75" hidden="false" customHeight="false" outlineLevel="0" collapsed="false">
      <c r="A13333" s="1" t="n">
        <v>31918</v>
      </c>
      <c r="B13333" s="0" t="n">
        <v>2631398400</v>
      </c>
      <c r="C13333" s="2" t="n">
        <v>4359.73</v>
      </c>
      <c r="D13333" s="0" t="n">
        <v>1799.54</v>
      </c>
      <c r="E13333" s="0" t="n">
        <v>1755.05</v>
      </c>
      <c r="F13333" s="0" t="s">
        <v>37</v>
      </c>
      <c r="G13333" s="0" t="s">
        <v>37</v>
      </c>
    </row>
    <row r="13334" customFormat="false" ht="12.75" hidden="false" customHeight="false" outlineLevel="0" collapsed="false">
      <c r="A13334" s="1" t="n">
        <v>31919</v>
      </c>
      <c r="B13334" s="0" t="n">
        <v>2631484800</v>
      </c>
      <c r="C13334" s="2" t="n">
        <v>4339.07</v>
      </c>
      <c r="D13334" s="0" t="n">
        <v>1795.25</v>
      </c>
      <c r="E13334" s="0" t="n">
        <v>1750.86</v>
      </c>
      <c r="F13334" s="0" t="s">
        <v>37</v>
      </c>
      <c r="G13334" s="0" t="s">
        <v>37</v>
      </c>
    </row>
    <row r="13335" customFormat="false" ht="12.75" hidden="false" customHeight="false" outlineLevel="0" collapsed="false">
      <c r="A13335" s="1" t="n">
        <v>31920</v>
      </c>
      <c r="B13335" s="0" t="n">
        <v>2631571200</v>
      </c>
      <c r="C13335" s="2" t="n">
        <v>4329.54</v>
      </c>
      <c r="D13335" s="0" t="n">
        <v>1795.75</v>
      </c>
      <c r="E13335" s="0" t="n">
        <v>1751.35</v>
      </c>
      <c r="F13335" s="0" t="s">
        <v>37</v>
      </c>
      <c r="G13335" s="0" t="s">
        <v>37</v>
      </c>
    </row>
    <row r="13336" customFormat="false" ht="12.75" hidden="false" customHeight="false" outlineLevel="0" collapsed="false">
      <c r="A13336" s="1" t="n">
        <v>31921</v>
      </c>
      <c r="B13336" s="0" t="n">
        <v>2631657600</v>
      </c>
      <c r="C13336" s="2" t="n">
        <v>4339.15</v>
      </c>
      <c r="D13336" s="0" t="n">
        <v>1798.68</v>
      </c>
      <c r="E13336" s="0" t="n">
        <v>1754.2</v>
      </c>
      <c r="F13336" s="0" t="s">
        <v>37</v>
      </c>
      <c r="G13336" s="0" t="s">
        <v>37</v>
      </c>
    </row>
    <row r="13337" customFormat="false" ht="12.75" hidden="false" customHeight="false" outlineLevel="0" collapsed="false">
      <c r="A13337" s="1" t="n">
        <v>31922</v>
      </c>
      <c r="B13337" s="0" t="n">
        <v>2631744000</v>
      </c>
      <c r="C13337" s="2" t="n">
        <v>4329.24</v>
      </c>
      <c r="D13337" s="0" t="n">
        <v>1797.58</v>
      </c>
      <c r="E13337" s="0" t="n">
        <v>1753.12</v>
      </c>
      <c r="F13337" s="0" t="s">
        <v>37</v>
      </c>
      <c r="G13337" s="0" t="s">
        <v>37</v>
      </c>
    </row>
    <row r="13338" customFormat="false" ht="12.75" hidden="false" customHeight="false" outlineLevel="0" collapsed="false">
      <c r="A13338" s="1" t="n">
        <v>31923</v>
      </c>
      <c r="B13338" s="0" t="n">
        <v>2631830400</v>
      </c>
      <c r="C13338" s="2" t="n">
        <v>4324.86</v>
      </c>
      <c r="D13338" s="0" t="n">
        <v>1800.5</v>
      </c>
      <c r="E13338" s="0" t="n">
        <v>1755.96</v>
      </c>
      <c r="F13338" s="0" t="s">
        <v>37</v>
      </c>
      <c r="G13338" s="0" t="s">
        <v>37</v>
      </c>
    </row>
    <row r="13339" customFormat="false" ht="12.75" hidden="false" customHeight="false" outlineLevel="0" collapsed="false">
      <c r="A13339" s="1" t="n">
        <v>31924</v>
      </c>
      <c r="B13339" s="0" t="n">
        <v>2631916800</v>
      </c>
      <c r="C13339" s="2" t="n">
        <v>4339.45</v>
      </c>
      <c r="D13339" s="0" t="n">
        <v>1797.75</v>
      </c>
      <c r="E13339" s="0" t="n">
        <v>1753.27</v>
      </c>
      <c r="F13339" s="0" t="s">
        <v>37</v>
      </c>
      <c r="G13339" s="0" t="s">
        <v>37</v>
      </c>
    </row>
    <row r="13340" customFormat="false" ht="12.75" hidden="false" customHeight="false" outlineLevel="0" collapsed="false">
      <c r="A13340" s="1" t="n">
        <v>31925</v>
      </c>
      <c r="B13340" s="0" t="n">
        <v>2632003200</v>
      </c>
      <c r="C13340" s="2" t="n">
        <v>4277.37</v>
      </c>
      <c r="D13340" s="0" t="n">
        <v>1790.29</v>
      </c>
      <c r="E13340" s="0" t="n">
        <v>1746</v>
      </c>
      <c r="F13340" s="0" t="s">
        <v>37</v>
      </c>
      <c r="G13340" s="0" t="s">
        <v>37</v>
      </c>
    </row>
    <row r="13341" customFormat="false" ht="12.75" hidden="false" customHeight="false" outlineLevel="0" collapsed="false">
      <c r="A13341" s="1" t="n">
        <v>31926</v>
      </c>
      <c r="B13341" s="0" t="n">
        <v>2632089600</v>
      </c>
      <c r="C13341" s="2" t="n">
        <v>4257.59</v>
      </c>
      <c r="D13341" s="0" t="n">
        <v>1789.04</v>
      </c>
      <c r="E13341" s="0" t="n">
        <v>1744.77</v>
      </c>
      <c r="F13341" s="0" t="s">
        <v>37</v>
      </c>
      <c r="G13341" s="0" t="s">
        <v>37</v>
      </c>
    </row>
    <row r="13342" customFormat="false" ht="12.75" hidden="false" customHeight="false" outlineLevel="0" collapsed="false">
      <c r="A13342" s="1" t="n">
        <v>31927</v>
      </c>
      <c r="B13342" s="0" t="n">
        <v>2632176000</v>
      </c>
      <c r="C13342" s="2" t="n">
        <v>4252.78</v>
      </c>
      <c r="D13342" s="0" t="n">
        <v>1787.46</v>
      </c>
      <c r="E13342" s="0" t="n">
        <v>1743.22</v>
      </c>
      <c r="F13342" s="0" t="s">
        <v>37</v>
      </c>
      <c r="G13342" s="0" t="s">
        <v>37</v>
      </c>
    </row>
    <row r="13343" customFormat="false" ht="12.75" hidden="false" customHeight="false" outlineLevel="0" collapsed="false">
      <c r="A13343" s="1" t="n">
        <v>31928</v>
      </c>
      <c r="B13343" s="0" t="n">
        <v>2632262400</v>
      </c>
      <c r="C13343" s="2" t="n">
        <v>4247.93</v>
      </c>
      <c r="D13343" s="0" t="n">
        <v>1788.18</v>
      </c>
      <c r="E13343" s="0" t="n">
        <v>1743.92</v>
      </c>
      <c r="F13343" s="0" t="s">
        <v>37</v>
      </c>
      <c r="G13343" s="0" t="s">
        <v>37</v>
      </c>
    </row>
    <row r="13344" customFormat="false" ht="12.75" hidden="false" customHeight="false" outlineLevel="0" collapsed="false">
      <c r="A13344" s="1" t="n">
        <v>31929</v>
      </c>
      <c r="B13344" s="0" t="n">
        <v>2632348800</v>
      </c>
      <c r="C13344" s="2" t="n">
        <v>4245.45</v>
      </c>
      <c r="D13344" s="0" t="n">
        <v>1782.17</v>
      </c>
      <c r="E13344" s="0" t="n">
        <v>1738.05</v>
      </c>
      <c r="F13344" s="0" t="s">
        <v>37</v>
      </c>
      <c r="G13344" s="0" t="s">
        <v>37</v>
      </c>
    </row>
    <row r="13345" customFormat="false" ht="12.75" hidden="false" customHeight="false" outlineLevel="0" collapsed="false">
      <c r="A13345" s="1" t="n">
        <v>31930</v>
      </c>
      <c r="B13345" s="0" t="n">
        <v>2632435200</v>
      </c>
      <c r="C13345" s="2" t="n">
        <v>4242.87</v>
      </c>
      <c r="D13345" s="0" t="n">
        <v>1783.25</v>
      </c>
      <c r="E13345" s="0" t="n">
        <v>1739.1</v>
      </c>
      <c r="F13345" s="0" t="s">
        <v>37</v>
      </c>
      <c r="G13345" s="0" t="s">
        <v>37</v>
      </c>
    </row>
    <row r="13346" customFormat="false" ht="12.75" hidden="false" customHeight="false" outlineLevel="0" collapsed="false">
      <c r="A13346" s="1" t="n">
        <v>31931</v>
      </c>
      <c r="B13346" s="0" t="n">
        <v>2632521600</v>
      </c>
      <c r="C13346" s="2" t="n">
        <v>4235.03</v>
      </c>
      <c r="D13346" s="0" t="n">
        <v>1778.95</v>
      </c>
      <c r="E13346" s="0" t="n">
        <v>1734.91</v>
      </c>
      <c r="F13346" s="0" t="s">
        <v>37</v>
      </c>
      <c r="G13346" s="0" t="s">
        <v>37</v>
      </c>
    </row>
    <row r="13347" customFormat="false" ht="12.75" hidden="false" customHeight="false" outlineLevel="0" collapsed="false">
      <c r="A13347" s="1" t="n">
        <v>31932</v>
      </c>
      <c r="B13347" s="0" t="n">
        <v>2632608000</v>
      </c>
      <c r="C13347" s="2" t="n">
        <v>4234.44</v>
      </c>
      <c r="D13347" s="0" t="n">
        <v>1778.08</v>
      </c>
      <c r="E13347" s="0" t="n">
        <v>1734.05</v>
      </c>
      <c r="F13347" s="0" t="s">
        <v>37</v>
      </c>
      <c r="G13347" s="0" t="s">
        <v>37</v>
      </c>
    </row>
    <row r="13348" customFormat="false" ht="12.75" hidden="false" customHeight="false" outlineLevel="0" collapsed="false">
      <c r="A13348" s="1" t="n">
        <v>31933</v>
      </c>
      <c r="B13348" s="0" t="n">
        <v>2632694400</v>
      </c>
      <c r="C13348" s="2" t="n">
        <v>4270.29</v>
      </c>
      <c r="D13348" s="0" t="n">
        <v>1786.79</v>
      </c>
      <c r="E13348" s="0" t="n">
        <v>1742.54</v>
      </c>
      <c r="F13348" s="0" t="s">
        <v>37</v>
      </c>
      <c r="G13348" s="0" t="s">
        <v>37</v>
      </c>
    </row>
    <row r="13349" customFormat="false" ht="12.75" hidden="false" customHeight="false" outlineLevel="0" collapsed="false">
      <c r="A13349" s="1" t="n">
        <v>31934</v>
      </c>
      <c r="B13349" s="0" t="n">
        <v>2632780800</v>
      </c>
      <c r="C13349" s="2" t="n">
        <v>4292.89</v>
      </c>
      <c r="D13349" s="0" t="n">
        <v>1788.67</v>
      </c>
      <c r="E13349" s="0" t="n">
        <v>1744.36</v>
      </c>
      <c r="F13349" s="0" t="s">
        <v>37</v>
      </c>
      <c r="G13349" s="0" t="s">
        <v>37</v>
      </c>
    </row>
    <row r="13350" customFormat="false" ht="12.75" hidden="false" customHeight="false" outlineLevel="0" collapsed="false">
      <c r="A13350" s="1" t="n">
        <v>31935</v>
      </c>
      <c r="B13350" s="0" t="n">
        <v>2632867200</v>
      </c>
      <c r="C13350" s="2" t="n">
        <v>4265.48</v>
      </c>
      <c r="D13350" s="0" t="n">
        <v>1783.67</v>
      </c>
      <c r="E13350" s="0" t="n">
        <v>1739.48</v>
      </c>
      <c r="F13350" s="0" t="s">
        <v>37</v>
      </c>
      <c r="G13350" s="0" t="s">
        <v>37</v>
      </c>
    </row>
    <row r="13351" customFormat="false" ht="12.75" hidden="false" customHeight="false" outlineLevel="0" collapsed="false">
      <c r="A13351" s="1" t="n">
        <v>31936</v>
      </c>
      <c r="B13351" s="0" t="n">
        <v>2632953600</v>
      </c>
      <c r="C13351" s="2" t="n">
        <v>4256.79</v>
      </c>
      <c r="D13351" s="0" t="n">
        <v>1780.43</v>
      </c>
      <c r="E13351" s="0" t="n">
        <v>1736.32</v>
      </c>
      <c r="F13351" s="0" t="s">
        <v>37</v>
      </c>
      <c r="G13351" s="0" t="s">
        <v>37</v>
      </c>
    </row>
    <row r="13352" customFormat="false" ht="12.75" hidden="false" customHeight="false" outlineLevel="0" collapsed="false">
      <c r="A13352" s="1" t="n">
        <v>31937</v>
      </c>
      <c r="B13352" s="0" t="n">
        <v>2633040000</v>
      </c>
      <c r="C13352" s="2" t="n">
        <v>4257.3</v>
      </c>
      <c r="D13352" s="0" t="n">
        <v>1782.88</v>
      </c>
      <c r="E13352" s="0" t="n">
        <v>1738.7</v>
      </c>
      <c r="F13352" s="0" t="s">
        <v>37</v>
      </c>
      <c r="G13352" s="0" t="s">
        <v>37</v>
      </c>
    </row>
    <row r="13353" customFormat="false" ht="12.75" hidden="false" customHeight="false" outlineLevel="0" collapsed="false">
      <c r="A13353" s="1" t="n">
        <v>31938</v>
      </c>
      <c r="B13353" s="0" t="n">
        <v>2633126400</v>
      </c>
      <c r="C13353" s="2" t="n">
        <v>4261.51</v>
      </c>
      <c r="D13353" s="0" t="n">
        <v>1784.29</v>
      </c>
      <c r="E13353" s="0" t="n">
        <v>1740.07</v>
      </c>
      <c r="F13353" s="0" t="s">
        <v>37</v>
      </c>
      <c r="G13353" s="0" t="s">
        <v>37</v>
      </c>
    </row>
    <row r="13354" customFormat="false" ht="12.75" hidden="false" customHeight="false" outlineLevel="0" collapsed="false">
      <c r="A13354" s="1" t="n">
        <v>31939</v>
      </c>
      <c r="B13354" s="0" t="n">
        <v>2633212800</v>
      </c>
      <c r="C13354" s="2" t="n">
        <v>4251.86</v>
      </c>
      <c r="D13354" s="0" t="n">
        <v>1777.29</v>
      </c>
      <c r="E13354" s="0" t="n">
        <v>1733.24</v>
      </c>
      <c r="F13354" s="0" t="s">
        <v>37</v>
      </c>
      <c r="G13354" s="0" t="s">
        <v>37</v>
      </c>
    </row>
    <row r="13355" customFormat="false" ht="12.75" hidden="false" customHeight="false" outlineLevel="0" collapsed="false">
      <c r="A13355" s="1" t="n">
        <v>31940</v>
      </c>
      <c r="B13355" s="0" t="n">
        <v>2633299200</v>
      </c>
      <c r="C13355" s="2" t="n">
        <v>4258.96</v>
      </c>
      <c r="D13355" s="0" t="n">
        <v>1778.88</v>
      </c>
      <c r="E13355" s="0" t="n">
        <v>1734.78</v>
      </c>
      <c r="F13355" s="0" t="s">
        <v>37</v>
      </c>
      <c r="G13355" s="0" t="s">
        <v>37</v>
      </c>
    </row>
    <row r="13356" customFormat="false" ht="12.75" hidden="false" customHeight="false" outlineLevel="0" collapsed="false">
      <c r="A13356" s="1" t="n">
        <v>31941</v>
      </c>
      <c r="B13356" s="0" t="n">
        <v>2633385600</v>
      </c>
      <c r="C13356" s="2" t="n">
        <v>4259.79</v>
      </c>
      <c r="D13356" s="0" t="n">
        <v>1778.82</v>
      </c>
      <c r="E13356" s="0" t="n">
        <v>1734.72</v>
      </c>
      <c r="F13356" s="0" t="s">
        <v>37</v>
      </c>
      <c r="G13356" s="0" t="s">
        <v>37</v>
      </c>
    </row>
    <row r="13357" customFormat="false" ht="12.75" hidden="false" customHeight="false" outlineLevel="0" collapsed="false">
      <c r="A13357" s="1" t="n">
        <v>31942</v>
      </c>
      <c r="B13357" s="0" t="n">
        <v>2633472000</v>
      </c>
      <c r="C13357" s="2" t="n">
        <v>4272.02</v>
      </c>
      <c r="D13357" s="0" t="n">
        <v>1783.69</v>
      </c>
      <c r="E13357" s="0" t="n">
        <v>1739.46</v>
      </c>
      <c r="F13357" s="0" t="s">
        <v>37</v>
      </c>
      <c r="G13357" s="0" t="s">
        <v>37</v>
      </c>
    </row>
    <row r="13358" customFormat="false" ht="12.75" hidden="false" customHeight="false" outlineLevel="0" collapsed="false">
      <c r="A13358" s="1" t="n">
        <v>31943</v>
      </c>
      <c r="B13358" s="0" t="n">
        <v>2633558400</v>
      </c>
      <c r="C13358" s="2" t="n">
        <v>4269.02</v>
      </c>
      <c r="D13358" s="0" t="n">
        <v>1783.29</v>
      </c>
      <c r="E13358" s="0" t="n">
        <v>1739.07</v>
      </c>
      <c r="F13358" s="0" t="s">
        <v>37</v>
      </c>
      <c r="G13358" s="0" t="s">
        <v>37</v>
      </c>
    </row>
    <row r="13359" customFormat="false" ht="12.75" hidden="false" customHeight="false" outlineLevel="0" collapsed="false">
      <c r="A13359" s="1" t="n">
        <v>31944</v>
      </c>
      <c r="B13359" s="0" t="n">
        <v>2633644800</v>
      </c>
      <c r="C13359" s="2" t="n">
        <v>4280.03</v>
      </c>
      <c r="D13359" s="0" t="n">
        <v>1781.85</v>
      </c>
      <c r="E13359" s="0" t="n">
        <v>1737.66</v>
      </c>
      <c r="F13359" s="0" t="s">
        <v>37</v>
      </c>
      <c r="G13359" s="0" t="s">
        <v>37</v>
      </c>
    </row>
    <row r="13360" customFormat="false" ht="12.75" hidden="false" customHeight="false" outlineLevel="0" collapsed="false">
      <c r="A13360" s="1" t="n">
        <v>31945</v>
      </c>
      <c r="B13360" s="0" t="n">
        <v>2633731200</v>
      </c>
      <c r="C13360" s="2" t="n">
        <v>4284.75</v>
      </c>
      <c r="D13360" s="0" t="n">
        <v>1785.54</v>
      </c>
      <c r="E13360" s="0" t="n">
        <v>1741.26</v>
      </c>
      <c r="F13360" s="0" t="s">
        <v>37</v>
      </c>
      <c r="G13360" s="0" t="s">
        <v>37</v>
      </c>
    </row>
    <row r="13361" customFormat="false" ht="12.75" hidden="false" customHeight="false" outlineLevel="0" collapsed="false">
      <c r="A13361" s="1" t="n">
        <v>31946</v>
      </c>
      <c r="B13361" s="0" t="n">
        <v>2633817600</v>
      </c>
      <c r="C13361" s="2" t="n">
        <v>4276.27</v>
      </c>
      <c r="D13361" s="0" t="n">
        <v>1782.62</v>
      </c>
      <c r="E13361" s="0" t="n">
        <v>1738.41</v>
      </c>
      <c r="F13361" s="0" t="s">
        <v>37</v>
      </c>
      <c r="G13361" s="0" t="s">
        <v>37</v>
      </c>
    </row>
    <row r="13362" customFormat="false" ht="12.75" hidden="false" customHeight="false" outlineLevel="0" collapsed="false">
      <c r="A13362" s="1" t="n">
        <v>31947</v>
      </c>
      <c r="B13362" s="0" t="n">
        <v>2633904000</v>
      </c>
      <c r="C13362" s="2" t="n">
        <v>4276.49</v>
      </c>
      <c r="D13362" s="0" t="n">
        <v>1783</v>
      </c>
      <c r="E13362" s="0" t="n">
        <v>1738.77</v>
      </c>
      <c r="F13362" s="0" t="s">
        <v>37</v>
      </c>
      <c r="G13362" s="0" t="s">
        <v>37</v>
      </c>
    </row>
    <row r="13363" customFormat="false" ht="12.75" hidden="false" customHeight="false" outlineLevel="0" collapsed="false">
      <c r="A13363" s="1" t="n">
        <v>31948</v>
      </c>
      <c r="B13363" s="0" t="n">
        <v>2633990400</v>
      </c>
      <c r="C13363" s="2" t="n">
        <v>4259.62</v>
      </c>
      <c r="D13363" s="0" t="n">
        <v>1781.38</v>
      </c>
      <c r="E13363" s="0" t="n">
        <v>1737.18</v>
      </c>
      <c r="F13363" s="0" t="s">
        <v>37</v>
      </c>
      <c r="G13363" s="0" t="s">
        <v>37</v>
      </c>
    </row>
    <row r="13364" customFormat="false" ht="12.75" hidden="false" customHeight="false" outlineLevel="0" collapsed="false">
      <c r="A13364" s="1" t="n">
        <v>31949</v>
      </c>
      <c r="B13364" s="0" t="n">
        <v>2634076800</v>
      </c>
      <c r="C13364" s="2" t="n">
        <v>4269.11</v>
      </c>
      <c r="D13364" s="0" t="n">
        <v>1782.88</v>
      </c>
      <c r="E13364" s="0" t="n">
        <v>1738.63</v>
      </c>
      <c r="F13364" s="0" t="s">
        <v>37</v>
      </c>
      <c r="G13364" s="0" t="s">
        <v>37</v>
      </c>
    </row>
    <row r="13365" customFormat="false" ht="12.75" hidden="false" customHeight="false" outlineLevel="0" collapsed="false">
      <c r="A13365" s="1" t="n">
        <v>31950</v>
      </c>
      <c r="B13365" s="0" t="n">
        <v>2634163200</v>
      </c>
      <c r="C13365" s="2" t="n">
        <v>4253.38</v>
      </c>
      <c r="D13365" s="0" t="n">
        <v>1777.19</v>
      </c>
      <c r="E13365" s="0" t="n">
        <v>1733.08</v>
      </c>
      <c r="F13365" s="0" t="s">
        <v>37</v>
      </c>
      <c r="G13365" s="0" t="s">
        <v>37</v>
      </c>
    </row>
    <row r="13366" customFormat="false" ht="12.75" hidden="false" customHeight="false" outlineLevel="0" collapsed="false">
      <c r="A13366" s="1" t="n">
        <v>31951</v>
      </c>
      <c r="B13366" s="0" t="n">
        <v>2634249600</v>
      </c>
      <c r="C13366" s="2" t="n">
        <v>4245.36</v>
      </c>
      <c r="D13366" s="0" t="n">
        <v>1783.12</v>
      </c>
      <c r="E13366" s="0" t="n">
        <v>1738.87</v>
      </c>
      <c r="F13366" s="0" t="s">
        <v>37</v>
      </c>
      <c r="G13366" s="0" t="s">
        <v>37</v>
      </c>
    </row>
    <row r="13367" customFormat="false" ht="12.75" hidden="false" customHeight="false" outlineLevel="0" collapsed="false">
      <c r="A13367" s="1" t="n">
        <v>31952</v>
      </c>
      <c r="B13367" s="0" t="n">
        <v>2634336000</v>
      </c>
      <c r="C13367" s="2" t="n">
        <v>4223.14</v>
      </c>
      <c r="D13367" s="0" t="n">
        <v>1780.45</v>
      </c>
      <c r="E13367" s="0" t="n">
        <v>1736.26</v>
      </c>
      <c r="F13367" s="0" t="s">
        <v>37</v>
      </c>
      <c r="G13367" s="0" t="s">
        <v>37</v>
      </c>
    </row>
    <row r="13368" customFormat="false" ht="12.75" hidden="false" customHeight="false" outlineLevel="0" collapsed="false">
      <c r="A13368" s="1" t="n">
        <v>31953</v>
      </c>
      <c r="B13368" s="0" t="n">
        <v>2634422400</v>
      </c>
      <c r="C13368" s="2" t="n">
        <v>4222.24</v>
      </c>
      <c r="D13368" s="0" t="n">
        <v>1779</v>
      </c>
      <c r="E13368" s="0" t="n">
        <v>1734.83</v>
      </c>
      <c r="F13368" s="0" t="s">
        <v>37</v>
      </c>
      <c r="G13368" s="0" t="s">
        <v>37</v>
      </c>
    </row>
    <row r="13369" customFormat="false" ht="12.75" hidden="false" customHeight="false" outlineLevel="0" collapsed="false">
      <c r="A13369" s="1" t="n">
        <v>31954</v>
      </c>
      <c r="B13369" s="0" t="n">
        <v>2634508800</v>
      </c>
      <c r="C13369" s="2" t="n">
        <v>4240.68</v>
      </c>
      <c r="D13369" s="0" t="n">
        <v>1784.71</v>
      </c>
      <c r="E13369" s="0" t="n">
        <v>1740.39</v>
      </c>
      <c r="F13369" s="0" t="s">
        <v>37</v>
      </c>
      <c r="G13369" s="0" t="s">
        <v>37</v>
      </c>
    </row>
    <row r="13370" customFormat="false" ht="12.75" hidden="false" customHeight="false" outlineLevel="0" collapsed="false">
      <c r="A13370" s="1" t="n">
        <v>31955</v>
      </c>
      <c r="B13370" s="0" t="n">
        <v>2634595200</v>
      </c>
      <c r="C13370" s="2" t="n">
        <v>4229.46</v>
      </c>
      <c r="D13370" s="0" t="n">
        <v>1786.17</v>
      </c>
      <c r="E13370" s="0" t="n">
        <v>1741.81</v>
      </c>
      <c r="F13370" s="0" t="s">
        <v>37</v>
      </c>
      <c r="G13370" s="0" t="s">
        <v>37</v>
      </c>
    </row>
    <row r="13371" customFormat="false" ht="12.75" hidden="false" customHeight="false" outlineLevel="0" collapsed="false">
      <c r="A13371" s="1" t="n">
        <v>31956</v>
      </c>
      <c r="B13371" s="0" t="n">
        <v>2634681600</v>
      </c>
      <c r="C13371" s="2" t="n">
        <v>4233.81</v>
      </c>
      <c r="D13371" s="0" t="n">
        <v>1783.12</v>
      </c>
      <c r="E13371" s="0" t="n">
        <v>1738.84</v>
      </c>
      <c r="F13371" s="0" t="s">
        <v>37</v>
      </c>
      <c r="G13371" s="0" t="s">
        <v>37</v>
      </c>
    </row>
    <row r="13372" customFormat="false" ht="12.75" hidden="false" customHeight="false" outlineLevel="0" collapsed="false">
      <c r="A13372" s="1" t="n">
        <v>31957</v>
      </c>
      <c r="B13372" s="0" t="n">
        <v>2634768000</v>
      </c>
      <c r="C13372" s="2" t="n">
        <v>4231.51</v>
      </c>
      <c r="D13372" s="0" t="n">
        <v>1783.92</v>
      </c>
      <c r="E13372" s="0" t="n">
        <v>1739.61</v>
      </c>
      <c r="F13372" s="0" t="s">
        <v>37</v>
      </c>
      <c r="G13372" s="0" t="s">
        <v>37</v>
      </c>
    </row>
    <row r="13373" customFormat="false" ht="12.75" hidden="false" customHeight="false" outlineLevel="0" collapsed="false">
      <c r="A13373" s="1" t="n">
        <v>31958</v>
      </c>
      <c r="B13373" s="0" t="n">
        <v>2634854400</v>
      </c>
      <c r="C13373" s="2" t="n">
        <v>4234.87</v>
      </c>
      <c r="D13373" s="0" t="n">
        <v>1783.88</v>
      </c>
      <c r="E13373" s="0" t="n">
        <v>1739.56</v>
      </c>
      <c r="F13373" s="0" t="s">
        <v>37</v>
      </c>
      <c r="G13373" s="0" t="s">
        <v>37</v>
      </c>
    </row>
    <row r="13374" customFormat="false" ht="12.75" hidden="false" customHeight="false" outlineLevel="0" collapsed="false">
      <c r="A13374" s="1" t="n">
        <v>31959</v>
      </c>
      <c r="B13374" s="0" t="n">
        <v>2634940800</v>
      </c>
      <c r="C13374" s="2" t="n">
        <v>4226.26</v>
      </c>
      <c r="D13374" s="0" t="n">
        <v>1781.83</v>
      </c>
      <c r="E13374" s="0" t="n">
        <v>1737.56</v>
      </c>
      <c r="F13374" s="0" t="s">
        <v>37</v>
      </c>
      <c r="G13374" s="0" t="s">
        <v>37</v>
      </c>
    </row>
    <row r="13375" customFormat="false" ht="12.75" hidden="false" customHeight="false" outlineLevel="0" collapsed="false">
      <c r="A13375" s="1" t="n">
        <v>31960</v>
      </c>
      <c r="B13375" s="0" t="n">
        <v>2635027200</v>
      </c>
      <c r="C13375" s="2" t="n">
        <v>4233.76</v>
      </c>
      <c r="D13375" s="0" t="n">
        <v>1783</v>
      </c>
      <c r="E13375" s="0" t="n">
        <v>1738.7</v>
      </c>
      <c r="F13375" s="0" t="s">
        <v>37</v>
      </c>
      <c r="G13375" s="0" t="s">
        <v>37</v>
      </c>
    </row>
    <row r="13376" customFormat="false" ht="12.75" hidden="false" customHeight="false" outlineLevel="0" collapsed="false">
      <c r="A13376" s="1" t="n">
        <v>31961</v>
      </c>
      <c r="B13376" s="0" t="n">
        <v>2635113600</v>
      </c>
      <c r="C13376" s="2" t="n">
        <v>4240.55</v>
      </c>
      <c r="D13376" s="0" t="n">
        <v>1784.46</v>
      </c>
      <c r="E13376" s="0" t="n">
        <v>1740.11</v>
      </c>
      <c r="F13376" s="0" t="s">
        <v>37</v>
      </c>
      <c r="G13376" s="0" t="s">
        <v>37</v>
      </c>
    </row>
    <row r="13377" customFormat="false" ht="12.75" hidden="false" customHeight="false" outlineLevel="0" collapsed="false">
      <c r="A13377" s="1" t="n">
        <v>31962</v>
      </c>
      <c r="B13377" s="0" t="n">
        <v>2635200000</v>
      </c>
      <c r="C13377" s="2" t="n">
        <v>4235.11</v>
      </c>
      <c r="D13377" s="0" t="n">
        <v>1783.33</v>
      </c>
      <c r="E13377" s="0" t="n">
        <v>1739.01</v>
      </c>
      <c r="F13377" s="0" t="s">
        <v>37</v>
      </c>
      <c r="G13377" s="0" t="s">
        <v>37</v>
      </c>
    </row>
    <row r="13378" customFormat="false" ht="12.75" hidden="false" customHeight="false" outlineLevel="0" collapsed="false">
      <c r="A13378" s="1" t="n">
        <v>31963</v>
      </c>
      <c r="B13378" s="0" t="n">
        <v>2635286400</v>
      </c>
      <c r="C13378" s="2" t="n">
        <v>4232.63</v>
      </c>
      <c r="D13378" s="0" t="n">
        <v>1786.08</v>
      </c>
      <c r="E13378" s="0" t="n">
        <v>1741.69</v>
      </c>
      <c r="F13378" s="0" t="s">
        <v>37</v>
      </c>
      <c r="G13378" s="0" t="s">
        <v>37</v>
      </c>
    </row>
    <row r="13379" customFormat="false" ht="12.75" hidden="false" customHeight="false" outlineLevel="0" collapsed="false">
      <c r="A13379" s="1" t="n">
        <v>31964</v>
      </c>
      <c r="B13379" s="0" t="n">
        <v>2635372800</v>
      </c>
      <c r="C13379" s="2" t="n">
        <v>4234.52</v>
      </c>
      <c r="D13379" s="0" t="n">
        <v>1785.12</v>
      </c>
      <c r="E13379" s="0" t="n">
        <v>1740.75</v>
      </c>
      <c r="F13379" s="0" t="s">
        <v>37</v>
      </c>
      <c r="G13379" s="0" t="s">
        <v>37</v>
      </c>
    </row>
    <row r="13380" customFormat="false" ht="12.75" hidden="false" customHeight="false" outlineLevel="0" collapsed="false">
      <c r="A13380" s="1" t="n">
        <v>31965</v>
      </c>
      <c r="B13380" s="0" t="n">
        <v>2635459200</v>
      </c>
      <c r="C13380" s="2" t="n">
        <v>4228.91</v>
      </c>
      <c r="D13380" s="0" t="n">
        <v>1786.88</v>
      </c>
      <c r="E13380" s="0" t="n">
        <v>1742.45</v>
      </c>
      <c r="F13380" s="0" t="s">
        <v>37</v>
      </c>
      <c r="G13380" s="0" t="s">
        <v>37</v>
      </c>
    </row>
    <row r="13381" customFormat="false" ht="12.75" hidden="false" customHeight="false" outlineLevel="0" collapsed="false">
      <c r="A13381" s="1" t="n">
        <v>31966</v>
      </c>
      <c r="B13381" s="0" t="n">
        <v>2635545600</v>
      </c>
      <c r="C13381" s="2" t="n">
        <v>4231.95</v>
      </c>
      <c r="D13381" s="0" t="n">
        <v>1787.95</v>
      </c>
      <c r="E13381" s="0" t="n">
        <v>1743.49</v>
      </c>
      <c r="F13381" s="0" t="s">
        <v>37</v>
      </c>
      <c r="G13381" s="0" t="s">
        <v>37</v>
      </c>
    </row>
    <row r="13382" customFormat="false" ht="12.75" hidden="false" customHeight="false" outlineLevel="0" collapsed="false">
      <c r="A13382" s="1" t="n">
        <v>31967</v>
      </c>
      <c r="B13382" s="0" t="n">
        <v>2635632000</v>
      </c>
      <c r="C13382" s="2" t="n">
        <v>4226.55</v>
      </c>
      <c r="D13382" s="0" t="n">
        <v>1787.17</v>
      </c>
      <c r="E13382" s="0" t="n">
        <v>1742.72</v>
      </c>
      <c r="F13382" s="0" t="s">
        <v>37</v>
      </c>
      <c r="G13382" s="0" t="s">
        <v>37</v>
      </c>
    </row>
    <row r="13383" customFormat="false" ht="12.75" hidden="false" customHeight="false" outlineLevel="0" collapsed="false">
      <c r="A13383" s="1" t="n">
        <v>31968</v>
      </c>
      <c r="B13383" s="0" t="n">
        <v>2635718400</v>
      </c>
      <c r="C13383" s="2" t="n">
        <v>4239.16</v>
      </c>
      <c r="D13383" s="0" t="n">
        <v>1788.04</v>
      </c>
      <c r="E13383" s="0" t="n">
        <v>1743.57</v>
      </c>
      <c r="F13383" s="0" t="s">
        <v>37</v>
      </c>
      <c r="G13383" s="0" t="s">
        <v>37</v>
      </c>
    </row>
    <row r="13384" customFormat="false" ht="12.75" hidden="false" customHeight="false" outlineLevel="0" collapsed="false">
      <c r="A13384" s="1" t="n">
        <v>31969</v>
      </c>
      <c r="B13384" s="0" t="n">
        <v>2635804800</v>
      </c>
      <c r="C13384" s="2" t="n">
        <v>4237.05</v>
      </c>
      <c r="D13384" s="0" t="n">
        <v>1787.88</v>
      </c>
      <c r="E13384" s="0" t="n">
        <v>1743.4</v>
      </c>
      <c r="F13384" s="0" t="s">
        <v>37</v>
      </c>
      <c r="G13384" s="0" t="s">
        <v>37</v>
      </c>
    </row>
    <row r="13385" customFormat="false" ht="12.75" hidden="false" customHeight="false" outlineLevel="0" collapsed="false">
      <c r="A13385" s="1" t="n">
        <v>31970</v>
      </c>
      <c r="B13385" s="0" t="n">
        <v>2635891200</v>
      </c>
      <c r="C13385" s="2" t="n">
        <v>4238.66</v>
      </c>
      <c r="D13385" s="0" t="n">
        <v>1788.25</v>
      </c>
      <c r="E13385" s="0" t="n">
        <v>1743.76</v>
      </c>
      <c r="F13385" s="0" t="s">
        <v>37</v>
      </c>
      <c r="G13385" s="0" t="s">
        <v>37</v>
      </c>
    </row>
    <row r="13386" customFormat="false" ht="12.75" hidden="false" customHeight="false" outlineLevel="0" collapsed="false">
      <c r="A13386" s="1" t="n">
        <v>31971</v>
      </c>
      <c r="B13386" s="0" t="n">
        <v>2635977600</v>
      </c>
      <c r="C13386" s="2" t="n">
        <v>4230.56</v>
      </c>
      <c r="D13386" s="0" t="n">
        <v>1791.16</v>
      </c>
      <c r="E13386" s="0" t="n">
        <v>1746.59</v>
      </c>
      <c r="F13386" s="0" t="s">
        <v>37</v>
      </c>
      <c r="G13386" s="0" t="s">
        <v>37</v>
      </c>
    </row>
    <row r="13387" customFormat="false" ht="12.75" hidden="false" customHeight="false" outlineLevel="0" collapsed="false">
      <c r="A13387" s="1" t="n">
        <v>31972</v>
      </c>
      <c r="B13387" s="0" t="n">
        <v>2636064000</v>
      </c>
      <c r="C13387" s="2" t="n">
        <v>4224.4</v>
      </c>
      <c r="D13387" s="0" t="n">
        <v>1790.96</v>
      </c>
      <c r="E13387" s="0" t="n">
        <v>1746.39</v>
      </c>
      <c r="F13387" s="0" t="s">
        <v>37</v>
      </c>
      <c r="G13387" s="0" t="s">
        <v>37</v>
      </c>
    </row>
    <row r="13388" customFormat="false" ht="12.75" hidden="false" customHeight="false" outlineLevel="0" collapsed="false">
      <c r="A13388" s="1" t="n">
        <v>31973</v>
      </c>
      <c r="B13388" s="0" t="n">
        <v>2636150400</v>
      </c>
      <c r="C13388" s="2" t="n">
        <v>4226.05</v>
      </c>
      <c r="D13388" s="0" t="n">
        <v>1789.39</v>
      </c>
      <c r="E13388" s="0" t="n">
        <v>1744.86</v>
      </c>
      <c r="F13388" s="0" t="s">
        <v>37</v>
      </c>
      <c r="G13388" s="0" t="s">
        <v>37</v>
      </c>
    </row>
    <row r="13389" customFormat="false" ht="12.75" hidden="false" customHeight="false" outlineLevel="0" collapsed="false">
      <c r="A13389" s="1" t="n">
        <v>31974</v>
      </c>
      <c r="B13389" s="0" t="n">
        <v>2636236800</v>
      </c>
      <c r="C13389" s="2" t="n">
        <v>4245.99</v>
      </c>
      <c r="D13389" s="0" t="n">
        <v>1792.29</v>
      </c>
      <c r="E13389" s="0" t="n">
        <v>1747.67</v>
      </c>
      <c r="F13389" s="0" t="s">
        <v>37</v>
      </c>
      <c r="G13389" s="0" t="s">
        <v>37</v>
      </c>
    </row>
    <row r="13390" customFormat="false" ht="12.75" hidden="false" customHeight="false" outlineLevel="0" collapsed="false">
      <c r="A13390" s="1" t="n">
        <v>31975</v>
      </c>
      <c r="B13390" s="0" t="n">
        <v>2636323200</v>
      </c>
      <c r="C13390" s="2" t="n">
        <v>4232.12</v>
      </c>
      <c r="D13390" s="0" t="n">
        <v>1788.19</v>
      </c>
      <c r="E13390" s="0" t="n">
        <v>1743.67</v>
      </c>
      <c r="F13390" s="0" t="s">
        <v>37</v>
      </c>
      <c r="G13390" s="0" t="s">
        <v>37</v>
      </c>
    </row>
    <row r="13391" customFormat="false" ht="12.75" hidden="false" customHeight="false" outlineLevel="0" collapsed="false">
      <c r="A13391" s="1" t="n">
        <v>31976</v>
      </c>
      <c r="B13391" s="0" t="n">
        <v>2636409600</v>
      </c>
      <c r="C13391" s="2" t="n">
        <v>4220.52</v>
      </c>
      <c r="D13391" s="0" t="n">
        <v>1784.5</v>
      </c>
      <c r="E13391" s="0" t="n">
        <v>1740.07</v>
      </c>
      <c r="F13391" s="0" t="s">
        <v>37</v>
      </c>
      <c r="G13391" s="0" t="s">
        <v>37</v>
      </c>
    </row>
    <row r="13392" customFormat="false" ht="12.75" hidden="false" customHeight="false" outlineLevel="0" collapsed="false">
      <c r="A13392" s="1" t="n">
        <v>31977</v>
      </c>
      <c r="B13392" s="0" t="n">
        <v>2636496000</v>
      </c>
      <c r="C13392" s="2" t="n">
        <v>4223.18</v>
      </c>
      <c r="D13392" s="0" t="n">
        <v>1783.48</v>
      </c>
      <c r="E13392" s="0" t="n">
        <v>1739.07</v>
      </c>
      <c r="F13392" s="0" t="s">
        <v>37</v>
      </c>
      <c r="G13392" s="0" t="s">
        <v>37</v>
      </c>
    </row>
    <row r="13393" customFormat="false" ht="12.75" hidden="false" customHeight="false" outlineLevel="0" collapsed="false">
      <c r="A13393" s="1" t="n">
        <v>31978</v>
      </c>
      <c r="B13393" s="0" t="n">
        <v>2636582400</v>
      </c>
      <c r="C13393" s="2" t="n">
        <v>4211.2</v>
      </c>
      <c r="D13393" s="0" t="n">
        <v>1784.71</v>
      </c>
      <c r="E13393" s="0" t="n">
        <v>1740.26</v>
      </c>
      <c r="F13393" s="0" t="s">
        <v>37</v>
      </c>
      <c r="G13393" s="0" t="s">
        <v>37</v>
      </c>
    </row>
    <row r="13394" customFormat="false" ht="12.75" hidden="false" customHeight="false" outlineLevel="0" collapsed="false">
      <c r="A13394" s="1" t="n">
        <v>31979</v>
      </c>
      <c r="B13394" s="0" t="n">
        <v>2636668800</v>
      </c>
      <c r="C13394" s="2" t="n">
        <v>4201.84</v>
      </c>
      <c r="D13394" s="0" t="n">
        <v>1783.54</v>
      </c>
      <c r="E13394" s="0" t="n">
        <v>1739.12</v>
      </c>
      <c r="F13394" s="0" t="s">
        <v>37</v>
      </c>
      <c r="G13394" s="0" t="s">
        <v>37</v>
      </c>
    </row>
    <row r="13395" customFormat="false" ht="12.75" hidden="false" customHeight="false" outlineLevel="0" collapsed="false">
      <c r="A13395" s="1" t="n">
        <v>31980</v>
      </c>
      <c r="B13395" s="0" t="n">
        <v>2636755200</v>
      </c>
      <c r="C13395" s="2" t="n">
        <v>4207.91</v>
      </c>
      <c r="D13395" s="0" t="n">
        <v>1784.32</v>
      </c>
      <c r="E13395" s="0" t="n">
        <v>1739.87</v>
      </c>
      <c r="F13395" s="0" t="s">
        <v>37</v>
      </c>
      <c r="G13395" s="0" t="s">
        <v>37</v>
      </c>
    </row>
    <row r="13396" customFormat="false" ht="12.75" hidden="false" customHeight="false" outlineLevel="0" collapsed="false">
      <c r="A13396" s="1" t="n">
        <v>31981</v>
      </c>
      <c r="B13396" s="0" t="n">
        <v>2636841600</v>
      </c>
      <c r="C13396" s="2" t="n">
        <v>4206.48</v>
      </c>
      <c r="D13396" s="0" t="n">
        <v>1786.67</v>
      </c>
      <c r="E13396" s="0" t="n">
        <v>1742.16</v>
      </c>
      <c r="F13396" s="0" t="s">
        <v>37</v>
      </c>
      <c r="G13396" s="0" t="s">
        <v>37</v>
      </c>
    </row>
    <row r="13397" customFormat="false" ht="12.75" hidden="false" customHeight="false" outlineLevel="0" collapsed="false">
      <c r="A13397" s="1" t="n">
        <v>31982</v>
      </c>
      <c r="B13397" s="0" t="n">
        <v>2636928000</v>
      </c>
      <c r="C13397" s="2" t="n">
        <v>4200.07</v>
      </c>
      <c r="D13397" s="0" t="n">
        <v>1785.25</v>
      </c>
      <c r="E13397" s="0" t="n">
        <v>1740.77</v>
      </c>
      <c r="F13397" s="0" t="s">
        <v>37</v>
      </c>
      <c r="G13397" s="0" t="s">
        <v>37</v>
      </c>
    </row>
    <row r="13398" customFormat="false" ht="12.75" hidden="false" customHeight="false" outlineLevel="0" collapsed="false">
      <c r="A13398" s="1" t="n">
        <v>31983</v>
      </c>
      <c r="B13398" s="0" t="n">
        <v>2637014400</v>
      </c>
      <c r="C13398" s="2" t="n">
        <v>4168.78</v>
      </c>
      <c r="D13398" s="0" t="n">
        <v>1780.58</v>
      </c>
      <c r="E13398" s="0" t="n">
        <v>1736.22</v>
      </c>
      <c r="F13398" s="0" t="s">
        <v>37</v>
      </c>
      <c r="G13398" s="0" t="s">
        <v>37</v>
      </c>
    </row>
    <row r="13399" customFormat="false" ht="12.75" hidden="false" customHeight="false" outlineLevel="0" collapsed="false">
      <c r="A13399" s="1" t="n">
        <v>31984</v>
      </c>
      <c r="B13399" s="0" t="n">
        <v>2637100800</v>
      </c>
      <c r="C13399" s="2" t="n">
        <v>4153.3</v>
      </c>
      <c r="D13399" s="0" t="n">
        <v>1780.25</v>
      </c>
      <c r="E13399" s="0" t="n">
        <v>1735.88</v>
      </c>
      <c r="F13399" s="0" t="s">
        <v>37</v>
      </c>
      <c r="G13399" s="0" t="s">
        <v>37</v>
      </c>
    </row>
    <row r="13400" customFormat="false" ht="12.75" hidden="false" customHeight="false" outlineLevel="0" collapsed="false">
      <c r="A13400" s="1" t="n">
        <v>31985</v>
      </c>
      <c r="B13400" s="0" t="n">
        <v>2637187200</v>
      </c>
      <c r="C13400" s="2" t="n">
        <v>4175.65</v>
      </c>
      <c r="D13400" s="0" t="n">
        <v>1781.04</v>
      </c>
      <c r="E13400" s="0" t="n">
        <v>1736.65</v>
      </c>
      <c r="F13400" s="0" t="s">
        <v>37</v>
      </c>
      <c r="G13400" s="0" t="s">
        <v>37</v>
      </c>
    </row>
    <row r="13401" customFormat="false" ht="12.75" hidden="false" customHeight="false" outlineLevel="0" collapsed="false">
      <c r="A13401" s="1" t="n">
        <v>31986</v>
      </c>
      <c r="B13401" s="0" t="n">
        <v>2637273600</v>
      </c>
      <c r="C13401" s="2" t="n">
        <v>4187.92</v>
      </c>
      <c r="D13401" s="0" t="n">
        <v>1782.17</v>
      </c>
      <c r="E13401" s="0" t="n">
        <v>1737.74</v>
      </c>
      <c r="F13401" s="0" t="s">
        <v>37</v>
      </c>
      <c r="G13401" s="0" t="s">
        <v>37</v>
      </c>
    </row>
    <row r="13402" customFormat="false" ht="12.75" hidden="false" customHeight="false" outlineLevel="0" collapsed="false">
      <c r="A13402" s="1" t="n">
        <v>31987</v>
      </c>
      <c r="B13402" s="0" t="n">
        <v>2637360000</v>
      </c>
      <c r="C13402" s="2" t="n">
        <v>4195.35</v>
      </c>
      <c r="D13402" s="0" t="n">
        <v>1783.42</v>
      </c>
      <c r="E13402" s="0" t="n">
        <v>1738.96</v>
      </c>
      <c r="F13402" s="0" t="s">
        <v>37</v>
      </c>
      <c r="G13402" s="0" t="s">
        <v>37</v>
      </c>
    </row>
    <row r="13403" customFormat="false" ht="12.75" hidden="false" customHeight="false" outlineLevel="0" collapsed="false">
      <c r="A13403" s="1" t="n">
        <v>31988</v>
      </c>
      <c r="B13403" s="0" t="n">
        <v>2637446400</v>
      </c>
      <c r="C13403" s="2" t="n">
        <v>4182.42</v>
      </c>
      <c r="D13403" s="0" t="n">
        <v>1783.24</v>
      </c>
      <c r="E13403" s="0" t="n">
        <v>1738.78</v>
      </c>
      <c r="F13403" s="0" t="s">
        <v>37</v>
      </c>
      <c r="G13403" s="0" t="s">
        <v>37</v>
      </c>
    </row>
    <row r="13404" customFormat="false" ht="12.75" hidden="false" customHeight="false" outlineLevel="0" collapsed="false">
      <c r="A13404" s="1" t="n">
        <v>31989</v>
      </c>
      <c r="B13404" s="0" t="n">
        <v>2637532800</v>
      </c>
      <c r="C13404" s="2" t="n">
        <v>4186.62</v>
      </c>
      <c r="D13404" s="0" t="n">
        <v>1784.42</v>
      </c>
      <c r="E13404" s="0" t="n">
        <v>1739.92</v>
      </c>
      <c r="F13404" s="0" t="s">
        <v>37</v>
      </c>
      <c r="G13404" s="0" t="s">
        <v>37</v>
      </c>
    </row>
    <row r="13405" customFormat="false" ht="12.75" hidden="false" customHeight="false" outlineLevel="0" collapsed="false">
      <c r="A13405" s="1" t="n">
        <v>31990</v>
      </c>
      <c r="B13405" s="0" t="n">
        <v>2637619200</v>
      </c>
      <c r="C13405" s="2" t="n">
        <v>4177.88</v>
      </c>
      <c r="D13405" s="0" t="n">
        <v>1781.86</v>
      </c>
      <c r="E13405" s="0" t="n">
        <v>1737.42</v>
      </c>
      <c r="F13405" s="0" t="s">
        <v>37</v>
      </c>
      <c r="G13405" s="0" t="s">
        <v>37</v>
      </c>
    </row>
    <row r="13406" customFormat="false" ht="12.75" hidden="false" customHeight="false" outlineLevel="0" collapsed="false">
      <c r="A13406" s="1" t="n">
        <v>31991</v>
      </c>
      <c r="B13406" s="0" t="n">
        <v>2637705600</v>
      </c>
      <c r="C13406" s="2" t="n">
        <v>4189.44</v>
      </c>
      <c r="D13406" s="0" t="n">
        <v>1784.95</v>
      </c>
      <c r="E13406" s="0" t="n">
        <v>1740.43</v>
      </c>
      <c r="F13406" s="0" t="s">
        <v>37</v>
      </c>
      <c r="G13406" s="0" t="s">
        <v>37</v>
      </c>
    </row>
    <row r="13407" customFormat="false" ht="12.75" hidden="false" customHeight="false" outlineLevel="0" collapsed="false">
      <c r="A13407" s="1" t="n">
        <v>31992</v>
      </c>
      <c r="B13407" s="0" t="n">
        <v>2637792000</v>
      </c>
      <c r="C13407" s="2" t="n">
        <v>4180.67</v>
      </c>
      <c r="D13407" s="0" t="n">
        <v>1783.88</v>
      </c>
      <c r="E13407" s="0" t="n">
        <v>1739.38</v>
      </c>
      <c r="F13407" s="0" t="s">
        <v>37</v>
      </c>
      <c r="G13407" s="0" t="s">
        <v>37</v>
      </c>
    </row>
    <row r="13408" customFormat="false" ht="12.75" hidden="false" customHeight="false" outlineLevel="0" collapsed="false">
      <c r="A13408" s="1" t="n">
        <v>31993</v>
      </c>
      <c r="B13408" s="0" t="n">
        <v>2637878400</v>
      </c>
      <c r="C13408" s="2" t="n">
        <v>4177.84</v>
      </c>
      <c r="D13408" s="0" t="n">
        <v>1782.92</v>
      </c>
      <c r="E13408" s="0" t="n">
        <v>1738.44</v>
      </c>
      <c r="F13408" s="0" t="s">
        <v>37</v>
      </c>
      <c r="G13408" s="0" t="s">
        <v>37</v>
      </c>
    </row>
    <row r="13409" customFormat="false" ht="12.75" hidden="false" customHeight="false" outlineLevel="0" collapsed="false">
      <c r="A13409" s="1" t="n">
        <v>31994</v>
      </c>
      <c r="B13409" s="0" t="n">
        <v>2637964800</v>
      </c>
      <c r="C13409" s="2" t="n">
        <v>4188.51</v>
      </c>
      <c r="D13409" s="0" t="n">
        <v>1783.54</v>
      </c>
      <c r="E13409" s="0" t="n">
        <v>1739.04</v>
      </c>
      <c r="F13409" s="0" t="s">
        <v>37</v>
      </c>
      <c r="G13409" s="0" t="s">
        <v>37</v>
      </c>
    </row>
    <row r="13410" customFormat="false" ht="12.75" hidden="false" customHeight="false" outlineLevel="0" collapsed="false">
      <c r="A13410" s="1" t="n">
        <v>31995</v>
      </c>
      <c r="B13410" s="0" t="n">
        <v>2638051200</v>
      </c>
      <c r="C13410" s="2" t="n">
        <v>4189.78</v>
      </c>
      <c r="D13410" s="0" t="n">
        <v>1787.73</v>
      </c>
      <c r="E13410" s="0" t="n">
        <v>1743.12</v>
      </c>
      <c r="F13410" s="0" t="s">
        <v>37</v>
      </c>
      <c r="G13410" s="0" t="s">
        <v>37</v>
      </c>
    </row>
    <row r="13411" customFormat="false" ht="12.75" hidden="false" customHeight="false" outlineLevel="0" collapsed="false">
      <c r="A13411" s="1" t="n">
        <v>31996</v>
      </c>
      <c r="B13411" s="0" t="n">
        <v>2638137600</v>
      </c>
      <c r="C13411" s="2" t="n">
        <v>4186.62</v>
      </c>
      <c r="D13411" s="0" t="n">
        <v>1784.83</v>
      </c>
      <c r="E13411" s="0" t="n">
        <v>1740.29</v>
      </c>
      <c r="F13411" s="0" t="s">
        <v>37</v>
      </c>
      <c r="G13411" s="0" t="s">
        <v>37</v>
      </c>
    </row>
    <row r="13412" customFormat="false" ht="12.75" hidden="false" customHeight="false" outlineLevel="0" collapsed="false">
      <c r="A13412" s="1" t="n">
        <v>31997</v>
      </c>
      <c r="B13412" s="0" t="n">
        <v>2638224000</v>
      </c>
      <c r="C13412" s="2" t="n">
        <v>4190.24</v>
      </c>
      <c r="D13412" s="0" t="n">
        <v>1784.88</v>
      </c>
      <c r="E13412" s="0" t="n">
        <v>1740.32</v>
      </c>
      <c r="F13412" s="0" t="s">
        <v>37</v>
      </c>
      <c r="G13412" s="0" t="s">
        <v>37</v>
      </c>
    </row>
    <row r="13413" customFormat="false" ht="12.75" hidden="false" customHeight="false" outlineLevel="0" collapsed="false">
      <c r="A13413" s="1" t="n">
        <v>31998</v>
      </c>
      <c r="B13413" s="0" t="n">
        <v>2638310400</v>
      </c>
      <c r="C13413" s="2" t="n">
        <v>4200.15</v>
      </c>
      <c r="D13413" s="0" t="n">
        <v>1788.32</v>
      </c>
      <c r="E13413" s="0" t="n">
        <v>1743.68</v>
      </c>
      <c r="F13413" s="0" t="s">
        <v>37</v>
      </c>
      <c r="G13413" s="0" t="s">
        <v>37</v>
      </c>
    </row>
    <row r="13414" customFormat="false" ht="12.75" hidden="false" customHeight="false" outlineLevel="0" collapsed="false">
      <c r="A13414" s="1" t="n">
        <v>31999</v>
      </c>
      <c r="B13414" s="0" t="n">
        <v>2638396800</v>
      </c>
      <c r="C13414" s="2" t="n">
        <v>4212.93</v>
      </c>
      <c r="D13414" s="0" t="n">
        <v>1790.88</v>
      </c>
      <c r="E13414" s="0" t="n">
        <v>1746.16</v>
      </c>
      <c r="F13414" s="0" t="s">
        <v>37</v>
      </c>
      <c r="G13414" s="0" t="s">
        <v>37</v>
      </c>
    </row>
    <row r="13415" customFormat="false" ht="12.75" hidden="false" customHeight="false" outlineLevel="0" collapsed="false">
      <c r="A13415" s="1" t="n">
        <v>32000</v>
      </c>
      <c r="B13415" s="0" t="n">
        <v>2638483200</v>
      </c>
      <c r="C13415" s="2" t="n">
        <v>4215.59</v>
      </c>
      <c r="D13415" s="0" t="n">
        <v>1792.67</v>
      </c>
      <c r="E13415" s="0" t="n">
        <v>1747.91</v>
      </c>
      <c r="F13415" s="0" t="s">
        <v>37</v>
      </c>
      <c r="G13415" s="0" t="s">
        <v>37</v>
      </c>
    </row>
    <row r="13416" customFormat="false" ht="12.75" hidden="false" customHeight="false" outlineLevel="0" collapsed="false">
      <c r="A13416" s="1" t="n">
        <v>32001</v>
      </c>
      <c r="B13416" s="0" t="n">
        <v>2638569600</v>
      </c>
      <c r="C13416" s="2" t="n">
        <v>4217.95</v>
      </c>
      <c r="D13416" s="0" t="n">
        <v>1791.54</v>
      </c>
      <c r="E13416" s="0" t="n">
        <v>1746.8</v>
      </c>
      <c r="F13416" s="0" t="s">
        <v>37</v>
      </c>
      <c r="G13416" s="0" t="s">
        <v>37</v>
      </c>
    </row>
    <row r="13417" customFormat="false" ht="12.75" hidden="false" customHeight="false" outlineLevel="0" collapsed="false">
      <c r="A13417" s="1" t="n">
        <v>32002</v>
      </c>
      <c r="B13417" s="0" t="n">
        <v>2638656000</v>
      </c>
      <c r="C13417" s="2" t="n">
        <v>4229.46</v>
      </c>
      <c r="D13417" s="0" t="n">
        <v>1790.32</v>
      </c>
      <c r="E13417" s="0" t="n">
        <v>1745.6</v>
      </c>
      <c r="F13417" s="0" t="s">
        <v>37</v>
      </c>
      <c r="G13417" s="0" t="s">
        <v>37</v>
      </c>
    </row>
    <row r="13418" customFormat="false" ht="12.75" hidden="false" customHeight="false" outlineLevel="0" collapsed="false">
      <c r="A13418" s="1" t="n">
        <v>32003</v>
      </c>
      <c r="B13418" s="0" t="n">
        <v>2638742400</v>
      </c>
      <c r="C13418" s="2" t="n">
        <v>4221.81</v>
      </c>
      <c r="D13418" s="0" t="n">
        <v>1783.88</v>
      </c>
      <c r="E13418" s="0" t="n">
        <v>1739.32</v>
      </c>
      <c r="F13418" s="0" t="s">
        <v>37</v>
      </c>
      <c r="G13418" s="0" t="s">
        <v>37</v>
      </c>
    </row>
    <row r="13419" customFormat="false" ht="12.75" hidden="false" customHeight="false" outlineLevel="0" collapsed="false">
      <c r="A13419" s="1" t="n">
        <v>32004</v>
      </c>
      <c r="B13419" s="0" t="n">
        <v>2638828800</v>
      </c>
      <c r="C13419" s="2" t="n">
        <v>4212.8</v>
      </c>
      <c r="D13419" s="0" t="n">
        <v>1782.46</v>
      </c>
      <c r="E13419" s="0" t="n">
        <v>1737.93</v>
      </c>
      <c r="F13419" s="0" t="s">
        <v>37</v>
      </c>
      <c r="G13419" s="0" t="s">
        <v>37</v>
      </c>
    </row>
    <row r="13420" customFormat="false" ht="12.75" hidden="false" customHeight="false" outlineLevel="0" collapsed="false">
      <c r="A13420" s="1" t="n">
        <v>32005</v>
      </c>
      <c r="B13420" s="0" t="n">
        <v>2638915200</v>
      </c>
      <c r="C13420" s="2" t="n">
        <v>4212.17</v>
      </c>
      <c r="D13420" s="0" t="n">
        <v>1780.92</v>
      </c>
      <c r="E13420" s="0" t="n">
        <v>1736.42</v>
      </c>
      <c r="F13420" s="0" t="s">
        <v>37</v>
      </c>
      <c r="G13420" s="0" t="s">
        <v>37</v>
      </c>
    </row>
    <row r="13421" customFormat="false" ht="12.75" hidden="false" customHeight="false" outlineLevel="0" collapsed="false">
      <c r="A13421" s="1" t="n">
        <v>32006</v>
      </c>
      <c r="B13421" s="0" t="n">
        <v>2639001600</v>
      </c>
      <c r="C13421" s="2" t="n">
        <v>4196.15</v>
      </c>
      <c r="D13421" s="0" t="n">
        <v>1778</v>
      </c>
      <c r="E13421" s="0" t="n">
        <v>1733.57</v>
      </c>
      <c r="F13421" s="0" t="s">
        <v>37</v>
      </c>
      <c r="G13421" s="0" t="s">
        <v>37</v>
      </c>
    </row>
    <row r="13422" customFormat="false" ht="12.75" hidden="false" customHeight="false" outlineLevel="0" collapsed="false">
      <c r="A13422" s="1" t="n">
        <v>32007</v>
      </c>
      <c r="B13422" s="0" t="n">
        <v>2639088000</v>
      </c>
      <c r="C13422" s="2" t="n">
        <v>4201.29</v>
      </c>
      <c r="D13422" s="0" t="n">
        <v>1778.12</v>
      </c>
      <c r="E13422" s="0" t="n">
        <v>1733.69</v>
      </c>
      <c r="F13422" s="0" t="s">
        <v>37</v>
      </c>
      <c r="G13422" s="0" t="s">
        <v>37</v>
      </c>
    </row>
    <row r="13423" customFormat="false" ht="12.75" hidden="false" customHeight="false" outlineLevel="0" collapsed="false">
      <c r="A13423" s="1" t="n">
        <v>32008</v>
      </c>
      <c r="B13423" s="0" t="n">
        <v>2639174400</v>
      </c>
      <c r="C13423" s="2" t="n">
        <v>4193.32</v>
      </c>
      <c r="D13423" s="0" t="n">
        <v>1781.71</v>
      </c>
      <c r="E13423" s="0" t="n">
        <v>1737.18</v>
      </c>
      <c r="F13423" s="0" t="s">
        <v>37</v>
      </c>
      <c r="G13423" s="0" t="s">
        <v>37</v>
      </c>
    </row>
    <row r="13424" customFormat="false" ht="12.75" hidden="false" customHeight="false" outlineLevel="0" collapsed="false">
      <c r="A13424" s="1" t="n">
        <v>32009</v>
      </c>
      <c r="B13424" s="0" t="n">
        <v>2639260800</v>
      </c>
      <c r="C13424" s="2"/>
      <c r="D13424" s="0" t="n">
        <v>1778.68</v>
      </c>
      <c r="E13424" s="0" t="n">
        <v>1734.22</v>
      </c>
      <c r="F13424" s="0" t="s">
        <v>37</v>
      </c>
      <c r="G13424" s="0" t="s">
        <v>37</v>
      </c>
    </row>
    <row r="13425" customFormat="false" ht="12.75" hidden="false" customHeight="false" outlineLevel="0" collapsed="false">
      <c r="A13425" s="1" t="n">
        <v>32010</v>
      </c>
      <c r="B13425" s="0" t="n">
        <v>2639347200</v>
      </c>
      <c r="C13425" s="2"/>
      <c r="D13425" s="0" t="n">
        <v>1780</v>
      </c>
      <c r="E13425" s="0" t="n">
        <v>1735.5</v>
      </c>
      <c r="F13425" s="0" t="s">
        <v>37</v>
      </c>
      <c r="G13425" s="0" t="s">
        <v>37</v>
      </c>
    </row>
    <row r="13426" customFormat="false" ht="12.75" hidden="false" customHeight="false" outlineLevel="0" collapsed="false">
      <c r="A13426" s="1" t="n">
        <v>32011</v>
      </c>
      <c r="B13426" s="0" t="n">
        <v>2639433600</v>
      </c>
      <c r="C13426" s="2"/>
      <c r="D13426" s="0" t="n">
        <v>1777.71</v>
      </c>
      <c r="E13426" s="0" t="n">
        <v>1733.26</v>
      </c>
      <c r="F13426" s="0" t="s">
        <v>37</v>
      </c>
      <c r="G13426" s="0" t="s">
        <v>37</v>
      </c>
    </row>
    <row r="13427" customFormat="false" ht="12.75" hidden="false" customHeight="false" outlineLevel="0" collapsed="false">
      <c r="A13427" s="1" t="n">
        <v>32012</v>
      </c>
      <c r="B13427" s="0" t="n">
        <v>2639520000</v>
      </c>
      <c r="C13427" s="2"/>
      <c r="D13427" s="0" t="n">
        <v>1777</v>
      </c>
      <c r="E13427" s="0" t="n">
        <v>1732.57</v>
      </c>
      <c r="F13427" s="0" t="s">
        <v>37</v>
      </c>
      <c r="G13427" s="0" t="s">
        <v>37</v>
      </c>
    </row>
    <row r="13428" customFormat="false" ht="12.75" hidden="false" customHeight="false" outlineLevel="0" collapsed="false">
      <c r="A13428" s="1" t="n">
        <v>32013</v>
      </c>
      <c r="B13428" s="0" t="n">
        <v>2639606400</v>
      </c>
      <c r="C13428" s="2"/>
      <c r="D13428" s="0" t="n">
        <v>1777</v>
      </c>
      <c r="E13428" s="0" t="n">
        <v>1732.56</v>
      </c>
      <c r="F13428" s="0" t="s">
        <v>37</v>
      </c>
      <c r="G13428" s="0" t="s">
        <v>37</v>
      </c>
    </row>
    <row r="13429" customFormat="false" ht="12.75" hidden="false" customHeight="false" outlineLevel="0" collapsed="false">
      <c r="A13429" s="1" t="n">
        <v>32014</v>
      </c>
      <c r="B13429" s="0" t="n">
        <v>2639692800</v>
      </c>
      <c r="C13429" s="2"/>
      <c r="D13429" s="0" t="n">
        <v>1768.75</v>
      </c>
      <c r="E13429" s="0" t="n">
        <v>1724.51</v>
      </c>
      <c r="F13429" s="0" t="s">
        <v>37</v>
      </c>
      <c r="G13429" s="0" t="s">
        <v>37</v>
      </c>
    </row>
    <row r="13430" customFormat="false" ht="12.75" hidden="false" customHeight="false" outlineLevel="0" collapsed="false">
      <c r="A13430" s="1" t="n">
        <v>32015</v>
      </c>
      <c r="B13430" s="0" t="n">
        <v>2639779200</v>
      </c>
      <c r="C13430" s="2" t="n">
        <v>4118.91</v>
      </c>
      <c r="D13430" s="0" t="n">
        <v>1773.38</v>
      </c>
      <c r="E13430" s="0" t="n">
        <v>1729.01</v>
      </c>
      <c r="F13430" s="0" t="s">
        <v>37</v>
      </c>
      <c r="G13430" s="0" t="s">
        <v>37</v>
      </c>
    </row>
    <row r="13431" customFormat="false" ht="12.75" hidden="false" customHeight="false" outlineLevel="0" collapsed="false">
      <c r="A13431" s="1" t="n">
        <v>32016</v>
      </c>
      <c r="B13431" s="0" t="n">
        <v>2639865600</v>
      </c>
      <c r="C13431" s="2" t="n">
        <v>4063.09</v>
      </c>
      <c r="D13431" s="0" t="n">
        <v>1764.04</v>
      </c>
      <c r="E13431" s="0" t="n">
        <v>1719.91</v>
      </c>
      <c r="F13431" s="0" t="s">
        <v>37</v>
      </c>
      <c r="G13431" s="0" t="s">
        <v>37</v>
      </c>
    </row>
    <row r="13432" customFormat="false" ht="12.75" hidden="false" customHeight="false" outlineLevel="0" collapsed="false">
      <c r="A13432" s="1" t="n">
        <v>32017</v>
      </c>
      <c r="B13432" s="0" t="n">
        <v>2639952000</v>
      </c>
      <c r="C13432" s="2" t="n">
        <v>4044.2</v>
      </c>
      <c r="D13432" s="0" t="n">
        <v>1759.2</v>
      </c>
      <c r="E13432" s="0" t="n">
        <v>1715.18</v>
      </c>
      <c r="F13432" s="0" t="s">
        <v>37</v>
      </c>
      <c r="G13432" s="0" t="s">
        <v>37</v>
      </c>
    </row>
    <row r="13433" customFormat="false" ht="12.75" hidden="false" customHeight="false" outlineLevel="0" collapsed="false">
      <c r="A13433" s="1" t="n">
        <v>32018</v>
      </c>
      <c r="B13433" s="0" t="n">
        <v>2640038400</v>
      </c>
      <c r="C13433" s="2" t="n">
        <v>4057.82</v>
      </c>
      <c r="D13433" s="0" t="n">
        <v>1762.83</v>
      </c>
      <c r="E13433" s="0" t="n">
        <v>1718.72</v>
      </c>
      <c r="F13433" s="0" t="s">
        <v>37</v>
      </c>
      <c r="G13433" s="0" t="s">
        <v>37</v>
      </c>
    </row>
    <row r="13434" customFormat="false" ht="12.75" hidden="false" customHeight="false" outlineLevel="0" collapsed="false">
      <c r="A13434" s="1" t="n">
        <v>32019</v>
      </c>
      <c r="B13434" s="0" t="n">
        <v>2640124800</v>
      </c>
      <c r="C13434" s="2" t="n">
        <v>4080.38</v>
      </c>
      <c r="D13434" s="0" t="n">
        <v>1771.24</v>
      </c>
      <c r="E13434" s="0" t="n">
        <v>1726.91</v>
      </c>
      <c r="F13434" s="0" t="s">
        <v>37</v>
      </c>
      <c r="G13434" s="0" t="s">
        <v>37</v>
      </c>
    </row>
    <row r="13435" customFormat="false" ht="12.75" hidden="false" customHeight="false" outlineLevel="0" collapsed="false">
      <c r="A13435" s="1" t="n">
        <v>32020</v>
      </c>
      <c r="B13435" s="0" t="n">
        <v>2640211200</v>
      </c>
      <c r="C13435" s="2" t="n">
        <v>4079.65</v>
      </c>
      <c r="D13435" s="0" t="n">
        <v>1769</v>
      </c>
      <c r="E13435" s="0" t="n">
        <v>1724.72</v>
      </c>
      <c r="F13435" s="0" t="s">
        <v>37</v>
      </c>
      <c r="G13435" s="0" t="s">
        <v>37</v>
      </c>
    </row>
    <row r="13436" customFormat="false" ht="12.75" hidden="false" customHeight="false" outlineLevel="0" collapsed="false">
      <c r="A13436" s="1" t="n">
        <v>32021</v>
      </c>
      <c r="B13436" s="0" t="n">
        <v>2640297600</v>
      </c>
      <c r="C13436" s="2" t="n">
        <v>4078.31</v>
      </c>
      <c r="D13436" s="0" t="n">
        <v>1768.59</v>
      </c>
      <c r="E13436" s="0" t="n">
        <v>1724.32</v>
      </c>
      <c r="F13436" s="0" t="s">
        <v>37</v>
      </c>
      <c r="G13436" s="0" t="s">
        <v>37</v>
      </c>
    </row>
    <row r="13437" customFormat="false" ht="12.75" hidden="false" customHeight="false" outlineLevel="0" collapsed="false">
      <c r="A13437" s="1" t="n">
        <v>32022</v>
      </c>
      <c r="B13437" s="0" t="n">
        <v>2640384000</v>
      </c>
      <c r="C13437" s="2" t="n">
        <v>4081.5</v>
      </c>
      <c r="D13437" s="0" t="n">
        <v>1765.46</v>
      </c>
      <c r="E13437" s="0" t="n">
        <v>1721.26</v>
      </c>
      <c r="F13437" s="0" t="s">
        <v>37</v>
      </c>
      <c r="G13437" s="0" t="s">
        <v>37</v>
      </c>
    </row>
    <row r="13438" customFormat="false" ht="12.75" hidden="false" customHeight="false" outlineLevel="0" collapsed="false">
      <c r="A13438" s="1" t="n">
        <v>32023</v>
      </c>
      <c r="B13438" s="0" t="n">
        <v>2640470400</v>
      </c>
      <c r="C13438" s="2" t="n">
        <v>4087.43</v>
      </c>
      <c r="D13438" s="0" t="n">
        <v>1768.25</v>
      </c>
      <c r="E13438" s="0" t="n">
        <v>1723.98</v>
      </c>
      <c r="F13438" s="0" t="s">
        <v>37</v>
      </c>
      <c r="G13438" s="0" t="s">
        <v>37</v>
      </c>
    </row>
    <row r="13439" customFormat="false" ht="12.75" hidden="false" customHeight="false" outlineLevel="0" collapsed="false">
      <c r="A13439" s="1" t="n">
        <v>32024</v>
      </c>
      <c r="B13439" s="0" t="n">
        <v>2640556800</v>
      </c>
      <c r="C13439" s="2" t="n">
        <v>4113.61</v>
      </c>
      <c r="D13439" s="0" t="n">
        <v>1774</v>
      </c>
      <c r="E13439" s="0" t="n">
        <v>1729.58</v>
      </c>
      <c r="F13439" s="0" t="s">
        <v>37</v>
      </c>
      <c r="G13439" s="0" t="s">
        <v>37</v>
      </c>
    </row>
    <row r="13440" customFormat="false" ht="12.75" hidden="false" customHeight="false" outlineLevel="0" collapsed="false">
      <c r="A13440" s="1" t="n">
        <v>32025</v>
      </c>
      <c r="B13440" s="0" t="n">
        <v>2640643200</v>
      </c>
      <c r="C13440" s="2" t="n">
        <v>4128.38</v>
      </c>
      <c r="D13440" s="0" t="n">
        <v>1772.6</v>
      </c>
      <c r="E13440" s="0" t="n">
        <v>1728.21</v>
      </c>
      <c r="F13440" s="0" t="s">
        <v>37</v>
      </c>
      <c r="G13440" s="0" t="s">
        <v>37</v>
      </c>
    </row>
    <row r="13441" customFormat="false" ht="12.75" hidden="false" customHeight="false" outlineLevel="0" collapsed="false">
      <c r="A13441" s="1" t="n">
        <v>32026</v>
      </c>
      <c r="B13441" s="0" t="n">
        <v>2640729600</v>
      </c>
      <c r="C13441" s="2" t="n">
        <v>4132.66</v>
      </c>
      <c r="D13441" s="0" t="n">
        <v>1775.29</v>
      </c>
      <c r="E13441" s="0" t="n">
        <v>1730.82</v>
      </c>
      <c r="F13441" s="0" t="s">
        <v>37</v>
      </c>
      <c r="G13441" s="0" t="s">
        <v>37</v>
      </c>
    </row>
    <row r="13442" customFormat="false" ht="12.75" hidden="false" customHeight="false" outlineLevel="0" collapsed="false">
      <c r="A13442" s="1" t="n">
        <v>32027</v>
      </c>
      <c r="B13442" s="0" t="n">
        <v>2640816000</v>
      </c>
      <c r="C13442" s="2" t="n">
        <v>4131.68</v>
      </c>
      <c r="D13442" s="0" t="n">
        <v>1777.21</v>
      </c>
      <c r="E13442" s="0" t="n">
        <v>1732.69</v>
      </c>
      <c r="F13442" s="0" t="s">
        <v>37</v>
      </c>
      <c r="G13442" s="0" t="s">
        <v>37</v>
      </c>
    </row>
    <row r="13443" customFormat="false" ht="12.75" hidden="false" customHeight="false" outlineLevel="0" collapsed="false">
      <c r="A13443" s="1" t="n">
        <v>32028</v>
      </c>
      <c r="B13443" s="0" t="n">
        <v>2640902400</v>
      </c>
      <c r="C13443" s="2" t="n">
        <v>4135.84</v>
      </c>
      <c r="D13443" s="0" t="n">
        <v>1778.48</v>
      </c>
      <c r="E13443" s="0" t="n">
        <v>1733.92</v>
      </c>
      <c r="F13443" s="0" t="s">
        <v>37</v>
      </c>
      <c r="G13443" s="0" t="s">
        <v>37</v>
      </c>
    </row>
    <row r="13444" customFormat="false" ht="12.75" hidden="false" customHeight="false" outlineLevel="0" collapsed="false">
      <c r="A13444" s="1" t="n">
        <v>32029</v>
      </c>
      <c r="B13444" s="0" t="n">
        <v>2640988800</v>
      </c>
      <c r="C13444" s="2" t="n">
        <v>4151.32</v>
      </c>
      <c r="D13444" s="0" t="n">
        <v>1779.33</v>
      </c>
      <c r="E13444" s="0" t="n">
        <v>1734.75</v>
      </c>
      <c r="F13444" s="0" t="s">
        <v>37</v>
      </c>
      <c r="G13444" s="0" t="s">
        <v>37</v>
      </c>
    </row>
    <row r="13445" customFormat="false" ht="12.75" hidden="false" customHeight="false" outlineLevel="0" collapsed="false">
      <c r="A13445" s="1" t="n">
        <v>32030</v>
      </c>
      <c r="B13445" s="0" t="n">
        <v>2641075200</v>
      </c>
      <c r="C13445" s="2" t="n">
        <v>4163.04</v>
      </c>
      <c r="D13445" s="0" t="n">
        <v>1786.95</v>
      </c>
      <c r="E13445" s="0" t="n">
        <v>1742.17</v>
      </c>
      <c r="F13445" s="0" t="s">
        <v>37</v>
      </c>
      <c r="G13445" s="0" t="s">
        <v>37</v>
      </c>
    </row>
    <row r="13446" customFormat="false" ht="12.75" hidden="false" customHeight="false" outlineLevel="0" collapsed="false">
      <c r="A13446" s="1" t="n">
        <v>32031</v>
      </c>
      <c r="B13446" s="0" t="n">
        <v>2641161600</v>
      </c>
      <c r="C13446" s="2" t="n">
        <v>4160.93</v>
      </c>
      <c r="D13446" s="0" t="n">
        <v>1783.71</v>
      </c>
      <c r="E13446" s="0" t="n">
        <v>1739</v>
      </c>
      <c r="F13446" s="0" t="s">
        <v>37</v>
      </c>
      <c r="G13446" s="0" t="s">
        <v>37</v>
      </c>
    </row>
    <row r="13447" customFormat="false" ht="12.75" hidden="false" customHeight="false" outlineLevel="0" collapsed="false">
      <c r="A13447" s="1" t="n">
        <v>32032</v>
      </c>
      <c r="B13447" s="0" t="n">
        <v>2641248000</v>
      </c>
      <c r="C13447" s="2" t="n">
        <v>4128.54</v>
      </c>
      <c r="D13447" s="0" t="n">
        <v>1775.75</v>
      </c>
      <c r="E13447" s="0" t="n">
        <v>1731.24</v>
      </c>
      <c r="F13447" s="0" t="s">
        <v>37</v>
      </c>
      <c r="G13447" s="0" t="s">
        <v>37</v>
      </c>
    </row>
    <row r="13448" customFormat="false" ht="12.75" hidden="false" customHeight="false" outlineLevel="0" collapsed="false">
      <c r="A13448" s="1" t="n">
        <v>32033</v>
      </c>
      <c r="B13448" s="0" t="n">
        <v>2641334400</v>
      </c>
      <c r="C13448" s="2" t="n">
        <v>4128.92</v>
      </c>
      <c r="D13448" s="0" t="n">
        <v>1773.04</v>
      </c>
      <c r="E13448" s="0" t="n">
        <v>1728.59</v>
      </c>
      <c r="F13448" s="0" t="s">
        <v>37</v>
      </c>
      <c r="G13448" s="0" t="s">
        <v>37</v>
      </c>
    </row>
    <row r="13449" customFormat="false" ht="12.75" hidden="false" customHeight="false" outlineLevel="0" collapsed="false">
      <c r="A13449" s="1" t="n">
        <v>32034</v>
      </c>
      <c r="B13449" s="0" t="n">
        <v>2641420800</v>
      </c>
      <c r="C13449" s="2" t="n">
        <v>4128.63</v>
      </c>
      <c r="D13449" s="0" t="n">
        <v>1766.79</v>
      </c>
      <c r="E13449" s="0" t="n">
        <v>1722.49</v>
      </c>
      <c r="F13449" s="0" t="s">
        <v>37</v>
      </c>
      <c r="G13449" s="0" t="s">
        <v>37</v>
      </c>
    </row>
    <row r="13450" customFormat="false" ht="12.75" hidden="false" customHeight="false" outlineLevel="0" collapsed="false">
      <c r="A13450" s="1" t="n">
        <v>32035</v>
      </c>
      <c r="B13450" s="0" t="n">
        <v>2641507200</v>
      </c>
      <c r="C13450" s="2" t="n">
        <v>4117.33</v>
      </c>
      <c r="D13450" s="0" t="n">
        <v>1769.96</v>
      </c>
      <c r="E13450" s="0" t="n">
        <v>1725.58</v>
      </c>
      <c r="F13450" s="0" t="s">
        <v>37</v>
      </c>
      <c r="G13450" s="0" t="s">
        <v>37</v>
      </c>
    </row>
    <row r="13451" customFormat="false" ht="12.75" hidden="false" customHeight="false" outlineLevel="0" collapsed="false">
      <c r="A13451" s="1" t="n">
        <v>32036</v>
      </c>
      <c r="B13451" s="0" t="n">
        <v>2641593600</v>
      </c>
      <c r="C13451" s="2" t="n">
        <v>4134.49</v>
      </c>
      <c r="D13451" s="0" t="n">
        <v>1767.83</v>
      </c>
      <c r="E13451" s="0" t="n">
        <v>1723.5</v>
      </c>
      <c r="F13451" s="0" t="s">
        <v>37</v>
      </c>
      <c r="G13451" s="0" t="s">
        <v>37</v>
      </c>
    </row>
    <row r="13452" customFormat="false" ht="12.75" hidden="false" customHeight="false" outlineLevel="0" collapsed="false">
      <c r="A13452" s="1" t="n">
        <v>32037</v>
      </c>
      <c r="B13452" s="0" t="n">
        <v>2641680000</v>
      </c>
      <c r="C13452" s="2" t="n">
        <v>4123.71</v>
      </c>
      <c r="D13452" s="0" t="n">
        <v>1766.9</v>
      </c>
      <c r="E13452" s="0" t="n">
        <v>1722.59</v>
      </c>
      <c r="F13452" s="0" t="s">
        <v>37</v>
      </c>
      <c r="G13452" s="0" t="s">
        <v>37</v>
      </c>
    </row>
    <row r="13453" customFormat="false" ht="12.75" hidden="false" customHeight="false" outlineLevel="0" collapsed="false">
      <c r="A13453" s="1" t="n">
        <v>32038</v>
      </c>
      <c r="B13453" s="0" t="n">
        <v>2641766400</v>
      </c>
      <c r="C13453" s="2" t="n">
        <v>4140.35</v>
      </c>
      <c r="D13453" s="0" t="n">
        <v>1771.58</v>
      </c>
      <c r="E13453" s="0" t="n">
        <v>1727.14</v>
      </c>
      <c r="F13453" s="0" t="s">
        <v>37</v>
      </c>
      <c r="G13453" s="0" t="s">
        <v>37</v>
      </c>
    </row>
    <row r="13454" customFormat="false" ht="12.75" hidden="false" customHeight="false" outlineLevel="0" collapsed="false">
      <c r="A13454" s="1" t="n">
        <v>32039</v>
      </c>
      <c r="B13454" s="0" t="n">
        <v>2641852800</v>
      </c>
      <c r="C13454" s="2" t="n">
        <v>4144.32</v>
      </c>
      <c r="D13454" s="0" t="n">
        <v>1773.62</v>
      </c>
      <c r="E13454" s="0" t="n">
        <v>1729.13</v>
      </c>
      <c r="F13454" s="0" t="s">
        <v>37</v>
      </c>
      <c r="G13454" s="0" t="s">
        <v>37</v>
      </c>
    </row>
    <row r="13455" customFormat="false" ht="12.75" hidden="false" customHeight="false" outlineLevel="0" collapsed="false">
      <c r="A13455" s="1" t="n">
        <v>32040</v>
      </c>
      <c r="B13455" s="0" t="n">
        <v>2641939200</v>
      </c>
      <c r="C13455" s="2" t="n">
        <v>4125.09</v>
      </c>
      <c r="D13455" s="0" t="n">
        <v>1767.58</v>
      </c>
      <c r="E13455" s="0" t="n">
        <v>1723.23</v>
      </c>
      <c r="F13455" s="0" t="s">
        <v>37</v>
      </c>
      <c r="G13455" s="0" t="s">
        <v>37</v>
      </c>
    </row>
    <row r="13456" customFormat="false" ht="12.75" hidden="false" customHeight="false" outlineLevel="0" collapsed="false">
      <c r="A13456" s="1" t="n">
        <v>32041</v>
      </c>
      <c r="B13456" s="0" t="n">
        <v>2642025600</v>
      </c>
      <c r="C13456" s="2" t="n">
        <v>4111.34</v>
      </c>
      <c r="D13456" s="0" t="n">
        <v>1768.17</v>
      </c>
      <c r="E13456" s="0" t="n">
        <v>1723.8</v>
      </c>
      <c r="F13456" s="0" t="s">
        <v>37</v>
      </c>
      <c r="G13456" s="0" t="s">
        <v>37</v>
      </c>
    </row>
    <row r="13457" customFormat="false" ht="12.75" hidden="false" customHeight="false" outlineLevel="0" collapsed="false">
      <c r="A13457" s="1" t="n">
        <v>32042</v>
      </c>
      <c r="B13457" s="0" t="n">
        <v>2642112000</v>
      </c>
      <c r="C13457" s="2" t="n">
        <v>4138.5</v>
      </c>
      <c r="D13457" s="0" t="n">
        <v>1773.92</v>
      </c>
      <c r="E13457" s="0" t="n">
        <v>1729.4</v>
      </c>
      <c r="F13457" s="0" t="s">
        <v>37</v>
      </c>
      <c r="G13457" s="0" t="s">
        <v>37</v>
      </c>
    </row>
    <row r="13458" customFormat="false" ht="12.75" hidden="false" customHeight="false" outlineLevel="0" collapsed="false">
      <c r="A13458" s="1" t="n">
        <v>32043</v>
      </c>
      <c r="B13458" s="0" t="n">
        <v>2642198400</v>
      </c>
      <c r="C13458" s="2" t="n">
        <v>4171.69</v>
      </c>
      <c r="D13458" s="0" t="n">
        <v>1781.92</v>
      </c>
      <c r="E13458" s="0" t="n">
        <v>1737.19</v>
      </c>
      <c r="F13458" s="0" t="s">
        <v>37</v>
      </c>
      <c r="G13458" s="0" t="s">
        <v>37</v>
      </c>
    </row>
    <row r="13459" customFormat="false" ht="12.75" hidden="false" customHeight="false" outlineLevel="0" collapsed="false">
      <c r="A13459" s="1" t="n">
        <v>32044</v>
      </c>
      <c r="B13459" s="0" t="n">
        <v>2642284800</v>
      </c>
      <c r="C13459" s="2" t="n">
        <v>4098.35</v>
      </c>
      <c r="D13459" s="0" t="n">
        <v>1767.61</v>
      </c>
      <c r="E13459" s="0" t="n">
        <v>1723.24</v>
      </c>
      <c r="F13459" s="0" t="s">
        <v>37</v>
      </c>
      <c r="G13459" s="0" t="s">
        <v>37</v>
      </c>
    </row>
    <row r="13460" customFormat="false" ht="12.75" hidden="false" customHeight="false" outlineLevel="0" collapsed="false">
      <c r="A13460" s="1" t="n">
        <v>32045</v>
      </c>
      <c r="B13460" s="0" t="n">
        <v>2642371200</v>
      </c>
      <c r="C13460" s="2" t="n">
        <v>4113.79</v>
      </c>
      <c r="D13460" s="0" t="n">
        <v>1770.3</v>
      </c>
      <c r="E13460" s="0" t="n">
        <v>1725.85</v>
      </c>
      <c r="F13460" s="0" t="s">
        <v>37</v>
      </c>
      <c r="G13460" s="0" t="s">
        <v>37</v>
      </c>
    </row>
    <row r="13461" customFormat="false" ht="12.75" hidden="false" customHeight="false" outlineLevel="0" collapsed="false">
      <c r="A13461" s="1" t="n">
        <v>32046</v>
      </c>
      <c r="B13461" s="0" t="n">
        <v>2642457600</v>
      </c>
      <c r="C13461" s="2" t="n">
        <v>4107.5</v>
      </c>
      <c r="D13461" s="0" t="n">
        <v>1771.54</v>
      </c>
      <c r="E13461" s="0" t="n">
        <v>1727.06</v>
      </c>
      <c r="F13461" s="0" t="s">
        <v>37</v>
      </c>
      <c r="G13461" s="0" t="s">
        <v>37</v>
      </c>
    </row>
    <row r="13462" customFormat="false" ht="12.75" hidden="false" customHeight="false" outlineLevel="0" collapsed="false">
      <c r="A13462" s="1" t="n">
        <v>32047</v>
      </c>
      <c r="B13462" s="0" t="n">
        <v>2642544000</v>
      </c>
      <c r="C13462" s="2" t="n">
        <v>4067.65</v>
      </c>
      <c r="D13462" s="0" t="n">
        <v>1761.9</v>
      </c>
      <c r="E13462" s="0" t="n">
        <v>1717.66</v>
      </c>
      <c r="F13462" s="0" t="s">
        <v>37</v>
      </c>
      <c r="G13462" s="0" t="s">
        <v>37</v>
      </c>
    </row>
    <row r="13463" customFormat="false" ht="12.75" hidden="false" customHeight="false" outlineLevel="0" collapsed="false">
      <c r="A13463" s="1" t="n">
        <v>32048</v>
      </c>
      <c r="B13463" s="0" t="n">
        <v>2642630400</v>
      </c>
      <c r="C13463" s="2" t="n">
        <v>4103.45</v>
      </c>
      <c r="D13463" s="0" t="n">
        <v>1772.75</v>
      </c>
      <c r="E13463" s="0" t="n">
        <v>1728.22</v>
      </c>
      <c r="F13463" s="0" t="s">
        <v>37</v>
      </c>
      <c r="G13463" s="0" t="s">
        <v>37</v>
      </c>
    </row>
    <row r="13464" customFormat="false" ht="12.75" hidden="false" customHeight="false" outlineLevel="0" collapsed="false">
      <c r="A13464" s="1" t="n">
        <v>32049</v>
      </c>
      <c r="B13464" s="0" t="n">
        <v>2642716800</v>
      </c>
      <c r="C13464" s="2" t="n">
        <v>4115.55</v>
      </c>
      <c r="D13464" s="0" t="n">
        <v>1771.42</v>
      </c>
      <c r="E13464" s="0" t="n">
        <v>1726.92</v>
      </c>
      <c r="F13464" s="0" t="s">
        <v>37</v>
      </c>
      <c r="G13464" s="0" t="s">
        <v>37</v>
      </c>
    </row>
    <row r="13465" customFormat="false" ht="12.75" hidden="false" customHeight="false" outlineLevel="0" collapsed="false">
      <c r="A13465" s="1" t="n">
        <v>32050</v>
      </c>
      <c r="B13465" s="0" t="n">
        <v>2642803200</v>
      </c>
      <c r="C13465" s="2" t="n">
        <v>4112.1</v>
      </c>
      <c r="D13465" s="0" t="n">
        <v>1765.58</v>
      </c>
      <c r="E13465" s="0" t="n">
        <v>1721.23</v>
      </c>
      <c r="F13465" s="0" t="s">
        <v>37</v>
      </c>
      <c r="G13465" s="0" t="s">
        <v>37</v>
      </c>
    </row>
    <row r="13466" customFormat="false" ht="12.75" hidden="false" customHeight="false" outlineLevel="0" collapsed="false">
      <c r="A13466" s="1" t="n">
        <v>32051</v>
      </c>
      <c r="B13466" s="0" t="n">
        <v>2642889600</v>
      </c>
      <c r="C13466" s="2" t="n">
        <v>4114.33</v>
      </c>
      <c r="D13466" s="0" t="n">
        <v>1769.23</v>
      </c>
      <c r="E13466" s="0" t="n">
        <v>1724.78</v>
      </c>
      <c r="F13466" s="0" t="s">
        <v>37</v>
      </c>
      <c r="G13466" s="0" t="s">
        <v>37</v>
      </c>
    </row>
    <row r="13467" customFormat="false" ht="12.75" hidden="false" customHeight="false" outlineLevel="0" collapsed="false">
      <c r="A13467" s="1" t="n">
        <v>32052</v>
      </c>
      <c r="B13467" s="0" t="n">
        <v>2642976000</v>
      </c>
      <c r="C13467" s="2" t="n">
        <v>4127.24</v>
      </c>
      <c r="D13467" s="0" t="n">
        <v>1773.18</v>
      </c>
      <c r="E13467" s="0" t="n">
        <v>1728.62</v>
      </c>
      <c r="F13467" s="0" t="s">
        <v>37</v>
      </c>
      <c r="G13467" s="0" t="s">
        <v>37</v>
      </c>
    </row>
    <row r="13468" customFormat="false" ht="12.75" hidden="false" customHeight="false" outlineLevel="0" collapsed="false">
      <c r="A13468" s="1" t="n">
        <v>32053</v>
      </c>
      <c r="B13468" s="0" t="n">
        <v>2643062400</v>
      </c>
      <c r="C13468" s="2" t="n">
        <v>4134.82</v>
      </c>
      <c r="D13468" s="0" t="n">
        <v>1774.67</v>
      </c>
      <c r="E13468" s="0" t="n">
        <v>1730.07</v>
      </c>
      <c r="F13468" s="0" t="s">
        <v>37</v>
      </c>
      <c r="G13468" s="0" t="s">
        <v>37</v>
      </c>
    </row>
    <row r="13469" customFormat="false" ht="12.75" hidden="false" customHeight="false" outlineLevel="0" collapsed="false">
      <c r="A13469" s="1" t="n">
        <v>32054</v>
      </c>
      <c r="B13469" s="0" t="n">
        <v>2643148800</v>
      </c>
      <c r="C13469" s="2" t="n">
        <v>4127.11</v>
      </c>
      <c r="D13469" s="0" t="n">
        <v>1775.42</v>
      </c>
      <c r="E13469" s="0" t="n">
        <v>1730.8</v>
      </c>
      <c r="F13469" s="0" t="s">
        <v>37</v>
      </c>
      <c r="G13469" s="0" t="s">
        <v>37</v>
      </c>
    </row>
    <row r="13470" customFormat="false" ht="12.75" hidden="false" customHeight="false" outlineLevel="0" collapsed="false">
      <c r="A13470" s="1" t="n">
        <v>32055</v>
      </c>
      <c r="B13470" s="0" t="n">
        <v>2643235200</v>
      </c>
      <c r="C13470" s="2" t="n">
        <v>4135.76</v>
      </c>
      <c r="D13470" s="0" t="n">
        <v>1777.67</v>
      </c>
      <c r="E13470" s="0" t="n">
        <v>1732.98</v>
      </c>
      <c r="F13470" s="0" t="s">
        <v>37</v>
      </c>
      <c r="G13470" s="0" t="s">
        <v>37</v>
      </c>
    </row>
    <row r="13471" customFormat="false" ht="12.75" hidden="false" customHeight="false" outlineLevel="0" collapsed="false">
      <c r="A13471" s="1" t="n">
        <v>32056</v>
      </c>
      <c r="B13471" s="0" t="n">
        <v>2643321600</v>
      </c>
      <c r="C13471" s="2" t="n">
        <v>4143.22</v>
      </c>
      <c r="D13471" s="0" t="n">
        <v>1781.25</v>
      </c>
      <c r="E13471" s="0" t="n">
        <v>1736.47</v>
      </c>
      <c r="F13471" s="0" t="s">
        <v>37</v>
      </c>
      <c r="G13471" s="0" t="s">
        <v>37</v>
      </c>
    </row>
    <row r="13472" customFormat="false" ht="12.75" hidden="false" customHeight="false" outlineLevel="0" collapsed="false">
      <c r="A13472" s="1" t="n">
        <v>32057</v>
      </c>
      <c r="B13472" s="0" t="n">
        <v>2643408000</v>
      </c>
      <c r="C13472" s="2" t="n">
        <v>4148.2</v>
      </c>
      <c r="D13472" s="0" t="n">
        <v>1783.04</v>
      </c>
      <c r="E13472" s="0" t="n">
        <v>1738.21</v>
      </c>
      <c r="F13472" s="0" t="s">
        <v>37</v>
      </c>
      <c r="G13472" s="0" t="s">
        <v>37</v>
      </c>
    </row>
    <row r="13473" customFormat="false" ht="12.75" hidden="false" customHeight="false" outlineLevel="0" collapsed="false">
      <c r="A13473" s="1" t="n">
        <v>32058</v>
      </c>
      <c r="B13473" s="0" t="n">
        <v>2643494400</v>
      </c>
      <c r="C13473" s="2" t="n">
        <v>4141.11</v>
      </c>
      <c r="D13473" s="0" t="n">
        <v>1776.08</v>
      </c>
      <c r="E13473" s="0" t="n">
        <v>1731.42</v>
      </c>
      <c r="F13473" s="0" t="s">
        <v>37</v>
      </c>
      <c r="G13473" s="0" t="s">
        <v>37</v>
      </c>
    </row>
    <row r="13474" customFormat="false" ht="12.75" hidden="false" customHeight="false" outlineLevel="0" collapsed="false">
      <c r="A13474" s="1" t="n">
        <v>32059</v>
      </c>
      <c r="B13474" s="0" t="n">
        <v>2643580800</v>
      </c>
      <c r="C13474" s="2" t="n">
        <v>4130.91</v>
      </c>
      <c r="D13474" s="0" t="n">
        <v>1778.5</v>
      </c>
      <c r="E13474" s="0" t="n">
        <v>1733.78</v>
      </c>
      <c r="F13474" s="0" t="s">
        <v>37</v>
      </c>
      <c r="G13474" s="0" t="s">
        <v>37</v>
      </c>
    </row>
    <row r="13475" customFormat="false" ht="12.75" hidden="false" customHeight="false" outlineLevel="0" collapsed="false">
      <c r="A13475" s="1" t="n">
        <v>32060</v>
      </c>
      <c r="B13475" s="0" t="n">
        <v>2643667200</v>
      </c>
      <c r="C13475" s="2" t="n">
        <v>4142.76</v>
      </c>
      <c r="D13475" s="0" t="n">
        <v>1777.71</v>
      </c>
      <c r="E13475" s="0" t="n">
        <v>1733</v>
      </c>
      <c r="F13475" s="0" t="s">
        <v>37</v>
      </c>
      <c r="G13475" s="0" t="s">
        <v>37</v>
      </c>
    </row>
    <row r="13476" customFormat="false" ht="12.75" hidden="false" customHeight="false" outlineLevel="0" collapsed="false">
      <c r="A13476" s="1" t="n">
        <v>32061</v>
      </c>
      <c r="B13476" s="0" t="n">
        <v>2643753600</v>
      </c>
      <c r="C13476" s="2" t="n">
        <v>4107.08</v>
      </c>
      <c r="D13476" s="0" t="n">
        <v>1766.46</v>
      </c>
      <c r="E13476" s="0" t="n">
        <v>1722.03</v>
      </c>
      <c r="F13476" s="0" t="s">
        <v>37</v>
      </c>
      <c r="G13476" s="0" t="s">
        <v>37</v>
      </c>
    </row>
    <row r="13477" customFormat="false" ht="12.75" hidden="false" customHeight="false" outlineLevel="0" collapsed="false">
      <c r="A13477" s="1" t="n">
        <v>32062</v>
      </c>
      <c r="B13477" s="0" t="n">
        <v>2643840000</v>
      </c>
      <c r="C13477" s="2" t="n">
        <v>4097.67</v>
      </c>
      <c r="D13477" s="0" t="n">
        <v>1762.8</v>
      </c>
      <c r="E13477" s="0" t="n">
        <v>1718.46</v>
      </c>
      <c r="F13477" s="0" t="s">
        <v>37</v>
      </c>
      <c r="G13477" s="0" t="s">
        <v>37</v>
      </c>
    </row>
    <row r="13478" customFormat="false" ht="12.75" hidden="false" customHeight="false" outlineLevel="0" collapsed="false">
      <c r="A13478" s="1" t="n">
        <v>32063</v>
      </c>
      <c r="B13478" s="0" t="n">
        <v>2643926400</v>
      </c>
      <c r="C13478" s="2" t="n">
        <v>4120.77</v>
      </c>
      <c r="D13478" s="0" t="n">
        <v>1766.96</v>
      </c>
      <c r="E13478" s="0" t="n">
        <v>1722.5</v>
      </c>
      <c r="F13478" s="0" t="s">
        <v>37</v>
      </c>
      <c r="G13478" s="0" t="s">
        <v>37</v>
      </c>
    </row>
    <row r="13479" customFormat="false" ht="12.75" hidden="false" customHeight="false" outlineLevel="0" collapsed="false">
      <c r="A13479" s="1" t="n">
        <v>32064</v>
      </c>
      <c r="B13479" s="0" t="n">
        <v>2644012800</v>
      </c>
      <c r="C13479" s="2" t="n">
        <v>4159.67</v>
      </c>
      <c r="D13479" s="0" t="n">
        <v>1771.64</v>
      </c>
      <c r="E13479" s="0" t="n">
        <v>1727.06</v>
      </c>
      <c r="F13479" s="0" t="s">
        <v>37</v>
      </c>
      <c r="G13479" s="0" t="s">
        <v>37</v>
      </c>
    </row>
    <row r="13480" customFormat="false" ht="12.75" hidden="false" customHeight="false" outlineLevel="0" collapsed="false">
      <c r="A13480" s="1" t="n">
        <v>32065</v>
      </c>
      <c r="B13480" s="0" t="n">
        <v>2644099200</v>
      </c>
      <c r="C13480" s="2" t="n">
        <v>4160.64</v>
      </c>
      <c r="D13480" s="0" t="n">
        <v>1769.5</v>
      </c>
      <c r="E13480" s="0" t="n">
        <v>1724.97</v>
      </c>
      <c r="F13480" s="0" t="s">
        <v>37</v>
      </c>
      <c r="G13480" s="0" t="s">
        <v>37</v>
      </c>
    </row>
    <row r="13481" customFormat="false" ht="12.75" hidden="false" customHeight="false" outlineLevel="0" collapsed="false">
      <c r="A13481" s="1" t="n">
        <v>32066</v>
      </c>
      <c r="B13481" s="0" t="n">
        <v>2644185600</v>
      </c>
      <c r="C13481" s="2" t="n">
        <v>4146.35</v>
      </c>
      <c r="D13481" s="0" t="n">
        <v>1770.08</v>
      </c>
      <c r="E13481" s="0" t="n">
        <v>1725.53</v>
      </c>
      <c r="F13481" s="0" t="s">
        <v>37</v>
      </c>
      <c r="G13481" s="0" t="s">
        <v>37</v>
      </c>
    </row>
    <row r="13482" customFormat="false" ht="12.75" hidden="false" customHeight="false" outlineLevel="0" collapsed="false">
      <c r="A13482" s="1" t="n">
        <v>32067</v>
      </c>
      <c r="B13482" s="0" t="n">
        <v>2644272000</v>
      </c>
      <c r="C13482" s="2" t="n">
        <v>4126.81</v>
      </c>
      <c r="D13482" s="0" t="n">
        <v>1769.62</v>
      </c>
      <c r="E13482" s="0" t="n">
        <v>1725.08</v>
      </c>
      <c r="F13482" s="0" t="s">
        <v>37</v>
      </c>
      <c r="G13482" s="0" t="s">
        <v>37</v>
      </c>
    </row>
    <row r="13483" customFormat="false" ht="12.75" hidden="false" customHeight="false" outlineLevel="0" collapsed="false">
      <c r="A13483" s="1" t="n">
        <v>32068</v>
      </c>
      <c r="B13483" s="0" t="n">
        <v>2644358400</v>
      </c>
      <c r="C13483" s="2" t="n">
        <v>4138.03</v>
      </c>
      <c r="D13483" s="0" t="n">
        <v>1769.83</v>
      </c>
      <c r="E13483" s="0" t="n">
        <v>1725.28</v>
      </c>
      <c r="F13483" s="0" t="s">
        <v>37</v>
      </c>
      <c r="G13483" s="0" t="s">
        <v>37</v>
      </c>
    </row>
    <row r="13484" customFormat="false" ht="12.75" hidden="false" customHeight="false" outlineLevel="0" collapsed="false">
      <c r="A13484" s="1" t="n">
        <v>32069</v>
      </c>
      <c r="B13484" s="0" t="n">
        <v>2644444800</v>
      </c>
      <c r="C13484" s="2" t="n">
        <v>4153.26</v>
      </c>
      <c r="D13484" s="0" t="n">
        <v>1773.62</v>
      </c>
      <c r="E13484" s="0" t="n">
        <v>1728.97</v>
      </c>
      <c r="F13484" s="0" t="s">
        <v>37</v>
      </c>
      <c r="G13484" s="0" t="s">
        <v>37</v>
      </c>
    </row>
    <row r="13485" customFormat="false" ht="12.75" hidden="false" customHeight="false" outlineLevel="0" collapsed="false">
      <c r="A13485" s="1" t="n">
        <v>32070</v>
      </c>
      <c r="B13485" s="0" t="n">
        <v>2644531200</v>
      </c>
      <c r="C13485" s="2" t="n">
        <v>4157.81</v>
      </c>
      <c r="D13485" s="0" t="n">
        <v>1774.21</v>
      </c>
      <c r="E13485" s="0" t="n">
        <v>1729.53</v>
      </c>
      <c r="F13485" s="0" t="s">
        <v>37</v>
      </c>
      <c r="G13485" s="0" t="s">
        <v>37</v>
      </c>
    </row>
    <row r="13486" customFormat="false" ht="12.75" hidden="false" customHeight="false" outlineLevel="0" collapsed="false">
      <c r="A13486" s="1" t="n">
        <v>32071</v>
      </c>
      <c r="B13486" s="0" t="n">
        <v>2644617600</v>
      </c>
      <c r="C13486" s="2" t="n">
        <v>4161.52</v>
      </c>
      <c r="D13486" s="0" t="n">
        <v>1777.71</v>
      </c>
      <c r="E13486" s="0" t="n">
        <v>1732.94</v>
      </c>
      <c r="F13486" s="0" t="s">
        <v>37</v>
      </c>
      <c r="G13486" s="0" t="s">
        <v>37</v>
      </c>
    </row>
    <row r="13487" customFormat="false" ht="12.75" hidden="false" customHeight="false" outlineLevel="0" collapsed="false">
      <c r="A13487" s="1" t="n">
        <v>32072</v>
      </c>
      <c r="B13487" s="0" t="n">
        <v>2644704000</v>
      </c>
      <c r="C13487" s="2" t="n">
        <v>4158.36</v>
      </c>
      <c r="D13487" s="0" t="n">
        <v>1774.43</v>
      </c>
      <c r="E13487" s="0" t="n">
        <v>1729.74</v>
      </c>
      <c r="F13487" s="0" t="s">
        <v>37</v>
      </c>
      <c r="G13487" s="0" t="s">
        <v>37</v>
      </c>
    </row>
    <row r="13488" customFormat="false" ht="12.75" hidden="false" customHeight="false" outlineLevel="0" collapsed="false">
      <c r="A13488" s="1" t="n">
        <v>32073</v>
      </c>
      <c r="B13488" s="0" t="n">
        <v>2644790400</v>
      </c>
      <c r="C13488" s="2" t="n">
        <v>4140.59</v>
      </c>
      <c r="D13488" s="0" t="n">
        <v>1771.17</v>
      </c>
      <c r="E13488" s="0" t="n">
        <v>1726.55</v>
      </c>
      <c r="F13488" s="0" t="s">
        <v>37</v>
      </c>
      <c r="G13488" s="0" t="s">
        <v>37</v>
      </c>
    </row>
    <row r="13489" customFormat="false" ht="12.75" hidden="false" customHeight="false" outlineLevel="0" collapsed="false">
      <c r="A13489" s="1" t="n">
        <v>32074</v>
      </c>
      <c r="B13489" s="0" t="n">
        <v>2644876800</v>
      </c>
      <c r="C13489" s="2" t="n">
        <v>4140.27</v>
      </c>
      <c r="D13489" s="0" t="n">
        <v>1772.96</v>
      </c>
      <c r="E13489" s="0" t="n">
        <v>1728.29</v>
      </c>
      <c r="F13489" s="0" t="s">
        <v>37</v>
      </c>
      <c r="G13489" s="0" t="s">
        <v>37</v>
      </c>
    </row>
    <row r="13490" customFormat="false" ht="12.75" hidden="false" customHeight="false" outlineLevel="0" collapsed="false">
      <c r="A13490" s="1" t="n">
        <v>32075</v>
      </c>
      <c r="B13490" s="0" t="n">
        <v>2644963200</v>
      </c>
      <c r="C13490" s="2" t="n">
        <v>4132.85</v>
      </c>
      <c r="D13490" s="0" t="n">
        <v>1768.5</v>
      </c>
      <c r="E13490" s="0" t="n">
        <v>1723.94</v>
      </c>
      <c r="F13490" s="0" t="s">
        <v>37</v>
      </c>
      <c r="G13490" s="0" t="s">
        <v>37</v>
      </c>
    </row>
    <row r="13491" customFormat="false" ht="12.75" hidden="false" customHeight="false" outlineLevel="0" collapsed="false">
      <c r="A13491" s="1" t="n">
        <v>32076</v>
      </c>
      <c r="B13491" s="0" t="n">
        <v>2645049600</v>
      </c>
      <c r="C13491" s="2" t="n">
        <v>4124.24</v>
      </c>
      <c r="D13491" s="0" t="n">
        <v>1767.29</v>
      </c>
      <c r="E13491" s="0" t="n">
        <v>1722.76</v>
      </c>
      <c r="F13491" s="0" t="s">
        <v>37</v>
      </c>
      <c r="G13491" s="0" t="s">
        <v>37</v>
      </c>
    </row>
    <row r="13492" customFormat="false" ht="12.75" hidden="false" customHeight="false" outlineLevel="0" collapsed="false">
      <c r="A13492" s="1" t="n">
        <v>32077</v>
      </c>
      <c r="B13492" s="0" t="n">
        <v>2645136000</v>
      </c>
      <c r="C13492" s="2" t="n">
        <v>4143.52</v>
      </c>
      <c r="D13492" s="0" t="n">
        <v>1770.88</v>
      </c>
      <c r="E13492" s="0" t="n">
        <v>1726.25</v>
      </c>
      <c r="F13492" s="0" t="s">
        <v>37</v>
      </c>
      <c r="G13492" s="0" t="s">
        <v>37</v>
      </c>
    </row>
    <row r="13493" customFormat="false" ht="12.75" hidden="false" customHeight="false" outlineLevel="0" collapsed="false">
      <c r="A13493" s="1" t="n">
        <v>32078</v>
      </c>
      <c r="B13493" s="0" t="n">
        <v>2645222400</v>
      </c>
      <c r="C13493" s="2" t="n">
        <v>4143.56</v>
      </c>
      <c r="D13493" s="0" t="n">
        <v>1771.24</v>
      </c>
      <c r="E13493" s="0" t="n">
        <v>1726.59</v>
      </c>
      <c r="F13493" s="0" t="s">
        <v>37</v>
      </c>
      <c r="G13493" s="0" t="s">
        <v>37</v>
      </c>
    </row>
    <row r="13494" customFormat="false" ht="12.75" hidden="false" customHeight="false" outlineLevel="0" collapsed="false">
      <c r="A13494" s="1" t="n">
        <v>32079</v>
      </c>
      <c r="B13494" s="0" t="n">
        <v>2645308800</v>
      </c>
      <c r="C13494" s="2" t="n">
        <v>4136.09</v>
      </c>
      <c r="D13494" s="0" t="n">
        <v>1772.17</v>
      </c>
      <c r="E13494" s="0" t="n">
        <v>1727.49</v>
      </c>
      <c r="F13494" s="0" t="s">
        <v>37</v>
      </c>
      <c r="G13494" s="0" t="s">
        <v>37</v>
      </c>
    </row>
    <row r="13495" customFormat="false" ht="12.75" hidden="false" customHeight="false" outlineLevel="0" collapsed="false">
      <c r="A13495" s="1" t="n">
        <v>32080</v>
      </c>
      <c r="B13495" s="0" t="n">
        <v>2645395200</v>
      </c>
      <c r="C13495" s="2" t="n">
        <v>4146.93</v>
      </c>
      <c r="D13495" s="0" t="n">
        <v>1774.08</v>
      </c>
      <c r="E13495" s="0" t="n">
        <v>1729.36</v>
      </c>
      <c r="F13495" s="0" t="s">
        <v>37</v>
      </c>
      <c r="G13495" s="0" t="s">
        <v>37</v>
      </c>
    </row>
    <row r="13496" customFormat="false" ht="12.75" hidden="false" customHeight="false" outlineLevel="0" collapsed="false">
      <c r="A13496" s="1" t="n">
        <v>32081</v>
      </c>
      <c r="B13496" s="0" t="n">
        <v>2645481600</v>
      </c>
      <c r="C13496" s="2" t="n">
        <v>4153</v>
      </c>
      <c r="D13496" s="0" t="n">
        <v>1774.62</v>
      </c>
      <c r="E13496" s="0" t="n">
        <v>1729.88</v>
      </c>
      <c r="F13496" s="0" t="s">
        <v>37</v>
      </c>
      <c r="G13496" s="0" t="s">
        <v>37</v>
      </c>
    </row>
    <row r="13497" customFormat="false" ht="12.75" hidden="false" customHeight="false" outlineLevel="0" collapsed="false">
      <c r="A13497" s="1" t="n">
        <v>32082</v>
      </c>
      <c r="B13497" s="0" t="n">
        <v>2645568000</v>
      </c>
      <c r="C13497" s="2" t="n">
        <v>4146.76</v>
      </c>
      <c r="D13497" s="0" t="n">
        <v>1772.57</v>
      </c>
      <c r="E13497" s="0" t="n">
        <v>1727.87</v>
      </c>
      <c r="F13497" s="0" t="s">
        <v>37</v>
      </c>
      <c r="G13497" s="0" t="s">
        <v>37</v>
      </c>
    </row>
    <row r="13498" customFormat="false" ht="12.75" hidden="false" customHeight="false" outlineLevel="0" collapsed="false">
      <c r="A13498" s="1" t="n">
        <v>32083</v>
      </c>
      <c r="B13498" s="0" t="n">
        <v>2645654400</v>
      </c>
      <c r="C13498" s="2" t="n">
        <v>4170.34</v>
      </c>
      <c r="D13498" s="0" t="n">
        <v>1774.71</v>
      </c>
      <c r="E13498" s="0" t="n">
        <v>1729.95</v>
      </c>
      <c r="F13498" s="0" t="s">
        <v>37</v>
      </c>
      <c r="G13498" s="0" t="s">
        <v>37</v>
      </c>
    </row>
    <row r="13499" customFormat="false" ht="12.75" hidden="false" customHeight="false" outlineLevel="0" collapsed="false">
      <c r="A13499" s="1" t="n">
        <v>32084</v>
      </c>
      <c r="B13499" s="0" t="n">
        <v>2645740800</v>
      </c>
      <c r="C13499" s="2" t="n">
        <v>4096.11</v>
      </c>
      <c r="D13499" s="0" t="n">
        <v>1767</v>
      </c>
      <c r="E13499" s="0" t="n">
        <v>1722.43</v>
      </c>
      <c r="F13499" s="0" t="s">
        <v>37</v>
      </c>
      <c r="G13499" s="0" t="s">
        <v>37</v>
      </c>
    </row>
    <row r="13500" customFormat="false" ht="12.75" hidden="false" customHeight="false" outlineLevel="0" collapsed="false">
      <c r="A13500" s="1" t="n">
        <v>32085</v>
      </c>
      <c r="B13500" s="0" t="n">
        <v>2645827200</v>
      </c>
      <c r="C13500" s="2" t="n">
        <v>4061.45</v>
      </c>
      <c r="D13500" s="0" t="n">
        <v>1763.96</v>
      </c>
      <c r="E13500" s="0" t="n">
        <v>1719.46</v>
      </c>
      <c r="F13500" s="0" t="s">
        <v>37</v>
      </c>
      <c r="G13500" s="0" t="s">
        <v>37</v>
      </c>
    </row>
    <row r="13501" customFormat="false" ht="12.75" hidden="false" customHeight="false" outlineLevel="0" collapsed="false">
      <c r="A13501" s="1" t="n">
        <v>32086</v>
      </c>
      <c r="B13501" s="0" t="n">
        <v>2645913600</v>
      </c>
      <c r="C13501" s="2" t="n">
        <v>4071.95</v>
      </c>
      <c r="D13501" s="0" t="n">
        <v>1765.54</v>
      </c>
      <c r="E13501" s="0" t="n">
        <v>1721</v>
      </c>
      <c r="F13501" s="0" t="s">
        <v>37</v>
      </c>
      <c r="G13501" s="0" t="s">
        <v>37</v>
      </c>
    </row>
    <row r="13502" customFormat="false" ht="12.75" hidden="false" customHeight="false" outlineLevel="0" collapsed="false">
      <c r="A13502" s="1" t="n">
        <v>32087</v>
      </c>
      <c r="B13502" s="0" t="n">
        <v>2646000000</v>
      </c>
      <c r="C13502" s="2" t="n">
        <v>4093.7</v>
      </c>
      <c r="D13502" s="0" t="n">
        <v>1768.21</v>
      </c>
      <c r="E13502" s="0" t="n">
        <v>1723.59</v>
      </c>
      <c r="F13502" s="0" t="s">
        <v>37</v>
      </c>
      <c r="G13502" s="0" t="s">
        <v>37</v>
      </c>
    </row>
    <row r="13503" customFormat="false" ht="12.75" hidden="false" customHeight="false" outlineLevel="0" collapsed="false">
      <c r="A13503" s="1" t="n">
        <v>32088</v>
      </c>
      <c r="B13503" s="0" t="n">
        <v>2646086400</v>
      </c>
      <c r="C13503" s="2" t="n">
        <v>4066.17</v>
      </c>
      <c r="D13503" s="0" t="n">
        <v>1762</v>
      </c>
      <c r="E13503" s="0" t="n">
        <v>1717.54</v>
      </c>
      <c r="F13503" s="0" t="s">
        <v>37</v>
      </c>
      <c r="G13503" s="0" t="s">
        <v>37</v>
      </c>
    </row>
    <row r="13504" customFormat="false" ht="12.75" hidden="false" customHeight="false" outlineLevel="0" collapsed="false">
      <c r="A13504" s="1" t="n">
        <v>32089</v>
      </c>
      <c r="B13504" s="0" t="n">
        <v>2646172800</v>
      </c>
      <c r="C13504" s="2" t="n">
        <v>4070.64</v>
      </c>
      <c r="D13504" s="0" t="s">
        <v>37</v>
      </c>
      <c r="E13504" s="0" t="s">
        <v>37</v>
      </c>
      <c r="F13504" s="0" t="s">
        <v>37</v>
      </c>
      <c r="G13504" s="0" t="s">
        <v>37</v>
      </c>
    </row>
    <row r="13505" customFormat="false" ht="12.75" hidden="false" customHeight="false" outlineLevel="0" collapsed="false">
      <c r="A13505" s="1" t="n">
        <v>32090</v>
      </c>
      <c r="B13505" s="0" t="n">
        <v>2646259200</v>
      </c>
      <c r="C13505" s="2" t="n">
        <v>4050.44</v>
      </c>
      <c r="D13505" s="0" t="s">
        <v>37</v>
      </c>
      <c r="E13505" s="0" t="s">
        <v>37</v>
      </c>
      <c r="F13505" s="0" t="s">
        <v>37</v>
      </c>
      <c r="G13505" s="0" t="s">
        <v>37</v>
      </c>
    </row>
    <row r="13506" customFormat="false" ht="12.75" hidden="false" customHeight="false" outlineLevel="0" collapsed="false">
      <c r="A13506" s="1" t="n">
        <v>32091</v>
      </c>
      <c r="B13506" s="0" t="n">
        <v>2646345600</v>
      </c>
      <c r="C13506" s="2" t="n">
        <v>4086.16</v>
      </c>
      <c r="D13506" s="0" t="s">
        <v>37</v>
      </c>
      <c r="E13506" s="0" t="s">
        <v>37</v>
      </c>
      <c r="F13506" s="0" t="s">
        <v>37</v>
      </c>
      <c r="G13506" s="0" t="s">
        <v>37</v>
      </c>
    </row>
    <row r="13507" customFormat="false" ht="12.75" hidden="false" customHeight="false" outlineLevel="0" collapsed="false">
      <c r="A13507" s="1" t="n">
        <v>32092</v>
      </c>
      <c r="B13507" s="0" t="n">
        <v>2646432000</v>
      </c>
      <c r="C13507" s="2" t="n">
        <v>4079.24</v>
      </c>
      <c r="D13507" s="0" t="n">
        <v>1774</v>
      </c>
      <c r="E13507" s="0" t="n">
        <v>1729.21</v>
      </c>
      <c r="F13507" s="0" t="s">
        <v>37</v>
      </c>
      <c r="G13507" s="0" t="s">
        <v>37</v>
      </c>
    </row>
    <row r="13508" customFormat="false" ht="12.75" hidden="false" customHeight="false" outlineLevel="0" collapsed="false">
      <c r="A13508" s="1" t="n">
        <v>32093</v>
      </c>
      <c r="B13508" s="0" t="n">
        <v>2646518400</v>
      </c>
      <c r="C13508" s="2" t="n">
        <v>4063.26</v>
      </c>
      <c r="D13508" s="0" t="n">
        <v>1763.38</v>
      </c>
      <c r="E13508" s="0" t="n">
        <v>1718.85</v>
      </c>
      <c r="F13508" s="0" t="s">
        <v>37</v>
      </c>
      <c r="G13508" s="0" t="s">
        <v>37</v>
      </c>
    </row>
    <row r="13509" customFormat="false" ht="12.75" hidden="false" customHeight="false" outlineLevel="0" collapsed="false">
      <c r="A13509" s="1" t="n">
        <v>32094</v>
      </c>
      <c r="B13509" s="0" t="n">
        <v>2646604800</v>
      </c>
      <c r="C13509" s="2" t="n">
        <v>4086.71</v>
      </c>
      <c r="D13509" s="0" t="n">
        <v>1760.79</v>
      </c>
      <c r="E13509" s="0" t="n">
        <v>1716.33</v>
      </c>
      <c r="F13509" s="0" t="s">
        <v>37</v>
      </c>
      <c r="G13509" s="0" t="s">
        <v>37</v>
      </c>
    </row>
    <row r="13510" customFormat="false" ht="12.75" hidden="false" customHeight="false" outlineLevel="0" collapsed="false">
      <c r="A13510" s="1" t="n">
        <v>32095</v>
      </c>
      <c r="B13510" s="0" t="n">
        <v>2646691200</v>
      </c>
      <c r="C13510" s="2" t="n">
        <v>4077.56</v>
      </c>
      <c r="D13510" s="0" t="n">
        <v>1755.21</v>
      </c>
      <c r="E13510" s="0" t="n">
        <v>1710.88</v>
      </c>
      <c r="F13510" s="0" t="s">
        <v>37</v>
      </c>
      <c r="G13510" s="0" t="s">
        <v>37</v>
      </c>
    </row>
    <row r="13511" customFormat="false" ht="12.75" hidden="false" customHeight="false" outlineLevel="0" collapsed="false">
      <c r="A13511" s="1" t="n">
        <v>32096</v>
      </c>
      <c r="B13511" s="0" t="n">
        <v>2646777600</v>
      </c>
      <c r="C13511" s="2" t="n">
        <v>4058.92</v>
      </c>
      <c r="D13511" s="0" t="n">
        <v>1760.25</v>
      </c>
      <c r="E13511" s="0" t="n">
        <v>1715.79</v>
      </c>
      <c r="F13511" s="0" t="s">
        <v>37</v>
      </c>
      <c r="G13511" s="0" t="s">
        <v>37</v>
      </c>
    </row>
    <row r="13512" customFormat="false" ht="12.75" hidden="false" customHeight="false" outlineLevel="0" collapsed="false">
      <c r="A13512" s="1" t="n">
        <v>32097</v>
      </c>
      <c r="B13512" s="0" t="n">
        <v>2646864000</v>
      </c>
      <c r="C13512" s="2" t="n">
        <v>4058.83</v>
      </c>
      <c r="D13512" s="0" t="n">
        <v>1759.5</v>
      </c>
      <c r="E13512" s="0" t="n">
        <v>1715.05</v>
      </c>
      <c r="F13512" s="0" t="s">
        <v>37</v>
      </c>
      <c r="G13512" s="0" t="s">
        <v>37</v>
      </c>
    </row>
    <row r="13513" customFormat="false" ht="12.75" hidden="false" customHeight="false" outlineLevel="0" collapsed="false">
      <c r="A13513" s="1" t="n">
        <v>32098</v>
      </c>
      <c r="B13513" s="0" t="n">
        <v>2646950400</v>
      </c>
      <c r="C13513" s="2" t="n">
        <v>4072.45</v>
      </c>
      <c r="D13513" s="0" t="n">
        <v>1766.38</v>
      </c>
      <c r="E13513" s="0" t="n">
        <v>1721.75</v>
      </c>
      <c r="F13513" s="0" t="s">
        <v>37</v>
      </c>
      <c r="G13513" s="0" t="s">
        <v>37</v>
      </c>
    </row>
    <row r="13514" customFormat="false" ht="12.75" hidden="false" customHeight="false" outlineLevel="0" collapsed="false">
      <c r="A13514" s="1" t="n">
        <v>32099</v>
      </c>
      <c r="B13514" s="0" t="n">
        <v>2647036800</v>
      </c>
      <c r="C13514" s="2" t="n">
        <v>4078.65</v>
      </c>
      <c r="D13514" s="0" t="n">
        <v>1769.45</v>
      </c>
      <c r="E13514" s="0" t="n">
        <v>1724.74</v>
      </c>
      <c r="F13514" s="0" t="s">
        <v>37</v>
      </c>
      <c r="G13514" s="0" t="s">
        <v>37</v>
      </c>
    </row>
    <row r="13515" customFormat="false" ht="12.75" hidden="false" customHeight="false" outlineLevel="0" collapsed="false">
      <c r="A13515" s="1" t="n">
        <v>32100</v>
      </c>
      <c r="B13515" s="0" t="n">
        <v>2647123200</v>
      </c>
      <c r="C13515" s="2" t="n">
        <v>4058.79</v>
      </c>
      <c r="D13515" s="0" t="n">
        <v>1766.12</v>
      </c>
      <c r="E13515" s="0" t="n">
        <v>1721.49</v>
      </c>
      <c r="F13515" s="0" t="s">
        <v>37</v>
      </c>
      <c r="G13515" s="0" t="s">
        <v>37</v>
      </c>
    </row>
    <row r="13516" customFormat="false" ht="12.75" hidden="false" customHeight="false" outlineLevel="0" collapsed="false">
      <c r="A13516" s="1" t="n">
        <v>32101</v>
      </c>
      <c r="B13516" s="0" t="n">
        <v>2647209600</v>
      </c>
      <c r="C13516" s="2" t="n">
        <v>4073.69</v>
      </c>
      <c r="D13516" s="0" t="n">
        <v>1767.12</v>
      </c>
      <c r="E13516" s="0" t="n">
        <v>1722.46</v>
      </c>
      <c r="F13516" s="0" t="s">
        <v>37</v>
      </c>
      <c r="G13516" s="0" t="s">
        <v>37</v>
      </c>
    </row>
    <row r="13517" customFormat="false" ht="12.75" hidden="false" customHeight="false" outlineLevel="0" collapsed="false">
      <c r="A13517" s="1" t="n">
        <v>32102</v>
      </c>
      <c r="B13517" s="0" t="n">
        <v>2647296000</v>
      </c>
      <c r="C13517" s="2" t="n">
        <v>4101.97</v>
      </c>
      <c r="D13517" s="0" t="n">
        <v>1767</v>
      </c>
      <c r="E13517" s="0" t="n">
        <v>1722.33</v>
      </c>
      <c r="F13517" s="0" t="s">
        <v>37</v>
      </c>
      <c r="G13517" s="0" t="s">
        <v>37</v>
      </c>
    </row>
    <row r="13518" customFormat="false" ht="12.75" hidden="false" customHeight="false" outlineLevel="0" collapsed="false">
      <c r="A13518" s="1" t="n">
        <v>32103</v>
      </c>
      <c r="B13518" s="0" t="n">
        <v>2647382400</v>
      </c>
      <c r="C13518" s="2" t="n">
        <v>4110.96</v>
      </c>
      <c r="D13518" s="0" t="n">
        <v>1768.88</v>
      </c>
      <c r="E13518" s="0" t="n">
        <v>1724.16</v>
      </c>
      <c r="F13518" s="0" t="s">
        <v>37</v>
      </c>
      <c r="G13518" s="0" t="s">
        <v>37</v>
      </c>
    </row>
    <row r="13519" customFormat="false" ht="12.75" hidden="false" customHeight="false" outlineLevel="0" collapsed="false">
      <c r="A13519" s="1" t="n">
        <v>32104</v>
      </c>
      <c r="B13519" s="0" t="n">
        <v>2647468800</v>
      </c>
      <c r="C13519" s="2" t="n">
        <v>4102.69</v>
      </c>
      <c r="D13519" s="0" t="n">
        <v>1768.58</v>
      </c>
      <c r="E13519" s="0" t="n">
        <v>1723.87</v>
      </c>
      <c r="F13519" s="0" t="s">
        <v>37</v>
      </c>
      <c r="G13519" s="0" t="s">
        <v>37</v>
      </c>
    </row>
    <row r="13520" customFormat="false" ht="12.75" hidden="false" customHeight="false" outlineLevel="0" collapsed="false">
      <c r="A13520" s="1" t="n">
        <v>32105</v>
      </c>
      <c r="B13520" s="0" t="n">
        <v>2647555200</v>
      </c>
      <c r="C13520" s="2" t="n">
        <v>4077.14</v>
      </c>
      <c r="D13520" s="0" t="n">
        <v>1766.96</v>
      </c>
      <c r="E13520" s="0" t="n">
        <v>1722.28</v>
      </c>
      <c r="F13520" s="0" t="s">
        <v>37</v>
      </c>
      <c r="G13520" s="0" t="s">
        <v>37</v>
      </c>
    </row>
    <row r="13521" customFormat="false" ht="12.75" hidden="false" customHeight="false" outlineLevel="0" collapsed="false">
      <c r="A13521" s="1" t="n">
        <v>32106</v>
      </c>
      <c r="B13521" s="0" t="n">
        <v>2647641600</v>
      </c>
      <c r="C13521" s="2" t="n">
        <v>4046.35</v>
      </c>
      <c r="D13521" s="0" t="n">
        <v>1753.92</v>
      </c>
      <c r="E13521" s="0" t="n">
        <v>1709.56</v>
      </c>
      <c r="F13521" s="0" t="s">
        <v>37</v>
      </c>
      <c r="G13521" s="0" t="s">
        <v>37</v>
      </c>
    </row>
    <row r="13522" customFormat="false" ht="12.75" hidden="false" customHeight="false" outlineLevel="0" collapsed="false">
      <c r="A13522" s="1" t="n">
        <v>32107</v>
      </c>
      <c r="B13522" s="0" t="n">
        <v>2647728000</v>
      </c>
      <c r="C13522" s="2" t="n">
        <v>4050.27</v>
      </c>
      <c r="D13522" s="0" t="n">
        <v>1756.25</v>
      </c>
      <c r="E13522" s="0" t="n">
        <v>1711.83</v>
      </c>
      <c r="F13522" s="0" t="s">
        <v>37</v>
      </c>
      <c r="G13522" s="0" t="s">
        <v>37</v>
      </c>
    </row>
    <row r="13523" customFormat="false" ht="12.75" hidden="false" customHeight="false" outlineLevel="0" collapsed="false">
      <c r="A13523" s="1" t="n">
        <v>32108</v>
      </c>
      <c r="B13523" s="0" t="n">
        <v>2647814400</v>
      </c>
      <c r="C13523" s="2" t="n">
        <v>4053.64</v>
      </c>
      <c r="D13523" s="0" t="n">
        <v>1761.7</v>
      </c>
      <c r="E13523" s="0" t="n">
        <v>1717.13</v>
      </c>
      <c r="F13523" s="0" t="s">
        <v>37</v>
      </c>
      <c r="G13523" s="0" t="s">
        <v>37</v>
      </c>
    </row>
    <row r="13524" customFormat="false" ht="12.75" hidden="false" customHeight="false" outlineLevel="0" collapsed="false">
      <c r="A13524" s="1" t="n">
        <v>32109</v>
      </c>
      <c r="B13524" s="0" t="n">
        <v>2647900800</v>
      </c>
      <c r="C13524" s="2" t="n">
        <v>4065.45</v>
      </c>
      <c r="D13524" s="0" t="n">
        <v>1763.58</v>
      </c>
      <c r="E13524" s="0" t="n">
        <v>1718.97</v>
      </c>
      <c r="F13524" s="0" t="s">
        <v>37</v>
      </c>
      <c r="G13524" s="0" t="s">
        <v>37</v>
      </c>
    </row>
    <row r="13525" customFormat="false" ht="12.75" hidden="false" customHeight="false" outlineLevel="0" collapsed="false">
      <c r="A13525" s="1" t="n">
        <v>32110</v>
      </c>
      <c r="B13525" s="0" t="n">
        <v>2647987200</v>
      </c>
      <c r="C13525" s="2" t="n">
        <v>4081.1</v>
      </c>
      <c r="D13525" s="0" t="n">
        <v>1766.91</v>
      </c>
      <c r="E13525" s="0" t="n">
        <v>1722.2</v>
      </c>
      <c r="F13525" s="0" t="s">
        <v>37</v>
      </c>
      <c r="G13525" s="0" t="s">
        <v>37</v>
      </c>
    </row>
    <row r="13526" customFormat="false" ht="12.75" hidden="false" customHeight="false" outlineLevel="0" collapsed="false">
      <c r="A13526" s="1" t="n">
        <v>32111</v>
      </c>
      <c r="B13526" s="0" t="n">
        <v>2648073600</v>
      </c>
      <c r="C13526" s="2" t="n">
        <v>4086.71</v>
      </c>
      <c r="D13526" s="0" t="n">
        <v>1770.12</v>
      </c>
      <c r="E13526" s="0" t="n">
        <v>1725.33</v>
      </c>
      <c r="F13526" s="0" t="s">
        <v>37</v>
      </c>
      <c r="G13526" s="0" t="s">
        <v>37</v>
      </c>
    </row>
    <row r="13527" customFormat="false" ht="12.75" hidden="false" customHeight="false" outlineLevel="0" collapsed="false">
      <c r="A13527" s="1" t="n">
        <v>32112</v>
      </c>
      <c r="B13527" s="0" t="n">
        <v>2648160000</v>
      </c>
      <c r="C13527" s="2" t="n">
        <v>4083.59</v>
      </c>
      <c r="D13527" s="0" t="n">
        <v>1757.35</v>
      </c>
      <c r="E13527" s="0" t="n">
        <v>1712.87</v>
      </c>
      <c r="F13527" s="0" t="s">
        <v>37</v>
      </c>
      <c r="G13527" s="0" t="s">
        <v>37</v>
      </c>
    </row>
    <row r="13528" customFormat="false" ht="12.75" hidden="false" customHeight="false" outlineLevel="0" collapsed="false">
      <c r="A13528" s="1" t="n">
        <v>32113</v>
      </c>
      <c r="B13528" s="0" t="n">
        <v>2648246400</v>
      </c>
      <c r="C13528" s="2" t="n">
        <v>4031.55</v>
      </c>
      <c r="D13528" s="0" t="n">
        <v>1754.33</v>
      </c>
      <c r="E13528" s="0" t="n">
        <v>1709.93</v>
      </c>
      <c r="F13528" s="0" t="s">
        <v>37</v>
      </c>
      <c r="G13528" s="0" t="s">
        <v>37</v>
      </c>
    </row>
    <row r="13529" customFormat="false" ht="12.75" hidden="false" customHeight="false" outlineLevel="0" collapsed="false">
      <c r="A13529" s="1" t="n">
        <v>32114</v>
      </c>
      <c r="B13529" s="0" t="n">
        <v>2648332800</v>
      </c>
      <c r="C13529" s="2" t="n">
        <v>4017.88</v>
      </c>
      <c r="D13529" s="0" t="n">
        <v>1756.53</v>
      </c>
      <c r="E13529" s="0" t="n">
        <v>1712.06</v>
      </c>
      <c r="F13529" s="0" t="s">
        <v>37</v>
      </c>
      <c r="G13529" s="0" t="s">
        <v>37</v>
      </c>
    </row>
    <row r="13530" customFormat="false" ht="12.75" hidden="false" customHeight="false" outlineLevel="0" collapsed="false">
      <c r="A13530" s="1" t="n">
        <v>32115</v>
      </c>
      <c r="B13530" s="0" t="n">
        <v>2648419200</v>
      </c>
      <c r="C13530" s="2" t="n">
        <v>4029.4</v>
      </c>
      <c r="D13530" s="0" t="n">
        <v>1758.79</v>
      </c>
      <c r="E13530" s="0" t="n">
        <v>1714.26</v>
      </c>
      <c r="F13530" s="0" t="s">
        <v>37</v>
      </c>
      <c r="G13530" s="0" t="s">
        <v>37</v>
      </c>
    </row>
    <row r="13531" customFormat="false" ht="12.75" hidden="false" customHeight="false" outlineLevel="0" collapsed="false">
      <c r="A13531" s="1" t="n">
        <v>32116</v>
      </c>
      <c r="B13531" s="0" t="n">
        <v>2648505600</v>
      </c>
      <c r="C13531" s="2" t="n">
        <v>4023.45</v>
      </c>
      <c r="D13531" s="0" t="n">
        <v>1756.38</v>
      </c>
      <c r="E13531" s="0" t="n">
        <v>1711.9</v>
      </c>
      <c r="F13531" s="0" t="s">
        <v>37</v>
      </c>
      <c r="G13531" s="0" t="s">
        <v>37</v>
      </c>
    </row>
    <row r="13532" customFormat="false" ht="12.75" hidden="false" customHeight="false" outlineLevel="0" collapsed="false">
      <c r="A13532" s="1" t="n">
        <v>32117</v>
      </c>
      <c r="B13532" s="0" t="n">
        <v>2648592000</v>
      </c>
      <c r="C13532" s="2" t="n">
        <v>4026.19</v>
      </c>
      <c r="D13532" s="0" t="n">
        <v>1758.33</v>
      </c>
      <c r="E13532" s="0" t="n">
        <v>1713.81</v>
      </c>
      <c r="F13532" s="0" t="s">
        <v>37</v>
      </c>
      <c r="G13532" s="0" t="s">
        <v>37</v>
      </c>
    </row>
    <row r="13533" customFormat="false" ht="12.75" hidden="false" customHeight="false" outlineLevel="0" collapsed="false">
      <c r="A13533" s="1" t="n">
        <v>32118</v>
      </c>
      <c r="B13533" s="0" t="n">
        <v>2648678400</v>
      </c>
      <c r="C13533" s="2" t="n">
        <v>4054.87</v>
      </c>
      <c r="D13533" s="0" t="n">
        <v>1760.59</v>
      </c>
      <c r="E13533" s="0" t="n">
        <v>1716</v>
      </c>
      <c r="F13533" s="0" t="s">
        <v>37</v>
      </c>
      <c r="G13533" s="0" t="s">
        <v>37</v>
      </c>
    </row>
    <row r="13534" customFormat="false" ht="12.75" hidden="false" customHeight="false" outlineLevel="0" collapsed="false">
      <c r="A13534" s="1" t="n">
        <v>32119</v>
      </c>
      <c r="B13534" s="0" t="n">
        <v>2648764800</v>
      </c>
      <c r="C13534" s="2" t="n">
        <v>4072.45</v>
      </c>
      <c r="D13534" s="0" t="n">
        <v>1759.04</v>
      </c>
      <c r="E13534" s="0" t="n">
        <v>1714.49</v>
      </c>
      <c r="F13534" s="0" t="s">
        <v>37</v>
      </c>
      <c r="G13534" s="0" t="s">
        <v>37</v>
      </c>
    </row>
    <row r="13535" customFormat="false" ht="12.75" hidden="false" customHeight="false" outlineLevel="0" collapsed="false">
      <c r="A13535" s="1" t="n">
        <v>32120</v>
      </c>
      <c r="B13535" s="0" t="n">
        <v>2648851200</v>
      </c>
      <c r="C13535" s="2" t="n">
        <v>4072.62</v>
      </c>
      <c r="D13535" s="0" t="n">
        <v>1756.62</v>
      </c>
      <c r="E13535" s="0" t="n">
        <v>1712.13</v>
      </c>
      <c r="F13535" s="0" t="s">
        <v>37</v>
      </c>
      <c r="G13535" s="0" t="s">
        <v>37</v>
      </c>
    </row>
    <row r="13536" customFormat="false" ht="12.75" hidden="false" customHeight="false" outlineLevel="0" collapsed="false">
      <c r="A13536" s="1" t="n">
        <v>32121</v>
      </c>
      <c r="B13536" s="0" t="n">
        <v>2648937600</v>
      </c>
      <c r="C13536" s="2" t="n">
        <v>4056.39</v>
      </c>
      <c r="D13536" s="0" t="n">
        <v>1759.19</v>
      </c>
      <c r="E13536" s="0" t="n">
        <v>1714.62</v>
      </c>
      <c r="F13536" s="0" t="s">
        <v>37</v>
      </c>
      <c r="G13536" s="0" t="s">
        <v>37</v>
      </c>
    </row>
    <row r="13537" customFormat="false" ht="12.75" hidden="false" customHeight="false" outlineLevel="0" collapsed="false">
      <c r="A13537" s="1" t="n">
        <v>32122</v>
      </c>
      <c r="B13537" s="0" t="n">
        <v>2649024000</v>
      </c>
      <c r="C13537" s="2" t="n">
        <v>4068.15</v>
      </c>
      <c r="D13537" s="0" t="n">
        <v>1762.5</v>
      </c>
      <c r="E13537" s="0" t="n">
        <v>1717.84</v>
      </c>
      <c r="F13537" s="0" t="s">
        <v>37</v>
      </c>
      <c r="G13537" s="0" t="s">
        <v>37</v>
      </c>
    </row>
    <row r="13538" customFormat="false" ht="12.75" hidden="false" customHeight="false" outlineLevel="0" collapsed="false">
      <c r="A13538" s="1" t="n">
        <v>32123</v>
      </c>
      <c r="B13538" s="0" t="n">
        <v>2649110400</v>
      </c>
      <c r="C13538" s="2" t="n">
        <v>4079.33</v>
      </c>
      <c r="D13538" s="0" t="n">
        <v>1764.79</v>
      </c>
      <c r="E13538" s="0" t="n">
        <v>1720.07</v>
      </c>
      <c r="F13538" s="0" t="s">
        <v>37</v>
      </c>
      <c r="G13538" s="0" t="s">
        <v>37</v>
      </c>
    </row>
    <row r="13539" customFormat="false" ht="12.75" hidden="false" customHeight="false" outlineLevel="0" collapsed="false">
      <c r="A13539" s="1" t="n">
        <v>32124</v>
      </c>
      <c r="B13539" s="0" t="n">
        <v>2649196800</v>
      </c>
      <c r="C13539" s="2" t="n">
        <v>4104.67</v>
      </c>
      <c r="D13539" s="0" t="n">
        <v>1765.38</v>
      </c>
      <c r="E13539" s="0" t="n">
        <v>1720.63</v>
      </c>
      <c r="F13539" s="0" t="s">
        <v>37</v>
      </c>
      <c r="G13539" s="0" t="s">
        <v>37</v>
      </c>
    </row>
    <row r="13540" customFormat="false" ht="12.75" hidden="false" customHeight="false" outlineLevel="0" collapsed="false">
      <c r="A13540" s="1" t="n">
        <v>32125</v>
      </c>
      <c r="B13540" s="0" t="n">
        <v>2649283200</v>
      </c>
      <c r="C13540" s="2" t="n">
        <v>4114.37</v>
      </c>
      <c r="D13540" s="0" t="n">
        <v>1766.46</v>
      </c>
      <c r="E13540" s="0" t="n">
        <v>1721.68</v>
      </c>
      <c r="F13540" s="0" t="s">
        <v>37</v>
      </c>
      <c r="G13540" s="0" t="s">
        <v>37</v>
      </c>
    </row>
    <row r="13541" customFormat="false" ht="12.75" hidden="false" customHeight="false" outlineLevel="0" collapsed="false">
      <c r="A13541" s="1" t="n">
        <v>32126</v>
      </c>
      <c r="B13541" s="0" t="n">
        <v>2649369600</v>
      </c>
      <c r="C13541" s="2" t="n">
        <v>4108.3</v>
      </c>
      <c r="D13541" s="0" t="n">
        <v>1769.29</v>
      </c>
      <c r="E13541" s="0" t="n">
        <v>1724.44</v>
      </c>
      <c r="F13541" s="0" t="s">
        <v>37</v>
      </c>
      <c r="G13541" s="0" t="s">
        <v>37</v>
      </c>
    </row>
    <row r="13542" customFormat="false" ht="12.75" hidden="false" customHeight="false" outlineLevel="0" collapsed="false">
      <c r="A13542" s="1" t="n">
        <v>32127</v>
      </c>
      <c r="B13542" s="0" t="n">
        <v>2649456000</v>
      </c>
      <c r="C13542" s="2" t="n">
        <v>4105.26</v>
      </c>
      <c r="D13542" s="0" t="n">
        <v>1767.88</v>
      </c>
      <c r="E13542" s="0" t="n">
        <v>1723.05</v>
      </c>
      <c r="F13542" s="0" t="s">
        <v>37</v>
      </c>
      <c r="G13542" s="0" t="s">
        <v>37</v>
      </c>
    </row>
    <row r="13543" customFormat="false" ht="12.75" hidden="false" customHeight="false" outlineLevel="0" collapsed="false">
      <c r="A13543" s="1" t="n">
        <v>32128</v>
      </c>
      <c r="B13543" s="0" t="n">
        <v>2649542400</v>
      </c>
      <c r="C13543" s="2" t="n">
        <v>4088.86</v>
      </c>
      <c r="D13543" s="0" t="n">
        <v>1765.45</v>
      </c>
      <c r="E13543" s="0" t="n">
        <v>1720.68</v>
      </c>
      <c r="F13543" s="0" t="s">
        <v>37</v>
      </c>
      <c r="G13543" s="0" t="s">
        <v>37</v>
      </c>
    </row>
    <row r="13544" customFormat="false" ht="12.75" hidden="false" customHeight="false" outlineLevel="0" collapsed="false">
      <c r="A13544" s="1" t="n">
        <v>32129</v>
      </c>
      <c r="B13544" s="0" t="n">
        <v>2649628800</v>
      </c>
      <c r="C13544" s="2" t="n">
        <v>4098.03</v>
      </c>
      <c r="D13544" s="0" t="n">
        <v>1763.26</v>
      </c>
      <c r="E13544" s="0" t="n">
        <v>1718.55</v>
      </c>
      <c r="F13544" s="0" t="s">
        <v>37</v>
      </c>
      <c r="G13544" s="0" t="s">
        <v>37</v>
      </c>
    </row>
    <row r="13545" customFormat="false" ht="12.75" hidden="false" customHeight="false" outlineLevel="0" collapsed="false">
      <c r="A13545" s="1" t="n">
        <v>32130</v>
      </c>
      <c r="B13545" s="0" t="n">
        <v>2649715200</v>
      </c>
      <c r="C13545" s="2" t="n">
        <v>4105.05</v>
      </c>
      <c r="D13545" s="0" t="n">
        <v>1760.83</v>
      </c>
      <c r="E13545" s="0" t="n">
        <v>1716.17</v>
      </c>
      <c r="F13545" s="0" t="s">
        <v>37</v>
      </c>
      <c r="G13545" s="0" t="s">
        <v>37</v>
      </c>
    </row>
    <row r="13546" customFormat="false" ht="12.75" hidden="false" customHeight="false" outlineLevel="0" collapsed="false">
      <c r="A13546" s="1" t="n">
        <v>32131</v>
      </c>
      <c r="B13546" s="0" t="n">
        <v>2649801600</v>
      </c>
      <c r="C13546" s="2" t="n">
        <v>4093.96</v>
      </c>
      <c r="D13546" s="0" t="n">
        <v>1761.62</v>
      </c>
      <c r="E13546" s="0" t="n">
        <v>1716.94</v>
      </c>
      <c r="F13546" s="0" t="s">
        <v>37</v>
      </c>
      <c r="G13546" s="0" t="s">
        <v>37</v>
      </c>
    </row>
    <row r="13547" customFormat="false" ht="12.75" hidden="false" customHeight="false" outlineLevel="0" collapsed="false">
      <c r="A13547" s="1" t="n">
        <v>32132</v>
      </c>
      <c r="B13547" s="0" t="n">
        <v>2649888000</v>
      </c>
      <c r="C13547" s="2" t="n">
        <v>4102.31</v>
      </c>
      <c r="D13547" s="0" t="n">
        <v>1765.88</v>
      </c>
      <c r="E13547" s="0" t="n">
        <v>1721.08</v>
      </c>
      <c r="F13547" s="0" t="s">
        <v>37</v>
      </c>
      <c r="G13547" s="0" t="s">
        <v>37</v>
      </c>
    </row>
    <row r="13548" customFormat="false" ht="12.75" hidden="false" customHeight="false" outlineLevel="0" collapsed="false">
      <c r="A13548" s="1" t="n">
        <v>32133</v>
      </c>
      <c r="B13548" s="0" t="n">
        <v>2649974400</v>
      </c>
      <c r="C13548" s="2" t="n">
        <v>4091.09</v>
      </c>
      <c r="D13548" s="0" t="n">
        <v>1767.12</v>
      </c>
      <c r="E13548" s="0" t="n">
        <v>1722.29</v>
      </c>
      <c r="F13548" s="0" t="s">
        <v>37</v>
      </c>
      <c r="G13548" s="0" t="s">
        <v>37</v>
      </c>
    </row>
    <row r="13549" customFormat="false" ht="12.75" hidden="false" customHeight="false" outlineLevel="0" collapsed="false">
      <c r="A13549" s="1" t="n">
        <v>32134</v>
      </c>
      <c r="B13549" s="0" t="n">
        <v>2650060800</v>
      </c>
      <c r="C13549" s="2" t="n">
        <v>4107.04</v>
      </c>
      <c r="D13549" s="0" t="n">
        <v>1762.67</v>
      </c>
      <c r="E13549" s="0" t="n">
        <v>1717.94</v>
      </c>
      <c r="F13549" s="0" t="s">
        <v>37</v>
      </c>
      <c r="G13549" s="0" t="s">
        <v>37</v>
      </c>
    </row>
    <row r="13550" customFormat="false" ht="12.75" hidden="false" customHeight="false" outlineLevel="0" collapsed="false">
      <c r="A13550" s="1" t="n">
        <v>32135</v>
      </c>
      <c r="B13550" s="0" t="n">
        <v>2650147200</v>
      </c>
      <c r="C13550" s="2" t="n">
        <v>4119.1</v>
      </c>
      <c r="D13550" s="0" t="n">
        <v>1763.05</v>
      </c>
      <c r="E13550" s="0" t="n">
        <v>1718.3</v>
      </c>
      <c r="F13550" s="0" t="s">
        <v>37</v>
      </c>
      <c r="G13550" s="0" t="s">
        <v>37</v>
      </c>
    </row>
    <row r="13551" customFormat="false" ht="12.75" hidden="false" customHeight="false" outlineLevel="0" collapsed="false">
      <c r="A13551" s="1" t="n">
        <v>32136</v>
      </c>
      <c r="B13551" s="0" t="n">
        <v>2650233600</v>
      </c>
      <c r="C13551" s="2" t="n">
        <v>4121.89</v>
      </c>
      <c r="D13551" s="0" t="n">
        <v>1766.42</v>
      </c>
      <c r="E13551" s="0" t="n">
        <v>1721.58</v>
      </c>
      <c r="F13551" s="0" t="s">
        <v>37</v>
      </c>
      <c r="G13551" s="0" t="s">
        <v>37</v>
      </c>
    </row>
    <row r="13552" customFormat="false" ht="12.75" hidden="false" customHeight="false" outlineLevel="0" collapsed="false">
      <c r="A13552" s="1" t="n">
        <v>32137</v>
      </c>
      <c r="B13552" s="0" t="n">
        <v>2650320000</v>
      </c>
      <c r="C13552" s="2" t="n">
        <v>4134.24</v>
      </c>
      <c r="D13552" s="0" t="n">
        <v>1765.92</v>
      </c>
      <c r="E13552" s="0" t="n">
        <v>1721.09</v>
      </c>
      <c r="F13552" s="0" t="s">
        <v>37</v>
      </c>
      <c r="G13552" s="0" t="s">
        <v>37</v>
      </c>
    </row>
    <row r="13553" customFormat="false" ht="12.75" hidden="false" customHeight="false" outlineLevel="0" collapsed="false">
      <c r="A13553" s="1" t="n">
        <v>32138</v>
      </c>
      <c r="B13553" s="0" t="n">
        <v>2650406400</v>
      </c>
      <c r="C13553" s="2" t="n">
        <v>4121.16</v>
      </c>
      <c r="D13553" s="0" t="n">
        <v>1765.71</v>
      </c>
      <c r="E13553" s="0" t="n">
        <v>1720.88</v>
      </c>
      <c r="F13553" s="0" t="s">
        <v>37</v>
      </c>
      <c r="G13553" s="0" t="s">
        <v>37</v>
      </c>
    </row>
    <row r="13554" customFormat="false" ht="12.75" hidden="false" customHeight="false" outlineLevel="0" collapsed="false">
      <c r="A13554" s="1" t="n">
        <v>32139</v>
      </c>
      <c r="B13554" s="0" t="n">
        <v>2650492800</v>
      </c>
      <c r="C13554" s="2" t="n">
        <v>4101.76</v>
      </c>
      <c r="D13554" s="0" t="n">
        <v>1767.62</v>
      </c>
      <c r="E13554" s="0" t="n">
        <v>1722.75</v>
      </c>
      <c r="F13554" s="0" t="s">
        <v>37</v>
      </c>
      <c r="G13554" s="0" t="s">
        <v>37</v>
      </c>
    </row>
    <row r="13555" customFormat="false" ht="12.75" hidden="false" customHeight="false" outlineLevel="0" collapsed="false">
      <c r="A13555" s="1" t="n">
        <v>32140</v>
      </c>
      <c r="B13555" s="0" t="n">
        <v>2650579200</v>
      </c>
      <c r="C13555" s="2" t="n">
        <v>4080.09</v>
      </c>
      <c r="D13555" s="0" t="n">
        <v>1768.25</v>
      </c>
      <c r="E13555" s="0" t="n">
        <v>1723.35</v>
      </c>
      <c r="F13555" s="0" t="s">
        <v>37</v>
      </c>
      <c r="G13555" s="0" t="s">
        <v>37</v>
      </c>
    </row>
    <row r="13556" customFormat="false" ht="12.75" hidden="false" customHeight="false" outlineLevel="0" collapsed="false">
      <c r="A13556" s="1" t="n">
        <v>32141</v>
      </c>
      <c r="B13556" s="0" t="n">
        <v>2650665600</v>
      </c>
      <c r="C13556" s="2" t="n">
        <v>4094.13</v>
      </c>
      <c r="D13556" s="0" t="n">
        <v>1764.88</v>
      </c>
      <c r="E13556" s="0" t="n">
        <v>1720.05</v>
      </c>
      <c r="F13556" s="0" t="s">
        <v>37</v>
      </c>
      <c r="G13556" s="0" t="s">
        <v>37</v>
      </c>
    </row>
    <row r="13557" customFormat="false" ht="12.75" hidden="false" customHeight="false" outlineLevel="0" collapsed="false">
      <c r="A13557" s="1" t="n">
        <v>32142</v>
      </c>
      <c r="B13557" s="0" t="n">
        <v>2650752000</v>
      </c>
      <c r="C13557" s="2" t="n">
        <v>4082.82</v>
      </c>
      <c r="D13557" s="0" t="n">
        <v>1762.83</v>
      </c>
      <c r="E13557" s="0" t="n">
        <v>1718.06</v>
      </c>
      <c r="F13557" s="0" t="s">
        <v>37</v>
      </c>
      <c r="G13557" s="0" t="s">
        <v>37</v>
      </c>
    </row>
    <row r="13558" customFormat="false" ht="12.75" hidden="false" customHeight="false" outlineLevel="0" collapsed="false">
      <c r="A13558" s="1" t="n">
        <v>32143</v>
      </c>
      <c r="B13558" s="0" t="n">
        <v>2650838400</v>
      </c>
      <c r="C13558" s="2" t="n">
        <v>4035.51</v>
      </c>
      <c r="D13558" s="0" t="n">
        <v>1756.39</v>
      </c>
      <c r="E13558" s="0" t="n">
        <v>1711.78</v>
      </c>
      <c r="F13558" s="0" t="s">
        <v>37</v>
      </c>
      <c r="G13558" s="0" t="s">
        <v>37</v>
      </c>
    </row>
    <row r="13559" customFormat="false" ht="12.75" hidden="false" customHeight="false" outlineLevel="0" collapsed="false">
      <c r="A13559" s="1" t="n">
        <v>32144</v>
      </c>
      <c r="B13559" s="0" t="n">
        <v>2650924800</v>
      </c>
      <c r="C13559" s="2" t="n">
        <v>4001.06</v>
      </c>
      <c r="D13559" s="0" t="n">
        <v>1752.46</v>
      </c>
      <c r="E13559" s="0" t="n">
        <v>1707.94</v>
      </c>
      <c r="F13559" s="0" t="s">
        <v>37</v>
      </c>
      <c r="G13559" s="0" t="s">
        <v>37</v>
      </c>
    </row>
    <row r="13560" customFormat="false" ht="12.75" hidden="false" customHeight="false" outlineLevel="0" collapsed="false">
      <c r="A13560" s="1" t="n">
        <v>32145</v>
      </c>
      <c r="B13560" s="0" t="n">
        <v>2651011200</v>
      </c>
      <c r="C13560" s="2" t="n">
        <v>4040.74</v>
      </c>
      <c r="D13560" s="0" t="n">
        <v>1760.26</v>
      </c>
      <c r="E13560" s="0" t="n">
        <v>1715.54</v>
      </c>
      <c r="F13560" s="0" t="s">
        <v>37</v>
      </c>
      <c r="G13560" s="0" t="s">
        <v>37</v>
      </c>
    </row>
    <row r="13561" customFormat="false" ht="12.75" hidden="false" customHeight="false" outlineLevel="0" collapsed="false">
      <c r="A13561" s="1" t="n">
        <v>32146</v>
      </c>
      <c r="B13561" s="0" t="n">
        <v>2651097600</v>
      </c>
      <c r="C13561" s="2" t="n">
        <v>4022.56</v>
      </c>
      <c r="D13561" s="0" t="n">
        <v>1761.76</v>
      </c>
      <c r="E13561" s="0" t="n">
        <v>1716.99</v>
      </c>
      <c r="F13561" s="0" t="s">
        <v>37</v>
      </c>
      <c r="G13561" s="0" t="s">
        <v>37</v>
      </c>
    </row>
    <row r="13562" customFormat="false" ht="12.75" hidden="false" customHeight="false" outlineLevel="0" collapsed="false">
      <c r="A13562" s="1" t="n">
        <v>32147</v>
      </c>
      <c r="B13562" s="0" t="n">
        <v>2651184000</v>
      </c>
      <c r="C13562" s="2" t="n">
        <v>3896.93</v>
      </c>
      <c r="D13562" s="0" t="n">
        <v>1734.96</v>
      </c>
      <c r="E13562" s="0" t="n">
        <v>1690.87</v>
      </c>
      <c r="F13562" s="0" t="s">
        <v>37</v>
      </c>
      <c r="G13562" s="0" t="s">
        <v>37</v>
      </c>
    </row>
    <row r="13563" customFormat="false" ht="12.75" hidden="false" customHeight="false" outlineLevel="0" collapsed="false">
      <c r="A13563" s="1" t="n">
        <v>32148</v>
      </c>
      <c r="B13563" s="0" t="n">
        <v>2651270400</v>
      </c>
      <c r="C13563" s="2" t="n">
        <v>3881.62</v>
      </c>
      <c r="D13563" s="0" t="n">
        <v>1731.21</v>
      </c>
      <c r="E13563" s="0" t="n">
        <v>1687.21</v>
      </c>
      <c r="F13563" s="0" t="s">
        <v>37</v>
      </c>
      <c r="G13563" s="0" t="s">
        <v>37</v>
      </c>
    </row>
    <row r="13564" customFormat="false" ht="12.75" hidden="false" customHeight="false" outlineLevel="0" collapsed="false">
      <c r="A13564" s="1" t="n">
        <v>32149</v>
      </c>
      <c r="B13564" s="0" t="n">
        <v>2651356800</v>
      </c>
      <c r="C13564" s="2" t="n">
        <v>3840</v>
      </c>
      <c r="D13564" s="0" t="n">
        <v>1718.54</v>
      </c>
      <c r="E13564" s="0" t="n">
        <v>1674.86</v>
      </c>
      <c r="F13564" s="0" t="s">
        <v>37</v>
      </c>
      <c r="G13564" s="0" t="s">
        <v>37</v>
      </c>
    </row>
    <row r="13565" customFormat="false" ht="12.75" hidden="false" customHeight="false" outlineLevel="0" collapsed="false">
      <c r="A13565" s="1" t="n">
        <v>32150</v>
      </c>
      <c r="B13565" s="0" t="n">
        <v>2651443200</v>
      </c>
      <c r="C13565" s="2" t="n">
        <v>3877.74</v>
      </c>
      <c r="D13565" s="0" t="n">
        <v>1731.17</v>
      </c>
      <c r="E13565" s="0" t="n">
        <v>1687.16</v>
      </c>
      <c r="F13565" s="0" t="s">
        <v>37</v>
      </c>
      <c r="G13565" s="0" t="s">
        <v>37</v>
      </c>
    </row>
    <row r="13566" customFormat="false" ht="12.75" hidden="false" customHeight="false" outlineLevel="0" collapsed="false">
      <c r="A13566" s="1" t="n">
        <v>32151</v>
      </c>
      <c r="B13566" s="0" t="n">
        <v>2651529600</v>
      </c>
      <c r="C13566" s="2" t="n">
        <v>3897.31</v>
      </c>
      <c r="D13566" s="0" t="n">
        <v>1734.71</v>
      </c>
      <c r="E13566" s="0" t="n">
        <v>1690.6</v>
      </c>
      <c r="F13566" s="0" t="s">
        <v>37</v>
      </c>
      <c r="G13566" s="0" t="s">
        <v>37</v>
      </c>
    </row>
    <row r="13567" customFormat="false" ht="12.75" hidden="false" customHeight="false" outlineLevel="0" collapsed="false">
      <c r="A13567" s="1" t="n">
        <v>32152</v>
      </c>
      <c r="B13567" s="0" t="n">
        <v>2651616000</v>
      </c>
      <c r="C13567" s="2" t="n">
        <v>3905.65</v>
      </c>
      <c r="D13567" s="0" t="n">
        <v>1740.17</v>
      </c>
      <c r="E13567" s="0" t="n">
        <v>1695.92</v>
      </c>
      <c r="F13567" s="0" t="s">
        <v>37</v>
      </c>
      <c r="G13567" s="0" t="s">
        <v>37</v>
      </c>
    </row>
    <row r="13568" customFormat="false" ht="12.75" hidden="false" customHeight="false" outlineLevel="0" collapsed="false">
      <c r="A13568" s="1" t="n">
        <v>32153</v>
      </c>
      <c r="B13568" s="0" t="n">
        <v>2651702400</v>
      </c>
      <c r="C13568" s="2" t="n">
        <v>3901.49</v>
      </c>
      <c r="D13568" s="0" t="n">
        <v>1738.71</v>
      </c>
      <c r="E13568" s="0" t="n">
        <v>1694.5</v>
      </c>
      <c r="F13568" s="0" t="s">
        <v>37</v>
      </c>
      <c r="G13568" s="0" t="s">
        <v>37</v>
      </c>
    </row>
    <row r="13569" customFormat="false" ht="12.75" hidden="false" customHeight="false" outlineLevel="0" collapsed="false">
      <c r="A13569" s="1" t="n">
        <v>32154</v>
      </c>
      <c r="B13569" s="0" t="n">
        <v>2651788800</v>
      </c>
      <c r="C13569" s="2" t="n">
        <v>3928.9</v>
      </c>
      <c r="D13569" s="0" t="n">
        <v>1743.33</v>
      </c>
      <c r="E13569" s="0" t="n">
        <v>1698.99</v>
      </c>
      <c r="F13569" s="0" t="s">
        <v>37</v>
      </c>
      <c r="G13569" s="0" t="s">
        <v>37</v>
      </c>
    </row>
    <row r="13570" customFormat="false" ht="12.75" hidden="false" customHeight="false" outlineLevel="0" collapsed="false">
      <c r="A13570" s="1" t="n">
        <v>32155</v>
      </c>
      <c r="B13570" s="0" t="n">
        <v>2651875200</v>
      </c>
      <c r="C13570" s="2" t="n">
        <v>3917.58</v>
      </c>
      <c r="D13570" s="0" t="n">
        <v>1744.08</v>
      </c>
      <c r="E13570" s="0" t="n">
        <v>1699.72</v>
      </c>
      <c r="F13570" s="0" t="s">
        <v>37</v>
      </c>
      <c r="G13570" s="0" t="s">
        <v>37</v>
      </c>
    </row>
    <row r="13571" customFormat="false" ht="12.75" hidden="false" customHeight="false" outlineLevel="0" collapsed="false">
      <c r="A13571" s="1" t="n">
        <v>32156</v>
      </c>
      <c r="B13571" s="0" t="n">
        <v>2651961600</v>
      </c>
      <c r="C13571" s="2" t="n">
        <v>3836.5</v>
      </c>
      <c r="D13571" s="0" t="n">
        <v>1723.04</v>
      </c>
      <c r="E13571" s="0" t="n">
        <v>1679.21</v>
      </c>
      <c r="F13571" s="0" t="s">
        <v>37</v>
      </c>
      <c r="G13571" s="0" t="s">
        <v>37</v>
      </c>
    </row>
    <row r="13572" customFormat="false" ht="12.75" hidden="false" customHeight="false" outlineLevel="0" collapsed="false">
      <c r="A13572" s="1" t="n">
        <v>32157</v>
      </c>
      <c r="B13572" s="0" t="n">
        <v>2652048000</v>
      </c>
      <c r="C13572" s="2" t="n">
        <v>3896.09</v>
      </c>
      <c r="D13572" s="0" t="n">
        <v>1737.71</v>
      </c>
      <c r="E13572" s="0" t="n">
        <v>1693.49</v>
      </c>
      <c r="F13572" s="0" t="s">
        <v>37</v>
      </c>
      <c r="G13572" s="0" t="s">
        <v>37</v>
      </c>
    </row>
    <row r="13573" customFormat="false" ht="12.75" hidden="false" customHeight="false" outlineLevel="0" collapsed="false">
      <c r="A13573" s="1" t="n">
        <v>32158</v>
      </c>
      <c r="B13573" s="0" t="n">
        <v>2652134400</v>
      </c>
      <c r="C13573" s="2" t="n">
        <v>3935.98</v>
      </c>
      <c r="D13573" s="0" t="n">
        <v>1742.33</v>
      </c>
      <c r="E13573" s="0" t="n">
        <v>1698</v>
      </c>
      <c r="F13573" s="0" t="s">
        <v>37</v>
      </c>
      <c r="G13573" s="0" t="s">
        <v>37</v>
      </c>
    </row>
    <row r="13574" customFormat="false" ht="12.75" hidden="false" customHeight="false" outlineLevel="0" collapsed="false">
      <c r="A13574" s="1" t="n">
        <v>32159</v>
      </c>
      <c r="B13574" s="0" t="n">
        <v>2652220800</v>
      </c>
      <c r="C13574" s="2" t="n">
        <v>3980.48</v>
      </c>
      <c r="D13574" s="0" t="n">
        <v>1748.42</v>
      </c>
      <c r="E13574" s="0" t="n">
        <v>1703.92</v>
      </c>
      <c r="F13574" s="0" t="s">
        <v>37</v>
      </c>
      <c r="G13574" s="0" t="s">
        <v>37</v>
      </c>
    </row>
    <row r="13575" customFormat="false" ht="12.75" hidden="false" customHeight="false" outlineLevel="0" collapsed="false">
      <c r="A13575" s="1" t="n">
        <v>32160</v>
      </c>
      <c r="B13575" s="0" t="n">
        <v>2652307200</v>
      </c>
      <c r="C13575" s="2" t="n">
        <v>4009.03</v>
      </c>
      <c r="D13575" s="0" t="n">
        <v>1749.91</v>
      </c>
      <c r="E13575" s="0" t="n">
        <v>1705.37</v>
      </c>
      <c r="F13575" s="0" t="s">
        <v>37</v>
      </c>
      <c r="G13575" s="0" t="s">
        <v>37</v>
      </c>
    </row>
    <row r="13576" customFormat="false" ht="12.75" hidden="false" customHeight="false" outlineLevel="0" collapsed="false">
      <c r="A13576" s="1" t="n">
        <v>32161</v>
      </c>
      <c r="B13576" s="0" t="n">
        <v>2652393600</v>
      </c>
      <c r="C13576" s="2" t="n">
        <v>4027.96</v>
      </c>
      <c r="D13576" s="0" t="n">
        <v>1752.46</v>
      </c>
      <c r="E13576" s="0" t="n">
        <v>1707.85</v>
      </c>
      <c r="F13576" s="0" t="s">
        <v>37</v>
      </c>
      <c r="G13576" s="0" t="s">
        <v>37</v>
      </c>
    </row>
    <row r="13577" customFormat="false" ht="12.75" hidden="false" customHeight="false" outlineLevel="0" collapsed="false">
      <c r="A13577" s="1" t="n">
        <v>32162</v>
      </c>
      <c r="B13577" s="0" t="n">
        <v>2652480000</v>
      </c>
      <c r="C13577" s="2" t="n">
        <v>4016.9</v>
      </c>
      <c r="D13577" s="0" t="n">
        <v>1753.24</v>
      </c>
      <c r="E13577" s="0" t="n">
        <v>1708.6</v>
      </c>
      <c r="F13577" s="0" t="s">
        <v>37</v>
      </c>
      <c r="G13577" s="0" t="s">
        <v>37</v>
      </c>
    </row>
    <row r="13578" customFormat="false" ht="12.75" hidden="false" customHeight="false" outlineLevel="0" collapsed="false">
      <c r="A13578" s="1" t="n">
        <v>32163</v>
      </c>
      <c r="B13578" s="0" t="n">
        <v>2652566400</v>
      </c>
      <c r="C13578" s="2" t="n">
        <v>4026.53</v>
      </c>
      <c r="D13578" s="0" t="n">
        <v>1755.58</v>
      </c>
      <c r="E13578" s="0" t="n">
        <v>1710.88</v>
      </c>
      <c r="F13578" s="0" t="s">
        <v>37</v>
      </c>
      <c r="G13578" s="0" t="s">
        <v>37</v>
      </c>
    </row>
    <row r="13579" customFormat="false" ht="12.75" hidden="false" customHeight="false" outlineLevel="0" collapsed="false">
      <c r="A13579" s="1" t="n">
        <v>32164</v>
      </c>
      <c r="B13579" s="0" t="n">
        <v>2652652800</v>
      </c>
      <c r="C13579" s="2" t="n">
        <v>4011.38</v>
      </c>
      <c r="D13579" s="0" t="n">
        <v>1758.21</v>
      </c>
      <c r="E13579" s="0" t="n">
        <v>1713.44</v>
      </c>
      <c r="F13579" s="0" t="s">
        <v>37</v>
      </c>
      <c r="G13579" s="0" t="s">
        <v>37</v>
      </c>
    </row>
    <row r="13580" customFormat="false" ht="12.75" hidden="false" customHeight="false" outlineLevel="0" collapsed="false">
      <c r="A13580" s="1" t="n">
        <v>32165</v>
      </c>
      <c r="B13580" s="0" t="n">
        <v>2652739200</v>
      </c>
      <c r="C13580" s="2" t="n">
        <v>4009.32</v>
      </c>
      <c r="D13580" s="0" t="n">
        <v>1756.92</v>
      </c>
      <c r="E13580" s="0" t="n">
        <v>1712.17</v>
      </c>
      <c r="F13580" s="0" t="s">
        <v>37</v>
      </c>
      <c r="G13580" s="0" t="s">
        <v>37</v>
      </c>
    </row>
    <row r="13581" customFormat="false" ht="12.75" hidden="false" customHeight="false" outlineLevel="0" collapsed="false">
      <c r="A13581" s="1" t="n">
        <v>32166</v>
      </c>
      <c r="B13581" s="0" t="n">
        <v>2652825600</v>
      </c>
      <c r="C13581" s="2" t="n">
        <v>4005.57</v>
      </c>
      <c r="D13581" s="0" t="n">
        <v>1757.71</v>
      </c>
      <c r="E13581" s="0" t="n">
        <v>1712.94</v>
      </c>
      <c r="F13581" s="0" t="s">
        <v>37</v>
      </c>
      <c r="G13581" s="0" t="s">
        <v>37</v>
      </c>
    </row>
    <row r="13582" customFormat="false" ht="12.75" hidden="false" customHeight="false" outlineLevel="0" collapsed="false">
      <c r="A13582" s="1" t="n">
        <v>32167</v>
      </c>
      <c r="B13582" s="0" t="n">
        <v>2652912000</v>
      </c>
      <c r="C13582" s="2" t="n">
        <v>4013.92</v>
      </c>
      <c r="D13582" s="0" t="n">
        <v>1760.92</v>
      </c>
      <c r="E13582" s="0" t="n">
        <v>1716.06</v>
      </c>
      <c r="F13582" s="0" t="s">
        <v>37</v>
      </c>
      <c r="G13582" s="0" t="s">
        <v>37</v>
      </c>
    </row>
    <row r="13583" customFormat="false" ht="12.75" hidden="false" customHeight="false" outlineLevel="0" collapsed="false">
      <c r="A13583" s="1" t="n">
        <v>32168</v>
      </c>
      <c r="B13583" s="0" t="n">
        <v>2652998400</v>
      </c>
      <c r="C13583" s="2" t="n">
        <v>4005.86</v>
      </c>
      <c r="D13583" s="0" t="n">
        <v>1757.75</v>
      </c>
      <c r="E13583" s="0" t="n">
        <v>1712.97</v>
      </c>
      <c r="F13583" s="0" t="s">
        <v>37</v>
      </c>
      <c r="G13583" s="0" t="s">
        <v>37</v>
      </c>
    </row>
    <row r="13584" customFormat="false" ht="12.75" hidden="false" customHeight="false" outlineLevel="0" collapsed="false">
      <c r="A13584" s="1" t="n">
        <v>32169</v>
      </c>
      <c r="B13584" s="0" t="n">
        <v>2653084800</v>
      </c>
      <c r="C13584" s="2" t="n">
        <v>4021.8</v>
      </c>
      <c r="D13584" s="0" t="n">
        <v>1757.77</v>
      </c>
      <c r="E13584" s="0" t="n">
        <v>1712.98</v>
      </c>
      <c r="F13584" s="0" t="s">
        <v>37</v>
      </c>
      <c r="G13584" s="0" t="s">
        <v>37</v>
      </c>
    </row>
    <row r="13585" customFormat="false" ht="12.75" hidden="false" customHeight="false" outlineLevel="0" collapsed="false">
      <c r="A13585" s="1" t="n">
        <v>32170</v>
      </c>
      <c r="B13585" s="0" t="n">
        <v>2653171200</v>
      </c>
      <c r="C13585" s="2" t="n">
        <v>4020.5</v>
      </c>
      <c r="D13585" s="0" t="n">
        <v>1758.42</v>
      </c>
      <c r="E13585" s="0" t="n">
        <v>1713.61</v>
      </c>
      <c r="F13585" s="0" t="s">
        <v>37</v>
      </c>
      <c r="G13585" s="0" t="s">
        <v>37</v>
      </c>
    </row>
    <row r="13586" customFormat="false" ht="12.75" hidden="false" customHeight="false" outlineLevel="0" collapsed="false">
      <c r="A13586" s="1" t="n">
        <v>32171</v>
      </c>
      <c r="B13586" s="0" t="n">
        <v>2653257600</v>
      </c>
      <c r="C13586" s="2" t="n">
        <v>4032.39</v>
      </c>
      <c r="D13586" s="0" t="n">
        <v>1760.21</v>
      </c>
      <c r="E13586" s="0" t="n">
        <v>1715.35</v>
      </c>
      <c r="F13586" s="0" t="s">
        <v>37</v>
      </c>
      <c r="G13586" s="0" t="s">
        <v>37</v>
      </c>
    </row>
    <row r="13587" customFormat="false" ht="12.75" hidden="false" customHeight="false" outlineLevel="0" collapsed="false">
      <c r="A13587" s="1" t="n">
        <v>32172</v>
      </c>
      <c r="B13587" s="0" t="n">
        <v>2653344000</v>
      </c>
      <c r="C13587" s="2" t="n">
        <v>4037.7</v>
      </c>
      <c r="D13587" s="0" t="n">
        <v>1760.25</v>
      </c>
      <c r="E13587" s="0" t="n">
        <v>1715.38</v>
      </c>
      <c r="F13587" s="0" t="s">
        <v>37</v>
      </c>
      <c r="G13587" s="0" t="s">
        <v>37</v>
      </c>
    </row>
    <row r="13588" customFormat="false" ht="12.75" hidden="false" customHeight="false" outlineLevel="0" collapsed="false">
      <c r="A13588" s="1" t="n">
        <v>32173</v>
      </c>
      <c r="B13588" s="0" t="n">
        <v>2653430400</v>
      </c>
      <c r="C13588" s="2" t="n">
        <v>4045.72</v>
      </c>
      <c r="D13588" s="0" t="n">
        <v>1770.18</v>
      </c>
      <c r="E13588" s="0" t="n">
        <v>1725.06</v>
      </c>
      <c r="F13588" s="0" t="s">
        <v>37</v>
      </c>
      <c r="G13588" s="0" t="s">
        <v>37</v>
      </c>
    </row>
    <row r="13589" customFormat="false" ht="12.75" hidden="false" customHeight="false" outlineLevel="0" collapsed="false">
      <c r="A13589" s="1" t="n">
        <v>32174</v>
      </c>
      <c r="B13589" s="0" t="n">
        <v>2653516800</v>
      </c>
      <c r="C13589" s="2" t="n">
        <v>4052.25</v>
      </c>
      <c r="D13589" s="0" t="n">
        <v>1767.73</v>
      </c>
      <c r="E13589" s="0" t="n">
        <v>1722.66</v>
      </c>
      <c r="F13589" s="0" t="s">
        <v>37</v>
      </c>
      <c r="G13589" s="0" t="s">
        <v>37</v>
      </c>
    </row>
    <row r="13590" customFormat="false" ht="12.75" hidden="false" customHeight="false" outlineLevel="0" collapsed="false">
      <c r="A13590" s="1" t="n">
        <v>32175</v>
      </c>
      <c r="B13590" s="0" t="n">
        <v>2653603200</v>
      </c>
      <c r="C13590" s="2" t="n">
        <v>4049.34</v>
      </c>
      <c r="D13590" s="0" t="n">
        <v>1767.04</v>
      </c>
      <c r="E13590" s="0" t="n">
        <v>1721.98</v>
      </c>
      <c r="F13590" s="0" t="s">
        <v>37</v>
      </c>
      <c r="G13590" s="0" t="s">
        <v>37</v>
      </c>
    </row>
    <row r="13591" customFormat="false" ht="12.75" hidden="false" customHeight="false" outlineLevel="0" collapsed="false">
      <c r="A13591" s="1" t="n">
        <v>32176</v>
      </c>
      <c r="B13591" s="0" t="n">
        <v>2653689600</v>
      </c>
      <c r="C13591" s="2" t="n">
        <v>4049.55</v>
      </c>
      <c r="D13591" s="0" t="n">
        <v>1764.29</v>
      </c>
      <c r="E13591" s="0" t="n">
        <v>1719.3</v>
      </c>
      <c r="F13591" s="0" t="s">
        <v>37</v>
      </c>
      <c r="G13591" s="0" t="s">
        <v>37</v>
      </c>
    </row>
    <row r="13592" customFormat="false" ht="12.75" hidden="false" customHeight="false" outlineLevel="0" collapsed="false">
      <c r="A13592" s="1" t="n">
        <v>32177</v>
      </c>
      <c r="B13592" s="0" t="n">
        <v>2653776000</v>
      </c>
      <c r="C13592" s="2" t="n">
        <v>4040.44</v>
      </c>
      <c r="D13592" s="0" t="n">
        <v>1763.41</v>
      </c>
      <c r="E13592" s="0" t="n">
        <v>1718.43</v>
      </c>
      <c r="F13592" s="0" t="s">
        <v>37</v>
      </c>
      <c r="G13592" s="0" t="s">
        <v>37</v>
      </c>
    </row>
    <row r="13593" customFormat="false" ht="12.75" hidden="false" customHeight="false" outlineLevel="0" collapsed="false">
      <c r="A13593" s="1" t="n">
        <v>32178</v>
      </c>
      <c r="B13593" s="0" t="n">
        <v>2653862400</v>
      </c>
      <c r="C13593" s="2" t="n">
        <v>4034.52</v>
      </c>
      <c r="D13593" s="0" t="n">
        <v>1762.3</v>
      </c>
      <c r="E13593" s="0" t="n">
        <v>1717.35</v>
      </c>
      <c r="F13593" s="0" t="s">
        <v>37</v>
      </c>
      <c r="G13593" s="0" t="s">
        <v>37</v>
      </c>
    </row>
    <row r="13594" customFormat="false" ht="12.75" hidden="false" customHeight="false" outlineLevel="0" collapsed="false">
      <c r="A13594" s="1" t="n">
        <v>32179</v>
      </c>
      <c r="B13594" s="0" t="n">
        <v>2653948800</v>
      </c>
      <c r="C13594" s="2" t="n">
        <v>4045.8</v>
      </c>
      <c r="D13594" s="0" t="n">
        <v>1766.43</v>
      </c>
      <c r="E13594" s="0" t="n">
        <v>1721.36</v>
      </c>
      <c r="F13594" s="0" t="s">
        <v>37</v>
      </c>
      <c r="G13594" s="0" t="s">
        <v>37</v>
      </c>
    </row>
    <row r="13595" customFormat="false" ht="12.75" hidden="false" customHeight="false" outlineLevel="0" collapsed="false">
      <c r="A13595" s="1" t="n">
        <v>32180</v>
      </c>
      <c r="B13595" s="0" t="n">
        <v>2654035200</v>
      </c>
      <c r="C13595" s="2" t="n">
        <v>4067.98</v>
      </c>
      <c r="D13595" s="0" t="s">
        <v>37</v>
      </c>
      <c r="E13595" s="0" t="s">
        <v>37</v>
      </c>
      <c r="F13595" s="0" t="s">
        <v>37</v>
      </c>
      <c r="G13595" s="0" t="s">
        <v>37</v>
      </c>
    </row>
    <row r="13596" customFormat="false" ht="12.75" hidden="false" customHeight="false" outlineLevel="0" collapsed="false">
      <c r="A13596" s="1" t="n">
        <v>32181</v>
      </c>
      <c r="B13596" s="0" t="n">
        <v>2654121600</v>
      </c>
      <c r="C13596" s="2" t="n">
        <v>4069.8</v>
      </c>
      <c r="D13596" s="0" t="s">
        <v>37</v>
      </c>
      <c r="E13596" s="0" t="s">
        <v>37</v>
      </c>
      <c r="F13596" s="0" t="s">
        <v>37</v>
      </c>
      <c r="G13596" s="0" t="s">
        <v>37</v>
      </c>
    </row>
    <row r="13597" customFormat="false" ht="12.75" hidden="false" customHeight="false" outlineLevel="0" collapsed="false">
      <c r="A13597" s="1" t="n">
        <v>32182</v>
      </c>
      <c r="B13597" s="0" t="n">
        <v>2654208000</v>
      </c>
      <c r="C13597" s="2" t="n">
        <v>4069.04</v>
      </c>
      <c r="D13597" s="0" t="s">
        <v>37</v>
      </c>
      <c r="E13597" s="0" t="s">
        <v>37</v>
      </c>
      <c r="F13597" s="0" t="s">
        <v>37</v>
      </c>
      <c r="G13597" s="0" t="s">
        <v>37</v>
      </c>
    </row>
    <row r="13598" customFormat="false" ht="12.75" hidden="false" customHeight="false" outlineLevel="0" collapsed="false">
      <c r="A13598" s="1" t="n">
        <v>32183</v>
      </c>
      <c r="B13598" s="0" t="n">
        <v>2654294400</v>
      </c>
      <c r="C13598" s="2" t="n">
        <v>4059.04</v>
      </c>
      <c r="D13598" s="0" t="s">
        <v>37</v>
      </c>
      <c r="E13598" s="0" t="s">
        <v>37</v>
      </c>
      <c r="F13598" s="0" t="s">
        <v>37</v>
      </c>
      <c r="G13598" s="0" t="s">
        <v>37</v>
      </c>
    </row>
    <row r="13599" customFormat="false" ht="12.75" hidden="false" customHeight="false" outlineLevel="0" collapsed="false">
      <c r="A13599" s="1" t="n">
        <v>32184</v>
      </c>
      <c r="B13599" s="0" t="n">
        <v>2654380800</v>
      </c>
      <c r="C13599" s="2"/>
      <c r="D13599" s="0" t="n">
        <v>1753.75</v>
      </c>
      <c r="E13599" s="0" t="n">
        <v>1708.98</v>
      </c>
      <c r="F13599" s="0" t="s">
        <v>37</v>
      </c>
      <c r="G13599" s="0" t="s">
        <v>37</v>
      </c>
    </row>
    <row r="13600" customFormat="false" ht="12.75" hidden="false" customHeight="false" outlineLevel="0" collapsed="false">
      <c r="A13600" s="1" t="n">
        <v>32185</v>
      </c>
      <c r="B13600" s="0" t="n">
        <v>2654467200</v>
      </c>
      <c r="C13600" s="2"/>
      <c r="D13600" s="0" t="n">
        <v>1753.21</v>
      </c>
      <c r="E13600" s="0" t="n">
        <v>1708.45</v>
      </c>
      <c r="F13600" s="0" t="s">
        <v>37</v>
      </c>
      <c r="G13600" s="0" t="s">
        <v>37</v>
      </c>
    </row>
    <row r="13601" customFormat="false" ht="12.75" hidden="false" customHeight="false" outlineLevel="0" collapsed="false">
      <c r="A13601" s="1" t="n">
        <v>32186</v>
      </c>
      <c r="B13601" s="0" t="n">
        <v>2654553600</v>
      </c>
      <c r="C13601" s="2" t="n">
        <v>3950.12</v>
      </c>
      <c r="D13601" s="0" t="n">
        <v>1737.58</v>
      </c>
      <c r="E13601" s="0" t="n">
        <v>1693.22</v>
      </c>
      <c r="F13601" s="0" t="s">
        <v>37</v>
      </c>
      <c r="G13601" s="0" t="s">
        <v>37</v>
      </c>
    </row>
    <row r="13602" customFormat="false" ht="12.75" hidden="false" customHeight="false" outlineLevel="0" collapsed="false">
      <c r="A13602" s="1" t="n">
        <v>32187</v>
      </c>
      <c r="B13602" s="0" t="n">
        <v>2654640000</v>
      </c>
      <c r="C13602" s="2" t="n">
        <v>3920.25</v>
      </c>
      <c r="D13602" s="0" t="n">
        <v>1724.67</v>
      </c>
      <c r="E13602" s="0" t="n">
        <v>1680.63</v>
      </c>
      <c r="F13602" s="0" t="s">
        <v>37</v>
      </c>
      <c r="G13602" s="0" t="s">
        <v>37</v>
      </c>
    </row>
    <row r="13603" customFormat="false" ht="12.75" hidden="false" customHeight="false" outlineLevel="0" collapsed="false">
      <c r="A13603" s="1" t="n">
        <v>32188</v>
      </c>
      <c r="B13603" s="0" t="n">
        <v>2654726400</v>
      </c>
      <c r="C13603" s="2" t="n">
        <v>3960.49</v>
      </c>
      <c r="D13603" s="0" t="n">
        <v>1741.46</v>
      </c>
      <c r="E13603" s="0" t="n">
        <v>1696.99</v>
      </c>
      <c r="F13603" s="0" t="s">
        <v>37</v>
      </c>
      <c r="G13603" s="0" t="s">
        <v>37</v>
      </c>
    </row>
    <row r="13604" customFormat="false" ht="12.75" hidden="false" customHeight="false" outlineLevel="0" collapsed="false">
      <c r="A13604" s="1" t="n">
        <v>32189</v>
      </c>
      <c r="B13604" s="0" t="n">
        <v>2654812800</v>
      </c>
      <c r="C13604" s="2" t="n">
        <v>3987.98</v>
      </c>
      <c r="D13604" s="0" t="n">
        <v>1747.25</v>
      </c>
      <c r="E13604" s="0" t="n">
        <v>1702.62</v>
      </c>
      <c r="F13604" s="0" t="s">
        <v>37</v>
      </c>
      <c r="G13604" s="0" t="s">
        <v>37</v>
      </c>
    </row>
    <row r="13605" customFormat="false" ht="12.75" hidden="false" customHeight="false" outlineLevel="0" collapsed="false">
      <c r="A13605" s="1" t="n">
        <v>32190</v>
      </c>
      <c r="B13605" s="0" t="n">
        <v>2654899200</v>
      </c>
      <c r="C13605" s="2" t="n">
        <v>4004.01</v>
      </c>
      <c r="D13605" s="0" t="n">
        <v>1751.92</v>
      </c>
      <c r="E13605" s="0" t="n">
        <v>1707.17</v>
      </c>
      <c r="F13605" s="0" t="s">
        <v>37</v>
      </c>
      <c r="G13605" s="0" t="s">
        <v>37</v>
      </c>
    </row>
    <row r="13606" customFormat="false" ht="12.75" hidden="false" customHeight="false" outlineLevel="0" collapsed="false">
      <c r="A13606" s="1" t="n">
        <v>32191</v>
      </c>
      <c r="B13606" s="0" t="n">
        <v>2654985600</v>
      </c>
      <c r="C13606" s="2" t="n">
        <v>4003.8</v>
      </c>
      <c r="D13606" s="0" t="n">
        <v>1748.67</v>
      </c>
      <c r="E13606" s="0" t="n">
        <v>1703.99</v>
      </c>
      <c r="F13606" s="0" t="s">
        <v>37</v>
      </c>
      <c r="G13606" s="0" t="s">
        <v>37</v>
      </c>
    </row>
    <row r="13607" customFormat="false" ht="12.75" hidden="false" customHeight="false" outlineLevel="0" collapsed="false">
      <c r="A13607" s="1" t="n">
        <v>32192</v>
      </c>
      <c r="B13607" s="0" t="n">
        <v>2655072000</v>
      </c>
      <c r="C13607" s="2" t="n">
        <v>4008.86</v>
      </c>
      <c r="D13607" s="0" t="n">
        <v>1756.58</v>
      </c>
      <c r="E13607" s="0" t="n">
        <v>1711.7</v>
      </c>
      <c r="F13607" s="0" t="s">
        <v>37</v>
      </c>
      <c r="G13607" s="0" t="s">
        <v>37</v>
      </c>
    </row>
    <row r="13608" customFormat="false" ht="12.75" hidden="false" customHeight="false" outlineLevel="0" collapsed="false">
      <c r="A13608" s="1" t="n">
        <v>32193</v>
      </c>
      <c r="B13608" s="0" t="n">
        <v>2655158400</v>
      </c>
      <c r="C13608" s="2" t="n">
        <v>4012.65</v>
      </c>
      <c r="D13608" s="0" t="n">
        <v>1761</v>
      </c>
      <c r="E13608" s="0" t="n">
        <v>1716</v>
      </c>
      <c r="F13608" s="0" t="s">
        <v>37</v>
      </c>
      <c r="G13608" s="0" t="s">
        <v>37</v>
      </c>
    </row>
    <row r="13609" customFormat="false" ht="12.75" hidden="false" customHeight="false" outlineLevel="0" collapsed="false">
      <c r="A13609" s="1" t="n">
        <v>32194</v>
      </c>
      <c r="B13609" s="0" t="n">
        <v>2655244800</v>
      </c>
      <c r="C13609" s="2" t="n">
        <v>3845.61</v>
      </c>
      <c r="D13609" s="0" t="n">
        <v>1726.67</v>
      </c>
      <c r="E13609" s="0" t="n">
        <v>1682.54</v>
      </c>
      <c r="F13609" s="0" t="s">
        <v>37</v>
      </c>
      <c r="G13609" s="0" t="s">
        <v>37</v>
      </c>
    </row>
    <row r="13610" customFormat="false" ht="12.75" hidden="false" customHeight="false" outlineLevel="0" collapsed="false">
      <c r="A13610" s="1" t="n">
        <v>32195</v>
      </c>
      <c r="B13610" s="0" t="n">
        <v>2655331200</v>
      </c>
      <c r="C13610" s="2" t="n">
        <v>3886.13</v>
      </c>
      <c r="D13610" s="0" t="n">
        <v>1737.79</v>
      </c>
      <c r="E13610" s="0" t="n">
        <v>1693.38</v>
      </c>
      <c r="F13610" s="0" t="s">
        <v>37</v>
      </c>
      <c r="G13610" s="0" t="s">
        <v>37</v>
      </c>
    </row>
    <row r="13611" customFormat="false" ht="12.75" hidden="false" customHeight="false" outlineLevel="0" collapsed="false">
      <c r="A13611" s="1" t="n">
        <v>32196</v>
      </c>
      <c r="B13611" s="0" t="n">
        <v>2655417600</v>
      </c>
      <c r="C13611" s="2" t="n">
        <v>3942.98</v>
      </c>
      <c r="D13611" s="0" t="n">
        <v>1741.96</v>
      </c>
      <c r="E13611" s="0" t="n">
        <v>1697.43</v>
      </c>
      <c r="F13611" s="0" t="s">
        <v>37</v>
      </c>
      <c r="G13611" s="0" t="s">
        <v>37</v>
      </c>
    </row>
    <row r="13612" customFormat="false" ht="12.75" hidden="false" customHeight="false" outlineLevel="0" collapsed="false">
      <c r="A13612" s="1" t="n">
        <v>32197</v>
      </c>
      <c r="B13612" s="0" t="n">
        <v>2655504000</v>
      </c>
      <c r="C13612" s="2" t="n">
        <v>3942.72</v>
      </c>
      <c r="D13612" s="0" t="n">
        <v>1742.29</v>
      </c>
      <c r="E13612" s="0" t="n">
        <v>1697.75</v>
      </c>
      <c r="F13612" s="0" t="s">
        <v>37</v>
      </c>
      <c r="G13612" s="0" t="s">
        <v>37</v>
      </c>
    </row>
    <row r="13613" customFormat="false" ht="12.75" hidden="false" customHeight="false" outlineLevel="0" collapsed="false">
      <c r="A13613" s="1" t="n">
        <v>32198</v>
      </c>
      <c r="B13613" s="0" t="n">
        <v>2655590400</v>
      </c>
      <c r="C13613" s="2" t="n">
        <v>3949.33</v>
      </c>
      <c r="D13613" s="0" t="n">
        <v>1743.94</v>
      </c>
      <c r="E13613" s="0" t="n">
        <v>1699.36</v>
      </c>
      <c r="F13613" s="0" t="s">
        <v>37</v>
      </c>
      <c r="G13613" s="0" t="s">
        <v>37</v>
      </c>
    </row>
    <row r="13614" customFormat="false" ht="12.75" hidden="false" customHeight="false" outlineLevel="0" collapsed="false">
      <c r="A13614" s="1" t="n">
        <v>32199</v>
      </c>
      <c r="B13614" s="0" t="n">
        <v>2655676800</v>
      </c>
      <c r="C13614" s="2" t="n">
        <v>3974.06</v>
      </c>
      <c r="D13614" s="0" t="n">
        <v>1750.38</v>
      </c>
      <c r="E13614" s="0" t="n">
        <v>1705.62</v>
      </c>
      <c r="F13614" s="0" t="s">
        <v>37</v>
      </c>
      <c r="G13614" s="0" t="s">
        <v>37</v>
      </c>
    </row>
    <row r="13615" customFormat="false" ht="12.75" hidden="false" customHeight="false" outlineLevel="0" collapsed="false">
      <c r="A13615" s="1" t="n">
        <v>32200</v>
      </c>
      <c r="B13615" s="0" t="n">
        <v>2655763200</v>
      </c>
      <c r="C13615" s="2" t="n">
        <v>3987.14</v>
      </c>
      <c r="D13615" s="0" t="n">
        <v>1757.08</v>
      </c>
      <c r="E13615" s="0" t="n">
        <v>1712.15</v>
      </c>
      <c r="F13615" s="0" t="s">
        <v>37</v>
      </c>
      <c r="G13615" s="0" t="s">
        <v>37</v>
      </c>
    </row>
    <row r="13616" customFormat="false" ht="12.75" hidden="false" customHeight="false" outlineLevel="0" collapsed="false">
      <c r="A13616" s="1" t="n">
        <v>32201</v>
      </c>
      <c r="B13616" s="0" t="n">
        <v>2655849600</v>
      </c>
      <c r="C13616" s="2" t="n">
        <v>3988.96</v>
      </c>
      <c r="D13616" s="0" t="n">
        <v>1755.88</v>
      </c>
      <c r="E13616" s="0" t="n">
        <v>1710.96</v>
      </c>
      <c r="F13616" s="0" t="s">
        <v>37</v>
      </c>
      <c r="G13616" s="0" t="s">
        <v>37</v>
      </c>
    </row>
    <row r="13617" customFormat="false" ht="12.75" hidden="false" customHeight="false" outlineLevel="0" collapsed="false">
      <c r="A13617" s="1" t="n">
        <v>32202</v>
      </c>
      <c r="B13617" s="0" t="n">
        <v>2655936000</v>
      </c>
      <c r="C13617" s="2" t="n">
        <v>4003.62</v>
      </c>
      <c r="D13617" s="0" t="n">
        <v>1756.71</v>
      </c>
      <c r="E13617" s="0" t="n">
        <v>1711.77</v>
      </c>
      <c r="F13617" s="0" t="s">
        <v>37</v>
      </c>
      <c r="G13617" s="0" t="s">
        <v>37</v>
      </c>
    </row>
    <row r="13618" customFormat="false" ht="12.75" hidden="false" customHeight="false" outlineLevel="0" collapsed="false">
      <c r="A13618" s="1" t="n">
        <v>32203</v>
      </c>
      <c r="B13618" s="0" t="n">
        <v>2656022400</v>
      </c>
      <c r="C13618" s="2" t="n">
        <v>4021.51</v>
      </c>
      <c r="D13618" s="0" t="n">
        <v>1760.29</v>
      </c>
      <c r="E13618" s="0" t="n">
        <v>1715.26</v>
      </c>
      <c r="F13618" s="0" t="s">
        <v>37</v>
      </c>
      <c r="G13618" s="0" t="s">
        <v>37</v>
      </c>
    </row>
    <row r="13619" customFormat="false" ht="12.75" hidden="false" customHeight="false" outlineLevel="0" collapsed="false">
      <c r="A13619" s="1" t="n">
        <v>32204</v>
      </c>
      <c r="B13619" s="0" t="n">
        <v>2656108800</v>
      </c>
      <c r="C13619" s="2" t="n">
        <v>4028</v>
      </c>
      <c r="D13619" s="0" t="n">
        <v>1761.04</v>
      </c>
      <c r="E13619" s="0" t="n">
        <v>1715.98</v>
      </c>
      <c r="F13619" s="0" t="s">
        <v>37</v>
      </c>
      <c r="G13619" s="0" t="s">
        <v>37</v>
      </c>
    </row>
    <row r="13620" customFormat="false" ht="12.75" hidden="false" customHeight="false" outlineLevel="0" collapsed="false">
      <c r="A13620" s="1" t="n">
        <v>32205</v>
      </c>
      <c r="B13620" s="0" t="n">
        <v>2656195200</v>
      </c>
      <c r="C13620" s="2" t="n">
        <v>4019.06</v>
      </c>
      <c r="D13620" s="0" t="n">
        <v>1756.43</v>
      </c>
      <c r="E13620" s="0" t="n">
        <v>1711.48</v>
      </c>
      <c r="F13620" s="0" t="s">
        <v>37</v>
      </c>
      <c r="G13620" s="0" t="s">
        <v>37</v>
      </c>
    </row>
    <row r="13621" customFormat="false" ht="12.75" hidden="false" customHeight="false" outlineLevel="0" collapsed="false">
      <c r="A13621" s="1" t="n">
        <v>32206</v>
      </c>
      <c r="B13621" s="0" t="n">
        <v>2656281600</v>
      </c>
      <c r="C13621" s="2" t="n">
        <v>4010.96</v>
      </c>
      <c r="D13621" s="0" t="n">
        <v>1756.25</v>
      </c>
      <c r="E13621" s="0" t="n">
        <v>1711.3</v>
      </c>
      <c r="F13621" s="0" t="s">
        <v>37</v>
      </c>
      <c r="G13621" s="0" t="s">
        <v>37</v>
      </c>
    </row>
    <row r="13622" customFormat="false" ht="12.75" hidden="false" customHeight="false" outlineLevel="0" collapsed="false">
      <c r="A13622" s="1" t="n">
        <v>32207</v>
      </c>
      <c r="B13622" s="0" t="n">
        <v>2656368000</v>
      </c>
      <c r="C13622" s="2" t="n">
        <v>3994.27</v>
      </c>
      <c r="D13622" s="0" t="n">
        <v>1755.67</v>
      </c>
      <c r="E13622" s="0" t="n">
        <v>1710.73</v>
      </c>
      <c r="F13622" s="0" t="s">
        <v>37</v>
      </c>
      <c r="G13622" s="0" t="s">
        <v>37</v>
      </c>
    </row>
    <row r="13623" customFormat="false" ht="12.75" hidden="false" customHeight="false" outlineLevel="0" collapsed="false">
      <c r="A13623" s="1" t="n">
        <v>32208</v>
      </c>
      <c r="B13623" s="0" t="n">
        <v>2656454400</v>
      </c>
      <c r="C13623" s="2" t="n">
        <v>4012.44</v>
      </c>
      <c r="D13623" s="0" t="n">
        <v>1759.83</v>
      </c>
      <c r="E13623" s="0" t="n">
        <v>1714.78</v>
      </c>
      <c r="F13623" s="0" t="s">
        <v>37</v>
      </c>
      <c r="G13623" s="0" t="s">
        <v>37</v>
      </c>
    </row>
    <row r="13624" customFormat="false" ht="12.75" hidden="false" customHeight="false" outlineLevel="0" collapsed="false">
      <c r="A13624" s="1" t="n">
        <v>32209</v>
      </c>
      <c r="B13624" s="0" t="n">
        <v>2656540800</v>
      </c>
      <c r="C13624" s="2" t="n">
        <v>4033.11</v>
      </c>
      <c r="D13624" s="0" t="n">
        <v>1764.21</v>
      </c>
      <c r="E13624" s="0" t="n">
        <v>1719.04</v>
      </c>
      <c r="F13624" s="0" t="s">
        <v>37</v>
      </c>
      <c r="G13624" s="0" t="s">
        <v>37</v>
      </c>
    </row>
    <row r="13625" customFormat="false" ht="12.75" hidden="false" customHeight="false" outlineLevel="0" collapsed="false">
      <c r="A13625" s="1" t="n">
        <v>32210</v>
      </c>
      <c r="B13625" s="0" t="n">
        <v>2656627200</v>
      </c>
      <c r="C13625" s="2" t="n">
        <v>4014.3</v>
      </c>
      <c r="D13625" s="0" t="n">
        <v>1761.33</v>
      </c>
      <c r="E13625" s="0" t="n">
        <v>1716.24</v>
      </c>
      <c r="F13625" s="0" t="s">
        <v>37</v>
      </c>
      <c r="G13625" s="0" t="s">
        <v>37</v>
      </c>
    </row>
    <row r="13626" customFormat="false" ht="12.75" hidden="false" customHeight="false" outlineLevel="0" collapsed="false">
      <c r="A13626" s="1" t="n">
        <v>32211</v>
      </c>
      <c r="B13626" s="0" t="n">
        <v>2656713600</v>
      </c>
      <c r="C13626" s="2" t="n">
        <v>3993.04</v>
      </c>
      <c r="D13626" s="0" t="n">
        <v>1751.46</v>
      </c>
      <c r="E13626" s="0" t="n">
        <v>1706.61</v>
      </c>
      <c r="F13626" s="0" t="s">
        <v>37</v>
      </c>
      <c r="G13626" s="0" t="s">
        <v>37</v>
      </c>
    </row>
    <row r="13627" customFormat="false" ht="12.75" hidden="false" customHeight="false" outlineLevel="0" collapsed="false">
      <c r="A13627" s="1" t="n">
        <v>32212</v>
      </c>
      <c r="B13627" s="0" t="n">
        <v>2656800000</v>
      </c>
      <c r="C13627" s="2" t="n">
        <v>4013.62</v>
      </c>
      <c r="D13627" s="0" t="n">
        <v>1746.05</v>
      </c>
      <c r="E13627" s="0" t="n">
        <v>1701.33</v>
      </c>
      <c r="F13627" s="0" t="s">
        <v>37</v>
      </c>
      <c r="G13627" s="0" t="s">
        <v>37</v>
      </c>
    </row>
    <row r="13628" customFormat="false" ht="12.75" hidden="false" customHeight="false" outlineLevel="0" collapsed="false">
      <c r="A13628" s="1" t="n">
        <v>32213</v>
      </c>
      <c r="B13628" s="0" t="n">
        <v>2656886400</v>
      </c>
      <c r="C13628" s="2" t="n">
        <v>4033.54</v>
      </c>
      <c r="D13628" s="0" t="n">
        <v>1751.54</v>
      </c>
      <c r="E13628" s="0" t="n">
        <v>1706.68</v>
      </c>
      <c r="F13628" s="0" t="s">
        <v>37</v>
      </c>
      <c r="G13628" s="0" t="s">
        <v>37</v>
      </c>
    </row>
    <row r="13629" customFormat="false" ht="12.75" hidden="false" customHeight="false" outlineLevel="0" collapsed="false">
      <c r="A13629" s="1" t="n">
        <v>32214</v>
      </c>
      <c r="B13629" s="0" t="n">
        <v>2656972800</v>
      </c>
      <c r="C13629" s="2" t="n">
        <v>4033.82</v>
      </c>
      <c r="D13629" s="0" t="n">
        <v>1752.48</v>
      </c>
      <c r="E13629" s="0" t="n">
        <v>1707.59</v>
      </c>
      <c r="F13629" s="0" t="s">
        <v>37</v>
      </c>
      <c r="G13629" s="0" t="s">
        <v>37</v>
      </c>
    </row>
    <row r="13630" customFormat="false" ht="12.75" hidden="false" customHeight="false" outlineLevel="0" collapsed="false">
      <c r="A13630" s="1" t="n">
        <v>32215</v>
      </c>
      <c r="B13630" s="0" t="n">
        <v>2657059200</v>
      </c>
      <c r="C13630" s="2" t="n">
        <v>4026.02</v>
      </c>
      <c r="D13630" s="0" t="n">
        <v>1755.17</v>
      </c>
      <c r="E13630" s="0" t="n">
        <v>1710.2</v>
      </c>
      <c r="F13630" s="0" t="s">
        <v>37</v>
      </c>
      <c r="G13630" s="0" t="s">
        <v>37</v>
      </c>
    </row>
    <row r="13631" customFormat="false" ht="12.75" hidden="false" customHeight="false" outlineLevel="0" collapsed="false">
      <c r="A13631" s="1" t="n">
        <v>32216</v>
      </c>
      <c r="B13631" s="0" t="n">
        <v>2657145600</v>
      </c>
      <c r="C13631" s="2" t="n">
        <v>4008.26</v>
      </c>
      <c r="D13631" s="0" t="n">
        <v>1750.25</v>
      </c>
      <c r="E13631" s="0" t="n">
        <v>1705.4</v>
      </c>
      <c r="F13631" s="0" t="s">
        <v>37</v>
      </c>
      <c r="G13631" s="0" t="s">
        <v>37</v>
      </c>
    </row>
    <row r="13632" customFormat="false" ht="12.75" hidden="false" customHeight="false" outlineLevel="0" collapsed="false">
      <c r="A13632" s="1" t="n">
        <v>32217</v>
      </c>
      <c r="B13632" s="0" t="n">
        <v>2657232000</v>
      </c>
      <c r="C13632" s="2" t="n">
        <v>4019.11</v>
      </c>
      <c r="D13632" s="0" t="n">
        <v>1751.42</v>
      </c>
      <c r="E13632" s="0" t="n">
        <v>1706.54</v>
      </c>
      <c r="F13632" s="0" t="s">
        <v>37</v>
      </c>
      <c r="G13632" s="0" t="s">
        <v>37</v>
      </c>
    </row>
    <row r="13633" customFormat="false" ht="12.75" hidden="false" customHeight="false" outlineLevel="0" collapsed="false">
      <c r="A13633" s="1" t="n">
        <v>32218</v>
      </c>
      <c r="B13633" s="0" t="n">
        <v>2657318400</v>
      </c>
      <c r="C13633" s="2" t="n">
        <v>4052.34</v>
      </c>
      <c r="D13633" s="0" t="n">
        <v>1757.53</v>
      </c>
      <c r="E13633" s="0" t="n">
        <v>1712.49</v>
      </c>
      <c r="F13633" s="0" t="s">
        <v>37</v>
      </c>
      <c r="G13633" s="0" t="s">
        <v>37</v>
      </c>
    </row>
    <row r="13634" customFormat="false" ht="12.75" hidden="false" customHeight="false" outlineLevel="0" collapsed="false">
      <c r="A13634" s="1" t="n">
        <v>32219</v>
      </c>
      <c r="B13634" s="0" t="n">
        <v>2657404800</v>
      </c>
      <c r="C13634" s="2" t="n">
        <v>4042.6</v>
      </c>
      <c r="D13634" s="0" t="n">
        <v>1759.74</v>
      </c>
      <c r="E13634" s="0" t="n">
        <v>1714.63</v>
      </c>
      <c r="F13634" s="0" t="s">
        <v>37</v>
      </c>
      <c r="G13634" s="0" t="s">
        <v>37</v>
      </c>
    </row>
    <row r="13635" customFormat="false" ht="12.75" hidden="false" customHeight="false" outlineLevel="0" collapsed="false">
      <c r="A13635" s="1" t="n">
        <v>32220</v>
      </c>
      <c r="B13635" s="0" t="n">
        <v>2657491200</v>
      </c>
      <c r="C13635" s="2" t="n">
        <v>4038.37</v>
      </c>
      <c r="D13635" s="0" t="n">
        <v>1763.96</v>
      </c>
      <c r="E13635" s="0" t="n">
        <v>1718.74</v>
      </c>
      <c r="F13635" s="0" t="s">
        <v>37</v>
      </c>
      <c r="G13635" s="0" t="s">
        <v>37</v>
      </c>
    </row>
    <row r="13636" customFormat="false" ht="12.75" hidden="false" customHeight="false" outlineLevel="0" collapsed="false">
      <c r="A13636" s="1" t="n">
        <v>32221</v>
      </c>
      <c r="B13636" s="0" t="n">
        <v>2657577600</v>
      </c>
      <c r="C13636" s="2" t="n">
        <v>4044.54</v>
      </c>
      <c r="D13636" s="0" t="n">
        <v>1762.58</v>
      </c>
      <c r="E13636" s="0" t="n">
        <v>1717.4</v>
      </c>
      <c r="F13636" s="0" t="s">
        <v>37</v>
      </c>
      <c r="G13636" s="0" t="s">
        <v>37</v>
      </c>
    </row>
    <row r="13637" customFormat="false" ht="12.75" hidden="false" customHeight="false" outlineLevel="0" collapsed="false">
      <c r="A13637" s="1" t="n">
        <v>32222</v>
      </c>
      <c r="B13637" s="0" t="n">
        <v>2657664000</v>
      </c>
      <c r="C13637" s="2" t="n">
        <v>4060.81</v>
      </c>
      <c r="D13637" s="0" t="n">
        <v>1765.08</v>
      </c>
      <c r="E13637" s="0" t="n">
        <v>1719.83</v>
      </c>
      <c r="F13637" s="0" t="s">
        <v>37</v>
      </c>
      <c r="G13637" s="0" t="s">
        <v>37</v>
      </c>
    </row>
    <row r="13638" customFormat="false" ht="12.75" hidden="false" customHeight="false" outlineLevel="0" collapsed="false">
      <c r="A13638" s="1" t="n">
        <v>32223</v>
      </c>
      <c r="B13638" s="0" t="n">
        <v>2657750400</v>
      </c>
      <c r="C13638" s="2" t="n">
        <v>4053.05</v>
      </c>
      <c r="D13638" s="0" t="n">
        <v>1766.96</v>
      </c>
      <c r="E13638" s="0" t="n">
        <v>1721.65</v>
      </c>
      <c r="F13638" s="0" t="s">
        <v>37</v>
      </c>
      <c r="G13638" s="0" t="s">
        <v>37</v>
      </c>
    </row>
    <row r="13639" customFormat="false" ht="12.75" hidden="false" customHeight="false" outlineLevel="0" collapsed="false">
      <c r="A13639" s="1" t="n">
        <v>32224</v>
      </c>
      <c r="B13639" s="0" t="n">
        <v>2657836800</v>
      </c>
      <c r="C13639" s="2" t="n">
        <v>4056.13</v>
      </c>
      <c r="D13639" s="0" t="n">
        <v>1761.67</v>
      </c>
      <c r="E13639" s="0" t="n">
        <v>1716.49</v>
      </c>
      <c r="F13639" s="0" t="s">
        <v>37</v>
      </c>
      <c r="G13639" s="0" t="s">
        <v>37</v>
      </c>
    </row>
    <row r="13640" customFormat="false" ht="12.75" hidden="false" customHeight="false" outlineLevel="0" collapsed="false">
      <c r="A13640" s="1" t="n">
        <v>32225</v>
      </c>
      <c r="B13640" s="0" t="n">
        <v>2657923200</v>
      </c>
      <c r="C13640" s="2" t="n">
        <v>4052.63</v>
      </c>
      <c r="D13640" s="0" t="n">
        <v>1761.71</v>
      </c>
      <c r="E13640" s="0" t="n">
        <v>1716.52</v>
      </c>
      <c r="F13640" s="0" t="s">
        <v>37</v>
      </c>
      <c r="G13640" s="0" t="s">
        <v>37</v>
      </c>
    </row>
    <row r="13641" customFormat="false" ht="12.75" hidden="false" customHeight="false" outlineLevel="0" collapsed="false">
      <c r="A13641" s="1" t="n">
        <v>32226</v>
      </c>
      <c r="B13641" s="0" t="n">
        <v>2658009600</v>
      </c>
      <c r="C13641" s="2" t="n">
        <v>4013.5</v>
      </c>
      <c r="D13641" s="0" t="n">
        <v>1752.79</v>
      </c>
      <c r="E13641" s="0" t="n">
        <v>1707.83</v>
      </c>
      <c r="F13641" s="0" t="s">
        <v>37</v>
      </c>
      <c r="G13641" s="0" t="s">
        <v>37</v>
      </c>
    </row>
    <row r="13642" customFormat="false" ht="12.75" hidden="false" customHeight="false" outlineLevel="0" collapsed="false">
      <c r="A13642" s="1" t="n">
        <v>32227</v>
      </c>
      <c r="B13642" s="0" t="n">
        <v>2658096000</v>
      </c>
      <c r="C13642" s="2" t="n">
        <v>3983.48</v>
      </c>
      <c r="D13642" s="0" t="n">
        <v>1750.88</v>
      </c>
      <c r="E13642" s="0" t="n">
        <v>1705.96</v>
      </c>
      <c r="F13642" s="0" t="s">
        <v>37</v>
      </c>
      <c r="G13642" s="0" t="s">
        <v>37</v>
      </c>
    </row>
    <row r="13643" customFormat="false" ht="12.75" hidden="false" customHeight="false" outlineLevel="0" collapsed="false">
      <c r="A13643" s="1" t="n">
        <v>32228</v>
      </c>
      <c r="B13643" s="0" t="n">
        <v>2658182400</v>
      </c>
      <c r="C13643" s="2" t="n">
        <v>4007.47</v>
      </c>
      <c r="D13643" s="0" t="n">
        <v>1750.54</v>
      </c>
      <c r="E13643" s="0" t="n">
        <v>1705.63</v>
      </c>
      <c r="F13643" s="0" t="s">
        <v>37</v>
      </c>
      <c r="G13643" s="0" t="s">
        <v>37</v>
      </c>
    </row>
    <row r="13644" customFormat="false" ht="12.75" hidden="false" customHeight="false" outlineLevel="0" collapsed="false">
      <c r="A13644" s="1" t="n">
        <v>32229</v>
      </c>
      <c r="B13644" s="0" t="n">
        <v>2658268800</v>
      </c>
      <c r="C13644" s="2" t="n">
        <v>4027.33</v>
      </c>
      <c r="D13644" s="0" t="n">
        <v>1754.75</v>
      </c>
      <c r="E13644" s="0" t="n">
        <v>1709.72</v>
      </c>
      <c r="F13644" s="0" t="s">
        <v>37</v>
      </c>
      <c r="G13644" s="0" t="s">
        <v>37</v>
      </c>
    </row>
    <row r="13645" customFormat="false" ht="12.75" hidden="false" customHeight="false" outlineLevel="0" collapsed="false">
      <c r="A13645" s="1" t="n">
        <v>32230</v>
      </c>
      <c r="B13645" s="0" t="n">
        <v>2658355200</v>
      </c>
      <c r="C13645" s="2" t="n">
        <v>4032.64</v>
      </c>
      <c r="D13645" s="0" t="n">
        <v>1753.38</v>
      </c>
      <c r="E13645" s="0" t="n">
        <v>1708.38</v>
      </c>
      <c r="F13645" s="0" t="s">
        <v>37</v>
      </c>
      <c r="G13645" s="0" t="s">
        <v>37</v>
      </c>
    </row>
    <row r="13646" customFormat="false" ht="12.75" hidden="false" customHeight="false" outlineLevel="0" collapsed="false">
      <c r="A13646" s="1" t="n">
        <v>32231</v>
      </c>
      <c r="B13646" s="0" t="n">
        <v>2658441600</v>
      </c>
      <c r="C13646" s="2" t="n">
        <v>4011.01</v>
      </c>
      <c r="D13646" s="0" t="n">
        <v>1751.92</v>
      </c>
      <c r="E13646" s="0" t="n">
        <v>1706.95</v>
      </c>
      <c r="F13646" s="0" t="s">
        <v>37</v>
      </c>
      <c r="G13646" s="0" t="s">
        <v>37</v>
      </c>
    </row>
    <row r="13647" customFormat="false" ht="12.75" hidden="false" customHeight="false" outlineLevel="0" collapsed="false">
      <c r="A13647" s="1" t="n">
        <v>32232</v>
      </c>
      <c r="B13647" s="0" t="n">
        <v>2658528000</v>
      </c>
      <c r="C13647" s="2" t="n">
        <v>3996.59</v>
      </c>
      <c r="D13647" s="0" t="n">
        <v>1746.86</v>
      </c>
      <c r="E13647" s="0" t="n">
        <v>1702.02</v>
      </c>
      <c r="F13647" s="0" t="s">
        <v>37</v>
      </c>
      <c r="G13647" s="0" t="s">
        <v>37</v>
      </c>
    </row>
    <row r="13648" customFormat="false" ht="12.75" hidden="false" customHeight="false" outlineLevel="0" collapsed="false">
      <c r="A13648" s="1" t="n">
        <v>32233</v>
      </c>
      <c r="B13648" s="0" t="n">
        <v>2658614400</v>
      </c>
      <c r="C13648" s="2" t="n">
        <v>4003.71</v>
      </c>
      <c r="D13648" s="0" t="n">
        <v>1748.55</v>
      </c>
      <c r="E13648" s="0" t="n">
        <v>1703.65</v>
      </c>
      <c r="F13648" s="0" t="s">
        <v>37</v>
      </c>
      <c r="G13648" s="0" t="s">
        <v>37</v>
      </c>
    </row>
    <row r="13649" customFormat="false" ht="12.75" hidden="false" customHeight="false" outlineLevel="0" collapsed="false">
      <c r="A13649" s="1" t="n">
        <v>32234</v>
      </c>
      <c r="B13649" s="0" t="n">
        <v>2658700800</v>
      </c>
      <c r="C13649" s="2" t="n">
        <v>4008.14</v>
      </c>
      <c r="D13649" s="0" t="n">
        <v>1752</v>
      </c>
      <c r="E13649" s="0" t="n">
        <v>1707.01</v>
      </c>
      <c r="F13649" s="0" t="s">
        <v>37</v>
      </c>
      <c r="G13649" s="0" t="s">
        <v>37</v>
      </c>
    </row>
    <row r="13650" customFormat="false" ht="12.75" hidden="false" customHeight="false" outlineLevel="0" collapsed="false">
      <c r="A13650" s="1" t="n">
        <v>32235</v>
      </c>
      <c r="B13650" s="0" t="n">
        <v>2658787200</v>
      </c>
      <c r="C13650" s="2" t="n">
        <v>3996.29</v>
      </c>
      <c r="D13650" s="0" t="n">
        <v>1752.12</v>
      </c>
      <c r="E13650" s="0" t="n">
        <v>1707.13</v>
      </c>
      <c r="F13650" s="0" t="s">
        <v>37</v>
      </c>
      <c r="G13650" s="0" t="s">
        <v>37</v>
      </c>
    </row>
    <row r="13651" customFormat="false" ht="12.75" hidden="false" customHeight="false" outlineLevel="0" collapsed="false">
      <c r="A13651" s="1" t="n">
        <v>32236</v>
      </c>
      <c r="B13651" s="0" t="n">
        <v>2658873600</v>
      </c>
      <c r="C13651" s="2" t="n">
        <v>3972.21</v>
      </c>
      <c r="D13651" s="0" t="n">
        <v>1747.5</v>
      </c>
      <c r="E13651" s="0" t="n">
        <v>1702.62</v>
      </c>
      <c r="F13651" s="0" t="s">
        <v>37</v>
      </c>
      <c r="G13651" s="0" t="s">
        <v>37</v>
      </c>
    </row>
    <row r="13652" customFormat="false" ht="12.75" hidden="false" customHeight="false" outlineLevel="0" collapsed="false">
      <c r="A13652" s="1" t="n">
        <v>32237</v>
      </c>
      <c r="B13652" s="0" t="n">
        <v>2658960000</v>
      </c>
      <c r="C13652" s="2" t="n">
        <v>3948.04</v>
      </c>
      <c r="D13652" s="0" t="n">
        <v>1734.88</v>
      </c>
      <c r="E13652" s="0" t="n">
        <v>1690.32</v>
      </c>
      <c r="F13652" s="0" t="s">
        <v>37</v>
      </c>
      <c r="G13652" s="0" t="s">
        <v>37</v>
      </c>
    </row>
    <row r="13653" customFormat="false" ht="12.75" hidden="false" customHeight="false" outlineLevel="0" collapsed="false">
      <c r="A13653" s="1" t="n">
        <v>32238</v>
      </c>
      <c r="B13653" s="0" t="n">
        <v>2659046400</v>
      </c>
      <c r="C13653" s="2" t="n">
        <v>3962.68</v>
      </c>
      <c r="D13653" s="0" t="n">
        <v>1744.12</v>
      </c>
      <c r="E13653" s="0" t="n">
        <v>1699.32</v>
      </c>
      <c r="F13653" s="0" t="s">
        <v>37</v>
      </c>
      <c r="G13653" s="0" t="s">
        <v>37</v>
      </c>
    </row>
    <row r="13654" customFormat="false" ht="12.75" hidden="false" customHeight="false" outlineLevel="0" collapsed="false">
      <c r="A13654" s="1" t="n">
        <v>32239</v>
      </c>
      <c r="B13654" s="0" t="n">
        <v>2659132800</v>
      </c>
      <c r="C13654" s="2" t="n">
        <v>3944.59</v>
      </c>
      <c r="D13654" s="0" t="n">
        <v>1747.04</v>
      </c>
      <c r="E13654" s="0" t="n">
        <v>1702.16</v>
      </c>
      <c r="F13654" s="0" t="s">
        <v>37</v>
      </c>
      <c r="G13654" s="0" t="s">
        <v>37</v>
      </c>
    </row>
    <row r="13655" customFormat="false" ht="12.75" hidden="false" customHeight="false" outlineLevel="0" collapsed="false">
      <c r="A13655" s="1" t="n">
        <v>32240</v>
      </c>
      <c r="B13655" s="0" t="n">
        <v>2659219200</v>
      </c>
      <c r="C13655" s="2" t="n">
        <v>3939.74</v>
      </c>
      <c r="D13655" s="0" t="n">
        <v>1734.22</v>
      </c>
      <c r="E13655" s="0" t="n">
        <v>1689.66</v>
      </c>
      <c r="F13655" s="0" t="s">
        <v>37</v>
      </c>
      <c r="G13655" s="0" t="s">
        <v>37</v>
      </c>
    </row>
    <row r="13656" customFormat="false" ht="12.75" hidden="false" customHeight="false" outlineLevel="0" collapsed="false">
      <c r="A13656" s="1" t="n">
        <v>32241</v>
      </c>
      <c r="B13656" s="0" t="n">
        <v>2659305600</v>
      </c>
      <c r="C13656" s="2" t="n">
        <v>3932.14</v>
      </c>
      <c r="D13656" s="0" t="n">
        <v>1737.42</v>
      </c>
      <c r="E13656" s="0" t="n">
        <v>1692.77</v>
      </c>
      <c r="F13656" s="0" t="s">
        <v>37</v>
      </c>
      <c r="G13656" s="0" t="s">
        <v>37</v>
      </c>
    </row>
    <row r="13657" customFormat="false" ht="12.75" hidden="false" customHeight="false" outlineLevel="0" collapsed="false">
      <c r="A13657" s="1" t="n">
        <v>32242</v>
      </c>
      <c r="B13657" s="0" t="n">
        <v>2659392000</v>
      </c>
      <c r="C13657" s="2" t="n">
        <v>3936.78</v>
      </c>
      <c r="D13657" s="0" t="n">
        <v>1738.21</v>
      </c>
      <c r="E13657" s="0" t="n">
        <v>1693.53</v>
      </c>
      <c r="F13657" s="0" t="s">
        <v>37</v>
      </c>
      <c r="G13657" s="0" t="s">
        <v>37</v>
      </c>
    </row>
    <row r="13658" customFormat="false" ht="12.75" hidden="false" customHeight="false" outlineLevel="0" collapsed="false">
      <c r="A13658" s="1" t="n">
        <v>32243</v>
      </c>
      <c r="B13658" s="0" t="n">
        <v>2659478400</v>
      </c>
      <c r="C13658" s="2" t="n">
        <v>3956.14</v>
      </c>
      <c r="D13658" s="0" t="n">
        <v>1740.04</v>
      </c>
      <c r="E13658" s="0" t="n">
        <v>1695.32</v>
      </c>
      <c r="F13658" s="0" t="s">
        <v>37</v>
      </c>
      <c r="G13658" s="0" t="s">
        <v>37</v>
      </c>
    </row>
    <row r="13659" customFormat="false" ht="12.75" hidden="false" customHeight="false" outlineLevel="0" collapsed="false">
      <c r="A13659" s="1" t="n">
        <v>32244</v>
      </c>
      <c r="B13659" s="0" t="n">
        <v>2659564800</v>
      </c>
      <c r="C13659" s="2" t="n">
        <v>3960.86</v>
      </c>
      <c r="D13659" s="0" t="n">
        <v>1742.5</v>
      </c>
      <c r="E13659" s="0" t="n">
        <v>1697.71</v>
      </c>
      <c r="F13659" s="0" t="s">
        <v>37</v>
      </c>
      <c r="G13659" s="0" t="s">
        <v>37</v>
      </c>
    </row>
    <row r="13660" customFormat="false" ht="12.75" hidden="false" customHeight="false" outlineLevel="0" collapsed="false">
      <c r="A13660" s="1" t="n">
        <v>32245</v>
      </c>
      <c r="B13660" s="0" t="n">
        <v>2659651200</v>
      </c>
      <c r="C13660" s="2" t="n">
        <v>3994.56</v>
      </c>
      <c r="D13660" s="0" t="n">
        <v>1749</v>
      </c>
      <c r="E13660" s="0" t="n">
        <v>1704.03</v>
      </c>
      <c r="F13660" s="0" t="s">
        <v>37</v>
      </c>
      <c r="G13660" s="0" t="s">
        <v>37</v>
      </c>
    </row>
    <row r="13661" customFormat="false" ht="12.75" hidden="false" customHeight="false" outlineLevel="0" collapsed="false">
      <c r="A13661" s="1" t="n">
        <v>32246</v>
      </c>
      <c r="B13661" s="0" t="n">
        <v>2659737600</v>
      </c>
      <c r="C13661" s="2" t="n">
        <v>4006.12</v>
      </c>
      <c r="D13661" s="0" t="n">
        <v>1754.54</v>
      </c>
      <c r="E13661" s="0" t="n">
        <v>1709.43</v>
      </c>
      <c r="F13661" s="0" t="s">
        <v>37</v>
      </c>
      <c r="G13661" s="0" t="s">
        <v>37</v>
      </c>
    </row>
    <row r="13662" customFormat="false" ht="12.75" hidden="false" customHeight="false" outlineLevel="0" collapsed="false">
      <c r="A13662" s="1" t="n">
        <v>32247</v>
      </c>
      <c r="B13662" s="0" t="n">
        <v>2659824000</v>
      </c>
      <c r="C13662" s="2" t="n">
        <v>4017.04</v>
      </c>
      <c r="D13662" s="0" t="n">
        <v>1756.4</v>
      </c>
      <c r="E13662" s="0" t="n">
        <v>1711.23</v>
      </c>
      <c r="F13662" s="0" t="s">
        <v>37</v>
      </c>
      <c r="G13662" s="0" t="s">
        <v>37</v>
      </c>
    </row>
    <row r="13663" customFormat="false" ht="12.75" hidden="false" customHeight="false" outlineLevel="0" collapsed="false">
      <c r="A13663" s="1" t="n">
        <v>32248</v>
      </c>
      <c r="B13663" s="0" t="n">
        <v>2659910400</v>
      </c>
      <c r="C13663" s="2" t="n">
        <v>4016.45</v>
      </c>
      <c r="D13663" s="0" t="n">
        <v>1761.46</v>
      </c>
      <c r="E13663" s="0" t="n">
        <v>1716.16</v>
      </c>
      <c r="F13663" s="0" t="s">
        <v>37</v>
      </c>
      <c r="G13663" s="0" t="s">
        <v>37</v>
      </c>
    </row>
    <row r="13664" customFormat="false" ht="12.75" hidden="false" customHeight="false" outlineLevel="0" collapsed="false">
      <c r="A13664" s="1" t="n">
        <v>32249</v>
      </c>
      <c r="B13664" s="0" t="n">
        <v>2659996800</v>
      </c>
      <c r="C13664" s="2" t="n">
        <v>4005.15</v>
      </c>
      <c r="D13664" s="0" t="n">
        <v>1757.71</v>
      </c>
      <c r="E13664" s="0" t="n">
        <v>1712.5</v>
      </c>
      <c r="F13664" s="0" t="s">
        <v>37</v>
      </c>
      <c r="G13664" s="0" t="s">
        <v>37</v>
      </c>
    </row>
    <row r="13665" customFormat="false" ht="12.75" hidden="false" customHeight="false" outlineLevel="0" collapsed="false">
      <c r="A13665" s="1" t="n">
        <v>32250</v>
      </c>
      <c r="B13665" s="0" t="n">
        <v>2660083200</v>
      </c>
      <c r="C13665" s="2" t="n">
        <v>4017.5</v>
      </c>
      <c r="D13665" s="0" t="n">
        <v>1752.74</v>
      </c>
      <c r="E13665" s="0" t="n">
        <v>1707.65</v>
      </c>
      <c r="F13665" s="0" t="s">
        <v>37</v>
      </c>
      <c r="G13665" s="0" t="s">
        <v>37</v>
      </c>
    </row>
    <row r="13666" customFormat="false" ht="12.75" hidden="false" customHeight="false" outlineLevel="0" collapsed="false">
      <c r="A13666" s="1" t="n">
        <v>32251</v>
      </c>
      <c r="B13666" s="0" t="n">
        <v>2660169600</v>
      </c>
      <c r="C13666" s="2" t="n">
        <v>4021.59</v>
      </c>
      <c r="D13666" s="0" t="n">
        <v>1756.38</v>
      </c>
      <c r="E13666" s="0" t="n">
        <v>1711.19</v>
      </c>
      <c r="F13666" s="0" t="s">
        <v>37</v>
      </c>
      <c r="G13666" s="0" t="s">
        <v>37</v>
      </c>
    </row>
    <row r="13667" customFormat="false" ht="12.75" hidden="false" customHeight="false" outlineLevel="0" collapsed="false">
      <c r="A13667" s="1" t="n">
        <v>32252</v>
      </c>
      <c r="B13667" s="0" t="n">
        <v>2660256000</v>
      </c>
      <c r="C13667" s="2" t="n">
        <v>4015.06</v>
      </c>
      <c r="D13667" s="0" t="n">
        <v>1757.53</v>
      </c>
      <c r="E13667" s="0" t="n">
        <v>1712.3</v>
      </c>
      <c r="F13667" s="0" t="s">
        <v>37</v>
      </c>
      <c r="G13667" s="0" t="s">
        <v>37</v>
      </c>
    </row>
    <row r="13668" customFormat="false" ht="12.75" hidden="false" customHeight="false" outlineLevel="0" collapsed="false">
      <c r="A13668" s="1" t="n">
        <v>32253</v>
      </c>
      <c r="B13668" s="0" t="n">
        <v>2660342400</v>
      </c>
      <c r="C13668" s="2" t="n">
        <v>4023.49</v>
      </c>
      <c r="D13668" s="0" t="n">
        <v>1761.67</v>
      </c>
      <c r="E13668" s="0" t="n">
        <v>1716.33</v>
      </c>
      <c r="F13668" s="0" t="s">
        <v>37</v>
      </c>
      <c r="G13668" s="0" t="s">
        <v>37</v>
      </c>
    </row>
    <row r="13669" customFormat="false" ht="12.75" hidden="false" customHeight="false" outlineLevel="0" collapsed="false">
      <c r="A13669" s="1" t="n">
        <v>32254</v>
      </c>
      <c r="B13669" s="0" t="n">
        <v>2660428800</v>
      </c>
      <c r="C13669" s="2" t="n">
        <v>4031.17</v>
      </c>
      <c r="D13669" s="0" t="n">
        <v>1757.46</v>
      </c>
      <c r="E13669" s="0" t="n">
        <v>1712.23</v>
      </c>
      <c r="F13669" s="0" t="s">
        <v>37</v>
      </c>
      <c r="G13669" s="0" t="s">
        <v>37</v>
      </c>
    </row>
    <row r="13670" customFormat="false" ht="12.75" hidden="false" customHeight="false" outlineLevel="0" collapsed="false">
      <c r="A13670" s="1" t="n">
        <v>32255</v>
      </c>
      <c r="B13670" s="0" t="n">
        <v>2660515200</v>
      </c>
      <c r="C13670" s="2" t="n">
        <v>4061.19</v>
      </c>
      <c r="D13670" s="0" t="n">
        <v>1758.29</v>
      </c>
      <c r="E13670" s="0" t="n">
        <v>1713.03</v>
      </c>
      <c r="F13670" s="0" t="s">
        <v>37</v>
      </c>
      <c r="G13670" s="0" t="s">
        <v>37</v>
      </c>
    </row>
    <row r="13671" customFormat="false" ht="12.75" hidden="false" customHeight="false" outlineLevel="0" collapsed="false">
      <c r="A13671" s="1" t="n">
        <v>32256</v>
      </c>
      <c r="B13671" s="0" t="n">
        <v>2660601600</v>
      </c>
      <c r="C13671" s="2" t="n">
        <v>4002.4</v>
      </c>
      <c r="D13671" s="0" t="n">
        <v>1749.79</v>
      </c>
      <c r="E13671" s="0" t="n">
        <v>1704.75</v>
      </c>
      <c r="F13671" s="0" t="s">
        <v>37</v>
      </c>
      <c r="G13671" s="0" t="s">
        <v>37</v>
      </c>
    </row>
    <row r="13672" customFormat="false" ht="12.75" hidden="false" customHeight="false" outlineLevel="0" collapsed="false">
      <c r="A13672" s="1" t="n">
        <v>32257</v>
      </c>
      <c r="B13672" s="0" t="n">
        <v>2660688000</v>
      </c>
      <c r="C13672" s="2" t="n">
        <v>3981.53</v>
      </c>
      <c r="D13672" s="0" t="n">
        <v>1750.04</v>
      </c>
      <c r="E13672" s="0" t="n">
        <v>1704.98</v>
      </c>
      <c r="F13672" s="0" t="s">
        <v>37</v>
      </c>
      <c r="G13672" s="0" t="s">
        <v>37</v>
      </c>
    </row>
    <row r="13673" customFormat="false" ht="12.75" hidden="false" customHeight="false" outlineLevel="0" collapsed="false">
      <c r="A13673" s="1" t="n">
        <v>32258</v>
      </c>
      <c r="B13673" s="0" t="n">
        <v>2660774400</v>
      </c>
      <c r="C13673" s="2" t="n">
        <v>3997.4</v>
      </c>
      <c r="D13673" s="0" t="n">
        <v>1754</v>
      </c>
      <c r="E13673" s="0" t="n">
        <v>1708.84</v>
      </c>
      <c r="F13673" s="0" t="s">
        <v>37</v>
      </c>
      <c r="G13673" s="0" t="s">
        <v>37</v>
      </c>
    </row>
    <row r="13674" customFormat="false" ht="12.75" hidden="false" customHeight="false" outlineLevel="0" collapsed="false">
      <c r="A13674" s="1" t="n">
        <v>32259</v>
      </c>
      <c r="B13674" s="0" t="n">
        <v>2660860800</v>
      </c>
      <c r="C13674" s="2" t="n">
        <v>4013.5</v>
      </c>
      <c r="D13674" s="0" t="n">
        <v>1754.55</v>
      </c>
      <c r="E13674" s="0" t="n">
        <v>1709.37</v>
      </c>
      <c r="F13674" s="0" t="s">
        <v>37</v>
      </c>
      <c r="G13674" s="0" t="s">
        <v>37</v>
      </c>
    </row>
    <row r="13675" customFormat="false" ht="12.75" hidden="false" customHeight="false" outlineLevel="0" collapsed="false">
      <c r="A13675" s="1" t="n">
        <v>32260</v>
      </c>
      <c r="B13675" s="0" t="n">
        <v>2660947200</v>
      </c>
      <c r="C13675" s="2" t="n">
        <v>4023.7</v>
      </c>
      <c r="D13675" s="0" t="n">
        <v>1756.04</v>
      </c>
      <c r="E13675" s="0" t="n">
        <v>1710.81</v>
      </c>
      <c r="F13675" s="0" t="s">
        <v>37</v>
      </c>
      <c r="G13675" s="0" t="s">
        <v>37</v>
      </c>
    </row>
    <row r="13676" customFormat="false" ht="12.75" hidden="false" customHeight="false" outlineLevel="0" collapsed="false">
      <c r="A13676" s="1" t="n">
        <v>32261</v>
      </c>
      <c r="B13676" s="0" t="n">
        <v>2661033600</v>
      </c>
      <c r="C13676" s="2" t="n">
        <v>4026.44</v>
      </c>
      <c r="D13676" s="0" t="n">
        <v>1761.67</v>
      </c>
      <c r="E13676" s="0" t="n">
        <v>1716.29</v>
      </c>
      <c r="F13676" s="0" t="s">
        <v>37</v>
      </c>
      <c r="G13676" s="0" t="s">
        <v>37</v>
      </c>
    </row>
    <row r="13677" customFormat="false" ht="12.75" hidden="false" customHeight="false" outlineLevel="0" collapsed="false">
      <c r="A13677" s="1" t="n">
        <v>32262</v>
      </c>
      <c r="B13677" s="0" t="n">
        <v>2661120000</v>
      </c>
      <c r="C13677" s="2" t="n">
        <v>4029.52</v>
      </c>
      <c r="D13677" s="0" t="n">
        <v>1763.17</v>
      </c>
      <c r="E13677" s="0" t="n">
        <v>1717.74</v>
      </c>
      <c r="F13677" s="0" t="s">
        <v>37</v>
      </c>
      <c r="G13677" s="0" t="s">
        <v>37</v>
      </c>
    </row>
    <row r="13678" customFormat="false" ht="12.75" hidden="false" customHeight="false" outlineLevel="0" collapsed="false">
      <c r="A13678" s="1" t="n">
        <v>32263</v>
      </c>
      <c r="B13678" s="0" t="n">
        <v>2661206400</v>
      </c>
      <c r="C13678" s="2" t="n">
        <v>4021.8</v>
      </c>
      <c r="D13678" s="0" t="n">
        <v>1756.75</v>
      </c>
      <c r="E13678" s="0" t="n">
        <v>1711.49</v>
      </c>
      <c r="F13678" s="0" t="s">
        <v>37</v>
      </c>
      <c r="G13678" s="0" t="s">
        <v>37</v>
      </c>
    </row>
    <row r="13679" customFormat="false" ht="12.75" hidden="false" customHeight="false" outlineLevel="0" collapsed="false">
      <c r="A13679" s="1" t="n">
        <v>32264</v>
      </c>
      <c r="B13679" s="0" t="n">
        <v>2661292800</v>
      </c>
      <c r="C13679" s="2" t="n">
        <v>4039.32</v>
      </c>
      <c r="D13679" s="0" t="n">
        <v>1760.83</v>
      </c>
      <c r="E13679" s="0" t="n">
        <v>1715.46</v>
      </c>
      <c r="F13679" s="0" t="s">
        <v>37</v>
      </c>
      <c r="G13679" s="0" t="s">
        <v>37</v>
      </c>
    </row>
    <row r="13680" customFormat="false" ht="12.75" hidden="false" customHeight="false" outlineLevel="0" collapsed="false">
      <c r="A13680" s="1" t="n">
        <v>32265</v>
      </c>
      <c r="B13680" s="0" t="n">
        <v>2661379200</v>
      </c>
      <c r="C13680" s="2" t="n">
        <v>4032.85</v>
      </c>
      <c r="D13680" s="0" t="n">
        <v>1755.71</v>
      </c>
      <c r="E13680" s="0" t="n">
        <v>1710.46</v>
      </c>
      <c r="F13680" s="0" t="s">
        <v>37</v>
      </c>
      <c r="G13680" s="0" t="s">
        <v>37</v>
      </c>
    </row>
    <row r="13681" customFormat="false" ht="12.75" hidden="false" customHeight="false" outlineLevel="0" collapsed="false">
      <c r="A13681" s="1" t="n">
        <v>32266</v>
      </c>
      <c r="B13681" s="0" t="n">
        <v>2661465600</v>
      </c>
      <c r="C13681" s="2" t="n">
        <v>4035.09</v>
      </c>
      <c r="D13681" s="0" t="n">
        <v>1757.21</v>
      </c>
      <c r="E13681" s="0" t="n">
        <v>1711.92</v>
      </c>
      <c r="F13681" s="0" t="s">
        <v>37</v>
      </c>
      <c r="G13681" s="0" t="s">
        <v>37</v>
      </c>
    </row>
    <row r="13682" customFormat="false" ht="12.75" hidden="false" customHeight="false" outlineLevel="0" collapsed="false">
      <c r="A13682" s="1" t="n">
        <v>32267</v>
      </c>
      <c r="B13682" s="0" t="n">
        <v>2661552000</v>
      </c>
      <c r="C13682" s="2" t="n">
        <v>4046.94</v>
      </c>
      <c r="D13682" s="0" t="n">
        <v>1762.17</v>
      </c>
      <c r="E13682" s="0" t="n">
        <v>1716.75</v>
      </c>
      <c r="F13682" s="0" t="s">
        <v>37</v>
      </c>
      <c r="G13682" s="0" t="s">
        <v>37</v>
      </c>
    </row>
    <row r="13683" customFormat="false" ht="12.75" hidden="false" customHeight="false" outlineLevel="0" collapsed="false">
      <c r="A13683" s="1" t="n">
        <v>32268</v>
      </c>
      <c r="B13683" s="0" t="n">
        <v>2661638400</v>
      </c>
      <c r="C13683" s="2" t="n">
        <v>4029.48</v>
      </c>
      <c r="D13683" s="0" t="n">
        <v>1756.65</v>
      </c>
      <c r="E13683" s="0" t="n">
        <v>1711.37</v>
      </c>
      <c r="F13683" s="0" t="s">
        <v>37</v>
      </c>
      <c r="G13683" s="0" t="s">
        <v>37</v>
      </c>
    </row>
    <row r="13684" customFormat="false" ht="12.75" hidden="false" customHeight="false" outlineLevel="0" collapsed="false">
      <c r="A13684" s="1" t="n">
        <v>32269</v>
      </c>
      <c r="B13684" s="0" t="n">
        <v>2661724800</v>
      </c>
      <c r="C13684" s="2" t="n">
        <v>4062.25</v>
      </c>
      <c r="D13684" s="0" t="n">
        <v>1758.32</v>
      </c>
      <c r="E13684" s="0" t="n">
        <v>1712.98</v>
      </c>
      <c r="F13684" s="0" t="s">
        <v>37</v>
      </c>
      <c r="G13684" s="0" t="s">
        <v>37</v>
      </c>
    </row>
    <row r="13685" customFormat="false" ht="12.75" hidden="false" customHeight="false" outlineLevel="0" collapsed="false">
      <c r="A13685" s="1" t="n">
        <v>32270</v>
      </c>
      <c r="B13685" s="0" t="n">
        <v>2661811200</v>
      </c>
      <c r="C13685" s="2" t="n">
        <v>4034.11</v>
      </c>
      <c r="D13685" s="0" t="n">
        <v>1752.96</v>
      </c>
      <c r="E13685" s="0" t="n">
        <v>1707.76</v>
      </c>
      <c r="F13685" s="0" t="s">
        <v>37</v>
      </c>
      <c r="G13685" s="0" t="s">
        <v>37</v>
      </c>
    </row>
    <row r="13686" customFormat="false" ht="12.75" hidden="false" customHeight="false" outlineLevel="0" collapsed="false">
      <c r="A13686" s="1" t="n">
        <v>32271</v>
      </c>
      <c r="B13686" s="0" t="n">
        <v>2661897600</v>
      </c>
      <c r="C13686" s="2" t="n">
        <v>4047.4</v>
      </c>
      <c r="D13686" s="0" t="n">
        <v>1751.29</v>
      </c>
      <c r="E13686" s="0" t="n">
        <v>1706.13</v>
      </c>
      <c r="F13686" s="0" t="s">
        <v>37</v>
      </c>
      <c r="G13686" s="0" t="s">
        <v>37</v>
      </c>
    </row>
    <row r="13687" customFormat="false" ht="12.75" hidden="false" customHeight="false" outlineLevel="0" collapsed="false">
      <c r="A13687" s="1" t="n">
        <v>32272</v>
      </c>
      <c r="B13687" s="0" t="n">
        <v>2661984000</v>
      </c>
      <c r="C13687" s="2" t="n">
        <v>4036.35</v>
      </c>
      <c r="D13687" s="0" t="n">
        <v>1752.83</v>
      </c>
      <c r="E13687" s="0" t="n">
        <v>1707.62</v>
      </c>
      <c r="F13687" s="0" t="s">
        <v>37</v>
      </c>
      <c r="G13687" s="0" t="s">
        <v>37</v>
      </c>
    </row>
    <row r="13688" customFormat="false" ht="12.75" hidden="false" customHeight="false" outlineLevel="0" collapsed="false">
      <c r="A13688" s="1" t="n">
        <v>32273</v>
      </c>
      <c r="B13688" s="0" t="n">
        <v>2662070400</v>
      </c>
      <c r="C13688" s="2" t="n">
        <v>4002.32</v>
      </c>
      <c r="D13688" s="0" t="n">
        <v>1749.5</v>
      </c>
      <c r="E13688" s="0" t="n">
        <v>1704.37</v>
      </c>
      <c r="F13688" s="0" t="s">
        <v>37</v>
      </c>
      <c r="G13688" s="0" t="s">
        <v>37</v>
      </c>
    </row>
    <row r="13689" customFormat="false" ht="12.75" hidden="false" customHeight="false" outlineLevel="0" collapsed="false">
      <c r="A13689" s="1" t="n">
        <v>32274</v>
      </c>
      <c r="B13689" s="0" t="n">
        <v>2662156800</v>
      </c>
      <c r="C13689" s="2" t="n">
        <v>3987.86</v>
      </c>
      <c r="D13689" s="0" t="n">
        <v>1749.09</v>
      </c>
      <c r="E13689" s="0" t="n">
        <v>1703.97</v>
      </c>
      <c r="F13689" s="0" t="s">
        <v>37</v>
      </c>
      <c r="G13689" s="0" t="s">
        <v>37</v>
      </c>
    </row>
    <row r="13690" customFormat="false" ht="12.75" hidden="false" customHeight="false" outlineLevel="0" collapsed="false">
      <c r="A13690" s="1" t="n">
        <v>32275</v>
      </c>
      <c r="B13690" s="0" t="n">
        <v>2662243200</v>
      </c>
      <c r="C13690" s="2" t="n">
        <v>3996.75</v>
      </c>
      <c r="D13690" s="0" t="n">
        <v>1753.74</v>
      </c>
      <c r="E13690" s="0" t="n">
        <v>1708.49</v>
      </c>
      <c r="F13690" s="0" t="s">
        <v>37</v>
      </c>
      <c r="G13690" s="0" t="s">
        <v>37</v>
      </c>
    </row>
    <row r="13691" customFormat="false" ht="12.75" hidden="false" customHeight="false" outlineLevel="0" collapsed="false">
      <c r="A13691" s="1" t="n">
        <v>32276</v>
      </c>
      <c r="B13691" s="0" t="n">
        <v>2662329600</v>
      </c>
      <c r="C13691" s="2" t="n">
        <v>4014.64</v>
      </c>
      <c r="D13691" s="0" t="n">
        <v>1753.44</v>
      </c>
      <c r="E13691" s="0" t="n">
        <v>1708.2</v>
      </c>
      <c r="F13691" s="0" t="s">
        <v>37</v>
      </c>
      <c r="G13691" s="0" t="s">
        <v>37</v>
      </c>
    </row>
    <row r="13692" customFormat="false" ht="12.75" hidden="false" customHeight="false" outlineLevel="0" collapsed="false">
      <c r="A13692" s="1" t="n">
        <v>32277</v>
      </c>
      <c r="B13692" s="0" t="n">
        <v>2662416000</v>
      </c>
      <c r="C13692" s="2" t="n">
        <v>4026.75</v>
      </c>
      <c r="D13692" s="0" t="n">
        <v>1758.3</v>
      </c>
      <c r="E13692" s="0" t="n">
        <v>1712.92</v>
      </c>
      <c r="F13692" s="0" t="s">
        <v>37</v>
      </c>
      <c r="G13692" s="0" t="s">
        <v>37</v>
      </c>
    </row>
    <row r="13693" customFormat="false" ht="12.75" hidden="false" customHeight="false" outlineLevel="0" collapsed="false">
      <c r="A13693" s="1" t="n">
        <v>32278</v>
      </c>
      <c r="B13693" s="0" t="n">
        <v>2662502400</v>
      </c>
      <c r="C13693" s="2" t="n">
        <v>4032.81</v>
      </c>
      <c r="D13693" s="0" t="n">
        <v>1756.81</v>
      </c>
      <c r="E13693" s="0" t="n">
        <v>1711.47</v>
      </c>
      <c r="F13693" s="0" t="s">
        <v>37</v>
      </c>
      <c r="G13693" s="0" t="s">
        <v>37</v>
      </c>
    </row>
    <row r="13694" customFormat="false" ht="12.75" hidden="false" customHeight="false" outlineLevel="0" collapsed="false">
      <c r="A13694" s="1" t="n">
        <v>32279</v>
      </c>
      <c r="B13694" s="0" t="n">
        <v>2662588800</v>
      </c>
      <c r="C13694" s="2" t="n">
        <v>4013.92</v>
      </c>
      <c r="D13694" s="0" t="n">
        <v>1755.62</v>
      </c>
      <c r="E13694" s="0" t="n">
        <v>1710.3</v>
      </c>
      <c r="F13694" s="0" t="s">
        <v>37</v>
      </c>
      <c r="G13694" s="0" t="s">
        <v>37</v>
      </c>
    </row>
    <row r="13695" customFormat="false" ht="12.75" hidden="false" customHeight="false" outlineLevel="0" collapsed="false">
      <c r="A13695" s="1" t="n">
        <v>32280</v>
      </c>
      <c r="B13695" s="0" t="n">
        <v>2662675200</v>
      </c>
      <c r="C13695" s="2" t="n">
        <v>3999.83</v>
      </c>
      <c r="D13695" s="0" t="n">
        <v>1756.82</v>
      </c>
      <c r="E13695" s="0" t="n">
        <v>1711.47</v>
      </c>
      <c r="F13695" s="0" t="s">
        <v>37</v>
      </c>
      <c r="G13695" s="0" t="s">
        <v>37</v>
      </c>
    </row>
    <row r="13696" customFormat="false" ht="12.75" hidden="false" customHeight="false" outlineLevel="0" collapsed="false">
      <c r="A13696" s="1" t="n">
        <v>32281</v>
      </c>
      <c r="B13696" s="0" t="n">
        <v>2662761600</v>
      </c>
      <c r="C13696" s="2" t="n">
        <v>3980.01</v>
      </c>
      <c r="D13696" s="0" t="n">
        <v>1752.14</v>
      </c>
      <c r="E13696" s="0" t="n">
        <v>1706.9</v>
      </c>
      <c r="F13696" s="0" t="s">
        <v>37</v>
      </c>
      <c r="G13696" s="0" t="s">
        <v>37</v>
      </c>
    </row>
    <row r="13697" customFormat="false" ht="12.75" hidden="false" customHeight="false" outlineLevel="0" collapsed="false">
      <c r="A13697" s="1" t="n">
        <v>32282</v>
      </c>
      <c r="B13697" s="0" t="n">
        <v>2662848000</v>
      </c>
      <c r="C13697" s="2" t="n">
        <v>3980.56</v>
      </c>
      <c r="D13697" s="0" t="n">
        <v>1746.22</v>
      </c>
      <c r="E13697" s="0" t="n">
        <v>1701.13</v>
      </c>
      <c r="F13697" s="0" t="s">
        <v>37</v>
      </c>
      <c r="G13697" s="0" t="s">
        <v>37</v>
      </c>
    </row>
    <row r="13698" customFormat="false" ht="12.75" hidden="false" customHeight="false" outlineLevel="0" collapsed="false">
      <c r="A13698" s="1" t="n">
        <v>32283</v>
      </c>
      <c r="B13698" s="0" t="n">
        <v>2662934400</v>
      </c>
      <c r="C13698" s="2" t="n">
        <v>3983.76</v>
      </c>
      <c r="D13698" s="0" t="n">
        <v>1739</v>
      </c>
      <c r="E13698" s="0" t="n">
        <v>1694.09</v>
      </c>
      <c r="F13698" s="0" t="s">
        <v>37</v>
      </c>
      <c r="G13698" s="0" t="s">
        <v>37</v>
      </c>
    </row>
    <row r="13699" customFormat="false" ht="12.75" hidden="false" customHeight="false" outlineLevel="0" collapsed="false">
      <c r="A13699" s="1" t="n">
        <v>32284</v>
      </c>
      <c r="B13699" s="0" t="n">
        <v>2663020800</v>
      </c>
      <c r="C13699" s="2" t="n">
        <v>3979.97</v>
      </c>
      <c r="D13699" s="0" t="n">
        <v>1749.83</v>
      </c>
      <c r="E13699" s="0" t="n">
        <v>1704.64</v>
      </c>
      <c r="F13699" s="0" t="s">
        <v>37</v>
      </c>
      <c r="G13699" s="0" t="s">
        <v>37</v>
      </c>
    </row>
    <row r="13700" customFormat="false" ht="12.75" hidden="false" customHeight="false" outlineLevel="0" collapsed="false">
      <c r="A13700" s="1" t="n">
        <v>32285</v>
      </c>
      <c r="B13700" s="0" t="n">
        <v>2663107200</v>
      </c>
      <c r="C13700" s="2" t="n">
        <v>3971.2</v>
      </c>
      <c r="D13700" s="0" t="n">
        <v>1743.98</v>
      </c>
      <c r="E13700" s="0" t="n">
        <v>1698.93</v>
      </c>
      <c r="F13700" s="0" t="s">
        <v>37</v>
      </c>
      <c r="G13700" s="0" t="s">
        <v>37</v>
      </c>
    </row>
    <row r="13701" customFormat="false" ht="12.75" hidden="false" customHeight="false" outlineLevel="0" collapsed="false">
      <c r="A13701" s="1" t="n">
        <v>32286</v>
      </c>
      <c r="B13701" s="0" t="n">
        <v>2663193600</v>
      </c>
      <c r="C13701" s="2" t="n">
        <v>3972.84</v>
      </c>
      <c r="D13701" s="0" t="n">
        <v>1744.38</v>
      </c>
      <c r="E13701" s="0" t="n">
        <v>1699.31</v>
      </c>
      <c r="F13701" s="0" t="s">
        <v>37</v>
      </c>
      <c r="G13701" s="0" t="s">
        <v>37</v>
      </c>
    </row>
    <row r="13702" customFormat="false" ht="12.75" hidden="false" customHeight="false" outlineLevel="0" collapsed="false">
      <c r="A13702" s="1" t="n">
        <v>32287</v>
      </c>
      <c r="B13702" s="0" t="n">
        <v>2663280000</v>
      </c>
      <c r="C13702" s="2" t="n">
        <v>3983.15</v>
      </c>
      <c r="D13702" s="0" t="n">
        <v>1744.58</v>
      </c>
      <c r="E13702" s="0" t="n">
        <v>1699.51</v>
      </c>
      <c r="F13702" s="0" t="s">
        <v>37</v>
      </c>
      <c r="G13702" s="0" t="s">
        <v>37</v>
      </c>
    </row>
    <row r="13703" customFormat="false" ht="12.75" hidden="false" customHeight="false" outlineLevel="0" collapsed="false">
      <c r="A13703" s="1" t="n">
        <v>32288</v>
      </c>
      <c r="B13703" s="0" t="n">
        <v>2663366400</v>
      </c>
      <c r="C13703" s="2" t="n">
        <v>3983.53</v>
      </c>
      <c r="D13703" s="0" t="n">
        <v>1748.42</v>
      </c>
      <c r="E13703" s="0" t="n">
        <v>1703.24</v>
      </c>
      <c r="F13703" s="0" t="s">
        <v>37</v>
      </c>
      <c r="G13703" s="0" t="s">
        <v>37</v>
      </c>
    </row>
    <row r="13704" customFormat="false" ht="12.75" hidden="false" customHeight="false" outlineLevel="0" collapsed="false">
      <c r="A13704" s="1" t="n">
        <v>32289</v>
      </c>
      <c r="B13704" s="0" t="n">
        <v>2663452800</v>
      </c>
      <c r="C13704" s="2" t="n">
        <v>3985.87</v>
      </c>
      <c r="D13704" s="0" t="n">
        <v>1749.79</v>
      </c>
      <c r="E13704" s="0" t="n">
        <v>1704.57</v>
      </c>
      <c r="F13704" s="0" t="s">
        <v>37</v>
      </c>
      <c r="G13704" s="0" t="s">
        <v>37</v>
      </c>
    </row>
    <row r="13705" customFormat="false" ht="12.75" hidden="false" customHeight="false" outlineLevel="0" collapsed="false">
      <c r="A13705" s="1" t="n">
        <v>32290</v>
      </c>
      <c r="B13705" s="0" t="n">
        <v>2663539200</v>
      </c>
      <c r="C13705" s="2" t="n">
        <v>3990.81</v>
      </c>
      <c r="D13705" s="0" t="n">
        <v>1752.21</v>
      </c>
      <c r="E13705" s="0" t="n">
        <v>1706.92</v>
      </c>
      <c r="F13705" s="0" t="s">
        <v>37</v>
      </c>
      <c r="G13705" s="0" t="s">
        <v>37</v>
      </c>
    </row>
    <row r="13706" customFormat="false" ht="12.75" hidden="false" customHeight="false" outlineLevel="0" collapsed="false">
      <c r="A13706" s="1" t="n">
        <v>32291</v>
      </c>
      <c r="B13706" s="0" t="n">
        <v>2663625600</v>
      </c>
      <c r="C13706" s="2" t="n">
        <v>3998.44</v>
      </c>
      <c r="D13706" s="0" t="n">
        <v>1751.5</v>
      </c>
      <c r="E13706" s="0" t="n">
        <v>1706.23</v>
      </c>
      <c r="F13706" s="0" t="s">
        <v>37</v>
      </c>
      <c r="G13706" s="0" t="s">
        <v>37</v>
      </c>
    </row>
    <row r="13707" customFormat="false" ht="12.75" hidden="false" customHeight="false" outlineLevel="0" collapsed="false">
      <c r="A13707" s="1" t="n">
        <v>32292</v>
      </c>
      <c r="B13707" s="0" t="n">
        <v>2663712000</v>
      </c>
      <c r="C13707" s="2" t="n">
        <v>4010.63</v>
      </c>
      <c r="D13707" s="0" t="n">
        <v>1748.96</v>
      </c>
      <c r="E13707" s="0" t="n">
        <v>1703.74</v>
      </c>
      <c r="F13707" s="0" t="s">
        <v>37</v>
      </c>
      <c r="G13707" s="0" t="s">
        <v>37</v>
      </c>
    </row>
    <row r="13708" customFormat="false" ht="12.75" hidden="false" customHeight="false" outlineLevel="0" collapsed="false">
      <c r="A13708" s="1" t="n">
        <v>32293</v>
      </c>
      <c r="B13708" s="0" t="n">
        <v>2663798400</v>
      </c>
      <c r="C13708" s="2" t="n">
        <v>3976.51</v>
      </c>
      <c r="D13708" s="0" t="n">
        <v>1743.12</v>
      </c>
      <c r="E13708" s="0" t="n">
        <v>1698.06</v>
      </c>
      <c r="F13708" s="0" t="s">
        <v>37</v>
      </c>
      <c r="G13708" s="0" t="s">
        <v>37</v>
      </c>
    </row>
    <row r="13709" customFormat="false" ht="12.75" hidden="false" customHeight="false" outlineLevel="0" collapsed="false">
      <c r="A13709" s="1" t="n">
        <v>32294</v>
      </c>
      <c r="B13709" s="0" t="n">
        <v>2663884800</v>
      </c>
      <c r="C13709" s="2" t="n">
        <v>3924.76</v>
      </c>
      <c r="D13709" s="0" t="n">
        <v>1729.5</v>
      </c>
      <c r="E13709" s="0" t="n">
        <v>1684.78</v>
      </c>
      <c r="F13709" s="0" t="s">
        <v>37</v>
      </c>
      <c r="G13709" s="0" t="s">
        <v>37</v>
      </c>
    </row>
    <row r="13710" customFormat="false" ht="12.75" hidden="false" customHeight="false" outlineLevel="0" collapsed="false">
      <c r="A13710" s="1" t="n">
        <v>32295</v>
      </c>
      <c r="B13710" s="0" t="n">
        <v>2663971200</v>
      </c>
      <c r="C13710" s="2" t="n">
        <v>3971.43</v>
      </c>
      <c r="D13710" s="0" t="s">
        <v>37</v>
      </c>
      <c r="E13710" s="0" t="s">
        <v>37</v>
      </c>
      <c r="F13710" s="0" t="s">
        <v>37</v>
      </c>
      <c r="G13710" s="0" t="s">
        <v>37</v>
      </c>
    </row>
    <row r="13711" customFormat="false" ht="12.75" hidden="false" customHeight="false" outlineLevel="0" collapsed="false">
      <c r="A13711" s="1" t="n">
        <v>32296</v>
      </c>
      <c r="B13711" s="0" t="n">
        <v>2664057600</v>
      </c>
      <c r="C13711" s="2" t="n">
        <v>3961.2</v>
      </c>
      <c r="D13711" s="0" t="n">
        <v>1745</v>
      </c>
      <c r="E13711" s="0" t="n">
        <v>1699.87</v>
      </c>
      <c r="F13711" s="0" t="s">
        <v>37</v>
      </c>
      <c r="G13711" s="0" t="s">
        <v>37</v>
      </c>
    </row>
    <row r="13712" customFormat="false" ht="12.75" hidden="false" customHeight="false" outlineLevel="0" collapsed="false">
      <c r="A13712" s="1" t="n">
        <v>32297</v>
      </c>
      <c r="B13712" s="0" t="n">
        <v>2664144000</v>
      </c>
      <c r="C13712" s="2" t="n">
        <v>3971.96</v>
      </c>
      <c r="D13712" s="0" t="n">
        <v>1744.5</v>
      </c>
      <c r="E13712" s="0" t="n">
        <v>1699.37</v>
      </c>
      <c r="F13712" s="0" t="s">
        <v>37</v>
      </c>
      <c r="G13712" s="0" t="s">
        <v>37</v>
      </c>
    </row>
    <row r="13713" customFormat="false" ht="12.75" hidden="false" customHeight="false" outlineLevel="0" collapsed="false">
      <c r="A13713" s="1" t="n">
        <v>32298</v>
      </c>
      <c r="B13713" s="0" t="n">
        <v>2664230400</v>
      </c>
      <c r="C13713" s="2" t="n">
        <v>3975.63</v>
      </c>
      <c r="D13713" s="0" t="n">
        <v>1746.59</v>
      </c>
      <c r="E13713" s="0" t="n">
        <v>1701.4</v>
      </c>
      <c r="F13713" s="0" t="s">
        <v>37</v>
      </c>
      <c r="G13713" s="0" t="s">
        <v>37</v>
      </c>
    </row>
    <row r="13714" customFormat="false" ht="12.75" hidden="false" customHeight="false" outlineLevel="0" collapsed="false">
      <c r="A13714" s="1" t="n">
        <v>32299</v>
      </c>
      <c r="B13714" s="0" t="n">
        <v>2664316800</v>
      </c>
      <c r="C13714" s="2" t="n">
        <v>3962.8</v>
      </c>
      <c r="D13714" s="0" t="n">
        <v>1747.04</v>
      </c>
      <c r="E13714" s="0" t="n">
        <v>1701.84</v>
      </c>
      <c r="F13714" s="0" t="s">
        <v>37</v>
      </c>
      <c r="G13714" s="0" t="s">
        <v>37</v>
      </c>
    </row>
    <row r="13715" customFormat="false" ht="12.75" hidden="false" customHeight="false" outlineLevel="0" collapsed="false">
      <c r="A13715" s="1" t="n">
        <v>32300</v>
      </c>
      <c r="B13715" s="0" t="n">
        <v>2664403200</v>
      </c>
      <c r="C13715" s="2" t="n">
        <v>3978.37</v>
      </c>
      <c r="D13715" s="0" t="n">
        <v>1741.38</v>
      </c>
      <c r="E13715" s="0" t="n">
        <v>1696.31</v>
      </c>
      <c r="F13715" s="0" t="s">
        <v>37</v>
      </c>
      <c r="G13715" s="0" t="s">
        <v>37</v>
      </c>
    </row>
    <row r="13716" customFormat="false" ht="12.75" hidden="false" customHeight="false" outlineLevel="0" collapsed="false">
      <c r="A13716" s="1" t="n">
        <v>32301</v>
      </c>
      <c r="B13716" s="0" t="n">
        <v>2664489600</v>
      </c>
      <c r="C13716" s="2" t="n">
        <v>3959.01</v>
      </c>
      <c r="D13716" s="0" t="n">
        <v>1739.92</v>
      </c>
      <c r="E13716" s="0" t="n">
        <v>1694.89</v>
      </c>
      <c r="F13716" s="0" t="s">
        <v>37</v>
      </c>
      <c r="G13716" s="0" t="s">
        <v>37</v>
      </c>
    </row>
    <row r="13717" customFormat="false" ht="12.75" hidden="false" customHeight="false" outlineLevel="0" collapsed="false">
      <c r="A13717" s="1" t="n">
        <v>32302</v>
      </c>
      <c r="B13717" s="0" t="n">
        <v>2664576000</v>
      </c>
      <c r="C13717" s="2" t="n">
        <v>3965.54</v>
      </c>
      <c r="D13717" s="0" t="n">
        <v>1745.84</v>
      </c>
      <c r="E13717" s="0" t="n">
        <v>1700.66</v>
      </c>
      <c r="F13717" s="0" t="s">
        <v>37</v>
      </c>
      <c r="G13717" s="0" t="s">
        <v>37</v>
      </c>
    </row>
    <row r="13718" customFormat="false" ht="12.75" hidden="false" customHeight="false" outlineLevel="0" collapsed="false">
      <c r="A13718" s="1" t="n">
        <v>32303</v>
      </c>
      <c r="B13718" s="0" t="n">
        <v>2664662400</v>
      </c>
      <c r="C13718" s="2" t="n">
        <v>3969.26</v>
      </c>
      <c r="D13718" s="0" t="n">
        <v>1748.08</v>
      </c>
      <c r="E13718" s="0" t="n">
        <v>1702.83</v>
      </c>
      <c r="F13718" s="0" t="s">
        <v>37</v>
      </c>
      <c r="G13718" s="0" t="s">
        <v>37</v>
      </c>
    </row>
    <row r="13719" customFormat="false" ht="12.75" hidden="false" customHeight="false" outlineLevel="0" collapsed="false">
      <c r="A13719" s="1" t="n">
        <v>32304</v>
      </c>
      <c r="B13719" s="0" t="n">
        <v>2664748800</v>
      </c>
      <c r="C13719" s="2" t="n">
        <v>3980.98</v>
      </c>
      <c r="D13719" s="0" t="n">
        <v>1753.3</v>
      </c>
      <c r="E13719" s="0" t="n">
        <v>1707.91</v>
      </c>
      <c r="F13719" s="0" t="s">
        <v>37</v>
      </c>
      <c r="G13719" s="0" t="s">
        <v>37</v>
      </c>
    </row>
    <row r="13720" customFormat="false" ht="12.75" hidden="false" customHeight="false" outlineLevel="0" collapsed="false">
      <c r="A13720" s="1" t="n">
        <v>32305</v>
      </c>
      <c r="B13720" s="0" t="n">
        <v>2664835200</v>
      </c>
      <c r="C13720" s="2" t="n">
        <v>3996.33</v>
      </c>
      <c r="D13720" s="0" t="n">
        <v>1757.09</v>
      </c>
      <c r="E13720" s="0" t="n">
        <v>1711.59</v>
      </c>
      <c r="F13720" s="0" t="s">
        <v>37</v>
      </c>
      <c r="G13720" s="0" t="s">
        <v>37</v>
      </c>
    </row>
    <row r="13721" customFormat="false" ht="12.75" hidden="false" customHeight="false" outlineLevel="0" collapsed="false">
      <c r="A13721" s="1" t="n">
        <v>32306</v>
      </c>
      <c r="B13721" s="0" t="n">
        <v>2664921600</v>
      </c>
      <c r="C13721" s="2" t="n">
        <v>4024.8</v>
      </c>
      <c r="D13721" s="0" t="n">
        <v>1757.58</v>
      </c>
      <c r="E13721" s="0" t="n">
        <v>1712.07</v>
      </c>
      <c r="F13721" s="0" t="s">
        <v>37</v>
      </c>
      <c r="G13721" s="0" t="s">
        <v>37</v>
      </c>
    </row>
    <row r="13722" customFormat="false" ht="12.75" hidden="false" customHeight="false" outlineLevel="0" collapsed="false">
      <c r="A13722" s="1" t="n">
        <v>32307</v>
      </c>
      <c r="B13722" s="0" t="n">
        <v>2665008000</v>
      </c>
      <c r="C13722" s="2" t="n">
        <v>4004.3</v>
      </c>
      <c r="D13722" s="0" t="n">
        <v>1750.79</v>
      </c>
      <c r="E13722" s="0" t="n">
        <v>1705.45</v>
      </c>
      <c r="F13722" s="0" t="s">
        <v>37</v>
      </c>
      <c r="G13722" s="0" t="s">
        <v>37</v>
      </c>
    </row>
    <row r="13723" customFormat="false" ht="12.75" hidden="false" customHeight="false" outlineLevel="0" collapsed="false">
      <c r="A13723" s="1" t="n">
        <v>32308</v>
      </c>
      <c r="B13723" s="0" t="n">
        <v>2665094400</v>
      </c>
      <c r="C13723" s="2" t="n">
        <v>4023.87</v>
      </c>
      <c r="D13723" s="0" t="n">
        <v>1758.46</v>
      </c>
      <c r="E13723" s="0" t="n">
        <v>1712.91</v>
      </c>
      <c r="F13723" s="0" t="s">
        <v>37</v>
      </c>
      <c r="G13723" s="0" t="s">
        <v>37</v>
      </c>
    </row>
    <row r="13724" customFormat="false" ht="12.75" hidden="false" customHeight="false" outlineLevel="0" collapsed="false">
      <c r="A13724" s="1" t="n">
        <v>32309</v>
      </c>
      <c r="B13724" s="0" t="n">
        <v>2665180800</v>
      </c>
      <c r="C13724" s="2" t="n">
        <v>4020.33</v>
      </c>
      <c r="D13724" s="0" t="n">
        <v>1758.85</v>
      </c>
      <c r="E13724" s="0" t="n">
        <v>1713.29</v>
      </c>
      <c r="F13724" s="0" t="s">
        <v>37</v>
      </c>
      <c r="G13724" s="0" t="s">
        <v>37</v>
      </c>
    </row>
    <row r="13725" customFormat="false" ht="12.75" hidden="false" customHeight="false" outlineLevel="0" collapsed="false">
      <c r="A13725" s="1" t="n">
        <v>32310</v>
      </c>
      <c r="B13725" s="0" t="n">
        <v>2665267200</v>
      </c>
      <c r="C13725" s="2" t="n">
        <v>4027.96</v>
      </c>
      <c r="D13725" s="0" t="n">
        <v>1762.73</v>
      </c>
      <c r="E13725" s="0" t="n">
        <v>1717.06</v>
      </c>
      <c r="F13725" s="0" t="s">
        <v>37</v>
      </c>
      <c r="G13725" s="0" t="s">
        <v>37</v>
      </c>
    </row>
    <row r="13726" customFormat="false" ht="12.75" hidden="false" customHeight="false" outlineLevel="0" collapsed="false">
      <c r="A13726" s="1" t="n">
        <v>32311</v>
      </c>
      <c r="B13726" s="0" t="n">
        <v>2665353600</v>
      </c>
      <c r="C13726" s="2" t="n">
        <v>4028.3</v>
      </c>
      <c r="D13726" s="0" t="n">
        <v>1759.33</v>
      </c>
      <c r="E13726" s="0" t="n">
        <v>1713.75</v>
      </c>
      <c r="F13726" s="0" t="s">
        <v>37</v>
      </c>
      <c r="G13726" s="0" t="s">
        <v>37</v>
      </c>
    </row>
    <row r="13727" customFormat="false" ht="12.75" hidden="false" customHeight="false" outlineLevel="0" collapsed="false">
      <c r="A13727" s="1" t="n">
        <v>32312</v>
      </c>
      <c r="B13727" s="0" t="n">
        <v>2665440000</v>
      </c>
      <c r="C13727" s="2" t="n">
        <v>4007.42</v>
      </c>
      <c r="D13727" s="0" t="n">
        <v>1753.75</v>
      </c>
      <c r="E13727" s="0" t="n">
        <v>1708.31</v>
      </c>
      <c r="F13727" s="0" t="s">
        <v>37</v>
      </c>
      <c r="G13727" s="0" t="s">
        <v>37</v>
      </c>
    </row>
    <row r="13728" customFormat="false" ht="12.75" hidden="false" customHeight="false" outlineLevel="0" collapsed="false">
      <c r="A13728" s="1" t="n">
        <v>32313</v>
      </c>
      <c r="B13728" s="0" t="n">
        <v>2665526400</v>
      </c>
      <c r="C13728" s="2" t="n">
        <v>3998.23</v>
      </c>
      <c r="D13728" s="0" t="n">
        <v>1753.96</v>
      </c>
      <c r="E13728" s="0" t="n">
        <v>1708.5</v>
      </c>
      <c r="F13728" s="0" t="s">
        <v>37</v>
      </c>
      <c r="G13728" s="0" t="s">
        <v>37</v>
      </c>
    </row>
    <row r="13729" customFormat="false" ht="12.75" hidden="false" customHeight="false" outlineLevel="0" collapsed="false">
      <c r="A13729" s="1" t="n">
        <v>32314</v>
      </c>
      <c r="B13729" s="0" t="n">
        <v>2665612800</v>
      </c>
      <c r="C13729" s="2" t="n">
        <v>3982.5</v>
      </c>
      <c r="D13729" s="0" t="n">
        <v>1756.75</v>
      </c>
      <c r="E13729" s="0" t="n">
        <v>1711.22</v>
      </c>
      <c r="F13729" s="0" t="s">
        <v>37</v>
      </c>
      <c r="G13729" s="0" t="s">
        <v>37</v>
      </c>
    </row>
    <row r="13730" customFormat="false" ht="12.75" hidden="false" customHeight="false" outlineLevel="0" collapsed="false">
      <c r="A13730" s="1" t="n">
        <v>32315</v>
      </c>
      <c r="B13730" s="0" t="n">
        <v>2665699200</v>
      </c>
      <c r="C13730" s="2" t="n">
        <v>3981.53</v>
      </c>
      <c r="D13730" s="0" t="n">
        <v>1756.67</v>
      </c>
      <c r="E13730" s="0" t="n">
        <v>1711.13</v>
      </c>
      <c r="F13730" s="0" t="s">
        <v>37</v>
      </c>
      <c r="G13730" s="0" t="s">
        <v>37</v>
      </c>
    </row>
    <row r="13731" customFormat="false" ht="12.75" hidden="false" customHeight="false" outlineLevel="0" collapsed="false">
      <c r="A13731" s="1" t="n">
        <v>32316</v>
      </c>
      <c r="B13731" s="0" t="n">
        <v>2665785600</v>
      </c>
      <c r="C13731" s="2" t="n">
        <v>3979.38</v>
      </c>
      <c r="D13731" s="0" t="n">
        <v>1757.39</v>
      </c>
      <c r="E13731" s="0" t="n">
        <v>1711.83</v>
      </c>
      <c r="F13731" s="0" t="s">
        <v>37</v>
      </c>
      <c r="G13731" s="0" t="s">
        <v>37</v>
      </c>
    </row>
    <row r="13732" customFormat="false" ht="12.75" hidden="false" customHeight="false" outlineLevel="0" collapsed="false">
      <c r="A13732" s="1" t="n">
        <v>32317</v>
      </c>
      <c r="B13732" s="0" t="n">
        <v>2665872000</v>
      </c>
      <c r="C13732" s="2" t="n">
        <v>3995.91</v>
      </c>
      <c r="D13732" s="0" t="n">
        <v>1757.67</v>
      </c>
      <c r="E13732" s="0" t="n">
        <v>1712.09</v>
      </c>
      <c r="F13732" s="0" t="s">
        <v>37</v>
      </c>
      <c r="G13732" s="0" t="s">
        <v>37</v>
      </c>
    </row>
    <row r="13733" customFormat="false" ht="12.75" hidden="false" customHeight="false" outlineLevel="0" collapsed="false">
      <c r="A13733" s="1" t="n">
        <v>32318</v>
      </c>
      <c r="B13733" s="0" t="n">
        <v>2665958400</v>
      </c>
      <c r="C13733" s="2" t="n">
        <v>3929.86</v>
      </c>
      <c r="D13733" s="0" t="n">
        <v>1747</v>
      </c>
      <c r="E13733" s="0" t="n">
        <v>1701.7</v>
      </c>
      <c r="F13733" s="0" t="s">
        <v>37</v>
      </c>
      <c r="G13733" s="0" t="s">
        <v>37</v>
      </c>
    </row>
    <row r="13734" customFormat="false" ht="12.75" hidden="false" customHeight="false" outlineLevel="0" collapsed="false">
      <c r="A13734" s="1" t="n">
        <v>32319</v>
      </c>
      <c r="B13734" s="0" t="n">
        <v>2666044800</v>
      </c>
      <c r="C13734" s="2" t="n">
        <v>3911.06</v>
      </c>
      <c r="D13734" s="0" t="n">
        <v>1734</v>
      </c>
      <c r="E13734" s="0" t="n">
        <v>1689.03</v>
      </c>
      <c r="F13734" s="0" t="s">
        <v>37</v>
      </c>
      <c r="G13734" s="0" t="s">
        <v>37</v>
      </c>
    </row>
    <row r="13735" customFormat="false" ht="12.75" hidden="false" customHeight="false" outlineLevel="0" collapsed="false">
      <c r="A13735" s="1" t="n">
        <v>32320</v>
      </c>
      <c r="B13735" s="0" t="n">
        <v>2666131200</v>
      </c>
      <c r="C13735" s="2" t="n">
        <v>3934.93</v>
      </c>
      <c r="D13735" s="0" t="n">
        <v>1742.5</v>
      </c>
      <c r="E13735" s="0" t="n">
        <v>1697.31</v>
      </c>
      <c r="F13735" s="0" t="s">
        <v>37</v>
      </c>
      <c r="G13735" s="0" t="s">
        <v>37</v>
      </c>
    </row>
    <row r="13736" customFormat="false" ht="12.75" hidden="false" customHeight="false" outlineLevel="0" collapsed="false">
      <c r="A13736" s="1" t="n">
        <v>32321</v>
      </c>
      <c r="B13736" s="0" t="n">
        <v>2666217600</v>
      </c>
      <c r="C13736" s="2" t="n">
        <v>3991.27</v>
      </c>
      <c r="D13736" s="0" t="n">
        <v>1750</v>
      </c>
      <c r="E13736" s="0" t="n">
        <v>1704.61</v>
      </c>
      <c r="F13736" s="0" t="s">
        <v>37</v>
      </c>
      <c r="G13736" s="0" t="s">
        <v>37</v>
      </c>
    </row>
    <row r="13737" customFormat="false" ht="12.75" hidden="false" customHeight="false" outlineLevel="0" collapsed="false">
      <c r="A13737" s="1" t="n">
        <v>32322</v>
      </c>
      <c r="B13737" s="0" t="n">
        <v>2666304000</v>
      </c>
      <c r="C13737" s="2" t="n">
        <v>4008.06</v>
      </c>
      <c r="D13737" s="0" t="n">
        <v>1759.42</v>
      </c>
      <c r="E13737" s="0" t="n">
        <v>1713.77</v>
      </c>
      <c r="F13737" s="0" t="s">
        <v>37</v>
      </c>
      <c r="G13737" s="0" t="s">
        <v>37</v>
      </c>
    </row>
    <row r="13738" customFormat="false" ht="12.75" hidden="false" customHeight="false" outlineLevel="0" collapsed="false">
      <c r="A13738" s="1" t="n">
        <v>32323</v>
      </c>
      <c r="B13738" s="0" t="n">
        <v>2666390400</v>
      </c>
      <c r="C13738" s="2" t="n">
        <v>3958.42</v>
      </c>
      <c r="D13738" s="0" t="n">
        <v>1745.25</v>
      </c>
      <c r="E13738" s="0" t="n">
        <v>1699.97</v>
      </c>
      <c r="F13738" s="0" t="s">
        <v>37</v>
      </c>
      <c r="G13738" s="0" t="s">
        <v>37</v>
      </c>
    </row>
    <row r="13739" customFormat="false" ht="12.75" hidden="false" customHeight="false" outlineLevel="0" collapsed="false">
      <c r="A13739" s="1" t="n">
        <v>32324</v>
      </c>
      <c r="B13739" s="0" t="n">
        <v>2666476800</v>
      </c>
      <c r="C13739" s="2" t="n">
        <v>3939.82</v>
      </c>
      <c r="D13739" s="0" t="n">
        <v>1739.88</v>
      </c>
      <c r="E13739" s="0" t="n">
        <v>1694.73</v>
      </c>
      <c r="F13739" s="0" t="s">
        <v>37</v>
      </c>
      <c r="G13739" s="0" t="s">
        <v>37</v>
      </c>
    </row>
    <row r="13740" customFormat="false" ht="12.75" hidden="false" customHeight="false" outlineLevel="0" collapsed="false">
      <c r="A13740" s="1" t="n">
        <v>32325</v>
      </c>
      <c r="B13740" s="0" t="n">
        <v>2666563200</v>
      </c>
      <c r="C13740" s="2" t="n">
        <v>3919.77</v>
      </c>
      <c r="D13740" s="0" t="n">
        <v>1737.33</v>
      </c>
      <c r="E13740" s="0" t="n">
        <v>1692.25</v>
      </c>
      <c r="F13740" s="0" t="s">
        <v>37</v>
      </c>
      <c r="G13740" s="0" t="s">
        <v>37</v>
      </c>
    </row>
    <row r="13741" customFormat="false" ht="12.75" hidden="false" customHeight="false" outlineLevel="0" collapsed="false">
      <c r="A13741" s="1" t="n">
        <v>32326</v>
      </c>
      <c r="B13741" s="0" t="n">
        <v>2666649600</v>
      </c>
      <c r="C13741" s="2" t="n">
        <v>3911.82</v>
      </c>
      <c r="D13741" s="0" t="n">
        <v>1742.41</v>
      </c>
      <c r="E13741" s="0" t="n">
        <v>1697.18</v>
      </c>
      <c r="F13741" s="0" t="s">
        <v>37</v>
      </c>
      <c r="G13741" s="0" t="s">
        <v>37</v>
      </c>
    </row>
    <row r="13742" customFormat="false" ht="12.75" hidden="false" customHeight="false" outlineLevel="0" collapsed="false">
      <c r="A13742" s="1" t="n">
        <v>32327</v>
      </c>
      <c r="B13742" s="0" t="n">
        <v>2666736000</v>
      </c>
      <c r="C13742" s="2" t="n">
        <v>3926.67</v>
      </c>
      <c r="D13742" s="0" t="n">
        <v>1744.17</v>
      </c>
      <c r="E13742" s="0" t="n">
        <v>1698.89</v>
      </c>
      <c r="F13742" s="0" t="s">
        <v>37</v>
      </c>
      <c r="G13742" s="0" t="s">
        <v>37</v>
      </c>
    </row>
    <row r="13743" customFormat="false" ht="12.75" hidden="false" customHeight="false" outlineLevel="0" collapsed="false">
      <c r="A13743" s="1" t="n">
        <v>32328</v>
      </c>
      <c r="B13743" s="0" t="n">
        <v>2666822400</v>
      </c>
      <c r="C13743" s="2" t="n">
        <v>3946.38</v>
      </c>
      <c r="D13743" s="0" t="n">
        <v>1744.88</v>
      </c>
      <c r="E13743" s="0" t="n">
        <v>1699.58</v>
      </c>
      <c r="F13743" s="0" t="s">
        <v>37</v>
      </c>
      <c r="G13743" s="0" t="s">
        <v>37</v>
      </c>
    </row>
    <row r="13744" customFormat="false" ht="12.75" hidden="false" customHeight="false" outlineLevel="0" collapsed="false">
      <c r="A13744" s="1" t="n">
        <v>32329</v>
      </c>
      <c r="B13744" s="0" t="n">
        <v>2666908800</v>
      </c>
      <c r="C13744" s="2" t="n">
        <v>3951.97</v>
      </c>
      <c r="D13744" s="0" t="n">
        <v>1751.5</v>
      </c>
      <c r="E13744" s="0" t="n">
        <v>1706.02</v>
      </c>
      <c r="F13744" s="0" t="s">
        <v>37</v>
      </c>
      <c r="G13744" s="0" t="s">
        <v>37</v>
      </c>
    </row>
    <row r="13745" customFormat="false" ht="12.75" hidden="false" customHeight="false" outlineLevel="0" collapsed="false">
      <c r="A13745" s="1" t="n">
        <v>32330</v>
      </c>
      <c r="B13745" s="0" t="n">
        <v>2666995200</v>
      </c>
      <c r="C13745" s="2" t="n">
        <v>3933.33</v>
      </c>
      <c r="D13745" s="0" t="n">
        <v>1750.42</v>
      </c>
      <c r="E13745" s="0" t="n">
        <v>1704.96</v>
      </c>
      <c r="F13745" s="0" t="s">
        <v>37</v>
      </c>
      <c r="G13745" s="0" t="s">
        <v>37</v>
      </c>
    </row>
    <row r="13746" customFormat="false" ht="12.75" hidden="false" customHeight="false" outlineLevel="0" collapsed="false">
      <c r="A13746" s="1" t="n">
        <v>32331</v>
      </c>
      <c r="B13746" s="0" t="n">
        <v>2667081600</v>
      </c>
      <c r="C13746" s="2" t="n">
        <v>3941.97</v>
      </c>
      <c r="D13746" s="0" t="n">
        <v>1751.04</v>
      </c>
      <c r="E13746" s="0" t="n">
        <v>1705.57</v>
      </c>
      <c r="F13746" s="0" t="s">
        <v>37</v>
      </c>
      <c r="G13746" s="0" t="s">
        <v>37</v>
      </c>
    </row>
    <row r="13747" customFormat="false" ht="12.75" hidden="false" customHeight="false" outlineLevel="0" collapsed="false">
      <c r="A13747" s="1" t="n">
        <v>32332</v>
      </c>
      <c r="B13747" s="0" t="n">
        <v>2667168000</v>
      </c>
      <c r="C13747" s="2" t="n">
        <v>3945.94</v>
      </c>
      <c r="D13747" s="0" t="n">
        <v>1750.7</v>
      </c>
      <c r="E13747" s="0" t="n">
        <v>1705.23</v>
      </c>
      <c r="F13747" s="0" t="s">
        <v>37</v>
      </c>
      <c r="G13747" s="0" t="s">
        <v>37</v>
      </c>
    </row>
    <row r="13748" customFormat="false" ht="12.75" hidden="false" customHeight="false" outlineLevel="0" collapsed="false">
      <c r="A13748" s="1" t="n">
        <v>32333</v>
      </c>
      <c r="B13748" s="0" t="n">
        <v>2667254400</v>
      </c>
      <c r="C13748" s="2" t="n">
        <v>3937.3</v>
      </c>
      <c r="D13748" s="0" t="n">
        <v>1749.58</v>
      </c>
      <c r="E13748" s="0" t="n">
        <v>1704.14</v>
      </c>
      <c r="F13748" s="0" t="s">
        <v>37</v>
      </c>
      <c r="G13748" s="0" t="s">
        <v>37</v>
      </c>
    </row>
    <row r="13749" customFormat="false" ht="12.75" hidden="false" customHeight="false" outlineLevel="0" collapsed="false">
      <c r="A13749" s="1" t="n">
        <v>32334</v>
      </c>
      <c r="B13749" s="0" t="n">
        <v>2667340800</v>
      </c>
      <c r="C13749" s="2" t="n">
        <v>3945.77</v>
      </c>
      <c r="D13749" s="0" t="n">
        <v>1746.79</v>
      </c>
      <c r="E13749" s="0" t="n">
        <v>1701.41</v>
      </c>
      <c r="F13749" s="0" t="s">
        <v>37</v>
      </c>
      <c r="G13749" s="0" t="s">
        <v>37</v>
      </c>
    </row>
    <row r="13750" customFormat="false" ht="12.75" hidden="false" customHeight="false" outlineLevel="0" collapsed="false">
      <c r="A13750" s="1" t="n">
        <v>32335</v>
      </c>
      <c r="B13750" s="0" t="n">
        <v>2667427200</v>
      </c>
      <c r="C13750" s="2" t="n">
        <v>3940.79</v>
      </c>
      <c r="D13750" s="0" t="n">
        <v>1743.29</v>
      </c>
      <c r="E13750" s="0" t="n">
        <v>1698</v>
      </c>
      <c r="F13750" s="0" t="s">
        <v>37</v>
      </c>
      <c r="G13750" s="0" t="s">
        <v>37</v>
      </c>
    </row>
    <row r="13751" customFormat="false" ht="12.75" hidden="false" customHeight="false" outlineLevel="0" collapsed="false">
      <c r="A13751" s="1" t="n">
        <v>32336</v>
      </c>
      <c r="B13751" s="0" t="n">
        <v>2667513600</v>
      </c>
      <c r="C13751" s="2" t="n">
        <v>3919.16</v>
      </c>
      <c r="D13751" s="0" t="n">
        <v>1738.57</v>
      </c>
      <c r="E13751" s="0" t="n">
        <v>1693.39</v>
      </c>
      <c r="F13751" s="0" t="s">
        <v>37</v>
      </c>
      <c r="G13751" s="0" t="s">
        <v>37</v>
      </c>
    </row>
    <row r="13752" customFormat="false" ht="12.75" hidden="false" customHeight="false" outlineLevel="0" collapsed="false">
      <c r="A13752" s="1" t="n">
        <v>32337</v>
      </c>
      <c r="B13752" s="0" t="n">
        <v>2667600000</v>
      </c>
      <c r="C13752" s="2" t="n">
        <v>3877.45</v>
      </c>
      <c r="D13752" s="0" t="n">
        <v>1737.29</v>
      </c>
      <c r="E13752" s="0" t="n">
        <v>1692.14</v>
      </c>
      <c r="F13752" s="0" t="s">
        <v>37</v>
      </c>
      <c r="G13752" s="0" t="s">
        <v>37</v>
      </c>
    </row>
    <row r="13753" customFormat="false" ht="12.75" hidden="false" customHeight="false" outlineLevel="0" collapsed="false">
      <c r="A13753" s="1" t="n">
        <v>32338</v>
      </c>
      <c r="B13753" s="0" t="n">
        <v>2667686400</v>
      </c>
      <c r="C13753" s="2" t="n">
        <v>3900.81</v>
      </c>
      <c r="D13753" s="0" t="n">
        <v>1737.71</v>
      </c>
      <c r="E13753" s="0" t="n">
        <v>1692.54</v>
      </c>
      <c r="F13753" s="0" t="s">
        <v>37</v>
      </c>
      <c r="G13753" s="0" t="s">
        <v>37</v>
      </c>
    </row>
    <row r="13754" customFormat="false" ht="12.75" hidden="false" customHeight="false" outlineLevel="0" collapsed="false">
      <c r="A13754" s="1" t="n">
        <v>32339</v>
      </c>
      <c r="B13754" s="0" t="n">
        <v>2667772800</v>
      </c>
      <c r="C13754" s="2" t="n">
        <v>3921.05</v>
      </c>
      <c r="D13754" s="0" t="n">
        <v>1746.8</v>
      </c>
      <c r="E13754" s="0" t="n">
        <v>1701.39</v>
      </c>
      <c r="F13754" s="0" t="s">
        <v>37</v>
      </c>
      <c r="G13754" s="0" t="s">
        <v>37</v>
      </c>
    </row>
    <row r="13755" customFormat="false" ht="12.75" hidden="false" customHeight="false" outlineLevel="0" collapsed="false">
      <c r="A13755" s="1" t="n">
        <v>32340</v>
      </c>
      <c r="B13755" s="0" t="n">
        <v>2667859200</v>
      </c>
      <c r="C13755" s="2" t="n">
        <v>3932.31</v>
      </c>
      <c r="D13755" s="0" t="n">
        <v>1746.71</v>
      </c>
      <c r="E13755" s="0" t="n">
        <v>1701.3</v>
      </c>
      <c r="F13755" s="0" t="s">
        <v>37</v>
      </c>
      <c r="G13755" s="0" t="s">
        <v>37</v>
      </c>
    </row>
    <row r="13756" customFormat="false" ht="12.75" hidden="false" customHeight="false" outlineLevel="0" collapsed="false">
      <c r="A13756" s="1" t="n">
        <v>32341</v>
      </c>
      <c r="B13756" s="0" t="n">
        <v>2667945600</v>
      </c>
      <c r="C13756" s="2" t="n">
        <v>3918.65</v>
      </c>
      <c r="D13756" s="0" t="n">
        <v>1746.57</v>
      </c>
      <c r="E13756" s="0" t="n">
        <v>1701.16</v>
      </c>
      <c r="F13756" s="0" t="s">
        <v>37</v>
      </c>
      <c r="G13756" s="0" t="s">
        <v>37</v>
      </c>
    </row>
    <row r="13757" customFormat="false" ht="12.75" hidden="false" customHeight="false" outlineLevel="0" collapsed="false">
      <c r="A13757" s="1" t="n">
        <v>32342</v>
      </c>
      <c r="B13757" s="0" t="n">
        <v>2668032000</v>
      </c>
      <c r="C13757" s="2" t="n">
        <v>3927.97</v>
      </c>
      <c r="D13757" s="0" t="n">
        <v>1749.21</v>
      </c>
      <c r="E13757" s="0" t="n">
        <v>1703.72</v>
      </c>
      <c r="F13757" s="0" t="s">
        <v>37</v>
      </c>
      <c r="G13757" s="0" t="s">
        <v>37</v>
      </c>
    </row>
    <row r="13758" customFormat="false" ht="12.75" hidden="false" customHeight="false" outlineLevel="0" collapsed="false">
      <c r="A13758" s="1" t="n">
        <v>32343</v>
      </c>
      <c r="B13758" s="0" t="n">
        <v>2668118400</v>
      </c>
      <c r="C13758" s="2" t="n">
        <v>3944.63</v>
      </c>
      <c r="D13758" s="0" t="n">
        <v>1754.43</v>
      </c>
      <c r="E13758" s="0" t="n">
        <v>1708.8</v>
      </c>
      <c r="F13758" s="0" t="s">
        <v>37</v>
      </c>
      <c r="G13758" s="0" t="s">
        <v>37</v>
      </c>
    </row>
    <row r="13759" customFormat="false" ht="12.75" hidden="false" customHeight="false" outlineLevel="0" collapsed="false">
      <c r="A13759" s="1" t="n">
        <v>32344</v>
      </c>
      <c r="B13759" s="0" t="n">
        <v>2668204800</v>
      </c>
      <c r="C13759" s="2" t="n">
        <v>3925.4</v>
      </c>
      <c r="D13759" s="0" t="n">
        <v>1746.36</v>
      </c>
      <c r="E13759" s="0" t="n">
        <v>1700.94</v>
      </c>
      <c r="F13759" s="0" t="s">
        <v>37</v>
      </c>
      <c r="G13759" s="0" t="s">
        <v>37</v>
      </c>
    </row>
    <row r="13760" customFormat="false" ht="12.75" hidden="false" customHeight="false" outlineLevel="0" collapsed="false">
      <c r="A13760" s="1" t="n">
        <v>32345</v>
      </c>
      <c r="B13760" s="0" t="n">
        <v>2668291200</v>
      </c>
      <c r="C13760" s="2" t="n">
        <v>3880.23</v>
      </c>
      <c r="D13760" s="0" t="n">
        <v>1731.04</v>
      </c>
      <c r="E13760" s="0" t="n">
        <v>1686.01</v>
      </c>
      <c r="F13760" s="0" t="s">
        <v>37</v>
      </c>
      <c r="G13760" s="0" t="s">
        <v>37</v>
      </c>
    </row>
    <row r="13761" customFormat="false" ht="12.75" hidden="false" customHeight="false" outlineLevel="0" collapsed="false">
      <c r="A13761" s="1" t="n">
        <v>32346</v>
      </c>
      <c r="B13761" s="0" t="n">
        <v>2668377600</v>
      </c>
      <c r="C13761" s="2" t="n">
        <v>3863.41</v>
      </c>
      <c r="D13761" s="0" t="n">
        <v>1732.33</v>
      </c>
      <c r="E13761" s="0" t="n">
        <v>1687.27</v>
      </c>
      <c r="F13761" s="0" t="s">
        <v>37</v>
      </c>
      <c r="G13761" s="0" t="s">
        <v>37</v>
      </c>
    </row>
    <row r="13762" customFormat="false" ht="12.75" hidden="false" customHeight="false" outlineLevel="0" collapsed="false">
      <c r="A13762" s="1" t="n">
        <v>32347</v>
      </c>
      <c r="B13762" s="0" t="n">
        <v>2668464000</v>
      </c>
      <c r="C13762" s="2" t="n">
        <v>3846.87</v>
      </c>
      <c r="D13762" s="0" t="n">
        <v>1728.58</v>
      </c>
      <c r="E13762" s="0" t="n">
        <v>1683.61</v>
      </c>
      <c r="F13762" s="0" t="s">
        <v>37</v>
      </c>
      <c r="G13762" s="0" t="s">
        <v>37</v>
      </c>
    </row>
    <row r="13763" customFormat="false" ht="12.75" hidden="false" customHeight="false" outlineLevel="0" collapsed="false">
      <c r="A13763" s="1" t="n">
        <v>32348</v>
      </c>
      <c r="B13763" s="0" t="n">
        <v>2668550400</v>
      </c>
      <c r="C13763" s="2" t="n">
        <v>3852.57</v>
      </c>
      <c r="D13763" s="0" t="n">
        <v>1735.46</v>
      </c>
      <c r="E13763" s="0" t="n">
        <v>1690.3</v>
      </c>
      <c r="F13763" s="0" t="s">
        <v>37</v>
      </c>
      <c r="G13763" s="0" t="s">
        <v>37</v>
      </c>
    </row>
    <row r="13764" customFormat="false" ht="12.75" hidden="false" customHeight="false" outlineLevel="0" collapsed="false">
      <c r="A13764" s="1" t="n">
        <v>32349</v>
      </c>
      <c r="B13764" s="0" t="n">
        <v>2668636800</v>
      </c>
      <c r="C13764" s="2" t="n">
        <v>3891.95</v>
      </c>
      <c r="D13764" s="0" t="n">
        <v>1742.54</v>
      </c>
      <c r="E13764" s="0" t="n">
        <v>1697.19</v>
      </c>
      <c r="F13764" s="0" t="s">
        <v>37</v>
      </c>
      <c r="G13764" s="0" t="s">
        <v>37</v>
      </c>
    </row>
    <row r="13765" customFormat="false" ht="12.75" hidden="false" customHeight="false" outlineLevel="0" collapsed="false">
      <c r="A13765" s="1" t="n">
        <v>32350</v>
      </c>
      <c r="B13765" s="0" t="n">
        <v>2668723200</v>
      </c>
      <c r="C13765" s="2" t="n">
        <v>3907.26</v>
      </c>
      <c r="D13765" s="0" t="n">
        <v>1743.04</v>
      </c>
      <c r="E13765" s="0" t="n">
        <v>1697.67</v>
      </c>
      <c r="F13765" s="0" t="s">
        <v>37</v>
      </c>
      <c r="G13765" s="0" t="s">
        <v>37</v>
      </c>
    </row>
    <row r="13766" customFormat="false" ht="12.75" hidden="false" customHeight="false" outlineLevel="0" collapsed="false">
      <c r="A13766" s="1" t="n">
        <v>32351</v>
      </c>
      <c r="B13766" s="0" t="n">
        <v>2668809600</v>
      </c>
      <c r="C13766" s="2" t="n">
        <v>3870.07</v>
      </c>
      <c r="D13766" s="0" t="n">
        <v>1731.33</v>
      </c>
      <c r="E13766" s="0" t="n">
        <v>1686.27</v>
      </c>
      <c r="F13766" s="0" t="s">
        <v>37</v>
      </c>
      <c r="G13766" s="0" t="s">
        <v>37</v>
      </c>
    </row>
    <row r="13767" customFormat="false" ht="12.75" hidden="false" customHeight="false" outlineLevel="0" collapsed="false">
      <c r="A13767" s="1" t="n">
        <v>32352</v>
      </c>
      <c r="B13767" s="0" t="n">
        <v>2668896000</v>
      </c>
      <c r="C13767" s="2" t="n">
        <v>3848.18</v>
      </c>
      <c r="D13767" s="0" t="n">
        <v>1727.17</v>
      </c>
      <c r="E13767" s="0" t="n">
        <v>1682.2</v>
      </c>
      <c r="F13767" s="0" t="s">
        <v>37</v>
      </c>
      <c r="G13767" s="0" t="s">
        <v>37</v>
      </c>
    </row>
    <row r="13768" customFormat="false" ht="12.75" hidden="false" customHeight="false" outlineLevel="0" collapsed="false">
      <c r="A13768" s="1" t="n">
        <v>32353</v>
      </c>
      <c r="B13768" s="0" t="n">
        <v>2668982400</v>
      </c>
      <c r="C13768" s="2" t="n">
        <v>3855.89</v>
      </c>
      <c r="D13768" s="0" t="n">
        <v>1726.7</v>
      </c>
      <c r="E13768" s="0" t="n">
        <v>1681.74</v>
      </c>
      <c r="F13768" s="0" t="s">
        <v>37</v>
      </c>
      <c r="G13768" s="0" t="s">
        <v>37</v>
      </c>
    </row>
    <row r="13769" customFormat="false" ht="12.75" hidden="false" customHeight="false" outlineLevel="0" collapsed="false">
      <c r="A13769" s="1" t="n">
        <v>32354</v>
      </c>
      <c r="B13769" s="0" t="n">
        <v>2669068800</v>
      </c>
      <c r="C13769" s="2" t="n">
        <v>3851.5</v>
      </c>
      <c r="D13769" s="0" t="n">
        <v>1727</v>
      </c>
      <c r="E13769" s="0" t="n">
        <v>1682.03</v>
      </c>
      <c r="F13769" s="0" t="s">
        <v>37</v>
      </c>
      <c r="G13769" s="0" t="s">
        <v>37</v>
      </c>
    </row>
    <row r="13770" customFormat="false" ht="12.75" hidden="false" customHeight="false" outlineLevel="0" collapsed="false">
      <c r="A13770" s="1" t="n">
        <v>32355</v>
      </c>
      <c r="B13770" s="0" t="n">
        <v>2669155200</v>
      </c>
      <c r="C13770" s="2" t="n">
        <v>3848.77</v>
      </c>
      <c r="D13770" s="0" t="n">
        <v>1723.88</v>
      </c>
      <c r="E13770" s="0" t="n">
        <v>1678.98</v>
      </c>
      <c r="F13770" s="0" t="s">
        <v>37</v>
      </c>
      <c r="G13770" s="0" t="s">
        <v>37</v>
      </c>
    </row>
    <row r="13771" customFormat="false" ht="12.75" hidden="false" customHeight="false" outlineLevel="0" collapsed="false">
      <c r="A13771" s="1" t="n">
        <v>32356</v>
      </c>
      <c r="B13771" s="0" t="n">
        <v>2669241600</v>
      </c>
      <c r="C13771" s="2" t="n">
        <v>3857.08</v>
      </c>
      <c r="D13771" s="0" t="n">
        <v>1721.1</v>
      </c>
      <c r="E13771" s="0" t="n">
        <v>1676.27</v>
      </c>
      <c r="F13771" s="0" t="s">
        <v>37</v>
      </c>
      <c r="G13771" s="0" t="s">
        <v>37</v>
      </c>
    </row>
    <row r="13772" customFormat="false" ht="12.75" hidden="false" customHeight="false" outlineLevel="0" collapsed="false">
      <c r="A13772" s="1" t="n">
        <v>32357</v>
      </c>
      <c r="B13772" s="0" t="n">
        <v>2669328000</v>
      </c>
      <c r="C13772" s="2" t="n">
        <v>3877.4</v>
      </c>
      <c r="D13772" s="0" t="n">
        <v>1731</v>
      </c>
      <c r="E13772" s="0" t="n">
        <v>1685.91</v>
      </c>
      <c r="F13772" s="0" t="s">
        <v>37</v>
      </c>
      <c r="G13772" s="0" t="s">
        <v>37</v>
      </c>
    </row>
    <row r="13773" customFormat="false" ht="12.75" hidden="false" customHeight="false" outlineLevel="0" collapsed="false">
      <c r="A13773" s="1" t="n">
        <v>32358</v>
      </c>
      <c r="B13773" s="0" t="n">
        <v>2669414400</v>
      </c>
      <c r="C13773" s="2" t="n">
        <v>3875.42</v>
      </c>
      <c r="D13773" s="0" t="n">
        <v>1730.58</v>
      </c>
      <c r="E13773" s="0" t="n">
        <v>1685.5</v>
      </c>
      <c r="F13773" s="0" t="s">
        <v>37</v>
      </c>
      <c r="G13773" s="0" t="s">
        <v>37</v>
      </c>
    </row>
    <row r="13774" customFormat="false" ht="12.75" hidden="false" customHeight="false" outlineLevel="0" collapsed="false">
      <c r="A13774" s="1" t="n">
        <v>32359</v>
      </c>
      <c r="B13774" s="0" t="n">
        <v>2669500800</v>
      </c>
      <c r="C13774" s="2" t="n">
        <v>3881.5</v>
      </c>
      <c r="D13774" s="0" t="n">
        <v>1720.54</v>
      </c>
      <c r="E13774" s="0" t="n">
        <v>1675.71</v>
      </c>
      <c r="F13774" s="0" t="s">
        <v>37</v>
      </c>
      <c r="G13774" s="0" t="s">
        <v>37</v>
      </c>
    </row>
    <row r="13775" customFormat="false" ht="12.75" hidden="false" customHeight="false" outlineLevel="0" collapsed="false">
      <c r="A13775" s="1" t="n">
        <v>32360</v>
      </c>
      <c r="B13775" s="0" t="n">
        <v>2669587200</v>
      </c>
      <c r="C13775" s="2" t="n">
        <v>3915.9</v>
      </c>
      <c r="D13775" s="0" t="n">
        <v>1719.88</v>
      </c>
      <c r="E13775" s="0" t="n">
        <v>1675.07</v>
      </c>
      <c r="F13775" s="0" t="s">
        <v>37</v>
      </c>
      <c r="G13775" s="0" t="s">
        <v>37</v>
      </c>
    </row>
    <row r="13776" customFormat="false" ht="12.75" hidden="false" customHeight="false" outlineLevel="0" collapsed="false">
      <c r="A13776" s="1" t="n">
        <v>32361</v>
      </c>
      <c r="B13776" s="0" t="n">
        <v>2669673600</v>
      </c>
      <c r="C13776" s="2" t="n">
        <v>3873.15</v>
      </c>
      <c r="D13776" s="0" t="n">
        <v>1735.29</v>
      </c>
      <c r="E13776" s="0" t="n">
        <v>1690.07</v>
      </c>
      <c r="F13776" s="0" t="s">
        <v>37</v>
      </c>
      <c r="G13776" s="0" t="s">
        <v>37</v>
      </c>
    </row>
    <row r="13777" customFormat="false" ht="12.75" hidden="false" customHeight="false" outlineLevel="0" collapsed="false">
      <c r="A13777" s="1" t="n">
        <v>32362</v>
      </c>
      <c r="B13777" s="0" t="n">
        <v>2669760000</v>
      </c>
      <c r="C13777" s="2" t="n">
        <v>3893.47</v>
      </c>
      <c r="D13777" s="0" t="n">
        <v>1736</v>
      </c>
      <c r="E13777" s="0" t="n">
        <v>1690.75</v>
      </c>
      <c r="F13777" s="0" t="s">
        <v>37</v>
      </c>
      <c r="G13777" s="0" t="s">
        <v>37</v>
      </c>
    </row>
    <row r="13778" customFormat="false" ht="12.75" hidden="false" customHeight="false" outlineLevel="0" collapsed="false">
      <c r="A13778" s="1" t="n">
        <v>32363</v>
      </c>
      <c r="B13778" s="0" t="n">
        <v>2669846400</v>
      </c>
      <c r="C13778" s="2" t="n">
        <v>3909.92</v>
      </c>
      <c r="D13778" s="0" t="n">
        <v>1741.67</v>
      </c>
      <c r="E13778" s="0" t="n">
        <v>1696.27</v>
      </c>
      <c r="F13778" s="0" t="s">
        <v>37</v>
      </c>
      <c r="G13778" s="0" t="s">
        <v>37</v>
      </c>
    </row>
    <row r="13779" customFormat="false" ht="12.75" hidden="false" customHeight="false" outlineLevel="0" collapsed="false">
      <c r="A13779" s="1" t="n">
        <v>32364</v>
      </c>
      <c r="B13779" s="0" t="n">
        <v>2669932800</v>
      </c>
      <c r="C13779" s="2" t="n">
        <v>3922.95</v>
      </c>
      <c r="D13779" s="0" t="n">
        <v>1741.46</v>
      </c>
      <c r="E13779" s="0" t="n">
        <v>1696.06</v>
      </c>
      <c r="F13779" s="0" t="s">
        <v>37</v>
      </c>
      <c r="G13779" s="0" t="s">
        <v>37</v>
      </c>
    </row>
    <row r="13780" customFormat="false" ht="12.75" hidden="false" customHeight="false" outlineLevel="0" collapsed="false">
      <c r="A13780" s="1" t="n">
        <v>32365</v>
      </c>
      <c r="B13780" s="0" t="n">
        <v>2670019200</v>
      </c>
      <c r="C13780" s="2" t="n">
        <v>3929.36</v>
      </c>
      <c r="D13780" s="0" t="n">
        <v>1749.43</v>
      </c>
      <c r="E13780" s="0" t="n">
        <v>1703.82</v>
      </c>
      <c r="F13780" s="0" t="s">
        <v>37</v>
      </c>
      <c r="G13780" s="0" t="s">
        <v>37</v>
      </c>
    </row>
    <row r="13781" customFormat="false" ht="12.75" hidden="false" customHeight="false" outlineLevel="0" collapsed="false">
      <c r="A13781" s="1" t="n">
        <v>32366</v>
      </c>
      <c r="B13781" s="0" t="n">
        <v>2670105600</v>
      </c>
      <c r="C13781" s="2" t="n">
        <v>3931.22</v>
      </c>
      <c r="D13781" s="0" t="n">
        <v>1751.42</v>
      </c>
      <c r="E13781" s="0" t="n">
        <v>1705.75</v>
      </c>
      <c r="F13781" s="0" t="s">
        <v>37</v>
      </c>
      <c r="G13781" s="0" t="s">
        <v>37</v>
      </c>
    </row>
    <row r="13782" customFormat="false" ht="12.75" hidden="false" customHeight="false" outlineLevel="0" collapsed="false">
      <c r="A13782" s="1" t="n">
        <v>32367</v>
      </c>
      <c r="B13782" s="0" t="n">
        <v>2670192000</v>
      </c>
      <c r="C13782" s="2" t="n">
        <v>3914.15</v>
      </c>
      <c r="D13782" s="0" t="n">
        <v>1740.84</v>
      </c>
      <c r="E13782" s="0" t="n">
        <v>1695.44</v>
      </c>
      <c r="F13782" s="0" t="s">
        <v>37</v>
      </c>
      <c r="G13782" s="0" t="s">
        <v>37</v>
      </c>
    </row>
    <row r="13783" customFormat="false" ht="12.75" hidden="false" customHeight="false" outlineLevel="0" collapsed="false">
      <c r="A13783" s="1" t="n">
        <v>32368</v>
      </c>
      <c r="B13783" s="0" t="n">
        <v>2670278400</v>
      </c>
      <c r="C13783" s="2" t="n">
        <v>3919.62</v>
      </c>
      <c r="D13783" s="0" t="n">
        <v>1743.96</v>
      </c>
      <c r="E13783" s="0" t="n">
        <v>1698.47</v>
      </c>
      <c r="F13783" s="0" t="s">
        <v>37</v>
      </c>
      <c r="G13783" s="0" t="s">
        <v>37</v>
      </c>
    </row>
    <row r="13784" customFormat="false" ht="12.75" hidden="false" customHeight="false" outlineLevel="0" collapsed="false">
      <c r="A13784" s="1" t="n">
        <v>32369</v>
      </c>
      <c r="B13784" s="0" t="n">
        <v>2670364800</v>
      </c>
      <c r="C13784" s="2" t="n">
        <v>3926.29</v>
      </c>
      <c r="D13784" s="0" t="n">
        <v>1744.08</v>
      </c>
      <c r="E13784" s="0" t="n">
        <v>1698.59</v>
      </c>
      <c r="F13784" s="0" t="s">
        <v>37</v>
      </c>
      <c r="G13784" s="0" t="s">
        <v>37</v>
      </c>
    </row>
    <row r="13785" customFormat="false" ht="12.75" hidden="false" customHeight="false" outlineLevel="0" collapsed="false">
      <c r="A13785" s="1" t="n">
        <v>32370</v>
      </c>
      <c r="B13785" s="0" t="n">
        <v>2670451200</v>
      </c>
      <c r="C13785" s="2" t="n">
        <v>3913.93</v>
      </c>
      <c r="D13785" s="0" t="n">
        <v>1742.21</v>
      </c>
      <c r="E13785" s="0" t="n">
        <v>1696.76</v>
      </c>
      <c r="F13785" s="0" t="s">
        <v>37</v>
      </c>
      <c r="G13785" s="0" t="s">
        <v>37</v>
      </c>
    </row>
    <row r="13786" customFormat="false" ht="12.75" hidden="false" customHeight="false" outlineLevel="0" collapsed="false">
      <c r="A13786" s="1" t="n">
        <v>32371</v>
      </c>
      <c r="B13786" s="0" t="n">
        <v>2670537600</v>
      </c>
      <c r="C13786" s="2" t="n">
        <v>3919.49</v>
      </c>
      <c r="D13786" s="0" t="n">
        <v>1742.33</v>
      </c>
      <c r="E13786" s="0" t="n">
        <v>1696.87</v>
      </c>
      <c r="F13786" s="0" t="s">
        <v>37</v>
      </c>
      <c r="G13786" s="0" t="s">
        <v>37</v>
      </c>
    </row>
    <row r="13787" customFormat="false" ht="12.75" hidden="false" customHeight="false" outlineLevel="0" collapsed="false">
      <c r="A13787" s="1" t="n">
        <v>32372</v>
      </c>
      <c r="B13787" s="0" t="n">
        <v>2670624000</v>
      </c>
      <c r="C13787" s="2" t="n">
        <v>3929.06</v>
      </c>
      <c r="D13787" s="0" t="n">
        <v>1745.42</v>
      </c>
      <c r="E13787" s="0" t="n">
        <v>1699.87</v>
      </c>
      <c r="F13787" s="0" t="s">
        <v>37</v>
      </c>
      <c r="G13787" s="0" t="s">
        <v>37</v>
      </c>
    </row>
    <row r="13788" customFormat="false" ht="12.75" hidden="false" customHeight="false" outlineLevel="0" collapsed="false">
      <c r="A13788" s="1" t="n">
        <v>32373</v>
      </c>
      <c r="B13788" s="0" t="n">
        <v>2670710400</v>
      </c>
      <c r="C13788" s="2" t="n">
        <v>3946.86</v>
      </c>
      <c r="D13788" s="0" t="n">
        <v>1749.75</v>
      </c>
      <c r="E13788" s="0" t="n">
        <v>1704.09</v>
      </c>
      <c r="F13788" s="0" t="s">
        <v>37</v>
      </c>
      <c r="G13788" s="0" t="s">
        <v>37</v>
      </c>
    </row>
    <row r="13789" customFormat="false" ht="12.75" hidden="false" customHeight="false" outlineLevel="0" collapsed="false">
      <c r="A13789" s="1" t="n">
        <v>32374</v>
      </c>
      <c r="B13789" s="0" t="n">
        <v>2670796800</v>
      </c>
      <c r="C13789" s="2" t="n">
        <v>3951.54</v>
      </c>
      <c r="D13789" s="0" t="n">
        <v>1756.33</v>
      </c>
      <c r="E13789" s="0" t="n">
        <v>1710.49</v>
      </c>
      <c r="F13789" s="0" t="s">
        <v>37</v>
      </c>
      <c r="G13789" s="0" t="s">
        <v>37</v>
      </c>
    </row>
    <row r="13790" customFormat="false" ht="12.75" hidden="false" customHeight="false" outlineLevel="0" collapsed="false">
      <c r="A13790" s="1" t="n">
        <v>32375</v>
      </c>
      <c r="B13790" s="0" t="n">
        <v>2670883200</v>
      </c>
      <c r="C13790" s="2" t="n">
        <v>3954.67</v>
      </c>
      <c r="D13790" s="0" t="n">
        <v>1753.71</v>
      </c>
      <c r="E13790" s="0" t="n">
        <v>1707.94</v>
      </c>
      <c r="F13790" s="0" t="s">
        <v>37</v>
      </c>
      <c r="G13790" s="0" t="s">
        <v>37</v>
      </c>
    </row>
    <row r="13791" customFormat="false" ht="12.75" hidden="false" customHeight="false" outlineLevel="0" collapsed="false">
      <c r="A13791" s="1" t="n">
        <v>32376</v>
      </c>
      <c r="B13791" s="0" t="n">
        <v>2670969600</v>
      </c>
      <c r="C13791" s="2" t="n">
        <v>3927.72</v>
      </c>
      <c r="D13791" s="0" t="n">
        <v>1752.71</v>
      </c>
      <c r="E13791" s="0" t="n">
        <v>1706.95</v>
      </c>
      <c r="F13791" s="0" t="s">
        <v>37</v>
      </c>
      <c r="G13791" s="0" t="s">
        <v>37</v>
      </c>
    </row>
    <row r="13792" customFormat="false" ht="12.75" hidden="false" customHeight="false" outlineLevel="0" collapsed="false">
      <c r="A13792" s="1" t="n">
        <v>32377</v>
      </c>
      <c r="B13792" s="0" t="n">
        <v>2671056000</v>
      </c>
      <c r="C13792" s="2" t="n">
        <v>3908.95</v>
      </c>
      <c r="D13792" s="0" t="n">
        <v>1753.5</v>
      </c>
      <c r="E13792" s="0" t="n">
        <v>1707.72</v>
      </c>
      <c r="F13792" s="0" t="s">
        <v>37</v>
      </c>
      <c r="G13792" s="0" t="s">
        <v>37</v>
      </c>
    </row>
    <row r="13793" customFormat="false" ht="12.75" hidden="false" customHeight="false" outlineLevel="0" collapsed="false">
      <c r="A13793" s="1" t="n">
        <v>32378</v>
      </c>
      <c r="B13793" s="0" t="n">
        <v>2671142400</v>
      </c>
      <c r="C13793" s="2" t="n">
        <v>3919.37</v>
      </c>
      <c r="D13793" s="0" t="n">
        <v>1749</v>
      </c>
      <c r="E13793" s="0" t="n">
        <v>1703.33</v>
      </c>
      <c r="F13793" s="0" t="s">
        <v>37</v>
      </c>
      <c r="G13793" s="0" t="s">
        <v>37</v>
      </c>
    </row>
    <row r="13794" customFormat="false" ht="12.75" hidden="false" customHeight="false" outlineLevel="0" collapsed="false">
      <c r="A13794" s="1" t="n">
        <v>32379</v>
      </c>
      <c r="B13794" s="0" t="n">
        <v>2671228800</v>
      </c>
      <c r="C13794" s="2" t="n">
        <v>3927.3</v>
      </c>
      <c r="D13794" s="0" t="n">
        <v>1748.42</v>
      </c>
      <c r="E13794" s="0" t="n">
        <v>1702.76</v>
      </c>
      <c r="F13794" s="0" t="s">
        <v>37</v>
      </c>
      <c r="G13794" s="0" t="s">
        <v>37</v>
      </c>
    </row>
    <row r="13795" customFormat="false" ht="12.75" hidden="false" customHeight="false" outlineLevel="0" collapsed="false">
      <c r="A13795" s="1" t="n">
        <v>32380</v>
      </c>
      <c r="B13795" s="0" t="n">
        <v>2671315200</v>
      </c>
      <c r="C13795" s="2" t="n">
        <v>3894.82</v>
      </c>
      <c r="D13795" s="0" t="n">
        <v>1731.52</v>
      </c>
      <c r="E13795" s="0" t="n">
        <v>1686.3</v>
      </c>
      <c r="F13795" s="0" t="s">
        <v>37</v>
      </c>
      <c r="G13795" s="0" t="s">
        <v>37</v>
      </c>
    </row>
    <row r="13796" customFormat="false" ht="12.75" hidden="false" customHeight="false" outlineLevel="0" collapsed="false">
      <c r="A13796" s="1" t="n">
        <v>32381</v>
      </c>
      <c r="B13796" s="0" t="n">
        <v>2671401600</v>
      </c>
      <c r="C13796" s="2" t="n">
        <v>3752.74</v>
      </c>
      <c r="D13796" s="0" t="n">
        <v>1696.69</v>
      </c>
      <c r="E13796" s="0" t="n">
        <v>1652.37</v>
      </c>
      <c r="F13796" s="0" t="s">
        <v>37</v>
      </c>
      <c r="G13796" s="0" t="s">
        <v>37</v>
      </c>
    </row>
    <row r="13797" customFormat="false" ht="12.75" hidden="false" customHeight="false" outlineLevel="0" collapsed="false">
      <c r="A13797" s="1" t="n">
        <v>32382</v>
      </c>
      <c r="B13797" s="0" t="n">
        <v>2671488000</v>
      </c>
      <c r="C13797" s="2" t="n">
        <v>3838.77</v>
      </c>
      <c r="D13797" s="0" t="n">
        <v>1720.54</v>
      </c>
      <c r="E13797" s="0" t="n">
        <v>1675.59</v>
      </c>
      <c r="F13797" s="0" t="s">
        <v>37</v>
      </c>
      <c r="G13797" s="0" t="s">
        <v>37</v>
      </c>
    </row>
    <row r="13798" customFormat="false" ht="12.75" hidden="false" customHeight="false" outlineLevel="0" collapsed="false">
      <c r="A13798" s="1" t="n">
        <v>32383</v>
      </c>
      <c r="B13798" s="0" t="n">
        <v>2671574400</v>
      </c>
      <c r="C13798" s="2" t="n">
        <v>3849.43</v>
      </c>
      <c r="D13798" s="0" t="n">
        <v>1719.54</v>
      </c>
      <c r="E13798" s="0" t="n">
        <v>1674.61</v>
      </c>
      <c r="F13798" s="0" t="s">
        <v>37</v>
      </c>
      <c r="G13798" s="0" t="s">
        <v>37</v>
      </c>
    </row>
    <row r="13799" customFormat="false" ht="12.75" hidden="false" customHeight="false" outlineLevel="0" collapsed="false">
      <c r="A13799" s="1" t="n">
        <v>32384</v>
      </c>
      <c r="B13799" s="0" t="n">
        <v>2671660800</v>
      </c>
      <c r="C13799" s="2" t="n">
        <v>3848.73</v>
      </c>
      <c r="D13799" s="0" t="n">
        <v>1722.58</v>
      </c>
      <c r="E13799" s="0" t="n">
        <v>1677.57</v>
      </c>
      <c r="F13799" s="0" t="s">
        <v>37</v>
      </c>
      <c r="G13799" s="0" t="s">
        <v>37</v>
      </c>
    </row>
    <row r="13800" customFormat="false" ht="12.75" hidden="false" customHeight="false" outlineLevel="0" collapsed="false">
      <c r="A13800" s="1" t="n">
        <v>32385</v>
      </c>
      <c r="B13800" s="0" t="n">
        <v>2671747200</v>
      </c>
      <c r="C13800" s="2" t="n">
        <v>3870.4</v>
      </c>
      <c r="D13800" s="0" t="n">
        <v>1732.33</v>
      </c>
      <c r="E13800" s="0" t="n">
        <v>1687.06</v>
      </c>
      <c r="F13800" s="0" t="s">
        <v>37</v>
      </c>
      <c r="G13800" s="0" t="s">
        <v>37</v>
      </c>
    </row>
    <row r="13801" customFormat="false" ht="12.75" hidden="false" customHeight="false" outlineLevel="0" collapsed="false">
      <c r="A13801" s="1" t="n">
        <v>32386</v>
      </c>
      <c r="B13801" s="0" t="n">
        <v>2671833600</v>
      </c>
      <c r="C13801" s="2" t="n">
        <v>3884.66</v>
      </c>
      <c r="D13801" s="0" t="n">
        <v>1732.33</v>
      </c>
      <c r="E13801" s="0" t="n">
        <v>1687.06</v>
      </c>
      <c r="F13801" s="0" t="s">
        <v>37</v>
      </c>
      <c r="G13801" s="0" t="s">
        <v>37</v>
      </c>
    </row>
    <row r="13802" customFormat="false" ht="12.75" hidden="false" customHeight="false" outlineLevel="0" collapsed="false">
      <c r="A13802" s="1" t="n">
        <v>32387</v>
      </c>
      <c r="B13802" s="0" t="n">
        <v>2671920000</v>
      </c>
      <c r="C13802" s="2" t="n">
        <v>3853.56</v>
      </c>
      <c r="D13802" s="0" t="n">
        <v>1729.57</v>
      </c>
      <c r="E13802" s="0" t="n">
        <v>1684.36</v>
      </c>
      <c r="F13802" s="0" t="s">
        <v>37</v>
      </c>
      <c r="G13802" s="0" t="s">
        <v>37</v>
      </c>
    </row>
    <row r="13803" customFormat="false" ht="12.75" hidden="false" customHeight="false" outlineLevel="0" collapsed="false">
      <c r="A13803" s="1" t="n">
        <v>32388</v>
      </c>
      <c r="B13803" s="0" t="n">
        <v>2672006400</v>
      </c>
      <c r="C13803" s="2" t="n">
        <v>3869.25</v>
      </c>
      <c r="D13803" s="0" t="n">
        <v>1740.25</v>
      </c>
      <c r="E13803" s="0" t="n">
        <v>1694.76</v>
      </c>
      <c r="F13803" s="0" t="s">
        <v>37</v>
      </c>
      <c r="G13803" s="0" t="s">
        <v>37</v>
      </c>
    </row>
    <row r="13804" customFormat="false" ht="12.75" hidden="false" customHeight="false" outlineLevel="0" collapsed="false">
      <c r="A13804" s="1" t="n">
        <v>32389</v>
      </c>
      <c r="B13804" s="0" t="n">
        <v>2672092800</v>
      </c>
      <c r="C13804" s="2" t="n">
        <v>3881.75</v>
      </c>
      <c r="D13804" s="0" t="n">
        <v>1744.71</v>
      </c>
      <c r="E13804" s="0" t="n">
        <v>1699.09</v>
      </c>
      <c r="F13804" s="0" t="s">
        <v>37</v>
      </c>
      <c r="G13804" s="0" t="s">
        <v>37</v>
      </c>
    </row>
    <row r="13805" customFormat="false" ht="12.75" hidden="false" customHeight="false" outlineLevel="0" collapsed="false">
      <c r="A13805" s="1" t="n">
        <v>32390</v>
      </c>
      <c r="B13805" s="0" t="n">
        <v>2672179200</v>
      </c>
      <c r="C13805" s="2" t="n">
        <v>3891.62</v>
      </c>
      <c r="D13805" s="0" t="n">
        <v>1741.55</v>
      </c>
      <c r="E13805" s="0" t="n">
        <v>1696.01</v>
      </c>
      <c r="F13805" s="0" t="s">
        <v>37</v>
      </c>
      <c r="G13805" s="0" t="s">
        <v>37</v>
      </c>
    </row>
    <row r="13806" customFormat="false" ht="12.75" hidden="false" customHeight="false" outlineLevel="0" collapsed="false">
      <c r="A13806" s="1" t="n">
        <v>32391</v>
      </c>
      <c r="B13806" s="0" t="n">
        <v>2672265600</v>
      </c>
      <c r="C13806" s="2" t="n">
        <v>3910.13</v>
      </c>
      <c r="D13806" s="0" t="n">
        <v>1745.08</v>
      </c>
      <c r="E13806" s="0" t="n">
        <v>1699.45</v>
      </c>
      <c r="F13806" s="0" t="s">
        <v>37</v>
      </c>
      <c r="G13806" s="0" t="s">
        <v>37</v>
      </c>
    </row>
    <row r="13807" customFormat="false" ht="12.75" hidden="false" customHeight="false" outlineLevel="0" collapsed="false">
      <c r="A13807" s="1" t="n">
        <v>32392</v>
      </c>
      <c r="B13807" s="0" t="n">
        <v>2672352000</v>
      </c>
      <c r="C13807" s="2" t="n">
        <v>3924.43</v>
      </c>
      <c r="D13807" s="0" t="n">
        <v>1747.83</v>
      </c>
      <c r="E13807" s="0" t="n">
        <v>1702.11</v>
      </c>
      <c r="F13807" s="0" t="s">
        <v>37</v>
      </c>
      <c r="G13807" s="0" t="s">
        <v>37</v>
      </c>
    </row>
    <row r="13808" customFormat="false" ht="12.75" hidden="false" customHeight="false" outlineLevel="0" collapsed="false">
      <c r="A13808" s="1" t="n">
        <v>32393</v>
      </c>
      <c r="B13808" s="0" t="n">
        <v>2672438400</v>
      </c>
      <c r="C13808" s="2" t="n">
        <v>3918.86</v>
      </c>
      <c r="D13808" s="0" t="n">
        <v>1746.46</v>
      </c>
      <c r="E13808" s="0" t="n">
        <v>1700.78</v>
      </c>
      <c r="F13808" s="0" t="s">
        <v>37</v>
      </c>
      <c r="G13808" s="0" t="s">
        <v>37</v>
      </c>
    </row>
    <row r="13809" customFormat="false" ht="12.75" hidden="false" customHeight="false" outlineLevel="0" collapsed="false">
      <c r="A13809" s="1" t="n">
        <v>32394</v>
      </c>
      <c r="B13809" s="0" t="n">
        <v>2672524800</v>
      </c>
      <c r="C13809" s="2" t="n">
        <v>3920.84</v>
      </c>
      <c r="D13809" s="0" t="n">
        <v>1744.67</v>
      </c>
      <c r="E13809" s="0" t="n">
        <v>1699.03</v>
      </c>
      <c r="F13809" s="0" t="s">
        <v>37</v>
      </c>
      <c r="G13809" s="0" t="s">
        <v>37</v>
      </c>
    </row>
    <row r="13810" customFormat="false" ht="12.75" hidden="false" customHeight="false" outlineLevel="0" collapsed="false">
      <c r="A13810" s="1" t="n">
        <v>32395</v>
      </c>
      <c r="B13810" s="0" t="n">
        <v>2672611200</v>
      </c>
      <c r="C13810" s="2" t="n">
        <v>3931.27</v>
      </c>
      <c r="D13810" s="0" t="n">
        <v>1747.11</v>
      </c>
      <c r="E13810" s="0" t="n">
        <v>1701.4</v>
      </c>
      <c r="F13810" s="0" t="s">
        <v>37</v>
      </c>
      <c r="G13810" s="0" t="s">
        <v>37</v>
      </c>
    </row>
    <row r="13811" customFormat="false" ht="12.75" hidden="false" customHeight="false" outlineLevel="0" collapsed="false">
      <c r="A13811" s="1" t="n">
        <v>32396</v>
      </c>
      <c r="B13811" s="0" t="n">
        <v>2672697600</v>
      </c>
      <c r="C13811" s="2" t="n">
        <v>3942.52</v>
      </c>
      <c r="D13811" s="0" t="n">
        <v>1750.38</v>
      </c>
      <c r="E13811" s="0" t="n">
        <v>1704.57</v>
      </c>
      <c r="F13811" s="0" t="s">
        <v>37</v>
      </c>
      <c r="G13811" s="0" t="s">
        <v>37</v>
      </c>
    </row>
    <row r="13812" customFormat="false" ht="12.75" hidden="false" customHeight="false" outlineLevel="0" collapsed="false">
      <c r="A13812" s="1" t="n">
        <v>32397</v>
      </c>
      <c r="B13812" s="0" t="n">
        <v>2672784000</v>
      </c>
      <c r="C13812" s="2" t="n">
        <v>3993.21</v>
      </c>
      <c r="D13812" s="0" t="n">
        <v>1755.58</v>
      </c>
      <c r="E13812" s="0" t="n">
        <v>1709.64</v>
      </c>
      <c r="F13812" s="0" t="s">
        <v>37</v>
      </c>
      <c r="G13812" s="0" t="s">
        <v>37</v>
      </c>
    </row>
    <row r="13813" customFormat="false" ht="12.75" hidden="false" customHeight="false" outlineLevel="0" collapsed="false">
      <c r="A13813" s="1" t="n">
        <v>32398</v>
      </c>
      <c r="B13813" s="0" t="n">
        <v>2672870400</v>
      </c>
      <c r="C13813" s="2" t="n">
        <v>3997.85</v>
      </c>
      <c r="D13813" s="0" t="n">
        <v>1755.46</v>
      </c>
      <c r="E13813" s="0" t="n">
        <v>1709.51</v>
      </c>
      <c r="F13813" s="0" t="s">
        <v>37</v>
      </c>
      <c r="G13813" s="0" t="s">
        <v>37</v>
      </c>
    </row>
    <row r="13814" customFormat="false" ht="12.75" hidden="false" customHeight="false" outlineLevel="0" collapsed="false">
      <c r="A13814" s="1" t="n">
        <v>32399</v>
      </c>
      <c r="B13814" s="0" t="n">
        <v>2672956800</v>
      </c>
      <c r="C13814" s="2" t="n">
        <v>4000.42</v>
      </c>
      <c r="D13814" s="0" t="n">
        <v>1753.17</v>
      </c>
      <c r="E13814" s="0" t="n">
        <v>1707.28</v>
      </c>
      <c r="F13814" s="0" t="s">
        <v>37</v>
      </c>
      <c r="G13814" s="0" t="s">
        <v>37</v>
      </c>
    </row>
    <row r="13815" customFormat="false" ht="12.75" hidden="false" customHeight="false" outlineLevel="0" collapsed="false">
      <c r="A13815" s="1" t="n">
        <v>32400</v>
      </c>
      <c r="B13815" s="0" t="n">
        <v>2673043200</v>
      </c>
      <c r="C13815" s="2" t="n">
        <v>4003.88</v>
      </c>
      <c r="D13815" s="0" t="n">
        <v>1750.08</v>
      </c>
      <c r="E13815" s="0" t="n">
        <v>1704.27</v>
      </c>
      <c r="F13815" s="0" t="s">
        <v>37</v>
      </c>
      <c r="G13815" s="0" t="s">
        <v>37</v>
      </c>
    </row>
    <row r="13816" customFormat="false" ht="12.75" hidden="false" customHeight="false" outlineLevel="0" collapsed="false">
      <c r="A13816" s="1" t="n">
        <v>32401</v>
      </c>
      <c r="B13816" s="0" t="n">
        <v>2673129600</v>
      </c>
      <c r="C13816" s="2" t="n">
        <v>3999.41</v>
      </c>
      <c r="D13816" s="0" t="n">
        <v>1749.88</v>
      </c>
      <c r="E13816" s="0" t="n">
        <v>1704.06</v>
      </c>
      <c r="F13816" s="0" t="s">
        <v>37</v>
      </c>
      <c r="G13816" s="0" t="s">
        <v>37</v>
      </c>
    </row>
    <row r="13817" customFormat="false" ht="12.75" hidden="false" customHeight="false" outlineLevel="0" collapsed="false">
      <c r="A13817" s="1" t="n">
        <v>32402</v>
      </c>
      <c r="B13817" s="0" t="n">
        <v>2673216000</v>
      </c>
      <c r="C13817" s="2" t="n">
        <v>3974.55</v>
      </c>
      <c r="D13817" s="0" t="n">
        <v>1744</v>
      </c>
      <c r="E13817" s="0" t="n">
        <v>1698.33</v>
      </c>
      <c r="F13817" s="0" t="s">
        <v>37</v>
      </c>
      <c r="G13817" s="0" t="s">
        <v>37</v>
      </c>
    </row>
    <row r="13818" customFormat="false" ht="12.75" hidden="false" customHeight="false" outlineLevel="0" collapsed="false">
      <c r="A13818" s="1" t="n">
        <v>32403</v>
      </c>
      <c r="B13818" s="0" t="n">
        <v>2673302400</v>
      </c>
      <c r="C13818" s="2" t="n">
        <v>3967.44</v>
      </c>
      <c r="D13818" s="0" t="n">
        <v>1751.7</v>
      </c>
      <c r="E13818" s="0" t="n">
        <v>1705.82</v>
      </c>
      <c r="F13818" s="0" t="s">
        <v>37</v>
      </c>
      <c r="G13818" s="0" t="s">
        <v>37</v>
      </c>
    </row>
    <row r="13819" customFormat="false" ht="12.75" hidden="false" customHeight="false" outlineLevel="0" collapsed="false">
      <c r="A13819" s="1" t="n">
        <v>32404</v>
      </c>
      <c r="B13819" s="0" t="n">
        <v>2673388800</v>
      </c>
      <c r="C13819" s="2" t="n">
        <v>3976.64</v>
      </c>
      <c r="D13819" s="0" t="n">
        <v>1748.62</v>
      </c>
      <c r="E13819" s="0" t="n">
        <v>1702.83</v>
      </c>
      <c r="F13819" s="0" t="s">
        <v>37</v>
      </c>
      <c r="G13819" s="0" t="s">
        <v>37</v>
      </c>
    </row>
    <row r="13820" customFormat="false" ht="12.75" hidden="false" customHeight="false" outlineLevel="0" collapsed="false">
      <c r="A13820" s="1" t="n">
        <v>32405</v>
      </c>
      <c r="B13820" s="0" t="n">
        <v>2673475200</v>
      </c>
      <c r="C13820" s="2" t="n">
        <v>3962.89</v>
      </c>
      <c r="D13820" s="0" t="n">
        <v>1747.46</v>
      </c>
      <c r="E13820" s="0" t="n">
        <v>1701.69</v>
      </c>
      <c r="F13820" s="0" t="s">
        <v>37</v>
      </c>
      <c r="G13820" s="0" t="s">
        <v>37</v>
      </c>
    </row>
    <row r="13821" customFormat="false" ht="12.75" hidden="false" customHeight="false" outlineLevel="0" collapsed="false">
      <c r="A13821" s="1" t="n">
        <v>32406</v>
      </c>
      <c r="B13821" s="0" t="n">
        <v>2673561600</v>
      </c>
      <c r="C13821" s="2" t="n">
        <v>3929.15</v>
      </c>
      <c r="D13821" s="0" t="n">
        <v>1741.71</v>
      </c>
      <c r="E13821" s="0" t="n">
        <v>1696.08</v>
      </c>
      <c r="F13821" s="0" t="s">
        <v>37</v>
      </c>
      <c r="G13821" s="0" t="s">
        <v>37</v>
      </c>
    </row>
    <row r="13822" customFormat="false" ht="12.75" hidden="false" customHeight="false" outlineLevel="0" collapsed="false">
      <c r="A13822" s="1" t="n">
        <v>32407</v>
      </c>
      <c r="B13822" s="0" t="n">
        <v>2673648000</v>
      </c>
      <c r="C13822" s="2" t="n">
        <v>3865.09</v>
      </c>
      <c r="D13822" s="0" t="n">
        <v>1727.65</v>
      </c>
      <c r="E13822" s="0" t="n">
        <v>1682.39</v>
      </c>
      <c r="F13822" s="0" t="s">
        <v>37</v>
      </c>
      <c r="G13822" s="0" t="s">
        <v>37</v>
      </c>
    </row>
    <row r="13823" customFormat="false" ht="12.75" hidden="false" customHeight="false" outlineLevel="0" collapsed="false">
      <c r="A13823" s="1" t="n">
        <v>32408</v>
      </c>
      <c r="B13823" s="0" t="n">
        <v>2673734400</v>
      </c>
      <c r="C13823" s="2" t="n">
        <v>3861.63</v>
      </c>
      <c r="D13823" s="0" t="n">
        <v>1729.92</v>
      </c>
      <c r="E13823" s="0" t="n">
        <v>1684.59</v>
      </c>
      <c r="F13823" s="0" t="s">
        <v>37</v>
      </c>
      <c r="G13823" s="0" t="s">
        <v>37</v>
      </c>
    </row>
    <row r="13824" customFormat="false" ht="12.75" hidden="false" customHeight="false" outlineLevel="0" collapsed="false">
      <c r="A13824" s="1" t="n">
        <v>32409</v>
      </c>
      <c r="B13824" s="0" t="n">
        <v>2673820800</v>
      </c>
      <c r="C13824" s="2" t="n">
        <v>3875.6</v>
      </c>
      <c r="D13824" s="0" t="n">
        <v>1733.95</v>
      </c>
      <c r="E13824" s="0" t="n">
        <v>1688.51</v>
      </c>
      <c r="F13824" s="0" t="s">
        <v>37</v>
      </c>
      <c r="G13824" s="0" t="s">
        <v>37</v>
      </c>
    </row>
    <row r="13825" customFormat="false" ht="12.75" hidden="false" customHeight="false" outlineLevel="0" collapsed="false">
      <c r="A13825" s="1" t="n">
        <v>32410</v>
      </c>
      <c r="B13825" s="0" t="n">
        <v>2673907200</v>
      </c>
      <c r="C13825" s="2" t="n">
        <v>3875.97</v>
      </c>
      <c r="D13825" s="0" t="n">
        <v>1734.54</v>
      </c>
      <c r="E13825" s="0" t="n">
        <v>1689.08</v>
      </c>
      <c r="F13825" s="0" t="s">
        <v>37</v>
      </c>
      <c r="G13825" s="0" t="s">
        <v>37</v>
      </c>
    </row>
    <row r="13826" customFormat="false" ht="12.75" hidden="false" customHeight="false" outlineLevel="0" collapsed="false">
      <c r="A13826" s="1" t="n">
        <v>32411</v>
      </c>
      <c r="B13826" s="0" t="n">
        <v>2673993600</v>
      </c>
      <c r="C13826" s="2" t="n">
        <v>3897.27</v>
      </c>
      <c r="D13826" s="0" t="n">
        <v>1741.71</v>
      </c>
      <c r="E13826" s="0" t="n">
        <v>1696.05</v>
      </c>
      <c r="F13826" s="0" t="s">
        <v>37</v>
      </c>
      <c r="G13826" s="0" t="s">
        <v>37</v>
      </c>
    </row>
    <row r="13827" customFormat="false" ht="12.75" hidden="false" customHeight="false" outlineLevel="0" collapsed="false">
      <c r="A13827" s="1" t="n">
        <v>32412</v>
      </c>
      <c r="B13827" s="0" t="n">
        <v>2674080000</v>
      </c>
      <c r="C13827" s="2" t="n">
        <v>3890.82</v>
      </c>
      <c r="D13827" s="0" t="n">
        <v>1738.5</v>
      </c>
      <c r="E13827" s="0" t="n">
        <v>1692.93</v>
      </c>
      <c r="F13827" s="0" t="s">
        <v>37</v>
      </c>
      <c r="G13827" s="0" t="s">
        <v>37</v>
      </c>
    </row>
    <row r="13828" customFormat="false" ht="12.75" hidden="false" customHeight="false" outlineLevel="0" collapsed="false">
      <c r="A13828" s="1" t="n">
        <v>32413</v>
      </c>
      <c r="B13828" s="0" t="n">
        <v>2674166400</v>
      </c>
      <c r="C13828" s="2" t="n">
        <v>3912.79</v>
      </c>
      <c r="D13828" s="0" t="n">
        <v>1742.33</v>
      </c>
      <c r="E13828" s="0" t="n">
        <v>1696.65</v>
      </c>
      <c r="F13828" s="0" t="s">
        <v>37</v>
      </c>
      <c r="G13828" s="0" t="s">
        <v>37</v>
      </c>
    </row>
    <row r="13829" customFormat="false" ht="12.75" hidden="false" customHeight="false" outlineLevel="0" collapsed="false">
      <c r="A13829" s="1" t="n">
        <v>32414</v>
      </c>
      <c r="B13829" s="0" t="n">
        <v>2674252800</v>
      </c>
      <c r="C13829" s="2" t="n">
        <v>3927</v>
      </c>
      <c r="D13829" s="0" t="n">
        <v>1744.21</v>
      </c>
      <c r="E13829" s="0" t="n">
        <v>1698.47</v>
      </c>
      <c r="F13829" s="0" t="s">
        <v>37</v>
      </c>
      <c r="G13829" s="0" t="s">
        <v>37</v>
      </c>
    </row>
    <row r="13830" customFormat="false" ht="12.75" hidden="false" customHeight="false" outlineLevel="0" collapsed="false">
      <c r="A13830" s="1" t="n">
        <v>32415</v>
      </c>
      <c r="B13830" s="0" t="n">
        <v>2674339200</v>
      </c>
      <c r="C13830" s="2" t="n">
        <v>3870.57</v>
      </c>
      <c r="D13830" s="0" t="n">
        <v>1736.58</v>
      </c>
      <c r="E13830" s="0" t="n">
        <v>1691.04</v>
      </c>
      <c r="F13830" s="0" t="s">
        <v>37</v>
      </c>
      <c r="G13830" s="0" t="s">
        <v>37</v>
      </c>
    </row>
    <row r="13831" customFormat="false" ht="12.75" hidden="false" customHeight="false" outlineLevel="0" collapsed="false">
      <c r="A13831" s="1" t="n">
        <v>32416</v>
      </c>
      <c r="B13831" s="0" t="n">
        <v>2674425600</v>
      </c>
      <c r="C13831" s="2" t="n">
        <v>3866.99</v>
      </c>
      <c r="D13831" s="0" t="n">
        <v>1733.38</v>
      </c>
      <c r="E13831" s="0" t="n">
        <v>1687.91</v>
      </c>
      <c r="F13831" s="0" t="s">
        <v>37</v>
      </c>
      <c r="G13831" s="0" t="s">
        <v>37</v>
      </c>
    </row>
    <row r="13832" customFormat="false" ht="12.75" hidden="false" customHeight="false" outlineLevel="0" collapsed="false">
      <c r="A13832" s="1" t="n">
        <v>32417</v>
      </c>
      <c r="B13832" s="0" t="n">
        <v>2674512000</v>
      </c>
      <c r="C13832" s="2" t="n">
        <v>3878.13</v>
      </c>
      <c r="D13832" s="0" t="n">
        <v>1738.46</v>
      </c>
      <c r="E13832" s="0" t="n">
        <v>1692.86</v>
      </c>
      <c r="F13832" s="0" t="s">
        <v>37</v>
      </c>
      <c r="G13832" s="0" t="s">
        <v>37</v>
      </c>
    </row>
    <row r="13833" customFormat="false" ht="12.75" hidden="false" customHeight="false" outlineLevel="0" collapsed="false">
      <c r="A13833" s="1" t="n">
        <v>32418</v>
      </c>
      <c r="B13833" s="0" t="n">
        <v>2674598400</v>
      </c>
      <c r="C13833" s="2" t="n">
        <v>3886.85</v>
      </c>
      <c r="D13833" s="0" t="n">
        <v>1740.7</v>
      </c>
      <c r="E13833" s="0" t="n">
        <v>1695.03</v>
      </c>
      <c r="F13833" s="0" t="s">
        <v>37</v>
      </c>
      <c r="G13833" s="0" t="s">
        <v>37</v>
      </c>
    </row>
    <row r="13834" customFormat="false" ht="12.75" hidden="false" customHeight="false" outlineLevel="0" collapsed="false">
      <c r="A13834" s="1" t="n">
        <v>32419</v>
      </c>
      <c r="B13834" s="0" t="n">
        <v>2674684800</v>
      </c>
      <c r="C13834" s="2" t="n">
        <v>3908.15</v>
      </c>
      <c r="D13834" s="0" t="n">
        <v>1748.88</v>
      </c>
      <c r="E13834" s="0" t="n">
        <v>1702.99</v>
      </c>
      <c r="F13834" s="0" t="s">
        <v>37</v>
      </c>
      <c r="G13834" s="0" t="s">
        <v>37</v>
      </c>
    </row>
    <row r="13835" customFormat="false" ht="12.75" hidden="false" customHeight="false" outlineLevel="0" collapsed="false">
      <c r="A13835" s="1" t="n">
        <v>32420</v>
      </c>
      <c r="B13835" s="0" t="n">
        <v>2674771200</v>
      </c>
      <c r="C13835" s="2" t="n">
        <v>3914.81</v>
      </c>
      <c r="D13835" s="0" t="n">
        <v>1744.92</v>
      </c>
      <c r="E13835" s="0" t="n">
        <v>1699.13</v>
      </c>
      <c r="F13835" s="0" t="s">
        <v>37</v>
      </c>
      <c r="G13835" s="0" t="s">
        <v>37</v>
      </c>
    </row>
    <row r="13836" customFormat="false" ht="12.75" hidden="false" customHeight="false" outlineLevel="0" collapsed="false">
      <c r="A13836" s="1" t="n">
        <v>32421</v>
      </c>
      <c r="B13836" s="0" t="n">
        <v>2674857600</v>
      </c>
      <c r="C13836" s="2" t="n">
        <v>3891.74</v>
      </c>
      <c r="D13836" s="0" t="n">
        <v>1744.92</v>
      </c>
      <c r="E13836" s="0" t="n">
        <v>1699.13</v>
      </c>
      <c r="F13836" s="0" t="s">
        <v>37</v>
      </c>
      <c r="G13836" s="0" t="s">
        <v>37</v>
      </c>
    </row>
    <row r="13837" customFormat="false" ht="12.75" hidden="false" customHeight="false" outlineLevel="0" collapsed="false">
      <c r="A13837" s="1" t="n">
        <v>32422</v>
      </c>
      <c r="B13837" s="0" t="n">
        <v>2674944000</v>
      </c>
      <c r="C13837" s="2" t="n">
        <v>3838.73</v>
      </c>
      <c r="D13837" s="0" t="n">
        <v>1730.46</v>
      </c>
      <c r="E13837" s="0" t="n">
        <v>1685.04</v>
      </c>
      <c r="F13837" s="0" t="s">
        <v>37</v>
      </c>
      <c r="G13837" s="0" t="s">
        <v>37</v>
      </c>
    </row>
    <row r="13838" customFormat="false" ht="12.75" hidden="false" customHeight="false" outlineLevel="0" collapsed="false">
      <c r="A13838" s="1" t="n">
        <v>32423</v>
      </c>
      <c r="B13838" s="0" t="n">
        <v>2675030400</v>
      </c>
      <c r="C13838" s="2" t="n">
        <v>3840.59</v>
      </c>
      <c r="D13838" s="0" t="n">
        <v>1736.54</v>
      </c>
      <c r="E13838" s="0" t="n">
        <v>1690.96</v>
      </c>
      <c r="F13838" s="0" t="s">
        <v>37</v>
      </c>
      <c r="G13838" s="0" t="s">
        <v>37</v>
      </c>
    </row>
    <row r="13839" customFormat="false" ht="12.75" hidden="false" customHeight="false" outlineLevel="0" collapsed="false">
      <c r="A13839" s="1" t="n">
        <v>32424</v>
      </c>
      <c r="B13839" s="0" t="n">
        <v>2675116800</v>
      </c>
      <c r="C13839" s="2" t="n">
        <v>3874.45</v>
      </c>
      <c r="D13839" s="0" t="n">
        <v>1739.92</v>
      </c>
      <c r="E13839" s="0" t="n">
        <v>1694.24</v>
      </c>
      <c r="F13839" s="0" t="s">
        <v>37</v>
      </c>
      <c r="G13839" s="0" t="s">
        <v>37</v>
      </c>
    </row>
    <row r="13840" customFormat="false" ht="12.75" hidden="false" customHeight="false" outlineLevel="0" collapsed="false">
      <c r="A13840" s="1" t="n">
        <v>32425</v>
      </c>
      <c r="B13840" s="0" t="n">
        <v>2675203200</v>
      </c>
      <c r="C13840" s="2" t="n">
        <v>3926.28</v>
      </c>
      <c r="D13840" s="0" t="n">
        <v>1746.24</v>
      </c>
      <c r="E13840" s="0" t="n">
        <v>1700.39</v>
      </c>
      <c r="F13840" s="0" t="s">
        <v>37</v>
      </c>
      <c r="G13840" s="0" t="s">
        <v>37</v>
      </c>
    </row>
    <row r="13841" customFormat="false" ht="12.75" hidden="false" customHeight="false" outlineLevel="0" collapsed="false">
      <c r="A13841" s="1" t="n">
        <v>32426</v>
      </c>
      <c r="B13841" s="0" t="n">
        <v>2675289600</v>
      </c>
      <c r="C13841" s="2" t="n">
        <v>3905.79</v>
      </c>
      <c r="D13841" s="0" t="n">
        <v>1727.17</v>
      </c>
      <c r="E13841" s="0" t="n">
        <v>1681.82</v>
      </c>
      <c r="F13841" s="0" t="s">
        <v>37</v>
      </c>
      <c r="G13841" s="0" t="s">
        <v>37</v>
      </c>
    </row>
    <row r="13842" customFormat="false" ht="12.75" hidden="false" customHeight="false" outlineLevel="0" collapsed="false">
      <c r="A13842" s="1" t="n">
        <v>32427</v>
      </c>
      <c r="B13842" s="0" t="n">
        <v>2675376000</v>
      </c>
      <c r="C13842" s="2" t="n">
        <v>3861.69</v>
      </c>
      <c r="D13842" s="0" t="n">
        <v>1732.62</v>
      </c>
      <c r="E13842" s="0" t="n">
        <v>1687.13</v>
      </c>
      <c r="F13842" s="0" t="s">
        <v>37</v>
      </c>
      <c r="G13842" s="0" t="s">
        <v>37</v>
      </c>
    </row>
    <row r="13843" customFormat="false" ht="12.75" hidden="false" customHeight="false" outlineLevel="0" collapsed="false">
      <c r="A13843" s="1" t="n">
        <v>32428</v>
      </c>
      <c r="B13843" s="0" t="n">
        <v>2675462400</v>
      </c>
      <c r="C13843" s="2"/>
      <c r="D13843" s="0" t="n">
        <v>1731.54</v>
      </c>
      <c r="E13843" s="0" t="n">
        <v>1686.07</v>
      </c>
      <c r="F13843" s="0" t="s">
        <v>37</v>
      </c>
      <c r="G13843" s="0" t="s">
        <v>37</v>
      </c>
    </row>
    <row r="13844" customFormat="false" ht="12.75" hidden="false" customHeight="false" outlineLevel="0" collapsed="false">
      <c r="A13844" s="1" t="n">
        <v>32429</v>
      </c>
      <c r="B13844" s="0" t="n">
        <v>2675548800</v>
      </c>
      <c r="C13844" s="2"/>
      <c r="D13844" s="0" t="n">
        <v>1736.58</v>
      </c>
      <c r="E13844" s="0" t="n">
        <v>1690.97</v>
      </c>
      <c r="F13844" s="0" t="s">
        <v>37</v>
      </c>
      <c r="G13844" s="0" t="s">
        <v>37</v>
      </c>
    </row>
    <row r="13845" customFormat="false" ht="12.75" hidden="false" customHeight="false" outlineLevel="0" collapsed="false">
      <c r="A13845" s="1" t="n">
        <v>32430</v>
      </c>
      <c r="B13845" s="0" t="n">
        <v>2675635200</v>
      </c>
      <c r="C13845" s="2"/>
      <c r="D13845" s="0" t="n">
        <v>1739.04</v>
      </c>
      <c r="E13845" s="0" t="n">
        <v>1693.36</v>
      </c>
      <c r="F13845" s="0" t="s">
        <v>37</v>
      </c>
      <c r="G13845" s="0" t="s">
        <v>37</v>
      </c>
    </row>
    <row r="13846" customFormat="false" ht="12.75" hidden="false" customHeight="false" outlineLevel="0" collapsed="false">
      <c r="A13846" s="1" t="n">
        <v>32431</v>
      </c>
      <c r="B13846" s="0" t="n">
        <v>2675721600</v>
      </c>
      <c r="C13846" s="2" t="n">
        <v>3945.35</v>
      </c>
      <c r="D13846" s="0" t="n">
        <v>1742.42</v>
      </c>
      <c r="E13846" s="0" t="n">
        <v>1696.64</v>
      </c>
      <c r="F13846" s="0" t="s">
        <v>37</v>
      </c>
      <c r="G13846" s="0" t="s">
        <v>37</v>
      </c>
    </row>
    <row r="13847" customFormat="false" ht="12.75" hidden="false" customHeight="false" outlineLevel="0" collapsed="false">
      <c r="A13847" s="1" t="n">
        <v>32432</v>
      </c>
      <c r="B13847" s="0" t="n">
        <v>2675808000</v>
      </c>
      <c r="C13847" s="2" t="n">
        <v>3884.7</v>
      </c>
      <c r="D13847" s="0" t="n">
        <v>1729.12</v>
      </c>
      <c r="E13847" s="0" t="n">
        <v>1683.69</v>
      </c>
      <c r="F13847" s="0" t="s">
        <v>37</v>
      </c>
      <c r="G13847" s="0" t="s">
        <v>37</v>
      </c>
    </row>
    <row r="13848" customFormat="false" ht="12.75" hidden="false" customHeight="false" outlineLevel="0" collapsed="false">
      <c r="A13848" s="1" t="n">
        <v>32433</v>
      </c>
      <c r="B13848" s="0" t="n">
        <v>2675894400</v>
      </c>
      <c r="C13848" s="2" t="n">
        <v>3883.51</v>
      </c>
      <c r="D13848" s="0" t="n">
        <v>1726.05</v>
      </c>
      <c r="E13848" s="0" t="n">
        <v>1680.69</v>
      </c>
      <c r="F13848" s="0" t="s">
        <v>37</v>
      </c>
      <c r="G13848" s="0" t="s">
        <v>37</v>
      </c>
    </row>
    <row r="13849" customFormat="false" ht="12.75" hidden="false" customHeight="false" outlineLevel="0" collapsed="false">
      <c r="A13849" s="1" t="n">
        <v>32434</v>
      </c>
      <c r="B13849" s="0" t="n">
        <v>2675980800</v>
      </c>
      <c r="C13849" s="2" t="n">
        <v>3886.94</v>
      </c>
      <c r="D13849" s="0" t="n">
        <v>1731.38</v>
      </c>
      <c r="E13849" s="0" t="n">
        <v>1685.87</v>
      </c>
      <c r="F13849" s="0" t="s">
        <v>37</v>
      </c>
      <c r="G13849" s="0" t="s">
        <v>37</v>
      </c>
    </row>
    <row r="13850" customFormat="false" ht="12.75" hidden="false" customHeight="false" outlineLevel="0" collapsed="false">
      <c r="A13850" s="1" t="n">
        <v>32435</v>
      </c>
      <c r="B13850" s="0" t="n">
        <v>2676067200</v>
      </c>
      <c r="C13850" s="2" t="n">
        <v>3849.66</v>
      </c>
      <c r="D13850" s="0" t="n">
        <v>1719.25</v>
      </c>
      <c r="E13850" s="0" t="n">
        <v>1674.06</v>
      </c>
      <c r="F13850" s="0" t="s">
        <v>37</v>
      </c>
      <c r="G13850" s="0" t="s">
        <v>37</v>
      </c>
    </row>
    <row r="13851" customFormat="false" ht="12.75" hidden="false" customHeight="false" outlineLevel="0" collapsed="false">
      <c r="A13851" s="1" t="n">
        <v>32436</v>
      </c>
      <c r="B13851" s="0" t="n">
        <v>2676153600</v>
      </c>
      <c r="C13851" s="2" t="n">
        <v>3853.58</v>
      </c>
      <c r="D13851" s="0" t="n">
        <v>1725.3</v>
      </c>
      <c r="E13851" s="0" t="n">
        <v>1679.95</v>
      </c>
      <c r="F13851" s="0" t="s">
        <v>37</v>
      </c>
      <c r="G13851" s="0" t="s">
        <v>37</v>
      </c>
    </row>
    <row r="13852" customFormat="false" ht="12.75" hidden="false" customHeight="false" outlineLevel="0" collapsed="false">
      <c r="A13852" s="1" t="n">
        <v>32437</v>
      </c>
      <c r="B13852" s="0" t="n">
        <v>2676240000</v>
      </c>
      <c r="C13852" s="2" t="n">
        <v>3862.66</v>
      </c>
      <c r="D13852" s="0" t="n">
        <v>1730.29</v>
      </c>
      <c r="E13852" s="0" t="n">
        <v>1684.8</v>
      </c>
      <c r="F13852" s="0" t="s">
        <v>37</v>
      </c>
      <c r="G13852" s="0" t="s">
        <v>37</v>
      </c>
    </row>
    <row r="13853" customFormat="false" ht="12.75" hidden="false" customHeight="false" outlineLevel="0" collapsed="false">
      <c r="A13853" s="1" t="n">
        <v>32438</v>
      </c>
      <c r="B13853" s="0" t="n">
        <v>2676326400</v>
      </c>
      <c r="C13853" s="2" t="n">
        <v>3887.55</v>
      </c>
      <c r="D13853" s="0" t="n">
        <v>1735.71</v>
      </c>
      <c r="E13853" s="0" t="n">
        <v>1690.07</v>
      </c>
      <c r="F13853" s="0" t="s">
        <v>37</v>
      </c>
      <c r="G13853" s="0" t="s">
        <v>37</v>
      </c>
    </row>
    <row r="13854" customFormat="false" ht="12.75" hidden="false" customHeight="false" outlineLevel="0" collapsed="false">
      <c r="A13854" s="1" t="n">
        <v>32439</v>
      </c>
      <c r="B13854" s="0" t="n">
        <v>2676412800</v>
      </c>
      <c r="C13854" s="2" t="n">
        <v>3918.69</v>
      </c>
      <c r="D13854" s="0" t="n">
        <v>1738.86</v>
      </c>
      <c r="E13854" s="0" t="n">
        <v>1693.13</v>
      </c>
      <c r="F13854" s="0" t="s">
        <v>37</v>
      </c>
      <c r="G13854" s="0" t="s">
        <v>37</v>
      </c>
    </row>
    <row r="13855" customFormat="false" ht="12.75" hidden="false" customHeight="false" outlineLevel="0" collapsed="false">
      <c r="A13855" s="1" t="n">
        <v>32440</v>
      </c>
      <c r="B13855" s="0" t="n">
        <v>2676499200</v>
      </c>
      <c r="C13855" s="2" t="n">
        <v>3927.89</v>
      </c>
      <c r="D13855" s="0" t="n">
        <v>1733.52</v>
      </c>
      <c r="E13855" s="0" t="n">
        <v>1687.93</v>
      </c>
      <c r="F13855" s="0" t="s">
        <v>37</v>
      </c>
      <c r="G13855" s="0" t="s">
        <v>37</v>
      </c>
    </row>
    <row r="13856" customFormat="false" ht="12.75" hidden="false" customHeight="false" outlineLevel="0" collapsed="false">
      <c r="A13856" s="1" t="n">
        <v>32441</v>
      </c>
      <c r="B13856" s="0" t="n">
        <v>2676585600</v>
      </c>
      <c r="C13856" s="2" t="n">
        <v>3911.94</v>
      </c>
      <c r="D13856" s="0" t="n">
        <v>1732.11</v>
      </c>
      <c r="E13856" s="0" t="n">
        <v>1686.55</v>
      </c>
      <c r="F13856" s="0" t="s">
        <v>37</v>
      </c>
      <c r="G13856" s="0" t="s">
        <v>37</v>
      </c>
    </row>
    <row r="13857" customFormat="false" ht="12.75" hidden="false" customHeight="false" outlineLevel="0" collapsed="false">
      <c r="A13857" s="1" t="n">
        <v>32442</v>
      </c>
      <c r="B13857" s="0" t="n">
        <v>2676672000</v>
      </c>
      <c r="C13857" s="2" t="n">
        <v>3907.69</v>
      </c>
      <c r="D13857" s="0" t="n">
        <v>1730.62</v>
      </c>
      <c r="E13857" s="0" t="n">
        <v>1685.1</v>
      </c>
      <c r="F13857" s="0" t="s">
        <v>37</v>
      </c>
      <c r="G13857" s="0" t="s">
        <v>37</v>
      </c>
    </row>
    <row r="13858" customFormat="false" ht="12.75" hidden="false" customHeight="false" outlineLevel="0" collapsed="false">
      <c r="A13858" s="1" t="n">
        <v>32443</v>
      </c>
      <c r="B13858" s="0" t="n">
        <v>2676758400</v>
      </c>
      <c r="C13858" s="2" t="n">
        <v>3903.81</v>
      </c>
      <c r="D13858" s="0" t="n">
        <v>1731.22</v>
      </c>
      <c r="E13858" s="0" t="n">
        <v>1685.67</v>
      </c>
      <c r="F13858" s="0" t="s">
        <v>37</v>
      </c>
      <c r="G13858" s="0" t="s">
        <v>37</v>
      </c>
    </row>
    <row r="13859" customFormat="false" ht="12.75" hidden="false" customHeight="false" outlineLevel="0" collapsed="false">
      <c r="A13859" s="1" t="n">
        <v>32444</v>
      </c>
      <c r="B13859" s="0" t="n">
        <v>2676844800</v>
      </c>
      <c r="C13859" s="2" t="n">
        <v>3903.8</v>
      </c>
      <c r="D13859" s="0" t="n">
        <v>1738.13</v>
      </c>
      <c r="E13859" s="0" t="n">
        <v>1692.4</v>
      </c>
      <c r="F13859" s="0" t="s">
        <v>37</v>
      </c>
      <c r="G13859" s="0" t="s">
        <v>37</v>
      </c>
    </row>
    <row r="13860" customFormat="false" ht="12.75" hidden="false" customHeight="false" outlineLevel="0" collapsed="false">
      <c r="A13860" s="1" t="n">
        <v>32445</v>
      </c>
      <c r="B13860" s="0" t="n">
        <v>2676931200</v>
      </c>
      <c r="C13860" s="2" t="n">
        <v>3913.8</v>
      </c>
      <c r="D13860" s="0" t="n">
        <v>1742.47</v>
      </c>
      <c r="E13860" s="0" t="n">
        <v>1696.62</v>
      </c>
      <c r="F13860" s="0" t="s">
        <v>37</v>
      </c>
      <c r="G13860" s="0" t="s">
        <v>37</v>
      </c>
    </row>
    <row r="13861" customFormat="false" ht="12.75" hidden="false" customHeight="false" outlineLevel="0" collapsed="false">
      <c r="A13861" s="1" t="n">
        <v>32446</v>
      </c>
      <c r="B13861" s="0" t="n">
        <v>2677017600</v>
      </c>
      <c r="C13861" s="2" t="n">
        <v>3942.69</v>
      </c>
      <c r="D13861" s="0" t="n">
        <v>1745.67</v>
      </c>
      <c r="E13861" s="0" t="n">
        <v>1699.72</v>
      </c>
      <c r="F13861" s="0" t="s">
        <v>37</v>
      </c>
      <c r="G13861" s="0" t="s">
        <v>37</v>
      </c>
    </row>
    <row r="13862" customFormat="false" ht="12.75" hidden="false" customHeight="false" outlineLevel="0" collapsed="false">
      <c r="A13862" s="1" t="n">
        <v>32447</v>
      </c>
      <c r="B13862" s="0" t="n">
        <v>2677104000</v>
      </c>
      <c r="C13862" s="2" t="n">
        <v>3887.19</v>
      </c>
      <c r="D13862" s="0" t="n">
        <v>1732.83</v>
      </c>
      <c r="E13862" s="0" t="n">
        <v>1687.22</v>
      </c>
      <c r="F13862" s="0" t="s">
        <v>37</v>
      </c>
      <c r="G13862" s="0" t="s">
        <v>37</v>
      </c>
    </row>
    <row r="13863" customFormat="false" ht="12.75" hidden="false" customHeight="false" outlineLevel="0" collapsed="false">
      <c r="A13863" s="1" t="n">
        <v>32448</v>
      </c>
      <c r="B13863" s="0" t="n">
        <v>2677190400</v>
      </c>
      <c r="C13863" s="2" t="n">
        <v>3900.01</v>
      </c>
      <c r="D13863" s="0" t="n">
        <v>1735.54</v>
      </c>
      <c r="E13863" s="0" t="n">
        <v>1689.86</v>
      </c>
      <c r="F13863" s="0" t="s">
        <v>37</v>
      </c>
      <c r="G13863" s="0" t="s">
        <v>37</v>
      </c>
    </row>
    <row r="13864" customFormat="false" ht="12.75" hidden="false" customHeight="false" outlineLevel="0" collapsed="false">
      <c r="A13864" s="1" t="n">
        <v>32449</v>
      </c>
      <c r="B13864" s="0" t="n">
        <v>2677276800</v>
      </c>
      <c r="C13864" s="2" t="n">
        <v>3951.5</v>
      </c>
      <c r="D13864" s="0" t="n">
        <v>1745.28</v>
      </c>
      <c r="E13864" s="0" t="n">
        <v>1699.33</v>
      </c>
      <c r="F13864" s="0" t="s">
        <v>37</v>
      </c>
      <c r="G13864" s="0" t="s">
        <v>37</v>
      </c>
    </row>
    <row r="13865" customFormat="false" ht="12.75" hidden="false" customHeight="false" outlineLevel="0" collapsed="false">
      <c r="A13865" s="1" t="n">
        <v>32450</v>
      </c>
      <c r="B13865" s="0" t="n">
        <v>2677363200</v>
      </c>
      <c r="C13865" s="2" t="n">
        <v>3955.09</v>
      </c>
      <c r="D13865" s="0" t="n">
        <v>1742.29</v>
      </c>
      <c r="E13865" s="0" t="n">
        <v>1696.42</v>
      </c>
      <c r="F13865" s="0" t="s">
        <v>37</v>
      </c>
      <c r="G13865" s="0" t="s">
        <v>37</v>
      </c>
    </row>
    <row r="13866" customFormat="false" ht="12.75" hidden="false" customHeight="false" outlineLevel="0" collapsed="false">
      <c r="A13866" s="1" t="n">
        <v>32451</v>
      </c>
      <c r="B13866" s="0" t="n">
        <v>2677449600</v>
      </c>
      <c r="C13866" s="2" t="n">
        <v>3937.39</v>
      </c>
      <c r="D13866" s="0" t="n">
        <v>1740.5</v>
      </c>
      <c r="E13866" s="0" t="n">
        <v>1694.67</v>
      </c>
      <c r="F13866" s="0" t="s">
        <v>37</v>
      </c>
      <c r="G13866" s="0" t="s">
        <v>37</v>
      </c>
    </row>
    <row r="13867" customFormat="false" ht="12.75" hidden="false" customHeight="false" outlineLevel="0" collapsed="false">
      <c r="A13867" s="1" t="n">
        <v>32452</v>
      </c>
      <c r="B13867" s="0" t="n">
        <v>2677536000</v>
      </c>
      <c r="C13867" s="2" t="n">
        <v>3954.03</v>
      </c>
      <c r="D13867" s="0" t="n">
        <v>1742.71</v>
      </c>
      <c r="E13867" s="0" t="n">
        <v>1696.81</v>
      </c>
      <c r="F13867" s="0" t="s">
        <v>37</v>
      </c>
      <c r="G13867" s="0" t="s">
        <v>37</v>
      </c>
    </row>
    <row r="13868" customFormat="false" ht="12.75" hidden="false" customHeight="false" outlineLevel="0" collapsed="false">
      <c r="A13868" s="1" t="n">
        <v>32453</v>
      </c>
      <c r="B13868" s="0" t="n">
        <v>2677622400</v>
      </c>
      <c r="C13868" s="2" t="n">
        <v>3939.19</v>
      </c>
      <c r="D13868" s="0" t="n">
        <v>1741.67</v>
      </c>
      <c r="E13868" s="0" t="n">
        <v>1695.79</v>
      </c>
      <c r="F13868" s="0" t="s">
        <v>37</v>
      </c>
      <c r="G13868" s="0" t="s">
        <v>37</v>
      </c>
    </row>
    <row r="13869" customFormat="false" ht="12.75" hidden="false" customHeight="false" outlineLevel="0" collapsed="false">
      <c r="A13869" s="1" t="n">
        <v>32454</v>
      </c>
      <c r="B13869" s="0" t="n">
        <v>2677708800</v>
      </c>
      <c r="C13869" s="2" t="n">
        <v>3910.85</v>
      </c>
      <c r="D13869" s="0" t="n">
        <v>1735.5</v>
      </c>
      <c r="E13869" s="0" t="n">
        <v>1689.78</v>
      </c>
      <c r="F13869" s="0" t="s">
        <v>37</v>
      </c>
      <c r="G13869" s="0" t="s">
        <v>37</v>
      </c>
    </row>
    <row r="13870" customFormat="false" ht="12.75" hidden="false" customHeight="false" outlineLevel="0" collapsed="false">
      <c r="A13870" s="1" t="n">
        <v>32455</v>
      </c>
      <c r="B13870" s="0" t="n">
        <v>2677795200</v>
      </c>
      <c r="C13870" s="2" t="n">
        <v>3912.96</v>
      </c>
      <c r="D13870" s="0" t="n">
        <v>1737.96</v>
      </c>
      <c r="E13870" s="0" t="n">
        <v>1692.17</v>
      </c>
      <c r="F13870" s="0" t="s">
        <v>37</v>
      </c>
      <c r="G13870" s="0" t="s">
        <v>37</v>
      </c>
    </row>
    <row r="13871" customFormat="false" ht="12.75" hidden="false" customHeight="false" outlineLevel="0" collapsed="false">
      <c r="A13871" s="1" t="n">
        <v>32456</v>
      </c>
      <c r="B13871" s="0" t="n">
        <v>2677881600</v>
      </c>
      <c r="C13871" s="2" t="n">
        <v>3898.36</v>
      </c>
      <c r="D13871" s="0" t="n">
        <v>1729.7</v>
      </c>
      <c r="E13871" s="0" t="n">
        <v>1684.13</v>
      </c>
      <c r="F13871" s="0" t="s">
        <v>37</v>
      </c>
      <c r="G13871" s="0" t="s">
        <v>37</v>
      </c>
    </row>
    <row r="13872" customFormat="false" ht="12.75" hidden="false" customHeight="false" outlineLevel="0" collapsed="false">
      <c r="A13872" s="1" t="n">
        <v>32457</v>
      </c>
      <c r="B13872" s="0" t="n">
        <v>2677968000</v>
      </c>
      <c r="C13872" s="2" t="n">
        <v>3928.64</v>
      </c>
      <c r="D13872" s="0" t="n">
        <v>1738.88</v>
      </c>
      <c r="E13872" s="0" t="n">
        <v>1693.05</v>
      </c>
      <c r="F13872" s="0" t="s">
        <v>37</v>
      </c>
      <c r="G13872" s="0" t="s">
        <v>37</v>
      </c>
    </row>
    <row r="13873" customFormat="false" ht="12.75" hidden="false" customHeight="false" outlineLevel="0" collapsed="false">
      <c r="A13873" s="1" t="n">
        <v>32458</v>
      </c>
      <c r="B13873" s="0" t="n">
        <v>2678054400</v>
      </c>
      <c r="C13873" s="2" t="n">
        <v>3928.74</v>
      </c>
      <c r="D13873" s="0" t="n">
        <v>1739.67</v>
      </c>
      <c r="E13873" s="0" t="n">
        <v>1693.82</v>
      </c>
      <c r="F13873" s="0" t="s">
        <v>37</v>
      </c>
      <c r="G13873" s="0" t="s">
        <v>37</v>
      </c>
    </row>
    <row r="13874" customFormat="false" ht="12.75" hidden="false" customHeight="false" outlineLevel="0" collapsed="false">
      <c r="A13874" s="1" t="n">
        <v>32459</v>
      </c>
      <c r="B13874" s="0" t="n">
        <v>2678140800</v>
      </c>
      <c r="C13874" s="2" t="n">
        <v>3900.6</v>
      </c>
      <c r="D13874" s="0" t="n">
        <v>1732.5</v>
      </c>
      <c r="E13874" s="0" t="n">
        <v>1686.84</v>
      </c>
      <c r="F13874" s="0" t="s">
        <v>37</v>
      </c>
      <c r="G13874" s="0" t="s">
        <v>37</v>
      </c>
    </row>
    <row r="13875" customFormat="false" ht="12.75" hidden="false" customHeight="false" outlineLevel="0" collapsed="false">
      <c r="A13875" s="1" t="n">
        <v>32460</v>
      </c>
      <c r="B13875" s="0" t="n">
        <v>2678227200</v>
      </c>
      <c r="C13875" s="2" t="n">
        <v>3867.28</v>
      </c>
      <c r="D13875" s="0" t="n">
        <v>1729.12</v>
      </c>
      <c r="E13875" s="0" t="n">
        <v>1683.54</v>
      </c>
      <c r="F13875" s="0" t="s">
        <v>37</v>
      </c>
      <c r="G13875" s="0" t="s">
        <v>37</v>
      </c>
    </row>
    <row r="13876" customFormat="false" ht="12.75" hidden="false" customHeight="false" outlineLevel="0" collapsed="false">
      <c r="A13876" s="1" t="n">
        <v>32461</v>
      </c>
      <c r="B13876" s="0" t="n">
        <v>2678313600</v>
      </c>
      <c r="C13876" s="2" t="n">
        <v>3837.05</v>
      </c>
      <c r="D13876" s="0" t="n">
        <v>1720.25</v>
      </c>
      <c r="E13876" s="0" t="n">
        <v>1674.9</v>
      </c>
      <c r="F13876" s="0" t="s">
        <v>37</v>
      </c>
      <c r="G13876" s="0" t="s">
        <v>37</v>
      </c>
    </row>
    <row r="13877" customFormat="false" ht="12.75" hidden="false" customHeight="false" outlineLevel="0" collapsed="false">
      <c r="A13877" s="1" t="n">
        <v>32462</v>
      </c>
      <c r="B13877" s="0" t="n">
        <v>2678400000</v>
      </c>
      <c r="C13877" s="2" t="n">
        <v>3778.64</v>
      </c>
      <c r="D13877" s="0" t="n">
        <v>1706.75</v>
      </c>
      <c r="E13877" s="0" t="n">
        <v>1661.75</v>
      </c>
      <c r="F13877" s="0" t="s">
        <v>37</v>
      </c>
      <c r="G13877" s="0" t="s">
        <v>37</v>
      </c>
    </row>
    <row r="13878" customFormat="false" ht="12.75" hidden="false" customHeight="false" outlineLevel="0" collapsed="false">
      <c r="A13878" s="1" t="n">
        <v>32463</v>
      </c>
      <c r="B13878" s="0" t="n">
        <v>2678486400</v>
      </c>
      <c r="C13878" s="2" t="n">
        <v>3778.85</v>
      </c>
      <c r="D13878" s="0" t="n">
        <v>1709.15</v>
      </c>
      <c r="E13878" s="0" t="n">
        <v>1664.08</v>
      </c>
      <c r="F13878" s="0" t="s">
        <v>37</v>
      </c>
      <c r="G13878" s="0" t="s">
        <v>37</v>
      </c>
    </row>
    <row r="13879" customFormat="false" ht="12.75" hidden="false" customHeight="false" outlineLevel="0" collapsed="false">
      <c r="A13879" s="1" t="n">
        <v>32464</v>
      </c>
      <c r="B13879" s="0" t="n">
        <v>2678572800</v>
      </c>
      <c r="C13879" s="2" t="n">
        <v>3764.49</v>
      </c>
      <c r="D13879" s="0" t="n">
        <v>1708.25</v>
      </c>
      <c r="E13879" s="0" t="n">
        <v>1663.2</v>
      </c>
      <c r="F13879" s="0" t="s">
        <v>37</v>
      </c>
      <c r="G13879" s="0" t="s">
        <v>37</v>
      </c>
    </row>
    <row r="13880" customFormat="false" ht="12.75" hidden="false" customHeight="false" outlineLevel="0" collapsed="false">
      <c r="A13880" s="1" t="n">
        <v>32465</v>
      </c>
      <c r="B13880" s="0" t="n">
        <v>2678659200</v>
      </c>
      <c r="C13880" s="2" t="n">
        <v>3808.35</v>
      </c>
      <c r="D13880" s="0" t="n">
        <v>1720.78</v>
      </c>
      <c r="E13880" s="0" t="n">
        <v>1675.4</v>
      </c>
      <c r="F13880" s="0" t="s">
        <v>37</v>
      </c>
      <c r="G13880" s="0" t="s">
        <v>37</v>
      </c>
    </row>
    <row r="13881" customFormat="false" ht="12.75" hidden="false" customHeight="false" outlineLevel="0" collapsed="false">
      <c r="A13881" s="1" t="n">
        <v>32466</v>
      </c>
      <c r="B13881" s="0" t="n">
        <v>2678745600</v>
      </c>
      <c r="C13881" s="2" t="n">
        <v>3802.89</v>
      </c>
      <c r="D13881" s="0" t="n">
        <v>1718.46</v>
      </c>
      <c r="E13881" s="0" t="n">
        <v>1673.13</v>
      </c>
      <c r="F13881" s="0" t="s">
        <v>37</v>
      </c>
      <c r="G13881" s="0" t="s">
        <v>37</v>
      </c>
    </row>
    <row r="13882" customFormat="false" ht="12.75" hidden="false" customHeight="false" outlineLevel="0" collapsed="false">
      <c r="A13882" s="1" t="n">
        <v>32467</v>
      </c>
      <c r="B13882" s="0" t="n">
        <v>2678832000</v>
      </c>
      <c r="C13882" s="2" t="n">
        <v>3836.5</v>
      </c>
      <c r="D13882" s="0" t="n">
        <v>1729.83</v>
      </c>
      <c r="E13882" s="0" t="n">
        <v>1684.2</v>
      </c>
      <c r="F13882" s="0" t="s">
        <v>37</v>
      </c>
      <c r="G13882" s="0" t="s">
        <v>37</v>
      </c>
    </row>
    <row r="13883" customFormat="false" ht="12.75" hidden="false" customHeight="false" outlineLevel="0" collapsed="false">
      <c r="A13883" s="1" t="n">
        <v>32468</v>
      </c>
      <c r="B13883" s="0" t="n">
        <v>2678918400</v>
      </c>
      <c r="C13883" s="2" t="n">
        <v>3873.86</v>
      </c>
      <c r="D13883" s="0" t="n">
        <v>1738.54</v>
      </c>
      <c r="E13883" s="0" t="n">
        <v>1692.67</v>
      </c>
      <c r="F13883" s="0" t="s">
        <v>37</v>
      </c>
      <c r="G13883" s="0" t="s">
        <v>37</v>
      </c>
    </row>
    <row r="13884" customFormat="false" ht="12.75" hidden="false" customHeight="false" outlineLevel="0" collapsed="false">
      <c r="A13884" s="1" t="n">
        <v>32469</v>
      </c>
      <c r="B13884" s="0" t="n">
        <v>2679004800</v>
      </c>
      <c r="C13884" s="2" t="n">
        <v>3874.03</v>
      </c>
      <c r="D13884" s="0" t="n">
        <v>1737.12</v>
      </c>
      <c r="E13884" s="0" t="n">
        <v>1691.29</v>
      </c>
      <c r="F13884" s="0" t="s">
        <v>37</v>
      </c>
      <c r="G13884" s="0" t="s">
        <v>37</v>
      </c>
    </row>
    <row r="13885" customFormat="false" ht="12.75" hidden="false" customHeight="false" outlineLevel="0" collapsed="false">
      <c r="A13885" s="1" t="n">
        <v>32470</v>
      </c>
      <c r="B13885" s="0" t="n">
        <v>2679091200</v>
      </c>
      <c r="C13885" s="2" t="n">
        <v>3896.26</v>
      </c>
      <c r="D13885" s="0" t="n">
        <v>1739.65</v>
      </c>
      <c r="E13885" s="0" t="n">
        <v>1693.74</v>
      </c>
      <c r="F13885" s="0" t="s">
        <v>37</v>
      </c>
      <c r="G13885" s="0" t="s">
        <v>37</v>
      </c>
    </row>
    <row r="13886" customFormat="false" ht="12.75" hidden="false" customHeight="false" outlineLevel="0" collapsed="false">
      <c r="A13886" s="1" t="n">
        <v>32471</v>
      </c>
      <c r="B13886" s="0" t="n">
        <v>2679177600</v>
      </c>
      <c r="C13886" s="2" t="n">
        <v>3892.46</v>
      </c>
      <c r="D13886" s="0" t="n">
        <v>1741.33</v>
      </c>
      <c r="E13886" s="0" t="n">
        <v>1695.37</v>
      </c>
      <c r="F13886" s="0" t="s">
        <v>37</v>
      </c>
      <c r="G13886" s="0" t="s">
        <v>37</v>
      </c>
    </row>
    <row r="13887" customFormat="false" ht="12.75" hidden="false" customHeight="false" outlineLevel="0" collapsed="false">
      <c r="A13887" s="1" t="n">
        <v>32472</v>
      </c>
      <c r="B13887" s="0" t="n">
        <v>2679264000</v>
      </c>
      <c r="C13887" s="2" t="n">
        <v>3866.44</v>
      </c>
      <c r="D13887" s="0" t="n">
        <v>1729.29</v>
      </c>
      <c r="E13887" s="0" t="n">
        <v>1683.64</v>
      </c>
      <c r="F13887" s="0" t="s">
        <v>37</v>
      </c>
      <c r="G13887" s="0" t="s">
        <v>37</v>
      </c>
    </row>
    <row r="13888" customFormat="false" ht="12.75" hidden="false" customHeight="false" outlineLevel="0" collapsed="false">
      <c r="A13888" s="1" t="n">
        <v>32473</v>
      </c>
      <c r="B13888" s="0" t="n">
        <v>2679350400</v>
      </c>
      <c r="C13888" s="2" t="n">
        <v>3921.9</v>
      </c>
      <c r="D13888" s="0" t="n">
        <v>1738.33</v>
      </c>
      <c r="E13888" s="0" t="n">
        <v>1692.44</v>
      </c>
      <c r="F13888" s="0" t="s">
        <v>37</v>
      </c>
      <c r="G13888" s="0" t="s">
        <v>37</v>
      </c>
    </row>
    <row r="13889" customFormat="false" ht="12.75" hidden="false" customHeight="false" outlineLevel="0" collapsed="false">
      <c r="A13889" s="1" t="n">
        <v>32474</v>
      </c>
      <c r="B13889" s="0" t="n">
        <v>2679436800</v>
      </c>
      <c r="C13889" s="2" t="n">
        <v>3901.19</v>
      </c>
      <c r="D13889" s="0" t="n">
        <v>1739.17</v>
      </c>
      <c r="E13889" s="0" t="n">
        <v>1693.25</v>
      </c>
      <c r="F13889" s="0" t="s">
        <v>37</v>
      </c>
      <c r="G13889" s="0" t="s">
        <v>37</v>
      </c>
    </row>
    <row r="13890" customFormat="false" ht="12.75" hidden="false" customHeight="false" outlineLevel="0" collapsed="false">
      <c r="A13890" s="1" t="n">
        <v>32475</v>
      </c>
      <c r="B13890" s="0" t="n">
        <v>2679523200</v>
      </c>
      <c r="C13890" s="2" t="n">
        <v>3911.56</v>
      </c>
      <c r="D13890" s="0" t="n">
        <v>1741.75</v>
      </c>
      <c r="E13890" s="0" t="n">
        <v>1695.76</v>
      </c>
      <c r="F13890" s="0" t="s">
        <v>37</v>
      </c>
      <c r="G13890" s="0" t="s">
        <v>37</v>
      </c>
    </row>
    <row r="13891" customFormat="false" ht="12.75" hidden="false" customHeight="false" outlineLevel="0" collapsed="false">
      <c r="A13891" s="1" t="n">
        <v>32476</v>
      </c>
      <c r="B13891" s="0" t="n">
        <v>2679609600</v>
      </c>
      <c r="C13891" s="2" t="n">
        <v>3940.92</v>
      </c>
      <c r="D13891" s="0" t="n">
        <v>1749.88</v>
      </c>
      <c r="E13891" s="0" t="n">
        <v>1703.66</v>
      </c>
      <c r="F13891" s="0" t="s">
        <v>37</v>
      </c>
      <c r="G13891" s="0" t="s">
        <v>37</v>
      </c>
    </row>
    <row r="13892" customFormat="false" ht="12.75" hidden="false" customHeight="false" outlineLevel="0" collapsed="false">
      <c r="A13892" s="1" t="n">
        <v>32477</v>
      </c>
      <c r="B13892" s="0" t="n">
        <v>2679696000</v>
      </c>
      <c r="C13892" s="2" t="n">
        <v>3912.66</v>
      </c>
      <c r="D13892" s="0" t="n">
        <v>1736.17</v>
      </c>
      <c r="E13892" s="0" t="n">
        <v>1690.31</v>
      </c>
      <c r="F13892" s="0" t="s">
        <v>37</v>
      </c>
      <c r="G13892" s="0" t="s">
        <v>37</v>
      </c>
    </row>
    <row r="13893" customFormat="false" ht="12.75" hidden="false" customHeight="false" outlineLevel="0" collapsed="false">
      <c r="A13893" s="1" t="n">
        <v>32478</v>
      </c>
      <c r="B13893" s="0" t="n">
        <v>2679782400</v>
      </c>
      <c r="C13893" s="2" t="n">
        <v>3864.24</v>
      </c>
      <c r="D13893" s="0" t="n">
        <v>1732.89</v>
      </c>
      <c r="E13893" s="0" t="n">
        <v>1687.12</v>
      </c>
      <c r="F13893" s="0" t="s">
        <v>37</v>
      </c>
      <c r="G13893" s="0" t="s">
        <v>37</v>
      </c>
    </row>
    <row r="13894" customFormat="false" ht="12.75" hidden="false" customHeight="false" outlineLevel="0" collapsed="false">
      <c r="A13894" s="1" t="n">
        <v>32479</v>
      </c>
      <c r="B13894" s="0" t="n">
        <v>2679868800</v>
      </c>
      <c r="C13894" s="2" t="n">
        <v>3877.09</v>
      </c>
      <c r="D13894" s="0" t="n">
        <v>1737.75</v>
      </c>
      <c r="E13894" s="0" t="n">
        <v>1691.84</v>
      </c>
      <c r="F13894" s="0" t="s">
        <v>37</v>
      </c>
      <c r="G13894" s="0" t="s">
        <v>37</v>
      </c>
    </row>
    <row r="13895" customFormat="false" ht="12.75" hidden="false" customHeight="false" outlineLevel="0" collapsed="false">
      <c r="A13895" s="1" t="n">
        <v>32480</v>
      </c>
      <c r="B13895" s="0" t="n">
        <v>2679955200</v>
      </c>
      <c r="C13895" s="2" t="n">
        <v>3857.04</v>
      </c>
      <c r="D13895" s="0" t="n">
        <v>1730.71</v>
      </c>
      <c r="E13895" s="0" t="n">
        <v>1684.98</v>
      </c>
      <c r="F13895" s="0" t="s">
        <v>37</v>
      </c>
      <c r="G13895" s="0" t="s">
        <v>37</v>
      </c>
    </row>
    <row r="13896" customFormat="false" ht="12.75" hidden="false" customHeight="false" outlineLevel="0" collapsed="false">
      <c r="A13896" s="1" t="n">
        <v>32481</v>
      </c>
      <c r="B13896" s="0" t="n">
        <v>2680041600</v>
      </c>
      <c r="C13896" s="2" t="n">
        <v>3849.53</v>
      </c>
      <c r="D13896" s="0" t="n">
        <v>1729.75</v>
      </c>
      <c r="E13896" s="0" t="n">
        <v>1684.04</v>
      </c>
      <c r="F13896" s="0" t="s">
        <v>37</v>
      </c>
      <c r="G13896" s="0" t="s">
        <v>37</v>
      </c>
    </row>
    <row r="13897" customFormat="false" ht="12.75" hidden="false" customHeight="false" outlineLevel="0" collapsed="false">
      <c r="A13897" s="1" t="n">
        <v>32482</v>
      </c>
      <c r="B13897" s="0" t="n">
        <v>2680128000</v>
      </c>
      <c r="C13897" s="2" t="n">
        <v>3851.85</v>
      </c>
      <c r="D13897" s="0" t="n">
        <v>1732.88</v>
      </c>
      <c r="E13897" s="0" t="n">
        <v>1687.08</v>
      </c>
      <c r="F13897" s="0" t="s">
        <v>37</v>
      </c>
      <c r="G13897" s="0" t="s">
        <v>37</v>
      </c>
    </row>
    <row r="13898" customFormat="false" ht="12.75" hidden="false" customHeight="false" outlineLevel="0" collapsed="false">
      <c r="A13898" s="1" t="n">
        <v>32483</v>
      </c>
      <c r="B13898" s="0" t="n">
        <v>2680214400</v>
      </c>
      <c r="C13898" s="2" t="n">
        <v>3878.42</v>
      </c>
      <c r="D13898" s="0" t="n">
        <v>1737.22</v>
      </c>
      <c r="E13898" s="0" t="n">
        <v>1691.3</v>
      </c>
      <c r="F13898" s="0" t="s">
        <v>37</v>
      </c>
      <c r="G13898" s="0" t="s">
        <v>37</v>
      </c>
    </row>
    <row r="13899" customFormat="false" ht="12.75" hidden="false" customHeight="false" outlineLevel="0" collapsed="false">
      <c r="A13899" s="1" t="n">
        <v>32484</v>
      </c>
      <c r="B13899" s="0" t="n">
        <v>2680300800</v>
      </c>
      <c r="C13899" s="2" t="n">
        <v>3899.42</v>
      </c>
      <c r="D13899" s="0" t="n">
        <v>1738</v>
      </c>
      <c r="E13899" s="0" t="n">
        <v>1692.06</v>
      </c>
      <c r="F13899" s="0" t="s">
        <v>37</v>
      </c>
      <c r="G13899" s="0" t="s">
        <v>37</v>
      </c>
    </row>
    <row r="13900" customFormat="false" ht="12.75" hidden="false" customHeight="false" outlineLevel="0" collapsed="false">
      <c r="A13900" s="1" t="n">
        <v>32485</v>
      </c>
      <c r="B13900" s="0" t="n">
        <v>2680387200</v>
      </c>
      <c r="C13900" s="2" t="n">
        <v>3923.37</v>
      </c>
      <c r="D13900" s="0" t="n">
        <v>1743.5</v>
      </c>
      <c r="E13900" s="0" t="n">
        <v>1697.41</v>
      </c>
      <c r="F13900" s="0" t="s">
        <v>37</v>
      </c>
      <c r="G13900" s="0" t="s">
        <v>37</v>
      </c>
    </row>
    <row r="13901" customFormat="false" ht="12.75" hidden="false" customHeight="false" outlineLevel="0" collapsed="false">
      <c r="A13901" s="1" t="n">
        <v>32486</v>
      </c>
      <c r="B13901" s="0" t="n">
        <v>2680473600</v>
      </c>
      <c r="C13901" s="2" t="n">
        <v>3922.71</v>
      </c>
      <c r="D13901" s="0" t="n">
        <v>1746.64</v>
      </c>
      <c r="E13901" s="0" t="n">
        <v>1700.46</v>
      </c>
      <c r="F13901" s="0" t="s">
        <v>37</v>
      </c>
      <c r="G13901" s="0" t="s">
        <v>37</v>
      </c>
    </row>
    <row r="13902" customFormat="false" ht="12.75" hidden="false" customHeight="false" outlineLevel="0" collapsed="false">
      <c r="A13902" s="1" t="n">
        <v>32487</v>
      </c>
      <c r="B13902" s="0" t="n">
        <v>2680560000</v>
      </c>
      <c r="C13902" s="2" t="n">
        <v>3927</v>
      </c>
      <c r="D13902" s="0" t="n">
        <v>1745.21</v>
      </c>
      <c r="E13902" s="0" t="n">
        <v>1699.06</v>
      </c>
      <c r="F13902" s="0" t="s">
        <v>37</v>
      </c>
      <c r="G13902" s="0" t="s">
        <v>37</v>
      </c>
    </row>
    <row r="13903" customFormat="false" ht="12.75" hidden="false" customHeight="false" outlineLevel="0" collapsed="false">
      <c r="A13903" s="1" t="n">
        <v>32488</v>
      </c>
      <c r="B13903" s="0" t="n">
        <v>2680646400</v>
      </c>
      <c r="C13903" s="2" t="n">
        <v>3890.94</v>
      </c>
      <c r="D13903" s="0" t="n">
        <v>1736.54</v>
      </c>
      <c r="E13903" s="0" t="n">
        <v>1690.62</v>
      </c>
      <c r="F13903" s="0" t="s">
        <v>37</v>
      </c>
      <c r="G13903" s="0" t="s">
        <v>37</v>
      </c>
    </row>
    <row r="13904" customFormat="false" ht="12.75" hidden="false" customHeight="false" outlineLevel="0" collapsed="false">
      <c r="A13904" s="1" t="n">
        <v>32489</v>
      </c>
      <c r="B13904" s="0" t="n">
        <v>2680732800</v>
      </c>
      <c r="C13904" s="2" t="n">
        <v>3862.94</v>
      </c>
      <c r="D13904" s="0" t="n">
        <v>1729.75</v>
      </c>
      <c r="E13904" s="0" t="n">
        <v>1684</v>
      </c>
      <c r="F13904" s="0" t="s">
        <v>37</v>
      </c>
      <c r="G13904" s="0" t="s">
        <v>37</v>
      </c>
    </row>
    <row r="13905" customFormat="false" ht="12.75" hidden="false" customHeight="false" outlineLevel="0" collapsed="false">
      <c r="A13905" s="1" t="n">
        <v>32490</v>
      </c>
      <c r="B13905" s="0" t="n">
        <v>2680819200</v>
      </c>
      <c r="C13905" s="2" t="n">
        <v>3834.56</v>
      </c>
      <c r="D13905" s="0" t="n">
        <v>1725.62</v>
      </c>
      <c r="E13905" s="0" t="n">
        <v>1679.98</v>
      </c>
      <c r="F13905" s="0" t="s">
        <v>37</v>
      </c>
      <c r="G13905" s="0" t="s">
        <v>37</v>
      </c>
    </row>
    <row r="13906" customFormat="false" ht="12.75" hidden="false" customHeight="false" outlineLevel="0" collapsed="false">
      <c r="A13906" s="1" t="n">
        <v>32491</v>
      </c>
      <c r="B13906" s="0" t="n">
        <v>2680905600</v>
      </c>
      <c r="C13906" s="2" t="n">
        <v>3827.01</v>
      </c>
      <c r="D13906" s="0" t="n">
        <v>1715</v>
      </c>
      <c r="E13906" s="0" t="n">
        <v>1669.63</v>
      </c>
      <c r="F13906" s="0" t="s">
        <v>37</v>
      </c>
      <c r="G13906" s="0" t="s">
        <v>37</v>
      </c>
    </row>
    <row r="13907" customFormat="false" ht="12.75" hidden="false" customHeight="false" outlineLevel="0" collapsed="false">
      <c r="A13907" s="1" t="n">
        <v>32492</v>
      </c>
      <c r="B13907" s="0" t="n">
        <v>2680992000</v>
      </c>
      <c r="C13907" s="2" t="n">
        <v>3748.53</v>
      </c>
      <c r="D13907" s="0" t="n">
        <v>1694.8</v>
      </c>
      <c r="E13907" s="0" t="n">
        <v>1649.96</v>
      </c>
      <c r="F13907" s="0" t="s">
        <v>37</v>
      </c>
      <c r="G13907" s="0" t="s">
        <v>37</v>
      </c>
    </row>
    <row r="13908" customFormat="false" ht="12.75" hidden="false" customHeight="false" outlineLevel="0" collapsed="false">
      <c r="A13908" s="1" t="n">
        <v>32493</v>
      </c>
      <c r="B13908" s="0" t="n">
        <v>2681078400</v>
      </c>
      <c r="C13908" s="2" t="n">
        <v>3761.86</v>
      </c>
      <c r="D13908" s="0" t="n">
        <v>1702.67</v>
      </c>
      <c r="E13908" s="0" t="n">
        <v>1657.61</v>
      </c>
      <c r="F13908" s="0" t="s">
        <v>37</v>
      </c>
      <c r="G13908" s="0" t="s">
        <v>37</v>
      </c>
    </row>
    <row r="13909" customFormat="false" ht="12.75" hidden="false" customHeight="false" outlineLevel="0" collapsed="false">
      <c r="A13909" s="1" t="n">
        <v>32494</v>
      </c>
      <c r="B13909" s="0" t="n">
        <v>2681164800</v>
      </c>
      <c r="C13909" s="2" t="n">
        <v>3759.36</v>
      </c>
      <c r="D13909" s="0" t="n">
        <v>1711.12</v>
      </c>
      <c r="E13909" s="0" t="n">
        <v>1665.84</v>
      </c>
      <c r="F13909" s="0" t="s">
        <v>37</v>
      </c>
      <c r="G13909" s="0" t="s">
        <v>37</v>
      </c>
    </row>
    <row r="13910" customFormat="false" ht="12.75" hidden="false" customHeight="false" outlineLevel="0" collapsed="false">
      <c r="A13910" s="1" t="n">
        <v>32495</v>
      </c>
      <c r="B13910" s="0" t="n">
        <v>2681251200</v>
      </c>
      <c r="C13910" s="2" t="n">
        <v>3602.57</v>
      </c>
      <c r="D13910" s="0" t="n">
        <v>1670.86</v>
      </c>
      <c r="E13910" s="0" t="n">
        <v>1626.64</v>
      </c>
      <c r="F13910" s="0" t="s">
        <v>37</v>
      </c>
      <c r="G13910" s="0" t="s">
        <v>37</v>
      </c>
    </row>
    <row r="13911" customFormat="false" ht="12.75" hidden="false" customHeight="false" outlineLevel="0" collapsed="false">
      <c r="A13911" s="1" t="n">
        <v>32496</v>
      </c>
      <c r="B13911" s="0" t="n">
        <v>2681337600</v>
      </c>
      <c r="C13911" s="2" t="n">
        <v>3635.54</v>
      </c>
      <c r="D13911" s="0" t="n">
        <v>1683.12</v>
      </c>
      <c r="E13911" s="0" t="n">
        <v>1638.57</v>
      </c>
      <c r="F13911" s="0" t="s">
        <v>37</v>
      </c>
      <c r="G13911" s="0" t="s">
        <v>37</v>
      </c>
    </row>
    <row r="13912" customFormat="false" ht="12.75" hidden="false" customHeight="false" outlineLevel="0" collapsed="false">
      <c r="A13912" s="1" t="n">
        <v>32497</v>
      </c>
      <c r="B13912" s="0" t="n">
        <v>2681424000</v>
      </c>
      <c r="C13912" s="2" t="n">
        <v>3644.32</v>
      </c>
      <c r="D13912" s="0" t="n">
        <v>1696.07</v>
      </c>
      <c r="E13912" s="0" t="n">
        <v>1651.17</v>
      </c>
      <c r="F13912" s="0" t="s">
        <v>37</v>
      </c>
      <c r="G13912" s="0" t="s">
        <v>37</v>
      </c>
    </row>
    <row r="13913" customFormat="false" ht="12.75" hidden="false" customHeight="false" outlineLevel="0" collapsed="false">
      <c r="A13913" s="1" t="n">
        <v>32498</v>
      </c>
      <c r="B13913" s="0" t="n">
        <v>2681510400</v>
      </c>
      <c r="C13913" s="2" t="n">
        <v>3690.2</v>
      </c>
      <c r="D13913" s="0" t="n">
        <v>1702.75</v>
      </c>
      <c r="E13913" s="0" t="n">
        <v>1657.67</v>
      </c>
      <c r="F13913" s="0" t="s">
        <v>37</v>
      </c>
      <c r="G13913" s="0" t="s">
        <v>37</v>
      </c>
    </row>
    <row r="13914" customFormat="false" ht="12.75" hidden="false" customHeight="false" outlineLevel="0" collapsed="false">
      <c r="A13914" s="1" t="n">
        <v>32499</v>
      </c>
      <c r="B13914" s="0" t="n">
        <v>2681596800</v>
      </c>
      <c r="C13914" s="2" t="n">
        <v>3736.76</v>
      </c>
      <c r="D13914" s="0" t="s">
        <v>37</v>
      </c>
      <c r="E13914" s="0" t="s">
        <v>37</v>
      </c>
      <c r="F13914" s="0" t="s">
        <v>37</v>
      </c>
      <c r="G13914" s="0" t="s">
        <v>37</v>
      </c>
    </row>
    <row r="13915" customFormat="false" ht="12.75" hidden="false" customHeight="false" outlineLevel="0" collapsed="false">
      <c r="A13915" s="1" t="n">
        <v>32500</v>
      </c>
      <c r="B13915" s="0" t="n">
        <v>2681683200</v>
      </c>
      <c r="C13915" s="2" t="n">
        <v>3766.15</v>
      </c>
      <c r="D13915" s="0" t="n">
        <v>1721.4</v>
      </c>
      <c r="E13915" s="0" t="n">
        <v>1675.82</v>
      </c>
      <c r="F13915" s="0" t="s">
        <v>37</v>
      </c>
      <c r="G13915" s="0" t="s">
        <v>37</v>
      </c>
    </row>
    <row r="13916" customFormat="false" ht="12.75" hidden="false" customHeight="false" outlineLevel="0" collapsed="false">
      <c r="A13916" s="1" t="n">
        <v>32501</v>
      </c>
      <c r="B13916" s="0" t="n">
        <v>2681769600</v>
      </c>
      <c r="C13916" s="2" t="n">
        <v>3780.83</v>
      </c>
      <c r="D13916" s="0" t="n">
        <v>1719.14</v>
      </c>
      <c r="E13916" s="0" t="n">
        <v>1673.61</v>
      </c>
      <c r="F13916" s="0" t="s">
        <v>37</v>
      </c>
      <c r="G13916" s="0" t="s">
        <v>37</v>
      </c>
    </row>
    <row r="13917" customFormat="false" ht="12.75" hidden="false" customHeight="false" outlineLevel="0" collapsed="false">
      <c r="A13917" s="1" t="n">
        <v>32502</v>
      </c>
      <c r="B13917" s="0" t="n">
        <v>2681856000</v>
      </c>
      <c r="C13917" s="2" t="n">
        <v>3825.57</v>
      </c>
      <c r="D13917" s="0" t="n">
        <v>1723.52</v>
      </c>
      <c r="E13917" s="0" t="n">
        <v>1677.87</v>
      </c>
      <c r="F13917" s="0" t="s">
        <v>37</v>
      </c>
      <c r="G13917" s="0" t="s">
        <v>37</v>
      </c>
    </row>
    <row r="13918" customFormat="false" ht="12.75" hidden="false" customHeight="false" outlineLevel="0" collapsed="false">
      <c r="A13918" s="1" t="n">
        <v>32503</v>
      </c>
      <c r="B13918" s="0" t="n">
        <v>2681942400</v>
      </c>
      <c r="C13918" s="2" t="n">
        <v>3812.21</v>
      </c>
      <c r="D13918" s="0" t="n">
        <v>1721.54</v>
      </c>
      <c r="E13918" s="0" t="n">
        <v>1675.94</v>
      </c>
      <c r="F13918" s="0" t="s">
        <v>37</v>
      </c>
      <c r="G13918" s="0" t="s">
        <v>37</v>
      </c>
    </row>
    <row r="13919" customFormat="false" ht="12.75" hidden="false" customHeight="false" outlineLevel="0" collapsed="false">
      <c r="A13919" s="1" t="n">
        <v>32504</v>
      </c>
      <c r="B13919" s="0" t="n">
        <v>2682028800</v>
      </c>
      <c r="C13919" s="2" t="n">
        <v>3778.38</v>
      </c>
      <c r="D13919" s="0" t="n">
        <v>1712.04</v>
      </c>
      <c r="E13919" s="0" t="n">
        <v>1666.68</v>
      </c>
      <c r="F13919" s="0" t="s">
        <v>37</v>
      </c>
      <c r="G13919" s="0" t="s">
        <v>37</v>
      </c>
    </row>
    <row r="13920" customFormat="false" ht="12.75" hidden="false" customHeight="false" outlineLevel="0" collapsed="false">
      <c r="A13920" s="1" t="n">
        <v>32505</v>
      </c>
      <c r="B13920" s="0" t="n">
        <v>2682115200</v>
      </c>
      <c r="C13920" s="2" t="n">
        <v>3745.32</v>
      </c>
      <c r="D13920" s="0" t="n">
        <v>1710.91</v>
      </c>
      <c r="E13920" s="0" t="n">
        <v>1665.58</v>
      </c>
      <c r="F13920" s="0" t="s">
        <v>37</v>
      </c>
      <c r="G13920" s="0" t="s">
        <v>37</v>
      </c>
    </row>
    <row r="13921" customFormat="false" ht="12.75" hidden="false" customHeight="false" outlineLevel="0" collapsed="false">
      <c r="A13921" s="1" t="n">
        <v>32506</v>
      </c>
      <c r="B13921" s="0" t="n">
        <v>2682201600</v>
      </c>
      <c r="C13921" s="2" t="n">
        <v>3738.23</v>
      </c>
      <c r="D13921" s="0" t="n">
        <v>1715.57</v>
      </c>
      <c r="E13921" s="0" t="n">
        <v>1670.1</v>
      </c>
      <c r="F13921" s="0" t="s">
        <v>37</v>
      </c>
      <c r="G13921" s="0" t="s">
        <v>37</v>
      </c>
    </row>
    <row r="13922" customFormat="false" ht="12.75" hidden="false" customHeight="false" outlineLevel="0" collapsed="false">
      <c r="A13922" s="1" t="n">
        <v>32507</v>
      </c>
      <c r="B13922" s="0" t="n">
        <v>2682288000</v>
      </c>
      <c r="C13922" s="2" t="n">
        <v>3717.4</v>
      </c>
      <c r="D13922" s="0" t="n">
        <v>1714.42</v>
      </c>
      <c r="E13922" s="0" t="n">
        <v>1668.98</v>
      </c>
      <c r="F13922" s="0" t="s">
        <v>37</v>
      </c>
      <c r="G13922" s="0" t="s">
        <v>37</v>
      </c>
    </row>
    <row r="13923" customFormat="false" ht="12.75" hidden="false" customHeight="false" outlineLevel="0" collapsed="false">
      <c r="A13923" s="1" t="n">
        <v>32508</v>
      </c>
      <c r="B13923" s="0" t="n">
        <v>2682374400</v>
      </c>
      <c r="C13923" s="2" t="n">
        <v>3724.28</v>
      </c>
      <c r="D13923" s="0" t="n">
        <v>1709.38</v>
      </c>
      <c r="E13923" s="0" t="n">
        <v>1664.07</v>
      </c>
      <c r="F13923" s="0" t="s">
        <v>37</v>
      </c>
      <c r="G13923" s="0" t="s">
        <v>37</v>
      </c>
    </row>
    <row r="13924" customFormat="false" ht="12.75" hidden="false" customHeight="false" outlineLevel="0" collapsed="false">
      <c r="A13924" s="1" t="n">
        <v>32509</v>
      </c>
      <c r="B13924" s="0" t="n">
        <v>2682460800</v>
      </c>
      <c r="C13924" s="2" t="n">
        <v>3762.48</v>
      </c>
      <c r="D13924" s="0" t="n">
        <v>1714.62</v>
      </c>
      <c r="E13924" s="0" t="n">
        <v>1669.16</v>
      </c>
      <c r="F13924" s="0" t="s">
        <v>37</v>
      </c>
      <c r="G13924" s="0" t="s">
        <v>37</v>
      </c>
    </row>
    <row r="13925" customFormat="false" ht="12.75" hidden="false" customHeight="false" outlineLevel="0" collapsed="false">
      <c r="A13925" s="1" t="n">
        <v>32510</v>
      </c>
      <c r="B13925" s="0" t="n">
        <v>2682547200</v>
      </c>
      <c r="C13925" s="2" t="n">
        <v>3751.98</v>
      </c>
      <c r="D13925" s="0" t="n">
        <v>1715.95</v>
      </c>
      <c r="E13925" s="0" t="n">
        <v>1670.46</v>
      </c>
      <c r="F13925" s="0" t="s">
        <v>37</v>
      </c>
      <c r="G13925" s="0" t="s">
        <v>37</v>
      </c>
    </row>
    <row r="13926" customFormat="false" ht="12.75" hidden="false" customHeight="false" outlineLevel="0" collapsed="false">
      <c r="A13926" s="1" t="n">
        <v>32511</v>
      </c>
      <c r="B13926" s="0" t="n">
        <v>2682633600</v>
      </c>
      <c r="C13926" s="2" t="n">
        <v>3758.01</v>
      </c>
      <c r="D13926" s="0" t="n">
        <v>1720.08</v>
      </c>
      <c r="E13926" s="0" t="n">
        <v>1674.48</v>
      </c>
      <c r="F13926" s="0" t="s">
        <v>37</v>
      </c>
      <c r="G13926" s="0" t="s">
        <v>37</v>
      </c>
    </row>
    <row r="13927" customFormat="false" ht="12.75" hidden="false" customHeight="false" outlineLevel="0" collapsed="false">
      <c r="A13927" s="1" t="n">
        <v>32512</v>
      </c>
      <c r="B13927" s="0" t="n">
        <v>2682720000</v>
      </c>
      <c r="C13927" s="2" t="n">
        <v>3755.91</v>
      </c>
      <c r="D13927" s="0" t="n">
        <v>1715.75</v>
      </c>
      <c r="E13927" s="0" t="n">
        <v>1670.25</v>
      </c>
      <c r="F13927" s="0" t="s">
        <v>37</v>
      </c>
      <c r="G13927" s="0" t="s">
        <v>37</v>
      </c>
    </row>
    <row r="13928" customFormat="false" ht="12.75" hidden="false" customHeight="false" outlineLevel="0" collapsed="false">
      <c r="A13928" s="1" t="n">
        <v>32513</v>
      </c>
      <c r="B13928" s="0" t="n">
        <v>2682806400</v>
      </c>
      <c r="C13928" s="2" t="n">
        <v>3721.87</v>
      </c>
      <c r="D13928" s="0" t="n">
        <v>1704.42</v>
      </c>
      <c r="E13928" s="0" t="n">
        <v>1659.21</v>
      </c>
      <c r="F13928" s="0" t="s">
        <v>37</v>
      </c>
      <c r="G13928" s="0" t="s">
        <v>37</v>
      </c>
    </row>
    <row r="13929" customFormat="false" ht="12.75" hidden="false" customHeight="false" outlineLevel="0" collapsed="false">
      <c r="A13929" s="1" t="n">
        <v>32514</v>
      </c>
      <c r="B13929" s="0" t="n">
        <v>2682892800</v>
      </c>
      <c r="C13929" s="2" t="n">
        <v>3719.54</v>
      </c>
      <c r="D13929" s="0" t="n">
        <v>1696.25</v>
      </c>
      <c r="E13929" s="0" t="n">
        <v>1651.26</v>
      </c>
      <c r="F13929" s="0" t="s">
        <v>37</v>
      </c>
      <c r="G13929" s="0" t="s">
        <v>37</v>
      </c>
    </row>
    <row r="13930" customFormat="false" ht="12.75" hidden="false" customHeight="false" outlineLevel="0" collapsed="false">
      <c r="A13930" s="1" t="n">
        <v>32515</v>
      </c>
      <c r="B13930" s="0" t="n">
        <v>2682979200</v>
      </c>
      <c r="C13930" s="2" t="n">
        <v>3687.59</v>
      </c>
      <c r="D13930" s="0" t="n">
        <v>1690.08</v>
      </c>
      <c r="E13930" s="0" t="n">
        <v>1645.25</v>
      </c>
      <c r="F13930" s="0" t="s">
        <v>37</v>
      </c>
      <c r="G13930" s="0" t="s">
        <v>37</v>
      </c>
    </row>
    <row r="13931" customFormat="false" ht="12.75" hidden="false" customHeight="false" outlineLevel="0" collapsed="false">
      <c r="A13931" s="1" t="n">
        <v>32516</v>
      </c>
      <c r="B13931" s="0" t="n">
        <v>2683065600</v>
      </c>
      <c r="C13931" s="2" t="n">
        <v>3730.26</v>
      </c>
      <c r="D13931" s="0" t="n">
        <v>1701.67</v>
      </c>
      <c r="E13931" s="0" t="n">
        <v>1656.52</v>
      </c>
      <c r="F13931" s="0" t="s">
        <v>37</v>
      </c>
      <c r="G13931" s="0" t="s">
        <v>37</v>
      </c>
    </row>
    <row r="13932" customFormat="false" ht="12.75" hidden="false" customHeight="false" outlineLevel="0" collapsed="false">
      <c r="A13932" s="1" t="n">
        <v>32517</v>
      </c>
      <c r="B13932" s="0" t="n">
        <v>2683152000</v>
      </c>
      <c r="C13932" s="2" t="n">
        <v>3716.18</v>
      </c>
      <c r="D13932" s="0" t="n">
        <v>1696.06</v>
      </c>
      <c r="E13932" s="0" t="n">
        <v>1651.05</v>
      </c>
      <c r="F13932" s="0" t="s">
        <v>37</v>
      </c>
      <c r="G13932" s="0" t="s">
        <v>37</v>
      </c>
    </row>
    <row r="13933" customFormat="false" ht="12.75" hidden="false" customHeight="false" outlineLevel="0" collapsed="false">
      <c r="A13933" s="1" t="n">
        <v>32518</v>
      </c>
      <c r="B13933" s="0" t="n">
        <v>2683238400</v>
      </c>
      <c r="C13933" s="2" t="n">
        <v>3730.85</v>
      </c>
      <c r="D13933" s="0" t="n">
        <v>1708.08</v>
      </c>
      <c r="E13933" s="0" t="n">
        <v>1662.76</v>
      </c>
      <c r="F13933" s="0" t="s">
        <v>37</v>
      </c>
      <c r="G13933" s="0" t="s">
        <v>37</v>
      </c>
    </row>
    <row r="13934" customFormat="false" ht="12.75" hidden="false" customHeight="false" outlineLevel="0" collapsed="false">
      <c r="A13934" s="1" t="n">
        <v>32519</v>
      </c>
      <c r="B13934" s="0" t="n">
        <v>2683324800</v>
      </c>
      <c r="C13934" s="2" t="n">
        <v>3722.5</v>
      </c>
      <c r="D13934" s="0" t="n">
        <v>1707.38</v>
      </c>
      <c r="E13934" s="0" t="n">
        <v>1662.06</v>
      </c>
      <c r="F13934" s="0" t="s">
        <v>37</v>
      </c>
      <c r="G13934" s="0" t="s">
        <v>37</v>
      </c>
    </row>
    <row r="13935" customFormat="false" ht="12.75" hidden="false" customHeight="false" outlineLevel="0" collapsed="false">
      <c r="A13935" s="1" t="n">
        <v>32520</v>
      </c>
      <c r="B13935" s="0" t="n">
        <v>2683411200</v>
      </c>
      <c r="C13935" s="2" t="n">
        <v>3657.77</v>
      </c>
      <c r="D13935" s="0" t="n">
        <v>1699.21</v>
      </c>
      <c r="E13935" s="0" t="n">
        <v>1654.11</v>
      </c>
      <c r="F13935" s="0" t="s">
        <v>37</v>
      </c>
      <c r="G13935" s="0" t="s">
        <v>37</v>
      </c>
    </row>
    <row r="13936" customFormat="false" ht="12.75" hidden="false" customHeight="false" outlineLevel="0" collapsed="false">
      <c r="A13936" s="1" t="n">
        <v>32521</v>
      </c>
      <c r="B13936" s="0" t="n">
        <v>2683497600</v>
      </c>
      <c r="C13936" s="2" t="n">
        <v>3687.75</v>
      </c>
      <c r="D13936" s="0" t="n">
        <v>1705.25</v>
      </c>
      <c r="E13936" s="0" t="n">
        <v>1659.98</v>
      </c>
      <c r="F13936" s="0" t="s">
        <v>37</v>
      </c>
      <c r="G13936" s="0" t="s">
        <v>37</v>
      </c>
    </row>
    <row r="13937" customFormat="false" ht="12.75" hidden="false" customHeight="false" outlineLevel="0" collapsed="false">
      <c r="A13937" s="1" t="n">
        <v>32522</v>
      </c>
      <c r="B13937" s="0" t="n">
        <v>2683584000</v>
      </c>
      <c r="C13937" s="2" t="n">
        <v>3714.24</v>
      </c>
      <c r="D13937" s="0" t="n">
        <v>1709.88</v>
      </c>
      <c r="E13937" s="0" t="n">
        <v>1664.48</v>
      </c>
      <c r="F13937" s="0" t="s">
        <v>37</v>
      </c>
      <c r="G13937" s="0" t="s">
        <v>37</v>
      </c>
    </row>
    <row r="13938" customFormat="false" ht="12.75" hidden="false" customHeight="false" outlineLevel="0" collapsed="false">
      <c r="A13938" s="1" t="n">
        <v>32523</v>
      </c>
      <c r="B13938" s="0" t="n">
        <v>2683670400</v>
      </c>
      <c r="C13938" s="2" t="n">
        <v>3718.58</v>
      </c>
      <c r="D13938" s="0" t="n">
        <v>1716.04</v>
      </c>
      <c r="E13938" s="0" t="n">
        <v>1670.48</v>
      </c>
      <c r="F13938" s="0" t="s">
        <v>37</v>
      </c>
      <c r="G13938" s="0" t="s">
        <v>37</v>
      </c>
    </row>
    <row r="13939" customFormat="false" ht="12.75" hidden="false" customHeight="false" outlineLevel="0" collapsed="false">
      <c r="A13939" s="1" t="n">
        <v>32524</v>
      </c>
      <c r="B13939" s="0" t="n">
        <v>2683756800</v>
      </c>
      <c r="C13939" s="2" t="n">
        <v>3675.9</v>
      </c>
      <c r="D13939" s="0" t="n">
        <v>1710.62</v>
      </c>
      <c r="E13939" s="0" t="n">
        <v>1665.2</v>
      </c>
      <c r="F13939" s="0" t="s">
        <v>37</v>
      </c>
      <c r="G13939" s="0" t="s">
        <v>37</v>
      </c>
    </row>
    <row r="13940" customFormat="false" ht="12.75" hidden="false" customHeight="false" outlineLevel="0" collapsed="false">
      <c r="A13940" s="1" t="n">
        <v>32525</v>
      </c>
      <c r="B13940" s="0" t="n">
        <v>2683843200</v>
      </c>
      <c r="C13940" s="2" t="n">
        <v>3690.92</v>
      </c>
      <c r="D13940" s="0" t="n">
        <v>1712.46</v>
      </c>
      <c r="E13940" s="0" t="n">
        <v>1666.98</v>
      </c>
      <c r="F13940" s="0" t="s">
        <v>37</v>
      </c>
      <c r="G13940" s="0" t="s">
        <v>37</v>
      </c>
    </row>
    <row r="13941" customFormat="false" ht="12.75" hidden="false" customHeight="false" outlineLevel="0" collapsed="false">
      <c r="A13941" s="1" t="n">
        <v>32526</v>
      </c>
      <c r="B13941" s="0" t="n">
        <v>2683929600</v>
      </c>
      <c r="C13941" s="2" t="n">
        <v>3723.98</v>
      </c>
      <c r="D13941" s="0" t="n">
        <v>1720.65</v>
      </c>
      <c r="E13941" s="0" t="n">
        <v>1674.95</v>
      </c>
      <c r="F13941" s="0" t="s">
        <v>37</v>
      </c>
      <c r="G13941" s="0" t="s">
        <v>37</v>
      </c>
    </row>
    <row r="13942" customFormat="false" ht="12.75" hidden="false" customHeight="false" outlineLevel="0" collapsed="false">
      <c r="A13942" s="1" t="n">
        <v>32527</v>
      </c>
      <c r="B13942" s="0" t="n">
        <v>2684016000</v>
      </c>
      <c r="C13942" s="2" t="n">
        <v>3742.49</v>
      </c>
      <c r="D13942" s="0" t="n">
        <v>1718.46</v>
      </c>
      <c r="E13942" s="0" t="n">
        <v>1672.81</v>
      </c>
      <c r="F13942" s="0" t="s">
        <v>37</v>
      </c>
      <c r="G13942" s="0" t="s">
        <v>37</v>
      </c>
    </row>
    <row r="13943" customFormat="false" ht="12.75" hidden="false" customHeight="false" outlineLevel="0" collapsed="false">
      <c r="A13943" s="1" t="n">
        <v>32528</v>
      </c>
      <c r="B13943" s="0" t="n">
        <v>2684102400</v>
      </c>
      <c r="C13943" s="2" t="n">
        <v>3762.1</v>
      </c>
      <c r="D13943" s="0" t="n">
        <v>1720.42</v>
      </c>
      <c r="E13943" s="0" t="n">
        <v>1674.71</v>
      </c>
      <c r="F13943" s="0" t="s">
        <v>37</v>
      </c>
      <c r="G13943" s="0" t="s">
        <v>37</v>
      </c>
    </row>
    <row r="13944" customFormat="false" ht="12.75" hidden="false" customHeight="false" outlineLevel="0" collapsed="false">
      <c r="A13944" s="1" t="n">
        <v>32529</v>
      </c>
      <c r="B13944" s="0" t="n">
        <v>2684188800</v>
      </c>
      <c r="C13944" s="2" t="n">
        <v>3770.38</v>
      </c>
      <c r="D13944" s="0" t="n">
        <v>1712.25</v>
      </c>
      <c r="E13944" s="0" t="n">
        <v>1666.76</v>
      </c>
      <c r="F13944" s="0" t="s">
        <v>37</v>
      </c>
      <c r="G13944" s="0" t="s">
        <v>37</v>
      </c>
    </row>
    <row r="13945" customFormat="false" ht="12.75" hidden="false" customHeight="false" outlineLevel="0" collapsed="false">
      <c r="A13945" s="1" t="n">
        <v>32530</v>
      </c>
      <c r="B13945" s="0" t="n">
        <v>2684275200</v>
      </c>
      <c r="C13945" s="2" t="n">
        <v>3801.87</v>
      </c>
      <c r="D13945" s="0" t="n">
        <v>1713.58</v>
      </c>
      <c r="E13945" s="0" t="n">
        <v>1668.05</v>
      </c>
      <c r="F13945" s="0" t="s">
        <v>37</v>
      </c>
      <c r="G13945" s="0" t="s">
        <v>37</v>
      </c>
    </row>
    <row r="13946" customFormat="false" ht="12.75" hidden="false" customHeight="false" outlineLevel="0" collapsed="false">
      <c r="A13946" s="1" t="n">
        <v>32531</v>
      </c>
      <c r="B13946" s="0" t="n">
        <v>2684361600</v>
      </c>
      <c r="C13946" s="2" t="n">
        <v>3774.29</v>
      </c>
      <c r="D13946" s="0" t="n">
        <v>1709.79</v>
      </c>
      <c r="E13946" s="0" t="n">
        <v>1664.35</v>
      </c>
      <c r="F13946" s="0" t="s">
        <v>37</v>
      </c>
      <c r="G13946" s="0" t="s">
        <v>37</v>
      </c>
    </row>
    <row r="13947" customFormat="false" ht="12.75" hidden="false" customHeight="false" outlineLevel="0" collapsed="false">
      <c r="A13947" s="1" t="n">
        <v>32532</v>
      </c>
      <c r="B13947" s="0" t="n">
        <v>2684448000</v>
      </c>
      <c r="C13947" s="2" t="n">
        <v>3767.04</v>
      </c>
      <c r="D13947" s="0" t="n">
        <v>1708.58</v>
      </c>
      <c r="E13947" s="0" t="n">
        <v>1663.17</v>
      </c>
      <c r="F13947" s="0" t="s">
        <v>37</v>
      </c>
      <c r="G13947" s="0" t="s">
        <v>37</v>
      </c>
    </row>
    <row r="13948" customFormat="false" ht="12.75" hidden="false" customHeight="false" outlineLevel="0" collapsed="false">
      <c r="A13948" s="1" t="n">
        <v>32533</v>
      </c>
      <c r="B13948" s="0" t="n">
        <v>2684534400</v>
      </c>
      <c r="C13948" s="2" t="n">
        <v>3786.65</v>
      </c>
      <c r="D13948" s="0" t="n">
        <v>1711.27</v>
      </c>
      <c r="E13948" s="0" t="n">
        <v>1665.78</v>
      </c>
      <c r="F13948" s="0" t="s">
        <v>37</v>
      </c>
      <c r="G13948" s="0" t="s">
        <v>37</v>
      </c>
    </row>
    <row r="13949" customFormat="false" ht="12.75" hidden="false" customHeight="false" outlineLevel="0" collapsed="false">
      <c r="A13949" s="1" t="n">
        <v>32534</v>
      </c>
      <c r="B13949" s="0" t="n">
        <v>2684620800</v>
      </c>
      <c r="C13949" s="2" t="n">
        <v>3768.68</v>
      </c>
      <c r="D13949" s="0" t="n">
        <v>1708.17</v>
      </c>
      <c r="E13949" s="0" t="n">
        <v>1662.76</v>
      </c>
      <c r="F13949" s="0" t="s">
        <v>37</v>
      </c>
      <c r="G13949" s="0" t="s">
        <v>37</v>
      </c>
    </row>
    <row r="13950" customFormat="false" ht="12.75" hidden="false" customHeight="false" outlineLevel="0" collapsed="false">
      <c r="A13950" s="1" t="n">
        <v>32535</v>
      </c>
      <c r="B13950" s="0" t="n">
        <v>2684707200</v>
      </c>
      <c r="C13950" s="2" t="n">
        <v>3731.25</v>
      </c>
      <c r="D13950" s="0" t="n">
        <v>1702.25</v>
      </c>
      <c r="E13950" s="0" t="n">
        <v>1656.99</v>
      </c>
      <c r="F13950" s="0" t="s">
        <v>37</v>
      </c>
      <c r="G13950" s="0" t="s">
        <v>37</v>
      </c>
    </row>
    <row r="13951" customFormat="false" ht="12.75" hidden="false" customHeight="false" outlineLevel="0" collapsed="false">
      <c r="A13951" s="1" t="n">
        <v>32536</v>
      </c>
      <c r="B13951" s="0" t="n">
        <v>2684793600</v>
      </c>
      <c r="C13951" s="2" t="n">
        <v>3692.69</v>
      </c>
      <c r="D13951" s="0" t="n">
        <v>1693.25</v>
      </c>
      <c r="E13951" s="0" t="n">
        <v>1648.23</v>
      </c>
      <c r="F13951" s="0" t="s">
        <v>37</v>
      </c>
      <c r="G13951" s="0" t="s">
        <v>37</v>
      </c>
    </row>
    <row r="13952" customFormat="false" ht="12.75" hidden="false" customHeight="false" outlineLevel="0" collapsed="false">
      <c r="A13952" s="1" t="n">
        <v>32537</v>
      </c>
      <c r="B13952" s="0" t="n">
        <v>2684880000</v>
      </c>
      <c r="C13952" s="2" t="n">
        <v>3708</v>
      </c>
      <c r="D13952" s="0" t="n">
        <v>1702.29</v>
      </c>
      <c r="E13952" s="0" t="n">
        <v>1657.02</v>
      </c>
      <c r="F13952" s="0" t="s">
        <v>37</v>
      </c>
      <c r="G13952" s="0" t="s">
        <v>37</v>
      </c>
    </row>
    <row r="13953" customFormat="false" ht="12.75" hidden="false" customHeight="false" outlineLevel="0" collapsed="false">
      <c r="A13953" s="1" t="n">
        <v>32538</v>
      </c>
      <c r="B13953" s="0" t="n">
        <v>2684966400</v>
      </c>
      <c r="C13953" s="2" t="n">
        <v>3693.32</v>
      </c>
      <c r="D13953" s="0" t="n">
        <v>1696.88</v>
      </c>
      <c r="E13953" s="0" t="n">
        <v>1651.74</v>
      </c>
      <c r="F13953" s="0" t="s">
        <v>37</v>
      </c>
      <c r="G13953" s="0" t="s">
        <v>37</v>
      </c>
    </row>
    <row r="13954" customFormat="false" ht="12.75" hidden="false" customHeight="false" outlineLevel="0" collapsed="false">
      <c r="A13954" s="1" t="n">
        <v>32539</v>
      </c>
      <c r="B13954" s="0" t="n">
        <v>2685052800</v>
      </c>
      <c r="C13954" s="2" t="n">
        <v>3730.35</v>
      </c>
      <c r="D13954" s="0" t="n">
        <v>1707.38</v>
      </c>
      <c r="E13954" s="0" t="n">
        <v>1661.96</v>
      </c>
      <c r="F13954" s="0" t="s">
        <v>37</v>
      </c>
      <c r="G13954" s="0" t="s">
        <v>37</v>
      </c>
    </row>
    <row r="13955" customFormat="false" ht="12.75" hidden="false" customHeight="false" outlineLevel="0" collapsed="false">
      <c r="A13955" s="1" t="n">
        <v>32540</v>
      </c>
      <c r="B13955" s="0" t="n">
        <v>2685139200</v>
      </c>
      <c r="C13955" s="2" t="n">
        <v>3699.82</v>
      </c>
      <c r="D13955" s="0" t="n">
        <v>1703</v>
      </c>
      <c r="E13955" s="0" t="n">
        <v>1657.7</v>
      </c>
      <c r="F13955" s="0" t="s">
        <v>37</v>
      </c>
      <c r="G13955" s="0" t="s">
        <v>37</v>
      </c>
    </row>
    <row r="13956" customFormat="false" ht="12.75" hidden="false" customHeight="false" outlineLevel="0" collapsed="false">
      <c r="A13956" s="1" t="n">
        <v>32541</v>
      </c>
      <c r="B13956" s="0" t="n">
        <v>2685225600</v>
      </c>
      <c r="C13956" s="2" t="n">
        <v>3731.23</v>
      </c>
      <c r="D13956" s="0" t="n">
        <v>1708.39</v>
      </c>
      <c r="E13956" s="0" t="n">
        <v>1662.94</v>
      </c>
      <c r="F13956" s="0" t="s">
        <v>37</v>
      </c>
      <c r="G13956" s="0" t="s">
        <v>37</v>
      </c>
    </row>
    <row r="13957" customFormat="false" ht="12.75" hidden="false" customHeight="false" outlineLevel="0" collapsed="false">
      <c r="A13957" s="1" t="n">
        <v>32542</v>
      </c>
      <c r="B13957" s="0" t="n">
        <v>2685312000</v>
      </c>
      <c r="C13957" s="2" t="n">
        <v>3767.99</v>
      </c>
      <c r="D13957" s="0" t="n">
        <v>1703.33</v>
      </c>
      <c r="E13957" s="0" t="n">
        <v>1658.01</v>
      </c>
      <c r="F13957" s="0" t="s">
        <v>37</v>
      </c>
      <c r="G13957" s="0" t="s">
        <v>37</v>
      </c>
    </row>
    <row r="13958" customFormat="false" ht="12.75" hidden="false" customHeight="false" outlineLevel="0" collapsed="false">
      <c r="A13958" s="1" t="n">
        <v>32543</v>
      </c>
      <c r="B13958" s="0" t="n">
        <v>2685398400</v>
      </c>
      <c r="C13958" s="2" t="n">
        <v>3739.58</v>
      </c>
      <c r="D13958" s="0" t="n">
        <v>1706.2</v>
      </c>
      <c r="E13958" s="0" t="n">
        <v>1660.8</v>
      </c>
      <c r="F13958" s="0" t="s">
        <v>37</v>
      </c>
      <c r="G13958" s="0" t="s">
        <v>37</v>
      </c>
    </row>
    <row r="13959" customFormat="false" ht="12.75" hidden="false" customHeight="false" outlineLevel="0" collapsed="false">
      <c r="A13959" s="1" t="n">
        <v>32544</v>
      </c>
      <c r="B13959" s="0" t="n">
        <v>2685484800</v>
      </c>
      <c r="C13959" s="2" t="n">
        <v>3744.73</v>
      </c>
      <c r="D13959" s="0" t="n">
        <v>1702</v>
      </c>
      <c r="E13959" s="0" t="n">
        <v>1656.7</v>
      </c>
      <c r="F13959" s="0" t="s">
        <v>37</v>
      </c>
      <c r="G13959" s="0" t="s">
        <v>37</v>
      </c>
    </row>
    <row r="13960" customFormat="false" ht="12.75" hidden="false" customHeight="false" outlineLevel="0" collapsed="false">
      <c r="A13960" s="1" t="n">
        <v>32545</v>
      </c>
      <c r="B13960" s="0" t="n">
        <v>2685571200</v>
      </c>
      <c r="C13960" s="2" t="n">
        <v>3751.42</v>
      </c>
      <c r="D13960" s="0" t="n">
        <v>1707.42</v>
      </c>
      <c r="E13960" s="0" t="n">
        <v>1661.97</v>
      </c>
      <c r="F13960" s="0" t="s">
        <v>37</v>
      </c>
      <c r="G13960" s="0" t="s">
        <v>37</v>
      </c>
    </row>
    <row r="13961" customFormat="false" ht="12.75" hidden="false" customHeight="false" outlineLevel="0" collapsed="false">
      <c r="A13961" s="1" t="n">
        <v>32546</v>
      </c>
      <c r="B13961" s="0" t="n">
        <v>2685657600</v>
      </c>
      <c r="C13961" s="2" t="n">
        <v>3765.62</v>
      </c>
      <c r="D13961" s="0" t="n">
        <v>1712.33</v>
      </c>
      <c r="E13961" s="0" t="n">
        <v>1666.75</v>
      </c>
      <c r="F13961" s="0" t="s">
        <v>37</v>
      </c>
      <c r="G13961" s="0" t="s">
        <v>37</v>
      </c>
    </row>
    <row r="13962" customFormat="false" ht="12.75" hidden="false" customHeight="false" outlineLevel="0" collapsed="false">
      <c r="A13962" s="1" t="n">
        <v>32547</v>
      </c>
      <c r="B13962" s="0" t="n">
        <v>2685744000</v>
      </c>
      <c r="C13962" s="2" t="n">
        <v>3764.93</v>
      </c>
      <c r="D13962" s="0" t="n">
        <v>1715.55</v>
      </c>
      <c r="E13962" s="0" t="n">
        <v>1669.88</v>
      </c>
      <c r="F13962" s="0" t="s">
        <v>37</v>
      </c>
      <c r="G13962" s="0" t="s">
        <v>37</v>
      </c>
    </row>
    <row r="13963" customFormat="false" ht="12.75" hidden="false" customHeight="false" outlineLevel="0" collapsed="false">
      <c r="A13963" s="1" t="n">
        <v>32548</v>
      </c>
      <c r="B13963" s="0" t="n">
        <v>2685830400</v>
      </c>
      <c r="C13963" s="2" t="n">
        <v>3747.7</v>
      </c>
      <c r="D13963" s="0" t="n">
        <v>1718.42</v>
      </c>
      <c r="E13963" s="0" t="n">
        <v>1672.66</v>
      </c>
      <c r="F13963" s="0" t="s">
        <v>37</v>
      </c>
      <c r="G13963" s="0" t="s">
        <v>37</v>
      </c>
    </row>
    <row r="13964" customFormat="false" ht="12.75" hidden="false" customHeight="false" outlineLevel="0" collapsed="false">
      <c r="A13964" s="1" t="n">
        <v>32549</v>
      </c>
      <c r="B13964" s="0" t="n">
        <v>2685916800</v>
      </c>
      <c r="C13964" s="2" t="n">
        <v>3769.92</v>
      </c>
      <c r="D13964" s="0" t="n">
        <v>1726.04</v>
      </c>
      <c r="E13964" s="0" t="n">
        <v>1680.08</v>
      </c>
      <c r="F13964" s="0" t="s">
        <v>37</v>
      </c>
      <c r="G13964" s="0" t="s">
        <v>37</v>
      </c>
    </row>
    <row r="13965" customFormat="false" ht="12.75" hidden="false" customHeight="false" outlineLevel="0" collapsed="false">
      <c r="A13965" s="1" t="n">
        <v>32550</v>
      </c>
      <c r="B13965" s="0" t="n">
        <v>2686003200</v>
      </c>
      <c r="C13965" s="2" t="n">
        <v>3780.28</v>
      </c>
      <c r="D13965" s="0" t="n">
        <v>1725.42</v>
      </c>
      <c r="E13965" s="0" t="n">
        <v>1679.46</v>
      </c>
      <c r="F13965" s="0" t="s">
        <v>37</v>
      </c>
      <c r="G13965" s="0" t="s">
        <v>37</v>
      </c>
    </row>
    <row r="13966" customFormat="false" ht="12.75" hidden="false" customHeight="false" outlineLevel="0" collapsed="false">
      <c r="A13966" s="1" t="n">
        <v>32551</v>
      </c>
      <c r="B13966" s="0" t="n">
        <v>2686089600</v>
      </c>
      <c r="C13966" s="2" t="n">
        <v>3749.03</v>
      </c>
      <c r="D13966" s="0" t="n">
        <v>1716.75</v>
      </c>
      <c r="E13966" s="0" t="n">
        <v>1671.02</v>
      </c>
      <c r="F13966" s="0" t="s">
        <v>37</v>
      </c>
      <c r="G13966" s="0" t="s">
        <v>37</v>
      </c>
    </row>
    <row r="13967" customFormat="false" ht="12.75" hidden="false" customHeight="false" outlineLevel="0" collapsed="false">
      <c r="A13967" s="1" t="n">
        <v>32552</v>
      </c>
      <c r="B13967" s="0" t="n">
        <v>2686176000</v>
      </c>
      <c r="C13967" s="2" t="n">
        <v>3660.17</v>
      </c>
      <c r="D13967" s="0" t="n">
        <v>1701.46</v>
      </c>
      <c r="E13967" s="0" t="n">
        <v>1656.13</v>
      </c>
      <c r="F13967" s="0" t="s">
        <v>37</v>
      </c>
      <c r="G13967" s="0" t="s">
        <v>37</v>
      </c>
    </row>
    <row r="13968" customFormat="false" ht="12.75" hidden="false" customHeight="false" outlineLevel="0" collapsed="false">
      <c r="A13968" s="1" t="n">
        <v>32553</v>
      </c>
      <c r="B13968" s="0" t="n">
        <v>2686262400</v>
      </c>
      <c r="C13968" s="2" t="n">
        <v>3664.69</v>
      </c>
      <c r="D13968" s="0" t="n">
        <v>1697.58</v>
      </c>
      <c r="E13968" s="0" t="n">
        <v>1652.36</v>
      </c>
      <c r="F13968" s="0" t="s">
        <v>37</v>
      </c>
      <c r="G13968" s="0" t="s">
        <v>37</v>
      </c>
    </row>
    <row r="13969" customFormat="false" ht="12.75" hidden="false" customHeight="false" outlineLevel="0" collapsed="false">
      <c r="A13969" s="1" t="n">
        <v>32554</v>
      </c>
      <c r="B13969" s="0" t="n">
        <v>2686348800</v>
      </c>
      <c r="C13969" s="2" t="n">
        <v>3681.18</v>
      </c>
      <c r="D13969" s="0" t="n">
        <v>1705.93</v>
      </c>
      <c r="E13969" s="0" t="n">
        <v>1660.47</v>
      </c>
      <c r="F13969" s="0" t="s">
        <v>37</v>
      </c>
      <c r="G13969" s="0" t="s">
        <v>37</v>
      </c>
    </row>
    <row r="13970" customFormat="false" ht="12.75" hidden="false" customHeight="false" outlineLevel="0" collapsed="false">
      <c r="A13970" s="1" t="n">
        <v>32555</v>
      </c>
      <c r="B13970" s="0" t="n">
        <v>2686435200</v>
      </c>
      <c r="C13970" s="2" t="n">
        <v>3721.2</v>
      </c>
      <c r="D13970" s="0" t="n">
        <v>1714.25</v>
      </c>
      <c r="E13970" s="0" t="n">
        <v>1668.57</v>
      </c>
      <c r="F13970" s="0" t="s">
        <v>37</v>
      </c>
      <c r="G13970" s="0" t="s">
        <v>37</v>
      </c>
    </row>
    <row r="13971" customFormat="false" ht="12.75" hidden="false" customHeight="false" outlineLevel="0" collapsed="false">
      <c r="A13971" s="1" t="n">
        <v>32556</v>
      </c>
      <c r="B13971" s="0" t="n">
        <v>2686521600</v>
      </c>
      <c r="C13971" s="2" t="n">
        <v>3643.6</v>
      </c>
      <c r="D13971" s="0" t="n">
        <v>1696.67</v>
      </c>
      <c r="E13971" s="0" t="n">
        <v>1651.45</v>
      </c>
      <c r="F13971" s="0" t="s">
        <v>37</v>
      </c>
      <c r="G13971" s="0" t="s">
        <v>37</v>
      </c>
    </row>
    <row r="13972" customFormat="false" ht="12.75" hidden="false" customHeight="false" outlineLevel="0" collapsed="false">
      <c r="A13972" s="1" t="n">
        <v>32557</v>
      </c>
      <c r="B13972" s="0" t="n">
        <v>2686608000</v>
      </c>
      <c r="C13972" s="2" t="n">
        <v>3660.43</v>
      </c>
      <c r="D13972" s="0" t="n">
        <v>1698.5</v>
      </c>
      <c r="E13972" s="0" t="n">
        <v>1653.23</v>
      </c>
      <c r="F13972" s="0" t="s">
        <v>37</v>
      </c>
      <c r="G13972" s="0" t="s">
        <v>37</v>
      </c>
    </row>
    <row r="13973" customFormat="false" ht="12.75" hidden="false" customHeight="false" outlineLevel="0" collapsed="false">
      <c r="A13973" s="1" t="n">
        <v>32558</v>
      </c>
      <c r="B13973" s="0" t="n">
        <v>2686694400</v>
      </c>
      <c r="C13973" s="2" t="n">
        <v>3714.7</v>
      </c>
      <c r="D13973" s="0" t="n">
        <v>1699.21</v>
      </c>
      <c r="E13973" s="0" t="n">
        <v>1653.91</v>
      </c>
      <c r="F13973" s="0" t="s">
        <v>37</v>
      </c>
      <c r="G13973" s="0" t="s">
        <v>37</v>
      </c>
    </row>
    <row r="13974" customFormat="false" ht="12.75" hidden="false" customHeight="false" outlineLevel="0" collapsed="false">
      <c r="A13974" s="1" t="n">
        <v>32559</v>
      </c>
      <c r="B13974" s="0" t="n">
        <v>2686780800</v>
      </c>
      <c r="C13974" s="2" t="n">
        <v>3790.7</v>
      </c>
      <c r="D13974" s="0" t="n">
        <v>1711.14</v>
      </c>
      <c r="E13974" s="0" t="n">
        <v>1665.52</v>
      </c>
      <c r="F13974" s="0" t="s">
        <v>37</v>
      </c>
      <c r="G13974" s="0" t="s">
        <v>37</v>
      </c>
    </row>
    <row r="13975" customFormat="false" ht="12.75" hidden="false" customHeight="false" outlineLevel="0" collapsed="false">
      <c r="A13975" s="1" t="n">
        <v>32560</v>
      </c>
      <c r="B13975" s="0" t="n">
        <v>2686867200</v>
      </c>
      <c r="C13975" s="2" t="n">
        <v>3783.32</v>
      </c>
      <c r="D13975" s="0" t="n">
        <v>1706.62</v>
      </c>
      <c r="E13975" s="0" t="n">
        <v>1661.12</v>
      </c>
      <c r="F13975" s="0" t="s">
        <v>37</v>
      </c>
      <c r="G13975" s="0" t="s">
        <v>37</v>
      </c>
    </row>
    <row r="13976" customFormat="false" ht="12.75" hidden="false" customHeight="false" outlineLevel="0" collapsed="false">
      <c r="A13976" s="1" t="n">
        <v>32561</v>
      </c>
      <c r="B13976" s="0" t="n">
        <v>2686953600</v>
      </c>
      <c r="C13976" s="2" t="n">
        <v>3747.98</v>
      </c>
      <c r="D13976" s="0" t="n">
        <v>1706.5</v>
      </c>
      <c r="E13976" s="0" t="n">
        <v>1661</v>
      </c>
      <c r="F13976" s="0" t="s">
        <v>37</v>
      </c>
      <c r="G13976" s="0" t="s">
        <v>37</v>
      </c>
    </row>
    <row r="13977" customFormat="false" ht="12.75" hidden="false" customHeight="false" outlineLevel="0" collapsed="false">
      <c r="A13977" s="1" t="n">
        <v>32562</v>
      </c>
      <c r="B13977" s="0" t="n">
        <v>2687040000</v>
      </c>
      <c r="C13977" s="2" t="n">
        <v>3701.5</v>
      </c>
      <c r="D13977" s="0" t="n">
        <v>1699.57</v>
      </c>
      <c r="E13977" s="0" t="n">
        <v>1654.24</v>
      </c>
      <c r="F13977" s="0" t="s">
        <v>37</v>
      </c>
      <c r="G13977" s="0" t="s">
        <v>37</v>
      </c>
    </row>
    <row r="13978" customFormat="false" ht="12.75" hidden="false" customHeight="false" outlineLevel="0" collapsed="false">
      <c r="A13978" s="1" t="n">
        <v>32563</v>
      </c>
      <c r="B13978" s="0" t="n">
        <v>2687126400</v>
      </c>
      <c r="C13978" s="2" t="n">
        <v>3692.89</v>
      </c>
      <c r="D13978" s="0" t="n">
        <v>1699.75</v>
      </c>
      <c r="E13978" s="0" t="n">
        <v>1654.41</v>
      </c>
      <c r="F13978" s="0" t="s">
        <v>37</v>
      </c>
      <c r="G13978" s="0" t="s">
        <v>37</v>
      </c>
    </row>
    <row r="13979" customFormat="false" ht="12.75" hidden="false" customHeight="false" outlineLevel="0" collapsed="false">
      <c r="A13979" s="1" t="n">
        <v>32564</v>
      </c>
      <c r="B13979" s="0" t="n">
        <v>2687212800</v>
      </c>
      <c r="C13979" s="2" t="n">
        <v>3623.57</v>
      </c>
      <c r="D13979" s="0" t="n">
        <v>1688.88</v>
      </c>
      <c r="E13979" s="0" t="n">
        <v>1643.82</v>
      </c>
      <c r="F13979" s="0" t="s">
        <v>37</v>
      </c>
      <c r="G13979" s="0" t="s">
        <v>37</v>
      </c>
    </row>
    <row r="13980" customFormat="false" ht="12.75" hidden="false" customHeight="false" outlineLevel="0" collapsed="false">
      <c r="A13980" s="1" t="n">
        <v>32565</v>
      </c>
      <c r="B13980" s="0" t="n">
        <v>2687299200</v>
      </c>
      <c r="C13980" s="2" t="n">
        <v>3625.63</v>
      </c>
      <c r="D13980" s="0" t="n">
        <v>1690.67</v>
      </c>
      <c r="E13980" s="0" t="n">
        <v>1645.56</v>
      </c>
      <c r="F13980" s="0" t="s">
        <v>37</v>
      </c>
      <c r="G13980" s="0" t="s">
        <v>37</v>
      </c>
    </row>
    <row r="13981" customFormat="false" ht="12.75" hidden="false" customHeight="false" outlineLevel="0" collapsed="false">
      <c r="A13981" s="1" t="n">
        <v>32566</v>
      </c>
      <c r="B13981" s="0" t="n">
        <v>2687385600</v>
      </c>
      <c r="C13981" s="2" t="n">
        <v>3673.29</v>
      </c>
      <c r="D13981" s="0" t="n">
        <v>1695.59</v>
      </c>
      <c r="E13981" s="0" t="n">
        <v>1650.35</v>
      </c>
      <c r="F13981" s="0" t="s">
        <v>37</v>
      </c>
      <c r="G13981" s="0" t="s">
        <v>37</v>
      </c>
    </row>
    <row r="13982" customFormat="false" ht="12.75" hidden="false" customHeight="false" outlineLevel="0" collapsed="false">
      <c r="A13982" s="1" t="n">
        <v>32567</v>
      </c>
      <c r="B13982" s="0" t="n">
        <v>2687472000</v>
      </c>
      <c r="C13982" s="2" t="n">
        <v>3681.81</v>
      </c>
      <c r="D13982" s="0" t="n">
        <v>1698.42</v>
      </c>
      <c r="E13982" s="0" t="n">
        <v>1653.1</v>
      </c>
      <c r="F13982" s="0" t="s">
        <v>37</v>
      </c>
      <c r="G13982" s="0" t="s">
        <v>37</v>
      </c>
    </row>
    <row r="13983" customFormat="false" ht="12.75" hidden="false" customHeight="false" outlineLevel="0" collapsed="false">
      <c r="A13983" s="1" t="n">
        <v>32568</v>
      </c>
      <c r="B13983" s="0" t="n">
        <v>2687558400</v>
      </c>
      <c r="C13983" s="2" t="n">
        <v>3706.23</v>
      </c>
      <c r="D13983" s="0" t="n">
        <v>1704.72</v>
      </c>
      <c r="E13983" s="0" t="n">
        <v>1659.23</v>
      </c>
      <c r="F13983" s="0" t="s">
        <v>37</v>
      </c>
      <c r="G13983" s="0" t="s">
        <v>37</v>
      </c>
    </row>
    <row r="13984" customFormat="false" ht="12.75" hidden="false" customHeight="false" outlineLevel="0" collapsed="false">
      <c r="A13984" s="1" t="n">
        <v>32569</v>
      </c>
      <c r="B13984" s="0" t="n">
        <v>2687644800</v>
      </c>
      <c r="C13984" s="2" t="n">
        <v>3696.79</v>
      </c>
      <c r="D13984" s="0" t="n">
        <v>1693.67</v>
      </c>
      <c r="E13984" s="0" t="n">
        <v>1648.46</v>
      </c>
      <c r="F13984" s="0" t="s">
        <v>37</v>
      </c>
      <c r="G13984" s="0" t="s">
        <v>37</v>
      </c>
    </row>
    <row r="13985" customFormat="false" ht="12.75" hidden="false" customHeight="false" outlineLevel="0" collapsed="false">
      <c r="A13985" s="1" t="n">
        <v>32570</v>
      </c>
      <c r="B13985" s="0" t="n">
        <v>2687731200</v>
      </c>
      <c r="C13985" s="2" t="n">
        <v>3720.44</v>
      </c>
      <c r="D13985" s="0" t="n">
        <v>1699.83</v>
      </c>
      <c r="E13985" s="0" t="n">
        <v>1654.46</v>
      </c>
      <c r="F13985" s="0" t="s">
        <v>37</v>
      </c>
      <c r="G13985" s="0" t="s">
        <v>37</v>
      </c>
    </row>
    <row r="13986" customFormat="false" ht="12.75" hidden="false" customHeight="false" outlineLevel="0" collapsed="false">
      <c r="A13986" s="1" t="n">
        <v>32571</v>
      </c>
      <c r="B13986" s="0" t="n">
        <v>2687817600</v>
      </c>
      <c r="C13986" s="2" t="n">
        <v>3703.18</v>
      </c>
      <c r="D13986" s="0" t="n">
        <v>1697.12</v>
      </c>
      <c r="E13986" s="0" t="n">
        <v>1651.82</v>
      </c>
      <c r="F13986" s="0" t="s">
        <v>37</v>
      </c>
      <c r="G13986" s="0" t="s">
        <v>37</v>
      </c>
    </row>
    <row r="13987" customFormat="false" ht="12.75" hidden="false" customHeight="false" outlineLevel="0" collapsed="false">
      <c r="A13987" s="1" t="n">
        <v>32572</v>
      </c>
      <c r="B13987" s="0" t="n">
        <v>2687904000</v>
      </c>
      <c r="C13987" s="2" t="n">
        <v>3707.95</v>
      </c>
      <c r="D13987" s="0" t="n">
        <v>1701.96</v>
      </c>
      <c r="E13987" s="0" t="n">
        <v>1656.52</v>
      </c>
      <c r="F13987" s="0" t="s">
        <v>37</v>
      </c>
      <c r="G13987" s="0" t="s">
        <v>37</v>
      </c>
    </row>
    <row r="13988" customFormat="false" ht="12.75" hidden="false" customHeight="false" outlineLevel="0" collapsed="false">
      <c r="A13988" s="1" t="n">
        <v>32573</v>
      </c>
      <c r="B13988" s="0" t="n">
        <v>2687990400</v>
      </c>
      <c r="C13988" s="2" t="n">
        <v>3716.77</v>
      </c>
      <c r="D13988" s="0" t="n">
        <v>1707.83</v>
      </c>
      <c r="E13988" s="0" t="n">
        <v>1662.23</v>
      </c>
      <c r="F13988" s="0" t="s">
        <v>37</v>
      </c>
      <c r="G13988" s="0" t="s">
        <v>37</v>
      </c>
    </row>
    <row r="13989" customFormat="false" ht="12.75" hidden="false" customHeight="false" outlineLevel="0" collapsed="false">
      <c r="A13989" s="1" t="n">
        <v>32574</v>
      </c>
      <c r="B13989" s="0" t="n">
        <v>2688076800</v>
      </c>
      <c r="C13989" s="2" t="n">
        <v>3737.56</v>
      </c>
      <c r="D13989" s="0" t="n">
        <v>1711.12</v>
      </c>
      <c r="E13989" s="0" t="n">
        <v>1665.43</v>
      </c>
      <c r="F13989" s="0" t="s">
        <v>37</v>
      </c>
      <c r="G13989" s="0" t="s">
        <v>37</v>
      </c>
    </row>
    <row r="13990" customFormat="false" ht="12.75" hidden="false" customHeight="false" outlineLevel="0" collapsed="false">
      <c r="A13990" s="1" t="n">
        <v>32575</v>
      </c>
      <c r="B13990" s="0" t="n">
        <v>2688163200</v>
      </c>
      <c r="C13990" s="2" t="n">
        <v>3744.65</v>
      </c>
      <c r="D13990" s="0" t="n">
        <v>1708.26</v>
      </c>
      <c r="E13990" s="0" t="n">
        <v>1662.64</v>
      </c>
      <c r="F13990" s="0" t="s">
        <v>37</v>
      </c>
      <c r="G13990" s="0" t="s">
        <v>37</v>
      </c>
    </row>
    <row r="13991" customFormat="false" ht="12.75" hidden="false" customHeight="false" outlineLevel="0" collapsed="false">
      <c r="A13991" s="1" t="n">
        <v>32576</v>
      </c>
      <c r="B13991" s="0" t="n">
        <v>2688249600</v>
      </c>
      <c r="C13991" s="2" t="n">
        <v>3690.2</v>
      </c>
      <c r="D13991" s="0" t="n">
        <v>1709.17</v>
      </c>
      <c r="E13991" s="0" t="n">
        <v>1663.51</v>
      </c>
      <c r="F13991" s="0" t="s">
        <v>37</v>
      </c>
      <c r="G13991" s="0" t="s">
        <v>37</v>
      </c>
    </row>
    <row r="13992" customFormat="false" ht="12.75" hidden="false" customHeight="false" outlineLevel="0" collapsed="false">
      <c r="A13992" s="1" t="n">
        <v>32577</v>
      </c>
      <c r="B13992" s="0" t="n">
        <v>2688336000</v>
      </c>
      <c r="C13992" s="2" t="n">
        <v>3629.05</v>
      </c>
      <c r="D13992" s="0" t="n">
        <v>1704.12</v>
      </c>
      <c r="E13992" s="0" t="n">
        <v>1658.6</v>
      </c>
      <c r="F13992" s="0" t="s">
        <v>37</v>
      </c>
      <c r="G13992" s="0" t="s">
        <v>37</v>
      </c>
    </row>
    <row r="13993" customFormat="false" ht="12.75" hidden="false" customHeight="false" outlineLevel="0" collapsed="false">
      <c r="A13993" s="1" t="n">
        <v>32578</v>
      </c>
      <c r="B13993" s="0" t="n">
        <v>2688422400</v>
      </c>
      <c r="C13993" s="2" t="n">
        <v>3667.26</v>
      </c>
      <c r="D13993" s="0" t="n">
        <v>1709.83</v>
      </c>
      <c r="E13993" s="0" t="n">
        <v>1664.15</v>
      </c>
      <c r="F13993" s="0" t="s">
        <v>37</v>
      </c>
      <c r="G13993" s="0" t="s">
        <v>37</v>
      </c>
    </row>
    <row r="13994" customFormat="false" ht="12.75" hidden="false" customHeight="false" outlineLevel="0" collapsed="false">
      <c r="A13994" s="1" t="n">
        <v>32579</v>
      </c>
      <c r="B13994" s="0" t="n">
        <v>2688508800</v>
      </c>
      <c r="C13994" s="2" t="n">
        <v>3648.91</v>
      </c>
      <c r="D13994" s="0" t="n">
        <v>1708.21</v>
      </c>
      <c r="E13994" s="0" t="n">
        <v>1662.56</v>
      </c>
      <c r="F13994" s="0" t="s">
        <v>37</v>
      </c>
      <c r="G13994" s="0" t="s">
        <v>37</v>
      </c>
    </row>
    <row r="13995" customFormat="false" ht="12.75" hidden="false" customHeight="false" outlineLevel="0" collapsed="false">
      <c r="A13995" s="1" t="n">
        <v>32580</v>
      </c>
      <c r="B13995" s="0" t="n">
        <v>2688595200</v>
      </c>
      <c r="C13995" s="2" t="n">
        <v>3436.36</v>
      </c>
      <c r="D13995" s="0" t="n">
        <v>1671.79</v>
      </c>
      <c r="E13995" s="0" t="n">
        <v>1627.12</v>
      </c>
      <c r="F13995" s="0" t="s">
        <v>37</v>
      </c>
      <c r="G13995" s="0" t="s">
        <v>37</v>
      </c>
    </row>
    <row r="13996" customFormat="false" ht="12.75" hidden="false" customHeight="false" outlineLevel="0" collapsed="false">
      <c r="A13996" s="1" t="n">
        <v>32581</v>
      </c>
      <c r="B13996" s="0" t="n">
        <v>2688681600</v>
      </c>
      <c r="C13996" s="2" t="n">
        <v>3165.02</v>
      </c>
      <c r="D13996" s="0" t="n">
        <v>1603.25</v>
      </c>
      <c r="E13996" s="0" t="n">
        <v>1560.4</v>
      </c>
      <c r="F13996" s="0" t="s">
        <v>37</v>
      </c>
      <c r="G13996" s="0" t="s">
        <v>37</v>
      </c>
    </row>
    <row r="13997" customFormat="false" ht="12.75" hidden="false" customHeight="false" outlineLevel="0" collapsed="false">
      <c r="A13997" s="1" t="n">
        <v>32582</v>
      </c>
      <c r="B13997" s="0" t="n">
        <v>2688768000</v>
      </c>
      <c r="C13997" s="2" t="n">
        <v>3145.24</v>
      </c>
      <c r="D13997" s="0" t="n">
        <v>1586.4</v>
      </c>
      <c r="E13997" s="0" t="n">
        <v>1544</v>
      </c>
      <c r="F13997" s="0" t="s">
        <v>37</v>
      </c>
      <c r="G13997" s="0" t="s">
        <v>37</v>
      </c>
    </row>
    <row r="13998" customFormat="false" ht="12.75" hidden="false" customHeight="false" outlineLevel="0" collapsed="false">
      <c r="A13998" s="1" t="n">
        <v>32583</v>
      </c>
      <c r="B13998" s="0" t="n">
        <v>2688854400</v>
      </c>
      <c r="C13998" s="2" t="n">
        <v>3145.37</v>
      </c>
      <c r="D13998" s="0" t="n">
        <v>1594.62</v>
      </c>
      <c r="E13998" s="0" t="n">
        <v>1552</v>
      </c>
      <c r="F13998" s="0" t="s">
        <v>37</v>
      </c>
      <c r="G13998" s="0" t="s">
        <v>37</v>
      </c>
    </row>
    <row r="13999" customFormat="false" ht="12.75" hidden="false" customHeight="false" outlineLevel="0" collapsed="false">
      <c r="A13999" s="1" t="n">
        <v>32584</v>
      </c>
      <c r="B13999" s="0" t="n">
        <v>2688940800</v>
      </c>
      <c r="C13999" s="2" t="n">
        <v>3182.56</v>
      </c>
      <c r="D13999" s="0" t="n">
        <v>1611.12</v>
      </c>
      <c r="E13999" s="0" t="n">
        <v>1568.05</v>
      </c>
      <c r="F13999" s="0" t="s">
        <v>37</v>
      </c>
      <c r="G13999" s="0" t="s">
        <v>37</v>
      </c>
    </row>
    <row r="14000" customFormat="false" ht="12.75" hidden="false" customHeight="false" outlineLevel="0" collapsed="false">
      <c r="A14000" s="1" t="n">
        <v>32585</v>
      </c>
      <c r="B14000" s="0" t="n">
        <v>2689027200</v>
      </c>
      <c r="C14000" s="2" t="n">
        <v>3234.9</v>
      </c>
      <c r="D14000" s="0" t="n">
        <v>1622.33</v>
      </c>
      <c r="E14000" s="0" t="n">
        <v>1578.96</v>
      </c>
      <c r="F14000" s="0" t="s">
        <v>37</v>
      </c>
      <c r="G14000" s="0" t="s">
        <v>37</v>
      </c>
    </row>
    <row r="14001" customFormat="false" ht="12.75" hidden="false" customHeight="false" outlineLevel="0" collapsed="false">
      <c r="A14001" s="1" t="n">
        <v>32586</v>
      </c>
      <c r="B14001" s="0" t="n">
        <v>2689113600</v>
      </c>
      <c r="C14001" s="2" t="n">
        <v>3229.38</v>
      </c>
      <c r="D14001" s="0" t="n">
        <v>1612.29</v>
      </c>
      <c r="E14001" s="0" t="n">
        <v>1569.18</v>
      </c>
      <c r="F14001" s="0" t="s">
        <v>37</v>
      </c>
      <c r="G14001" s="0" t="s">
        <v>37</v>
      </c>
    </row>
    <row r="14002" customFormat="false" ht="12.75" hidden="false" customHeight="false" outlineLevel="0" collapsed="false">
      <c r="A14002" s="1" t="n">
        <v>32587</v>
      </c>
      <c r="B14002" s="0" t="n">
        <v>2689200000</v>
      </c>
      <c r="C14002" s="2" t="n">
        <v>3296.48</v>
      </c>
      <c r="D14002" s="0" t="n">
        <v>1631.42</v>
      </c>
      <c r="E14002" s="0" t="n">
        <v>1587.79</v>
      </c>
      <c r="F14002" s="0" t="s">
        <v>37</v>
      </c>
      <c r="G14002" s="0" t="s">
        <v>37</v>
      </c>
    </row>
    <row r="14003" customFormat="false" ht="12.75" hidden="false" customHeight="false" outlineLevel="0" collapsed="false">
      <c r="A14003" s="1" t="n">
        <v>32588</v>
      </c>
      <c r="B14003" s="0" t="n">
        <v>2689286400</v>
      </c>
      <c r="C14003" s="2" t="n">
        <v>3400.09</v>
      </c>
      <c r="D14003" s="0" t="n">
        <v>1650.42</v>
      </c>
      <c r="E14003" s="0" t="n">
        <v>1606.27</v>
      </c>
      <c r="F14003" s="0" t="s">
        <v>37</v>
      </c>
      <c r="G14003" s="0" t="s">
        <v>37</v>
      </c>
    </row>
    <row r="14004" customFormat="false" ht="12.75" hidden="false" customHeight="false" outlineLevel="0" collapsed="false">
      <c r="A14004" s="1" t="n">
        <v>32589</v>
      </c>
      <c r="B14004" s="0" t="n">
        <v>2689372800</v>
      </c>
      <c r="C14004" s="2" t="n">
        <v>3442.1</v>
      </c>
      <c r="D14004" s="0" t="n">
        <v>1663.53</v>
      </c>
      <c r="E14004" s="0" t="n">
        <v>1619.03</v>
      </c>
      <c r="F14004" s="0" t="s">
        <v>37</v>
      </c>
      <c r="G14004" s="0" t="s">
        <v>37</v>
      </c>
    </row>
    <row r="14005" customFormat="false" ht="12.75" hidden="false" customHeight="false" outlineLevel="0" collapsed="false">
      <c r="A14005" s="1" t="n">
        <v>32590</v>
      </c>
      <c r="B14005" s="0" t="n">
        <v>2689459200</v>
      </c>
      <c r="C14005" s="2" t="n">
        <v>3461.73</v>
      </c>
      <c r="D14005" s="0" t="n">
        <v>1674.33</v>
      </c>
      <c r="E14005" s="0" t="n">
        <v>1629.54</v>
      </c>
      <c r="F14005" s="0" t="s">
        <v>37</v>
      </c>
      <c r="G14005" s="0" t="s">
        <v>37</v>
      </c>
    </row>
    <row r="14006" customFormat="false" ht="12.75" hidden="false" customHeight="false" outlineLevel="0" collapsed="false">
      <c r="A14006" s="1" t="n">
        <v>32591</v>
      </c>
      <c r="B14006" s="0" t="n">
        <v>2689545600</v>
      </c>
      <c r="C14006" s="2" t="n">
        <v>3511.94</v>
      </c>
      <c r="D14006" s="0" t="n">
        <v>1676.17</v>
      </c>
      <c r="E14006" s="0" t="n">
        <v>1631.32</v>
      </c>
      <c r="F14006" s="0" t="s">
        <v>37</v>
      </c>
      <c r="G14006" s="0" t="s">
        <v>37</v>
      </c>
    </row>
    <row r="14007" customFormat="false" ht="12.75" hidden="false" customHeight="false" outlineLevel="0" collapsed="false">
      <c r="A14007" s="1" t="n">
        <v>32592</v>
      </c>
      <c r="B14007" s="0" t="n">
        <v>2689632000</v>
      </c>
      <c r="C14007" s="2" t="n">
        <v>3529.56</v>
      </c>
      <c r="D14007" s="0" t="n">
        <v>1668.5</v>
      </c>
      <c r="E14007" s="0" t="n">
        <v>1623.85</v>
      </c>
      <c r="F14007" s="0" t="s">
        <v>37</v>
      </c>
      <c r="G14007" s="0" t="s">
        <v>37</v>
      </c>
    </row>
    <row r="14008" customFormat="false" ht="12.75" hidden="false" customHeight="false" outlineLevel="0" collapsed="false">
      <c r="A14008" s="1" t="n">
        <v>32593</v>
      </c>
      <c r="B14008" s="0" t="n">
        <v>2689718400</v>
      </c>
      <c r="C14008" s="2" t="n">
        <v>3545.38</v>
      </c>
      <c r="D14008" s="0" t="n">
        <v>1675.08</v>
      </c>
      <c r="E14008" s="0" t="n">
        <v>1630.25</v>
      </c>
      <c r="F14008" s="0" t="s">
        <v>37</v>
      </c>
      <c r="G14008" s="0" t="s">
        <v>37</v>
      </c>
    </row>
    <row r="14009" customFormat="false" ht="12.75" hidden="false" customHeight="false" outlineLevel="0" collapsed="false">
      <c r="A14009" s="1" t="n">
        <v>32594</v>
      </c>
      <c r="B14009" s="0" t="n">
        <v>2689804800</v>
      </c>
      <c r="C14009" s="2" t="n">
        <v>3403.72</v>
      </c>
      <c r="D14009" s="0" t="n">
        <v>1648.17</v>
      </c>
      <c r="E14009" s="0" t="n">
        <v>1604.05</v>
      </c>
      <c r="F14009" s="0" t="s">
        <v>37</v>
      </c>
      <c r="G14009" s="0" t="s">
        <v>37</v>
      </c>
    </row>
    <row r="14010" customFormat="false" ht="12.75" hidden="false" customHeight="false" outlineLevel="0" collapsed="false">
      <c r="A14010" s="1" t="n">
        <v>32595</v>
      </c>
      <c r="B14010" s="0" t="n">
        <v>2689891200</v>
      </c>
      <c r="C14010" s="2" t="n">
        <v>3403.72</v>
      </c>
      <c r="D14010" s="0" t="n">
        <v>1648.17</v>
      </c>
      <c r="E14010" s="0" t="n">
        <v>1604.05</v>
      </c>
      <c r="F14010" s="0" t="s">
        <v>37</v>
      </c>
      <c r="G14010" s="0" t="s">
        <v>37</v>
      </c>
    </row>
    <row r="14011" customFormat="false" ht="12.75" hidden="false" customHeight="false" outlineLevel="0" collapsed="false">
      <c r="A14011" s="1" t="n">
        <v>32596</v>
      </c>
      <c r="B14011" s="0" t="n">
        <v>2689977600</v>
      </c>
      <c r="C14011" s="2" t="n">
        <v>3496.29</v>
      </c>
      <c r="D14011" s="0" t="n">
        <v>1665.96</v>
      </c>
      <c r="E14011" s="0" t="n">
        <v>1621.36</v>
      </c>
      <c r="F14011" s="0" t="s">
        <v>37</v>
      </c>
      <c r="G14011" s="0" t="s">
        <v>37</v>
      </c>
    </row>
    <row r="14012" customFormat="false" ht="12.75" hidden="false" customHeight="false" outlineLevel="0" collapsed="false">
      <c r="A14012" s="1" t="n">
        <v>32597</v>
      </c>
      <c r="B14012" s="0" t="n">
        <v>2690064000</v>
      </c>
      <c r="C14012" s="2" t="n">
        <v>3542.81</v>
      </c>
      <c r="D14012" s="0" t="n">
        <v>1675.25</v>
      </c>
      <c r="E14012" s="0" t="n">
        <v>1630.4</v>
      </c>
      <c r="F14012" s="0" t="s">
        <v>37</v>
      </c>
      <c r="G14012" s="0" t="s">
        <v>37</v>
      </c>
    </row>
    <row r="14013" customFormat="false" ht="12.75" hidden="false" customHeight="false" outlineLevel="0" collapsed="false">
      <c r="A14013" s="1" t="n">
        <v>32598</v>
      </c>
      <c r="B14013" s="0" t="n">
        <v>2690150400</v>
      </c>
      <c r="C14013" s="2" t="n">
        <v>3567.9</v>
      </c>
      <c r="D14013" s="0" t="n">
        <v>1682.38</v>
      </c>
      <c r="E14013" s="0" t="n">
        <v>1637.33</v>
      </c>
      <c r="F14013" s="0" t="s">
        <v>37</v>
      </c>
      <c r="G14013" s="0" t="s">
        <v>37</v>
      </c>
    </row>
    <row r="14014" customFormat="false" ht="12.75" hidden="false" customHeight="false" outlineLevel="0" collapsed="false">
      <c r="A14014" s="1" t="n">
        <v>32599</v>
      </c>
      <c r="B14014" s="0" t="n">
        <v>2690236800</v>
      </c>
      <c r="C14014" s="2" t="n">
        <v>3566.8</v>
      </c>
      <c r="D14014" s="0" t="n">
        <v>1682.67</v>
      </c>
      <c r="E14014" s="0" t="n">
        <v>1637.6</v>
      </c>
      <c r="F14014" s="0" t="s">
        <v>37</v>
      </c>
      <c r="G14014" s="0" t="s">
        <v>37</v>
      </c>
    </row>
    <row r="14015" customFormat="false" ht="12.75" hidden="false" customHeight="false" outlineLevel="0" collapsed="false">
      <c r="A14015" s="1" t="n">
        <v>32600</v>
      </c>
      <c r="B14015" s="0" t="n">
        <v>2690323200</v>
      </c>
      <c r="C14015" s="2" t="n">
        <v>3571.23</v>
      </c>
      <c r="D14015" s="0" t="n">
        <v>1681.04</v>
      </c>
      <c r="E14015" s="0" t="n">
        <v>1636.02</v>
      </c>
      <c r="F14015" s="0" t="s">
        <v>37</v>
      </c>
      <c r="G14015" s="0" t="s">
        <v>37</v>
      </c>
    </row>
    <row r="14016" customFormat="false" ht="12.75" hidden="false" customHeight="false" outlineLevel="0" collapsed="false">
      <c r="A14016" s="1" t="n">
        <v>32601</v>
      </c>
      <c r="B14016" s="0" t="n">
        <v>2690409600</v>
      </c>
      <c r="C14016" s="2" t="n">
        <v>3572.62</v>
      </c>
      <c r="D14016" s="0" t="n">
        <v>1686.17</v>
      </c>
      <c r="E14016" s="0" t="n">
        <v>1641</v>
      </c>
      <c r="F14016" s="0" t="s">
        <v>37</v>
      </c>
      <c r="G14016" s="0" t="s">
        <v>37</v>
      </c>
    </row>
    <row r="14017" customFormat="false" ht="12.75" hidden="false" customHeight="false" outlineLevel="0" collapsed="false">
      <c r="A14017" s="1" t="n">
        <v>32602</v>
      </c>
      <c r="B14017" s="0" t="n">
        <v>2690496000</v>
      </c>
      <c r="C14017" s="2" t="n">
        <v>3565.2</v>
      </c>
      <c r="D14017" s="0" t="n">
        <v>1687</v>
      </c>
      <c r="E14017" s="0" t="n">
        <v>1641.81</v>
      </c>
      <c r="F14017" s="0" t="s">
        <v>37</v>
      </c>
      <c r="G14017" s="0" t="s">
        <v>37</v>
      </c>
    </row>
    <row r="14018" customFormat="false" ht="12.75" hidden="false" customHeight="false" outlineLevel="0" collapsed="false">
      <c r="A14018" s="1" t="n">
        <v>32603</v>
      </c>
      <c r="B14018" s="0" t="n">
        <v>2690582400</v>
      </c>
      <c r="C14018" s="2" t="n">
        <v>3547.82</v>
      </c>
      <c r="D14018" s="0" t="n">
        <v>1687.75</v>
      </c>
      <c r="E14018" s="0" t="n">
        <v>1642.53</v>
      </c>
      <c r="F14018" s="0" t="s">
        <v>37</v>
      </c>
      <c r="G14018" s="0" t="s">
        <v>37</v>
      </c>
    </row>
    <row r="14019" customFormat="false" ht="12.75" hidden="false" customHeight="false" outlineLevel="0" collapsed="false">
      <c r="A14019" s="1" t="n">
        <v>32604</v>
      </c>
      <c r="B14019" s="0" t="n">
        <v>2690668800</v>
      </c>
      <c r="C14019" s="2" t="n">
        <v>3522.06</v>
      </c>
      <c r="D14019" s="0" t="n">
        <v>1692.36</v>
      </c>
      <c r="E14019" s="0" t="n">
        <v>1647.02</v>
      </c>
      <c r="F14019" s="0" t="s">
        <v>37</v>
      </c>
      <c r="G14019" s="0" t="s">
        <v>37</v>
      </c>
    </row>
    <row r="14020" customFormat="false" ht="12.75" hidden="false" customHeight="false" outlineLevel="0" collapsed="false">
      <c r="A14020" s="1" t="n">
        <v>32605</v>
      </c>
      <c r="B14020" s="0" t="n">
        <v>2690755200</v>
      </c>
      <c r="C14020" s="2" t="n">
        <v>3540.72</v>
      </c>
      <c r="D14020" s="0" t="n">
        <v>1689.88</v>
      </c>
      <c r="E14020" s="0" t="n">
        <v>1644.59</v>
      </c>
      <c r="F14020" s="0" t="s">
        <v>37</v>
      </c>
      <c r="G14020" s="0" t="s">
        <v>37</v>
      </c>
    </row>
    <row r="14021" customFormat="false" ht="12.75" hidden="false" customHeight="false" outlineLevel="0" collapsed="false">
      <c r="A14021" s="1" t="n">
        <v>32606</v>
      </c>
      <c r="B14021" s="0" t="n">
        <v>2690841600</v>
      </c>
      <c r="C14021" s="2" t="n">
        <v>3537.49</v>
      </c>
      <c r="D14021" s="0" t="n">
        <v>1688.88</v>
      </c>
      <c r="E14021" s="0" t="n">
        <v>1643.61</v>
      </c>
      <c r="F14021" s="0" t="s">
        <v>37</v>
      </c>
      <c r="G14021" s="0" t="s">
        <v>37</v>
      </c>
    </row>
    <row r="14022" customFormat="false" ht="12.75" hidden="false" customHeight="false" outlineLevel="0" collapsed="false">
      <c r="A14022" s="1" t="n">
        <v>32607</v>
      </c>
      <c r="B14022" s="0" t="n">
        <v>2690928000</v>
      </c>
      <c r="C14022" s="2" t="n">
        <v>3551.41</v>
      </c>
      <c r="D14022" s="0" t="n">
        <v>1693.25</v>
      </c>
      <c r="E14022" s="0" t="n">
        <v>1647.86</v>
      </c>
      <c r="F14022" s="0" t="s">
        <v>37</v>
      </c>
      <c r="G14022" s="0" t="s">
        <v>37</v>
      </c>
    </row>
    <row r="14023" customFormat="false" ht="12.75" hidden="false" customHeight="false" outlineLevel="0" collapsed="false">
      <c r="A14023" s="1" t="n">
        <v>32608</v>
      </c>
      <c r="B14023" s="0" t="n">
        <v>2691014400</v>
      </c>
      <c r="C14023" s="2" t="n">
        <v>3572.07</v>
      </c>
      <c r="D14023" s="0" t="n">
        <v>1698.88</v>
      </c>
      <c r="E14023" s="0" t="n">
        <v>1653.33</v>
      </c>
      <c r="F14023" s="0" t="s">
        <v>37</v>
      </c>
      <c r="G14023" s="0" t="s">
        <v>37</v>
      </c>
    </row>
    <row r="14024" customFormat="false" ht="12.75" hidden="false" customHeight="false" outlineLevel="0" collapsed="false">
      <c r="A14024" s="1" t="n">
        <v>32609</v>
      </c>
      <c r="B14024" s="0" t="n">
        <v>2691100800</v>
      </c>
      <c r="C14024" s="2" t="n">
        <v>3595.99</v>
      </c>
      <c r="D14024" s="0" t="n">
        <v>1700.95</v>
      </c>
      <c r="E14024" s="0" t="n">
        <v>1655.35</v>
      </c>
      <c r="F14024" s="0" t="s">
        <v>37</v>
      </c>
      <c r="G14024" s="0" t="s">
        <v>37</v>
      </c>
    </row>
    <row r="14025" customFormat="false" ht="12.75" hidden="false" customHeight="false" outlineLevel="0" collapsed="false">
      <c r="A14025" s="1" t="n">
        <v>32610</v>
      </c>
      <c r="B14025" s="0" t="n">
        <v>2691187200</v>
      </c>
      <c r="C14025" s="2" t="n">
        <v>3491.69</v>
      </c>
      <c r="D14025" s="0" t="n">
        <v>1668.25</v>
      </c>
      <c r="E14025" s="0" t="n">
        <v>1623.52</v>
      </c>
      <c r="F14025" s="0" t="s">
        <v>37</v>
      </c>
      <c r="G14025" s="0" t="s">
        <v>37</v>
      </c>
    </row>
    <row r="14026" customFormat="false" ht="12.75" hidden="false" customHeight="false" outlineLevel="0" collapsed="false">
      <c r="A14026" s="1" t="n">
        <v>32611</v>
      </c>
      <c r="B14026" s="0" t="n">
        <v>2691273600</v>
      </c>
      <c r="C14026" s="2" t="n">
        <v>3486.13</v>
      </c>
      <c r="D14026" s="0" t="n">
        <v>1677.75</v>
      </c>
      <c r="E14026" s="0" t="n">
        <v>1632.76</v>
      </c>
      <c r="F14026" s="0" t="s">
        <v>37</v>
      </c>
      <c r="G14026" s="0" t="s">
        <v>37</v>
      </c>
    </row>
    <row r="14027" customFormat="false" ht="12.75" hidden="false" customHeight="false" outlineLevel="0" collapsed="false">
      <c r="A14027" s="1" t="n">
        <v>32612</v>
      </c>
      <c r="B14027" s="0" t="n">
        <v>2691360000</v>
      </c>
      <c r="C14027" s="2" t="n">
        <v>3425.38</v>
      </c>
      <c r="D14027" s="0" t="n">
        <v>1669.5</v>
      </c>
      <c r="E14027" s="0" t="n">
        <v>1624.72</v>
      </c>
      <c r="F14027" s="0" t="s">
        <v>37</v>
      </c>
      <c r="G14027" s="0" t="s">
        <v>37</v>
      </c>
    </row>
    <row r="14028" customFormat="false" ht="12.75" hidden="false" customHeight="false" outlineLevel="0" collapsed="false">
      <c r="A14028" s="1" t="n">
        <v>32613</v>
      </c>
      <c r="B14028" s="0" t="n">
        <v>2691446400</v>
      </c>
      <c r="C14028" s="2" t="n">
        <v>3433.66</v>
      </c>
      <c r="D14028" s="0" t="n">
        <v>1677.54</v>
      </c>
      <c r="E14028" s="0" t="n">
        <v>1632.55</v>
      </c>
      <c r="F14028" s="0" t="s">
        <v>37</v>
      </c>
      <c r="G14028" s="0" t="s">
        <v>37</v>
      </c>
    </row>
    <row r="14029" customFormat="false" ht="12.75" hidden="false" customHeight="false" outlineLevel="0" collapsed="false">
      <c r="A14029" s="1" t="n">
        <v>32614</v>
      </c>
      <c r="B14029" s="0" t="n">
        <v>2691532800</v>
      </c>
      <c r="C14029" s="2" t="n">
        <v>3488.91</v>
      </c>
      <c r="D14029" s="0" t="n">
        <v>1678.29</v>
      </c>
      <c r="E14029" s="0" t="n">
        <v>1633.27</v>
      </c>
      <c r="F14029" s="0" t="s">
        <v>37</v>
      </c>
      <c r="G14029" s="0" t="s">
        <v>37</v>
      </c>
    </row>
    <row r="14030" customFormat="false" ht="12.75" hidden="false" customHeight="false" outlineLevel="0" collapsed="false">
      <c r="A14030" s="1" t="n">
        <v>32615</v>
      </c>
      <c r="B14030" s="0" t="n">
        <v>2691619200</v>
      </c>
      <c r="C14030" s="2" t="n">
        <v>3483.05</v>
      </c>
      <c r="D14030" s="0" t="n">
        <v>1674.54</v>
      </c>
      <c r="E14030" s="0" t="n">
        <v>1629.62</v>
      </c>
      <c r="F14030" s="0" t="s">
        <v>37</v>
      </c>
      <c r="G14030" s="0" t="s">
        <v>37</v>
      </c>
    </row>
    <row r="14031" customFormat="false" ht="12.75" hidden="false" customHeight="false" outlineLevel="0" collapsed="false">
      <c r="A14031" s="1" t="n">
        <v>32616</v>
      </c>
      <c r="B14031" s="0" t="n">
        <v>2691705600</v>
      </c>
      <c r="C14031" s="2" t="n">
        <v>3480.43</v>
      </c>
      <c r="D14031" s="0" t="n">
        <v>1677.62</v>
      </c>
      <c r="E14031" s="0" t="n">
        <v>1632.61</v>
      </c>
      <c r="F14031" s="0" t="s">
        <v>37</v>
      </c>
      <c r="G14031" s="0" t="s">
        <v>37</v>
      </c>
    </row>
    <row r="14032" customFormat="false" ht="12.75" hidden="false" customHeight="false" outlineLevel="0" collapsed="false">
      <c r="A14032" s="1" t="n">
        <v>32617</v>
      </c>
      <c r="B14032" s="0" t="n">
        <v>2691792000</v>
      </c>
      <c r="C14032" s="2" t="n">
        <v>3453.27</v>
      </c>
      <c r="D14032" s="0" t="n">
        <v>1664.17</v>
      </c>
      <c r="E14032" s="0" t="n">
        <v>1619.51</v>
      </c>
      <c r="F14032" s="0" t="s">
        <v>37</v>
      </c>
      <c r="G14032" s="0" t="s">
        <v>37</v>
      </c>
    </row>
    <row r="14033" customFormat="false" ht="12.75" hidden="false" customHeight="false" outlineLevel="0" collapsed="false">
      <c r="A14033" s="1" t="n">
        <v>32618</v>
      </c>
      <c r="B14033" s="0" t="n">
        <v>2691878400</v>
      </c>
      <c r="C14033" s="2" t="n">
        <v>3473.39</v>
      </c>
      <c r="D14033" s="0" t="n">
        <v>1666.46</v>
      </c>
      <c r="E14033" s="0" t="n">
        <v>1621.73</v>
      </c>
      <c r="F14033" s="0" t="s">
        <v>37</v>
      </c>
      <c r="G14033" s="0" t="s">
        <v>37</v>
      </c>
    </row>
    <row r="14034" customFormat="false" ht="12.75" hidden="false" customHeight="false" outlineLevel="0" collapsed="false">
      <c r="A14034" s="1" t="n">
        <v>32619</v>
      </c>
      <c r="B14034" s="0" t="n">
        <v>2691964800</v>
      </c>
      <c r="C14034" s="2" t="n">
        <v>3470.88</v>
      </c>
      <c r="D14034" s="0" t="n">
        <v>1662.09</v>
      </c>
      <c r="E14034" s="0" t="n">
        <v>1617.47</v>
      </c>
      <c r="F14034" s="0" t="s">
        <v>37</v>
      </c>
      <c r="G14034" s="0" t="s">
        <v>37</v>
      </c>
    </row>
    <row r="14035" customFormat="false" ht="12.75" hidden="false" customHeight="false" outlineLevel="0" collapsed="false">
      <c r="A14035" s="1" t="n">
        <v>32620</v>
      </c>
      <c r="B14035" s="0" t="n">
        <v>2692051200</v>
      </c>
      <c r="C14035" s="2" t="n">
        <v>3496.42</v>
      </c>
      <c r="D14035" s="0" t="n">
        <v>1666.67</v>
      </c>
      <c r="E14035" s="0" t="n">
        <v>1621.93</v>
      </c>
      <c r="F14035" s="0" t="s">
        <v>37</v>
      </c>
      <c r="G14035" s="0" t="s">
        <v>37</v>
      </c>
    </row>
    <row r="14036" customFormat="false" ht="12.75" hidden="false" customHeight="false" outlineLevel="0" collapsed="false">
      <c r="A14036" s="1" t="n">
        <v>32621</v>
      </c>
      <c r="B14036" s="0" t="n">
        <v>2692137600</v>
      </c>
      <c r="C14036" s="2" t="n">
        <v>3526.57</v>
      </c>
      <c r="D14036" s="0" t="n">
        <v>1671.46</v>
      </c>
      <c r="E14036" s="0" t="n">
        <v>1626.58</v>
      </c>
      <c r="F14036" s="0" t="s">
        <v>37</v>
      </c>
      <c r="G14036" s="0" t="s">
        <v>37</v>
      </c>
    </row>
    <row r="14037" customFormat="false" ht="12.75" hidden="false" customHeight="false" outlineLevel="0" collapsed="false">
      <c r="A14037" s="1" t="n">
        <v>32622</v>
      </c>
      <c r="B14037" s="0" t="n">
        <v>2692224000</v>
      </c>
      <c r="C14037" s="2" t="n">
        <v>3552.38</v>
      </c>
      <c r="D14037" s="0" t="n">
        <v>1678.54</v>
      </c>
      <c r="E14037" s="0" t="n">
        <v>1633.47</v>
      </c>
      <c r="F14037" s="0" t="s">
        <v>37</v>
      </c>
      <c r="G14037" s="0" t="s">
        <v>37</v>
      </c>
    </row>
    <row r="14038" customFormat="false" ht="12.75" hidden="false" customHeight="false" outlineLevel="0" collapsed="false">
      <c r="A14038" s="1" t="n">
        <v>32623</v>
      </c>
      <c r="B14038" s="0" t="n">
        <v>2692310400</v>
      </c>
      <c r="C14038" s="2" t="n">
        <v>3544.41</v>
      </c>
      <c r="D14038" s="0" t="n">
        <v>1675.33</v>
      </c>
      <c r="E14038" s="0" t="n">
        <v>1630.35</v>
      </c>
      <c r="F14038" s="0" t="s">
        <v>37</v>
      </c>
      <c r="G14038" s="0" t="s">
        <v>37</v>
      </c>
    </row>
    <row r="14039" customFormat="false" ht="12.75" hidden="false" customHeight="false" outlineLevel="0" collapsed="false">
      <c r="A14039" s="1" t="n">
        <v>32624</v>
      </c>
      <c r="B14039" s="0" t="n">
        <v>2692396800</v>
      </c>
      <c r="C14039" s="2" t="n">
        <v>3605.56</v>
      </c>
      <c r="D14039" s="0" t="n">
        <v>1678.79</v>
      </c>
      <c r="E14039" s="0" t="n">
        <v>1633.71</v>
      </c>
      <c r="F14039" s="0" t="s">
        <v>37</v>
      </c>
      <c r="G14039" s="0" t="s">
        <v>37</v>
      </c>
    </row>
    <row r="14040" customFormat="false" ht="12.75" hidden="false" customHeight="false" outlineLevel="0" collapsed="false">
      <c r="A14040" s="1" t="n">
        <v>32625</v>
      </c>
      <c r="B14040" s="0" t="n">
        <v>2692483200</v>
      </c>
      <c r="C14040" s="2" t="n">
        <v>3596.28</v>
      </c>
      <c r="D14040" s="0" t="n">
        <v>1684.12</v>
      </c>
      <c r="E14040" s="0" t="n">
        <v>1638.89</v>
      </c>
      <c r="F14040" s="0" t="s">
        <v>37</v>
      </c>
      <c r="G14040" s="0" t="s">
        <v>37</v>
      </c>
    </row>
    <row r="14041" customFormat="false" ht="12.75" hidden="false" customHeight="false" outlineLevel="0" collapsed="false">
      <c r="A14041" s="1" t="n">
        <v>32626</v>
      </c>
      <c r="B14041" s="0" t="n">
        <v>2692569600</v>
      </c>
      <c r="C14041" s="2" t="n">
        <v>3578.08</v>
      </c>
      <c r="D14041" s="0" t="n">
        <v>1682.6</v>
      </c>
      <c r="E14041" s="0" t="n">
        <v>1637.4</v>
      </c>
      <c r="F14041" s="0" t="s">
        <v>37</v>
      </c>
      <c r="G14041" s="0" t="s">
        <v>37</v>
      </c>
    </row>
    <row r="14042" customFormat="false" ht="12.75" hidden="false" customHeight="false" outlineLevel="0" collapsed="false">
      <c r="A14042" s="1" t="n">
        <v>32627</v>
      </c>
      <c r="B14042" s="0" t="n">
        <v>2692656000</v>
      </c>
      <c r="C14042" s="2" t="n">
        <v>3556.34</v>
      </c>
      <c r="D14042" s="0" t="n">
        <v>1676.96</v>
      </c>
      <c r="E14042" s="0" t="n">
        <v>1631.91</v>
      </c>
      <c r="F14042" s="0" t="s">
        <v>37</v>
      </c>
      <c r="G14042" s="0" t="s">
        <v>37</v>
      </c>
    </row>
    <row r="14043" customFormat="false" ht="12.75" hidden="false" customHeight="false" outlineLevel="0" collapsed="false">
      <c r="A14043" s="1" t="n">
        <v>32628</v>
      </c>
      <c r="B14043" s="0" t="n">
        <v>2692742400</v>
      </c>
      <c r="C14043" s="2" t="n">
        <v>3534.72</v>
      </c>
      <c r="D14043" s="0" t="n">
        <v>1675.12</v>
      </c>
      <c r="E14043" s="0" t="n">
        <v>1630.12</v>
      </c>
      <c r="F14043" s="0" t="s">
        <v>37</v>
      </c>
      <c r="G14043" s="0" t="s">
        <v>37</v>
      </c>
    </row>
    <row r="14044" customFormat="false" ht="12.75" hidden="false" customHeight="false" outlineLevel="0" collapsed="false">
      <c r="A14044" s="1" t="n">
        <v>32629</v>
      </c>
      <c r="B14044" s="0" t="n">
        <v>2692828800</v>
      </c>
      <c r="C14044" s="2" t="n">
        <v>3514.61</v>
      </c>
      <c r="D14044" s="0" t="n">
        <v>1666.96</v>
      </c>
      <c r="E14044" s="0" t="n">
        <v>1622.17</v>
      </c>
      <c r="F14044" s="0" t="s">
        <v>37</v>
      </c>
      <c r="G14044" s="0" t="s">
        <v>37</v>
      </c>
    </row>
    <row r="14045" customFormat="false" ht="12.75" hidden="false" customHeight="false" outlineLevel="0" collapsed="false">
      <c r="A14045" s="1" t="n">
        <v>32630</v>
      </c>
      <c r="B14045" s="0" t="n">
        <v>2692915200</v>
      </c>
      <c r="C14045" s="2" t="n">
        <v>3498.74</v>
      </c>
      <c r="D14045" s="0" t="n">
        <v>1672.23</v>
      </c>
      <c r="E14045" s="0" t="n">
        <v>1627.29</v>
      </c>
      <c r="F14045" s="0" t="s">
        <v>37</v>
      </c>
      <c r="G14045" s="0" t="s">
        <v>37</v>
      </c>
    </row>
    <row r="14046" customFormat="false" ht="12.75" hidden="false" customHeight="false" outlineLevel="0" collapsed="false">
      <c r="A14046" s="1" t="n">
        <v>32631</v>
      </c>
      <c r="B14046" s="0" t="n">
        <v>2693001600</v>
      </c>
      <c r="C14046" s="2" t="n">
        <v>3484.4</v>
      </c>
      <c r="D14046" s="0" t="s">
        <v>37</v>
      </c>
      <c r="E14046" s="0" t="s">
        <v>37</v>
      </c>
      <c r="F14046" s="0" t="s">
        <v>37</v>
      </c>
      <c r="G14046" s="0" t="s">
        <v>37</v>
      </c>
    </row>
    <row r="14047" customFormat="false" ht="12.75" hidden="false" customHeight="false" outlineLevel="0" collapsed="false">
      <c r="A14047" s="1" t="n">
        <v>32632</v>
      </c>
      <c r="B14047" s="0" t="n">
        <v>2693088000</v>
      </c>
      <c r="C14047" s="2" t="n">
        <v>3483.26</v>
      </c>
      <c r="D14047" s="0" t="s">
        <v>37</v>
      </c>
      <c r="E14047" s="0" t="s">
        <v>37</v>
      </c>
      <c r="F14047" s="0" t="s">
        <v>37</v>
      </c>
      <c r="G14047" s="0" t="s">
        <v>37</v>
      </c>
    </row>
    <row r="14048" customFormat="false" ht="12.75" hidden="false" customHeight="false" outlineLevel="0" collapsed="false">
      <c r="A14048" s="1" t="n">
        <v>32633</v>
      </c>
      <c r="B14048" s="0" t="n">
        <v>2693174400</v>
      </c>
      <c r="C14048" s="2" t="n">
        <v>3426.6</v>
      </c>
      <c r="D14048" s="0" t="s">
        <v>37</v>
      </c>
      <c r="E14048" s="0" t="s">
        <v>37</v>
      </c>
      <c r="F14048" s="0" t="s">
        <v>37</v>
      </c>
      <c r="G14048" s="0" t="s">
        <v>37</v>
      </c>
    </row>
    <row r="14049" customFormat="false" ht="12.75" hidden="false" customHeight="false" outlineLevel="0" collapsed="false">
      <c r="A14049" s="1" t="n">
        <v>32634</v>
      </c>
      <c r="B14049" s="0" t="n">
        <v>2693260800</v>
      </c>
      <c r="C14049" s="2" t="n">
        <v>3433.03</v>
      </c>
      <c r="D14049" s="0" t="s">
        <v>37</v>
      </c>
      <c r="E14049" s="0" t="s">
        <v>37</v>
      </c>
      <c r="F14049" s="0" t="s">
        <v>37</v>
      </c>
      <c r="G14049" s="0" t="s">
        <v>37</v>
      </c>
    </row>
    <row r="14050" customFormat="false" ht="12.75" hidden="false" customHeight="false" outlineLevel="0" collapsed="false">
      <c r="A14050" s="1" t="n">
        <v>32635</v>
      </c>
      <c r="B14050" s="0" t="n">
        <v>2693347200</v>
      </c>
      <c r="C14050" s="2" t="n">
        <v>3385.59</v>
      </c>
      <c r="D14050" s="0" t="s">
        <v>37</v>
      </c>
      <c r="E14050" s="0" t="s">
        <v>37</v>
      </c>
      <c r="F14050" s="0" t="s">
        <v>37</v>
      </c>
      <c r="G14050" s="0" t="s">
        <v>37</v>
      </c>
    </row>
    <row r="14051" customFormat="false" ht="12.75" hidden="false" customHeight="false" outlineLevel="0" collapsed="false">
      <c r="A14051" s="1" t="n">
        <v>32636</v>
      </c>
      <c r="B14051" s="0" t="n">
        <v>2693433600</v>
      </c>
      <c r="C14051" s="2" t="n">
        <v>3358.47</v>
      </c>
      <c r="D14051" s="0" t="s">
        <v>37</v>
      </c>
      <c r="E14051" s="0" t="s">
        <v>37</v>
      </c>
      <c r="F14051" s="0" t="s">
        <v>37</v>
      </c>
      <c r="G14051" s="0" t="s">
        <v>37</v>
      </c>
    </row>
    <row r="14052" customFormat="false" ht="12.75" hidden="false" customHeight="false" outlineLevel="0" collapsed="false">
      <c r="A14052" s="1" t="n">
        <v>32637</v>
      </c>
      <c r="B14052" s="0" t="n">
        <v>2693520000</v>
      </c>
      <c r="C14052" s="2" t="n">
        <v>3395.2</v>
      </c>
      <c r="D14052" s="0" t="n">
        <v>1684.5</v>
      </c>
      <c r="E14052" s="0" t="n">
        <v>1639.19</v>
      </c>
      <c r="F14052" s="0" t="s">
        <v>37</v>
      </c>
      <c r="G14052" s="0" t="s">
        <v>37</v>
      </c>
    </row>
    <row r="14053" customFormat="false" ht="12.75" hidden="false" customHeight="false" outlineLevel="0" collapsed="false">
      <c r="A14053" s="1" t="n">
        <v>32638</v>
      </c>
      <c r="B14053" s="0" t="n">
        <v>2693606400</v>
      </c>
      <c r="C14053" s="2" t="n">
        <v>3414.39</v>
      </c>
      <c r="D14053" s="0" t="n">
        <v>1669.09</v>
      </c>
      <c r="E14053" s="0" t="n">
        <v>1624.19</v>
      </c>
      <c r="F14053" s="0" t="s">
        <v>37</v>
      </c>
      <c r="G14053" s="0" t="s">
        <v>37</v>
      </c>
    </row>
    <row r="14054" customFormat="false" ht="12.75" hidden="false" customHeight="false" outlineLevel="0" collapsed="false">
      <c r="A14054" s="1" t="n">
        <v>32639</v>
      </c>
      <c r="B14054" s="0" t="n">
        <v>2693692800</v>
      </c>
      <c r="C14054" s="2" t="n">
        <v>3438.3</v>
      </c>
      <c r="D14054" s="0" t="n">
        <v>1677.42</v>
      </c>
      <c r="E14054" s="0" t="n">
        <v>1632.29</v>
      </c>
      <c r="F14054" s="0" t="s">
        <v>37</v>
      </c>
      <c r="G14054" s="0" t="s">
        <v>37</v>
      </c>
    </row>
    <row r="14055" customFormat="false" ht="12.75" hidden="false" customHeight="false" outlineLevel="0" collapsed="false">
      <c r="A14055" s="1" t="n">
        <v>32640</v>
      </c>
      <c r="B14055" s="0" t="n">
        <v>2693779200</v>
      </c>
      <c r="C14055" s="2" t="n">
        <v>3454.94</v>
      </c>
      <c r="D14055" s="0" t="n">
        <v>1677.91</v>
      </c>
      <c r="E14055" s="0" t="n">
        <v>1632.77</v>
      </c>
      <c r="F14055" s="0" t="s">
        <v>37</v>
      </c>
      <c r="G14055" s="0" t="s">
        <v>37</v>
      </c>
    </row>
    <row r="14056" customFormat="false" ht="12.75" hidden="false" customHeight="false" outlineLevel="0" collapsed="false">
      <c r="A14056" s="1" t="n">
        <v>32641</v>
      </c>
      <c r="B14056" s="0" t="n">
        <v>2693865600</v>
      </c>
      <c r="C14056" s="2" t="n">
        <v>3462.85</v>
      </c>
      <c r="D14056" s="0" t="n">
        <v>1683.61</v>
      </c>
      <c r="E14056" s="0" t="n">
        <v>1638.31</v>
      </c>
      <c r="F14056" s="0" t="s">
        <v>37</v>
      </c>
      <c r="G14056" s="0" t="s">
        <v>37</v>
      </c>
    </row>
    <row r="14057" customFormat="false" ht="12.75" hidden="false" customHeight="false" outlineLevel="0" collapsed="false">
      <c r="A14057" s="1" t="n">
        <v>32642</v>
      </c>
      <c r="B14057" s="0" t="n">
        <v>2693952000</v>
      </c>
      <c r="C14057" s="2" t="n">
        <v>3450.83</v>
      </c>
      <c r="D14057" s="0" t="n">
        <v>1677</v>
      </c>
      <c r="E14057" s="0" t="n">
        <v>1631.87</v>
      </c>
      <c r="F14057" s="0" t="s">
        <v>37</v>
      </c>
      <c r="G14057" s="0" t="s">
        <v>37</v>
      </c>
    </row>
    <row r="14058" customFormat="false" ht="12.75" hidden="false" customHeight="false" outlineLevel="0" collapsed="false">
      <c r="A14058" s="1" t="n">
        <v>32643</v>
      </c>
      <c r="B14058" s="0" t="n">
        <v>2694038400</v>
      </c>
      <c r="C14058" s="2" t="n">
        <v>3447.37</v>
      </c>
      <c r="D14058" s="0" t="n">
        <v>1670.95</v>
      </c>
      <c r="E14058" s="0" t="n">
        <v>1625.98</v>
      </c>
      <c r="F14058" s="0" t="s">
        <v>37</v>
      </c>
      <c r="G14058" s="0" t="s">
        <v>37</v>
      </c>
    </row>
    <row r="14059" customFormat="false" ht="12.75" hidden="false" customHeight="false" outlineLevel="0" collapsed="false">
      <c r="A14059" s="1" t="n">
        <v>32644</v>
      </c>
      <c r="B14059" s="0" t="n">
        <v>2694124800</v>
      </c>
      <c r="C14059" s="2" t="n">
        <v>3453.86</v>
      </c>
      <c r="D14059" s="0" t="n">
        <v>1670.8</v>
      </c>
      <c r="E14059" s="0" t="n">
        <v>1625.83</v>
      </c>
      <c r="F14059" s="0" t="s">
        <v>37</v>
      </c>
      <c r="G14059" s="0" t="s">
        <v>37</v>
      </c>
    </row>
    <row r="14060" customFormat="false" ht="12.75" hidden="false" customHeight="false" outlineLevel="0" collapsed="false">
      <c r="A14060" s="1" t="n">
        <v>32645</v>
      </c>
      <c r="B14060" s="0" t="n">
        <v>2694211200</v>
      </c>
      <c r="C14060" s="2" t="n">
        <v>3474.78</v>
      </c>
      <c r="D14060" s="0" t="n">
        <v>1674.67</v>
      </c>
      <c r="E14060" s="0" t="n">
        <v>1629.59</v>
      </c>
      <c r="F14060" s="0" t="s">
        <v>37</v>
      </c>
      <c r="G14060" s="0" t="s">
        <v>37</v>
      </c>
    </row>
    <row r="14061" customFormat="false" ht="12.75" hidden="false" customHeight="false" outlineLevel="0" collapsed="false">
      <c r="A14061" s="1" t="n">
        <v>32646</v>
      </c>
      <c r="B14061" s="0" t="n">
        <v>2694297600</v>
      </c>
      <c r="C14061" s="2" t="n">
        <v>3500.76</v>
      </c>
      <c r="D14061" s="0" t="n">
        <v>1686.54</v>
      </c>
      <c r="E14061" s="0" t="n">
        <v>1641.14</v>
      </c>
      <c r="F14061" s="0" t="s">
        <v>37</v>
      </c>
      <c r="G14061" s="0" t="s">
        <v>37</v>
      </c>
    </row>
    <row r="14062" customFormat="false" ht="12.75" hidden="false" customHeight="false" outlineLevel="0" collapsed="false">
      <c r="A14062" s="1" t="n">
        <v>32647</v>
      </c>
      <c r="B14062" s="0" t="n">
        <v>2694384000</v>
      </c>
      <c r="C14062" s="2" t="n">
        <v>3531.55</v>
      </c>
      <c r="D14062" s="0" t="n">
        <v>1688.58</v>
      </c>
      <c r="E14062" s="0" t="n">
        <v>1643.12</v>
      </c>
      <c r="F14062" s="0" t="s">
        <v>37</v>
      </c>
      <c r="G14062" s="0" t="s">
        <v>37</v>
      </c>
    </row>
    <row r="14063" customFormat="false" ht="12.75" hidden="false" customHeight="false" outlineLevel="0" collapsed="false">
      <c r="A14063" s="1" t="n">
        <v>32648</v>
      </c>
      <c r="B14063" s="0" t="n">
        <v>2694470400</v>
      </c>
      <c r="C14063" s="2" t="n">
        <v>3548.47</v>
      </c>
      <c r="D14063" s="0" t="n">
        <v>1698.5</v>
      </c>
      <c r="E14063" s="0" t="n">
        <v>1652.76</v>
      </c>
      <c r="F14063" s="0" t="s">
        <v>37</v>
      </c>
      <c r="G14063" s="0" t="s">
        <v>37</v>
      </c>
    </row>
    <row r="14064" customFormat="false" ht="12.75" hidden="false" customHeight="false" outlineLevel="0" collapsed="false">
      <c r="A14064" s="1" t="n">
        <v>32649</v>
      </c>
      <c r="B14064" s="0" t="n">
        <v>2694556800</v>
      </c>
      <c r="C14064" s="2" t="n">
        <v>3518.89</v>
      </c>
      <c r="D14064" s="0" t="n">
        <v>1689.12</v>
      </c>
      <c r="E14064" s="0" t="n">
        <v>1643.63</v>
      </c>
      <c r="F14064" s="0" t="s">
        <v>37</v>
      </c>
      <c r="G14064" s="0" t="s">
        <v>37</v>
      </c>
    </row>
    <row r="14065" customFormat="false" ht="12.75" hidden="false" customHeight="false" outlineLevel="0" collapsed="false">
      <c r="A14065" s="1" t="n">
        <v>32650</v>
      </c>
      <c r="B14065" s="0" t="n">
        <v>2694643200</v>
      </c>
      <c r="C14065" s="2" t="n">
        <v>3525.56</v>
      </c>
      <c r="D14065" s="0" t="n">
        <v>1691.12</v>
      </c>
      <c r="E14065" s="0" t="n">
        <v>1645.57</v>
      </c>
      <c r="F14065" s="0" t="s">
        <v>37</v>
      </c>
      <c r="G14065" s="0" t="s">
        <v>37</v>
      </c>
    </row>
    <row r="14066" customFormat="false" ht="12.75" hidden="false" customHeight="false" outlineLevel="0" collapsed="false">
      <c r="A14066" s="1" t="n">
        <v>32651</v>
      </c>
      <c r="B14066" s="0" t="n">
        <v>2694729600</v>
      </c>
      <c r="C14066" s="2" t="n">
        <v>3469.09</v>
      </c>
      <c r="D14066" s="0" t="n">
        <v>1676.35</v>
      </c>
      <c r="E14066" s="0" t="n">
        <v>1631.2</v>
      </c>
      <c r="F14066" s="0" t="s">
        <v>37</v>
      </c>
      <c r="G14066" s="0" t="s">
        <v>37</v>
      </c>
    </row>
    <row r="14067" customFormat="false" ht="12.75" hidden="false" customHeight="false" outlineLevel="0" collapsed="false">
      <c r="A14067" s="1" t="n">
        <v>32652</v>
      </c>
      <c r="B14067" s="0" t="n">
        <v>2694816000</v>
      </c>
      <c r="C14067" s="2" t="n">
        <v>3407.64</v>
      </c>
      <c r="D14067" s="0" t="n">
        <v>1661.79</v>
      </c>
      <c r="E14067" s="0" t="n">
        <v>1617.02</v>
      </c>
      <c r="F14067" s="0" t="s">
        <v>37</v>
      </c>
      <c r="G14067" s="0" t="s">
        <v>37</v>
      </c>
    </row>
    <row r="14068" customFormat="false" ht="12.75" hidden="false" customHeight="false" outlineLevel="0" collapsed="false">
      <c r="A14068" s="1" t="n">
        <v>32653</v>
      </c>
      <c r="B14068" s="0" t="n">
        <v>2694902400</v>
      </c>
      <c r="C14068" s="2" t="n">
        <v>3353.28</v>
      </c>
      <c r="D14068" s="0" t="n">
        <v>1650.75</v>
      </c>
      <c r="E14068" s="0" t="n">
        <v>1606.27</v>
      </c>
      <c r="F14068" s="0" t="s">
        <v>37</v>
      </c>
      <c r="G14068" s="0" t="s">
        <v>37</v>
      </c>
    </row>
    <row r="14069" customFormat="false" ht="12.75" hidden="false" customHeight="false" outlineLevel="0" collapsed="false">
      <c r="A14069" s="1" t="n">
        <v>32654</v>
      </c>
      <c r="B14069" s="0" t="n">
        <v>2694988800</v>
      </c>
      <c r="C14069" s="2" t="n">
        <v>3367.01</v>
      </c>
      <c r="D14069" s="0" t="n">
        <v>1656.21</v>
      </c>
      <c r="E14069" s="0" t="n">
        <v>1611.58</v>
      </c>
      <c r="F14069" s="0" t="s">
        <v>37</v>
      </c>
      <c r="G14069" s="0" t="s">
        <v>37</v>
      </c>
    </row>
    <row r="14070" customFormat="false" ht="12.75" hidden="false" customHeight="false" outlineLevel="0" collapsed="false">
      <c r="A14070" s="1" t="n">
        <v>32655</v>
      </c>
      <c r="B14070" s="0" t="n">
        <v>2695075200</v>
      </c>
      <c r="C14070" s="2" t="n">
        <v>3370.49</v>
      </c>
      <c r="D14070" s="0" t="n">
        <v>1658.17</v>
      </c>
      <c r="E14070" s="0" t="n">
        <v>1613.48</v>
      </c>
      <c r="F14070" s="0" t="s">
        <v>37</v>
      </c>
      <c r="G14070" s="0" t="s">
        <v>37</v>
      </c>
    </row>
    <row r="14071" customFormat="false" ht="12.75" hidden="false" customHeight="false" outlineLevel="0" collapsed="false">
      <c r="A14071" s="1" t="n">
        <v>32656</v>
      </c>
      <c r="B14071" s="0" t="n">
        <v>2695161600</v>
      </c>
      <c r="C14071" s="2" t="n">
        <v>3384.19</v>
      </c>
      <c r="D14071" s="0" t="n">
        <v>1657.22</v>
      </c>
      <c r="E14071" s="0" t="n">
        <v>1612.55</v>
      </c>
      <c r="F14071" s="0" t="s">
        <v>37</v>
      </c>
      <c r="G14071" s="0" t="s">
        <v>37</v>
      </c>
    </row>
    <row r="14072" customFormat="false" ht="12.75" hidden="false" customHeight="false" outlineLevel="0" collapsed="false">
      <c r="A14072" s="1" t="n">
        <v>32657</v>
      </c>
      <c r="B14072" s="0" t="n">
        <v>2695248000</v>
      </c>
      <c r="C14072" s="2" t="n">
        <v>3404.27</v>
      </c>
      <c r="D14072" s="0" t="n">
        <v>1662.08</v>
      </c>
      <c r="E14072" s="0" t="n">
        <v>1617.28</v>
      </c>
      <c r="F14072" s="0" t="s">
        <v>37</v>
      </c>
      <c r="G14072" s="0" t="s">
        <v>37</v>
      </c>
    </row>
    <row r="14073" customFormat="false" ht="12.75" hidden="false" customHeight="false" outlineLevel="0" collapsed="false">
      <c r="A14073" s="1" t="n">
        <v>32658</v>
      </c>
      <c r="B14073" s="0" t="n">
        <v>2695334400</v>
      </c>
      <c r="C14073" s="2" t="n">
        <v>3428.98</v>
      </c>
      <c r="D14073" s="0" t="n">
        <v>1666.5</v>
      </c>
      <c r="E14073" s="0" t="n">
        <v>1621.57</v>
      </c>
      <c r="F14073" s="0" t="s">
        <v>37</v>
      </c>
      <c r="G14073" s="0" t="s">
        <v>37</v>
      </c>
    </row>
    <row r="14074" customFormat="false" ht="12.75" hidden="false" customHeight="false" outlineLevel="0" collapsed="false">
      <c r="A14074" s="1" t="n">
        <v>32659</v>
      </c>
      <c r="B14074" s="0" t="n">
        <v>2695420800</v>
      </c>
      <c r="C14074" s="2" t="n">
        <v>3448.93</v>
      </c>
      <c r="D14074" s="0" t="n">
        <v>1677.62</v>
      </c>
      <c r="E14074" s="0" t="n">
        <v>1632.39</v>
      </c>
      <c r="F14074" s="0" t="s">
        <v>37</v>
      </c>
      <c r="G14074" s="0" t="s">
        <v>37</v>
      </c>
    </row>
    <row r="14075" customFormat="false" ht="12.75" hidden="false" customHeight="false" outlineLevel="0" collapsed="false">
      <c r="A14075" s="1" t="n">
        <v>32660</v>
      </c>
      <c r="B14075" s="0" t="n">
        <v>2695507200</v>
      </c>
      <c r="C14075" s="2" t="n">
        <v>3462.85</v>
      </c>
      <c r="D14075" s="0" t="n">
        <v>1683.7</v>
      </c>
      <c r="E14075" s="0" t="n">
        <v>1638.3</v>
      </c>
      <c r="F14075" s="0" t="s">
        <v>37</v>
      </c>
      <c r="G14075" s="0" t="s">
        <v>37</v>
      </c>
    </row>
    <row r="14076" customFormat="false" ht="12.75" hidden="false" customHeight="false" outlineLevel="0" collapsed="false">
      <c r="A14076" s="1" t="n">
        <v>32661</v>
      </c>
      <c r="B14076" s="0" t="n">
        <v>2695593600</v>
      </c>
      <c r="C14076" s="2" t="n">
        <v>3480.95</v>
      </c>
      <c r="D14076" s="0" t="n">
        <v>1688.04</v>
      </c>
      <c r="E14076" s="0" t="n">
        <v>1642.52</v>
      </c>
      <c r="F14076" s="0" t="s">
        <v>37</v>
      </c>
      <c r="G14076" s="0" t="s">
        <v>37</v>
      </c>
    </row>
    <row r="14077" customFormat="false" ht="12.75" hidden="false" customHeight="false" outlineLevel="0" collapsed="false">
      <c r="A14077" s="1" t="n">
        <v>32662</v>
      </c>
      <c r="B14077" s="0" t="n">
        <v>2695680000</v>
      </c>
      <c r="C14077" s="2" t="n">
        <v>3502.36</v>
      </c>
      <c r="D14077" s="0" t="n">
        <v>1684.17</v>
      </c>
      <c r="E14077" s="0" t="n">
        <v>1638.74</v>
      </c>
      <c r="F14077" s="0" t="s">
        <v>37</v>
      </c>
      <c r="G14077" s="0" t="s">
        <v>37</v>
      </c>
    </row>
    <row r="14078" customFormat="false" ht="12.75" hidden="false" customHeight="false" outlineLevel="0" collapsed="false">
      <c r="A14078" s="1" t="n">
        <v>32663</v>
      </c>
      <c r="B14078" s="0" t="n">
        <v>2695766400</v>
      </c>
      <c r="C14078" s="2" t="n">
        <v>3528.55</v>
      </c>
      <c r="D14078" s="0" t="n">
        <v>1690.86</v>
      </c>
      <c r="E14078" s="0" t="n">
        <v>1645.25</v>
      </c>
      <c r="F14078" s="0" t="s">
        <v>37</v>
      </c>
      <c r="G14078" s="0" t="s">
        <v>37</v>
      </c>
    </row>
    <row r="14079" customFormat="false" ht="12.75" hidden="false" customHeight="false" outlineLevel="0" collapsed="false">
      <c r="A14079" s="1" t="n">
        <v>32664</v>
      </c>
      <c r="B14079" s="0" t="n">
        <v>2695852800</v>
      </c>
      <c r="C14079" s="2" t="n">
        <v>3515.18</v>
      </c>
      <c r="D14079" s="0" t="n">
        <v>1692.17</v>
      </c>
      <c r="E14079" s="0" t="n">
        <v>1646.52</v>
      </c>
      <c r="F14079" s="0" t="s">
        <v>37</v>
      </c>
      <c r="G14079" s="0" t="s">
        <v>37</v>
      </c>
    </row>
    <row r="14080" customFormat="false" ht="12.75" hidden="false" customHeight="false" outlineLevel="0" collapsed="false">
      <c r="A14080" s="1" t="n">
        <v>32665</v>
      </c>
      <c r="B14080" s="0" t="n">
        <v>2695939200</v>
      </c>
      <c r="C14080" s="2" t="n">
        <v>3516.32</v>
      </c>
      <c r="D14080" s="0" t="n">
        <v>1692.92</v>
      </c>
      <c r="E14080" s="0" t="n">
        <v>1647.24</v>
      </c>
      <c r="F14080" s="0" t="s">
        <v>37</v>
      </c>
      <c r="G14080" s="0" t="s">
        <v>37</v>
      </c>
    </row>
    <row r="14081" customFormat="false" ht="12.75" hidden="false" customHeight="false" outlineLevel="0" collapsed="false">
      <c r="A14081" s="1" t="n">
        <v>32666</v>
      </c>
      <c r="B14081" s="0" t="n">
        <v>2696025600</v>
      </c>
      <c r="C14081" s="2" t="n">
        <v>3517.04</v>
      </c>
      <c r="D14081" s="0" t="n">
        <v>1691.88</v>
      </c>
      <c r="E14081" s="0" t="n">
        <v>1646.22</v>
      </c>
      <c r="F14081" s="0" t="s">
        <v>37</v>
      </c>
      <c r="G14081" s="0" t="s">
        <v>37</v>
      </c>
    </row>
    <row r="14082" customFormat="false" ht="12.75" hidden="false" customHeight="false" outlineLevel="0" collapsed="false">
      <c r="A14082" s="1" t="n">
        <v>32667</v>
      </c>
      <c r="B14082" s="0" t="n">
        <v>2696112000</v>
      </c>
      <c r="C14082" s="2" t="n">
        <v>3471.15</v>
      </c>
      <c r="D14082" s="0" t="n">
        <v>1685.29</v>
      </c>
      <c r="E14082" s="0" t="n">
        <v>1639.81</v>
      </c>
      <c r="F14082" s="0" t="s">
        <v>37</v>
      </c>
      <c r="G14082" s="0" t="s">
        <v>37</v>
      </c>
    </row>
    <row r="14083" customFormat="false" ht="12.75" hidden="false" customHeight="false" outlineLevel="0" collapsed="false">
      <c r="A14083" s="1" t="n">
        <v>32668</v>
      </c>
      <c r="B14083" s="0" t="n">
        <v>2696198400</v>
      </c>
      <c r="C14083" s="2" t="n">
        <v>3364.84</v>
      </c>
      <c r="D14083" s="0" t="n">
        <v>1661.04</v>
      </c>
      <c r="E14083" s="0" t="n">
        <v>1616.21</v>
      </c>
      <c r="F14083" s="0" t="s">
        <v>37</v>
      </c>
      <c r="G14083" s="0" t="s">
        <v>37</v>
      </c>
    </row>
    <row r="14084" customFormat="false" ht="12.75" hidden="false" customHeight="false" outlineLevel="0" collapsed="false">
      <c r="A14084" s="1" t="n">
        <v>32669</v>
      </c>
      <c r="B14084" s="0" t="n">
        <v>2696284800</v>
      </c>
      <c r="C14084" s="2" t="n">
        <v>3440.88</v>
      </c>
      <c r="D14084" s="0" t="n">
        <v>1685.92</v>
      </c>
      <c r="E14084" s="0" t="n">
        <v>1640.41</v>
      </c>
      <c r="F14084" s="0" t="s">
        <v>37</v>
      </c>
      <c r="G14084" s="0" t="s">
        <v>37</v>
      </c>
    </row>
    <row r="14085" customFormat="false" ht="12.75" hidden="false" customHeight="false" outlineLevel="0" collapsed="false">
      <c r="A14085" s="1" t="n">
        <v>32670</v>
      </c>
      <c r="B14085" s="0" t="n">
        <v>2696371200</v>
      </c>
      <c r="C14085" s="2" t="n">
        <v>3436.87</v>
      </c>
      <c r="D14085" s="0" t="n">
        <v>1681.75</v>
      </c>
      <c r="E14085" s="0" t="n">
        <v>1636.35</v>
      </c>
      <c r="F14085" s="0" t="s">
        <v>37</v>
      </c>
      <c r="G14085" s="0" t="s">
        <v>37</v>
      </c>
    </row>
    <row r="14086" customFormat="false" ht="12.75" hidden="false" customHeight="false" outlineLevel="0" collapsed="false">
      <c r="A14086" s="1" t="n">
        <v>32671</v>
      </c>
      <c r="B14086" s="0" t="n">
        <v>2696457600</v>
      </c>
      <c r="C14086" s="2" t="n">
        <v>3431.64</v>
      </c>
      <c r="D14086" s="0" t="n">
        <v>1674.04</v>
      </c>
      <c r="E14086" s="0" t="n">
        <v>1628.85</v>
      </c>
      <c r="F14086" s="0" t="s">
        <v>37</v>
      </c>
      <c r="G14086" s="0" t="s">
        <v>37</v>
      </c>
    </row>
    <row r="14087" customFormat="false" ht="12.75" hidden="false" customHeight="false" outlineLevel="0" collapsed="false">
      <c r="A14087" s="1" t="n">
        <v>32672</v>
      </c>
      <c r="B14087" s="0" t="n">
        <v>2696544000</v>
      </c>
      <c r="C14087" s="2" t="n">
        <v>3420.38</v>
      </c>
      <c r="D14087" s="0" t="n">
        <v>1670.58</v>
      </c>
      <c r="E14087" s="0" t="n">
        <v>1625.48</v>
      </c>
      <c r="F14087" s="0" t="s">
        <v>37</v>
      </c>
      <c r="G14087" s="0" t="s">
        <v>37</v>
      </c>
    </row>
    <row r="14088" customFormat="false" ht="12.75" hidden="false" customHeight="false" outlineLevel="0" collapsed="false">
      <c r="A14088" s="1" t="n">
        <v>32673</v>
      </c>
      <c r="B14088" s="0" t="n">
        <v>2696630400</v>
      </c>
      <c r="C14088" s="2" t="n">
        <v>3317.1</v>
      </c>
      <c r="D14088" s="0" t="n">
        <v>1647.96</v>
      </c>
      <c r="E14088" s="0" t="n">
        <v>1603.46</v>
      </c>
      <c r="F14088" s="0" t="s">
        <v>37</v>
      </c>
      <c r="G14088" s="0" t="s">
        <v>37</v>
      </c>
    </row>
    <row r="14089" customFormat="false" ht="12.75" hidden="false" customHeight="false" outlineLevel="0" collapsed="false">
      <c r="A14089" s="1" t="n">
        <v>32674</v>
      </c>
      <c r="B14089" s="0" t="n">
        <v>2696716800</v>
      </c>
      <c r="C14089" s="2" t="n">
        <v>3344.43</v>
      </c>
      <c r="D14089" s="0" t="n">
        <v>1658.15</v>
      </c>
      <c r="E14089" s="0" t="n">
        <v>1613.37</v>
      </c>
      <c r="F14089" s="0" t="s">
        <v>37</v>
      </c>
      <c r="G14089" s="0" t="s">
        <v>37</v>
      </c>
    </row>
    <row r="14090" customFormat="false" ht="12.75" hidden="false" customHeight="false" outlineLevel="0" collapsed="false">
      <c r="A14090" s="1" t="n">
        <v>32675</v>
      </c>
      <c r="B14090" s="0" t="n">
        <v>2696803200</v>
      </c>
      <c r="C14090" s="2" t="n">
        <v>3375.28</v>
      </c>
      <c r="D14090" s="0" t="n">
        <v>1665.96</v>
      </c>
      <c r="E14090" s="0" t="n">
        <v>1620.96</v>
      </c>
      <c r="F14090" s="0" t="s">
        <v>37</v>
      </c>
      <c r="G14090" s="0" t="s">
        <v>37</v>
      </c>
    </row>
    <row r="14091" customFormat="false" ht="12.75" hidden="false" customHeight="false" outlineLevel="0" collapsed="false">
      <c r="A14091" s="1" t="n">
        <v>32676</v>
      </c>
      <c r="B14091" s="0" t="n">
        <v>2696889600</v>
      </c>
      <c r="C14091" s="2" t="n">
        <v>3411.35</v>
      </c>
      <c r="D14091" s="0" t="n">
        <v>1671.25</v>
      </c>
      <c r="E14091" s="0" t="n">
        <v>1626.1</v>
      </c>
      <c r="F14091" s="0" t="s">
        <v>37</v>
      </c>
      <c r="G14091" s="0" t="s">
        <v>37</v>
      </c>
    </row>
    <row r="14092" customFormat="false" ht="12.75" hidden="false" customHeight="false" outlineLevel="0" collapsed="false">
      <c r="A14092" s="1" t="n">
        <v>32677</v>
      </c>
      <c r="B14092" s="0" t="n">
        <v>2696976000</v>
      </c>
      <c r="C14092" s="2" t="n">
        <v>3440.16</v>
      </c>
      <c r="D14092" s="0" t="n">
        <v>1678.54</v>
      </c>
      <c r="E14092" s="0" t="n">
        <v>1633.19</v>
      </c>
      <c r="F14092" s="0" t="s">
        <v>37</v>
      </c>
      <c r="G14092" s="0" t="s">
        <v>37</v>
      </c>
    </row>
    <row r="14093" customFormat="false" ht="12.75" hidden="false" customHeight="false" outlineLevel="0" collapsed="false">
      <c r="A14093" s="1" t="n">
        <v>32678</v>
      </c>
      <c r="B14093" s="0" t="n">
        <v>2697062400</v>
      </c>
      <c r="C14093" s="2" t="n">
        <v>3475.2</v>
      </c>
      <c r="D14093" s="0" t="n">
        <v>1681.67</v>
      </c>
      <c r="E14093" s="0" t="n">
        <v>1636.23</v>
      </c>
      <c r="F14093" s="0" t="s">
        <v>37</v>
      </c>
      <c r="G14093" s="0" t="s">
        <v>37</v>
      </c>
    </row>
    <row r="14094" customFormat="false" ht="12.75" hidden="false" customHeight="false" outlineLevel="0" collapsed="false">
      <c r="A14094" s="1" t="n">
        <v>32679</v>
      </c>
      <c r="B14094" s="0" t="n">
        <v>2697148800</v>
      </c>
      <c r="C14094" s="2" t="n">
        <v>3496.42</v>
      </c>
      <c r="D14094" s="0" t="n">
        <v>1688.38</v>
      </c>
      <c r="E14094" s="0" t="n">
        <v>1642.75</v>
      </c>
      <c r="F14094" s="0" t="s">
        <v>37</v>
      </c>
      <c r="G14094" s="0" t="s">
        <v>37</v>
      </c>
    </row>
    <row r="14095" customFormat="false" ht="12.75" hidden="false" customHeight="false" outlineLevel="0" collapsed="false">
      <c r="A14095" s="1" t="n">
        <v>32680</v>
      </c>
      <c r="B14095" s="0" t="n">
        <v>2697235200</v>
      </c>
      <c r="C14095" s="2" t="n">
        <v>3418.06</v>
      </c>
      <c r="D14095" s="0" t="n">
        <v>1670.42</v>
      </c>
      <c r="E14095" s="0" t="n">
        <v>1625.27</v>
      </c>
      <c r="F14095" s="0" t="s">
        <v>37</v>
      </c>
      <c r="G14095" s="0" t="s">
        <v>37</v>
      </c>
    </row>
    <row r="14096" customFormat="false" ht="12.75" hidden="false" customHeight="false" outlineLevel="0" collapsed="false">
      <c r="A14096" s="1" t="n">
        <v>32681</v>
      </c>
      <c r="B14096" s="0" t="n">
        <v>2697321600</v>
      </c>
      <c r="C14096" s="2" t="n">
        <v>3481.7</v>
      </c>
      <c r="D14096" s="0" t="n">
        <v>1683.4</v>
      </c>
      <c r="E14096" s="0" t="n">
        <v>1637.9</v>
      </c>
      <c r="F14096" s="0" t="s">
        <v>37</v>
      </c>
      <c r="G14096" s="0" t="s">
        <v>37</v>
      </c>
    </row>
    <row r="14097" customFormat="false" ht="12.75" hidden="false" customHeight="false" outlineLevel="0" collapsed="false">
      <c r="A14097" s="1" t="n">
        <v>32682</v>
      </c>
      <c r="B14097" s="0" t="n">
        <v>2697408000</v>
      </c>
      <c r="C14097" s="2" t="n">
        <v>3539.98</v>
      </c>
      <c r="D14097" s="0" t="n">
        <v>1690.08</v>
      </c>
      <c r="E14097" s="0" t="n">
        <v>1644.4</v>
      </c>
      <c r="F14097" s="0" t="s">
        <v>37</v>
      </c>
      <c r="G14097" s="0" t="s">
        <v>37</v>
      </c>
    </row>
    <row r="14098" customFormat="false" ht="12.75" hidden="false" customHeight="false" outlineLevel="0" collapsed="false">
      <c r="A14098" s="1" t="n">
        <v>32683</v>
      </c>
      <c r="B14098" s="0" t="n">
        <v>2697494400</v>
      </c>
      <c r="C14098" s="2" t="n">
        <v>3581.5</v>
      </c>
      <c r="D14098" s="0" t="n">
        <v>1701.88</v>
      </c>
      <c r="E14098" s="0" t="n">
        <v>1655.87</v>
      </c>
      <c r="F14098" s="0" t="s">
        <v>37</v>
      </c>
      <c r="G14098" s="0" t="s">
        <v>37</v>
      </c>
    </row>
    <row r="14099" customFormat="false" ht="12.75" hidden="false" customHeight="false" outlineLevel="0" collapsed="false">
      <c r="A14099" s="1" t="n">
        <v>32684</v>
      </c>
      <c r="B14099" s="0" t="n">
        <v>2697580800</v>
      </c>
      <c r="C14099" s="2" t="n">
        <v>3566.47</v>
      </c>
      <c r="D14099" s="0" t="n">
        <v>1701.21</v>
      </c>
      <c r="E14099" s="0" t="n">
        <v>1655.21</v>
      </c>
      <c r="F14099" s="0" t="s">
        <v>37</v>
      </c>
      <c r="G14099" s="0" t="s">
        <v>37</v>
      </c>
    </row>
    <row r="14100" customFormat="false" ht="12.75" hidden="false" customHeight="false" outlineLevel="0" collapsed="false">
      <c r="A14100" s="1" t="n">
        <v>32685</v>
      </c>
      <c r="B14100" s="0" t="n">
        <v>2697667200</v>
      </c>
      <c r="C14100" s="2" t="n">
        <v>3562.8</v>
      </c>
      <c r="D14100" s="0" t="n">
        <v>1698.58</v>
      </c>
      <c r="E14100" s="0" t="n">
        <v>1652.65</v>
      </c>
      <c r="F14100" s="0" t="s">
        <v>37</v>
      </c>
      <c r="G14100" s="0" t="s">
        <v>37</v>
      </c>
    </row>
    <row r="14101" customFormat="false" ht="12.75" hidden="false" customHeight="false" outlineLevel="0" collapsed="false">
      <c r="A14101" s="1" t="n">
        <v>32686</v>
      </c>
      <c r="B14101" s="0" t="n">
        <v>2697753600</v>
      </c>
      <c r="C14101" s="2" t="n">
        <v>3549.26</v>
      </c>
      <c r="D14101" s="0" t="n">
        <v>1692.79</v>
      </c>
      <c r="E14101" s="0" t="n">
        <v>1647.01</v>
      </c>
      <c r="F14101" s="0" t="s">
        <v>37</v>
      </c>
      <c r="G14101" s="0" t="s">
        <v>37</v>
      </c>
    </row>
    <row r="14102" customFormat="false" ht="12.75" hidden="false" customHeight="false" outlineLevel="0" collapsed="false">
      <c r="A14102" s="1" t="n">
        <v>32687</v>
      </c>
      <c r="B14102" s="0" t="n">
        <v>2697840000</v>
      </c>
      <c r="C14102" s="2" t="n">
        <v>3550.95</v>
      </c>
      <c r="D14102" s="0" t="n">
        <v>1691.33</v>
      </c>
      <c r="E14102" s="0" t="n">
        <v>1645.59</v>
      </c>
      <c r="F14102" s="0" t="s">
        <v>37</v>
      </c>
      <c r="G14102" s="0" t="s">
        <v>37</v>
      </c>
    </row>
    <row r="14103" customFormat="false" ht="12.75" hidden="false" customHeight="false" outlineLevel="0" collapsed="false">
      <c r="A14103" s="1" t="n">
        <v>32688</v>
      </c>
      <c r="B14103" s="0" t="n">
        <v>2697926400</v>
      </c>
      <c r="C14103" s="2" t="n">
        <v>3567.18</v>
      </c>
      <c r="D14103" s="0" t="n">
        <v>1701.8</v>
      </c>
      <c r="E14103" s="0" t="n">
        <v>1655.77</v>
      </c>
      <c r="F14103" s="0" t="s">
        <v>37</v>
      </c>
      <c r="G14103" s="0" t="s">
        <v>37</v>
      </c>
    </row>
    <row r="14104" customFormat="false" ht="12.75" hidden="false" customHeight="false" outlineLevel="0" collapsed="false">
      <c r="A14104" s="1" t="n">
        <v>32689</v>
      </c>
      <c r="B14104" s="0" t="n">
        <v>2698012800</v>
      </c>
      <c r="C14104" s="2" t="n">
        <v>3586.17</v>
      </c>
      <c r="D14104" s="0" t="n">
        <v>1706.67</v>
      </c>
      <c r="E14104" s="0" t="n">
        <v>1660.5</v>
      </c>
      <c r="F14104" s="0" t="s">
        <v>37</v>
      </c>
      <c r="G14104" s="0" t="s">
        <v>37</v>
      </c>
    </row>
    <row r="14105" customFormat="false" ht="12.75" hidden="false" customHeight="false" outlineLevel="0" collapsed="false">
      <c r="A14105" s="1" t="n">
        <v>32690</v>
      </c>
      <c r="B14105" s="0" t="n">
        <v>2698099200</v>
      </c>
      <c r="C14105" s="2" t="n">
        <v>3515.62</v>
      </c>
      <c r="D14105" s="0" t="n">
        <v>1681.79</v>
      </c>
      <c r="E14105" s="0" t="n">
        <v>1636.29</v>
      </c>
      <c r="F14105" s="0" t="s">
        <v>37</v>
      </c>
      <c r="G14105" s="0" t="s">
        <v>37</v>
      </c>
    </row>
    <row r="14106" customFormat="false" ht="12.75" hidden="false" customHeight="false" outlineLevel="0" collapsed="false">
      <c r="A14106" s="1" t="n">
        <v>32691</v>
      </c>
      <c r="B14106" s="0" t="n">
        <v>2698185600</v>
      </c>
      <c r="C14106" s="2" t="n">
        <v>3500.51</v>
      </c>
      <c r="D14106" s="0" t="n">
        <v>1683.38</v>
      </c>
      <c r="E14106" s="0" t="n">
        <v>1637.82</v>
      </c>
      <c r="F14106" s="0" t="s">
        <v>37</v>
      </c>
      <c r="G14106" s="0" t="s">
        <v>37</v>
      </c>
    </row>
    <row r="14107" customFormat="false" ht="12.75" hidden="false" customHeight="false" outlineLevel="0" collapsed="false">
      <c r="A14107" s="1" t="n">
        <v>32692</v>
      </c>
      <c r="B14107" s="0" t="n">
        <v>2698272000</v>
      </c>
      <c r="C14107" s="2" t="n">
        <v>3532.73</v>
      </c>
      <c r="D14107" s="0" t="n">
        <v>1688.38</v>
      </c>
      <c r="E14107" s="0" t="n">
        <v>1642.68</v>
      </c>
      <c r="F14107" s="0" t="s">
        <v>37</v>
      </c>
      <c r="G14107" s="0" t="s">
        <v>37</v>
      </c>
    </row>
    <row r="14108" customFormat="false" ht="12.75" hidden="false" customHeight="false" outlineLevel="0" collapsed="false">
      <c r="A14108" s="1" t="n">
        <v>32693</v>
      </c>
      <c r="B14108" s="0" t="n">
        <v>2698358400</v>
      </c>
      <c r="C14108" s="2" t="n">
        <v>3537.2</v>
      </c>
      <c r="D14108" s="0" t="n">
        <v>1695.33</v>
      </c>
      <c r="E14108" s="0" t="n">
        <v>1649.45</v>
      </c>
      <c r="F14108" s="0" t="s">
        <v>37</v>
      </c>
      <c r="G14108" s="0" t="s">
        <v>37</v>
      </c>
    </row>
    <row r="14109" customFormat="false" ht="12.75" hidden="false" customHeight="false" outlineLevel="0" collapsed="false">
      <c r="A14109" s="1" t="n">
        <v>32694</v>
      </c>
      <c r="B14109" s="0" t="n">
        <v>2698444800</v>
      </c>
      <c r="C14109" s="2" t="n">
        <v>3539.05</v>
      </c>
      <c r="D14109" s="0" t="n">
        <v>1699.42</v>
      </c>
      <c r="E14109" s="0" t="n">
        <v>1653.42</v>
      </c>
      <c r="F14109" s="0" t="s">
        <v>37</v>
      </c>
      <c r="G14109" s="0" t="s">
        <v>37</v>
      </c>
    </row>
    <row r="14110" customFormat="false" ht="12.75" hidden="false" customHeight="false" outlineLevel="0" collapsed="false">
      <c r="A14110" s="1" t="n">
        <v>32695</v>
      </c>
      <c r="B14110" s="0" t="n">
        <v>2698531200</v>
      </c>
      <c r="C14110" s="2" t="n">
        <v>3538.84</v>
      </c>
      <c r="D14110" s="0" t="n">
        <v>1705.09</v>
      </c>
      <c r="E14110" s="0" t="n">
        <v>1658.93</v>
      </c>
      <c r="F14110" s="0" t="s">
        <v>37</v>
      </c>
      <c r="G14110" s="0" t="s">
        <v>37</v>
      </c>
    </row>
    <row r="14111" customFormat="false" ht="12.75" hidden="false" customHeight="false" outlineLevel="0" collapsed="false">
      <c r="A14111" s="1" t="n">
        <v>32696</v>
      </c>
      <c r="B14111" s="0" t="n">
        <v>2698617600</v>
      </c>
      <c r="C14111" s="2" t="n">
        <v>3530.08</v>
      </c>
      <c r="D14111" s="0" t="n">
        <v>1702.21</v>
      </c>
      <c r="E14111" s="0" t="n">
        <v>1656.12</v>
      </c>
      <c r="F14111" s="0" t="s">
        <v>37</v>
      </c>
      <c r="G14111" s="0" t="s">
        <v>37</v>
      </c>
    </row>
    <row r="14112" customFormat="false" ht="12.75" hidden="false" customHeight="false" outlineLevel="0" collapsed="false">
      <c r="A14112" s="1" t="n">
        <v>32697</v>
      </c>
      <c r="B14112" s="0" t="n">
        <v>2698704000</v>
      </c>
      <c r="C14112" s="2" t="n">
        <v>3550.99</v>
      </c>
      <c r="D14112" s="0" t="n">
        <v>1703.79</v>
      </c>
      <c r="E14112" s="0" t="n">
        <v>1657.66</v>
      </c>
      <c r="F14112" s="0" t="s">
        <v>37</v>
      </c>
      <c r="G14112" s="0" t="s">
        <v>37</v>
      </c>
    </row>
    <row r="14113" customFormat="false" ht="12.75" hidden="false" customHeight="false" outlineLevel="0" collapsed="false">
      <c r="A14113" s="1" t="n">
        <v>32698</v>
      </c>
      <c r="B14113" s="0" t="n">
        <v>2698790400</v>
      </c>
      <c r="C14113" s="2" t="n">
        <v>3575.87</v>
      </c>
      <c r="D14113" s="0" t="n">
        <v>1706.71</v>
      </c>
      <c r="E14113" s="0" t="n">
        <v>1660.49</v>
      </c>
      <c r="F14113" s="0" t="s">
        <v>37</v>
      </c>
      <c r="G14113" s="0" t="s">
        <v>37</v>
      </c>
    </row>
    <row r="14114" customFormat="false" ht="12.75" hidden="false" customHeight="false" outlineLevel="0" collapsed="false">
      <c r="A14114" s="1" t="n">
        <v>32699</v>
      </c>
      <c r="B14114" s="0" t="n">
        <v>2698876800</v>
      </c>
      <c r="C14114" s="2" t="n">
        <v>3560.56</v>
      </c>
      <c r="D14114" s="0" t="n">
        <v>1702.88</v>
      </c>
      <c r="E14114" s="0" t="n">
        <v>1656.76</v>
      </c>
      <c r="F14114" s="0" t="s">
        <v>37</v>
      </c>
      <c r="G14114" s="0" t="s">
        <v>37</v>
      </c>
    </row>
    <row r="14115" customFormat="false" ht="12.75" hidden="false" customHeight="false" outlineLevel="0" collapsed="false">
      <c r="A14115" s="1" t="n">
        <v>32700</v>
      </c>
      <c r="B14115" s="0" t="n">
        <v>2698963200</v>
      </c>
      <c r="C14115" s="2" t="n">
        <v>3540.7</v>
      </c>
      <c r="D14115" s="0" t="n">
        <v>1705.12</v>
      </c>
      <c r="E14115" s="0" t="n">
        <v>1658.94</v>
      </c>
      <c r="F14115" s="0" t="s">
        <v>37</v>
      </c>
      <c r="G14115" s="0" t="s">
        <v>37</v>
      </c>
    </row>
    <row r="14116" customFormat="false" ht="12.75" hidden="false" customHeight="false" outlineLevel="0" collapsed="false">
      <c r="A14116" s="1" t="n">
        <v>32701</v>
      </c>
      <c r="B14116" s="0" t="n">
        <v>2699049600</v>
      </c>
      <c r="C14116" s="2" t="n">
        <v>3549.72</v>
      </c>
      <c r="D14116" s="0" t="n">
        <v>1710</v>
      </c>
      <c r="E14116" s="0" t="n">
        <v>1663.68</v>
      </c>
      <c r="F14116" s="0" t="s">
        <v>37</v>
      </c>
      <c r="G14116" s="0" t="s">
        <v>37</v>
      </c>
    </row>
    <row r="14117" customFormat="false" ht="12.75" hidden="false" customHeight="false" outlineLevel="0" collapsed="false">
      <c r="A14117" s="1" t="n">
        <v>32702</v>
      </c>
      <c r="B14117" s="0" t="n">
        <v>2699136000</v>
      </c>
      <c r="C14117" s="2" t="n">
        <v>3558.75</v>
      </c>
      <c r="D14117" s="0" t="n">
        <v>1712.65</v>
      </c>
      <c r="E14117" s="0" t="n">
        <v>1666.25</v>
      </c>
      <c r="F14117" s="0" t="s">
        <v>37</v>
      </c>
      <c r="G14117" s="0" t="s">
        <v>37</v>
      </c>
    </row>
    <row r="14118" customFormat="false" ht="12.75" hidden="false" customHeight="false" outlineLevel="0" collapsed="false">
      <c r="A14118" s="1" t="n">
        <v>32703</v>
      </c>
      <c r="B14118" s="0" t="n">
        <v>2699222400</v>
      </c>
      <c r="C14118" s="2" t="n">
        <v>3568.45</v>
      </c>
      <c r="D14118" s="0" t="n">
        <v>1714.12</v>
      </c>
      <c r="E14118" s="0" t="n">
        <v>1667.68</v>
      </c>
      <c r="F14118" s="0" t="s">
        <v>37</v>
      </c>
      <c r="G14118" s="0" t="s">
        <v>37</v>
      </c>
    </row>
    <row r="14119" customFormat="false" ht="12.75" hidden="false" customHeight="false" outlineLevel="0" collapsed="false">
      <c r="A14119" s="1" t="n">
        <v>32704</v>
      </c>
      <c r="B14119" s="0" t="n">
        <v>2699308800</v>
      </c>
      <c r="C14119" s="2" t="n">
        <v>3585.45</v>
      </c>
      <c r="D14119" s="0" t="n">
        <v>1720.67</v>
      </c>
      <c r="E14119" s="0" t="n">
        <v>1674.04</v>
      </c>
      <c r="F14119" s="0" t="s">
        <v>37</v>
      </c>
      <c r="G14119" s="0" t="s">
        <v>37</v>
      </c>
    </row>
    <row r="14120" customFormat="false" ht="12.75" hidden="false" customHeight="false" outlineLevel="0" collapsed="false">
      <c r="A14120" s="1" t="n">
        <v>32705</v>
      </c>
      <c r="B14120" s="0" t="n">
        <v>2699395200</v>
      </c>
      <c r="C14120" s="2" t="n">
        <v>3594.07</v>
      </c>
      <c r="D14120" s="0" t="n">
        <v>1720.58</v>
      </c>
      <c r="E14120" s="0" t="n">
        <v>1673.95</v>
      </c>
      <c r="F14120" s="0" t="s">
        <v>37</v>
      </c>
      <c r="G14120" s="0" t="s">
        <v>37</v>
      </c>
    </row>
    <row r="14121" customFormat="false" ht="12.75" hidden="false" customHeight="false" outlineLevel="0" collapsed="false">
      <c r="A14121" s="1" t="n">
        <v>32706</v>
      </c>
      <c r="B14121" s="0" t="n">
        <v>2699481600</v>
      </c>
      <c r="C14121" s="2" t="n">
        <v>3593.29</v>
      </c>
      <c r="D14121" s="0" t="n">
        <v>1714.78</v>
      </c>
      <c r="E14121" s="0" t="n">
        <v>1668.3</v>
      </c>
      <c r="F14121" s="0" t="s">
        <v>37</v>
      </c>
      <c r="G14121" s="0" t="s">
        <v>37</v>
      </c>
    </row>
    <row r="14122" customFormat="false" ht="12.75" hidden="false" customHeight="false" outlineLevel="0" collapsed="false">
      <c r="A14122" s="1" t="n">
        <v>32707</v>
      </c>
      <c r="B14122" s="0" t="n">
        <v>2699568000</v>
      </c>
      <c r="C14122" s="2" t="n">
        <v>3606.74</v>
      </c>
      <c r="D14122" s="0" t="n">
        <v>1719.58</v>
      </c>
      <c r="E14122" s="0" t="n">
        <v>1672.97</v>
      </c>
      <c r="F14122" s="0" t="s">
        <v>37</v>
      </c>
      <c r="G14122" s="0" t="s">
        <v>37</v>
      </c>
    </row>
    <row r="14123" customFormat="false" ht="12.75" hidden="false" customHeight="false" outlineLevel="0" collapsed="false">
      <c r="A14123" s="1" t="n">
        <v>32708</v>
      </c>
      <c r="B14123" s="0" t="n">
        <v>2699654400</v>
      </c>
      <c r="C14123" s="2" t="n">
        <v>3623.02</v>
      </c>
      <c r="D14123" s="0" t="n">
        <v>1715.88</v>
      </c>
      <c r="E14123" s="0" t="n">
        <v>1669.36</v>
      </c>
      <c r="F14123" s="0" t="s">
        <v>37</v>
      </c>
      <c r="G14123" s="0" t="s">
        <v>37</v>
      </c>
    </row>
    <row r="14124" customFormat="false" ht="12.75" hidden="false" customHeight="false" outlineLevel="0" collapsed="false">
      <c r="A14124" s="1" t="n">
        <v>32709</v>
      </c>
      <c r="B14124" s="0" t="n">
        <v>2699740800</v>
      </c>
      <c r="C14124" s="2" t="n">
        <v>3627.62</v>
      </c>
      <c r="D14124" s="0" t="n">
        <v>1718.95</v>
      </c>
      <c r="E14124" s="0" t="n">
        <v>1672.34</v>
      </c>
      <c r="F14124" s="0" t="s">
        <v>37</v>
      </c>
      <c r="G14124" s="0" t="s">
        <v>37</v>
      </c>
    </row>
    <row r="14125" customFormat="false" ht="12.75" hidden="false" customHeight="false" outlineLevel="0" collapsed="false">
      <c r="A14125" s="1" t="n">
        <v>32710</v>
      </c>
      <c r="B14125" s="0" t="n">
        <v>2699827200</v>
      </c>
      <c r="C14125" s="2" t="n">
        <v>3663.29</v>
      </c>
      <c r="D14125" s="0" t="n">
        <v>1722.12</v>
      </c>
      <c r="E14125" s="0" t="n">
        <v>1675.43</v>
      </c>
      <c r="F14125" s="0" t="s">
        <v>37</v>
      </c>
      <c r="G14125" s="0" t="s">
        <v>37</v>
      </c>
    </row>
    <row r="14126" customFormat="false" ht="12.75" hidden="false" customHeight="false" outlineLevel="0" collapsed="false">
      <c r="A14126" s="1" t="n">
        <v>32711</v>
      </c>
      <c r="B14126" s="0" t="n">
        <v>2699913600</v>
      </c>
      <c r="C14126" s="2" t="n">
        <v>3691.71</v>
      </c>
      <c r="D14126" s="0" t="n">
        <v>1726.92</v>
      </c>
      <c r="E14126" s="0" t="n">
        <v>1680.08</v>
      </c>
      <c r="F14126" s="0" t="s">
        <v>37</v>
      </c>
      <c r="G14126" s="0" t="s">
        <v>37</v>
      </c>
    </row>
    <row r="14127" customFormat="false" ht="12.75" hidden="false" customHeight="false" outlineLevel="0" collapsed="false">
      <c r="A14127" s="1" t="n">
        <v>32712</v>
      </c>
      <c r="B14127" s="0" t="n">
        <v>2700000000</v>
      </c>
      <c r="C14127" s="2" t="n">
        <v>3675.54</v>
      </c>
      <c r="D14127" s="0" t="n">
        <v>1724.99</v>
      </c>
      <c r="E14127" s="0" t="n">
        <v>1678.2</v>
      </c>
      <c r="F14127" s="0" t="s">
        <v>37</v>
      </c>
      <c r="G14127" s="0" t="s">
        <v>37</v>
      </c>
    </row>
    <row r="14128" customFormat="false" ht="12.75" hidden="false" customHeight="false" outlineLevel="0" collapsed="false">
      <c r="A14128" s="1" t="n">
        <v>32713</v>
      </c>
      <c r="B14128" s="0" t="n">
        <v>2700086400</v>
      </c>
      <c r="C14128" s="2" t="n">
        <v>3676</v>
      </c>
      <c r="D14128" s="0" t="n">
        <v>1721.25</v>
      </c>
      <c r="E14128" s="0" t="n">
        <v>1674.56</v>
      </c>
      <c r="F14128" s="0" t="s">
        <v>37</v>
      </c>
      <c r="G14128" s="0" t="s">
        <v>37</v>
      </c>
    </row>
    <row r="14129" customFormat="false" ht="12.75" hidden="false" customHeight="false" outlineLevel="0" collapsed="false">
      <c r="A14129" s="1" t="n">
        <v>32714</v>
      </c>
      <c r="B14129" s="0" t="n">
        <v>2700172800</v>
      </c>
      <c r="C14129" s="2" t="n">
        <v>3657.18</v>
      </c>
      <c r="D14129" s="0" t="n">
        <v>1720</v>
      </c>
      <c r="E14129" s="0" t="n">
        <v>1673.34</v>
      </c>
      <c r="F14129" s="0" t="s">
        <v>37</v>
      </c>
      <c r="G14129" s="0" t="s">
        <v>37</v>
      </c>
    </row>
    <row r="14130" customFormat="false" ht="12.75" hidden="false" customHeight="false" outlineLevel="0" collapsed="false">
      <c r="A14130" s="1" t="n">
        <v>32715</v>
      </c>
      <c r="B14130" s="0" t="n">
        <v>2700259200</v>
      </c>
      <c r="C14130" s="2" t="n">
        <v>3654.4</v>
      </c>
      <c r="D14130" s="0" t="n">
        <v>1717.83</v>
      </c>
      <c r="E14130" s="0" t="n">
        <v>1671.23</v>
      </c>
      <c r="F14130" s="0" t="s">
        <v>37</v>
      </c>
      <c r="G14130" s="0" t="s">
        <v>37</v>
      </c>
    </row>
    <row r="14131" customFormat="false" ht="12.75" hidden="false" customHeight="false" outlineLevel="0" collapsed="false">
      <c r="A14131" s="1" t="n">
        <v>32716</v>
      </c>
      <c r="B14131" s="0" t="n">
        <v>2700345600</v>
      </c>
      <c r="C14131" s="2" t="n">
        <v>3652.83</v>
      </c>
      <c r="D14131" s="0" t="n">
        <v>1712.62</v>
      </c>
      <c r="E14131" s="0" t="n">
        <v>1666.15</v>
      </c>
      <c r="F14131" s="0" t="s">
        <v>37</v>
      </c>
      <c r="G14131" s="0" t="s">
        <v>37</v>
      </c>
    </row>
    <row r="14132" customFormat="false" ht="12.75" hidden="false" customHeight="false" outlineLevel="0" collapsed="false">
      <c r="A14132" s="1" t="n">
        <v>32717</v>
      </c>
      <c r="B14132" s="0" t="n">
        <v>2700432000</v>
      </c>
      <c r="C14132" s="2" t="n">
        <v>3642.62</v>
      </c>
      <c r="D14132" s="0" t="n">
        <v>1710.47</v>
      </c>
      <c r="E14132" s="0" t="n">
        <v>1664.05</v>
      </c>
      <c r="F14132" s="0" t="s">
        <v>37</v>
      </c>
      <c r="G14132" s="0" t="s">
        <v>37</v>
      </c>
    </row>
    <row r="14133" customFormat="false" ht="12.75" hidden="false" customHeight="false" outlineLevel="0" collapsed="false">
      <c r="A14133" s="1" t="n">
        <v>32718</v>
      </c>
      <c r="B14133" s="0" t="n">
        <v>2700518400</v>
      </c>
      <c r="C14133" s="2" t="n">
        <v>3630.99</v>
      </c>
      <c r="D14133" s="0" t="n">
        <v>1708.17</v>
      </c>
      <c r="E14133" s="0" t="n">
        <v>1661.81</v>
      </c>
      <c r="F14133" s="0" t="s">
        <v>37</v>
      </c>
      <c r="G14133" s="0" t="s">
        <v>37</v>
      </c>
    </row>
    <row r="14134" customFormat="false" ht="12.75" hidden="false" customHeight="false" outlineLevel="0" collapsed="false">
      <c r="A14134" s="1" t="n">
        <v>32719</v>
      </c>
      <c r="B14134" s="0" t="n">
        <v>2700604800</v>
      </c>
      <c r="C14134" s="2" t="n">
        <v>3620.32</v>
      </c>
      <c r="D14134" s="0" t="n">
        <v>1712.75</v>
      </c>
      <c r="E14134" s="0" t="n">
        <v>1666.26</v>
      </c>
      <c r="F14134" s="0" t="s">
        <v>37</v>
      </c>
      <c r="G14134" s="0" t="s">
        <v>37</v>
      </c>
    </row>
    <row r="14135" customFormat="false" ht="12.75" hidden="false" customHeight="false" outlineLevel="0" collapsed="false">
      <c r="A14135" s="1" t="n">
        <v>32720</v>
      </c>
      <c r="B14135" s="0" t="n">
        <v>2700691200</v>
      </c>
      <c r="C14135" s="2" t="n">
        <v>3630.74</v>
      </c>
      <c r="D14135" s="0" t="n">
        <v>1715.96</v>
      </c>
      <c r="E14135" s="0" t="n">
        <v>1669.38</v>
      </c>
      <c r="F14135" s="0" t="s">
        <v>37</v>
      </c>
      <c r="G14135" s="0" t="s">
        <v>37</v>
      </c>
    </row>
    <row r="14136" customFormat="false" ht="12.75" hidden="false" customHeight="false" outlineLevel="0" collapsed="false">
      <c r="A14136" s="1" t="n">
        <v>32721</v>
      </c>
      <c r="B14136" s="0" t="n">
        <v>2700777600</v>
      </c>
      <c r="C14136" s="2" t="n">
        <v>3621.59</v>
      </c>
      <c r="D14136" s="0" t="n">
        <v>1716.41</v>
      </c>
      <c r="E14136" s="0" t="n">
        <v>1669.81</v>
      </c>
      <c r="F14136" s="0" t="s">
        <v>37</v>
      </c>
      <c r="G14136" s="0" t="s">
        <v>37</v>
      </c>
    </row>
    <row r="14137" customFormat="false" ht="12.75" hidden="false" customHeight="false" outlineLevel="0" collapsed="false">
      <c r="A14137" s="1" t="n">
        <v>32722</v>
      </c>
      <c r="B14137" s="0" t="n">
        <v>2700864000</v>
      </c>
      <c r="C14137" s="2" t="n">
        <v>3644.23</v>
      </c>
      <c r="D14137" s="0" t="n">
        <v>1720.58</v>
      </c>
      <c r="E14137" s="0" t="n">
        <v>1673.87</v>
      </c>
      <c r="F14137" s="0" t="s">
        <v>37</v>
      </c>
      <c r="G14137" s="0" t="s">
        <v>37</v>
      </c>
    </row>
    <row r="14138" customFormat="false" ht="12.75" hidden="false" customHeight="false" outlineLevel="0" collapsed="false">
      <c r="A14138" s="1" t="n">
        <v>32723</v>
      </c>
      <c r="B14138" s="0" t="n">
        <v>2700950400</v>
      </c>
      <c r="C14138" s="2" t="n">
        <v>3650.6</v>
      </c>
      <c r="D14138" s="0" t="n">
        <v>1723.67</v>
      </c>
      <c r="E14138" s="0" t="n">
        <v>1676.86</v>
      </c>
      <c r="F14138" s="0" t="s">
        <v>37</v>
      </c>
      <c r="G14138" s="0" t="s">
        <v>37</v>
      </c>
    </row>
    <row r="14139" customFormat="false" ht="12.75" hidden="false" customHeight="false" outlineLevel="0" collapsed="false">
      <c r="A14139" s="1" t="n">
        <v>32724</v>
      </c>
      <c r="B14139" s="0" t="n">
        <v>2701036800</v>
      </c>
      <c r="C14139" s="2" t="n">
        <v>3657.46</v>
      </c>
      <c r="D14139" s="0" t="n">
        <v>1723.54</v>
      </c>
      <c r="E14139" s="0" t="n">
        <v>1676.73</v>
      </c>
      <c r="F14139" s="0" t="s">
        <v>37</v>
      </c>
      <c r="G14139" s="0" t="s">
        <v>37</v>
      </c>
    </row>
    <row r="14140" customFormat="false" ht="12.75" hidden="false" customHeight="false" outlineLevel="0" collapsed="false">
      <c r="A14140" s="1" t="n">
        <v>32725</v>
      </c>
      <c r="B14140" s="0" t="n">
        <v>2701123200</v>
      </c>
      <c r="C14140" s="2" t="n">
        <v>3662.75</v>
      </c>
      <c r="D14140" s="0" t="n">
        <v>1727</v>
      </c>
      <c r="E14140" s="0" t="n">
        <v>1680.09</v>
      </c>
      <c r="F14140" s="0" t="s">
        <v>37</v>
      </c>
      <c r="G14140" s="0" t="s">
        <v>37</v>
      </c>
    </row>
    <row r="14141" customFormat="false" ht="12.75" hidden="false" customHeight="false" outlineLevel="0" collapsed="false">
      <c r="A14141" s="1" t="n">
        <v>32726</v>
      </c>
      <c r="B14141" s="0" t="n">
        <v>2701209600</v>
      </c>
      <c r="C14141" s="2" t="n">
        <v>3662.58</v>
      </c>
      <c r="D14141" s="0" t="n">
        <v>1725.14</v>
      </c>
      <c r="E14141" s="0" t="n">
        <v>1678.27</v>
      </c>
      <c r="F14141" s="0" t="s">
        <v>37</v>
      </c>
      <c r="G14141" s="0" t="s">
        <v>37</v>
      </c>
    </row>
    <row r="14142" customFormat="false" ht="12.75" hidden="false" customHeight="false" outlineLevel="0" collapsed="false">
      <c r="A14142" s="1" t="n">
        <v>32727</v>
      </c>
      <c r="B14142" s="0" t="n">
        <v>2701296000</v>
      </c>
      <c r="C14142" s="2" t="n">
        <v>3675.73</v>
      </c>
      <c r="D14142" s="0" t="n">
        <v>1734</v>
      </c>
      <c r="E14142" s="0" t="n">
        <v>1686.89</v>
      </c>
      <c r="F14142" s="0" t="s">
        <v>37</v>
      </c>
      <c r="G14142" s="0" t="s">
        <v>37</v>
      </c>
    </row>
    <row r="14143" customFormat="false" ht="12.75" hidden="false" customHeight="false" outlineLevel="0" collapsed="false">
      <c r="A14143" s="1" t="n">
        <v>32728</v>
      </c>
      <c r="B14143" s="0" t="n">
        <v>2701382400</v>
      </c>
      <c r="C14143" s="2" t="n">
        <v>3676.33</v>
      </c>
      <c r="D14143" s="0" t="n">
        <v>1722.7</v>
      </c>
      <c r="E14143" s="0" t="n">
        <v>1675.89</v>
      </c>
      <c r="F14143" s="0" t="s">
        <v>37</v>
      </c>
      <c r="G14143" s="0" t="s">
        <v>37</v>
      </c>
    </row>
    <row r="14144" customFormat="false" ht="12.75" hidden="false" customHeight="false" outlineLevel="0" collapsed="false">
      <c r="A14144" s="1" t="n">
        <v>32729</v>
      </c>
      <c r="B14144" s="0" t="n">
        <v>2701468800</v>
      </c>
      <c r="C14144" s="2" t="n">
        <v>3685.81</v>
      </c>
      <c r="D14144" s="0" t="n">
        <v>1726.62</v>
      </c>
      <c r="E14144" s="0" t="n">
        <v>1679.71</v>
      </c>
      <c r="F14144" s="0" t="s">
        <v>37</v>
      </c>
      <c r="G14144" s="0" t="s">
        <v>37</v>
      </c>
    </row>
    <row r="14145" customFormat="false" ht="12.75" hidden="false" customHeight="false" outlineLevel="0" collapsed="false">
      <c r="A14145" s="1" t="n">
        <v>32730</v>
      </c>
      <c r="B14145" s="0" t="n">
        <v>2701555200</v>
      </c>
      <c r="C14145" s="2" t="n">
        <v>3584.64</v>
      </c>
      <c r="D14145" s="0" t="n">
        <v>1711.92</v>
      </c>
      <c r="E14145" s="0" t="n">
        <v>1665.39</v>
      </c>
      <c r="F14145" s="0" t="s">
        <v>37</v>
      </c>
      <c r="G14145" s="0" t="s">
        <v>37</v>
      </c>
    </row>
    <row r="14146" customFormat="false" ht="12.75" hidden="false" customHeight="false" outlineLevel="0" collapsed="false">
      <c r="A14146" s="1" t="n">
        <v>32731</v>
      </c>
      <c r="B14146" s="0" t="n">
        <v>2701641600</v>
      </c>
      <c r="C14146" s="2" t="n">
        <v>3551.58</v>
      </c>
      <c r="D14146" s="0" t="n">
        <v>1701.96</v>
      </c>
      <c r="E14146" s="0" t="n">
        <v>1655.7</v>
      </c>
      <c r="F14146" s="0" t="s">
        <v>37</v>
      </c>
      <c r="G14146" s="0" t="s">
        <v>37</v>
      </c>
    </row>
    <row r="14147" customFormat="false" ht="12.75" hidden="false" customHeight="false" outlineLevel="0" collapsed="false">
      <c r="A14147" s="1" t="n">
        <v>32732</v>
      </c>
      <c r="B14147" s="0" t="n">
        <v>2701728000</v>
      </c>
      <c r="C14147" s="2" t="n">
        <v>3563.51</v>
      </c>
      <c r="D14147" s="0" t="n">
        <v>1707.83</v>
      </c>
      <c r="E14147" s="0" t="n">
        <v>1661.41</v>
      </c>
      <c r="F14147" s="0" t="s">
        <v>37</v>
      </c>
      <c r="G14147" s="0" t="s">
        <v>37</v>
      </c>
    </row>
    <row r="14148" customFormat="false" ht="12.75" hidden="false" customHeight="false" outlineLevel="0" collapsed="false">
      <c r="A14148" s="1" t="n">
        <v>32733</v>
      </c>
      <c r="B14148" s="0" t="n">
        <v>2701814400</v>
      </c>
      <c r="C14148" s="2" t="n">
        <v>3587</v>
      </c>
      <c r="D14148" s="0" t="n">
        <v>1714.4</v>
      </c>
      <c r="E14148" s="0" t="n">
        <v>1667.79</v>
      </c>
      <c r="F14148" s="0" t="s">
        <v>37</v>
      </c>
      <c r="G14148" s="0" t="s">
        <v>37</v>
      </c>
    </row>
    <row r="14149" customFormat="false" ht="12.75" hidden="false" customHeight="false" outlineLevel="0" collapsed="false">
      <c r="A14149" s="1" t="n">
        <v>32734</v>
      </c>
      <c r="B14149" s="0" t="n">
        <v>2701900800</v>
      </c>
      <c r="C14149" s="2" t="n">
        <v>3545.76</v>
      </c>
      <c r="D14149" s="0" t="n">
        <v>1700.62</v>
      </c>
      <c r="E14149" s="0" t="n">
        <v>1654.39</v>
      </c>
      <c r="F14149" s="0" t="s">
        <v>37</v>
      </c>
      <c r="G14149" s="0" t="s">
        <v>37</v>
      </c>
    </row>
    <row r="14150" customFormat="false" ht="12.75" hidden="false" customHeight="false" outlineLevel="0" collapsed="false">
      <c r="A14150" s="1" t="n">
        <v>32735</v>
      </c>
      <c r="B14150" s="0" t="n">
        <v>2701987200</v>
      </c>
      <c r="C14150" s="2" t="n">
        <v>3481.07</v>
      </c>
      <c r="D14150" s="0" t="n">
        <v>1681.12</v>
      </c>
      <c r="E14150" s="0" t="n">
        <v>1635.41</v>
      </c>
      <c r="F14150" s="0" t="s">
        <v>37</v>
      </c>
      <c r="G14150" s="0" t="s">
        <v>37</v>
      </c>
    </row>
    <row r="14151" customFormat="false" ht="12.75" hidden="false" customHeight="false" outlineLevel="0" collapsed="false">
      <c r="A14151" s="1" t="n">
        <v>32736</v>
      </c>
      <c r="B14151" s="0" t="n">
        <v>2702073600</v>
      </c>
      <c r="C14151" s="2" t="n">
        <v>3508.73</v>
      </c>
      <c r="D14151" s="0" t="n">
        <v>1678.08</v>
      </c>
      <c r="E14151" s="0" t="n">
        <v>1632.45</v>
      </c>
      <c r="F14151" s="0" t="s">
        <v>37</v>
      </c>
      <c r="G14151" s="0" t="s">
        <v>37</v>
      </c>
    </row>
    <row r="14152" customFormat="false" ht="12.75" hidden="false" customHeight="false" outlineLevel="0" collapsed="false">
      <c r="A14152" s="1" t="n">
        <v>32737</v>
      </c>
      <c r="B14152" s="0" t="n">
        <v>2702160000</v>
      </c>
      <c r="C14152" s="2" t="n">
        <v>3480.85</v>
      </c>
      <c r="D14152" s="0" t="n">
        <v>1680.71</v>
      </c>
      <c r="E14152" s="0" t="n">
        <v>1635</v>
      </c>
      <c r="F14152" s="0" t="s">
        <v>37</v>
      </c>
      <c r="G14152" s="0" t="s">
        <v>37</v>
      </c>
    </row>
    <row r="14153" customFormat="false" ht="12.75" hidden="false" customHeight="false" outlineLevel="0" collapsed="false">
      <c r="A14153" s="1" t="n">
        <v>32738</v>
      </c>
      <c r="B14153" s="0" t="n">
        <v>2702246400</v>
      </c>
      <c r="C14153" s="2" t="n">
        <v>3478.79</v>
      </c>
      <c r="D14153" s="0" t="n">
        <v>1683.88</v>
      </c>
      <c r="E14153" s="0" t="n">
        <v>1638.07</v>
      </c>
      <c r="F14153" s="0" t="s">
        <v>37</v>
      </c>
      <c r="G14153" s="0" t="s">
        <v>37</v>
      </c>
    </row>
    <row r="14154" customFormat="false" ht="12.75" hidden="false" customHeight="false" outlineLevel="0" collapsed="false">
      <c r="A14154" s="1" t="n">
        <v>32739</v>
      </c>
      <c r="B14154" s="0" t="n">
        <v>2702332800</v>
      </c>
      <c r="C14154" s="2" t="n">
        <v>3375.76</v>
      </c>
      <c r="D14154" s="0" t="n">
        <v>1666.21</v>
      </c>
      <c r="E14154" s="0" t="n">
        <v>1620.88</v>
      </c>
      <c r="F14154" s="0" t="s">
        <v>37</v>
      </c>
      <c r="G14154" s="0" t="s">
        <v>37</v>
      </c>
    </row>
    <row r="14155" customFormat="false" ht="12.75" hidden="false" customHeight="false" outlineLevel="0" collapsed="false">
      <c r="A14155" s="1" t="n">
        <v>32740</v>
      </c>
      <c r="B14155" s="0" t="n">
        <v>2702419200</v>
      </c>
      <c r="C14155" s="2" t="n">
        <v>3350.54</v>
      </c>
      <c r="D14155" s="0" t="n">
        <v>1649.5</v>
      </c>
      <c r="E14155" s="0" t="n">
        <v>1604.62</v>
      </c>
      <c r="F14155" s="0" t="s">
        <v>37</v>
      </c>
      <c r="G14155" s="0" t="s">
        <v>37</v>
      </c>
    </row>
    <row r="14156" customFormat="false" ht="12.75" hidden="false" customHeight="false" outlineLevel="0" collapsed="false">
      <c r="A14156" s="1" t="n">
        <v>32741</v>
      </c>
      <c r="B14156" s="0" t="n">
        <v>2702505600</v>
      </c>
      <c r="C14156" s="2" t="n">
        <v>3407.39</v>
      </c>
      <c r="D14156" s="0" t="n">
        <v>1661.91</v>
      </c>
      <c r="E14156" s="0" t="n">
        <v>1616.69</v>
      </c>
      <c r="F14156" s="0" t="s">
        <v>37</v>
      </c>
      <c r="G14156" s="0" t="s">
        <v>37</v>
      </c>
    </row>
    <row r="14157" customFormat="false" ht="12.75" hidden="false" customHeight="false" outlineLevel="0" collapsed="false">
      <c r="A14157" s="1" t="n">
        <v>32742</v>
      </c>
      <c r="B14157" s="0" t="n">
        <v>2702592000</v>
      </c>
      <c r="C14157" s="2" t="n">
        <v>3431.89</v>
      </c>
      <c r="D14157" s="0" t="n">
        <v>1671.79</v>
      </c>
      <c r="E14157" s="0" t="n">
        <v>1626.3</v>
      </c>
      <c r="F14157" s="0" t="s">
        <v>37</v>
      </c>
      <c r="G14157" s="0" t="s">
        <v>37</v>
      </c>
    </row>
    <row r="14158" customFormat="false" ht="12.75" hidden="false" customHeight="false" outlineLevel="0" collapsed="false">
      <c r="A14158" s="1" t="n">
        <v>32743</v>
      </c>
      <c r="B14158" s="0" t="n">
        <v>2702678400</v>
      </c>
      <c r="C14158" s="2" t="n">
        <v>3442.1</v>
      </c>
      <c r="D14158" s="0" t="n">
        <v>1672.42</v>
      </c>
      <c r="E14158" s="0" t="n">
        <v>1626.9</v>
      </c>
      <c r="F14158" s="0" t="s">
        <v>37</v>
      </c>
      <c r="G14158" s="0" t="s">
        <v>37</v>
      </c>
    </row>
    <row r="14159" customFormat="false" ht="12.75" hidden="false" customHeight="false" outlineLevel="0" collapsed="false">
      <c r="A14159" s="1" t="n">
        <v>32744</v>
      </c>
      <c r="B14159" s="0" t="n">
        <v>2702764800</v>
      </c>
      <c r="C14159" s="2" t="n">
        <v>3459.64</v>
      </c>
      <c r="D14159" s="0" t="n">
        <v>1675.21</v>
      </c>
      <c r="E14159" s="0" t="n">
        <v>1629.61</v>
      </c>
      <c r="F14159" s="0" t="s">
        <v>37</v>
      </c>
      <c r="G14159" s="0" t="s">
        <v>37</v>
      </c>
    </row>
    <row r="14160" customFormat="false" ht="12.75" hidden="false" customHeight="false" outlineLevel="0" collapsed="false">
      <c r="A14160" s="1" t="n">
        <v>32745</v>
      </c>
      <c r="B14160" s="0" t="n">
        <v>2702851200</v>
      </c>
      <c r="C14160" s="2" t="n">
        <v>3450.95</v>
      </c>
      <c r="D14160" s="0" t="n">
        <v>1675.58</v>
      </c>
      <c r="E14160" s="0" t="n">
        <v>1629.97</v>
      </c>
      <c r="F14160" s="0" t="s">
        <v>37</v>
      </c>
      <c r="G14160" s="0" t="s">
        <v>37</v>
      </c>
    </row>
    <row r="14161" customFormat="false" ht="12.75" hidden="false" customHeight="false" outlineLevel="0" collapsed="false">
      <c r="A14161" s="1" t="n">
        <v>32746</v>
      </c>
      <c r="B14161" s="0" t="n">
        <v>2702937600</v>
      </c>
      <c r="C14161" s="2" t="n">
        <v>3449.16</v>
      </c>
      <c r="D14161" s="0" t="n">
        <v>1679.08</v>
      </c>
      <c r="E14161" s="0" t="n">
        <v>1633.37</v>
      </c>
      <c r="F14161" s="0" t="s">
        <v>37</v>
      </c>
      <c r="G14161" s="0" t="s">
        <v>37</v>
      </c>
    </row>
    <row r="14162" customFormat="false" ht="12.75" hidden="false" customHeight="false" outlineLevel="0" collapsed="false">
      <c r="A14162" s="1" t="n">
        <v>32747</v>
      </c>
      <c r="B14162" s="0" t="n">
        <v>2703024000</v>
      </c>
      <c r="C14162" s="2" t="n">
        <v>3511.68</v>
      </c>
      <c r="D14162" s="0" t="n">
        <v>1696.75</v>
      </c>
      <c r="E14162" s="0" t="n">
        <v>1650.55</v>
      </c>
      <c r="F14162" s="0" t="s">
        <v>37</v>
      </c>
      <c r="G14162" s="0" t="s">
        <v>37</v>
      </c>
    </row>
    <row r="14163" customFormat="false" ht="12.75" hidden="false" customHeight="false" outlineLevel="0" collapsed="false">
      <c r="A14163" s="1" t="n">
        <v>32748</v>
      </c>
      <c r="B14163" s="0" t="n">
        <v>2703110400</v>
      </c>
      <c r="C14163" s="2" t="n">
        <v>3439.74</v>
      </c>
      <c r="D14163" s="0" t="n">
        <v>1674.21</v>
      </c>
      <c r="E14163" s="0" t="n">
        <v>1628.62</v>
      </c>
      <c r="F14163" s="0" t="s">
        <v>37</v>
      </c>
      <c r="G14163" s="0" t="s">
        <v>37</v>
      </c>
    </row>
    <row r="14164" customFormat="false" ht="12.75" hidden="false" customHeight="false" outlineLevel="0" collapsed="false">
      <c r="A14164" s="1" t="n">
        <v>32749</v>
      </c>
      <c r="B14164" s="0" t="n">
        <v>2703196800</v>
      </c>
      <c r="C14164" s="2" t="n">
        <v>3513.07</v>
      </c>
      <c r="D14164" s="0" t="n">
        <v>1698.29</v>
      </c>
      <c r="E14164" s="0" t="n">
        <v>1652.04</v>
      </c>
      <c r="F14164" s="0" t="s">
        <v>37</v>
      </c>
      <c r="G14164" s="0" t="s">
        <v>37</v>
      </c>
    </row>
    <row r="14165" customFormat="false" ht="12.75" hidden="false" customHeight="false" outlineLevel="0" collapsed="false">
      <c r="A14165" s="1" t="n">
        <v>32750</v>
      </c>
      <c r="B14165" s="0" t="n">
        <v>2703283200</v>
      </c>
      <c r="C14165" s="2" t="n">
        <v>3513.09</v>
      </c>
      <c r="D14165" s="0" t="n">
        <v>1697</v>
      </c>
      <c r="E14165" s="0" t="n">
        <v>1650.78</v>
      </c>
      <c r="F14165" s="0" t="s">
        <v>37</v>
      </c>
      <c r="G14165" s="0" t="s">
        <v>37</v>
      </c>
    </row>
    <row r="14166" customFormat="false" ht="12.75" hidden="false" customHeight="false" outlineLevel="0" collapsed="false">
      <c r="A14166" s="1" t="n">
        <v>32751</v>
      </c>
      <c r="B14166" s="0" t="n">
        <v>2703369600</v>
      </c>
      <c r="C14166" s="2" t="n">
        <v>3534.94</v>
      </c>
      <c r="D14166" s="0" t="n">
        <v>1706.92</v>
      </c>
      <c r="E14166" s="0" t="n">
        <v>1660.42</v>
      </c>
      <c r="F14166" s="0" t="s">
        <v>37</v>
      </c>
      <c r="G14166" s="0" t="s">
        <v>37</v>
      </c>
    </row>
    <row r="14167" customFormat="false" ht="12.75" hidden="false" customHeight="false" outlineLevel="0" collapsed="false">
      <c r="A14167" s="1" t="n">
        <v>32752</v>
      </c>
      <c r="B14167" s="0" t="n">
        <v>2703456000</v>
      </c>
      <c r="C14167" s="2" t="n">
        <v>3559.43</v>
      </c>
      <c r="D14167" s="0" t="n">
        <v>1711.57</v>
      </c>
      <c r="E14167" s="0" t="n">
        <v>1664.94</v>
      </c>
      <c r="F14167" s="0" t="s">
        <v>37</v>
      </c>
      <c r="G14167" s="0" t="s">
        <v>37</v>
      </c>
    </row>
    <row r="14168" customFormat="false" ht="12.75" hidden="false" customHeight="false" outlineLevel="0" collapsed="false">
      <c r="A14168" s="1" t="n">
        <v>32753</v>
      </c>
      <c r="B14168" s="0" t="n">
        <v>2703542400</v>
      </c>
      <c r="C14168" s="2" t="n">
        <v>3551.07</v>
      </c>
      <c r="D14168" s="0" t="n">
        <v>1711.38</v>
      </c>
      <c r="E14168" s="0" t="n">
        <v>1664.75</v>
      </c>
      <c r="F14168" s="0" t="s">
        <v>37</v>
      </c>
      <c r="G14168" s="0" t="s">
        <v>37</v>
      </c>
    </row>
    <row r="14169" customFormat="false" ht="12.75" hidden="false" customHeight="false" outlineLevel="0" collapsed="false">
      <c r="A14169" s="1" t="n">
        <v>32754</v>
      </c>
      <c r="B14169" s="0" t="n">
        <v>2703628800</v>
      </c>
      <c r="C14169" s="2" t="n">
        <v>3543.82</v>
      </c>
      <c r="D14169" s="0" t="n">
        <v>1707.5</v>
      </c>
      <c r="E14169" s="0" t="n">
        <v>1660.97</v>
      </c>
      <c r="F14169" s="0" t="s">
        <v>37</v>
      </c>
      <c r="G14169" s="0" t="s">
        <v>37</v>
      </c>
    </row>
    <row r="14170" customFormat="false" ht="12.75" hidden="false" customHeight="false" outlineLevel="0" collapsed="false">
      <c r="A14170" s="1" t="n">
        <v>32755</v>
      </c>
      <c r="B14170" s="0" t="n">
        <v>2703715200</v>
      </c>
      <c r="C14170" s="2" t="n">
        <v>3473.26</v>
      </c>
      <c r="D14170" s="0" t="n">
        <v>1697.5</v>
      </c>
      <c r="E14170" s="0" t="n">
        <v>1651.24</v>
      </c>
      <c r="F14170" s="0" t="s">
        <v>37</v>
      </c>
      <c r="G14170" s="0" t="s">
        <v>37</v>
      </c>
    </row>
    <row r="14171" customFormat="false" ht="12.75" hidden="false" customHeight="false" outlineLevel="0" collapsed="false">
      <c r="A14171" s="1" t="n">
        <v>32756</v>
      </c>
      <c r="B14171" s="0" t="n">
        <v>2703801600</v>
      </c>
      <c r="C14171" s="2" t="n">
        <v>3392.12</v>
      </c>
      <c r="D14171" s="0" t="n">
        <v>1679.46</v>
      </c>
      <c r="E14171" s="0" t="n">
        <v>1633.68</v>
      </c>
      <c r="F14171" s="0" t="s">
        <v>37</v>
      </c>
      <c r="G14171" s="0" t="s">
        <v>37</v>
      </c>
    </row>
    <row r="14172" customFormat="false" ht="12.75" hidden="false" customHeight="false" outlineLevel="0" collapsed="false">
      <c r="A14172" s="1" t="n">
        <v>32757</v>
      </c>
      <c r="B14172" s="0" t="n">
        <v>2703888000</v>
      </c>
      <c r="C14172" s="2" t="n">
        <v>3298.46</v>
      </c>
      <c r="D14172" s="0" t="n">
        <v>1657.42</v>
      </c>
      <c r="E14172" s="0" t="n">
        <v>1612.24</v>
      </c>
      <c r="F14172" s="0" t="s">
        <v>37</v>
      </c>
      <c r="G14172" s="0" t="s">
        <v>37</v>
      </c>
    </row>
    <row r="14173" customFormat="false" ht="12.75" hidden="false" customHeight="false" outlineLevel="0" collapsed="false">
      <c r="A14173" s="1" t="n">
        <v>32758</v>
      </c>
      <c r="B14173" s="0" t="n">
        <v>2703974400</v>
      </c>
      <c r="C14173" s="2" t="n">
        <v>3273.7</v>
      </c>
      <c r="D14173" s="0" t="n">
        <v>1657.21</v>
      </c>
      <c r="E14173" s="0" t="n">
        <v>1612.03</v>
      </c>
      <c r="F14173" s="0" t="s">
        <v>37</v>
      </c>
      <c r="G14173" s="0" t="s">
        <v>37</v>
      </c>
    </row>
    <row r="14174" customFormat="false" ht="12.75" hidden="false" customHeight="false" outlineLevel="0" collapsed="false">
      <c r="A14174" s="1" t="n">
        <v>32759</v>
      </c>
      <c r="B14174" s="0" t="n">
        <v>2704060800</v>
      </c>
      <c r="C14174" s="2" t="n">
        <v>3350.69</v>
      </c>
      <c r="D14174" s="0" t="n">
        <v>1677.58</v>
      </c>
      <c r="E14174" s="0" t="n">
        <v>1631.84</v>
      </c>
      <c r="F14174" s="0" t="s">
        <v>37</v>
      </c>
      <c r="G14174" s="0" t="s">
        <v>37</v>
      </c>
    </row>
    <row r="14175" customFormat="false" ht="12.75" hidden="false" customHeight="false" outlineLevel="0" collapsed="false">
      <c r="A14175" s="1" t="n">
        <v>32760</v>
      </c>
      <c r="B14175" s="0" t="n">
        <v>2704147200</v>
      </c>
      <c r="C14175" s="2" t="n">
        <v>3357.37</v>
      </c>
      <c r="D14175" s="0" t="n">
        <v>1674.04</v>
      </c>
      <c r="E14175" s="0" t="n">
        <v>1628.39</v>
      </c>
      <c r="F14175" s="0" t="s">
        <v>37</v>
      </c>
      <c r="G14175" s="0" t="s">
        <v>37</v>
      </c>
    </row>
    <row r="14176" customFormat="false" ht="12.75" hidden="false" customHeight="false" outlineLevel="0" collapsed="false">
      <c r="A14176" s="1" t="n">
        <v>32761</v>
      </c>
      <c r="B14176" s="0" t="n">
        <v>2704233600</v>
      </c>
      <c r="C14176" s="2" t="n">
        <v>3366.71</v>
      </c>
      <c r="D14176" s="0" t="n">
        <v>1672.54</v>
      </c>
      <c r="E14176" s="0" t="n">
        <v>1626.93</v>
      </c>
      <c r="F14176" s="0" t="s">
        <v>37</v>
      </c>
      <c r="G14176" s="0" t="s">
        <v>37</v>
      </c>
    </row>
    <row r="14177" customFormat="false" ht="12.75" hidden="false" customHeight="false" outlineLevel="0" collapsed="false">
      <c r="A14177" s="1" t="n">
        <v>32762</v>
      </c>
      <c r="B14177" s="0" t="n">
        <v>2704320000</v>
      </c>
      <c r="C14177" s="2" t="n">
        <v>3385.59</v>
      </c>
      <c r="D14177" s="0" t="n">
        <v>1670.67</v>
      </c>
      <c r="E14177" s="0" t="n">
        <v>1625.1</v>
      </c>
      <c r="F14177" s="0" t="s">
        <v>37</v>
      </c>
      <c r="G14177" s="0" t="s">
        <v>37</v>
      </c>
    </row>
    <row r="14178" customFormat="false" ht="12.75" hidden="false" customHeight="false" outlineLevel="0" collapsed="false">
      <c r="A14178" s="1" t="n">
        <v>32763</v>
      </c>
      <c r="B14178" s="0" t="n">
        <v>2704406400</v>
      </c>
      <c r="C14178" s="2" t="n">
        <v>3386.77</v>
      </c>
      <c r="D14178" s="0" t="n">
        <v>1675.38</v>
      </c>
      <c r="E14178" s="0" t="n">
        <v>1629.68</v>
      </c>
      <c r="F14178" s="0" t="s">
        <v>37</v>
      </c>
      <c r="G14178" s="0" t="s">
        <v>37</v>
      </c>
    </row>
    <row r="14179" customFormat="false" ht="12.75" hidden="false" customHeight="false" outlineLevel="0" collapsed="false">
      <c r="A14179" s="1" t="n">
        <v>32764</v>
      </c>
      <c r="B14179" s="0" t="n">
        <v>2704492800</v>
      </c>
      <c r="C14179" s="2" t="n">
        <v>3367.2</v>
      </c>
      <c r="D14179" s="0" t="n">
        <v>1662.71</v>
      </c>
      <c r="E14179" s="0" t="n">
        <v>1617.35</v>
      </c>
      <c r="F14179" s="0" t="s">
        <v>37</v>
      </c>
      <c r="G14179" s="0" t="s">
        <v>37</v>
      </c>
    </row>
    <row r="14180" customFormat="false" ht="12.75" hidden="false" customHeight="false" outlineLevel="0" collapsed="false">
      <c r="A14180" s="1" t="n">
        <v>32765</v>
      </c>
      <c r="B14180" s="0" t="n">
        <v>2704579200</v>
      </c>
      <c r="C14180" s="2" t="n">
        <v>3378.76</v>
      </c>
      <c r="D14180" s="0" t="n">
        <v>1658.91</v>
      </c>
      <c r="E14180" s="0" t="n">
        <v>1613.65</v>
      </c>
      <c r="F14180" s="0" t="s">
        <v>37</v>
      </c>
      <c r="G14180" s="0" t="s">
        <v>37</v>
      </c>
    </row>
    <row r="14181" customFormat="false" ht="12.75" hidden="false" customHeight="false" outlineLevel="0" collapsed="false">
      <c r="A14181" s="1" t="n">
        <v>32766</v>
      </c>
      <c r="B14181" s="0" t="n">
        <v>2704665600</v>
      </c>
      <c r="C14181" s="2" t="n">
        <v>3384.62</v>
      </c>
      <c r="D14181" s="0" t="n">
        <v>1670.4</v>
      </c>
      <c r="E14181" s="0" t="n">
        <v>1624.82</v>
      </c>
      <c r="F14181" s="0" t="s">
        <v>37</v>
      </c>
      <c r="G14181" s="0" t="s">
        <v>37</v>
      </c>
    </row>
    <row r="14182" customFormat="false" ht="12.75" hidden="false" customHeight="false" outlineLevel="0" collapsed="false">
      <c r="A14182" s="1" t="n">
        <v>32767</v>
      </c>
      <c r="B14182" s="0" t="n">
        <v>2704752000</v>
      </c>
      <c r="C14182" s="2" t="n">
        <v>3430.04</v>
      </c>
      <c r="D14182" s="0" t="n">
        <v>1688.88</v>
      </c>
      <c r="E14182" s="0" t="n">
        <v>1642.79</v>
      </c>
      <c r="F14182" s="0" t="s">
        <v>37</v>
      </c>
      <c r="G14182" s="0" t="s">
        <v>37</v>
      </c>
    </row>
    <row r="14183" customFormat="false" ht="12.75" hidden="false" customHeight="false" outlineLevel="0" collapsed="false">
      <c r="A14183" s="1" t="n">
        <v>32768</v>
      </c>
      <c r="B14183" s="0" t="n">
        <v>2704838400</v>
      </c>
      <c r="C14183" s="2" t="n">
        <v>3442.27</v>
      </c>
      <c r="D14183" s="0" t="n">
        <v>1685</v>
      </c>
      <c r="E14183" s="0" t="n">
        <v>1639.01</v>
      </c>
      <c r="F14183" s="0" t="s">
        <v>37</v>
      </c>
      <c r="G14183" s="0" t="s">
        <v>37</v>
      </c>
    </row>
    <row r="14184" customFormat="false" ht="12.75" hidden="false" customHeight="false" outlineLevel="0" collapsed="false">
      <c r="A14184" s="1" t="n">
        <v>32769</v>
      </c>
      <c r="B14184" s="0" t="n">
        <v>2704924800</v>
      </c>
      <c r="C14184" s="2" t="n">
        <v>3367.07</v>
      </c>
      <c r="D14184" s="0" t="n">
        <v>1671.67</v>
      </c>
      <c r="E14184" s="0" t="n">
        <v>1626.04</v>
      </c>
      <c r="F14184" s="0" t="s">
        <v>37</v>
      </c>
      <c r="G14184" s="0" t="s">
        <v>37</v>
      </c>
    </row>
    <row r="14185" customFormat="false" ht="12.75" hidden="false" customHeight="false" outlineLevel="0" collapsed="false">
      <c r="A14185" s="1" t="n">
        <v>32770</v>
      </c>
      <c r="B14185" s="0" t="n">
        <v>2705011200</v>
      </c>
      <c r="C14185" s="2" t="n">
        <v>3278.74</v>
      </c>
      <c r="D14185" s="0" t="n">
        <v>1651.42</v>
      </c>
      <c r="E14185" s="0" t="n">
        <v>1606.34</v>
      </c>
      <c r="F14185" s="0" t="s">
        <v>37</v>
      </c>
      <c r="G14185" s="0" t="s">
        <v>37</v>
      </c>
    </row>
    <row r="14186" customFormat="false" ht="12.75" hidden="false" customHeight="false" outlineLevel="0" collapsed="false">
      <c r="A14186" s="1" t="n">
        <v>32771</v>
      </c>
      <c r="B14186" s="0" t="n">
        <v>2705097600</v>
      </c>
      <c r="C14186" s="2" t="n">
        <v>3308.87</v>
      </c>
      <c r="D14186" s="0" t="n">
        <v>1651</v>
      </c>
      <c r="E14186" s="0" t="n">
        <v>1605.93</v>
      </c>
      <c r="F14186" s="0" t="s">
        <v>37</v>
      </c>
      <c r="G14186" s="0" t="s">
        <v>37</v>
      </c>
    </row>
    <row r="14187" customFormat="false" ht="12.75" hidden="false" customHeight="false" outlineLevel="0" collapsed="false">
      <c r="A14187" s="1" t="n">
        <v>32772</v>
      </c>
      <c r="B14187" s="0" t="n">
        <v>2705184000</v>
      </c>
      <c r="C14187" s="2" t="n">
        <v>3346.45</v>
      </c>
      <c r="D14187" s="0" t="n">
        <v>1665.96</v>
      </c>
      <c r="E14187" s="0" t="n">
        <v>1620.47</v>
      </c>
      <c r="F14187" s="0" t="s">
        <v>37</v>
      </c>
      <c r="G14187" s="0" t="s">
        <v>37</v>
      </c>
    </row>
    <row r="14188" customFormat="false" ht="12.75" hidden="false" customHeight="false" outlineLevel="0" collapsed="false">
      <c r="A14188" s="1" t="n">
        <v>32773</v>
      </c>
      <c r="B14188" s="0" t="n">
        <v>2705270400</v>
      </c>
      <c r="C14188" s="2" t="n">
        <v>3426.89</v>
      </c>
      <c r="D14188" s="0" t="n">
        <v>1688.37</v>
      </c>
      <c r="E14188" s="0" t="n">
        <v>1642.26</v>
      </c>
      <c r="F14188" s="0" t="s">
        <v>37</v>
      </c>
      <c r="G14188" s="0" t="s">
        <v>37</v>
      </c>
    </row>
    <row r="14189" customFormat="false" ht="12.75" hidden="false" customHeight="false" outlineLevel="0" collapsed="false">
      <c r="A14189" s="1" t="n">
        <v>32774</v>
      </c>
      <c r="B14189" s="0" t="n">
        <v>2705356800</v>
      </c>
      <c r="C14189" s="2" t="n">
        <v>3472.41</v>
      </c>
      <c r="D14189" s="0" t="n">
        <v>1697.58</v>
      </c>
      <c r="E14189" s="0" t="n">
        <v>1651.22</v>
      </c>
      <c r="F14189" s="0" t="s">
        <v>37</v>
      </c>
      <c r="G14189" s="0" t="s">
        <v>37</v>
      </c>
    </row>
    <row r="14190" customFormat="false" ht="12.75" hidden="false" customHeight="false" outlineLevel="0" collapsed="false">
      <c r="A14190" s="1" t="n">
        <v>32775</v>
      </c>
      <c r="B14190" s="0" t="n">
        <v>2705443200</v>
      </c>
      <c r="C14190" s="2" t="n">
        <v>3489.96</v>
      </c>
      <c r="D14190" s="0" t="n">
        <v>1700.12</v>
      </c>
      <c r="E14190" s="0" t="n">
        <v>1653.69</v>
      </c>
      <c r="F14190" s="0" t="s">
        <v>37</v>
      </c>
      <c r="G14190" s="0" t="s">
        <v>37</v>
      </c>
    </row>
    <row r="14191" customFormat="false" ht="12.75" hidden="false" customHeight="false" outlineLevel="0" collapsed="false">
      <c r="A14191" s="1" t="n">
        <v>32776</v>
      </c>
      <c r="B14191" s="0" t="n">
        <v>2705529600</v>
      </c>
      <c r="C14191" s="2" t="n">
        <v>3535.17</v>
      </c>
      <c r="D14191" s="0" t="n">
        <v>1717.4</v>
      </c>
      <c r="E14191" s="0" t="n">
        <v>1670.49</v>
      </c>
      <c r="F14191" s="0" t="s">
        <v>37</v>
      </c>
      <c r="G14191" s="0" t="s">
        <v>37</v>
      </c>
    </row>
    <row r="14192" customFormat="false" ht="12.75" hidden="false" customHeight="false" outlineLevel="0" collapsed="false">
      <c r="A14192" s="1" t="n">
        <v>32777</v>
      </c>
      <c r="B14192" s="0" t="n">
        <v>2705616000</v>
      </c>
      <c r="C14192" s="2" t="n">
        <v>3559.13</v>
      </c>
      <c r="D14192" s="0" t="n">
        <v>1730.38</v>
      </c>
      <c r="E14192" s="0" t="n">
        <v>1683.1</v>
      </c>
      <c r="F14192" s="0" t="s">
        <v>37</v>
      </c>
      <c r="G14192" s="0" t="s">
        <v>37</v>
      </c>
    </row>
    <row r="14193" customFormat="false" ht="12.75" hidden="false" customHeight="false" outlineLevel="0" collapsed="false">
      <c r="A14193" s="1" t="n">
        <v>32778</v>
      </c>
      <c r="B14193" s="0" t="n">
        <v>2705702400</v>
      </c>
      <c r="C14193" s="2" t="n">
        <v>3551.33</v>
      </c>
      <c r="D14193" s="0" t="n">
        <v>1725.05</v>
      </c>
      <c r="E14193" s="0" t="n">
        <v>1677.92</v>
      </c>
      <c r="F14193" s="0" t="s">
        <v>37</v>
      </c>
      <c r="G14193" s="0" t="s">
        <v>37</v>
      </c>
    </row>
    <row r="14194" customFormat="false" ht="12.75" hidden="false" customHeight="false" outlineLevel="0" collapsed="false">
      <c r="A14194" s="1" t="n">
        <v>32779</v>
      </c>
      <c r="B14194" s="0" t="n">
        <v>2705788800</v>
      </c>
      <c r="C14194" s="2" t="n">
        <v>3557.86</v>
      </c>
      <c r="D14194" s="0" t="n">
        <v>1722.42</v>
      </c>
      <c r="E14194" s="0" t="n">
        <v>1675.35</v>
      </c>
      <c r="F14194" s="0" t="s">
        <v>37</v>
      </c>
      <c r="G14194" s="0" t="s">
        <v>37</v>
      </c>
    </row>
    <row r="14195" customFormat="false" ht="12.75" hidden="false" customHeight="false" outlineLevel="0" collapsed="false">
      <c r="A14195" s="1" t="n">
        <v>32780</v>
      </c>
      <c r="B14195" s="0" t="n">
        <v>2705875200</v>
      </c>
      <c r="C14195" s="2" t="n">
        <v>4587.87</v>
      </c>
      <c r="D14195" s="0" t="s">
        <v>40</v>
      </c>
      <c r="E14195" s="0" t="s">
        <v>41</v>
      </c>
      <c r="F14195" s="0" t="s">
        <v>37</v>
      </c>
      <c r="G14195" s="0" t="s">
        <v>37</v>
      </c>
    </row>
    <row r="14196" customFormat="false" ht="12.75" hidden="false" customHeight="false" outlineLevel="0" collapsed="false">
      <c r="A14196" s="1" t="n">
        <v>32781</v>
      </c>
      <c r="B14196" s="0" t="n">
        <v>2705961600</v>
      </c>
      <c r="C14196" s="2" t="n">
        <v>3593.08</v>
      </c>
      <c r="D14196" s="0" t="n">
        <v>1706.38</v>
      </c>
      <c r="E14196" s="0" t="n">
        <v>1659.74</v>
      </c>
      <c r="F14196" s="0" t="s">
        <v>37</v>
      </c>
      <c r="G14196" s="0" t="s">
        <v>37</v>
      </c>
    </row>
    <row r="14197" customFormat="false" ht="12.75" hidden="false" customHeight="false" outlineLevel="0" collapsed="false">
      <c r="A14197" s="1" t="n">
        <v>32782</v>
      </c>
      <c r="B14197" s="0" t="n">
        <v>2706048000</v>
      </c>
      <c r="C14197" s="2" t="n">
        <v>3561.53</v>
      </c>
      <c r="D14197" s="0" t="n">
        <v>1700.33</v>
      </c>
      <c r="E14197" s="0" t="n">
        <v>1653.86</v>
      </c>
      <c r="F14197" s="0" t="s">
        <v>37</v>
      </c>
      <c r="G14197" s="0" t="s">
        <v>37</v>
      </c>
    </row>
    <row r="14198" customFormat="false" ht="12.75" hidden="false" customHeight="false" outlineLevel="0" collapsed="false">
      <c r="A14198" s="1" t="n">
        <v>32783</v>
      </c>
      <c r="B14198" s="0" t="n">
        <v>2706134400</v>
      </c>
      <c r="C14198" s="2" t="n">
        <v>3506.75</v>
      </c>
      <c r="D14198" s="0" t="n">
        <v>1680.84</v>
      </c>
      <c r="E14198" s="0" t="n">
        <v>1634.89</v>
      </c>
      <c r="F14198" s="0" t="s">
        <v>37</v>
      </c>
      <c r="G14198" s="0" t="s">
        <v>37</v>
      </c>
    </row>
    <row r="14199" customFormat="false" ht="12.75" hidden="false" customHeight="false" outlineLevel="0" collapsed="false">
      <c r="A14199" s="1" t="n">
        <v>32784</v>
      </c>
      <c r="B14199" s="0" t="n">
        <v>2706220800</v>
      </c>
      <c r="C14199" s="2" t="n">
        <v>3493.3</v>
      </c>
      <c r="D14199" s="0" t="n">
        <v>1686.5</v>
      </c>
      <c r="E14199" s="0" t="n">
        <v>1640.39</v>
      </c>
      <c r="F14199" s="0" t="s">
        <v>37</v>
      </c>
      <c r="G14199" s="0" t="s">
        <v>37</v>
      </c>
    </row>
    <row r="14200" customFormat="false" ht="12.75" hidden="false" customHeight="false" outlineLevel="0" collapsed="false">
      <c r="A14200" s="1" t="n">
        <v>32785</v>
      </c>
      <c r="B14200" s="0" t="n">
        <v>2706307200</v>
      </c>
      <c r="C14200" s="2" t="n">
        <v>3518.64</v>
      </c>
      <c r="D14200" s="0" t="n">
        <v>1688.5</v>
      </c>
      <c r="E14200" s="0" t="n">
        <v>1642.33</v>
      </c>
      <c r="F14200" s="0" t="s">
        <v>37</v>
      </c>
      <c r="G14200" s="0" t="s">
        <v>37</v>
      </c>
    </row>
    <row r="14201" customFormat="false" ht="12.75" hidden="false" customHeight="false" outlineLevel="0" collapsed="false">
      <c r="A14201" s="1" t="n">
        <v>32786</v>
      </c>
      <c r="B14201" s="0" t="n">
        <v>2706393600</v>
      </c>
      <c r="C14201" s="2" t="n">
        <v>3505.57</v>
      </c>
      <c r="D14201" s="0" t="n">
        <v>1681.54</v>
      </c>
      <c r="E14201" s="0" t="n">
        <v>1635.56</v>
      </c>
      <c r="F14201" s="0" t="s">
        <v>37</v>
      </c>
      <c r="G14201" s="0" t="s">
        <v>37</v>
      </c>
    </row>
    <row r="14202" customFormat="false" ht="12.75" hidden="false" customHeight="false" outlineLevel="0" collapsed="false">
      <c r="A14202" s="1" t="n">
        <v>32787</v>
      </c>
      <c r="B14202" s="0" t="n">
        <v>2706480000</v>
      </c>
      <c r="C14202" s="2" t="n">
        <v>3461.08</v>
      </c>
      <c r="D14202" s="0" t="n">
        <v>1671.25</v>
      </c>
      <c r="E14202" s="0" t="n">
        <v>1625.54</v>
      </c>
      <c r="F14202" s="0" t="s">
        <v>37</v>
      </c>
      <c r="G14202" s="0" t="s">
        <v>37</v>
      </c>
    </row>
    <row r="14203" customFormat="false" ht="12.75" hidden="false" customHeight="false" outlineLevel="0" collapsed="false">
      <c r="A14203" s="1" t="n">
        <v>32788</v>
      </c>
      <c r="B14203" s="0" t="n">
        <v>2706566400</v>
      </c>
      <c r="C14203" s="2" t="n">
        <v>3461.67</v>
      </c>
      <c r="D14203" s="0" t="n">
        <v>1675.79</v>
      </c>
      <c r="E14203" s="0" t="n">
        <v>1629.96</v>
      </c>
      <c r="F14203" s="0" t="s">
        <v>37</v>
      </c>
      <c r="G14203" s="0" t="s">
        <v>37</v>
      </c>
    </row>
    <row r="14204" customFormat="false" ht="12.75" hidden="false" customHeight="false" outlineLevel="0" collapsed="false">
      <c r="A14204" s="1" t="n">
        <v>32789</v>
      </c>
      <c r="B14204" s="0" t="n">
        <v>2706652800</v>
      </c>
      <c r="C14204" s="2" t="n">
        <v>3420.55</v>
      </c>
      <c r="D14204" s="0" t="n">
        <v>1656.21</v>
      </c>
      <c r="E14204" s="0" t="n">
        <v>1610.9</v>
      </c>
      <c r="F14204" s="0" t="s">
        <v>37</v>
      </c>
      <c r="G14204" s="0" t="s">
        <v>37</v>
      </c>
    </row>
    <row r="14205" customFormat="false" ht="12.75" hidden="false" customHeight="false" outlineLevel="0" collapsed="false">
      <c r="A14205" s="1" t="n">
        <v>32790</v>
      </c>
      <c r="B14205" s="0" t="n">
        <v>2706739200</v>
      </c>
      <c r="C14205" s="2" t="n">
        <v>3388.71</v>
      </c>
      <c r="D14205" s="0" t="n">
        <v>1656.8</v>
      </c>
      <c r="E14205" s="0" t="n">
        <v>1611.47</v>
      </c>
      <c r="F14205" s="0" t="s">
        <v>37</v>
      </c>
      <c r="G14205" s="0" t="s">
        <v>37</v>
      </c>
    </row>
    <row r="14206" customFormat="false" ht="12.75" hidden="false" customHeight="false" outlineLevel="0" collapsed="false">
      <c r="A14206" s="1" t="n">
        <v>32791</v>
      </c>
      <c r="B14206" s="0" t="n">
        <v>2706825600</v>
      </c>
      <c r="C14206" s="2" t="n">
        <v>3365.04</v>
      </c>
      <c r="D14206" s="0" t="n">
        <v>1660.08</v>
      </c>
      <c r="E14206" s="0" t="n">
        <v>1614.66</v>
      </c>
      <c r="F14206" s="0" t="s">
        <v>37</v>
      </c>
      <c r="G14206" s="0" t="s">
        <v>37</v>
      </c>
    </row>
    <row r="14207" customFormat="false" ht="12.75" hidden="false" customHeight="false" outlineLevel="0" collapsed="false">
      <c r="A14207" s="1" t="n">
        <v>32792</v>
      </c>
      <c r="B14207" s="0" t="n">
        <v>2706912000</v>
      </c>
      <c r="C14207" s="2" t="n">
        <v>3376.44</v>
      </c>
      <c r="D14207" s="0" t="n">
        <v>1662.88</v>
      </c>
      <c r="E14207" s="0" t="n">
        <v>1617.37</v>
      </c>
      <c r="F14207" s="0" t="s">
        <v>37</v>
      </c>
      <c r="G14207" s="0" t="s">
        <v>37</v>
      </c>
    </row>
    <row r="14208" customFormat="false" ht="12.75" hidden="false" customHeight="false" outlineLevel="0" collapsed="false">
      <c r="A14208" s="1" t="n">
        <v>32793</v>
      </c>
      <c r="B14208" s="0" t="n">
        <v>2706998400</v>
      </c>
      <c r="C14208" s="2" t="n">
        <v>3365.29</v>
      </c>
      <c r="D14208" s="0" t="n">
        <v>1662.54</v>
      </c>
      <c r="E14208" s="0" t="n">
        <v>1617.04</v>
      </c>
      <c r="F14208" s="0" t="s">
        <v>37</v>
      </c>
      <c r="G14208" s="0" t="s">
        <v>37</v>
      </c>
    </row>
    <row r="14209" customFormat="false" ht="12.75" hidden="false" customHeight="false" outlineLevel="0" collapsed="false">
      <c r="A14209" s="1" t="n">
        <v>32794</v>
      </c>
      <c r="B14209" s="0" t="n">
        <v>2707084800</v>
      </c>
      <c r="C14209" s="2" t="n">
        <v>3345.24</v>
      </c>
      <c r="D14209" s="0" t="n">
        <v>1659.42</v>
      </c>
      <c r="E14209" s="0" t="n">
        <v>1614</v>
      </c>
      <c r="F14209" s="0" t="s">
        <v>37</v>
      </c>
      <c r="G14209" s="0" t="s">
        <v>37</v>
      </c>
    </row>
    <row r="14210" customFormat="false" ht="12.75" hidden="false" customHeight="false" outlineLevel="0" collapsed="false">
      <c r="A14210" s="1" t="n">
        <v>32795</v>
      </c>
      <c r="B14210" s="0" t="n">
        <v>2707171200</v>
      </c>
      <c r="C14210" s="2" t="n">
        <v>3373.95</v>
      </c>
      <c r="D14210" s="0" t="n">
        <v>1662.79</v>
      </c>
      <c r="E14210" s="0" t="n">
        <v>1617.28</v>
      </c>
      <c r="F14210" s="0" t="s">
        <v>37</v>
      </c>
      <c r="G14210" s="0" t="s">
        <v>37</v>
      </c>
    </row>
    <row r="14211" customFormat="false" ht="12.75" hidden="false" customHeight="false" outlineLevel="0" collapsed="false">
      <c r="A14211" s="1" t="n">
        <v>32796</v>
      </c>
      <c r="B14211" s="0" t="n">
        <v>2707257600</v>
      </c>
      <c r="C14211" s="2" t="n">
        <v>3354.72</v>
      </c>
      <c r="D14211" s="0" t="n">
        <v>1663.08</v>
      </c>
      <c r="E14211" s="0" t="n">
        <v>1617.55</v>
      </c>
      <c r="F14211" s="0" t="s">
        <v>37</v>
      </c>
      <c r="G14211" s="0" t="s">
        <v>37</v>
      </c>
    </row>
    <row r="14212" customFormat="false" ht="12.75" hidden="false" customHeight="false" outlineLevel="0" collapsed="false">
      <c r="A14212" s="1" t="n">
        <v>32797</v>
      </c>
      <c r="B14212" s="0" t="n">
        <v>2707344000</v>
      </c>
      <c r="C14212" s="2" t="n">
        <v>3367.54</v>
      </c>
      <c r="D14212" s="0" t="n">
        <v>1671.67</v>
      </c>
      <c r="E14212" s="0" t="n">
        <v>1625.9</v>
      </c>
      <c r="F14212" s="0" t="s">
        <v>37</v>
      </c>
      <c r="G14212" s="0" t="s">
        <v>37</v>
      </c>
    </row>
    <row r="14213" customFormat="false" ht="12.75" hidden="false" customHeight="false" outlineLevel="0" collapsed="false">
      <c r="A14213" s="1" t="n">
        <v>32798</v>
      </c>
      <c r="B14213" s="0" t="n">
        <v>2707430400</v>
      </c>
      <c r="C14213" s="2" t="n">
        <v>3368.25</v>
      </c>
      <c r="D14213" s="0" t="n">
        <v>1670.67</v>
      </c>
      <c r="E14213" s="0" t="n">
        <v>1624.92</v>
      </c>
      <c r="F14213" s="0" t="s">
        <v>37</v>
      </c>
      <c r="G14213" s="0" t="s">
        <v>37</v>
      </c>
    </row>
    <row r="14214" customFormat="false" ht="12.75" hidden="false" customHeight="false" outlineLevel="0" collapsed="false">
      <c r="A14214" s="1" t="n">
        <v>32799</v>
      </c>
      <c r="B14214" s="0" t="n">
        <v>2707516800</v>
      </c>
      <c r="C14214" s="2" t="n">
        <v>3367.66</v>
      </c>
      <c r="D14214" s="0" t="n">
        <v>1673.29</v>
      </c>
      <c r="E14214" s="0" t="n">
        <v>1627.47</v>
      </c>
      <c r="F14214" s="0" t="s">
        <v>37</v>
      </c>
      <c r="G14214" s="0" t="s">
        <v>37</v>
      </c>
    </row>
    <row r="14215" customFormat="false" ht="12.75" hidden="false" customHeight="false" outlineLevel="0" collapsed="false">
      <c r="A14215" s="1" t="n">
        <v>32800</v>
      </c>
      <c r="B14215" s="0" t="n">
        <v>2707603200</v>
      </c>
      <c r="C14215" s="2" t="n">
        <v>3513.67</v>
      </c>
      <c r="D14215" s="0" t="n">
        <v>1673.21</v>
      </c>
      <c r="E14215" s="0" t="n">
        <v>1627.38</v>
      </c>
      <c r="F14215" s="0" t="s">
        <v>37</v>
      </c>
      <c r="G14215" s="0" t="s">
        <v>37</v>
      </c>
    </row>
    <row r="14216" customFormat="false" ht="12.75" hidden="false" customHeight="false" outlineLevel="0" collapsed="false">
      <c r="A14216" s="1" t="n">
        <v>32801</v>
      </c>
      <c r="B14216" s="0" t="n">
        <v>2707689600</v>
      </c>
      <c r="C14216" s="2" t="n">
        <v>3323.15</v>
      </c>
      <c r="D14216" s="0" t="n">
        <v>1653.75</v>
      </c>
      <c r="E14216" s="0" t="n">
        <v>1608.45</v>
      </c>
      <c r="F14216" s="0" t="s">
        <v>37</v>
      </c>
      <c r="G14216" s="0" t="s">
        <v>37</v>
      </c>
    </row>
    <row r="14217" customFormat="false" ht="12.75" hidden="false" customHeight="false" outlineLevel="0" collapsed="false">
      <c r="A14217" s="1" t="n">
        <v>32802</v>
      </c>
      <c r="B14217" s="0" t="n">
        <v>2707776000</v>
      </c>
      <c r="C14217" s="2" t="n">
        <v>2948.97</v>
      </c>
      <c r="D14217" s="0" t="n">
        <v>1571.92</v>
      </c>
      <c r="E14217" s="0" t="n">
        <v>1528.85</v>
      </c>
      <c r="F14217" s="0" t="s">
        <v>37</v>
      </c>
      <c r="G14217" s="0" t="s">
        <v>37</v>
      </c>
    </row>
    <row r="14218" customFormat="false" ht="12.75" hidden="false" customHeight="false" outlineLevel="0" collapsed="false">
      <c r="A14218" s="1" t="n">
        <v>32803</v>
      </c>
      <c r="B14218" s="0" t="n">
        <v>2707862400</v>
      </c>
      <c r="C14218" s="2" t="n">
        <v>3109.95</v>
      </c>
      <c r="D14218" s="0" t="n">
        <v>1613.92</v>
      </c>
      <c r="E14218" s="0" t="n">
        <v>1569.7</v>
      </c>
      <c r="F14218" s="0" t="s">
        <v>37</v>
      </c>
      <c r="G14218" s="0" t="s">
        <v>37</v>
      </c>
    </row>
    <row r="14219" customFormat="false" ht="12.75" hidden="false" customHeight="false" outlineLevel="0" collapsed="false">
      <c r="A14219" s="1" t="n">
        <v>32804</v>
      </c>
      <c r="B14219" s="0" t="n">
        <v>2707948800</v>
      </c>
      <c r="C14219" s="2" t="n">
        <v>3229.55</v>
      </c>
      <c r="D14219" s="0" t="n">
        <v>1632.85</v>
      </c>
      <c r="E14219" s="0" t="n">
        <v>1588.11</v>
      </c>
      <c r="F14219" s="0" t="s">
        <v>37</v>
      </c>
      <c r="G14219" s="0" t="s">
        <v>37</v>
      </c>
    </row>
    <row r="14220" customFormat="false" ht="12.75" hidden="false" customHeight="false" outlineLevel="0" collapsed="false">
      <c r="A14220" s="1" t="n">
        <v>32805</v>
      </c>
      <c r="B14220" s="0" t="n">
        <v>2708035200</v>
      </c>
      <c r="C14220" s="2" t="n">
        <v>3404.9</v>
      </c>
      <c r="D14220" s="0" t="n">
        <v>1633.5</v>
      </c>
      <c r="E14220" s="0" t="n">
        <v>1588.74</v>
      </c>
      <c r="F14220" s="0" t="s">
        <v>37</v>
      </c>
      <c r="G14220" s="0" t="s">
        <v>37</v>
      </c>
    </row>
    <row r="14221" customFormat="false" ht="12.75" hidden="false" customHeight="false" outlineLevel="0" collapsed="false">
      <c r="A14221" s="1" t="n">
        <v>32806</v>
      </c>
      <c r="B14221" s="0" t="n">
        <v>2708121600</v>
      </c>
      <c r="C14221" s="2" t="n">
        <v>3224.95</v>
      </c>
      <c r="D14221" s="0" t="n">
        <v>1616.83</v>
      </c>
      <c r="E14221" s="0" t="n">
        <v>1572.52</v>
      </c>
      <c r="F14221" s="0" t="s">
        <v>37</v>
      </c>
      <c r="G14221" s="0" t="s">
        <v>37</v>
      </c>
    </row>
    <row r="14222" customFormat="false" ht="12.75" hidden="false" customHeight="false" outlineLevel="0" collapsed="false">
      <c r="A14222" s="1" t="n">
        <v>32807</v>
      </c>
      <c r="B14222" s="0" t="n">
        <v>2708208000</v>
      </c>
      <c r="C14222" s="2" t="n">
        <v>3167.42</v>
      </c>
      <c r="D14222" s="0" t="n">
        <v>1631.21</v>
      </c>
      <c r="E14222" s="0" t="n">
        <v>1586.5</v>
      </c>
      <c r="F14222" s="0" t="s">
        <v>37</v>
      </c>
      <c r="G14222" s="0" t="s">
        <v>37</v>
      </c>
    </row>
    <row r="14223" customFormat="false" ht="12.75" hidden="false" customHeight="false" outlineLevel="0" collapsed="false">
      <c r="A14223" s="1" t="n">
        <v>32808</v>
      </c>
      <c r="B14223" s="0" t="n">
        <v>2708294400</v>
      </c>
      <c r="C14223" s="2" t="n">
        <v>3129.68</v>
      </c>
      <c r="D14223" s="0" t="n">
        <v>1625.83</v>
      </c>
      <c r="E14223" s="0" t="n">
        <v>1581.27</v>
      </c>
      <c r="F14223" s="0" t="s">
        <v>37</v>
      </c>
      <c r="G14223" s="0" t="s">
        <v>37</v>
      </c>
    </row>
    <row r="14224" customFormat="false" ht="12.75" hidden="false" customHeight="false" outlineLevel="0" collapsed="false">
      <c r="A14224" s="1" t="n">
        <v>32809</v>
      </c>
      <c r="B14224" s="0" t="n">
        <v>2708380800</v>
      </c>
      <c r="C14224" s="2" t="n">
        <v>3143.01</v>
      </c>
      <c r="D14224" s="0" t="n">
        <v>1627.67</v>
      </c>
      <c r="E14224" s="0" t="n">
        <v>1583.04</v>
      </c>
      <c r="F14224" s="0" t="s">
        <v>37</v>
      </c>
      <c r="G14224" s="0" t="s">
        <v>37</v>
      </c>
    </row>
    <row r="14225" customFormat="false" ht="12.75" hidden="false" customHeight="false" outlineLevel="0" collapsed="false">
      <c r="A14225" s="1" t="n">
        <v>32810</v>
      </c>
      <c r="B14225" s="0" t="n">
        <v>2708467200</v>
      </c>
      <c r="C14225" s="2" t="n">
        <v>3251.01</v>
      </c>
      <c r="D14225" s="0" t="n">
        <v>1641.29</v>
      </c>
      <c r="E14225" s="0" t="n">
        <v>1596.29</v>
      </c>
      <c r="F14225" s="0" t="s">
        <v>37</v>
      </c>
      <c r="G14225" s="0" t="s">
        <v>37</v>
      </c>
    </row>
    <row r="14226" customFormat="false" ht="12.75" hidden="false" customHeight="false" outlineLevel="0" collapsed="false">
      <c r="A14226" s="1" t="n">
        <v>32811</v>
      </c>
      <c r="B14226" s="0" t="n">
        <v>2708553600</v>
      </c>
      <c r="C14226" s="2" t="n">
        <v>3359.02</v>
      </c>
      <c r="D14226" s="0" t="n">
        <v>1673.21</v>
      </c>
      <c r="E14226" s="0" t="n">
        <v>1627.33</v>
      </c>
      <c r="F14226" s="0" t="s">
        <v>37</v>
      </c>
      <c r="G14226" s="0" t="s">
        <v>37</v>
      </c>
    </row>
    <row r="14227" customFormat="false" ht="12.75" hidden="false" customHeight="false" outlineLevel="0" collapsed="false">
      <c r="A14227" s="1" t="n">
        <v>32812</v>
      </c>
      <c r="B14227" s="0" t="n">
        <v>2708640000</v>
      </c>
      <c r="C14227" s="2" t="n">
        <v>3340.04</v>
      </c>
      <c r="D14227" s="0" t="n">
        <v>1675.91</v>
      </c>
      <c r="E14227" s="0" t="n">
        <v>1629.95</v>
      </c>
      <c r="F14227" s="0" t="s">
        <v>37</v>
      </c>
      <c r="G14227" s="0" t="s">
        <v>37</v>
      </c>
    </row>
    <row r="14228" customFormat="false" ht="12.75" hidden="false" customHeight="false" outlineLevel="0" collapsed="false">
      <c r="A14228" s="1" t="n">
        <v>32813</v>
      </c>
      <c r="B14228" s="0" t="n">
        <v>2708726400</v>
      </c>
      <c r="C14228" s="2" t="n">
        <v>3344.17</v>
      </c>
      <c r="D14228" s="0" t="n">
        <v>1678.88</v>
      </c>
      <c r="E14228" s="0" t="n">
        <v>1632.83</v>
      </c>
      <c r="F14228" s="0" t="s">
        <v>37</v>
      </c>
      <c r="G14228" s="0" t="s">
        <v>37</v>
      </c>
    </row>
    <row r="14229" customFormat="false" ht="12.75" hidden="false" customHeight="false" outlineLevel="0" collapsed="false">
      <c r="A14229" s="1" t="n">
        <v>32814</v>
      </c>
      <c r="B14229" s="0" t="n">
        <v>2708812800</v>
      </c>
      <c r="C14229" s="2" t="n">
        <v>3302.77</v>
      </c>
      <c r="D14229" s="0" t="n">
        <v>1660.93</v>
      </c>
      <c r="E14229" s="0" t="n">
        <v>1615.37</v>
      </c>
      <c r="F14229" s="0" t="s">
        <v>37</v>
      </c>
      <c r="G14229" s="0" t="s">
        <v>37</v>
      </c>
    </row>
    <row r="14230" customFormat="false" ht="12.75" hidden="false" customHeight="false" outlineLevel="0" collapsed="false">
      <c r="A14230" s="1" t="n">
        <v>32815</v>
      </c>
      <c r="B14230" s="0" t="n">
        <v>2708899200</v>
      </c>
      <c r="C14230" s="2" t="n">
        <v>3347.27</v>
      </c>
      <c r="D14230" s="0" t="n">
        <v>1660.92</v>
      </c>
      <c r="E14230" s="0" t="n">
        <v>1615.35</v>
      </c>
      <c r="F14230" s="0" t="s">
        <v>37</v>
      </c>
      <c r="G14230" s="0" t="s">
        <v>37</v>
      </c>
    </row>
    <row r="14231" customFormat="false" ht="12.75" hidden="false" customHeight="false" outlineLevel="0" collapsed="false">
      <c r="A14231" s="1" t="n">
        <v>32816</v>
      </c>
      <c r="B14231" s="0" t="n">
        <v>2708985600</v>
      </c>
      <c r="C14231" s="2" t="n">
        <v>3380.27</v>
      </c>
      <c r="D14231" s="0" t="n">
        <v>1667.17</v>
      </c>
      <c r="E14231" s="0" t="n">
        <v>1621.43</v>
      </c>
      <c r="F14231" s="0" t="s">
        <v>37</v>
      </c>
      <c r="G14231" s="0" t="s">
        <v>37</v>
      </c>
    </row>
    <row r="14232" customFormat="false" ht="12.75" hidden="false" customHeight="false" outlineLevel="0" collapsed="false">
      <c r="A14232" s="1" t="n">
        <v>32817</v>
      </c>
      <c r="B14232" s="0" t="n">
        <v>2709072000</v>
      </c>
      <c r="C14232" s="2" t="n">
        <v>3343.84</v>
      </c>
      <c r="D14232" s="0" t="n">
        <v>1654.79</v>
      </c>
      <c r="E14232" s="0" t="n">
        <v>1609.38</v>
      </c>
      <c r="F14232" s="0" t="s">
        <v>37</v>
      </c>
      <c r="G14232" s="0" t="s">
        <v>37</v>
      </c>
    </row>
    <row r="14233" customFormat="false" ht="12.75" hidden="false" customHeight="false" outlineLevel="0" collapsed="false">
      <c r="A14233" s="1" t="n">
        <v>32818</v>
      </c>
      <c r="B14233" s="0" t="n">
        <v>2709158400</v>
      </c>
      <c r="C14233" s="2" t="n">
        <v>3300.06</v>
      </c>
      <c r="D14233" s="0" t="n">
        <v>1652.04</v>
      </c>
      <c r="E14233" s="0" t="n">
        <v>1606.71</v>
      </c>
      <c r="F14233" s="0" t="s">
        <v>37</v>
      </c>
      <c r="G14233" s="0" t="s">
        <v>37</v>
      </c>
    </row>
    <row r="14234" customFormat="false" ht="12.75" hidden="false" customHeight="false" outlineLevel="0" collapsed="false">
      <c r="A14234" s="1" t="n">
        <v>32819</v>
      </c>
      <c r="B14234" s="0" t="n">
        <v>2709244800</v>
      </c>
      <c r="C14234" s="2" t="n">
        <v>3314.36</v>
      </c>
      <c r="D14234" s="0" t="n">
        <v>1654.58</v>
      </c>
      <c r="E14234" s="0" t="n">
        <v>1609.17</v>
      </c>
      <c r="F14234" s="0" t="s">
        <v>37</v>
      </c>
      <c r="G14234" s="0" t="s">
        <v>37</v>
      </c>
    </row>
    <row r="14235" customFormat="false" ht="12.75" hidden="false" customHeight="false" outlineLevel="0" collapsed="false">
      <c r="A14235" s="1" t="n">
        <v>32820</v>
      </c>
      <c r="B14235" s="0" t="n">
        <v>2709331200</v>
      </c>
      <c r="C14235" s="2" t="n">
        <v>3282.22</v>
      </c>
      <c r="D14235" s="0" t="n">
        <v>1641.25</v>
      </c>
      <c r="E14235" s="0" t="n">
        <v>1596.2</v>
      </c>
      <c r="F14235" s="0" t="s">
        <v>37</v>
      </c>
      <c r="G14235" s="0" t="s">
        <v>37</v>
      </c>
    </row>
    <row r="14236" customFormat="false" ht="12.75" hidden="false" customHeight="false" outlineLevel="0" collapsed="false">
      <c r="A14236" s="1" t="n">
        <v>32821</v>
      </c>
      <c r="B14236" s="0" t="n">
        <v>2709417600</v>
      </c>
      <c r="C14236" s="2" t="n">
        <v>3156.04</v>
      </c>
      <c r="D14236" s="0" t="n">
        <v>1625.71</v>
      </c>
      <c r="E14236" s="0" t="n">
        <v>1581.08</v>
      </c>
      <c r="F14236" s="0" t="s">
        <v>37</v>
      </c>
      <c r="G14236" s="0" t="s">
        <v>37</v>
      </c>
    </row>
    <row r="14237" customFormat="false" ht="12.75" hidden="false" customHeight="false" outlineLevel="0" collapsed="false">
      <c r="A14237" s="1" t="n">
        <v>32822</v>
      </c>
      <c r="B14237" s="0" t="n">
        <v>2709504000</v>
      </c>
      <c r="C14237" s="2" t="n">
        <v>3145.24</v>
      </c>
      <c r="D14237" s="0" t="n">
        <v>1631.08</v>
      </c>
      <c r="E14237" s="0" t="n">
        <v>1586.3</v>
      </c>
      <c r="F14237" s="0" t="s">
        <v>37</v>
      </c>
      <c r="G14237" s="0" t="s">
        <v>37</v>
      </c>
    </row>
    <row r="14238" customFormat="false" ht="12.75" hidden="false" customHeight="false" outlineLevel="0" collapsed="false">
      <c r="A14238" s="1" t="n">
        <v>32823</v>
      </c>
      <c r="B14238" s="0" t="n">
        <v>2709590400</v>
      </c>
      <c r="C14238" s="2" t="n">
        <v>3154.73</v>
      </c>
      <c r="D14238" s="0" t="n">
        <v>1630.79</v>
      </c>
      <c r="E14238" s="0" t="n">
        <v>1586.01</v>
      </c>
      <c r="F14238" s="0" t="s">
        <v>37</v>
      </c>
      <c r="G14238" s="0" t="s">
        <v>37</v>
      </c>
    </row>
    <row r="14239" customFormat="false" ht="12.75" hidden="false" customHeight="false" outlineLevel="0" collapsed="false">
      <c r="A14239" s="1" t="n">
        <v>32824</v>
      </c>
      <c r="B14239" s="0" t="n">
        <v>2709676800</v>
      </c>
      <c r="C14239" s="2" t="n">
        <v>3193.74</v>
      </c>
      <c r="D14239" s="0" t="n">
        <v>1638.83</v>
      </c>
      <c r="E14239" s="0" t="n">
        <v>1593.83</v>
      </c>
      <c r="F14239" s="0" t="s">
        <v>37</v>
      </c>
      <c r="G14239" s="0" t="s">
        <v>37</v>
      </c>
    </row>
    <row r="14240" customFormat="false" ht="12.75" hidden="false" customHeight="false" outlineLevel="0" collapsed="false">
      <c r="A14240" s="1" t="n">
        <v>32825</v>
      </c>
      <c r="B14240" s="0" t="n">
        <v>2709763200</v>
      </c>
      <c r="C14240" s="2" t="n">
        <v>3204.41</v>
      </c>
      <c r="D14240" s="0" t="n">
        <v>1636.79</v>
      </c>
      <c r="E14240" s="0" t="n">
        <v>1591.84</v>
      </c>
      <c r="F14240" s="0" t="s">
        <v>37</v>
      </c>
      <c r="G14240" s="0" t="s">
        <v>37</v>
      </c>
    </row>
    <row r="14241" customFormat="false" ht="12.75" hidden="false" customHeight="false" outlineLevel="0" collapsed="false">
      <c r="A14241" s="1" t="n">
        <v>32826</v>
      </c>
      <c r="B14241" s="0" t="n">
        <v>2709849600</v>
      </c>
      <c r="C14241" s="2" t="n">
        <v>3214.25</v>
      </c>
      <c r="D14241" s="0" t="n">
        <v>1650</v>
      </c>
      <c r="E14241" s="0" t="n">
        <v>1604.68</v>
      </c>
      <c r="F14241" s="0" t="s">
        <v>37</v>
      </c>
      <c r="G14241" s="0" t="s">
        <v>37</v>
      </c>
    </row>
    <row r="14242" customFormat="false" ht="12.75" hidden="false" customHeight="false" outlineLevel="0" collapsed="false">
      <c r="A14242" s="1" t="n">
        <v>32827</v>
      </c>
      <c r="B14242" s="0" t="n">
        <v>2709936000</v>
      </c>
      <c r="C14242" s="2" t="n">
        <v>3260.35</v>
      </c>
      <c r="D14242" s="0" t="n">
        <v>1649.81</v>
      </c>
      <c r="E14242" s="0" t="n">
        <v>1604.49</v>
      </c>
      <c r="F14242" s="0" t="s">
        <v>37</v>
      </c>
      <c r="G14242" s="0" t="s">
        <v>37</v>
      </c>
    </row>
    <row r="14243" customFormat="false" ht="12.75" hidden="false" customHeight="false" outlineLevel="0" collapsed="false">
      <c r="A14243" s="1" t="n">
        <v>32828</v>
      </c>
      <c r="B14243" s="0" t="n">
        <v>2710022400</v>
      </c>
      <c r="C14243" s="2" t="n">
        <v>3274.73</v>
      </c>
      <c r="D14243" s="0" t="n">
        <v>1655.46</v>
      </c>
      <c r="E14243" s="0" t="n">
        <v>1609.98</v>
      </c>
      <c r="F14243" s="0" t="s">
        <v>37</v>
      </c>
      <c r="G14243" s="0" t="s">
        <v>37</v>
      </c>
    </row>
    <row r="14244" customFormat="false" ht="12.75" hidden="false" customHeight="false" outlineLevel="0" collapsed="false">
      <c r="A14244" s="1" t="n">
        <v>32829</v>
      </c>
      <c r="B14244" s="0" t="n">
        <v>2710108800</v>
      </c>
      <c r="C14244" s="2" t="n">
        <v>3280.63</v>
      </c>
      <c r="D14244" s="0" t="n">
        <v>1655.21</v>
      </c>
      <c r="E14244" s="0" t="n">
        <v>1609.73</v>
      </c>
      <c r="F14244" s="0" t="s">
        <v>37</v>
      </c>
      <c r="G14244" s="0" t="s">
        <v>37</v>
      </c>
    </row>
    <row r="14245" customFormat="false" ht="12.75" hidden="false" customHeight="false" outlineLevel="0" collapsed="false">
      <c r="A14245" s="1" t="n">
        <v>32830</v>
      </c>
      <c r="B14245" s="0" t="n">
        <v>2710195200</v>
      </c>
      <c r="C14245" s="2" t="n">
        <v>3280.41</v>
      </c>
      <c r="D14245" s="0" t="n">
        <v>1664.21</v>
      </c>
      <c r="E14245" s="0" t="n">
        <v>1618.48</v>
      </c>
      <c r="F14245" s="0" t="s">
        <v>37</v>
      </c>
      <c r="G14245" s="0" t="s">
        <v>37</v>
      </c>
    </row>
    <row r="14246" customFormat="false" ht="12.75" hidden="false" customHeight="false" outlineLevel="0" collapsed="false">
      <c r="A14246" s="1" t="n">
        <v>32831</v>
      </c>
      <c r="B14246" s="0" t="n">
        <v>2710281600</v>
      </c>
      <c r="C14246" s="2" t="n">
        <v>3324.06</v>
      </c>
      <c r="D14246" s="0" t="n">
        <v>1667.96</v>
      </c>
      <c r="E14246" s="0" t="n">
        <v>1622.12</v>
      </c>
      <c r="F14246" s="0" t="s">
        <v>37</v>
      </c>
      <c r="G14246" s="0" t="s">
        <v>37</v>
      </c>
    </row>
    <row r="14247" customFormat="false" ht="12.75" hidden="false" customHeight="false" outlineLevel="0" collapsed="false">
      <c r="A14247" s="1" t="n">
        <v>32832</v>
      </c>
      <c r="B14247" s="0" t="n">
        <v>2710368000</v>
      </c>
      <c r="C14247" s="2" t="n">
        <v>3375.18</v>
      </c>
      <c r="D14247" s="0" t="n">
        <v>1683.04</v>
      </c>
      <c r="E14247" s="0" t="n">
        <v>1636.78</v>
      </c>
      <c r="F14247" s="0" t="s">
        <v>37</v>
      </c>
      <c r="G14247" s="0" t="s">
        <v>37</v>
      </c>
    </row>
    <row r="14248" customFormat="false" ht="12.75" hidden="false" customHeight="false" outlineLevel="0" collapsed="false">
      <c r="A14248" s="1" t="n">
        <v>32833</v>
      </c>
      <c r="B14248" s="0" t="n">
        <v>2710454400</v>
      </c>
      <c r="C14248" s="2" t="n">
        <v>3368.3</v>
      </c>
      <c r="D14248" s="0" t="n">
        <v>1685.85</v>
      </c>
      <c r="E14248" s="0" t="n">
        <v>1639.51</v>
      </c>
      <c r="F14248" s="0" t="s">
        <v>37</v>
      </c>
      <c r="G14248" s="0" t="s">
        <v>37</v>
      </c>
    </row>
    <row r="14249" customFormat="false" ht="12.75" hidden="false" customHeight="false" outlineLevel="0" collapsed="false">
      <c r="A14249" s="1" t="n">
        <v>32834</v>
      </c>
      <c r="B14249" s="0" t="n">
        <v>2710540800</v>
      </c>
      <c r="C14249" s="2" t="n">
        <v>3352.69</v>
      </c>
      <c r="D14249" s="0" t="n">
        <v>1672.58</v>
      </c>
      <c r="E14249" s="0" t="n">
        <v>1626.6</v>
      </c>
      <c r="F14249" s="0" t="s">
        <v>37</v>
      </c>
      <c r="G14249" s="0" t="s">
        <v>37</v>
      </c>
    </row>
    <row r="14250" customFormat="false" ht="12.75" hidden="false" customHeight="false" outlineLevel="0" collapsed="false">
      <c r="A14250" s="1" t="n">
        <v>32835</v>
      </c>
      <c r="B14250" s="0" t="n">
        <v>2710627200</v>
      </c>
      <c r="C14250" s="2" t="n">
        <v>3360.49</v>
      </c>
      <c r="D14250" s="0" t="n">
        <v>1676.5</v>
      </c>
      <c r="E14250" s="0" t="n">
        <v>1630.41</v>
      </c>
      <c r="F14250" s="0" t="s">
        <v>37</v>
      </c>
      <c r="G14250" s="0" t="s">
        <v>37</v>
      </c>
    </row>
    <row r="14251" customFormat="false" ht="12.75" hidden="false" customHeight="false" outlineLevel="0" collapsed="false">
      <c r="A14251" s="1" t="n">
        <v>32836</v>
      </c>
      <c r="B14251" s="0" t="n">
        <v>2710713600</v>
      </c>
      <c r="C14251" s="2" t="n">
        <v>3371.12</v>
      </c>
      <c r="D14251" s="0" t="n">
        <v>1677.67</v>
      </c>
      <c r="E14251" s="0" t="n">
        <v>1631.54</v>
      </c>
      <c r="F14251" s="0" t="s">
        <v>37</v>
      </c>
      <c r="G14251" s="0" t="s">
        <v>37</v>
      </c>
    </row>
    <row r="14252" customFormat="false" ht="12.75" hidden="false" customHeight="false" outlineLevel="0" collapsed="false">
      <c r="A14252" s="1" t="n">
        <v>32837</v>
      </c>
      <c r="B14252" s="0" t="n">
        <v>2710800000</v>
      </c>
      <c r="C14252" s="2" t="n">
        <v>3398.32</v>
      </c>
      <c r="D14252" s="0" t="n">
        <v>1673.67</v>
      </c>
      <c r="E14252" s="0" t="n">
        <v>1627.64</v>
      </c>
      <c r="F14252" s="0" t="s">
        <v>37</v>
      </c>
      <c r="G14252" s="0" t="s">
        <v>37</v>
      </c>
    </row>
    <row r="14253" customFormat="false" ht="12.75" hidden="false" customHeight="false" outlineLevel="0" collapsed="false">
      <c r="A14253" s="1" t="n">
        <v>32838</v>
      </c>
      <c r="B14253" s="0" t="n">
        <v>2710886400</v>
      </c>
      <c r="C14253" s="2" t="n">
        <v>3398.49</v>
      </c>
      <c r="D14253" s="0" t="n">
        <v>1673.54</v>
      </c>
      <c r="E14253" s="0" t="n">
        <v>1627.51</v>
      </c>
      <c r="F14253" s="0" t="s">
        <v>37</v>
      </c>
      <c r="G14253" s="0" t="s">
        <v>37</v>
      </c>
    </row>
    <row r="14254" customFormat="false" ht="12.75" hidden="false" customHeight="false" outlineLevel="0" collapsed="false">
      <c r="A14254" s="1" t="n">
        <v>32839</v>
      </c>
      <c r="B14254" s="0" t="n">
        <v>2710972800</v>
      </c>
      <c r="C14254" s="2" t="n">
        <v>3474.06</v>
      </c>
      <c r="D14254" s="0" t="n">
        <v>1689.5</v>
      </c>
      <c r="E14254" s="0" t="n">
        <v>1643.03</v>
      </c>
      <c r="F14254" s="0" t="s">
        <v>37</v>
      </c>
      <c r="G14254" s="0" t="s">
        <v>37</v>
      </c>
    </row>
    <row r="14255" customFormat="false" ht="12.75" hidden="false" customHeight="false" outlineLevel="0" collapsed="false">
      <c r="A14255" s="1" t="n">
        <v>32840</v>
      </c>
      <c r="B14255" s="0" t="n">
        <v>2711059200</v>
      </c>
      <c r="C14255" s="2" t="n">
        <v>3275.01</v>
      </c>
      <c r="D14255" s="0" t="n">
        <v>1631.83</v>
      </c>
      <c r="E14255" s="0" t="n">
        <v>1586.94</v>
      </c>
      <c r="F14255" s="0" t="s">
        <v>37</v>
      </c>
      <c r="G14255" s="0" t="s">
        <v>37</v>
      </c>
    </row>
    <row r="14256" customFormat="false" ht="12.75" hidden="false" customHeight="false" outlineLevel="0" collapsed="false">
      <c r="A14256" s="1" t="n">
        <v>32841</v>
      </c>
      <c r="B14256" s="0" t="n">
        <v>2711145600</v>
      </c>
      <c r="C14256" s="2" t="n">
        <v>3063.64</v>
      </c>
      <c r="D14256" s="0" t="n">
        <v>1581.75</v>
      </c>
      <c r="E14256" s="0" t="n">
        <v>1538.23</v>
      </c>
      <c r="F14256" s="0" t="s">
        <v>37</v>
      </c>
      <c r="G14256" s="0" t="s">
        <v>37</v>
      </c>
    </row>
    <row r="14257" customFormat="false" ht="12.75" hidden="false" customHeight="false" outlineLevel="0" collapsed="false">
      <c r="A14257" s="1" t="n">
        <v>32842</v>
      </c>
      <c r="B14257" s="0" t="n">
        <v>2711232000</v>
      </c>
      <c r="C14257" s="2" t="n">
        <v>3188.05</v>
      </c>
      <c r="D14257" s="0" t="n">
        <v>1623.58</v>
      </c>
      <c r="E14257" s="0" t="n">
        <v>1578.91</v>
      </c>
      <c r="F14257" s="0" t="s">
        <v>37</v>
      </c>
      <c r="G14257" s="0" t="s">
        <v>37</v>
      </c>
    </row>
    <row r="14258" customFormat="false" ht="12.75" hidden="false" customHeight="false" outlineLevel="0" collapsed="false">
      <c r="A14258" s="1" t="n">
        <v>32843</v>
      </c>
      <c r="B14258" s="0" t="n">
        <v>2711318400</v>
      </c>
      <c r="C14258" s="2" t="n">
        <v>3265.46</v>
      </c>
      <c r="D14258" s="0" t="n">
        <v>1652.94</v>
      </c>
      <c r="E14258" s="0" t="n">
        <v>1607.46</v>
      </c>
      <c r="F14258" s="0" t="s">
        <v>37</v>
      </c>
      <c r="G14258" s="0" t="s">
        <v>37</v>
      </c>
    </row>
    <row r="14259" customFormat="false" ht="12.75" hidden="false" customHeight="false" outlineLevel="0" collapsed="false">
      <c r="A14259" s="1" t="n">
        <v>32844</v>
      </c>
      <c r="B14259" s="0" t="n">
        <v>2711404800</v>
      </c>
      <c r="C14259" s="2" t="n">
        <v>3271</v>
      </c>
      <c r="D14259" s="0" t="n">
        <v>1645.17</v>
      </c>
      <c r="E14259" s="0" t="n">
        <v>1599.89</v>
      </c>
      <c r="F14259" s="0" t="s">
        <v>37</v>
      </c>
      <c r="G14259" s="0" t="s">
        <v>37</v>
      </c>
    </row>
    <row r="14260" customFormat="false" ht="12.75" hidden="false" customHeight="false" outlineLevel="0" collapsed="false">
      <c r="A14260" s="1" t="n">
        <v>32845</v>
      </c>
      <c r="B14260" s="0" t="n">
        <v>2711491200</v>
      </c>
      <c r="C14260" s="2" t="n">
        <v>3287.58</v>
      </c>
      <c r="D14260" s="0" t="n">
        <v>1654.54</v>
      </c>
      <c r="E14260" s="0" t="n">
        <v>1609</v>
      </c>
      <c r="F14260" s="0" t="s">
        <v>37</v>
      </c>
      <c r="G14260" s="0" t="s">
        <v>37</v>
      </c>
    </row>
    <row r="14261" customFormat="false" ht="12.75" hidden="false" customHeight="false" outlineLevel="0" collapsed="false">
      <c r="A14261" s="1" t="n">
        <v>32846</v>
      </c>
      <c r="B14261" s="0" t="n">
        <v>2711577600</v>
      </c>
      <c r="C14261" s="2" t="n">
        <v>3272.1</v>
      </c>
      <c r="D14261" s="0" t="n">
        <v>1647.25</v>
      </c>
      <c r="E14261" s="0" t="n">
        <v>1601.91</v>
      </c>
      <c r="F14261" s="0" t="s">
        <v>37</v>
      </c>
      <c r="G14261" s="0" t="s">
        <v>37</v>
      </c>
    </row>
    <row r="14262" customFormat="false" ht="12.75" hidden="false" customHeight="false" outlineLevel="0" collapsed="false">
      <c r="A14262" s="1" t="n">
        <v>32847</v>
      </c>
      <c r="B14262" s="0" t="n">
        <v>2711664000</v>
      </c>
      <c r="C14262" s="2" t="n">
        <v>3331.65</v>
      </c>
      <c r="D14262" s="0" t="n">
        <v>1660.79</v>
      </c>
      <c r="E14262" s="0" t="n">
        <v>1615.07</v>
      </c>
      <c r="F14262" s="0" t="s">
        <v>37</v>
      </c>
      <c r="G14262" s="0" t="s">
        <v>37</v>
      </c>
    </row>
    <row r="14263" customFormat="false" ht="12.75" hidden="false" customHeight="false" outlineLevel="0" collapsed="false">
      <c r="A14263" s="1" t="n">
        <v>32848</v>
      </c>
      <c r="B14263" s="0" t="n">
        <v>2711750400</v>
      </c>
      <c r="C14263" s="2" t="n">
        <v>3367.37</v>
      </c>
      <c r="D14263" s="0" t="n">
        <v>1669.33</v>
      </c>
      <c r="E14263" s="0" t="n">
        <v>1623.37</v>
      </c>
      <c r="F14263" s="0" t="s">
        <v>37</v>
      </c>
      <c r="G14263" s="0" t="s">
        <v>37</v>
      </c>
    </row>
    <row r="14264" customFormat="false" ht="12.75" hidden="false" customHeight="false" outlineLevel="0" collapsed="false">
      <c r="A14264" s="1" t="n">
        <v>32849</v>
      </c>
      <c r="B14264" s="0" t="n">
        <v>2711836800</v>
      </c>
      <c r="C14264" s="2" t="n">
        <v>3397.14</v>
      </c>
      <c r="D14264" s="0" t="n">
        <v>1677.79</v>
      </c>
      <c r="E14264" s="0" t="n">
        <v>1631.59</v>
      </c>
      <c r="F14264" s="0" t="s">
        <v>37</v>
      </c>
      <c r="G14264" s="0" t="s">
        <v>37</v>
      </c>
    </row>
    <row r="14265" customFormat="false" ht="12.75" hidden="false" customHeight="false" outlineLevel="0" collapsed="false">
      <c r="A14265" s="1" t="n">
        <v>32850</v>
      </c>
      <c r="B14265" s="0" t="n">
        <v>2711923200</v>
      </c>
      <c r="C14265" s="2" t="n">
        <v>3387.38</v>
      </c>
      <c r="D14265" s="0" t="n">
        <v>1685.92</v>
      </c>
      <c r="E14265" s="0" t="n">
        <v>1639.49</v>
      </c>
      <c r="F14265" s="0" t="s">
        <v>37</v>
      </c>
      <c r="G14265" s="0" t="s">
        <v>37</v>
      </c>
    </row>
    <row r="14266" customFormat="false" ht="12.75" hidden="false" customHeight="false" outlineLevel="0" collapsed="false">
      <c r="A14266" s="1" t="n">
        <v>32851</v>
      </c>
      <c r="B14266" s="0" t="n">
        <v>2712009600</v>
      </c>
      <c r="C14266" s="2" t="n">
        <v>3387.61</v>
      </c>
      <c r="D14266" s="0" t="n">
        <v>1680.67</v>
      </c>
      <c r="E14266" s="0" t="n">
        <v>1634.38</v>
      </c>
      <c r="F14266" s="0" t="s">
        <v>37</v>
      </c>
      <c r="G14266" s="0" t="s">
        <v>37</v>
      </c>
    </row>
    <row r="14267" customFormat="false" ht="12.75" hidden="false" customHeight="false" outlineLevel="0" collapsed="false">
      <c r="A14267" s="1" t="n">
        <v>32852</v>
      </c>
      <c r="B14267" s="0" t="n">
        <v>2712096000</v>
      </c>
      <c r="C14267" s="2" t="n">
        <v>3337</v>
      </c>
      <c r="D14267" s="0" t="n">
        <v>1668.29</v>
      </c>
      <c r="E14267" s="0" t="n">
        <v>1622.34</v>
      </c>
      <c r="F14267" s="0" t="s">
        <v>37</v>
      </c>
      <c r="G14267" s="0" t="s">
        <v>37</v>
      </c>
    </row>
    <row r="14268" customFormat="false" ht="12.75" hidden="false" customHeight="false" outlineLevel="0" collapsed="false">
      <c r="A14268" s="1" t="n">
        <v>32853</v>
      </c>
      <c r="B14268" s="0" t="n">
        <v>2712182400</v>
      </c>
      <c r="C14268" s="2" t="n">
        <v>3321.03</v>
      </c>
      <c r="D14268" s="0" t="n">
        <v>1668.16</v>
      </c>
      <c r="E14268" s="0" t="n">
        <v>1622.2</v>
      </c>
      <c r="F14268" s="0" t="s">
        <v>37</v>
      </c>
      <c r="G14268" s="0" t="s">
        <v>37</v>
      </c>
    </row>
    <row r="14269" customFormat="false" ht="12.75" hidden="false" customHeight="false" outlineLevel="0" collapsed="false">
      <c r="A14269" s="1" t="n">
        <v>32854</v>
      </c>
      <c r="B14269" s="0" t="n">
        <v>2712268800</v>
      </c>
      <c r="C14269" s="2" t="n">
        <v>3390.11</v>
      </c>
      <c r="D14269" s="0" t="n">
        <v>1679</v>
      </c>
      <c r="E14269" s="0" t="n">
        <v>1632.74</v>
      </c>
      <c r="F14269" s="0" t="s">
        <v>37</v>
      </c>
      <c r="G14269" s="0" t="s">
        <v>37</v>
      </c>
    </row>
    <row r="14270" customFormat="false" ht="12.75" hidden="false" customHeight="false" outlineLevel="0" collapsed="false">
      <c r="A14270" s="1" t="n">
        <v>32855</v>
      </c>
      <c r="B14270" s="0" t="n">
        <v>2712355200</v>
      </c>
      <c r="C14270" s="2" t="n">
        <v>3384.57</v>
      </c>
      <c r="D14270" s="0" t="n">
        <v>1683.87</v>
      </c>
      <c r="E14270" s="0" t="n">
        <v>1637.47</v>
      </c>
      <c r="F14270" s="0" t="s">
        <v>37</v>
      </c>
      <c r="G14270" s="0" t="s">
        <v>37</v>
      </c>
    </row>
    <row r="14271" customFormat="false" ht="12.75" hidden="false" customHeight="false" outlineLevel="0" collapsed="false">
      <c r="A14271" s="1" t="n">
        <v>32856</v>
      </c>
      <c r="B14271" s="0" t="n">
        <v>2712441600</v>
      </c>
      <c r="C14271" s="2" t="n">
        <v>3386.94</v>
      </c>
      <c r="D14271" s="0" t="n">
        <v>1683.88</v>
      </c>
      <c r="E14271" s="0" t="n">
        <v>1637.47</v>
      </c>
      <c r="F14271" s="0" t="s">
        <v>37</v>
      </c>
      <c r="G14271" s="0" t="s">
        <v>37</v>
      </c>
    </row>
    <row r="14272" customFormat="false" ht="12.75" hidden="false" customHeight="false" outlineLevel="0" collapsed="false">
      <c r="A14272" s="1" t="n">
        <v>32857</v>
      </c>
      <c r="B14272" s="0" t="n">
        <v>2712528000</v>
      </c>
      <c r="C14272" s="2" t="n">
        <v>3385.44</v>
      </c>
      <c r="D14272" s="0" t="n">
        <v>1680.5</v>
      </c>
      <c r="E14272" s="0" t="n">
        <v>1634.18</v>
      </c>
      <c r="F14272" s="0" t="s">
        <v>37</v>
      </c>
      <c r="G14272" s="0" t="s">
        <v>37</v>
      </c>
    </row>
    <row r="14273" customFormat="false" ht="12.75" hidden="false" customHeight="false" outlineLevel="0" collapsed="false">
      <c r="A14273" s="1" t="n">
        <v>32858</v>
      </c>
      <c r="B14273" s="0" t="n">
        <v>2712614400</v>
      </c>
      <c r="C14273" s="2" t="n">
        <v>3405.2</v>
      </c>
      <c r="D14273" s="0" t="n">
        <v>1684.17</v>
      </c>
      <c r="E14273" s="0" t="n">
        <v>1637.74</v>
      </c>
      <c r="F14273" s="0" t="s">
        <v>37</v>
      </c>
      <c r="G14273" s="0" t="s">
        <v>37</v>
      </c>
    </row>
    <row r="14274" customFormat="false" ht="12.75" hidden="false" customHeight="false" outlineLevel="0" collapsed="false">
      <c r="A14274" s="1" t="n">
        <v>32859</v>
      </c>
      <c r="B14274" s="0" t="n">
        <v>2712700800</v>
      </c>
      <c r="C14274" s="2" t="n">
        <v>3408.02</v>
      </c>
      <c r="D14274" s="0" t="n">
        <v>1683.42</v>
      </c>
      <c r="E14274" s="0" t="n">
        <v>1637.01</v>
      </c>
      <c r="F14274" s="0" t="s">
        <v>37</v>
      </c>
      <c r="G14274" s="0" t="s">
        <v>37</v>
      </c>
    </row>
    <row r="14275" customFormat="false" ht="12.75" hidden="false" customHeight="false" outlineLevel="0" collapsed="false">
      <c r="A14275" s="1" t="n">
        <v>32860</v>
      </c>
      <c r="B14275" s="0" t="n">
        <v>2712787200</v>
      </c>
      <c r="C14275" s="2" t="n">
        <v>3405.11</v>
      </c>
      <c r="D14275" s="0" t="n">
        <v>1683.42</v>
      </c>
      <c r="E14275" s="0" t="n">
        <v>1637.01</v>
      </c>
      <c r="F14275" s="0" t="s">
        <v>37</v>
      </c>
      <c r="G14275" s="0" t="s">
        <v>37</v>
      </c>
    </row>
    <row r="14276" customFormat="false" ht="12.75" hidden="false" customHeight="false" outlineLevel="0" collapsed="false">
      <c r="A14276" s="1" t="n">
        <v>32861</v>
      </c>
      <c r="B14276" s="0" t="n">
        <v>2712873600</v>
      </c>
      <c r="C14276" s="2" t="n">
        <v>3393.51</v>
      </c>
      <c r="D14276" s="0" t="n">
        <v>1683.5</v>
      </c>
      <c r="E14276" s="0" t="n">
        <v>1637.08</v>
      </c>
      <c r="F14276" s="0" t="s">
        <v>37</v>
      </c>
      <c r="G14276" s="0" t="s">
        <v>37</v>
      </c>
    </row>
    <row r="14277" customFormat="false" ht="12.75" hidden="false" customHeight="false" outlineLevel="0" collapsed="false">
      <c r="A14277" s="1" t="n">
        <v>32862</v>
      </c>
      <c r="B14277" s="0" t="n">
        <v>2712960000</v>
      </c>
      <c r="C14277" s="2" t="n">
        <v>3401.27</v>
      </c>
      <c r="D14277" s="0" t="n">
        <v>1684.46</v>
      </c>
      <c r="E14277" s="0" t="n">
        <v>1638.01</v>
      </c>
      <c r="F14277" s="0" t="s">
        <v>37</v>
      </c>
      <c r="G14277" s="0" t="s">
        <v>37</v>
      </c>
    </row>
    <row r="14278" customFormat="false" ht="12.75" hidden="false" customHeight="false" outlineLevel="0" collapsed="false">
      <c r="A14278" s="1" t="n">
        <v>32863</v>
      </c>
      <c r="B14278" s="0" t="n">
        <v>2713046400</v>
      </c>
      <c r="C14278" s="2" t="n">
        <v>3410.59</v>
      </c>
      <c r="D14278" s="0" t="n">
        <v>1691.96</v>
      </c>
      <c r="E14278" s="0" t="n">
        <v>1645.3</v>
      </c>
      <c r="F14278" s="0" t="s">
        <v>37</v>
      </c>
      <c r="G14278" s="0" t="s">
        <v>37</v>
      </c>
    </row>
    <row r="14279" customFormat="false" ht="12.75" hidden="false" customHeight="false" outlineLevel="0" collapsed="false">
      <c r="A14279" s="1" t="n">
        <v>32864</v>
      </c>
      <c r="B14279" s="0" t="n">
        <v>2713132800</v>
      </c>
      <c r="C14279" s="2" t="n">
        <v>3390.82</v>
      </c>
      <c r="D14279" s="0" t="n">
        <v>1687.62</v>
      </c>
      <c r="E14279" s="0" t="n">
        <v>1641.08</v>
      </c>
      <c r="F14279" s="0" t="s">
        <v>37</v>
      </c>
      <c r="G14279" s="0" t="s">
        <v>37</v>
      </c>
    </row>
    <row r="14280" customFormat="false" ht="12.75" hidden="false" customHeight="false" outlineLevel="0" collapsed="false">
      <c r="A14280" s="1" t="n">
        <v>32865</v>
      </c>
      <c r="B14280" s="0" t="n">
        <v>2713219200</v>
      </c>
      <c r="C14280" s="2" t="n">
        <v>3335.79</v>
      </c>
      <c r="D14280" s="0" t="n">
        <v>1682.58</v>
      </c>
      <c r="E14280" s="0" t="n">
        <v>1636.17</v>
      </c>
      <c r="F14280" s="0" t="s">
        <v>37</v>
      </c>
      <c r="G14280" s="0" t="s">
        <v>37</v>
      </c>
    </row>
    <row r="14281" customFormat="false" ht="12.75" hidden="false" customHeight="false" outlineLevel="0" collapsed="false">
      <c r="A14281" s="1" t="n">
        <v>32866</v>
      </c>
      <c r="B14281" s="0" t="n">
        <v>2713305600</v>
      </c>
      <c r="C14281" s="2" t="n">
        <v>3319.38</v>
      </c>
      <c r="D14281" s="0" t="n">
        <v>1673.46</v>
      </c>
      <c r="E14281" s="0" t="n">
        <v>1627.29</v>
      </c>
      <c r="F14281" s="0" t="s">
        <v>37</v>
      </c>
      <c r="G14281" s="0" t="s">
        <v>37</v>
      </c>
    </row>
    <row r="14282" customFormat="false" ht="12.75" hidden="false" customHeight="false" outlineLevel="0" collapsed="false">
      <c r="A14282" s="1" t="n">
        <v>32867</v>
      </c>
      <c r="B14282" s="0" t="n">
        <v>2713392000</v>
      </c>
      <c r="C14282" s="2" t="n">
        <v>3357.54</v>
      </c>
      <c r="D14282" s="0" t="n">
        <v>1680.68</v>
      </c>
      <c r="E14282" s="0" t="n">
        <v>1634.31</v>
      </c>
      <c r="F14282" s="0" t="s">
        <v>37</v>
      </c>
      <c r="G14282" s="0" t="s">
        <v>37</v>
      </c>
    </row>
    <row r="14283" customFormat="false" ht="12.75" hidden="false" customHeight="false" outlineLevel="0" collapsed="false">
      <c r="A14283" s="1" t="n">
        <v>32868</v>
      </c>
      <c r="B14283" s="0" t="n">
        <v>2713478400</v>
      </c>
      <c r="C14283" s="2" t="n">
        <v>3374.96</v>
      </c>
      <c r="D14283" s="0" t="n">
        <v>1682.54</v>
      </c>
      <c r="E14283" s="0" t="n">
        <v>1636.11</v>
      </c>
      <c r="F14283" s="0" t="s">
        <v>37</v>
      </c>
      <c r="G14283" s="0" t="s">
        <v>37</v>
      </c>
    </row>
    <row r="14284" customFormat="false" ht="12.75" hidden="false" customHeight="false" outlineLevel="0" collapsed="false">
      <c r="A14284" s="1" t="n">
        <v>32869</v>
      </c>
      <c r="B14284" s="0" t="n">
        <v>2713564800</v>
      </c>
      <c r="C14284" s="2" t="n">
        <v>3329.79</v>
      </c>
      <c r="D14284" s="0" t="n">
        <v>1669.88</v>
      </c>
      <c r="E14284" s="0" t="n">
        <v>1623.79</v>
      </c>
      <c r="F14284" s="0" t="s">
        <v>37</v>
      </c>
      <c r="G14284" s="0" t="s">
        <v>37</v>
      </c>
    </row>
    <row r="14285" customFormat="false" ht="12.75" hidden="false" customHeight="false" outlineLevel="0" collapsed="false">
      <c r="A14285" s="1" t="n">
        <v>32870</v>
      </c>
      <c r="B14285" s="0" t="n">
        <v>2713651200</v>
      </c>
      <c r="C14285" s="2" t="n">
        <v>3306.3</v>
      </c>
      <c r="D14285" s="0" t="n">
        <v>1662.46</v>
      </c>
      <c r="E14285" s="0" t="n">
        <v>1616.57</v>
      </c>
      <c r="F14285" s="0" t="s">
        <v>37</v>
      </c>
      <c r="G14285" s="0" t="s">
        <v>37</v>
      </c>
    </row>
    <row r="14286" customFormat="false" ht="12.75" hidden="false" customHeight="false" outlineLevel="0" collapsed="false">
      <c r="A14286" s="1" t="n">
        <v>32871</v>
      </c>
      <c r="B14286" s="0" t="n">
        <v>2713737600</v>
      </c>
      <c r="C14286" s="2" t="n">
        <v>3243.76</v>
      </c>
      <c r="D14286" s="0" t="n">
        <v>1644.08</v>
      </c>
      <c r="E14286" s="0" t="n">
        <v>1598.7</v>
      </c>
      <c r="F14286" s="0" t="s">
        <v>37</v>
      </c>
      <c r="G14286" s="0" t="s">
        <v>37</v>
      </c>
    </row>
    <row r="14287" customFormat="false" ht="12.75" hidden="false" customHeight="false" outlineLevel="0" collapsed="false">
      <c r="A14287" s="1" t="n">
        <v>32872</v>
      </c>
      <c r="B14287" s="0" t="n">
        <v>2713824000</v>
      </c>
      <c r="C14287" s="2" t="n">
        <v>3259.66</v>
      </c>
      <c r="D14287" s="0" t="n">
        <v>1659.71</v>
      </c>
      <c r="E14287" s="0" t="n">
        <v>1613.89</v>
      </c>
      <c r="F14287" s="0" t="s">
        <v>37</v>
      </c>
      <c r="G14287" s="0" t="s">
        <v>37</v>
      </c>
    </row>
    <row r="14288" customFormat="false" ht="12.75" hidden="false" customHeight="false" outlineLevel="0" collapsed="false">
      <c r="A14288" s="1" t="n">
        <v>32873</v>
      </c>
      <c r="B14288" s="0" t="n">
        <v>2713910400</v>
      </c>
      <c r="C14288" s="2" t="n">
        <v>3314.12</v>
      </c>
      <c r="D14288" s="0" t="n">
        <v>1661.75</v>
      </c>
      <c r="E14288" s="0" t="n">
        <v>1615.87</v>
      </c>
      <c r="F14288" s="0" t="s">
        <v>37</v>
      </c>
      <c r="G14288" s="0" t="s">
        <v>37</v>
      </c>
    </row>
    <row r="14289" customFormat="false" ht="12.75" hidden="false" customHeight="false" outlineLevel="0" collapsed="false">
      <c r="A14289" s="1" t="n">
        <v>32874</v>
      </c>
      <c r="B14289" s="0" t="n">
        <v>2713996800</v>
      </c>
      <c r="C14289" s="2" t="n">
        <v>3308.25</v>
      </c>
      <c r="D14289" s="0" t="n">
        <v>1661.83</v>
      </c>
      <c r="E14289" s="0" t="n">
        <v>1615.94</v>
      </c>
      <c r="F14289" s="0" t="s">
        <v>37</v>
      </c>
      <c r="G14289" s="0" t="s">
        <v>37</v>
      </c>
    </row>
    <row r="14290" customFormat="false" ht="12.75" hidden="false" customHeight="false" outlineLevel="0" collapsed="false">
      <c r="A14290" s="1" t="n">
        <v>32875</v>
      </c>
      <c r="B14290" s="0" t="n">
        <v>2714083200</v>
      </c>
      <c r="C14290" s="2" t="n">
        <v>3326.13</v>
      </c>
      <c r="D14290" s="0" t="n">
        <v>1662.47</v>
      </c>
      <c r="E14290" s="0" t="n">
        <v>1616.56</v>
      </c>
      <c r="F14290" s="0" t="s">
        <v>37</v>
      </c>
      <c r="G14290" s="0" t="s">
        <v>37</v>
      </c>
    </row>
    <row r="14291" customFormat="false" ht="12.75" hidden="false" customHeight="false" outlineLevel="0" collapsed="false">
      <c r="A14291" s="1" t="n">
        <v>32876</v>
      </c>
      <c r="B14291" s="0" t="n">
        <v>2714169600</v>
      </c>
      <c r="C14291" s="2" t="n">
        <v>3367.15</v>
      </c>
      <c r="D14291" s="0" t="n">
        <v>1672.12</v>
      </c>
      <c r="E14291" s="0" t="n">
        <v>1625.94</v>
      </c>
      <c r="F14291" s="0" t="s">
        <v>37</v>
      </c>
      <c r="G14291" s="0" t="s">
        <v>37</v>
      </c>
    </row>
    <row r="14292" customFormat="false" ht="12.75" hidden="false" customHeight="false" outlineLevel="0" collapsed="false">
      <c r="A14292" s="1" t="n">
        <v>32877</v>
      </c>
      <c r="B14292" s="0" t="n">
        <v>2714256000</v>
      </c>
      <c r="C14292" s="2" t="n">
        <v>3393.73</v>
      </c>
      <c r="D14292" s="0" t="n">
        <v>1675.17</v>
      </c>
      <c r="E14292" s="0" t="n">
        <v>1628.9</v>
      </c>
      <c r="F14292" s="0" t="s">
        <v>37</v>
      </c>
      <c r="G14292" s="0" t="s">
        <v>37</v>
      </c>
    </row>
    <row r="14293" customFormat="false" ht="12.75" hidden="false" customHeight="false" outlineLevel="0" collapsed="false">
      <c r="A14293" s="1" t="n">
        <v>32878</v>
      </c>
      <c r="B14293" s="0" t="n">
        <v>2714342400</v>
      </c>
      <c r="C14293" s="2" t="n">
        <v>3386.27</v>
      </c>
      <c r="D14293" s="0" t="n">
        <v>1679.54</v>
      </c>
      <c r="E14293" s="0" t="n">
        <v>1633.15</v>
      </c>
      <c r="F14293" s="0" t="s">
        <v>37</v>
      </c>
      <c r="G14293" s="0" t="s">
        <v>37</v>
      </c>
    </row>
    <row r="14294" customFormat="false" ht="12.75" hidden="false" customHeight="false" outlineLevel="0" collapsed="false">
      <c r="A14294" s="1" t="n">
        <v>32879</v>
      </c>
      <c r="B14294" s="0" t="n">
        <v>2714428800</v>
      </c>
      <c r="C14294" s="2" t="n">
        <v>3385.04</v>
      </c>
      <c r="D14294" s="0" t="n">
        <v>1680.38</v>
      </c>
      <c r="E14294" s="0" t="n">
        <v>1633.95</v>
      </c>
      <c r="F14294" s="0" t="s">
        <v>37</v>
      </c>
      <c r="G14294" s="0" t="s">
        <v>37</v>
      </c>
    </row>
    <row r="14295" customFormat="false" ht="12.75" hidden="false" customHeight="false" outlineLevel="0" collapsed="false">
      <c r="A14295" s="1" t="n">
        <v>32880</v>
      </c>
      <c r="B14295" s="0" t="n">
        <v>2714515200</v>
      </c>
      <c r="C14295" s="2" t="n">
        <v>3384.91</v>
      </c>
      <c r="D14295" s="0" t="n">
        <v>1679.96</v>
      </c>
      <c r="E14295" s="0" t="n">
        <v>1633.54</v>
      </c>
      <c r="F14295" s="0" t="s">
        <v>37</v>
      </c>
      <c r="G14295" s="0" t="s">
        <v>37</v>
      </c>
    </row>
    <row r="14296" customFormat="false" ht="12.75" hidden="false" customHeight="false" outlineLevel="0" collapsed="false">
      <c r="A14296" s="1" t="n">
        <v>32881</v>
      </c>
      <c r="B14296" s="0" t="n">
        <v>2714601600</v>
      </c>
      <c r="C14296" s="2" t="n">
        <v>3378.63</v>
      </c>
      <c r="D14296" s="0" t="n">
        <v>1679.38</v>
      </c>
      <c r="E14296" s="0" t="n">
        <v>1632.97</v>
      </c>
      <c r="F14296" s="0" t="s">
        <v>37</v>
      </c>
      <c r="G14296" s="0" t="s">
        <v>37</v>
      </c>
    </row>
    <row r="14297" customFormat="false" ht="12.75" hidden="false" customHeight="false" outlineLevel="0" collapsed="false">
      <c r="A14297" s="1" t="n">
        <v>32882</v>
      </c>
      <c r="B14297" s="0" t="n">
        <v>2714688000</v>
      </c>
      <c r="C14297" s="2" t="n">
        <v>3376.22</v>
      </c>
      <c r="D14297" s="0" t="n">
        <v>1679.5</v>
      </c>
      <c r="E14297" s="0" t="n">
        <v>1633.08</v>
      </c>
      <c r="F14297" s="0" t="s">
        <v>37</v>
      </c>
      <c r="G14297" s="0" t="s">
        <v>37</v>
      </c>
    </row>
    <row r="14298" customFormat="false" ht="12.75" hidden="false" customHeight="false" outlineLevel="0" collapsed="false">
      <c r="A14298" s="1" t="n">
        <v>32883</v>
      </c>
      <c r="B14298" s="0" t="n">
        <v>2714774400</v>
      </c>
      <c r="C14298" s="2" t="n">
        <v>3394.11</v>
      </c>
      <c r="D14298" s="0" t="n">
        <v>1684.33</v>
      </c>
      <c r="E14298" s="0" t="n">
        <v>1637.78</v>
      </c>
      <c r="F14298" s="0" t="s">
        <v>37</v>
      </c>
      <c r="G14298" s="0" t="s">
        <v>37</v>
      </c>
    </row>
    <row r="14299" customFormat="false" ht="12.75" hidden="false" customHeight="false" outlineLevel="0" collapsed="false">
      <c r="A14299" s="1" t="n">
        <v>32884</v>
      </c>
      <c r="B14299" s="0" t="n">
        <v>2714860800</v>
      </c>
      <c r="C14299" s="2" t="n">
        <v>3420.89</v>
      </c>
      <c r="D14299" s="0" t="n">
        <v>1689.38</v>
      </c>
      <c r="E14299" s="0" t="n">
        <v>1642.68</v>
      </c>
      <c r="F14299" s="0" t="s">
        <v>37</v>
      </c>
      <c r="G14299" s="0" t="s">
        <v>37</v>
      </c>
    </row>
    <row r="14300" customFormat="false" ht="12.75" hidden="false" customHeight="false" outlineLevel="0" collapsed="false">
      <c r="A14300" s="1" t="n">
        <v>32885</v>
      </c>
      <c r="B14300" s="0" t="n">
        <v>2714947200</v>
      </c>
      <c r="C14300" s="2" t="n">
        <v>3441.2</v>
      </c>
      <c r="D14300" s="0" t="n">
        <v>1691.95</v>
      </c>
      <c r="E14300" s="0" t="n">
        <v>1645.18</v>
      </c>
      <c r="F14300" s="0" t="s">
        <v>37</v>
      </c>
      <c r="G14300" s="0" t="s">
        <v>37</v>
      </c>
    </row>
    <row r="14301" customFormat="false" ht="12.75" hidden="false" customHeight="false" outlineLevel="0" collapsed="false">
      <c r="A14301" s="1" t="n">
        <v>32886</v>
      </c>
      <c r="B14301" s="0" t="n">
        <v>2715033600</v>
      </c>
      <c r="C14301" s="2" t="n">
        <v>3466.35</v>
      </c>
      <c r="D14301" s="0" t="n">
        <v>1690.62</v>
      </c>
      <c r="E14301" s="0" t="n">
        <v>1643.88</v>
      </c>
      <c r="F14301" s="0" t="s">
        <v>37</v>
      </c>
      <c r="G14301" s="0" t="s">
        <v>37</v>
      </c>
    </row>
    <row r="14302" customFormat="false" ht="12.75" hidden="false" customHeight="false" outlineLevel="0" collapsed="false">
      <c r="A14302" s="1" t="n">
        <v>32887</v>
      </c>
      <c r="B14302" s="0" t="n">
        <v>2715120000</v>
      </c>
      <c r="C14302" s="2" t="n">
        <v>3469.08</v>
      </c>
      <c r="D14302" s="0" t="n">
        <v>1689.5</v>
      </c>
      <c r="E14302" s="0" t="n">
        <v>1642.78</v>
      </c>
      <c r="F14302" s="0" t="s">
        <v>37</v>
      </c>
      <c r="G14302" s="0" t="s">
        <v>37</v>
      </c>
    </row>
    <row r="14303" customFormat="false" ht="12.75" hidden="false" customHeight="false" outlineLevel="0" collapsed="false">
      <c r="A14303" s="1" t="n">
        <v>32888</v>
      </c>
      <c r="B14303" s="0" t="n">
        <v>2715206400</v>
      </c>
      <c r="C14303" s="2" t="n">
        <v>3472.82</v>
      </c>
      <c r="D14303" s="0" t="n">
        <v>1688.42</v>
      </c>
      <c r="E14303" s="0" t="n">
        <v>1641.72</v>
      </c>
      <c r="F14303" s="0" t="s">
        <v>37</v>
      </c>
      <c r="G14303" s="0" t="s">
        <v>37</v>
      </c>
    </row>
    <row r="14304" customFormat="false" ht="12.75" hidden="false" customHeight="false" outlineLevel="0" collapsed="false">
      <c r="A14304" s="1" t="n">
        <v>32889</v>
      </c>
      <c r="B14304" s="0" t="n">
        <v>2715292800</v>
      </c>
      <c r="C14304" s="2" t="n">
        <v>3476.38</v>
      </c>
      <c r="D14304" s="0" t="n">
        <v>1686.85</v>
      </c>
      <c r="E14304" s="0" t="n">
        <v>1640.2</v>
      </c>
      <c r="F14304" s="0" t="s">
        <v>37</v>
      </c>
      <c r="G14304" s="0" t="s">
        <v>37</v>
      </c>
    </row>
    <row r="14305" customFormat="false" ht="12.75" hidden="false" customHeight="false" outlineLevel="0" collapsed="false">
      <c r="A14305" s="1" t="n">
        <v>32890</v>
      </c>
      <c r="B14305" s="0" t="n">
        <v>2715379200</v>
      </c>
      <c r="C14305" s="2" t="n">
        <v>3473.77</v>
      </c>
      <c r="D14305" s="0" t="n">
        <v>1690.08</v>
      </c>
      <c r="E14305" s="0" t="n">
        <v>1643.33</v>
      </c>
      <c r="F14305" s="0" t="s">
        <v>37</v>
      </c>
      <c r="G14305" s="0" t="s">
        <v>37</v>
      </c>
    </row>
    <row r="14306" customFormat="false" ht="12.75" hidden="false" customHeight="false" outlineLevel="0" collapsed="false">
      <c r="A14306" s="1" t="n">
        <v>32891</v>
      </c>
      <c r="B14306" s="0" t="n">
        <v>2715465600</v>
      </c>
      <c r="C14306" s="2" t="n">
        <v>3470.65</v>
      </c>
      <c r="D14306" s="0" t="n">
        <v>1691.46</v>
      </c>
      <c r="E14306" s="0" t="n">
        <v>1644.67</v>
      </c>
      <c r="F14306" s="0" t="s">
        <v>37</v>
      </c>
      <c r="G14306" s="0" t="s">
        <v>37</v>
      </c>
    </row>
    <row r="14307" customFormat="false" ht="12.75" hidden="false" customHeight="false" outlineLevel="0" collapsed="false">
      <c r="A14307" s="1" t="n">
        <v>32892</v>
      </c>
      <c r="B14307" s="0" t="n">
        <v>2715552000</v>
      </c>
      <c r="C14307" s="2" t="n">
        <v>3469.3</v>
      </c>
      <c r="D14307" s="0" t="n">
        <v>1693.08</v>
      </c>
      <c r="E14307" s="0" t="n">
        <v>1646.24</v>
      </c>
      <c r="F14307" s="0" t="s">
        <v>37</v>
      </c>
      <c r="G14307" s="0" t="s">
        <v>37</v>
      </c>
    </row>
    <row r="14308" customFormat="false" ht="12.75" hidden="false" customHeight="false" outlineLevel="0" collapsed="false">
      <c r="A14308" s="1" t="n">
        <v>32893</v>
      </c>
      <c r="B14308" s="0" t="n">
        <v>2715638400</v>
      </c>
      <c r="C14308" s="2" t="n">
        <v>3465.84</v>
      </c>
      <c r="D14308" s="0" t="n">
        <v>1688.79</v>
      </c>
      <c r="E14308" s="0" t="n">
        <v>1642.06</v>
      </c>
      <c r="F14308" s="0" t="s">
        <v>37</v>
      </c>
      <c r="G14308" s="0" t="s">
        <v>37</v>
      </c>
    </row>
    <row r="14309" customFormat="false" ht="12.75" hidden="false" customHeight="false" outlineLevel="0" collapsed="false">
      <c r="A14309" s="1" t="n">
        <v>32894</v>
      </c>
      <c r="B14309" s="0" t="n">
        <v>2715724800</v>
      </c>
      <c r="C14309" s="2" t="n">
        <v>3462.76</v>
      </c>
      <c r="D14309" s="0" t="n">
        <v>1693.08</v>
      </c>
      <c r="E14309" s="0" t="n">
        <v>1646.23</v>
      </c>
      <c r="F14309" s="0" t="s">
        <v>37</v>
      </c>
      <c r="G14309" s="0" t="s">
        <v>37</v>
      </c>
    </row>
    <row r="14310" customFormat="false" ht="12.75" hidden="false" customHeight="false" outlineLevel="0" collapsed="false">
      <c r="A14310" s="1" t="n">
        <v>32895</v>
      </c>
      <c r="B14310" s="0" t="n">
        <v>2715811200</v>
      </c>
      <c r="C14310" s="2" t="n">
        <v>3472.55</v>
      </c>
      <c r="D14310" s="0" t="n">
        <v>1694.32</v>
      </c>
      <c r="E14310" s="0" t="n">
        <v>1647.43</v>
      </c>
      <c r="F14310" s="0" t="s">
        <v>37</v>
      </c>
      <c r="G14310" s="0" t="s">
        <v>37</v>
      </c>
    </row>
    <row r="14311" customFormat="false" ht="12.75" hidden="false" customHeight="false" outlineLevel="0" collapsed="false">
      <c r="A14311" s="1" t="n">
        <v>32896</v>
      </c>
      <c r="B14311" s="0" t="n">
        <v>2715897600</v>
      </c>
      <c r="C14311" s="2" t="n">
        <v>3475.99</v>
      </c>
      <c r="D14311" s="0" t="n">
        <v>1695.41</v>
      </c>
      <c r="E14311" s="0" t="n">
        <v>1648.48</v>
      </c>
      <c r="F14311" s="0" t="s">
        <v>37</v>
      </c>
      <c r="G14311" s="0" t="s">
        <v>37</v>
      </c>
    </row>
    <row r="14312" customFormat="false" ht="12.75" hidden="false" customHeight="false" outlineLevel="0" collapsed="false">
      <c r="A14312" s="1" t="n">
        <v>32897</v>
      </c>
      <c r="B14312" s="0" t="n">
        <v>2715984000</v>
      </c>
      <c r="C14312" s="2" t="n">
        <v>3452.43</v>
      </c>
      <c r="D14312" s="0" t="n">
        <v>1688.12</v>
      </c>
      <c r="E14312" s="0" t="n">
        <v>1641.39</v>
      </c>
      <c r="F14312" s="0" t="s">
        <v>37</v>
      </c>
      <c r="G14312" s="0" t="s">
        <v>37</v>
      </c>
    </row>
    <row r="14313" customFormat="false" ht="12.75" hidden="false" customHeight="false" outlineLevel="0" collapsed="false">
      <c r="A14313" s="1" t="n">
        <v>32898</v>
      </c>
      <c r="B14313" s="0" t="n">
        <v>2716070400</v>
      </c>
      <c r="C14313" s="2" t="n">
        <v>3458.46</v>
      </c>
      <c r="D14313" s="0" t="n">
        <v>1689.83</v>
      </c>
      <c r="E14313" s="0" t="n">
        <v>1643.05</v>
      </c>
      <c r="F14313" s="0" t="s">
        <v>37</v>
      </c>
      <c r="G14313" s="0" t="s">
        <v>37</v>
      </c>
    </row>
    <row r="14314" customFormat="false" ht="12.75" hidden="false" customHeight="false" outlineLevel="0" collapsed="false">
      <c r="A14314" s="1" t="n">
        <v>32899</v>
      </c>
      <c r="B14314" s="0" t="n">
        <v>2716156800</v>
      </c>
      <c r="C14314" s="2" t="n">
        <v>3446.4</v>
      </c>
      <c r="D14314" s="0" t="n">
        <v>1689.21</v>
      </c>
      <c r="E14314" s="0" t="n">
        <v>1642.44</v>
      </c>
      <c r="F14314" s="0" t="s">
        <v>37</v>
      </c>
      <c r="G14314" s="0" t="s">
        <v>37</v>
      </c>
    </row>
    <row r="14315" customFormat="false" ht="12.75" hidden="false" customHeight="false" outlineLevel="0" collapsed="false">
      <c r="A14315" s="1" t="n">
        <v>32900</v>
      </c>
      <c r="B14315" s="0" t="n">
        <v>2716243200</v>
      </c>
      <c r="C14315" s="2" t="n">
        <v>3470.14</v>
      </c>
      <c r="D14315" s="0" t="n">
        <v>1690.48</v>
      </c>
      <c r="E14315" s="0" t="n">
        <v>1643.67</v>
      </c>
      <c r="F14315" s="0" t="s">
        <v>37</v>
      </c>
      <c r="G14315" s="0" t="s">
        <v>37</v>
      </c>
    </row>
    <row r="14316" customFormat="false" ht="12.75" hidden="false" customHeight="false" outlineLevel="0" collapsed="false">
      <c r="A14316" s="1" t="n">
        <v>32901</v>
      </c>
      <c r="B14316" s="0" t="n">
        <v>2716329600</v>
      </c>
      <c r="C14316" s="2" t="n">
        <v>3445.22</v>
      </c>
      <c r="D14316" s="0" t="n">
        <v>1680.5</v>
      </c>
      <c r="E14316" s="0" t="n">
        <v>1633.96</v>
      </c>
      <c r="F14316" s="0" t="s">
        <v>37</v>
      </c>
      <c r="G14316" s="0" t="s">
        <v>37</v>
      </c>
    </row>
    <row r="14317" customFormat="false" ht="12.75" hidden="false" customHeight="false" outlineLevel="0" collapsed="false">
      <c r="A14317" s="1" t="n">
        <v>32902</v>
      </c>
      <c r="B14317" s="0" t="n">
        <v>2716416000</v>
      </c>
      <c r="C14317" s="2" t="n">
        <v>3460.95</v>
      </c>
      <c r="D14317" s="0" t="n">
        <v>1682.44</v>
      </c>
      <c r="E14317" s="0" t="n">
        <v>1635.84</v>
      </c>
      <c r="F14317" s="0" t="s">
        <v>37</v>
      </c>
      <c r="G14317" s="0" t="s">
        <v>37</v>
      </c>
    </row>
    <row r="14318" customFormat="false" ht="12.75" hidden="false" customHeight="false" outlineLevel="0" collapsed="false">
      <c r="A14318" s="1" t="n">
        <v>32903</v>
      </c>
      <c r="B14318" s="0" t="n">
        <v>2716502400</v>
      </c>
      <c r="C14318" s="2" t="n">
        <v>3461.67</v>
      </c>
      <c r="D14318" s="0" t="n">
        <v>1680.33</v>
      </c>
      <c r="E14318" s="0" t="n">
        <v>1633.79</v>
      </c>
      <c r="F14318" s="0" t="s">
        <v>37</v>
      </c>
      <c r="G14318" s="0" t="s">
        <v>37</v>
      </c>
    </row>
    <row r="14319" customFormat="false" ht="12.75" hidden="false" customHeight="false" outlineLevel="0" collapsed="false">
      <c r="A14319" s="1" t="n">
        <v>32904</v>
      </c>
      <c r="B14319" s="0" t="n">
        <v>2716588800</v>
      </c>
      <c r="C14319" s="2" t="n">
        <v>3461.75</v>
      </c>
      <c r="D14319" s="0" t="n">
        <v>1681.92</v>
      </c>
      <c r="E14319" s="0" t="n">
        <v>1635.32</v>
      </c>
      <c r="F14319" s="0" t="s">
        <v>37</v>
      </c>
      <c r="G14319" s="0" t="s">
        <v>37</v>
      </c>
    </row>
    <row r="14320" customFormat="false" ht="12.75" hidden="false" customHeight="false" outlineLevel="0" collapsed="false">
      <c r="A14320" s="1" t="n">
        <v>32905</v>
      </c>
      <c r="B14320" s="0" t="n">
        <v>2716675200</v>
      </c>
      <c r="C14320" s="2" t="n">
        <v>3469.43</v>
      </c>
      <c r="D14320" s="0" t="n">
        <v>1688.55</v>
      </c>
      <c r="E14320" s="0" t="n">
        <v>1641.77</v>
      </c>
      <c r="F14320" s="0" t="s">
        <v>37</v>
      </c>
      <c r="G14320" s="0" t="s">
        <v>37</v>
      </c>
    </row>
    <row r="14321" customFormat="false" ht="12.75" hidden="false" customHeight="false" outlineLevel="0" collapsed="false">
      <c r="A14321" s="1" t="n">
        <v>32906</v>
      </c>
      <c r="B14321" s="0" t="n">
        <v>2716761600</v>
      </c>
      <c r="C14321" s="2" t="n">
        <v>3459.08</v>
      </c>
      <c r="D14321" s="0" t="n">
        <v>1691.83</v>
      </c>
      <c r="E14321" s="0" t="n">
        <v>1644.95</v>
      </c>
      <c r="F14321" s="0" t="s">
        <v>37</v>
      </c>
      <c r="G14321" s="0" t="s">
        <v>37</v>
      </c>
    </row>
    <row r="14322" customFormat="false" ht="12.75" hidden="false" customHeight="false" outlineLevel="0" collapsed="false">
      <c r="A14322" s="1" t="n">
        <v>32907</v>
      </c>
      <c r="B14322" s="0" t="n">
        <v>2716848000</v>
      </c>
      <c r="C14322" s="2" t="n">
        <v>3461.64</v>
      </c>
      <c r="D14322" s="0" t="n">
        <v>1690.71</v>
      </c>
      <c r="E14322" s="0" t="n">
        <v>1643.86</v>
      </c>
      <c r="F14322" s="0" t="s">
        <v>37</v>
      </c>
      <c r="G14322" s="0" t="s">
        <v>37</v>
      </c>
    </row>
    <row r="14323" customFormat="false" ht="12.75" hidden="false" customHeight="false" outlineLevel="0" collapsed="false">
      <c r="A14323" s="1" t="n">
        <v>32908</v>
      </c>
      <c r="B14323" s="0" t="n">
        <v>2716934400</v>
      </c>
      <c r="C14323" s="2" t="n">
        <v>3484.1</v>
      </c>
      <c r="D14323" s="0" t="n">
        <v>1693.75</v>
      </c>
      <c r="E14323" s="0" t="n">
        <v>1646.81</v>
      </c>
      <c r="F14323" s="0" t="s">
        <v>37</v>
      </c>
      <c r="G14323" s="0" t="s">
        <v>37</v>
      </c>
    </row>
    <row r="14324" customFormat="false" ht="12.75" hidden="false" customHeight="false" outlineLevel="0" collapsed="false">
      <c r="A14324" s="1" t="n">
        <v>32909</v>
      </c>
      <c r="B14324" s="0" t="n">
        <v>2717020800</v>
      </c>
      <c r="C14324" s="2" t="n">
        <v>3525.39</v>
      </c>
      <c r="D14324" s="0" t="n">
        <v>1698.38</v>
      </c>
      <c r="E14324" s="0" t="n">
        <v>1651.3</v>
      </c>
      <c r="F14324" s="0" t="s">
        <v>37</v>
      </c>
      <c r="G14324" s="0" t="s">
        <v>37</v>
      </c>
    </row>
    <row r="14325" customFormat="false" ht="12.75" hidden="false" customHeight="false" outlineLevel="0" collapsed="false">
      <c r="A14325" s="1" t="n">
        <v>32910</v>
      </c>
      <c r="B14325" s="0" t="n">
        <v>2717107200</v>
      </c>
      <c r="C14325" s="2" t="n">
        <v>3497.93</v>
      </c>
      <c r="D14325" s="0" t="n">
        <v>1688.96</v>
      </c>
      <c r="E14325" s="0" t="n">
        <v>1642.14</v>
      </c>
      <c r="F14325" s="0" t="s">
        <v>37</v>
      </c>
      <c r="G14325" s="0" t="s">
        <v>37</v>
      </c>
    </row>
    <row r="14326" customFormat="false" ht="12.75" hidden="false" customHeight="false" outlineLevel="0" collapsed="false">
      <c r="A14326" s="1" t="n">
        <v>32911</v>
      </c>
      <c r="B14326" s="0" t="n">
        <v>2717193600</v>
      </c>
      <c r="C14326" s="2" t="n">
        <v>3486.25</v>
      </c>
      <c r="D14326" s="0" t="n">
        <v>1686.86</v>
      </c>
      <c r="E14326" s="0" t="n">
        <v>1640.1</v>
      </c>
      <c r="F14326" s="0" t="s">
        <v>37</v>
      </c>
      <c r="G14326" s="0" t="s">
        <v>37</v>
      </c>
    </row>
    <row r="14327" customFormat="false" ht="12.75" hidden="false" customHeight="false" outlineLevel="0" collapsed="false">
      <c r="A14327" s="1" t="n">
        <v>32912</v>
      </c>
      <c r="B14327" s="0" t="n">
        <v>2717280000</v>
      </c>
      <c r="C14327" s="2" t="n">
        <v>3495.19</v>
      </c>
      <c r="D14327" s="0" t="n">
        <v>1689.06</v>
      </c>
      <c r="E14327" s="0" t="n">
        <v>1642.23</v>
      </c>
      <c r="F14327" s="0" t="s">
        <v>37</v>
      </c>
      <c r="G14327" s="0" t="s">
        <v>37</v>
      </c>
    </row>
    <row r="14328" customFormat="false" ht="12.75" hidden="false" customHeight="false" outlineLevel="0" collapsed="false">
      <c r="A14328" s="1" t="n">
        <v>32913</v>
      </c>
      <c r="B14328" s="0" t="n">
        <v>2717366400</v>
      </c>
      <c r="C14328" s="2" t="n">
        <v>3502.46</v>
      </c>
      <c r="D14328" s="0" t="s">
        <v>37</v>
      </c>
      <c r="E14328" s="0" t="s">
        <v>37</v>
      </c>
      <c r="F14328" s="0" t="s">
        <v>37</v>
      </c>
      <c r="G14328" s="0" t="s">
        <v>37</v>
      </c>
    </row>
    <row r="14329" customFormat="false" ht="12.75" hidden="false" customHeight="false" outlineLevel="0" collapsed="false">
      <c r="A14329" s="1" t="n">
        <v>32914</v>
      </c>
      <c r="B14329" s="0" t="n">
        <v>2717452800</v>
      </c>
      <c r="C14329" s="2" t="n">
        <v>3512.19</v>
      </c>
      <c r="D14329" s="0" t="s">
        <v>37</v>
      </c>
      <c r="E14329" s="0" t="s">
        <v>37</v>
      </c>
      <c r="F14329" s="0" t="s">
        <v>37</v>
      </c>
      <c r="G14329" s="0" t="s">
        <v>37</v>
      </c>
    </row>
    <row r="14330" customFormat="false" ht="12.75" hidden="false" customHeight="false" outlineLevel="0" collapsed="false">
      <c r="A14330" s="1" t="n">
        <v>32915</v>
      </c>
      <c r="B14330" s="0" t="n">
        <v>2717539200</v>
      </c>
      <c r="C14330" s="2" t="n">
        <v>3517</v>
      </c>
      <c r="D14330" s="0" t="s">
        <v>37</v>
      </c>
      <c r="E14330" s="0" t="s">
        <v>37</v>
      </c>
      <c r="F14330" s="0" t="s">
        <v>37</v>
      </c>
      <c r="G14330" s="0" t="s">
        <v>37</v>
      </c>
    </row>
    <row r="14331" customFormat="false" ht="12.75" hidden="false" customHeight="false" outlineLevel="0" collapsed="false">
      <c r="A14331" s="1" t="n">
        <v>32916</v>
      </c>
      <c r="B14331" s="0" t="n">
        <v>2717625600</v>
      </c>
      <c r="C14331" s="2" t="n">
        <v>3521.97</v>
      </c>
      <c r="D14331" s="0" t="n">
        <v>1691.71</v>
      </c>
      <c r="E14331" s="0" t="n">
        <v>1644.79</v>
      </c>
      <c r="F14331" s="0" t="s">
        <v>37</v>
      </c>
      <c r="G14331" s="0" t="s">
        <v>37</v>
      </c>
    </row>
    <row r="14332" customFormat="false" ht="12.75" hidden="false" customHeight="false" outlineLevel="0" collapsed="false">
      <c r="A14332" s="1" t="n">
        <v>32917</v>
      </c>
      <c r="B14332" s="0" t="n">
        <v>2717712000</v>
      </c>
      <c r="C14332" s="2" t="n">
        <v>3539.6</v>
      </c>
      <c r="D14332" s="0" t="n">
        <v>1698.65</v>
      </c>
      <c r="E14332" s="0" t="n">
        <v>1651.53</v>
      </c>
      <c r="F14332" s="0" t="s">
        <v>37</v>
      </c>
      <c r="G14332" s="0" t="s">
        <v>37</v>
      </c>
    </row>
    <row r="14333" customFormat="false" ht="12.75" hidden="false" customHeight="false" outlineLevel="0" collapsed="false">
      <c r="A14333" s="1" t="n">
        <v>32918</v>
      </c>
      <c r="B14333" s="0" t="n">
        <v>2717798400</v>
      </c>
      <c r="C14333" s="2" t="n">
        <v>3484.14</v>
      </c>
      <c r="D14333" s="0" t="n">
        <v>1688.58</v>
      </c>
      <c r="E14333" s="0" t="n">
        <v>1641.73</v>
      </c>
      <c r="F14333" s="0" t="s">
        <v>37</v>
      </c>
      <c r="G14333" s="0" t="s">
        <v>37</v>
      </c>
    </row>
    <row r="14334" customFormat="false" ht="12.75" hidden="false" customHeight="false" outlineLevel="0" collapsed="false">
      <c r="A14334" s="1" t="n">
        <v>32919</v>
      </c>
      <c r="B14334" s="0" t="n">
        <v>2717884800</v>
      </c>
      <c r="C14334" s="2" t="n">
        <v>3474.95</v>
      </c>
      <c r="D14334" s="0" t="n">
        <v>1680.58</v>
      </c>
      <c r="E14334" s="0" t="n">
        <v>1633.95</v>
      </c>
      <c r="F14334" s="0" t="s">
        <v>37</v>
      </c>
      <c r="G14334" s="0" t="s">
        <v>37</v>
      </c>
    </row>
    <row r="14335" customFormat="false" ht="12.75" hidden="false" customHeight="false" outlineLevel="0" collapsed="false">
      <c r="A14335" s="1" t="n">
        <v>32920</v>
      </c>
      <c r="B14335" s="0" t="n">
        <v>2717971200</v>
      </c>
      <c r="C14335" s="2" t="n">
        <v>3491.09</v>
      </c>
      <c r="D14335" s="0" t="n">
        <v>1688</v>
      </c>
      <c r="E14335" s="0" t="n">
        <v>1641.16</v>
      </c>
      <c r="F14335" s="0" t="s">
        <v>37</v>
      </c>
      <c r="G14335" s="0" t="s">
        <v>37</v>
      </c>
    </row>
    <row r="14336" customFormat="false" ht="12.75" hidden="false" customHeight="false" outlineLevel="0" collapsed="false">
      <c r="A14336" s="1" t="n">
        <v>32921</v>
      </c>
      <c r="B14336" s="0" t="n">
        <v>2718057600</v>
      </c>
      <c r="C14336" s="2" t="n">
        <v>3460.78</v>
      </c>
      <c r="D14336" s="0" t="n">
        <v>1673.42</v>
      </c>
      <c r="E14336" s="0" t="n">
        <v>1626.97</v>
      </c>
      <c r="F14336" s="0" t="s">
        <v>37</v>
      </c>
      <c r="G14336" s="0" t="s">
        <v>37</v>
      </c>
    </row>
    <row r="14337" customFormat="false" ht="12.75" hidden="false" customHeight="false" outlineLevel="0" collapsed="false">
      <c r="A14337" s="1" t="n">
        <v>32922</v>
      </c>
      <c r="B14337" s="0" t="n">
        <v>2718144000</v>
      </c>
      <c r="C14337" s="2" t="n">
        <v>3424.13</v>
      </c>
      <c r="D14337" s="0" t="n">
        <v>1669.04</v>
      </c>
      <c r="E14337" s="0" t="n">
        <v>1622.71</v>
      </c>
      <c r="F14337" s="0" t="s">
        <v>37</v>
      </c>
      <c r="G14337" s="0" t="s">
        <v>37</v>
      </c>
    </row>
    <row r="14338" customFormat="false" ht="12.75" hidden="false" customHeight="false" outlineLevel="0" collapsed="false">
      <c r="A14338" s="1" t="n">
        <v>32923</v>
      </c>
      <c r="B14338" s="0" t="n">
        <v>2718230400</v>
      </c>
      <c r="C14338" s="2" t="n">
        <v>3421.85</v>
      </c>
      <c r="D14338" s="0" t="n">
        <v>1672.04</v>
      </c>
      <c r="E14338" s="0" t="n">
        <v>1625.63</v>
      </c>
      <c r="F14338" s="0" t="s">
        <v>37</v>
      </c>
      <c r="G14338" s="0" t="s">
        <v>37</v>
      </c>
    </row>
    <row r="14339" customFormat="false" ht="12.75" hidden="false" customHeight="false" outlineLevel="0" collapsed="false">
      <c r="A14339" s="1" t="n">
        <v>32924</v>
      </c>
      <c r="B14339" s="0" t="n">
        <v>2718316800</v>
      </c>
      <c r="C14339" s="2" t="n">
        <v>3437.75</v>
      </c>
      <c r="D14339" s="0" t="n">
        <v>1678.04</v>
      </c>
      <c r="E14339" s="0" t="n">
        <v>1631.45</v>
      </c>
      <c r="F14339" s="0" t="s">
        <v>37</v>
      </c>
      <c r="G14339" s="0" t="s">
        <v>37</v>
      </c>
    </row>
    <row r="14340" customFormat="false" ht="12.75" hidden="false" customHeight="false" outlineLevel="0" collapsed="false">
      <c r="A14340" s="1" t="n">
        <v>32925</v>
      </c>
      <c r="B14340" s="0" t="n">
        <v>2718403200</v>
      </c>
      <c r="C14340" s="2" t="n">
        <v>3423.84</v>
      </c>
      <c r="D14340" s="0" t="n">
        <v>1672.38</v>
      </c>
      <c r="E14340" s="0" t="n">
        <v>1625.94</v>
      </c>
      <c r="F14340" s="0" t="s">
        <v>37</v>
      </c>
      <c r="G14340" s="0" t="s">
        <v>37</v>
      </c>
    </row>
    <row r="14341" customFormat="false" ht="12.75" hidden="false" customHeight="false" outlineLevel="0" collapsed="false">
      <c r="A14341" s="1" t="n">
        <v>32926</v>
      </c>
      <c r="B14341" s="0" t="n">
        <v>2718489600</v>
      </c>
      <c r="C14341" s="2" t="n">
        <v>3438.56</v>
      </c>
      <c r="D14341" s="0" t="n">
        <v>1678.9</v>
      </c>
      <c r="E14341" s="0" t="n">
        <v>1632.28</v>
      </c>
      <c r="F14341" s="0" t="s">
        <v>37</v>
      </c>
      <c r="G14341" s="0" t="s">
        <v>37</v>
      </c>
    </row>
    <row r="14342" customFormat="false" ht="12.75" hidden="false" customHeight="false" outlineLevel="0" collapsed="false">
      <c r="A14342" s="1" t="n">
        <v>32927</v>
      </c>
      <c r="B14342" s="0" t="n">
        <v>2718576000</v>
      </c>
      <c r="C14342" s="2" t="n">
        <v>3454.13</v>
      </c>
      <c r="D14342" s="0" t="n">
        <v>1684.94</v>
      </c>
      <c r="E14342" s="0" t="n">
        <v>1638.14</v>
      </c>
      <c r="F14342" s="0" t="s">
        <v>37</v>
      </c>
      <c r="G14342" s="0" t="s">
        <v>37</v>
      </c>
    </row>
    <row r="14343" customFormat="false" ht="12.75" hidden="false" customHeight="false" outlineLevel="0" collapsed="false">
      <c r="A14343" s="1" t="n">
        <v>32928</v>
      </c>
      <c r="B14343" s="0" t="n">
        <v>2718662400</v>
      </c>
      <c r="C14343" s="2" t="n">
        <v>3458.88</v>
      </c>
      <c r="D14343" s="0" t="n">
        <v>1686.17</v>
      </c>
      <c r="E14343" s="0" t="n">
        <v>1639.33</v>
      </c>
      <c r="F14343" s="0" t="s">
        <v>37</v>
      </c>
      <c r="G14343" s="0" t="s">
        <v>37</v>
      </c>
    </row>
    <row r="14344" customFormat="false" ht="12.75" hidden="false" customHeight="false" outlineLevel="0" collapsed="false">
      <c r="A14344" s="1" t="n">
        <v>32929</v>
      </c>
      <c r="B14344" s="0" t="n">
        <v>2718748800</v>
      </c>
      <c r="C14344" s="2" t="n">
        <v>3466.85</v>
      </c>
      <c r="D14344" s="0" t="n">
        <v>1686.29</v>
      </c>
      <c r="E14344" s="0" t="n">
        <v>1639.45</v>
      </c>
      <c r="F14344" s="0" t="s">
        <v>37</v>
      </c>
      <c r="G14344" s="0" t="s">
        <v>37</v>
      </c>
    </row>
    <row r="14345" customFormat="false" ht="12.75" hidden="false" customHeight="false" outlineLevel="0" collapsed="false">
      <c r="A14345" s="1" t="n">
        <v>32930</v>
      </c>
      <c r="B14345" s="0" t="n">
        <v>2718835200</v>
      </c>
      <c r="C14345" s="2" t="n">
        <v>3476.59</v>
      </c>
      <c r="D14345" s="0" t="n">
        <v>1684.83</v>
      </c>
      <c r="E14345" s="0" t="n">
        <v>1638.03</v>
      </c>
      <c r="F14345" s="0" t="s">
        <v>37</v>
      </c>
      <c r="G14345" s="0" t="s">
        <v>37</v>
      </c>
    </row>
    <row r="14346" customFormat="false" ht="12.75" hidden="false" customHeight="false" outlineLevel="0" collapsed="false">
      <c r="A14346" s="1" t="n">
        <v>32931</v>
      </c>
      <c r="B14346" s="0" t="n">
        <v>2718921600</v>
      </c>
      <c r="C14346" s="2" t="n">
        <v>3469.43</v>
      </c>
      <c r="D14346" s="0" t="n">
        <v>1684.12</v>
      </c>
      <c r="E14346" s="0" t="n">
        <v>1637.33</v>
      </c>
      <c r="F14346" s="0" t="s">
        <v>37</v>
      </c>
      <c r="G14346" s="0" t="s">
        <v>37</v>
      </c>
    </row>
    <row r="14347" customFormat="false" ht="12.75" hidden="false" customHeight="false" outlineLevel="0" collapsed="false">
      <c r="A14347" s="1" t="n">
        <v>32932</v>
      </c>
      <c r="B14347" s="0" t="n">
        <v>2719008000</v>
      </c>
      <c r="C14347" s="2" t="n">
        <v>3465.21</v>
      </c>
      <c r="D14347" s="0" t="n">
        <v>1682.14</v>
      </c>
      <c r="E14347" s="0" t="n">
        <v>1635.4</v>
      </c>
      <c r="F14347" s="0" t="s">
        <v>37</v>
      </c>
      <c r="G14347" s="0" t="s">
        <v>37</v>
      </c>
    </row>
    <row r="14348" customFormat="false" ht="12.75" hidden="false" customHeight="false" outlineLevel="0" collapsed="false">
      <c r="A14348" s="1" t="n">
        <v>32933</v>
      </c>
      <c r="B14348" s="0" t="n">
        <v>2719094400</v>
      </c>
      <c r="C14348" s="2" t="n">
        <v>3463.1</v>
      </c>
      <c r="D14348" s="0" t="n">
        <v>1683.93</v>
      </c>
      <c r="E14348" s="0" t="n">
        <v>1637.14</v>
      </c>
      <c r="F14348" s="0" t="s">
        <v>37</v>
      </c>
      <c r="G14348" s="0" t="s">
        <v>37</v>
      </c>
    </row>
    <row r="14349" customFormat="false" ht="12.75" hidden="false" customHeight="false" outlineLevel="0" collapsed="false">
      <c r="A14349" s="1" t="n">
        <v>32934</v>
      </c>
      <c r="B14349" s="0" t="n">
        <v>2719180800</v>
      </c>
      <c r="C14349" s="2" t="n">
        <v>3491.52</v>
      </c>
      <c r="D14349" s="0" t="n">
        <v>1689.46</v>
      </c>
      <c r="E14349" s="0" t="n">
        <v>1642.5</v>
      </c>
      <c r="F14349" s="0" t="s">
        <v>37</v>
      </c>
      <c r="G14349" s="0" t="s">
        <v>37</v>
      </c>
    </row>
    <row r="14350" customFormat="false" ht="12.75" hidden="false" customHeight="false" outlineLevel="0" collapsed="false">
      <c r="A14350" s="1" t="n">
        <v>32935</v>
      </c>
      <c r="B14350" s="0" t="n">
        <v>2719267200</v>
      </c>
      <c r="C14350" s="2" t="n">
        <v>3505.95</v>
      </c>
      <c r="D14350" s="0" t="n">
        <v>1694.71</v>
      </c>
      <c r="E14350" s="0" t="n">
        <v>1647.6</v>
      </c>
      <c r="F14350" s="0" t="s">
        <v>37</v>
      </c>
      <c r="G14350" s="0" t="s">
        <v>37</v>
      </c>
    </row>
    <row r="14351" customFormat="false" ht="12.75" hidden="false" customHeight="false" outlineLevel="0" collapsed="false">
      <c r="A14351" s="1" t="n">
        <v>32936</v>
      </c>
      <c r="B14351" s="0" t="n">
        <v>2719353600</v>
      </c>
      <c r="C14351" s="2" t="n">
        <v>3507.38</v>
      </c>
      <c r="D14351" s="0" t="n">
        <v>1695</v>
      </c>
      <c r="E14351" s="0" t="n">
        <v>1647.88</v>
      </c>
      <c r="F14351" s="0" t="s">
        <v>37</v>
      </c>
      <c r="G14351" s="0" t="s">
        <v>37</v>
      </c>
    </row>
    <row r="14352" customFormat="false" ht="12.75" hidden="false" customHeight="false" outlineLevel="0" collapsed="false">
      <c r="A14352" s="1" t="n">
        <v>32937</v>
      </c>
      <c r="B14352" s="0" t="n">
        <v>2719440000</v>
      </c>
      <c r="C14352" s="2" t="n">
        <v>3511.3</v>
      </c>
      <c r="D14352" s="0" t="n">
        <v>1693.12</v>
      </c>
      <c r="E14352" s="0" t="n">
        <v>1646.05</v>
      </c>
      <c r="F14352" s="0" t="s">
        <v>37</v>
      </c>
      <c r="G14352" s="0" t="s">
        <v>37</v>
      </c>
    </row>
    <row r="14353" customFormat="false" ht="12.75" hidden="false" customHeight="false" outlineLevel="0" collapsed="false">
      <c r="A14353" s="1" t="n">
        <v>32938</v>
      </c>
      <c r="B14353" s="0" t="n">
        <v>2719526400</v>
      </c>
      <c r="C14353" s="2" t="n">
        <v>3515.39</v>
      </c>
      <c r="D14353" s="0" t="n">
        <v>1683.79</v>
      </c>
      <c r="E14353" s="0" t="n">
        <v>1636.97</v>
      </c>
      <c r="F14353" s="0" t="s">
        <v>37</v>
      </c>
      <c r="G14353" s="0" t="s">
        <v>37</v>
      </c>
    </row>
    <row r="14354" customFormat="false" ht="12.75" hidden="false" customHeight="false" outlineLevel="0" collapsed="false">
      <c r="A14354" s="1" t="n">
        <v>32939</v>
      </c>
      <c r="B14354" s="0" t="n">
        <v>2719612800</v>
      </c>
      <c r="C14354" s="2" t="n">
        <v>3486.29</v>
      </c>
      <c r="D14354" s="0" t="n">
        <v>1680.7</v>
      </c>
      <c r="E14354" s="0" t="n">
        <v>1633.96</v>
      </c>
      <c r="F14354" s="0" t="s">
        <v>37</v>
      </c>
      <c r="G14354" s="0" t="s">
        <v>37</v>
      </c>
    </row>
    <row r="14355" customFormat="false" ht="12.75" hidden="false" customHeight="false" outlineLevel="0" collapsed="false">
      <c r="A14355" s="1" t="n">
        <v>32940</v>
      </c>
      <c r="B14355" s="0" t="n">
        <v>2719699200</v>
      </c>
      <c r="C14355" s="2" t="n">
        <v>3479.76</v>
      </c>
      <c r="D14355" s="0" t="n">
        <v>1674.76</v>
      </c>
      <c r="E14355" s="0" t="n">
        <v>1628.18</v>
      </c>
      <c r="F14355" s="0" t="s">
        <v>37</v>
      </c>
      <c r="G14355" s="0" t="s">
        <v>37</v>
      </c>
    </row>
    <row r="14356" customFormat="false" ht="12.75" hidden="false" customHeight="false" outlineLevel="0" collapsed="false">
      <c r="A14356" s="1" t="n">
        <v>32941</v>
      </c>
      <c r="B14356" s="0" t="n">
        <v>2719785600</v>
      </c>
      <c r="C14356" s="2" t="n">
        <v>3464.99</v>
      </c>
      <c r="D14356" s="0" t="n">
        <v>1676.83</v>
      </c>
      <c r="E14356" s="0" t="n">
        <v>1630.19</v>
      </c>
      <c r="F14356" s="0" t="s">
        <v>37</v>
      </c>
      <c r="G14356" s="0" t="s">
        <v>37</v>
      </c>
    </row>
    <row r="14357" customFormat="false" ht="12.75" hidden="false" customHeight="false" outlineLevel="0" collapsed="false">
      <c r="A14357" s="1" t="n">
        <v>32942</v>
      </c>
      <c r="B14357" s="0" t="n">
        <v>2719872000</v>
      </c>
      <c r="C14357" s="2" t="n">
        <v>3477.02</v>
      </c>
      <c r="D14357" s="0" t="n">
        <v>1677.17</v>
      </c>
      <c r="E14357" s="0" t="n">
        <v>1630.51</v>
      </c>
      <c r="F14357" s="0" t="s">
        <v>37</v>
      </c>
      <c r="G14357" s="0" t="s">
        <v>37</v>
      </c>
    </row>
    <row r="14358" customFormat="false" ht="12.75" hidden="false" customHeight="false" outlineLevel="0" collapsed="false">
      <c r="A14358" s="1" t="n">
        <v>32943</v>
      </c>
      <c r="B14358" s="0" t="n">
        <v>2719958400</v>
      </c>
      <c r="C14358" s="2" t="n">
        <v>3509.19</v>
      </c>
      <c r="D14358" s="0" t="n">
        <v>1681.67</v>
      </c>
      <c r="E14358" s="0" t="n">
        <v>1634.88</v>
      </c>
      <c r="F14358" s="0" t="s">
        <v>37</v>
      </c>
      <c r="G14358" s="0" t="s">
        <v>37</v>
      </c>
    </row>
    <row r="14359" customFormat="false" ht="12.75" hidden="false" customHeight="false" outlineLevel="0" collapsed="false">
      <c r="A14359" s="1" t="n">
        <v>32944</v>
      </c>
      <c r="B14359" s="0" t="n">
        <v>2720044800</v>
      </c>
      <c r="C14359" s="2" t="n">
        <v>3537.17</v>
      </c>
      <c r="D14359" s="0" t="n">
        <v>1688.79</v>
      </c>
      <c r="E14359" s="0" t="n">
        <v>1641.8</v>
      </c>
      <c r="F14359" s="0" t="s">
        <v>37</v>
      </c>
      <c r="G14359" s="0" t="s">
        <v>37</v>
      </c>
    </row>
    <row r="14360" customFormat="false" ht="12.75" hidden="false" customHeight="false" outlineLevel="0" collapsed="false">
      <c r="A14360" s="1" t="n">
        <v>32945</v>
      </c>
      <c r="B14360" s="0" t="n">
        <v>2720131200</v>
      </c>
      <c r="C14360" s="2" t="n">
        <v>3427.38</v>
      </c>
      <c r="D14360" s="0" t="n">
        <v>1661.88</v>
      </c>
      <c r="E14360" s="0" t="n">
        <v>1615.63</v>
      </c>
      <c r="F14360" s="0" t="s">
        <v>37</v>
      </c>
      <c r="G14360" s="0" t="s">
        <v>37</v>
      </c>
    </row>
    <row r="14361" customFormat="false" ht="12.75" hidden="false" customHeight="false" outlineLevel="0" collapsed="false">
      <c r="A14361" s="1" t="n">
        <v>32946</v>
      </c>
      <c r="B14361" s="0" t="n">
        <v>2720217600</v>
      </c>
      <c r="C14361" s="2" t="n">
        <v>3502.15</v>
      </c>
      <c r="D14361" s="0" t="n">
        <v>1680.21</v>
      </c>
      <c r="E14361" s="0" t="n">
        <v>1633.45</v>
      </c>
      <c r="F14361" s="0" t="s">
        <v>37</v>
      </c>
      <c r="G14361" s="0" t="s">
        <v>37</v>
      </c>
    </row>
    <row r="14362" customFormat="false" ht="12.75" hidden="false" customHeight="false" outlineLevel="0" collapsed="false">
      <c r="A14362" s="1" t="n">
        <v>32947</v>
      </c>
      <c r="B14362" s="0" t="n">
        <v>2720304000</v>
      </c>
      <c r="C14362" s="2" t="n">
        <v>3501.9</v>
      </c>
      <c r="D14362" s="0" t="n">
        <v>1680.08</v>
      </c>
      <c r="E14362" s="0" t="n">
        <v>1633.32</v>
      </c>
      <c r="F14362" s="0" t="s">
        <v>37</v>
      </c>
      <c r="G14362" s="0" t="s">
        <v>37</v>
      </c>
    </row>
    <row r="14363" customFormat="false" ht="12.75" hidden="false" customHeight="false" outlineLevel="0" collapsed="false">
      <c r="A14363" s="1" t="n">
        <v>32948</v>
      </c>
      <c r="B14363" s="0" t="n">
        <v>2720390400</v>
      </c>
      <c r="C14363" s="2" t="n">
        <v>3491.05</v>
      </c>
      <c r="D14363" s="0" t="n">
        <v>1685.96</v>
      </c>
      <c r="E14363" s="0" t="n">
        <v>1639.03</v>
      </c>
      <c r="F14363" s="0" t="s">
        <v>37</v>
      </c>
      <c r="G14363" s="0" t="s">
        <v>37</v>
      </c>
    </row>
    <row r="14364" customFormat="false" ht="12.75" hidden="false" customHeight="false" outlineLevel="0" collapsed="false">
      <c r="A14364" s="1" t="n">
        <v>32949</v>
      </c>
      <c r="B14364" s="0" t="n">
        <v>2720476800</v>
      </c>
      <c r="C14364" s="2" t="n">
        <v>3478.49</v>
      </c>
      <c r="D14364" s="0" t="n">
        <v>1683.04</v>
      </c>
      <c r="E14364" s="0" t="n">
        <v>1636.19</v>
      </c>
      <c r="F14364" s="0" t="s">
        <v>37</v>
      </c>
      <c r="G14364" s="0" t="s">
        <v>37</v>
      </c>
    </row>
    <row r="14365" customFormat="false" ht="12.75" hidden="false" customHeight="false" outlineLevel="0" collapsed="false">
      <c r="A14365" s="1" t="n">
        <v>32950</v>
      </c>
      <c r="B14365" s="0" t="n">
        <v>2720563200</v>
      </c>
      <c r="C14365" s="2" t="n">
        <v>3484.51</v>
      </c>
      <c r="D14365" s="0" t="n">
        <v>1682.58</v>
      </c>
      <c r="E14365" s="0" t="n">
        <v>1635.74</v>
      </c>
      <c r="F14365" s="0" t="s">
        <v>37</v>
      </c>
      <c r="G14365" s="0" t="s">
        <v>37</v>
      </c>
    </row>
    <row r="14366" customFormat="false" ht="12.75" hidden="false" customHeight="false" outlineLevel="0" collapsed="false">
      <c r="A14366" s="1" t="n">
        <v>32951</v>
      </c>
      <c r="B14366" s="0" t="n">
        <v>2720649600</v>
      </c>
      <c r="C14366" s="2" t="n">
        <v>3456.23</v>
      </c>
      <c r="D14366" s="0" t="n">
        <v>1673.08</v>
      </c>
      <c r="E14366" s="0" t="n">
        <v>1626.5</v>
      </c>
      <c r="F14366" s="0" t="s">
        <v>37</v>
      </c>
      <c r="G14366" s="0" t="s">
        <v>37</v>
      </c>
    </row>
    <row r="14367" customFormat="false" ht="12.75" hidden="false" customHeight="false" outlineLevel="0" collapsed="false">
      <c r="A14367" s="1" t="n">
        <v>32952</v>
      </c>
      <c r="B14367" s="0" t="n">
        <v>2720736000</v>
      </c>
      <c r="C14367" s="2" t="n">
        <v>3438.85</v>
      </c>
      <c r="D14367" s="0" t="n">
        <v>1667.21</v>
      </c>
      <c r="E14367" s="0" t="n">
        <v>1620.78</v>
      </c>
      <c r="F14367" s="0" t="s">
        <v>37</v>
      </c>
      <c r="G14367" s="0" t="s">
        <v>37</v>
      </c>
    </row>
    <row r="14368" customFormat="false" ht="12.75" hidden="false" customHeight="false" outlineLevel="0" collapsed="false">
      <c r="A14368" s="1" t="n">
        <v>32953</v>
      </c>
      <c r="B14368" s="0" t="n">
        <v>2720822400</v>
      </c>
      <c r="C14368" s="2" t="n">
        <v>3388.71</v>
      </c>
      <c r="D14368" s="0" t="n">
        <v>1660.37</v>
      </c>
      <c r="E14368" s="0" t="n">
        <v>1614.13</v>
      </c>
      <c r="F14368" s="0" t="s">
        <v>37</v>
      </c>
      <c r="G14368" s="0" t="s">
        <v>37</v>
      </c>
    </row>
    <row r="14369" customFormat="false" ht="12.75" hidden="false" customHeight="false" outlineLevel="0" collapsed="false">
      <c r="A14369" s="1" t="n">
        <v>32954</v>
      </c>
      <c r="B14369" s="0" t="n">
        <v>2720908800</v>
      </c>
      <c r="C14369" s="2" t="n">
        <v>3302.55</v>
      </c>
      <c r="D14369" s="0" t="n">
        <v>1637.21</v>
      </c>
      <c r="E14369" s="0" t="n">
        <v>1591.61</v>
      </c>
      <c r="F14369" s="0" t="s">
        <v>37</v>
      </c>
      <c r="G14369" s="0" t="s">
        <v>37</v>
      </c>
    </row>
    <row r="14370" customFormat="false" ht="12.75" hidden="false" customHeight="false" outlineLevel="0" collapsed="false">
      <c r="A14370" s="1" t="n">
        <v>32955</v>
      </c>
      <c r="B14370" s="0" t="n">
        <v>2720995200</v>
      </c>
      <c r="C14370" s="2" t="n">
        <v>3287.88</v>
      </c>
      <c r="D14370" s="0" t="n">
        <v>1635.92</v>
      </c>
      <c r="E14370" s="0" t="n">
        <v>1590.34</v>
      </c>
      <c r="F14370" s="0" t="s">
        <v>37</v>
      </c>
      <c r="G14370" s="0" t="s">
        <v>37</v>
      </c>
    </row>
    <row r="14371" customFormat="false" ht="12.75" hidden="false" customHeight="false" outlineLevel="0" collapsed="false">
      <c r="A14371" s="1" t="n">
        <v>32956</v>
      </c>
      <c r="B14371" s="0" t="n">
        <v>2721081600</v>
      </c>
      <c r="C14371" s="2" t="n">
        <v>3303.48</v>
      </c>
      <c r="D14371" s="0" t="n">
        <v>1637.29</v>
      </c>
      <c r="E14371" s="0" t="n">
        <v>1591.68</v>
      </c>
      <c r="F14371" s="0" t="s">
        <v>37</v>
      </c>
      <c r="G14371" s="0" t="s">
        <v>37</v>
      </c>
    </row>
    <row r="14372" customFormat="false" ht="12.75" hidden="false" customHeight="false" outlineLevel="0" collapsed="false">
      <c r="A14372" s="1" t="n">
        <v>32957</v>
      </c>
      <c r="B14372" s="0" t="n">
        <v>2721168000</v>
      </c>
      <c r="C14372" s="2" t="n">
        <v>3326.88</v>
      </c>
      <c r="D14372" s="0" t="n">
        <v>1643.62</v>
      </c>
      <c r="E14372" s="0" t="n">
        <v>1597.83</v>
      </c>
      <c r="F14372" s="0" t="s">
        <v>37</v>
      </c>
      <c r="G14372" s="0" t="s">
        <v>37</v>
      </c>
    </row>
    <row r="14373" customFormat="false" ht="12.75" hidden="false" customHeight="false" outlineLevel="0" collapsed="false">
      <c r="A14373" s="1" t="n">
        <v>32958</v>
      </c>
      <c r="B14373" s="0" t="n">
        <v>2721254400</v>
      </c>
      <c r="C14373" s="2" t="n">
        <v>3342.15</v>
      </c>
      <c r="D14373" s="0" t="n">
        <v>1648.58</v>
      </c>
      <c r="E14373" s="0" t="n">
        <v>1602.64</v>
      </c>
      <c r="F14373" s="0" t="s">
        <v>37</v>
      </c>
      <c r="G14373" s="0" t="s">
        <v>37</v>
      </c>
    </row>
    <row r="14374" customFormat="false" ht="12.75" hidden="false" customHeight="false" outlineLevel="0" collapsed="false">
      <c r="A14374" s="1" t="n">
        <v>32959</v>
      </c>
      <c r="B14374" s="0" t="n">
        <v>2721340800</v>
      </c>
      <c r="C14374" s="2" t="n">
        <v>3330.26</v>
      </c>
      <c r="D14374" s="0" t="n">
        <v>1641.04</v>
      </c>
      <c r="E14374" s="0" t="n">
        <v>1595.31</v>
      </c>
      <c r="F14374" s="0" t="s">
        <v>37</v>
      </c>
      <c r="G14374" s="0" t="s">
        <v>37</v>
      </c>
    </row>
    <row r="14375" customFormat="false" ht="12.75" hidden="false" customHeight="false" outlineLevel="0" collapsed="false">
      <c r="A14375" s="1" t="n">
        <v>32960</v>
      </c>
      <c r="B14375" s="0" t="n">
        <v>2721427200</v>
      </c>
      <c r="C14375" s="2" t="n">
        <v>3332.07</v>
      </c>
      <c r="D14375" s="0" t="n">
        <v>1641.39</v>
      </c>
      <c r="E14375" s="0" t="n">
        <v>1595.64</v>
      </c>
      <c r="F14375" s="0" t="s">
        <v>37</v>
      </c>
      <c r="G14375" s="0" t="s">
        <v>37</v>
      </c>
    </row>
    <row r="14376" customFormat="false" ht="12.75" hidden="false" customHeight="false" outlineLevel="0" collapsed="false">
      <c r="A14376" s="1" t="n">
        <v>32961</v>
      </c>
      <c r="B14376" s="0" t="n">
        <v>2721513600</v>
      </c>
      <c r="C14376" s="2" t="n">
        <v>3320.39</v>
      </c>
      <c r="D14376" s="0" t="n">
        <v>1646.67</v>
      </c>
      <c r="E14376" s="0" t="n">
        <v>1600.77</v>
      </c>
      <c r="F14376" s="0" t="s">
        <v>37</v>
      </c>
      <c r="G14376" s="0" t="s">
        <v>37</v>
      </c>
    </row>
    <row r="14377" customFormat="false" ht="12.75" hidden="false" customHeight="false" outlineLevel="0" collapsed="false">
      <c r="A14377" s="1" t="n">
        <v>32962</v>
      </c>
      <c r="B14377" s="0" t="n">
        <v>2721600000</v>
      </c>
      <c r="C14377" s="2" t="n">
        <v>3276.9</v>
      </c>
      <c r="D14377" s="0" t="n">
        <v>1644.83</v>
      </c>
      <c r="E14377" s="0" t="n">
        <v>1598.97</v>
      </c>
      <c r="F14377" s="0" t="s">
        <v>37</v>
      </c>
      <c r="G14377" s="0" t="s">
        <v>37</v>
      </c>
    </row>
    <row r="14378" customFormat="false" ht="12.75" hidden="false" customHeight="false" outlineLevel="0" collapsed="false">
      <c r="A14378" s="1" t="n">
        <v>32963</v>
      </c>
      <c r="B14378" s="0" t="n">
        <v>2721686400</v>
      </c>
      <c r="C14378" s="2" t="n">
        <v>3204.62</v>
      </c>
      <c r="D14378" s="0" t="s">
        <v>37</v>
      </c>
      <c r="E14378" s="0" t="s">
        <v>37</v>
      </c>
      <c r="F14378" s="0" t="s">
        <v>37</v>
      </c>
      <c r="G14378" s="0" t="s">
        <v>37</v>
      </c>
    </row>
    <row r="14379" customFormat="false" ht="12.75" hidden="false" customHeight="false" outlineLevel="0" collapsed="false">
      <c r="A14379" s="1" t="n">
        <v>32964</v>
      </c>
      <c r="B14379" s="0" t="n">
        <v>2721772800</v>
      </c>
      <c r="C14379" s="2" t="n">
        <v>3344.18</v>
      </c>
      <c r="D14379" s="0" t="s">
        <v>37</v>
      </c>
      <c r="E14379" s="0" t="s">
        <v>37</v>
      </c>
      <c r="F14379" s="0" t="s">
        <v>37</v>
      </c>
      <c r="G14379" s="0" t="s">
        <v>37</v>
      </c>
    </row>
    <row r="14380" customFormat="false" ht="12.75" hidden="false" customHeight="false" outlineLevel="0" collapsed="false">
      <c r="A14380" s="1" t="n">
        <v>32965</v>
      </c>
      <c r="B14380" s="0" t="n">
        <v>2721859200</v>
      </c>
      <c r="C14380" s="2" t="n">
        <v>3370.32</v>
      </c>
      <c r="D14380" s="0" t="s">
        <v>37</v>
      </c>
      <c r="E14380" s="0" t="s">
        <v>37</v>
      </c>
      <c r="F14380" s="0" t="s">
        <v>37</v>
      </c>
      <c r="G14380" s="0" t="s">
        <v>37</v>
      </c>
    </row>
    <row r="14381" customFormat="false" ht="12.75" hidden="false" customHeight="false" outlineLevel="0" collapsed="false">
      <c r="A14381" s="1" t="n">
        <v>32966</v>
      </c>
      <c r="B14381" s="0" t="n">
        <v>2721945600</v>
      </c>
      <c r="C14381" s="2" t="n">
        <v>3338.48</v>
      </c>
      <c r="D14381" s="0" t="s">
        <v>37</v>
      </c>
      <c r="E14381" s="0" t="s">
        <v>37</v>
      </c>
      <c r="F14381" s="0" t="s">
        <v>37</v>
      </c>
      <c r="G14381" s="0" t="s">
        <v>37</v>
      </c>
    </row>
    <row r="14382" customFormat="false" ht="12.75" hidden="false" customHeight="false" outlineLevel="0" collapsed="false">
      <c r="A14382" s="1" t="n">
        <v>32967</v>
      </c>
      <c r="B14382" s="0" t="n">
        <v>2722032000</v>
      </c>
      <c r="C14382" s="2" t="n">
        <v>3373.78</v>
      </c>
      <c r="D14382" s="0" t="n">
        <v>1668.62</v>
      </c>
      <c r="E14382" s="0" t="n">
        <v>1622.08</v>
      </c>
      <c r="F14382" s="0" t="s">
        <v>37</v>
      </c>
      <c r="G14382" s="0" t="s">
        <v>37</v>
      </c>
    </row>
    <row r="14383" customFormat="false" ht="12.75" hidden="false" customHeight="false" outlineLevel="0" collapsed="false">
      <c r="A14383" s="1" t="n">
        <v>32968</v>
      </c>
      <c r="B14383" s="0" t="n">
        <v>2722118400</v>
      </c>
      <c r="C14383" s="2" t="n">
        <v>3391.24</v>
      </c>
      <c r="D14383" s="0" t="n">
        <v>1657.42</v>
      </c>
      <c r="E14383" s="0" t="n">
        <v>1611.18</v>
      </c>
      <c r="F14383" s="0" t="s">
        <v>37</v>
      </c>
      <c r="G14383" s="0" t="s">
        <v>37</v>
      </c>
    </row>
    <row r="14384" customFormat="false" ht="12.75" hidden="false" customHeight="false" outlineLevel="0" collapsed="false">
      <c r="A14384" s="1" t="n">
        <v>32969</v>
      </c>
      <c r="B14384" s="0" t="n">
        <v>2722204800</v>
      </c>
      <c r="C14384" s="2" t="n">
        <v>3395.8</v>
      </c>
      <c r="D14384" s="0" t="n">
        <v>1662.43</v>
      </c>
      <c r="E14384" s="0" t="n">
        <v>1616.05</v>
      </c>
      <c r="F14384" s="0" t="s">
        <v>37</v>
      </c>
      <c r="G14384" s="0" t="s">
        <v>37</v>
      </c>
    </row>
    <row r="14385" customFormat="false" ht="12.75" hidden="false" customHeight="false" outlineLevel="0" collapsed="false">
      <c r="A14385" s="1" t="n">
        <v>32970</v>
      </c>
      <c r="B14385" s="0" t="n">
        <v>2722291200</v>
      </c>
      <c r="C14385" s="2" t="n">
        <v>3448.72</v>
      </c>
      <c r="D14385" s="0" t="n">
        <v>1666.07</v>
      </c>
      <c r="E14385" s="0" t="n">
        <v>1619.59</v>
      </c>
      <c r="F14385" s="0" t="s">
        <v>37</v>
      </c>
      <c r="G14385" s="0" t="s">
        <v>37</v>
      </c>
    </row>
    <row r="14386" customFormat="false" ht="12.75" hidden="false" customHeight="false" outlineLevel="0" collapsed="false">
      <c r="A14386" s="1" t="n">
        <v>32971</v>
      </c>
      <c r="B14386" s="0" t="n">
        <v>2722377600</v>
      </c>
      <c r="C14386" s="2" t="n">
        <v>3456.77</v>
      </c>
      <c r="D14386" s="0" t="s">
        <v>37</v>
      </c>
      <c r="E14386" s="0" t="s">
        <v>37</v>
      </c>
      <c r="F14386" s="0" t="s">
        <v>37</v>
      </c>
      <c r="G14386" s="0" t="s">
        <v>37</v>
      </c>
    </row>
    <row r="14387" customFormat="false" ht="12.75" hidden="false" customHeight="false" outlineLevel="0" collapsed="false">
      <c r="A14387" s="1" t="n">
        <v>32972</v>
      </c>
      <c r="B14387" s="0" t="n">
        <v>2722464000</v>
      </c>
      <c r="C14387" s="2" t="n">
        <v>3321.57</v>
      </c>
      <c r="D14387" s="0" t="s">
        <v>37</v>
      </c>
      <c r="E14387" s="0" t="s">
        <v>37</v>
      </c>
      <c r="F14387" s="0" t="s">
        <v>37</v>
      </c>
      <c r="G14387" s="0" t="s">
        <v>37</v>
      </c>
    </row>
    <row r="14388" customFormat="false" ht="12.75" hidden="false" customHeight="false" outlineLevel="0" collapsed="false">
      <c r="A14388" s="1" t="n">
        <v>32973</v>
      </c>
      <c r="B14388" s="0" t="n">
        <v>2722550400</v>
      </c>
      <c r="C14388" s="2" t="n">
        <v>3200.15</v>
      </c>
      <c r="D14388" s="0" t="s">
        <v>37</v>
      </c>
      <c r="E14388" s="0" t="s">
        <v>37</v>
      </c>
      <c r="F14388" s="0" t="s">
        <v>37</v>
      </c>
      <c r="G14388" s="0" t="s">
        <v>37</v>
      </c>
    </row>
    <row r="14389" customFormat="false" ht="12.75" hidden="false" customHeight="false" outlineLevel="0" collapsed="false">
      <c r="A14389" s="1" t="n">
        <v>32974</v>
      </c>
      <c r="B14389" s="0" t="n">
        <v>2722636800</v>
      </c>
      <c r="C14389" s="2" t="n">
        <v>3242.16</v>
      </c>
      <c r="D14389" s="0" t="n">
        <v>1646.43</v>
      </c>
      <c r="E14389" s="0" t="n">
        <v>1600.47</v>
      </c>
      <c r="F14389" s="0" t="s">
        <v>37</v>
      </c>
      <c r="G14389" s="0" t="s">
        <v>37</v>
      </c>
    </row>
    <row r="14390" customFormat="false" ht="12.75" hidden="false" customHeight="false" outlineLevel="0" collapsed="false">
      <c r="A14390" s="1" t="n">
        <v>32975</v>
      </c>
      <c r="B14390" s="0" t="n">
        <v>2722723200</v>
      </c>
      <c r="C14390" s="2" t="n">
        <v>3229.84</v>
      </c>
      <c r="D14390" s="0" t="n">
        <v>1635.17</v>
      </c>
      <c r="E14390" s="0" t="n">
        <v>1589.52</v>
      </c>
      <c r="F14390" s="0" t="s">
        <v>37</v>
      </c>
      <c r="G14390" s="0" t="s">
        <v>37</v>
      </c>
    </row>
    <row r="14391" customFormat="false" ht="12.75" hidden="false" customHeight="false" outlineLevel="0" collapsed="false">
      <c r="A14391" s="1" t="n">
        <v>32976</v>
      </c>
      <c r="B14391" s="0" t="n">
        <v>2722809600</v>
      </c>
      <c r="C14391" s="2" t="n">
        <v>3241.08</v>
      </c>
      <c r="D14391" s="0" t="n">
        <v>1636.5</v>
      </c>
      <c r="E14391" s="0" t="n">
        <v>1590.81</v>
      </c>
      <c r="F14391" s="0" t="s">
        <v>37</v>
      </c>
      <c r="G14391" s="0" t="s">
        <v>37</v>
      </c>
    </row>
    <row r="14392" customFormat="false" ht="12.75" hidden="false" customHeight="false" outlineLevel="0" collapsed="false">
      <c r="A14392" s="1" t="n">
        <v>32977</v>
      </c>
      <c r="B14392" s="0" t="n">
        <v>2722896000</v>
      </c>
      <c r="C14392" s="2" t="n">
        <v>3268.18</v>
      </c>
      <c r="D14392" s="0" t="n">
        <v>1648.42</v>
      </c>
      <c r="E14392" s="0" t="n">
        <v>1602.39</v>
      </c>
      <c r="F14392" s="0" t="s">
        <v>37</v>
      </c>
      <c r="G14392" s="0" t="s">
        <v>37</v>
      </c>
    </row>
    <row r="14393" customFormat="false" ht="12.75" hidden="false" customHeight="false" outlineLevel="0" collapsed="false">
      <c r="A14393" s="1" t="n">
        <v>32978</v>
      </c>
      <c r="B14393" s="0" t="n">
        <v>2722982400</v>
      </c>
      <c r="C14393" s="2" t="n">
        <v>3300.73</v>
      </c>
      <c r="D14393" s="0" t="n">
        <v>1652.12</v>
      </c>
      <c r="E14393" s="0" t="n">
        <v>1605.99</v>
      </c>
      <c r="F14393" s="0" t="s">
        <v>37</v>
      </c>
      <c r="G14393" s="0" t="s">
        <v>37</v>
      </c>
    </row>
    <row r="14394" customFormat="false" ht="12.75" hidden="false" customHeight="false" outlineLevel="0" collapsed="false">
      <c r="A14394" s="1" t="n">
        <v>32979</v>
      </c>
      <c r="B14394" s="0" t="n">
        <v>2723068800</v>
      </c>
      <c r="C14394" s="2" t="n">
        <v>3331.31</v>
      </c>
      <c r="D14394" s="0" t="n">
        <v>1657.65</v>
      </c>
      <c r="E14394" s="0" t="n">
        <v>1611.35</v>
      </c>
      <c r="F14394" s="0" t="s">
        <v>37</v>
      </c>
      <c r="G14394" s="0" t="s">
        <v>37</v>
      </c>
    </row>
    <row r="14395" customFormat="false" ht="12.75" hidden="false" customHeight="false" outlineLevel="0" collapsed="false">
      <c r="A14395" s="1" t="n">
        <v>32980</v>
      </c>
      <c r="B14395" s="0" t="n">
        <v>2723155200</v>
      </c>
      <c r="C14395" s="2" t="n">
        <v>3342.02</v>
      </c>
      <c r="D14395" s="0" t="n">
        <v>1662</v>
      </c>
      <c r="E14395" s="0" t="n">
        <v>1615.58</v>
      </c>
      <c r="F14395" s="0" t="s">
        <v>37</v>
      </c>
      <c r="G14395" s="0" t="s">
        <v>37</v>
      </c>
    </row>
    <row r="14396" customFormat="false" ht="12.75" hidden="false" customHeight="false" outlineLevel="0" collapsed="false">
      <c r="A14396" s="1" t="n">
        <v>32981</v>
      </c>
      <c r="B14396" s="0" t="n">
        <v>2723241600</v>
      </c>
      <c r="C14396" s="2" t="n">
        <v>3338.27</v>
      </c>
      <c r="D14396" s="0" t="n">
        <v>1661.95</v>
      </c>
      <c r="E14396" s="0" t="n">
        <v>1615.52</v>
      </c>
      <c r="F14396" s="0" t="s">
        <v>37</v>
      </c>
      <c r="G14396" s="0" t="s">
        <v>37</v>
      </c>
    </row>
    <row r="14397" customFormat="false" ht="12.75" hidden="false" customHeight="false" outlineLevel="0" collapsed="false">
      <c r="A14397" s="1" t="n">
        <v>32982</v>
      </c>
      <c r="B14397" s="0" t="n">
        <v>2723328000</v>
      </c>
      <c r="C14397" s="2" t="n">
        <v>3342.74</v>
      </c>
      <c r="D14397" s="0" t="s">
        <v>37</v>
      </c>
      <c r="E14397" s="0" t="s">
        <v>37</v>
      </c>
      <c r="F14397" s="0" t="s">
        <v>37</v>
      </c>
      <c r="G14397" s="0" t="s">
        <v>37</v>
      </c>
    </row>
    <row r="14398" customFormat="false" ht="12.75" hidden="false" customHeight="false" outlineLevel="0" collapsed="false">
      <c r="A14398" s="1" t="n">
        <v>32983</v>
      </c>
      <c r="B14398" s="0" t="n">
        <v>2723414400</v>
      </c>
      <c r="C14398" s="2" t="n">
        <v>3333.78</v>
      </c>
      <c r="D14398" s="0" t="s">
        <v>37</v>
      </c>
      <c r="E14398" s="0" t="s">
        <v>37</v>
      </c>
      <c r="F14398" s="0" t="s">
        <v>37</v>
      </c>
      <c r="G14398" s="0" t="s">
        <v>37</v>
      </c>
    </row>
    <row r="14399" customFormat="false" ht="12.75" hidden="false" customHeight="false" outlineLevel="0" collapsed="false">
      <c r="A14399" s="1" t="n">
        <v>32984</v>
      </c>
      <c r="B14399" s="0" t="n">
        <v>2723500800</v>
      </c>
      <c r="C14399" s="2" t="n">
        <v>3293.44</v>
      </c>
      <c r="D14399" s="0" t="n">
        <v>1648.68</v>
      </c>
      <c r="E14399" s="0" t="n">
        <v>1602.61</v>
      </c>
      <c r="F14399" s="0" t="s">
        <v>37</v>
      </c>
      <c r="G14399" s="0" t="s">
        <v>37</v>
      </c>
    </row>
    <row r="14400" customFormat="false" ht="12.75" hidden="false" customHeight="false" outlineLevel="0" collapsed="false">
      <c r="A14400" s="1" t="n">
        <v>32985</v>
      </c>
      <c r="B14400" s="0" t="n">
        <v>2723587200</v>
      </c>
      <c r="C14400" s="2" t="n">
        <v>3297.45</v>
      </c>
      <c r="D14400" s="0" t="n">
        <v>1657.22</v>
      </c>
      <c r="E14400" s="0" t="n">
        <v>1610.91</v>
      </c>
      <c r="F14400" s="0" t="s">
        <v>37</v>
      </c>
      <c r="G14400" s="0" t="s">
        <v>37</v>
      </c>
    </row>
    <row r="14401" customFormat="false" ht="12.75" hidden="false" customHeight="false" outlineLevel="0" collapsed="false">
      <c r="A14401" s="1" t="n">
        <v>32986</v>
      </c>
      <c r="B14401" s="0" t="n">
        <v>2723673600</v>
      </c>
      <c r="C14401" s="2" t="n">
        <v>3273.11</v>
      </c>
      <c r="D14401" s="0" t="n">
        <v>1649.63</v>
      </c>
      <c r="E14401" s="0" t="n">
        <v>1603.52</v>
      </c>
      <c r="F14401" s="0" t="s">
        <v>37</v>
      </c>
      <c r="G14401" s="0" t="s">
        <v>37</v>
      </c>
    </row>
    <row r="14402" customFormat="false" ht="12.75" hidden="false" customHeight="false" outlineLevel="0" collapsed="false">
      <c r="A14402" s="1" t="n">
        <v>32987</v>
      </c>
      <c r="B14402" s="0" t="n">
        <v>2723760000</v>
      </c>
      <c r="C14402" s="2" t="n">
        <v>3290.99</v>
      </c>
      <c r="D14402" s="0" t="s">
        <v>37</v>
      </c>
      <c r="E14402" s="0" t="s">
        <v>37</v>
      </c>
      <c r="F14402" s="0" t="s">
        <v>37</v>
      </c>
      <c r="G14402" s="0" t="s">
        <v>37</v>
      </c>
    </row>
    <row r="14403" customFormat="false" ht="12.75" hidden="false" customHeight="false" outlineLevel="0" collapsed="false">
      <c r="A14403" s="1" t="n">
        <v>32988</v>
      </c>
      <c r="B14403" s="0" t="n">
        <v>2723846400</v>
      </c>
      <c r="C14403" s="2" t="n">
        <v>3308.87</v>
      </c>
      <c r="D14403" s="0" t="s">
        <v>37</v>
      </c>
      <c r="E14403" s="0" t="s">
        <v>37</v>
      </c>
      <c r="F14403" s="0" t="s">
        <v>37</v>
      </c>
      <c r="G14403" s="0" t="s">
        <v>37</v>
      </c>
    </row>
    <row r="14404" customFormat="false" ht="12.75" hidden="false" customHeight="false" outlineLevel="0" collapsed="false">
      <c r="A14404" s="1" t="n">
        <v>32989</v>
      </c>
      <c r="B14404" s="0" t="n">
        <v>2723932800</v>
      </c>
      <c r="C14404" s="2" t="n">
        <v>3314.02</v>
      </c>
      <c r="D14404" s="0" t="s">
        <v>37</v>
      </c>
      <c r="E14404" s="0" t="s">
        <v>37</v>
      </c>
      <c r="F14404" s="0" t="s">
        <v>37</v>
      </c>
      <c r="G14404" s="0" t="s">
        <v>37</v>
      </c>
    </row>
    <row r="14405" customFormat="false" ht="12.75" hidden="false" customHeight="false" outlineLevel="0" collapsed="false">
      <c r="A14405" s="1" t="n">
        <v>32990</v>
      </c>
      <c r="B14405" s="0" t="n">
        <v>2724019200</v>
      </c>
      <c r="C14405" s="2" t="n">
        <v>3326.97</v>
      </c>
      <c r="D14405" s="0" t="s">
        <v>37</v>
      </c>
      <c r="E14405" s="0" t="s">
        <v>37</v>
      </c>
      <c r="F14405" s="0" t="s">
        <v>37</v>
      </c>
      <c r="G14405" s="0" t="s">
        <v>37</v>
      </c>
    </row>
    <row r="14406" customFormat="false" ht="12.75" hidden="false" customHeight="false" outlineLevel="0" collapsed="false">
      <c r="A14406" s="1" t="n">
        <v>32991</v>
      </c>
      <c r="B14406" s="0" t="n">
        <v>2724105600</v>
      </c>
      <c r="C14406" s="2" t="n">
        <v>3307.65</v>
      </c>
      <c r="D14406" s="0" t="s">
        <v>37</v>
      </c>
      <c r="E14406" s="0" t="s">
        <v>37</v>
      </c>
      <c r="F14406" s="0" t="s">
        <v>37</v>
      </c>
      <c r="G14406" s="0" t="s">
        <v>37</v>
      </c>
    </row>
    <row r="14407" customFormat="false" ht="12.75" hidden="false" customHeight="false" outlineLevel="0" collapsed="false">
      <c r="A14407" s="1" t="n">
        <v>32992</v>
      </c>
      <c r="B14407" s="0" t="n">
        <v>2724192000</v>
      </c>
      <c r="C14407" s="2" t="n">
        <v>3267.5</v>
      </c>
      <c r="D14407" s="0" t="s">
        <v>37</v>
      </c>
      <c r="E14407" s="0" t="s">
        <v>37</v>
      </c>
      <c r="F14407" s="0" t="s">
        <v>37</v>
      </c>
      <c r="G14407" s="0" t="s">
        <v>37</v>
      </c>
    </row>
    <row r="14408" customFormat="false" ht="12.75" hidden="false" customHeight="false" outlineLevel="0" collapsed="false">
      <c r="A14408" s="1" t="n">
        <v>32993</v>
      </c>
      <c r="B14408" s="0" t="n">
        <v>2724278400</v>
      </c>
      <c r="C14408" s="2" t="n">
        <v>3231.45</v>
      </c>
      <c r="D14408" s="0" t="s">
        <v>37</v>
      </c>
      <c r="E14408" s="0" t="s">
        <v>37</v>
      </c>
      <c r="F14408" s="0" t="s">
        <v>37</v>
      </c>
      <c r="G14408" s="0" t="s">
        <v>37</v>
      </c>
    </row>
    <row r="14409" customFormat="false" ht="12.75" hidden="false" customHeight="false" outlineLevel="0" collapsed="false">
      <c r="A14409" s="1" t="n">
        <v>32994</v>
      </c>
      <c r="B14409" s="0" t="n">
        <v>2724364800</v>
      </c>
      <c r="C14409" s="2" t="n">
        <v>3274.8</v>
      </c>
      <c r="D14409" s="0" t="s">
        <v>37</v>
      </c>
      <c r="E14409" s="0" t="s">
        <v>37</v>
      </c>
      <c r="F14409" s="0" t="s">
        <v>37</v>
      </c>
      <c r="G14409" s="0" t="s">
        <v>37</v>
      </c>
    </row>
    <row r="14410" customFormat="false" ht="12.75" hidden="false" customHeight="false" outlineLevel="0" collapsed="false">
      <c r="A14410" s="1" t="n">
        <v>32995</v>
      </c>
      <c r="B14410" s="0" t="n">
        <v>2724451200</v>
      </c>
      <c r="C14410" s="2" t="n">
        <v>3292.93</v>
      </c>
      <c r="D14410" s="0" t="n">
        <v>1650.96</v>
      </c>
      <c r="E14410" s="0" t="n">
        <v>1604.77</v>
      </c>
      <c r="F14410" s="0" t="s">
        <v>37</v>
      </c>
      <c r="G14410" s="0" t="s">
        <v>37</v>
      </c>
    </row>
    <row r="14411" customFormat="false" ht="12.75" hidden="false" customHeight="false" outlineLevel="0" collapsed="false">
      <c r="A14411" s="1" t="n">
        <v>32996</v>
      </c>
      <c r="B14411" s="0" t="n">
        <v>2724537600</v>
      </c>
      <c r="C14411" s="2" t="n">
        <v>3317.18</v>
      </c>
      <c r="D14411" s="0" t="n">
        <v>1654.33</v>
      </c>
      <c r="E14411" s="0" t="n">
        <v>1608.04</v>
      </c>
      <c r="F14411" s="0" t="s">
        <v>37</v>
      </c>
      <c r="G14411" s="0" t="s">
        <v>37</v>
      </c>
    </row>
    <row r="14412" customFormat="false" ht="12.75" hidden="false" customHeight="false" outlineLevel="0" collapsed="false">
      <c r="A14412" s="1" t="n">
        <v>32997</v>
      </c>
      <c r="B14412" s="0" t="n">
        <v>2724624000</v>
      </c>
      <c r="C14412" s="2" t="n">
        <v>3319.33</v>
      </c>
      <c r="D14412" s="0" t="n">
        <v>1663.21</v>
      </c>
      <c r="E14412" s="0" t="n">
        <v>1616.67</v>
      </c>
      <c r="F14412" s="0" t="s">
        <v>37</v>
      </c>
      <c r="G14412" s="0" t="s">
        <v>37</v>
      </c>
    </row>
    <row r="14413" customFormat="false" ht="12.75" hidden="false" customHeight="false" outlineLevel="0" collapsed="false">
      <c r="A14413" s="1" t="n">
        <v>32998</v>
      </c>
      <c r="B14413" s="0" t="n">
        <v>2724710400</v>
      </c>
      <c r="C14413" s="2" t="n">
        <v>3320.43</v>
      </c>
      <c r="D14413" s="0" t="n">
        <v>1665.09</v>
      </c>
      <c r="E14413" s="0" t="n">
        <v>1618.49</v>
      </c>
      <c r="F14413" s="0" t="s">
        <v>37</v>
      </c>
      <c r="G14413" s="0" t="s">
        <v>37</v>
      </c>
    </row>
    <row r="14414" customFormat="false" ht="12.75" hidden="false" customHeight="false" outlineLevel="0" collapsed="false">
      <c r="A14414" s="1" t="n">
        <v>32999</v>
      </c>
      <c r="B14414" s="0" t="n">
        <v>2724796800</v>
      </c>
      <c r="C14414" s="2" t="n">
        <v>3344.59</v>
      </c>
      <c r="D14414" s="0" t="n">
        <v>1671.79</v>
      </c>
      <c r="E14414" s="0" t="n">
        <v>1625</v>
      </c>
      <c r="F14414" s="0" t="s">
        <v>37</v>
      </c>
      <c r="G14414" s="0" t="s">
        <v>37</v>
      </c>
    </row>
    <row r="14415" customFormat="false" ht="12.75" hidden="false" customHeight="false" outlineLevel="0" collapsed="false">
      <c r="A14415" s="1" t="n">
        <v>33000</v>
      </c>
      <c r="B14415" s="0" t="n">
        <v>2724883200</v>
      </c>
      <c r="C14415" s="2" t="n">
        <v>3366.06</v>
      </c>
      <c r="D14415" s="0" t="n">
        <v>1674.55</v>
      </c>
      <c r="E14415" s="0" t="n">
        <v>1627.67</v>
      </c>
      <c r="F14415" s="0" t="s">
        <v>37</v>
      </c>
      <c r="G14415" s="0" t="s">
        <v>37</v>
      </c>
    </row>
    <row r="14416" customFormat="false" ht="12.75" hidden="false" customHeight="false" outlineLevel="0" collapsed="false">
      <c r="A14416" s="1" t="n">
        <v>33001</v>
      </c>
      <c r="B14416" s="0" t="n">
        <v>2724969600</v>
      </c>
      <c r="C14416" s="2" t="n">
        <v>3343.24</v>
      </c>
      <c r="D14416" s="0" t="n">
        <v>1670.92</v>
      </c>
      <c r="E14416" s="0" t="n">
        <v>1624.14</v>
      </c>
      <c r="F14416" s="0" t="s">
        <v>37</v>
      </c>
      <c r="G14416" s="0" t="s">
        <v>37</v>
      </c>
    </row>
    <row r="14417" customFormat="false" ht="12.75" hidden="false" customHeight="false" outlineLevel="0" collapsed="false">
      <c r="A14417" s="1" t="n">
        <v>33002</v>
      </c>
      <c r="B14417" s="0" t="n">
        <v>2725056000</v>
      </c>
      <c r="C14417" s="2" t="n">
        <v>3342.06</v>
      </c>
      <c r="D14417" s="0" t="n">
        <v>1671.42</v>
      </c>
      <c r="E14417" s="0" t="n">
        <v>1624.62</v>
      </c>
      <c r="F14417" s="0" t="s">
        <v>37</v>
      </c>
      <c r="G14417" s="0" t="s">
        <v>37</v>
      </c>
    </row>
    <row r="14418" customFormat="false" ht="12.75" hidden="false" customHeight="false" outlineLevel="0" collapsed="false">
      <c r="A14418" s="1" t="n">
        <v>33003</v>
      </c>
      <c r="B14418" s="0" t="n">
        <v>2725142400</v>
      </c>
      <c r="C14418" s="2" t="n">
        <v>3312.84</v>
      </c>
      <c r="D14418" s="0" t="n">
        <v>1664.71</v>
      </c>
      <c r="E14418" s="0" t="n">
        <v>1618.1</v>
      </c>
      <c r="F14418" s="0" t="s">
        <v>37</v>
      </c>
      <c r="G14418" s="0" t="s">
        <v>37</v>
      </c>
    </row>
    <row r="14419" customFormat="false" ht="12.75" hidden="false" customHeight="false" outlineLevel="0" collapsed="false">
      <c r="A14419" s="1" t="n">
        <v>33004</v>
      </c>
      <c r="B14419" s="0" t="n">
        <v>2725228800</v>
      </c>
      <c r="C14419" s="2" t="n">
        <v>3304.47</v>
      </c>
      <c r="D14419" s="0" t="n">
        <v>1667.92</v>
      </c>
      <c r="E14419" s="0" t="n">
        <v>1621.21</v>
      </c>
      <c r="F14419" s="0" t="s">
        <v>37</v>
      </c>
      <c r="G14419" s="0" t="s">
        <v>37</v>
      </c>
    </row>
    <row r="14420" customFormat="false" ht="12.75" hidden="false" customHeight="false" outlineLevel="0" collapsed="false">
      <c r="A14420" s="1" t="n">
        <v>33005</v>
      </c>
      <c r="B14420" s="0" t="n">
        <v>2725315200</v>
      </c>
      <c r="C14420" s="2" t="n">
        <v>3329.12</v>
      </c>
      <c r="D14420" s="0" t="n">
        <v>1671.12</v>
      </c>
      <c r="E14420" s="0" t="n">
        <v>1624.32</v>
      </c>
      <c r="F14420" s="0" t="s">
        <v>37</v>
      </c>
      <c r="G14420" s="0" t="s">
        <v>37</v>
      </c>
    </row>
    <row r="14421" customFormat="false" ht="12.75" hidden="false" customHeight="false" outlineLevel="0" collapsed="false">
      <c r="A14421" s="1" t="n">
        <v>33006</v>
      </c>
      <c r="B14421" s="0" t="n">
        <v>2725401600</v>
      </c>
      <c r="C14421" s="2" t="n">
        <v>3317.77</v>
      </c>
      <c r="D14421" s="0" t="n">
        <v>1673.21</v>
      </c>
      <c r="E14421" s="0" t="n">
        <v>1626.34</v>
      </c>
      <c r="F14421" s="0" t="s">
        <v>37</v>
      </c>
      <c r="G14421" s="0" t="s">
        <v>37</v>
      </c>
    </row>
    <row r="14422" customFormat="false" ht="12.75" hidden="false" customHeight="false" outlineLevel="0" collapsed="false">
      <c r="A14422" s="1" t="n">
        <v>33007</v>
      </c>
      <c r="B14422" s="0" t="n">
        <v>2725488000</v>
      </c>
      <c r="C14422" s="2" t="n">
        <v>3312.88</v>
      </c>
      <c r="D14422" s="0" t="n">
        <v>1670.88</v>
      </c>
      <c r="E14422" s="0" t="n">
        <v>1624.07</v>
      </c>
      <c r="F14422" s="0" t="s">
        <v>37</v>
      </c>
      <c r="G14422" s="0" t="s">
        <v>37</v>
      </c>
    </row>
    <row r="14423" customFormat="false" ht="12.75" hidden="false" customHeight="false" outlineLevel="0" collapsed="false">
      <c r="A14423" s="1" t="n">
        <v>33008</v>
      </c>
      <c r="B14423" s="0" t="n">
        <v>2725574400</v>
      </c>
      <c r="C14423" s="2" t="n">
        <v>3313.22</v>
      </c>
      <c r="D14423" s="0" t="n">
        <v>1672.65</v>
      </c>
      <c r="E14423" s="0" t="n">
        <v>1625.78</v>
      </c>
      <c r="F14423" s="0" t="s">
        <v>37</v>
      </c>
      <c r="G14423" s="0" t="s">
        <v>37</v>
      </c>
    </row>
    <row r="14424" customFormat="false" ht="12.75" hidden="false" customHeight="false" outlineLevel="0" collapsed="false">
      <c r="A14424" s="1" t="n">
        <v>33009</v>
      </c>
      <c r="B14424" s="0" t="n">
        <v>2725660800</v>
      </c>
      <c r="C14424" s="2" t="n">
        <v>3302</v>
      </c>
      <c r="D14424" s="0" t="n">
        <v>1679.4</v>
      </c>
      <c r="E14424" s="0" t="n">
        <v>1632.34</v>
      </c>
      <c r="F14424" s="0" t="s">
        <v>37</v>
      </c>
      <c r="G14424" s="0" t="s">
        <v>37</v>
      </c>
    </row>
    <row r="14425" customFormat="false" ht="12.75" hidden="false" customHeight="false" outlineLevel="0" collapsed="false">
      <c r="A14425" s="1" t="n">
        <v>33010</v>
      </c>
      <c r="B14425" s="0" t="n">
        <v>2725747200</v>
      </c>
      <c r="C14425" s="2" t="n">
        <v>3303.73</v>
      </c>
      <c r="D14425" s="0" t="n">
        <v>1669.95</v>
      </c>
      <c r="E14425" s="0" t="n">
        <v>1623.15</v>
      </c>
      <c r="F14425" s="0" t="s">
        <v>37</v>
      </c>
      <c r="G14425" s="0" t="s">
        <v>37</v>
      </c>
    </row>
    <row r="14426" customFormat="false" ht="12.75" hidden="false" customHeight="false" outlineLevel="0" collapsed="false">
      <c r="A14426" s="1" t="n">
        <v>33011</v>
      </c>
      <c r="B14426" s="0" t="n">
        <v>2725833600</v>
      </c>
      <c r="C14426" s="2" t="n">
        <v>3313.49</v>
      </c>
      <c r="D14426" s="0" t="n">
        <v>1673.54</v>
      </c>
      <c r="E14426" s="0" t="n">
        <v>1626.64</v>
      </c>
      <c r="F14426" s="0" t="s">
        <v>37</v>
      </c>
      <c r="G14426" s="0" t="s">
        <v>37</v>
      </c>
    </row>
    <row r="14427" customFormat="false" ht="12.75" hidden="false" customHeight="false" outlineLevel="0" collapsed="false">
      <c r="A14427" s="1" t="n">
        <v>33012</v>
      </c>
      <c r="B14427" s="0" t="n">
        <v>2725920000</v>
      </c>
      <c r="C14427" s="2" t="n">
        <v>3288.46</v>
      </c>
      <c r="D14427" s="0" t="n">
        <v>1670.54</v>
      </c>
      <c r="E14427" s="0" t="n">
        <v>1623.72</v>
      </c>
      <c r="F14427" s="0" t="s">
        <v>37</v>
      </c>
      <c r="G14427" s="0" t="s">
        <v>37</v>
      </c>
    </row>
    <row r="14428" customFormat="false" ht="12.75" hidden="false" customHeight="false" outlineLevel="0" collapsed="false">
      <c r="A14428" s="1" t="n">
        <v>33013</v>
      </c>
      <c r="B14428" s="0" t="n">
        <v>2726006400</v>
      </c>
      <c r="C14428" s="2" t="n">
        <v>3226.26</v>
      </c>
      <c r="D14428" s="0" t="n">
        <v>1655.42</v>
      </c>
      <c r="E14428" s="0" t="n">
        <v>1609.01</v>
      </c>
      <c r="F14428" s="0" t="s">
        <v>37</v>
      </c>
      <c r="G14428" s="0" t="s">
        <v>37</v>
      </c>
    </row>
    <row r="14429" customFormat="false" ht="12.75" hidden="false" customHeight="false" outlineLevel="0" collapsed="false">
      <c r="A14429" s="1" t="n">
        <v>33014</v>
      </c>
      <c r="B14429" s="0" t="n">
        <v>2726092800</v>
      </c>
      <c r="C14429" s="2" t="n">
        <v>3204.16</v>
      </c>
      <c r="D14429" s="0" t="n">
        <v>1655.21</v>
      </c>
      <c r="E14429" s="0" t="n">
        <v>1608.8</v>
      </c>
      <c r="F14429" s="0" t="s">
        <v>37</v>
      </c>
      <c r="G14429" s="0" t="s">
        <v>37</v>
      </c>
    </row>
    <row r="14430" customFormat="false" ht="12.75" hidden="false" customHeight="false" outlineLevel="0" collapsed="false">
      <c r="A14430" s="1" t="n">
        <v>33015</v>
      </c>
      <c r="B14430" s="0" t="n">
        <v>2726179200</v>
      </c>
      <c r="C14430" s="2" t="n">
        <v>3171.14</v>
      </c>
      <c r="D14430" s="0" t="n">
        <v>1645.79</v>
      </c>
      <c r="E14430" s="0" t="n">
        <v>1599.65</v>
      </c>
      <c r="F14430" s="0" t="s">
        <v>37</v>
      </c>
      <c r="G14430" s="0" t="s">
        <v>37</v>
      </c>
    </row>
    <row r="14431" customFormat="false" ht="12.75" hidden="false" customHeight="false" outlineLevel="0" collapsed="false">
      <c r="A14431" s="1" t="n">
        <v>33016</v>
      </c>
      <c r="B14431" s="0" t="n">
        <v>2726265600</v>
      </c>
      <c r="C14431" s="2" t="n">
        <v>3182.57</v>
      </c>
      <c r="D14431" s="0" t="n">
        <v>1655.25</v>
      </c>
      <c r="E14431" s="0" t="n">
        <v>1608.83</v>
      </c>
      <c r="F14431" s="0" t="s">
        <v>37</v>
      </c>
      <c r="G14431" s="0" t="s">
        <v>37</v>
      </c>
    </row>
    <row r="14432" customFormat="false" ht="12.75" hidden="false" customHeight="false" outlineLevel="0" collapsed="false">
      <c r="A14432" s="1" t="n">
        <v>33017</v>
      </c>
      <c r="B14432" s="0" t="n">
        <v>2726352000</v>
      </c>
      <c r="C14432" s="2" t="n">
        <v>3239.2</v>
      </c>
      <c r="D14432" s="0" t="n">
        <v>1657.3</v>
      </c>
      <c r="E14432" s="0" t="n">
        <v>1610.82</v>
      </c>
      <c r="F14432" s="0" t="s">
        <v>37</v>
      </c>
      <c r="G14432" s="0" t="s">
        <v>37</v>
      </c>
    </row>
    <row r="14433" customFormat="false" ht="12.75" hidden="false" customHeight="false" outlineLevel="0" collapsed="false">
      <c r="A14433" s="1" t="n">
        <v>33018</v>
      </c>
      <c r="B14433" s="0" t="n">
        <v>2726438400</v>
      </c>
      <c r="C14433" s="2" t="n">
        <v>3239.63</v>
      </c>
      <c r="D14433" s="0" t="n">
        <v>1657.54</v>
      </c>
      <c r="E14433" s="0" t="n">
        <v>1611.05</v>
      </c>
      <c r="F14433" s="0" t="s">
        <v>37</v>
      </c>
      <c r="G14433" s="0" t="s">
        <v>37</v>
      </c>
    </row>
    <row r="14434" customFormat="false" ht="12.75" hidden="false" customHeight="false" outlineLevel="0" collapsed="false">
      <c r="A14434" s="1" t="n">
        <v>33019</v>
      </c>
      <c r="B14434" s="0" t="n">
        <v>2726524800</v>
      </c>
      <c r="C14434" s="2" t="n">
        <v>3238.23</v>
      </c>
      <c r="D14434" s="0" t="n">
        <v>1663.5</v>
      </c>
      <c r="E14434" s="0" t="n">
        <v>1616.84</v>
      </c>
      <c r="F14434" s="0" t="s">
        <v>37</v>
      </c>
      <c r="G14434" s="0" t="s">
        <v>37</v>
      </c>
    </row>
    <row r="14435" customFormat="false" ht="12.75" hidden="false" customHeight="false" outlineLevel="0" collapsed="false">
      <c r="A14435" s="1" t="n">
        <v>33020</v>
      </c>
      <c r="B14435" s="0" t="n">
        <v>2726611200</v>
      </c>
      <c r="C14435" s="2" t="n">
        <v>3236.8</v>
      </c>
      <c r="D14435" s="0" t="n">
        <v>1660.08</v>
      </c>
      <c r="E14435" s="0" t="n">
        <v>1613.51</v>
      </c>
      <c r="F14435" s="0" t="s">
        <v>37</v>
      </c>
      <c r="G14435" s="0" t="s">
        <v>37</v>
      </c>
    </row>
    <row r="14436" customFormat="false" ht="12.75" hidden="false" customHeight="false" outlineLevel="0" collapsed="false">
      <c r="A14436" s="1" t="n">
        <v>33021</v>
      </c>
      <c r="B14436" s="0" t="n">
        <v>2726697600</v>
      </c>
      <c r="C14436" s="2" t="n">
        <v>3238.61</v>
      </c>
      <c r="D14436" s="0" t="n">
        <v>1660.46</v>
      </c>
      <c r="E14436" s="0" t="n">
        <v>1613.87</v>
      </c>
      <c r="F14436" s="0" t="s">
        <v>37</v>
      </c>
      <c r="G14436" s="0" t="s">
        <v>37</v>
      </c>
    </row>
    <row r="14437" customFormat="false" ht="12.75" hidden="false" customHeight="false" outlineLevel="0" collapsed="false">
      <c r="A14437" s="1" t="n">
        <v>33022</v>
      </c>
      <c r="B14437" s="0" t="n">
        <v>2726784000</v>
      </c>
      <c r="C14437" s="2" t="n">
        <v>3202.2</v>
      </c>
      <c r="D14437" s="0" t="n">
        <v>1644.08</v>
      </c>
      <c r="E14437" s="0" t="n">
        <v>1597.95</v>
      </c>
      <c r="F14437" s="0" t="s">
        <v>37</v>
      </c>
      <c r="G14437" s="0" t="s">
        <v>37</v>
      </c>
    </row>
    <row r="14438" customFormat="false" ht="12.75" hidden="false" customHeight="false" outlineLevel="0" collapsed="false">
      <c r="A14438" s="1" t="n">
        <v>33023</v>
      </c>
      <c r="B14438" s="0" t="n">
        <v>2726870400</v>
      </c>
      <c r="C14438" s="2" t="n">
        <v>3147.77</v>
      </c>
      <c r="D14438" s="0" t="n">
        <v>1638.17</v>
      </c>
      <c r="E14438" s="0" t="n">
        <v>1592.2</v>
      </c>
      <c r="F14438" s="0" t="s">
        <v>37</v>
      </c>
      <c r="G14438" s="0" t="s">
        <v>37</v>
      </c>
    </row>
    <row r="14439" customFormat="false" ht="12.75" hidden="false" customHeight="false" outlineLevel="0" collapsed="false">
      <c r="A14439" s="1" t="n">
        <v>33024</v>
      </c>
      <c r="B14439" s="0" t="n">
        <v>2726956800</v>
      </c>
      <c r="C14439" s="2" t="n">
        <v>3173.71</v>
      </c>
      <c r="D14439" s="0" t="n">
        <v>1641.88</v>
      </c>
      <c r="E14439" s="0" t="n">
        <v>1595.79</v>
      </c>
      <c r="F14439" s="0" t="s">
        <v>37</v>
      </c>
      <c r="G14439" s="0" t="s">
        <v>37</v>
      </c>
    </row>
    <row r="14440" customFormat="false" ht="12.75" hidden="false" customHeight="false" outlineLevel="0" collapsed="false">
      <c r="A14440" s="1" t="n">
        <v>33025</v>
      </c>
      <c r="B14440" s="0" t="n">
        <v>2727043200</v>
      </c>
      <c r="C14440" s="2" t="n">
        <v>3208.04</v>
      </c>
      <c r="D14440" s="0" t="n">
        <v>1646.38</v>
      </c>
      <c r="E14440" s="0" t="n">
        <v>1600.17</v>
      </c>
      <c r="F14440" s="0" t="s">
        <v>37</v>
      </c>
      <c r="G14440" s="0" t="s">
        <v>37</v>
      </c>
    </row>
    <row r="14441" customFormat="false" ht="12.75" hidden="false" customHeight="false" outlineLevel="0" collapsed="false">
      <c r="A14441" s="1" t="n">
        <v>33026</v>
      </c>
      <c r="B14441" s="0" t="n">
        <v>2727129600</v>
      </c>
      <c r="C14441" s="2" t="n">
        <v>3225.67</v>
      </c>
      <c r="D14441" s="0" t="s">
        <v>37</v>
      </c>
      <c r="E14441" s="0" t="s">
        <v>37</v>
      </c>
      <c r="F14441" s="0" t="s">
        <v>37</v>
      </c>
      <c r="G14441" s="0" t="s">
        <v>37</v>
      </c>
    </row>
    <row r="14442" customFormat="false" ht="12.75" hidden="false" customHeight="false" outlineLevel="0" collapsed="false">
      <c r="A14442" s="1" t="n">
        <v>33027</v>
      </c>
      <c r="B14442" s="0" t="n">
        <v>2727216000</v>
      </c>
      <c r="C14442" s="2" t="n">
        <v>3255.36</v>
      </c>
      <c r="D14442" s="0" t="s">
        <v>37</v>
      </c>
      <c r="E14442" s="0" t="s">
        <v>37</v>
      </c>
      <c r="F14442" s="0" t="s">
        <v>37</v>
      </c>
      <c r="G14442" s="0" t="s">
        <v>37</v>
      </c>
    </row>
    <row r="14443" customFormat="false" ht="12.75" hidden="false" customHeight="false" outlineLevel="0" collapsed="false">
      <c r="A14443" s="1" t="n">
        <v>33028</v>
      </c>
      <c r="B14443" s="0" t="n">
        <v>2727302400</v>
      </c>
      <c r="C14443" s="2" t="n">
        <v>3261.81</v>
      </c>
      <c r="D14443" s="0" t="n">
        <v>1670.78</v>
      </c>
      <c r="E14443" s="0" t="n">
        <v>1623.87</v>
      </c>
      <c r="F14443" s="0" t="s">
        <v>37</v>
      </c>
      <c r="G14443" s="0" t="s">
        <v>37</v>
      </c>
    </row>
    <row r="14444" customFormat="false" ht="12.75" hidden="false" customHeight="false" outlineLevel="0" collapsed="false">
      <c r="A14444" s="1" t="n">
        <v>33029</v>
      </c>
      <c r="B14444" s="0" t="n">
        <v>2727388800</v>
      </c>
      <c r="C14444" s="2" t="n">
        <v>3251.01</v>
      </c>
      <c r="D14444" s="0" t="n">
        <v>1663.25</v>
      </c>
      <c r="E14444" s="0" t="n">
        <v>1616.54</v>
      </c>
      <c r="F14444" s="0" t="s">
        <v>37</v>
      </c>
      <c r="G14444" s="0" t="s">
        <v>37</v>
      </c>
    </row>
    <row r="14445" customFormat="false" ht="12.75" hidden="false" customHeight="false" outlineLevel="0" collapsed="false">
      <c r="A14445" s="1" t="n">
        <v>33030</v>
      </c>
      <c r="B14445" s="0" t="n">
        <v>2727475200</v>
      </c>
      <c r="C14445" s="2" t="n">
        <v>3262.61</v>
      </c>
      <c r="D14445" s="0" t="n">
        <v>1666.21</v>
      </c>
      <c r="E14445" s="0" t="n">
        <v>1619.41</v>
      </c>
      <c r="F14445" s="0" t="s">
        <v>37</v>
      </c>
      <c r="G14445" s="0" t="s">
        <v>37</v>
      </c>
    </row>
    <row r="14446" customFormat="false" ht="12.75" hidden="false" customHeight="false" outlineLevel="0" collapsed="false">
      <c r="A14446" s="1" t="n">
        <v>33031</v>
      </c>
      <c r="B14446" s="0" t="n">
        <v>2727561600</v>
      </c>
      <c r="C14446" s="2" t="n">
        <v>3286.1</v>
      </c>
      <c r="D14446" s="0" t="n">
        <v>1675.4</v>
      </c>
      <c r="E14446" s="0" t="n">
        <v>1628.34</v>
      </c>
      <c r="F14446" s="0" t="s">
        <v>37</v>
      </c>
      <c r="G14446" s="0" t="s">
        <v>37</v>
      </c>
    </row>
    <row r="14447" customFormat="false" ht="12.75" hidden="false" customHeight="false" outlineLevel="0" collapsed="false">
      <c r="A14447" s="1" t="n">
        <v>33032</v>
      </c>
      <c r="B14447" s="0" t="n">
        <v>2727648000</v>
      </c>
      <c r="C14447" s="2" t="n">
        <v>3266.5</v>
      </c>
      <c r="D14447" s="0" t="n">
        <v>1668</v>
      </c>
      <c r="E14447" s="0" t="n">
        <v>1621.15</v>
      </c>
      <c r="F14447" s="0" t="s">
        <v>37</v>
      </c>
      <c r="G14447" s="0" t="s">
        <v>37</v>
      </c>
    </row>
    <row r="14448" customFormat="false" ht="12.75" hidden="false" customHeight="false" outlineLevel="0" collapsed="false">
      <c r="A14448" s="1" t="n">
        <v>33033</v>
      </c>
      <c r="B14448" s="0" t="n">
        <v>2727734400</v>
      </c>
      <c r="C14448" s="2" t="n">
        <v>3270.07</v>
      </c>
      <c r="D14448" s="0" t="n">
        <v>1670.21</v>
      </c>
      <c r="E14448" s="0" t="n">
        <v>1623.29</v>
      </c>
      <c r="F14448" s="0" t="s">
        <v>37</v>
      </c>
      <c r="G14448" s="0" t="s">
        <v>37</v>
      </c>
    </row>
    <row r="14449" customFormat="false" ht="12.75" hidden="false" customHeight="false" outlineLevel="0" collapsed="false">
      <c r="A14449" s="1" t="n">
        <v>33034</v>
      </c>
      <c r="B14449" s="0" t="n">
        <v>2727820800</v>
      </c>
      <c r="C14449" s="2" t="n">
        <v>3268.39</v>
      </c>
      <c r="D14449" s="0" t="n">
        <v>1670.88</v>
      </c>
      <c r="E14449" s="0" t="n">
        <v>1623.93</v>
      </c>
      <c r="F14449" s="0" t="s">
        <v>37</v>
      </c>
      <c r="G14449" s="0" t="s">
        <v>37</v>
      </c>
    </row>
    <row r="14450" customFormat="false" ht="12.75" hidden="false" customHeight="false" outlineLevel="0" collapsed="false">
      <c r="A14450" s="1" t="n">
        <v>33035</v>
      </c>
      <c r="B14450" s="0" t="n">
        <v>2727907200</v>
      </c>
      <c r="C14450" s="2" t="n">
        <v>3278.51</v>
      </c>
      <c r="D14450" s="0" t="n">
        <v>1671.58</v>
      </c>
      <c r="E14450" s="0" t="n">
        <v>1624.61</v>
      </c>
      <c r="F14450" s="0" t="s">
        <v>37</v>
      </c>
      <c r="G14450" s="0" t="s">
        <v>37</v>
      </c>
    </row>
    <row r="14451" customFormat="false" ht="12.75" hidden="false" customHeight="false" outlineLevel="0" collapsed="false">
      <c r="A14451" s="1" t="n">
        <v>33036</v>
      </c>
      <c r="B14451" s="0" t="n">
        <v>2727993600</v>
      </c>
      <c r="C14451" s="2" t="n">
        <v>3268.56</v>
      </c>
      <c r="D14451" s="0" t="n">
        <v>1675.42</v>
      </c>
      <c r="E14451" s="0" t="n">
        <v>1628.33</v>
      </c>
      <c r="F14451" s="0" t="s">
        <v>37</v>
      </c>
      <c r="G14451" s="0" t="s">
        <v>37</v>
      </c>
    </row>
    <row r="14452" customFormat="false" ht="12.75" hidden="false" customHeight="false" outlineLevel="0" collapsed="false">
      <c r="A14452" s="1" t="n">
        <v>33037</v>
      </c>
      <c r="B14452" s="0" t="n">
        <v>2728080000</v>
      </c>
      <c r="C14452" s="2" t="n">
        <v>3226.22</v>
      </c>
      <c r="D14452" s="0" t="n">
        <v>1672.79</v>
      </c>
      <c r="E14452" s="0" t="n">
        <v>1625.78</v>
      </c>
      <c r="F14452" s="0" t="s">
        <v>37</v>
      </c>
      <c r="G14452" s="0" t="s">
        <v>37</v>
      </c>
    </row>
    <row r="14453" customFormat="false" ht="12.75" hidden="false" customHeight="false" outlineLevel="0" collapsed="false">
      <c r="A14453" s="1" t="n">
        <v>33038</v>
      </c>
      <c r="B14453" s="0" t="n">
        <v>2728166400</v>
      </c>
      <c r="C14453" s="2" t="n">
        <v>3192.35</v>
      </c>
      <c r="D14453" s="0" t="n">
        <v>1662.29</v>
      </c>
      <c r="E14453" s="0" t="n">
        <v>1615.57</v>
      </c>
      <c r="F14453" s="0" t="s">
        <v>37</v>
      </c>
      <c r="G14453" s="0" t="s">
        <v>37</v>
      </c>
    </row>
    <row r="14454" customFormat="false" ht="12.75" hidden="false" customHeight="false" outlineLevel="0" collapsed="false">
      <c r="A14454" s="1" t="n">
        <v>33039</v>
      </c>
      <c r="B14454" s="0" t="n">
        <v>2728252800</v>
      </c>
      <c r="C14454" s="2" t="n">
        <v>3161.59</v>
      </c>
      <c r="D14454" s="0" t="n">
        <v>1657.96</v>
      </c>
      <c r="E14454" s="0" t="n">
        <v>1611.35</v>
      </c>
      <c r="F14454" s="0" t="s">
        <v>37</v>
      </c>
      <c r="G14454" s="0" t="s">
        <v>37</v>
      </c>
    </row>
    <row r="14455" customFormat="false" ht="12.75" hidden="false" customHeight="false" outlineLevel="0" collapsed="false">
      <c r="A14455" s="1" t="n">
        <v>33040</v>
      </c>
      <c r="B14455" s="0" t="n">
        <v>2728339200</v>
      </c>
      <c r="C14455" s="2" t="n">
        <v>3201.08</v>
      </c>
      <c r="D14455" s="0" t="n">
        <v>1664.83</v>
      </c>
      <c r="E14455" s="0" t="n">
        <v>1618.03</v>
      </c>
      <c r="F14455" s="0" t="s">
        <v>37</v>
      </c>
      <c r="G14455" s="0" t="s">
        <v>37</v>
      </c>
    </row>
    <row r="14456" customFormat="false" ht="12.75" hidden="false" customHeight="false" outlineLevel="0" collapsed="false">
      <c r="A14456" s="1" t="n">
        <v>33041</v>
      </c>
      <c r="B14456" s="0" t="n">
        <v>2728425600</v>
      </c>
      <c r="C14456" s="2" t="n">
        <v>3235.92</v>
      </c>
      <c r="D14456" s="0" t="n">
        <v>1671.92</v>
      </c>
      <c r="E14456" s="0" t="n">
        <v>1624.91</v>
      </c>
      <c r="F14456" s="0" t="s">
        <v>37</v>
      </c>
      <c r="G14456" s="0" t="s">
        <v>37</v>
      </c>
    </row>
    <row r="14457" customFormat="false" ht="12.75" hidden="false" customHeight="false" outlineLevel="0" collapsed="false">
      <c r="A14457" s="1" t="n">
        <v>33042</v>
      </c>
      <c r="B14457" s="0" t="n">
        <v>2728512000</v>
      </c>
      <c r="C14457" s="2" t="n">
        <v>3263.45</v>
      </c>
      <c r="D14457" s="0" t="n">
        <v>1673.8</v>
      </c>
      <c r="E14457" s="0" t="n">
        <v>1626.73</v>
      </c>
      <c r="F14457" s="0" t="s">
        <v>37</v>
      </c>
      <c r="G14457" s="0" t="s">
        <v>37</v>
      </c>
    </row>
    <row r="14458" customFormat="false" ht="12.75" hidden="false" customHeight="false" outlineLevel="0" collapsed="false">
      <c r="A14458" s="1" t="n">
        <v>33043</v>
      </c>
      <c r="B14458" s="0" t="n">
        <v>2728598400</v>
      </c>
      <c r="C14458" s="2" t="n">
        <v>3296.64</v>
      </c>
      <c r="D14458" s="0" t="n">
        <v>1682.75</v>
      </c>
      <c r="E14458" s="0" t="n">
        <v>1635.43</v>
      </c>
      <c r="F14458" s="0" t="s">
        <v>37</v>
      </c>
      <c r="G14458" s="0" t="s">
        <v>37</v>
      </c>
    </row>
    <row r="14459" customFormat="false" ht="12.75" hidden="false" customHeight="false" outlineLevel="0" collapsed="false">
      <c r="A14459" s="1" t="n">
        <v>33044</v>
      </c>
      <c r="B14459" s="0" t="n">
        <v>2728684800</v>
      </c>
      <c r="C14459" s="2" t="n">
        <v>3309.26</v>
      </c>
      <c r="D14459" s="0" t="n">
        <v>1686.46</v>
      </c>
      <c r="E14459" s="0" t="n">
        <v>1639.02</v>
      </c>
      <c r="F14459" s="0" t="s">
        <v>37</v>
      </c>
      <c r="G14459" s="0" t="s">
        <v>37</v>
      </c>
    </row>
    <row r="14460" customFormat="false" ht="12.75" hidden="false" customHeight="false" outlineLevel="0" collapsed="false">
      <c r="A14460" s="1" t="n">
        <v>33045</v>
      </c>
      <c r="B14460" s="0" t="n">
        <v>2728771200</v>
      </c>
      <c r="C14460" s="2" t="n">
        <v>3332.57</v>
      </c>
      <c r="D14460" s="0" t="n">
        <v>1694.17</v>
      </c>
      <c r="E14460" s="0" t="n">
        <v>1646.51</v>
      </c>
      <c r="F14460" s="0" t="s">
        <v>37</v>
      </c>
      <c r="G14460" s="0" t="s">
        <v>37</v>
      </c>
    </row>
    <row r="14461" customFormat="false" ht="12.75" hidden="false" customHeight="false" outlineLevel="0" collapsed="false">
      <c r="A14461" s="1" t="n">
        <v>33046</v>
      </c>
      <c r="B14461" s="0" t="n">
        <v>2728857600</v>
      </c>
      <c r="C14461" s="2" t="n">
        <v>3362.31</v>
      </c>
      <c r="D14461" s="0" t="n">
        <v>1697.38</v>
      </c>
      <c r="E14461" s="0" t="n">
        <v>1649.62</v>
      </c>
      <c r="F14461" s="0" t="s">
        <v>37</v>
      </c>
      <c r="G14461" s="0" t="s">
        <v>37</v>
      </c>
    </row>
    <row r="14462" customFormat="false" ht="12.75" hidden="false" customHeight="false" outlineLevel="0" collapsed="false">
      <c r="A14462" s="1" t="n">
        <v>33047</v>
      </c>
      <c r="B14462" s="0" t="n">
        <v>2728944000</v>
      </c>
      <c r="C14462" s="2" t="n">
        <v>3382.17</v>
      </c>
      <c r="D14462" s="0" t="n">
        <v>1697.67</v>
      </c>
      <c r="E14462" s="0" t="n">
        <v>1649.9</v>
      </c>
      <c r="F14462" s="0" t="s">
        <v>37</v>
      </c>
      <c r="G14462" s="0" t="s">
        <v>37</v>
      </c>
    </row>
    <row r="14463" customFormat="false" ht="12.75" hidden="false" customHeight="false" outlineLevel="0" collapsed="false">
      <c r="A14463" s="1" t="n">
        <v>33048</v>
      </c>
      <c r="B14463" s="0" t="n">
        <v>2729030400</v>
      </c>
      <c r="C14463" s="2" t="n">
        <v>3354.62</v>
      </c>
      <c r="D14463" s="0" t="n">
        <v>1693.92</v>
      </c>
      <c r="E14463" s="0" t="n">
        <v>1646.25</v>
      </c>
      <c r="F14463" s="0" t="s">
        <v>37</v>
      </c>
      <c r="G14463" s="0" t="s">
        <v>37</v>
      </c>
    </row>
    <row r="14464" customFormat="false" ht="12.75" hidden="false" customHeight="false" outlineLevel="0" collapsed="false">
      <c r="A14464" s="1" t="n">
        <v>33049</v>
      </c>
      <c r="B14464" s="0" t="n">
        <v>2729116800</v>
      </c>
      <c r="C14464" s="2" t="n">
        <v>3335.53</v>
      </c>
      <c r="D14464" s="0" t="n">
        <v>1684.94</v>
      </c>
      <c r="E14464" s="0" t="n">
        <v>1637.53</v>
      </c>
      <c r="F14464" s="0" t="s">
        <v>37</v>
      </c>
      <c r="G14464" s="0" t="s">
        <v>37</v>
      </c>
    </row>
    <row r="14465" customFormat="false" ht="12.75" hidden="false" customHeight="false" outlineLevel="0" collapsed="false">
      <c r="A14465" s="1" t="n">
        <v>33050</v>
      </c>
      <c r="B14465" s="0" t="n">
        <v>2729203200</v>
      </c>
      <c r="C14465" s="2" t="n">
        <v>3335.76</v>
      </c>
      <c r="D14465" s="0" t="n">
        <v>1683.08</v>
      </c>
      <c r="E14465" s="0" t="n">
        <v>1635.71</v>
      </c>
      <c r="F14465" s="0" t="s">
        <v>37</v>
      </c>
      <c r="G14465" s="0" t="s">
        <v>37</v>
      </c>
    </row>
    <row r="14466" customFormat="false" ht="12.75" hidden="false" customHeight="false" outlineLevel="0" collapsed="false">
      <c r="A14466" s="1" t="n">
        <v>33051</v>
      </c>
      <c r="B14466" s="0" t="n">
        <v>2729289600</v>
      </c>
      <c r="C14466" s="2" t="n">
        <v>3342.49</v>
      </c>
      <c r="D14466" s="0" t="n">
        <v>1685.62</v>
      </c>
      <c r="E14466" s="0" t="n">
        <v>1638.18</v>
      </c>
      <c r="F14466" s="0" t="s">
        <v>37</v>
      </c>
      <c r="G14466" s="0" t="s">
        <v>37</v>
      </c>
    </row>
    <row r="14467" customFormat="false" ht="12.75" hidden="false" customHeight="false" outlineLevel="0" collapsed="false">
      <c r="A14467" s="1" t="n">
        <v>33052</v>
      </c>
      <c r="B14467" s="0" t="n">
        <v>2729376000</v>
      </c>
      <c r="C14467" s="2" t="n">
        <v>3347.55</v>
      </c>
      <c r="D14467" s="0" t="n">
        <v>1686.83</v>
      </c>
      <c r="E14467" s="0" t="n">
        <v>1639.35</v>
      </c>
      <c r="F14467" s="0" t="s">
        <v>37</v>
      </c>
      <c r="G14467" s="0" t="s">
        <v>37</v>
      </c>
    </row>
    <row r="14468" customFormat="false" ht="12.75" hidden="false" customHeight="false" outlineLevel="0" collapsed="false">
      <c r="A14468" s="1" t="n">
        <v>33053</v>
      </c>
      <c r="B14468" s="0" t="n">
        <v>2729462400</v>
      </c>
      <c r="C14468" s="2" t="n">
        <v>3353.91</v>
      </c>
      <c r="D14468" s="0" t="n">
        <v>1686.07</v>
      </c>
      <c r="E14468" s="0" t="n">
        <v>1638.61</v>
      </c>
      <c r="F14468" s="0" t="s">
        <v>37</v>
      </c>
      <c r="G14468" s="0" t="s">
        <v>37</v>
      </c>
    </row>
    <row r="14469" customFormat="false" ht="12.75" hidden="false" customHeight="false" outlineLevel="0" collapsed="false">
      <c r="A14469" s="1" t="n">
        <v>33054</v>
      </c>
      <c r="B14469" s="0" t="n">
        <v>2729548800</v>
      </c>
      <c r="C14469" s="2" t="n">
        <v>3364.58</v>
      </c>
      <c r="D14469" s="0" t="n">
        <v>1690.54</v>
      </c>
      <c r="E14469" s="0" t="n">
        <v>1642.94</v>
      </c>
      <c r="F14469" s="0" t="s">
        <v>37</v>
      </c>
      <c r="G14469" s="0" t="s">
        <v>37</v>
      </c>
    </row>
    <row r="14470" customFormat="false" ht="12.75" hidden="false" customHeight="false" outlineLevel="0" collapsed="false">
      <c r="A14470" s="1" t="n">
        <v>33055</v>
      </c>
      <c r="B14470" s="0" t="n">
        <v>2729635200</v>
      </c>
      <c r="C14470" s="2" t="n">
        <v>3386.51</v>
      </c>
      <c r="D14470" s="0" t="n">
        <v>1700</v>
      </c>
      <c r="E14470" s="0" t="n">
        <v>1652.13</v>
      </c>
      <c r="F14470" s="0" t="s">
        <v>37</v>
      </c>
      <c r="G14470" s="0" t="s">
        <v>37</v>
      </c>
    </row>
    <row r="14471" customFormat="false" ht="12.75" hidden="false" customHeight="false" outlineLevel="0" collapsed="false">
      <c r="A14471" s="1" t="n">
        <v>33056</v>
      </c>
      <c r="B14471" s="0" t="n">
        <v>2729721600</v>
      </c>
      <c r="C14471" s="2" t="n">
        <v>3424.09</v>
      </c>
      <c r="D14471" s="0" t="n">
        <v>1707.16</v>
      </c>
      <c r="E14471" s="0" t="n">
        <v>1659.08</v>
      </c>
      <c r="F14471" s="0" t="s">
        <v>37</v>
      </c>
      <c r="G14471" s="0" t="s">
        <v>37</v>
      </c>
    </row>
    <row r="14472" customFormat="false" ht="12.75" hidden="false" customHeight="false" outlineLevel="0" collapsed="false">
      <c r="A14472" s="1" t="n">
        <v>33057</v>
      </c>
      <c r="B14472" s="0" t="n">
        <v>2729808000</v>
      </c>
      <c r="C14472" s="2" t="n">
        <v>3431.77</v>
      </c>
      <c r="D14472" s="0" t="n">
        <v>1712.49</v>
      </c>
      <c r="E14472" s="0" t="n">
        <v>1664.26</v>
      </c>
      <c r="F14472" s="0" t="s">
        <v>37</v>
      </c>
      <c r="G14472" s="0" t="s">
        <v>37</v>
      </c>
    </row>
    <row r="14473" customFormat="false" ht="12.75" hidden="false" customHeight="false" outlineLevel="0" collapsed="false">
      <c r="A14473" s="1" t="n">
        <v>33058</v>
      </c>
      <c r="B14473" s="0" t="n">
        <v>2729894400</v>
      </c>
      <c r="C14473" s="2" t="n">
        <v>3413.13</v>
      </c>
      <c r="D14473" s="0" t="n">
        <v>1699.91</v>
      </c>
      <c r="E14473" s="0" t="n">
        <v>1652.03</v>
      </c>
      <c r="F14473" s="0" t="s">
        <v>37</v>
      </c>
      <c r="G14473" s="0" t="s">
        <v>37</v>
      </c>
    </row>
    <row r="14474" customFormat="false" ht="12.75" hidden="false" customHeight="false" outlineLevel="0" collapsed="false">
      <c r="A14474" s="1" t="n">
        <v>33059</v>
      </c>
      <c r="B14474" s="0" t="n">
        <v>2729980800</v>
      </c>
      <c r="C14474" s="2" t="n">
        <v>3386.72</v>
      </c>
      <c r="D14474" s="0" t="n">
        <v>1696.68</v>
      </c>
      <c r="E14474" s="0" t="n">
        <v>1648.89</v>
      </c>
      <c r="F14474" s="0" t="s">
        <v>37</v>
      </c>
      <c r="G14474" s="0" t="s">
        <v>37</v>
      </c>
    </row>
    <row r="14475" customFormat="false" ht="12.75" hidden="false" customHeight="false" outlineLevel="0" collapsed="false">
      <c r="A14475" s="1" t="n">
        <v>33060</v>
      </c>
      <c r="B14475" s="0" t="n">
        <v>2730067200</v>
      </c>
      <c r="C14475" s="2" t="n">
        <v>3379.46</v>
      </c>
      <c r="D14475" s="0" t="n">
        <v>1694.21</v>
      </c>
      <c r="E14475" s="0" t="n">
        <v>1646.47</v>
      </c>
      <c r="F14475" s="0" t="s">
        <v>37</v>
      </c>
      <c r="G14475" s="0" t="s">
        <v>37</v>
      </c>
    </row>
    <row r="14476" customFormat="false" ht="12.75" hidden="false" customHeight="false" outlineLevel="0" collapsed="false">
      <c r="A14476" s="1" t="n">
        <v>33061</v>
      </c>
      <c r="B14476" s="0" t="n">
        <v>2730153600</v>
      </c>
      <c r="C14476" s="2" t="n">
        <v>3414.01</v>
      </c>
      <c r="D14476" s="0" t="n">
        <v>1699.83</v>
      </c>
      <c r="E14476" s="0" t="n">
        <v>1651.94</v>
      </c>
      <c r="F14476" s="0" t="s">
        <v>37</v>
      </c>
      <c r="G14476" s="0" t="s">
        <v>37</v>
      </c>
    </row>
    <row r="14477" customFormat="false" ht="12.75" hidden="false" customHeight="false" outlineLevel="0" collapsed="false">
      <c r="A14477" s="1" t="n">
        <v>33062</v>
      </c>
      <c r="B14477" s="0" t="n">
        <v>2730240000</v>
      </c>
      <c r="C14477" s="2" t="n">
        <v>3448</v>
      </c>
      <c r="D14477" s="0" t="n">
        <v>1713.17</v>
      </c>
      <c r="E14477" s="0" t="n">
        <v>1664.89</v>
      </c>
      <c r="F14477" s="0" t="s">
        <v>37</v>
      </c>
      <c r="G14477" s="0" t="s">
        <v>37</v>
      </c>
    </row>
    <row r="14478" customFormat="false" ht="12.75" hidden="false" customHeight="false" outlineLevel="0" collapsed="false">
      <c r="A14478" s="1" t="n">
        <v>33063</v>
      </c>
      <c r="B14478" s="0" t="n">
        <v>2730326400</v>
      </c>
      <c r="C14478" s="2" t="n">
        <v>3439.61</v>
      </c>
      <c r="D14478" s="0" t="n">
        <v>1701.95</v>
      </c>
      <c r="E14478" s="0" t="n">
        <v>1653.98</v>
      </c>
      <c r="F14478" s="0" t="s">
        <v>37</v>
      </c>
      <c r="G14478" s="0" t="s">
        <v>37</v>
      </c>
    </row>
    <row r="14479" customFormat="false" ht="12.75" hidden="false" customHeight="false" outlineLevel="0" collapsed="false">
      <c r="A14479" s="1" t="n">
        <v>33064</v>
      </c>
      <c r="B14479" s="0" t="n">
        <v>2730412800</v>
      </c>
      <c r="C14479" s="2" t="n">
        <v>3382.17</v>
      </c>
      <c r="D14479" s="0" t="n">
        <v>1688.37</v>
      </c>
      <c r="E14479" s="0" t="n">
        <v>1640.78</v>
      </c>
      <c r="F14479" s="0" t="s">
        <v>37</v>
      </c>
      <c r="G14479" s="0" t="s">
        <v>37</v>
      </c>
    </row>
    <row r="14480" customFormat="false" ht="12.75" hidden="false" customHeight="false" outlineLevel="0" collapsed="false">
      <c r="A14480" s="1" t="n">
        <v>33065</v>
      </c>
      <c r="B14480" s="0" t="n">
        <v>2730499200</v>
      </c>
      <c r="C14480" s="2" t="n">
        <v>3346.03</v>
      </c>
      <c r="D14480" s="0" t="n">
        <v>1686.57</v>
      </c>
      <c r="E14480" s="0" t="n">
        <v>1639.03</v>
      </c>
      <c r="F14480" s="0" t="s">
        <v>37</v>
      </c>
      <c r="G14480" s="0" t="s">
        <v>37</v>
      </c>
    </row>
    <row r="14481" customFormat="false" ht="12.75" hidden="false" customHeight="false" outlineLevel="0" collapsed="false">
      <c r="A14481" s="1" t="n">
        <v>33066</v>
      </c>
      <c r="B14481" s="0" t="n">
        <v>2730585600</v>
      </c>
      <c r="C14481" s="2" t="n">
        <v>3399.76</v>
      </c>
      <c r="D14481" s="0" t="n">
        <v>1696.12</v>
      </c>
      <c r="E14481" s="0" t="n">
        <v>1648.31</v>
      </c>
      <c r="F14481" s="0" t="s">
        <v>37</v>
      </c>
      <c r="G14481" s="0" t="s">
        <v>37</v>
      </c>
    </row>
    <row r="14482" customFormat="false" ht="12.75" hidden="false" customHeight="false" outlineLevel="0" collapsed="false">
      <c r="A14482" s="1" t="n">
        <v>33067</v>
      </c>
      <c r="B14482" s="0" t="n">
        <v>2730672000</v>
      </c>
      <c r="C14482" s="2" t="n">
        <v>3430.34</v>
      </c>
      <c r="D14482" s="0" t="n">
        <v>1698.71</v>
      </c>
      <c r="E14482" s="0" t="n">
        <v>1650.81</v>
      </c>
      <c r="F14482" s="0" t="s">
        <v>37</v>
      </c>
      <c r="G14482" s="0" t="s">
        <v>37</v>
      </c>
    </row>
    <row r="14483" customFormat="false" ht="12.75" hidden="false" customHeight="false" outlineLevel="0" collapsed="false">
      <c r="A14483" s="1" t="n">
        <v>33068</v>
      </c>
      <c r="B14483" s="0" t="n">
        <v>2730758400</v>
      </c>
      <c r="C14483" s="2" t="n">
        <v>3415.53</v>
      </c>
      <c r="D14483" s="0" t="n">
        <v>1693.38</v>
      </c>
      <c r="E14483" s="0" t="n">
        <v>1645.62</v>
      </c>
      <c r="F14483" s="0" t="s">
        <v>37</v>
      </c>
      <c r="G14483" s="0" t="s">
        <v>37</v>
      </c>
    </row>
    <row r="14484" customFormat="false" ht="12.75" hidden="false" customHeight="false" outlineLevel="0" collapsed="false">
      <c r="A14484" s="1" t="n">
        <v>33069</v>
      </c>
      <c r="B14484" s="0" t="n">
        <v>2730844800</v>
      </c>
      <c r="C14484" s="2" t="n">
        <v>3391.45</v>
      </c>
      <c r="D14484" s="0" t="n">
        <v>1693.58</v>
      </c>
      <c r="E14484" s="0" t="n">
        <v>1645.82</v>
      </c>
      <c r="F14484" s="0" t="s">
        <v>37</v>
      </c>
      <c r="G14484" s="0" t="s">
        <v>37</v>
      </c>
    </row>
    <row r="14485" customFormat="false" ht="12.75" hidden="false" customHeight="false" outlineLevel="0" collapsed="false">
      <c r="A14485" s="1" t="n">
        <v>33070</v>
      </c>
      <c r="B14485" s="0" t="n">
        <v>2730931200</v>
      </c>
      <c r="C14485" s="2" t="n">
        <v>3411.02</v>
      </c>
      <c r="D14485" s="0" t="n">
        <v>1686.74</v>
      </c>
      <c r="E14485" s="0" t="n">
        <v>1639.16</v>
      </c>
      <c r="F14485" s="0" t="s">
        <v>37</v>
      </c>
      <c r="G14485" s="0" t="s">
        <v>37</v>
      </c>
    </row>
    <row r="14486" customFormat="false" ht="12.75" hidden="false" customHeight="false" outlineLevel="0" collapsed="false">
      <c r="A14486" s="1" t="n">
        <v>33071</v>
      </c>
      <c r="B14486" s="0" t="n">
        <v>2731017600</v>
      </c>
      <c r="C14486" s="2" t="n">
        <v>3370.57</v>
      </c>
      <c r="D14486" s="0" t="n">
        <v>1686.08</v>
      </c>
      <c r="E14486" s="0" t="n">
        <v>1638.52</v>
      </c>
      <c r="F14486" s="0" t="s">
        <v>37</v>
      </c>
      <c r="G14486" s="0" t="s">
        <v>37</v>
      </c>
    </row>
    <row r="14487" customFormat="false" ht="12.75" hidden="false" customHeight="false" outlineLevel="0" collapsed="false">
      <c r="A14487" s="1" t="n">
        <v>33072</v>
      </c>
      <c r="B14487" s="0" t="n">
        <v>2731104000</v>
      </c>
      <c r="C14487" s="2" t="n">
        <v>3407.94</v>
      </c>
      <c r="D14487" s="0" t="n">
        <v>1706.33</v>
      </c>
      <c r="E14487" s="0" t="n">
        <v>1658.2</v>
      </c>
      <c r="F14487" s="0" t="s">
        <v>37</v>
      </c>
      <c r="G14487" s="0" t="s">
        <v>37</v>
      </c>
    </row>
    <row r="14488" customFormat="false" ht="12.75" hidden="false" customHeight="false" outlineLevel="0" collapsed="false">
      <c r="A14488" s="1" t="n">
        <v>33073</v>
      </c>
      <c r="B14488" s="0" t="n">
        <v>2731190400</v>
      </c>
      <c r="C14488" s="2" t="n">
        <v>3450.32</v>
      </c>
      <c r="D14488" s="0" t="n">
        <v>1715.08</v>
      </c>
      <c r="E14488" s="0" t="n">
        <v>1666.69</v>
      </c>
      <c r="F14488" s="0" t="s">
        <v>37</v>
      </c>
      <c r="G14488" s="0" t="s">
        <v>37</v>
      </c>
    </row>
    <row r="14489" customFormat="false" ht="12.75" hidden="false" customHeight="false" outlineLevel="0" collapsed="false">
      <c r="A14489" s="1" t="n">
        <v>33074</v>
      </c>
      <c r="B14489" s="0" t="n">
        <v>2731276800</v>
      </c>
      <c r="C14489" s="2" t="n">
        <v>3446.02</v>
      </c>
      <c r="D14489" s="0" t="n">
        <v>1714.08</v>
      </c>
      <c r="E14489" s="0" t="n">
        <v>1665.72</v>
      </c>
      <c r="F14489" s="0" t="s">
        <v>37</v>
      </c>
      <c r="G14489" s="0" t="s">
        <v>37</v>
      </c>
    </row>
    <row r="14490" customFormat="false" ht="12.75" hidden="false" customHeight="false" outlineLevel="0" collapsed="false">
      <c r="A14490" s="1" t="n">
        <v>33075</v>
      </c>
      <c r="B14490" s="0" t="n">
        <v>2731363200</v>
      </c>
      <c r="C14490" s="2" t="n">
        <v>3449.04</v>
      </c>
      <c r="D14490" s="0" t="n">
        <v>1707.17</v>
      </c>
      <c r="E14490" s="0" t="n">
        <v>1658.99</v>
      </c>
      <c r="F14490" s="0" t="s">
        <v>37</v>
      </c>
      <c r="G14490" s="0" t="s">
        <v>37</v>
      </c>
    </row>
    <row r="14491" customFormat="false" ht="12.75" hidden="false" customHeight="false" outlineLevel="0" collapsed="false">
      <c r="A14491" s="1" t="n">
        <v>33076</v>
      </c>
      <c r="B14491" s="0" t="n">
        <v>2731449600</v>
      </c>
      <c r="C14491" s="2" t="n">
        <v>3445.72</v>
      </c>
      <c r="D14491" s="0" t="n">
        <v>1704.22</v>
      </c>
      <c r="E14491" s="0" t="n">
        <v>1656.12</v>
      </c>
      <c r="F14491" s="0" t="s">
        <v>37</v>
      </c>
      <c r="G14491" s="0" t="s">
        <v>37</v>
      </c>
    </row>
    <row r="14492" customFormat="false" ht="12.75" hidden="false" customHeight="false" outlineLevel="0" collapsed="false">
      <c r="A14492" s="1" t="n">
        <v>33077</v>
      </c>
      <c r="B14492" s="0" t="n">
        <v>2731536000</v>
      </c>
      <c r="C14492" s="2" t="n">
        <v>3422.11</v>
      </c>
      <c r="D14492" s="0" t="n">
        <v>1700.17</v>
      </c>
      <c r="E14492" s="0" t="n">
        <v>1652.18</v>
      </c>
      <c r="F14492" s="0" t="s">
        <v>37</v>
      </c>
      <c r="G14492" s="0" t="s">
        <v>37</v>
      </c>
    </row>
    <row r="14493" customFormat="false" ht="12.75" hidden="false" customHeight="false" outlineLevel="0" collapsed="false">
      <c r="A14493" s="1" t="n">
        <v>33078</v>
      </c>
      <c r="B14493" s="0" t="n">
        <v>2731622400</v>
      </c>
      <c r="C14493" s="2" t="n">
        <v>3425.31</v>
      </c>
      <c r="D14493" s="0" t="n">
        <v>1702.21</v>
      </c>
      <c r="E14493" s="0" t="n">
        <v>1654.16</v>
      </c>
      <c r="F14493" s="0" t="s">
        <v>37</v>
      </c>
      <c r="G14493" s="0" t="s">
        <v>37</v>
      </c>
    </row>
    <row r="14494" customFormat="false" ht="12.75" hidden="false" customHeight="false" outlineLevel="0" collapsed="false">
      <c r="A14494" s="1" t="n">
        <v>33079</v>
      </c>
      <c r="B14494" s="0" t="n">
        <v>2731708800</v>
      </c>
      <c r="C14494" s="2" t="n">
        <v>3415.74</v>
      </c>
      <c r="D14494" s="0" t="n">
        <v>1701.54</v>
      </c>
      <c r="E14494" s="0" t="n">
        <v>1653.5</v>
      </c>
      <c r="F14494" s="0" t="s">
        <v>37</v>
      </c>
      <c r="G14494" s="0" t="s">
        <v>37</v>
      </c>
    </row>
    <row r="14495" customFormat="false" ht="12.75" hidden="false" customHeight="false" outlineLevel="0" collapsed="false">
      <c r="A14495" s="1" t="n">
        <v>33080</v>
      </c>
      <c r="B14495" s="0" t="n">
        <v>2731795200</v>
      </c>
      <c r="C14495" s="2" t="n">
        <v>3418.23</v>
      </c>
      <c r="D14495" s="0" t="n">
        <v>1705.33</v>
      </c>
      <c r="E14495" s="0" t="n">
        <v>1657.18</v>
      </c>
      <c r="F14495" s="0" t="s">
        <v>37</v>
      </c>
      <c r="G14495" s="0" t="s">
        <v>37</v>
      </c>
    </row>
    <row r="14496" customFormat="false" ht="12.75" hidden="false" customHeight="false" outlineLevel="0" collapsed="false">
      <c r="A14496" s="1" t="n">
        <v>33081</v>
      </c>
      <c r="B14496" s="0" t="n">
        <v>2731881600</v>
      </c>
      <c r="C14496" s="2" t="n">
        <v>3427.52</v>
      </c>
      <c r="D14496" s="0" t="n">
        <v>1709.75</v>
      </c>
      <c r="E14496" s="0" t="n">
        <v>1661.47</v>
      </c>
      <c r="F14496" s="0" t="s">
        <v>37</v>
      </c>
      <c r="G14496" s="0" t="s">
        <v>37</v>
      </c>
    </row>
    <row r="14497" customFormat="false" ht="12.75" hidden="false" customHeight="false" outlineLevel="0" collapsed="false">
      <c r="A14497" s="1" t="n">
        <v>33082</v>
      </c>
      <c r="B14497" s="0" t="n">
        <v>2731968000</v>
      </c>
      <c r="C14497" s="2" t="n">
        <v>3335.65</v>
      </c>
      <c r="D14497" s="0" t="n">
        <v>1677.96</v>
      </c>
      <c r="E14497" s="0" t="n">
        <v>1630.57</v>
      </c>
      <c r="F14497" s="0" t="s">
        <v>37</v>
      </c>
      <c r="G14497" s="0" t="s">
        <v>37</v>
      </c>
    </row>
    <row r="14498" customFormat="false" ht="12.75" hidden="false" customHeight="false" outlineLevel="0" collapsed="false">
      <c r="A14498" s="1" t="n">
        <v>33083</v>
      </c>
      <c r="B14498" s="0" t="n">
        <v>2732054400</v>
      </c>
      <c r="C14498" s="2" t="n">
        <v>3341.81</v>
      </c>
      <c r="D14498" s="0" t="n">
        <v>1687.92</v>
      </c>
      <c r="E14498" s="0" t="n">
        <v>1640.24</v>
      </c>
      <c r="F14498" s="0" t="s">
        <v>37</v>
      </c>
      <c r="G14498" s="0" t="s">
        <v>37</v>
      </c>
    </row>
    <row r="14499" customFormat="false" ht="12.75" hidden="false" customHeight="false" outlineLevel="0" collapsed="false">
      <c r="A14499" s="1" t="n">
        <v>33084</v>
      </c>
      <c r="B14499" s="0" t="n">
        <v>2732140800</v>
      </c>
      <c r="C14499" s="2" t="n">
        <v>3356.78</v>
      </c>
      <c r="D14499" s="0" t="n">
        <v>1690.25</v>
      </c>
      <c r="E14499" s="0" t="n">
        <v>1642.51</v>
      </c>
      <c r="F14499" s="0" t="s">
        <v>37</v>
      </c>
      <c r="G14499" s="0" t="s">
        <v>37</v>
      </c>
    </row>
    <row r="14500" customFormat="false" ht="12.75" hidden="false" customHeight="false" outlineLevel="0" collapsed="false">
      <c r="A14500" s="1" t="n">
        <v>33085</v>
      </c>
      <c r="B14500" s="0" t="n">
        <v>2732227200</v>
      </c>
      <c r="C14500" s="2" t="n">
        <v>3385.21</v>
      </c>
      <c r="D14500" s="0" t="n">
        <v>1701.96</v>
      </c>
      <c r="E14500" s="0" t="n">
        <v>1653.88</v>
      </c>
      <c r="F14500" s="0" t="s">
        <v>37</v>
      </c>
      <c r="G14500" s="0" t="s">
        <v>37</v>
      </c>
    </row>
    <row r="14501" customFormat="false" ht="12.75" hidden="false" customHeight="false" outlineLevel="0" collapsed="false">
      <c r="A14501" s="1" t="n">
        <v>33086</v>
      </c>
      <c r="B14501" s="0" t="n">
        <v>2732313600</v>
      </c>
      <c r="C14501" s="2" t="n">
        <v>3374.16</v>
      </c>
      <c r="D14501" s="0" t="n">
        <v>1693.44</v>
      </c>
      <c r="E14501" s="0" t="n">
        <v>1645.6</v>
      </c>
      <c r="F14501" s="0" t="s">
        <v>37</v>
      </c>
      <c r="G14501" s="0" t="s">
        <v>37</v>
      </c>
    </row>
    <row r="14502" customFormat="false" ht="12.75" hidden="false" customHeight="false" outlineLevel="0" collapsed="false">
      <c r="A14502" s="1" t="n">
        <v>33087</v>
      </c>
      <c r="B14502" s="0" t="n">
        <v>2732400000</v>
      </c>
      <c r="C14502" s="2" t="n">
        <v>3301.03</v>
      </c>
      <c r="D14502" s="0" t="n">
        <v>1671.27</v>
      </c>
      <c r="E14502" s="0" t="n">
        <v>1624.05</v>
      </c>
      <c r="F14502" s="0" t="s">
        <v>37</v>
      </c>
      <c r="G14502" s="0" t="s">
        <v>37</v>
      </c>
    </row>
    <row r="14503" customFormat="false" ht="12.75" hidden="false" customHeight="false" outlineLevel="0" collapsed="false">
      <c r="A14503" s="1" t="n">
        <v>33088</v>
      </c>
      <c r="B14503" s="0" t="n">
        <v>2732486400</v>
      </c>
      <c r="C14503" s="2" t="n">
        <v>3290.9</v>
      </c>
      <c r="D14503" s="0" t="n">
        <v>1669.62</v>
      </c>
      <c r="E14503" s="0" t="n">
        <v>1622.44</v>
      </c>
      <c r="F14503" s="0" t="s">
        <v>37</v>
      </c>
      <c r="G14503" s="0" t="s">
        <v>37</v>
      </c>
    </row>
    <row r="14504" customFormat="false" ht="12.75" hidden="false" customHeight="false" outlineLevel="0" collapsed="false">
      <c r="A14504" s="1" t="n">
        <v>33089</v>
      </c>
      <c r="B14504" s="0" t="n">
        <v>2732572800</v>
      </c>
      <c r="C14504" s="2" t="n">
        <v>3332.39</v>
      </c>
      <c r="D14504" s="0" t="n">
        <v>1676.25</v>
      </c>
      <c r="E14504" s="0" t="n">
        <v>1628.88</v>
      </c>
      <c r="F14504" s="0" t="s">
        <v>37</v>
      </c>
      <c r="G14504" s="0" t="s">
        <v>37</v>
      </c>
    </row>
    <row r="14505" customFormat="false" ht="12.75" hidden="false" customHeight="false" outlineLevel="0" collapsed="false">
      <c r="A14505" s="1" t="n">
        <v>33090</v>
      </c>
      <c r="B14505" s="0" t="n">
        <v>2732659200</v>
      </c>
      <c r="C14505" s="2" t="n">
        <v>3369.6</v>
      </c>
      <c r="D14505" s="0" t="n">
        <v>1687.38</v>
      </c>
      <c r="E14505" s="0" t="n">
        <v>1639.68</v>
      </c>
      <c r="F14505" s="0" t="s">
        <v>37</v>
      </c>
      <c r="G14505" s="0" t="s">
        <v>37</v>
      </c>
    </row>
    <row r="14506" customFormat="false" ht="12.75" hidden="false" customHeight="false" outlineLevel="0" collapsed="false">
      <c r="A14506" s="1" t="n">
        <v>33091</v>
      </c>
      <c r="B14506" s="0" t="n">
        <v>2732745600</v>
      </c>
      <c r="C14506" s="2" t="n">
        <v>3379.3</v>
      </c>
      <c r="D14506" s="0" t="n">
        <v>1693.25</v>
      </c>
      <c r="E14506" s="0" t="n">
        <v>1645.38</v>
      </c>
      <c r="F14506" s="0" t="s">
        <v>37</v>
      </c>
      <c r="G14506" s="0" t="s">
        <v>37</v>
      </c>
    </row>
    <row r="14507" customFormat="false" ht="12.75" hidden="false" customHeight="false" outlineLevel="0" collapsed="false">
      <c r="A14507" s="1" t="n">
        <v>33092</v>
      </c>
      <c r="B14507" s="0" t="n">
        <v>2732832000</v>
      </c>
      <c r="C14507" s="2" t="n">
        <v>3388.96</v>
      </c>
      <c r="D14507" s="0" t="n">
        <v>1698.79</v>
      </c>
      <c r="E14507" s="0" t="n">
        <v>1650.76</v>
      </c>
      <c r="F14507" s="0" t="s">
        <v>37</v>
      </c>
      <c r="G14507" s="0" t="s">
        <v>37</v>
      </c>
    </row>
    <row r="14508" customFormat="false" ht="12.75" hidden="false" customHeight="false" outlineLevel="0" collapsed="false">
      <c r="A14508" s="1" t="n">
        <v>33093</v>
      </c>
      <c r="B14508" s="0" t="n">
        <v>2732918400</v>
      </c>
      <c r="C14508" s="2" t="n">
        <v>3387.48</v>
      </c>
      <c r="D14508" s="0" t="n">
        <v>1702.17</v>
      </c>
      <c r="E14508" s="0" t="n">
        <v>1654.04</v>
      </c>
      <c r="F14508" s="0" t="s">
        <v>37</v>
      </c>
      <c r="G14508" s="0" t="s">
        <v>37</v>
      </c>
    </row>
    <row r="14509" customFormat="false" ht="12.75" hidden="false" customHeight="false" outlineLevel="0" collapsed="false">
      <c r="A14509" s="1" t="n">
        <v>33094</v>
      </c>
      <c r="B14509" s="0" t="n">
        <v>2733004800</v>
      </c>
      <c r="C14509" s="2" t="n">
        <v>3408.32</v>
      </c>
      <c r="D14509" s="0" t="n">
        <v>1710.33</v>
      </c>
      <c r="E14509" s="0" t="n">
        <v>1661.97</v>
      </c>
      <c r="F14509" s="0" t="s">
        <v>37</v>
      </c>
      <c r="G14509" s="0" t="s">
        <v>37</v>
      </c>
    </row>
    <row r="14510" customFormat="false" ht="12.75" hidden="false" customHeight="false" outlineLevel="0" collapsed="false">
      <c r="A14510" s="1" t="n">
        <v>33095</v>
      </c>
      <c r="B14510" s="0" t="n">
        <v>2733091200</v>
      </c>
      <c r="C14510" s="2" t="n">
        <v>3417.58</v>
      </c>
      <c r="D14510" s="0" t="n">
        <v>1706.8</v>
      </c>
      <c r="E14510" s="0" t="n">
        <v>1658.53</v>
      </c>
      <c r="F14510" s="0" t="s">
        <v>37</v>
      </c>
      <c r="G14510" s="0" t="s">
        <v>37</v>
      </c>
    </row>
    <row r="14511" customFormat="false" ht="12.75" hidden="false" customHeight="false" outlineLevel="0" collapsed="false">
      <c r="A14511" s="1" t="n">
        <v>33096</v>
      </c>
      <c r="B14511" s="0" t="n">
        <v>2733177600</v>
      </c>
      <c r="C14511" s="2" t="n">
        <v>3424.05</v>
      </c>
      <c r="D14511" s="0" t="n">
        <v>1709.79</v>
      </c>
      <c r="E14511" s="0" t="n">
        <v>1661.43</v>
      </c>
      <c r="F14511" s="0" t="s">
        <v>37</v>
      </c>
      <c r="G14511" s="0" t="s">
        <v>37</v>
      </c>
    </row>
    <row r="14512" customFormat="false" ht="12.75" hidden="false" customHeight="false" outlineLevel="0" collapsed="false">
      <c r="A14512" s="1" t="n">
        <v>33097</v>
      </c>
      <c r="B14512" s="0" t="n">
        <v>2733264000</v>
      </c>
      <c r="C14512" s="2" t="n">
        <v>3439.06</v>
      </c>
      <c r="D14512" s="0" t="n">
        <v>1718.5</v>
      </c>
      <c r="E14512" s="0" t="n">
        <v>1669.89</v>
      </c>
      <c r="F14512" s="0" t="s">
        <v>37</v>
      </c>
      <c r="G14512" s="0" t="s">
        <v>37</v>
      </c>
    </row>
    <row r="14513" customFormat="false" ht="12.75" hidden="false" customHeight="false" outlineLevel="0" collapsed="false">
      <c r="A14513" s="1" t="n">
        <v>33098</v>
      </c>
      <c r="B14513" s="0" t="n">
        <v>2733350400</v>
      </c>
      <c r="C14513" s="2" t="n">
        <v>3461.41</v>
      </c>
      <c r="D14513" s="0" t="n">
        <v>1721.5</v>
      </c>
      <c r="E14513" s="0" t="n">
        <v>1672.8</v>
      </c>
      <c r="F14513" s="0" t="s">
        <v>37</v>
      </c>
      <c r="G14513" s="0" t="s">
        <v>37</v>
      </c>
    </row>
    <row r="14514" customFormat="false" ht="12.75" hidden="false" customHeight="false" outlineLevel="0" collapsed="false">
      <c r="A14514" s="1" t="n">
        <v>33099</v>
      </c>
      <c r="B14514" s="0" t="n">
        <v>2733436800</v>
      </c>
      <c r="C14514" s="2" t="n">
        <v>3434.3</v>
      </c>
      <c r="D14514" s="0" t="n">
        <v>1710.1</v>
      </c>
      <c r="E14514" s="0" t="n">
        <v>1661.72</v>
      </c>
      <c r="F14514" s="0" t="s">
        <v>37</v>
      </c>
      <c r="G14514" s="0" t="s">
        <v>37</v>
      </c>
    </row>
    <row r="14515" customFormat="false" ht="12.75" hidden="false" customHeight="false" outlineLevel="0" collapsed="false">
      <c r="A14515" s="1" t="n">
        <v>33100</v>
      </c>
      <c r="B14515" s="0" t="n">
        <v>2733523200</v>
      </c>
      <c r="C14515" s="2" t="n">
        <v>3429.07</v>
      </c>
      <c r="D14515" s="0" t="n">
        <v>1708.11</v>
      </c>
      <c r="E14515" s="0" t="n">
        <v>1659.77</v>
      </c>
      <c r="F14515" s="0" t="s">
        <v>37</v>
      </c>
      <c r="G14515" s="0" t="s">
        <v>37</v>
      </c>
    </row>
    <row r="14516" customFormat="false" ht="12.75" hidden="false" customHeight="false" outlineLevel="0" collapsed="false">
      <c r="A14516" s="1" t="n">
        <v>33101</v>
      </c>
      <c r="B14516" s="0" t="n">
        <v>2733609600</v>
      </c>
      <c r="C14516" s="2" t="n">
        <v>3340</v>
      </c>
      <c r="D14516" s="0" t="n">
        <v>1686.42</v>
      </c>
      <c r="E14516" s="0" t="n">
        <v>1638.69</v>
      </c>
      <c r="F14516" s="0" t="s">
        <v>37</v>
      </c>
      <c r="G14516" s="0" t="s">
        <v>37</v>
      </c>
    </row>
    <row r="14517" customFormat="false" ht="12.75" hidden="false" customHeight="false" outlineLevel="0" collapsed="false">
      <c r="A14517" s="1" t="n">
        <v>33102</v>
      </c>
      <c r="B14517" s="0" t="n">
        <v>2733696000</v>
      </c>
      <c r="C14517" s="2" t="n">
        <v>3318.15</v>
      </c>
      <c r="D14517" s="0" t="n">
        <v>1680.09</v>
      </c>
      <c r="E14517" s="0" t="n">
        <v>1632.54</v>
      </c>
      <c r="F14517" s="0" t="s">
        <v>37</v>
      </c>
      <c r="G14517" s="0" t="s">
        <v>37</v>
      </c>
    </row>
    <row r="14518" customFormat="false" ht="12.75" hidden="false" customHeight="false" outlineLevel="0" collapsed="false">
      <c r="A14518" s="1" t="n">
        <v>33103</v>
      </c>
      <c r="B14518" s="0" t="n">
        <v>2733782400</v>
      </c>
      <c r="C14518" s="2" t="n">
        <v>3322.24</v>
      </c>
      <c r="D14518" s="0" t="n">
        <v>1678.96</v>
      </c>
      <c r="E14518" s="0" t="n">
        <v>1631.44</v>
      </c>
      <c r="F14518" s="0" t="s">
        <v>37</v>
      </c>
      <c r="G14518" s="0" t="s">
        <v>37</v>
      </c>
    </row>
    <row r="14519" customFormat="false" ht="12.75" hidden="false" customHeight="false" outlineLevel="0" collapsed="false">
      <c r="A14519" s="1" t="n">
        <v>33104</v>
      </c>
      <c r="B14519" s="0" t="n">
        <v>2733868800</v>
      </c>
      <c r="C14519" s="2" t="n">
        <v>3341.35</v>
      </c>
      <c r="D14519" s="0" t="n">
        <v>1683.91</v>
      </c>
      <c r="E14519" s="0" t="n">
        <v>1636.24</v>
      </c>
      <c r="F14519" s="0" t="s">
        <v>37</v>
      </c>
      <c r="G14519" s="0" t="s">
        <v>37</v>
      </c>
    </row>
    <row r="14520" customFormat="false" ht="12.75" hidden="false" customHeight="false" outlineLevel="0" collapsed="false">
      <c r="A14520" s="1" t="n">
        <v>33105</v>
      </c>
      <c r="B14520" s="0" t="n">
        <v>2733955200</v>
      </c>
      <c r="C14520" s="2" t="n">
        <v>3351.58</v>
      </c>
      <c r="D14520" s="0" t="n">
        <v>1688.78</v>
      </c>
      <c r="E14520" s="0" t="n">
        <v>1640.97</v>
      </c>
      <c r="F14520" s="0" t="s">
        <v>37</v>
      </c>
      <c r="G14520" s="0" t="s">
        <v>37</v>
      </c>
    </row>
    <row r="14521" customFormat="false" ht="12.75" hidden="false" customHeight="false" outlineLevel="0" collapsed="false">
      <c r="A14521" s="1" t="n">
        <v>33106</v>
      </c>
      <c r="B14521" s="0" t="n">
        <v>2734041600</v>
      </c>
      <c r="C14521" s="2" t="n">
        <v>3359.78</v>
      </c>
      <c r="D14521" s="0" t="n">
        <v>1682.62</v>
      </c>
      <c r="E14521" s="0" t="n">
        <v>1634.98</v>
      </c>
      <c r="F14521" s="0" t="s">
        <v>37</v>
      </c>
      <c r="G14521" s="0" t="s">
        <v>37</v>
      </c>
    </row>
    <row r="14522" customFormat="false" ht="12.75" hidden="false" customHeight="false" outlineLevel="0" collapsed="false">
      <c r="A14522" s="1" t="n">
        <v>33107</v>
      </c>
      <c r="B14522" s="0" t="n">
        <v>2734128000</v>
      </c>
      <c r="C14522" s="2" t="n">
        <v>3348.56</v>
      </c>
      <c r="D14522" s="0" t="n">
        <v>1692.03</v>
      </c>
      <c r="E14522" s="0" t="n">
        <v>1644.12</v>
      </c>
      <c r="F14522" s="0" t="s">
        <v>37</v>
      </c>
      <c r="G14522" s="0" t="s">
        <v>37</v>
      </c>
    </row>
    <row r="14523" customFormat="false" ht="12.75" hidden="false" customHeight="false" outlineLevel="0" collapsed="false">
      <c r="A14523" s="1" t="n">
        <v>33108</v>
      </c>
      <c r="B14523" s="0" t="n">
        <v>2734214400</v>
      </c>
      <c r="C14523" s="2" t="n">
        <v>3408.61</v>
      </c>
      <c r="D14523" s="0" t="n">
        <v>1701.26</v>
      </c>
      <c r="E14523" s="0" t="n">
        <v>1653.08</v>
      </c>
      <c r="F14523" s="0" t="s">
        <v>37</v>
      </c>
      <c r="G14523" s="0" t="s">
        <v>37</v>
      </c>
    </row>
    <row r="14524" customFormat="false" ht="12.75" hidden="false" customHeight="false" outlineLevel="0" collapsed="false">
      <c r="A14524" s="1" t="n">
        <v>33109</v>
      </c>
      <c r="B14524" s="0" t="n">
        <v>2734300800</v>
      </c>
      <c r="C14524" s="2" t="n">
        <v>3390.6</v>
      </c>
      <c r="D14524" s="0" t="s">
        <v>37</v>
      </c>
      <c r="E14524" s="0" t="s">
        <v>37</v>
      </c>
      <c r="F14524" s="0" t="s">
        <v>37</v>
      </c>
      <c r="G14524" s="0" t="s">
        <v>37</v>
      </c>
    </row>
    <row r="14525" customFormat="false" ht="12.75" hidden="false" customHeight="false" outlineLevel="0" collapsed="false">
      <c r="A14525" s="1" t="n">
        <v>33110</v>
      </c>
      <c r="B14525" s="0" t="n">
        <v>2734387200</v>
      </c>
      <c r="C14525" s="2" t="n">
        <v>3415.8</v>
      </c>
      <c r="D14525" s="0" t="s">
        <v>37</v>
      </c>
      <c r="E14525" s="0" t="s">
        <v>37</v>
      </c>
      <c r="F14525" s="0" t="s">
        <v>37</v>
      </c>
      <c r="G14525" s="0" t="s">
        <v>37</v>
      </c>
    </row>
    <row r="14526" customFormat="false" ht="12.75" hidden="false" customHeight="false" outlineLevel="0" collapsed="false">
      <c r="A14526" s="1" t="n">
        <v>33111</v>
      </c>
      <c r="B14526" s="0" t="n">
        <v>2734473600</v>
      </c>
      <c r="C14526" s="2" t="n">
        <v>3385.12</v>
      </c>
      <c r="D14526" s="0" t="s">
        <v>37</v>
      </c>
      <c r="E14526" s="0" t="s">
        <v>37</v>
      </c>
      <c r="F14526" s="0" t="s">
        <v>37</v>
      </c>
      <c r="G14526" s="0" t="s">
        <v>37</v>
      </c>
    </row>
    <row r="14527" customFormat="false" ht="12.75" hidden="false" customHeight="false" outlineLevel="0" collapsed="false">
      <c r="A14527" s="1" t="n">
        <v>33112</v>
      </c>
      <c r="B14527" s="0" t="n">
        <v>2734560000</v>
      </c>
      <c r="C14527" s="2" t="n">
        <v>3307.1</v>
      </c>
      <c r="D14527" s="0" t="s">
        <v>37</v>
      </c>
      <c r="E14527" s="0" t="s">
        <v>37</v>
      </c>
      <c r="F14527" s="0" t="s">
        <v>37</v>
      </c>
      <c r="G14527" s="0" t="s">
        <v>37</v>
      </c>
    </row>
    <row r="14528" customFormat="false" ht="12.75" hidden="false" customHeight="false" outlineLevel="0" collapsed="false">
      <c r="A14528" s="1" t="n">
        <v>33113</v>
      </c>
      <c r="B14528" s="0" t="n">
        <v>2734646400</v>
      </c>
      <c r="C14528" s="2" t="n">
        <v>3372.72</v>
      </c>
      <c r="D14528" s="0" t="n">
        <v>1707.83</v>
      </c>
      <c r="E14528" s="0" t="n">
        <v>1659.44</v>
      </c>
      <c r="F14528" s="0" t="s">
        <v>37</v>
      </c>
      <c r="G14528" s="0" t="s">
        <v>37</v>
      </c>
    </row>
    <row r="14529" customFormat="false" ht="12.75" hidden="false" customHeight="false" outlineLevel="0" collapsed="false">
      <c r="A14529" s="1" t="n">
        <v>33114</v>
      </c>
      <c r="B14529" s="0" t="n">
        <v>2734732800</v>
      </c>
      <c r="C14529" s="2" t="n">
        <v>3376.43</v>
      </c>
      <c r="D14529" s="0" t="n">
        <v>1717</v>
      </c>
      <c r="E14529" s="0" t="n">
        <v>1668.34</v>
      </c>
      <c r="F14529" s="0" t="s">
        <v>37</v>
      </c>
      <c r="G14529" s="0" t="s">
        <v>37</v>
      </c>
    </row>
    <row r="14530" customFormat="false" ht="12.75" hidden="false" customHeight="false" outlineLevel="0" collapsed="false">
      <c r="A14530" s="1" t="n">
        <v>33115</v>
      </c>
      <c r="B14530" s="0" t="n">
        <v>2734819200</v>
      </c>
      <c r="C14530" s="2" t="n">
        <v>3407.35</v>
      </c>
      <c r="D14530" s="0" t="n">
        <v>1718.3</v>
      </c>
      <c r="E14530" s="0" t="n">
        <v>1669.61</v>
      </c>
      <c r="F14530" s="0" t="s">
        <v>37</v>
      </c>
      <c r="G14530" s="0" t="s">
        <v>37</v>
      </c>
    </row>
    <row r="14531" customFormat="false" ht="12.75" hidden="false" customHeight="false" outlineLevel="0" collapsed="false">
      <c r="A14531" s="1" t="n">
        <v>33116</v>
      </c>
      <c r="B14531" s="0" t="n">
        <v>2734905600</v>
      </c>
      <c r="C14531" s="2" t="n">
        <v>3403.38</v>
      </c>
      <c r="D14531" s="0" t="n">
        <v>1705.21</v>
      </c>
      <c r="E14531" s="0" t="n">
        <v>1656.88</v>
      </c>
      <c r="F14531" s="0" t="s">
        <v>37</v>
      </c>
      <c r="G14531" s="0" t="s">
        <v>37</v>
      </c>
    </row>
    <row r="14532" customFormat="false" ht="12.75" hidden="false" customHeight="false" outlineLevel="0" collapsed="false">
      <c r="A14532" s="1" t="n">
        <v>33117</v>
      </c>
      <c r="B14532" s="0" t="n">
        <v>2734992000</v>
      </c>
      <c r="C14532" s="2" t="n">
        <v>3378.29</v>
      </c>
      <c r="D14532" s="0" t="n">
        <v>1709.38</v>
      </c>
      <c r="E14532" s="0" t="n">
        <v>1660.92</v>
      </c>
      <c r="F14532" s="0" t="s">
        <v>37</v>
      </c>
      <c r="G14532" s="0" t="s">
        <v>37</v>
      </c>
    </row>
    <row r="14533" customFormat="false" ht="12.75" hidden="false" customHeight="false" outlineLevel="0" collapsed="false">
      <c r="A14533" s="1" t="n">
        <v>33118</v>
      </c>
      <c r="B14533" s="0" t="n">
        <v>2735078400</v>
      </c>
      <c r="C14533" s="2" t="n">
        <v>3396.31</v>
      </c>
      <c r="D14533" s="0" t="n">
        <v>1711.29</v>
      </c>
      <c r="E14533" s="0" t="n">
        <v>1662.78</v>
      </c>
      <c r="F14533" s="0" t="s">
        <v>37</v>
      </c>
      <c r="G14533" s="0" t="s">
        <v>37</v>
      </c>
    </row>
    <row r="14534" customFormat="false" ht="12.75" hidden="false" customHeight="false" outlineLevel="0" collapsed="false">
      <c r="A14534" s="1" t="n">
        <v>33119</v>
      </c>
      <c r="B14534" s="0" t="n">
        <v>2735164800</v>
      </c>
      <c r="C14534" s="2" t="n">
        <v>3390.73</v>
      </c>
      <c r="D14534" s="0" t="n">
        <v>1715.8</v>
      </c>
      <c r="E14534" s="0" t="n">
        <v>1667.15</v>
      </c>
      <c r="F14534" s="0" t="s">
        <v>37</v>
      </c>
      <c r="G14534" s="0" t="s">
        <v>37</v>
      </c>
    </row>
    <row r="14535" customFormat="false" ht="12.75" hidden="false" customHeight="false" outlineLevel="0" collapsed="false">
      <c r="A14535" s="1" t="n">
        <v>33120</v>
      </c>
      <c r="B14535" s="0" t="n">
        <v>2735251200</v>
      </c>
      <c r="C14535" s="2" t="n">
        <v>3391.07</v>
      </c>
      <c r="D14535" s="0" t="n">
        <v>1716</v>
      </c>
      <c r="E14535" s="0" t="n">
        <v>1667.34</v>
      </c>
      <c r="F14535" s="0" t="s">
        <v>37</v>
      </c>
      <c r="G14535" s="0" t="s">
        <v>37</v>
      </c>
    </row>
    <row r="14536" customFormat="false" ht="12.75" hidden="false" customHeight="false" outlineLevel="0" collapsed="false">
      <c r="A14536" s="1" t="n">
        <v>33121</v>
      </c>
      <c r="B14536" s="0" t="n">
        <v>2735337600</v>
      </c>
      <c r="C14536" s="2" t="n">
        <v>3421.98</v>
      </c>
      <c r="D14536" s="0" t="n">
        <v>1715.4</v>
      </c>
      <c r="E14536" s="0" t="n">
        <v>1666.75</v>
      </c>
      <c r="F14536" s="0" t="s">
        <v>37</v>
      </c>
      <c r="G14536" s="0" t="s">
        <v>37</v>
      </c>
    </row>
    <row r="14537" customFormat="false" ht="12.75" hidden="false" customHeight="false" outlineLevel="0" collapsed="false">
      <c r="A14537" s="1" t="n">
        <v>33122</v>
      </c>
      <c r="B14537" s="0" t="n">
        <v>2735424000</v>
      </c>
      <c r="C14537" s="2" t="n">
        <v>3420.59</v>
      </c>
      <c r="D14537" s="0" t="s">
        <v>37</v>
      </c>
      <c r="E14537" s="0" t="s">
        <v>37</v>
      </c>
      <c r="F14537" s="0" t="s">
        <v>37</v>
      </c>
      <c r="G14537" s="0" t="s">
        <v>37</v>
      </c>
    </row>
    <row r="14538" customFormat="false" ht="12.75" hidden="false" customHeight="false" outlineLevel="0" collapsed="false">
      <c r="A14538" s="1" t="n">
        <v>33123</v>
      </c>
      <c r="B14538" s="0" t="n">
        <v>2735510400</v>
      </c>
      <c r="C14538" s="2" t="n">
        <v>3426.55</v>
      </c>
      <c r="D14538" s="0" t="s">
        <v>37</v>
      </c>
      <c r="E14538" s="0" t="s">
        <v>37</v>
      </c>
      <c r="F14538" s="0" t="s">
        <v>37</v>
      </c>
      <c r="G14538" s="0" t="s">
        <v>37</v>
      </c>
    </row>
    <row r="14539" customFormat="false" ht="12.75" hidden="false" customHeight="false" outlineLevel="0" collapsed="false">
      <c r="A14539" s="1" t="n">
        <v>33124</v>
      </c>
      <c r="B14539" s="0" t="n">
        <v>2735596800</v>
      </c>
      <c r="C14539" s="2" t="n">
        <v>3427.46</v>
      </c>
      <c r="D14539" s="0" t="s">
        <v>37</v>
      </c>
      <c r="E14539" s="0" t="s">
        <v>37</v>
      </c>
      <c r="F14539" s="0" t="s">
        <v>37</v>
      </c>
      <c r="G14539" s="0" t="s">
        <v>37</v>
      </c>
    </row>
    <row r="14540" customFormat="false" ht="12.75" hidden="false" customHeight="false" outlineLevel="0" collapsed="false">
      <c r="A14540" s="1" t="n">
        <v>33125</v>
      </c>
      <c r="B14540" s="0" t="n">
        <v>2735683200</v>
      </c>
      <c r="C14540" s="2" t="n">
        <v>3450.53</v>
      </c>
      <c r="D14540" s="0" t="s">
        <v>37</v>
      </c>
      <c r="E14540" s="0" t="s">
        <v>37</v>
      </c>
      <c r="F14540" s="0" t="s">
        <v>37</v>
      </c>
      <c r="G14540" s="0" t="s">
        <v>37</v>
      </c>
    </row>
    <row r="14541" customFormat="false" ht="12.75" hidden="false" customHeight="false" outlineLevel="0" collapsed="false">
      <c r="A14541" s="1" t="n">
        <v>33126</v>
      </c>
      <c r="B14541" s="0" t="n">
        <v>2735769600</v>
      </c>
      <c r="C14541" s="2" t="n">
        <v>3456.65</v>
      </c>
      <c r="D14541" s="0" t="n">
        <v>1721.6</v>
      </c>
      <c r="E14541" s="0" t="n">
        <v>1672.75</v>
      </c>
      <c r="F14541" s="0" t="s">
        <v>37</v>
      </c>
      <c r="G14541" s="0" t="s">
        <v>37</v>
      </c>
    </row>
    <row r="14542" customFormat="false" ht="12.75" hidden="false" customHeight="false" outlineLevel="0" collapsed="false">
      <c r="A14542" s="1" t="n">
        <v>33127</v>
      </c>
      <c r="B14542" s="0" t="n">
        <v>2735856000</v>
      </c>
      <c r="C14542" s="2" t="n">
        <v>3432.44</v>
      </c>
      <c r="D14542" s="0" t="n">
        <v>1721.08</v>
      </c>
      <c r="E14542" s="0" t="n">
        <v>1672.24</v>
      </c>
      <c r="F14542" s="0" t="s">
        <v>37</v>
      </c>
      <c r="G14542" s="0" t="s">
        <v>37</v>
      </c>
    </row>
    <row r="14543" customFormat="false" ht="12.75" hidden="false" customHeight="false" outlineLevel="0" collapsed="false">
      <c r="A14543" s="1" t="n">
        <v>33128</v>
      </c>
      <c r="B14543" s="0" t="n">
        <v>2735942400</v>
      </c>
      <c r="C14543" s="2" t="n">
        <v>3424.09</v>
      </c>
      <c r="D14543" s="0" t="n">
        <v>1720.29</v>
      </c>
      <c r="E14543" s="0" t="n">
        <v>1671.47</v>
      </c>
      <c r="F14543" s="0" t="s">
        <v>37</v>
      </c>
      <c r="G14543" s="0" t="s">
        <v>37</v>
      </c>
    </row>
    <row r="14544" customFormat="false" ht="12.75" hidden="false" customHeight="false" outlineLevel="0" collapsed="false">
      <c r="A14544" s="1" t="n">
        <v>33129</v>
      </c>
      <c r="B14544" s="0" t="n">
        <v>2736028800</v>
      </c>
      <c r="C14544" s="2" t="n">
        <v>3443.95</v>
      </c>
      <c r="D14544" s="0" t="n">
        <v>1724.5</v>
      </c>
      <c r="E14544" s="0" t="n">
        <v>1675.55</v>
      </c>
      <c r="F14544" s="0" t="s">
        <v>37</v>
      </c>
      <c r="G14544" s="0" t="s">
        <v>37</v>
      </c>
    </row>
    <row r="14545" customFormat="false" ht="12.75" hidden="false" customHeight="false" outlineLevel="0" collapsed="false">
      <c r="A14545" s="1" t="n">
        <v>33130</v>
      </c>
      <c r="B14545" s="0" t="n">
        <v>2736115200</v>
      </c>
      <c r="C14545" s="2" t="n">
        <v>3453.9</v>
      </c>
      <c r="D14545" s="0" t="n">
        <v>1725.14</v>
      </c>
      <c r="E14545" s="0" t="n">
        <v>1676.17</v>
      </c>
      <c r="F14545" s="0" t="s">
        <v>37</v>
      </c>
      <c r="G14545" s="0" t="s">
        <v>37</v>
      </c>
    </row>
    <row r="14546" customFormat="false" ht="12.75" hidden="false" customHeight="false" outlineLevel="0" collapsed="false">
      <c r="A14546" s="1" t="n">
        <v>33131</v>
      </c>
      <c r="B14546" s="0" t="n">
        <v>2736201600</v>
      </c>
      <c r="C14546" s="2" t="n">
        <v>3454.58</v>
      </c>
      <c r="D14546" s="0" t="n">
        <v>1728.17</v>
      </c>
      <c r="E14546" s="0" t="n">
        <v>1679.11</v>
      </c>
      <c r="F14546" s="0" t="s">
        <v>37</v>
      </c>
      <c r="G14546" s="0" t="s">
        <v>37</v>
      </c>
    </row>
    <row r="14547" customFormat="false" ht="12.75" hidden="false" customHeight="false" outlineLevel="0" collapsed="false">
      <c r="A14547" s="1" t="n">
        <v>33132</v>
      </c>
      <c r="B14547" s="0" t="n">
        <v>2736288000</v>
      </c>
      <c r="C14547" s="2" t="n">
        <v>3455.17</v>
      </c>
      <c r="D14547" s="0" t="n">
        <v>1727.73</v>
      </c>
      <c r="E14547" s="0" t="n">
        <v>1678.67</v>
      </c>
      <c r="F14547" s="0" t="s">
        <v>37</v>
      </c>
      <c r="G14547" s="0" t="s">
        <v>37</v>
      </c>
    </row>
    <row r="14548" customFormat="false" ht="12.75" hidden="false" customHeight="false" outlineLevel="0" collapsed="false">
      <c r="A14548" s="1" t="n">
        <v>33133</v>
      </c>
      <c r="B14548" s="0" t="n">
        <v>2736374400</v>
      </c>
      <c r="C14548" s="2" t="n">
        <v>3470.18</v>
      </c>
      <c r="D14548" s="0" t="n">
        <v>1727.26</v>
      </c>
      <c r="E14548" s="0" t="n">
        <v>1678.21</v>
      </c>
      <c r="F14548" s="0" t="s">
        <v>37</v>
      </c>
      <c r="G14548" s="0" t="s">
        <v>37</v>
      </c>
    </row>
    <row r="14549" customFormat="false" ht="12.75" hidden="false" customHeight="false" outlineLevel="0" collapsed="false">
      <c r="A14549" s="1" t="n">
        <v>33134</v>
      </c>
      <c r="B14549" s="0" t="n">
        <v>2736460800</v>
      </c>
      <c r="C14549" s="2" t="n">
        <v>3469.72</v>
      </c>
      <c r="D14549" s="0" t="n">
        <v>1726.76</v>
      </c>
      <c r="E14549" s="0" t="n">
        <v>1677.73</v>
      </c>
      <c r="F14549" s="0" t="s">
        <v>37</v>
      </c>
      <c r="G14549" s="0" t="s">
        <v>37</v>
      </c>
    </row>
    <row r="14550" customFormat="false" ht="12.75" hidden="false" customHeight="false" outlineLevel="0" collapsed="false">
      <c r="A14550" s="1" t="n">
        <v>33135</v>
      </c>
      <c r="B14550" s="0" t="n">
        <v>2736547200</v>
      </c>
      <c r="C14550" s="2" t="n">
        <v>3451.25</v>
      </c>
      <c r="D14550" s="0" t="n">
        <v>1721.5</v>
      </c>
      <c r="E14550" s="0" t="n">
        <v>1672.61</v>
      </c>
      <c r="F14550" s="0" t="s">
        <v>37</v>
      </c>
      <c r="G14550" s="0" t="s">
        <v>37</v>
      </c>
    </row>
    <row r="14551" customFormat="false" ht="12.75" hidden="false" customHeight="false" outlineLevel="0" collapsed="false">
      <c r="A14551" s="1" t="n">
        <v>33136</v>
      </c>
      <c r="B14551" s="0" t="n">
        <v>2736633600</v>
      </c>
      <c r="C14551" s="2" t="n">
        <v>3440.2</v>
      </c>
      <c r="D14551" s="0" t="n">
        <v>1713.4</v>
      </c>
      <c r="E14551" s="0" t="n">
        <v>1664.73</v>
      </c>
      <c r="F14551" s="0" t="s">
        <v>37</v>
      </c>
      <c r="G14551" s="0" t="s">
        <v>37</v>
      </c>
    </row>
    <row r="14552" customFormat="false" ht="12.75" hidden="false" customHeight="false" outlineLevel="0" collapsed="false">
      <c r="A14552" s="1" t="n">
        <v>33137</v>
      </c>
      <c r="B14552" s="0" t="n">
        <v>2736720000</v>
      </c>
      <c r="C14552" s="2" t="n">
        <v>3442.77</v>
      </c>
      <c r="D14552" s="0" t="n">
        <v>1705.66</v>
      </c>
      <c r="E14552" s="0" t="n">
        <v>1657.21</v>
      </c>
      <c r="F14552" s="0" t="s">
        <v>37</v>
      </c>
      <c r="G14552" s="0" t="s">
        <v>37</v>
      </c>
    </row>
    <row r="14553" customFormat="false" ht="12.75" hidden="false" customHeight="false" outlineLevel="0" collapsed="false">
      <c r="A14553" s="1" t="n">
        <v>33138</v>
      </c>
      <c r="B14553" s="0" t="n">
        <v>2736806400</v>
      </c>
      <c r="C14553" s="2" t="n">
        <v>3454.83</v>
      </c>
      <c r="D14553" s="0" t="n">
        <v>1710.95</v>
      </c>
      <c r="E14553" s="0" t="n">
        <v>1662.35</v>
      </c>
      <c r="F14553" s="0" t="s">
        <v>37</v>
      </c>
      <c r="G14553" s="0" t="s">
        <v>37</v>
      </c>
    </row>
    <row r="14554" customFormat="false" ht="12.75" hidden="false" customHeight="false" outlineLevel="0" collapsed="false">
      <c r="A14554" s="1" t="n">
        <v>33139</v>
      </c>
      <c r="B14554" s="0" t="n">
        <v>2736892800</v>
      </c>
      <c r="C14554" s="2" t="n">
        <v>3458.97</v>
      </c>
      <c r="D14554" s="0" t="n">
        <v>1719.06</v>
      </c>
      <c r="E14554" s="0" t="n">
        <v>1670.21</v>
      </c>
      <c r="F14554" s="0" t="s">
        <v>37</v>
      </c>
      <c r="G14554" s="0" t="s">
        <v>37</v>
      </c>
    </row>
    <row r="14555" customFormat="false" ht="12.75" hidden="false" customHeight="false" outlineLevel="0" collapsed="false">
      <c r="A14555" s="1" t="n">
        <v>33140</v>
      </c>
      <c r="B14555" s="0" t="n">
        <v>2736979200</v>
      </c>
      <c r="C14555" s="2" t="n">
        <v>3476.55</v>
      </c>
      <c r="D14555" s="0" t="n">
        <v>1713.76</v>
      </c>
      <c r="E14555" s="0" t="n">
        <v>1665.06</v>
      </c>
      <c r="F14555" s="0" t="s">
        <v>37</v>
      </c>
      <c r="G14555" s="0" t="s">
        <v>37</v>
      </c>
    </row>
    <row r="14556" customFormat="false" ht="12.75" hidden="false" customHeight="false" outlineLevel="0" collapsed="false">
      <c r="A14556" s="1" t="n">
        <v>33141</v>
      </c>
      <c r="B14556" s="0" t="n">
        <v>2737065600</v>
      </c>
      <c r="C14556" s="2" t="n">
        <v>3488.95</v>
      </c>
      <c r="D14556" s="0" t="n">
        <v>1715.75</v>
      </c>
      <c r="E14556" s="0" t="n">
        <v>1666.99</v>
      </c>
      <c r="F14556" s="0" t="s">
        <v>37</v>
      </c>
      <c r="G14556" s="0" t="s">
        <v>37</v>
      </c>
    </row>
    <row r="14557" customFormat="false" ht="12.75" hidden="false" customHeight="false" outlineLevel="0" collapsed="false">
      <c r="A14557" s="1" t="n">
        <v>33142</v>
      </c>
      <c r="B14557" s="0" t="n">
        <v>2737152000</v>
      </c>
      <c r="C14557" s="2" t="n">
        <v>3483.85</v>
      </c>
      <c r="D14557" s="0" t="n">
        <v>1708.84</v>
      </c>
      <c r="E14557" s="0" t="n">
        <v>1660.27</v>
      </c>
      <c r="F14557" s="0" t="s">
        <v>37</v>
      </c>
      <c r="G14557" s="0" t="s">
        <v>37</v>
      </c>
    </row>
    <row r="14558" customFormat="false" ht="12.75" hidden="false" customHeight="false" outlineLevel="0" collapsed="false">
      <c r="A14558" s="1" t="n">
        <v>33143</v>
      </c>
      <c r="B14558" s="0" t="n">
        <v>2737238400</v>
      </c>
      <c r="C14558" s="2" t="n">
        <v>3489.04</v>
      </c>
      <c r="D14558" s="0" t="n">
        <v>1707.88</v>
      </c>
      <c r="E14558" s="0" t="n">
        <v>1659.33</v>
      </c>
      <c r="F14558" s="0" t="s">
        <v>37</v>
      </c>
      <c r="G14558" s="0" t="s">
        <v>37</v>
      </c>
    </row>
    <row r="14559" customFormat="false" ht="12.75" hidden="false" customHeight="false" outlineLevel="0" collapsed="false">
      <c r="A14559" s="1" t="n">
        <v>33144</v>
      </c>
      <c r="B14559" s="0" t="n">
        <v>2737324800</v>
      </c>
      <c r="C14559" s="2" t="n">
        <v>3498.31</v>
      </c>
      <c r="D14559" s="0" t="n">
        <v>1710.67</v>
      </c>
      <c r="E14559" s="0" t="n">
        <v>1662.03</v>
      </c>
      <c r="F14559" s="0" t="s">
        <v>37</v>
      </c>
      <c r="G14559" s="0" t="s">
        <v>37</v>
      </c>
    </row>
    <row r="14560" customFormat="false" ht="12.75" hidden="false" customHeight="false" outlineLevel="0" collapsed="false">
      <c r="A14560" s="1" t="n">
        <v>33145</v>
      </c>
      <c r="B14560" s="0" t="n">
        <v>2737411200</v>
      </c>
      <c r="C14560" s="2" t="n">
        <v>3522.06</v>
      </c>
      <c r="D14560" s="0" t="n">
        <v>1717.42</v>
      </c>
      <c r="E14560" s="0" t="n">
        <v>1668.59</v>
      </c>
      <c r="F14560" s="0" t="s">
        <v>37</v>
      </c>
      <c r="G14560" s="0" t="s">
        <v>37</v>
      </c>
    </row>
    <row r="14561" customFormat="false" ht="12.75" hidden="false" customHeight="false" outlineLevel="0" collapsed="false">
      <c r="A14561" s="1" t="n">
        <v>33146</v>
      </c>
      <c r="B14561" s="0" t="n">
        <v>2737497600</v>
      </c>
      <c r="C14561" s="2" t="n">
        <v>3537.28</v>
      </c>
      <c r="D14561" s="0" t="n">
        <v>1721.21</v>
      </c>
      <c r="E14561" s="0" t="n">
        <v>1672.27</v>
      </c>
      <c r="F14561" s="0" t="s">
        <v>37</v>
      </c>
      <c r="G14561" s="0" t="s">
        <v>37</v>
      </c>
    </row>
    <row r="14562" customFormat="false" ht="12.75" hidden="false" customHeight="false" outlineLevel="0" collapsed="false">
      <c r="A14562" s="1" t="n">
        <v>33147</v>
      </c>
      <c r="B14562" s="0" t="n">
        <v>2737584000</v>
      </c>
      <c r="C14562" s="2" t="n">
        <v>3556.59</v>
      </c>
      <c r="D14562" s="0" t="n">
        <v>1725.61</v>
      </c>
      <c r="E14562" s="0" t="n">
        <v>1676.54</v>
      </c>
      <c r="F14562" s="0" t="s">
        <v>37</v>
      </c>
      <c r="G14562" s="0" t="s">
        <v>37</v>
      </c>
    </row>
    <row r="14563" customFormat="false" ht="12.75" hidden="false" customHeight="false" outlineLevel="0" collapsed="false">
      <c r="A14563" s="1" t="n">
        <v>33148</v>
      </c>
      <c r="B14563" s="0" t="n">
        <v>2737670400</v>
      </c>
      <c r="C14563" s="2" t="n">
        <v>3558.24</v>
      </c>
      <c r="D14563" s="0" t="n">
        <v>1727.47</v>
      </c>
      <c r="E14563" s="0" t="n">
        <v>1678.34</v>
      </c>
      <c r="F14563" s="0" t="s">
        <v>37</v>
      </c>
      <c r="G14563" s="0" t="s">
        <v>37</v>
      </c>
    </row>
    <row r="14564" customFormat="false" ht="12.75" hidden="false" customHeight="false" outlineLevel="0" collapsed="false">
      <c r="A14564" s="1" t="n">
        <v>33149</v>
      </c>
      <c r="B14564" s="0" t="n">
        <v>2737756800</v>
      </c>
      <c r="C14564" s="2" t="n">
        <v>3556.6</v>
      </c>
      <c r="D14564" s="0" t="n">
        <v>1718.25</v>
      </c>
      <c r="E14564" s="0" t="n">
        <v>1669.37</v>
      </c>
      <c r="F14564" s="0" t="s">
        <v>37</v>
      </c>
      <c r="G14564" s="0" t="s">
        <v>37</v>
      </c>
    </row>
    <row r="14565" customFormat="false" ht="12.75" hidden="false" customHeight="false" outlineLevel="0" collapsed="false">
      <c r="A14565" s="1" t="n">
        <v>33150</v>
      </c>
      <c r="B14565" s="0" t="n">
        <v>2737843200</v>
      </c>
      <c r="C14565" s="2" t="n">
        <v>3520.37</v>
      </c>
      <c r="D14565" s="0" t="n">
        <v>1711.04</v>
      </c>
      <c r="E14565" s="0" t="n">
        <v>1662.37</v>
      </c>
      <c r="F14565" s="0" t="s">
        <v>37</v>
      </c>
      <c r="G14565" s="0" t="s">
        <v>37</v>
      </c>
    </row>
    <row r="14566" customFormat="false" ht="12.75" hidden="false" customHeight="false" outlineLevel="0" collapsed="false">
      <c r="A14566" s="1" t="n">
        <v>33151</v>
      </c>
      <c r="B14566" s="0" t="n">
        <v>2737929600</v>
      </c>
      <c r="C14566" s="2" t="n">
        <v>3519.6</v>
      </c>
      <c r="D14566" s="0" t="n">
        <v>1713.66</v>
      </c>
      <c r="E14566" s="0" t="n">
        <v>1664.9</v>
      </c>
      <c r="F14566" s="0" t="s">
        <v>37</v>
      </c>
      <c r="G14566" s="0" t="s">
        <v>37</v>
      </c>
    </row>
    <row r="14567" customFormat="false" ht="12.75" hidden="false" customHeight="false" outlineLevel="0" collapsed="false">
      <c r="A14567" s="1" t="n">
        <v>33152</v>
      </c>
      <c r="B14567" s="0" t="n">
        <v>2738016000</v>
      </c>
      <c r="C14567" s="2" t="n">
        <v>3527.88</v>
      </c>
      <c r="D14567" s="0" t="n">
        <v>1712.21</v>
      </c>
      <c r="E14567" s="0" t="n">
        <v>1663.49</v>
      </c>
      <c r="F14567" s="0" t="s">
        <v>37</v>
      </c>
      <c r="G14567" s="0" t="s">
        <v>37</v>
      </c>
    </row>
    <row r="14568" customFormat="false" ht="12.75" hidden="false" customHeight="false" outlineLevel="0" collapsed="false">
      <c r="A14568" s="1" t="n">
        <v>33153</v>
      </c>
      <c r="B14568" s="0" t="n">
        <v>2738102400</v>
      </c>
      <c r="C14568" s="2" t="n">
        <v>3529.56</v>
      </c>
      <c r="D14568" s="0" t="n">
        <v>1714.82</v>
      </c>
      <c r="E14568" s="0" t="n">
        <v>1666.02</v>
      </c>
      <c r="F14568" s="0" t="s">
        <v>37</v>
      </c>
      <c r="G14568" s="0" t="s">
        <v>37</v>
      </c>
    </row>
    <row r="14569" customFormat="false" ht="12.75" hidden="false" customHeight="false" outlineLevel="0" collapsed="false">
      <c r="A14569" s="1" t="n">
        <v>33154</v>
      </c>
      <c r="B14569" s="0" t="n">
        <v>2738188800</v>
      </c>
      <c r="C14569" s="2" t="n">
        <v>3527.79</v>
      </c>
      <c r="D14569" s="0" t="n">
        <v>1714.26</v>
      </c>
      <c r="E14569" s="0" t="n">
        <v>1665.47</v>
      </c>
      <c r="F14569" s="0" t="s">
        <v>37</v>
      </c>
      <c r="G14569" s="0" t="s">
        <v>37</v>
      </c>
    </row>
    <row r="14570" customFormat="false" ht="12.75" hidden="false" customHeight="false" outlineLevel="0" collapsed="false">
      <c r="A14570" s="1" t="n">
        <v>33155</v>
      </c>
      <c r="B14570" s="0" t="n">
        <v>2738275200</v>
      </c>
      <c r="C14570" s="2" t="n">
        <v>3503.5</v>
      </c>
      <c r="D14570" s="0" t="n">
        <v>1707.79</v>
      </c>
      <c r="E14570" s="0" t="n">
        <v>1659.18</v>
      </c>
      <c r="F14570" s="0" t="s">
        <v>37</v>
      </c>
      <c r="G14570" s="0" t="s">
        <v>37</v>
      </c>
    </row>
    <row r="14571" customFormat="false" ht="12.75" hidden="false" customHeight="false" outlineLevel="0" collapsed="false">
      <c r="A14571" s="1" t="n">
        <v>33156</v>
      </c>
      <c r="B14571" s="0" t="n">
        <v>2738361600</v>
      </c>
      <c r="C14571" s="2" t="n">
        <v>3473.35</v>
      </c>
      <c r="D14571" s="0" t="n">
        <v>1704.9</v>
      </c>
      <c r="E14571" s="0" t="n">
        <v>1656.37</v>
      </c>
      <c r="F14571" s="0" t="s">
        <v>37</v>
      </c>
      <c r="G14571" s="0" t="s">
        <v>37</v>
      </c>
    </row>
    <row r="14572" customFormat="false" ht="12.75" hidden="false" customHeight="false" outlineLevel="0" collapsed="false">
      <c r="A14572" s="1" t="n">
        <v>33157</v>
      </c>
      <c r="B14572" s="0" t="n">
        <v>2738448000</v>
      </c>
      <c r="C14572" s="2" t="n">
        <v>3478.75</v>
      </c>
      <c r="D14572" s="0" t="n">
        <v>1706.38</v>
      </c>
      <c r="E14572" s="0" t="n">
        <v>1657.8</v>
      </c>
      <c r="F14572" s="0" t="s">
        <v>37</v>
      </c>
      <c r="G14572" s="0" t="s">
        <v>37</v>
      </c>
    </row>
    <row r="14573" customFormat="false" ht="12.75" hidden="false" customHeight="false" outlineLevel="0" collapsed="false">
      <c r="A14573" s="1" t="n">
        <v>33158</v>
      </c>
      <c r="B14573" s="0" t="n">
        <v>2738534400</v>
      </c>
      <c r="C14573" s="2" t="n">
        <v>3490.75</v>
      </c>
      <c r="D14573" s="0" t="n">
        <v>1708.43</v>
      </c>
      <c r="E14573" s="0" t="n">
        <v>1659.79</v>
      </c>
      <c r="F14573" s="0" t="s">
        <v>37</v>
      </c>
      <c r="G14573" s="0" t="s">
        <v>37</v>
      </c>
    </row>
    <row r="14574" customFormat="false" ht="12.75" hidden="false" customHeight="false" outlineLevel="0" collapsed="false">
      <c r="A14574" s="1" t="n">
        <v>33159</v>
      </c>
      <c r="B14574" s="0" t="n">
        <v>2738620800</v>
      </c>
      <c r="C14574" s="2" t="n">
        <v>3505.44</v>
      </c>
      <c r="D14574" s="0" t="n">
        <v>1710.12</v>
      </c>
      <c r="E14574" s="0" t="n">
        <v>1661.43</v>
      </c>
      <c r="F14574" s="0" t="s">
        <v>37</v>
      </c>
      <c r="G14574" s="0" t="s">
        <v>37</v>
      </c>
    </row>
    <row r="14575" customFormat="false" ht="12.75" hidden="false" customHeight="false" outlineLevel="0" collapsed="false">
      <c r="A14575" s="1" t="n">
        <v>33160</v>
      </c>
      <c r="B14575" s="0" t="n">
        <v>2738707200</v>
      </c>
      <c r="C14575" s="2" t="n">
        <v>3530.2</v>
      </c>
      <c r="D14575" s="0" t="n">
        <v>1711.58</v>
      </c>
      <c r="E14575" s="0" t="n">
        <v>1662.84</v>
      </c>
      <c r="F14575" s="0" t="s">
        <v>37</v>
      </c>
      <c r="G14575" s="0" t="s">
        <v>37</v>
      </c>
    </row>
    <row r="14576" customFormat="false" ht="12.75" hidden="false" customHeight="false" outlineLevel="0" collapsed="false">
      <c r="A14576" s="1" t="n">
        <v>33161</v>
      </c>
      <c r="B14576" s="0" t="n">
        <v>2738793600</v>
      </c>
      <c r="C14576" s="2" t="n">
        <v>3542.05</v>
      </c>
      <c r="D14576" s="0" t="n">
        <v>1719.33</v>
      </c>
      <c r="E14576" s="0" t="n">
        <v>1670.37</v>
      </c>
      <c r="F14576" s="0" t="s">
        <v>37</v>
      </c>
      <c r="G14576" s="0" t="s">
        <v>37</v>
      </c>
    </row>
    <row r="14577" customFormat="false" ht="12.75" hidden="false" customHeight="false" outlineLevel="0" collapsed="false">
      <c r="A14577" s="1" t="n">
        <v>33162</v>
      </c>
      <c r="B14577" s="0" t="n">
        <v>2738880000</v>
      </c>
      <c r="C14577" s="2" t="n">
        <v>3571.1</v>
      </c>
      <c r="D14577" s="0" t="n">
        <v>1718.4</v>
      </c>
      <c r="E14577" s="0" t="n">
        <v>1669.45</v>
      </c>
      <c r="F14577" s="0" t="s">
        <v>37</v>
      </c>
      <c r="G14577" s="0" t="s">
        <v>37</v>
      </c>
    </row>
    <row r="14578" customFormat="false" ht="12.75" hidden="false" customHeight="false" outlineLevel="0" collapsed="false">
      <c r="A14578" s="1" t="n">
        <v>33163</v>
      </c>
      <c r="B14578" s="0" t="n">
        <v>2738966400</v>
      </c>
      <c r="C14578" s="2" t="n">
        <v>3577.81</v>
      </c>
      <c r="D14578" s="0" t="n">
        <v>1721.96</v>
      </c>
      <c r="E14578" s="0" t="n">
        <v>1672.91</v>
      </c>
      <c r="F14578" s="0" t="s">
        <v>37</v>
      </c>
      <c r="G14578" s="0" t="s">
        <v>37</v>
      </c>
    </row>
    <row r="14579" customFormat="false" ht="12.75" hidden="false" customHeight="false" outlineLevel="0" collapsed="false">
      <c r="A14579" s="1" t="n">
        <v>33164</v>
      </c>
      <c r="B14579" s="0" t="n">
        <v>2739052800</v>
      </c>
      <c r="C14579" s="2" t="n">
        <v>3570.05</v>
      </c>
      <c r="D14579" s="0" t="n">
        <v>1721.58</v>
      </c>
      <c r="E14579" s="0" t="n">
        <v>1672.54</v>
      </c>
      <c r="F14579" s="0" t="s">
        <v>37</v>
      </c>
      <c r="G14579" s="0" t="s">
        <v>37</v>
      </c>
    </row>
    <row r="14580" customFormat="false" ht="12.75" hidden="false" customHeight="false" outlineLevel="0" collapsed="false">
      <c r="A14580" s="1" t="n">
        <v>33165</v>
      </c>
      <c r="B14580" s="0" t="n">
        <v>2739139200</v>
      </c>
      <c r="C14580" s="2" t="n">
        <v>3598.09</v>
      </c>
      <c r="D14580" s="0" t="n">
        <v>1724.25</v>
      </c>
      <c r="E14580" s="0" t="n">
        <v>1675.12</v>
      </c>
      <c r="F14580" s="0" t="s">
        <v>37</v>
      </c>
      <c r="G14580" s="0" t="s">
        <v>37</v>
      </c>
    </row>
    <row r="14581" customFormat="false" ht="12.75" hidden="false" customHeight="false" outlineLevel="0" collapsed="false">
      <c r="A14581" s="1" t="n">
        <v>33166</v>
      </c>
      <c r="B14581" s="0" t="n">
        <v>2739225600</v>
      </c>
      <c r="C14581" s="2" t="n">
        <v>3601.76</v>
      </c>
      <c r="D14581" s="0" t="n">
        <v>1725.61</v>
      </c>
      <c r="E14581" s="0" t="n">
        <v>1676.44</v>
      </c>
      <c r="F14581" s="0" t="s">
        <v>37</v>
      </c>
      <c r="G14581" s="0" t="s">
        <v>37</v>
      </c>
    </row>
    <row r="14582" customFormat="false" ht="12.75" hidden="false" customHeight="false" outlineLevel="0" collapsed="false">
      <c r="A14582" s="1" t="n">
        <v>33167</v>
      </c>
      <c r="B14582" s="0" t="n">
        <v>2739312000</v>
      </c>
      <c r="C14582" s="2" t="n">
        <v>3610.03</v>
      </c>
      <c r="D14582" s="0" t="n">
        <v>1730.09</v>
      </c>
      <c r="E14582" s="0" t="n">
        <v>1680.79</v>
      </c>
      <c r="F14582" s="0" t="s">
        <v>37</v>
      </c>
      <c r="G14582" s="0" t="s">
        <v>37</v>
      </c>
    </row>
    <row r="14583" customFormat="false" ht="12.75" hidden="false" customHeight="false" outlineLevel="0" collapsed="false">
      <c r="A14583" s="1" t="n">
        <v>33168</v>
      </c>
      <c r="B14583" s="0" t="n">
        <v>2739398400</v>
      </c>
      <c r="C14583" s="2" t="n">
        <v>3609.14</v>
      </c>
      <c r="D14583" s="0" t="n">
        <v>1733.79</v>
      </c>
      <c r="E14583" s="0" t="n">
        <v>1684.38</v>
      </c>
      <c r="F14583" s="0" t="s">
        <v>37</v>
      </c>
      <c r="G14583" s="0" t="s">
        <v>37</v>
      </c>
    </row>
    <row r="14584" customFormat="false" ht="12.75" hidden="false" customHeight="false" outlineLevel="0" collapsed="false">
      <c r="A14584" s="1" t="n">
        <v>33169</v>
      </c>
      <c r="B14584" s="0" t="n">
        <v>2739484800</v>
      </c>
      <c r="C14584" s="2" t="n">
        <v>3572.03</v>
      </c>
      <c r="D14584" s="0" t="n">
        <v>1724.08</v>
      </c>
      <c r="E14584" s="0" t="n">
        <v>1674.94</v>
      </c>
      <c r="F14584" s="0" t="s">
        <v>37</v>
      </c>
      <c r="G14584" s="0" t="s">
        <v>37</v>
      </c>
    </row>
    <row r="14585" customFormat="false" ht="12.75" hidden="false" customHeight="false" outlineLevel="0" collapsed="false">
      <c r="A14585" s="1" t="n">
        <v>33170</v>
      </c>
      <c r="B14585" s="0" t="n">
        <v>2739571200</v>
      </c>
      <c r="C14585" s="2" t="n">
        <v>3584.98</v>
      </c>
      <c r="D14585" s="0" t="n">
        <v>1727.92</v>
      </c>
      <c r="E14585" s="0" t="n">
        <v>1678.66</v>
      </c>
      <c r="F14585" s="0" t="s">
        <v>37</v>
      </c>
      <c r="G14585" s="0" t="s">
        <v>37</v>
      </c>
    </row>
    <row r="14586" customFormat="false" ht="12.75" hidden="false" customHeight="false" outlineLevel="0" collapsed="false">
      <c r="A14586" s="1" t="n">
        <v>33171</v>
      </c>
      <c r="B14586" s="0" t="n">
        <v>2739657600</v>
      </c>
      <c r="C14586" s="2" t="n">
        <v>3561.19</v>
      </c>
      <c r="D14586" s="0" t="s">
        <v>37</v>
      </c>
      <c r="E14586" s="0" t="s">
        <v>37</v>
      </c>
      <c r="F14586" s="0" t="s">
        <v>37</v>
      </c>
      <c r="G14586" s="0" t="s">
        <v>37</v>
      </c>
    </row>
    <row r="14587" customFormat="false" ht="12.75" hidden="false" customHeight="false" outlineLevel="0" collapsed="false">
      <c r="A14587" s="1" t="n">
        <v>33172</v>
      </c>
      <c r="B14587" s="0" t="n">
        <v>2739744000</v>
      </c>
      <c r="C14587" s="2" t="n">
        <v>3533.54</v>
      </c>
      <c r="D14587" s="0" t="n">
        <v>1717.1</v>
      </c>
      <c r="E14587" s="0" t="n">
        <v>1668.14</v>
      </c>
      <c r="F14587" s="0" t="s">
        <v>37</v>
      </c>
      <c r="G14587" s="0" t="s">
        <v>37</v>
      </c>
    </row>
    <row r="14588" customFormat="false" ht="12.75" hidden="false" customHeight="false" outlineLevel="0" collapsed="false">
      <c r="A14588" s="1" t="n">
        <v>33173</v>
      </c>
      <c r="B14588" s="0" t="n">
        <v>2739830400</v>
      </c>
      <c r="C14588" s="2" t="n">
        <v>3498.4</v>
      </c>
      <c r="D14588" s="0" t="n">
        <v>1701.95</v>
      </c>
      <c r="E14588" s="0" t="n">
        <v>1653.42</v>
      </c>
      <c r="F14588" s="0" t="s">
        <v>37</v>
      </c>
      <c r="G14588" s="0" t="s">
        <v>37</v>
      </c>
    </row>
    <row r="14589" customFormat="false" ht="12.75" hidden="false" customHeight="false" outlineLevel="0" collapsed="false">
      <c r="A14589" s="1" t="n">
        <v>33174</v>
      </c>
      <c r="B14589" s="0" t="n">
        <v>2739916800</v>
      </c>
      <c r="C14589" s="2" t="n">
        <v>3501.14</v>
      </c>
      <c r="D14589" s="0" t="n">
        <v>1703.96</v>
      </c>
      <c r="E14589" s="0" t="n">
        <v>1655.36</v>
      </c>
      <c r="F14589" s="0" t="s">
        <v>37</v>
      </c>
      <c r="G14589" s="0" t="s">
        <v>37</v>
      </c>
    </row>
    <row r="14590" customFormat="false" ht="12.75" hidden="false" customHeight="false" outlineLevel="0" collapsed="false">
      <c r="A14590" s="1" t="n">
        <v>33175</v>
      </c>
      <c r="B14590" s="0" t="n">
        <v>2740003200</v>
      </c>
      <c r="C14590" s="2" t="n">
        <v>3517.25</v>
      </c>
      <c r="D14590" s="0" t="n">
        <v>1702.12</v>
      </c>
      <c r="E14590" s="0" t="n">
        <v>1653.58</v>
      </c>
      <c r="F14590" s="0" t="s">
        <v>37</v>
      </c>
      <c r="G14590" s="0" t="s">
        <v>37</v>
      </c>
    </row>
    <row r="14591" customFormat="false" ht="12.75" hidden="false" customHeight="false" outlineLevel="0" collapsed="false">
      <c r="A14591" s="1" t="n">
        <v>33176</v>
      </c>
      <c r="B14591" s="0" t="n">
        <v>2740089600</v>
      </c>
      <c r="C14591" s="2" t="n">
        <v>3485.87</v>
      </c>
      <c r="D14591" s="0" t="n">
        <v>1698.96</v>
      </c>
      <c r="E14591" s="0" t="n">
        <v>1650.49</v>
      </c>
      <c r="F14591" s="0" t="s">
        <v>37</v>
      </c>
      <c r="G14591" s="0" t="s">
        <v>37</v>
      </c>
    </row>
    <row r="14592" customFormat="false" ht="12.75" hidden="false" customHeight="false" outlineLevel="0" collapsed="false">
      <c r="A14592" s="1" t="n">
        <v>33177</v>
      </c>
      <c r="B14592" s="0" t="n">
        <v>2740176000</v>
      </c>
      <c r="C14592" s="2" t="n">
        <v>3518.77</v>
      </c>
      <c r="D14592" s="0" t="n">
        <v>1703.08</v>
      </c>
      <c r="E14592" s="0" t="n">
        <v>1654.5</v>
      </c>
      <c r="F14592" s="0" t="s">
        <v>37</v>
      </c>
      <c r="G14592" s="0" t="s">
        <v>37</v>
      </c>
    </row>
    <row r="14593" customFormat="false" ht="12.75" hidden="false" customHeight="false" outlineLevel="0" collapsed="false">
      <c r="A14593" s="1" t="n">
        <v>33178</v>
      </c>
      <c r="B14593" s="0" t="n">
        <v>2740262400</v>
      </c>
      <c r="C14593" s="2" t="n">
        <v>3541.96</v>
      </c>
      <c r="D14593" s="0" t="n">
        <v>1705.75</v>
      </c>
      <c r="E14593" s="0" t="n">
        <v>1657.08</v>
      </c>
      <c r="F14593" s="0" t="s">
        <v>37</v>
      </c>
      <c r="G14593" s="0" t="s">
        <v>37</v>
      </c>
    </row>
    <row r="14594" customFormat="false" ht="12.75" hidden="false" customHeight="false" outlineLevel="0" collapsed="false">
      <c r="A14594" s="1" t="n">
        <v>33179</v>
      </c>
      <c r="B14594" s="0" t="n">
        <v>2740348800</v>
      </c>
      <c r="C14594" s="2" t="n">
        <v>3561.79</v>
      </c>
      <c r="D14594" s="0" t="n">
        <v>1712.23</v>
      </c>
      <c r="E14594" s="0" t="n">
        <v>1663.37</v>
      </c>
      <c r="F14594" s="0" t="s">
        <v>37</v>
      </c>
      <c r="G14594" s="0" t="s">
        <v>37</v>
      </c>
    </row>
    <row r="14595" customFormat="false" ht="12.75" hidden="false" customHeight="false" outlineLevel="0" collapsed="false">
      <c r="A14595" s="1" t="n">
        <v>33180</v>
      </c>
      <c r="B14595" s="0" t="n">
        <v>2740435200</v>
      </c>
      <c r="C14595" s="2" t="n">
        <v>3562.67</v>
      </c>
      <c r="D14595" s="0" t="n">
        <v>1710.17</v>
      </c>
      <c r="E14595" s="0" t="n">
        <v>1661.36</v>
      </c>
      <c r="F14595" s="0" t="s">
        <v>37</v>
      </c>
      <c r="G14595" s="0" t="s">
        <v>37</v>
      </c>
    </row>
    <row r="14596" customFormat="false" ht="12.75" hidden="false" customHeight="false" outlineLevel="0" collapsed="false">
      <c r="A14596" s="1" t="n">
        <v>33181</v>
      </c>
      <c r="B14596" s="0" t="n">
        <v>2740521600</v>
      </c>
      <c r="C14596" s="2" t="n">
        <v>3565.71</v>
      </c>
      <c r="D14596" s="0" t="n">
        <v>1713.67</v>
      </c>
      <c r="E14596" s="0" t="n">
        <v>1664.76</v>
      </c>
      <c r="F14596" s="0" t="s">
        <v>37</v>
      </c>
      <c r="G14596" s="0" t="s">
        <v>37</v>
      </c>
    </row>
    <row r="14597" customFormat="false" ht="12.75" hidden="false" customHeight="false" outlineLevel="0" collapsed="false">
      <c r="A14597" s="1" t="n">
        <v>33182</v>
      </c>
      <c r="B14597" s="0" t="n">
        <v>2740608000</v>
      </c>
      <c r="C14597" s="2" t="n">
        <v>3596.79</v>
      </c>
      <c r="D14597" s="0" t="n">
        <v>1718.45</v>
      </c>
      <c r="E14597" s="0" t="n">
        <v>1669.4</v>
      </c>
      <c r="F14597" s="0" t="s">
        <v>37</v>
      </c>
      <c r="G14597" s="0" t="s">
        <v>37</v>
      </c>
    </row>
    <row r="14598" customFormat="false" ht="12.75" hidden="false" customHeight="false" outlineLevel="0" collapsed="false">
      <c r="A14598" s="1" t="n">
        <v>33183</v>
      </c>
      <c r="B14598" s="0" t="n">
        <v>2740694400</v>
      </c>
      <c r="C14598" s="2" t="n">
        <v>3604.88</v>
      </c>
      <c r="D14598" s="0" t="n">
        <v>1722.58</v>
      </c>
      <c r="E14598" s="0" t="n">
        <v>1673.41</v>
      </c>
      <c r="F14598" s="0" t="s">
        <v>37</v>
      </c>
      <c r="G14598" s="0" t="s">
        <v>37</v>
      </c>
    </row>
    <row r="14599" customFormat="false" ht="12.75" hidden="false" customHeight="false" outlineLevel="0" collapsed="false">
      <c r="A14599" s="1" t="n">
        <v>33184</v>
      </c>
      <c r="B14599" s="0" t="n">
        <v>2740780800</v>
      </c>
      <c r="C14599" s="2" t="n">
        <v>3606.82</v>
      </c>
      <c r="D14599" s="0" t="n">
        <v>1723.75</v>
      </c>
      <c r="E14599" s="0" t="n">
        <v>1674.54</v>
      </c>
      <c r="F14599" s="0" t="s">
        <v>37</v>
      </c>
      <c r="G14599" s="0" t="s">
        <v>37</v>
      </c>
    </row>
    <row r="14600" customFormat="false" ht="12.75" hidden="false" customHeight="false" outlineLevel="0" collapsed="false">
      <c r="A14600" s="1" t="n">
        <v>33185</v>
      </c>
      <c r="B14600" s="0" t="n">
        <v>2740867200</v>
      </c>
      <c r="C14600" s="2" t="n">
        <v>3594.51</v>
      </c>
      <c r="D14600" s="0" t="n">
        <v>1719.19</v>
      </c>
      <c r="E14600" s="0" t="n">
        <v>1670.1</v>
      </c>
      <c r="F14600" s="0" t="s">
        <v>37</v>
      </c>
      <c r="G14600" s="0" t="s">
        <v>37</v>
      </c>
    </row>
    <row r="14601" customFormat="false" ht="12.75" hidden="false" customHeight="false" outlineLevel="0" collapsed="false">
      <c r="A14601" s="1" t="n">
        <v>33186</v>
      </c>
      <c r="B14601" s="0" t="n">
        <v>2740953600</v>
      </c>
      <c r="C14601" s="2" t="n">
        <v>3573.93</v>
      </c>
      <c r="D14601" s="0" t="n">
        <v>1718.96</v>
      </c>
      <c r="E14601" s="0" t="n">
        <v>1669.87</v>
      </c>
      <c r="F14601" s="0" t="s">
        <v>37</v>
      </c>
      <c r="G14601" s="0" t="s">
        <v>37</v>
      </c>
    </row>
    <row r="14602" customFormat="false" ht="12.75" hidden="false" customHeight="false" outlineLevel="0" collapsed="false">
      <c r="A14602" s="1" t="n">
        <v>33187</v>
      </c>
      <c r="B14602" s="0" t="n">
        <v>2741040000</v>
      </c>
      <c r="C14602" s="2" t="n">
        <v>3578.53</v>
      </c>
      <c r="D14602" s="0" t="n">
        <v>1717.62</v>
      </c>
      <c r="E14602" s="0" t="n">
        <v>1668.57</v>
      </c>
      <c r="F14602" s="0" t="s">
        <v>37</v>
      </c>
      <c r="G14602" s="0" t="s">
        <v>37</v>
      </c>
    </row>
    <row r="14603" customFormat="false" ht="12.75" hidden="false" customHeight="false" outlineLevel="0" collapsed="false">
      <c r="A14603" s="1" t="n">
        <v>33188</v>
      </c>
      <c r="B14603" s="0" t="n">
        <v>2741126400</v>
      </c>
      <c r="C14603" s="2" t="n">
        <v>3584.77</v>
      </c>
      <c r="D14603" s="0" t="n">
        <v>1723.6</v>
      </c>
      <c r="E14603" s="0" t="n">
        <v>1674.37</v>
      </c>
      <c r="F14603" s="0" t="s">
        <v>37</v>
      </c>
      <c r="G14603" s="0" t="s">
        <v>37</v>
      </c>
    </row>
    <row r="14604" customFormat="false" ht="12.75" hidden="false" customHeight="false" outlineLevel="0" collapsed="false">
      <c r="A14604" s="1" t="n">
        <v>33189</v>
      </c>
      <c r="B14604" s="0" t="n">
        <v>2741212800</v>
      </c>
      <c r="C14604" s="2" t="n">
        <v>3567.48</v>
      </c>
      <c r="D14604" s="0" t="n">
        <v>1715.26</v>
      </c>
      <c r="E14604" s="0" t="n">
        <v>1666.27</v>
      </c>
      <c r="F14604" s="0" t="s">
        <v>37</v>
      </c>
      <c r="G14604" s="0" t="s">
        <v>37</v>
      </c>
    </row>
    <row r="14605" customFormat="false" ht="12.75" hidden="false" customHeight="false" outlineLevel="0" collapsed="false">
      <c r="A14605" s="1" t="n">
        <v>33190</v>
      </c>
      <c r="B14605" s="0" t="n">
        <v>2741299200</v>
      </c>
      <c r="C14605" s="2" t="n">
        <v>3586.96</v>
      </c>
      <c r="D14605" s="0" t="n">
        <v>1720.46</v>
      </c>
      <c r="E14605" s="0" t="n">
        <v>1671.31</v>
      </c>
      <c r="F14605" s="0" t="s">
        <v>37</v>
      </c>
      <c r="G14605" s="0" t="s">
        <v>37</v>
      </c>
    </row>
    <row r="14606" customFormat="false" ht="12.75" hidden="false" customHeight="false" outlineLevel="0" collapsed="false">
      <c r="A14606" s="1" t="n">
        <v>33191</v>
      </c>
      <c r="B14606" s="0" t="n">
        <v>2741385600</v>
      </c>
      <c r="C14606" s="2" t="n">
        <v>3599.57</v>
      </c>
      <c r="D14606" s="0" t="n">
        <v>1723</v>
      </c>
      <c r="E14606" s="0" t="n">
        <v>1673.77</v>
      </c>
      <c r="F14606" s="0" t="s">
        <v>37</v>
      </c>
      <c r="G14606" s="0" t="s">
        <v>37</v>
      </c>
    </row>
    <row r="14607" customFormat="false" ht="12.75" hidden="false" customHeight="false" outlineLevel="0" collapsed="false">
      <c r="A14607" s="1" t="n">
        <v>33192</v>
      </c>
      <c r="B14607" s="0" t="n">
        <v>2741472000</v>
      </c>
      <c r="C14607" s="2" t="n">
        <v>3612.86</v>
      </c>
      <c r="D14607" s="0" t="n">
        <v>1722.78</v>
      </c>
      <c r="E14607" s="0" t="n">
        <v>1673.56</v>
      </c>
      <c r="F14607" s="0" t="s">
        <v>37</v>
      </c>
      <c r="G14607" s="0" t="s">
        <v>37</v>
      </c>
    </row>
    <row r="14608" customFormat="false" ht="12.75" hidden="false" customHeight="false" outlineLevel="0" collapsed="false">
      <c r="A14608" s="1" t="n">
        <v>33193</v>
      </c>
      <c r="B14608" s="0" t="n">
        <v>2741558400</v>
      </c>
      <c r="C14608" s="2" t="n">
        <v>3625.42</v>
      </c>
      <c r="D14608" s="0" t="n">
        <v>1728.88</v>
      </c>
      <c r="E14608" s="0" t="n">
        <v>1679.47</v>
      </c>
      <c r="F14608" s="0" t="s">
        <v>37</v>
      </c>
      <c r="G14608" s="0" t="s">
        <v>37</v>
      </c>
    </row>
    <row r="14609" customFormat="false" ht="12.75" hidden="false" customHeight="false" outlineLevel="0" collapsed="false">
      <c r="A14609" s="1" t="n">
        <v>33194</v>
      </c>
      <c r="B14609" s="0" t="n">
        <v>2741644800</v>
      </c>
      <c r="C14609" s="2" t="n">
        <v>3630.99</v>
      </c>
      <c r="D14609" s="0" t="n">
        <v>1730.92</v>
      </c>
      <c r="E14609" s="0" t="n">
        <v>1681.45</v>
      </c>
      <c r="F14609" s="0" t="s">
        <v>37</v>
      </c>
      <c r="G14609" s="0" t="s">
        <v>37</v>
      </c>
    </row>
    <row r="14610" customFormat="false" ht="12.75" hidden="false" customHeight="false" outlineLevel="0" collapsed="false">
      <c r="A14610" s="1" t="n">
        <v>33195</v>
      </c>
      <c r="B14610" s="0" t="n">
        <v>2741731200</v>
      </c>
      <c r="C14610" s="2" t="n">
        <v>3642.25</v>
      </c>
      <c r="D14610" s="0" t="n">
        <v>1730.75</v>
      </c>
      <c r="E14610" s="0" t="n">
        <v>1681.28</v>
      </c>
      <c r="F14610" s="0" t="s">
        <v>37</v>
      </c>
      <c r="G14610" s="0" t="s">
        <v>37</v>
      </c>
    </row>
    <row r="14611" customFormat="false" ht="12.75" hidden="false" customHeight="false" outlineLevel="0" collapsed="false">
      <c r="A14611" s="1" t="n">
        <v>33196</v>
      </c>
      <c r="B14611" s="0" t="n">
        <v>2741817600</v>
      </c>
      <c r="C14611" s="2" t="n">
        <v>3653.09</v>
      </c>
      <c r="D14611" s="0" t="n">
        <v>1733.72</v>
      </c>
      <c r="E14611" s="0" t="n">
        <v>1684.16</v>
      </c>
      <c r="F14611" s="0" t="s">
        <v>37</v>
      </c>
      <c r="G14611" s="0" t="s">
        <v>37</v>
      </c>
    </row>
    <row r="14612" customFormat="false" ht="12.75" hidden="false" customHeight="false" outlineLevel="0" collapsed="false">
      <c r="A14612" s="1" t="n">
        <v>33197</v>
      </c>
      <c r="B14612" s="0" t="n">
        <v>2741904000</v>
      </c>
      <c r="C14612" s="2" t="n">
        <v>3667.13</v>
      </c>
      <c r="D14612" s="0" t="n">
        <v>1731.66</v>
      </c>
      <c r="E14612" s="0" t="n">
        <v>1682.16</v>
      </c>
      <c r="F14612" s="0" t="s">
        <v>37</v>
      </c>
      <c r="G14612" s="0" t="s">
        <v>37</v>
      </c>
    </row>
    <row r="14613" customFormat="false" ht="12.75" hidden="false" customHeight="false" outlineLevel="0" collapsed="false">
      <c r="A14613" s="1" t="n">
        <v>33198</v>
      </c>
      <c r="B14613" s="0" t="n">
        <v>2741990400</v>
      </c>
      <c r="C14613" s="2" t="n">
        <v>3645.33</v>
      </c>
      <c r="D14613" s="0" t="n">
        <v>1722.52</v>
      </c>
      <c r="E14613" s="0" t="n">
        <v>1673.27</v>
      </c>
      <c r="F14613" s="0" t="s">
        <v>37</v>
      </c>
      <c r="G14613" s="0" t="s">
        <v>37</v>
      </c>
    </row>
    <row r="14614" customFormat="false" ht="12.75" hidden="false" customHeight="false" outlineLevel="0" collapsed="false">
      <c r="A14614" s="1" t="n">
        <v>33199</v>
      </c>
      <c r="B14614" s="0" t="n">
        <v>2742076800</v>
      </c>
      <c r="C14614" s="2" t="n">
        <v>3634.11</v>
      </c>
      <c r="D14614" s="0" t="n">
        <v>1724.62</v>
      </c>
      <c r="E14614" s="0" t="n">
        <v>1675.31</v>
      </c>
      <c r="F14614" s="0" t="s">
        <v>37</v>
      </c>
      <c r="G14614" s="0" t="s">
        <v>37</v>
      </c>
    </row>
    <row r="14615" customFormat="false" ht="12.75" hidden="false" customHeight="false" outlineLevel="0" collapsed="false">
      <c r="A14615" s="1" t="n">
        <v>33200</v>
      </c>
      <c r="B14615" s="0" t="n">
        <v>2742163200</v>
      </c>
      <c r="C14615" s="2" t="n">
        <v>3621.96</v>
      </c>
      <c r="D14615" s="0" t="n">
        <v>1729.44</v>
      </c>
      <c r="E14615" s="0" t="n">
        <v>1679.99</v>
      </c>
      <c r="F14615" s="0" t="s">
        <v>37</v>
      </c>
      <c r="G14615" s="0" t="s">
        <v>37</v>
      </c>
    </row>
    <row r="14616" customFormat="false" ht="12.75" hidden="false" customHeight="false" outlineLevel="0" collapsed="false">
      <c r="A14616" s="1" t="n">
        <v>33201</v>
      </c>
      <c r="B14616" s="0" t="n">
        <v>2742249600</v>
      </c>
      <c r="C14616" s="2" t="n">
        <v>3616.99</v>
      </c>
      <c r="D14616" s="0" t="n">
        <v>1723.79</v>
      </c>
      <c r="E14616" s="0" t="n">
        <v>1674.49</v>
      </c>
      <c r="F14616" s="0" t="s">
        <v>37</v>
      </c>
      <c r="G14616" s="0" t="s">
        <v>37</v>
      </c>
    </row>
    <row r="14617" customFormat="false" ht="12.75" hidden="false" customHeight="false" outlineLevel="0" collapsed="false">
      <c r="A14617" s="1" t="n">
        <v>33202</v>
      </c>
      <c r="B14617" s="0" t="n">
        <v>2742336000</v>
      </c>
      <c r="C14617" s="2" t="n">
        <v>3618.93</v>
      </c>
      <c r="D14617" s="0" t="n">
        <v>1723.73</v>
      </c>
      <c r="E14617" s="0" t="n">
        <v>1674.42</v>
      </c>
      <c r="F14617" s="0" t="s">
        <v>37</v>
      </c>
      <c r="G14617" s="0" t="s">
        <v>37</v>
      </c>
    </row>
    <row r="14618" customFormat="false" ht="12.75" hidden="false" customHeight="false" outlineLevel="0" collapsed="false">
      <c r="A14618" s="1" t="n">
        <v>33203</v>
      </c>
      <c r="B14618" s="0" t="n">
        <v>2742422400</v>
      </c>
      <c r="C14618" s="2" t="n">
        <v>3651.11</v>
      </c>
      <c r="D14618" s="0" t="n">
        <v>1724.43</v>
      </c>
      <c r="E14618" s="0" t="n">
        <v>1675.1</v>
      </c>
      <c r="F14618" s="0" t="s">
        <v>37</v>
      </c>
      <c r="G14618" s="0" t="s">
        <v>37</v>
      </c>
    </row>
    <row r="14619" customFormat="false" ht="12.75" hidden="false" customHeight="false" outlineLevel="0" collapsed="false">
      <c r="A14619" s="1" t="n">
        <v>33204</v>
      </c>
      <c r="B14619" s="0" t="n">
        <v>2742508800</v>
      </c>
      <c r="C14619" s="2" t="n">
        <v>3634.28</v>
      </c>
      <c r="D14619" s="0" t="n">
        <v>1728.79</v>
      </c>
      <c r="E14619" s="0" t="n">
        <v>1679.33</v>
      </c>
      <c r="F14619" s="0" t="s">
        <v>37</v>
      </c>
      <c r="G14619" s="0" t="s">
        <v>37</v>
      </c>
    </row>
    <row r="14620" customFormat="false" ht="12.75" hidden="false" customHeight="false" outlineLevel="0" collapsed="false">
      <c r="A14620" s="1" t="n">
        <v>33205</v>
      </c>
      <c r="B14620" s="0" t="n">
        <v>2742595200</v>
      </c>
      <c r="C14620" s="2" t="n">
        <v>3628.21</v>
      </c>
      <c r="D14620" s="0" t="n">
        <v>1721.58</v>
      </c>
      <c r="E14620" s="0" t="n">
        <v>1672.32</v>
      </c>
      <c r="F14620" s="0" t="s">
        <v>37</v>
      </c>
      <c r="G14620" s="0" t="s">
        <v>37</v>
      </c>
    </row>
    <row r="14621" customFormat="false" ht="12.75" hidden="false" customHeight="false" outlineLevel="0" collapsed="false">
      <c r="A14621" s="1" t="n">
        <v>33206</v>
      </c>
      <c r="B14621" s="0" t="n">
        <v>2742681600</v>
      </c>
      <c r="C14621" s="2" t="n">
        <v>3605.9</v>
      </c>
      <c r="D14621" s="0" t="n">
        <v>1726.79</v>
      </c>
      <c r="E14621" s="0" t="n">
        <v>1677.38</v>
      </c>
      <c r="F14621" s="0" t="s">
        <v>37</v>
      </c>
      <c r="G14621" s="0" t="s">
        <v>37</v>
      </c>
    </row>
    <row r="14622" customFormat="false" ht="12.75" hidden="false" customHeight="false" outlineLevel="0" collapsed="false">
      <c r="A14622" s="1" t="n">
        <v>33207</v>
      </c>
      <c r="B14622" s="0" t="n">
        <v>2742768000</v>
      </c>
      <c r="C14622" s="2" t="n">
        <v>3617.28</v>
      </c>
      <c r="D14622" s="0" t="n">
        <v>1726.14</v>
      </c>
      <c r="E14622" s="0" t="n">
        <v>1676.74</v>
      </c>
      <c r="F14622" s="0" t="s">
        <v>37</v>
      </c>
      <c r="G14622" s="0" t="s">
        <v>37</v>
      </c>
    </row>
    <row r="14623" customFormat="false" ht="12.75" hidden="false" customHeight="false" outlineLevel="0" collapsed="false">
      <c r="A14623" s="1" t="n">
        <v>33208</v>
      </c>
      <c r="B14623" s="0" t="n">
        <v>2742854400</v>
      </c>
      <c r="C14623" s="2" t="n">
        <v>3629.97</v>
      </c>
      <c r="D14623" s="0" t="n">
        <v>1728.42</v>
      </c>
      <c r="E14623" s="0" t="n">
        <v>1678.95</v>
      </c>
      <c r="F14623" s="0" t="s">
        <v>37</v>
      </c>
      <c r="G14623" s="0" t="s">
        <v>37</v>
      </c>
    </row>
    <row r="14624" customFormat="false" ht="12.75" hidden="false" customHeight="false" outlineLevel="0" collapsed="false">
      <c r="A14624" s="1" t="n">
        <v>33209</v>
      </c>
      <c r="B14624" s="0" t="n">
        <v>2742940800</v>
      </c>
      <c r="C14624" s="2" t="n">
        <v>3642.25</v>
      </c>
      <c r="D14624" s="0" t="n">
        <v>1729.67</v>
      </c>
      <c r="E14624" s="0" t="n">
        <v>1680.15</v>
      </c>
      <c r="F14624" s="0" t="s">
        <v>37</v>
      </c>
      <c r="G14624" s="0" t="s">
        <v>37</v>
      </c>
    </row>
    <row r="14625" customFormat="false" ht="12.75" hidden="false" customHeight="false" outlineLevel="0" collapsed="false">
      <c r="A14625" s="1" t="n">
        <v>33210</v>
      </c>
      <c r="B14625" s="0" t="n">
        <v>2743027200</v>
      </c>
      <c r="C14625" s="2" t="n">
        <v>3641.07</v>
      </c>
      <c r="D14625" s="0" t="n">
        <v>1727.65</v>
      </c>
      <c r="E14625" s="0" t="n">
        <v>1678.19</v>
      </c>
      <c r="F14625" s="0" t="s">
        <v>37</v>
      </c>
      <c r="G14625" s="0" t="s">
        <v>37</v>
      </c>
    </row>
    <row r="14626" customFormat="false" ht="12.75" hidden="false" customHeight="false" outlineLevel="0" collapsed="false">
      <c r="A14626" s="1" t="n">
        <v>33211</v>
      </c>
      <c r="B14626" s="0" t="n">
        <v>2743113600</v>
      </c>
      <c r="C14626" s="2" t="n">
        <v>3644.7</v>
      </c>
      <c r="D14626" s="0" t="n">
        <v>1729.61</v>
      </c>
      <c r="E14626" s="0" t="n">
        <v>1680.09</v>
      </c>
      <c r="F14626" s="0" t="s">
        <v>37</v>
      </c>
      <c r="G14626" s="0" t="s">
        <v>37</v>
      </c>
    </row>
    <row r="14627" customFormat="false" ht="12.75" hidden="false" customHeight="false" outlineLevel="0" collapsed="false">
      <c r="A14627" s="1" t="n">
        <v>33212</v>
      </c>
      <c r="B14627" s="0" t="n">
        <v>2743200000</v>
      </c>
      <c r="C14627" s="2" t="n">
        <v>3640.82</v>
      </c>
      <c r="D14627" s="0" t="n">
        <v>1728.89</v>
      </c>
      <c r="E14627" s="0" t="n">
        <v>1679.39</v>
      </c>
      <c r="F14627" s="0" t="s">
        <v>37</v>
      </c>
      <c r="G14627" s="0" t="s">
        <v>37</v>
      </c>
    </row>
    <row r="14628" customFormat="false" ht="12.75" hidden="false" customHeight="false" outlineLevel="0" collapsed="false">
      <c r="A14628" s="1" t="n">
        <v>33213</v>
      </c>
      <c r="B14628" s="0" t="n">
        <v>2743286400</v>
      </c>
      <c r="C14628" s="2" t="n">
        <v>3647.35</v>
      </c>
      <c r="D14628" s="0" t="n">
        <v>1726.67</v>
      </c>
      <c r="E14628" s="0" t="n">
        <v>1677.22</v>
      </c>
      <c r="F14628" s="0" t="s">
        <v>37</v>
      </c>
      <c r="G14628" s="0" t="s">
        <v>37</v>
      </c>
    </row>
    <row r="14629" customFormat="false" ht="12.75" hidden="false" customHeight="false" outlineLevel="0" collapsed="false">
      <c r="A14629" s="1" t="n">
        <v>33214</v>
      </c>
      <c r="B14629" s="0" t="n">
        <v>2743372800</v>
      </c>
      <c r="C14629" s="2" t="n">
        <v>3631.3</v>
      </c>
      <c r="D14629" s="0" t="n">
        <v>1722.08</v>
      </c>
      <c r="E14629" s="0" t="n">
        <v>1672.76</v>
      </c>
      <c r="F14629" s="0" t="s">
        <v>37</v>
      </c>
      <c r="G14629" s="0" t="s">
        <v>37</v>
      </c>
    </row>
    <row r="14630" customFormat="false" ht="12.75" hidden="false" customHeight="false" outlineLevel="0" collapsed="false">
      <c r="A14630" s="1" t="n">
        <v>33215</v>
      </c>
      <c r="B14630" s="0" t="n">
        <v>2743459200</v>
      </c>
      <c r="C14630" s="2" t="n">
        <v>3622.34</v>
      </c>
      <c r="D14630" s="0" t="n">
        <v>1721.92</v>
      </c>
      <c r="E14630" s="0" t="n">
        <v>1672.6</v>
      </c>
      <c r="F14630" s="0" t="s">
        <v>37</v>
      </c>
      <c r="G14630" s="0" t="s">
        <v>37</v>
      </c>
    </row>
    <row r="14631" customFormat="false" ht="12.75" hidden="false" customHeight="false" outlineLevel="0" collapsed="false">
      <c r="A14631" s="1" t="n">
        <v>33216</v>
      </c>
      <c r="B14631" s="0" t="n">
        <v>2743545600</v>
      </c>
      <c r="C14631" s="2" t="n">
        <v>3535.72</v>
      </c>
      <c r="D14631" s="0" t="n">
        <v>1705.71</v>
      </c>
      <c r="E14631" s="0" t="n">
        <v>1656.85</v>
      </c>
      <c r="F14631" s="0" t="s">
        <v>37</v>
      </c>
      <c r="G14631" s="0" t="s">
        <v>37</v>
      </c>
    </row>
    <row r="14632" customFormat="false" ht="12.75" hidden="false" customHeight="false" outlineLevel="0" collapsed="false">
      <c r="A14632" s="1" t="n">
        <v>33217</v>
      </c>
      <c r="B14632" s="0" t="n">
        <v>2743632000</v>
      </c>
      <c r="C14632" s="2" t="n">
        <v>3560.6</v>
      </c>
      <c r="D14632" s="0" t="n">
        <v>1709.33</v>
      </c>
      <c r="E14632" s="0" t="n">
        <v>1660.36</v>
      </c>
      <c r="F14632" s="0" t="s">
        <v>37</v>
      </c>
      <c r="G14632" s="0" t="s">
        <v>37</v>
      </c>
    </row>
    <row r="14633" customFormat="false" ht="12.75" hidden="false" customHeight="false" outlineLevel="0" collapsed="false">
      <c r="A14633" s="1" t="n">
        <v>33218</v>
      </c>
      <c r="B14633" s="0" t="n">
        <v>2743718400</v>
      </c>
      <c r="C14633" s="2" t="n">
        <v>3561.57</v>
      </c>
      <c r="D14633" s="0" t="n">
        <v>1713.46</v>
      </c>
      <c r="E14633" s="0" t="n">
        <v>1664.36</v>
      </c>
      <c r="F14633" s="0" t="s">
        <v>37</v>
      </c>
      <c r="G14633" s="0" t="s">
        <v>37</v>
      </c>
    </row>
    <row r="14634" customFormat="false" ht="12.75" hidden="false" customHeight="false" outlineLevel="0" collapsed="false">
      <c r="A14634" s="1" t="n">
        <v>33219</v>
      </c>
      <c r="B14634" s="0" t="n">
        <v>2743804800</v>
      </c>
      <c r="C14634" s="2" t="n">
        <v>3599.32</v>
      </c>
      <c r="D14634" s="0" t="n">
        <v>1720.96</v>
      </c>
      <c r="E14634" s="0" t="n">
        <v>1671.64</v>
      </c>
      <c r="F14634" s="0" t="s">
        <v>37</v>
      </c>
      <c r="G14634" s="0" t="s">
        <v>37</v>
      </c>
    </row>
    <row r="14635" customFormat="false" ht="12.75" hidden="false" customHeight="false" outlineLevel="0" collapsed="false">
      <c r="A14635" s="1" t="n">
        <v>33220</v>
      </c>
      <c r="B14635" s="0" t="n">
        <v>2743891200</v>
      </c>
      <c r="C14635" s="2" t="n">
        <v>3618.59</v>
      </c>
      <c r="D14635" s="0" t="n">
        <v>1723.65</v>
      </c>
      <c r="E14635" s="0" t="n">
        <v>1674.26</v>
      </c>
      <c r="F14635" s="0" t="s">
        <v>37</v>
      </c>
      <c r="G14635" s="0" t="s">
        <v>37</v>
      </c>
    </row>
    <row r="14636" customFormat="false" ht="12.75" hidden="false" customHeight="false" outlineLevel="0" collapsed="false">
      <c r="A14636" s="1" t="n">
        <v>33221</v>
      </c>
      <c r="B14636" s="0" t="n">
        <v>2743977600</v>
      </c>
      <c r="C14636" s="2" t="n">
        <v>3617.04</v>
      </c>
      <c r="D14636" s="0" t="n">
        <v>1719.38</v>
      </c>
      <c r="E14636" s="0" t="n">
        <v>1670.1</v>
      </c>
      <c r="F14636" s="0" t="s">
        <v>37</v>
      </c>
      <c r="G14636" s="0" t="s">
        <v>37</v>
      </c>
    </row>
    <row r="14637" customFormat="false" ht="12.75" hidden="false" customHeight="false" outlineLevel="0" collapsed="false">
      <c r="A14637" s="1" t="n">
        <v>33222</v>
      </c>
      <c r="B14637" s="0" t="n">
        <v>2744064000</v>
      </c>
      <c r="C14637" s="2" t="n">
        <v>3619.77</v>
      </c>
      <c r="D14637" s="0" t="n">
        <v>1723.83</v>
      </c>
      <c r="E14637" s="0" t="n">
        <v>1674.41</v>
      </c>
      <c r="F14637" s="0" t="s">
        <v>37</v>
      </c>
      <c r="G14637" s="0" t="s">
        <v>37</v>
      </c>
    </row>
    <row r="14638" customFormat="false" ht="12.75" hidden="false" customHeight="false" outlineLevel="0" collapsed="false">
      <c r="A14638" s="1" t="n">
        <v>33223</v>
      </c>
      <c r="B14638" s="0" t="n">
        <v>2744150400</v>
      </c>
      <c r="C14638" s="2" t="n">
        <v>3626.1</v>
      </c>
      <c r="D14638" s="0" t="n">
        <v>1725.87</v>
      </c>
      <c r="E14638" s="0" t="n">
        <v>1676.39</v>
      </c>
      <c r="F14638" s="0" t="s">
        <v>37</v>
      </c>
      <c r="G14638" s="0" t="s">
        <v>37</v>
      </c>
    </row>
    <row r="14639" customFormat="false" ht="12.75" hidden="false" customHeight="false" outlineLevel="0" collapsed="false">
      <c r="A14639" s="1" t="n">
        <v>33224</v>
      </c>
      <c r="B14639" s="0" t="n">
        <v>2744236800</v>
      </c>
      <c r="C14639" s="2" t="n">
        <v>3633.52</v>
      </c>
      <c r="D14639" s="0" t="n">
        <v>1726.92</v>
      </c>
      <c r="E14639" s="0" t="n">
        <v>1677.4</v>
      </c>
      <c r="F14639" s="0" t="s">
        <v>37</v>
      </c>
      <c r="G14639" s="0" t="s">
        <v>37</v>
      </c>
    </row>
    <row r="14640" customFormat="false" ht="12.75" hidden="false" customHeight="false" outlineLevel="0" collapsed="false">
      <c r="A14640" s="1" t="n">
        <v>33225</v>
      </c>
      <c r="B14640" s="0" t="n">
        <v>2744323200</v>
      </c>
      <c r="C14640" s="2" t="n">
        <v>3626.98</v>
      </c>
      <c r="D14640" s="0" t="n">
        <v>1728.83</v>
      </c>
      <c r="E14640" s="0" t="n">
        <v>1679.26</v>
      </c>
      <c r="F14640" s="0" t="s">
        <v>37</v>
      </c>
      <c r="G14640" s="0" t="s">
        <v>37</v>
      </c>
    </row>
    <row r="14641" customFormat="false" ht="12.75" hidden="false" customHeight="false" outlineLevel="0" collapsed="false">
      <c r="A14641" s="1" t="n">
        <v>33226</v>
      </c>
      <c r="B14641" s="0" t="n">
        <v>2744409600</v>
      </c>
      <c r="C14641" s="2" t="n">
        <v>3625.38</v>
      </c>
      <c r="D14641" s="0" t="n">
        <v>1724.41</v>
      </c>
      <c r="E14641" s="0" t="n">
        <v>1674.96</v>
      </c>
      <c r="F14641" s="0" t="s">
        <v>37</v>
      </c>
      <c r="G14641" s="0" t="s">
        <v>37</v>
      </c>
    </row>
    <row r="14642" customFormat="false" ht="12.75" hidden="false" customHeight="false" outlineLevel="0" collapsed="false">
      <c r="A14642" s="1" t="n">
        <v>33227</v>
      </c>
      <c r="B14642" s="0" t="n">
        <v>2744496000</v>
      </c>
      <c r="C14642" s="2" t="n">
        <v>3649.29</v>
      </c>
      <c r="D14642" s="0" t="n">
        <v>1724.02</v>
      </c>
      <c r="E14642" s="0" t="n">
        <v>1674.58</v>
      </c>
      <c r="F14642" s="0" t="s">
        <v>37</v>
      </c>
      <c r="G14642" s="0" t="s">
        <v>37</v>
      </c>
    </row>
    <row r="14643" customFormat="false" ht="12.75" hidden="false" customHeight="false" outlineLevel="0" collapsed="false">
      <c r="A14643" s="1" t="n">
        <v>33228</v>
      </c>
      <c r="B14643" s="0" t="n">
        <v>2744582400</v>
      </c>
      <c r="C14643" s="2" t="n">
        <v>3657.95</v>
      </c>
      <c r="D14643" s="0" t="n">
        <v>1727.85</v>
      </c>
      <c r="E14643" s="0" t="n">
        <v>1678.29</v>
      </c>
      <c r="F14643" s="0" t="s">
        <v>37</v>
      </c>
      <c r="G14643" s="0" t="s">
        <v>37</v>
      </c>
    </row>
    <row r="14644" customFormat="false" ht="12.75" hidden="false" customHeight="false" outlineLevel="0" collapsed="false">
      <c r="A14644" s="1" t="n">
        <v>33229</v>
      </c>
      <c r="B14644" s="0" t="n">
        <v>2744668800</v>
      </c>
      <c r="C14644" s="2" t="n">
        <v>3604.69</v>
      </c>
      <c r="D14644" s="0" t="n">
        <v>1721.75</v>
      </c>
      <c r="E14644" s="0" t="n">
        <v>1672.36</v>
      </c>
      <c r="F14644" s="0" t="s">
        <v>37</v>
      </c>
      <c r="G14644" s="0" t="s">
        <v>37</v>
      </c>
    </row>
    <row r="14645" customFormat="false" ht="12.75" hidden="false" customHeight="false" outlineLevel="0" collapsed="false">
      <c r="A14645" s="1" t="n">
        <v>33230</v>
      </c>
      <c r="B14645" s="0" t="n">
        <v>2744755200</v>
      </c>
      <c r="C14645" s="2" t="n">
        <v>3570.68</v>
      </c>
      <c r="D14645" s="0" t="n">
        <v>1708.79</v>
      </c>
      <c r="E14645" s="0" t="n">
        <v>1659.77</v>
      </c>
      <c r="F14645" s="0" t="s">
        <v>37</v>
      </c>
      <c r="G14645" s="0" t="s">
        <v>37</v>
      </c>
    </row>
    <row r="14646" customFormat="false" ht="12.75" hidden="false" customHeight="false" outlineLevel="0" collapsed="false">
      <c r="A14646" s="1" t="n">
        <v>33231</v>
      </c>
      <c r="B14646" s="0" t="n">
        <v>2744841600</v>
      </c>
      <c r="C14646" s="2" t="n">
        <v>3587.47</v>
      </c>
      <c r="D14646" s="0" t="n">
        <v>1723.15</v>
      </c>
      <c r="E14646" s="0" t="n">
        <v>1673.71</v>
      </c>
      <c r="F14646" s="0" t="s">
        <v>37</v>
      </c>
      <c r="G14646" s="0" t="s">
        <v>37</v>
      </c>
    </row>
    <row r="14647" customFormat="false" ht="12.75" hidden="false" customHeight="false" outlineLevel="0" collapsed="false">
      <c r="A14647" s="1" t="n">
        <v>33232</v>
      </c>
      <c r="B14647" s="0" t="n">
        <v>2744928000</v>
      </c>
      <c r="C14647" s="2" t="n">
        <v>3599.66</v>
      </c>
      <c r="D14647" s="0" t="n">
        <v>1727.42</v>
      </c>
      <c r="E14647" s="0" t="n">
        <v>1677.85</v>
      </c>
      <c r="F14647" s="0" t="s">
        <v>37</v>
      </c>
      <c r="G14647" s="0" t="s">
        <v>37</v>
      </c>
    </row>
    <row r="14648" customFormat="false" ht="12.75" hidden="false" customHeight="false" outlineLevel="0" collapsed="false">
      <c r="A14648" s="1" t="n">
        <v>33233</v>
      </c>
      <c r="B14648" s="0" t="n">
        <v>2745014400</v>
      </c>
      <c r="C14648" s="2" t="n">
        <v>3609.19</v>
      </c>
      <c r="D14648" s="0" t="n">
        <v>1727.92</v>
      </c>
      <c r="E14648" s="0" t="n">
        <v>1678.34</v>
      </c>
      <c r="F14648" s="0" t="s">
        <v>37</v>
      </c>
      <c r="G14648" s="0" t="s">
        <v>37</v>
      </c>
    </row>
    <row r="14649" customFormat="false" ht="12.75" hidden="false" customHeight="false" outlineLevel="0" collapsed="false">
      <c r="A14649" s="1" t="n">
        <v>33234</v>
      </c>
      <c r="B14649" s="0" t="n">
        <v>2745100800</v>
      </c>
      <c r="C14649" s="2" t="n">
        <v>3622.39</v>
      </c>
      <c r="D14649" s="0" t="n">
        <v>1737.88</v>
      </c>
      <c r="E14649" s="0" t="n">
        <v>1688</v>
      </c>
      <c r="F14649" s="0" t="s">
        <v>37</v>
      </c>
      <c r="G14649" s="0" t="s">
        <v>37</v>
      </c>
    </row>
    <row r="14650" customFormat="false" ht="12.75" hidden="false" customHeight="false" outlineLevel="0" collapsed="false">
      <c r="A14650" s="1" t="n">
        <v>33235</v>
      </c>
      <c r="B14650" s="0" t="n">
        <v>2745187200</v>
      </c>
      <c r="C14650" s="2" t="n">
        <v>3656.18</v>
      </c>
      <c r="D14650" s="0" t="n">
        <v>1733.92</v>
      </c>
      <c r="E14650" s="0" t="n">
        <v>1684.15</v>
      </c>
      <c r="F14650" s="0" t="s">
        <v>37</v>
      </c>
      <c r="G14650" s="0" t="s">
        <v>37</v>
      </c>
    </row>
    <row r="14651" customFormat="false" ht="12.75" hidden="false" customHeight="false" outlineLevel="0" collapsed="false">
      <c r="A14651" s="1" t="n">
        <v>33236</v>
      </c>
      <c r="B14651" s="0" t="n">
        <v>2745273600</v>
      </c>
      <c r="C14651" s="2" t="n">
        <v>3687.38</v>
      </c>
      <c r="D14651" s="0" t="n">
        <v>1742</v>
      </c>
      <c r="E14651" s="0" t="n">
        <v>1691.99</v>
      </c>
      <c r="F14651" s="0" t="s">
        <v>37</v>
      </c>
      <c r="G14651" s="0" t="s">
        <v>37</v>
      </c>
    </row>
    <row r="14652" customFormat="false" ht="12.75" hidden="false" customHeight="false" outlineLevel="0" collapsed="false">
      <c r="A14652" s="1" t="n">
        <v>33237</v>
      </c>
      <c r="B14652" s="0" t="n">
        <v>2745360000</v>
      </c>
      <c r="C14652" s="2" t="n">
        <v>3642.12</v>
      </c>
      <c r="D14652" s="0" t="n">
        <v>1731.54</v>
      </c>
      <c r="E14652" s="0" t="n">
        <v>1681.83</v>
      </c>
      <c r="F14652" s="0" t="s">
        <v>37</v>
      </c>
      <c r="G14652" s="0" t="s">
        <v>37</v>
      </c>
    </row>
    <row r="14653" customFormat="false" ht="12.75" hidden="false" customHeight="false" outlineLevel="0" collapsed="false">
      <c r="A14653" s="1" t="n">
        <v>33238</v>
      </c>
      <c r="B14653" s="0" t="n">
        <v>2745446400</v>
      </c>
      <c r="C14653" s="2" t="n">
        <v>3623.82</v>
      </c>
      <c r="D14653" s="0" t="n">
        <v>1724.55</v>
      </c>
      <c r="E14653" s="0" t="n">
        <v>1675.03</v>
      </c>
      <c r="F14653" s="0" t="s">
        <v>37</v>
      </c>
      <c r="G14653" s="0" t="s">
        <v>37</v>
      </c>
    </row>
    <row r="14654" customFormat="false" ht="12.75" hidden="false" customHeight="false" outlineLevel="0" collapsed="false">
      <c r="A14654" s="1" t="n">
        <v>33239</v>
      </c>
      <c r="B14654" s="0" t="n">
        <v>2745532800</v>
      </c>
      <c r="C14654" s="2" t="n">
        <v>3661.9</v>
      </c>
      <c r="D14654" s="0" t="n">
        <v>1733.96</v>
      </c>
      <c r="E14654" s="0" t="n">
        <v>1684.16</v>
      </c>
      <c r="F14654" s="0" t="s">
        <v>37</v>
      </c>
      <c r="G14654" s="0" t="s">
        <v>37</v>
      </c>
    </row>
    <row r="14655" customFormat="false" ht="12.75" hidden="false" customHeight="false" outlineLevel="0" collapsed="false">
      <c r="A14655" s="1" t="n">
        <v>33240</v>
      </c>
      <c r="B14655" s="0" t="n">
        <v>2745619200</v>
      </c>
      <c r="C14655" s="2" t="n">
        <v>3660.51</v>
      </c>
      <c r="D14655" s="0" t="n">
        <v>1732.17</v>
      </c>
      <c r="E14655" s="0" t="n">
        <v>1682.42</v>
      </c>
      <c r="F14655" s="0" t="s">
        <v>37</v>
      </c>
      <c r="G14655" s="0" t="s">
        <v>37</v>
      </c>
    </row>
    <row r="14656" customFormat="false" ht="12.75" hidden="false" customHeight="false" outlineLevel="0" collapsed="false">
      <c r="A14656" s="1" t="n">
        <v>33241</v>
      </c>
      <c r="B14656" s="0" t="n">
        <v>2745705600</v>
      </c>
      <c r="C14656" s="2" t="n">
        <v>3668.82</v>
      </c>
      <c r="D14656" s="0" t="n">
        <v>1733.04</v>
      </c>
      <c r="E14656" s="0" t="n">
        <v>1683.27</v>
      </c>
      <c r="F14656" s="0" t="s">
        <v>37</v>
      </c>
      <c r="G14656" s="0" t="s">
        <v>37</v>
      </c>
    </row>
    <row r="14657" customFormat="false" ht="12.75" hidden="false" customHeight="false" outlineLevel="0" collapsed="false">
      <c r="A14657" s="1" t="n">
        <v>33242</v>
      </c>
      <c r="B14657" s="0" t="n">
        <v>2745792000</v>
      </c>
      <c r="C14657" s="2" t="n">
        <v>3680.35</v>
      </c>
      <c r="D14657" s="0" t="n">
        <v>1734.79</v>
      </c>
      <c r="E14657" s="0" t="n">
        <v>1684.96</v>
      </c>
      <c r="F14657" s="0" t="s">
        <v>37</v>
      </c>
      <c r="G14657" s="0" t="s">
        <v>37</v>
      </c>
    </row>
    <row r="14658" customFormat="false" ht="12.75" hidden="false" customHeight="false" outlineLevel="0" collapsed="false">
      <c r="A14658" s="1" t="n">
        <v>33243</v>
      </c>
      <c r="B14658" s="0" t="n">
        <v>2745878400</v>
      </c>
      <c r="C14658" s="2" t="n">
        <v>3683.54</v>
      </c>
      <c r="D14658" s="0" t="n">
        <v>1738.23</v>
      </c>
      <c r="E14658" s="0" t="n">
        <v>1688.29</v>
      </c>
      <c r="F14658" s="0" t="s">
        <v>37</v>
      </c>
      <c r="G14658" s="0" t="s">
        <v>37</v>
      </c>
    </row>
    <row r="14659" customFormat="false" ht="12.75" hidden="false" customHeight="false" outlineLevel="0" collapsed="false">
      <c r="A14659" s="1" t="n">
        <v>33244</v>
      </c>
      <c r="B14659" s="0" t="n">
        <v>2745964800</v>
      </c>
      <c r="C14659" s="2" t="n">
        <v>3688.22</v>
      </c>
      <c r="D14659" s="0" t="n">
        <v>1736.28</v>
      </c>
      <c r="E14659" s="0" t="n">
        <v>1686.39</v>
      </c>
      <c r="F14659" s="0" t="s">
        <v>37</v>
      </c>
      <c r="G14659" s="0" t="s">
        <v>37</v>
      </c>
    </row>
    <row r="14660" customFormat="false" ht="12.75" hidden="false" customHeight="false" outlineLevel="0" collapsed="false">
      <c r="A14660" s="1" t="n">
        <v>33245</v>
      </c>
      <c r="B14660" s="0" t="n">
        <v>2746051200</v>
      </c>
      <c r="C14660" s="2" t="n">
        <v>3697.16</v>
      </c>
      <c r="D14660" s="0" t="n">
        <v>1742.11</v>
      </c>
      <c r="E14660" s="0" t="n">
        <v>1692.05</v>
      </c>
      <c r="F14660" s="0" t="s">
        <v>37</v>
      </c>
      <c r="G14660" s="0" t="s">
        <v>37</v>
      </c>
    </row>
    <row r="14661" customFormat="false" ht="12.75" hidden="false" customHeight="false" outlineLevel="0" collapsed="false">
      <c r="A14661" s="1" t="n">
        <v>33246</v>
      </c>
      <c r="B14661" s="0" t="n">
        <v>2746137600</v>
      </c>
      <c r="C14661" s="2" t="n">
        <v>3727.4</v>
      </c>
      <c r="D14661" s="0" t="n">
        <v>1748.57</v>
      </c>
      <c r="E14661" s="0" t="n">
        <v>1698.32</v>
      </c>
      <c r="F14661" s="0" t="s">
        <v>37</v>
      </c>
      <c r="G14661" s="0" t="s">
        <v>37</v>
      </c>
    </row>
    <row r="14662" customFormat="false" ht="12.75" hidden="false" customHeight="false" outlineLevel="0" collapsed="false">
      <c r="A14662" s="1" t="n">
        <v>33247</v>
      </c>
      <c r="B14662" s="0" t="n">
        <v>2746224000</v>
      </c>
      <c r="C14662" s="2" t="n">
        <v>3719.47</v>
      </c>
      <c r="D14662" s="0" t="n">
        <v>1747.61</v>
      </c>
      <c r="E14662" s="0" t="n">
        <v>1697.38</v>
      </c>
      <c r="F14662" s="0" t="s">
        <v>37</v>
      </c>
      <c r="G14662" s="0" t="s">
        <v>37</v>
      </c>
    </row>
    <row r="14663" customFormat="false" ht="12.75" hidden="false" customHeight="false" outlineLevel="0" collapsed="false">
      <c r="A14663" s="1" t="n">
        <v>33248</v>
      </c>
      <c r="B14663" s="0" t="n">
        <v>2746310400</v>
      </c>
      <c r="C14663" s="2" t="n">
        <v>3726.6</v>
      </c>
      <c r="D14663" s="0" t="n">
        <v>1748.79</v>
      </c>
      <c r="E14663" s="0" t="n">
        <v>1698.52</v>
      </c>
      <c r="F14663" s="0" t="s">
        <v>37</v>
      </c>
      <c r="G14663" s="0" t="s">
        <v>37</v>
      </c>
    </row>
    <row r="14664" customFormat="false" ht="12.75" hidden="false" customHeight="false" outlineLevel="0" collapsed="false">
      <c r="A14664" s="1" t="n">
        <v>33249</v>
      </c>
      <c r="B14664" s="0" t="n">
        <v>2746396800</v>
      </c>
      <c r="C14664" s="2" t="n">
        <v>3730.64</v>
      </c>
      <c r="D14664" s="0" t="n">
        <v>1743.42</v>
      </c>
      <c r="E14664" s="0" t="n">
        <v>1693.3</v>
      </c>
      <c r="F14664" s="0" t="s">
        <v>37</v>
      </c>
      <c r="G14664" s="0" t="s">
        <v>37</v>
      </c>
    </row>
    <row r="14665" customFormat="false" ht="12.75" hidden="false" customHeight="false" outlineLevel="0" collapsed="false">
      <c r="A14665" s="1" t="n">
        <v>33250</v>
      </c>
      <c r="B14665" s="0" t="n">
        <v>2746483200</v>
      </c>
      <c r="C14665" s="2" t="n">
        <v>3728.91</v>
      </c>
      <c r="D14665" s="0" t="n">
        <v>1741.71</v>
      </c>
      <c r="E14665" s="0" t="n">
        <v>1691.64</v>
      </c>
      <c r="F14665" s="0" t="s">
        <v>37</v>
      </c>
      <c r="G14665" s="0" t="s">
        <v>37</v>
      </c>
    </row>
    <row r="14666" customFormat="false" ht="12.75" hidden="false" customHeight="false" outlineLevel="0" collapsed="false">
      <c r="A14666" s="1" t="n">
        <v>33251</v>
      </c>
      <c r="B14666" s="0" t="n">
        <v>2746569600</v>
      </c>
      <c r="C14666" s="2" t="n">
        <v>3722.59</v>
      </c>
      <c r="D14666" s="0" t="n">
        <v>1737.92</v>
      </c>
      <c r="E14666" s="0" t="n">
        <v>1687.95</v>
      </c>
      <c r="F14666" s="0" t="s">
        <v>37</v>
      </c>
      <c r="G14666" s="0" t="s">
        <v>37</v>
      </c>
    </row>
    <row r="14667" customFormat="false" ht="12.75" hidden="false" customHeight="false" outlineLevel="0" collapsed="false">
      <c r="A14667" s="1" t="n">
        <v>33252</v>
      </c>
      <c r="B14667" s="0" t="n">
        <v>2746656000</v>
      </c>
      <c r="C14667" s="2" t="n">
        <v>3706.1</v>
      </c>
      <c r="D14667" s="0" t="n">
        <v>1737.77</v>
      </c>
      <c r="E14667" s="0" t="n">
        <v>1687.8</v>
      </c>
      <c r="F14667" s="0" t="s">
        <v>37</v>
      </c>
      <c r="G14667" s="0" t="s">
        <v>37</v>
      </c>
    </row>
    <row r="14668" customFormat="false" ht="12.75" hidden="false" customHeight="false" outlineLevel="0" collapsed="false">
      <c r="A14668" s="1" t="n">
        <v>33253</v>
      </c>
      <c r="B14668" s="0" t="n">
        <v>2746742400</v>
      </c>
      <c r="C14668" s="2" t="n">
        <v>3720.61</v>
      </c>
      <c r="D14668" s="0" t="n">
        <v>1742.45</v>
      </c>
      <c r="E14668" s="0" t="n">
        <v>1692.34</v>
      </c>
      <c r="F14668" s="0" t="s">
        <v>37</v>
      </c>
      <c r="G14668" s="0" t="s">
        <v>37</v>
      </c>
    </row>
    <row r="14669" customFormat="false" ht="12.75" hidden="false" customHeight="false" outlineLevel="0" collapsed="false">
      <c r="A14669" s="1" t="n">
        <v>33254</v>
      </c>
      <c r="B14669" s="0" t="n">
        <v>2746828800</v>
      </c>
      <c r="C14669" s="2" t="n">
        <v>3732.25</v>
      </c>
      <c r="D14669" s="0" t="n">
        <v>1741.36</v>
      </c>
      <c r="E14669" s="0" t="n">
        <v>1691.28</v>
      </c>
      <c r="F14669" s="0" t="s">
        <v>37</v>
      </c>
      <c r="G14669" s="0" t="s">
        <v>37</v>
      </c>
    </row>
    <row r="14670" customFormat="false" ht="12.75" hidden="false" customHeight="false" outlineLevel="0" collapsed="false">
      <c r="A14670" s="1" t="n">
        <v>33255</v>
      </c>
      <c r="B14670" s="0" t="n">
        <v>2746915200</v>
      </c>
      <c r="C14670" s="2" t="n">
        <v>3722.04</v>
      </c>
      <c r="D14670" s="0" t="n">
        <v>1748.17</v>
      </c>
      <c r="E14670" s="0" t="n">
        <v>1697.89</v>
      </c>
      <c r="F14670" s="0" t="s">
        <v>37</v>
      </c>
      <c r="G14670" s="0" t="s">
        <v>37</v>
      </c>
    </row>
    <row r="14671" customFormat="false" ht="12.75" hidden="false" customHeight="false" outlineLevel="0" collapsed="false">
      <c r="A14671" s="1" t="n">
        <v>33256</v>
      </c>
      <c r="B14671" s="0" t="n">
        <v>2747001600</v>
      </c>
      <c r="C14671" s="2" t="n">
        <v>3706.96</v>
      </c>
      <c r="D14671" s="0" t="n">
        <v>1741.51</v>
      </c>
      <c r="E14671" s="0" t="n">
        <v>1691.41</v>
      </c>
      <c r="F14671" s="0" t="s">
        <v>37</v>
      </c>
      <c r="G14671" s="0" t="s">
        <v>37</v>
      </c>
    </row>
    <row r="14672" customFormat="false" ht="12.75" hidden="false" customHeight="false" outlineLevel="0" collapsed="false">
      <c r="A14672" s="1" t="n">
        <v>33257</v>
      </c>
      <c r="B14672" s="0" t="n">
        <v>2747088000</v>
      </c>
      <c r="C14672" s="2" t="n">
        <v>3714.7</v>
      </c>
      <c r="D14672" s="0" t="n">
        <v>1743.37</v>
      </c>
      <c r="E14672" s="0" t="n">
        <v>1693.21</v>
      </c>
      <c r="F14672" s="0" t="s">
        <v>37</v>
      </c>
      <c r="G14672" s="0" t="s">
        <v>37</v>
      </c>
    </row>
    <row r="14673" customFormat="false" ht="12.75" hidden="false" customHeight="false" outlineLevel="0" collapsed="false">
      <c r="A14673" s="1" t="n">
        <v>33258</v>
      </c>
      <c r="B14673" s="0" t="n">
        <v>2747174400</v>
      </c>
      <c r="C14673" s="2" t="n">
        <v>3732.29</v>
      </c>
      <c r="D14673" s="0" t="n">
        <v>1747.79</v>
      </c>
      <c r="E14673" s="0" t="n">
        <v>1697.5</v>
      </c>
      <c r="F14673" s="0" t="s">
        <v>37</v>
      </c>
      <c r="G14673" s="0" t="s">
        <v>37</v>
      </c>
    </row>
    <row r="14674" customFormat="false" ht="12.75" hidden="false" customHeight="false" outlineLevel="0" collapsed="false">
      <c r="A14674" s="1" t="n">
        <v>33259</v>
      </c>
      <c r="B14674" s="0" t="n">
        <v>2747260800</v>
      </c>
      <c r="C14674" s="2" t="n">
        <v>3730.26</v>
      </c>
      <c r="D14674" s="0" t="n">
        <v>1745.42</v>
      </c>
      <c r="E14674" s="0" t="n">
        <v>1695.19</v>
      </c>
      <c r="F14674" s="0" t="s">
        <v>37</v>
      </c>
      <c r="G14674" s="0" t="s">
        <v>37</v>
      </c>
    </row>
    <row r="14675" customFormat="false" ht="12.75" hidden="false" customHeight="false" outlineLevel="0" collapsed="false">
      <c r="A14675" s="1" t="n">
        <v>33260</v>
      </c>
      <c r="B14675" s="0" t="n">
        <v>2747347200</v>
      </c>
      <c r="C14675" s="2" t="n">
        <v>3734.06</v>
      </c>
      <c r="D14675" s="0" t="n">
        <v>1740.79</v>
      </c>
      <c r="E14675" s="0" t="n">
        <v>1690.69</v>
      </c>
      <c r="F14675" s="0" t="s">
        <v>37</v>
      </c>
      <c r="G14675" s="0" t="s">
        <v>37</v>
      </c>
    </row>
    <row r="14676" customFormat="false" ht="12.75" hidden="false" customHeight="false" outlineLevel="0" collapsed="false">
      <c r="A14676" s="1" t="n">
        <v>33261</v>
      </c>
      <c r="B14676" s="0" t="n">
        <v>2747433600</v>
      </c>
      <c r="C14676" s="2" t="n">
        <v>3732.58</v>
      </c>
      <c r="D14676" s="0" t="n">
        <v>1737.5</v>
      </c>
      <c r="E14676" s="0" t="n">
        <v>1687.49</v>
      </c>
      <c r="F14676" s="0" t="s">
        <v>37</v>
      </c>
      <c r="G14676" s="0" t="s">
        <v>37</v>
      </c>
    </row>
    <row r="14677" customFormat="false" ht="12.75" hidden="false" customHeight="false" outlineLevel="0" collapsed="false">
      <c r="A14677" s="1" t="n">
        <v>33262</v>
      </c>
      <c r="B14677" s="0" t="n">
        <v>2747520000</v>
      </c>
      <c r="C14677" s="2" t="n">
        <v>3741.74</v>
      </c>
      <c r="D14677" s="0" t="n">
        <v>1743.96</v>
      </c>
      <c r="E14677" s="0" t="n">
        <v>1693.76</v>
      </c>
      <c r="F14677" s="0" t="s">
        <v>37</v>
      </c>
      <c r="G14677" s="0" t="s">
        <v>37</v>
      </c>
    </row>
    <row r="14678" customFormat="false" ht="12.75" hidden="false" customHeight="false" outlineLevel="0" collapsed="false">
      <c r="A14678" s="1" t="n">
        <v>33263</v>
      </c>
      <c r="B14678" s="0" t="n">
        <v>2747606400</v>
      </c>
      <c r="C14678" s="2" t="n">
        <v>3723.69</v>
      </c>
      <c r="D14678" s="0" t="n">
        <v>1736.75</v>
      </c>
      <c r="E14678" s="0" t="n">
        <v>1686.75</v>
      </c>
      <c r="F14678" s="0" t="s">
        <v>37</v>
      </c>
      <c r="G14678" s="0" t="s">
        <v>37</v>
      </c>
    </row>
    <row r="14679" customFormat="false" ht="12.75" hidden="false" customHeight="false" outlineLevel="0" collapsed="false">
      <c r="A14679" s="1" t="n">
        <v>33264</v>
      </c>
      <c r="B14679" s="0" t="n">
        <v>2747692800</v>
      </c>
      <c r="C14679" s="2" t="n">
        <v>3720.27</v>
      </c>
      <c r="D14679" s="0" t="n">
        <v>1736.08</v>
      </c>
      <c r="E14679" s="0" t="n">
        <v>1686.1</v>
      </c>
      <c r="F14679" s="0" t="s">
        <v>37</v>
      </c>
      <c r="G14679" s="0" t="s">
        <v>37</v>
      </c>
    </row>
    <row r="14680" customFormat="false" ht="12.75" hidden="false" customHeight="false" outlineLevel="0" collapsed="false">
      <c r="A14680" s="1" t="n">
        <v>33265</v>
      </c>
      <c r="B14680" s="0" t="n">
        <v>2747779200</v>
      </c>
      <c r="C14680" s="2" t="n">
        <v>3747.09</v>
      </c>
      <c r="D14680" s="0" t="n">
        <v>1734.25</v>
      </c>
      <c r="E14680" s="0" t="n">
        <v>1684.31</v>
      </c>
      <c r="F14680" s="0" t="s">
        <v>37</v>
      </c>
      <c r="G14680" s="0" t="s">
        <v>37</v>
      </c>
    </row>
    <row r="14681" customFormat="false" ht="12.75" hidden="false" customHeight="false" outlineLevel="0" collapsed="false">
      <c r="A14681" s="1" t="n">
        <v>33266</v>
      </c>
      <c r="B14681" s="0" t="n">
        <v>2747865600</v>
      </c>
      <c r="C14681" s="2" t="n">
        <v>3765.69</v>
      </c>
      <c r="D14681" s="0" t="n">
        <v>1733.83</v>
      </c>
      <c r="E14681" s="0" t="n">
        <v>1683.9</v>
      </c>
      <c r="F14681" s="0" t="s">
        <v>37</v>
      </c>
      <c r="G14681" s="0" t="s">
        <v>37</v>
      </c>
    </row>
    <row r="14682" customFormat="false" ht="12.75" hidden="false" customHeight="false" outlineLevel="0" collapsed="false">
      <c r="A14682" s="1" t="n">
        <v>33267</v>
      </c>
      <c r="B14682" s="0" t="n">
        <v>2747952000</v>
      </c>
      <c r="C14682" s="2" t="n">
        <v>3769.32</v>
      </c>
      <c r="D14682" s="0" t="n">
        <v>1737.04</v>
      </c>
      <c r="E14682" s="0" t="n">
        <v>1687.01</v>
      </c>
      <c r="F14682" s="0" t="s">
        <v>37</v>
      </c>
      <c r="G14682" s="0" t="s">
        <v>37</v>
      </c>
    </row>
    <row r="14683" customFormat="false" ht="12.75" hidden="false" customHeight="false" outlineLevel="0" collapsed="false">
      <c r="A14683" s="1" t="n">
        <v>33268</v>
      </c>
      <c r="B14683" s="0" t="n">
        <v>2748038400</v>
      </c>
      <c r="C14683" s="2" t="n">
        <v>3778.51</v>
      </c>
      <c r="D14683" s="0" t="n">
        <v>1738.95</v>
      </c>
      <c r="E14683" s="0" t="n">
        <v>1688.86</v>
      </c>
      <c r="F14683" s="0" t="s">
        <v>37</v>
      </c>
      <c r="G14683" s="0" t="s">
        <v>37</v>
      </c>
    </row>
    <row r="14684" customFormat="false" ht="12.75" hidden="false" customHeight="false" outlineLevel="0" collapsed="false">
      <c r="A14684" s="1" t="n">
        <v>33269</v>
      </c>
      <c r="B14684" s="0" t="n">
        <v>2748124800</v>
      </c>
      <c r="C14684" s="2" t="n">
        <v>3717.91</v>
      </c>
      <c r="D14684" s="0" t="n">
        <v>1732.71</v>
      </c>
      <c r="E14684" s="0" t="n">
        <v>1682.79</v>
      </c>
      <c r="F14684" s="0" t="s">
        <v>37</v>
      </c>
      <c r="G14684" s="0" t="s">
        <v>37</v>
      </c>
    </row>
    <row r="14685" customFormat="false" ht="12.75" hidden="false" customHeight="false" outlineLevel="0" collapsed="false">
      <c r="A14685" s="1" t="n">
        <v>33270</v>
      </c>
      <c r="B14685" s="0" t="n">
        <v>2748211200</v>
      </c>
      <c r="C14685" s="2" t="n">
        <v>3627.9</v>
      </c>
      <c r="D14685" s="0" t="n">
        <v>1722.79</v>
      </c>
      <c r="E14685" s="0" t="n">
        <v>1673.16</v>
      </c>
      <c r="F14685" s="0" t="s">
        <v>37</v>
      </c>
      <c r="G14685" s="0" t="s">
        <v>37</v>
      </c>
    </row>
    <row r="14686" customFormat="false" ht="12.75" hidden="false" customHeight="false" outlineLevel="0" collapsed="false">
      <c r="A14686" s="1" t="n">
        <v>33271</v>
      </c>
      <c r="B14686" s="0" t="n">
        <v>2748297600</v>
      </c>
      <c r="C14686" s="2" t="n">
        <v>3642.08</v>
      </c>
      <c r="D14686" s="0" t="n">
        <v>1724.21</v>
      </c>
      <c r="E14686" s="0" t="n">
        <v>1674.53</v>
      </c>
      <c r="F14686" s="0" t="s">
        <v>37</v>
      </c>
      <c r="G14686" s="0" t="s">
        <v>37</v>
      </c>
    </row>
    <row r="14687" customFormat="false" ht="12.75" hidden="false" customHeight="false" outlineLevel="0" collapsed="false">
      <c r="A14687" s="1" t="n">
        <v>33272</v>
      </c>
      <c r="B14687" s="0" t="n">
        <v>2748384000</v>
      </c>
      <c r="C14687" s="2" t="n">
        <v>3642.84</v>
      </c>
      <c r="D14687" s="0" t="n">
        <v>1725</v>
      </c>
      <c r="E14687" s="0" t="n">
        <v>1675.29</v>
      </c>
      <c r="F14687" s="0" t="s">
        <v>37</v>
      </c>
      <c r="G14687" s="0" t="s">
        <v>37</v>
      </c>
    </row>
    <row r="14688" customFormat="false" ht="12.75" hidden="false" customHeight="false" outlineLevel="0" collapsed="false">
      <c r="A14688" s="1" t="n">
        <v>33273</v>
      </c>
      <c r="B14688" s="0" t="n">
        <v>2748470400</v>
      </c>
      <c r="C14688" s="2" t="n">
        <v>3653.51</v>
      </c>
      <c r="D14688" s="0" t="n">
        <v>1727.75</v>
      </c>
      <c r="E14688" s="0" t="n">
        <v>1677.96</v>
      </c>
      <c r="F14688" s="0" t="s">
        <v>37</v>
      </c>
      <c r="G14688" s="0" t="s">
        <v>37</v>
      </c>
    </row>
    <row r="14689" customFormat="false" ht="12.75" hidden="false" customHeight="false" outlineLevel="0" collapsed="false">
      <c r="A14689" s="1" t="n">
        <v>33274</v>
      </c>
      <c r="B14689" s="0" t="n">
        <v>2748556800</v>
      </c>
      <c r="C14689" s="2" t="n">
        <v>3665.11</v>
      </c>
      <c r="D14689" s="0" t="n">
        <v>1729.92</v>
      </c>
      <c r="E14689" s="0" t="n">
        <v>1680.06</v>
      </c>
      <c r="F14689" s="0" t="s">
        <v>37</v>
      </c>
      <c r="G14689" s="0" t="s">
        <v>37</v>
      </c>
    </row>
    <row r="14690" customFormat="false" ht="12.75" hidden="false" customHeight="false" outlineLevel="0" collapsed="false">
      <c r="A14690" s="1" t="n">
        <v>33275</v>
      </c>
      <c r="B14690" s="0" t="n">
        <v>2748643200</v>
      </c>
      <c r="C14690" s="2" t="n">
        <v>3672.53</v>
      </c>
      <c r="D14690" s="0" t="n">
        <v>1734.04</v>
      </c>
      <c r="E14690" s="0" t="n">
        <v>1684.06</v>
      </c>
      <c r="F14690" s="0" t="s">
        <v>37</v>
      </c>
      <c r="G14690" s="0" t="s">
        <v>37</v>
      </c>
    </row>
    <row r="14691" customFormat="false" ht="12.75" hidden="false" customHeight="false" outlineLevel="0" collapsed="false">
      <c r="A14691" s="1" t="n">
        <v>33276</v>
      </c>
      <c r="B14691" s="0" t="n">
        <v>2748729600</v>
      </c>
      <c r="C14691" s="2" t="n">
        <v>3702.43</v>
      </c>
      <c r="D14691" s="0" t="n">
        <v>1733.67</v>
      </c>
      <c r="E14691" s="0" t="n">
        <v>1683.69</v>
      </c>
      <c r="F14691" s="0" t="s">
        <v>37</v>
      </c>
      <c r="G14691" s="0" t="s">
        <v>37</v>
      </c>
    </row>
    <row r="14692" customFormat="false" ht="12.75" hidden="false" customHeight="false" outlineLevel="0" collapsed="false">
      <c r="A14692" s="1" t="n">
        <v>33277</v>
      </c>
      <c r="B14692" s="0" t="n">
        <v>2748816000</v>
      </c>
      <c r="C14692" s="2" t="n">
        <v>3730.03</v>
      </c>
      <c r="D14692" s="0" t="n">
        <v>1735.38</v>
      </c>
      <c r="E14692" s="0" t="n">
        <v>1685.34</v>
      </c>
      <c r="F14692" s="0" t="s">
        <v>37</v>
      </c>
      <c r="G14692" s="0" t="s">
        <v>37</v>
      </c>
    </row>
    <row r="14693" customFormat="false" ht="12.75" hidden="false" customHeight="false" outlineLevel="0" collapsed="false">
      <c r="A14693" s="1" t="n">
        <v>33278</v>
      </c>
      <c r="B14693" s="0" t="n">
        <v>2748902400</v>
      </c>
      <c r="C14693" s="2" t="n">
        <v>3741.52</v>
      </c>
      <c r="D14693" s="0" t="n">
        <v>1743.58</v>
      </c>
      <c r="E14693" s="0" t="n">
        <v>1693.31</v>
      </c>
      <c r="F14693" s="0" t="s">
        <v>37</v>
      </c>
      <c r="G14693" s="0" t="s">
        <v>37</v>
      </c>
    </row>
    <row r="14694" customFormat="false" ht="12.75" hidden="false" customHeight="false" outlineLevel="0" collapsed="false">
      <c r="A14694" s="1" t="n">
        <v>33279</v>
      </c>
      <c r="B14694" s="0" t="n">
        <v>2748988800</v>
      </c>
      <c r="C14694" s="2" t="n">
        <v>3711.33</v>
      </c>
      <c r="D14694" s="0" t="n">
        <v>1731.99</v>
      </c>
      <c r="E14694" s="0" t="n">
        <v>1682.04</v>
      </c>
      <c r="F14694" s="0" t="s">
        <v>37</v>
      </c>
      <c r="G14694" s="0" t="s">
        <v>37</v>
      </c>
    </row>
    <row r="14695" customFormat="false" ht="12.75" hidden="false" customHeight="false" outlineLevel="0" collapsed="false">
      <c r="A14695" s="1" t="n">
        <v>33280</v>
      </c>
      <c r="B14695" s="0" t="n">
        <v>2749075200</v>
      </c>
      <c r="C14695" s="2" t="n">
        <v>3714.49</v>
      </c>
      <c r="D14695" s="0" t="n">
        <v>1733.55</v>
      </c>
      <c r="E14695" s="0" t="n">
        <v>1683.56</v>
      </c>
      <c r="F14695" s="0" t="n">
        <v>1450.64</v>
      </c>
      <c r="G14695" s="0" t="s">
        <v>37</v>
      </c>
    </row>
    <row r="14696" customFormat="false" ht="12.75" hidden="false" customHeight="false" outlineLevel="0" collapsed="false">
      <c r="A14696" s="1" t="n">
        <v>33281</v>
      </c>
      <c r="B14696" s="0" t="n">
        <v>2749161600</v>
      </c>
      <c r="C14696" s="2" t="n">
        <v>3724.99</v>
      </c>
      <c r="D14696" s="0" t="n">
        <v>1733.58</v>
      </c>
      <c r="E14696" s="0" t="n">
        <v>1683.58</v>
      </c>
      <c r="F14696" s="0" t="n">
        <v>1446.11</v>
      </c>
      <c r="G14696" s="0" t="s">
        <v>37</v>
      </c>
    </row>
    <row r="14697" customFormat="false" ht="12.75" hidden="false" customHeight="false" outlineLevel="0" collapsed="false">
      <c r="A14697" s="1" t="n">
        <v>33282</v>
      </c>
      <c r="B14697" s="0" t="n">
        <v>2749248000</v>
      </c>
      <c r="C14697" s="2" t="n">
        <v>3731.7</v>
      </c>
      <c r="D14697" s="0" t="n">
        <v>1733.79</v>
      </c>
      <c r="E14697" s="0" t="n">
        <v>1683.78</v>
      </c>
      <c r="F14697" s="0" t="n">
        <v>1449.83</v>
      </c>
      <c r="G14697" s="0" t="s">
        <v>37</v>
      </c>
    </row>
    <row r="14698" customFormat="false" ht="12.75" hidden="false" customHeight="false" outlineLevel="0" collapsed="false">
      <c r="A14698" s="1" t="n">
        <v>33283</v>
      </c>
      <c r="B14698" s="0" t="n">
        <v>2749334400</v>
      </c>
      <c r="C14698" s="2" t="n">
        <v>3739.96</v>
      </c>
      <c r="D14698" s="0" t="n">
        <v>1736.38</v>
      </c>
      <c r="E14698" s="0" t="n">
        <v>1686.28</v>
      </c>
      <c r="F14698" s="0" t="s">
        <v>42</v>
      </c>
      <c r="G14698" s="0" t="n">
        <v>4766.92</v>
      </c>
    </row>
    <row r="14699" customFormat="false" ht="12.75" hidden="false" customHeight="false" outlineLevel="0" collapsed="false">
      <c r="A14699" s="1" t="n">
        <v>33284</v>
      </c>
      <c r="B14699" s="0" t="n">
        <v>2749420800</v>
      </c>
      <c r="C14699" s="2" t="n">
        <v>3753.5</v>
      </c>
      <c r="D14699" s="0" t="n">
        <v>1738.58</v>
      </c>
      <c r="E14699" s="0" t="n">
        <v>1688.42</v>
      </c>
      <c r="F14699" s="0" t="n">
        <v>1486.21</v>
      </c>
      <c r="G14699" s="0" t="s">
        <v>37</v>
      </c>
    </row>
    <row r="14700" customFormat="false" ht="12.75" hidden="false" customHeight="false" outlineLevel="0" collapsed="false">
      <c r="A14700" s="1" t="n">
        <v>33285</v>
      </c>
      <c r="B14700" s="0" t="n">
        <v>2749507200</v>
      </c>
      <c r="C14700" s="2" t="n">
        <v>3762.32</v>
      </c>
      <c r="D14700" s="0" t="n">
        <v>1741.5</v>
      </c>
      <c r="E14700" s="0" t="n">
        <v>1691.25</v>
      </c>
      <c r="F14700" s="0" t="s">
        <v>43</v>
      </c>
      <c r="G14700" s="0" t="n">
        <v>5158.33</v>
      </c>
    </row>
    <row r="14701" customFormat="false" ht="12.75" hidden="false" customHeight="false" outlineLevel="0" collapsed="false">
      <c r="A14701" s="1" t="n">
        <v>33286</v>
      </c>
      <c r="B14701" s="0" t="n">
        <v>2749593600</v>
      </c>
      <c r="C14701" s="2" t="n">
        <v>3787.24</v>
      </c>
      <c r="D14701" s="0" t="n">
        <v>1745.79</v>
      </c>
      <c r="E14701" s="0" t="n">
        <v>1695.41</v>
      </c>
      <c r="F14701" s="0" t="s">
        <v>44</v>
      </c>
      <c r="G14701" s="0" t="n">
        <v>4940.5</v>
      </c>
    </row>
    <row r="14702" customFormat="false" ht="12.75" hidden="false" customHeight="false" outlineLevel="0" collapsed="false">
      <c r="A14702" s="1" t="n">
        <v>33287</v>
      </c>
      <c r="B14702" s="0" t="n">
        <v>2749680000</v>
      </c>
      <c r="C14702" s="2" t="n">
        <v>3782.81</v>
      </c>
      <c r="D14702" s="0" t="n">
        <v>1742.5</v>
      </c>
      <c r="E14702" s="0" t="n">
        <v>1692.21</v>
      </c>
      <c r="F14702" s="0" t="s">
        <v>45</v>
      </c>
      <c r="G14702" s="0" t="n">
        <v>4930</v>
      </c>
    </row>
    <row r="14703" customFormat="false" ht="12.75" hidden="false" customHeight="false" outlineLevel="0" collapsed="false">
      <c r="A14703" s="1" t="n">
        <v>33288</v>
      </c>
      <c r="B14703" s="0" t="n">
        <v>2749766400</v>
      </c>
      <c r="C14703" s="2" t="n">
        <v>3775.9</v>
      </c>
      <c r="D14703" s="0" t="n">
        <v>1744.92</v>
      </c>
      <c r="E14703" s="0" t="n">
        <v>1694.55</v>
      </c>
      <c r="F14703" s="0" t="s">
        <v>46</v>
      </c>
      <c r="G14703" s="0" t="n">
        <v>4864.38</v>
      </c>
    </row>
    <row r="14704" customFormat="false" ht="12.75" hidden="false" customHeight="false" outlineLevel="0" collapsed="false">
      <c r="A14704" s="1" t="n">
        <v>33289</v>
      </c>
      <c r="B14704" s="0" t="n">
        <v>2749852800</v>
      </c>
      <c r="C14704" s="2" t="n">
        <v>3762.06</v>
      </c>
      <c r="D14704" s="0" t="n">
        <v>1738.92</v>
      </c>
      <c r="E14704" s="0" t="n">
        <v>1688.72</v>
      </c>
      <c r="F14704" s="0" t="s">
        <v>47</v>
      </c>
      <c r="G14704" s="0" t="n">
        <v>5052.48</v>
      </c>
    </row>
    <row r="14705" customFormat="false" ht="12.75" hidden="false" customHeight="false" outlineLevel="0" collapsed="false">
      <c r="A14705" s="1" t="n">
        <v>33290</v>
      </c>
      <c r="B14705" s="0" t="n">
        <v>2749939200</v>
      </c>
      <c r="C14705" s="2" t="n">
        <v>3745.99</v>
      </c>
      <c r="D14705" s="0" t="n">
        <v>1724.92</v>
      </c>
      <c r="E14705" s="0" t="n">
        <v>1675.12</v>
      </c>
      <c r="F14705" s="0" t="s">
        <v>48</v>
      </c>
      <c r="G14705" s="0" t="n">
        <v>4312.38</v>
      </c>
    </row>
    <row r="14706" customFormat="false" ht="12.75" hidden="false" customHeight="false" outlineLevel="0" collapsed="false">
      <c r="A14706" s="1" t="n">
        <v>33291</v>
      </c>
      <c r="B14706" s="0" t="n">
        <v>2750025600</v>
      </c>
      <c r="C14706" s="2" t="n">
        <v>3723.59</v>
      </c>
      <c r="D14706" s="0" t="n">
        <v>1722.75</v>
      </c>
      <c r="E14706" s="0" t="n">
        <v>1673.01</v>
      </c>
      <c r="F14706" s="0" t="s">
        <v>49</v>
      </c>
      <c r="G14706" s="0" t="n">
        <v>4149.58</v>
      </c>
    </row>
    <row r="14707" customFormat="false" ht="12.75" hidden="false" customHeight="false" outlineLevel="0" collapsed="false">
      <c r="A14707" s="1" t="n">
        <v>33292</v>
      </c>
      <c r="B14707" s="0" t="n">
        <v>2750112000</v>
      </c>
      <c r="C14707" s="2" t="n">
        <v>3721.75</v>
      </c>
      <c r="D14707" s="0" t="n">
        <v>1720.42</v>
      </c>
      <c r="E14707" s="0" t="n">
        <v>1670.74</v>
      </c>
      <c r="F14707" s="0" t="s">
        <v>50</v>
      </c>
      <c r="G14707" s="0" t="n">
        <v>4129.59</v>
      </c>
    </row>
    <row r="14708" customFormat="false" ht="12.75" hidden="false" customHeight="false" outlineLevel="0" collapsed="false">
      <c r="A14708" s="1" t="n">
        <v>33293</v>
      </c>
      <c r="B14708" s="0" t="n">
        <v>2750198400</v>
      </c>
      <c r="C14708" s="2" t="n">
        <v>3729.08</v>
      </c>
      <c r="D14708" s="0" t="n">
        <v>1714.5</v>
      </c>
      <c r="E14708" s="0" t="n">
        <v>1664.99</v>
      </c>
      <c r="F14708" s="0" t="s">
        <v>51</v>
      </c>
      <c r="G14708" s="0" t="n">
        <v>4054.17</v>
      </c>
    </row>
    <row r="14709" customFormat="false" ht="12.75" hidden="false" customHeight="false" outlineLevel="0" collapsed="false">
      <c r="A14709" s="1" t="n">
        <v>33294</v>
      </c>
      <c r="B14709" s="0" t="n">
        <v>2750284800</v>
      </c>
      <c r="C14709" s="2" t="n">
        <v>3730.69</v>
      </c>
      <c r="D14709" s="0" t="n">
        <v>1720.08</v>
      </c>
      <c r="E14709" s="0" t="n">
        <v>1670.4</v>
      </c>
      <c r="F14709" s="0" t="s">
        <v>52</v>
      </c>
      <c r="G14709" s="0" t="n">
        <v>3980.89</v>
      </c>
    </row>
    <row r="14710" customFormat="false" ht="12.75" hidden="false" customHeight="false" outlineLevel="0" collapsed="false">
      <c r="A14710" s="1" t="n">
        <v>33295</v>
      </c>
      <c r="B14710" s="0" t="n">
        <v>2750371200</v>
      </c>
      <c r="C14710" s="2" t="n">
        <v>3769.27</v>
      </c>
      <c r="D14710" s="0" t="n">
        <v>1732.67</v>
      </c>
      <c r="E14710" s="0" t="n">
        <v>1682.62</v>
      </c>
      <c r="F14710" s="0" t="s">
        <v>53</v>
      </c>
      <c r="G14710" s="0" t="n">
        <v>4275.5</v>
      </c>
    </row>
    <row r="14711" customFormat="false" ht="12.75" hidden="false" customHeight="false" outlineLevel="0" collapsed="false">
      <c r="A14711" s="1" t="n">
        <v>33296</v>
      </c>
      <c r="B14711" s="0" t="n">
        <v>2750457600</v>
      </c>
      <c r="C14711" s="2" t="n">
        <v>3785</v>
      </c>
      <c r="D14711" s="0" t="n">
        <v>1734.17</v>
      </c>
      <c r="E14711" s="0" t="n">
        <v>1684.07</v>
      </c>
      <c r="F14711" s="0" t="s">
        <v>54</v>
      </c>
      <c r="G14711" s="0" t="n">
        <v>4032.86</v>
      </c>
    </row>
    <row r="14712" customFormat="false" ht="12.75" hidden="false" customHeight="false" outlineLevel="0" collapsed="false">
      <c r="A14712" s="1" t="n">
        <v>33297</v>
      </c>
      <c r="B14712" s="0" t="n">
        <v>2750544000</v>
      </c>
      <c r="C14712" s="2" t="n">
        <v>3766.28</v>
      </c>
      <c r="D14712" s="0" t="n">
        <v>1729.58</v>
      </c>
      <c r="E14712" s="0" t="n">
        <v>1679.61</v>
      </c>
      <c r="F14712" s="0" t="s">
        <v>55</v>
      </c>
      <c r="G14712" s="0" t="n">
        <v>4282.5</v>
      </c>
    </row>
    <row r="14713" customFormat="false" ht="12.75" hidden="false" customHeight="false" outlineLevel="0" collapsed="false">
      <c r="A14713" s="1" t="n">
        <v>33298</v>
      </c>
      <c r="B14713" s="0" t="n">
        <v>2750630400</v>
      </c>
      <c r="C14713" s="2" t="n">
        <v>3777.5</v>
      </c>
      <c r="D14713" s="0" t="n">
        <v>1726</v>
      </c>
      <c r="E14713" s="0" t="n">
        <v>1676.13</v>
      </c>
      <c r="F14713" s="0" t="s">
        <v>56</v>
      </c>
      <c r="G14713" s="0" t="n">
        <v>4246.67</v>
      </c>
    </row>
    <row r="14714" customFormat="false" ht="12.75" hidden="false" customHeight="false" outlineLevel="0" collapsed="false">
      <c r="A14714" s="1" t="n">
        <v>33299</v>
      </c>
      <c r="B14714" s="0" t="n">
        <v>2750716800</v>
      </c>
      <c r="C14714" s="2" t="n">
        <v>3772.9</v>
      </c>
      <c r="D14714" s="0" t="n">
        <v>1726.08</v>
      </c>
      <c r="E14714" s="0" t="n">
        <v>1676.2</v>
      </c>
      <c r="F14714" s="0" t="s">
        <v>57</v>
      </c>
      <c r="G14714" s="0" t="n">
        <v>4154.58</v>
      </c>
    </row>
    <row r="14715" customFormat="false" ht="12.75" hidden="false" customHeight="false" outlineLevel="0" collapsed="false">
      <c r="A14715" s="1" t="n">
        <v>33300</v>
      </c>
      <c r="B14715" s="0" t="n">
        <v>2750803200</v>
      </c>
      <c r="C14715" s="2" t="n">
        <v>3755.44</v>
      </c>
      <c r="D14715" s="0" t="n">
        <v>1725</v>
      </c>
      <c r="E14715" s="0" t="n">
        <v>1675.15</v>
      </c>
      <c r="F14715" s="0" t="s">
        <v>58</v>
      </c>
      <c r="G14715" s="0" t="n">
        <v>4238.33</v>
      </c>
    </row>
    <row r="14716" customFormat="false" ht="12.75" hidden="false" customHeight="false" outlineLevel="0" collapsed="false">
      <c r="A14716" s="1" t="n">
        <v>33301</v>
      </c>
      <c r="B14716" s="0" t="n">
        <v>2750889600</v>
      </c>
      <c r="C14716" s="2" t="n">
        <v>3734.65</v>
      </c>
      <c r="D14716" s="0" t="n">
        <v>1724.54</v>
      </c>
      <c r="E14716" s="0" t="n">
        <v>1674.7</v>
      </c>
      <c r="F14716" s="0" t="s">
        <v>59</v>
      </c>
      <c r="G14716" s="0" t="n">
        <v>4426.25</v>
      </c>
    </row>
    <row r="14717" customFormat="false" ht="12.75" hidden="false" customHeight="false" outlineLevel="0" collapsed="false">
      <c r="A14717" s="1" t="n">
        <v>33302</v>
      </c>
      <c r="B14717" s="0" t="n">
        <v>2750976000</v>
      </c>
      <c r="C14717" s="2" t="n">
        <v>3712.09</v>
      </c>
      <c r="D14717" s="0" t="n">
        <v>1722.29</v>
      </c>
      <c r="E14717" s="0" t="n">
        <v>1672.51</v>
      </c>
      <c r="F14717" s="0" t="s">
        <v>60</v>
      </c>
      <c r="G14717" s="0" t="n">
        <v>4373.48</v>
      </c>
    </row>
    <row r="14718" customFormat="false" ht="12.75" hidden="false" customHeight="false" outlineLevel="0" collapsed="false">
      <c r="A14718" s="1" t="n">
        <v>33303</v>
      </c>
      <c r="B14718" s="0" t="n">
        <v>2751062400</v>
      </c>
      <c r="C14718" s="2" t="n">
        <v>3680.63</v>
      </c>
      <c r="D14718" s="0" t="n">
        <v>1711</v>
      </c>
      <c r="E14718" s="0" t="n">
        <v>1661.54</v>
      </c>
      <c r="F14718" s="0" t="s">
        <v>61</v>
      </c>
      <c r="G14718" s="0" t="n">
        <v>4196.67</v>
      </c>
    </row>
    <row r="14719" customFormat="false" ht="12.75" hidden="false" customHeight="false" outlineLevel="0" collapsed="false">
      <c r="A14719" s="1" t="n">
        <v>33304</v>
      </c>
      <c r="B14719" s="0" t="n">
        <v>2751148800</v>
      </c>
      <c r="C14719" s="2" t="n">
        <v>3708.04</v>
      </c>
      <c r="D14719" s="0" t="n">
        <v>1711.12</v>
      </c>
      <c r="E14719" s="0" t="n">
        <v>1661.65</v>
      </c>
      <c r="F14719" s="0" t="s">
        <v>62</v>
      </c>
      <c r="G14719" s="0" t="n">
        <v>4245.41</v>
      </c>
    </row>
    <row r="14720" customFormat="false" ht="12.75" hidden="false" customHeight="false" outlineLevel="0" collapsed="false">
      <c r="A14720" s="1" t="n">
        <v>33305</v>
      </c>
      <c r="B14720" s="0" t="n">
        <v>2751235200</v>
      </c>
      <c r="C14720" s="2" t="n">
        <v>3690.65</v>
      </c>
      <c r="D14720" s="0" t="n">
        <v>1714.12</v>
      </c>
      <c r="E14720" s="0" t="n">
        <v>1664.56</v>
      </c>
      <c r="F14720" s="0" t="s">
        <v>63</v>
      </c>
      <c r="G14720" s="0" t="n">
        <v>4195</v>
      </c>
    </row>
    <row r="14721" customFormat="false" ht="12.75" hidden="false" customHeight="false" outlineLevel="0" collapsed="false">
      <c r="A14721" s="1" t="n">
        <v>33306</v>
      </c>
      <c r="B14721" s="0" t="n">
        <v>2751321600</v>
      </c>
      <c r="C14721" s="2" t="n">
        <v>3676.11</v>
      </c>
      <c r="D14721" s="0" t="n">
        <v>1710.17</v>
      </c>
      <c r="E14721" s="0" t="n">
        <v>1660.71</v>
      </c>
      <c r="F14721" s="0" t="s">
        <v>64</v>
      </c>
      <c r="G14721" s="0" t="n">
        <v>3961.25</v>
      </c>
    </row>
    <row r="14722" customFormat="false" ht="12.75" hidden="false" customHeight="false" outlineLevel="0" collapsed="false">
      <c r="A14722" s="1" t="n">
        <v>33307</v>
      </c>
      <c r="B14722" s="0" t="n">
        <v>2751408000</v>
      </c>
      <c r="C14722" s="2" t="n">
        <v>3554.66</v>
      </c>
      <c r="D14722" s="0" t="n">
        <v>1682.91</v>
      </c>
      <c r="E14722" s="0" t="n">
        <v>1634.24</v>
      </c>
      <c r="F14722" s="0" t="s">
        <v>65</v>
      </c>
      <c r="G14722" s="0" t="n">
        <v>3477.08</v>
      </c>
    </row>
    <row r="14723" customFormat="false" ht="12.75" hidden="false" customHeight="false" outlineLevel="0" collapsed="false">
      <c r="A14723" s="1" t="n">
        <v>33308</v>
      </c>
      <c r="B14723" s="0" t="n">
        <v>2751494400</v>
      </c>
      <c r="C14723" s="2" t="n">
        <v>3563.3</v>
      </c>
      <c r="D14723" s="0" t="n">
        <v>1686.43</v>
      </c>
      <c r="E14723" s="0" t="n">
        <v>1637.65</v>
      </c>
      <c r="F14723" s="0" t="s">
        <v>66</v>
      </c>
      <c r="G14723" s="0" t="n">
        <v>3613.91</v>
      </c>
    </row>
    <row r="14724" customFormat="false" ht="12.75" hidden="false" customHeight="false" outlineLevel="0" collapsed="false">
      <c r="A14724" s="1" t="n">
        <v>33309</v>
      </c>
      <c r="B14724" s="0" t="n">
        <v>2751580800</v>
      </c>
      <c r="C14724" s="2" t="n">
        <v>3536.52</v>
      </c>
      <c r="D14724" s="0" t="n">
        <v>1691.36</v>
      </c>
      <c r="E14724" s="0" t="n">
        <v>1642.44</v>
      </c>
      <c r="F14724" s="0" t="s">
        <v>67</v>
      </c>
      <c r="G14724" s="0" t="n">
        <v>3614.17</v>
      </c>
    </row>
    <row r="14725" customFormat="false" ht="12.75" hidden="false" customHeight="false" outlineLevel="0" collapsed="false">
      <c r="A14725" s="1" t="n">
        <v>33310</v>
      </c>
      <c r="B14725" s="0" t="n">
        <v>2751667200</v>
      </c>
      <c r="C14725" s="2" t="n">
        <v>3481.7</v>
      </c>
      <c r="D14725" s="0" t="n">
        <v>1690.46</v>
      </c>
      <c r="E14725" s="0" t="n">
        <v>1641.55</v>
      </c>
      <c r="F14725" s="0" t="s">
        <v>68</v>
      </c>
      <c r="G14725" s="0" t="n">
        <v>3580.83</v>
      </c>
    </row>
    <row r="14726" customFormat="false" ht="12.75" hidden="false" customHeight="false" outlineLevel="0" collapsed="false">
      <c r="A14726" s="1" t="n">
        <v>33311</v>
      </c>
      <c r="B14726" s="0" t="n">
        <v>2751753600</v>
      </c>
      <c r="C14726" s="2" t="n">
        <v>3400.68</v>
      </c>
      <c r="D14726" s="0" t="n">
        <v>1667.17</v>
      </c>
      <c r="E14726" s="0" t="n">
        <v>1618.93</v>
      </c>
      <c r="F14726" s="0" t="s">
        <v>69</v>
      </c>
      <c r="G14726" s="0" t="n">
        <v>3214.78</v>
      </c>
    </row>
    <row r="14727" customFormat="false" ht="12.75" hidden="false" customHeight="false" outlineLevel="0" collapsed="false">
      <c r="A14727" s="1" t="n">
        <v>33312</v>
      </c>
      <c r="B14727" s="0" t="n">
        <v>2751840000</v>
      </c>
      <c r="C14727" s="2" t="n">
        <v>3371.88</v>
      </c>
      <c r="D14727" s="0" t="n">
        <v>1648.42</v>
      </c>
      <c r="E14727" s="0" t="n">
        <v>1600.72</v>
      </c>
      <c r="F14727" s="0" t="s">
        <v>70</v>
      </c>
      <c r="G14727" s="0" t="n">
        <v>2730</v>
      </c>
    </row>
    <row r="14728" customFormat="false" ht="12.75" hidden="false" customHeight="false" outlineLevel="0" collapsed="false">
      <c r="A14728" s="1" t="n">
        <v>33313</v>
      </c>
      <c r="B14728" s="0" t="n">
        <v>2751926400</v>
      </c>
      <c r="C14728" s="2" t="n">
        <v>3377.67</v>
      </c>
      <c r="D14728" s="0" t="n">
        <v>1647.92</v>
      </c>
      <c r="E14728" s="0" t="n">
        <v>1600.23</v>
      </c>
      <c r="F14728" s="0" t="s">
        <v>71</v>
      </c>
      <c r="G14728" s="0" t="n">
        <v>2835.71</v>
      </c>
    </row>
    <row r="14729" customFormat="false" ht="12.75" hidden="false" customHeight="false" outlineLevel="0" collapsed="false">
      <c r="A14729" s="1" t="n">
        <v>33314</v>
      </c>
      <c r="B14729" s="0" t="n">
        <v>2752012800</v>
      </c>
      <c r="C14729" s="2" t="n">
        <v>3394.57</v>
      </c>
      <c r="D14729" s="0" t="n">
        <v>1657.04</v>
      </c>
      <c r="E14729" s="0" t="n">
        <v>1609.08</v>
      </c>
      <c r="F14729" s="0" t="s">
        <v>72</v>
      </c>
      <c r="G14729" s="0" t="n">
        <v>2928.75</v>
      </c>
    </row>
    <row r="14730" customFormat="false" ht="12.75" hidden="false" customHeight="false" outlineLevel="0" collapsed="false">
      <c r="A14730" s="1" t="n">
        <v>33315</v>
      </c>
      <c r="B14730" s="0" t="n">
        <v>2752099200</v>
      </c>
      <c r="C14730" s="2" t="n">
        <v>3360.75</v>
      </c>
      <c r="D14730" s="0" t="n">
        <v>1651.79</v>
      </c>
      <c r="E14730" s="0" t="n">
        <v>1603.98</v>
      </c>
      <c r="F14730" s="0" t="s">
        <v>73</v>
      </c>
      <c r="G14730" s="0" t="n">
        <v>2782</v>
      </c>
    </row>
    <row r="14731" customFormat="false" ht="12.75" hidden="false" customHeight="false" outlineLevel="0" collapsed="false">
      <c r="A14731" s="1" t="n">
        <v>33316</v>
      </c>
      <c r="B14731" s="0" t="n">
        <v>2752185600</v>
      </c>
      <c r="C14731" s="2" t="n">
        <v>3385.16</v>
      </c>
      <c r="D14731" s="0" t="n">
        <v>1657.71</v>
      </c>
      <c r="E14731" s="0" t="n">
        <v>1609.72</v>
      </c>
      <c r="F14731" s="0" t="s">
        <v>74</v>
      </c>
      <c r="G14731" s="0" t="n">
        <v>2905.65</v>
      </c>
    </row>
    <row r="14732" customFormat="false" ht="12.75" hidden="false" customHeight="false" outlineLevel="0" collapsed="false">
      <c r="A14732" s="1" t="n">
        <v>33317</v>
      </c>
      <c r="B14732" s="0" t="n">
        <v>2752272000</v>
      </c>
      <c r="C14732" s="2" t="n">
        <v>3387.61</v>
      </c>
      <c r="D14732" s="0" t="n">
        <v>1665.67</v>
      </c>
      <c r="E14732" s="0" t="n">
        <v>1617.44</v>
      </c>
      <c r="F14732" s="0" t="s">
        <v>75</v>
      </c>
      <c r="G14732" s="0" t="n">
        <v>3034.58</v>
      </c>
    </row>
    <row r="14733" customFormat="false" ht="12.75" hidden="false" customHeight="false" outlineLevel="0" collapsed="false">
      <c r="A14733" s="1" t="n">
        <v>33318</v>
      </c>
      <c r="B14733" s="0" t="n">
        <v>2752358400</v>
      </c>
      <c r="C14733" s="2" t="n">
        <v>3426.39</v>
      </c>
      <c r="D14733" s="0" t="n">
        <v>1673.67</v>
      </c>
      <c r="E14733" s="0" t="n">
        <v>1625.21</v>
      </c>
      <c r="F14733" s="0" t="s">
        <v>76</v>
      </c>
      <c r="G14733" s="0" t="n">
        <v>3199.58</v>
      </c>
    </row>
    <row r="14734" customFormat="false" ht="12.75" hidden="false" customHeight="false" outlineLevel="0" collapsed="false">
      <c r="A14734" s="1" t="n">
        <v>33319</v>
      </c>
      <c r="B14734" s="0" t="n">
        <v>2752444800</v>
      </c>
      <c r="C14734" s="2" t="n">
        <v>3424.04</v>
      </c>
      <c r="D14734" s="0" t="n">
        <v>1659.75</v>
      </c>
      <c r="E14734" s="0" t="n">
        <v>1611.69</v>
      </c>
      <c r="F14734" s="0" t="s">
        <v>77</v>
      </c>
      <c r="G14734" s="0" t="n">
        <v>3060.22</v>
      </c>
    </row>
    <row r="14735" customFormat="false" ht="12.75" hidden="false" customHeight="false" outlineLevel="0" collapsed="false">
      <c r="A14735" s="1" t="n">
        <v>33320</v>
      </c>
      <c r="B14735" s="0" t="n">
        <v>2752531200</v>
      </c>
      <c r="C14735" s="2" t="n">
        <v>3429.53</v>
      </c>
      <c r="D14735" s="0" t="n">
        <v>1663.33</v>
      </c>
      <c r="E14735" s="0" t="n">
        <v>1615.16</v>
      </c>
      <c r="F14735" s="0" t="s">
        <v>78</v>
      </c>
      <c r="G14735" s="0" t="n">
        <v>3207.08</v>
      </c>
    </row>
    <row r="14736" customFormat="false" ht="12.75" hidden="false" customHeight="false" outlineLevel="0" collapsed="false">
      <c r="A14736" s="1" t="n">
        <v>33321</v>
      </c>
      <c r="B14736" s="0" t="n">
        <v>2752617600</v>
      </c>
      <c r="C14736" s="2" t="n">
        <v>3147.69</v>
      </c>
      <c r="D14736" s="0" t="n">
        <v>1580.12</v>
      </c>
      <c r="E14736" s="0" t="n">
        <v>1534.36</v>
      </c>
      <c r="F14736" s="0" t="s">
        <v>79</v>
      </c>
      <c r="G14736" s="0" t="n">
        <v>1804.58</v>
      </c>
    </row>
    <row r="14737" customFormat="false" ht="12.75" hidden="false" customHeight="false" outlineLevel="0" collapsed="false">
      <c r="A14737" s="1" t="n">
        <v>33322</v>
      </c>
      <c r="B14737" s="0" t="n">
        <v>2752704000</v>
      </c>
      <c r="C14737" s="2" t="n">
        <v>3077.57</v>
      </c>
      <c r="D14737" s="0" t="n">
        <v>1579.29</v>
      </c>
      <c r="E14737" s="0" t="n">
        <v>1533.54</v>
      </c>
      <c r="F14737" s="0" t="s">
        <v>80</v>
      </c>
      <c r="G14737" s="0" t="n">
        <v>1512.86</v>
      </c>
    </row>
    <row r="14738" customFormat="false" ht="12.75" hidden="false" customHeight="false" outlineLevel="0" collapsed="false">
      <c r="A14738" s="1" t="n">
        <v>33323</v>
      </c>
      <c r="B14738" s="0" t="n">
        <v>2752790400</v>
      </c>
      <c r="C14738" s="2" t="n">
        <v>3136.64</v>
      </c>
      <c r="D14738" s="0" t="n">
        <v>1595.92</v>
      </c>
      <c r="E14738" s="0" t="n">
        <v>1549.68</v>
      </c>
      <c r="F14738" s="0" t="s">
        <v>81</v>
      </c>
      <c r="G14738" s="0" t="n">
        <v>1840.83</v>
      </c>
    </row>
    <row r="14739" customFormat="false" ht="12.75" hidden="false" customHeight="false" outlineLevel="0" collapsed="false">
      <c r="A14739" s="1" t="n">
        <v>33324</v>
      </c>
      <c r="B14739" s="0" t="n">
        <v>2752876800</v>
      </c>
      <c r="C14739" s="2" t="n">
        <v>3164.52</v>
      </c>
      <c r="D14739" s="0" t="n">
        <v>1599.71</v>
      </c>
      <c r="E14739" s="0" t="n">
        <v>1553.36</v>
      </c>
      <c r="F14739" s="0" t="s">
        <v>82</v>
      </c>
      <c r="G14739" s="0" t="n">
        <v>1896.67</v>
      </c>
    </row>
    <row r="14740" customFormat="false" ht="12.75" hidden="false" customHeight="false" outlineLevel="0" collapsed="false">
      <c r="A14740" s="1" t="n">
        <v>33325</v>
      </c>
      <c r="B14740" s="0" t="n">
        <v>2752963200</v>
      </c>
      <c r="C14740" s="2" t="n">
        <v>3183.45</v>
      </c>
      <c r="D14740" s="0" t="n">
        <v>1611.75</v>
      </c>
      <c r="E14740" s="0" t="n">
        <v>1565.05</v>
      </c>
      <c r="F14740" s="0" t="s">
        <v>83</v>
      </c>
      <c r="G14740" s="0" t="n">
        <v>2070.42</v>
      </c>
    </row>
    <row r="14741" customFormat="false" ht="12.75" hidden="false" customHeight="false" outlineLevel="0" collapsed="false">
      <c r="A14741" s="1" t="n">
        <v>33326</v>
      </c>
      <c r="B14741" s="0" t="n">
        <v>2753049600</v>
      </c>
      <c r="C14741" s="2" t="n">
        <v>3236.11</v>
      </c>
      <c r="D14741" s="0" t="n">
        <v>1616.62</v>
      </c>
      <c r="E14741" s="0" t="n">
        <v>1569.77</v>
      </c>
      <c r="F14741" s="0" t="s">
        <v>84</v>
      </c>
      <c r="G14741" s="0" t="n">
        <v>2351.02</v>
      </c>
    </row>
    <row r="14742" customFormat="false" ht="12.75" hidden="false" customHeight="false" outlineLevel="0" collapsed="false">
      <c r="A14742" s="1" t="n">
        <v>33327</v>
      </c>
      <c r="B14742" s="0" t="n">
        <v>2753136000</v>
      </c>
      <c r="C14742" s="2" t="n">
        <v>3242.37</v>
      </c>
      <c r="D14742" s="0" t="n">
        <v>1618.42</v>
      </c>
      <c r="E14742" s="0" t="n">
        <v>1571.51</v>
      </c>
      <c r="F14742" s="0" t="s">
        <v>85</v>
      </c>
      <c r="G14742" s="0" t="n">
        <v>2443.41</v>
      </c>
    </row>
    <row r="14743" customFormat="false" ht="12.75" hidden="false" customHeight="false" outlineLevel="0" collapsed="false">
      <c r="A14743" s="1" t="n">
        <v>33328</v>
      </c>
      <c r="B14743" s="0" t="n">
        <v>2753222400</v>
      </c>
      <c r="C14743" s="2" t="n">
        <v>3181.22</v>
      </c>
      <c r="D14743" s="0" t="n">
        <v>1616.42</v>
      </c>
      <c r="E14743" s="0" t="n">
        <v>1569.56</v>
      </c>
      <c r="F14743" s="0" t="s">
        <v>86</v>
      </c>
      <c r="G14743" s="0" t="n">
        <v>2395</v>
      </c>
    </row>
    <row r="14744" customFormat="false" ht="12.75" hidden="false" customHeight="false" outlineLevel="0" collapsed="false">
      <c r="A14744" s="1" t="n">
        <v>33329</v>
      </c>
      <c r="B14744" s="0" t="n">
        <v>2753308800</v>
      </c>
      <c r="C14744" s="2" t="n">
        <v>3261.26</v>
      </c>
      <c r="D14744" s="0" t="n">
        <v>1633.64</v>
      </c>
      <c r="E14744" s="0" t="n">
        <v>1586.28</v>
      </c>
      <c r="F14744" s="0" t="s">
        <v>87</v>
      </c>
      <c r="G14744" s="0" t="n">
        <v>2774.13</v>
      </c>
    </row>
    <row r="14745" customFormat="false" ht="12.75" hidden="false" customHeight="false" outlineLevel="0" collapsed="false">
      <c r="A14745" s="1" t="n">
        <v>33330</v>
      </c>
      <c r="B14745" s="0" t="n">
        <v>2753395200</v>
      </c>
      <c r="C14745" s="2" t="n">
        <v>3360.75</v>
      </c>
      <c r="D14745" s="0" t="n">
        <v>1651.71</v>
      </c>
      <c r="E14745" s="0" t="n">
        <v>1603.82</v>
      </c>
      <c r="F14745" s="0" t="s">
        <v>88</v>
      </c>
      <c r="G14745" s="0" t="n">
        <v>3136.97</v>
      </c>
    </row>
    <row r="14746" customFormat="false" ht="12.75" hidden="false" customHeight="false" outlineLevel="0" collapsed="false">
      <c r="A14746" s="1" t="n">
        <v>33331</v>
      </c>
      <c r="B14746" s="0" t="n">
        <v>2753481600</v>
      </c>
      <c r="C14746" s="2" t="n">
        <v>3375.84</v>
      </c>
      <c r="D14746" s="0" t="n">
        <v>1649.62</v>
      </c>
      <c r="E14746" s="0" t="n">
        <v>1601.8</v>
      </c>
      <c r="F14746" s="0" t="s">
        <v>89</v>
      </c>
      <c r="G14746" s="0" t="n">
        <v>3075.92</v>
      </c>
    </row>
    <row r="14747" customFormat="false" ht="12.75" hidden="false" customHeight="false" outlineLevel="0" collapsed="false">
      <c r="A14747" s="1" t="n">
        <v>33332</v>
      </c>
      <c r="B14747" s="0" t="n">
        <v>2753568000</v>
      </c>
      <c r="C14747" s="2" t="n">
        <v>3357.04</v>
      </c>
      <c r="D14747" s="0" t="n">
        <v>1647.78</v>
      </c>
      <c r="E14747" s="0" t="n">
        <v>1600</v>
      </c>
      <c r="F14747" s="0" t="s">
        <v>90</v>
      </c>
      <c r="G14747" s="0" t="n">
        <v>3038.33</v>
      </c>
    </row>
    <row r="14748" customFormat="false" ht="12.75" hidden="false" customHeight="false" outlineLevel="0" collapsed="false">
      <c r="A14748" s="1" t="n">
        <v>33333</v>
      </c>
      <c r="B14748" s="0" t="n">
        <v>2753654400</v>
      </c>
      <c r="C14748" s="2" t="n">
        <v>3326.23</v>
      </c>
      <c r="D14748" s="0" t="n">
        <v>1649.5</v>
      </c>
      <c r="E14748" s="0" t="n">
        <v>1601.66</v>
      </c>
      <c r="F14748" s="0" t="s">
        <v>91</v>
      </c>
      <c r="G14748" s="0" t="n">
        <v>2870</v>
      </c>
    </row>
    <row r="14749" customFormat="false" ht="12.75" hidden="false" customHeight="false" outlineLevel="0" collapsed="false">
      <c r="A14749" s="1" t="n">
        <v>33334</v>
      </c>
      <c r="B14749" s="0" t="n">
        <v>2753740800</v>
      </c>
      <c r="C14749" s="2" t="n">
        <v>3314.74</v>
      </c>
      <c r="D14749" s="0" t="s">
        <v>37</v>
      </c>
      <c r="E14749" s="0" t="s">
        <v>37</v>
      </c>
      <c r="F14749" s="0" t="s">
        <v>92</v>
      </c>
      <c r="G14749" s="0" t="n">
        <v>2927.08</v>
      </c>
    </row>
    <row r="14750" customFormat="false" ht="12.75" hidden="false" customHeight="false" outlineLevel="0" collapsed="false">
      <c r="A14750" s="1" t="n">
        <v>33335</v>
      </c>
      <c r="B14750" s="0" t="n">
        <v>2753827200</v>
      </c>
      <c r="C14750" s="2" t="n">
        <v>3347.93</v>
      </c>
      <c r="D14750" s="0" t="s">
        <v>37</v>
      </c>
      <c r="E14750" s="0" t="s">
        <v>37</v>
      </c>
      <c r="F14750" s="0" t="s">
        <v>93</v>
      </c>
      <c r="G14750" s="0" t="n">
        <v>3114.59</v>
      </c>
    </row>
    <row r="14751" customFormat="false" ht="12.75" hidden="false" customHeight="false" outlineLevel="0" collapsed="false">
      <c r="A14751" s="1" t="n">
        <v>33336</v>
      </c>
      <c r="B14751" s="0" t="n">
        <v>2753913600</v>
      </c>
      <c r="C14751" s="2" t="n">
        <v>3347.88</v>
      </c>
      <c r="D14751" s="0" t="n">
        <v>1669</v>
      </c>
      <c r="E14751" s="0" t="n">
        <v>1620.58</v>
      </c>
      <c r="F14751" s="0" t="s">
        <v>94</v>
      </c>
      <c r="G14751" s="0" t="n">
        <v>3027.08</v>
      </c>
    </row>
    <row r="14752" customFormat="false" ht="12.75" hidden="false" customHeight="false" outlineLevel="0" collapsed="false">
      <c r="A14752" s="1" t="n">
        <v>33337</v>
      </c>
      <c r="B14752" s="0" t="n">
        <v>2754000000</v>
      </c>
      <c r="C14752" s="2" t="n">
        <v>3350.07</v>
      </c>
      <c r="D14752" s="0" t="n">
        <v>1658</v>
      </c>
      <c r="E14752" s="0" t="n">
        <v>1609.9</v>
      </c>
      <c r="F14752" s="0" t="s">
        <v>95</v>
      </c>
      <c r="G14752" s="0" t="n">
        <v>3015.65</v>
      </c>
    </row>
    <row r="14753" customFormat="false" ht="12.75" hidden="false" customHeight="false" outlineLevel="0" collapsed="false">
      <c r="A14753" s="1" t="n">
        <v>33338</v>
      </c>
      <c r="B14753" s="0" t="n">
        <v>2754086400</v>
      </c>
      <c r="C14753" s="2" t="n">
        <v>3402.35</v>
      </c>
      <c r="D14753" s="0" t="n">
        <v>1664.26</v>
      </c>
      <c r="E14753" s="0" t="n">
        <v>1615.97</v>
      </c>
      <c r="F14753" s="0" t="s">
        <v>96</v>
      </c>
      <c r="G14753" s="0" t="n">
        <v>3191.25</v>
      </c>
    </row>
    <row r="14754" customFormat="false" ht="12.75" hidden="false" customHeight="false" outlineLevel="0" collapsed="false">
      <c r="A14754" s="1" t="n">
        <v>33339</v>
      </c>
      <c r="B14754" s="0" t="n">
        <v>2754172800</v>
      </c>
      <c r="C14754" s="2" t="n">
        <v>3364.85</v>
      </c>
      <c r="D14754" s="0" t="n">
        <v>1663.27</v>
      </c>
      <c r="E14754" s="0" t="n">
        <v>1615.01</v>
      </c>
      <c r="F14754" s="0" t="s">
        <v>97</v>
      </c>
      <c r="G14754" s="0" t="n">
        <v>3195.65</v>
      </c>
    </row>
    <row r="14755" customFormat="false" ht="12.75" hidden="false" customHeight="false" outlineLevel="0" collapsed="false">
      <c r="A14755" s="1" t="n">
        <v>33340</v>
      </c>
      <c r="B14755" s="0" t="n">
        <v>2754259200</v>
      </c>
      <c r="C14755" s="2" t="n">
        <v>3391.21</v>
      </c>
      <c r="D14755" s="0" t="n">
        <v>1669.61</v>
      </c>
      <c r="E14755" s="0" t="n">
        <v>1621.15</v>
      </c>
      <c r="F14755" s="0" t="s">
        <v>98</v>
      </c>
      <c r="G14755" s="0" t="n">
        <v>3282.92</v>
      </c>
    </row>
    <row r="14756" customFormat="false" ht="12.75" hidden="false" customHeight="false" outlineLevel="0" collapsed="false">
      <c r="A14756" s="1" t="n">
        <v>33341</v>
      </c>
      <c r="B14756" s="0" t="n">
        <v>2754345600</v>
      </c>
      <c r="C14756" s="2" t="n">
        <v>3403.36</v>
      </c>
      <c r="D14756" s="0" t="n">
        <v>1672.17</v>
      </c>
      <c r="E14756" s="0" t="n">
        <v>1623.63</v>
      </c>
      <c r="F14756" s="0" t="s">
        <v>99</v>
      </c>
      <c r="G14756" s="0" t="n">
        <v>3400.84</v>
      </c>
    </row>
    <row r="14757" customFormat="false" ht="12.75" hidden="false" customHeight="false" outlineLevel="0" collapsed="false">
      <c r="A14757" s="1" t="n">
        <v>33342</v>
      </c>
      <c r="B14757" s="0" t="n">
        <v>2754432000</v>
      </c>
      <c r="C14757" s="2" t="n">
        <v>3420.04</v>
      </c>
      <c r="D14757" s="0" t="n">
        <v>1673.71</v>
      </c>
      <c r="E14757" s="0" t="n">
        <v>1625.12</v>
      </c>
      <c r="F14757" s="0" t="s">
        <v>100</v>
      </c>
      <c r="G14757" s="0" t="n">
        <v>3449.17</v>
      </c>
    </row>
    <row r="14758" customFormat="false" ht="12.75" hidden="false" customHeight="false" outlineLevel="0" collapsed="false">
      <c r="A14758" s="1" t="n">
        <v>33343</v>
      </c>
      <c r="B14758" s="0" t="n">
        <v>2754518400</v>
      </c>
      <c r="C14758" s="2" t="n">
        <v>3497.72</v>
      </c>
      <c r="D14758" s="0" t="n">
        <v>1686.96</v>
      </c>
      <c r="E14758" s="0" t="n">
        <v>1637.99</v>
      </c>
      <c r="F14758" s="0" t="s">
        <v>101</v>
      </c>
      <c r="G14758" s="0" t="n">
        <v>3702.08</v>
      </c>
    </row>
    <row r="14759" customFormat="false" ht="12.75" hidden="false" customHeight="false" outlineLevel="0" collapsed="false">
      <c r="A14759" s="1" t="n">
        <v>33344</v>
      </c>
      <c r="B14759" s="0" t="n">
        <v>2754604800</v>
      </c>
      <c r="C14759" s="2" t="n">
        <v>3527.09</v>
      </c>
      <c r="D14759" s="0" t="n">
        <v>1691.42</v>
      </c>
      <c r="E14759" s="0" t="n">
        <v>1642.31</v>
      </c>
      <c r="F14759" s="0" t="s">
        <v>102</v>
      </c>
      <c r="G14759" s="0" t="n">
        <v>3849.57</v>
      </c>
    </row>
    <row r="14760" customFormat="false" ht="12.75" hidden="false" customHeight="false" outlineLevel="0" collapsed="false">
      <c r="A14760" s="1" t="n">
        <v>33345</v>
      </c>
      <c r="B14760" s="0" t="n">
        <v>2754691200</v>
      </c>
      <c r="C14760" s="2" t="n">
        <v>3542.47</v>
      </c>
      <c r="D14760" s="0" t="n">
        <v>1697.13</v>
      </c>
      <c r="E14760" s="0" t="n">
        <v>1647.85</v>
      </c>
      <c r="F14760" s="0" t="s">
        <v>103</v>
      </c>
      <c r="G14760" s="0" t="n">
        <v>3916.96</v>
      </c>
    </row>
    <row r="14761" customFormat="false" ht="12.75" hidden="false" customHeight="false" outlineLevel="0" collapsed="false">
      <c r="A14761" s="1" t="n">
        <v>33346</v>
      </c>
      <c r="B14761" s="0" t="n">
        <v>2754777600</v>
      </c>
      <c r="C14761" s="2" t="n">
        <v>3586.08</v>
      </c>
      <c r="D14761" s="0" t="n">
        <v>1697.62</v>
      </c>
      <c r="E14761" s="0" t="n">
        <v>1648.33</v>
      </c>
      <c r="F14761" s="0" t="s">
        <v>104</v>
      </c>
      <c r="G14761" s="0" t="n">
        <v>4065.22</v>
      </c>
    </row>
    <row r="14762" customFormat="false" ht="12.75" hidden="false" customHeight="false" outlineLevel="0" collapsed="false">
      <c r="A14762" s="1" t="n">
        <v>33347</v>
      </c>
      <c r="B14762" s="0" t="n">
        <v>2754864000</v>
      </c>
      <c r="C14762" s="2" t="n">
        <v>3591.95</v>
      </c>
      <c r="D14762" s="0" t="n">
        <v>1708.48</v>
      </c>
      <c r="E14762" s="0" t="n">
        <v>1658.86</v>
      </c>
      <c r="F14762" s="0" t="s">
        <v>105</v>
      </c>
      <c r="G14762" s="0" t="n">
        <v>4104.58</v>
      </c>
    </row>
    <row r="14763" customFormat="false" ht="12.75" hidden="false" customHeight="false" outlineLevel="0" collapsed="false">
      <c r="A14763" s="1" t="n">
        <v>33348</v>
      </c>
      <c r="B14763" s="0" t="n">
        <v>2754950400</v>
      </c>
      <c r="C14763" s="2" t="n">
        <v>3607.71</v>
      </c>
      <c r="D14763" s="0" t="n">
        <v>1703.15</v>
      </c>
      <c r="E14763" s="0" t="n">
        <v>1653.68</v>
      </c>
      <c r="F14763" s="0" t="s">
        <v>106</v>
      </c>
      <c r="G14763" s="0" t="n">
        <v>4108.34</v>
      </c>
    </row>
    <row r="14764" customFormat="false" ht="12.75" hidden="false" customHeight="false" outlineLevel="0" collapsed="false">
      <c r="A14764" s="1" t="n">
        <v>33349</v>
      </c>
      <c r="B14764" s="0" t="n">
        <v>2755036800</v>
      </c>
      <c r="C14764" s="2" t="n">
        <v>3597.84</v>
      </c>
      <c r="D14764" s="0" t="n">
        <v>1704.17</v>
      </c>
      <c r="E14764" s="0" t="n">
        <v>1654.66</v>
      </c>
      <c r="F14764" s="0" t="s">
        <v>51</v>
      </c>
      <c r="G14764" s="0" t="n">
        <v>4063.75</v>
      </c>
    </row>
    <row r="14765" customFormat="false" ht="12.75" hidden="false" customHeight="false" outlineLevel="0" collapsed="false">
      <c r="A14765" s="1" t="n">
        <v>33350</v>
      </c>
      <c r="B14765" s="0" t="n">
        <v>2755123200</v>
      </c>
      <c r="C14765" s="2" t="n">
        <v>3627.28</v>
      </c>
      <c r="D14765" s="0" t="n">
        <v>1712.22</v>
      </c>
      <c r="E14765" s="0" t="n">
        <v>1662.47</v>
      </c>
      <c r="F14765" s="0" t="s">
        <v>107</v>
      </c>
      <c r="G14765" s="0" t="n">
        <v>4300</v>
      </c>
    </row>
    <row r="14766" customFormat="false" ht="12.75" hidden="false" customHeight="false" outlineLevel="0" collapsed="false">
      <c r="A14766" s="1" t="n">
        <v>33351</v>
      </c>
      <c r="B14766" s="0" t="n">
        <v>2755209600</v>
      </c>
      <c r="C14766" s="2" t="n">
        <v>3647.14</v>
      </c>
      <c r="D14766" s="0" t="n">
        <v>1715.5</v>
      </c>
      <c r="E14766" s="0" t="n">
        <v>1665.66</v>
      </c>
      <c r="F14766" s="0" t="s">
        <v>108</v>
      </c>
      <c r="G14766" s="0" t="n">
        <v>4345.65</v>
      </c>
    </row>
    <row r="14767" customFormat="false" ht="12.75" hidden="false" customHeight="false" outlineLevel="0" collapsed="false">
      <c r="A14767" s="1" t="n">
        <v>33352</v>
      </c>
      <c r="B14767" s="0" t="n">
        <v>2755296000</v>
      </c>
      <c r="C14767" s="2" t="n">
        <v>3676.07</v>
      </c>
      <c r="D14767" s="0" t="n">
        <v>1716.84</v>
      </c>
      <c r="E14767" s="0" t="n">
        <v>1666.95</v>
      </c>
      <c r="F14767" s="0" t="s">
        <v>109</v>
      </c>
      <c r="G14767" s="0" t="n">
        <v>4532.08</v>
      </c>
    </row>
    <row r="14768" customFormat="false" ht="12.75" hidden="false" customHeight="false" outlineLevel="0" collapsed="false">
      <c r="A14768" s="1" t="n">
        <v>33353</v>
      </c>
      <c r="B14768" s="0" t="n">
        <v>2755382400</v>
      </c>
      <c r="C14768" s="2" t="n">
        <v>3493</v>
      </c>
      <c r="D14768" s="0" t="n">
        <v>1686.21</v>
      </c>
      <c r="E14768" s="0" t="n">
        <v>1637.21</v>
      </c>
      <c r="F14768" s="0" t="s">
        <v>110</v>
      </c>
      <c r="G14768" s="0" t="n">
        <v>3711.66</v>
      </c>
    </row>
    <row r="14769" customFormat="false" ht="12.75" hidden="false" customHeight="false" outlineLevel="0" collapsed="false">
      <c r="A14769" s="1" t="n">
        <v>33354</v>
      </c>
      <c r="B14769" s="0" t="n">
        <v>2755468800</v>
      </c>
      <c r="C14769" s="2" t="n">
        <v>3379.05</v>
      </c>
      <c r="D14769" s="0" t="n">
        <v>1647.43</v>
      </c>
      <c r="E14769" s="0" t="n">
        <v>1599.55</v>
      </c>
      <c r="F14769" s="0" t="s">
        <v>111</v>
      </c>
      <c r="G14769" s="0" t="n">
        <v>2993.1</v>
      </c>
    </row>
    <row r="14770" customFormat="false" ht="12.75" hidden="false" customHeight="false" outlineLevel="0" collapsed="false">
      <c r="A14770" s="1" t="n">
        <v>33355</v>
      </c>
      <c r="B14770" s="0" t="n">
        <v>2755555200</v>
      </c>
      <c r="C14770" s="2" t="n">
        <v>3499.75</v>
      </c>
      <c r="D14770" s="0" t="n">
        <v>1658.71</v>
      </c>
      <c r="E14770" s="0" t="n">
        <v>1610.5</v>
      </c>
      <c r="F14770" s="0" t="s">
        <v>112</v>
      </c>
      <c r="G14770" s="0" t="n">
        <v>3319.51</v>
      </c>
    </row>
    <row r="14771" customFormat="false" ht="12.75" hidden="false" customHeight="false" outlineLevel="0" collapsed="false">
      <c r="A14771" s="1" t="n">
        <v>33356</v>
      </c>
      <c r="B14771" s="0" t="n">
        <v>2755641600</v>
      </c>
      <c r="C14771" s="2" t="n">
        <v>3586.96</v>
      </c>
      <c r="D14771" s="0" t="n">
        <v>1685.95</v>
      </c>
      <c r="E14771" s="0" t="n">
        <v>1636.94</v>
      </c>
      <c r="F14771" s="0" t="s">
        <v>113</v>
      </c>
      <c r="G14771" s="0" t="n">
        <v>3831.25</v>
      </c>
    </row>
    <row r="14772" customFormat="false" ht="12.75" hidden="false" customHeight="false" outlineLevel="0" collapsed="false">
      <c r="A14772" s="1" t="n">
        <v>33357</v>
      </c>
      <c r="B14772" s="0" t="n">
        <v>2755728000</v>
      </c>
      <c r="C14772" s="2" t="n">
        <v>3626.44</v>
      </c>
      <c r="D14772" s="0" t="n">
        <v>1711.27</v>
      </c>
      <c r="E14772" s="0" t="n">
        <v>1661.52</v>
      </c>
      <c r="F14772" s="0" t="s">
        <v>114</v>
      </c>
      <c r="G14772" s="0" t="n">
        <v>4232.17</v>
      </c>
    </row>
    <row r="14773" customFormat="false" ht="12.75" hidden="false" customHeight="false" outlineLevel="0" collapsed="false">
      <c r="A14773" s="1" t="n">
        <v>33358</v>
      </c>
      <c r="B14773" s="0" t="n">
        <v>2755814400</v>
      </c>
      <c r="C14773" s="2" t="n">
        <v>3599.4</v>
      </c>
      <c r="D14773" s="0" t="n">
        <v>1702.75</v>
      </c>
      <c r="E14773" s="0" t="n">
        <v>1653.24</v>
      </c>
      <c r="F14773" s="0" t="s">
        <v>115</v>
      </c>
      <c r="G14773" s="0" t="n">
        <v>4206.25</v>
      </c>
    </row>
    <row r="14774" customFormat="false" ht="12.75" hidden="false" customHeight="false" outlineLevel="0" collapsed="false">
      <c r="A14774" s="1" t="n">
        <v>33359</v>
      </c>
      <c r="B14774" s="0" t="n">
        <v>2755900800</v>
      </c>
      <c r="C14774" s="2" t="n">
        <v>3572.12</v>
      </c>
      <c r="D14774" s="0" t="s">
        <v>37</v>
      </c>
      <c r="E14774" s="0" t="s">
        <v>37</v>
      </c>
      <c r="F14774" s="0" t="s">
        <v>116</v>
      </c>
      <c r="G14774" s="0" t="n">
        <v>4105.83</v>
      </c>
    </row>
    <row r="14775" customFormat="false" ht="12.75" hidden="false" customHeight="false" outlineLevel="0" collapsed="false">
      <c r="A14775" s="1" t="n">
        <v>33360</v>
      </c>
      <c r="B14775" s="0" t="n">
        <v>2755987200</v>
      </c>
      <c r="C14775" s="2" t="n">
        <v>3537.05</v>
      </c>
      <c r="D14775" s="0" t="n">
        <v>1690.43</v>
      </c>
      <c r="E14775" s="0" t="n">
        <v>1641.27</v>
      </c>
      <c r="F14775" s="0" t="s">
        <v>117</v>
      </c>
      <c r="G14775" s="0" t="n">
        <v>3912.5</v>
      </c>
    </row>
    <row r="14776" customFormat="false" ht="12.75" hidden="false" customHeight="false" outlineLevel="0" collapsed="false">
      <c r="A14776" s="1" t="n">
        <v>33361</v>
      </c>
      <c r="B14776" s="0" t="n">
        <v>2756073600</v>
      </c>
      <c r="C14776" s="2" t="n">
        <v>3525.49</v>
      </c>
      <c r="D14776" s="0" t="n">
        <v>1690.58</v>
      </c>
      <c r="E14776" s="0" t="n">
        <v>1641.41</v>
      </c>
      <c r="F14776" s="0" t="s">
        <v>118</v>
      </c>
      <c r="G14776" s="0" t="n">
        <v>3860.83</v>
      </c>
    </row>
    <row r="14777" customFormat="false" ht="12.75" hidden="false" customHeight="false" outlineLevel="0" collapsed="false">
      <c r="A14777" s="1" t="n">
        <v>33362</v>
      </c>
      <c r="B14777" s="0" t="n">
        <v>2756160000</v>
      </c>
      <c r="C14777" s="2" t="n">
        <v>3534.16</v>
      </c>
      <c r="D14777" s="0" t="n">
        <v>1693.33</v>
      </c>
      <c r="E14777" s="0" t="n">
        <v>1644.08</v>
      </c>
      <c r="F14777" s="0" t="s">
        <v>119</v>
      </c>
      <c r="G14777" s="0" t="n">
        <v>3854.17</v>
      </c>
    </row>
    <row r="14778" customFormat="false" ht="12.75" hidden="false" customHeight="false" outlineLevel="0" collapsed="false">
      <c r="A14778" s="1" t="n">
        <v>33363</v>
      </c>
      <c r="B14778" s="0" t="n">
        <v>2756246400</v>
      </c>
      <c r="C14778" s="2" t="n">
        <v>3533.82</v>
      </c>
      <c r="D14778" s="0" t="n">
        <v>1694.79</v>
      </c>
      <c r="E14778" s="0" t="n">
        <v>1645.49</v>
      </c>
      <c r="F14778" s="0" t="n">
        <v>1423.29</v>
      </c>
      <c r="G14778" s="0" t="s">
        <v>37</v>
      </c>
    </row>
    <row r="14779" customFormat="false" ht="12.75" hidden="false" customHeight="false" outlineLevel="0" collapsed="false">
      <c r="A14779" s="1" t="n">
        <v>33364</v>
      </c>
      <c r="B14779" s="0" t="n">
        <v>2756332800</v>
      </c>
      <c r="C14779" s="2" t="n">
        <v>3531.98</v>
      </c>
      <c r="D14779" s="0" t="n">
        <v>1695.92</v>
      </c>
      <c r="E14779" s="0" t="n">
        <v>1646.58</v>
      </c>
      <c r="F14779" s="0" t="s">
        <v>120</v>
      </c>
      <c r="G14779" s="0" t="n">
        <v>3828.7</v>
      </c>
    </row>
    <row r="14780" customFormat="false" ht="12.75" hidden="false" customHeight="false" outlineLevel="0" collapsed="false">
      <c r="A14780" s="1" t="n">
        <v>33365</v>
      </c>
      <c r="B14780" s="0" t="n">
        <v>2756419200</v>
      </c>
      <c r="C14780" s="2" t="n">
        <v>3512.02</v>
      </c>
      <c r="D14780" s="0" t="n">
        <v>1691.71</v>
      </c>
      <c r="E14780" s="0" t="n">
        <v>1642.48</v>
      </c>
      <c r="F14780" s="0" t="s">
        <v>121</v>
      </c>
      <c r="G14780" s="0" t="n">
        <v>3857.92</v>
      </c>
    </row>
    <row r="14781" customFormat="false" ht="12.75" hidden="false" customHeight="false" outlineLevel="0" collapsed="false">
      <c r="A14781" s="1" t="n">
        <v>33366</v>
      </c>
      <c r="B14781" s="0" t="n">
        <v>2756505600</v>
      </c>
      <c r="C14781" s="2" t="n">
        <v>3509.45</v>
      </c>
      <c r="D14781" s="0" t="n">
        <v>1692.08</v>
      </c>
      <c r="E14781" s="0" t="n">
        <v>1642.84</v>
      </c>
      <c r="F14781" s="0" t="s">
        <v>122</v>
      </c>
      <c r="G14781" s="0" t="n">
        <v>3872.08</v>
      </c>
    </row>
    <row r="14782" customFormat="false" ht="12.75" hidden="false" customHeight="false" outlineLevel="0" collapsed="false">
      <c r="A14782" s="1" t="n">
        <v>33367</v>
      </c>
      <c r="B14782" s="0" t="n">
        <v>2756592000</v>
      </c>
      <c r="C14782" s="2" t="n">
        <v>3513.41</v>
      </c>
      <c r="D14782" s="0" t="n">
        <v>1685.71</v>
      </c>
      <c r="E14782" s="0" t="n">
        <v>1636.65</v>
      </c>
      <c r="F14782" s="0" t="s">
        <v>123</v>
      </c>
      <c r="G14782" s="0" t="n">
        <v>3798.66</v>
      </c>
    </row>
    <row r="14783" customFormat="false" ht="12.75" hidden="false" customHeight="false" outlineLevel="0" collapsed="false">
      <c r="A14783" s="1" t="n">
        <v>33368</v>
      </c>
      <c r="B14783" s="0" t="n">
        <v>2756678400</v>
      </c>
      <c r="C14783" s="2" t="n">
        <v>3521.59</v>
      </c>
      <c r="D14783" s="0" t="n">
        <v>1688.17</v>
      </c>
      <c r="E14783" s="0" t="n">
        <v>1639.03</v>
      </c>
      <c r="F14783" s="0" t="s">
        <v>124</v>
      </c>
      <c r="G14783" s="0" t="n">
        <v>3821.67</v>
      </c>
    </row>
    <row r="14784" customFormat="false" ht="12.75" hidden="false" customHeight="false" outlineLevel="0" collapsed="false">
      <c r="A14784" s="1" t="n">
        <v>33369</v>
      </c>
      <c r="B14784" s="0" t="n">
        <v>2756764800</v>
      </c>
      <c r="C14784" s="2" t="n">
        <v>3525.85</v>
      </c>
      <c r="D14784" s="0" t="n">
        <v>1688.12</v>
      </c>
      <c r="E14784" s="0" t="n">
        <v>1638.99</v>
      </c>
      <c r="F14784" s="0" t="s">
        <v>125</v>
      </c>
      <c r="G14784" s="0" t="n">
        <v>3816.25</v>
      </c>
    </row>
    <row r="14785" customFormat="false" ht="12.75" hidden="false" customHeight="false" outlineLevel="0" collapsed="false">
      <c r="A14785" s="1" t="n">
        <v>33370</v>
      </c>
      <c r="B14785" s="0" t="n">
        <v>2756851200</v>
      </c>
      <c r="C14785" s="2" t="n">
        <v>3515.27</v>
      </c>
      <c r="D14785" s="0" t="n">
        <v>1681.74</v>
      </c>
      <c r="E14785" s="0" t="n">
        <v>1632.78</v>
      </c>
      <c r="F14785" s="0" t="s">
        <v>126</v>
      </c>
      <c r="G14785" s="0" t="n">
        <v>3768.75</v>
      </c>
    </row>
    <row r="14786" customFormat="false" ht="12.75" hidden="false" customHeight="false" outlineLevel="0" collapsed="false">
      <c r="A14786" s="1" t="n">
        <v>33371</v>
      </c>
      <c r="B14786" s="0" t="n">
        <v>2756937600</v>
      </c>
      <c r="C14786" s="2" t="n">
        <v>3483.55</v>
      </c>
      <c r="D14786" s="0" t="n">
        <v>1681.38</v>
      </c>
      <c r="E14786" s="0" t="n">
        <v>1632.42</v>
      </c>
      <c r="F14786" s="0" t="s">
        <v>127</v>
      </c>
      <c r="G14786" s="0" t="n">
        <v>3770.09</v>
      </c>
    </row>
    <row r="14787" customFormat="false" ht="12.75" hidden="false" customHeight="false" outlineLevel="0" collapsed="false">
      <c r="A14787" s="1" t="n">
        <v>33372</v>
      </c>
      <c r="B14787" s="0" t="n">
        <v>2757024000</v>
      </c>
      <c r="C14787" s="2" t="n">
        <v>3497.85</v>
      </c>
      <c r="D14787" s="0" t="n">
        <v>1683.25</v>
      </c>
      <c r="E14787" s="0" t="n">
        <v>1634.24</v>
      </c>
      <c r="F14787" s="0" t="s">
        <v>128</v>
      </c>
      <c r="G14787" s="0" t="n">
        <v>3777.5</v>
      </c>
    </row>
    <row r="14788" customFormat="false" ht="12.75" hidden="false" customHeight="false" outlineLevel="0" collapsed="false">
      <c r="A14788" s="1" t="n">
        <v>33373</v>
      </c>
      <c r="B14788" s="0" t="n">
        <v>2757110400</v>
      </c>
      <c r="C14788" s="2" t="n">
        <v>3489.75</v>
      </c>
      <c r="D14788" s="0" t="n">
        <v>1680.47</v>
      </c>
      <c r="E14788" s="0" t="n">
        <v>1631.53</v>
      </c>
      <c r="F14788" s="0" t="s">
        <v>129</v>
      </c>
      <c r="G14788" s="0" t="n">
        <v>3650.43</v>
      </c>
    </row>
    <row r="14789" customFormat="false" ht="12.75" hidden="false" customHeight="false" outlineLevel="0" collapsed="false">
      <c r="A14789" s="1" t="n">
        <v>33374</v>
      </c>
      <c r="B14789" s="0" t="n">
        <v>2757196800</v>
      </c>
      <c r="C14789" s="2" t="n">
        <v>3516.29</v>
      </c>
      <c r="D14789" s="0" t="n">
        <v>1680.58</v>
      </c>
      <c r="E14789" s="0" t="n">
        <v>1631.64</v>
      </c>
      <c r="F14789" s="0" t="s">
        <v>130</v>
      </c>
      <c r="G14789" s="0" t="n">
        <v>3652.92</v>
      </c>
    </row>
    <row r="14790" customFormat="false" ht="12.75" hidden="false" customHeight="false" outlineLevel="0" collapsed="false">
      <c r="A14790" s="1" t="n">
        <v>33375</v>
      </c>
      <c r="B14790" s="0" t="n">
        <v>2757283200</v>
      </c>
      <c r="C14790" s="2" t="n">
        <v>3553.74</v>
      </c>
      <c r="D14790" s="0" t="n">
        <v>1668.26</v>
      </c>
      <c r="E14790" s="0" t="n">
        <v>1619.67</v>
      </c>
      <c r="F14790" s="0" t="s">
        <v>131</v>
      </c>
      <c r="G14790" s="0" t="n">
        <v>3557.92</v>
      </c>
    </row>
    <row r="14791" customFormat="false" ht="12.75" hidden="false" customHeight="false" outlineLevel="0" collapsed="false">
      <c r="A14791" s="1" t="n">
        <v>33376</v>
      </c>
      <c r="B14791" s="0" t="n">
        <v>2757369600</v>
      </c>
      <c r="C14791" s="2" t="n">
        <v>3544.84</v>
      </c>
      <c r="D14791" s="0" t="n">
        <v>1685.16</v>
      </c>
      <c r="E14791" s="0" t="n">
        <v>1636.07</v>
      </c>
      <c r="F14791" s="0" t="s">
        <v>132</v>
      </c>
      <c r="G14791" s="0" t="n">
        <v>3732.75</v>
      </c>
    </row>
    <row r="14792" customFormat="false" ht="12.75" hidden="false" customHeight="false" outlineLevel="0" collapsed="false">
      <c r="A14792" s="1" t="n">
        <v>33377</v>
      </c>
      <c r="B14792" s="0" t="n">
        <v>2757456000</v>
      </c>
      <c r="C14792" s="2" t="n">
        <v>3550.29</v>
      </c>
      <c r="D14792" s="0" t="n">
        <v>1682.78</v>
      </c>
      <c r="E14792" s="0" t="n">
        <v>1633.76</v>
      </c>
      <c r="F14792" s="0" t="s">
        <v>133</v>
      </c>
      <c r="G14792" s="0" t="n">
        <v>3828.75</v>
      </c>
    </row>
    <row r="14793" customFormat="false" ht="12.75" hidden="false" customHeight="false" outlineLevel="0" collapsed="false">
      <c r="A14793" s="1" t="n">
        <v>33378</v>
      </c>
      <c r="B14793" s="0" t="n">
        <v>2757542400</v>
      </c>
      <c r="C14793" s="2" t="n">
        <v>3521.06</v>
      </c>
      <c r="D14793" s="0" t="n">
        <v>1681.77</v>
      </c>
      <c r="E14793" s="0" t="n">
        <v>1632.77</v>
      </c>
      <c r="F14793" s="0" t="s">
        <v>134</v>
      </c>
      <c r="G14793" s="0" t="n">
        <v>3730.42</v>
      </c>
    </row>
    <row r="14794" customFormat="false" ht="12.75" hidden="false" customHeight="false" outlineLevel="0" collapsed="false">
      <c r="A14794" s="1" t="n">
        <v>33379</v>
      </c>
      <c r="B14794" s="0" t="n">
        <v>2757628800</v>
      </c>
      <c r="C14794" s="2" t="n">
        <v>3461.02</v>
      </c>
      <c r="D14794" s="0" t="n">
        <v>1674.2</v>
      </c>
      <c r="E14794" s="0" t="n">
        <v>1625.41</v>
      </c>
      <c r="F14794" s="0" t="s">
        <v>135</v>
      </c>
      <c r="G14794" s="0" t="n">
        <v>3466.96</v>
      </c>
    </row>
    <row r="14795" customFormat="false" ht="12.75" hidden="false" customHeight="false" outlineLevel="0" collapsed="false">
      <c r="A14795" s="1" t="n">
        <v>33380</v>
      </c>
      <c r="B14795" s="0" t="n">
        <v>2757715200</v>
      </c>
      <c r="C14795" s="2" t="n">
        <v>3503.88</v>
      </c>
      <c r="D14795" s="0" t="n">
        <v>1676.07</v>
      </c>
      <c r="E14795" s="0" t="n">
        <v>1627.22</v>
      </c>
      <c r="F14795" s="0" t="s">
        <v>136</v>
      </c>
      <c r="G14795" s="0" t="n">
        <v>3518.75</v>
      </c>
    </row>
    <row r="14796" customFormat="false" ht="12.75" hidden="false" customHeight="false" outlineLevel="0" collapsed="false">
      <c r="A14796" s="1" t="n">
        <v>33381</v>
      </c>
      <c r="B14796" s="0" t="n">
        <v>2757801600</v>
      </c>
      <c r="C14796" s="2" t="n">
        <v>3579.79</v>
      </c>
      <c r="D14796" s="0" t="n">
        <v>1693.12</v>
      </c>
      <c r="E14796" s="0" t="n">
        <v>1643.77</v>
      </c>
      <c r="F14796" s="0" t="s">
        <v>137</v>
      </c>
      <c r="G14796" s="0" t="n">
        <v>3852.5</v>
      </c>
    </row>
    <row r="14797" customFormat="false" ht="12.75" hidden="false" customHeight="false" outlineLevel="0" collapsed="false">
      <c r="A14797" s="1" t="n">
        <v>33382</v>
      </c>
      <c r="B14797" s="0" t="n">
        <v>2757888000</v>
      </c>
      <c r="C14797" s="2" t="n">
        <v>3564.69</v>
      </c>
      <c r="D14797" s="0" t="n">
        <v>1695.68</v>
      </c>
      <c r="E14797" s="0" t="n">
        <v>1646.25</v>
      </c>
      <c r="F14797" s="0" t="s">
        <v>138</v>
      </c>
      <c r="G14797" s="0" t="n">
        <v>3776.25</v>
      </c>
    </row>
    <row r="14798" customFormat="false" ht="12.75" hidden="false" customHeight="false" outlineLevel="0" collapsed="false">
      <c r="A14798" s="1" t="n">
        <v>33383</v>
      </c>
      <c r="B14798" s="0" t="n">
        <v>2757974400</v>
      </c>
      <c r="C14798" s="2" t="n">
        <v>3560.39</v>
      </c>
      <c r="D14798" s="0" t="n">
        <v>1688.13</v>
      </c>
      <c r="E14798" s="0" t="n">
        <v>1638.92</v>
      </c>
      <c r="F14798" s="0" t="s">
        <v>139</v>
      </c>
      <c r="G14798" s="0" t="n">
        <v>3794.58</v>
      </c>
    </row>
    <row r="14799" customFormat="false" ht="12.75" hidden="false" customHeight="false" outlineLevel="0" collapsed="false">
      <c r="A14799" s="1" t="n">
        <v>33384</v>
      </c>
      <c r="B14799" s="0" t="n">
        <v>2758060800</v>
      </c>
      <c r="C14799" s="2" t="n">
        <v>3522.86</v>
      </c>
      <c r="D14799" s="0" t="n">
        <v>1671.29</v>
      </c>
      <c r="E14799" s="0" t="n">
        <v>1622.57</v>
      </c>
      <c r="F14799" s="0" t="s">
        <v>140</v>
      </c>
      <c r="G14799" s="0" t="n">
        <v>3572.5</v>
      </c>
    </row>
    <row r="14800" customFormat="false" ht="12.75" hidden="false" customHeight="false" outlineLevel="0" collapsed="false">
      <c r="A14800" s="1" t="n">
        <v>33385</v>
      </c>
      <c r="B14800" s="0" t="n">
        <v>2758147200</v>
      </c>
      <c r="C14800" s="2" t="n">
        <v>3507.3</v>
      </c>
      <c r="D14800" s="0" t="n">
        <v>1669.5</v>
      </c>
      <c r="E14800" s="0" t="n">
        <v>1620.82</v>
      </c>
      <c r="F14800" s="0" t="s">
        <v>141</v>
      </c>
      <c r="G14800" s="0" t="n">
        <v>3507.5</v>
      </c>
    </row>
    <row r="14801" customFormat="false" ht="12.75" hidden="false" customHeight="false" outlineLevel="0" collapsed="false">
      <c r="A14801" s="1" t="n">
        <v>33386</v>
      </c>
      <c r="B14801" s="0" t="n">
        <v>2758233600</v>
      </c>
      <c r="C14801" s="2" t="n">
        <v>3423.92</v>
      </c>
      <c r="D14801" s="0" t="n">
        <v>1649.95</v>
      </c>
      <c r="E14801" s="0" t="n">
        <v>1601.84</v>
      </c>
      <c r="F14801" s="0" t="s">
        <v>142</v>
      </c>
      <c r="G14801" s="0" t="n">
        <v>3136.67</v>
      </c>
    </row>
    <row r="14802" customFormat="false" ht="12.75" hidden="false" customHeight="false" outlineLevel="0" collapsed="false">
      <c r="A14802" s="1" t="n">
        <v>33387</v>
      </c>
      <c r="B14802" s="0" t="n">
        <v>2758320000</v>
      </c>
      <c r="C14802" s="2" t="n">
        <v>3316.76</v>
      </c>
      <c r="D14802" s="0" t="n">
        <v>1633.95</v>
      </c>
      <c r="E14802" s="0" t="n">
        <v>1586.3</v>
      </c>
      <c r="F14802" s="0" t="s">
        <v>143</v>
      </c>
      <c r="G14802" s="0" t="n">
        <v>2742.92</v>
      </c>
    </row>
    <row r="14803" customFormat="false" ht="12.75" hidden="false" customHeight="false" outlineLevel="0" collapsed="false">
      <c r="A14803" s="1" t="n">
        <v>33388</v>
      </c>
      <c r="B14803" s="0" t="n">
        <v>2758406400</v>
      </c>
      <c r="C14803" s="2" t="n">
        <v>3317.84</v>
      </c>
      <c r="D14803" s="0" t="n">
        <v>1635.35</v>
      </c>
      <c r="E14803" s="0" t="n">
        <v>1587.65</v>
      </c>
      <c r="F14803" s="0" t="s">
        <v>144</v>
      </c>
      <c r="G14803" s="0" t="n">
        <v>2739.17</v>
      </c>
    </row>
    <row r="14804" customFormat="false" ht="12.75" hidden="false" customHeight="false" outlineLevel="0" collapsed="false">
      <c r="A14804" s="1" t="n">
        <v>33389</v>
      </c>
      <c r="B14804" s="0" t="n">
        <v>2758492800</v>
      </c>
      <c r="C14804" s="2" t="n">
        <v>3277.46</v>
      </c>
      <c r="D14804" s="0" t="n">
        <v>1630.29</v>
      </c>
      <c r="E14804" s="0" t="n">
        <v>1582.74</v>
      </c>
      <c r="F14804" s="0" t="s">
        <v>145</v>
      </c>
      <c r="G14804" s="0" t="n">
        <v>2548.75</v>
      </c>
    </row>
    <row r="14805" customFormat="false" ht="12.75" hidden="false" customHeight="false" outlineLevel="0" collapsed="false">
      <c r="A14805" s="1" t="n">
        <v>33390</v>
      </c>
      <c r="B14805" s="0" t="n">
        <v>2758579200</v>
      </c>
      <c r="C14805" s="2" t="n">
        <v>3157.2</v>
      </c>
      <c r="D14805" s="0" t="n">
        <v>1604.43</v>
      </c>
      <c r="E14805" s="0" t="n">
        <v>1557.62</v>
      </c>
      <c r="F14805" s="0" t="s">
        <v>146</v>
      </c>
      <c r="G14805" s="0" t="n">
        <v>2156.67</v>
      </c>
    </row>
    <row r="14806" customFormat="false" ht="12.75" hidden="false" customHeight="false" outlineLevel="0" collapsed="false">
      <c r="A14806" s="1" t="n">
        <v>33391</v>
      </c>
      <c r="B14806" s="0" t="n">
        <v>2758665600</v>
      </c>
      <c r="C14806" s="2" t="n">
        <v>3163</v>
      </c>
      <c r="D14806" s="0" t="n">
        <v>1606.7</v>
      </c>
      <c r="E14806" s="0" t="n">
        <v>1559.82</v>
      </c>
      <c r="F14806" s="0" t="s">
        <v>147</v>
      </c>
      <c r="G14806" s="0" t="n">
        <v>2120.83</v>
      </c>
    </row>
    <row r="14807" customFormat="false" ht="12.75" hidden="false" customHeight="false" outlineLevel="0" collapsed="false">
      <c r="A14807" s="1" t="n">
        <v>33392</v>
      </c>
      <c r="B14807" s="0" t="n">
        <v>2758752000</v>
      </c>
      <c r="C14807" s="2" t="n">
        <v>3183.94</v>
      </c>
      <c r="D14807" s="0" t="n">
        <v>1606.67</v>
      </c>
      <c r="E14807" s="0" t="n">
        <v>1559.79</v>
      </c>
      <c r="F14807" s="0" t="s">
        <v>148</v>
      </c>
      <c r="G14807" s="0" t="n">
        <v>2230.43</v>
      </c>
    </row>
    <row r="14808" customFormat="false" ht="12.75" hidden="false" customHeight="false" outlineLevel="0" collapsed="false">
      <c r="A14808" s="1" t="n">
        <v>33393</v>
      </c>
      <c r="B14808" s="0" t="n">
        <v>2758838400</v>
      </c>
      <c r="C14808" s="2" t="n">
        <v>3124.62</v>
      </c>
      <c r="D14808" s="0" t="n">
        <v>1581.33</v>
      </c>
      <c r="E14808" s="0" t="n">
        <v>1535.19</v>
      </c>
      <c r="F14808" s="0" t="s">
        <v>149</v>
      </c>
      <c r="G14808" s="0" t="n">
        <v>1837.92</v>
      </c>
    </row>
    <row r="14809" customFormat="false" ht="12.75" hidden="false" customHeight="false" outlineLevel="0" collapsed="false">
      <c r="A14809" s="1" t="n">
        <v>33394</v>
      </c>
      <c r="B14809" s="0" t="n">
        <v>2758924800</v>
      </c>
      <c r="C14809" s="2" t="n">
        <v>2951.5</v>
      </c>
      <c r="D14809" s="0" t="n">
        <v>1554.8</v>
      </c>
      <c r="E14809" s="0" t="n">
        <v>1509.42</v>
      </c>
      <c r="F14809" s="0" t="s">
        <v>150</v>
      </c>
      <c r="G14809" s="0" t="n">
        <v>1120.42</v>
      </c>
    </row>
    <row r="14810" customFormat="false" ht="12.75" hidden="false" customHeight="false" outlineLevel="0" collapsed="false">
      <c r="A14810" s="1" t="n">
        <v>33395</v>
      </c>
      <c r="B14810" s="0" t="n">
        <v>2759011200</v>
      </c>
      <c r="C14810" s="2" t="n">
        <v>2999.71</v>
      </c>
      <c r="D14810" s="0" t="n">
        <v>1580</v>
      </c>
      <c r="E14810" s="0" t="n">
        <v>1533.88</v>
      </c>
      <c r="F14810" s="0" t="s">
        <v>151</v>
      </c>
      <c r="G14810" s="0" t="n">
        <v>1457.27</v>
      </c>
    </row>
    <row r="14811" customFormat="false" ht="12.75" hidden="false" customHeight="false" outlineLevel="0" collapsed="false">
      <c r="A14811" s="1" t="n">
        <v>33396</v>
      </c>
      <c r="B14811" s="0" t="n">
        <v>2759097600</v>
      </c>
      <c r="C14811" s="2" t="n">
        <v>3018.98</v>
      </c>
      <c r="D14811" s="0" t="n">
        <v>1586.7</v>
      </c>
      <c r="E14811" s="0" t="n">
        <v>1540.38</v>
      </c>
      <c r="F14811" s="0" t="s">
        <v>152</v>
      </c>
      <c r="G14811" s="0" t="n">
        <v>1534.33</v>
      </c>
    </row>
    <row r="14812" customFormat="false" ht="12.75" hidden="false" customHeight="false" outlineLevel="0" collapsed="false">
      <c r="A14812" s="1" t="n">
        <v>33397</v>
      </c>
      <c r="B14812" s="0" t="n">
        <v>2759184000</v>
      </c>
      <c r="C14812" s="2" t="n">
        <v>2950.36</v>
      </c>
      <c r="D14812" s="0" t="s">
        <v>37</v>
      </c>
      <c r="E14812" s="0" t="s">
        <v>37</v>
      </c>
      <c r="F14812" s="0" t="s">
        <v>153</v>
      </c>
      <c r="G14812" s="0" t="n">
        <v>1189.59</v>
      </c>
    </row>
    <row r="14813" customFormat="false" ht="12.75" hidden="false" customHeight="false" outlineLevel="0" collapsed="false">
      <c r="A14813" s="1" t="n">
        <v>33398</v>
      </c>
      <c r="B14813" s="0" t="n">
        <v>2759270400</v>
      </c>
      <c r="C14813" s="2" t="n">
        <v>2825.11</v>
      </c>
      <c r="D14813" s="0" t="s">
        <v>37</v>
      </c>
      <c r="E14813" s="0" t="s">
        <v>37</v>
      </c>
      <c r="F14813" s="0" t="s">
        <v>154</v>
      </c>
      <c r="G14813" s="0" t="n">
        <v>672.5</v>
      </c>
    </row>
    <row r="14814" customFormat="false" ht="12.75" hidden="false" customHeight="false" outlineLevel="0" collapsed="false">
      <c r="A14814" s="1" t="n">
        <v>33399</v>
      </c>
      <c r="B14814" s="0" t="n">
        <v>2759356800</v>
      </c>
      <c r="C14814" s="2" t="n">
        <v>2808.66</v>
      </c>
      <c r="D14814" s="0" t="n">
        <v>1551.89</v>
      </c>
      <c r="E14814" s="0" t="n">
        <v>1506.57</v>
      </c>
      <c r="F14814" s="0" t="s">
        <v>155</v>
      </c>
      <c r="G14814" s="0" t="n">
        <v>567.07</v>
      </c>
    </row>
    <row r="14815" customFormat="false" ht="12.75" hidden="false" customHeight="false" outlineLevel="0" collapsed="false">
      <c r="A14815" s="1" t="n">
        <v>33400</v>
      </c>
      <c r="B14815" s="0" t="n">
        <v>2759443200</v>
      </c>
      <c r="C14815" s="2" t="n">
        <v>2805.33</v>
      </c>
      <c r="D14815" s="0" t="n">
        <v>1529.55</v>
      </c>
      <c r="E14815" s="0" t="n">
        <v>1484.88</v>
      </c>
      <c r="F14815" s="0" t="s">
        <v>156</v>
      </c>
      <c r="G14815" s="0" t="n">
        <v>434.78</v>
      </c>
    </row>
    <row r="14816" customFormat="false" ht="12.75" hidden="false" customHeight="false" outlineLevel="0" collapsed="false">
      <c r="A14816" s="1" t="n">
        <v>33401</v>
      </c>
      <c r="B14816" s="0" t="n">
        <v>2759529600</v>
      </c>
      <c r="C14816" s="2" t="n">
        <v>2925.61</v>
      </c>
      <c r="D14816" s="0" t="n">
        <v>1555.7</v>
      </c>
      <c r="E14816" s="0" t="n">
        <v>1510.26</v>
      </c>
      <c r="F14816" s="0" t="s">
        <v>157</v>
      </c>
      <c r="G14816" s="0" t="n">
        <v>1058.75</v>
      </c>
    </row>
    <row r="14817" customFormat="false" ht="12.75" hidden="false" customHeight="false" outlineLevel="0" collapsed="false">
      <c r="A14817" s="1" t="n">
        <v>33402</v>
      </c>
      <c r="B14817" s="0" t="n">
        <v>2759616000</v>
      </c>
      <c r="C14817" s="2" t="n">
        <v>2543.99</v>
      </c>
      <c r="D14817" s="0" t="n">
        <v>1440.36</v>
      </c>
      <c r="E14817" s="0" t="n">
        <v>1398.29</v>
      </c>
      <c r="F14817" s="0" t="s">
        <v>158</v>
      </c>
      <c r="G14817" s="0" t="n">
        <v>8709.16</v>
      </c>
    </row>
    <row r="14818" customFormat="false" ht="12.75" hidden="false" customHeight="false" outlineLevel="0" collapsed="false">
      <c r="A14818" s="1" t="n">
        <v>33403</v>
      </c>
      <c r="B14818" s="0" t="n">
        <v>2759702400</v>
      </c>
      <c r="C14818" s="2" t="n">
        <v>2583.35</v>
      </c>
      <c r="D14818" s="0" t="n">
        <v>1472.55</v>
      </c>
      <c r="E14818" s="0" t="n">
        <v>1429.53</v>
      </c>
      <c r="F14818" s="0" t="s">
        <v>159</v>
      </c>
      <c r="G14818" s="0" t="n">
        <v>9154.55</v>
      </c>
    </row>
    <row r="14819" customFormat="false" ht="12.75" hidden="false" customHeight="false" outlineLevel="0" collapsed="false">
      <c r="A14819" s="1" t="n">
        <v>33404</v>
      </c>
      <c r="B14819" s="0" t="n">
        <v>2759788800</v>
      </c>
      <c r="C14819" s="2" t="n">
        <v>2783.61</v>
      </c>
      <c r="D14819" s="0" t="n">
        <v>1524.4</v>
      </c>
      <c r="E14819" s="0" t="n">
        <v>1479.86</v>
      </c>
      <c r="F14819" s="0" t="s">
        <v>160</v>
      </c>
      <c r="G14819" s="0" t="n">
        <v>167.5</v>
      </c>
    </row>
    <row r="14820" customFormat="false" ht="12.75" hidden="false" customHeight="false" outlineLevel="0" collapsed="false">
      <c r="A14820" s="1" t="n">
        <v>33405</v>
      </c>
      <c r="B14820" s="0" t="n">
        <v>2759875200</v>
      </c>
      <c r="C14820" s="2" t="n">
        <v>2800.27</v>
      </c>
      <c r="D14820" s="0" t="n">
        <v>1542.4</v>
      </c>
      <c r="E14820" s="0" t="n">
        <v>1497.33</v>
      </c>
      <c r="F14820" s="0" t="s">
        <v>161</v>
      </c>
      <c r="G14820" s="0" t="n">
        <v>696.67</v>
      </c>
    </row>
    <row r="14821" customFormat="false" ht="12.75" hidden="false" customHeight="false" outlineLevel="0" collapsed="false">
      <c r="A14821" s="1" t="n">
        <v>33406</v>
      </c>
      <c r="B14821" s="0" t="n">
        <v>2759961600</v>
      </c>
      <c r="C14821" s="2" t="n">
        <v>2919.2</v>
      </c>
      <c r="D14821" s="0" t="n">
        <v>1558.73</v>
      </c>
      <c r="E14821" s="0" t="n">
        <v>1513.18</v>
      </c>
      <c r="F14821" s="0" t="s">
        <v>162</v>
      </c>
      <c r="G14821" s="0" t="n">
        <v>1217.92</v>
      </c>
    </row>
    <row r="14822" customFormat="false" ht="12.75" hidden="false" customHeight="false" outlineLevel="0" collapsed="false">
      <c r="A14822" s="1" t="n">
        <v>33407</v>
      </c>
      <c r="B14822" s="0" t="n">
        <v>2760048000</v>
      </c>
      <c r="C14822" s="2" t="n">
        <v>2917.38</v>
      </c>
      <c r="D14822" s="0" t="n">
        <v>1577.38</v>
      </c>
      <c r="E14822" s="0" t="n">
        <v>1531.28</v>
      </c>
      <c r="F14822" s="0" t="s">
        <v>163</v>
      </c>
      <c r="G14822" s="0" t="n">
        <v>1336.09</v>
      </c>
    </row>
    <row r="14823" customFormat="false" ht="12.75" hidden="false" customHeight="false" outlineLevel="0" collapsed="false">
      <c r="A14823" s="1" t="n">
        <v>33408</v>
      </c>
      <c r="B14823" s="0" t="n">
        <v>2760134400</v>
      </c>
      <c r="C14823" s="2" t="n">
        <v>3072.2</v>
      </c>
      <c r="D14823" s="0" t="n">
        <v>1594.75</v>
      </c>
      <c r="E14823" s="0" t="n">
        <v>1548.14</v>
      </c>
      <c r="F14823" s="0" t="s">
        <v>164</v>
      </c>
      <c r="G14823" s="0" t="n">
        <v>1910</v>
      </c>
    </row>
    <row r="14824" customFormat="false" ht="12.75" hidden="false" customHeight="false" outlineLevel="0" collapsed="false">
      <c r="A14824" s="1" t="n">
        <v>33409</v>
      </c>
      <c r="B14824" s="0" t="n">
        <v>2760220800</v>
      </c>
      <c r="C14824" s="2" t="n">
        <v>3183.79</v>
      </c>
      <c r="D14824" s="0" t="n">
        <v>1617.5</v>
      </c>
      <c r="E14824" s="0" t="n">
        <v>1570.22</v>
      </c>
      <c r="F14824" s="0" t="s">
        <v>165</v>
      </c>
      <c r="G14824" s="0" t="n">
        <v>2335.62</v>
      </c>
    </row>
    <row r="14825" customFormat="false" ht="12.75" hidden="false" customHeight="false" outlineLevel="0" collapsed="false">
      <c r="A14825" s="1" t="n">
        <v>33410</v>
      </c>
      <c r="B14825" s="0" t="n">
        <v>2760307200</v>
      </c>
      <c r="C14825" s="2" t="n">
        <v>3239.88</v>
      </c>
      <c r="D14825" s="0" t="n">
        <v>1628.87</v>
      </c>
      <c r="E14825" s="0" t="n">
        <v>1581.25</v>
      </c>
      <c r="F14825" s="0" t="s">
        <v>166</v>
      </c>
      <c r="G14825" s="0" t="n">
        <v>2625.83</v>
      </c>
    </row>
    <row r="14826" customFormat="false" ht="12.75" hidden="false" customHeight="false" outlineLevel="0" collapsed="false">
      <c r="A14826" s="1" t="n">
        <v>33411</v>
      </c>
      <c r="B14826" s="0" t="n">
        <v>2760393600</v>
      </c>
      <c r="C14826" s="2" t="n">
        <v>3291.41</v>
      </c>
      <c r="D14826" s="0" t="n">
        <v>1631.32</v>
      </c>
      <c r="E14826" s="0" t="n">
        <v>1583.62</v>
      </c>
      <c r="F14826" s="0" t="s">
        <v>167</v>
      </c>
      <c r="G14826" s="0" t="n">
        <v>2882.5</v>
      </c>
    </row>
    <row r="14827" customFormat="false" ht="12.75" hidden="false" customHeight="false" outlineLevel="0" collapsed="false">
      <c r="A14827" s="1" t="n">
        <v>33412</v>
      </c>
      <c r="B14827" s="0" t="n">
        <v>2760480000</v>
      </c>
      <c r="C14827" s="2" t="n">
        <v>3268.85</v>
      </c>
      <c r="D14827" s="0" t="n">
        <v>1632.64</v>
      </c>
      <c r="E14827" s="0" t="n">
        <v>1584.9</v>
      </c>
      <c r="F14827" s="0" t="s">
        <v>168</v>
      </c>
      <c r="G14827" s="0" t="n">
        <v>2838.75</v>
      </c>
    </row>
    <row r="14828" customFormat="false" ht="12.75" hidden="false" customHeight="false" outlineLevel="0" collapsed="false">
      <c r="A14828" s="1" t="n">
        <v>33413</v>
      </c>
      <c r="B14828" s="0" t="n">
        <v>2760566400</v>
      </c>
      <c r="C14828" s="2" t="n">
        <v>3232.25</v>
      </c>
      <c r="D14828" s="0" t="n">
        <v>1631.14</v>
      </c>
      <c r="E14828" s="0" t="n">
        <v>1583.44</v>
      </c>
      <c r="F14828" s="0" t="s">
        <v>169</v>
      </c>
      <c r="G14828" s="0" t="n">
        <v>2637.92</v>
      </c>
    </row>
    <row r="14829" customFormat="false" ht="12.75" hidden="false" customHeight="false" outlineLevel="0" collapsed="false">
      <c r="A14829" s="1" t="n">
        <v>33414</v>
      </c>
      <c r="B14829" s="0" t="n">
        <v>2760652800</v>
      </c>
      <c r="C14829" s="2" t="n">
        <v>3230.73</v>
      </c>
      <c r="D14829" s="0" t="n">
        <v>1629.08</v>
      </c>
      <c r="E14829" s="0" t="n">
        <v>1581.44</v>
      </c>
      <c r="F14829" s="0" t="s">
        <v>170</v>
      </c>
      <c r="G14829" s="0" t="n">
        <v>2782.75</v>
      </c>
    </row>
    <row r="14830" customFormat="false" ht="12.75" hidden="false" customHeight="false" outlineLevel="0" collapsed="false">
      <c r="A14830" s="1" t="n">
        <v>33415</v>
      </c>
      <c r="B14830" s="0" t="n">
        <v>2760739200</v>
      </c>
      <c r="C14830" s="2" t="n">
        <v>3238.16</v>
      </c>
      <c r="D14830" s="0" t="n">
        <v>1638.97</v>
      </c>
      <c r="E14830" s="0" t="n">
        <v>1591.03</v>
      </c>
      <c r="F14830" s="0" t="s">
        <v>171</v>
      </c>
      <c r="G14830" s="0" t="n">
        <v>2882.92</v>
      </c>
    </row>
    <row r="14831" customFormat="false" ht="12.75" hidden="false" customHeight="false" outlineLevel="0" collapsed="false">
      <c r="A14831" s="1" t="n">
        <v>33416</v>
      </c>
      <c r="B14831" s="0" t="n">
        <v>2760825600</v>
      </c>
      <c r="C14831" s="2" t="n">
        <v>3258.98</v>
      </c>
      <c r="D14831" s="0" t="n">
        <v>1644.52</v>
      </c>
      <c r="E14831" s="0" t="n">
        <v>1596.42</v>
      </c>
      <c r="F14831" s="0" t="s">
        <v>172</v>
      </c>
      <c r="G14831" s="0" t="n">
        <v>2981.87</v>
      </c>
    </row>
    <row r="14832" customFormat="false" ht="12.75" hidden="false" customHeight="false" outlineLevel="0" collapsed="false">
      <c r="A14832" s="1" t="n">
        <v>33417</v>
      </c>
      <c r="B14832" s="0" t="n">
        <v>2760912000</v>
      </c>
      <c r="C14832" s="2" t="n">
        <v>3269.36</v>
      </c>
      <c r="D14832" s="0" t="n">
        <v>1643.32</v>
      </c>
      <c r="E14832" s="0" t="n">
        <v>1595.24</v>
      </c>
      <c r="F14832" s="0" t="s">
        <v>173</v>
      </c>
      <c r="G14832" s="0" t="n">
        <v>3052</v>
      </c>
    </row>
    <row r="14833" customFormat="false" ht="12.75" hidden="false" customHeight="false" outlineLevel="0" collapsed="false">
      <c r="A14833" s="1" t="n">
        <v>33418</v>
      </c>
      <c r="B14833" s="0" t="n">
        <v>2760998400</v>
      </c>
      <c r="C14833" s="2" t="n">
        <v>3253.71</v>
      </c>
      <c r="D14833" s="0" t="n">
        <v>1634.71</v>
      </c>
      <c r="E14833" s="0" t="n">
        <v>1586.89</v>
      </c>
      <c r="F14833" s="0" t="s">
        <v>174</v>
      </c>
      <c r="G14833" s="0" t="n">
        <v>3022.5</v>
      </c>
    </row>
    <row r="14834" customFormat="false" ht="12.75" hidden="false" customHeight="false" outlineLevel="0" collapsed="false">
      <c r="A14834" s="1" t="n">
        <v>33419</v>
      </c>
      <c r="B14834" s="0" t="n">
        <v>2761084800</v>
      </c>
      <c r="C14834" s="2" t="n">
        <v>3236.58</v>
      </c>
      <c r="D14834" s="0" t="n">
        <v>1631.08</v>
      </c>
      <c r="E14834" s="0" t="n">
        <v>1583.36</v>
      </c>
      <c r="F14834" s="0" t="s">
        <v>175</v>
      </c>
      <c r="G14834" s="0" t="n">
        <v>3004.58</v>
      </c>
    </row>
    <row r="14835" customFormat="false" ht="12.75" hidden="false" customHeight="false" outlineLevel="0" collapsed="false">
      <c r="A14835" s="1" t="n">
        <v>33420</v>
      </c>
      <c r="B14835" s="0" t="n">
        <v>2761171200</v>
      </c>
      <c r="C14835" s="2" t="n">
        <v>3150.81</v>
      </c>
      <c r="D14835" s="0" t="n">
        <v>1630.1</v>
      </c>
      <c r="E14835" s="0" t="n">
        <v>1582.4</v>
      </c>
      <c r="F14835" s="0" t="s">
        <v>176</v>
      </c>
      <c r="G14835" s="0" t="n">
        <v>2728.75</v>
      </c>
    </row>
    <row r="14836" customFormat="false" ht="12.75" hidden="false" customHeight="false" outlineLevel="0" collapsed="false">
      <c r="A14836" s="1" t="n">
        <v>33421</v>
      </c>
      <c r="B14836" s="0" t="n">
        <v>2761257600</v>
      </c>
      <c r="C14836" s="2" t="n">
        <v>3091.47</v>
      </c>
      <c r="D14836" s="0" t="n">
        <v>1615.74</v>
      </c>
      <c r="E14836" s="0" t="n">
        <v>1568.45</v>
      </c>
      <c r="F14836" s="0" t="s">
        <v>177</v>
      </c>
      <c r="G14836" s="0" t="n">
        <v>2358.26</v>
      </c>
    </row>
    <row r="14837" customFormat="false" ht="12.75" hidden="false" customHeight="false" outlineLevel="0" collapsed="false">
      <c r="A14837" s="1" t="n">
        <v>33422</v>
      </c>
      <c r="B14837" s="0" t="n">
        <v>2761344000</v>
      </c>
      <c r="C14837" s="2" t="n">
        <v>2957.11</v>
      </c>
      <c r="D14837" s="0" t="n">
        <v>1568.45</v>
      </c>
      <c r="E14837" s="0" t="n">
        <v>1522.55</v>
      </c>
      <c r="F14837" s="0" t="s">
        <v>178</v>
      </c>
      <c r="G14837" s="0" t="n">
        <v>1309.13</v>
      </c>
    </row>
    <row r="14838" customFormat="false" ht="12.75" hidden="false" customHeight="false" outlineLevel="0" collapsed="false">
      <c r="A14838" s="1" t="n">
        <v>33423</v>
      </c>
      <c r="B14838" s="0" t="n">
        <v>2761430400</v>
      </c>
      <c r="C14838" s="2" t="n">
        <v>2925.19</v>
      </c>
      <c r="D14838" s="0" t="n">
        <v>1564.3</v>
      </c>
      <c r="E14838" s="0" t="n">
        <v>1518.51</v>
      </c>
      <c r="F14838" s="0" t="s">
        <v>179</v>
      </c>
      <c r="G14838" s="0" t="n">
        <v>1296.25</v>
      </c>
    </row>
    <row r="14839" customFormat="false" ht="12.75" hidden="false" customHeight="false" outlineLevel="0" collapsed="false">
      <c r="A14839" s="1" t="n">
        <v>33424</v>
      </c>
      <c r="B14839" s="0" t="n">
        <v>2761516800</v>
      </c>
      <c r="C14839" s="2" t="n">
        <v>2932.9</v>
      </c>
      <c r="D14839" s="0" t="n">
        <v>1577.5</v>
      </c>
      <c r="E14839" s="0" t="n">
        <v>1531.32</v>
      </c>
      <c r="F14839" s="0" t="s">
        <v>180</v>
      </c>
      <c r="G14839" s="0" t="n">
        <v>1449.57</v>
      </c>
    </row>
    <row r="14840" customFormat="false" ht="12.75" hidden="false" customHeight="false" outlineLevel="0" collapsed="false">
      <c r="A14840" s="1" t="n">
        <v>33425</v>
      </c>
      <c r="B14840" s="0" t="n">
        <v>2761603200</v>
      </c>
      <c r="C14840" s="2" t="n">
        <v>2956.52</v>
      </c>
      <c r="D14840" s="0" t="n">
        <v>1581.05</v>
      </c>
      <c r="E14840" s="0" t="n">
        <v>1534.76</v>
      </c>
      <c r="F14840" s="0" t="s">
        <v>181</v>
      </c>
      <c r="G14840" s="0" t="n">
        <v>1627.08</v>
      </c>
    </row>
    <row r="14841" customFormat="false" ht="12.75" hidden="false" customHeight="false" outlineLevel="0" collapsed="false">
      <c r="A14841" s="1" t="n">
        <v>33426</v>
      </c>
      <c r="B14841" s="0" t="n">
        <v>2761689600</v>
      </c>
      <c r="C14841" s="2" t="n">
        <v>2974.84</v>
      </c>
      <c r="D14841" s="0" t="n">
        <v>1580.95</v>
      </c>
      <c r="E14841" s="0" t="n">
        <v>1534.66</v>
      </c>
      <c r="F14841" s="0" t="s">
        <v>182</v>
      </c>
      <c r="G14841" s="0" t="n">
        <v>1790.83</v>
      </c>
    </row>
    <row r="14842" customFormat="false" ht="12.75" hidden="false" customHeight="false" outlineLevel="0" collapsed="false">
      <c r="A14842" s="1" t="n">
        <v>33427</v>
      </c>
      <c r="B14842" s="0" t="n">
        <v>2761776000</v>
      </c>
      <c r="C14842" s="2" t="n">
        <v>2990.05</v>
      </c>
      <c r="D14842" s="0" t="n">
        <v>1588.6</v>
      </c>
      <c r="E14842" s="0" t="n">
        <v>1542.08</v>
      </c>
      <c r="F14842" s="0" t="s">
        <v>183</v>
      </c>
      <c r="G14842" s="0" t="n">
        <v>1877.5</v>
      </c>
    </row>
    <row r="14843" customFormat="false" ht="12.75" hidden="false" customHeight="false" outlineLevel="0" collapsed="false">
      <c r="A14843" s="1" t="n">
        <v>33428</v>
      </c>
      <c r="B14843" s="0" t="n">
        <v>2761862400</v>
      </c>
      <c r="C14843" s="2" t="n">
        <v>2800.57</v>
      </c>
      <c r="D14843" s="0" t="n">
        <v>1530.73</v>
      </c>
      <c r="E14843" s="0" t="n">
        <v>1485.9</v>
      </c>
      <c r="F14843" s="0" t="s">
        <v>184</v>
      </c>
      <c r="G14843" s="0" t="n">
        <v>893.95</v>
      </c>
    </row>
    <row r="14844" customFormat="false" ht="12.75" hidden="false" customHeight="false" outlineLevel="0" collapsed="false">
      <c r="A14844" s="1" t="n">
        <v>33429</v>
      </c>
      <c r="B14844" s="0" t="n">
        <v>2761948800</v>
      </c>
      <c r="C14844" s="2" t="n">
        <v>2911.48</v>
      </c>
      <c r="D14844" s="0" t="n">
        <v>1569.17</v>
      </c>
      <c r="E14844" s="0" t="n">
        <v>1523.21</v>
      </c>
      <c r="F14844" s="0" t="s">
        <v>185</v>
      </c>
      <c r="G14844" s="0" t="n">
        <v>1508.75</v>
      </c>
    </row>
    <row r="14845" customFormat="false" ht="12.75" hidden="false" customHeight="false" outlineLevel="0" collapsed="false">
      <c r="A14845" s="1" t="n">
        <v>33430</v>
      </c>
      <c r="B14845" s="0" t="n">
        <v>2762035200</v>
      </c>
      <c r="C14845" s="2" t="n">
        <v>2975.46</v>
      </c>
      <c r="D14845" s="0" t="n">
        <v>1583.88</v>
      </c>
      <c r="E14845" s="0" t="n">
        <v>1537.48</v>
      </c>
      <c r="F14845" s="0" t="s">
        <v>186</v>
      </c>
      <c r="G14845" s="0" t="n">
        <v>1740.83</v>
      </c>
    </row>
    <row r="14846" customFormat="false" ht="12.75" hidden="false" customHeight="false" outlineLevel="0" collapsed="false">
      <c r="A14846" s="1" t="n">
        <v>33431</v>
      </c>
      <c r="B14846" s="0" t="n">
        <v>2762121600</v>
      </c>
      <c r="C14846" s="2" t="n">
        <v>2968.67</v>
      </c>
      <c r="D14846" s="0" t="n">
        <v>1576.45</v>
      </c>
      <c r="E14846" s="0" t="n">
        <v>1530.27</v>
      </c>
      <c r="F14846" s="0" t="s">
        <v>187</v>
      </c>
      <c r="G14846" s="0" t="n">
        <v>1625.83</v>
      </c>
    </row>
    <row r="14847" customFormat="false" ht="12.75" hidden="false" customHeight="false" outlineLevel="0" collapsed="false">
      <c r="A14847" s="1" t="n">
        <v>33432</v>
      </c>
      <c r="B14847" s="0" t="n">
        <v>2762208000</v>
      </c>
      <c r="C14847" s="2" t="n">
        <v>2891.7</v>
      </c>
      <c r="D14847" s="0" t="n">
        <v>1564.35</v>
      </c>
      <c r="E14847" s="0" t="n">
        <v>1518.51</v>
      </c>
      <c r="F14847" s="0" t="s">
        <v>188</v>
      </c>
      <c r="G14847" s="0" t="n">
        <v>1528.34</v>
      </c>
    </row>
    <row r="14848" customFormat="false" ht="12.75" hidden="false" customHeight="false" outlineLevel="0" collapsed="false">
      <c r="A14848" s="1" t="n">
        <v>33433</v>
      </c>
      <c r="B14848" s="0" t="n">
        <v>2762294400</v>
      </c>
      <c r="C14848" s="2" t="n">
        <v>2895.71</v>
      </c>
      <c r="D14848" s="0" t="n">
        <v>1561.31</v>
      </c>
      <c r="E14848" s="0" t="n">
        <v>1515.56</v>
      </c>
      <c r="F14848" s="0" t="s">
        <v>189</v>
      </c>
      <c r="G14848" s="0" t="n">
        <v>1509.59</v>
      </c>
    </row>
    <row r="14849" customFormat="false" ht="12.75" hidden="false" customHeight="false" outlineLevel="0" collapsed="false">
      <c r="A14849" s="1" t="n">
        <v>33434</v>
      </c>
      <c r="B14849" s="0" t="n">
        <v>2762380800</v>
      </c>
      <c r="C14849" s="2" t="n">
        <v>2968.27</v>
      </c>
      <c r="D14849" s="0" t="n">
        <v>1591.11</v>
      </c>
      <c r="E14849" s="0" t="n">
        <v>1544.48</v>
      </c>
      <c r="F14849" s="0" t="s">
        <v>190</v>
      </c>
      <c r="G14849" s="0" t="n">
        <v>1882.5</v>
      </c>
    </row>
    <row r="14850" customFormat="false" ht="12.75" hidden="false" customHeight="false" outlineLevel="0" collapsed="false">
      <c r="A14850" s="1" t="n">
        <v>33435</v>
      </c>
      <c r="B14850" s="0" t="n">
        <v>2762467200</v>
      </c>
      <c r="C14850" s="2" t="n">
        <v>3002.72</v>
      </c>
      <c r="D14850" s="0" t="n">
        <v>1596.75</v>
      </c>
      <c r="E14850" s="0" t="n">
        <v>1549.95</v>
      </c>
      <c r="F14850" s="0" t="s">
        <v>191</v>
      </c>
      <c r="G14850" s="0" t="n">
        <v>2038.64</v>
      </c>
    </row>
    <row r="14851" customFormat="false" ht="12.75" hidden="false" customHeight="false" outlineLevel="0" collapsed="false">
      <c r="A14851" s="1" t="n">
        <v>33436</v>
      </c>
      <c r="B14851" s="0" t="n">
        <v>2762553600</v>
      </c>
      <c r="C14851" s="2" t="n">
        <v>3104.17</v>
      </c>
      <c r="D14851" s="0" t="n">
        <v>1616.37</v>
      </c>
      <c r="E14851" s="0" t="n">
        <v>1568.99</v>
      </c>
      <c r="F14851" s="0" t="s">
        <v>192</v>
      </c>
      <c r="G14851" s="0" t="n">
        <v>2558.33</v>
      </c>
    </row>
    <row r="14852" customFormat="false" ht="12.75" hidden="false" customHeight="false" outlineLevel="0" collapsed="false">
      <c r="A14852" s="1" t="n">
        <v>33437</v>
      </c>
      <c r="B14852" s="0" t="n">
        <v>2762640000</v>
      </c>
      <c r="C14852" s="2" t="n">
        <v>3254.94</v>
      </c>
      <c r="D14852" s="0" t="n">
        <v>1642.36</v>
      </c>
      <c r="E14852" s="0" t="n">
        <v>1594.22</v>
      </c>
      <c r="F14852" s="0" t="s">
        <v>193</v>
      </c>
      <c r="G14852" s="0" t="n">
        <v>3011.66</v>
      </c>
    </row>
    <row r="14853" customFormat="false" ht="12.75" hidden="false" customHeight="false" outlineLevel="0" collapsed="false">
      <c r="A14853" s="1" t="n">
        <v>33438</v>
      </c>
      <c r="B14853" s="0" t="n">
        <v>2762726400</v>
      </c>
      <c r="C14853" s="2" t="n">
        <v>3278.43</v>
      </c>
      <c r="D14853" s="0" t="n">
        <v>1654.45</v>
      </c>
      <c r="E14853" s="0" t="n">
        <v>1605.95</v>
      </c>
      <c r="F14853" s="0" t="s">
        <v>194</v>
      </c>
      <c r="G14853" s="0" t="n">
        <v>3075</v>
      </c>
    </row>
    <row r="14854" customFormat="false" ht="12.75" hidden="false" customHeight="false" outlineLevel="0" collapsed="false">
      <c r="A14854" s="1" t="n">
        <v>33439</v>
      </c>
      <c r="B14854" s="0" t="n">
        <v>2762812800</v>
      </c>
      <c r="C14854" s="2" t="n">
        <v>3202.48</v>
      </c>
      <c r="D14854" s="0" t="n">
        <v>1614.91</v>
      </c>
      <c r="E14854" s="0" t="n">
        <v>1567.56</v>
      </c>
      <c r="F14854" s="0" t="s">
        <v>195</v>
      </c>
      <c r="G14854" s="0" t="n">
        <v>2506.25</v>
      </c>
    </row>
    <row r="14855" customFormat="false" ht="12.75" hidden="false" customHeight="false" outlineLevel="0" collapsed="false">
      <c r="A14855" s="1" t="n">
        <v>33440</v>
      </c>
      <c r="B14855" s="0" t="n">
        <v>2762899200</v>
      </c>
      <c r="C14855" s="2" t="n">
        <v>3160.43</v>
      </c>
      <c r="D14855" s="0" t="n">
        <v>1603.91</v>
      </c>
      <c r="E14855" s="0" t="n">
        <v>1556.88</v>
      </c>
      <c r="F14855" s="0" t="s">
        <v>196</v>
      </c>
      <c r="G14855" s="0" t="n">
        <v>2211.85</v>
      </c>
    </row>
    <row r="14856" customFormat="false" ht="12.75" hidden="false" customHeight="false" outlineLevel="0" collapsed="false">
      <c r="A14856" s="1" t="n">
        <v>33441</v>
      </c>
      <c r="B14856" s="0" t="n">
        <v>2762985600</v>
      </c>
      <c r="C14856" s="2" t="n">
        <v>3097.12</v>
      </c>
      <c r="D14856" s="0" t="n">
        <v>1594</v>
      </c>
      <c r="E14856" s="0" t="n">
        <v>1547.25</v>
      </c>
      <c r="F14856" s="0" t="s">
        <v>197</v>
      </c>
      <c r="G14856" s="0" t="n">
        <v>2025</v>
      </c>
    </row>
    <row r="14857" customFormat="false" ht="12.75" hidden="false" customHeight="false" outlineLevel="0" collapsed="false">
      <c r="A14857" s="1" t="n">
        <v>33442</v>
      </c>
      <c r="B14857" s="0" t="n">
        <v>2763072000</v>
      </c>
      <c r="C14857" s="2" t="n">
        <v>3079.33</v>
      </c>
      <c r="D14857" s="0" t="n">
        <v>1602.48</v>
      </c>
      <c r="E14857" s="0" t="n">
        <v>1555.48</v>
      </c>
      <c r="F14857" s="0" t="s">
        <v>198</v>
      </c>
      <c r="G14857" s="0" t="n">
        <v>2122.5</v>
      </c>
    </row>
    <row r="14858" customFormat="false" ht="12.75" hidden="false" customHeight="false" outlineLevel="0" collapsed="false">
      <c r="A14858" s="1" t="n">
        <v>33443</v>
      </c>
      <c r="B14858" s="0" t="n">
        <v>2763158400</v>
      </c>
      <c r="C14858" s="2" t="n">
        <v>3106.28</v>
      </c>
      <c r="D14858" s="0" t="n">
        <v>1619.38</v>
      </c>
      <c r="E14858" s="0" t="n">
        <v>1571.87</v>
      </c>
      <c r="F14858" s="0" t="s">
        <v>199</v>
      </c>
      <c r="G14858" s="0" t="n">
        <v>2295.65</v>
      </c>
    </row>
    <row r="14859" customFormat="false" ht="12.75" hidden="false" customHeight="false" outlineLevel="0" collapsed="false">
      <c r="A14859" s="1" t="n">
        <v>33444</v>
      </c>
      <c r="B14859" s="0" t="n">
        <v>2763244800</v>
      </c>
      <c r="C14859" s="2" t="n">
        <v>3123.19</v>
      </c>
      <c r="D14859" s="0" t="n">
        <v>1620.07</v>
      </c>
      <c r="E14859" s="0" t="n">
        <v>1572.55</v>
      </c>
      <c r="F14859" s="0" t="s">
        <v>200</v>
      </c>
      <c r="G14859" s="0" t="n">
        <v>2364.09</v>
      </c>
    </row>
    <row r="14860" customFormat="false" ht="12.75" hidden="false" customHeight="false" outlineLevel="0" collapsed="false">
      <c r="A14860" s="1" t="n">
        <v>33445</v>
      </c>
      <c r="B14860" s="0" t="n">
        <v>2763331200</v>
      </c>
      <c r="C14860" s="2" t="n">
        <v>3147.36</v>
      </c>
      <c r="D14860" s="0" t="s">
        <v>37</v>
      </c>
      <c r="E14860" s="0" t="s">
        <v>37</v>
      </c>
      <c r="F14860" s="0" t="s">
        <v>201</v>
      </c>
      <c r="G14860" s="0" t="n">
        <v>2502.5</v>
      </c>
    </row>
    <row r="14861" customFormat="false" ht="12.75" hidden="false" customHeight="false" outlineLevel="0" collapsed="false">
      <c r="A14861" s="1" t="n">
        <v>33446</v>
      </c>
      <c r="B14861" s="0" t="n">
        <v>2763417600</v>
      </c>
      <c r="C14861" s="2" t="n">
        <v>3162.45</v>
      </c>
      <c r="D14861" s="0" t="s">
        <v>37</v>
      </c>
      <c r="E14861" s="0" t="s">
        <v>37</v>
      </c>
      <c r="F14861" s="0" t="s">
        <v>202</v>
      </c>
      <c r="G14861" s="0" t="n">
        <v>2608.33</v>
      </c>
    </row>
    <row r="14862" customFormat="false" ht="12.75" hidden="false" customHeight="false" outlineLevel="0" collapsed="false">
      <c r="A14862" s="1" t="n">
        <v>33447</v>
      </c>
      <c r="B14862" s="0" t="n">
        <v>2763504000</v>
      </c>
      <c r="C14862" s="2" t="n">
        <v>3175.19</v>
      </c>
      <c r="D14862" s="0" t="n">
        <v>1641.41</v>
      </c>
      <c r="E14862" s="0" t="n">
        <v>1593.24</v>
      </c>
      <c r="F14862" s="0" t="s">
        <v>203</v>
      </c>
      <c r="G14862" s="0" t="n">
        <v>2774.17</v>
      </c>
    </row>
    <row r="14863" customFormat="false" ht="12.75" hidden="false" customHeight="false" outlineLevel="0" collapsed="false">
      <c r="A14863" s="1" t="n">
        <v>33448</v>
      </c>
      <c r="B14863" s="0" t="n">
        <v>2763590400</v>
      </c>
      <c r="C14863" s="2" t="n">
        <v>3192.9</v>
      </c>
      <c r="D14863" s="0" t="n">
        <v>1648.66</v>
      </c>
      <c r="E14863" s="0" t="n">
        <v>1600.28</v>
      </c>
      <c r="F14863" s="0" t="s">
        <v>204</v>
      </c>
      <c r="G14863" s="0" t="n">
        <v>2887.25</v>
      </c>
    </row>
    <row r="14864" customFormat="false" ht="12.75" hidden="false" customHeight="false" outlineLevel="0" collapsed="false">
      <c r="A14864" s="1" t="n">
        <v>33449</v>
      </c>
      <c r="B14864" s="0" t="n">
        <v>2763676800</v>
      </c>
      <c r="C14864" s="2" t="n">
        <v>3214.2</v>
      </c>
      <c r="D14864" s="0" t="n">
        <v>1656.04</v>
      </c>
      <c r="E14864" s="0" t="n">
        <v>1607.44</v>
      </c>
      <c r="F14864" s="0" t="s">
        <v>205</v>
      </c>
      <c r="G14864" s="0" t="n">
        <v>3058.75</v>
      </c>
    </row>
    <row r="14865" customFormat="false" ht="12.75" hidden="false" customHeight="false" outlineLevel="0" collapsed="false">
      <c r="A14865" s="1" t="n">
        <v>33450</v>
      </c>
      <c r="B14865" s="0" t="n">
        <v>2763763200</v>
      </c>
      <c r="C14865" s="2" t="n">
        <v>3238.02</v>
      </c>
      <c r="D14865" s="0" t="n">
        <v>1661.55</v>
      </c>
      <c r="E14865" s="0" t="n">
        <v>1612.77</v>
      </c>
      <c r="F14865" s="0" t="s">
        <v>206</v>
      </c>
      <c r="G14865" s="0" t="n">
        <v>3198.7</v>
      </c>
    </row>
    <row r="14866" customFormat="false" ht="12.75" hidden="false" customHeight="false" outlineLevel="0" collapsed="false">
      <c r="A14866" s="1" t="n">
        <v>33451</v>
      </c>
      <c r="B14866" s="0" t="n">
        <v>2763849600</v>
      </c>
      <c r="C14866" s="2" t="n">
        <v>3255.91</v>
      </c>
      <c r="D14866" s="0" t="n">
        <v>1661</v>
      </c>
      <c r="E14866" s="0" t="n">
        <v>1612.24</v>
      </c>
      <c r="F14866" s="0" t="s">
        <v>207</v>
      </c>
      <c r="G14866" s="0" t="n">
        <v>3172.08</v>
      </c>
    </row>
    <row r="14867" customFormat="false" ht="12.75" hidden="false" customHeight="false" outlineLevel="0" collapsed="false">
      <c r="A14867" s="1" t="n">
        <v>33452</v>
      </c>
      <c r="B14867" s="0" t="n">
        <v>2763936000</v>
      </c>
      <c r="C14867" s="2" t="n">
        <v>3249.58</v>
      </c>
      <c r="D14867" s="0" t="n">
        <v>1647.5</v>
      </c>
      <c r="E14867" s="0" t="n">
        <v>1599.13</v>
      </c>
      <c r="F14867" s="0" t="s">
        <v>208</v>
      </c>
      <c r="G14867" s="0" t="n">
        <v>2959.17</v>
      </c>
    </row>
    <row r="14868" customFormat="false" ht="12.75" hidden="false" customHeight="false" outlineLevel="0" collapsed="false">
      <c r="A14868" s="1" t="n">
        <v>33453</v>
      </c>
      <c r="B14868" s="0" t="n">
        <v>2764022400</v>
      </c>
      <c r="C14868" s="2" t="n">
        <v>3249.95</v>
      </c>
      <c r="D14868" s="0" t="n">
        <v>1649.72</v>
      </c>
      <c r="E14868" s="0" t="n">
        <v>1601.28</v>
      </c>
      <c r="F14868" s="0" t="s">
        <v>209</v>
      </c>
      <c r="G14868" s="0" t="n">
        <v>2965</v>
      </c>
    </row>
    <row r="14869" customFormat="false" ht="12.75" hidden="false" customHeight="false" outlineLevel="0" collapsed="false">
      <c r="A14869" s="1" t="n">
        <v>33454</v>
      </c>
      <c r="B14869" s="0" t="n">
        <v>2764108800</v>
      </c>
      <c r="C14869" s="2" t="n">
        <v>3259.45</v>
      </c>
      <c r="D14869" s="0" t="n">
        <v>1652.5</v>
      </c>
      <c r="E14869" s="0" t="n">
        <v>1603.97</v>
      </c>
      <c r="F14869" s="0" t="s">
        <v>210</v>
      </c>
      <c r="G14869" s="0" t="n">
        <v>3030.42</v>
      </c>
    </row>
    <row r="14870" customFormat="false" ht="12.75" hidden="false" customHeight="false" outlineLevel="0" collapsed="false">
      <c r="A14870" s="1" t="n">
        <v>33455</v>
      </c>
      <c r="B14870" s="0" t="n">
        <v>2764195200</v>
      </c>
      <c r="C14870" s="2" t="n">
        <v>3284.67</v>
      </c>
      <c r="D14870" s="0" t="n">
        <v>1661.69</v>
      </c>
      <c r="E14870" s="0" t="n">
        <v>1612.89</v>
      </c>
      <c r="F14870" s="0" t="s">
        <v>211</v>
      </c>
      <c r="G14870" s="0" t="n">
        <v>3281.18</v>
      </c>
    </row>
    <row r="14871" customFormat="false" ht="12.75" hidden="false" customHeight="false" outlineLevel="0" collapsed="false">
      <c r="A14871" s="1" t="n">
        <v>33456</v>
      </c>
      <c r="B14871" s="0" t="n">
        <v>2764281600</v>
      </c>
      <c r="C14871" s="2" t="n">
        <v>3265.82</v>
      </c>
      <c r="D14871" s="0" t="n">
        <v>1652.93</v>
      </c>
      <c r="E14871" s="0" t="n">
        <v>1604.38</v>
      </c>
      <c r="F14871" s="0" t="s">
        <v>212</v>
      </c>
      <c r="G14871" s="0" t="n">
        <v>3026.25</v>
      </c>
    </row>
    <row r="14872" customFormat="false" ht="12.75" hidden="false" customHeight="false" outlineLevel="0" collapsed="false">
      <c r="A14872" s="1" t="n">
        <v>33457</v>
      </c>
      <c r="B14872" s="0" t="n">
        <v>2764368000</v>
      </c>
      <c r="C14872" s="2" t="n">
        <v>3253.8</v>
      </c>
      <c r="D14872" s="0" t="n">
        <v>1656.8</v>
      </c>
      <c r="E14872" s="0" t="n">
        <v>1608.13</v>
      </c>
      <c r="F14872" s="0" t="s">
        <v>213</v>
      </c>
      <c r="G14872" s="0" t="n">
        <v>2897.08</v>
      </c>
    </row>
    <row r="14873" customFormat="false" ht="12.75" hidden="false" customHeight="false" outlineLevel="0" collapsed="false">
      <c r="A14873" s="1" t="n">
        <v>33458</v>
      </c>
      <c r="B14873" s="0" t="n">
        <v>2764454400</v>
      </c>
      <c r="C14873" s="2" t="n">
        <v>3279.86</v>
      </c>
      <c r="D14873" s="0" t="n">
        <v>1660.48</v>
      </c>
      <c r="E14873" s="0" t="n">
        <v>1611.7</v>
      </c>
      <c r="F14873" s="0" t="s">
        <v>214</v>
      </c>
      <c r="G14873" s="0" t="n">
        <v>2888</v>
      </c>
    </row>
    <row r="14874" customFormat="false" ht="12.75" hidden="false" customHeight="false" outlineLevel="0" collapsed="false">
      <c r="A14874" s="1" t="n">
        <v>33459</v>
      </c>
      <c r="B14874" s="0" t="n">
        <v>2764540800</v>
      </c>
      <c r="C14874" s="2" t="n">
        <v>3342.74</v>
      </c>
      <c r="D14874" s="0" t="n">
        <v>1692.8</v>
      </c>
      <c r="E14874" s="0" t="n">
        <v>1643.06</v>
      </c>
      <c r="F14874" s="0" t="s">
        <v>215</v>
      </c>
      <c r="G14874" s="0" t="n">
        <v>3480.78</v>
      </c>
    </row>
    <row r="14875" customFormat="false" ht="12.75" hidden="false" customHeight="false" outlineLevel="0" collapsed="false">
      <c r="A14875" s="1" t="n">
        <v>33460</v>
      </c>
      <c r="B14875" s="0" t="n">
        <v>2764627200</v>
      </c>
      <c r="C14875" s="2" t="n">
        <v>3334.89</v>
      </c>
      <c r="D14875" s="0" t="n">
        <v>1676.05</v>
      </c>
      <c r="E14875" s="0" t="n">
        <v>1626.8</v>
      </c>
      <c r="F14875" s="0" t="s">
        <v>216</v>
      </c>
      <c r="G14875" s="0" t="n">
        <v>3493.28</v>
      </c>
    </row>
    <row r="14876" customFormat="false" ht="12.75" hidden="false" customHeight="false" outlineLevel="0" collapsed="false">
      <c r="A14876" s="1" t="n">
        <v>33461</v>
      </c>
      <c r="B14876" s="0" t="n">
        <v>2764713600</v>
      </c>
      <c r="C14876" s="2" t="n">
        <v>3335.67</v>
      </c>
      <c r="D14876" s="0" t="n">
        <v>1669.82</v>
      </c>
      <c r="E14876" s="0" t="n">
        <v>1620.75</v>
      </c>
      <c r="F14876" s="0" t="s">
        <v>217</v>
      </c>
      <c r="G14876" s="0" t="n">
        <v>3459.87</v>
      </c>
    </row>
    <row r="14877" customFormat="false" ht="12.75" hidden="false" customHeight="false" outlineLevel="0" collapsed="false">
      <c r="A14877" s="1" t="n">
        <v>33462</v>
      </c>
      <c r="B14877" s="0" t="n">
        <v>2764800000</v>
      </c>
      <c r="C14877" s="2" t="n">
        <v>3364.33</v>
      </c>
      <c r="D14877" s="0" t="n">
        <v>1681.4</v>
      </c>
      <c r="E14877" s="0" t="n">
        <v>1631.98</v>
      </c>
      <c r="F14877" s="0" t="s">
        <v>218</v>
      </c>
      <c r="G14877" s="0" t="n">
        <v>3536.58</v>
      </c>
    </row>
    <row r="14878" customFormat="false" ht="12.75" hidden="false" customHeight="false" outlineLevel="0" collapsed="false">
      <c r="A14878" s="1" t="n">
        <v>33463</v>
      </c>
      <c r="B14878" s="0" t="n">
        <v>2764886400</v>
      </c>
      <c r="C14878" s="2" t="n">
        <v>3322.66</v>
      </c>
      <c r="D14878" s="0" t="n">
        <v>1659</v>
      </c>
      <c r="E14878" s="0" t="n">
        <v>1610.24</v>
      </c>
      <c r="F14878" s="0" t="s">
        <v>219</v>
      </c>
      <c r="G14878" s="0" t="n">
        <v>3194.17</v>
      </c>
    </row>
    <row r="14879" customFormat="false" ht="12.75" hidden="false" customHeight="false" outlineLevel="0" collapsed="false">
      <c r="A14879" s="1" t="n">
        <v>33464</v>
      </c>
      <c r="B14879" s="0" t="n">
        <v>2764972800</v>
      </c>
      <c r="C14879" s="2" t="n">
        <v>3348.52</v>
      </c>
      <c r="D14879" s="0" t="n">
        <v>1665.89</v>
      </c>
      <c r="E14879" s="0" t="n">
        <v>1616.92</v>
      </c>
      <c r="F14879" s="0" t="s">
        <v>220</v>
      </c>
      <c r="G14879" s="0" t="n">
        <v>3262.5</v>
      </c>
    </row>
    <row r="14880" customFormat="false" ht="12.75" hidden="false" customHeight="false" outlineLevel="0" collapsed="false">
      <c r="A14880" s="1" t="n">
        <v>33465</v>
      </c>
      <c r="B14880" s="0" t="n">
        <v>2765059200</v>
      </c>
      <c r="C14880" s="2" t="n">
        <v>3352.9</v>
      </c>
      <c r="D14880" s="0" t="n">
        <v>1670.08</v>
      </c>
      <c r="E14880" s="0" t="n">
        <v>1620.98</v>
      </c>
      <c r="F14880" s="0" t="s">
        <v>221</v>
      </c>
      <c r="G14880" s="0" t="n">
        <v>3386.03</v>
      </c>
    </row>
    <row r="14881" customFormat="false" ht="12.75" hidden="false" customHeight="false" outlineLevel="0" collapsed="false">
      <c r="A14881" s="1" t="n">
        <v>33466</v>
      </c>
      <c r="B14881" s="0" t="n">
        <v>2765145600</v>
      </c>
      <c r="C14881" s="2" t="n">
        <v>3333.96</v>
      </c>
      <c r="D14881" s="0" t="n">
        <v>1668.98</v>
      </c>
      <c r="E14881" s="0" t="n">
        <v>1619.91</v>
      </c>
      <c r="F14881" s="0" t="s">
        <v>222</v>
      </c>
      <c r="G14881" s="0" t="n">
        <v>3309.17</v>
      </c>
    </row>
    <row r="14882" customFormat="false" ht="12.75" hidden="false" customHeight="false" outlineLevel="0" collapsed="false">
      <c r="A14882" s="1" t="n">
        <v>33467</v>
      </c>
      <c r="B14882" s="0" t="n">
        <v>2765232000</v>
      </c>
      <c r="C14882" s="2" t="n">
        <v>3308.83</v>
      </c>
      <c r="D14882" s="0" t="n">
        <v>1655.1</v>
      </c>
      <c r="E14882" s="0" t="n">
        <v>1606.43</v>
      </c>
      <c r="F14882" s="0" t="s">
        <v>223</v>
      </c>
      <c r="G14882" s="0" t="n">
        <v>3138.75</v>
      </c>
    </row>
    <row r="14883" customFormat="false" ht="12.75" hidden="false" customHeight="false" outlineLevel="0" collapsed="false">
      <c r="A14883" s="1" t="n">
        <v>33468</v>
      </c>
      <c r="B14883" s="0" t="n">
        <v>2765318400</v>
      </c>
      <c r="C14883" s="2" t="n">
        <v>3316.8</v>
      </c>
      <c r="D14883" s="0" t="n">
        <v>1657.97</v>
      </c>
      <c r="E14883" s="0" t="n">
        <v>1609.22</v>
      </c>
      <c r="F14883" s="0" t="s">
        <v>224</v>
      </c>
      <c r="G14883" s="0" t="n">
        <v>3187.92</v>
      </c>
    </row>
    <row r="14884" customFormat="false" ht="12.75" hidden="false" customHeight="false" outlineLevel="0" collapsed="false">
      <c r="A14884" s="1" t="n">
        <v>33469</v>
      </c>
      <c r="B14884" s="0" t="n">
        <v>2765404800</v>
      </c>
      <c r="C14884" s="2" t="n">
        <v>3158.11</v>
      </c>
      <c r="D14884" s="0" t="n">
        <v>1624.51</v>
      </c>
      <c r="E14884" s="0" t="n">
        <v>1576.73</v>
      </c>
      <c r="F14884" s="0" t="s">
        <v>225</v>
      </c>
      <c r="G14884" s="0" t="n">
        <v>2490.87</v>
      </c>
    </row>
    <row r="14885" customFormat="false" ht="12.75" hidden="false" customHeight="false" outlineLevel="0" collapsed="false">
      <c r="A14885" s="1" t="n">
        <v>33470</v>
      </c>
      <c r="B14885" s="0" t="n">
        <v>2765491200</v>
      </c>
      <c r="C14885" s="2" t="n">
        <v>3187.96</v>
      </c>
      <c r="D14885" s="0" t="n">
        <v>1629.68</v>
      </c>
      <c r="E14885" s="0" t="n">
        <v>1581.75</v>
      </c>
      <c r="F14885" s="0" t="s">
        <v>226</v>
      </c>
      <c r="G14885" s="0" t="n">
        <v>2642.92</v>
      </c>
    </row>
    <row r="14886" customFormat="false" ht="12.75" hidden="false" customHeight="false" outlineLevel="0" collapsed="false">
      <c r="A14886" s="1" t="n">
        <v>33471</v>
      </c>
      <c r="B14886" s="0" t="n">
        <v>2765577600</v>
      </c>
      <c r="C14886" s="2" t="n">
        <v>3220.06</v>
      </c>
      <c r="D14886" s="0" t="n">
        <v>1646.38</v>
      </c>
      <c r="E14886" s="0" t="n">
        <v>1597.94</v>
      </c>
      <c r="F14886" s="0" t="s">
        <v>70</v>
      </c>
      <c r="G14886" s="0" t="n">
        <v>2799.16</v>
      </c>
    </row>
    <row r="14887" customFormat="false" ht="12.75" hidden="false" customHeight="false" outlineLevel="0" collapsed="false">
      <c r="A14887" s="1" t="n">
        <v>33472</v>
      </c>
      <c r="B14887" s="0" t="n">
        <v>2765664000</v>
      </c>
      <c r="C14887" s="2" t="n">
        <v>3237.56</v>
      </c>
      <c r="D14887" s="0" t="n">
        <v>1651.25</v>
      </c>
      <c r="E14887" s="0" t="n">
        <v>1602.67</v>
      </c>
      <c r="F14887" s="0" t="s">
        <v>227</v>
      </c>
      <c r="G14887" s="0" t="n">
        <v>3014.88</v>
      </c>
    </row>
    <row r="14888" customFormat="false" ht="12.75" hidden="false" customHeight="false" outlineLevel="0" collapsed="false">
      <c r="A14888" s="1" t="n">
        <v>33473</v>
      </c>
      <c r="B14888" s="0" t="n">
        <v>2765750400</v>
      </c>
      <c r="C14888" s="2" t="n">
        <v>3253.45</v>
      </c>
      <c r="D14888" s="0" t="n">
        <v>1645.79</v>
      </c>
      <c r="E14888" s="0" t="n">
        <v>1597.37</v>
      </c>
      <c r="F14888" s="0" t="s">
        <v>228</v>
      </c>
      <c r="G14888" s="0" t="n">
        <v>3020</v>
      </c>
    </row>
    <row r="14889" customFormat="false" ht="12.75" hidden="false" customHeight="false" outlineLevel="0" collapsed="false">
      <c r="A14889" s="1" t="n">
        <v>33474</v>
      </c>
      <c r="B14889" s="0" t="n">
        <v>2765836800</v>
      </c>
      <c r="C14889" s="2" t="n">
        <v>3293.19</v>
      </c>
      <c r="D14889" s="0" t="n">
        <v>1660.25</v>
      </c>
      <c r="E14889" s="0" t="n">
        <v>1611.39</v>
      </c>
      <c r="F14889" s="0" t="s">
        <v>229</v>
      </c>
      <c r="G14889" s="0" t="n">
        <v>3130</v>
      </c>
    </row>
    <row r="14890" customFormat="false" ht="12.75" hidden="false" customHeight="false" outlineLevel="0" collapsed="false">
      <c r="A14890" s="1" t="n">
        <v>33475</v>
      </c>
      <c r="B14890" s="0" t="n">
        <v>2765923200</v>
      </c>
      <c r="C14890" s="2" t="n">
        <v>3315.54</v>
      </c>
      <c r="D14890" s="0" t="n">
        <v>1661.92</v>
      </c>
      <c r="E14890" s="0" t="n">
        <v>1613.01</v>
      </c>
      <c r="F14890" s="0" t="s">
        <v>230</v>
      </c>
      <c r="G14890" s="0" t="n">
        <v>3236.25</v>
      </c>
    </row>
    <row r="14891" customFormat="false" ht="12.75" hidden="false" customHeight="false" outlineLevel="0" collapsed="false">
      <c r="A14891" s="1" t="n">
        <v>33476</v>
      </c>
      <c r="B14891" s="0" t="n">
        <v>2766009600</v>
      </c>
      <c r="C14891" s="2" t="n">
        <v>3336.2</v>
      </c>
      <c r="D14891" s="0" t="n">
        <v>1666.32</v>
      </c>
      <c r="E14891" s="0" t="n">
        <v>1617.28</v>
      </c>
      <c r="F14891" s="0" t="s">
        <v>231</v>
      </c>
      <c r="G14891" s="0" t="n">
        <v>3389.59</v>
      </c>
    </row>
    <row r="14892" customFormat="false" ht="12.75" hidden="false" customHeight="false" outlineLevel="0" collapsed="false">
      <c r="A14892" s="1" t="n">
        <v>33477</v>
      </c>
      <c r="B14892" s="0" t="n">
        <v>2766096000</v>
      </c>
      <c r="C14892" s="2" t="n">
        <v>3376.39</v>
      </c>
      <c r="D14892" s="0" t="s">
        <v>37</v>
      </c>
      <c r="E14892" s="0" t="s">
        <v>37</v>
      </c>
      <c r="F14892" s="0" t="s">
        <v>232</v>
      </c>
      <c r="G14892" s="0" t="n">
        <v>3538.7</v>
      </c>
    </row>
    <row r="14893" customFormat="false" ht="12.75" hidden="false" customHeight="false" outlineLevel="0" collapsed="false">
      <c r="A14893" s="1" t="n">
        <v>33478</v>
      </c>
      <c r="B14893" s="0" t="n">
        <v>2766182400</v>
      </c>
      <c r="C14893" s="2" t="n">
        <v>3284.84</v>
      </c>
      <c r="D14893" s="0" t="s">
        <v>37</v>
      </c>
      <c r="E14893" s="0" t="s">
        <v>37</v>
      </c>
      <c r="F14893" s="0" t="s">
        <v>233</v>
      </c>
      <c r="G14893" s="0" t="n">
        <v>2808.34</v>
      </c>
    </row>
    <row r="14894" customFormat="false" ht="12.75" hidden="false" customHeight="false" outlineLevel="0" collapsed="false">
      <c r="A14894" s="1" t="n">
        <v>33479</v>
      </c>
      <c r="B14894" s="0" t="n">
        <v>2766268800</v>
      </c>
      <c r="C14894" s="2" t="n">
        <v>3297.78</v>
      </c>
      <c r="D14894" s="0" t="n">
        <v>1647.63</v>
      </c>
      <c r="E14894" s="0" t="n">
        <v>1599.12</v>
      </c>
      <c r="F14894" s="0" t="s">
        <v>234</v>
      </c>
      <c r="G14894" s="0" t="n">
        <v>2890.42</v>
      </c>
    </row>
    <row r="14895" customFormat="false" ht="12.75" hidden="false" customHeight="false" outlineLevel="0" collapsed="false">
      <c r="A14895" s="1" t="n">
        <v>33480</v>
      </c>
      <c r="B14895" s="0" t="n">
        <v>2766355200</v>
      </c>
      <c r="C14895" s="2" t="n">
        <v>3331.57</v>
      </c>
      <c r="D14895" s="0" t="n">
        <v>1663.17</v>
      </c>
      <c r="E14895" s="0" t="n">
        <v>1614.2</v>
      </c>
      <c r="F14895" s="0" t="s">
        <v>235</v>
      </c>
      <c r="G14895" s="0" t="n">
        <v>3096.39</v>
      </c>
    </row>
    <row r="14896" customFormat="false" ht="12.75" hidden="false" customHeight="false" outlineLevel="0" collapsed="false">
      <c r="A14896" s="1" t="n">
        <v>33481</v>
      </c>
      <c r="B14896" s="0" t="n">
        <v>2766441600</v>
      </c>
      <c r="C14896" s="2" t="n">
        <v>3323.09</v>
      </c>
      <c r="D14896" s="0" t="n">
        <v>1659.83</v>
      </c>
      <c r="E14896" s="0" t="n">
        <v>1610.95</v>
      </c>
      <c r="F14896" s="0" t="s">
        <v>236</v>
      </c>
      <c r="G14896" s="0" t="n">
        <v>3050.42</v>
      </c>
    </row>
    <row r="14897" customFormat="false" ht="12.75" hidden="false" customHeight="false" outlineLevel="0" collapsed="false">
      <c r="A14897" s="1" t="n">
        <v>33482</v>
      </c>
      <c r="B14897" s="0" t="n">
        <v>2766528000</v>
      </c>
      <c r="C14897" s="2" t="n">
        <v>3342.7</v>
      </c>
      <c r="D14897" s="0" t="n">
        <v>1661.73</v>
      </c>
      <c r="E14897" s="0" t="n">
        <v>1612.79</v>
      </c>
      <c r="F14897" s="0" t="s">
        <v>237</v>
      </c>
      <c r="G14897" s="0" t="n">
        <v>3041.25</v>
      </c>
    </row>
    <row r="14898" customFormat="false" ht="12.75" hidden="false" customHeight="false" outlineLevel="0" collapsed="false">
      <c r="A14898" s="1" t="n">
        <v>33483</v>
      </c>
      <c r="B14898" s="0" t="n">
        <v>2766614400</v>
      </c>
      <c r="C14898" s="2" t="n">
        <v>3362.39</v>
      </c>
      <c r="D14898" s="0" t="n">
        <v>1670.5</v>
      </c>
      <c r="E14898" s="0" t="n">
        <v>1621.3</v>
      </c>
      <c r="F14898" s="0" t="s">
        <v>69</v>
      </c>
      <c r="G14898" s="0" t="n">
        <v>3337.08</v>
      </c>
    </row>
    <row r="14899" customFormat="false" ht="12.75" hidden="false" customHeight="false" outlineLevel="0" collapsed="false">
      <c r="A14899" s="1" t="n">
        <v>33484</v>
      </c>
      <c r="B14899" s="0" t="n">
        <v>2766700800</v>
      </c>
      <c r="C14899" s="2" t="n">
        <v>3373.94</v>
      </c>
      <c r="D14899" s="0" t="n">
        <v>1676.93</v>
      </c>
      <c r="E14899" s="0" t="n">
        <v>1627.53</v>
      </c>
      <c r="F14899" s="0" t="s">
        <v>231</v>
      </c>
      <c r="G14899" s="0" t="n">
        <v>3460.83</v>
      </c>
    </row>
    <row r="14900" customFormat="false" ht="12.75" hidden="false" customHeight="false" outlineLevel="0" collapsed="false">
      <c r="A14900" s="1" t="n">
        <v>33485</v>
      </c>
      <c r="B14900" s="0" t="n">
        <v>2766787200</v>
      </c>
      <c r="C14900" s="2" t="n">
        <v>3383.94</v>
      </c>
      <c r="D14900" s="0" t="n">
        <v>1677.62</v>
      </c>
      <c r="E14900" s="0" t="n">
        <v>1628.2</v>
      </c>
      <c r="F14900" s="0" t="s">
        <v>216</v>
      </c>
      <c r="G14900" s="0" t="n">
        <v>3472.92</v>
      </c>
    </row>
    <row r="14901" customFormat="false" ht="12.75" hidden="false" customHeight="false" outlineLevel="0" collapsed="false">
      <c r="A14901" s="1" t="n">
        <v>33486</v>
      </c>
      <c r="B14901" s="0" t="n">
        <v>2766873600</v>
      </c>
      <c r="C14901" s="2" t="n">
        <v>3408.19</v>
      </c>
      <c r="D14901" s="0" t="n">
        <v>1678.02</v>
      </c>
      <c r="E14901" s="0" t="n">
        <v>1628.58</v>
      </c>
      <c r="F14901" s="0" t="s">
        <v>238</v>
      </c>
      <c r="G14901" s="0" t="n">
        <v>3552.27</v>
      </c>
    </row>
    <row r="14902" customFormat="false" ht="12.75" hidden="false" customHeight="false" outlineLevel="0" collapsed="false">
      <c r="A14902" s="1" t="n">
        <v>33487</v>
      </c>
      <c r="B14902" s="0" t="n">
        <v>2766960000</v>
      </c>
      <c r="C14902" s="2" t="n">
        <v>3434.63</v>
      </c>
      <c r="D14902" s="0" t="n">
        <v>1680.81</v>
      </c>
      <c r="E14902" s="0" t="n">
        <v>1631.29</v>
      </c>
      <c r="F14902" s="0" t="s">
        <v>239</v>
      </c>
      <c r="G14902" s="0" t="n">
        <v>3597.91</v>
      </c>
    </row>
    <row r="14903" customFormat="false" ht="12.75" hidden="false" customHeight="false" outlineLevel="0" collapsed="false">
      <c r="A14903" s="1" t="n">
        <v>33488</v>
      </c>
      <c r="B14903" s="0" t="n">
        <v>2767046400</v>
      </c>
      <c r="C14903" s="2" t="n">
        <v>3461.96</v>
      </c>
      <c r="D14903" s="0" t="s">
        <v>37</v>
      </c>
      <c r="E14903" s="0" t="s">
        <v>37</v>
      </c>
      <c r="F14903" s="0" t="s">
        <v>240</v>
      </c>
      <c r="G14903" s="0" t="n">
        <v>3755.41</v>
      </c>
    </row>
    <row r="14904" customFormat="false" ht="12.75" hidden="false" customHeight="false" outlineLevel="0" collapsed="false">
      <c r="A14904" s="1" t="n">
        <v>33489</v>
      </c>
      <c r="B14904" s="0" t="n">
        <v>2767132800</v>
      </c>
      <c r="C14904" s="2" t="n">
        <v>3483.47</v>
      </c>
      <c r="D14904" s="0" t="n">
        <v>1696.92</v>
      </c>
      <c r="E14904" s="0" t="n">
        <v>1646.91</v>
      </c>
      <c r="F14904" s="0" t="s">
        <v>241</v>
      </c>
      <c r="G14904" s="0" t="n">
        <v>3845.42</v>
      </c>
    </row>
    <row r="14905" customFormat="false" ht="12.75" hidden="false" customHeight="false" outlineLevel="0" collapsed="false">
      <c r="A14905" s="1" t="n">
        <v>33490</v>
      </c>
      <c r="B14905" s="0" t="n">
        <v>2767219200</v>
      </c>
      <c r="C14905" s="2" t="n">
        <v>3462.41</v>
      </c>
      <c r="D14905" s="0" t="n">
        <v>1689.03</v>
      </c>
      <c r="E14905" s="0" t="n">
        <v>1639.25</v>
      </c>
      <c r="F14905" s="0" t="s">
        <v>242</v>
      </c>
      <c r="G14905" s="0" t="n">
        <v>3800.47</v>
      </c>
    </row>
    <row r="14906" customFormat="false" ht="12.75" hidden="false" customHeight="false" outlineLevel="0" collapsed="false">
      <c r="A14906" s="1" t="n">
        <v>33491</v>
      </c>
      <c r="B14906" s="0" t="n">
        <v>2767305600</v>
      </c>
      <c r="C14906" s="2" t="n">
        <v>3477.61</v>
      </c>
      <c r="D14906" s="0" t="n">
        <v>1688.94</v>
      </c>
      <c r="E14906" s="0" t="n">
        <v>1639.15</v>
      </c>
      <c r="F14906" s="0" t="s">
        <v>243</v>
      </c>
      <c r="G14906" s="0" t="n">
        <v>3703.75</v>
      </c>
    </row>
    <row r="14907" customFormat="false" ht="12.75" hidden="false" customHeight="false" outlineLevel="0" collapsed="false">
      <c r="A14907" s="1" t="n">
        <v>33492</v>
      </c>
      <c r="B14907" s="0" t="n">
        <v>2767392000</v>
      </c>
      <c r="C14907" s="2" t="n">
        <v>3459.01</v>
      </c>
      <c r="D14907" s="0" t="n">
        <v>1673.97</v>
      </c>
      <c r="E14907" s="0" t="n">
        <v>1624.62</v>
      </c>
      <c r="F14907" s="0" t="s">
        <v>244</v>
      </c>
      <c r="G14907" s="0" t="n">
        <v>3440.91</v>
      </c>
    </row>
    <row r="14908" customFormat="false" ht="12.75" hidden="false" customHeight="false" outlineLevel="0" collapsed="false">
      <c r="A14908" s="1" t="n">
        <v>33493</v>
      </c>
      <c r="B14908" s="0" t="n">
        <v>2767478400</v>
      </c>
      <c r="C14908" s="2" t="n">
        <v>3470.44</v>
      </c>
      <c r="D14908" s="0" t="n">
        <v>1675.7</v>
      </c>
      <c r="E14908" s="0" t="n">
        <v>1626.29</v>
      </c>
      <c r="F14908" s="0" t="s">
        <v>245</v>
      </c>
      <c r="G14908" s="0" t="n">
        <v>3482.08</v>
      </c>
    </row>
    <row r="14909" customFormat="false" ht="12.75" hidden="false" customHeight="false" outlineLevel="0" collapsed="false">
      <c r="A14909" s="1" t="n">
        <v>33494</v>
      </c>
      <c r="B14909" s="0" t="n">
        <v>2767564800</v>
      </c>
      <c r="C14909" s="2" t="n">
        <v>3469.93</v>
      </c>
      <c r="D14909" s="0" t="s">
        <v>37</v>
      </c>
      <c r="E14909" s="0" t="s">
        <v>37</v>
      </c>
      <c r="F14909" s="0" t="s">
        <v>246</v>
      </c>
      <c r="G14909" s="0" t="n">
        <v>3517.92</v>
      </c>
    </row>
    <row r="14910" customFormat="false" ht="12.75" hidden="false" customHeight="false" outlineLevel="0" collapsed="false">
      <c r="A14910" s="1" t="n">
        <v>33495</v>
      </c>
      <c r="B14910" s="0" t="n">
        <v>2767651200</v>
      </c>
      <c r="C14910" s="2" t="n">
        <v>3433.79</v>
      </c>
      <c r="D14910" s="0" t="s">
        <v>37</v>
      </c>
      <c r="E14910" s="0" t="s">
        <v>37</v>
      </c>
      <c r="F14910" s="0" t="s">
        <v>247</v>
      </c>
      <c r="G14910" s="0" t="n">
        <v>3416.25</v>
      </c>
    </row>
    <row r="14911" customFormat="false" ht="12.75" hidden="false" customHeight="false" outlineLevel="0" collapsed="false">
      <c r="A14911" s="1" t="n">
        <v>33496</v>
      </c>
      <c r="B14911" s="0" t="n">
        <v>2767737600</v>
      </c>
      <c r="C14911" s="2" t="n">
        <v>3432.48</v>
      </c>
      <c r="D14911" s="0" t="s">
        <v>37</v>
      </c>
      <c r="E14911" s="0" t="s">
        <v>37</v>
      </c>
      <c r="F14911" s="0" t="s">
        <v>248</v>
      </c>
      <c r="G14911" s="0" t="n">
        <v>3575</v>
      </c>
    </row>
    <row r="14912" customFormat="false" ht="12.75" hidden="false" customHeight="false" outlineLevel="0" collapsed="false">
      <c r="A14912" s="1" t="n">
        <v>33497</v>
      </c>
      <c r="B14912" s="0" t="n">
        <v>2767824000</v>
      </c>
      <c r="C14912" s="2" t="n">
        <v>3477.46</v>
      </c>
      <c r="D14912" s="0" t="s">
        <v>37</v>
      </c>
      <c r="E14912" s="0" t="s">
        <v>37</v>
      </c>
      <c r="F14912" s="0" t="s">
        <v>249</v>
      </c>
      <c r="G14912" s="0" t="n">
        <v>3830.43</v>
      </c>
    </row>
    <row r="14913" customFormat="false" ht="12.75" hidden="false" customHeight="false" outlineLevel="0" collapsed="false">
      <c r="A14913" s="1" t="n">
        <v>33498</v>
      </c>
      <c r="B14913" s="0" t="n">
        <v>2767910400</v>
      </c>
      <c r="C14913" s="2" t="n">
        <v>3499.71</v>
      </c>
      <c r="D14913" s="0" t="s">
        <v>37</v>
      </c>
      <c r="E14913" s="0" t="s">
        <v>37</v>
      </c>
      <c r="F14913" s="0" t="s">
        <v>250</v>
      </c>
      <c r="G14913" s="0" t="n">
        <v>3960</v>
      </c>
    </row>
    <row r="14914" customFormat="false" ht="12.75" hidden="false" customHeight="false" outlineLevel="0" collapsed="false">
      <c r="A14914" s="1" t="n">
        <v>33499</v>
      </c>
      <c r="B14914" s="0" t="n">
        <v>2767996800</v>
      </c>
      <c r="C14914" s="2" t="n">
        <v>3502.32</v>
      </c>
      <c r="D14914" s="0" t="s">
        <v>37</v>
      </c>
      <c r="E14914" s="0" t="s">
        <v>37</v>
      </c>
      <c r="F14914" s="0" t="s">
        <v>251</v>
      </c>
      <c r="G14914" s="0" t="n">
        <v>3847.91</v>
      </c>
    </row>
    <row r="14915" customFormat="false" ht="12.75" hidden="false" customHeight="false" outlineLevel="0" collapsed="false">
      <c r="A14915" s="1" t="n">
        <v>33500</v>
      </c>
      <c r="B14915" s="0" t="n">
        <v>2768083200</v>
      </c>
      <c r="C14915" s="2" t="n">
        <v>3486.93</v>
      </c>
      <c r="D14915" s="0" t="s">
        <v>37</v>
      </c>
      <c r="E14915" s="0" t="s">
        <v>37</v>
      </c>
      <c r="F14915" s="0" t="s">
        <v>252</v>
      </c>
      <c r="G14915" s="0" t="n">
        <v>3730.91</v>
      </c>
    </row>
    <row r="14916" customFormat="false" ht="12.75" hidden="false" customHeight="false" outlineLevel="0" collapsed="false">
      <c r="A14916" s="1" t="n">
        <v>33501</v>
      </c>
      <c r="B14916" s="0" t="n">
        <v>2768169600</v>
      </c>
      <c r="C14916" s="2" t="n">
        <v>3493.89</v>
      </c>
      <c r="D14916" s="0" t="s">
        <v>37</v>
      </c>
      <c r="E14916" s="0" t="s">
        <v>37</v>
      </c>
      <c r="F14916" s="0" t="s">
        <v>253</v>
      </c>
      <c r="G14916" s="0" t="n">
        <v>3653.75</v>
      </c>
    </row>
    <row r="14917" customFormat="false" ht="12.75" hidden="false" customHeight="false" outlineLevel="0" collapsed="false">
      <c r="A14917" s="1" t="n">
        <v>33502</v>
      </c>
      <c r="B14917" s="0" t="n">
        <v>2768256000</v>
      </c>
      <c r="C14917" s="2" t="n">
        <v>3504.75</v>
      </c>
      <c r="D14917" s="0" t="s">
        <v>37</v>
      </c>
      <c r="E14917" s="0" t="s">
        <v>37</v>
      </c>
      <c r="F14917" s="0" t="s">
        <v>253</v>
      </c>
      <c r="G14917" s="0" t="n">
        <v>3732.92</v>
      </c>
    </row>
    <row r="14918" customFormat="false" ht="12.75" hidden="false" customHeight="false" outlineLevel="0" collapsed="false">
      <c r="A14918" s="1" t="n">
        <v>33503</v>
      </c>
      <c r="B14918" s="0" t="n">
        <v>2768342400</v>
      </c>
      <c r="C14918" s="2" t="n">
        <v>3512.1</v>
      </c>
      <c r="D14918" s="0" t="s">
        <v>37</v>
      </c>
      <c r="E14918" s="0" t="s">
        <v>37</v>
      </c>
      <c r="F14918" s="0" t="s">
        <v>253</v>
      </c>
      <c r="G14918" s="0" t="n">
        <v>3778.33</v>
      </c>
    </row>
    <row r="14919" customFormat="false" ht="12.75" hidden="false" customHeight="false" outlineLevel="0" collapsed="false">
      <c r="A14919" s="1" t="n">
        <v>33504</v>
      </c>
      <c r="B14919" s="0" t="n">
        <v>2768428800</v>
      </c>
      <c r="C14919" s="2" t="n">
        <v>3536.49</v>
      </c>
      <c r="D14919" s="0" t="s">
        <v>37</v>
      </c>
      <c r="E14919" s="0" t="s">
        <v>37</v>
      </c>
      <c r="F14919" s="0" t="s">
        <v>253</v>
      </c>
      <c r="G14919" s="0" t="n">
        <v>3874.17</v>
      </c>
    </row>
    <row r="14920" customFormat="false" ht="12.75" hidden="false" customHeight="false" outlineLevel="0" collapsed="false">
      <c r="A14920" s="1" t="n">
        <v>33505</v>
      </c>
      <c r="B14920" s="0" t="n">
        <v>2768515200</v>
      </c>
      <c r="C14920" s="2" t="n">
        <v>3543.61</v>
      </c>
      <c r="D14920" s="0" t="n">
        <v>1704.27</v>
      </c>
      <c r="E14920" s="0" t="n">
        <v>1653.96</v>
      </c>
      <c r="F14920" s="0" t="s">
        <v>253</v>
      </c>
      <c r="G14920" s="0" t="n">
        <v>3957.75</v>
      </c>
    </row>
    <row r="14921" customFormat="false" ht="12.75" hidden="false" customHeight="false" outlineLevel="0" collapsed="false">
      <c r="A14921" s="1" t="n">
        <v>33506</v>
      </c>
      <c r="B14921" s="0" t="n">
        <v>2768601600</v>
      </c>
      <c r="C14921" s="2" t="n">
        <v>3563.12</v>
      </c>
      <c r="D14921" s="0" t="n">
        <v>1707.5</v>
      </c>
      <c r="E14921" s="0" t="n">
        <v>1657.09</v>
      </c>
      <c r="F14921" s="0" t="s">
        <v>254</v>
      </c>
      <c r="G14921" s="0" t="n">
        <v>4095.71</v>
      </c>
    </row>
    <row r="14922" customFormat="false" ht="12.75" hidden="false" customHeight="false" outlineLevel="0" collapsed="false">
      <c r="A14922" s="1" t="n">
        <v>33507</v>
      </c>
      <c r="B14922" s="0" t="n">
        <v>2768688000</v>
      </c>
      <c r="C14922" s="2" t="n">
        <v>3584.73</v>
      </c>
      <c r="D14922" s="0" t="n">
        <v>1704.77</v>
      </c>
      <c r="E14922" s="0" t="n">
        <v>1654.44</v>
      </c>
      <c r="F14922" s="0" t="s">
        <v>255</v>
      </c>
      <c r="G14922" s="0" t="n">
        <v>4179.17</v>
      </c>
    </row>
    <row r="14923" customFormat="false" ht="12.75" hidden="false" customHeight="false" outlineLevel="0" collapsed="false">
      <c r="A14923" s="1" t="n">
        <v>33508</v>
      </c>
      <c r="B14923" s="0" t="n">
        <v>2768774400</v>
      </c>
      <c r="C14923" s="2" t="n">
        <v>3582.74</v>
      </c>
      <c r="D14923" s="0" t="n">
        <v>1709.43</v>
      </c>
      <c r="E14923" s="0" t="n">
        <v>1658.95</v>
      </c>
      <c r="F14923" s="0" t="s">
        <v>256</v>
      </c>
      <c r="G14923" s="0" t="n">
        <v>4161.25</v>
      </c>
    </row>
    <row r="14924" customFormat="false" ht="12.75" hidden="false" customHeight="false" outlineLevel="0" collapsed="false">
      <c r="A14924" s="1" t="n">
        <v>33509</v>
      </c>
      <c r="B14924" s="0" t="n">
        <v>2768860800</v>
      </c>
      <c r="C14924" s="2" t="n">
        <v>3566.13</v>
      </c>
      <c r="D14924" s="0" t="n">
        <v>1697.76</v>
      </c>
      <c r="E14924" s="0" t="n">
        <v>1647.62</v>
      </c>
      <c r="F14924" s="0" t="s">
        <v>257</v>
      </c>
      <c r="G14924" s="0" t="n">
        <v>3994.78</v>
      </c>
    </row>
    <row r="14925" customFormat="false" ht="12.75" hidden="false" customHeight="false" outlineLevel="0" collapsed="false">
      <c r="A14925" s="1" t="n">
        <v>33510</v>
      </c>
      <c r="B14925" s="0" t="n">
        <v>2768947200</v>
      </c>
      <c r="C14925" s="2" t="n">
        <v>3561.87</v>
      </c>
      <c r="D14925" s="0" t="n">
        <v>1704.1</v>
      </c>
      <c r="E14925" s="0" t="n">
        <v>1653.77</v>
      </c>
      <c r="F14925" s="0" t="n">
        <v>1423.83</v>
      </c>
      <c r="G14925" s="0" t="s">
        <v>37</v>
      </c>
    </row>
    <row r="14926" customFormat="false" ht="12.75" hidden="false" customHeight="false" outlineLevel="0" collapsed="false">
      <c r="A14926" s="1" t="n">
        <v>33511</v>
      </c>
      <c r="B14926" s="0" t="n">
        <v>2769033600</v>
      </c>
      <c r="C14926" s="2" t="n">
        <v>3585.61</v>
      </c>
      <c r="D14926" s="0" t="n">
        <v>1708.87</v>
      </c>
      <c r="E14926" s="0" t="n">
        <v>1658.39</v>
      </c>
      <c r="F14926" s="0" t="n">
        <v>1425.21</v>
      </c>
      <c r="G14926" s="0" t="s">
        <v>37</v>
      </c>
    </row>
    <row r="14927" customFormat="false" ht="12.75" hidden="false" customHeight="false" outlineLevel="0" collapsed="false">
      <c r="A14927" s="1" t="n">
        <v>33512</v>
      </c>
      <c r="B14927" s="0" t="n">
        <v>2769120000</v>
      </c>
      <c r="C14927" s="2" t="n">
        <v>3569.79</v>
      </c>
      <c r="D14927" s="0" t="n">
        <v>1712.54</v>
      </c>
      <c r="E14927" s="0" t="n">
        <v>1661.95</v>
      </c>
      <c r="F14927" s="0" t="n">
        <v>1421.83</v>
      </c>
      <c r="G14927" s="0" t="s">
        <v>37</v>
      </c>
    </row>
    <row r="14928" customFormat="false" ht="12.75" hidden="false" customHeight="false" outlineLevel="0" collapsed="false">
      <c r="A14928" s="1" t="n">
        <v>33513</v>
      </c>
      <c r="B14928" s="0" t="n">
        <v>2769206400</v>
      </c>
      <c r="C14928" s="2" t="n">
        <v>3517.46</v>
      </c>
      <c r="D14928" s="0" t="n">
        <v>1701.49</v>
      </c>
      <c r="E14928" s="0" t="n">
        <v>1651.22</v>
      </c>
      <c r="F14928" s="0" t="s">
        <v>258</v>
      </c>
      <c r="G14928" s="0" t="n">
        <v>3772.17</v>
      </c>
    </row>
    <row r="14929" customFormat="false" ht="12.75" hidden="false" customHeight="false" outlineLevel="0" collapsed="false">
      <c r="A14929" s="1" t="n">
        <v>33514</v>
      </c>
      <c r="B14929" s="0" t="n">
        <v>2769292800</v>
      </c>
      <c r="C14929" s="2" t="n">
        <v>3515.31</v>
      </c>
      <c r="D14929" s="0" t="n">
        <v>1683.26</v>
      </c>
      <c r="E14929" s="0" t="n">
        <v>1633.53</v>
      </c>
      <c r="F14929" s="0" t="s">
        <v>259</v>
      </c>
      <c r="G14929" s="0" t="n">
        <v>3680.83</v>
      </c>
    </row>
    <row r="14930" customFormat="false" ht="12.75" hidden="false" customHeight="false" outlineLevel="0" collapsed="false">
      <c r="A14930" s="1" t="n">
        <v>33515</v>
      </c>
      <c r="B14930" s="0" t="n">
        <v>2769379200</v>
      </c>
      <c r="C14930" s="2" t="n">
        <v>3546.73</v>
      </c>
      <c r="D14930" s="0" t="n">
        <v>1699.99</v>
      </c>
      <c r="E14930" s="0" t="n">
        <v>1649.75</v>
      </c>
      <c r="F14930" s="0" t="s">
        <v>260</v>
      </c>
      <c r="G14930" s="0" t="n">
        <v>3998.75</v>
      </c>
    </row>
    <row r="14931" customFormat="false" ht="12.75" hidden="false" customHeight="false" outlineLevel="0" collapsed="false">
      <c r="A14931" s="1" t="n">
        <v>33516</v>
      </c>
      <c r="B14931" s="0" t="n">
        <v>2769465600</v>
      </c>
      <c r="C14931" s="2" t="n">
        <v>3521.76</v>
      </c>
      <c r="D14931" s="0" t="n">
        <v>1695</v>
      </c>
      <c r="E14931" s="0" t="n">
        <v>1644.91</v>
      </c>
      <c r="F14931" s="0" t="s">
        <v>261</v>
      </c>
      <c r="G14931" s="0" t="n">
        <v>3813.33</v>
      </c>
    </row>
    <row r="14932" customFormat="false" ht="12.75" hidden="false" customHeight="false" outlineLevel="0" collapsed="false">
      <c r="A14932" s="1" t="n">
        <v>33517</v>
      </c>
      <c r="B14932" s="0" t="n">
        <v>2769552000</v>
      </c>
      <c r="C14932" s="2" t="n">
        <v>3473.99</v>
      </c>
      <c r="D14932" s="0" t="n">
        <v>1672.36</v>
      </c>
      <c r="E14932" s="0" t="n">
        <v>1622.93</v>
      </c>
      <c r="F14932" s="0" t="s">
        <v>262</v>
      </c>
      <c r="G14932" s="0" t="n">
        <v>3468.34</v>
      </c>
    </row>
    <row r="14933" customFormat="false" ht="12.75" hidden="false" customHeight="false" outlineLevel="0" collapsed="false">
      <c r="A14933" s="1" t="n">
        <v>33518</v>
      </c>
      <c r="B14933" s="0" t="n">
        <v>2769638400</v>
      </c>
      <c r="C14933" s="2" t="n">
        <v>3532.73</v>
      </c>
      <c r="D14933" s="0" t="n">
        <v>1682.53</v>
      </c>
      <c r="E14933" s="0" t="n">
        <v>1632.8</v>
      </c>
      <c r="F14933" s="0" t="s">
        <v>263</v>
      </c>
      <c r="G14933" s="0" t="n">
        <v>3693.34</v>
      </c>
    </row>
    <row r="14934" customFormat="false" ht="12.75" hidden="false" customHeight="false" outlineLevel="0" collapsed="false">
      <c r="A14934" s="1" t="n">
        <v>33519</v>
      </c>
      <c r="B14934" s="0" t="n">
        <v>2769724800</v>
      </c>
      <c r="C14934" s="2" t="n">
        <v>3557.69</v>
      </c>
      <c r="D14934" s="0" t="n">
        <v>1695.58</v>
      </c>
      <c r="E14934" s="0" t="n">
        <v>1645.46</v>
      </c>
      <c r="F14934" s="0" t="s">
        <v>264</v>
      </c>
      <c r="G14934" s="0" t="n">
        <v>3750</v>
      </c>
    </row>
    <row r="14935" customFormat="false" ht="12.75" hidden="false" customHeight="false" outlineLevel="0" collapsed="false">
      <c r="A14935" s="1" t="n">
        <v>33520</v>
      </c>
      <c r="B14935" s="0" t="n">
        <v>2769811200</v>
      </c>
      <c r="C14935" s="2" t="n">
        <v>3591.94</v>
      </c>
      <c r="D14935" s="0" t="n">
        <v>1704.67</v>
      </c>
      <c r="E14935" s="0" t="n">
        <v>1654.27</v>
      </c>
      <c r="F14935" s="0" t="s">
        <v>265</v>
      </c>
      <c r="G14935" s="0" t="n">
        <v>3925.22</v>
      </c>
    </row>
    <row r="14936" customFormat="false" ht="12.75" hidden="false" customHeight="false" outlineLevel="0" collapsed="false">
      <c r="A14936" s="1" t="n">
        <v>33521</v>
      </c>
      <c r="B14936" s="0" t="n">
        <v>2769897600</v>
      </c>
      <c r="C14936" s="2" t="n">
        <v>3561.66</v>
      </c>
      <c r="D14936" s="0" t="n">
        <v>1686.02</v>
      </c>
      <c r="E14936" s="0" t="n">
        <v>1636.16</v>
      </c>
      <c r="F14936" s="0" t="s">
        <v>266</v>
      </c>
      <c r="G14936" s="0" t="n">
        <v>3771.25</v>
      </c>
    </row>
    <row r="14937" customFormat="false" ht="12.75" hidden="false" customHeight="false" outlineLevel="0" collapsed="false">
      <c r="A14937" s="1" t="n">
        <v>33522</v>
      </c>
      <c r="B14937" s="0" t="n">
        <v>2769984000</v>
      </c>
      <c r="C14937" s="2" t="n">
        <v>3578.02</v>
      </c>
      <c r="D14937" s="0" t="n">
        <v>1684.39</v>
      </c>
      <c r="E14937" s="0" t="n">
        <v>1634.58</v>
      </c>
      <c r="F14937" s="0" t="s">
        <v>101</v>
      </c>
      <c r="G14937" s="0" t="n">
        <v>3805.94</v>
      </c>
    </row>
    <row r="14938" customFormat="false" ht="12.75" hidden="false" customHeight="false" outlineLevel="0" collapsed="false">
      <c r="A14938" s="1" t="n">
        <v>33523</v>
      </c>
      <c r="B14938" s="0" t="n">
        <v>2770070400</v>
      </c>
      <c r="C14938" s="2" t="n">
        <v>3598.39</v>
      </c>
      <c r="D14938" s="0" t="s">
        <v>37</v>
      </c>
      <c r="E14938" s="0" t="s">
        <v>37</v>
      </c>
      <c r="F14938" s="0" t="s">
        <v>267</v>
      </c>
      <c r="G14938" s="0" t="n">
        <v>3855</v>
      </c>
    </row>
    <row r="14939" customFormat="false" ht="12.75" hidden="false" customHeight="false" outlineLevel="0" collapsed="false">
      <c r="A14939" s="1" t="n">
        <v>33524</v>
      </c>
      <c r="B14939" s="0" t="n">
        <v>2770156800</v>
      </c>
      <c r="C14939" s="2" t="n">
        <v>3615.43</v>
      </c>
      <c r="D14939" s="0" t="s">
        <v>37</v>
      </c>
      <c r="E14939" s="0" t="s">
        <v>37</v>
      </c>
      <c r="F14939" s="0" t="s">
        <v>268</v>
      </c>
      <c r="G14939" s="0" t="n">
        <v>3953.75</v>
      </c>
    </row>
    <row r="14940" customFormat="false" ht="12.75" hidden="false" customHeight="false" outlineLevel="0" collapsed="false">
      <c r="A14940" s="1" t="n">
        <v>33525</v>
      </c>
      <c r="B14940" s="0" t="n">
        <v>2770243200</v>
      </c>
      <c r="C14940" s="2" t="n">
        <v>3623.83</v>
      </c>
      <c r="D14940" s="0" t="n">
        <v>1699.59</v>
      </c>
      <c r="E14940" s="0" t="n">
        <v>1649.32</v>
      </c>
      <c r="F14940" s="0" t="s">
        <v>269</v>
      </c>
      <c r="G14940" s="0" t="n">
        <v>3995</v>
      </c>
    </row>
    <row r="14941" customFormat="false" ht="12.75" hidden="false" customHeight="false" outlineLevel="0" collapsed="false">
      <c r="A14941" s="1" t="n">
        <v>33526</v>
      </c>
      <c r="B14941" s="0" t="n">
        <v>2770329600</v>
      </c>
      <c r="C14941" s="2" t="n">
        <v>3610.28</v>
      </c>
      <c r="D14941" s="0" t="n">
        <v>1700.26</v>
      </c>
      <c r="E14941" s="0" t="n">
        <v>1649.96</v>
      </c>
      <c r="F14941" s="0" t="s">
        <v>270</v>
      </c>
      <c r="G14941" s="0" t="n">
        <v>3768.64</v>
      </c>
    </row>
    <row r="14942" customFormat="false" ht="12.75" hidden="false" customHeight="false" outlineLevel="0" collapsed="false">
      <c r="A14942" s="1" t="n">
        <v>33527</v>
      </c>
      <c r="B14942" s="0" t="n">
        <v>2770416000</v>
      </c>
      <c r="C14942" s="2" t="n">
        <v>3597.93</v>
      </c>
      <c r="D14942" s="0" t="n">
        <v>1696.08</v>
      </c>
      <c r="E14942" s="0" t="n">
        <v>1645.9</v>
      </c>
      <c r="F14942" s="0" t="s">
        <v>271</v>
      </c>
      <c r="G14942" s="0" t="n">
        <v>3833.75</v>
      </c>
    </row>
    <row r="14943" customFormat="false" ht="12.75" hidden="false" customHeight="false" outlineLevel="0" collapsed="false">
      <c r="A14943" s="1" t="n">
        <v>33528</v>
      </c>
      <c r="B14943" s="0" t="n">
        <v>2770502400</v>
      </c>
      <c r="C14943" s="2" t="n">
        <v>3597.17</v>
      </c>
      <c r="D14943" s="0" t="n">
        <v>1696.35</v>
      </c>
      <c r="E14943" s="0" t="n">
        <v>1646.16</v>
      </c>
      <c r="F14943" s="0" t="s">
        <v>272</v>
      </c>
      <c r="G14943" s="0" t="n">
        <v>3833.33</v>
      </c>
    </row>
    <row r="14944" customFormat="false" ht="12.75" hidden="false" customHeight="false" outlineLevel="0" collapsed="false">
      <c r="A14944" s="1" t="n">
        <v>33529</v>
      </c>
      <c r="B14944" s="0" t="n">
        <v>2770588800</v>
      </c>
      <c r="C14944" s="2" t="n">
        <v>3549.4</v>
      </c>
      <c r="D14944" s="0" t="n">
        <v>1697.71</v>
      </c>
      <c r="E14944" s="0" t="n">
        <v>1647.47</v>
      </c>
      <c r="F14944" s="0" t="s">
        <v>249</v>
      </c>
      <c r="G14944" s="0" t="n">
        <v>3850.16</v>
      </c>
    </row>
    <row r="14945" customFormat="false" ht="12.75" hidden="false" customHeight="false" outlineLevel="0" collapsed="false">
      <c r="A14945" s="1" t="n">
        <v>33530</v>
      </c>
      <c r="B14945" s="0" t="n">
        <v>2770675200</v>
      </c>
      <c r="C14945" s="2" t="n">
        <v>3562.21</v>
      </c>
      <c r="D14945" s="0" t="n">
        <v>1699.13</v>
      </c>
      <c r="E14945" s="0" t="n">
        <v>1648.84</v>
      </c>
      <c r="F14945" s="0" t="s">
        <v>253</v>
      </c>
      <c r="G14945" s="0" t="n">
        <v>3983.68</v>
      </c>
    </row>
    <row r="14946" customFormat="false" ht="12.75" hidden="false" customHeight="false" outlineLevel="0" collapsed="false">
      <c r="A14946" s="1" t="n">
        <v>33531</v>
      </c>
      <c r="B14946" s="0" t="n">
        <v>2770761600</v>
      </c>
      <c r="C14946" s="2" t="n">
        <v>3593.79</v>
      </c>
      <c r="D14946" s="0" t="n">
        <v>1708.45</v>
      </c>
      <c r="E14946" s="0" t="n">
        <v>1657.88</v>
      </c>
      <c r="F14946" s="0" t="s">
        <v>253</v>
      </c>
      <c r="G14946" s="0" t="n">
        <v>4189.13</v>
      </c>
    </row>
    <row r="14947" customFormat="false" ht="12.75" hidden="false" customHeight="false" outlineLevel="0" collapsed="false">
      <c r="A14947" s="1" t="n">
        <v>33532</v>
      </c>
      <c r="B14947" s="0" t="n">
        <v>2770848000</v>
      </c>
      <c r="C14947" s="2" t="n">
        <v>3603.32</v>
      </c>
      <c r="D14947" s="0" t="n">
        <v>1707.11</v>
      </c>
      <c r="E14947" s="0" t="n">
        <v>1656.58</v>
      </c>
      <c r="F14947" s="0" t="s">
        <v>253</v>
      </c>
      <c r="G14947" s="0" t="n">
        <v>4177.18</v>
      </c>
    </row>
    <row r="14948" customFormat="false" ht="12.75" hidden="false" customHeight="false" outlineLevel="0" collapsed="false">
      <c r="A14948" s="1" t="n">
        <v>33533</v>
      </c>
      <c r="B14948" s="0" t="n">
        <v>2770934400</v>
      </c>
      <c r="C14948" s="2" t="n">
        <v>3611.93</v>
      </c>
      <c r="D14948" s="0" t="s">
        <v>37</v>
      </c>
      <c r="E14948" s="0" t="s">
        <v>37</v>
      </c>
      <c r="F14948" s="0" t="s">
        <v>253</v>
      </c>
      <c r="G14948" s="0" t="n">
        <v>4144.84</v>
      </c>
    </row>
    <row r="14949" customFormat="false" ht="12.75" hidden="false" customHeight="false" outlineLevel="0" collapsed="false">
      <c r="A14949" s="1" t="n">
        <v>33534</v>
      </c>
      <c r="B14949" s="0" t="n">
        <v>2771020800</v>
      </c>
      <c r="C14949" s="2" t="n">
        <v>3646.71</v>
      </c>
      <c r="D14949" s="0" t="s">
        <v>37</v>
      </c>
      <c r="E14949" s="0" t="s">
        <v>37</v>
      </c>
      <c r="F14949" s="0" t="s">
        <v>253</v>
      </c>
      <c r="G14949" s="0" t="n">
        <v>4072.31</v>
      </c>
    </row>
    <row r="14950" customFormat="false" ht="12.75" hidden="false" customHeight="false" outlineLevel="0" collapsed="false">
      <c r="A14950" s="1" t="n">
        <v>33535</v>
      </c>
      <c r="B14950" s="0" t="n">
        <v>2771107200</v>
      </c>
      <c r="C14950" s="2" t="n">
        <v>3645.12</v>
      </c>
      <c r="D14950" s="0" t="n">
        <v>1700.86</v>
      </c>
      <c r="E14950" s="0" t="n">
        <v>1650.49</v>
      </c>
      <c r="F14950" s="0" t="s">
        <v>253</v>
      </c>
      <c r="G14950" s="0" t="n">
        <v>3997.45</v>
      </c>
    </row>
    <row r="14951" customFormat="false" ht="12.75" hidden="false" customHeight="false" outlineLevel="0" collapsed="false">
      <c r="A14951" s="1" t="n">
        <v>33536</v>
      </c>
      <c r="B14951" s="0" t="n">
        <v>2771193600</v>
      </c>
      <c r="C14951" s="2" t="n">
        <v>3653.39</v>
      </c>
      <c r="D14951" s="0" t="n">
        <v>1696.54</v>
      </c>
      <c r="E14951" s="0" t="n">
        <v>1646.3</v>
      </c>
      <c r="F14951" s="0" t="s">
        <v>253</v>
      </c>
      <c r="G14951" s="0" t="n">
        <v>4160</v>
      </c>
    </row>
    <row r="14952" customFormat="false" ht="12.75" hidden="false" customHeight="false" outlineLevel="0" collapsed="false">
      <c r="A14952" s="1" t="n">
        <v>33537</v>
      </c>
      <c r="B14952" s="0" t="n">
        <v>2771280000</v>
      </c>
      <c r="C14952" s="2" t="n">
        <v>3622.21</v>
      </c>
      <c r="D14952" s="0" t="n">
        <v>1686.44</v>
      </c>
      <c r="E14952" s="0" t="n">
        <v>1636.5</v>
      </c>
      <c r="F14952" s="0" t="s">
        <v>273</v>
      </c>
      <c r="G14952" s="0" t="n">
        <v>3922.46</v>
      </c>
    </row>
    <row r="14953" customFormat="false" ht="12.75" hidden="false" customHeight="false" outlineLevel="0" collapsed="false">
      <c r="A14953" s="1" t="n">
        <v>33538</v>
      </c>
      <c r="B14953" s="0" t="n">
        <v>2771366400</v>
      </c>
      <c r="C14953" s="2" t="n">
        <v>3635.89</v>
      </c>
      <c r="D14953" s="0" t="n">
        <v>1687.08</v>
      </c>
      <c r="E14953" s="0" t="n">
        <v>1637.11</v>
      </c>
      <c r="F14953" s="0" t="s">
        <v>274</v>
      </c>
      <c r="G14953" s="0" t="n">
        <v>3940.85</v>
      </c>
    </row>
    <row r="14954" customFormat="false" ht="12.75" hidden="false" customHeight="false" outlineLevel="0" collapsed="false">
      <c r="A14954" s="1" t="n">
        <v>33539</v>
      </c>
      <c r="B14954" s="0" t="n">
        <v>2771452800</v>
      </c>
      <c r="C14954" s="2" t="n">
        <v>3421.83</v>
      </c>
      <c r="D14954" s="0" t="n">
        <v>1653.58</v>
      </c>
      <c r="E14954" s="0" t="n">
        <v>1604.6</v>
      </c>
      <c r="F14954" s="0" t="s">
        <v>275</v>
      </c>
      <c r="G14954" s="0" t="n">
        <v>3624.19</v>
      </c>
    </row>
    <row r="14955" customFormat="false" ht="12.75" hidden="false" customHeight="false" outlineLevel="0" collapsed="false">
      <c r="A14955" s="1" t="n">
        <v>33540</v>
      </c>
      <c r="B14955" s="0" t="n">
        <v>2771539200</v>
      </c>
      <c r="C14955" s="2" t="n">
        <v>3196.03</v>
      </c>
      <c r="D14955" s="0" t="n">
        <v>1604.83</v>
      </c>
      <c r="E14955" s="0" t="n">
        <v>1557.29</v>
      </c>
      <c r="F14955" s="0" t="s">
        <v>276</v>
      </c>
      <c r="G14955" s="0" t="n">
        <v>1967.5</v>
      </c>
    </row>
    <row r="14956" customFormat="false" ht="12.75" hidden="false" customHeight="false" outlineLevel="0" collapsed="false">
      <c r="A14956" s="1" t="n">
        <v>33541</v>
      </c>
      <c r="B14956" s="0" t="n">
        <v>2771625600</v>
      </c>
      <c r="C14956" s="2" t="n">
        <v>3307.78</v>
      </c>
      <c r="D14956" s="0" t="n">
        <v>1631.17</v>
      </c>
      <c r="E14956" s="0" t="n">
        <v>1582.84</v>
      </c>
      <c r="F14956" s="0" t="s">
        <v>277</v>
      </c>
      <c r="G14956" s="0" t="n">
        <v>2568.33</v>
      </c>
    </row>
    <row r="14957" customFormat="false" ht="12.75" hidden="false" customHeight="false" outlineLevel="0" collapsed="false">
      <c r="A14957" s="1" t="n">
        <v>33542</v>
      </c>
      <c r="B14957" s="0" t="n">
        <v>2771712000</v>
      </c>
      <c r="C14957" s="2" t="n">
        <v>3376.89</v>
      </c>
      <c r="D14957" s="0" t="n">
        <v>1640.17</v>
      </c>
      <c r="E14957" s="0" t="n">
        <v>1591.56</v>
      </c>
      <c r="F14957" s="0" t="s">
        <v>278</v>
      </c>
      <c r="G14957" s="0" t="n">
        <v>2960.19</v>
      </c>
    </row>
    <row r="14958" customFormat="false" ht="12.75" hidden="false" customHeight="false" outlineLevel="0" collapsed="false">
      <c r="A14958" s="1" t="n">
        <v>33543</v>
      </c>
      <c r="B14958" s="0" t="n">
        <v>2771798400</v>
      </c>
      <c r="C14958" s="2" t="n">
        <v>3276.75</v>
      </c>
      <c r="D14958" s="0" t="n">
        <v>1619.57</v>
      </c>
      <c r="E14958" s="0" t="n">
        <v>1571.57</v>
      </c>
      <c r="F14958" s="0" t="s">
        <v>279</v>
      </c>
      <c r="G14958" s="0" t="n">
        <v>2421.3</v>
      </c>
    </row>
    <row r="14959" customFormat="false" ht="12.75" hidden="false" customHeight="false" outlineLevel="0" collapsed="false">
      <c r="A14959" s="1" t="n">
        <v>33544</v>
      </c>
      <c r="B14959" s="0" t="n">
        <v>2771884800</v>
      </c>
      <c r="C14959" s="2" t="n">
        <v>3440.01</v>
      </c>
      <c r="D14959" s="0" t="n">
        <v>1652.6</v>
      </c>
      <c r="E14959" s="0" t="n">
        <v>1603.62</v>
      </c>
      <c r="F14959" s="0" t="s">
        <v>280</v>
      </c>
      <c r="G14959" s="0" t="n">
        <v>3177.09</v>
      </c>
    </row>
    <row r="14960" customFormat="false" ht="12.75" hidden="false" customHeight="false" outlineLevel="0" collapsed="false">
      <c r="A14960" s="1" t="n">
        <v>33545</v>
      </c>
      <c r="B14960" s="0" t="n">
        <v>2771971200</v>
      </c>
      <c r="C14960" s="2" t="n">
        <v>3459.98</v>
      </c>
      <c r="D14960" s="0" t="n">
        <v>1653.21</v>
      </c>
      <c r="E14960" s="0" t="n">
        <v>1604.21</v>
      </c>
      <c r="F14960" s="0" t="s">
        <v>281</v>
      </c>
      <c r="G14960" s="0" t="n">
        <v>3162.08</v>
      </c>
    </row>
    <row r="14961" customFormat="false" ht="12.75" hidden="false" customHeight="false" outlineLevel="0" collapsed="false">
      <c r="A14961" s="1" t="n">
        <v>33546</v>
      </c>
      <c r="B14961" s="0" t="n">
        <v>2772057600</v>
      </c>
      <c r="C14961" s="2" t="n">
        <v>3513.67</v>
      </c>
      <c r="D14961" s="0" t="n">
        <v>1662.95</v>
      </c>
      <c r="E14961" s="0" t="n">
        <v>1613.66</v>
      </c>
      <c r="F14961" s="0" t="s">
        <v>282</v>
      </c>
      <c r="G14961" s="0" t="n">
        <v>3414.22</v>
      </c>
    </row>
    <row r="14962" customFormat="false" ht="12.75" hidden="false" customHeight="false" outlineLevel="0" collapsed="false">
      <c r="A14962" s="1" t="n">
        <v>33547</v>
      </c>
      <c r="B14962" s="0" t="n">
        <v>2772144000</v>
      </c>
      <c r="C14962" s="2" t="n">
        <v>3558.33</v>
      </c>
      <c r="D14962" s="0" t="n">
        <v>1681.88</v>
      </c>
      <c r="E14962" s="0" t="n">
        <v>1632.01</v>
      </c>
      <c r="F14962" s="0" t="s">
        <v>283</v>
      </c>
      <c r="G14962" s="0" t="n">
        <v>3772.14</v>
      </c>
    </row>
    <row r="14963" customFormat="false" ht="12.75" hidden="false" customHeight="false" outlineLevel="0" collapsed="false">
      <c r="A14963" s="1" t="n">
        <v>33548</v>
      </c>
      <c r="B14963" s="0" t="n">
        <v>2772230400</v>
      </c>
      <c r="C14963" s="2" t="n">
        <v>3614.2</v>
      </c>
      <c r="D14963" s="0" t="n">
        <v>1691.14</v>
      </c>
      <c r="E14963" s="0" t="n">
        <v>1641</v>
      </c>
      <c r="F14963" s="0" t="s">
        <v>122</v>
      </c>
      <c r="G14963" s="0" t="n">
        <v>3994.17</v>
      </c>
    </row>
    <row r="14964" customFormat="false" ht="12.75" hidden="false" customHeight="false" outlineLevel="0" collapsed="false">
      <c r="A14964" s="1" t="n">
        <v>33549</v>
      </c>
      <c r="B14964" s="0" t="n">
        <v>2772316800</v>
      </c>
      <c r="C14964" s="2" t="n">
        <v>3625.42</v>
      </c>
      <c r="D14964" s="0" t="n">
        <v>1702.76</v>
      </c>
      <c r="E14964" s="0" t="n">
        <v>1652.27</v>
      </c>
      <c r="F14964" s="0" t="s">
        <v>284</v>
      </c>
      <c r="G14964" s="0" t="n">
        <v>4075.1</v>
      </c>
    </row>
    <row r="14965" customFormat="false" ht="12.75" hidden="false" customHeight="false" outlineLevel="0" collapsed="false">
      <c r="A14965" s="1" t="n">
        <v>33550</v>
      </c>
      <c r="B14965" s="0" t="n">
        <v>2772403200</v>
      </c>
      <c r="C14965" s="2" t="n">
        <v>3463.61</v>
      </c>
      <c r="D14965" s="0" t="n">
        <v>1648.17</v>
      </c>
      <c r="E14965" s="0" t="n">
        <v>1599.29</v>
      </c>
      <c r="F14965" s="0" t="s">
        <v>285</v>
      </c>
      <c r="G14965" s="0" t="n">
        <v>3185.65</v>
      </c>
    </row>
    <row r="14966" customFormat="false" ht="12.75" hidden="false" customHeight="false" outlineLevel="0" collapsed="false">
      <c r="A14966" s="1" t="n">
        <v>33551</v>
      </c>
      <c r="B14966" s="0" t="n">
        <v>2772489600</v>
      </c>
      <c r="C14966" s="2" t="n">
        <v>3471.76</v>
      </c>
      <c r="D14966" s="0" t="n">
        <v>1666.83</v>
      </c>
      <c r="E14966" s="0" t="n">
        <v>1617.39</v>
      </c>
      <c r="F14966" s="0" t="s">
        <v>286</v>
      </c>
      <c r="G14966" s="0" t="n">
        <v>3514.16</v>
      </c>
    </row>
    <row r="14967" customFormat="false" ht="12.75" hidden="false" customHeight="false" outlineLevel="0" collapsed="false">
      <c r="A14967" s="1" t="n">
        <v>33552</v>
      </c>
      <c r="B14967" s="0" t="n">
        <v>2772576000</v>
      </c>
      <c r="C14967" s="2" t="n">
        <v>3478.07</v>
      </c>
      <c r="D14967" s="0" t="n">
        <v>1661.67</v>
      </c>
      <c r="E14967" s="0" t="n">
        <v>1612.38</v>
      </c>
      <c r="F14967" s="0" t="s">
        <v>287</v>
      </c>
      <c r="G14967" s="0" t="n">
        <v>3400.83</v>
      </c>
    </row>
    <row r="14968" customFormat="false" ht="12.75" hidden="false" customHeight="false" outlineLevel="0" collapsed="false">
      <c r="A14968" s="1" t="n">
        <v>33553</v>
      </c>
      <c r="B14968" s="0" t="n">
        <v>2772662400</v>
      </c>
      <c r="C14968" s="2" t="n">
        <v>3506.83</v>
      </c>
      <c r="D14968" s="0" t="n">
        <v>1666.75</v>
      </c>
      <c r="E14968" s="0" t="n">
        <v>1617.31</v>
      </c>
      <c r="F14968" s="0" t="s">
        <v>288</v>
      </c>
      <c r="G14968" s="0" t="n">
        <v>3361.66</v>
      </c>
    </row>
    <row r="14969" customFormat="false" ht="12.75" hidden="false" customHeight="false" outlineLevel="0" collapsed="false">
      <c r="A14969" s="1" t="n">
        <v>33554</v>
      </c>
      <c r="B14969" s="0" t="n">
        <v>2772748800</v>
      </c>
      <c r="C14969" s="2" t="n">
        <v>3504.18</v>
      </c>
      <c r="D14969" s="0" t="n">
        <v>1667.37</v>
      </c>
      <c r="E14969" s="0" t="n">
        <v>1617.9</v>
      </c>
      <c r="F14969" s="0" t="s">
        <v>289</v>
      </c>
      <c r="G14969" s="0" t="n">
        <v>3395.83</v>
      </c>
    </row>
    <row r="14970" customFormat="false" ht="12.75" hidden="false" customHeight="false" outlineLevel="0" collapsed="false">
      <c r="A14970" s="1" t="n">
        <v>33555</v>
      </c>
      <c r="B14970" s="0" t="n">
        <v>2772835200</v>
      </c>
      <c r="C14970" s="2" t="n">
        <v>3506.24</v>
      </c>
      <c r="D14970" s="0" t="n">
        <v>1671.45</v>
      </c>
      <c r="E14970" s="0" t="n">
        <v>1621.86</v>
      </c>
      <c r="F14970" s="0" t="s">
        <v>290</v>
      </c>
      <c r="G14970" s="0" t="n">
        <v>3398.75</v>
      </c>
    </row>
    <row r="14971" customFormat="false" ht="12.75" hidden="false" customHeight="false" outlineLevel="0" collapsed="false">
      <c r="A14971" s="1" t="n">
        <v>33556</v>
      </c>
      <c r="B14971" s="0" t="n">
        <v>2772921600</v>
      </c>
      <c r="C14971" s="2" t="n">
        <v>3504.85</v>
      </c>
      <c r="D14971" s="0" t="n">
        <v>1669.45</v>
      </c>
      <c r="E14971" s="0" t="n">
        <v>1619.91</v>
      </c>
      <c r="F14971" s="0" t="s">
        <v>286</v>
      </c>
      <c r="G14971" s="0" t="n">
        <v>3377.09</v>
      </c>
    </row>
    <row r="14972" customFormat="false" ht="12.75" hidden="false" customHeight="false" outlineLevel="0" collapsed="false">
      <c r="A14972" s="1" t="n">
        <v>33557</v>
      </c>
      <c r="B14972" s="0" t="n">
        <v>2773008000</v>
      </c>
      <c r="C14972" s="2" t="n">
        <v>3536.71</v>
      </c>
      <c r="D14972" s="0" t="n">
        <v>1683.62</v>
      </c>
      <c r="E14972" s="0" t="n">
        <v>1633.65</v>
      </c>
      <c r="F14972" s="0" t="s">
        <v>291</v>
      </c>
      <c r="G14972" s="0" t="n">
        <v>3624.35</v>
      </c>
    </row>
    <row r="14973" customFormat="false" ht="12.75" hidden="false" customHeight="false" outlineLevel="0" collapsed="false">
      <c r="A14973" s="1" t="n">
        <v>33558</v>
      </c>
      <c r="B14973" s="0" t="n">
        <v>2773094400</v>
      </c>
      <c r="C14973" s="2" t="n">
        <v>3576.28</v>
      </c>
      <c r="D14973" s="0" t="n">
        <v>1690.27</v>
      </c>
      <c r="E14973" s="0" t="n">
        <v>1640.1</v>
      </c>
      <c r="F14973" s="0" t="s">
        <v>138</v>
      </c>
      <c r="G14973" s="0" t="n">
        <v>3882.1</v>
      </c>
    </row>
    <row r="14974" customFormat="false" ht="12.75" hidden="false" customHeight="false" outlineLevel="0" collapsed="false">
      <c r="A14974" s="1" t="n">
        <v>33559</v>
      </c>
      <c r="B14974" s="0" t="n">
        <v>2773180800</v>
      </c>
      <c r="C14974" s="2" t="n">
        <v>3591.14</v>
      </c>
      <c r="D14974" s="0" t="n">
        <v>1693</v>
      </c>
      <c r="E14974" s="0" t="n">
        <v>1642.75</v>
      </c>
      <c r="F14974" s="0" t="s">
        <v>292</v>
      </c>
      <c r="G14974" s="0" t="n">
        <v>3763.33</v>
      </c>
    </row>
    <row r="14975" customFormat="false" ht="12.75" hidden="false" customHeight="false" outlineLevel="0" collapsed="false">
      <c r="A14975" s="1" t="n">
        <v>33560</v>
      </c>
      <c r="B14975" s="0" t="n">
        <v>2773267200</v>
      </c>
      <c r="C14975" s="2" t="n">
        <v>3605.69</v>
      </c>
      <c r="D14975" s="0" t="n">
        <v>1699.33</v>
      </c>
      <c r="E14975" s="0" t="n">
        <v>1648.89</v>
      </c>
      <c r="F14975" s="0" t="s">
        <v>293</v>
      </c>
      <c r="G14975" s="0" t="n">
        <v>3845.83</v>
      </c>
    </row>
    <row r="14976" customFormat="false" ht="12.75" hidden="false" customHeight="false" outlineLevel="0" collapsed="false">
      <c r="A14976" s="1" t="n">
        <v>33561</v>
      </c>
      <c r="B14976" s="0" t="n">
        <v>2773353600</v>
      </c>
      <c r="C14976" s="2" t="n">
        <v>3604.67</v>
      </c>
      <c r="D14976" s="0" t="n">
        <v>1690.5</v>
      </c>
      <c r="E14976" s="0" t="n">
        <v>1640.31</v>
      </c>
      <c r="F14976" s="0" t="s">
        <v>294</v>
      </c>
      <c r="G14976" s="0" t="n">
        <v>3793.91</v>
      </c>
    </row>
    <row r="14977" customFormat="false" ht="12.75" hidden="false" customHeight="false" outlineLevel="0" collapsed="false">
      <c r="A14977" s="1" t="n">
        <v>33562</v>
      </c>
      <c r="B14977" s="0" t="n">
        <v>2773440000</v>
      </c>
      <c r="C14977" s="2" t="n">
        <v>3526.49</v>
      </c>
      <c r="D14977" s="0" t="n">
        <v>1673.6</v>
      </c>
      <c r="E14977" s="0" t="n">
        <v>1623.91</v>
      </c>
      <c r="F14977" s="0" t="s">
        <v>290</v>
      </c>
      <c r="G14977" s="0" t="n">
        <v>3329.59</v>
      </c>
    </row>
    <row r="14978" customFormat="false" ht="12.75" hidden="false" customHeight="false" outlineLevel="0" collapsed="false">
      <c r="A14978" s="1" t="n">
        <v>33563</v>
      </c>
      <c r="B14978" s="0" t="n">
        <v>2773526400</v>
      </c>
      <c r="C14978" s="2" t="n">
        <v>3575.11</v>
      </c>
      <c r="D14978" s="0" t="n">
        <v>1679.62</v>
      </c>
      <c r="E14978" s="0" t="n">
        <v>1629.74</v>
      </c>
      <c r="F14978" s="0" t="s">
        <v>295</v>
      </c>
      <c r="G14978" s="0" t="n">
        <v>3526.96</v>
      </c>
    </row>
    <row r="14979" customFormat="false" ht="12.75" hidden="false" customHeight="false" outlineLevel="0" collapsed="false">
      <c r="A14979" s="1" t="n">
        <v>33564</v>
      </c>
      <c r="B14979" s="0" t="n">
        <v>2773612800</v>
      </c>
      <c r="C14979" s="2" t="n">
        <v>3612.61</v>
      </c>
      <c r="D14979" s="0" t="n">
        <v>1684.08</v>
      </c>
      <c r="E14979" s="0" t="n">
        <v>1634.07</v>
      </c>
      <c r="F14979" s="0" t="s">
        <v>253</v>
      </c>
      <c r="G14979" s="0" t="n">
        <v>3690.83</v>
      </c>
    </row>
    <row r="14980" customFormat="false" ht="12.75" hidden="false" customHeight="false" outlineLevel="0" collapsed="false">
      <c r="A14980" s="1" t="n">
        <v>33565</v>
      </c>
      <c r="B14980" s="0" t="n">
        <v>2773699200</v>
      </c>
      <c r="C14980" s="2" t="n">
        <v>3588.73</v>
      </c>
      <c r="D14980" s="0" t="n">
        <v>1680.27</v>
      </c>
      <c r="E14980" s="0" t="n">
        <v>1630.37</v>
      </c>
      <c r="F14980" s="0" t="s">
        <v>253</v>
      </c>
      <c r="G14980" s="0" t="n">
        <v>3600.83</v>
      </c>
    </row>
    <row r="14981" customFormat="false" ht="12.75" hidden="false" customHeight="false" outlineLevel="0" collapsed="false">
      <c r="A14981" s="1" t="n">
        <v>33566</v>
      </c>
      <c r="B14981" s="0" t="n">
        <v>2773785600</v>
      </c>
      <c r="C14981" s="2" t="n">
        <v>3621.29</v>
      </c>
      <c r="D14981" s="0" t="n">
        <v>1686.86</v>
      </c>
      <c r="E14981" s="0" t="n">
        <v>1636.75</v>
      </c>
      <c r="F14981" s="0" t="s">
        <v>253</v>
      </c>
      <c r="G14981" s="0" t="n">
        <v>3761.67</v>
      </c>
    </row>
    <row r="14982" customFormat="false" ht="12.75" hidden="false" customHeight="false" outlineLevel="0" collapsed="false">
      <c r="A14982" s="1" t="n">
        <v>33567</v>
      </c>
      <c r="B14982" s="0" t="n">
        <v>2773872000</v>
      </c>
      <c r="C14982" s="2" t="n">
        <v>3666.96</v>
      </c>
      <c r="D14982" s="0" t="n">
        <v>1697.82</v>
      </c>
      <c r="E14982" s="0" t="n">
        <v>1647.38</v>
      </c>
      <c r="F14982" s="0" t="s">
        <v>253</v>
      </c>
      <c r="G14982" s="0" t="n">
        <v>3904.17</v>
      </c>
    </row>
    <row r="14983" customFormat="false" ht="12.75" hidden="false" customHeight="false" outlineLevel="0" collapsed="false">
      <c r="A14983" s="1" t="n">
        <v>33568</v>
      </c>
      <c r="B14983" s="0" t="n">
        <v>2773958400</v>
      </c>
      <c r="C14983" s="2" t="n">
        <v>3696.1</v>
      </c>
      <c r="D14983" s="0" t="n">
        <v>1709.33</v>
      </c>
      <c r="E14983" s="0" t="n">
        <v>1658.55</v>
      </c>
      <c r="F14983" s="0" t="s">
        <v>253</v>
      </c>
      <c r="G14983" s="0" t="n">
        <v>4092.61</v>
      </c>
    </row>
    <row r="14984" customFormat="false" ht="12.75" hidden="false" customHeight="false" outlineLevel="0" collapsed="false">
      <c r="A14984" s="1" t="n">
        <v>33569</v>
      </c>
      <c r="B14984" s="0" t="n">
        <v>2774044800</v>
      </c>
      <c r="C14984" s="2" t="n">
        <v>3713.77</v>
      </c>
      <c r="D14984" s="0" t="n">
        <v>1713.78</v>
      </c>
      <c r="E14984" s="0" t="n">
        <v>1662.86</v>
      </c>
      <c r="F14984" s="0" t="s">
        <v>296</v>
      </c>
      <c r="G14984" s="0" t="n">
        <v>4260.41</v>
      </c>
    </row>
    <row r="14985" customFormat="false" ht="12.75" hidden="false" customHeight="false" outlineLevel="0" collapsed="false">
      <c r="A14985" s="1" t="n">
        <v>33570</v>
      </c>
      <c r="B14985" s="0" t="n">
        <v>2774131200</v>
      </c>
      <c r="C14985" s="2" t="n">
        <v>3759.95</v>
      </c>
      <c r="D14985" s="0" t="n">
        <v>1722.95</v>
      </c>
      <c r="E14985" s="0" t="n">
        <v>1671.75</v>
      </c>
      <c r="F14985" s="0" t="s">
        <v>297</v>
      </c>
      <c r="G14985" s="0" t="n">
        <v>4414.17</v>
      </c>
    </row>
    <row r="14986" customFormat="false" ht="12.75" hidden="false" customHeight="false" outlineLevel="0" collapsed="false">
      <c r="A14986" s="1" t="n">
        <v>33571</v>
      </c>
      <c r="B14986" s="0" t="n">
        <v>2774217600</v>
      </c>
      <c r="C14986" s="2" t="n">
        <v>3789.18</v>
      </c>
      <c r="D14986" s="0" t="n">
        <v>1722.8</v>
      </c>
      <c r="E14986" s="0" t="n">
        <v>1671.6</v>
      </c>
      <c r="F14986" s="0" t="s">
        <v>298</v>
      </c>
      <c r="G14986" s="0" t="n">
        <v>4420.42</v>
      </c>
    </row>
    <row r="14987" customFormat="false" ht="12.75" hidden="false" customHeight="false" outlineLevel="0" collapsed="false">
      <c r="A14987" s="1" t="n">
        <v>33572</v>
      </c>
      <c r="B14987" s="0" t="n">
        <v>2774304000</v>
      </c>
      <c r="C14987" s="2" t="n">
        <v>3703.19</v>
      </c>
      <c r="D14987" s="0" t="n">
        <v>1704.79</v>
      </c>
      <c r="E14987" s="0" t="n">
        <v>1654.12</v>
      </c>
      <c r="F14987" s="0" t="s">
        <v>299</v>
      </c>
      <c r="G14987" s="0" t="n">
        <v>3885</v>
      </c>
    </row>
    <row r="14988" customFormat="false" ht="12.75" hidden="false" customHeight="false" outlineLevel="0" collapsed="false">
      <c r="A14988" s="1" t="n">
        <v>33573</v>
      </c>
      <c r="B14988" s="0" t="n">
        <v>2774390400</v>
      </c>
      <c r="C14988" s="2" t="n">
        <v>3674.81</v>
      </c>
      <c r="D14988" s="0" t="n">
        <v>1699.5</v>
      </c>
      <c r="E14988" s="0" t="n">
        <v>1648.98</v>
      </c>
      <c r="F14988" s="0" t="s">
        <v>300</v>
      </c>
      <c r="G14988" s="0" t="n">
        <v>3819.58</v>
      </c>
    </row>
    <row r="14989" customFormat="false" ht="12.75" hidden="false" customHeight="false" outlineLevel="0" collapsed="false">
      <c r="A14989" s="1" t="n">
        <v>33574</v>
      </c>
      <c r="B14989" s="0" t="n">
        <v>2774476800</v>
      </c>
      <c r="C14989" s="2" t="n">
        <v>3647.94</v>
      </c>
      <c r="D14989" s="0" t="n">
        <v>1692.12</v>
      </c>
      <c r="E14989" s="0" t="n">
        <v>1641.82</v>
      </c>
      <c r="F14989" s="0" t="s">
        <v>301</v>
      </c>
      <c r="G14989" s="0" t="n">
        <v>3709.17</v>
      </c>
    </row>
    <row r="14990" customFormat="false" ht="12.75" hidden="false" customHeight="false" outlineLevel="0" collapsed="false">
      <c r="A14990" s="1" t="n">
        <v>33575</v>
      </c>
      <c r="B14990" s="0" t="n">
        <v>2774563200</v>
      </c>
      <c r="C14990" s="2" t="n">
        <v>3598.73</v>
      </c>
      <c r="D14990" s="0" t="n">
        <v>1685.25</v>
      </c>
      <c r="E14990" s="0" t="n">
        <v>1635.14</v>
      </c>
      <c r="F14990" s="0" t="s">
        <v>302</v>
      </c>
      <c r="G14990" s="0" t="n">
        <v>3642.08</v>
      </c>
    </row>
    <row r="14991" customFormat="false" ht="12.75" hidden="false" customHeight="false" outlineLevel="0" collapsed="false">
      <c r="A14991" s="1" t="n">
        <v>33576</v>
      </c>
      <c r="B14991" s="0" t="n">
        <v>2774649600</v>
      </c>
      <c r="C14991" s="2" t="n">
        <v>3584.64</v>
      </c>
      <c r="D14991" s="0" t="n">
        <v>1688.06</v>
      </c>
      <c r="E14991" s="0" t="n">
        <v>1637.86</v>
      </c>
      <c r="F14991" s="0" t="s">
        <v>303</v>
      </c>
      <c r="G14991" s="0" t="n">
        <v>3713.91</v>
      </c>
    </row>
    <row r="14992" customFormat="false" ht="12.75" hidden="false" customHeight="false" outlineLevel="0" collapsed="false">
      <c r="A14992" s="1" t="n">
        <v>33577</v>
      </c>
      <c r="B14992" s="0" t="n">
        <v>2774736000</v>
      </c>
      <c r="C14992" s="2" t="n">
        <v>3592.61</v>
      </c>
      <c r="D14992" s="0" t="n">
        <v>1691.67</v>
      </c>
      <c r="E14992" s="0" t="n">
        <v>1641.36</v>
      </c>
      <c r="F14992" s="0" t="s">
        <v>304</v>
      </c>
      <c r="G14992" s="0" t="n">
        <v>3844.58</v>
      </c>
    </row>
    <row r="14993" customFormat="false" ht="12.75" hidden="false" customHeight="false" outlineLevel="0" collapsed="false">
      <c r="A14993" s="1" t="n">
        <v>33578</v>
      </c>
      <c r="B14993" s="0" t="n">
        <v>2774822400</v>
      </c>
      <c r="C14993" s="2" t="n">
        <v>3609.79</v>
      </c>
      <c r="D14993" s="0" t="n">
        <v>1696.83</v>
      </c>
      <c r="E14993" s="0" t="n">
        <v>1646.37</v>
      </c>
      <c r="F14993" s="0" t="s">
        <v>305</v>
      </c>
      <c r="G14993" s="0" t="n">
        <v>3950</v>
      </c>
    </row>
    <row r="14994" customFormat="false" ht="12.75" hidden="false" customHeight="false" outlineLevel="0" collapsed="false">
      <c r="A14994" s="1" t="n">
        <v>33579</v>
      </c>
      <c r="B14994" s="0" t="n">
        <v>2774908800</v>
      </c>
      <c r="C14994" s="2" t="n">
        <v>3626.35</v>
      </c>
      <c r="D14994" s="0" t="n">
        <v>1697.42</v>
      </c>
      <c r="E14994" s="0" t="n">
        <v>1646.93</v>
      </c>
      <c r="F14994" s="0" t="s">
        <v>306</v>
      </c>
      <c r="G14994" s="0" t="n">
        <v>3996.66</v>
      </c>
    </row>
    <row r="14995" customFormat="false" ht="12.75" hidden="false" customHeight="false" outlineLevel="0" collapsed="false">
      <c r="A14995" s="1" t="n">
        <v>33580</v>
      </c>
      <c r="B14995" s="0" t="n">
        <v>2774995200</v>
      </c>
      <c r="C14995" s="2" t="n">
        <v>3633.81</v>
      </c>
      <c r="D14995" s="0" t="n">
        <v>1702.25</v>
      </c>
      <c r="E14995" s="0" t="n">
        <v>1651.61</v>
      </c>
      <c r="F14995" s="0" t="s">
        <v>307</v>
      </c>
      <c r="G14995" s="0" t="n">
        <v>3990.84</v>
      </c>
    </row>
    <row r="14996" customFormat="false" ht="12.75" hidden="false" customHeight="false" outlineLevel="0" collapsed="false">
      <c r="A14996" s="1" t="n">
        <v>33581</v>
      </c>
      <c r="B14996" s="0" t="n">
        <v>2775081600</v>
      </c>
      <c r="C14996" s="2" t="n">
        <v>3611.38</v>
      </c>
      <c r="D14996" s="0" t="n">
        <v>1697.92</v>
      </c>
      <c r="E14996" s="0" t="n">
        <v>1647.4</v>
      </c>
      <c r="F14996" s="0" t="s">
        <v>308</v>
      </c>
      <c r="G14996" s="0" t="n">
        <v>3870</v>
      </c>
    </row>
    <row r="14997" customFormat="false" ht="12.75" hidden="false" customHeight="false" outlineLevel="0" collapsed="false">
      <c r="A14997" s="1" t="n">
        <v>33582</v>
      </c>
      <c r="B14997" s="0" t="n">
        <v>2775168000</v>
      </c>
      <c r="C14997" s="2" t="n">
        <v>3603.07</v>
      </c>
      <c r="D14997" s="0" t="n">
        <v>1696.33</v>
      </c>
      <c r="E14997" s="0" t="n">
        <v>1645.86</v>
      </c>
      <c r="F14997" s="0" t="s">
        <v>264</v>
      </c>
      <c r="G14997" s="0" t="n">
        <v>3768.33</v>
      </c>
    </row>
    <row r="14998" customFormat="false" ht="12.75" hidden="false" customHeight="false" outlineLevel="0" collapsed="false">
      <c r="A14998" s="1" t="n">
        <v>33583</v>
      </c>
      <c r="B14998" s="0" t="n">
        <v>2775254400</v>
      </c>
      <c r="C14998" s="2" t="n">
        <v>3562.42</v>
      </c>
      <c r="D14998" s="0" t="n">
        <v>1686.83</v>
      </c>
      <c r="E14998" s="0" t="n">
        <v>1636.64</v>
      </c>
      <c r="F14998" s="0" t="s">
        <v>215</v>
      </c>
      <c r="G14998" s="0" t="n">
        <v>3575.83</v>
      </c>
    </row>
    <row r="14999" customFormat="false" ht="12.75" hidden="false" customHeight="false" outlineLevel="0" collapsed="false">
      <c r="A14999" s="1" t="n">
        <v>33584</v>
      </c>
      <c r="B14999" s="0" t="n">
        <v>2775340800</v>
      </c>
      <c r="C14999" s="2" t="n">
        <v>3550.4</v>
      </c>
      <c r="D14999" s="0" t="n">
        <v>1681.38</v>
      </c>
      <c r="E14999" s="0" t="n">
        <v>1631.34</v>
      </c>
      <c r="F14999" s="0" t="s">
        <v>309</v>
      </c>
      <c r="G14999" s="0" t="n">
        <v>3490.42</v>
      </c>
    </row>
    <row r="15000" customFormat="false" ht="12.75" hidden="false" customHeight="false" outlineLevel="0" collapsed="false">
      <c r="A15000" s="1" t="n">
        <v>33585</v>
      </c>
      <c r="B15000" s="0" t="n">
        <v>2775427200</v>
      </c>
      <c r="C15000" s="2" t="n">
        <v>3551.79</v>
      </c>
      <c r="D15000" s="0" t="n">
        <v>1685.44</v>
      </c>
      <c r="E15000" s="0" t="n">
        <v>1635.28</v>
      </c>
      <c r="F15000" s="0" t="s">
        <v>310</v>
      </c>
      <c r="G15000" s="0" t="n">
        <v>3544.16</v>
      </c>
    </row>
    <row r="15001" customFormat="false" ht="12.75" hidden="false" customHeight="false" outlineLevel="0" collapsed="false">
      <c r="A15001" s="1" t="n">
        <v>33586</v>
      </c>
      <c r="B15001" s="0" t="n">
        <v>2775513600</v>
      </c>
      <c r="C15001" s="2" t="n">
        <v>3557.02</v>
      </c>
      <c r="D15001" s="0" t="n">
        <v>1689.29</v>
      </c>
      <c r="E15001" s="0" t="n">
        <v>1639.01</v>
      </c>
      <c r="F15001" s="0" t="s">
        <v>311</v>
      </c>
      <c r="G15001" s="0" t="n">
        <v>3589.58</v>
      </c>
    </row>
    <row r="15002" customFormat="false" ht="12.75" hidden="false" customHeight="false" outlineLevel="0" collapsed="false">
      <c r="A15002" s="1" t="n">
        <v>33587</v>
      </c>
      <c r="B15002" s="0" t="n">
        <v>2775600000</v>
      </c>
      <c r="C15002" s="2" t="n">
        <v>3549.96</v>
      </c>
      <c r="D15002" s="0" t="n">
        <v>1689.75</v>
      </c>
      <c r="E15002" s="0" t="n">
        <v>1639.45</v>
      </c>
      <c r="F15002" s="0" t="s">
        <v>312</v>
      </c>
      <c r="G15002" s="0" t="n">
        <v>3565</v>
      </c>
    </row>
    <row r="15003" customFormat="false" ht="12.75" hidden="false" customHeight="false" outlineLevel="0" collapsed="false">
      <c r="A15003" s="1" t="n">
        <v>33588</v>
      </c>
      <c r="B15003" s="0" t="n">
        <v>2775686400</v>
      </c>
      <c r="C15003" s="2" t="n">
        <v>3574.65</v>
      </c>
      <c r="D15003" s="0" t="n">
        <v>1691.79</v>
      </c>
      <c r="E15003" s="0" t="n">
        <v>1641.42</v>
      </c>
      <c r="F15003" s="0" t="s">
        <v>313</v>
      </c>
      <c r="G15003" s="0" t="n">
        <v>3681.67</v>
      </c>
    </row>
    <row r="15004" customFormat="false" ht="12.75" hidden="false" customHeight="false" outlineLevel="0" collapsed="false">
      <c r="A15004" s="1" t="n">
        <v>33589</v>
      </c>
      <c r="B15004" s="0" t="n">
        <v>2775772800</v>
      </c>
      <c r="C15004" s="2" t="n">
        <v>3613.91</v>
      </c>
      <c r="D15004" s="0" t="n">
        <v>1692.58</v>
      </c>
      <c r="E15004" s="0" t="n">
        <v>1642.19</v>
      </c>
      <c r="F15004" s="0" t="s">
        <v>314</v>
      </c>
      <c r="G15004" s="0" t="n">
        <v>3789.17</v>
      </c>
    </row>
    <row r="15005" customFormat="false" ht="12.75" hidden="false" customHeight="false" outlineLevel="0" collapsed="false">
      <c r="A15005" s="1" t="n">
        <v>33590</v>
      </c>
      <c r="B15005" s="0" t="n">
        <v>2775859200</v>
      </c>
      <c r="C15005" s="2" t="n">
        <v>3651.87</v>
      </c>
      <c r="D15005" s="0" t="n">
        <v>1698.22</v>
      </c>
      <c r="E15005" s="0" t="n">
        <v>1647.65</v>
      </c>
      <c r="F15005" s="0" t="s">
        <v>315</v>
      </c>
      <c r="G15005" s="0" t="n">
        <v>3805.84</v>
      </c>
    </row>
    <row r="15006" customFormat="false" ht="12.75" hidden="false" customHeight="false" outlineLevel="0" collapsed="false">
      <c r="A15006" s="1" t="n">
        <v>33591</v>
      </c>
      <c r="B15006" s="0" t="n">
        <v>2775945600</v>
      </c>
      <c r="C15006" s="2" t="n">
        <v>3680.29</v>
      </c>
      <c r="D15006" s="0" t="n">
        <v>1691.95</v>
      </c>
      <c r="E15006" s="0" t="n">
        <v>1641.56</v>
      </c>
      <c r="F15006" s="0" t="s">
        <v>316</v>
      </c>
      <c r="G15006" s="0" t="n">
        <v>3730.41</v>
      </c>
    </row>
    <row r="15007" customFormat="false" ht="12.75" hidden="false" customHeight="false" outlineLevel="0" collapsed="false">
      <c r="A15007" s="1" t="n">
        <v>33592</v>
      </c>
      <c r="B15007" s="0" t="n">
        <v>2776032000</v>
      </c>
      <c r="C15007" s="2" t="n">
        <v>3653.09</v>
      </c>
      <c r="D15007" s="0" t="n">
        <v>1685.5</v>
      </c>
      <c r="E15007" s="0" t="n">
        <v>1635.3</v>
      </c>
      <c r="F15007" s="0" t="s">
        <v>317</v>
      </c>
      <c r="G15007" s="0" t="n">
        <v>3566.52</v>
      </c>
    </row>
    <row r="15008" customFormat="false" ht="12.75" hidden="false" customHeight="false" outlineLevel="0" collapsed="false">
      <c r="A15008" s="1" t="n">
        <v>33593</v>
      </c>
      <c r="B15008" s="0" t="n">
        <v>2776118400</v>
      </c>
      <c r="C15008" s="2" t="n">
        <v>3646.85</v>
      </c>
      <c r="D15008" s="0" t="n">
        <v>1685.92</v>
      </c>
      <c r="E15008" s="0" t="n">
        <v>1635.7</v>
      </c>
      <c r="F15008" s="0" t="s">
        <v>318</v>
      </c>
      <c r="G15008" s="0" t="n">
        <v>3522.5</v>
      </c>
    </row>
    <row r="15009" customFormat="false" ht="12.75" hidden="false" customHeight="false" outlineLevel="0" collapsed="false">
      <c r="A15009" s="1" t="n">
        <v>33594</v>
      </c>
      <c r="B15009" s="0" t="n">
        <v>2776204800</v>
      </c>
      <c r="C15009" s="2" t="n">
        <v>3656.8</v>
      </c>
      <c r="D15009" s="0" t="n">
        <v>1689.08</v>
      </c>
      <c r="E15009" s="0" t="n">
        <v>1638.77</v>
      </c>
      <c r="F15009" s="0" t="s">
        <v>253</v>
      </c>
      <c r="G15009" s="0" t="n">
        <v>3615.84</v>
      </c>
    </row>
    <row r="15010" customFormat="false" ht="12.75" hidden="false" customHeight="false" outlineLevel="0" collapsed="false">
      <c r="A15010" s="1" t="n">
        <v>33595</v>
      </c>
      <c r="B15010" s="0" t="n">
        <v>2776291200</v>
      </c>
      <c r="C15010" s="2" t="n">
        <v>3678.86</v>
      </c>
      <c r="D15010" s="0" t="n">
        <v>1697.46</v>
      </c>
      <c r="E15010" s="0" t="n">
        <v>1646.89</v>
      </c>
      <c r="F15010" s="0" t="s">
        <v>253</v>
      </c>
      <c r="G15010" s="0" t="n">
        <v>3839.58</v>
      </c>
    </row>
    <row r="15011" customFormat="false" ht="12.75" hidden="false" customHeight="false" outlineLevel="0" collapsed="false">
      <c r="A15011" s="1" t="n">
        <v>33596</v>
      </c>
      <c r="B15011" s="0" t="n">
        <v>2776377600</v>
      </c>
      <c r="C15011" s="2" t="n">
        <v>3691.55</v>
      </c>
      <c r="D15011" s="0" t="n">
        <v>1694.25</v>
      </c>
      <c r="E15011" s="0" t="n">
        <v>1643.77</v>
      </c>
      <c r="F15011" s="0" t="s">
        <v>253</v>
      </c>
      <c r="G15011" s="0" t="n">
        <v>3949.16</v>
      </c>
    </row>
    <row r="15012" customFormat="false" ht="12.75" hidden="false" customHeight="false" outlineLevel="0" collapsed="false">
      <c r="A15012" s="1" t="n">
        <v>33597</v>
      </c>
      <c r="B15012" s="0" t="n">
        <v>2776464000</v>
      </c>
      <c r="C15012" s="2" t="n">
        <v>3734.78</v>
      </c>
      <c r="D15012" s="0" t="n">
        <v>1708</v>
      </c>
      <c r="E15012" s="0" t="n">
        <v>1657.1</v>
      </c>
      <c r="F15012" s="0" t="s">
        <v>253</v>
      </c>
      <c r="G15012" s="0" t="n">
        <v>4070</v>
      </c>
    </row>
    <row r="15013" customFormat="false" ht="12.75" hidden="false" customHeight="false" outlineLevel="0" collapsed="false">
      <c r="A15013" s="1" t="n">
        <v>33598</v>
      </c>
      <c r="B15013" s="0" t="n">
        <v>2776550400</v>
      </c>
      <c r="C15013" s="2" t="n">
        <v>3744.69</v>
      </c>
      <c r="D15013" s="0" t="n">
        <v>1712.88</v>
      </c>
      <c r="E15013" s="0" t="n">
        <v>1661.83</v>
      </c>
      <c r="F15013" s="0" t="s">
        <v>253</v>
      </c>
      <c r="G15013" s="0" t="n">
        <v>4103.64</v>
      </c>
    </row>
    <row r="15014" customFormat="false" ht="12.75" hidden="false" customHeight="false" outlineLevel="0" collapsed="false">
      <c r="A15014" s="1" t="n">
        <v>33599</v>
      </c>
      <c r="B15014" s="0" t="n">
        <v>2776636800</v>
      </c>
      <c r="C15014" s="2" t="n">
        <v>3688.22</v>
      </c>
      <c r="D15014" s="0" t="n">
        <v>1693.12</v>
      </c>
      <c r="E15014" s="0" t="n">
        <v>1642.66</v>
      </c>
      <c r="F15014" s="0" t="s">
        <v>253</v>
      </c>
      <c r="G15014" s="0" t="n">
        <v>3709.13</v>
      </c>
    </row>
    <row r="15015" customFormat="false" ht="12.75" hidden="false" customHeight="false" outlineLevel="0" collapsed="false">
      <c r="A15015" s="1" t="n">
        <v>33600</v>
      </c>
      <c r="B15015" s="0" t="n">
        <v>2776723200</v>
      </c>
      <c r="C15015" s="2" t="n">
        <v>3662.91</v>
      </c>
      <c r="D15015" s="0" t="n">
        <v>1684.67</v>
      </c>
      <c r="E15015" s="0" t="n">
        <v>1634.45</v>
      </c>
      <c r="F15015" s="0" t="s">
        <v>319</v>
      </c>
      <c r="G15015" s="0" t="n">
        <v>3696.25</v>
      </c>
    </row>
    <row r="15016" customFormat="false" ht="12.75" hidden="false" customHeight="false" outlineLevel="0" collapsed="false">
      <c r="A15016" s="1" t="n">
        <v>33601</v>
      </c>
      <c r="B15016" s="0" t="n">
        <v>2776809600</v>
      </c>
      <c r="C15016" s="2" t="n">
        <v>3598.39</v>
      </c>
      <c r="D15016" s="0" t="n">
        <v>1672.79</v>
      </c>
      <c r="E15016" s="0" t="n">
        <v>1622.92</v>
      </c>
      <c r="F15016" s="0" t="s">
        <v>282</v>
      </c>
      <c r="G15016" s="0" t="n">
        <v>3348.34</v>
      </c>
    </row>
    <row r="15017" customFormat="false" ht="12.75" hidden="false" customHeight="false" outlineLevel="0" collapsed="false">
      <c r="A15017" s="1" t="n">
        <v>33602</v>
      </c>
      <c r="B15017" s="0" t="n">
        <v>2776896000</v>
      </c>
      <c r="C15017" s="2" t="n">
        <v>3607.12</v>
      </c>
      <c r="D15017" s="0" t="n">
        <v>1677.96</v>
      </c>
      <c r="E15017" s="0" t="n">
        <v>1627.93</v>
      </c>
      <c r="F15017" s="0" t="s">
        <v>320</v>
      </c>
      <c r="G15017" s="0" t="n">
        <v>3347.09</v>
      </c>
    </row>
    <row r="15018" customFormat="false" ht="12.75" hidden="false" customHeight="false" outlineLevel="0" collapsed="false">
      <c r="A15018" s="1" t="n">
        <v>33603</v>
      </c>
      <c r="B15018" s="0" t="n">
        <v>2776982400</v>
      </c>
      <c r="C15018" s="2" t="n">
        <v>3641.53</v>
      </c>
      <c r="D15018" s="0" t="n">
        <v>1687.96</v>
      </c>
      <c r="E15018" s="0" t="n">
        <v>1637.63</v>
      </c>
      <c r="F15018" s="0" t="s">
        <v>321</v>
      </c>
      <c r="G15018" s="0" t="n">
        <v>3600.41</v>
      </c>
    </row>
    <row r="15019" customFormat="false" ht="12.75" hidden="false" customHeight="false" outlineLevel="0" collapsed="false">
      <c r="A15019" s="1" t="n">
        <v>33604</v>
      </c>
      <c r="B15019" s="0" t="n">
        <v>2777068800</v>
      </c>
      <c r="C15019" s="2" t="n">
        <v>3625.97</v>
      </c>
      <c r="D15019" s="0" t="n">
        <v>1682.04</v>
      </c>
      <c r="E15019" s="0" t="n">
        <v>1631.89</v>
      </c>
      <c r="F15019" s="0" t="s">
        <v>322</v>
      </c>
      <c r="G15019" s="0" t="n">
        <v>3635</v>
      </c>
    </row>
    <row r="15020" customFormat="false" ht="12.75" hidden="false" customHeight="false" outlineLevel="0" collapsed="false">
      <c r="A15020" s="1" t="n">
        <v>33605</v>
      </c>
      <c r="B15020" s="0" t="n">
        <v>2777155200</v>
      </c>
      <c r="C15020" s="2" t="n">
        <v>3533.49</v>
      </c>
      <c r="D15020" s="0" t="n">
        <v>1665.95</v>
      </c>
      <c r="E15020" s="0" t="n">
        <v>1616.27</v>
      </c>
      <c r="F15020" s="0" t="n">
        <v>1392.71</v>
      </c>
      <c r="G15020" s="0" t="s">
        <v>37</v>
      </c>
    </row>
    <row r="15021" customFormat="false" ht="12.75" hidden="false" customHeight="false" outlineLevel="0" collapsed="false">
      <c r="A15021" s="1" t="n">
        <v>33606</v>
      </c>
      <c r="B15021" s="0" t="n">
        <v>2777241600</v>
      </c>
      <c r="C15021" s="2" t="n">
        <v>3561.36</v>
      </c>
      <c r="D15021" s="0" t="n">
        <v>1681.21</v>
      </c>
      <c r="E15021" s="0" t="n">
        <v>1631.07</v>
      </c>
      <c r="F15021" s="0" t="n">
        <v>1401.25</v>
      </c>
      <c r="G15021" s="0" t="s">
        <v>37</v>
      </c>
    </row>
    <row r="15022" customFormat="false" ht="12.75" hidden="false" customHeight="false" outlineLevel="0" collapsed="false">
      <c r="A15022" s="1" t="n">
        <v>33607</v>
      </c>
      <c r="B15022" s="0" t="n">
        <v>2777328000</v>
      </c>
      <c r="C15022" s="2" t="n">
        <v>3594.81</v>
      </c>
      <c r="D15022" s="0" t="n">
        <v>1679.62</v>
      </c>
      <c r="E15022" s="0" t="n">
        <v>1629.52</v>
      </c>
      <c r="F15022" s="0" t="s">
        <v>323</v>
      </c>
      <c r="G15022" s="0" t="n">
        <v>3505.46</v>
      </c>
    </row>
    <row r="15023" customFormat="false" ht="12.75" hidden="false" customHeight="false" outlineLevel="0" collapsed="false">
      <c r="A15023" s="1" t="n">
        <v>33608</v>
      </c>
      <c r="B15023" s="0" t="n">
        <v>2777414400</v>
      </c>
      <c r="C15023" s="2" t="n">
        <v>3567.32</v>
      </c>
      <c r="D15023" s="0" t="n">
        <v>1674.92</v>
      </c>
      <c r="E15023" s="0" t="n">
        <v>1624.95</v>
      </c>
      <c r="F15023" s="0" t="s">
        <v>324</v>
      </c>
      <c r="G15023" s="0" t="n">
        <v>3430</v>
      </c>
    </row>
    <row r="15024" customFormat="false" ht="12.75" hidden="false" customHeight="false" outlineLevel="0" collapsed="false">
      <c r="A15024" s="1" t="n">
        <v>33609</v>
      </c>
      <c r="B15024" s="0" t="n">
        <v>2777500800</v>
      </c>
      <c r="C15024" s="2" t="n">
        <v>3571.99</v>
      </c>
      <c r="D15024" s="0" t="n">
        <v>1676.75</v>
      </c>
      <c r="E15024" s="0" t="n">
        <v>1626.72</v>
      </c>
      <c r="F15024" s="0" t="s">
        <v>325</v>
      </c>
      <c r="G15024" s="0" t="n">
        <v>3503.75</v>
      </c>
    </row>
    <row r="15025" customFormat="false" ht="12.75" hidden="false" customHeight="false" outlineLevel="0" collapsed="false">
      <c r="A15025" s="1" t="n">
        <v>33610</v>
      </c>
      <c r="B15025" s="0" t="n">
        <v>2777587200</v>
      </c>
      <c r="C15025" s="2" t="n">
        <v>3569.29</v>
      </c>
      <c r="D15025" s="0" t="n">
        <v>1684.57</v>
      </c>
      <c r="E15025" s="0" t="n">
        <v>1634.3</v>
      </c>
      <c r="F15025" s="0" t="s">
        <v>326</v>
      </c>
      <c r="G15025" s="0" t="n">
        <v>3579.58</v>
      </c>
    </row>
    <row r="15026" customFormat="false" ht="12.75" hidden="false" customHeight="false" outlineLevel="0" collapsed="false">
      <c r="A15026" s="1" t="n">
        <v>33611</v>
      </c>
      <c r="B15026" s="0" t="n">
        <v>2777673600</v>
      </c>
      <c r="C15026" s="2" t="n">
        <v>3569.71</v>
      </c>
      <c r="D15026" s="0" t="n">
        <v>1682.25</v>
      </c>
      <c r="E15026" s="0" t="n">
        <v>1632.05</v>
      </c>
      <c r="F15026" s="0" t="s">
        <v>327</v>
      </c>
      <c r="G15026" s="0" t="n">
        <v>3591.67</v>
      </c>
    </row>
    <row r="15027" customFormat="false" ht="12.75" hidden="false" customHeight="false" outlineLevel="0" collapsed="false">
      <c r="A15027" s="1" t="n">
        <v>33612</v>
      </c>
      <c r="B15027" s="0" t="n">
        <v>2777760000</v>
      </c>
      <c r="C15027" s="2" t="n">
        <v>3575.87</v>
      </c>
      <c r="D15027" s="0" t="n">
        <v>1687.17</v>
      </c>
      <c r="E15027" s="0" t="n">
        <v>1636.82</v>
      </c>
      <c r="F15027" s="0" t="s">
        <v>328</v>
      </c>
      <c r="G15027" s="0" t="n">
        <v>3637.73</v>
      </c>
    </row>
    <row r="15028" customFormat="false" ht="12.75" hidden="false" customHeight="false" outlineLevel="0" collapsed="false">
      <c r="A15028" s="1" t="n">
        <v>33613</v>
      </c>
      <c r="B15028" s="0" t="n">
        <v>2777846400</v>
      </c>
      <c r="C15028" s="2" t="n">
        <v>3580.24</v>
      </c>
      <c r="D15028" s="0" t="n">
        <v>1692.92</v>
      </c>
      <c r="E15028" s="0" t="n">
        <v>1642.39</v>
      </c>
      <c r="F15028" s="0" t="s">
        <v>329</v>
      </c>
      <c r="G15028" s="0" t="n">
        <v>3797.92</v>
      </c>
    </row>
    <row r="15029" customFormat="false" ht="12.75" hidden="false" customHeight="false" outlineLevel="0" collapsed="false">
      <c r="A15029" s="1" t="n">
        <v>33614</v>
      </c>
      <c r="B15029" s="0" t="n">
        <v>2777932800</v>
      </c>
      <c r="C15029" s="2" t="n">
        <v>3607.68</v>
      </c>
      <c r="D15029" s="0" t="n">
        <v>1694.45</v>
      </c>
      <c r="E15029" s="0" t="n">
        <v>1643.88</v>
      </c>
      <c r="F15029" s="0" t="s">
        <v>330</v>
      </c>
      <c r="G15029" s="0" t="n">
        <v>3785.91</v>
      </c>
    </row>
    <row r="15030" customFormat="false" ht="12.75" hidden="false" customHeight="false" outlineLevel="0" collapsed="false">
      <c r="A15030" s="1" t="n">
        <v>33615</v>
      </c>
      <c r="B15030" s="0" t="n">
        <v>2778019200</v>
      </c>
      <c r="C15030" s="2" t="n">
        <v>3611.42</v>
      </c>
      <c r="D15030" s="0" t="n">
        <v>1691.71</v>
      </c>
      <c r="E15030" s="0" t="n">
        <v>1641.21</v>
      </c>
      <c r="F15030" s="0" t="s">
        <v>331</v>
      </c>
      <c r="G15030" s="0" t="n">
        <v>3657.92</v>
      </c>
    </row>
    <row r="15031" customFormat="false" ht="12.75" hidden="false" customHeight="false" outlineLevel="0" collapsed="false">
      <c r="A15031" s="1" t="n">
        <v>33616</v>
      </c>
      <c r="B15031" s="0" t="n">
        <v>2778105600</v>
      </c>
      <c r="C15031" s="2" t="n">
        <v>3535.89</v>
      </c>
      <c r="D15031" s="0" t="n">
        <v>1675.21</v>
      </c>
      <c r="E15031" s="0" t="n">
        <v>1625.19</v>
      </c>
      <c r="F15031" s="0" t="s">
        <v>332</v>
      </c>
      <c r="G15031" s="0" t="n">
        <v>3470.83</v>
      </c>
    </row>
    <row r="15032" customFormat="false" ht="12.75" hidden="false" customHeight="false" outlineLevel="0" collapsed="false">
      <c r="A15032" s="1" t="n">
        <v>33617</v>
      </c>
      <c r="B15032" s="0" t="n">
        <v>2778192000</v>
      </c>
      <c r="C15032" s="2" t="n">
        <v>3544.37</v>
      </c>
      <c r="D15032" s="0" t="n">
        <v>1679.21</v>
      </c>
      <c r="E15032" s="0" t="n">
        <v>1629.07</v>
      </c>
      <c r="F15032" s="0" t="s">
        <v>333</v>
      </c>
      <c r="G15032" s="0" t="n">
        <v>3345</v>
      </c>
    </row>
    <row r="15033" customFormat="false" ht="12.75" hidden="false" customHeight="false" outlineLevel="0" collapsed="false">
      <c r="A15033" s="1" t="n">
        <v>33618</v>
      </c>
      <c r="B15033" s="0" t="n">
        <v>2778278400</v>
      </c>
      <c r="C15033" s="2" t="n">
        <v>3583.12</v>
      </c>
      <c r="D15033" s="0" t="n">
        <v>1680.04</v>
      </c>
      <c r="E15033" s="0" t="n">
        <v>1629.87</v>
      </c>
      <c r="F15033" s="0" t="s">
        <v>334</v>
      </c>
      <c r="G15033" s="0" t="n">
        <v>3084.09</v>
      </c>
    </row>
    <row r="15034" customFormat="false" ht="12.75" hidden="false" customHeight="false" outlineLevel="0" collapsed="false">
      <c r="A15034" s="1" t="n">
        <v>33619</v>
      </c>
      <c r="B15034" s="0" t="n">
        <v>2778364800</v>
      </c>
      <c r="C15034" s="2" t="n">
        <v>3610.41</v>
      </c>
      <c r="D15034" s="0" t="n">
        <v>1681.58</v>
      </c>
      <c r="E15034" s="0" t="n">
        <v>1631.36</v>
      </c>
      <c r="F15034" s="0" t="s">
        <v>335</v>
      </c>
      <c r="G15034" s="0" t="n">
        <v>3190.84</v>
      </c>
    </row>
    <row r="15035" customFormat="false" ht="12.75" hidden="false" customHeight="false" outlineLevel="0" collapsed="false">
      <c r="A15035" s="1" t="n">
        <v>33620</v>
      </c>
      <c r="B15035" s="0" t="n">
        <v>2778451200</v>
      </c>
      <c r="C15035" s="2" t="n">
        <v>3616.4</v>
      </c>
      <c r="D15035" s="0" t="n">
        <v>1682.67</v>
      </c>
      <c r="E15035" s="0" t="n">
        <v>1632.41</v>
      </c>
      <c r="F15035" s="0" t="s">
        <v>336</v>
      </c>
      <c r="G15035" s="0" t="n">
        <v>3415</v>
      </c>
    </row>
    <row r="15036" customFormat="false" ht="12.75" hidden="false" customHeight="false" outlineLevel="0" collapsed="false">
      <c r="A15036" s="1" t="n">
        <v>33621</v>
      </c>
      <c r="B15036" s="0" t="n">
        <v>2778537600</v>
      </c>
      <c r="C15036" s="2" t="n">
        <v>3638.54</v>
      </c>
      <c r="D15036" s="0" t="n">
        <v>1683.33</v>
      </c>
      <c r="E15036" s="0" t="n">
        <v>1633.05</v>
      </c>
      <c r="F15036" s="0" t="s">
        <v>337</v>
      </c>
      <c r="G15036" s="0" t="n">
        <v>3495.65</v>
      </c>
    </row>
    <row r="15037" customFormat="false" ht="12.75" hidden="false" customHeight="false" outlineLevel="0" collapsed="false">
      <c r="A15037" s="1" t="n">
        <v>33622</v>
      </c>
      <c r="B15037" s="0" t="n">
        <v>2778624000</v>
      </c>
      <c r="C15037" s="2" t="n">
        <v>3648.32</v>
      </c>
      <c r="D15037" s="0" t="n">
        <v>1687.88</v>
      </c>
      <c r="E15037" s="0" t="n">
        <v>1637.45</v>
      </c>
      <c r="F15037" s="0" t="n">
        <v>1408.75</v>
      </c>
      <c r="G15037" s="0" t="s">
        <v>37</v>
      </c>
    </row>
    <row r="15038" customFormat="false" ht="12.75" hidden="false" customHeight="false" outlineLevel="0" collapsed="false">
      <c r="A15038" s="1" t="n">
        <v>33623</v>
      </c>
      <c r="B15038" s="0" t="n">
        <v>2778710400</v>
      </c>
      <c r="C15038" s="2" t="n">
        <v>3672.23</v>
      </c>
      <c r="D15038" s="0" t="n">
        <v>1698.04</v>
      </c>
      <c r="E15038" s="0" t="n">
        <v>1647.31</v>
      </c>
      <c r="F15038" s="0" t="n">
        <v>1417.08</v>
      </c>
      <c r="G15038" s="0" t="s">
        <v>37</v>
      </c>
    </row>
    <row r="15039" customFormat="false" ht="12.75" hidden="false" customHeight="false" outlineLevel="0" collapsed="false">
      <c r="A15039" s="1" t="n">
        <v>33624</v>
      </c>
      <c r="B15039" s="0" t="n">
        <v>2778796800</v>
      </c>
      <c r="C15039" s="2" t="n">
        <v>3696.69</v>
      </c>
      <c r="D15039" s="0" t="n">
        <v>1700.05</v>
      </c>
      <c r="E15039" s="0" t="n">
        <v>1649.25</v>
      </c>
      <c r="F15039" s="0" t="n">
        <v>1420.5</v>
      </c>
      <c r="G15039" s="0" t="s">
        <v>37</v>
      </c>
    </row>
    <row r="15040" customFormat="false" ht="12.75" hidden="false" customHeight="false" outlineLevel="0" collapsed="false">
      <c r="A15040" s="1" t="n">
        <v>33625</v>
      </c>
      <c r="B15040" s="0" t="n">
        <v>2778883200</v>
      </c>
      <c r="C15040" s="2" t="n">
        <v>3761.26</v>
      </c>
      <c r="D15040" s="0" t="n">
        <v>1712.64</v>
      </c>
      <c r="E15040" s="0" t="n">
        <v>1661.46</v>
      </c>
      <c r="F15040" s="0" t="n">
        <v>1433.5</v>
      </c>
      <c r="G15040" s="0" t="s">
        <v>37</v>
      </c>
    </row>
    <row r="15041" customFormat="false" ht="12.75" hidden="false" customHeight="false" outlineLevel="0" collapsed="false">
      <c r="A15041" s="1" t="n">
        <v>33626</v>
      </c>
      <c r="B15041" s="0" t="n">
        <v>2778969600</v>
      </c>
      <c r="C15041" s="2" t="n">
        <v>3774.08</v>
      </c>
      <c r="D15041" s="0" t="n">
        <v>1720.46</v>
      </c>
      <c r="E15041" s="0" t="n">
        <v>1669.04</v>
      </c>
      <c r="F15041" s="0" t="n">
        <v>1433.58</v>
      </c>
      <c r="G15041" s="0" t="s">
        <v>37</v>
      </c>
    </row>
    <row r="15042" customFormat="false" ht="12.75" hidden="false" customHeight="false" outlineLevel="0" collapsed="false">
      <c r="A15042" s="1" t="n">
        <v>33627</v>
      </c>
      <c r="B15042" s="0" t="n">
        <v>2779056000</v>
      </c>
      <c r="C15042" s="2" t="n">
        <v>3775.4</v>
      </c>
      <c r="D15042" s="0" t="n">
        <v>1727.42</v>
      </c>
      <c r="E15042" s="0" t="n">
        <v>1675.79</v>
      </c>
      <c r="F15042" s="0" t="n">
        <v>1443.92</v>
      </c>
      <c r="G15042" s="0" t="s">
        <v>37</v>
      </c>
    </row>
    <row r="15043" customFormat="false" ht="12.75" hidden="false" customHeight="false" outlineLevel="0" collapsed="false">
      <c r="A15043" s="1" t="n">
        <v>33628</v>
      </c>
      <c r="B15043" s="0" t="n">
        <v>2779142400</v>
      </c>
      <c r="C15043" s="2" t="n">
        <v>3794.1</v>
      </c>
      <c r="D15043" s="0" t="n">
        <v>1731.25</v>
      </c>
      <c r="E15043" s="0" t="n">
        <v>1679.5</v>
      </c>
      <c r="F15043" s="0" t="n">
        <v>1448</v>
      </c>
      <c r="G15043" s="0" t="s">
        <v>37</v>
      </c>
    </row>
    <row r="15044" customFormat="false" ht="12.75" hidden="false" customHeight="false" outlineLevel="0" collapsed="false">
      <c r="A15044" s="1" t="n">
        <v>33629</v>
      </c>
      <c r="B15044" s="0" t="n">
        <v>2779228800</v>
      </c>
      <c r="C15044" s="2" t="n">
        <v>3782.01</v>
      </c>
      <c r="D15044" s="0" t="n">
        <v>1734.71</v>
      </c>
      <c r="E15044" s="0" t="n">
        <v>1682.85</v>
      </c>
      <c r="F15044" s="0" t="n">
        <v>1450.33</v>
      </c>
      <c r="G15044" s="0" t="s">
        <v>37</v>
      </c>
    </row>
    <row r="15045" customFormat="false" ht="12.75" hidden="false" customHeight="false" outlineLevel="0" collapsed="false">
      <c r="A15045" s="1" t="n">
        <v>33630</v>
      </c>
      <c r="B15045" s="0" t="n">
        <v>2779315200</v>
      </c>
      <c r="C15045" s="2" t="n">
        <v>3763.96</v>
      </c>
      <c r="D15045" s="0" t="n">
        <v>1724.83</v>
      </c>
      <c r="E15045" s="0" t="n">
        <v>1673.26</v>
      </c>
      <c r="F15045" s="0" t="n">
        <v>1444.42</v>
      </c>
      <c r="G15045" s="0" t="s">
        <v>37</v>
      </c>
    </row>
    <row r="15046" customFormat="false" ht="12.75" hidden="false" customHeight="false" outlineLevel="0" collapsed="false">
      <c r="A15046" s="1" t="n">
        <v>33631</v>
      </c>
      <c r="B15046" s="0" t="n">
        <v>2779401600</v>
      </c>
      <c r="C15046" s="2" t="n">
        <v>3687.71</v>
      </c>
      <c r="D15046" s="0" t="n">
        <v>1699.79</v>
      </c>
      <c r="E15046" s="0" t="n">
        <v>1648.97</v>
      </c>
      <c r="F15046" s="0" t="s">
        <v>338</v>
      </c>
      <c r="G15046" s="0" t="n">
        <v>3846.36</v>
      </c>
    </row>
    <row r="15047" customFormat="false" ht="12.75" hidden="false" customHeight="false" outlineLevel="0" collapsed="false">
      <c r="A15047" s="1" t="n">
        <v>33632</v>
      </c>
      <c r="B15047" s="0" t="n">
        <v>2779488000</v>
      </c>
      <c r="C15047" s="2" t="n">
        <v>3652.58</v>
      </c>
      <c r="D15047" s="0" t="n">
        <v>1694.21</v>
      </c>
      <c r="E15047" s="0" t="n">
        <v>1643.54</v>
      </c>
      <c r="F15047" s="0" t="s">
        <v>339</v>
      </c>
      <c r="G15047" s="0" t="n">
        <v>3715</v>
      </c>
    </row>
    <row r="15048" customFormat="false" ht="12.75" hidden="false" customHeight="false" outlineLevel="0" collapsed="false">
      <c r="A15048" s="1" t="n">
        <v>33633</v>
      </c>
      <c r="B15048" s="0" t="n">
        <v>2779574400</v>
      </c>
      <c r="C15048" s="2" t="n">
        <v>3640.18</v>
      </c>
      <c r="D15048" s="0" t="n">
        <v>1686.21</v>
      </c>
      <c r="E15048" s="0" t="n">
        <v>1635.78</v>
      </c>
      <c r="F15048" s="0" t="s">
        <v>232</v>
      </c>
      <c r="G15048" s="0" t="n">
        <v>3578.34</v>
      </c>
    </row>
    <row r="15049" customFormat="false" ht="12.75" hidden="false" customHeight="false" outlineLevel="0" collapsed="false">
      <c r="A15049" s="1" t="n">
        <v>33634</v>
      </c>
      <c r="B15049" s="0" t="n">
        <v>2779660800</v>
      </c>
      <c r="C15049" s="2" t="n">
        <v>3648.7</v>
      </c>
      <c r="D15049" s="0" t="n">
        <v>1686.08</v>
      </c>
      <c r="E15049" s="0" t="n">
        <v>1635.65</v>
      </c>
      <c r="F15049" s="0" t="s">
        <v>340</v>
      </c>
      <c r="G15049" s="0" t="n">
        <v>3626.67</v>
      </c>
    </row>
    <row r="15050" customFormat="false" ht="12.75" hidden="false" customHeight="false" outlineLevel="0" collapsed="false">
      <c r="A15050" s="1" t="n">
        <v>33635</v>
      </c>
      <c r="B15050" s="0" t="n">
        <v>2779747200</v>
      </c>
      <c r="C15050" s="2" t="n">
        <v>3605.65</v>
      </c>
      <c r="D15050" s="0" t="n">
        <v>1683.5</v>
      </c>
      <c r="E15050" s="0" t="n">
        <v>1633.14</v>
      </c>
      <c r="F15050" s="0" t="s">
        <v>341</v>
      </c>
      <c r="G15050" s="0" t="n">
        <v>3620.42</v>
      </c>
    </row>
    <row r="15051" customFormat="false" ht="12.75" hidden="false" customHeight="false" outlineLevel="0" collapsed="false">
      <c r="A15051" s="1" t="n">
        <v>33636</v>
      </c>
      <c r="B15051" s="0" t="n">
        <v>2779833600</v>
      </c>
      <c r="C15051" s="2" t="n">
        <v>3585.86</v>
      </c>
      <c r="D15051" s="0" t="n">
        <v>1692.79</v>
      </c>
      <c r="E15051" s="0" t="n">
        <v>1642.15</v>
      </c>
      <c r="F15051" s="0" t="s">
        <v>342</v>
      </c>
      <c r="G15051" s="0" t="n">
        <v>3626.67</v>
      </c>
    </row>
    <row r="15052" customFormat="false" ht="12.75" hidden="false" customHeight="false" outlineLevel="0" collapsed="false">
      <c r="A15052" s="1" t="n">
        <v>33637</v>
      </c>
      <c r="B15052" s="0" t="n">
        <v>2779920000</v>
      </c>
      <c r="C15052" s="2" t="n">
        <v>3580.09</v>
      </c>
      <c r="D15052" s="0" t="n">
        <v>1693.5</v>
      </c>
      <c r="E15052" s="0" t="n">
        <v>1642.83</v>
      </c>
      <c r="F15052" s="0" t="s">
        <v>343</v>
      </c>
      <c r="G15052" s="0" t="n">
        <v>3652.18</v>
      </c>
    </row>
    <row r="15053" customFormat="false" ht="12.75" hidden="false" customHeight="false" outlineLevel="0" collapsed="false">
      <c r="A15053" s="1" t="n">
        <v>33638</v>
      </c>
      <c r="B15053" s="0" t="n">
        <v>2780006400</v>
      </c>
      <c r="C15053" s="2" t="n">
        <v>3569.94</v>
      </c>
      <c r="D15053" s="0" t="n">
        <v>1692.04</v>
      </c>
      <c r="E15053" s="0" t="n">
        <v>1641.41</v>
      </c>
      <c r="F15053" s="0" t="s">
        <v>344</v>
      </c>
      <c r="G15053" s="0" t="n">
        <v>3761.25</v>
      </c>
    </row>
    <row r="15054" customFormat="false" ht="12.75" hidden="false" customHeight="false" outlineLevel="0" collapsed="false">
      <c r="A15054" s="1" t="n">
        <v>33639</v>
      </c>
      <c r="B15054" s="0" t="n">
        <v>2780092800</v>
      </c>
      <c r="C15054" s="2" t="n">
        <v>3585.57</v>
      </c>
      <c r="D15054" s="0" t="n">
        <v>1690.39</v>
      </c>
      <c r="E15054" s="0" t="n">
        <v>1639.81</v>
      </c>
      <c r="F15054" s="0" t="s">
        <v>345</v>
      </c>
      <c r="G15054" s="0" t="n">
        <v>3736.25</v>
      </c>
    </row>
    <row r="15055" customFormat="false" ht="12.75" hidden="false" customHeight="false" outlineLevel="0" collapsed="false">
      <c r="A15055" s="1" t="n">
        <v>33640</v>
      </c>
      <c r="B15055" s="0" t="n">
        <v>2780179200</v>
      </c>
      <c r="C15055" s="2" t="n">
        <v>3610.2</v>
      </c>
      <c r="D15055" s="0" t="n">
        <v>1698.08</v>
      </c>
      <c r="E15055" s="0" t="n">
        <v>1647.26</v>
      </c>
      <c r="F15055" s="0" t="s">
        <v>346</v>
      </c>
      <c r="G15055" s="0" t="n">
        <v>3780</v>
      </c>
    </row>
    <row r="15056" customFormat="false" ht="12.75" hidden="false" customHeight="false" outlineLevel="0" collapsed="false">
      <c r="A15056" s="1" t="n">
        <v>33641</v>
      </c>
      <c r="B15056" s="0" t="n">
        <v>2780265600</v>
      </c>
      <c r="C15056" s="2" t="n">
        <v>3645.44</v>
      </c>
      <c r="D15056" s="0" t="n">
        <v>1706.33</v>
      </c>
      <c r="E15056" s="0" t="n">
        <v>1655.26</v>
      </c>
      <c r="F15056" s="0" t="s">
        <v>347</v>
      </c>
      <c r="G15056" s="0" t="n">
        <v>4032.08</v>
      </c>
    </row>
    <row r="15057" customFormat="false" ht="12.75" hidden="false" customHeight="false" outlineLevel="0" collapsed="false">
      <c r="A15057" s="1" t="n">
        <v>33642</v>
      </c>
      <c r="B15057" s="0" t="n">
        <v>2780352000</v>
      </c>
      <c r="C15057" s="2" t="n">
        <v>3583.5</v>
      </c>
      <c r="D15057" s="0" t="n">
        <v>1696.36</v>
      </c>
      <c r="E15057" s="0" t="n">
        <v>1645.58</v>
      </c>
      <c r="F15057" s="0" t="s">
        <v>348</v>
      </c>
      <c r="G15057" s="0" t="n">
        <v>3728.34</v>
      </c>
    </row>
    <row r="15058" customFormat="false" ht="12.75" hidden="false" customHeight="false" outlineLevel="0" collapsed="false">
      <c r="A15058" s="1" t="n">
        <v>33643</v>
      </c>
      <c r="B15058" s="0" t="n">
        <v>2780438400</v>
      </c>
      <c r="C15058" s="2" t="n">
        <v>3521.51</v>
      </c>
      <c r="D15058" s="0" t="n">
        <v>1669.17</v>
      </c>
      <c r="E15058" s="0" t="n">
        <v>1619.2</v>
      </c>
      <c r="F15058" s="0" t="s">
        <v>282</v>
      </c>
      <c r="G15058" s="0" t="n">
        <v>3402.08</v>
      </c>
    </row>
    <row r="15059" customFormat="false" ht="12.75" hidden="false" customHeight="false" outlineLevel="0" collapsed="false">
      <c r="A15059" s="1" t="n">
        <v>33644</v>
      </c>
      <c r="B15059" s="0" t="n">
        <v>2780524800</v>
      </c>
      <c r="C15059" s="2" t="n">
        <v>3531.25</v>
      </c>
      <c r="D15059" s="0" t="n">
        <v>1680</v>
      </c>
      <c r="E15059" s="0" t="n">
        <v>1629.7</v>
      </c>
      <c r="F15059" s="0" t="s">
        <v>349</v>
      </c>
      <c r="G15059" s="0" t="n">
        <v>3378.7</v>
      </c>
    </row>
    <row r="15060" customFormat="false" ht="12.75" hidden="false" customHeight="false" outlineLevel="0" collapsed="false">
      <c r="A15060" s="1" t="n">
        <v>33645</v>
      </c>
      <c r="B15060" s="0" t="n">
        <v>2780611200</v>
      </c>
      <c r="C15060" s="2" t="n">
        <v>3561.68</v>
      </c>
      <c r="D15060" s="0" t="n">
        <v>1682.75</v>
      </c>
      <c r="E15060" s="0" t="n">
        <v>1632.36</v>
      </c>
      <c r="F15060" s="0" t="s">
        <v>350</v>
      </c>
      <c r="G15060" s="0" t="n">
        <v>3477.08</v>
      </c>
    </row>
    <row r="15061" customFormat="false" ht="12.75" hidden="false" customHeight="false" outlineLevel="0" collapsed="false">
      <c r="A15061" s="1" t="n">
        <v>33646</v>
      </c>
      <c r="B15061" s="0" t="n">
        <v>2780697600</v>
      </c>
      <c r="C15061" s="2" t="n">
        <v>3617.16</v>
      </c>
      <c r="D15061" s="0" t="n">
        <v>1693</v>
      </c>
      <c r="E15061" s="0" t="n">
        <v>1642.3</v>
      </c>
      <c r="F15061" s="0" t="s">
        <v>351</v>
      </c>
      <c r="G15061" s="0" t="n">
        <v>3665.42</v>
      </c>
    </row>
    <row r="15062" customFormat="false" ht="12.75" hidden="false" customHeight="false" outlineLevel="0" collapsed="false">
      <c r="A15062" s="1" t="n">
        <v>33647</v>
      </c>
      <c r="B15062" s="0" t="n">
        <v>2780784000</v>
      </c>
      <c r="C15062" s="2" t="n">
        <v>3649.5</v>
      </c>
      <c r="D15062" s="0" t="n">
        <v>1701.21</v>
      </c>
      <c r="E15062" s="0" t="n">
        <v>1650.26</v>
      </c>
      <c r="F15062" s="0" t="s">
        <v>352</v>
      </c>
      <c r="G15062" s="0" t="n">
        <v>3745.24</v>
      </c>
    </row>
    <row r="15063" customFormat="false" ht="12.75" hidden="false" customHeight="false" outlineLevel="0" collapsed="false">
      <c r="A15063" s="1" t="n">
        <v>33648</v>
      </c>
      <c r="B15063" s="0" t="n">
        <v>2780870400</v>
      </c>
      <c r="C15063" s="2" t="n">
        <v>3660.7</v>
      </c>
      <c r="D15063" s="0" t="n">
        <v>1699.83</v>
      </c>
      <c r="E15063" s="0" t="n">
        <v>1648.92</v>
      </c>
      <c r="F15063" s="0" t="s">
        <v>316</v>
      </c>
      <c r="G15063" s="0" t="n">
        <v>3616.67</v>
      </c>
    </row>
    <row r="15064" customFormat="false" ht="12.75" hidden="false" customHeight="false" outlineLevel="0" collapsed="false">
      <c r="A15064" s="1" t="n">
        <v>33649</v>
      </c>
      <c r="B15064" s="0" t="n">
        <v>2780956800</v>
      </c>
      <c r="C15064" s="2" t="n">
        <v>3656.38</v>
      </c>
      <c r="D15064" s="0" t="n">
        <v>1698.5</v>
      </c>
      <c r="E15064" s="0" t="n">
        <v>1647.62</v>
      </c>
      <c r="F15064" s="0" t="s">
        <v>353</v>
      </c>
      <c r="G15064" s="0" t="n">
        <v>3549.17</v>
      </c>
    </row>
    <row r="15065" customFormat="false" ht="12.75" hidden="false" customHeight="false" outlineLevel="0" collapsed="false">
      <c r="A15065" s="1" t="n">
        <v>33650</v>
      </c>
      <c r="B15065" s="0" t="n">
        <v>2781043200</v>
      </c>
      <c r="C15065" s="2" t="n">
        <v>3665.77</v>
      </c>
      <c r="D15065" s="0" t="n">
        <v>1703.67</v>
      </c>
      <c r="E15065" s="0" t="n">
        <v>1652.63</v>
      </c>
      <c r="F15065" s="0" t="s">
        <v>354</v>
      </c>
      <c r="G15065" s="0" t="n">
        <v>3705.42</v>
      </c>
    </row>
    <row r="15066" customFormat="false" ht="12.75" hidden="false" customHeight="false" outlineLevel="0" collapsed="false">
      <c r="A15066" s="1" t="n">
        <v>33651</v>
      </c>
      <c r="B15066" s="0" t="n">
        <v>2781129600</v>
      </c>
      <c r="C15066" s="2" t="n">
        <v>3650.68</v>
      </c>
      <c r="D15066" s="0" t="n">
        <v>1697.54</v>
      </c>
      <c r="E15066" s="0" t="n">
        <v>1646.68</v>
      </c>
      <c r="F15066" s="0" t="s">
        <v>132</v>
      </c>
      <c r="G15066" s="0" t="n">
        <v>3617.39</v>
      </c>
    </row>
    <row r="15067" customFormat="false" ht="12.75" hidden="false" customHeight="false" outlineLevel="0" collapsed="false">
      <c r="A15067" s="1" t="n">
        <v>33652</v>
      </c>
      <c r="B15067" s="0" t="n">
        <v>2781216000</v>
      </c>
      <c r="C15067" s="2" t="n">
        <v>3646.3</v>
      </c>
      <c r="D15067" s="0" t="n">
        <v>1699.75</v>
      </c>
      <c r="E15067" s="0" t="n">
        <v>1648.82</v>
      </c>
      <c r="F15067" s="0" t="s">
        <v>355</v>
      </c>
      <c r="G15067" s="0" t="n">
        <v>3555.83</v>
      </c>
    </row>
    <row r="15068" customFormat="false" ht="12.75" hidden="false" customHeight="false" outlineLevel="0" collapsed="false">
      <c r="A15068" s="1" t="n">
        <v>33653</v>
      </c>
      <c r="B15068" s="0" t="n">
        <v>2781302400</v>
      </c>
      <c r="C15068" s="2" t="n">
        <v>3648.7</v>
      </c>
      <c r="D15068" s="0" t="n">
        <v>1706.62</v>
      </c>
      <c r="E15068" s="0" t="n">
        <v>1655.48</v>
      </c>
      <c r="F15068" s="0" t="s">
        <v>356</v>
      </c>
      <c r="G15068" s="0" t="n">
        <v>3659.16</v>
      </c>
    </row>
    <row r="15069" customFormat="false" ht="12.75" hidden="false" customHeight="false" outlineLevel="0" collapsed="false">
      <c r="A15069" s="1" t="n">
        <v>33654</v>
      </c>
      <c r="B15069" s="0" t="n">
        <v>2781388800</v>
      </c>
      <c r="C15069" s="2" t="n">
        <v>3618.04</v>
      </c>
      <c r="D15069" s="0" t="n">
        <v>1702.24</v>
      </c>
      <c r="E15069" s="0" t="n">
        <v>1651.22</v>
      </c>
      <c r="F15069" s="0" t="s">
        <v>357</v>
      </c>
      <c r="G15069" s="0" t="n">
        <v>3711.25</v>
      </c>
    </row>
    <row r="15070" customFormat="false" ht="12.75" hidden="false" customHeight="false" outlineLevel="0" collapsed="false">
      <c r="A15070" s="1" t="n">
        <v>33655</v>
      </c>
      <c r="B15070" s="0" t="n">
        <v>2781475200</v>
      </c>
      <c r="C15070" s="2" t="n">
        <v>3552.68</v>
      </c>
      <c r="D15070" s="0" t="n">
        <v>1681.5</v>
      </c>
      <c r="E15070" s="0" t="n">
        <v>1631.1</v>
      </c>
      <c r="F15070" s="0" t="s">
        <v>358</v>
      </c>
      <c r="G15070" s="0" t="n">
        <v>3494.16</v>
      </c>
    </row>
    <row r="15071" customFormat="false" ht="12.75" hidden="false" customHeight="false" outlineLevel="0" collapsed="false">
      <c r="A15071" s="1" t="n">
        <v>33656</v>
      </c>
      <c r="B15071" s="0" t="n">
        <v>2781561600</v>
      </c>
      <c r="C15071" s="2" t="n">
        <v>3578.32</v>
      </c>
      <c r="D15071" s="0" t="n">
        <v>1696.54</v>
      </c>
      <c r="E15071" s="0" t="n">
        <v>1645.68</v>
      </c>
      <c r="F15071" s="0" t="s">
        <v>294</v>
      </c>
      <c r="G15071" s="0" t="n">
        <v>3679.17</v>
      </c>
    </row>
    <row r="15072" customFormat="false" ht="12.75" hidden="false" customHeight="false" outlineLevel="0" collapsed="false">
      <c r="A15072" s="1" t="n">
        <v>33657</v>
      </c>
      <c r="B15072" s="0" t="n">
        <v>2781648000</v>
      </c>
      <c r="C15072" s="2" t="n">
        <v>3657.22</v>
      </c>
      <c r="D15072" s="0" t="n">
        <v>1709.42</v>
      </c>
      <c r="E15072" s="0" t="n">
        <v>1658.17</v>
      </c>
      <c r="F15072" s="0" t="s">
        <v>359</v>
      </c>
      <c r="G15072" s="0" t="n">
        <v>4017.09</v>
      </c>
    </row>
    <row r="15073" customFormat="false" ht="12.75" hidden="false" customHeight="false" outlineLevel="0" collapsed="false">
      <c r="A15073" s="1" t="n">
        <v>33658</v>
      </c>
      <c r="B15073" s="0" t="n">
        <v>2781734400</v>
      </c>
      <c r="C15073" s="2" t="n">
        <v>3671.05</v>
      </c>
      <c r="D15073" s="0" t="n">
        <v>1714.67</v>
      </c>
      <c r="E15073" s="0" t="n">
        <v>1663.26</v>
      </c>
      <c r="F15073" s="0" t="s">
        <v>360</v>
      </c>
      <c r="G15073" s="0" t="n">
        <v>4108.75</v>
      </c>
    </row>
    <row r="15074" customFormat="false" ht="12.75" hidden="false" customHeight="false" outlineLevel="0" collapsed="false">
      <c r="A15074" s="1" t="n">
        <v>33659</v>
      </c>
      <c r="B15074" s="0" t="n">
        <v>2781820800</v>
      </c>
      <c r="C15074" s="2" t="n">
        <v>3676.07</v>
      </c>
      <c r="D15074" s="0" t="n">
        <v>1718.59</v>
      </c>
      <c r="E15074" s="0" t="n">
        <v>1667.06</v>
      </c>
      <c r="F15074" s="0" t="s">
        <v>361</v>
      </c>
      <c r="G15074" s="0" t="n">
        <v>4043.57</v>
      </c>
    </row>
    <row r="15075" customFormat="false" ht="12.75" hidden="false" customHeight="false" outlineLevel="0" collapsed="false">
      <c r="A15075" s="1" t="n">
        <v>33660</v>
      </c>
      <c r="B15075" s="0" t="n">
        <v>2781907200</v>
      </c>
      <c r="C15075" s="2" t="n">
        <v>3667.68</v>
      </c>
      <c r="D15075" s="0" t="n">
        <v>1707.79</v>
      </c>
      <c r="E15075" s="0" t="n">
        <v>1656.58</v>
      </c>
      <c r="F15075" s="0" t="s">
        <v>362</v>
      </c>
      <c r="G15075" s="0" t="n">
        <v>3767.5</v>
      </c>
    </row>
    <row r="15076" customFormat="false" ht="12.75" hidden="false" customHeight="false" outlineLevel="0" collapsed="false">
      <c r="A15076" s="1" t="n">
        <v>33661</v>
      </c>
      <c r="B15076" s="0" t="n">
        <v>2781993600</v>
      </c>
      <c r="C15076" s="2" t="n">
        <v>3377.66</v>
      </c>
      <c r="D15076" s="0" t="n">
        <v>1658.25</v>
      </c>
      <c r="E15076" s="0" t="n">
        <v>1608.52</v>
      </c>
      <c r="F15076" s="0" t="s">
        <v>363</v>
      </c>
      <c r="G15076" s="0" t="n">
        <v>2663.75</v>
      </c>
    </row>
    <row r="15077" customFormat="false" ht="12.75" hidden="false" customHeight="false" outlineLevel="0" collapsed="false">
      <c r="A15077" s="1" t="n">
        <v>33662</v>
      </c>
      <c r="B15077" s="0" t="n">
        <v>2782080000</v>
      </c>
      <c r="C15077" s="2" t="n">
        <v>3478.87</v>
      </c>
      <c r="D15077" s="0" t="n">
        <v>1673.33</v>
      </c>
      <c r="E15077" s="0" t="n">
        <v>1623.14</v>
      </c>
      <c r="F15077" s="0" t="s">
        <v>364</v>
      </c>
      <c r="G15077" s="0" t="n">
        <v>3257.08</v>
      </c>
    </row>
    <row r="15078" customFormat="false" ht="12.75" hidden="false" customHeight="false" outlineLevel="0" collapsed="false">
      <c r="A15078" s="1" t="n">
        <v>33663</v>
      </c>
      <c r="B15078" s="0" t="n">
        <v>2782166400</v>
      </c>
      <c r="C15078" s="2" t="n">
        <v>3538.25</v>
      </c>
      <c r="D15078" s="0" t="n">
        <v>1695.08</v>
      </c>
      <c r="E15078" s="0" t="n">
        <v>1644.23</v>
      </c>
      <c r="F15078" s="0" t="s">
        <v>266</v>
      </c>
      <c r="G15078" s="0" t="n">
        <v>3796.66</v>
      </c>
    </row>
    <row r="15079" customFormat="false" ht="12.75" hidden="false" customHeight="false" outlineLevel="0" collapsed="false">
      <c r="A15079" s="1" t="n">
        <v>33664</v>
      </c>
      <c r="B15079" s="0" t="n">
        <v>2782252800</v>
      </c>
      <c r="C15079" s="2" t="n">
        <v>3557.83</v>
      </c>
      <c r="D15079" s="0" t="n">
        <v>1696.3</v>
      </c>
      <c r="E15079" s="0" t="n">
        <v>1645.41</v>
      </c>
      <c r="F15079" s="0" t="s">
        <v>365</v>
      </c>
      <c r="G15079" s="0" t="n">
        <v>3941.66</v>
      </c>
    </row>
    <row r="15080" customFormat="false" ht="12.75" hidden="false" customHeight="false" outlineLevel="0" collapsed="false">
      <c r="A15080" s="1" t="n">
        <v>33665</v>
      </c>
      <c r="B15080" s="0" t="n">
        <v>2782339200</v>
      </c>
      <c r="C15080" s="2" t="n">
        <v>3504.56</v>
      </c>
      <c r="D15080" s="0" t="n">
        <v>1675.65</v>
      </c>
      <c r="E15080" s="0" t="n">
        <v>1625.38</v>
      </c>
      <c r="F15080" s="0" t="s">
        <v>366</v>
      </c>
      <c r="G15080" s="0" t="n">
        <v>3463.91</v>
      </c>
    </row>
    <row r="15081" customFormat="false" ht="12.75" hidden="false" customHeight="false" outlineLevel="0" collapsed="false">
      <c r="A15081" s="1" t="n">
        <v>33666</v>
      </c>
      <c r="B15081" s="0" t="n">
        <v>2782425600</v>
      </c>
      <c r="C15081" s="2" t="n">
        <v>3561.66</v>
      </c>
      <c r="D15081" s="0" t="n">
        <v>1684.89</v>
      </c>
      <c r="E15081" s="0" t="n">
        <v>1634.33</v>
      </c>
      <c r="F15081" s="0" t="s">
        <v>367</v>
      </c>
      <c r="G15081" s="0" t="n">
        <v>3696.25</v>
      </c>
    </row>
    <row r="15082" customFormat="false" ht="12.75" hidden="false" customHeight="false" outlineLevel="0" collapsed="false">
      <c r="A15082" s="1" t="n">
        <v>33667</v>
      </c>
      <c r="B15082" s="0" t="n">
        <v>2782512000</v>
      </c>
      <c r="C15082" s="2" t="n">
        <v>3550.65</v>
      </c>
      <c r="D15082" s="0" t="n">
        <v>1689.96</v>
      </c>
      <c r="E15082" s="0" t="n">
        <v>1639.24</v>
      </c>
      <c r="F15082" s="0" t="s">
        <v>342</v>
      </c>
      <c r="G15082" s="0" t="n">
        <v>3638.75</v>
      </c>
    </row>
    <row r="15083" customFormat="false" ht="12.75" hidden="false" customHeight="false" outlineLevel="0" collapsed="false">
      <c r="A15083" s="1" t="n">
        <v>33668</v>
      </c>
      <c r="B15083" s="0" t="n">
        <v>2782598400</v>
      </c>
      <c r="C15083" s="2" t="n">
        <v>3610.75</v>
      </c>
      <c r="D15083" s="0" t="n">
        <v>1698.79</v>
      </c>
      <c r="E15083" s="0" t="n">
        <v>1647.81</v>
      </c>
      <c r="F15083" s="0" t="s">
        <v>368</v>
      </c>
      <c r="G15083" s="0" t="n">
        <v>3875.83</v>
      </c>
    </row>
    <row r="15084" customFormat="false" ht="12.75" hidden="false" customHeight="false" outlineLevel="0" collapsed="false">
      <c r="A15084" s="1" t="n">
        <v>33669</v>
      </c>
      <c r="B15084" s="0" t="n">
        <v>2782684800</v>
      </c>
      <c r="C15084" s="2" t="n">
        <v>3638.11</v>
      </c>
      <c r="D15084" s="0" t="n">
        <v>1702.71</v>
      </c>
      <c r="E15084" s="0" t="n">
        <v>1651.6</v>
      </c>
      <c r="F15084" s="0" t="s">
        <v>369</v>
      </c>
      <c r="G15084" s="0" t="n">
        <v>4014.17</v>
      </c>
    </row>
    <row r="15085" customFormat="false" ht="12.75" hidden="false" customHeight="false" outlineLevel="0" collapsed="false">
      <c r="A15085" s="1" t="n">
        <v>33670</v>
      </c>
      <c r="B15085" s="0" t="n">
        <v>2782771200</v>
      </c>
      <c r="C15085" s="2" t="n">
        <v>3632.42</v>
      </c>
      <c r="D15085" s="0" t="n">
        <v>1696.71</v>
      </c>
      <c r="E15085" s="0" t="n">
        <v>1645.77</v>
      </c>
      <c r="F15085" s="0" t="s">
        <v>370</v>
      </c>
      <c r="G15085" s="0" t="n">
        <v>3968.34</v>
      </c>
    </row>
    <row r="15086" customFormat="false" ht="12.75" hidden="false" customHeight="false" outlineLevel="0" collapsed="false">
      <c r="A15086" s="1" t="n">
        <v>33671</v>
      </c>
      <c r="B15086" s="0" t="n">
        <v>2782857600</v>
      </c>
      <c r="C15086" s="2" t="n">
        <v>3627.11</v>
      </c>
      <c r="D15086" s="0" t="n">
        <v>1699</v>
      </c>
      <c r="E15086" s="0" t="n">
        <v>1647.99</v>
      </c>
      <c r="F15086" s="0" t="s">
        <v>371</v>
      </c>
      <c r="G15086" s="0" t="n">
        <v>3926.09</v>
      </c>
    </row>
    <row r="15087" customFormat="false" ht="12.75" hidden="false" customHeight="false" outlineLevel="0" collapsed="false">
      <c r="A15087" s="1" t="n">
        <v>33672</v>
      </c>
      <c r="B15087" s="0" t="n">
        <v>2782944000</v>
      </c>
      <c r="C15087" s="2" t="n">
        <v>3631.75</v>
      </c>
      <c r="D15087" s="0" t="n">
        <v>1691.32</v>
      </c>
      <c r="E15087" s="0" t="n">
        <v>1640.54</v>
      </c>
      <c r="F15087" s="0" t="s">
        <v>357</v>
      </c>
      <c r="G15087" s="0" t="n">
        <v>3846.25</v>
      </c>
    </row>
    <row r="15088" customFormat="false" ht="12.75" hidden="false" customHeight="false" outlineLevel="0" collapsed="false">
      <c r="A15088" s="1" t="n">
        <v>33673</v>
      </c>
      <c r="B15088" s="0" t="n">
        <v>2783030400</v>
      </c>
      <c r="C15088" s="2" t="n">
        <v>3637.7</v>
      </c>
      <c r="D15088" s="0" t="n">
        <v>1689.62</v>
      </c>
      <c r="E15088" s="0" t="n">
        <v>1638.89</v>
      </c>
      <c r="F15088" s="0" t="s">
        <v>372</v>
      </c>
      <c r="G15088" s="0" t="n">
        <v>3905.41</v>
      </c>
    </row>
    <row r="15089" customFormat="false" ht="12.75" hidden="false" customHeight="false" outlineLevel="0" collapsed="false">
      <c r="A15089" s="1" t="n">
        <v>33674</v>
      </c>
      <c r="B15089" s="0" t="n">
        <v>2783116800</v>
      </c>
      <c r="C15089" s="2" t="n">
        <v>3642.17</v>
      </c>
      <c r="D15089" s="0" t="n">
        <v>1693.46</v>
      </c>
      <c r="E15089" s="0" t="n">
        <v>1642.6</v>
      </c>
      <c r="F15089" s="0" t="s">
        <v>373</v>
      </c>
      <c r="G15089" s="0" t="n">
        <v>3921.67</v>
      </c>
    </row>
    <row r="15090" customFormat="false" ht="12.75" hidden="false" customHeight="false" outlineLevel="0" collapsed="false">
      <c r="A15090" s="1" t="n">
        <v>33675</v>
      </c>
      <c r="B15090" s="0" t="n">
        <v>2783203200</v>
      </c>
      <c r="C15090" s="2" t="n">
        <v>3648.74</v>
      </c>
      <c r="D15090" s="0" t="n">
        <v>1698.5</v>
      </c>
      <c r="E15090" s="0" t="n">
        <v>1647.49</v>
      </c>
      <c r="F15090" s="0" t="s">
        <v>374</v>
      </c>
      <c r="G15090" s="0" t="n">
        <v>3978.75</v>
      </c>
    </row>
    <row r="15091" customFormat="false" ht="12.75" hidden="false" customHeight="false" outlineLevel="0" collapsed="false">
      <c r="A15091" s="1" t="n">
        <v>33676</v>
      </c>
      <c r="B15091" s="0" t="n">
        <v>2783289600</v>
      </c>
      <c r="C15091" s="2" t="n">
        <v>3654.94</v>
      </c>
      <c r="D15091" s="0" t="n">
        <v>1702.88</v>
      </c>
      <c r="E15091" s="0" t="n">
        <v>1651.73</v>
      </c>
      <c r="F15091" s="0" t="s">
        <v>375</v>
      </c>
      <c r="G15091" s="0" t="n">
        <v>4065.45</v>
      </c>
    </row>
    <row r="15092" customFormat="false" ht="12.75" hidden="false" customHeight="false" outlineLevel="0" collapsed="false">
      <c r="A15092" s="1" t="n">
        <v>33677</v>
      </c>
      <c r="B15092" s="0" t="n">
        <v>2783376000</v>
      </c>
      <c r="C15092" s="2" t="n">
        <v>3656.8</v>
      </c>
      <c r="D15092" s="0" t="n">
        <v>1702.88</v>
      </c>
      <c r="E15092" s="0" t="n">
        <v>1651.72</v>
      </c>
      <c r="F15092" s="0" t="s">
        <v>376</v>
      </c>
      <c r="G15092" s="0" t="n">
        <v>4106.67</v>
      </c>
    </row>
    <row r="15093" customFormat="false" ht="12.75" hidden="false" customHeight="false" outlineLevel="0" collapsed="false">
      <c r="A15093" s="1" t="n">
        <v>33678</v>
      </c>
      <c r="B15093" s="0" t="n">
        <v>2783462400</v>
      </c>
      <c r="C15093" s="2" t="n">
        <v>3650.9</v>
      </c>
      <c r="D15093" s="0" t="n">
        <v>1703.17</v>
      </c>
      <c r="E15093" s="0" t="n">
        <v>1652</v>
      </c>
      <c r="F15093" s="0" t="s">
        <v>377</v>
      </c>
      <c r="G15093" s="0" t="n">
        <v>4012.17</v>
      </c>
    </row>
    <row r="15094" customFormat="false" ht="12.75" hidden="false" customHeight="false" outlineLevel="0" collapsed="false">
      <c r="A15094" s="1" t="n">
        <v>33679</v>
      </c>
      <c r="B15094" s="0" t="n">
        <v>2783548800</v>
      </c>
      <c r="C15094" s="2" t="n">
        <v>3677.25</v>
      </c>
      <c r="D15094" s="0" t="n">
        <v>1709.17</v>
      </c>
      <c r="E15094" s="0" t="n">
        <v>1657.82</v>
      </c>
      <c r="F15094" s="0" t="s">
        <v>378</v>
      </c>
      <c r="G15094" s="0" t="n">
        <v>4120.41</v>
      </c>
    </row>
    <row r="15095" customFormat="false" ht="12.75" hidden="false" customHeight="false" outlineLevel="0" collapsed="false">
      <c r="A15095" s="1" t="n">
        <v>33680</v>
      </c>
      <c r="B15095" s="0" t="n">
        <v>2783635200</v>
      </c>
      <c r="C15095" s="2" t="n">
        <v>3671.56</v>
      </c>
      <c r="D15095" s="0" t="n">
        <v>1704.96</v>
      </c>
      <c r="E15095" s="0" t="n">
        <v>1653.72</v>
      </c>
      <c r="F15095" s="0" t="s">
        <v>379</v>
      </c>
      <c r="G15095" s="0" t="n">
        <v>4019.17</v>
      </c>
    </row>
    <row r="15096" customFormat="false" ht="12.75" hidden="false" customHeight="false" outlineLevel="0" collapsed="false">
      <c r="A15096" s="1" t="n">
        <v>33681</v>
      </c>
      <c r="B15096" s="0" t="n">
        <v>2783721600</v>
      </c>
      <c r="C15096" s="2" t="n">
        <v>3610.62</v>
      </c>
      <c r="D15096" s="0" t="n">
        <v>1691.42</v>
      </c>
      <c r="E15096" s="0" t="n">
        <v>1640.59</v>
      </c>
      <c r="F15096" s="0" t="s">
        <v>264</v>
      </c>
      <c r="G15096" s="0" t="n">
        <v>3852.5</v>
      </c>
    </row>
    <row r="15097" customFormat="false" ht="12.75" hidden="false" customHeight="false" outlineLevel="0" collapsed="false">
      <c r="A15097" s="1" t="n">
        <v>33682</v>
      </c>
      <c r="B15097" s="0" t="n">
        <v>2783808000</v>
      </c>
      <c r="C15097" s="2" t="n">
        <v>3647.31</v>
      </c>
      <c r="D15097" s="0" t="n">
        <v>1703.17</v>
      </c>
      <c r="E15097" s="0" t="n">
        <v>1651.98</v>
      </c>
      <c r="F15097" s="0" t="s">
        <v>103</v>
      </c>
      <c r="G15097" s="0" t="n">
        <v>4021.9</v>
      </c>
    </row>
    <row r="15098" customFormat="false" ht="12.75" hidden="false" customHeight="false" outlineLevel="0" collapsed="false">
      <c r="A15098" s="1" t="n">
        <v>33683</v>
      </c>
      <c r="B15098" s="0" t="n">
        <v>2783894400</v>
      </c>
      <c r="C15098" s="2" t="n">
        <v>3700.18</v>
      </c>
      <c r="D15098" s="0" t="n">
        <v>1715.41</v>
      </c>
      <c r="E15098" s="0" t="n">
        <v>1663.85</v>
      </c>
      <c r="F15098" s="0" t="s">
        <v>380</v>
      </c>
      <c r="G15098" s="0" t="n">
        <v>4201.25</v>
      </c>
    </row>
    <row r="15099" customFormat="false" ht="12.75" hidden="false" customHeight="false" outlineLevel="0" collapsed="false">
      <c r="A15099" s="1" t="n">
        <v>33684</v>
      </c>
      <c r="B15099" s="0" t="n">
        <v>2783980800</v>
      </c>
      <c r="C15099" s="2" t="n">
        <v>3762.23</v>
      </c>
      <c r="D15099" s="0" t="n">
        <v>1725.24</v>
      </c>
      <c r="E15099" s="0" t="n">
        <v>1673.37</v>
      </c>
      <c r="F15099" s="0" t="s">
        <v>381</v>
      </c>
      <c r="G15099" s="0" t="n">
        <v>4434.16</v>
      </c>
    </row>
    <row r="15100" customFormat="false" ht="12.75" hidden="false" customHeight="false" outlineLevel="0" collapsed="false">
      <c r="A15100" s="1" t="n">
        <v>33685</v>
      </c>
      <c r="B15100" s="0" t="n">
        <v>2784067200</v>
      </c>
      <c r="C15100" s="2" t="n">
        <v>3748.19</v>
      </c>
      <c r="D15100" s="0" t="n">
        <v>1715.54</v>
      </c>
      <c r="E15100" s="0" t="n">
        <v>1663.96</v>
      </c>
      <c r="F15100" s="0" t="s">
        <v>382</v>
      </c>
      <c r="G15100" s="0" t="n">
        <v>4267.08</v>
      </c>
    </row>
    <row r="15101" customFormat="false" ht="12.75" hidden="false" customHeight="false" outlineLevel="0" collapsed="false">
      <c r="A15101" s="1" t="n">
        <v>33686</v>
      </c>
      <c r="B15101" s="0" t="n">
        <v>2784153600</v>
      </c>
      <c r="C15101" s="2" t="n">
        <v>3769.27</v>
      </c>
      <c r="D15101" s="0" t="n">
        <v>1721.29</v>
      </c>
      <c r="E15101" s="0" t="n">
        <v>1669.54</v>
      </c>
      <c r="F15101" s="0" t="s">
        <v>383</v>
      </c>
      <c r="G15101" s="0" t="n">
        <v>4374.59</v>
      </c>
    </row>
    <row r="15102" customFormat="false" ht="12.75" hidden="false" customHeight="false" outlineLevel="0" collapsed="false">
      <c r="A15102" s="1" t="n">
        <v>33687</v>
      </c>
      <c r="B15102" s="0" t="n">
        <v>2784240000</v>
      </c>
      <c r="C15102" s="2" t="n">
        <v>3776.19</v>
      </c>
      <c r="D15102" s="0" t="n">
        <v>1720.42</v>
      </c>
      <c r="E15102" s="0" t="n">
        <v>1668.68</v>
      </c>
      <c r="F15102" s="0" t="s">
        <v>384</v>
      </c>
      <c r="G15102" s="0" t="n">
        <v>4368.33</v>
      </c>
    </row>
    <row r="15103" customFormat="false" ht="12.75" hidden="false" customHeight="false" outlineLevel="0" collapsed="false">
      <c r="A15103" s="1" t="n">
        <v>33688</v>
      </c>
      <c r="B15103" s="0" t="n">
        <v>2784326400</v>
      </c>
      <c r="C15103" s="2" t="n">
        <v>3779.02</v>
      </c>
      <c r="D15103" s="0" t="n">
        <v>1722.5</v>
      </c>
      <c r="E15103" s="0" t="n">
        <v>1670.7</v>
      </c>
      <c r="F15103" s="0" t="s">
        <v>385</v>
      </c>
      <c r="G15103" s="0" t="n">
        <v>4415.91</v>
      </c>
    </row>
    <row r="15104" customFormat="false" ht="12.75" hidden="false" customHeight="false" outlineLevel="0" collapsed="false">
      <c r="A15104" s="1" t="n">
        <v>33689</v>
      </c>
      <c r="B15104" s="0" t="n">
        <v>2784412800</v>
      </c>
      <c r="C15104" s="2" t="n">
        <v>3782.14</v>
      </c>
      <c r="D15104" s="0" t="n">
        <v>1724.79</v>
      </c>
      <c r="E15104" s="0" t="n">
        <v>1672.92</v>
      </c>
      <c r="F15104" s="0" t="s">
        <v>386</v>
      </c>
      <c r="G15104" s="0" t="n">
        <v>4445.42</v>
      </c>
    </row>
    <row r="15105" customFormat="false" ht="12.75" hidden="false" customHeight="false" outlineLevel="0" collapsed="false">
      <c r="A15105" s="1" t="n">
        <v>33690</v>
      </c>
      <c r="B15105" s="0" t="n">
        <v>2784499200</v>
      </c>
      <c r="C15105" s="2" t="n">
        <v>3785.01</v>
      </c>
      <c r="D15105" s="0" t="n">
        <v>1727.67</v>
      </c>
      <c r="E15105" s="0" t="n">
        <v>1675.7</v>
      </c>
      <c r="F15105" s="0" t="s">
        <v>387</v>
      </c>
      <c r="G15105" s="0" t="n">
        <v>4502.5</v>
      </c>
    </row>
    <row r="15106" customFormat="false" ht="12.75" hidden="false" customHeight="false" outlineLevel="0" collapsed="false">
      <c r="A15106" s="1" t="n">
        <v>33691</v>
      </c>
      <c r="B15106" s="0" t="n">
        <v>2784585600</v>
      </c>
      <c r="C15106" s="2" t="n">
        <v>3803.05</v>
      </c>
      <c r="D15106" s="0" t="n">
        <v>1731.67</v>
      </c>
      <c r="E15106" s="0" t="n">
        <v>1679.57</v>
      </c>
      <c r="F15106" s="0" t="s">
        <v>388</v>
      </c>
      <c r="G15106" s="0" t="n">
        <v>4634.59</v>
      </c>
    </row>
    <row r="15107" customFormat="false" ht="12.75" hidden="false" customHeight="false" outlineLevel="0" collapsed="false">
      <c r="A15107" s="1" t="n">
        <v>33692</v>
      </c>
      <c r="B15107" s="0" t="n">
        <v>2784672000</v>
      </c>
      <c r="C15107" s="2" t="n">
        <v>3813.43</v>
      </c>
      <c r="D15107" s="0" t="n">
        <v>1738.09</v>
      </c>
      <c r="E15107" s="0" t="n">
        <v>1685.8</v>
      </c>
      <c r="F15107" s="0" t="s">
        <v>389</v>
      </c>
      <c r="G15107" s="0" t="n">
        <v>4768.34</v>
      </c>
    </row>
    <row r="15108" customFormat="false" ht="12.75" hidden="false" customHeight="false" outlineLevel="0" collapsed="false">
      <c r="A15108" s="1" t="n">
        <v>33693</v>
      </c>
      <c r="B15108" s="0" t="n">
        <v>2784758400</v>
      </c>
      <c r="C15108" s="2" t="n">
        <v>3820.35</v>
      </c>
      <c r="D15108" s="0" t="n">
        <v>1741.35</v>
      </c>
      <c r="E15108" s="0" t="n">
        <v>1688.95</v>
      </c>
      <c r="F15108" s="0" t="s">
        <v>390</v>
      </c>
      <c r="G15108" s="0" t="n">
        <v>4733.75</v>
      </c>
    </row>
    <row r="15109" customFormat="false" ht="12.75" hidden="false" customHeight="false" outlineLevel="0" collapsed="false">
      <c r="A15109" s="1" t="n">
        <v>33694</v>
      </c>
      <c r="B15109" s="0" t="n">
        <v>2784844800</v>
      </c>
      <c r="C15109" s="2" t="n">
        <v>3838.56</v>
      </c>
      <c r="D15109" s="0" t="n">
        <v>1739.18</v>
      </c>
      <c r="E15109" s="0" t="n">
        <v>1686.85</v>
      </c>
      <c r="F15109" s="0" t="s">
        <v>389</v>
      </c>
      <c r="G15109" s="0" t="n">
        <v>4796.25</v>
      </c>
    </row>
    <row r="15110" customFormat="false" ht="12.75" hidden="false" customHeight="false" outlineLevel="0" collapsed="false">
      <c r="A15110" s="1" t="n">
        <v>33695</v>
      </c>
      <c r="B15110" s="0" t="n">
        <v>2784931200</v>
      </c>
      <c r="C15110" s="2" t="n">
        <v>3809.4</v>
      </c>
      <c r="D15110" s="0" t="n">
        <v>1736.95</v>
      </c>
      <c r="E15110" s="0" t="n">
        <v>1684.67</v>
      </c>
      <c r="F15110" s="0" t="s">
        <v>391</v>
      </c>
      <c r="G15110" s="0" t="n">
        <v>4780.42</v>
      </c>
    </row>
    <row r="15111" customFormat="false" ht="12.75" hidden="false" customHeight="false" outlineLevel="0" collapsed="false">
      <c r="A15111" s="1" t="n">
        <v>33696</v>
      </c>
      <c r="B15111" s="0" t="n">
        <v>2785017600</v>
      </c>
      <c r="C15111" s="2" t="n">
        <v>3747.18</v>
      </c>
      <c r="D15111" s="0" t="n">
        <v>1722.83</v>
      </c>
      <c r="E15111" s="0" t="n">
        <v>1670.98</v>
      </c>
      <c r="F15111" s="0" t="s">
        <v>392</v>
      </c>
      <c r="G15111" s="0" t="n">
        <v>4374.17</v>
      </c>
    </row>
    <row r="15112" customFormat="false" ht="12.75" hidden="false" customHeight="false" outlineLevel="0" collapsed="false">
      <c r="A15112" s="1" t="n">
        <v>33697</v>
      </c>
      <c r="B15112" s="0" t="n">
        <v>2785104000</v>
      </c>
      <c r="C15112" s="2" t="n">
        <v>3785.34</v>
      </c>
      <c r="D15112" s="0" t="n">
        <v>1733.17</v>
      </c>
      <c r="E15112" s="0" t="n">
        <v>1681</v>
      </c>
      <c r="F15112" s="0" t="s">
        <v>393</v>
      </c>
      <c r="G15112" s="0" t="n">
        <v>4520.87</v>
      </c>
    </row>
    <row r="15113" customFormat="false" ht="12.75" hidden="false" customHeight="false" outlineLevel="0" collapsed="false">
      <c r="A15113" s="1" t="n">
        <v>33698</v>
      </c>
      <c r="B15113" s="0" t="n">
        <v>2785190400</v>
      </c>
      <c r="C15113" s="2" t="n">
        <v>3781.75</v>
      </c>
      <c r="D15113" s="0" t="n">
        <v>1726.58</v>
      </c>
      <c r="E15113" s="0" t="n">
        <v>1674.61</v>
      </c>
      <c r="F15113" s="0" t="s">
        <v>394</v>
      </c>
      <c r="G15113" s="0" t="n">
        <v>4477.08</v>
      </c>
    </row>
    <row r="15114" customFormat="false" ht="12.75" hidden="false" customHeight="false" outlineLevel="0" collapsed="false">
      <c r="A15114" s="1" t="n">
        <v>33699</v>
      </c>
      <c r="B15114" s="0" t="n">
        <v>2785276800</v>
      </c>
      <c r="C15114" s="2" t="n">
        <v>3761.43</v>
      </c>
      <c r="D15114" s="0" t="n">
        <v>1717.88</v>
      </c>
      <c r="E15114" s="0" t="n">
        <v>1666.16</v>
      </c>
      <c r="F15114" s="0" t="s">
        <v>395</v>
      </c>
      <c r="G15114" s="0" t="n">
        <v>4243.33</v>
      </c>
    </row>
    <row r="15115" customFormat="false" ht="12.75" hidden="false" customHeight="false" outlineLevel="0" collapsed="false">
      <c r="A15115" s="1" t="n">
        <v>33700</v>
      </c>
      <c r="B15115" s="0" t="n">
        <v>2785363200</v>
      </c>
      <c r="C15115" s="2" t="n">
        <v>3761.22</v>
      </c>
      <c r="D15115" s="0" t="n">
        <v>1719.05</v>
      </c>
      <c r="E15115" s="0" t="n">
        <v>1667.29</v>
      </c>
      <c r="F15115" s="0" t="s">
        <v>396</v>
      </c>
      <c r="G15115" s="0" t="n">
        <v>4294.17</v>
      </c>
    </row>
    <row r="15116" customFormat="false" ht="12.75" hidden="false" customHeight="false" outlineLevel="0" collapsed="false">
      <c r="A15116" s="1" t="n">
        <v>33701</v>
      </c>
      <c r="B15116" s="0" t="n">
        <v>2785449600</v>
      </c>
      <c r="C15116" s="2" t="n">
        <v>3741.78</v>
      </c>
      <c r="D15116" s="0" t="n">
        <v>1713.12</v>
      </c>
      <c r="E15116" s="0" t="n">
        <v>1661.54</v>
      </c>
      <c r="F15116" s="0" t="s">
        <v>397</v>
      </c>
      <c r="G15116" s="0" t="n">
        <v>4219.58</v>
      </c>
    </row>
    <row r="15117" customFormat="false" ht="12.75" hidden="false" customHeight="false" outlineLevel="0" collapsed="false">
      <c r="A15117" s="1" t="n">
        <v>33702</v>
      </c>
      <c r="B15117" s="0" t="n">
        <v>2785536000</v>
      </c>
      <c r="C15117" s="2" t="n">
        <v>3759.49</v>
      </c>
      <c r="D15117" s="0" t="n">
        <v>1716.38</v>
      </c>
      <c r="E15117" s="0" t="n">
        <v>1664.68</v>
      </c>
      <c r="F15117" s="0" t="s">
        <v>398</v>
      </c>
      <c r="G15117" s="0" t="n">
        <v>4285</v>
      </c>
    </row>
    <row r="15118" customFormat="false" ht="12.75" hidden="false" customHeight="false" outlineLevel="0" collapsed="false">
      <c r="A15118" s="1" t="n">
        <v>33703</v>
      </c>
      <c r="B15118" s="0" t="n">
        <v>2785622400</v>
      </c>
      <c r="C15118" s="2" t="n">
        <v>3771.17</v>
      </c>
      <c r="D15118" s="0" t="n">
        <v>1718.08</v>
      </c>
      <c r="E15118" s="0" t="n">
        <v>1666.34</v>
      </c>
      <c r="F15118" s="0" t="s">
        <v>399</v>
      </c>
      <c r="G15118" s="0" t="n">
        <v>4365.41</v>
      </c>
    </row>
    <row r="15119" customFormat="false" ht="12.75" hidden="false" customHeight="false" outlineLevel="0" collapsed="false">
      <c r="A15119" s="1" t="n">
        <v>33704</v>
      </c>
      <c r="B15119" s="0" t="n">
        <v>2785708800</v>
      </c>
      <c r="C15119" s="2" t="n">
        <v>3784.46</v>
      </c>
      <c r="D15119" s="0" t="n">
        <v>1724.21</v>
      </c>
      <c r="E15119" s="0" t="n">
        <v>1672.27</v>
      </c>
      <c r="F15119" s="0" t="s">
        <v>400</v>
      </c>
      <c r="G15119" s="0" t="n">
        <v>4352.99</v>
      </c>
    </row>
    <row r="15120" customFormat="false" ht="12.75" hidden="false" customHeight="false" outlineLevel="0" collapsed="false">
      <c r="A15120" s="1" t="n">
        <v>33705</v>
      </c>
      <c r="B15120" s="0" t="n">
        <v>2785795200</v>
      </c>
      <c r="C15120" s="2" t="n">
        <v>3779.65</v>
      </c>
      <c r="D15120" s="0" t="n">
        <v>1718.75</v>
      </c>
      <c r="E15120" s="0" t="n">
        <v>1666.97</v>
      </c>
      <c r="F15120" s="0" t="s">
        <v>401</v>
      </c>
      <c r="G15120" s="0" t="n">
        <v>4341.3</v>
      </c>
    </row>
    <row r="15121" customFormat="false" ht="12.75" hidden="false" customHeight="false" outlineLevel="0" collapsed="false">
      <c r="A15121" s="1" t="n">
        <v>33706</v>
      </c>
      <c r="B15121" s="0" t="n">
        <v>2785881600</v>
      </c>
      <c r="C15121" s="2" t="n">
        <v>3747.89</v>
      </c>
      <c r="D15121" s="0" t="n">
        <v>1714.5</v>
      </c>
      <c r="E15121" s="0" t="n">
        <v>1662.85</v>
      </c>
      <c r="F15121" s="0" t="s">
        <v>402</v>
      </c>
      <c r="G15121" s="0" t="n">
        <v>4217.39</v>
      </c>
    </row>
    <row r="15122" customFormat="false" ht="12.75" hidden="false" customHeight="false" outlineLevel="0" collapsed="false">
      <c r="A15122" s="1" t="n">
        <v>33707</v>
      </c>
      <c r="B15122" s="0" t="n">
        <v>2785968000</v>
      </c>
      <c r="C15122" s="2" t="n">
        <v>3756.66</v>
      </c>
      <c r="D15122" s="0" t="n">
        <v>1719.57</v>
      </c>
      <c r="E15122" s="0" t="n">
        <v>1667.76</v>
      </c>
      <c r="F15122" s="0" t="s">
        <v>403</v>
      </c>
      <c r="G15122" s="0" t="n">
        <v>4354.17</v>
      </c>
    </row>
    <row r="15123" customFormat="false" ht="12.75" hidden="false" customHeight="false" outlineLevel="0" collapsed="false">
      <c r="A15123" s="1" t="n">
        <v>33708</v>
      </c>
      <c r="B15123" s="0" t="n">
        <v>2786054400</v>
      </c>
      <c r="C15123" s="2" t="n">
        <v>3781.12</v>
      </c>
      <c r="D15123" s="0" t="s">
        <v>37</v>
      </c>
      <c r="E15123" s="0" t="s">
        <v>37</v>
      </c>
      <c r="F15123" s="0" t="s">
        <v>404</v>
      </c>
      <c r="G15123" s="0" t="n">
        <v>4544.16</v>
      </c>
    </row>
    <row r="15124" customFormat="false" ht="12.75" hidden="false" customHeight="false" outlineLevel="0" collapsed="false">
      <c r="A15124" s="1" t="n">
        <v>33709</v>
      </c>
      <c r="B15124" s="0" t="n">
        <v>2786140800</v>
      </c>
      <c r="C15124" s="2" t="n">
        <v>3782.64</v>
      </c>
      <c r="D15124" s="0" t="n">
        <v>1732</v>
      </c>
      <c r="E15124" s="0" t="n">
        <v>1679.8</v>
      </c>
      <c r="F15124" s="0" t="s">
        <v>405</v>
      </c>
      <c r="G15124" s="0" t="n">
        <v>4534.58</v>
      </c>
    </row>
    <row r="15125" customFormat="false" ht="12.75" hidden="false" customHeight="false" outlineLevel="0" collapsed="false">
      <c r="A15125" s="1" t="n">
        <v>33710</v>
      </c>
      <c r="B15125" s="0" t="n">
        <v>2786227200</v>
      </c>
      <c r="C15125" s="2" t="n">
        <v>3810.86</v>
      </c>
      <c r="D15125" s="0" t="n">
        <v>1731.14</v>
      </c>
      <c r="E15125" s="0" t="n">
        <v>1678.96</v>
      </c>
      <c r="F15125" s="0" t="s">
        <v>406</v>
      </c>
      <c r="G15125" s="0" t="n">
        <v>4698.75</v>
      </c>
    </row>
    <row r="15126" customFormat="false" ht="12.75" hidden="false" customHeight="false" outlineLevel="0" collapsed="false">
      <c r="A15126" s="1" t="n">
        <v>33711</v>
      </c>
      <c r="B15126" s="0" t="n">
        <v>2786313600</v>
      </c>
      <c r="C15126" s="2" t="n">
        <v>3836.13</v>
      </c>
      <c r="D15126" s="0" t="n">
        <v>1730.43</v>
      </c>
      <c r="E15126" s="0" t="n">
        <v>1678.27</v>
      </c>
      <c r="F15126" s="0" t="s">
        <v>407</v>
      </c>
      <c r="G15126" s="0" t="n">
        <v>4745.42</v>
      </c>
    </row>
    <row r="15127" customFormat="false" ht="12.75" hidden="false" customHeight="false" outlineLevel="0" collapsed="false">
      <c r="A15127" s="1" t="n">
        <v>33712</v>
      </c>
      <c r="B15127" s="0" t="n">
        <v>2786400000</v>
      </c>
      <c r="C15127" s="2" t="n">
        <v>3886.81</v>
      </c>
      <c r="D15127" s="0" t="n">
        <v>1735.33</v>
      </c>
      <c r="E15127" s="0" t="n">
        <v>1683.02</v>
      </c>
      <c r="F15127" s="0" t="s">
        <v>408</v>
      </c>
      <c r="G15127" s="0" t="n">
        <v>4796.25</v>
      </c>
    </row>
    <row r="15128" customFormat="false" ht="12.75" hidden="false" customHeight="false" outlineLevel="0" collapsed="false">
      <c r="A15128" s="1" t="n">
        <v>33713</v>
      </c>
      <c r="B15128" s="0" t="n">
        <v>2786486400</v>
      </c>
      <c r="C15128" s="2" t="n">
        <v>3913.29</v>
      </c>
      <c r="D15128" s="0" t="n">
        <v>1739.79</v>
      </c>
      <c r="E15128" s="0" t="n">
        <v>1687.34</v>
      </c>
      <c r="F15128" s="0" t="s">
        <v>409</v>
      </c>
      <c r="G15128" s="0" t="n">
        <v>4862.92</v>
      </c>
    </row>
    <row r="15129" customFormat="false" ht="12.75" hidden="false" customHeight="false" outlineLevel="0" collapsed="false">
      <c r="A15129" s="1" t="n">
        <v>33714</v>
      </c>
      <c r="B15129" s="0" t="n">
        <v>2786572800</v>
      </c>
      <c r="C15129" s="2" t="n">
        <v>3912.45</v>
      </c>
      <c r="D15129" s="0" t="n">
        <v>1735.83</v>
      </c>
      <c r="E15129" s="0" t="n">
        <v>1683.49</v>
      </c>
      <c r="F15129" s="0" t="s">
        <v>410</v>
      </c>
      <c r="G15129" s="0" t="n">
        <v>4791.74</v>
      </c>
    </row>
    <row r="15130" customFormat="false" ht="12.75" hidden="false" customHeight="false" outlineLevel="0" collapsed="false">
      <c r="A15130" s="1" t="n">
        <v>33715</v>
      </c>
      <c r="B15130" s="0" t="n">
        <v>2786659200</v>
      </c>
      <c r="C15130" s="2" t="n">
        <v>3889.3</v>
      </c>
      <c r="D15130" s="0" t="n">
        <v>1731.08</v>
      </c>
      <c r="E15130" s="0" t="n">
        <v>1678.88</v>
      </c>
      <c r="F15130" s="0" t="s">
        <v>411</v>
      </c>
      <c r="G15130" s="0" t="n">
        <v>4713.75</v>
      </c>
    </row>
    <row r="15131" customFormat="false" ht="12.75" hidden="false" customHeight="false" outlineLevel="0" collapsed="false">
      <c r="A15131" s="1" t="n">
        <v>33716</v>
      </c>
      <c r="B15131" s="0" t="n">
        <v>2786745600</v>
      </c>
      <c r="C15131" s="2" t="n">
        <v>3887.82</v>
      </c>
      <c r="D15131" s="0" t="n">
        <v>1732.67</v>
      </c>
      <c r="E15131" s="0" t="n">
        <v>1680.41</v>
      </c>
      <c r="F15131" s="0" t="s">
        <v>412</v>
      </c>
      <c r="G15131" s="0" t="n">
        <v>4680</v>
      </c>
    </row>
    <row r="15132" customFormat="false" ht="12.75" hidden="false" customHeight="false" outlineLevel="0" collapsed="false">
      <c r="A15132" s="1" t="n">
        <v>33717</v>
      </c>
      <c r="B15132" s="0" t="n">
        <v>2786832000</v>
      </c>
      <c r="C15132" s="2" t="n">
        <v>3862.9</v>
      </c>
      <c r="D15132" s="0" t="n">
        <v>1730.17</v>
      </c>
      <c r="E15132" s="0" t="n">
        <v>1677.98</v>
      </c>
      <c r="F15132" s="0" t="s">
        <v>413</v>
      </c>
      <c r="G15132" s="0" t="n">
        <v>4603.33</v>
      </c>
    </row>
    <row r="15133" customFormat="false" ht="12.75" hidden="false" customHeight="false" outlineLevel="0" collapsed="false">
      <c r="A15133" s="1" t="n">
        <v>33718</v>
      </c>
      <c r="B15133" s="0" t="n">
        <v>2786918400</v>
      </c>
      <c r="C15133" s="2" t="n">
        <v>3827.2</v>
      </c>
      <c r="D15133" s="0" t="n">
        <v>1725.26</v>
      </c>
      <c r="E15133" s="0" t="n">
        <v>1673.22</v>
      </c>
      <c r="F15133" s="0" t="s">
        <v>414</v>
      </c>
      <c r="G15133" s="0" t="n">
        <v>4505.84</v>
      </c>
    </row>
    <row r="15134" customFormat="false" ht="12.75" hidden="false" customHeight="false" outlineLevel="0" collapsed="false">
      <c r="A15134" s="1" t="n">
        <v>33719</v>
      </c>
      <c r="B15134" s="0" t="n">
        <v>2787004800</v>
      </c>
      <c r="C15134" s="2" t="n">
        <v>3804.36</v>
      </c>
      <c r="D15134" s="0" t="n">
        <v>1719</v>
      </c>
      <c r="E15134" s="0" t="n">
        <v>1667.14</v>
      </c>
      <c r="F15134" s="0" t="s">
        <v>415</v>
      </c>
      <c r="G15134" s="0" t="n">
        <v>4365.42</v>
      </c>
    </row>
    <row r="15135" customFormat="false" ht="12.75" hidden="false" customHeight="false" outlineLevel="0" collapsed="false">
      <c r="A15135" s="1" t="n">
        <v>33720</v>
      </c>
      <c r="B15135" s="0" t="n">
        <v>2787091200</v>
      </c>
      <c r="C15135" s="2" t="n">
        <v>3782.6</v>
      </c>
      <c r="D15135" s="0" t="n">
        <v>1719.12</v>
      </c>
      <c r="E15135" s="0" t="n">
        <v>1667.26</v>
      </c>
      <c r="F15135" s="0" t="s">
        <v>416</v>
      </c>
      <c r="G15135" s="0" t="n">
        <v>4215.42</v>
      </c>
    </row>
    <row r="15136" customFormat="false" ht="12.75" hidden="false" customHeight="false" outlineLevel="0" collapsed="false">
      <c r="A15136" s="1" t="n">
        <v>33721</v>
      </c>
      <c r="B15136" s="0" t="n">
        <v>2787177600</v>
      </c>
      <c r="C15136" s="2" t="n">
        <v>3771.26</v>
      </c>
      <c r="D15136" s="0" t="n">
        <v>1721.25</v>
      </c>
      <c r="E15136" s="0" t="n">
        <v>1669.31</v>
      </c>
      <c r="F15136" s="0" t="s">
        <v>417</v>
      </c>
      <c r="G15136" s="0" t="n">
        <v>4379.17</v>
      </c>
    </row>
    <row r="15137" customFormat="false" ht="12.75" hidden="false" customHeight="false" outlineLevel="0" collapsed="false">
      <c r="A15137" s="1" t="n">
        <v>33722</v>
      </c>
      <c r="B15137" s="0" t="n">
        <v>2787264000</v>
      </c>
      <c r="C15137" s="2" t="n">
        <v>3790.99</v>
      </c>
      <c r="D15137" s="0" t="n">
        <v>1728.75</v>
      </c>
      <c r="E15137" s="0" t="n">
        <v>1676.58</v>
      </c>
      <c r="F15137" s="0" t="s">
        <v>418</v>
      </c>
      <c r="G15137" s="0" t="n">
        <v>4579.13</v>
      </c>
    </row>
    <row r="15138" customFormat="false" ht="12.75" hidden="false" customHeight="false" outlineLevel="0" collapsed="false">
      <c r="A15138" s="1" t="n">
        <v>33723</v>
      </c>
      <c r="B15138" s="0" t="n">
        <v>2787350400</v>
      </c>
      <c r="C15138" s="2" t="n">
        <v>3781.08</v>
      </c>
      <c r="D15138" s="0" t="n">
        <v>1729.25</v>
      </c>
      <c r="E15138" s="0" t="n">
        <v>1677.06</v>
      </c>
      <c r="F15138" s="0" t="s">
        <v>419</v>
      </c>
      <c r="G15138" s="0" t="n">
        <v>4576.67</v>
      </c>
    </row>
    <row r="15139" customFormat="false" ht="12.75" hidden="false" customHeight="false" outlineLevel="0" collapsed="false">
      <c r="A15139" s="1" t="n">
        <v>33724</v>
      </c>
      <c r="B15139" s="0" t="n">
        <v>2787436800</v>
      </c>
      <c r="C15139" s="2" t="n">
        <v>3782.94</v>
      </c>
      <c r="D15139" s="0" t="n">
        <v>1725.83</v>
      </c>
      <c r="E15139" s="0" t="n">
        <v>1673.74</v>
      </c>
      <c r="F15139" s="0" t="s">
        <v>420</v>
      </c>
      <c r="G15139" s="0" t="n">
        <v>4552.5</v>
      </c>
    </row>
    <row r="15140" customFormat="false" ht="12.75" hidden="false" customHeight="false" outlineLevel="0" collapsed="false">
      <c r="A15140" s="1" t="n">
        <v>33725</v>
      </c>
      <c r="B15140" s="0" t="n">
        <v>2787523200</v>
      </c>
      <c r="C15140" s="2" t="n">
        <v>3780.41</v>
      </c>
      <c r="D15140" s="0" t="n">
        <v>1719.21</v>
      </c>
      <c r="E15140" s="0" t="n">
        <v>1667.32</v>
      </c>
      <c r="F15140" s="0" t="s">
        <v>421</v>
      </c>
      <c r="G15140" s="0" t="n">
        <v>4385</v>
      </c>
    </row>
    <row r="15141" customFormat="false" ht="12.75" hidden="false" customHeight="false" outlineLevel="0" collapsed="false">
      <c r="A15141" s="1" t="n">
        <v>33726</v>
      </c>
      <c r="B15141" s="0" t="n">
        <v>2787609600</v>
      </c>
      <c r="C15141" s="2" t="n">
        <v>3748.78</v>
      </c>
      <c r="D15141" s="0" t="n">
        <v>1714</v>
      </c>
      <c r="E15141" s="0" t="n">
        <v>1662.26</v>
      </c>
      <c r="F15141" s="0" t="s">
        <v>422</v>
      </c>
      <c r="G15141" s="0" t="n">
        <v>4270.83</v>
      </c>
    </row>
    <row r="15142" customFormat="false" ht="12.75" hidden="false" customHeight="false" outlineLevel="0" collapsed="false">
      <c r="A15142" s="1" t="n">
        <v>33727</v>
      </c>
      <c r="B15142" s="0" t="n">
        <v>2787696000</v>
      </c>
      <c r="C15142" s="2" t="n">
        <v>3736.17</v>
      </c>
      <c r="D15142" s="0" t="n">
        <v>1708.67</v>
      </c>
      <c r="E15142" s="0" t="n">
        <v>1657.08</v>
      </c>
      <c r="F15142" s="0" t="s">
        <v>423</v>
      </c>
      <c r="G15142" s="0" t="n">
        <v>4217.08</v>
      </c>
    </row>
    <row r="15143" customFormat="false" ht="12.75" hidden="false" customHeight="false" outlineLevel="0" collapsed="false">
      <c r="A15143" s="1" t="n">
        <v>33728</v>
      </c>
      <c r="B15143" s="0" t="n">
        <v>2787782400</v>
      </c>
      <c r="C15143" s="2" t="n">
        <v>3777.41</v>
      </c>
      <c r="D15143" s="0" t="n">
        <v>1720.12</v>
      </c>
      <c r="E15143" s="0" t="n">
        <v>1668.19</v>
      </c>
      <c r="F15143" s="0" t="s">
        <v>424</v>
      </c>
      <c r="G15143" s="0" t="n">
        <v>4473.33</v>
      </c>
    </row>
    <row r="15144" customFormat="false" ht="12.75" hidden="false" customHeight="false" outlineLevel="0" collapsed="false">
      <c r="A15144" s="1" t="n">
        <v>33729</v>
      </c>
      <c r="B15144" s="0" t="n">
        <v>2787868800</v>
      </c>
      <c r="C15144" s="2" t="n">
        <v>3753.8</v>
      </c>
      <c r="D15144" s="0" t="n">
        <v>1713.65</v>
      </c>
      <c r="E15144" s="0" t="n">
        <v>1661.9</v>
      </c>
      <c r="F15144" s="0" t="s">
        <v>425</v>
      </c>
      <c r="G15144" s="0" t="n">
        <v>4200</v>
      </c>
    </row>
    <row r="15145" customFormat="false" ht="12.75" hidden="false" customHeight="false" outlineLevel="0" collapsed="false">
      <c r="A15145" s="1" t="n">
        <v>33730</v>
      </c>
      <c r="B15145" s="0" t="n">
        <v>2787955200</v>
      </c>
      <c r="C15145" s="2" t="n">
        <v>3761.6</v>
      </c>
      <c r="D15145" s="0" t="n">
        <v>1715.05</v>
      </c>
      <c r="E15145" s="0" t="n">
        <v>1663.25</v>
      </c>
      <c r="F15145" s="0" t="s">
        <v>426</v>
      </c>
      <c r="G15145" s="0" t="n">
        <v>4316.09</v>
      </c>
    </row>
    <row r="15146" customFormat="false" ht="12.75" hidden="false" customHeight="false" outlineLevel="0" collapsed="false">
      <c r="A15146" s="1" t="n">
        <v>33731</v>
      </c>
      <c r="B15146" s="0" t="n">
        <v>2788041600</v>
      </c>
      <c r="C15146" s="2" t="n">
        <v>3680.84</v>
      </c>
      <c r="D15146" s="0" t="n">
        <v>1695.62</v>
      </c>
      <c r="E15146" s="0" t="n">
        <v>1644.41</v>
      </c>
      <c r="F15146" s="0" t="s">
        <v>122</v>
      </c>
      <c r="G15146" s="0" t="n">
        <v>3932.09</v>
      </c>
    </row>
    <row r="15147" customFormat="false" ht="12.75" hidden="false" customHeight="false" outlineLevel="0" collapsed="false">
      <c r="A15147" s="1" t="n">
        <v>33732</v>
      </c>
      <c r="B15147" s="0" t="n">
        <v>2788128000</v>
      </c>
      <c r="C15147" s="2" t="n">
        <v>3722.31</v>
      </c>
      <c r="D15147" s="0" t="n">
        <v>1706.45</v>
      </c>
      <c r="E15147" s="0" t="n">
        <v>1654.9</v>
      </c>
      <c r="F15147" s="0" t="s">
        <v>51</v>
      </c>
      <c r="G15147" s="0" t="n">
        <v>4135.42</v>
      </c>
    </row>
    <row r="15148" customFormat="false" ht="12.75" hidden="false" customHeight="false" outlineLevel="0" collapsed="false">
      <c r="A15148" s="1" t="n">
        <v>33733</v>
      </c>
      <c r="B15148" s="0" t="n">
        <v>2788214400</v>
      </c>
      <c r="C15148" s="2" t="n">
        <v>3732.09</v>
      </c>
      <c r="D15148" s="0" t="n">
        <v>1707.96</v>
      </c>
      <c r="E15148" s="0" t="n">
        <v>1656.36</v>
      </c>
      <c r="F15148" s="0" t="s">
        <v>427</v>
      </c>
      <c r="G15148" s="0" t="n">
        <v>4083.33</v>
      </c>
    </row>
    <row r="15149" customFormat="false" ht="12.75" hidden="false" customHeight="false" outlineLevel="0" collapsed="false">
      <c r="A15149" s="1" t="n">
        <v>33734</v>
      </c>
      <c r="B15149" s="0" t="n">
        <v>2788300800</v>
      </c>
      <c r="C15149" s="2" t="n">
        <v>3519.4</v>
      </c>
      <c r="D15149" s="0" t="n">
        <v>1667.36</v>
      </c>
      <c r="E15149" s="0" t="n">
        <v>1616.99</v>
      </c>
      <c r="F15149" s="0" t="s">
        <v>428</v>
      </c>
      <c r="G15149" s="0" t="n">
        <v>3435.83</v>
      </c>
    </row>
    <row r="15150" customFormat="false" ht="12.75" hidden="false" customHeight="false" outlineLevel="0" collapsed="false">
      <c r="A15150" s="1" t="n">
        <v>33735</v>
      </c>
      <c r="B15150" s="0" t="n">
        <v>2788387200</v>
      </c>
      <c r="C15150" s="2" t="n">
        <v>3554.95</v>
      </c>
      <c r="D15150" s="0" t="n">
        <v>1683.26</v>
      </c>
      <c r="E15150" s="0" t="n">
        <v>1632.4</v>
      </c>
      <c r="F15150" s="0" t="s">
        <v>429</v>
      </c>
      <c r="G15150" s="0" t="n">
        <v>3639.58</v>
      </c>
    </row>
    <row r="15151" customFormat="false" ht="12.75" hidden="false" customHeight="false" outlineLevel="0" collapsed="false">
      <c r="A15151" s="1" t="n">
        <v>33736</v>
      </c>
      <c r="B15151" s="0" t="n">
        <v>2788473600</v>
      </c>
      <c r="C15151" s="2" t="n">
        <v>3614.54</v>
      </c>
      <c r="D15151" s="0" t="n">
        <v>1692</v>
      </c>
      <c r="E15151" s="0" t="n">
        <v>1640.87</v>
      </c>
      <c r="F15151" s="0" t="s">
        <v>430</v>
      </c>
      <c r="G15151" s="0" t="n">
        <v>3832.5</v>
      </c>
    </row>
    <row r="15152" customFormat="false" ht="12.75" hidden="false" customHeight="false" outlineLevel="0" collapsed="false">
      <c r="A15152" s="1" t="n">
        <v>33737</v>
      </c>
      <c r="B15152" s="0" t="n">
        <v>2788560000</v>
      </c>
      <c r="C15152" s="2" t="n">
        <v>3682.27</v>
      </c>
      <c r="D15152" s="0" t="n">
        <v>1707.2</v>
      </c>
      <c r="E15152" s="0" t="n">
        <v>1655.61</v>
      </c>
      <c r="F15152" s="0" t="s">
        <v>431</v>
      </c>
      <c r="G15152" s="0" t="n">
        <v>4080</v>
      </c>
    </row>
    <row r="15153" customFormat="false" ht="12.75" hidden="false" customHeight="false" outlineLevel="0" collapsed="false">
      <c r="A15153" s="1" t="n">
        <v>33738</v>
      </c>
      <c r="B15153" s="0" t="n">
        <v>2788646400</v>
      </c>
      <c r="C15153" s="2" t="n">
        <v>3733.85</v>
      </c>
      <c r="D15153" s="0" t="n">
        <v>1714.76</v>
      </c>
      <c r="E15153" s="0" t="n">
        <v>1662.93</v>
      </c>
      <c r="F15153" s="0" t="s">
        <v>432</v>
      </c>
      <c r="G15153" s="0" t="n">
        <v>4178.33</v>
      </c>
    </row>
    <row r="15154" customFormat="false" ht="12.75" hidden="false" customHeight="false" outlineLevel="0" collapsed="false">
      <c r="A15154" s="1" t="n">
        <v>33739</v>
      </c>
      <c r="B15154" s="0" t="n">
        <v>2788732800</v>
      </c>
      <c r="C15154" s="2" t="n">
        <v>3791.37</v>
      </c>
      <c r="D15154" s="0" t="n">
        <v>1723</v>
      </c>
      <c r="E15154" s="0" t="n">
        <v>1670.92</v>
      </c>
      <c r="F15154" s="0" t="s">
        <v>433</v>
      </c>
      <c r="G15154" s="0" t="n">
        <v>4337.92</v>
      </c>
    </row>
    <row r="15155" customFormat="false" ht="12.75" hidden="false" customHeight="false" outlineLevel="0" collapsed="false">
      <c r="A15155" s="1" t="n">
        <v>33740</v>
      </c>
      <c r="B15155" s="0" t="n">
        <v>2788819200</v>
      </c>
      <c r="C15155" s="2" t="n">
        <v>3855.69</v>
      </c>
      <c r="D15155" s="0" t="n">
        <v>1731.42</v>
      </c>
      <c r="E15155" s="0" t="n">
        <v>1679.07</v>
      </c>
      <c r="F15155" s="0" t="s">
        <v>434</v>
      </c>
      <c r="G15155" s="0" t="n">
        <v>4494.35</v>
      </c>
    </row>
    <row r="15156" customFormat="false" ht="12.75" hidden="false" customHeight="false" outlineLevel="0" collapsed="false">
      <c r="A15156" s="1" t="n">
        <v>33741</v>
      </c>
      <c r="B15156" s="0" t="n">
        <v>2788905600</v>
      </c>
      <c r="C15156" s="2" t="n">
        <v>3869.35</v>
      </c>
      <c r="D15156" s="0" t="n">
        <v>1735.88</v>
      </c>
      <c r="E15156" s="0" t="n">
        <v>1683.39</v>
      </c>
      <c r="F15156" s="0" t="s">
        <v>435</v>
      </c>
      <c r="G15156" s="0" t="n">
        <v>4409.55</v>
      </c>
    </row>
    <row r="15157" customFormat="false" ht="12.75" hidden="false" customHeight="false" outlineLevel="0" collapsed="false">
      <c r="A15157" s="1" t="n">
        <v>33742</v>
      </c>
      <c r="B15157" s="0" t="n">
        <v>2788992000</v>
      </c>
      <c r="C15157" s="2" t="n">
        <v>3901.57</v>
      </c>
      <c r="D15157" s="0" t="n">
        <v>1733.57</v>
      </c>
      <c r="E15157" s="0" t="n">
        <v>1681.15</v>
      </c>
      <c r="F15157" s="0" t="s">
        <v>436</v>
      </c>
      <c r="G15157" s="0" t="n">
        <v>4405.42</v>
      </c>
    </row>
    <row r="15158" customFormat="false" ht="12.75" hidden="false" customHeight="false" outlineLevel="0" collapsed="false">
      <c r="A15158" s="1" t="n">
        <v>33743</v>
      </c>
      <c r="B15158" s="0" t="n">
        <v>2789078400</v>
      </c>
      <c r="C15158" s="2" t="n">
        <v>3892.25</v>
      </c>
      <c r="D15158" s="0" t="n">
        <v>1729.83</v>
      </c>
      <c r="E15158" s="0" t="n">
        <v>1677.52</v>
      </c>
      <c r="F15158" s="0" t="s">
        <v>437</v>
      </c>
      <c r="G15158" s="0" t="n">
        <v>4217.91</v>
      </c>
    </row>
    <row r="15159" customFormat="false" ht="12.75" hidden="false" customHeight="false" outlineLevel="0" collapsed="false">
      <c r="A15159" s="1" t="n">
        <v>33744</v>
      </c>
      <c r="B15159" s="0" t="n">
        <v>2789164800</v>
      </c>
      <c r="C15159" s="2" t="n">
        <v>3882.34</v>
      </c>
      <c r="D15159" s="0" t="n">
        <v>1724.17</v>
      </c>
      <c r="E15159" s="0" t="n">
        <v>1672.02</v>
      </c>
      <c r="F15159" s="0" t="s">
        <v>438</v>
      </c>
      <c r="G15159" s="0" t="n">
        <v>4065.84</v>
      </c>
    </row>
    <row r="15160" customFormat="false" ht="12.75" hidden="false" customHeight="false" outlineLevel="0" collapsed="false">
      <c r="A15160" s="1" t="n">
        <v>33745</v>
      </c>
      <c r="B15160" s="0" t="n">
        <v>2789251200</v>
      </c>
      <c r="C15160" s="2" t="n">
        <v>3899.38</v>
      </c>
      <c r="D15160" s="0" t="n">
        <v>1725.65</v>
      </c>
      <c r="E15160" s="0" t="n">
        <v>1673.46</v>
      </c>
      <c r="F15160" s="0" t="s">
        <v>439</v>
      </c>
      <c r="G15160" s="0" t="n">
        <v>4141.74</v>
      </c>
    </row>
    <row r="15161" customFormat="false" ht="12.75" hidden="false" customHeight="false" outlineLevel="0" collapsed="false">
      <c r="A15161" s="1" t="n">
        <v>33746</v>
      </c>
      <c r="B15161" s="0" t="n">
        <v>2789337600</v>
      </c>
      <c r="C15161" s="2" t="n">
        <v>3822.14</v>
      </c>
      <c r="D15161" s="0" t="n">
        <v>1718.27</v>
      </c>
      <c r="E15161" s="0" t="n">
        <v>1666.3</v>
      </c>
      <c r="F15161" s="0" t="s">
        <v>440</v>
      </c>
      <c r="G15161" s="0" t="n">
        <v>4169.58</v>
      </c>
    </row>
    <row r="15162" customFormat="false" ht="12.75" hidden="false" customHeight="false" outlineLevel="0" collapsed="false">
      <c r="A15162" s="1" t="n">
        <v>33747</v>
      </c>
      <c r="B15162" s="0" t="n">
        <v>2789424000</v>
      </c>
      <c r="C15162" s="2" t="n">
        <v>3776.36</v>
      </c>
      <c r="D15162" s="0" t="n">
        <v>1711.48</v>
      </c>
      <c r="E15162" s="0" t="n">
        <v>1659.7</v>
      </c>
      <c r="F15162" s="0" t="s">
        <v>441</v>
      </c>
      <c r="G15162" s="0" t="n">
        <v>4177.08</v>
      </c>
    </row>
    <row r="15163" customFormat="false" ht="12.75" hidden="false" customHeight="false" outlineLevel="0" collapsed="false">
      <c r="A15163" s="1" t="n">
        <v>33748</v>
      </c>
      <c r="B15163" s="0" t="n">
        <v>2789510400</v>
      </c>
      <c r="C15163" s="2" t="n">
        <v>3810.14</v>
      </c>
      <c r="D15163" s="0" t="n">
        <v>1722.83</v>
      </c>
      <c r="E15163" s="0" t="n">
        <v>1670.7</v>
      </c>
      <c r="F15163" s="0" t="s">
        <v>442</v>
      </c>
      <c r="G15163" s="0" t="n">
        <v>4414.59</v>
      </c>
    </row>
    <row r="15164" customFormat="false" ht="12.75" hidden="false" customHeight="false" outlineLevel="0" collapsed="false">
      <c r="A15164" s="1" t="n">
        <v>33749</v>
      </c>
      <c r="B15164" s="0" t="n">
        <v>2789596800</v>
      </c>
      <c r="C15164" s="2" t="n">
        <v>3826.92</v>
      </c>
      <c r="D15164" s="0" t="n">
        <v>1730.57</v>
      </c>
      <c r="E15164" s="0" t="n">
        <v>1678.2</v>
      </c>
      <c r="F15164" s="0" t="s">
        <v>443</v>
      </c>
      <c r="G15164" s="0" t="n">
        <v>4640.42</v>
      </c>
    </row>
    <row r="15165" customFormat="false" ht="12.75" hidden="false" customHeight="false" outlineLevel="0" collapsed="false">
      <c r="A15165" s="1" t="n">
        <v>33750</v>
      </c>
      <c r="B15165" s="0" t="n">
        <v>2789683200</v>
      </c>
      <c r="C15165" s="2" t="n">
        <v>3851.64</v>
      </c>
      <c r="D15165" s="0" t="n">
        <v>1731.91</v>
      </c>
      <c r="E15165" s="0" t="n">
        <v>1679.5</v>
      </c>
      <c r="F15165" s="0" t="s">
        <v>444</v>
      </c>
      <c r="G15165" s="0" t="n">
        <v>4810.42</v>
      </c>
    </row>
    <row r="15166" customFormat="false" ht="12.75" hidden="false" customHeight="false" outlineLevel="0" collapsed="false">
      <c r="A15166" s="1" t="n">
        <v>33751</v>
      </c>
      <c r="B15166" s="0" t="n">
        <v>2789769600</v>
      </c>
      <c r="C15166" s="2" t="n">
        <v>3855.73</v>
      </c>
      <c r="D15166" s="0" t="n">
        <v>1732.5</v>
      </c>
      <c r="E15166" s="0" t="n">
        <v>1680.07</v>
      </c>
      <c r="F15166" s="0" t="s">
        <v>445</v>
      </c>
      <c r="G15166" s="0" t="n">
        <v>4819.13</v>
      </c>
    </row>
    <row r="15167" customFormat="false" ht="12.75" hidden="false" customHeight="false" outlineLevel="0" collapsed="false">
      <c r="A15167" s="1" t="n">
        <v>33752</v>
      </c>
      <c r="B15167" s="0" t="n">
        <v>2789856000</v>
      </c>
      <c r="C15167" s="2" t="n">
        <v>3819.59</v>
      </c>
      <c r="D15167" s="0" t="n">
        <v>1723.38</v>
      </c>
      <c r="E15167" s="0" t="n">
        <v>1671.21</v>
      </c>
      <c r="F15167" s="0" t="s">
        <v>446</v>
      </c>
      <c r="G15167" s="0" t="n">
        <v>4505</v>
      </c>
    </row>
    <row r="15168" customFormat="false" ht="12.75" hidden="false" customHeight="false" outlineLevel="0" collapsed="false">
      <c r="A15168" s="1" t="n">
        <v>33753</v>
      </c>
      <c r="B15168" s="0" t="n">
        <v>2789942400</v>
      </c>
      <c r="C15168" s="2" t="n">
        <v>3787.24</v>
      </c>
      <c r="D15168" s="0" t="n">
        <v>1713.21</v>
      </c>
      <c r="E15168" s="0" t="n">
        <v>1661.35</v>
      </c>
      <c r="F15168" s="0" t="s">
        <v>447</v>
      </c>
      <c r="G15168" s="0" t="n">
        <v>4313.33</v>
      </c>
    </row>
    <row r="15169" customFormat="false" ht="12.75" hidden="false" customHeight="false" outlineLevel="0" collapsed="false">
      <c r="A15169" s="1" t="n">
        <v>33754</v>
      </c>
      <c r="B15169" s="0" t="n">
        <v>2790028800</v>
      </c>
      <c r="C15169" s="2" t="n">
        <v>3796.43</v>
      </c>
      <c r="D15169" s="0" t="n">
        <v>1717</v>
      </c>
      <c r="E15169" s="0" t="n">
        <v>1665.02</v>
      </c>
      <c r="F15169" s="0" t="s">
        <v>448</v>
      </c>
      <c r="G15169" s="0" t="n">
        <v>4394.17</v>
      </c>
    </row>
    <row r="15170" customFormat="false" ht="12.75" hidden="false" customHeight="false" outlineLevel="0" collapsed="false">
      <c r="A15170" s="1" t="n">
        <v>33755</v>
      </c>
      <c r="B15170" s="0" t="n">
        <v>2790115200</v>
      </c>
      <c r="C15170" s="2" t="n">
        <v>3804.11</v>
      </c>
      <c r="D15170" s="0" t="n">
        <v>1720.54</v>
      </c>
      <c r="E15170" s="0" t="n">
        <v>1668.45</v>
      </c>
      <c r="F15170" s="0" t="s">
        <v>449</v>
      </c>
      <c r="G15170" s="0" t="n">
        <v>4393.75</v>
      </c>
    </row>
    <row r="15171" customFormat="false" ht="12.75" hidden="false" customHeight="false" outlineLevel="0" collapsed="false">
      <c r="A15171" s="1" t="n">
        <v>33756</v>
      </c>
      <c r="B15171" s="0" t="n">
        <v>2790201600</v>
      </c>
      <c r="C15171" s="2" t="n">
        <v>3841.23</v>
      </c>
      <c r="D15171" s="0" t="n">
        <v>1722.65</v>
      </c>
      <c r="E15171" s="0" t="n">
        <v>1670.49</v>
      </c>
      <c r="F15171" s="0" t="s">
        <v>450</v>
      </c>
      <c r="G15171" s="0" t="n">
        <v>4542.92</v>
      </c>
    </row>
    <row r="15172" customFormat="false" ht="12.75" hidden="false" customHeight="false" outlineLevel="0" collapsed="false">
      <c r="A15172" s="1" t="n">
        <v>33757</v>
      </c>
      <c r="B15172" s="0" t="n">
        <v>2790288000</v>
      </c>
      <c r="C15172" s="2" t="n">
        <v>3841.26</v>
      </c>
      <c r="D15172" s="0" t="n">
        <v>1725</v>
      </c>
      <c r="E15172" s="0" t="n">
        <v>1672.76</v>
      </c>
      <c r="F15172" s="0" t="s">
        <v>451</v>
      </c>
      <c r="G15172" s="0" t="n">
        <v>4596.67</v>
      </c>
    </row>
    <row r="15173" customFormat="false" ht="12.75" hidden="false" customHeight="false" outlineLevel="0" collapsed="false">
      <c r="A15173" s="1" t="n">
        <v>33758</v>
      </c>
      <c r="B15173" s="0" t="n">
        <v>2790374400</v>
      </c>
      <c r="C15173" s="2" t="n">
        <v>3838.86</v>
      </c>
      <c r="D15173" s="0" t="n">
        <v>1730</v>
      </c>
      <c r="E15173" s="0" t="n">
        <v>1677.61</v>
      </c>
      <c r="F15173" s="0" t="s">
        <v>452</v>
      </c>
      <c r="G15173" s="0" t="n">
        <v>4600</v>
      </c>
    </row>
    <row r="15174" customFormat="false" ht="12.75" hidden="false" customHeight="false" outlineLevel="0" collapsed="false">
      <c r="A15174" s="1" t="n">
        <v>33759</v>
      </c>
      <c r="B15174" s="0" t="n">
        <v>2790460800</v>
      </c>
      <c r="C15174" s="2" t="n">
        <v>3859.4</v>
      </c>
      <c r="D15174" s="0" t="n">
        <v>1730.3</v>
      </c>
      <c r="E15174" s="0" t="n">
        <v>1677.89</v>
      </c>
      <c r="F15174" s="0" t="s">
        <v>453</v>
      </c>
      <c r="G15174" s="0" t="n">
        <v>4727.83</v>
      </c>
    </row>
    <row r="15175" customFormat="false" ht="12.75" hidden="false" customHeight="false" outlineLevel="0" collapsed="false">
      <c r="A15175" s="1" t="n">
        <v>33760</v>
      </c>
      <c r="B15175" s="0" t="n">
        <v>2790547200</v>
      </c>
      <c r="C15175" s="2" t="n">
        <v>3864.25</v>
      </c>
      <c r="D15175" s="0" t="n">
        <v>1730.88</v>
      </c>
      <c r="E15175" s="0" t="n">
        <v>1678.44</v>
      </c>
      <c r="F15175" s="0" t="s">
        <v>454</v>
      </c>
      <c r="G15175" s="0" t="n">
        <v>4698.75</v>
      </c>
    </row>
    <row r="15176" customFormat="false" ht="12.75" hidden="false" customHeight="false" outlineLevel="0" collapsed="false">
      <c r="A15176" s="1" t="n">
        <v>33761</v>
      </c>
      <c r="B15176" s="0" t="n">
        <v>2790633600</v>
      </c>
      <c r="C15176" s="2" t="n">
        <v>3864.57</v>
      </c>
      <c r="D15176" s="0" t="n">
        <v>1724.26</v>
      </c>
      <c r="E15176" s="0" t="n">
        <v>1672.03</v>
      </c>
      <c r="F15176" s="0" t="s">
        <v>455</v>
      </c>
      <c r="G15176" s="0" t="n">
        <v>4604.17</v>
      </c>
    </row>
    <row r="15177" customFormat="false" ht="12.75" hidden="false" customHeight="false" outlineLevel="0" collapsed="false">
      <c r="A15177" s="1" t="n">
        <v>33762</v>
      </c>
      <c r="B15177" s="0" t="n">
        <v>2790720000</v>
      </c>
      <c r="C15177" s="2" t="n">
        <v>3862.31</v>
      </c>
      <c r="D15177" s="0" t="n">
        <v>1725.95</v>
      </c>
      <c r="E15177" s="0" t="n">
        <v>1673.66</v>
      </c>
      <c r="F15177" s="0" t="s">
        <v>456</v>
      </c>
      <c r="G15177" s="0" t="n">
        <v>4640.83</v>
      </c>
    </row>
    <row r="15178" customFormat="false" ht="12.75" hidden="false" customHeight="false" outlineLevel="0" collapsed="false">
      <c r="A15178" s="1" t="n">
        <v>33763</v>
      </c>
      <c r="B15178" s="0" t="n">
        <v>2790806400</v>
      </c>
      <c r="C15178" s="2" t="n">
        <v>3903.17</v>
      </c>
      <c r="D15178" s="0" t="n">
        <v>1737.08</v>
      </c>
      <c r="E15178" s="0" t="n">
        <v>1684.45</v>
      </c>
      <c r="F15178" s="0" t="s">
        <v>457</v>
      </c>
      <c r="G15178" s="0" t="n">
        <v>4848.33</v>
      </c>
    </row>
    <row r="15179" customFormat="false" ht="12.75" hidden="false" customHeight="false" outlineLevel="0" collapsed="false">
      <c r="A15179" s="1" t="n">
        <v>33764</v>
      </c>
      <c r="B15179" s="0" t="n">
        <v>2790892800</v>
      </c>
      <c r="C15179" s="2" t="n">
        <v>3903.34</v>
      </c>
      <c r="D15179" s="0" t="n">
        <v>1737.46</v>
      </c>
      <c r="E15179" s="0" t="n">
        <v>1684.81</v>
      </c>
      <c r="F15179" s="0" t="s">
        <v>458</v>
      </c>
      <c r="G15179" s="0" t="n">
        <v>4864.16</v>
      </c>
    </row>
    <row r="15180" customFormat="false" ht="12.75" hidden="false" customHeight="false" outlineLevel="0" collapsed="false">
      <c r="A15180" s="1" t="n">
        <v>33765</v>
      </c>
      <c r="B15180" s="0" t="n">
        <v>2790979200</v>
      </c>
      <c r="C15180" s="2" t="n">
        <v>3855.69</v>
      </c>
      <c r="D15180" s="0" t="n">
        <v>1728.58</v>
      </c>
      <c r="E15180" s="0" t="n">
        <v>1676.2</v>
      </c>
      <c r="F15180" s="0" t="s">
        <v>459</v>
      </c>
      <c r="G15180" s="0" t="n">
        <v>4603.75</v>
      </c>
    </row>
    <row r="15181" customFormat="false" ht="12.75" hidden="false" customHeight="false" outlineLevel="0" collapsed="false">
      <c r="A15181" s="1" t="n">
        <v>33766</v>
      </c>
      <c r="B15181" s="0" t="n">
        <v>2791065600</v>
      </c>
      <c r="C15181" s="2" t="n">
        <v>3835.06</v>
      </c>
      <c r="D15181" s="0" t="n">
        <v>1721.5</v>
      </c>
      <c r="E15181" s="0" t="n">
        <v>1669.32</v>
      </c>
      <c r="F15181" s="0" t="s">
        <v>442</v>
      </c>
      <c r="G15181" s="0" t="n">
        <v>4414.78</v>
      </c>
    </row>
    <row r="15182" customFormat="false" ht="12.75" hidden="false" customHeight="false" outlineLevel="0" collapsed="false">
      <c r="A15182" s="1" t="n">
        <v>33767</v>
      </c>
      <c r="B15182" s="0" t="n">
        <v>2791152000</v>
      </c>
      <c r="C15182" s="2" t="n">
        <v>3856</v>
      </c>
      <c r="D15182" s="0" t="n">
        <v>1725</v>
      </c>
      <c r="E15182" s="0" t="n">
        <v>1672.71</v>
      </c>
      <c r="F15182" s="0" t="s">
        <v>460</v>
      </c>
      <c r="G15182" s="0" t="n">
        <v>4421.66</v>
      </c>
    </row>
    <row r="15183" customFormat="false" ht="12.75" hidden="false" customHeight="false" outlineLevel="0" collapsed="false">
      <c r="A15183" s="1" t="n">
        <v>33768</v>
      </c>
      <c r="B15183" s="0" t="n">
        <v>2791238400</v>
      </c>
      <c r="C15183" s="2" t="n">
        <v>3876.73</v>
      </c>
      <c r="D15183" s="0" t="n">
        <v>1726.05</v>
      </c>
      <c r="E15183" s="0" t="n">
        <v>1673.72</v>
      </c>
      <c r="F15183" s="0" t="s">
        <v>461</v>
      </c>
      <c r="G15183" s="0" t="n">
        <v>4503.33</v>
      </c>
    </row>
    <row r="15184" customFormat="false" ht="12.75" hidden="false" customHeight="false" outlineLevel="0" collapsed="false">
      <c r="A15184" s="1" t="n">
        <v>33769</v>
      </c>
      <c r="B15184" s="0" t="n">
        <v>2791324800</v>
      </c>
      <c r="C15184" s="2" t="n">
        <v>3898.23</v>
      </c>
      <c r="D15184" s="0" t="n">
        <v>1726.21</v>
      </c>
      <c r="E15184" s="0" t="n">
        <v>1673.87</v>
      </c>
      <c r="F15184" s="0" t="s">
        <v>462</v>
      </c>
      <c r="G15184" s="0" t="n">
        <v>4615.83</v>
      </c>
    </row>
    <row r="15185" customFormat="false" ht="12.75" hidden="false" customHeight="false" outlineLevel="0" collapsed="false">
      <c r="A15185" s="1" t="n">
        <v>33770</v>
      </c>
      <c r="B15185" s="0" t="n">
        <v>2791411200</v>
      </c>
      <c r="C15185" s="2" t="n">
        <v>3922.53</v>
      </c>
      <c r="D15185" s="0" t="n">
        <v>1735.96</v>
      </c>
      <c r="E15185" s="0" t="n">
        <v>1683.32</v>
      </c>
      <c r="F15185" s="0" t="s">
        <v>463</v>
      </c>
      <c r="G15185" s="0" t="n">
        <v>4725</v>
      </c>
    </row>
    <row r="15186" customFormat="false" ht="12.75" hidden="false" customHeight="false" outlineLevel="0" collapsed="false">
      <c r="A15186" s="1" t="n">
        <v>33771</v>
      </c>
      <c r="B15186" s="0" t="n">
        <v>2791497600</v>
      </c>
      <c r="C15186" s="2" t="n">
        <v>3932.9</v>
      </c>
      <c r="D15186" s="0" t="n">
        <v>1736.96</v>
      </c>
      <c r="E15186" s="0" t="n">
        <v>1684.28</v>
      </c>
      <c r="F15186" s="0" t="s">
        <v>464</v>
      </c>
      <c r="G15186" s="0" t="n">
        <v>4828.75</v>
      </c>
    </row>
    <row r="15187" customFormat="false" ht="12.75" hidden="false" customHeight="false" outlineLevel="0" collapsed="false">
      <c r="A15187" s="1" t="n">
        <v>33772</v>
      </c>
      <c r="B15187" s="0" t="n">
        <v>2791584000</v>
      </c>
      <c r="C15187" s="2" t="n">
        <v>3905.87</v>
      </c>
      <c r="D15187" s="0" t="n">
        <v>1734.19</v>
      </c>
      <c r="E15187" s="0" t="n">
        <v>1681.59</v>
      </c>
      <c r="F15187" s="0" t="s">
        <v>465</v>
      </c>
      <c r="G15187" s="0" t="n">
        <v>4856.96</v>
      </c>
    </row>
    <row r="15188" customFormat="false" ht="12.75" hidden="false" customHeight="false" outlineLevel="0" collapsed="false">
      <c r="A15188" s="1" t="n">
        <v>33773</v>
      </c>
      <c r="B15188" s="0" t="n">
        <v>2791670400</v>
      </c>
      <c r="C15188" s="2" t="n">
        <v>3906.46</v>
      </c>
      <c r="D15188" s="0" t="s">
        <v>37</v>
      </c>
      <c r="E15188" s="0" t="s">
        <v>37</v>
      </c>
      <c r="F15188" s="0" t="s">
        <v>466</v>
      </c>
      <c r="G15188" s="0" t="n">
        <v>4939.17</v>
      </c>
    </row>
    <row r="15189" customFormat="false" ht="12.75" hidden="false" customHeight="false" outlineLevel="0" collapsed="false">
      <c r="A15189" s="1" t="n">
        <v>33774</v>
      </c>
      <c r="B15189" s="0" t="n">
        <v>2791756800</v>
      </c>
      <c r="C15189" s="2" t="n">
        <v>3893.81</v>
      </c>
      <c r="D15189" s="0" t="s">
        <v>37</v>
      </c>
      <c r="E15189" s="0" t="s">
        <v>37</v>
      </c>
      <c r="F15189" s="0" t="s">
        <v>467</v>
      </c>
      <c r="G15189" s="0" t="n">
        <v>4853.75</v>
      </c>
    </row>
    <row r="15190" customFormat="false" ht="12.75" hidden="false" customHeight="false" outlineLevel="0" collapsed="false">
      <c r="A15190" s="1" t="n">
        <v>33775</v>
      </c>
      <c r="B15190" s="0" t="n">
        <v>2791843200</v>
      </c>
      <c r="C15190" s="2" t="n">
        <v>3891.03</v>
      </c>
      <c r="D15190" s="0" t="s">
        <v>37</v>
      </c>
      <c r="E15190" s="0" t="s">
        <v>37</v>
      </c>
      <c r="F15190" s="0" t="s">
        <v>468</v>
      </c>
      <c r="G15190" s="0" t="n">
        <v>4885.83</v>
      </c>
    </row>
    <row r="15191" customFormat="false" ht="12.75" hidden="false" customHeight="false" outlineLevel="0" collapsed="false">
      <c r="A15191" s="1" t="n">
        <v>33776</v>
      </c>
      <c r="B15191" s="0" t="n">
        <v>2791929600</v>
      </c>
      <c r="C15191" s="2" t="n">
        <v>3869.48</v>
      </c>
      <c r="D15191" s="0" t="s">
        <v>37</v>
      </c>
      <c r="E15191" s="0" t="s">
        <v>37</v>
      </c>
      <c r="F15191" s="0" t="s">
        <v>469</v>
      </c>
      <c r="G15191" s="0" t="n">
        <v>4860.84</v>
      </c>
    </row>
    <row r="15192" customFormat="false" ht="12.75" hidden="false" customHeight="false" outlineLevel="0" collapsed="false">
      <c r="A15192" s="1" t="n">
        <v>33777</v>
      </c>
      <c r="B15192" s="0" t="n">
        <v>2792016000</v>
      </c>
      <c r="C15192" s="2" t="n">
        <v>3852.61</v>
      </c>
      <c r="D15192" s="0" t="s">
        <v>37</v>
      </c>
      <c r="E15192" s="0" t="s">
        <v>37</v>
      </c>
      <c r="F15192" s="0" t="s">
        <v>470</v>
      </c>
      <c r="G15192" s="0" t="n">
        <v>4847.5</v>
      </c>
    </row>
    <row r="15193" customFormat="false" ht="12.75" hidden="false" customHeight="false" outlineLevel="0" collapsed="false">
      <c r="A15193" s="1" t="n">
        <v>33778</v>
      </c>
      <c r="B15193" s="0" t="n">
        <v>2792102400</v>
      </c>
      <c r="C15193" s="2" t="n">
        <v>3877.36</v>
      </c>
      <c r="D15193" s="0" t="s">
        <v>37</v>
      </c>
      <c r="E15193" s="0" t="s">
        <v>37</v>
      </c>
      <c r="F15193" s="0" t="s">
        <v>471</v>
      </c>
      <c r="G15193" s="0" t="n">
        <v>4956.25</v>
      </c>
    </row>
    <row r="15194" customFormat="false" ht="12.75" hidden="false" customHeight="false" outlineLevel="0" collapsed="false">
      <c r="A15194" s="1" t="n">
        <v>33779</v>
      </c>
      <c r="B15194" s="0" t="n">
        <v>2792188800</v>
      </c>
      <c r="C15194" s="2" t="n">
        <v>3871.42</v>
      </c>
      <c r="D15194" s="0" t="s">
        <v>37</v>
      </c>
      <c r="E15194" s="0" t="s">
        <v>37</v>
      </c>
      <c r="F15194" s="0" t="s">
        <v>472</v>
      </c>
      <c r="G15194" s="0" t="n">
        <v>4884.59</v>
      </c>
    </row>
    <row r="15195" customFormat="false" ht="12.75" hidden="false" customHeight="false" outlineLevel="0" collapsed="false">
      <c r="A15195" s="1" t="n">
        <v>33780</v>
      </c>
      <c r="B15195" s="0" t="n">
        <v>2792275200</v>
      </c>
      <c r="C15195" s="2" t="n">
        <v>3863.87</v>
      </c>
      <c r="D15195" s="0" t="n">
        <v>1730.13</v>
      </c>
      <c r="E15195" s="0" t="n">
        <v>1677.62</v>
      </c>
      <c r="F15195" s="0" t="s">
        <v>473</v>
      </c>
      <c r="G15195" s="0" t="n">
        <v>4721.25</v>
      </c>
    </row>
    <row r="15196" customFormat="false" ht="12.75" hidden="false" customHeight="false" outlineLevel="0" collapsed="false">
      <c r="A15196" s="1" t="n">
        <v>33781</v>
      </c>
      <c r="B15196" s="0" t="n">
        <v>2792361600</v>
      </c>
      <c r="C15196" s="2" t="n">
        <v>3863.41</v>
      </c>
      <c r="D15196" s="0" t="n">
        <v>1732.33</v>
      </c>
      <c r="E15196" s="0" t="n">
        <v>1679.75</v>
      </c>
      <c r="F15196" s="0" t="s">
        <v>474</v>
      </c>
      <c r="G15196" s="0" t="n">
        <v>4783.04</v>
      </c>
    </row>
    <row r="15197" customFormat="false" ht="12.75" hidden="false" customHeight="false" outlineLevel="0" collapsed="false">
      <c r="A15197" s="1" t="n">
        <v>33782</v>
      </c>
      <c r="B15197" s="0" t="n">
        <v>2792448000</v>
      </c>
      <c r="C15197" s="2" t="n">
        <v>3883.48</v>
      </c>
      <c r="D15197" s="0" t="n">
        <v>1737.88</v>
      </c>
      <c r="E15197" s="0" t="n">
        <v>1685.12</v>
      </c>
      <c r="F15197" s="0" t="s">
        <v>475</v>
      </c>
      <c r="G15197" s="0" t="n">
        <v>4877.73</v>
      </c>
    </row>
    <row r="15198" customFormat="false" ht="12.75" hidden="false" customHeight="false" outlineLevel="0" collapsed="false">
      <c r="A15198" s="1" t="n">
        <v>33783</v>
      </c>
      <c r="B15198" s="0" t="n">
        <v>2792534400</v>
      </c>
      <c r="C15198" s="2" t="n">
        <v>3877.07</v>
      </c>
      <c r="D15198" s="0" t="n">
        <v>1739.88</v>
      </c>
      <c r="E15198" s="0" t="n">
        <v>1687.05</v>
      </c>
      <c r="F15198" s="0" t="s">
        <v>476</v>
      </c>
      <c r="G15198" s="0" t="n">
        <v>4950.42</v>
      </c>
    </row>
    <row r="15199" customFormat="false" ht="12.75" hidden="false" customHeight="false" outlineLevel="0" collapsed="false">
      <c r="A15199" s="1" t="n">
        <v>33784</v>
      </c>
      <c r="B15199" s="0" t="n">
        <v>2792620800</v>
      </c>
      <c r="C15199" s="2" t="n">
        <v>3876.22</v>
      </c>
      <c r="D15199" s="0" t="n">
        <v>1741.75</v>
      </c>
      <c r="E15199" s="0" t="n">
        <v>1688.86</v>
      </c>
      <c r="F15199" s="0" t="s">
        <v>477</v>
      </c>
      <c r="G15199" s="0" t="n">
        <v>4984.16</v>
      </c>
    </row>
    <row r="15200" customFormat="false" ht="12.75" hidden="false" customHeight="false" outlineLevel="0" collapsed="false">
      <c r="A15200" s="1" t="n">
        <v>33785</v>
      </c>
      <c r="B15200" s="0" t="n">
        <v>2792707200</v>
      </c>
      <c r="C15200" s="2" t="n">
        <v>3894.02</v>
      </c>
      <c r="D15200" s="0" t="n">
        <v>1742.25</v>
      </c>
      <c r="E15200" s="0" t="n">
        <v>1689.34</v>
      </c>
      <c r="F15200" s="0" t="s">
        <v>478</v>
      </c>
      <c r="G15200" s="0" t="n">
        <v>4995.83</v>
      </c>
    </row>
    <row r="15201" customFormat="false" ht="12.75" hidden="false" customHeight="false" outlineLevel="0" collapsed="false">
      <c r="A15201" s="1" t="n">
        <v>33786</v>
      </c>
      <c r="B15201" s="0" t="n">
        <v>2792793600</v>
      </c>
      <c r="C15201" s="2" t="n">
        <v>3921.1</v>
      </c>
      <c r="D15201" s="0" t="n">
        <v>1743.05</v>
      </c>
      <c r="E15201" s="0" t="n">
        <v>1690.11</v>
      </c>
      <c r="F15201" s="0" t="s">
        <v>479</v>
      </c>
      <c r="G15201" s="0" t="n">
        <v>5081.52</v>
      </c>
    </row>
    <row r="15202" customFormat="false" ht="12.75" hidden="false" customHeight="false" outlineLevel="0" collapsed="false">
      <c r="A15202" s="1" t="n">
        <v>33787</v>
      </c>
      <c r="B15202" s="0" t="n">
        <v>2792880000</v>
      </c>
      <c r="C15202" s="2" t="n">
        <v>3956.61</v>
      </c>
      <c r="D15202" s="0" t="n">
        <v>1751.5</v>
      </c>
      <c r="E15202" s="0" t="n">
        <v>1698.3</v>
      </c>
      <c r="F15202" s="0" t="s">
        <v>480</v>
      </c>
      <c r="G15202" s="0" t="n">
        <v>5084.16</v>
      </c>
    </row>
    <row r="15203" customFormat="false" ht="12.75" hidden="false" customHeight="false" outlineLevel="0" collapsed="false">
      <c r="A15203" s="1" t="n">
        <v>33788</v>
      </c>
      <c r="B15203" s="0" t="n">
        <v>2792966400</v>
      </c>
      <c r="C15203" s="2" t="n">
        <v>3963.9</v>
      </c>
      <c r="D15203" s="0" t="n">
        <v>1752.08</v>
      </c>
      <c r="E15203" s="0" t="n">
        <v>1698.86</v>
      </c>
      <c r="F15203" s="0" t="s">
        <v>481</v>
      </c>
      <c r="G15203" s="0" t="n">
        <v>5169.58</v>
      </c>
    </row>
    <row r="15204" customFormat="false" ht="12.75" hidden="false" customHeight="false" outlineLevel="0" collapsed="false">
      <c r="A15204" s="1" t="n">
        <v>33789</v>
      </c>
      <c r="B15204" s="0" t="n">
        <v>2793052800</v>
      </c>
      <c r="C15204" s="2" t="n">
        <v>3971.32</v>
      </c>
      <c r="D15204" s="0" t="n">
        <v>1753.95</v>
      </c>
      <c r="E15204" s="0" t="n">
        <v>1700.67</v>
      </c>
      <c r="F15204" s="0" t="s">
        <v>482</v>
      </c>
      <c r="G15204" s="0" t="n">
        <v>5230</v>
      </c>
    </row>
    <row r="15205" customFormat="false" ht="12.75" hidden="false" customHeight="false" outlineLevel="0" collapsed="false">
      <c r="A15205" s="1" t="n">
        <v>33790</v>
      </c>
      <c r="B15205" s="0" t="n">
        <v>2793139200</v>
      </c>
      <c r="C15205" s="2" t="n">
        <v>3977.61</v>
      </c>
      <c r="D15205" s="0" t="n">
        <v>1755.05</v>
      </c>
      <c r="E15205" s="0" t="n">
        <v>1701.73</v>
      </c>
      <c r="F15205" s="0" t="s">
        <v>483</v>
      </c>
      <c r="G15205" s="0" t="n">
        <v>5280</v>
      </c>
    </row>
    <row r="15206" customFormat="false" ht="12.75" hidden="false" customHeight="false" outlineLevel="0" collapsed="false">
      <c r="A15206" s="1" t="n">
        <v>33791</v>
      </c>
      <c r="B15206" s="0" t="n">
        <v>2793225600</v>
      </c>
      <c r="C15206" s="2" t="n">
        <v>3950.91</v>
      </c>
      <c r="D15206" s="0" t="n">
        <v>1747.78</v>
      </c>
      <c r="E15206" s="0" t="n">
        <v>1694.68</v>
      </c>
      <c r="F15206" s="0" t="s">
        <v>484</v>
      </c>
      <c r="G15206" s="0" t="n">
        <v>5159.59</v>
      </c>
    </row>
    <row r="15207" customFormat="false" ht="12.75" hidden="false" customHeight="false" outlineLevel="0" collapsed="false">
      <c r="A15207" s="1" t="n">
        <v>33792</v>
      </c>
      <c r="B15207" s="0" t="n">
        <v>2793312000</v>
      </c>
      <c r="C15207" s="2" t="n">
        <v>3948.04</v>
      </c>
      <c r="D15207" s="0" t="n">
        <v>1746.32</v>
      </c>
      <c r="E15207" s="0" t="n">
        <v>1693.25</v>
      </c>
      <c r="F15207" s="0" t="s">
        <v>485</v>
      </c>
      <c r="G15207" s="0" t="n">
        <v>5228.83</v>
      </c>
    </row>
    <row r="15208" customFormat="false" ht="12.75" hidden="false" customHeight="false" outlineLevel="0" collapsed="false">
      <c r="A15208" s="1" t="n">
        <v>33793</v>
      </c>
      <c r="B15208" s="0" t="n">
        <v>2793398400</v>
      </c>
      <c r="C15208" s="2" t="n">
        <v>3944.29</v>
      </c>
      <c r="D15208" s="0" t="n">
        <v>1748.38</v>
      </c>
      <c r="E15208" s="0" t="n">
        <v>1695.25</v>
      </c>
      <c r="F15208" s="0" t="s">
        <v>486</v>
      </c>
      <c r="G15208" s="0" t="n">
        <v>5075</v>
      </c>
    </row>
    <row r="15209" customFormat="false" ht="12.75" hidden="false" customHeight="false" outlineLevel="0" collapsed="false">
      <c r="A15209" s="1" t="n">
        <v>33794</v>
      </c>
      <c r="B15209" s="0" t="n">
        <v>2793484800</v>
      </c>
      <c r="C15209" s="2" t="n">
        <v>3942.09</v>
      </c>
      <c r="D15209" s="0" t="n">
        <v>1751.26</v>
      </c>
      <c r="E15209" s="0" t="n">
        <v>1698.03</v>
      </c>
      <c r="F15209" s="0" t="s">
        <v>487</v>
      </c>
      <c r="G15209" s="0" t="n">
        <v>5054.35</v>
      </c>
    </row>
    <row r="15210" customFormat="false" ht="12.75" hidden="false" customHeight="false" outlineLevel="0" collapsed="false">
      <c r="A15210" s="1" t="n">
        <v>33795</v>
      </c>
      <c r="B15210" s="0" t="n">
        <v>2793571200</v>
      </c>
      <c r="C15210" s="2" t="n">
        <v>3954.64</v>
      </c>
      <c r="D15210" s="0" t="n">
        <v>1751.53</v>
      </c>
      <c r="E15210" s="0" t="n">
        <v>1698.29</v>
      </c>
      <c r="F15210" s="0" t="s">
        <v>488</v>
      </c>
      <c r="G15210" s="0" t="n">
        <v>5135.19</v>
      </c>
    </row>
    <row r="15211" customFormat="false" ht="12.75" hidden="false" customHeight="false" outlineLevel="0" collapsed="false">
      <c r="A15211" s="1" t="n">
        <v>33796</v>
      </c>
      <c r="B15211" s="0" t="n">
        <v>2793657600</v>
      </c>
      <c r="C15211" s="2" t="n">
        <v>3948.47</v>
      </c>
      <c r="D15211" s="0" t="n">
        <v>1756.61</v>
      </c>
      <c r="E15211" s="0" t="n">
        <v>1703.21</v>
      </c>
      <c r="F15211" s="0" t="s">
        <v>253</v>
      </c>
      <c r="G15211" s="0" t="n">
        <v>5166.18</v>
      </c>
    </row>
    <row r="15212" customFormat="false" ht="12.75" hidden="false" customHeight="false" outlineLevel="0" collapsed="false">
      <c r="A15212" s="1" t="n">
        <v>33797</v>
      </c>
      <c r="B15212" s="0" t="n">
        <v>2793744000</v>
      </c>
      <c r="C15212" s="2" t="n">
        <v>3903.72</v>
      </c>
      <c r="D15212" s="0" t="n">
        <v>1740.64</v>
      </c>
      <c r="E15212" s="0" t="n">
        <v>1687.72</v>
      </c>
      <c r="F15212" s="0" t="s">
        <v>253</v>
      </c>
      <c r="G15212" s="0" t="n">
        <v>4922.91</v>
      </c>
    </row>
    <row r="15213" customFormat="false" ht="12.75" hidden="false" customHeight="false" outlineLevel="0" collapsed="false">
      <c r="A15213" s="1" t="n">
        <v>33798</v>
      </c>
      <c r="B15213" s="0" t="n">
        <v>2793830400</v>
      </c>
      <c r="C15213" s="2" t="n">
        <v>3851.22</v>
      </c>
      <c r="D15213" s="0" t="n">
        <v>1730.74</v>
      </c>
      <c r="E15213" s="0" t="n">
        <v>1678.11</v>
      </c>
      <c r="F15213" s="0" t="s">
        <v>253</v>
      </c>
      <c r="G15213" s="0" t="n">
        <v>4726.07</v>
      </c>
    </row>
    <row r="15214" customFormat="false" ht="12.75" hidden="false" customHeight="false" outlineLevel="0" collapsed="false">
      <c r="A15214" s="1" t="n">
        <v>33799</v>
      </c>
      <c r="B15214" s="0" t="n">
        <v>2793916800</v>
      </c>
      <c r="C15214" s="2" t="n">
        <v>3873.27</v>
      </c>
      <c r="D15214" s="0" t="n">
        <v>1728.05</v>
      </c>
      <c r="E15214" s="0" t="n">
        <v>1675.5</v>
      </c>
      <c r="F15214" s="0" t="s">
        <v>454</v>
      </c>
      <c r="G15214" s="0" t="n">
        <v>4834.64</v>
      </c>
    </row>
    <row r="15215" customFormat="false" ht="12.75" hidden="false" customHeight="false" outlineLevel="0" collapsed="false">
      <c r="A15215" s="1" t="n">
        <v>33800</v>
      </c>
      <c r="B15215" s="0" t="n">
        <v>2794003200</v>
      </c>
      <c r="C15215" s="2" t="n">
        <v>3899.17</v>
      </c>
      <c r="D15215" s="0" t="n">
        <v>1742</v>
      </c>
      <c r="E15215" s="0" t="n">
        <v>1689.02</v>
      </c>
      <c r="F15215" s="0" t="s">
        <v>489</v>
      </c>
      <c r="G15215" s="0" t="n">
        <v>4955.19</v>
      </c>
    </row>
    <row r="15216" customFormat="false" ht="12.75" hidden="false" customHeight="false" outlineLevel="0" collapsed="false">
      <c r="A15216" s="1" t="n">
        <v>33801</v>
      </c>
      <c r="B15216" s="0" t="n">
        <v>2794089600</v>
      </c>
      <c r="C15216" s="2" t="n">
        <v>3944.38</v>
      </c>
      <c r="D15216" s="0" t="n">
        <v>1749.43</v>
      </c>
      <c r="E15216" s="0" t="n">
        <v>1696.22</v>
      </c>
      <c r="F15216" s="0" t="s">
        <v>490</v>
      </c>
      <c r="G15216" s="0" t="n">
        <v>5068.51</v>
      </c>
    </row>
    <row r="15217" customFormat="false" ht="12.75" hidden="false" customHeight="false" outlineLevel="0" collapsed="false">
      <c r="A15217" s="1" t="n">
        <v>33802</v>
      </c>
      <c r="B15217" s="0" t="n">
        <v>2794176000</v>
      </c>
      <c r="C15217" s="2" t="n">
        <v>3962.51</v>
      </c>
      <c r="D15217" s="0" t="n">
        <v>1745.86</v>
      </c>
      <c r="E15217" s="0" t="n">
        <v>1692.76</v>
      </c>
      <c r="F15217" s="0" t="s">
        <v>491</v>
      </c>
      <c r="G15217" s="0" t="n">
        <v>5010.84</v>
      </c>
    </row>
    <row r="15218" customFormat="false" ht="12.75" hidden="false" customHeight="false" outlineLevel="0" collapsed="false">
      <c r="A15218" s="1" t="n">
        <v>33803</v>
      </c>
      <c r="B15218" s="0" t="n">
        <v>2794262400</v>
      </c>
      <c r="C15218" s="2" t="n">
        <v>3978.54</v>
      </c>
      <c r="D15218" s="0" t="n">
        <v>1751.57</v>
      </c>
      <c r="E15218" s="0" t="n">
        <v>1698.29</v>
      </c>
      <c r="F15218" s="0" t="s">
        <v>492</v>
      </c>
      <c r="G15218" s="0" t="n">
        <v>5072.38</v>
      </c>
    </row>
    <row r="15219" customFormat="false" ht="12.75" hidden="false" customHeight="false" outlineLevel="0" collapsed="false">
      <c r="A15219" s="1" t="n">
        <v>33804</v>
      </c>
      <c r="B15219" s="0" t="n">
        <v>2794348800</v>
      </c>
      <c r="C15219" s="2" t="n">
        <v>3971.62</v>
      </c>
      <c r="D15219" s="0" t="n">
        <v>1751.37</v>
      </c>
      <c r="E15219" s="0" t="n">
        <v>1698.08</v>
      </c>
      <c r="F15219" s="0" t="s">
        <v>493</v>
      </c>
      <c r="G15219" s="0" t="n">
        <v>5054.59</v>
      </c>
    </row>
    <row r="15220" customFormat="false" ht="12.75" hidden="false" customHeight="false" outlineLevel="0" collapsed="false">
      <c r="A15220" s="1" t="n">
        <v>33805</v>
      </c>
      <c r="B15220" s="0" t="n">
        <v>2794435200</v>
      </c>
      <c r="C15220" s="2" t="n">
        <v>3967.4</v>
      </c>
      <c r="D15220" s="0" t="n">
        <v>1747.18</v>
      </c>
      <c r="E15220" s="0" t="n">
        <v>1694.02</v>
      </c>
      <c r="F15220" s="0" t="s">
        <v>494</v>
      </c>
      <c r="G15220" s="0" t="n">
        <v>4985.91</v>
      </c>
    </row>
    <row r="15221" customFormat="false" ht="12.75" hidden="false" customHeight="false" outlineLevel="0" collapsed="false">
      <c r="A15221" s="1" t="n">
        <v>33806</v>
      </c>
      <c r="B15221" s="0" t="n">
        <v>2794521600</v>
      </c>
      <c r="C15221" s="2" t="n">
        <v>3929.28</v>
      </c>
      <c r="D15221" s="0" t="n">
        <v>1739.29</v>
      </c>
      <c r="E15221" s="0" t="n">
        <v>1686.36</v>
      </c>
      <c r="F15221" s="0" t="s">
        <v>495</v>
      </c>
      <c r="G15221" s="0" t="n">
        <v>4747.5</v>
      </c>
    </row>
    <row r="15222" customFormat="false" ht="12.75" hidden="false" customHeight="false" outlineLevel="0" collapsed="false">
      <c r="A15222" s="1" t="n">
        <v>33807</v>
      </c>
      <c r="B15222" s="0" t="n">
        <v>2794608000</v>
      </c>
      <c r="C15222" s="2" t="n">
        <v>3938.68</v>
      </c>
      <c r="D15222" s="0" t="n">
        <v>1744.9</v>
      </c>
      <c r="E15222" s="0" t="n">
        <v>1691.8</v>
      </c>
      <c r="F15222" s="0" t="s">
        <v>496</v>
      </c>
      <c r="G15222" s="0" t="n">
        <v>4860</v>
      </c>
    </row>
    <row r="15223" customFormat="false" ht="12.75" hidden="false" customHeight="false" outlineLevel="0" collapsed="false">
      <c r="A15223" s="1" t="n">
        <v>33808</v>
      </c>
      <c r="B15223" s="0" t="n">
        <v>2794694400</v>
      </c>
      <c r="C15223" s="2" t="n">
        <v>3926.37</v>
      </c>
      <c r="D15223" s="0" t="n">
        <v>1741.6</v>
      </c>
      <c r="E15223" s="0" t="n">
        <v>1688.59</v>
      </c>
      <c r="F15223" s="0" t="s">
        <v>497</v>
      </c>
      <c r="G15223" s="0" t="n">
        <v>4777.91</v>
      </c>
    </row>
    <row r="15224" customFormat="false" ht="12.75" hidden="false" customHeight="false" outlineLevel="0" collapsed="false">
      <c r="A15224" s="1" t="n">
        <v>33809</v>
      </c>
      <c r="B15224" s="0" t="n">
        <v>2794780800</v>
      </c>
      <c r="C15224" s="2" t="n">
        <v>3928.31</v>
      </c>
      <c r="D15224" s="0" t="n">
        <v>1742.83</v>
      </c>
      <c r="E15224" s="0" t="n">
        <v>1689.78</v>
      </c>
      <c r="F15224" s="0" t="s">
        <v>498</v>
      </c>
      <c r="G15224" s="0" t="n">
        <v>4787.5</v>
      </c>
    </row>
    <row r="15225" customFormat="false" ht="12.75" hidden="false" customHeight="false" outlineLevel="0" collapsed="false">
      <c r="A15225" s="1" t="n">
        <v>33810</v>
      </c>
      <c r="B15225" s="0" t="n">
        <v>2794867200</v>
      </c>
      <c r="C15225" s="2" t="n">
        <v>3925.42</v>
      </c>
      <c r="D15225" s="0" t="n">
        <v>1735.59</v>
      </c>
      <c r="E15225" s="0" t="n">
        <v>1682.75</v>
      </c>
      <c r="F15225" s="0" t="s">
        <v>499</v>
      </c>
      <c r="G15225" s="0" t="n">
        <v>4797.92</v>
      </c>
    </row>
    <row r="15226" customFormat="false" ht="12.75" hidden="false" customHeight="false" outlineLevel="0" collapsed="false">
      <c r="A15226" s="1" t="n">
        <v>33811</v>
      </c>
      <c r="B15226" s="0" t="n">
        <v>2794953600</v>
      </c>
      <c r="C15226" s="2" t="n">
        <v>3936.14</v>
      </c>
      <c r="D15226" s="0" t="n">
        <v>1745.54</v>
      </c>
      <c r="E15226" s="0" t="n">
        <v>1692.39</v>
      </c>
      <c r="F15226" s="0" t="s">
        <v>500</v>
      </c>
      <c r="G15226" s="0" t="n">
        <v>4921.25</v>
      </c>
    </row>
    <row r="15227" customFormat="false" ht="12.75" hidden="false" customHeight="false" outlineLevel="0" collapsed="false">
      <c r="A15227" s="1" t="n">
        <v>33812</v>
      </c>
      <c r="B15227" s="0" t="n">
        <v>2795040000</v>
      </c>
      <c r="C15227" s="2" t="n">
        <v>3949.53</v>
      </c>
      <c r="D15227" s="0" t="n">
        <v>1751.18</v>
      </c>
      <c r="E15227" s="0" t="n">
        <v>1697.86</v>
      </c>
      <c r="F15227" s="0" t="s">
        <v>501</v>
      </c>
      <c r="G15227" s="0" t="n">
        <v>4974.17</v>
      </c>
    </row>
    <row r="15228" customFormat="false" ht="12.75" hidden="false" customHeight="false" outlineLevel="0" collapsed="false">
      <c r="A15228" s="1" t="n">
        <v>33813</v>
      </c>
      <c r="B15228" s="0" t="n">
        <v>2795126400</v>
      </c>
      <c r="C15228" s="2" t="n">
        <v>3969.41</v>
      </c>
      <c r="D15228" s="0" t="s">
        <v>37</v>
      </c>
      <c r="E15228" s="0" t="s">
        <v>37</v>
      </c>
      <c r="F15228" s="0" t="s">
        <v>502</v>
      </c>
      <c r="G15228" s="0" t="n">
        <v>5016.82</v>
      </c>
    </row>
    <row r="15229" customFormat="false" ht="12.75" hidden="false" customHeight="false" outlineLevel="0" collapsed="false">
      <c r="A15229" s="1" t="n">
        <v>33814</v>
      </c>
      <c r="B15229" s="0" t="n">
        <v>2795212800</v>
      </c>
      <c r="C15229" s="2" t="n">
        <v>3969.66</v>
      </c>
      <c r="D15229" s="0" t="s">
        <v>37</v>
      </c>
      <c r="E15229" s="0" t="s">
        <v>37</v>
      </c>
      <c r="F15229" s="0" t="s">
        <v>503</v>
      </c>
      <c r="G15229" s="0" t="n">
        <v>5067.09</v>
      </c>
    </row>
    <row r="15230" customFormat="false" ht="12.75" hidden="false" customHeight="false" outlineLevel="0" collapsed="false">
      <c r="A15230" s="1" t="n">
        <v>33815</v>
      </c>
      <c r="B15230" s="0" t="n">
        <v>2795299200</v>
      </c>
      <c r="C15230" s="2" t="n">
        <v>3995.85</v>
      </c>
      <c r="D15230" s="0" t="s">
        <v>37</v>
      </c>
      <c r="E15230" s="0" t="s">
        <v>37</v>
      </c>
      <c r="F15230" s="0" t="s">
        <v>504</v>
      </c>
      <c r="G15230" s="0" t="n">
        <v>5182.5</v>
      </c>
    </row>
    <row r="15231" customFormat="false" ht="12.75" hidden="false" customHeight="false" outlineLevel="0" collapsed="false">
      <c r="A15231" s="1" t="n">
        <v>33816</v>
      </c>
      <c r="B15231" s="0" t="n">
        <v>2795385600</v>
      </c>
      <c r="C15231" s="2" t="n">
        <v>3994.17</v>
      </c>
      <c r="D15231" s="0" t="n">
        <v>1763.8</v>
      </c>
      <c r="E15231" s="0" t="n">
        <v>1710.07</v>
      </c>
      <c r="F15231" s="0" t="s">
        <v>505</v>
      </c>
      <c r="G15231" s="0" t="n">
        <v>5190</v>
      </c>
    </row>
    <row r="15232" customFormat="false" ht="12.75" hidden="false" customHeight="false" outlineLevel="0" collapsed="false">
      <c r="A15232" s="1" t="n">
        <v>33817</v>
      </c>
      <c r="B15232" s="0" t="n">
        <v>2795472000</v>
      </c>
      <c r="C15232" s="2" t="n">
        <v>4015.06</v>
      </c>
      <c r="D15232" s="0" t="n">
        <v>1767.33</v>
      </c>
      <c r="E15232" s="0" t="n">
        <v>1713.49</v>
      </c>
      <c r="F15232" s="0" t="s">
        <v>506</v>
      </c>
      <c r="G15232" s="0" t="n">
        <v>5257.5</v>
      </c>
    </row>
    <row r="15233" customFormat="false" ht="12.75" hidden="false" customHeight="false" outlineLevel="0" collapsed="false">
      <c r="A15233" s="1" t="n">
        <v>33818</v>
      </c>
      <c r="B15233" s="0" t="n">
        <v>2795558400</v>
      </c>
      <c r="C15233" s="2" t="n">
        <v>4012.02</v>
      </c>
      <c r="D15233" s="0" t="n">
        <v>1765.89</v>
      </c>
      <c r="E15233" s="0" t="n">
        <v>1712.09</v>
      </c>
      <c r="F15233" s="0" t="s">
        <v>507</v>
      </c>
      <c r="G15233" s="0" t="n">
        <v>5279.17</v>
      </c>
    </row>
    <row r="15234" customFormat="false" ht="12.75" hidden="false" customHeight="false" outlineLevel="0" collapsed="false">
      <c r="A15234" s="1" t="n">
        <v>33819</v>
      </c>
      <c r="B15234" s="0" t="n">
        <v>2795644800</v>
      </c>
      <c r="C15234" s="2" t="n">
        <v>4006.45</v>
      </c>
      <c r="D15234" s="0" t="n">
        <v>1761.21</v>
      </c>
      <c r="E15234" s="0" t="n">
        <v>1707.55</v>
      </c>
      <c r="F15234" s="0" t="s">
        <v>508</v>
      </c>
      <c r="G15234" s="0" t="n">
        <v>5270.45</v>
      </c>
    </row>
    <row r="15235" customFormat="false" ht="12.75" hidden="false" customHeight="false" outlineLevel="0" collapsed="false">
      <c r="A15235" s="1" t="n">
        <v>33820</v>
      </c>
      <c r="B15235" s="0" t="n">
        <v>2795731200</v>
      </c>
      <c r="C15235" s="2" t="n">
        <v>3978.83</v>
      </c>
      <c r="D15235" s="0" t="n">
        <v>1754.91</v>
      </c>
      <c r="E15235" s="0" t="n">
        <v>1701.43</v>
      </c>
      <c r="F15235" s="0" t="s">
        <v>509</v>
      </c>
      <c r="G15235" s="0" t="n">
        <v>5207.73</v>
      </c>
    </row>
    <row r="15236" customFormat="false" ht="12.75" hidden="false" customHeight="false" outlineLevel="0" collapsed="false">
      <c r="A15236" s="1" t="n">
        <v>33821</v>
      </c>
      <c r="B15236" s="0" t="n">
        <v>2795817600</v>
      </c>
      <c r="C15236" s="2" t="n">
        <v>3961.96</v>
      </c>
      <c r="D15236" s="0" t="n">
        <v>1750.77</v>
      </c>
      <c r="E15236" s="0" t="n">
        <v>1697.41</v>
      </c>
      <c r="F15236" s="0" t="s">
        <v>510</v>
      </c>
      <c r="G15236" s="0" t="n">
        <v>5019.17</v>
      </c>
    </row>
    <row r="15237" customFormat="false" ht="12.75" hidden="false" customHeight="false" outlineLevel="0" collapsed="false">
      <c r="A15237" s="1" t="n">
        <v>33822</v>
      </c>
      <c r="B15237" s="0" t="n">
        <v>2795904000</v>
      </c>
      <c r="C15237" s="2" t="n">
        <v>3889.13</v>
      </c>
      <c r="D15237" s="0" t="n">
        <v>1724.64</v>
      </c>
      <c r="E15237" s="0" t="n">
        <v>1672.08</v>
      </c>
      <c r="F15237" s="0" t="s">
        <v>459</v>
      </c>
      <c r="G15237" s="0" t="n">
        <v>4636.25</v>
      </c>
    </row>
    <row r="15238" customFormat="false" ht="12.75" hidden="false" customHeight="false" outlineLevel="0" collapsed="false">
      <c r="A15238" s="1" t="n">
        <v>33823</v>
      </c>
      <c r="B15238" s="0" t="n">
        <v>2795990400</v>
      </c>
      <c r="C15238" s="2" t="n">
        <v>3897.56</v>
      </c>
      <c r="D15238" s="0" t="n">
        <v>1728.15</v>
      </c>
      <c r="E15238" s="0" t="n">
        <v>1675.48</v>
      </c>
      <c r="F15238" s="0" t="s">
        <v>511</v>
      </c>
      <c r="G15238" s="0" t="n">
        <v>4590.84</v>
      </c>
    </row>
    <row r="15239" customFormat="false" ht="12.75" hidden="false" customHeight="false" outlineLevel="0" collapsed="false">
      <c r="A15239" s="1" t="n">
        <v>33824</v>
      </c>
      <c r="B15239" s="0" t="n">
        <v>2796076800</v>
      </c>
      <c r="C15239" s="2" t="n">
        <v>3869.89</v>
      </c>
      <c r="D15239" s="0" t="n">
        <v>1729.14</v>
      </c>
      <c r="E15239" s="0" t="n">
        <v>1676.43</v>
      </c>
      <c r="F15239" s="0" t="s">
        <v>512</v>
      </c>
      <c r="G15239" s="0" t="n">
        <v>4647.91</v>
      </c>
    </row>
    <row r="15240" customFormat="false" ht="12.75" hidden="false" customHeight="false" outlineLevel="0" collapsed="false">
      <c r="A15240" s="1" t="n">
        <v>33825</v>
      </c>
      <c r="B15240" s="0" t="n">
        <v>2796163200</v>
      </c>
      <c r="C15240" s="2" t="n">
        <v>3845.18</v>
      </c>
      <c r="D15240" s="0" t="n">
        <v>1723.9</v>
      </c>
      <c r="E15240" s="0" t="n">
        <v>1671.34</v>
      </c>
      <c r="F15240" s="0" t="s">
        <v>513</v>
      </c>
      <c r="G15240" s="0" t="n">
        <v>4535.84</v>
      </c>
    </row>
    <row r="15241" customFormat="false" ht="12.75" hidden="false" customHeight="false" outlineLevel="0" collapsed="false">
      <c r="A15241" s="1" t="n">
        <v>33826</v>
      </c>
      <c r="B15241" s="0" t="n">
        <v>2796249600</v>
      </c>
      <c r="C15241" s="2" t="n">
        <v>3836.7</v>
      </c>
      <c r="D15241" s="0" t="n">
        <v>1725.62</v>
      </c>
      <c r="E15241" s="0" t="n">
        <v>1673.01</v>
      </c>
      <c r="F15241" s="0" t="s">
        <v>455</v>
      </c>
      <c r="G15241" s="0" t="n">
        <v>4559.58</v>
      </c>
    </row>
    <row r="15242" customFormat="false" ht="12.75" hidden="false" customHeight="false" outlineLevel="0" collapsed="false">
      <c r="A15242" s="1" t="n">
        <v>33827</v>
      </c>
      <c r="B15242" s="0" t="n">
        <v>2796336000</v>
      </c>
      <c r="C15242" s="2" t="n">
        <v>3862.7</v>
      </c>
      <c r="D15242" s="0" t="n">
        <v>1729.94</v>
      </c>
      <c r="E15242" s="0" t="n">
        <v>1677.19</v>
      </c>
      <c r="F15242" s="0" t="s">
        <v>514</v>
      </c>
      <c r="G15242" s="0" t="n">
        <v>4711.25</v>
      </c>
    </row>
    <row r="15243" customFormat="false" ht="12.75" hidden="false" customHeight="false" outlineLevel="0" collapsed="false">
      <c r="A15243" s="1" t="n">
        <v>33828</v>
      </c>
      <c r="B15243" s="0" t="n">
        <v>2796422400</v>
      </c>
      <c r="C15243" s="2" t="n">
        <v>3888.03</v>
      </c>
      <c r="D15243" s="0" t="n">
        <v>1736.79</v>
      </c>
      <c r="E15243" s="0" t="n">
        <v>1683.82</v>
      </c>
      <c r="F15243" s="0" t="s">
        <v>515</v>
      </c>
      <c r="G15243" s="0" t="n">
        <v>4701.36</v>
      </c>
    </row>
    <row r="15244" customFormat="false" ht="12.75" hidden="false" customHeight="false" outlineLevel="0" collapsed="false">
      <c r="A15244" s="1" t="n">
        <v>33829</v>
      </c>
      <c r="B15244" s="0" t="n">
        <v>2796508800</v>
      </c>
      <c r="C15244" s="2" t="n">
        <v>3911.23</v>
      </c>
      <c r="D15244" s="0" t="n">
        <v>1733</v>
      </c>
      <c r="E15244" s="0" t="n">
        <v>1680.14</v>
      </c>
      <c r="F15244" s="0" t="s">
        <v>516</v>
      </c>
      <c r="G15244" s="0" t="n">
        <v>4630.83</v>
      </c>
    </row>
    <row r="15245" customFormat="false" ht="12.75" hidden="false" customHeight="false" outlineLevel="0" collapsed="false">
      <c r="A15245" s="1" t="n">
        <v>33830</v>
      </c>
      <c r="B15245" s="0" t="n">
        <v>2796595200</v>
      </c>
      <c r="C15245" s="2" t="n">
        <v>3928.6</v>
      </c>
      <c r="D15245" s="0" t="n">
        <v>1743.59</v>
      </c>
      <c r="E15245" s="0" t="n">
        <v>1690.4</v>
      </c>
      <c r="F15245" s="0" t="s">
        <v>517</v>
      </c>
      <c r="G15245" s="0" t="n">
        <v>4795.91</v>
      </c>
    </row>
    <row r="15246" customFormat="false" ht="12.75" hidden="false" customHeight="false" outlineLevel="0" collapsed="false">
      <c r="A15246" s="1" t="n">
        <v>33831</v>
      </c>
      <c r="B15246" s="0" t="n">
        <v>2796681600</v>
      </c>
      <c r="C15246" s="2" t="n">
        <v>3943.75</v>
      </c>
      <c r="D15246" s="0" t="n">
        <v>1744.55</v>
      </c>
      <c r="E15246" s="0" t="n">
        <v>1691.33</v>
      </c>
      <c r="F15246" s="0" t="s">
        <v>518</v>
      </c>
      <c r="G15246" s="0" t="n">
        <v>4892.08</v>
      </c>
    </row>
    <row r="15247" customFormat="false" ht="12.75" hidden="false" customHeight="false" outlineLevel="0" collapsed="false">
      <c r="A15247" s="1" t="n">
        <v>33832</v>
      </c>
      <c r="B15247" s="0" t="n">
        <v>2796768000</v>
      </c>
      <c r="C15247" s="2" t="n">
        <v>3936.95</v>
      </c>
      <c r="D15247" s="0" t="n">
        <v>1739.39</v>
      </c>
      <c r="E15247" s="0" t="n">
        <v>1686.32</v>
      </c>
      <c r="F15247" s="0" t="s">
        <v>519</v>
      </c>
      <c r="G15247" s="0" t="n">
        <v>4796.25</v>
      </c>
    </row>
    <row r="15248" customFormat="false" ht="12.75" hidden="false" customHeight="false" outlineLevel="0" collapsed="false">
      <c r="A15248" s="1" t="n">
        <v>33833</v>
      </c>
      <c r="B15248" s="0" t="n">
        <v>2796854400</v>
      </c>
      <c r="C15248" s="2" t="n">
        <v>3936.62</v>
      </c>
      <c r="D15248" s="0" t="n">
        <v>1737.56</v>
      </c>
      <c r="E15248" s="0" t="n">
        <v>1684.55</v>
      </c>
      <c r="F15248" s="0" t="s">
        <v>520</v>
      </c>
      <c r="G15248" s="0" t="n">
        <v>4780.83</v>
      </c>
    </row>
    <row r="15249" customFormat="false" ht="12.75" hidden="false" customHeight="false" outlineLevel="0" collapsed="false">
      <c r="A15249" s="1" t="n">
        <v>33834</v>
      </c>
      <c r="B15249" s="0" t="n">
        <v>2796940800</v>
      </c>
      <c r="C15249" s="2" t="n">
        <v>3917.55</v>
      </c>
      <c r="D15249" s="0" t="n">
        <v>1733.24</v>
      </c>
      <c r="E15249" s="0" t="n">
        <v>1680.35</v>
      </c>
      <c r="F15249" s="0" t="s">
        <v>521</v>
      </c>
      <c r="G15249" s="0" t="n">
        <v>4699.59</v>
      </c>
    </row>
    <row r="15250" customFormat="false" ht="12.75" hidden="false" customHeight="false" outlineLevel="0" collapsed="false">
      <c r="A15250" s="1" t="n">
        <v>33835</v>
      </c>
      <c r="B15250" s="0" t="n">
        <v>2797027200</v>
      </c>
      <c r="C15250" s="2" t="n">
        <v>3925.86</v>
      </c>
      <c r="D15250" s="0" t="n">
        <v>1733.41</v>
      </c>
      <c r="E15250" s="0" t="n">
        <v>1680.51</v>
      </c>
      <c r="F15250" s="0" t="s">
        <v>522</v>
      </c>
      <c r="G15250" s="0" t="n">
        <v>4770</v>
      </c>
    </row>
    <row r="15251" customFormat="false" ht="12.75" hidden="false" customHeight="false" outlineLevel="0" collapsed="false">
      <c r="A15251" s="1" t="n">
        <v>33836</v>
      </c>
      <c r="B15251" s="0" t="n">
        <v>2797113600</v>
      </c>
      <c r="C15251" s="2" t="n">
        <v>3927.46</v>
      </c>
      <c r="D15251" s="0" t="n">
        <v>1737.29</v>
      </c>
      <c r="E15251" s="0" t="n">
        <v>1684.27</v>
      </c>
      <c r="F15251" s="0" t="s">
        <v>523</v>
      </c>
      <c r="G15251" s="0" t="n">
        <v>4895.84</v>
      </c>
    </row>
    <row r="15252" customFormat="false" ht="12.75" hidden="false" customHeight="false" outlineLevel="0" collapsed="false">
      <c r="A15252" s="1" t="n">
        <v>33837</v>
      </c>
      <c r="B15252" s="0" t="n">
        <v>2797200000</v>
      </c>
      <c r="C15252" s="2" t="n">
        <v>3908.49</v>
      </c>
      <c r="D15252" s="0" t="n">
        <v>1732.2</v>
      </c>
      <c r="E15252" s="0" t="n">
        <v>1679.33</v>
      </c>
      <c r="F15252" s="0" t="s">
        <v>524</v>
      </c>
      <c r="G15252" s="0" t="n">
        <v>4735.22</v>
      </c>
    </row>
    <row r="15253" customFormat="false" ht="12.75" hidden="false" customHeight="false" outlineLevel="0" collapsed="false">
      <c r="A15253" s="1" t="n">
        <v>33838</v>
      </c>
      <c r="B15253" s="0" t="n">
        <v>2797286400</v>
      </c>
      <c r="C15253" s="2" t="n">
        <v>3884.24</v>
      </c>
      <c r="D15253" s="0" t="n">
        <v>1724.11</v>
      </c>
      <c r="E15253" s="0" t="n">
        <v>1671.48</v>
      </c>
      <c r="F15253" s="0" t="s">
        <v>525</v>
      </c>
      <c r="G15253" s="0" t="n">
        <v>4604.58</v>
      </c>
    </row>
    <row r="15254" customFormat="false" ht="12.75" hidden="false" customHeight="false" outlineLevel="0" collapsed="false">
      <c r="A15254" s="1" t="n">
        <v>33839</v>
      </c>
      <c r="B15254" s="0" t="n">
        <v>2797372800</v>
      </c>
      <c r="C15254" s="2" t="n">
        <v>3833.71</v>
      </c>
      <c r="D15254" s="0" t="n">
        <v>1727.42</v>
      </c>
      <c r="E15254" s="0" t="n">
        <v>1674.68</v>
      </c>
      <c r="F15254" s="0" t="s">
        <v>526</v>
      </c>
      <c r="G15254" s="0" t="n">
        <v>4667.92</v>
      </c>
    </row>
    <row r="15255" customFormat="false" ht="12.75" hidden="false" customHeight="false" outlineLevel="0" collapsed="false">
      <c r="A15255" s="1" t="n">
        <v>33840</v>
      </c>
      <c r="B15255" s="0" t="n">
        <v>2797459200</v>
      </c>
      <c r="C15255" s="2" t="n">
        <v>3885.21</v>
      </c>
      <c r="D15255" s="0" t="n">
        <v>1743.95</v>
      </c>
      <c r="E15255" s="0" t="n">
        <v>1690.7</v>
      </c>
      <c r="F15255" s="0" t="s">
        <v>527</v>
      </c>
      <c r="G15255" s="0" t="n">
        <v>4761.36</v>
      </c>
    </row>
    <row r="15256" customFormat="false" ht="12.75" hidden="false" customHeight="false" outlineLevel="0" collapsed="false">
      <c r="A15256" s="1" t="n">
        <v>33841</v>
      </c>
      <c r="B15256" s="0" t="n">
        <v>2797545600</v>
      </c>
      <c r="C15256" s="2" t="n">
        <v>3992.87</v>
      </c>
      <c r="D15256" s="0" t="n">
        <v>1753.06</v>
      </c>
      <c r="E15256" s="0" t="n">
        <v>1699.53</v>
      </c>
      <c r="F15256" s="0" t="s">
        <v>481</v>
      </c>
      <c r="G15256" s="0" t="n">
        <v>5074.76</v>
      </c>
    </row>
    <row r="15257" customFormat="false" ht="12.75" hidden="false" customHeight="false" outlineLevel="0" collapsed="false">
      <c r="A15257" s="1" t="n">
        <v>33842</v>
      </c>
      <c r="B15257" s="0" t="n">
        <v>2797632000</v>
      </c>
      <c r="C15257" s="2" t="n">
        <v>4004.81</v>
      </c>
      <c r="D15257" s="0" t="n">
        <v>1755.2</v>
      </c>
      <c r="E15257" s="0" t="n">
        <v>1701.6</v>
      </c>
      <c r="F15257" s="0" t="s">
        <v>528</v>
      </c>
      <c r="G15257" s="0" t="n">
        <v>5150.87</v>
      </c>
    </row>
    <row r="15258" customFormat="false" ht="12.75" hidden="false" customHeight="false" outlineLevel="0" collapsed="false">
      <c r="A15258" s="1" t="n">
        <v>33843</v>
      </c>
      <c r="B15258" s="0" t="n">
        <v>2797718400</v>
      </c>
      <c r="C15258" s="2" t="n">
        <v>3987.52</v>
      </c>
      <c r="D15258" s="0" t="n">
        <v>1749.18</v>
      </c>
      <c r="E15258" s="0" t="n">
        <v>1695.75</v>
      </c>
      <c r="F15258" s="0" t="s">
        <v>529</v>
      </c>
      <c r="G15258" s="0" t="n">
        <v>5084.17</v>
      </c>
    </row>
    <row r="15259" customFormat="false" ht="12.75" hidden="false" customHeight="false" outlineLevel="0" collapsed="false">
      <c r="A15259" s="1" t="n">
        <v>33844</v>
      </c>
      <c r="B15259" s="0" t="n">
        <v>2797804800</v>
      </c>
      <c r="C15259" s="2" t="n">
        <v>4014.72</v>
      </c>
      <c r="D15259" s="0" t="n">
        <v>1755.72</v>
      </c>
      <c r="E15259" s="0" t="n">
        <v>1702.09</v>
      </c>
      <c r="F15259" s="0" t="s">
        <v>503</v>
      </c>
      <c r="G15259" s="0" t="n">
        <v>5199.58</v>
      </c>
    </row>
    <row r="15260" customFormat="false" ht="12.75" hidden="false" customHeight="false" outlineLevel="0" collapsed="false">
      <c r="A15260" s="1" t="n">
        <v>33845</v>
      </c>
      <c r="B15260" s="0" t="n">
        <v>2797891200</v>
      </c>
      <c r="C15260" s="2" t="n">
        <v>4029.73</v>
      </c>
      <c r="D15260" s="0" t="n">
        <v>1755.93</v>
      </c>
      <c r="E15260" s="0" t="n">
        <v>1702.29</v>
      </c>
      <c r="F15260" s="0" t="s">
        <v>530</v>
      </c>
      <c r="G15260" s="0" t="n">
        <v>5256.67</v>
      </c>
    </row>
    <row r="15261" customFormat="false" ht="12.75" hidden="false" customHeight="false" outlineLevel="0" collapsed="false">
      <c r="A15261" s="1" t="n">
        <v>33846</v>
      </c>
      <c r="B15261" s="0" t="n">
        <v>2797977600</v>
      </c>
      <c r="C15261" s="2" t="n">
        <v>4035.72</v>
      </c>
      <c r="D15261" s="0" t="n">
        <v>1754.56</v>
      </c>
      <c r="E15261" s="0" t="n">
        <v>1700.95</v>
      </c>
      <c r="F15261" s="0" t="s">
        <v>531</v>
      </c>
      <c r="G15261" s="0" t="n">
        <v>5230</v>
      </c>
    </row>
    <row r="15262" customFormat="false" ht="12.75" hidden="false" customHeight="false" outlineLevel="0" collapsed="false">
      <c r="A15262" s="1" t="n">
        <v>33847</v>
      </c>
      <c r="B15262" s="0" t="n">
        <v>2798064000</v>
      </c>
      <c r="C15262" s="2" t="n">
        <v>4047.15</v>
      </c>
      <c r="D15262" s="0" t="n">
        <v>1756.28</v>
      </c>
      <c r="E15262" s="0" t="n">
        <v>1702.62</v>
      </c>
      <c r="F15262" s="0" t="s">
        <v>506</v>
      </c>
      <c r="G15262" s="0" t="n">
        <v>5315.42</v>
      </c>
    </row>
    <row r="15263" customFormat="false" ht="12.75" hidden="false" customHeight="false" outlineLevel="0" collapsed="false">
      <c r="A15263" s="1" t="n">
        <v>33848</v>
      </c>
      <c r="B15263" s="0" t="n">
        <v>2798150400</v>
      </c>
      <c r="C15263" s="2" t="n">
        <v>4075.18</v>
      </c>
      <c r="D15263" s="0" t="n">
        <v>1764.68</v>
      </c>
      <c r="E15263" s="0" t="n">
        <v>1710.76</v>
      </c>
      <c r="F15263" s="0" t="s">
        <v>532</v>
      </c>
      <c r="G15263" s="0" t="n">
        <v>5416.67</v>
      </c>
    </row>
    <row r="15264" customFormat="false" ht="12.75" hidden="false" customHeight="false" outlineLevel="0" collapsed="false">
      <c r="A15264" s="1" t="n">
        <v>33849</v>
      </c>
      <c r="B15264" s="0" t="n">
        <v>2798236800</v>
      </c>
      <c r="C15264" s="2" t="n">
        <v>4063.01</v>
      </c>
      <c r="D15264" s="0" t="n">
        <v>1767.58</v>
      </c>
      <c r="E15264" s="0" t="n">
        <v>1713.57</v>
      </c>
      <c r="F15264" s="0" t="s">
        <v>533</v>
      </c>
      <c r="G15264" s="0" t="n">
        <v>5299.57</v>
      </c>
    </row>
    <row r="15265" customFormat="false" ht="12.75" hidden="false" customHeight="false" outlineLevel="0" collapsed="false">
      <c r="A15265" s="1" t="n">
        <v>33850</v>
      </c>
      <c r="B15265" s="0" t="n">
        <v>2798323200</v>
      </c>
      <c r="C15265" s="2" t="n">
        <v>4022.31</v>
      </c>
      <c r="D15265" s="0" t="n">
        <v>1752.78</v>
      </c>
      <c r="E15265" s="0" t="n">
        <v>1699.21</v>
      </c>
      <c r="F15265" s="0" t="s">
        <v>534</v>
      </c>
      <c r="G15265" s="0" t="n">
        <v>4860.43</v>
      </c>
    </row>
    <row r="15266" customFormat="false" ht="12.75" hidden="false" customHeight="false" outlineLevel="0" collapsed="false">
      <c r="A15266" s="1" t="n">
        <v>33851</v>
      </c>
      <c r="B15266" s="0" t="n">
        <v>2798409600</v>
      </c>
      <c r="C15266" s="2" t="n">
        <v>3949.39</v>
      </c>
      <c r="D15266" s="0" t="n">
        <v>1732.33</v>
      </c>
      <c r="E15266" s="0" t="n">
        <v>1679.38</v>
      </c>
      <c r="F15266" s="0" t="s">
        <v>470</v>
      </c>
      <c r="G15266" s="0" t="n">
        <v>4664.58</v>
      </c>
    </row>
    <row r="15267" customFormat="false" ht="12.75" hidden="false" customHeight="false" outlineLevel="0" collapsed="false">
      <c r="A15267" s="1" t="n">
        <v>33852</v>
      </c>
      <c r="B15267" s="0" t="n">
        <v>2798496000</v>
      </c>
      <c r="C15267" s="2" t="n">
        <v>3873.82</v>
      </c>
      <c r="D15267" s="0" t="n">
        <v>1720.88</v>
      </c>
      <c r="E15267" s="0" t="n">
        <v>1668.27</v>
      </c>
      <c r="F15267" s="0" t="s">
        <v>535</v>
      </c>
      <c r="G15267" s="0" t="n">
        <v>4302.18</v>
      </c>
    </row>
    <row r="15268" customFormat="false" ht="12.75" hidden="false" customHeight="false" outlineLevel="0" collapsed="false">
      <c r="A15268" s="1" t="n">
        <v>33853</v>
      </c>
      <c r="B15268" s="0" t="n">
        <v>2798582400</v>
      </c>
      <c r="C15268" s="2" t="n">
        <v>3860.37</v>
      </c>
      <c r="D15268" s="0" t="n">
        <v>1719.53</v>
      </c>
      <c r="E15268" s="0" t="n">
        <v>1666.96</v>
      </c>
      <c r="F15268" s="0" t="s">
        <v>298</v>
      </c>
      <c r="G15268" s="0" t="n">
        <v>4320.46</v>
      </c>
    </row>
    <row r="15269" customFormat="false" ht="12.75" hidden="false" customHeight="false" outlineLevel="0" collapsed="false">
      <c r="A15269" s="1" t="n">
        <v>33854</v>
      </c>
      <c r="B15269" s="0" t="n">
        <v>2798668800</v>
      </c>
      <c r="C15269" s="2" t="n">
        <v>3862.98</v>
      </c>
      <c r="D15269" s="0" t="n">
        <v>1731.44</v>
      </c>
      <c r="E15269" s="0" t="n">
        <v>1678.5</v>
      </c>
      <c r="F15269" s="0" t="s">
        <v>536</v>
      </c>
      <c r="G15269" s="0" t="n">
        <v>4399.16</v>
      </c>
    </row>
    <row r="15270" customFormat="false" ht="12.75" hidden="false" customHeight="false" outlineLevel="0" collapsed="false">
      <c r="A15270" s="1" t="n">
        <v>33855</v>
      </c>
      <c r="B15270" s="0" t="n">
        <v>2798755200</v>
      </c>
      <c r="C15270" s="2" t="n">
        <v>3884.24</v>
      </c>
      <c r="D15270" s="0" t="n">
        <v>1729</v>
      </c>
      <c r="E15270" s="0" t="n">
        <v>1676.13</v>
      </c>
      <c r="F15270" s="0" t="s">
        <v>537</v>
      </c>
      <c r="G15270" s="0" t="n">
        <v>4526.25</v>
      </c>
    </row>
    <row r="15271" customFormat="false" ht="12.75" hidden="false" customHeight="false" outlineLevel="0" collapsed="false">
      <c r="A15271" s="1" t="n">
        <v>33856</v>
      </c>
      <c r="B15271" s="0" t="n">
        <v>2798841600</v>
      </c>
      <c r="C15271" s="2" t="n">
        <v>3779.99</v>
      </c>
      <c r="D15271" s="0" t="n">
        <v>1710.88</v>
      </c>
      <c r="E15271" s="0" t="n">
        <v>1658.55</v>
      </c>
      <c r="F15271" s="0" t="s">
        <v>538</v>
      </c>
      <c r="G15271" s="0" t="n">
        <v>4196.36</v>
      </c>
    </row>
    <row r="15272" customFormat="false" ht="12.75" hidden="false" customHeight="false" outlineLevel="0" collapsed="false">
      <c r="A15272" s="1" t="n">
        <v>33857</v>
      </c>
      <c r="B15272" s="0" t="n">
        <v>2798928000</v>
      </c>
      <c r="C15272" s="2" t="n">
        <v>3700.28</v>
      </c>
      <c r="D15272" s="0" t="n">
        <v>1688.7</v>
      </c>
      <c r="E15272" s="0" t="n">
        <v>1637.05</v>
      </c>
      <c r="F15272" s="0" t="s">
        <v>539</v>
      </c>
      <c r="G15272" s="0" t="n">
        <v>3877.92</v>
      </c>
    </row>
    <row r="15273" customFormat="false" ht="12.75" hidden="false" customHeight="false" outlineLevel="0" collapsed="false">
      <c r="A15273" s="1" t="n">
        <v>33858</v>
      </c>
      <c r="B15273" s="0" t="n">
        <v>2799014400</v>
      </c>
      <c r="C15273" s="2" t="n">
        <v>3755.66</v>
      </c>
      <c r="D15273" s="0" t="n">
        <v>1703.57</v>
      </c>
      <c r="E15273" s="0" t="n">
        <v>1651.46</v>
      </c>
      <c r="F15273" s="0" t="s">
        <v>540</v>
      </c>
      <c r="G15273" s="0" t="n">
        <v>3927.5</v>
      </c>
    </row>
    <row r="15274" customFormat="false" ht="12.75" hidden="false" customHeight="false" outlineLevel="0" collapsed="false">
      <c r="A15274" s="1" t="n">
        <v>33859</v>
      </c>
      <c r="B15274" s="0" t="n">
        <v>2799100800</v>
      </c>
      <c r="C15274" s="2" t="n">
        <v>3790.7</v>
      </c>
      <c r="D15274" s="0" t="n">
        <v>1712.25</v>
      </c>
      <c r="E15274" s="0" t="n">
        <v>1659.87</v>
      </c>
      <c r="F15274" s="0" t="s">
        <v>541</v>
      </c>
      <c r="G15274" s="0" t="n">
        <v>4049.09</v>
      </c>
    </row>
    <row r="15275" customFormat="false" ht="12.75" hidden="false" customHeight="false" outlineLevel="0" collapsed="false">
      <c r="A15275" s="1" t="n">
        <v>33860</v>
      </c>
      <c r="B15275" s="0" t="n">
        <v>2799187200</v>
      </c>
      <c r="C15275" s="2" t="n">
        <v>3825.79</v>
      </c>
      <c r="D15275" s="0" t="n">
        <v>1716.18</v>
      </c>
      <c r="E15275" s="0" t="n">
        <v>1663.68</v>
      </c>
      <c r="F15275" s="0" t="s">
        <v>542</v>
      </c>
      <c r="G15275" s="0" t="n">
        <v>4163.33</v>
      </c>
    </row>
    <row r="15276" customFormat="false" ht="12.75" hidden="false" customHeight="false" outlineLevel="0" collapsed="false">
      <c r="A15276" s="1" t="n">
        <v>33861</v>
      </c>
      <c r="B15276" s="0" t="n">
        <v>2799273600</v>
      </c>
      <c r="C15276" s="2" t="n">
        <v>3838.99</v>
      </c>
      <c r="D15276" s="0" t="n">
        <v>1706</v>
      </c>
      <c r="E15276" s="0" t="n">
        <v>1653.8</v>
      </c>
      <c r="F15276" s="0" t="s">
        <v>543</v>
      </c>
      <c r="G15276" s="0" t="n">
        <v>4139.09</v>
      </c>
    </row>
    <row r="15277" customFormat="false" ht="12.75" hidden="false" customHeight="false" outlineLevel="0" collapsed="false">
      <c r="A15277" s="1" t="n">
        <v>33862</v>
      </c>
      <c r="B15277" s="0" t="n">
        <v>2799360000</v>
      </c>
      <c r="C15277" s="2" t="n">
        <v>3860.58</v>
      </c>
      <c r="D15277" s="0" t="n">
        <v>1717.83</v>
      </c>
      <c r="E15277" s="0" t="n">
        <v>1665.27</v>
      </c>
      <c r="F15277" s="0" t="s">
        <v>253</v>
      </c>
      <c r="G15277" s="0" t="n">
        <v>4357.09</v>
      </c>
    </row>
    <row r="15278" customFormat="false" ht="12.75" hidden="false" customHeight="false" outlineLevel="0" collapsed="false">
      <c r="A15278" s="1" t="n">
        <v>33863</v>
      </c>
      <c r="B15278" s="0" t="n">
        <v>2799446400</v>
      </c>
      <c r="C15278" s="2" t="n">
        <v>3894.7</v>
      </c>
      <c r="D15278" s="0" t="n">
        <v>1726.47</v>
      </c>
      <c r="E15278" s="0" t="n">
        <v>1673.64</v>
      </c>
      <c r="F15278" s="0" t="s">
        <v>253</v>
      </c>
      <c r="G15278" s="0" t="n">
        <v>4450</v>
      </c>
    </row>
    <row r="15279" customFormat="false" ht="12.75" hidden="false" customHeight="false" outlineLevel="0" collapsed="false">
      <c r="A15279" s="1" t="n">
        <v>33864</v>
      </c>
      <c r="B15279" s="0" t="n">
        <v>2799532800</v>
      </c>
      <c r="C15279" s="2" t="n">
        <v>3923.75</v>
      </c>
      <c r="D15279" s="0" t="n">
        <v>1736.64</v>
      </c>
      <c r="E15279" s="0" t="n">
        <v>1683.48</v>
      </c>
      <c r="F15279" s="0" t="s">
        <v>253</v>
      </c>
      <c r="G15279" s="0" t="n">
        <v>4659.58</v>
      </c>
    </row>
    <row r="15280" customFormat="false" ht="12.75" hidden="false" customHeight="false" outlineLevel="0" collapsed="false">
      <c r="A15280" s="1" t="n">
        <v>33865</v>
      </c>
      <c r="B15280" s="0" t="n">
        <v>2799619200</v>
      </c>
      <c r="C15280" s="2" t="n">
        <v>3935.1</v>
      </c>
      <c r="D15280" s="0" t="n">
        <v>1737.2</v>
      </c>
      <c r="E15280" s="0" t="n">
        <v>1684.03</v>
      </c>
      <c r="F15280" s="0" t="s">
        <v>253</v>
      </c>
      <c r="G15280" s="0" t="n">
        <v>4687.08</v>
      </c>
    </row>
    <row r="15281" customFormat="false" ht="12.75" hidden="false" customHeight="false" outlineLevel="0" collapsed="false">
      <c r="A15281" s="1" t="n">
        <v>33866</v>
      </c>
      <c r="B15281" s="0" t="n">
        <v>2799705600</v>
      </c>
      <c r="C15281" s="2" t="n">
        <v>3979.67</v>
      </c>
      <c r="D15281" s="0" t="n">
        <v>1742.62</v>
      </c>
      <c r="E15281" s="0" t="n">
        <v>1689.28</v>
      </c>
      <c r="F15281" s="0" t="s">
        <v>465</v>
      </c>
      <c r="G15281" s="0" t="n">
        <v>4796.19</v>
      </c>
    </row>
    <row r="15282" customFormat="false" ht="12.75" hidden="false" customHeight="false" outlineLevel="0" collapsed="false">
      <c r="A15282" s="1" t="n">
        <v>33867</v>
      </c>
      <c r="B15282" s="0" t="n">
        <v>2799792000</v>
      </c>
      <c r="C15282" s="2" t="n">
        <v>3976.17</v>
      </c>
      <c r="D15282" s="0" t="n">
        <v>1735.45</v>
      </c>
      <c r="E15282" s="0" t="n">
        <v>1682.32</v>
      </c>
      <c r="F15282" s="0" t="s">
        <v>544</v>
      </c>
      <c r="G15282" s="0" t="n">
        <v>4767.91</v>
      </c>
    </row>
    <row r="15283" customFormat="false" ht="12.75" hidden="false" customHeight="false" outlineLevel="0" collapsed="false">
      <c r="A15283" s="1" t="n">
        <v>33868</v>
      </c>
      <c r="B15283" s="0" t="n">
        <v>2799878400</v>
      </c>
      <c r="C15283" s="2" t="n">
        <v>3951.88</v>
      </c>
      <c r="D15283" s="0" t="n">
        <v>1736.09</v>
      </c>
      <c r="E15283" s="0" t="n">
        <v>1682.94</v>
      </c>
      <c r="F15283" s="0" t="s">
        <v>545</v>
      </c>
      <c r="G15283" s="0" t="n">
        <v>4627.08</v>
      </c>
    </row>
    <row r="15284" customFormat="false" ht="12.75" hidden="false" customHeight="false" outlineLevel="0" collapsed="false">
      <c r="A15284" s="1" t="n">
        <v>33869</v>
      </c>
      <c r="B15284" s="0" t="n">
        <v>2799964800</v>
      </c>
      <c r="C15284" s="2" t="n">
        <v>3958.2</v>
      </c>
      <c r="D15284" s="0" t="n">
        <v>1740.5</v>
      </c>
      <c r="E15284" s="0" t="n">
        <v>1687.2</v>
      </c>
      <c r="F15284" s="0" t="s">
        <v>546</v>
      </c>
      <c r="G15284" s="0" t="n">
        <v>4754.59</v>
      </c>
    </row>
    <row r="15285" customFormat="false" ht="12.75" hidden="false" customHeight="false" outlineLevel="0" collapsed="false">
      <c r="A15285" s="1" t="n">
        <v>33870</v>
      </c>
      <c r="B15285" s="0" t="n">
        <v>2800051200</v>
      </c>
      <c r="C15285" s="2" t="n">
        <v>3981.09</v>
      </c>
      <c r="D15285" s="0" t="n">
        <v>1744.85</v>
      </c>
      <c r="E15285" s="0" t="n">
        <v>1691.41</v>
      </c>
      <c r="F15285" s="0" t="s">
        <v>547</v>
      </c>
      <c r="G15285" s="0" t="n">
        <v>4794.09</v>
      </c>
    </row>
    <row r="15286" customFormat="false" ht="12.75" hidden="false" customHeight="false" outlineLevel="0" collapsed="false">
      <c r="A15286" s="1" t="n">
        <v>33871</v>
      </c>
      <c r="B15286" s="0" t="n">
        <v>2800137600</v>
      </c>
      <c r="C15286" s="2" t="n">
        <v>3985.31</v>
      </c>
      <c r="D15286" s="0" t="n">
        <v>1748.29</v>
      </c>
      <c r="E15286" s="0" t="n">
        <v>1694.74</v>
      </c>
      <c r="F15286" s="0" t="s">
        <v>548</v>
      </c>
      <c r="G15286" s="0" t="n">
        <v>4898.34</v>
      </c>
    </row>
    <row r="15287" customFormat="false" ht="12.75" hidden="false" customHeight="false" outlineLevel="0" collapsed="false">
      <c r="A15287" s="1" t="n">
        <v>33872</v>
      </c>
      <c r="B15287" s="0" t="n">
        <v>2800224000</v>
      </c>
      <c r="C15287" s="2" t="n">
        <v>4010.2</v>
      </c>
      <c r="D15287" s="0" t="n">
        <v>1755.62</v>
      </c>
      <c r="E15287" s="0" t="n">
        <v>1701.85</v>
      </c>
      <c r="F15287" s="0" t="s">
        <v>549</v>
      </c>
      <c r="G15287" s="0" t="n">
        <v>5102.92</v>
      </c>
    </row>
    <row r="15288" customFormat="false" ht="12.75" hidden="false" customHeight="false" outlineLevel="0" collapsed="false">
      <c r="A15288" s="1" t="n">
        <v>33873</v>
      </c>
      <c r="B15288" s="0" t="n">
        <v>2800310400</v>
      </c>
      <c r="C15288" s="2" t="n">
        <v>4030.92</v>
      </c>
      <c r="D15288" s="0" t="n">
        <v>1757.43</v>
      </c>
      <c r="E15288" s="0" t="n">
        <v>1703.59</v>
      </c>
      <c r="F15288" s="0" t="s">
        <v>550</v>
      </c>
      <c r="G15288" s="0" t="n">
        <v>5234.17</v>
      </c>
    </row>
    <row r="15289" customFormat="false" ht="12.75" hidden="false" customHeight="false" outlineLevel="0" collapsed="false">
      <c r="A15289" s="1" t="n">
        <v>33874</v>
      </c>
      <c r="B15289" s="0" t="n">
        <v>2800396800</v>
      </c>
      <c r="C15289" s="2" t="n">
        <v>4040.58</v>
      </c>
      <c r="D15289" s="0" t="n">
        <v>1758.64</v>
      </c>
      <c r="E15289" s="0" t="n">
        <v>1704.76</v>
      </c>
      <c r="F15289" s="0" t="s">
        <v>551</v>
      </c>
      <c r="G15289" s="0" t="n">
        <v>5169.56</v>
      </c>
    </row>
    <row r="15290" customFormat="false" ht="12.75" hidden="false" customHeight="false" outlineLevel="0" collapsed="false">
      <c r="A15290" s="1" t="n">
        <v>33875</v>
      </c>
      <c r="B15290" s="0" t="n">
        <v>2800483200</v>
      </c>
      <c r="C15290" s="2" t="n">
        <v>4052.63</v>
      </c>
      <c r="D15290" s="0" t="n">
        <v>1765.67</v>
      </c>
      <c r="E15290" s="0" t="n">
        <v>1711.57</v>
      </c>
      <c r="F15290" s="0" t="s">
        <v>552</v>
      </c>
      <c r="G15290" s="0" t="n">
        <v>5314.16</v>
      </c>
    </row>
    <row r="15291" customFormat="false" ht="12.75" hidden="false" customHeight="false" outlineLevel="0" collapsed="false">
      <c r="A15291" s="1" t="n">
        <v>33876</v>
      </c>
      <c r="B15291" s="0" t="n">
        <v>2800569600</v>
      </c>
      <c r="C15291" s="2" t="n">
        <v>4015.6</v>
      </c>
      <c r="D15291" s="0" t="n">
        <v>1745.69</v>
      </c>
      <c r="E15291" s="0" t="n">
        <v>1692.2</v>
      </c>
      <c r="F15291" s="0" t="s">
        <v>553</v>
      </c>
      <c r="G15291" s="0" t="n">
        <v>4990.61</v>
      </c>
    </row>
    <row r="15292" customFormat="false" ht="12.75" hidden="false" customHeight="false" outlineLevel="0" collapsed="false">
      <c r="A15292" s="1" t="n">
        <v>33877</v>
      </c>
      <c r="B15292" s="0" t="n">
        <v>2800656000</v>
      </c>
      <c r="C15292" s="2" t="n">
        <v>3954.88</v>
      </c>
      <c r="D15292" s="0" t="n">
        <v>1738.31</v>
      </c>
      <c r="E15292" s="0" t="n">
        <v>1685.04</v>
      </c>
      <c r="F15292" s="0" t="s">
        <v>554</v>
      </c>
      <c r="G15292" s="0" t="n">
        <v>4761.67</v>
      </c>
    </row>
    <row r="15293" customFormat="false" ht="12.75" hidden="false" customHeight="false" outlineLevel="0" collapsed="false">
      <c r="A15293" s="1" t="n">
        <v>33878</v>
      </c>
      <c r="B15293" s="0" t="n">
        <v>2800742400</v>
      </c>
      <c r="C15293" s="2" t="n">
        <v>3985.79</v>
      </c>
      <c r="D15293" s="0" t="n">
        <v>1749.83</v>
      </c>
      <c r="E15293" s="0" t="n">
        <v>1696.2</v>
      </c>
      <c r="F15293" s="0" t="s">
        <v>555</v>
      </c>
      <c r="G15293" s="0" t="n">
        <v>4875.42</v>
      </c>
    </row>
    <row r="15294" customFormat="false" ht="12.75" hidden="false" customHeight="false" outlineLevel="0" collapsed="false">
      <c r="A15294" s="1" t="n">
        <v>33879</v>
      </c>
      <c r="B15294" s="0" t="n">
        <v>2800828800</v>
      </c>
      <c r="C15294" s="2" t="n">
        <v>4027.15</v>
      </c>
      <c r="D15294" s="0" t="n">
        <v>1752.73</v>
      </c>
      <c r="E15294" s="0" t="n">
        <v>1699</v>
      </c>
      <c r="F15294" s="0" t="s">
        <v>556</v>
      </c>
      <c r="G15294" s="0" t="n">
        <v>5042.5</v>
      </c>
    </row>
    <row r="15295" customFormat="false" ht="12.75" hidden="false" customHeight="false" outlineLevel="0" collapsed="false">
      <c r="A15295" s="1" t="n">
        <v>33880</v>
      </c>
      <c r="B15295" s="0" t="n">
        <v>2800915200</v>
      </c>
      <c r="C15295" s="2" t="n">
        <v>4026.11</v>
      </c>
      <c r="D15295" s="0" t="n">
        <v>1749.65</v>
      </c>
      <c r="E15295" s="0" t="n">
        <v>1696.02</v>
      </c>
      <c r="F15295" s="0" t="s">
        <v>557</v>
      </c>
      <c r="G15295" s="0" t="n">
        <v>5002.09</v>
      </c>
    </row>
    <row r="15296" customFormat="false" ht="12.75" hidden="false" customHeight="false" outlineLevel="0" collapsed="false">
      <c r="A15296" s="1" t="n">
        <v>33881</v>
      </c>
      <c r="B15296" s="0" t="n">
        <v>2801001600</v>
      </c>
      <c r="C15296" s="2" t="n">
        <v>4056.68</v>
      </c>
      <c r="D15296" s="0" t="n">
        <v>1759.5</v>
      </c>
      <c r="E15296" s="0" t="n">
        <v>1705.56</v>
      </c>
      <c r="F15296" s="0" t="s">
        <v>558</v>
      </c>
      <c r="G15296" s="0" t="n">
        <v>5045.83</v>
      </c>
    </row>
    <row r="15297" customFormat="false" ht="12.75" hidden="false" customHeight="false" outlineLevel="0" collapsed="false">
      <c r="A15297" s="1" t="n">
        <v>33882</v>
      </c>
      <c r="B15297" s="0" t="n">
        <v>2801088000</v>
      </c>
      <c r="C15297" s="2" t="n">
        <v>4028</v>
      </c>
      <c r="D15297" s="0" t="n">
        <v>1741.92</v>
      </c>
      <c r="E15297" s="0" t="n">
        <v>1688.51</v>
      </c>
      <c r="F15297" s="0" t="s">
        <v>559</v>
      </c>
      <c r="G15297" s="0" t="n">
        <v>4828.18</v>
      </c>
    </row>
    <row r="15298" customFormat="false" ht="12.75" hidden="false" customHeight="false" outlineLevel="0" collapsed="false">
      <c r="A15298" s="1" t="n">
        <v>33883</v>
      </c>
      <c r="B15298" s="0" t="n">
        <v>2801174400</v>
      </c>
      <c r="C15298" s="2" t="n">
        <v>3983.22</v>
      </c>
      <c r="D15298" s="0" t="n">
        <v>1739.6</v>
      </c>
      <c r="E15298" s="0" t="n">
        <v>1686.26</v>
      </c>
      <c r="F15298" s="0" t="s">
        <v>560</v>
      </c>
      <c r="G15298" s="0" t="n">
        <v>4581.25</v>
      </c>
    </row>
    <row r="15299" customFormat="false" ht="12.75" hidden="false" customHeight="false" outlineLevel="0" collapsed="false">
      <c r="A15299" s="1" t="n">
        <v>33884</v>
      </c>
      <c r="B15299" s="0" t="n">
        <v>2801260800</v>
      </c>
      <c r="C15299" s="2" t="n">
        <v>3950.83</v>
      </c>
      <c r="D15299" s="0" t="n">
        <v>1736</v>
      </c>
      <c r="E15299" s="0" t="n">
        <v>1682.76</v>
      </c>
      <c r="F15299" s="0" t="s">
        <v>561</v>
      </c>
      <c r="G15299" s="0" t="n">
        <v>4537.91</v>
      </c>
    </row>
    <row r="15300" customFormat="false" ht="12.75" hidden="false" customHeight="false" outlineLevel="0" collapsed="false">
      <c r="A15300" s="1" t="n">
        <v>33885</v>
      </c>
      <c r="B15300" s="0" t="n">
        <v>2801347200</v>
      </c>
      <c r="C15300" s="2" t="n">
        <v>3967.53</v>
      </c>
      <c r="D15300" s="0" t="n">
        <v>1729.74</v>
      </c>
      <c r="E15300" s="0" t="n">
        <v>1676.69</v>
      </c>
      <c r="F15300" s="0" t="s">
        <v>562</v>
      </c>
      <c r="G15300" s="0" t="n">
        <v>4570.42</v>
      </c>
    </row>
    <row r="15301" customFormat="false" ht="12.75" hidden="false" customHeight="false" outlineLevel="0" collapsed="false">
      <c r="A15301" s="1" t="n">
        <v>33886</v>
      </c>
      <c r="B15301" s="0" t="n">
        <v>2801433600</v>
      </c>
      <c r="C15301" s="2" t="n">
        <v>3869.85</v>
      </c>
      <c r="D15301" s="0" t="n">
        <v>1722.14</v>
      </c>
      <c r="E15301" s="0" t="n">
        <v>1669.31</v>
      </c>
      <c r="F15301" s="0" t="s">
        <v>563</v>
      </c>
      <c r="G15301" s="0" t="n">
        <v>4321.67</v>
      </c>
    </row>
    <row r="15302" customFormat="false" ht="12.75" hidden="false" customHeight="false" outlineLevel="0" collapsed="false">
      <c r="A15302" s="1" t="n">
        <v>33887</v>
      </c>
      <c r="B15302" s="0" t="n">
        <v>2801520000</v>
      </c>
      <c r="C15302" s="2" t="n">
        <v>3879.64</v>
      </c>
      <c r="D15302" s="0" t="n">
        <v>1726.57</v>
      </c>
      <c r="E15302" s="0" t="n">
        <v>1673.61</v>
      </c>
      <c r="F15302" s="0" t="s">
        <v>564</v>
      </c>
      <c r="G15302" s="0" t="n">
        <v>4442.09</v>
      </c>
    </row>
    <row r="15303" customFormat="false" ht="12.75" hidden="false" customHeight="false" outlineLevel="0" collapsed="false">
      <c r="A15303" s="1" t="n">
        <v>33888</v>
      </c>
      <c r="B15303" s="0" t="n">
        <v>2801606400</v>
      </c>
      <c r="C15303" s="2" t="n">
        <v>3941.63</v>
      </c>
      <c r="D15303" s="0" t="n">
        <v>1742.33</v>
      </c>
      <c r="E15303" s="0" t="n">
        <v>1688.88</v>
      </c>
      <c r="F15303" s="0" t="s">
        <v>565</v>
      </c>
      <c r="G15303" s="0" t="n">
        <v>4707.5</v>
      </c>
    </row>
    <row r="15304" customFormat="false" ht="12.75" hidden="false" customHeight="false" outlineLevel="0" collapsed="false">
      <c r="A15304" s="1" t="n">
        <v>33889</v>
      </c>
      <c r="B15304" s="0" t="n">
        <v>2801692800</v>
      </c>
      <c r="C15304" s="2" t="n">
        <v>3924.51</v>
      </c>
      <c r="D15304" s="0" t="s">
        <v>37</v>
      </c>
      <c r="E15304" s="0" t="s">
        <v>37</v>
      </c>
      <c r="F15304" s="0" t="s">
        <v>566</v>
      </c>
      <c r="G15304" s="0" t="n">
        <v>4590.87</v>
      </c>
    </row>
    <row r="15305" customFormat="false" ht="12.75" hidden="false" customHeight="false" outlineLevel="0" collapsed="false">
      <c r="A15305" s="1" t="n">
        <v>33890</v>
      </c>
      <c r="B15305" s="0" t="n">
        <v>2801779200</v>
      </c>
      <c r="C15305" s="2" t="n">
        <v>3925.06</v>
      </c>
      <c r="D15305" s="0" t="n">
        <v>1737.91</v>
      </c>
      <c r="E15305" s="0" t="n">
        <v>1684.58</v>
      </c>
      <c r="F15305" s="0" t="s">
        <v>109</v>
      </c>
      <c r="G15305" s="0" t="n">
        <v>4490.48</v>
      </c>
    </row>
    <row r="15306" customFormat="false" ht="12.75" hidden="false" customHeight="false" outlineLevel="0" collapsed="false">
      <c r="A15306" s="1" t="n">
        <v>33891</v>
      </c>
      <c r="B15306" s="0" t="n">
        <v>2801865600</v>
      </c>
      <c r="C15306" s="2" t="n">
        <v>3917.64</v>
      </c>
      <c r="D15306" s="0" t="n">
        <v>1734.86</v>
      </c>
      <c r="E15306" s="0" t="n">
        <v>1681.62</v>
      </c>
      <c r="F15306" s="0" t="s">
        <v>567</v>
      </c>
      <c r="G15306" s="0" t="n">
        <v>4525.42</v>
      </c>
    </row>
    <row r="15307" customFormat="false" ht="12.75" hidden="false" customHeight="false" outlineLevel="0" collapsed="false">
      <c r="A15307" s="1" t="n">
        <v>33892</v>
      </c>
      <c r="B15307" s="0" t="n">
        <v>2801952000</v>
      </c>
      <c r="C15307" s="2" t="n">
        <v>3922.61</v>
      </c>
      <c r="D15307" s="0" t="n">
        <v>1731.2</v>
      </c>
      <c r="E15307" s="0" t="n">
        <v>1678.07</v>
      </c>
      <c r="F15307" s="0" t="s">
        <v>568</v>
      </c>
      <c r="G15307" s="0" t="n">
        <v>4529.17</v>
      </c>
    </row>
    <row r="15308" customFormat="false" ht="12.75" hidden="false" customHeight="false" outlineLevel="0" collapsed="false">
      <c r="A15308" s="1" t="n">
        <v>33893</v>
      </c>
      <c r="B15308" s="0" t="n">
        <v>2802038400</v>
      </c>
      <c r="C15308" s="2" t="n">
        <v>3927.9</v>
      </c>
      <c r="D15308" s="0" t="n">
        <v>1733.37</v>
      </c>
      <c r="E15308" s="0" t="n">
        <v>1680.17</v>
      </c>
      <c r="F15308" s="0" t="s">
        <v>569</v>
      </c>
      <c r="G15308" s="0" t="n">
        <v>4558.75</v>
      </c>
    </row>
    <row r="15309" customFormat="false" ht="12.75" hidden="false" customHeight="false" outlineLevel="0" collapsed="false">
      <c r="A15309" s="1" t="n">
        <v>33894</v>
      </c>
      <c r="B15309" s="0" t="n">
        <v>2802124800</v>
      </c>
      <c r="C15309" s="2" t="n">
        <v>3936.28</v>
      </c>
      <c r="D15309" s="0" t="n">
        <v>1736.14</v>
      </c>
      <c r="E15309" s="0" t="n">
        <v>1682.85</v>
      </c>
      <c r="F15309" s="0" t="s">
        <v>570</v>
      </c>
      <c r="G15309" s="0" t="n">
        <v>4644.17</v>
      </c>
    </row>
    <row r="15310" customFormat="false" ht="12.75" hidden="false" customHeight="false" outlineLevel="0" collapsed="false">
      <c r="A15310" s="1" t="n">
        <v>33895</v>
      </c>
      <c r="B15310" s="0" t="n">
        <v>2802211200</v>
      </c>
      <c r="C15310" s="2" t="n">
        <v>3942.81</v>
      </c>
      <c r="D15310" s="0" t="n">
        <v>1737.38</v>
      </c>
      <c r="E15310" s="0" t="n">
        <v>1684.04</v>
      </c>
      <c r="F15310" s="0" t="s">
        <v>475</v>
      </c>
      <c r="G15310" s="0" t="n">
        <v>4751.67</v>
      </c>
    </row>
    <row r="15311" customFormat="false" ht="12.75" hidden="false" customHeight="false" outlineLevel="0" collapsed="false">
      <c r="A15311" s="1" t="n">
        <v>33896</v>
      </c>
      <c r="B15311" s="0" t="n">
        <v>2802297600</v>
      </c>
      <c r="C15311" s="2" t="n">
        <v>3958.63</v>
      </c>
      <c r="D15311" s="0" t="n">
        <v>1742.28</v>
      </c>
      <c r="E15311" s="0" t="n">
        <v>1688.79</v>
      </c>
      <c r="F15311" s="0" t="s">
        <v>571</v>
      </c>
      <c r="G15311" s="0" t="n">
        <v>4887.91</v>
      </c>
    </row>
    <row r="15312" customFormat="false" ht="12.75" hidden="false" customHeight="false" outlineLevel="0" collapsed="false">
      <c r="A15312" s="1" t="n">
        <v>33897</v>
      </c>
      <c r="B15312" s="0" t="n">
        <v>2802384000</v>
      </c>
      <c r="C15312" s="2" t="n">
        <v>3974.95</v>
      </c>
      <c r="D15312" s="0" t="n">
        <v>1748.36</v>
      </c>
      <c r="E15312" s="0" t="n">
        <v>1694.68</v>
      </c>
      <c r="F15312" s="0" t="s">
        <v>572</v>
      </c>
      <c r="G15312" s="0" t="n">
        <v>4992.92</v>
      </c>
    </row>
    <row r="15313" customFormat="false" ht="12.75" hidden="false" customHeight="false" outlineLevel="0" collapsed="false">
      <c r="A15313" s="1" t="n">
        <v>33898</v>
      </c>
      <c r="B15313" s="0" t="n">
        <v>2802470400</v>
      </c>
      <c r="C15313" s="2" t="n">
        <v>3983.01</v>
      </c>
      <c r="D15313" s="0" t="n">
        <v>1751.3</v>
      </c>
      <c r="E15313" s="0" t="n">
        <v>1697.52</v>
      </c>
      <c r="F15313" s="0" t="s">
        <v>573</v>
      </c>
      <c r="G15313" s="0" t="n">
        <v>5066.67</v>
      </c>
    </row>
    <row r="15314" customFormat="false" ht="12.75" hidden="false" customHeight="false" outlineLevel="0" collapsed="false">
      <c r="A15314" s="1" t="n">
        <v>33899</v>
      </c>
      <c r="B15314" s="0" t="n">
        <v>2802556800</v>
      </c>
      <c r="C15314" s="2" t="n">
        <v>4005.57</v>
      </c>
      <c r="D15314" s="0" t="n">
        <v>1759.4</v>
      </c>
      <c r="E15314" s="0" t="n">
        <v>1705.37</v>
      </c>
      <c r="F15314" s="0" t="s">
        <v>574</v>
      </c>
      <c r="G15314" s="0" t="n">
        <v>5098.33</v>
      </c>
    </row>
    <row r="15315" customFormat="false" ht="12.75" hidden="false" customHeight="false" outlineLevel="0" collapsed="false">
      <c r="A15315" s="1" t="n">
        <v>33900</v>
      </c>
      <c r="B15315" s="0" t="n">
        <v>2802643200</v>
      </c>
      <c r="C15315" s="2" t="n">
        <v>4018.45</v>
      </c>
      <c r="D15315" s="0" t="n">
        <v>1759.75</v>
      </c>
      <c r="E15315" s="0" t="n">
        <v>1705.7</v>
      </c>
      <c r="F15315" s="0" t="s">
        <v>575</v>
      </c>
      <c r="G15315" s="0" t="n">
        <v>5075.5</v>
      </c>
    </row>
    <row r="15316" customFormat="false" ht="12.75" hidden="false" customHeight="false" outlineLevel="0" collapsed="false">
      <c r="A15316" s="1" t="n">
        <v>33901</v>
      </c>
      <c r="B15316" s="0" t="n">
        <v>2802729600</v>
      </c>
      <c r="C15316" s="2" t="n">
        <v>4029.78</v>
      </c>
      <c r="D15316" s="0" t="n">
        <v>1759.97</v>
      </c>
      <c r="E15316" s="0" t="n">
        <v>1705.91</v>
      </c>
      <c r="F15316" s="0" t="s">
        <v>576</v>
      </c>
      <c r="G15316" s="0" t="n">
        <v>5089.5</v>
      </c>
    </row>
    <row r="15317" customFormat="false" ht="12.75" hidden="false" customHeight="false" outlineLevel="0" collapsed="false">
      <c r="A15317" s="1" t="n">
        <v>33902</v>
      </c>
      <c r="B15317" s="0" t="n">
        <v>2802816000</v>
      </c>
      <c r="C15317" s="2" t="n">
        <v>4055.54</v>
      </c>
      <c r="D15317" s="0" t="n">
        <v>1763.25</v>
      </c>
      <c r="E15317" s="0" t="n">
        <v>1709.08</v>
      </c>
      <c r="F15317" s="0" t="s">
        <v>577</v>
      </c>
      <c r="G15317" s="0" t="n">
        <v>5216.67</v>
      </c>
    </row>
    <row r="15318" customFormat="false" ht="12.75" hidden="false" customHeight="false" outlineLevel="0" collapsed="false">
      <c r="A15318" s="1" t="n">
        <v>33903</v>
      </c>
      <c r="B15318" s="0" t="n">
        <v>2802902400</v>
      </c>
      <c r="C15318" s="2" t="n">
        <v>4068.07</v>
      </c>
      <c r="D15318" s="0" t="n">
        <v>1771.21</v>
      </c>
      <c r="E15318" s="0" t="n">
        <v>1716.79</v>
      </c>
      <c r="F15318" s="0" t="s">
        <v>578</v>
      </c>
      <c r="G15318" s="0" t="n">
        <v>5248.34</v>
      </c>
    </row>
    <row r="15319" customFormat="false" ht="12.75" hidden="false" customHeight="false" outlineLevel="0" collapsed="false">
      <c r="A15319" s="1" t="n">
        <v>33904</v>
      </c>
      <c r="B15319" s="0" t="n">
        <v>2802988800</v>
      </c>
      <c r="C15319" s="2" t="n">
        <v>4033.95</v>
      </c>
      <c r="D15319" s="0" t="n">
        <v>1754.87</v>
      </c>
      <c r="E15319" s="0" t="n">
        <v>1700.95</v>
      </c>
      <c r="F15319" s="0" t="s">
        <v>579</v>
      </c>
      <c r="G15319" s="0" t="n">
        <v>5058.64</v>
      </c>
    </row>
    <row r="15320" customFormat="false" ht="12.75" hidden="false" customHeight="false" outlineLevel="0" collapsed="false">
      <c r="A15320" s="1" t="n">
        <v>33905</v>
      </c>
      <c r="B15320" s="0" t="n">
        <v>2803075200</v>
      </c>
      <c r="C15320" s="2" t="n">
        <v>4047.95</v>
      </c>
      <c r="D15320" s="0" t="n">
        <v>1758.47</v>
      </c>
      <c r="E15320" s="0" t="n">
        <v>1704.43</v>
      </c>
      <c r="F15320" s="0" t="s">
        <v>580</v>
      </c>
      <c r="G15320" s="0" t="n">
        <v>5095.83</v>
      </c>
    </row>
    <row r="15321" customFormat="false" ht="12.75" hidden="false" customHeight="false" outlineLevel="0" collapsed="false">
      <c r="A15321" s="1" t="n">
        <v>33906</v>
      </c>
      <c r="B15321" s="0" t="n">
        <v>2803161600</v>
      </c>
      <c r="C15321" s="2" t="n">
        <v>4074.52</v>
      </c>
      <c r="D15321" s="0" t="n">
        <v>1764</v>
      </c>
      <c r="E15321" s="0" t="n">
        <v>1709.79</v>
      </c>
      <c r="F15321" s="0" t="s">
        <v>581</v>
      </c>
      <c r="G15321" s="0" t="n">
        <v>5046.67</v>
      </c>
    </row>
    <row r="15322" customFormat="false" ht="12.75" hidden="false" customHeight="false" outlineLevel="0" collapsed="false">
      <c r="A15322" s="1" t="n">
        <v>33907</v>
      </c>
      <c r="B15322" s="0" t="n">
        <v>2803248000</v>
      </c>
      <c r="C15322" s="2" t="n">
        <v>4076.76</v>
      </c>
      <c r="D15322" s="0" t="n">
        <v>1757.45</v>
      </c>
      <c r="E15322" s="0" t="n">
        <v>1703.44</v>
      </c>
      <c r="F15322" s="0" t="s">
        <v>582</v>
      </c>
      <c r="G15322" s="0" t="n">
        <v>5116.25</v>
      </c>
    </row>
    <row r="15323" customFormat="false" ht="12.75" hidden="false" customHeight="false" outlineLevel="0" collapsed="false">
      <c r="A15323" s="1" t="n">
        <v>33908</v>
      </c>
      <c r="B15323" s="0" t="n">
        <v>2803334400</v>
      </c>
      <c r="C15323" s="2" t="n">
        <v>4112.56</v>
      </c>
      <c r="D15323" s="0" t="n">
        <v>1762.35</v>
      </c>
      <c r="E15323" s="0" t="n">
        <v>1708.18</v>
      </c>
      <c r="F15323" s="0" t="s">
        <v>583</v>
      </c>
      <c r="G15323" s="0" t="n">
        <v>5162.92</v>
      </c>
    </row>
    <row r="15324" customFormat="false" ht="12.75" hidden="false" customHeight="false" outlineLevel="0" collapsed="false">
      <c r="A15324" s="1" t="n">
        <v>33909</v>
      </c>
      <c r="B15324" s="0" t="n">
        <v>2803420800</v>
      </c>
      <c r="C15324" s="2" t="n">
        <v>4071.1</v>
      </c>
      <c r="D15324" s="0" t="n">
        <v>1764.5</v>
      </c>
      <c r="E15324" s="0" t="n">
        <v>1710.26</v>
      </c>
      <c r="F15324" s="0" t="s">
        <v>584</v>
      </c>
      <c r="G15324" s="0" t="n">
        <v>4896.67</v>
      </c>
    </row>
    <row r="15325" customFormat="false" ht="12.75" hidden="false" customHeight="false" outlineLevel="0" collapsed="false">
      <c r="A15325" s="1" t="n">
        <v>33910</v>
      </c>
      <c r="B15325" s="0" t="n">
        <v>2803507200</v>
      </c>
      <c r="C15325" s="2" t="n">
        <v>3956.73</v>
      </c>
      <c r="D15325" s="0" t="n">
        <v>1736</v>
      </c>
      <c r="E15325" s="0" t="n">
        <v>1682.63</v>
      </c>
      <c r="F15325" s="0" t="s">
        <v>585</v>
      </c>
      <c r="G15325" s="0" t="n">
        <v>4447.5</v>
      </c>
    </row>
    <row r="15326" customFormat="false" ht="12.75" hidden="false" customHeight="false" outlineLevel="0" collapsed="false">
      <c r="A15326" s="1" t="n">
        <v>33911</v>
      </c>
      <c r="B15326" s="0" t="n">
        <v>2803593600</v>
      </c>
      <c r="C15326" s="2" t="n">
        <v>3953.86</v>
      </c>
      <c r="D15326" s="0" t="n">
        <v>1733.93</v>
      </c>
      <c r="E15326" s="0" t="n">
        <v>1680.62</v>
      </c>
      <c r="F15326" s="0" t="s">
        <v>586</v>
      </c>
      <c r="G15326" s="0" t="n">
        <v>4306.67</v>
      </c>
    </row>
    <row r="15327" customFormat="false" ht="12.75" hidden="false" customHeight="false" outlineLevel="0" collapsed="false">
      <c r="A15327" s="1" t="n">
        <v>33912</v>
      </c>
      <c r="B15327" s="0" t="n">
        <v>2803680000</v>
      </c>
      <c r="C15327" s="2" t="n">
        <v>3947.55</v>
      </c>
      <c r="D15327" s="0" t="n">
        <v>1732.12</v>
      </c>
      <c r="E15327" s="0" t="n">
        <v>1678.86</v>
      </c>
      <c r="F15327" s="0" t="s">
        <v>587</v>
      </c>
      <c r="G15327" s="0" t="n">
        <v>4163.64</v>
      </c>
    </row>
    <row r="15328" customFormat="false" ht="12.75" hidden="false" customHeight="false" outlineLevel="0" collapsed="false">
      <c r="A15328" s="1" t="n">
        <v>33913</v>
      </c>
      <c r="B15328" s="0" t="n">
        <v>2803766400</v>
      </c>
      <c r="C15328" s="2" t="n">
        <v>3926.37</v>
      </c>
      <c r="D15328" s="0" t="n">
        <v>1723</v>
      </c>
      <c r="E15328" s="0" t="n">
        <v>1670.01</v>
      </c>
      <c r="F15328" s="0" t="s">
        <v>588</v>
      </c>
      <c r="G15328" s="0" t="n">
        <v>4251.36</v>
      </c>
    </row>
    <row r="15329" customFormat="false" ht="12.75" hidden="false" customHeight="false" outlineLevel="0" collapsed="false">
      <c r="A15329" s="1" t="n">
        <v>33914</v>
      </c>
      <c r="B15329" s="0" t="n">
        <v>2803852800</v>
      </c>
      <c r="C15329" s="2" t="n">
        <v>3939.31</v>
      </c>
      <c r="D15329" s="0" t="n">
        <v>1727.66</v>
      </c>
      <c r="E15329" s="0" t="n">
        <v>1674.53</v>
      </c>
      <c r="F15329" s="0" t="s">
        <v>589</v>
      </c>
      <c r="G15329" s="0" t="n">
        <v>4405</v>
      </c>
    </row>
    <row r="15330" customFormat="false" ht="12.75" hidden="false" customHeight="false" outlineLevel="0" collapsed="false">
      <c r="A15330" s="1" t="n">
        <v>33915</v>
      </c>
      <c r="B15330" s="0" t="n">
        <v>2803939200</v>
      </c>
      <c r="C15330" s="2" t="n">
        <v>3954.33</v>
      </c>
      <c r="D15330" s="0" t="n">
        <v>1737.86</v>
      </c>
      <c r="E15330" s="0" t="n">
        <v>1684.4</v>
      </c>
      <c r="F15330" s="0" t="s">
        <v>590</v>
      </c>
      <c r="G15330" s="0" t="n">
        <v>4645.83</v>
      </c>
    </row>
    <row r="15331" customFormat="false" ht="12.75" hidden="false" customHeight="false" outlineLevel="0" collapsed="false">
      <c r="A15331" s="1" t="n">
        <v>33916</v>
      </c>
      <c r="B15331" s="0" t="n">
        <v>2804025600</v>
      </c>
      <c r="C15331" s="2" t="n">
        <v>3962.3</v>
      </c>
      <c r="D15331" s="0" t="n">
        <v>1741.1</v>
      </c>
      <c r="E15331" s="0" t="n">
        <v>1687.54</v>
      </c>
      <c r="F15331" s="0" t="s">
        <v>591</v>
      </c>
      <c r="G15331" s="0" t="n">
        <v>4638.5</v>
      </c>
    </row>
    <row r="15332" customFormat="false" ht="12.75" hidden="false" customHeight="false" outlineLevel="0" collapsed="false">
      <c r="A15332" s="1" t="n">
        <v>33917</v>
      </c>
      <c r="B15332" s="0" t="n">
        <v>2804112000</v>
      </c>
      <c r="C15332" s="2" t="n">
        <v>4001.1</v>
      </c>
      <c r="D15332" s="0" t="n">
        <v>1697.23</v>
      </c>
      <c r="E15332" s="0" t="n">
        <v>1645.01</v>
      </c>
      <c r="F15332" s="0" t="s">
        <v>559</v>
      </c>
      <c r="G15332" s="0" t="n">
        <v>4793.18</v>
      </c>
    </row>
    <row r="15333" customFormat="false" ht="12.75" hidden="false" customHeight="false" outlineLevel="0" collapsed="false">
      <c r="A15333" s="1" t="n">
        <v>33918</v>
      </c>
      <c r="B15333" s="0" t="n">
        <v>2804198400</v>
      </c>
      <c r="C15333" s="2" t="n">
        <v>3897.65</v>
      </c>
      <c r="D15333" s="0" t="n">
        <v>1659.4</v>
      </c>
      <c r="E15333" s="0" t="n">
        <v>1608.34</v>
      </c>
      <c r="F15333" s="0" t="s">
        <v>592</v>
      </c>
      <c r="G15333" s="0" t="n">
        <v>4350</v>
      </c>
    </row>
    <row r="15334" customFormat="false" ht="12.75" hidden="false" customHeight="false" outlineLevel="0" collapsed="false">
      <c r="A15334" s="1" t="n">
        <v>33919</v>
      </c>
      <c r="B15334" s="0" t="n">
        <v>2804284800</v>
      </c>
      <c r="C15334" s="2" t="n">
        <v>3870.07</v>
      </c>
      <c r="D15334" s="0" t="s">
        <v>37</v>
      </c>
      <c r="E15334" s="0" t="s">
        <v>37</v>
      </c>
      <c r="F15334" s="0" t="s">
        <v>593</v>
      </c>
      <c r="G15334" s="0" t="n">
        <v>4359.09</v>
      </c>
    </row>
    <row r="15335" customFormat="false" ht="12.75" hidden="false" customHeight="false" outlineLevel="0" collapsed="false">
      <c r="A15335" s="1" t="n">
        <v>33920</v>
      </c>
      <c r="B15335" s="0" t="n">
        <v>2804371200</v>
      </c>
      <c r="C15335" s="2" t="n">
        <v>3875.8</v>
      </c>
      <c r="D15335" s="0" t="s">
        <v>37</v>
      </c>
      <c r="E15335" s="0" t="s">
        <v>37</v>
      </c>
      <c r="F15335" s="0" t="s">
        <v>594</v>
      </c>
      <c r="G15335" s="0" t="n">
        <v>4506.66</v>
      </c>
    </row>
    <row r="15336" customFormat="false" ht="12.75" hidden="false" customHeight="false" outlineLevel="0" collapsed="false">
      <c r="A15336" s="1" t="n">
        <v>33921</v>
      </c>
      <c r="B15336" s="0" t="n">
        <v>2804457600</v>
      </c>
      <c r="C15336" s="2" t="n">
        <v>3886.69</v>
      </c>
      <c r="D15336" s="0" t="s">
        <v>37</v>
      </c>
      <c r="E15336" s="0" t="s">
        <v>37</v>
      </c>
      <c r="F15336" s="0" t="s">
        <v>456</v>
      </c>
      <c r="G15336" s="0" t="n">
        <v>4617.5</v>
      </c>
    </row>
    <row r="15337" customFormat="false" ht="12.75" hidden="false" customHeight="false" outlineLevel="0" collapsed="false">
      <c r="A15337" s="1" t="n">
        <v>33922</v>
      </c>
      <c r="B15337" s="0" t="n">
        <v>2804544000</v>
      </c>
      <c r="C15337" s="2" t="n">
        <v>3876.57</v>
      </c>
      <c r="D15337" s="0" t="s">
        <v>37</v>
      </c>
      <c r="E15337" s="0" t="s">
        <v>37</v>
      </c>
      <c r="F15337" s="0" t="s">
        <v>595</v>
      </c>
      <c r="G15337" s="0" t="n">
        <v>4632.73</v>
      </c>
    </row>
    <row r="15338" customFormat="false" ht="12.75" hidden="false" customHeight="false" outlineLevel="0" collapsed="false">
      <c r="A15338" s="1" t="n">
        <v>33923</v>
      </c>
      <c r="B15338" s="0" t="n">
        <v>2804630400</v>
      </c>
      <c r="C15338" s="2" t="n">
        <v>3892.5</v>
      </c>
      <c r="D15338" s="0" t="s">
        <v>37</v>
      </c>
      <c r="E15338" s="0" t="s">
        <v>37</v>
      </c>
      <c r="F15338" s="0" t="s">
        <v>596</v>
      </c>
      <c r="G15338" s="0" t="n">
        <v>4731.25</v>
      </c>
    </row>
    <row r="15339" customFormat="false" ht="12.75" hidden="false" customHeight="false" outlineLevel="0" collapsed="false">
      <c r="A15339" s="1" t="n">
        <v>33924</v>
      </c>
      <c r="B15339" s="0" t="n">
        <v>2804716800</v>
      </c>
      <c r="C15339" s="2" t="n">
        <v>3907.22</v>
      </c>
      <c r="D15339" s="0" t="s">
        <v>37</v>
      </c>
      <c r="E15339" s="0" t="s">
        <v>37</v>
      </c>
      <c r="F15339" s="0" t="s">
        <v>597</v>
      </c>
      <c r="G15339" s="0" t="n">
        <v>4816.66</v>
      </c>
    </row>
    <row r="15340" customFormat="false" ht="12.75" hidden="false" customHeight="false" outlineLevel="0" collapsed="false">
      <c r="A15340" s="1" t="n">
        <v>33925</v>
      </c>
      <c r="B15340" s="0" t="n">
        <v>2804803200</v>
      </c>
      <c r="C15340" s="2" t="n">
        <v>3946.91</v>
      </c>
      <c r="D15340" s="0" t="s">
        <v>37</v>
      </c>
      <c r="E15340" s="0" t="s">
        <v>37</v>
      </c>
      <c r="F15340" s="0" t="s">
        <v>598</v>
      </c>
      <c r="G15340" s="0" t="n">
        <v>4940</v>
      </c>
    </row>
    <row r="15341" customFormat="false" ht="12.75" hidden="false" customHeight="false" outlineLevel="0" collapsed="false">
      <c r="A15341" s="1" t="n">
        <v>33926</v>
      </c>
      <c r="B15341" s="0" t="n">
        <v>2804889600</v>
      </c>
      <c r="C15341" s="2" t="n">
        <v>3974.95</v>
      </c>
      <c r="D15341" s="0" t="s">
        <v>37</v>
      </c>
      <c r="E15341" s="0" t="s">
        <v>37</v>
      </c>
      <c r="F15341" s="0" t="s">
        <v>599</v>
      </c>
      <c r="G15341" s="0" t="n">
        <v>5072.18</v>
      </c>
    </row>
    <row r="15342" customFormat="false" ht="12.75" hidden="false" customHeight="false" outlineLevel="0" collapsed="false">
      <c r="A15342" s="1" t="n">
        <v>33927</v>
      </c>
      <c r="B15342" s="0" t="n">
        <v>2804976000</v>
      </c>
      <c r="C15342" s="2" t="n">
        <v>4011.18</v>
      </c>
      <c r="D15342" s="0" t="s">
        <v>37</v>
      </c>
      <c r="E15342" s="0" t="s">
        <v>37</v>
      </c>
      <c r="F15342" s="0" t="s">
        <v>600</v>
      </c>
      <c r="G15342" s="0" t="n">
        <v>5097.08</v>
      </c>
    </row>
    <row r="15343" customFormat="false" ht="12.75" hidden="false" customHeight="false" outlineLevel="0" collapsed="false">
      <c r="A15343" s="1" t="n">
        <v>33928</v>
      </c>
      <c r="B15343" s="0" t="n">
        <v>2805062400</v>
      </c>
      <c r="C15343" s="2" t="n">
        <v>4024.84</v>
      </c>
      <c r="D15343" s="0" t="s">
        <v>37</v>
      </c>
      <c r="E15343" s="0" t="s">
        <v>37</v>
      </c>
      <c r="F15343" s="0" t="s">
        <v>601</v>
      </c>
      <c r="G15343" s="0" t="n">
        <v>5131.25</v>
      </c>
    </row>
    <row r="15344" customFormat="false" ht="12.75" hidden="false" customHeight="false" outlineLevel="0" collapsed="false">
      <c r="A15344" s="1" t="n">
        <v>33929</v>
      </c>
      <c r="B15344" s="0" t="n">
        <v>2805148800</v>
      </c>
      <c r="C15344" s="2" t="n">
        <v>4035</v>
      </c>
      <c r="D15344" s="0" t="s">
        <v>37</v>
      </c>
      <c r="E15344" s="0" t="s">
        <v>37</v>
      </c>
      <c r="F15344" s="0" t="s">
        <v>602</v>
      </c>
      <c r="G15344" s="0" t="n">
        <v>5147.27</v>
      </c>
    </row>
    <row r="15345" customFormat="false" ht="12.75" hidden="false" customHeight="false" outlineLevel="0" collapsed="false">
      <c r="A15345" s="1" t="n">
        <v>33930</v>
      </c>
      <c r="B15345" s="0" t="n">
        <v>2805235200</v>
      </c>
      <c r="C15345" s="2" t="n">
        <v>4031.21</v>
      </c>
      <c r="D15345" s="0" t="s">
        <v>37</v>
      </c>
      <c r="E15345" s="0" t="s">
        <v>37</v>
      </c>
      <c r="F15345" s="0" t="s">
        <v>603</v>
      </c>
      <c r="G15345" s="0" t="n">
        <v>5117.5</v>
      </c>
    </row>
    <row r="15346" customFormat="false" ht="12.75" hidden="false" customHeight="false" outlineLevel="0" collapsed="false">
      <c r="A15346" s="1" t="n">
        <v>33931</v>
      </c>
      <c r="B15346" s="0" t="n">
        <v>2805321600</v>
      </c>
      <c r="C15346" s="2" t="n">
        <v>4011.89</v>
      </c>
      <c r="D15346" s="0" t="s">
        <v>37</v>
      </c>
      <c r="E15346" s="0" t="s">
        <v>37</v>
      </c>
      <c r="F15346" s="0" t="s">
        <v>604</v>
      </c>
      <c r="G15346" s="0" t="n">
        <v>4884.17</v>
      </c>
    </row>
    <row r="15347" customFormat="false" ht="12.75" hidden="false" customHeight="false" outlineLevel="0" collapsed="false">
      <c r="A15347" s="1" t="n">
        <v>33932</v>
      </c>
      <c r="B15347" s="0" t="n">
        <v>2805408000</v>
      </c>
      <c r="C15347" s="2" t="n">
        <v>3975.23</v>
      </c>
      <c r="D15347" s="0" t="s">
        <v>37</v>
      </c>
      <c r="E15347" s="0" t="s">
        <v>37</v>
      </c>
      <c r="F15347" s="0" t="s">
        <v>605</v>
      </c>
      <c r="G15347" s="0" t="n">
        <v>4705.41</v>
      </c>
    </row>
    <row r="15348" customFormat="false" ht="12.75" hidden="false" customHeight="false" outlineLevel="0" collapsed="false">
      <c r="A15348" s="1" t="n">
        <v>33933</v>
      </c>
      <c r="B15348" s="0" t="n">
        <v>2805494400</v>
      </c>
      <c r="C15348" s="2" t="n">
        <v>3985.96</v>
      </c>
      <c r="D15348" s="0" t="s">
        <v>37</v>
      </c>
      <c r="E15348" s="0" t="s">
        <v>37</v>
      </c>
      <c r="F15348" s="0" t="s">
        <v>606</v>
      </c>
      <c r="G15348" s="0" t="n">
        <v>4810</v>
      </c>
    </row>
    <row r="15349" customFormat="false" ht="12.75" hidden="false" customHeight="false" outlineLevel="0" collapsed="false">
      <c r="A15349" s="1" t="n">
        <v>33934</v>
      </c>
      <c r="B15349" s="0" t="n">
        <v>2805580800</v>
      </c>
      <c r="C15349" s="2" t="n">
        <v>3982.5</v>
      </c>
      <c r="D15349" s="0" t="s">
        <v>37</v>
      </c>
      <c r="E15349" s="0" t="s">
        <v>37</v>
      </c>
      <c r="F15349" s="0" t="s">
        <v>607</v>
      </c>
      <c r="G15349" s="0" t="n">
        <v>4896.25</v>
      </c>
    </row>
    <row r="15350" customFormat="false" ht="12.75" hidden="false" customHeight="false" outlineLevel="0" collapsed="false">
      <c r="A15350" s="1" t="n">
        <v>33935</v>
      </c>
      <c r="B15350" s="0" t="n">
        <v>2805667200</v>
      </c>
      <c r="C15350" s="2" t="n">
        <v>4006.96</v>
      </c>
      <c r="D15350" s="0" t="s">
        <v>37</v>
      </c>
      <c r="E15350" s="0" t="s">
        <v>37</v>
      </c>
      <c r="F15350" s="0" t="s">
        <v>608</v>
      </c>
      <c r="G15350" s="0" t="n">
        <v>4890</v>
      </c>
    </row>
    <row r="15351" customFormat="false" ht="12.75" hidden="false" customHeight="false" outlineLevel="0" collapsed="false">
      <c r="A15351" s="1" t="n">
        <v>33936</v>
      </c>
      <c r="B15351" s="0" t="n">
        <v>2805753600</v>
      </c>
      <c r="C15351" s="2" t="n">
        <v>4038.93</v>
      </c>
      <c r="D15351" s="0" t="s">
        <v>37</v>
      </c>
      <c r="E15351" s="0" t="s">
        <v>37</v>
      </c>
      <c r="F15351" s="0" t="s">
        <v>609</v>
      </c>
      <c r="G15351" s="0" t="n">
        <v>4986.25</v>
      </c>
    </row>
    <row r="15352" customFormat="false" ht="12.75" hidden="false" customHeight="false" outlineLevel="0" collapsed="false">
      <c r="A15352" s="1" t="n">
        <v>33937</v>
      </c>
      <c r="B15352" s="0" t="n">
        <v>2805840000</v>
      </c>
      <c r="C15352" s="2" t="n">
        <v>4024.8</v>
      </c>
      <c r="D15352" s="0" t="s">
        <v>37</v>
      </c>
      <c r="E15352" s="0" t="s">
        <v>37</v>
      </c>
      <c r="F15352" s="0" t="s">
        <v>610</v>
      </c>
      <c r="G15352" s="0" t="n">
        <v>4860.83</v>
      </c>
    </row>
    <row r="15353" customFormat="false" ht="12.75" hidden="false" customHeight="false" outlineLevel="0" collapsed="false">
      <c r="A15353" s="1" t="n">
        <v>33938</v>
      </c>
      <c r="B15353" s="0" t="n">
        <v>2805926400</v>
      </c>
      <c r="C15353" s="2" t="n">
        <v>4018.14</v>
      </c>
      <c r="D15353" s="0" t="s">
        <v>37</v>
      </c>
      <c r="E15353" s="0" t="s">
        <v>37</v>
      </c>
      <c r="F15353" s="0" t="s">
        <v>611</v>
      </c>
      <c r="G15353" s="0" t="n">
        <v>4891.67</v>
      </c>
    </row>
    <row r="15354" customFormat="false" ht="12.75" hidden="false" customHeight="false" outlineLevel="0" collapsed="false">
      <c r="A15354" s="1" t="n">
        <v>33939</v>
      </c>
      <c r="B15354" s="0" t="n">
        <v>2806012800</v>
      </c>
      <c r="C15354" s="2" t="n">
        <v>4032.25</v>
      </c>
      <c r="D15354" s="0" t="s">
        <v>37</v>
      </c>
      <c r="E15354" s="0" t="s">
        <v>37</v>
      </c>
      <c r="F15354" s="0" t="s">
        <v>612</v>
      </c>
      <c r="G15354" s="0" t="n">
        <v>5032.5</v>
      </c>
    </row>
    <row r="15355" customFormat="false" ht="12.75" hidden="false" customHeight="false" outlineLevel="0" collapsed="false">
      <c r="A15355" s="1" t="n">
        <v>33940</v>
      </c>
      <c r="B15355" s="0" t="n">
        <v>2806099200</v>
      </c>
      <c r="C15355" s="2" t="n">
        <v>4031.34</v>
      </c>
      <c r="D15355" s="0" t="s">
        <v>37</v>
      </c>
      <c r="E15355" s="0" t="s">
        <v>37</v>
      </c>
      <c r="F15355" s="0" t="s">
        <v>613</v>
      </c>
      <c r="G15355" s="0" t="n">
        <v>5096.52</v>
      </c>
    </row>
    <row r="15356" customFormat="false" ht="12.75" hidden="false" customHeight="false" outlineLevel="0" collapsed="false">
      <c r="A15356" s="1" t="n">
        <v>33941</v>
      </c>
      <c r="B15356" s="0" t="n">
        <v>2806185600</v>
      </c>
      <c r="C15356" s="2" t="n">
        <v>4055.8</v>
      </c>
      <c r="D15356" s="0" t="s">
        <v>37</v>
      </c>
      <c r="E15356" s="0" t="s">
        <v>37</v>
      </c>
      <c r="F15356" s="0" t="s">
        <v>614</v>
      </c>
      <c r="G15356" s="0" t="n">
        <v>5122.73</v>
      </c>
    </row>
    <row r="15357" customFormat="false" ht="12.75" hidden="false" customHeight="false" outlineLevel="0" collapsed="false">
      <c r="A15357" s="1" t="n">
        <v>33942</v>
      </c>
      <c r="B15357" s="0" t="n">
        <v>2806272000</v>
      </c>
      <c r="C15357" s="2" t="n">
        <v>4051.09</v>
      </c>
      <c r="D15357" s="0" t="s">
        <v>37</v>
      </c>
      <c r="E15357" s="0" t="s">
        <v>37</v>
      </c>
      <c r="F15357" s="0" t="s">
        <v>615</v>
      </c>
      <c r="G15357" s="0" t="n">
        <v>5011.67</v>
      </c>
    </row>
    <row r="15358" customFormat="false" ht="12.75" hidden="false" customHeight="false" outlineLevel="0" collapsed="false">
      <c r="A15358" s="1" t="n">
        <v>33943</v>
      </c>
      <c r="B15358" s="0" t="n">
        <v>2806358400</v>
      </c>
      <c r="C15358" s="2" t="n">
        <v>4018.39</v>
      </c>
      <c r="D15358" s="0" t="s">
        <v>37</v>
      </c>
      <c r="E15358" s="0" t="s">
        <v>37</v>
      </c>
      <c r="F15358" s="0" t="s">
        <v>467</v>
      </c>
      <c r="G15358" s="0" t="n">
        <v>4775.83</v>
      </c>
    </row>
    <row r="15359" customFormat="false" ht="12.75" hidden="false" customHeight="false" outlineLevel="0" collapsed="false">
      <c r="A15359" s="1" t="n">
        <v>33944</v>
      </c>
      <c r="B15359" s="0" t="n">
        <v>2806444800</v>
      </c>
      <c r="C15359" s="2" t="n">
        <v>4017.12</v>
      </c>
      <c r="D15359" s="0" t="s">
        <v>37</v>
      </c>
      <c r="E15359" s="0" t="s">
        <v>37</v>
      </c>
      <c r="F15359" s="0" t="s">
        <v>616</v>
      </c>
      <c r="G15359" s="0" t="n">
        <v>4782.86</v>
      </c>
    </row>
    <row r="15360" customFormat="false" ht="12.75" hidden="false" customHeight="false" outlineLevel="0" collapsed="false">
      <c r="A15360" s="1" t="n">
        <v>33945</v>
      </c>
      <c r="B15360" s="0" t="n">
        <v>2806531200</v>
      </c>
      <c r="C15360" s="2" t="n">
        <v>4000.21</v>
      </c>
      <c r="D15360" s="0" t="s">
        <v>37</v>
      </c>
      <c r="E15360" s="0" t="s">
        <v>37</v>
      </c>
      <c r="F15360" s="0" t="s">
        <v>37</v>
      </c>
      <c r="G15360" s="0" t="s">
        <v>37</v>
      </c>
    </row>
    <row r="15361" customFormat="false" ht="12.75" hidden="false" customHeight="false" outlineLevel="0" collapsed="false">
      <c r="A15361" s="1" t="n">
        <v>33946</v>
      </c>
      <c r="B15361" s="0" t="n">
        <v>2806617600</v>
      </c>
      <c r="C15361" s="2" t="n">
        <v>3972.76</v>
      </c>
      <c r="D15361" s="0" t="s">
        <v>37</v>
      </c>
      <c r="E15361" s="0" t="s">
        <v>37</v>
      </c>
      <c r="F15361" s="0" t="s">
        <v>617</v>
      </c>
      <c r="G15361" s="0" t="n">
        <v>4619</v>
      </c>
    </row>
    <row r="15362" customFormat="false" ht="12.75" hidden="false" customHeight="false" outlineLevel="0" collapsed="false">
      <c r="A15362" s="1" t="n">
        <v>33947</v>
      </c>
      <c r="B15362" s="0" t="n">
        <v>2806704000</v>
      </c>
      <c r="C15362" s="2" t="n">
        <v>3975.33</v>
      </c>
      <c r="D15362" s="0" t="s">
        <v>37</v>
      </c>
      <c r="E15362" s="0" t="s">
        <v>37</v>
      </c>
      <c r="F15362" s="0" t="s">
        <v>618</v>
      </c>
      <c r="G15362" s="0" t="n">
        <v>4694.17</v>
      </c>
    </row>
    <row r="15363" customFormat="false" ht="12.75" hidden="false" customHeight="false" outlineLevel="0" collapsed="false">
      <c r="A15363" s="1" t="n">
        <v>33948</v>
      </c>
      <c r="B15363" s="0" t="n">
        <v>2806790400</v>
      </c>
      <c r="C15363" s="2" t="n">
        <v>3981.36</v>
      </c>
      <c r="D15363" s="0" t="s">
        <v>37</v>
      </c>
      <c r="E15363" s="0" t="s">
        <v>37</v>
      </c>
      <c r="F15363" s="0" t="s">
        <v>619</v>
      </c>
      <c r="G15363" s="0" t="n">
        <v>4687.82</v>
      </c>
    </row>
    <row r="15364" customFormat="false" ht="12.75" hidden="false" customHeight="false" outlineLevel="0" collapsed="false">
      <c r="A15364" s="1" t="n">
        <v>33949</v>
      </c>
      <c r="B15364" s="0" t="n">
        <v>2806876800</v>
      </c>
      <c r="C15364" s="2" t="n">
        <v>3986.66</v>
      </c>
      <c r="D15364" s="0" t="s">
        <v>37</v>
      </c>
      <c r="E15364" s="0" t="s">
        <v>37</v>
      </c>
      <c r="F15364" s="0" t="s">
        <v>620</v>
      </c>
      <c r="G15364" s="0" t="n">
        <v>4699.57</v>
      </c>
    </row>
    <row r="15365" customFormat="false" ht="12.75" hidden="false" customHeight="false" outlineLevel="0" collapsed="false">
      <c r="A15365" s="1" t="n">
        <v>33950</v>
      </c>
      <c r="B15365" s="0" t="n">
        <v>2806963200</v>
      </c>
      <c r="C15365" s="2" t="n">
        <v>3994.35</v>
      </c>
      <c r="D15365" s="0" t="s">
        <v>37</v>
      </c>
      <c r="E15365" s="0" t="s">
        <v>37</v>
      </c>
      <c r="F15365" s="0" t="s">
        <v>621</v>
      </c>
      <c r="G15365" s="0" t="n">
        <v>4633.75</v>
      </c>
    </row>
    <row r="15366" customFormat="false" ht="12.75" hidden="false" customHeight="false" outlineLevel="0" collapsed="false">
      <c r="A15366" s="1" t="n">
        <v>33951</v>
      </c>
      <c r="B15366" s="0" t="n">
        <v>2807049600</v>
      </c>
      <c r="C15366" s="2" t="n">
        <v>4015.44</v>
      </c>
      <c r="D15366" s="0" t="s">
        <v>37</v>
      </c>
      <c r="E15366" s="0" t="s">
        <v>37</v>
      </c>
      <c r="F15366" s="0" t="s">
        <v>520</v>
      </c>
      <c r="G15366" s="0" t="n">
        <v>4706.25</v>
      </c>
    </row>
    <row r="15367" customFormat="false" ht="12.75" hidden="false" customHeight="false" outlineLevel="0" collapsed="false">
      <c r="A15367" s="1" t="n">
        <v>33952</v>
      </c>
      <c r="B15367" s="0" t="n">
        <v>2807136000</v>
      </c>
      <c r="C15367" s="2" t="n">
        <v>4031.34</v>
      </c>
      <c r="D15367" s="0" t="s">
        <v>37</v>
      </c>
      <c r="E15367" s="0" t="s">
        <v>37</v>
      </c>
      <c r="F15367" s="0" t="s">
        <v>622</v>
      </c>
      <c r="G15367" s="0" t="n">
        <v>4777.08</v>
      </c>
    </row>
    <row r="15368" customFormat="false" ht="12.75" hidden="false" customHeight="false" outlineLevel="0" collapsed="false">
      <c r="A15368" s="1" t="n">
        <v>33953</v>
      </c>
      <c r="B15368" s="0" t="n">
        <v>2807222400</v>
      </c>
      <c r="C15368" s="2" t="n">
        <v>4049.85</v>
      </c>
      <c r="D15368" s="0" t="s">
        <v>37</v>
      </c>
      <c r="E15368" s="0" t="s">
        <v>37</v>
      </c>
      <c r="F15368" s="0" t="s">
        <v>623</v>
      </c>
      <c r="G15368" s="0" t="n">
        <v>4910.83</v>
      </c>
    </row>
    <row r="15369" customFormat="false" ht="12.75" hidden="false" customHeight="false" outlineLevel="0" collapsed="false">
      <c r="A15369" s="1" t="n">
        <v>33954</v>
      </c>
      <c r="B15369" s="0" t="n">
        <v>2807308800</v>
      </c>
      <c r="C15369" s="2" t="n">
        <v>4066.97</v>
      </c>
      <c r="D15369" s="0" t="s">
        <v>37</v>
      </c>
      <c r="E15369" s="0" t="s">
        <v>37</v>
      </c>
      <c r="F15369" s="0" t="s">
        <v>624</v>
      </c>
      <c r="G15369" s="0" t="n">
        <v>4951.66</v>
      </c>
    </row>
    <row r="15370" customFormat="false" ht="12.75" hidden="false" customHeight="false" outlineLevel="0" collapsed="false">
      <c r="A15370" s="1" t="n">
        <v>33955</v>
      </c>
      <c r="B15370" s="0" t="n">
        <v>2807395200</v>
      </c>
      <c r="C15370" s="2" t="n">
        <v>4071.32</v>
      </c>
      <c r="D15370" s="0" t="s">
        <v>37</v>
      </c>
      <c r="E15370" s="0" t="s">
        <v>37</v>
      </c>
      <c r="F15370" s="0" t="s">
        <v>625</v>
      </c>
      <c r="G15370" s="0" t="n">
        <v>5144.78</v>
      </c>
    </row>
    <row r="15371" customFormat="false" ht="12.75" hidden="false" customHeight="false" outlineLevel="0" collapsed="false">
      <c r="A15371" s="1" t="n">
        <v>33956</v>
      </c>
      <c r="B15371" s="0" t="n">
        <v>2807481600</v>
      </c>
      <c r="C15371" s="2" t="n">
        <v>4066.89</v>
      </c>
      <c r="D15371" s="0" t="s">
        <v>37</v>
      </c>
      <c r="E15371" s="0" t="s">
        <v>37</v>
      </c>
      <c r="F15371" s="0" t="s">
        <v>626</v>
      </c>
      <c r="G15371" s="0" t="n">
        <v>5219.13</v>
      </c>
    </row>
    <row r="15372" customFormat="false" ht="12.75" hidden="false" customHeight="false" outlineLevel="0" collapsed="false">
      <c r="A15372" s="1" t="n">
        <v>33957</v>
      </c>
      <c r="B15372" s="0" t="n">
        <v>2807568000</v>
      </c>
      <c r="C15372" s="2" t="n">
        <v>4062.12</v>
      </c>
      <c r="D15372" s="0" t="s">
        <v>37</v>
      </c>
      <c r="E15372" s="0" t="s">
        <v>37</v>
      </c>
      <c r="F15372" s="0" t="s">
        <v>627</v>
      </c>
      <c r="G15372" s="0" t="n">
        <v>5231.67</v>
      </c>
    </row>
    <row r="15373" customFormat="false" ht="12.75" hidden="false" customHeight="false" outlineLevel="0" collapsed="false">
      <c r="A15373" s="1" t="n">
        <v>33958</v>
      </c>
      <c r="B15373" s="0" t="n">
        <v>2807654400</v>
      </c>
      <c r="C15373" s="2" t="n">
        <v>4022.66</v>
      </c>
      <c r="D15373" s="0" t="s">
        <v>37</v>
      </c>
      <c r="E15373" s="0" t="s">
        <v>37</v>
      </c>
      <c r="F15373" s="0" t="s">
        <v>628</v>
      </c>
      <c r="G15373" s="0" t="n">
        <v>5134.16</v>
      </c>
    </row>
    <row r="15374" customFormat="false" ht="12.75" hidden="false" customHeight="false" outlineLevel="0" collapsed="false">
      <c r="A15374" s="1" t="n">
        <v>33959</v>
      </c>
      <c r="B15374" s="0" t="n">
        <v>2807740800</v>
      </c>
      <c r="C15374" s="2" t="n">
        <v>4009.32</v>
      </c>
      <c r="D15374" s="0" t="s">
        <v>37</v>
      </c>
      <c r="E15374" s="0" t="s">
        <v>37</v>
      </c>
      <c r="F15374" s="0" t="s">
        <v>629</v>
      </c>
      <c r="G15374" s="0" t="n">
        <v>5020</v>
      </c>
    </row>
    <row r="15375" customFormat="false" ht="12.75" hidden="false" customHeight="false" outlineLevel="0" collapsed="false">
      <c r="A15375" s="1" t="n">
        <v>33960</v>
      </c>
      <c r="B15375" s="0" t="n">
        <v>2807827200</v>
      </c>
      <c r="C15375" s="2" t="n">
        <v>4015.98</v>
      </c>
      <c r="D15375" s="0" t="s">
        <v>37</v>
      </c>
      <c r="E15375" s="0" t="s">
        <v>37</v>
      </c>
      <c r="F15375" s="0" t="s">
        <v>630</v>
      </c>
      <c r="G15375" s="0" t="n">
        <v>4982.5</v>
      </c>
    </row>
    <row r="15376" customFormat="false" ht="12.75" hidden="false" customHeight="false" outlineLevel="0" collapsed="false">
      <c r="A15376" s="1" t="n">
        <v>33961</v>
      </c>
      <c r="B15376" s="0" t="n">
        <v>2807913600</v>
      </c>
      <c r="C15376" s="2" t="n">
        <v>4021.76</v>
      </c>
      <c r="D15376" s="0" t="s">
        <v>37</v>
      </c>
      <c r="E15376" s="0" t="s">
        <v>37</v>
      </c>
      <c r="F15376" s="0" t="s">
        <v>580</v>
      </c>
      <c r="G15376" s="0" t="n">
        <v>4932.92</v>
      </c>
    </row>
    <row r="15377" customFormat="false" ht="12.75" hidden="false" customHeight="false" outlineLevel="0" collapsed="false">
      <c r="A15377" s="1" t="n">
        <v>33962</v>
      </c>
      <c r="B15377" s="0" t="n">
        <v>2808000000</v>
      </c>
      <c r="C15377" s="2" t="n">
        <v>4038.97</v>
      </c>
      <c r="D15377" s="0" t="s">
        <v>37</v>
      </c>
      <c r="E15377" s="0" t="s">
        <v>37</v>
      </c>
      <c r="F15377" s="0" t="s">
        <v>631</v>
      </c>
      <c r="G15377" s="0" t="n">
        <v>5077.73</v>
      </c>
    </row>
    <row r="15378" customFormat="false" ht="12.75" hidden="false" customHeight="false" outlineLevel="0" collapsed="false">
      <c r="A15378" s="1" t="n">
        <v>33963</v>
      </c>
      <c r="B15378" s="0" t="n">
        <v>2808086400</v>
      </c>
      <c r="C15378" s="2" t="n">
        <v>4068.49</v>
      </c>
      <c r="D15378" s="0" t="s">
        <v>37</v>
      </c>
      <c r="E15378" s="0" t="s">
        <v>37</v>
      </c>
      <c r="F15378" s="0" t="s">
        <v>632</v>
      </c>
      <c r="G15378" s="0" t="n">
        <v>5133.75</v>
      </c>
    </row>
    <row r="15379" customFormat="false" ht="12.75" hidden="false" customHeight="false" outlineLevel="0" collapsed="false">
      <c r="A15379" s="1" t="n">
        <v>33964</v>
      </c>
      <c r="B15379" s="0" t="n">
        <v>2808172800</v>
      </c>
      <c r="C15379" s="2" t="n">
        <v>4102.06</v>
      </c>
      <c r="D15379" s="0" t="s">
        <v>37</v>
      </c>
      <c r="E15379" s="0" t="s">
        <v>37</v>
      </c>
      <c r="F15379" s="0" t="s">
        <v>633</v>
      </c>
      <c r="G15379" s="0" t="n">
        <v>5184.17</v>
      </c>
    </row>
    <row r="15380" customFormat="false" ht="12.75" hidden="false" customHeight="false" outlineLevel="0" collapsed="false">
      <c r="A15380" s="1" t="n">
        <v>33965</v>
      </c>
      <c r="B15380" s="0" t="n">
        <v>2808259200</v>
      </c>
      <c r="C15380" s="2" t="n">
        <v>4122.93</v>
      </c>
      <c r="D15380" s="0" t="s">
        <v>37</v>
      </c>
      <c r="E15380" s="0" t="s">
        <v>37</v>
      </c>
      <c r="F15380" s="0" t="s">
        <v>634</v>
      </c>
      <c r="G15380" s="0" t="n">
        <v>5145.41</v>
      </c>
    </row>
    <row r="15381" customFormat="false" ht="12.75" hidden="false" customHeight="false" outlineLevel="0" collapsed="false">
      <c r="A15381" s="1" t="n">
        <v>33966</v>
      </c>
      <c r="B15381" s="0" t="n">
        <v>2808345600</v>
      </c>
      <c r="C15381" s="2" t="n">
        <v>4080.55</v>
      </c>
      <c r="D15381" s="0" t="s">
        <v>37</v>
      </c>
      <c r="E15381" s="0" t="s">
        <v>37</v>
      </c>
      <c r="F15381" s="0" t="s">
        <v>635</v>
      </c>
      <c r="G15381" s="0" t="n">
        <v>4899.17</v>
      </c>
    </row>
    <row r="15382" customFormat="false" ht="12.75" hidden="false" customHeight="false" outlineLevel="0" collapsed="false">
      <c r="A15382" s="1" t="n">
        <v>33967</v>
      </c>
      <c r="B15382" s="0" t="n">
        <v>2808432000</v>
      </c>
      <c r="C15382" s="2" t="n">
        <v>4104.67</v>
      </c>
      <c r="D15382" s="0" t="s">
        <v>37</v>
      </c>
      <c r="E15382" s="0" t="s">
        <v>37</v>
      </c>
      <c r="F15382" s="0" t="s">
        <v>609</v>
      </c>
      <c r="G15382" s="0" t="n">
        <v>5018.75</v>
      </c>
    </row>
    <row r="15383" customFormat="false" ht="12.75" hidden="false" customHeight="false" outlineLevel="0" collapsed="false">
      <c r="A15383" s="1" t="n">
        <v>33968</v>
      </c>
      <c r="B15383" s="0" t="n">
        <v>2808518400</v>
      </c>
      <c r="C15383" s="2" t="n">
        <v>4046.43</v>
      </c>
      <c r="D15383" s="0" t="s">
        <v>37</v>
      </c>
      <c r="E15383" s="0" t="s">
        <v>37</v>
      </c>
      <c r="F15383" s="0" t="s">
        <v>636</v>
      </c>
      <c r="G15383" s="0" t="n">
        <v>4625.21</v>
      </c>
    </row>
    <row r="15384" customFormat="false" ht="12.75" hidden="false" customHeight="false" outlineLevel="0" collapsed="false">
      <c r="A15384" s="1" t="n">
        <v>33969</v>
      </c>
      <c r="B15384" s="0" t="n">
        <v>2808604800</v>
      </c>
      <c r="C15384" s="2" t="n">
        <v>3999.79</v>
      </c>
      <c r="D15384" s="0" t="s">
        <v>37</v>
      </c>
      <c r="E15384" s="0" t="s">
        <v>37</v>
      </c>
      <c r="F15384" s="0" t="s">
        <v>637</v>
      </c>
      <c r="G15384" s="0" t="n">
        <v>4276.96</v>
      </c>
    </row>
    <row r="15385" customFormat="false" ht="12.75" hidden="false" customHeight="false" outlineLevel="0" collapsed="false">
      <c r="A15385" s="1" t="n">
        <v>33970</v>
      </c>
      <c r="B15385" s="0" t="n">
        <v>2808691200</v>
      </c>
      <c r="C15385" s="2" t="n">
        <v>3976.15</v>
      </c>
      <c r="D15385" s="0" t="s">
        <v>37</v>
      </c>
      <c r="E15385" s="0" t="s">
        <v>37</v>
      </c>
      <c r="F15385" s="0" t="s">
        <v>638</v>
      </c>
      <c r="G15385" s="0" t="n">
        <v>4206.09</v>
      </c>
    </row>
    <row r="15386" customFormat="false" ht="12.75" hidden="false" customHeight="false" outlineLevel="0" collapsed="false">
      <c r="A15386" s="1" t="n">
        <v>33971</v>
      </c>
      <c r="B15386" s="0" t="n">
        <v>2808777600</v>
      </c>
      <c r="C15386" s="2" t="n">
        <v>3984.65</v>
      </c>
      <c r="D15386" s="0" t="s">
        <v>37</v>
      </c>
      <c r="E15386" s="0" t="s">
        <v>37</v>
      </c>
      <c r="F15386" s="0" t="s">
        <v>639</v>
      </c>
      <c r="G15386" s="0" t="n">
        <v>4304.58</v>
      </c>
    </row>
    <row r="15387" customFormat="false" ht="12.75" hidden="false" customHeight="false" outlineLevel="0" collapsed="false">
      <c r="A15387" s="1" t="n">
        <v>33972</v>
      </c>
      <c r="B15387" s="0" t="n">
        <v>2808864000</v>
      </c>
      <c r="C15387" s="2" t="n">
        <v>3965.8</v>
      </c>
      <c r="D15387" s="0" t="s">
        <v>37</v>
      </c>
      <c r="E15387" s="0" t="s">
        <v>37</v>
      </c>
      <c r="F15387" s="0" t="s">
        <v>640</v>
      </c>
      <c r="G15387" s="0" t="n">
        <v>4233.75</v>
      </c>
    </row>
    <row r="15388" customFormat="false" ht="12.75" hidden="false" customHeight="false" outlineLevel="0" collapsed="false">
      <c r="A15388" s="1" t="n">
        <v>33973</v>
      </c>
      <c r="B15388" s="0" t="n">
        <v>2808950400</v>
      </c>
      <c r="C15388" s="2" t="n">
        <v>3979.67</v>
      </c>
      <c r="D15388" s="0" t="s">
        <v>37</v>
      </c>
      <c r="E15388" s="0" t="s">
        <v>37</v>
      </c>
      <c r="F15388" s="0" t="s">
        <v>641</v>
      </c>
      <c r="G15388" s="0" t="n">
        <v>4397.83</v>
      </c>
    </row>
    <row r="15389" customFormat="false" ht="12.75" hidden="false" customHeight="false" outlineLevel="0" collapsed="false">
      <c r="A15389" s="1" t="n">
        <v>33974</v>
      </c>
      <c r="B15389" s="0" t="n">
        <v>2809036800</v>
      </c>
      <c r="C15389" s="2" t="n">
        <v>3977.23</v>
      </c>
      <c r="D15389" s="0" t="s">
        <v>37</v>
      </c>
      <c r="E15389" s="0" t="s">
        <v>37</v>
      </c>
      <c r="F15389" s="0" t="s">
        <v>642</v>
      </c>
      <c r="G15389" s="0" t="n">
        <v>4201.18</v>
      </c>
    </row>
    <row r="15390" customFormat="false" ht="12.75" hidden="false" customHeight="false" outlineLevel="0" collapsed="false">
      <c r="A15390" s="1" t="n">
        <v>33975</v>
      </c>
      <c r="B15390" s="0" t="n">
        <v>2809123200</v>
      </c>
      <c r="C15390" s="2" t="n">
        <v>3980.52</v>
      </c>
      <c r="D15390" s="0" t="s">
        <v>37</v>
      </c>
      <c r="E15390" s="0" t="s">
        <v>37</v>
      </c>
      <c r="F15390" s="0" t="s">
        <v>37</v>
      </c>
      <c r="G15390" s="0" t="s">
        <v>37</v>
      </c>
    </row>
    <row r="15391" customFormat="false" ht="12.75" hidden="false" customHeight="false" outlineLevel="0" collapsed="false">
      <c r="A15391" s="1" t="n">
        <v>33976</v>
      </c>
      <c r="B15391" s="0" t="n">
        <v>2809209600</v>
      </c>
      <c r="C15391" s="2" t="n">
        <v>3974.19</v>
      </c>
      <c r="D15391" s="0" t="s">
        <v>37</v>
      </c>
      <c r="E15391" s="0" t="s">
        <v>37</v>
      </c>
      <c r="F15391" s="0" t="s">
        <v>37</v>
      </c>
      <c r="G15391" s="0" t="s">
        <v>37</v>
      </c>
    </row>
    <row r="15392" customFormat="false" ht="12.75" hidden="false" customHeight="false" outlineLevel="0" collapsed="false">
      <c r="A15392" s="1" t="n">
        <v>33977</v>
      </c>
      <c r="B15392" s="0" t="n">
        <v>2809296000</v>
      </c>
      <c r="C15392" s="2" t="n">
        <v>3985.7</v>
      </c>
      <c r="D15392" s="0" t="s">
        <v>37</v>
      </c>
      <c r="E15392" s="0" t="s">
        <v>37</v>
      </c>
      <c r="F15392" s="0" t="s">
        <v>37</v>
      </c>
      <c r="G15392" s="0" t="s">
        <v>37</v>
      </c>
    </row>
    <row r="15393" customFormat="false" ht="12.75" hidden="false" customHeight="false" outlineLevel="0" collapsed="false">
      <c r="A15393" s="1" t="n">
        <v>33978</v>
      </c>
      <c r="B15393" s="0" t="n">
        <v>2809382400</v>
      </c>
      <c r="C15393" s="2" t="n">
        <v>3970.48</v>
      </c>
      <c r="D15393" s="0" t="s">
        <v>37</v>
      </c>
      <c r="E15393" s="0" t="s">
        <v>37</v>
      </c>
      <c r="F15393" s="0" t="s">
        <v>37</v>
      </c>
      <c r="G15393" s="0" t="s">
        <v>37</v>
      </c>
    </row>
    <row r="15394" customFormat="false" ht="12.75" hidden="false" customHeight="false" outlineLevel="0" collapsed="false">
      <c r="A15394" s="1" t="n">
        <v>33979</v>
      </c>
      <c r="B15394" s="0" t="n">
        <v>2809468800</v>
      </c>
      <c r="C15394" s="2" t="n">
        <v>3956.9</v>
      </c>
      <c r="D15394" s="0" t="s">
        <v>37</v>
      </c>
      <c r="E15394" s="0" t="s">
        <v>37</v>
      </c>
      <c r="F15394" s="0" t="s">
        <v>37</v>
      </c>
      <c r="G15394" s="0" t="s">
        <v>37</v>
      </c>
    </row>
    <row r="15395" customFormat="false" ht="12.75" hidden="false" customHeight="false" outlineLevel="0" collapsed="false">
      <c r="A15395" s="1" t="n">
        <v>33980</v>
      </c>
      <c r="B15395" s="0" t="n">
        <v>2809555200</v>
      </c>
      <c r="C15395" s="2" t="n">
        <v>3977.18</v>
      </c>
      <c r="D15395" s="0" t="s">
        <v>37</v>
      </c>
      <c r="E15395" s="0" t="s">
        <v>37</v>
      </c>
      <c r="F15395" s="0" t="s">
        <v>37</v>
      </c>
      <c r="G15395" s="0" t="s">
        <v>37</v>
      </c>
    </row>
    <row r="15396" customFormat="false" ht="12.75" hidden="false" customHeight="false" outlineLevel="0" collapsed="false">
      <c r="A15396" s="1" t="n">
        <v>33981</v>
      </c>
      <c r="B15396" s="0" t="n">
        <v>2809641600</v>
      </c>
      <c r="C15396" s="2" t="n">
        <v>3979.76</v>
      </c>
      <c r="D15396" s="0" t="s">
        <v>37</v>
      </c>
      <c r="E15396" s="0" t="s">
        <v>37</v>
      </c>
      <c r="F15396" s="0" t="n">
        <v>1448</v>
      </c>
      <c r="G15396" s="0" t="s">
        <v>37</v>
      </c>
    </row>
    <row r="15397" customFormat="false" ht="12.75" hidden="false" customHeight="false" outlineLevel="0" collapsed="false">
      <c r="A15397" s="1" t="n">
        <v>33982</v>
      </c>
      <c r="B15397" s="0" t="n">
        <v>2809728000</v>
      </c>
      <c r="C15397" s="2" t="n">
        <v>3984.52</v>
      </c>
      <c r="D15397" s="0" t="s">
        <v>37</v>
      </c>
      <c r="E15397" s="0" t="s">
        <v>37</v>
      </c>
      <c r="F15397" s="0" t="s">
        <v>643</v>
      </c>
      <c r="G15397" s="0" t="n">
        <v>4704.79</v>
      </c>
    </row>
    <row r="15398" customFormat="false" ht="12.75" hidden="false" customHeight="false" outlineLevel="0" collapsed="false">
      <c r="A15398" s="1" t="n">
        <v>33983</v>
      </c>
      <c r="B15398" s="0" t="n">
        <v>2809814400</v>
      </c>
      <c r="C15398" s="2" t="n">
        <v>4027.41</v>
      </c>
      <c r="D15398" s="0" t="s">
        <v>37</v>
      </c>
      <c r="E15398" s="0" t="s">
        <v>37</v>
      </c>
      <c r="F15398" s="0" t="s">
        <v>644</v>
      </c>
      <c r="G15398" s="0" t="n">
        <v>4876.36</v>
      </c>
    </row>
    <row r="15399" customFormat="false" ht="12.75" hidden="false" customHeight="false" outlineLevel="0" collapsed="false">
      <c r="A15399" s="1" t="n">
        <v>33984</v>
      </c>
      <c r="B15399" s="0" t="n">
        <v>2809900800</v>
      </c>
      <c r="C15399" s="2" t="n">
        <v>4049.05</v>
      </c>
      <c r="D15399" s="0" t="s">
        <v>37</v>
      </c>
      <c r="E15399" s="0" t="s">
        <v>37</v>
      </c>
      <c r="F15399" s="0" t="s">
        <v>645</v>
      </c>
      <c r="G15399" s="0" t="n">
        <v>5062.92</v>
      </c>
    </row>
    <row r="15400" customFormat="false" ht="12.75" hidden="false" customHeight="false" outlineLevel="0" collapsed="false">
      <c r="A15400" s="1" t="n">
        <v>33985</v>
      </c>
      <c r="B15400" s="0" t="n">
        <v>2809987200</v>
      </c>
      <c r="C15400" s="2" t="n">
        <v>4049.17</v>
      </c>
      <c r="D15400" s="0" t="s">
        <v>37</v>
      </c>
      <c r="E15400" s="0" t="s">
        <v>37</v>
      </c>
      <c r="F15400" s="0" t="s">
        <v>646</v>
      </c>
      <c r="G15400" s="0" t="n">
        <v>5095.41</v>
      </c>
    </row>
    <row r="15401" customFormat="false" ht="12.75" hidden="false" customHeight="false" outlineLevel="0" collapsed="false">
      <c r="A15401" s="1" t="n">
        <v>33986</v>
      </c>
      <c r="B15401" s="0" t="n">
        <v>2810073600</v>
      </c>
      <c r="C15401" s="2" t="n">
        <v>4075.79</v>
      </c>
      <c r="D15401" s="0" t="s">
        <v>37</v>
      </c>
      <c r="E15401" s="0" t="s">
        <v>37</v>
      </c>
      <c r="F15401" s="0" t="s">
        <v>647</v>
      </c>
      <c r="G15401" s="0" t="n">
        <v>5216.25</v>
      </c>
    </row>
    <row r="15402" customFormat="false" ht="12.75" hidden="false" customHeight="false" outlineLevel="0" collapsed="false">
      <c r="A15402" s="1" t="n">
        <v>33987</v>
      </c>
      <c r="B15402" s="0" t="n">
        <v>2810160000</v>
      </c>
      <c r="C15402" s="2" t="n">
        <v>4074.08</v>
      </c>
      <c r="D15402" s="0" t="s">
        <v>37</v>
      </c>
      <c r="E15402" s="0" t="s">
        <v>37</v>
      </c>
      <c r="F15402" s="0" t="s">
        <v>482</v>
      </c>
      <c r="G15402" s="0" t="n">
        <v>5212.08</v>
      </c>
    </row>
    <row r="15403" customFormat="false" ht="12.75" hidden="false" customHeight="false" outlineLevel="0" collapsed="false">
      <c r="A15403" s="1" t="n">
        <v>33988</v>
      </c>
      <c r="B15403" s="0" t="n">
        <v>2810246400</v>
      </c>
      <c r="C15403" s="2" t="n">
        <v>4098.69</v>
      </c>
      <c r="D15403" s="0" t="s">
        <v>37</v>
      </c>
      <c r="E15403" s="0" t="s">
        <v>37</v>
      </c>
      <c r="F15403" s="0" t="s">
        <v>648</v>
      </c>
      <c r="G15403" s="0" t="n">
        <v>5358.75</v>
      </c>
    </row>
    <row r="15404" customFormat="false" ht="12.75" hidden="false" customHeight="false" outlineLevel="0" collapsed="false">
      <c r="A15404" s="1" t="n">
        <v>33989</v>
      </c>
      <c r="B15404" s="0" t="n">
        <v>2810332800</v>
      </c>
      <c r="C15404" s="2" t="n">
        <v>4030.03</v>
      </c>
      <c r="D15404" s="0" t="s">
        <v>37</v>
      </c>
      <c r="E15404" s="0" t="s">
        <v>37</v>
      </c>
      <c r="F15404" s="0" t="s">
        <v>43</v>
      </c>
      <c r="G15404" s="0" t="n">
        <v>5175.83</v>
      </c>
    </row>
    <row r="15405" customFormat="false" ht="12.75" hidden="false" customHeight="false" outlineLevel="0" collapsed="false">
      <c r="A15405" s="1" t="n">
        <v>33990</v>
      </c>
      <c r="B15405" s="0" t="n">
        <v>2810419200</v>
      </c>
      <c r="C15405" s="2" t="n">
        <v>4029.9</v>
      </c>
      <c r="D15405" s="0" t="s">
        <v>37</v>
      </c>
      <c r="E15405" s="0" t="s">
        <v>37</v>
      </c>
      <c r="F15405" s="0" t="s">
        <v>649</v>
      </c>
      <c r="G15405" s="0" t="n">
        <v>5115</v>
      </c>
    </row>
    <row r="15406" customFormat="false" ht="12.75" hidden="false" customHeight="false" outlineLevel="0" collapsed="false">
      <c r="A15406" s="1" t="n">
        <v>33991</v>
      </c>
      <c r="B15406" s="0" t="n">
        <v>2810505600</v>
      </c>
      <c r="C15406" s="2" t="n">
        <v>4038.28</v>
      </c>
      <c r="D15406" s="0" t="s">
        <v>37</v>
      </c>
      <c r="E15406" s="0" t="s">
        <v>37</v>
      </c>
      <c r="F15406" s="0" t="s">
        <v>650</v>
      </c>
      <c r="G15406" s="0" t="n">
        <v>5042.27</v>
      </c>
    </row>
    <row r="15407" customFormat="false" ht="12.75" hidden="false" customHeight="false" outlineLevel="0" collapsed="false">
      <c r="A15407" s="1" t="n">
        <v>33992</v>
      </c>
      <c r="B15407" s="0" t="n">
        <v>2810592000</v>
      </c>
      <c r="C15407" s="2" t="n">
        <v>4075.62</v>
      </c>
      <c r="D15407" s="0" t="s">
        <v>37</v>
      </c>
      <c r="E15407" s="0" t="s">
        <v>37</v>
      </c>
      <c r="F15407" s="0" t="s">
        <v>651</v>
      </c>
      <c r="G15407" s="0" t="n">
        <v>5167.08</v>
      </c>
    </row>
    <row r="15408" customFormat="false" ht="12.75" hidden="false" customHeight="false" outlineLevel="0" collapsed="false">
      <c r="A15408" s="1" t="n">
        <v>33993</v>
      </c>
      <c r="B15408" s="0" t="n">
        <v>2810678400</v>
      </c>
      <c r="C15408" s="2" t="n">
        <v>4084.39</v>
      </c>
      <c r="D15408" s="0" t="s">
        <v>37</v>
      </c>
      <c r="E15408" s="0" t="s">
        <v>37</v>
      </c>
      <c r="F15408" s="0" t="s">
        <v>652</v>
      </c>
      <c r="G15408" s="0" t="n">
        <v>5331.25</v>
      </c>
    </row>
    <row r="15409" customFormat="false" ht="12.75" hidden="false" customHeight="false" outlineLevel="0" collapsed="false">
      <c r="A15409" s="1" t="n">
        <v>33994</v>
      </c>
      <c r="B15409" s="0" t="n">
        <v>2810764800</v>
      </c>
      <c r="C15409" s="2" t="n">
        <v>4042.6</v>
      </c>
      <c r="D15409" s="0" t="s">
        <v>37</v>
      </c>
      <c r="E15409" s="0" t="s">
        <v>37</v>
      </c>
      <c r="F15409" s="0" t="s">
        <v>653</v>
      </c>
      <c r="G15409" s="0" t="n">
        <v>5157.08</v>
      </c>
    </row>
    <row r="15410" customFormat="false" ht="12.75" hidden="false" customHeight="false" outlineLevel="0" collapsed="false">
      <c r="A15410" s="1" t="n">
        <v>33995</v>
      </c>
      <c r="B15410" s="0" t="n">
        <v>2810851200</v>
      </c>
      <c r="C15410" s="2" t="n">
        <v>4009.66</v>
      </c>
      <c r="D15410" s="0" t="s">
        <v>37</v>
      </c>
      <c r="E15410" s="0" t="s">
        <v>37</v>
      </c>
      <c r="F15410" s="0" t="s">
        <v>654</v>
      </c>
      <c r="G15410" s="0" t="n">
        <v>4903.75</v>
      </c>
    </row>
    <row r="15411" customFormat="false" ht="12.75" hidden="false" customHeight="false" outlineLevel="0" collapsed="false">
      <c r="A15411" s="1" t="n">
        <v>33996</v>
      </c>
      <c r="B15411" s="0" t="n">
        <v>2810937600</v>
      </c>
      <c r="C15411" s="2" t="n">
        <v>3990.55</v>
      </c>
      <c r="D15411" s="0" t="s">
        <v>37</v>
      </c>
      <c r="E15411" s="0" t="s">
        <v>37</v>
      </c>
      <c r="F15411" s="0" t="s">
        <v>655</v>
      </c>
      <c r="G15411" s="0" t="n">
        <v>4745.42</v>
      </c>
    </row>
    <row r="15412" customFormat="false" ht="12.75" hidden="false" customHeight="false" outlineLevel="0" collapsed="false">
      <c r="A15412" s="1" t="n">
        <v>33997</v>
      </c>
      <c r="B15412" s="0" t="n">
        <v>2811024000</v>
      </c>
      <c r="C15412" s="2" t="n">
        <v>3997.05</v>
      </c>
      <c r="D15412" s="0" t="s">
        <v>37</v>
      </c>
      <c r="E15412" s="0" t="s">
        <v>37</v>
      </c>
      <c r="F15412" s="0" t="s">
        <v>656</v>
      </c>
      <c r="G15412" s="0" t="n">
        <v>4655.83</v>
      </c>
    </row>
    <row r="15413" customFormat="false" ht="12.75" hidden="false" customHeight="false" outlineLevel="0" collapsed="false">
      <c r="A15413" s="1" t="n">
        <v>33998</v>
      </c>
      <c r="B15413" s="0" t="n">
        <v>2811110400</v>
      </c>
      <c r="C15413" s="2" t="n">
        <v>4002.53</v>
      </c>
      <c r="D15413" s="0" t="s">
        <v>37</v>
      </c>
      <c r="E15413" s="0" t="s">
        <v>37</v>
      </c>
      <c r="F15413" s="0" t="s">
        <v>657</v>
      </c>
      <c r="G15413" s="0" t="n">
        <v>4374.29</v>
      </c>
    </row>
    <row r="15414" customFormat="false" ht="12.75" hidden="false" customHeight="false" outlineLevel="0" collapsed="false">
      <c r="A15414" s="1" t="n">
        <v>33999</v>
      </c>
      <c r="B15414" s="0" t="n">
        <v>2811196800</v>
      </c>
      <c r="C15414" s="2" t="n">
        <v>3995.95</v>
      </c>
      <c r="D15414" s="0" t="s">
        <v>37</v>
      </c>
      <c r="E15414" s="0" t="s">
        <v>37</v>
      </c>
      <c r="F15414" s="0" t="s">
        <v>658</v>
      </c>
      <c r="G15414" s="0" t="n">
        <v>4532.92</v>
      </c>
    </row>
    <row r="15415" customFormat="false" ht="12.75" hidden="false" customHeight="false" outlineLevel="0" collapsed="false">
      <c r="A15415" s="1" t="n">
        <v>34000</v>
      </c>
      <c r="B15415" s="0" t="n">
        <v>2811283200</v>
      </c>
      <c r="C15415" s="2" t="n">
        <v>3991.74</v>
      </c>
      <c r="D15415" s="0" t="s">
        <v>37</v>
      </c>
      <c r="E15415" s="0" t="s">
        <v>37</v>
      </c>
      <c r="F15415" s="0" t="s">
        <v>620</v>
      </c>
      <c r="G15415" s="0" t="n">
        <v>4584.16</v>
      </c>
    </row>
    <row r="15416" customFormat="false" ht="12.75" hidden="false" customHeight="false" outlineLevel="0" collapsed="false">
      <c r="A15416" s="1" t="n">
        <v>34001</v>
      </c>
      <c r="B15416" s="0" t="n">
        <v>2811369600</v>
      </c>
      <c r="C15416" s="2" t="n">
        <v>4005.83</v>
      </c>
      <c r="D15416" s="0" t="s">
        <v>37</v>
      </c>
      <c r="E15416" s="0" t="s">
        <v>37</v>
      </c>
      <c r="F15416" s="0" t="s">
        <v>659</v>
      </c>
      <c r="G15416" s="0" t="n">
        <v>4421.25</v>
      </c>
    </row>
    <row r="15417" customFormat="false" ht="12.75" hidden="false" customHeight="false" outlineLevel="0" collapsed="false">
      <c r="A15417" s="1" t="n">
        <v>34002</v>
      </c>
      <c r="B15417" s="0" t="n">
        <v>2811456000</v>
      </c>
      <c r="C15417" s="2" t="n">
        <v>3997.13</v>
      </c>
      <c r="D15417" s="0" t="s">
        <v>37</v>
      </c>
      <c r="E15417" s="0" t="s">
        <v>37</v>
      </c>
      <c r="F15417" s="0" t="s">
        <v>660</v>
      </c>
      <c r="G15417" s="0" t="n">
        <v>4345.83</v>
      </c>
    </row>
    <row r="15418" customFormat="false" ht="12.75" hidden="false" customHeight="false" outlineLevel="0" collapsed="false">
      <c r="A15418" s="1" t="n">
        <v>34003</v>
      </c>
      <c r="B15418" s="0" t="n">
        <v>2811542400</v>
      </c>
      <c r="C15418" s="2" t="n">
        <v>3987.22</v>
      </c>
      <c r="D15418" s="0" t="s">
        <v>37</v>
      </c>
      <c r="E15418" s="0" t="s">
        <v>37</v>
      </c>
      <c r="F15418" s="0" t="s">
        <v>661</v>
      </c>
      <c r="G15418" s="0" t="n">
        <v>4195.83</v>
      </c>
    </row>
    <row r="15419" customFormat="false" ht="12.75" hidden="false" customHeight="false" outlineLevel="0" collapsed="false">
      <c r="A15419" s="1" t="n">
        <v>34004</v>
      </c>
      <c r="B15419" s="0" t="n">
        <v>2811628800</v>
      </c>
      <c r="C15419" s="2" t="n">
        <v>3985.83</v>
      </c>
      <c r="D15419" s="0" t="s">
        <v>37</v>
      </c>
      <c r="E15419" s="0" t="s">
        <v>37</v>
      </c>
      <c r="F15419" s="0" t="s">
        <v>662</v>
      </c>
      <c r="G15419" s="0" t="n">
        <v>4525.46</v>
      </c>
    </row>
    <row r="15420" customFormat="false" ht="12.75" hidden="false" customHeight="false" outlineLevel="0" collapsed="false">
      <c r="A15420" s="1" t="n">
        <v>34005</v>
      </c>
      <c r="B15420" s="0" t="n">
        <v>2811715200</v>
      </c>
      <c r="C15420" s="2" t="n">
        <v>3993.3</v>
      </c>
      <c r="D15420" s="0" t="s">
        <v>37</v>
      </c>
      <c r="E15420" s="0" t="s">
        <v>37</v>
      </c>
      <c r="F15420" s="0" t="s">
        <v>409</v>
      </c>
      <c r="G15420" s="0" t="n">
        <v>4663.05</v>
      </c>
    </row>
    <row r="15421" customFormat="false" ht="12.75" hidden="false" customHeight="false" outlineLevel="0" collapsed="false">
      <c r="A15421" s="1" t="n">
        <v>34006</v>
      </c>
      <c r="B15421" s="0" t="n">
        <v>2811801600</v>
      </c>
      <c r="C15421" s="2" t="n">
        <v>4017.16</v>
      </c>
      <c r="D15421" s="0" t="s">
        <v>37</v>
      </c>
      <c r="E15421" s="0" t="s">
        <v>37</v>
      </c>
      <c r="F15421" s="0" t="s">
        <v>663</v>
      </c>
      <c r="G15421" s="0" t="n">
        <v>4664.78</v>
      </c>
    </row>
    <row r="15422" customFormat="false" ht="12.75" hidden="false" customHeight="false" outlineLevel="0" collapsed="false">
      <c r="A15422" s="1" t="n">
        <v>34007</v>
      </c>
      <c r="B15422" s="0" t="n">
        <v>2811888000</v>
      </c>
      <c r="C15422" s="2" t="n">
        <v>4022.9</v>
      </c>
      <c r="D15422" s="0" t="s">
        <v>37</v>
      </c>
      <c r="E15422" s="0" t="s">
        <v>37</v>
      </c>
      <c r="F15422" s="0" t="s">
        <v>664</v>
      </c>
      <c r="G15422" s="0" t="n">
        <v>4851.82</v>
      </c>
    </row>
    <row r="15423" customFormat="false" ht="12.75" hidden="false" customHeight="false" outlineLevel="0" collapsed="false">
      <c r="A15423" s="1" t="n">
        <v>34008</v>
      </c>
      <c r="B15423" s="0" t="n">
        <v>2811974400</v>
      </c>
      <c r="C15423" s="2" t="n">
        <v>4024.97</v>
      </c>
      <c r="D15423" s="0" t="s">
        <v>37</v>
      </c>
      <c r="E15423" s="0" t="s">
        <v>37</v>
      </c>
      <c r="F15423" s="0" t="s">
        <v>665</v>
      </c>
      <c r="G15423" s="0" t="n">
        <v>4814.59</v>
      </c>
    </row>
    <row r="15424" customFormat="false" ht="12.75" hidden="false" customHeight="false" outlineLevel="0" collapsed="false">
      <c r="A15424" s="1" t="n">
        <v>34009</v>
      </c>
      <c r="B15424" s="0" t="n">
        <v>2812060800</v>
      </c>
      <c r="C15424" s="2" t="n">
        <v>4003.25</v>
      </c>
      <c r="D15424" s="0" t="s">
        <v>37</v>
      </c>
      <c r="E15424" s="0" t="s">
        <v>37</v>
      </c>
      <c r="F15424" s="0" t="s">
        <v>464</v>
      </c>
      <c r="G15424" s="0" t="n">
        <v>4706.25</v>
      </c>
    </row>
    <row r="15425" customFormat="false" ht="12.75" hidden="false" customHeight="false" outlineLevel="0" collapsed="false">
      <c r="A15425" s="1" t="n">
        <v>34010</v>
      </c>
      <c r="B15425" s="0" t="n">
        <v>2812147200</v>
      </c>
      <c r="C15425" s="2" t="n">
        <v>4003.08</v>
      </c>
      <c r="D15425" s="0" t="s">
        <v>37</v>
      </c>
      <c r="E15425" s="0" t="s">
        <v>37</v>
      </c>
      <c r="F15425" s="0" t="s">
        <v>458</v>
      </c>
      <c r="G15425" s="0" t="n">
        <v>4780.42</v>
      </c>
    </row>
    <row r="15426" customFormat="false" ht="12.75" hidden="false" customHeight="false" outlineLevel="0" collapsed="false">
      <c r="A15426" s="1" t="n">
        <v>34011</v>
      </c>
      <c r="B15426" s="0" t="n">
        <v>2812233600</v>
      </c>
      <c r="C15426" s="2" t="n">
        <v>4020.08</v>
      </c>
      <c r="D15426" s="0" t="s">
        <v>37</v>
      </c>
      <c r="E15426" s="0" t="s">
        <v>37</v>
      </c>
      <c r="F15426" s="0" t="s">
        <v>666</v>
      </c>
      <c r="G15426" s="0" t="n">
        <v>4953.75</v>
      </c>
    </row>
    <row r="15427" customFormat="false" ht="12.75" hidden="false" customHeight="false" outlineLevel="0" collapsed="false">
      <c r="A15427" s="1" t="n">
        <v>34012</v>
      </c>
      <c r="B15427" s="0" t="n">
        <v>2812320000</v>
      </c>
      <c r="C15427" s="2" t="n">
        <v>4021.05</v>
      </c>
      <c r="D15427" s="0" t="s">
        <v>37</v>
      </c>
      <c r="E15427" s="0" t="s">
        <v>37</v>
      </c>
      <c r="F15427" s="0" t="s">
        <v>667</v>
      </c>
      <c r="G15427" s="0" t="n">
        <v>4970</v>
      </c>
    </row>
    <row r="15428" customFormat="false" ht="12.75" hidden="false" customHeight="false" outlineLevel="0" collapsed="false">
      <c r="A15428" s="1" t="n">
        <v>34013</v>
      </c>
      <c r="B15428" s="0" t="n">
        <v>2812406400</v>
      </c>
      <c r="C15428" s="2" t="n">
        <v>4009.16</v>
      </c>
      <c r="D15428" s="0" t="s">
        <v>37</v>
      </c>
      <c r="E15428" s="0" t="s">
        <v>37</v>
      </c>
      <c r="F15428" s="0" t="s">
        <v>668</v>
      </c>
      <c r="G15428" s="0" t="n">
        <v>4764.76</v>
      </c>
    </row>
    <row r="15429" customFormat="false" ht="12.75" hidden="false" customHeight="false" outlineLevel="0" collapsed="false">
      <c r="A15429" s="1" t="n">
        <v>34014</v>
      </c>
      <c r="B15429" s="0" t="n">
        <v>2812492800</v>
      </c>
      <c r="C15429" s="2" t="n">
        <v>4021.05</v>
      </c>
      <c r="D15429" s="0" t="s">
        <v>37</v>
      </c>
      <c r="E15429" s="0" t="s">
        <v>37</v>
      </c>
      <c r="F15429" s="0" t="s">
        <v>669</v>
      </c>
      <c r="G15429" s="0" t="n">
        <v>4830.83</v>
      </c>
    </row>
    <row r="15430" customFormat="false" ht="12.75" hidden="false" customHeight="false" outlineLevel="0" collapsed="false">
      <c r="A15430" s="1" t="n">
        <v>34015</v>
      </c>
      <c r="B15430" s="0" t="n">
        <v>2812579200</v>
      </c>
      <c r="C15430" s="2" t="n">
        <v>4056.68</v>
      </c>
      <c r="D15430" s="0" t="s">
        <v>37</v>
      </c>
      <c r="E15430" s="0" t="s">
        <v>37</v>
      </c>
      <c r="F15430" s="0" t="s">
        <v>615</v>
      </c>
      <c r="G15430" s="0" t="n">
        <v>5014.17</v>
      </c>
    </row>
    <row r="15431" customFormat="false" ht="12.75" hidden="false" customHeight="false" outlineLevel="0" collapsed="false">
      <c r="A15431" s="1" t="n">
        <v>34016</v>
      </c>
      <c r="B15431" s="0" t="n">
        <v>2812665600</v>
      </c>
      <c r="C15431" s="2" t="n">
        <v>4052.84</v>
      </c>
      <c r="D15431" s="0" t="s">
        <v>37</v>
      </c>
      <c r="E15431" s="0" t="s">
        <v>37</v>
      </c>
      <c r="F15431" s="0" t="s">
        <v>670</v>
      </c>
      <c r="G15431" s="0" t="n">
        <v>4951.66</v>
      </c>
    </row>
    <row r="15432" customFormat="false" ht="12.75" hidden="false" customHeight="false" outlineLevel="0" collapsed="false">
      <c r="A15432" s="1" t="n">
        <v>34017</v>
      </c>
      <c r="B15432" s="0" t="n">
        <v>2812752000</v>
      </c>
      <c r="C15432" s="2" t="n">
        <v>4036.69</v>
      </c>
      <c r="D15432" s="0" t="s">
        <v>37</v>
      </c>
      <c r="E15432" s="0" t="s">
        <v>37</v>
      </c>
      <c r="F15432" s="0" t="s">
        <v>670</v>
      </c>
      <c r="G15432" s="0" t="n">
        <v>4977.5</v>
      </c>
    </row>
    <row r="15433" customFormat="false" ht="12.75" hidden="false" customHeight="false" outlineLevel="0" collapsed="false">
      <c r="A15433" s="1" t="n">
        <v>34018</v>
      </c>
      <c r="B15433" s="0" t="n">
        <v>2812838400</v>
      </c>
      <c r="C15433" s="2" t="n">
        <v>4052.89</v>
      </c>
      <c r="D15433" s="0" t="s">
        <v>37</v>
      </c>
      <c r="E15433" s="0" t="s">
        <v>37</v>
      </c>
      <c r="F15433" s="0" t="s">
        <v>671</v>
      </c>
      <c r="G15433" s="0" t="n">
        <v>5203.75</v>
      </c>
    </row>
    <row r="15434" customFormat="false" ht="12.75" hidden="false" customHeight="false" outlineLevel="0" collapsed="false">
      <c r="A15434" s="1" t="n">
        <v>34019</v>
      </c>
      <c r="B15434" s="0" t="n">
        <v>2812924800</v>
      </c>
      <c r="C15434" s="2" t="n">
        <v>4077.14</v>
      </c>
      <c r="D15434" s="0" t="s">
        <v>37</v>
      </c>
      <c r="E15434" s="0" t="s">
        <v>37</v>
      </c>
      <c r="F15434" s="0" t="s">
        <v>672</v>
      </c>
      <c r="G15434" s="0" t="n">
        <v>5271.25</v>
      </c>
    </row>
    <row r="15435" customFormat="false" ht="12.75" hidden="false" customHeight="false" outlineLevel="0" collapsed="false">
      <c r="A15435" s="1" t="n">
        <v>34020</v>
      </c>
      <c r="B15435" s="0" t="n">
        <v>2813011200</v>
      </c>
      <c r="C15435" s="2" t="n">
        <v>4090.08</v>
      </c>
      <c r="D15435" s="0" t="s">
        <v>37</v>
      </c>
      <c r="E15435" s="0" t="s">
        <v>37</v>
      </c>
      <c r="F15435" s="0" t="s">
        <v>673</v>
      </c>
      <c r="G15435" s="0" t="n">
        <v>5269.09</v>
      </c>
    </row>
    <row r="15436" customFormat="false" ht="12.75" hidden="false" customHeight="false" outlineLevel="0" collapsed="false">
      <c r="A15436" s="1" t="n">
        <v>34021</v>
      </c>
      <c r="B15436" s="0" t="n">
        <v>2813097600</v>
      </c>
      <c r="C15436" s="2" t="n">
        <v>4013.24</v>
      </c>
      <c r="D15436" s="0" t="s">
        <v>37</v>
      </c>
      <c r="E15436" s="0" t="s">
        <v>37</v>
      </c>
      <c r="F15436" s="0" t="s">
        <v>674</v>
      </c>
      <c r="G15436" s="0" t="n">
        <v>5038.33</v>
      </c>
    </row>
    <row r="15437" customFormat="false" ht="12.75" hidden="false" customHeight="false" outlineLevel="0" collapsed="false">
      <c r="A15437" s="1" t="n">
        <v>34022</v>
      </c>
      <c r="B15437" s="0" t="n">
        <v>2813184000</v>
      </c>
      <c r="C15437" s="2" t="n">
        <v>3931.72</v>
      </c>
      <c r="D15437" s="0" t="s">
        <v>37</v>
      </c>
      <c r="E15437" s="0" t="s">
        <v>37</v>
      </c>
      <c r="F15437" s="0" t="s">
        <v>553</v>
      </c>
      <c r="G15437" s="0" t="n">
        <v>4872.45</v>
      </c>
    </row>
    <row r="15438" customFormat="false" ht="12.75" hidden="false" customHeight="false" outlineLevel="0" collapsed="false">
      <c r="A15438" s="1" t="n">
        <v>34023</v>
      </c>
      <c r="B15438" s="0" t="n">
        <v>2813270400</v>
      </c>
      <c r="C15438" s="2" t="n">
        <v>3895.03</v>
      </c>
      <c r="D15438" s="0" t="s">
        <v>37</v>
      </c>
      <c r="E15438" s="0" t="s">
        <v>37</v>
      </c>
      <c r="F15438" s="0" t="s">
        <v>621</v>
      </c>
      <c r="G15438" s="0" t="n">
        <v>4726.25</v>
      </c>
    </row>
    <row r="15439" customFormat="false" ht="12.75" hidden="false" customHeight="false" outlineLevel="0" collapsed="false">
      <c r="A15439" s="1" t="n">
        <v>34024</v>
      </c>
      <c r="B15439" s="0" t="n">
        <v>2813356800</v>
      </c>
      <c r="C15439" s="2" t="n">
        <v>3928.98</v>
      </c>
      <c r="D15439" s="0" t="s">
        <v>37</v>
      </c>
      <c r="E15439" s="0" t="s">
        <v>37</v>
      </c>
      <c r="F15439" s="0" t="s">
        <v>675</v>
      </c>
      <c r="G15439" s="0" t="n">
        <v>4716.25</v>
      </c>
    </row>
    <row r="15440" customFormat="false" ht="12.75" hidden="false" customHeight="false" outlineLevel="0" collapsed="false">
      <c r="A15440" s="1" t="n">
        <v>34025</v>
      </c>
      <c r="B15440" s="0" t="n">
        <v>2813443200</v>
      </c>
      <c r="C15440" s="2" t="n">
        <v>3956.86</v>
      </c>
      <c r="D15440" s="0" t="s">
        <v>37</v>
      </c>
      <c r="E15440" s="0" t="s">
        <v>37</v>
      </c>
      <c r="F15440" s="0" t="s">
        <v>676</v>
      </c>
      <c r="G15440" s="0" t="n">
        <v>4767.09</v>
      </c>
    </row>
    <row r="15441" customFormat="false" ht="12.75" hidden="false" customHeight="false" outlineLevel="0" collapsed="false">
      <c r="A15441" s="1" t="n">
        <v>34026</v>
      </c>
      <c r="B15441" s="0" t="n">
        <v>2813529600</v>
      </c>
      <c r="C15441" s="2" t="n">
        <v>3988.36</v>
      </c>
      <c r="D15441" s="0" t="s">
        <v>37</v>
      </c>
      <c r="E15441" s="0" t="s">
        <v>37</v>
      </c>
      <c r="F15441" s="0" t="s">
        <v>677</v>
      </c>
      <c r="G15441" s="0" t="n">
        <v>4913.75</v>
      </c>
    </row>
    <row r="15442" customFormat="false" ht="12.75" hidden="false" customHeight="false" outlineLevel="0" collapsed="false">
      <c r="A15442" s="1" t="n">
        <v>34027</v>
      </c>
      <c r="B15442" s="0" t="n">
        <v>2813616000</v>
      </c>
      <c r="C15442" s="2" t="n">
        <v>4007.32</v>
      </c>
      <c r="D15442" s="0" t="s">
        <v>37</v>
      </c>
      <c r="E15442" s="0" t="s">
        <v>37</v>
      </c>
      <c r="F15442" s="0" t="s">
        <v>678</v>
      </c>
      <c r="G15442" s="0" t="n">
        <v>4969.55</v>
      </c>
    </row>
    <row r="15443" customFormat="false" ht="12.75" hidden="false" customHeight="false" outlineLevel="0" collapsed="false">
      <c r="A15443" s="1" t="n">
        <v>34028</v>
      </c>
      <c r="B15443" s="0" t="n">
        <v>2813702400</v>
      </c>
      <c r="C15443" s="2" t="n">
        <v>4005.5</v>
      </c>
      <c r="D15443" s="0" t="s">
        <v>37</v>
      </c>
      <c r="E15443" s="0" t="s">
        <v>37</v>
      </c>
      <c r="F15443" s="0" t="s">
        <v>679</v>
      </c>
      <c r="G15443" s="0" t="n">
        <v>4912.5</v>
      </c>
    </row>
    <row r="15444" customFormat="false" ht="12.75" hidden="false" customHeight="false" outlineLevel="0" collapsed="false">
      <c r="A15444" s="1" t="n">
        <v>34029</v>
      </c>
      <c r="B15444" s="0" t="n">
        <v>2813788800</v>
      </c>
      <c r="C15444" s="2" t="n">
        <v>3957.27</v>
      </c>
      <c r="D15444" s="0" t="s">
        <v>37</v>
      </c>
      <c r="E15444" s="0" t="s">
        <v>37</v>
      </c>
      <c r="F15444" s="0" t="s">
        <v>680</v>
      </c>
      <c r="G15444" s="0" t="n">
        <v>4577.27</v>
      </c>
    </row>
    <row r="15445" customFormat="false" ht="12.75" hidden="false" customHeight="false" outlineLevel="0" collapsed="false">
      <c r="A15445" s="1" t="n">
        <v>34030</v>
      </c>
      <c r="B15445" s="0" t="n">
        <v>2813875200</v>
      </c>
      <c r="C15445" s="2" t="n">
        <v>3944.25</v>
      </c>
      <c r="D15445" s="0" t="s">
        <v>37</v>
      </c>
      <c r="E15445" s="0" t="s">
        <v>37</v>
      </c>
      <c r="F15445" s="0" t="s">
        <v>568</v>
      </c>
      <c r="G15445" s="0" t="n">
        <v>4584.16</v>
      </c>
    </row>
    <row r="15446" customFormat="false" ht="12.75" hidden="false" customHeight="false" outlineLevel="0" collapsed="false">
      <c r="A15446" s="1" t="n">
        <v>34031</v>
      </c>
      <c r="B15446" s="0" t="n">
        <v>2813961600</v>
      </c>
      <c r="C15446" s="2" t="n">
        <v>3930.92</v>
      </c>
      <c r="D15446" s="0" t="s">
        <v>37</v>
      </c>
      <c r="E15446" s="0" t="s">
        <v>37</v>
      </c>
      <c r="F15446" s="0" t="s">
        <v>681</v>
      </c>
      <c r="G15446" s="0" t="n">
        <v>4685</v>
      </c>
    </row>
    <row r="15447" customFormat="false" ht="12.75" hidden="false" customHeight="false" outlineLevel="0" collapsed="false">
      <c r="A15447" s="1" t="n">
        <v>34032</v>
      </c>
      <c r="B15447" s="0" t="n">
        <v>2814048000</v>
      </c>
      <c r="C15447" s="2" t="n">
        <v>3906.34</v>
      </c>
      <c r="D15447" s="0" t="s">
        <v>37</v>
      </c>
      <c r="E15447" s="0" t="s">
        <v>37</v>
      </c>
      <c r="F15447" s="0" t="s">
        <v>682</v>
      </c>
      <c r="G15447" s="0" t="n">
        <v>4564.58</v>
      </c>
    </row>
    <row r="15448" customFormat="false" ht="12.75" hidden="false" customHeight="false" outlineLevel="0" collapsed="false">
      <c r="A15448" s="1" t="n">
        <v>34033</v>
      </c>
      <c r="B15448" s="0" t="n">
        <v>2814134400</v>
      </c>
      <c r="C15448" s="2" t="n">
        <v>3877.15</v>
      </c>
      <c r="D15448" s="0" t="s">
        <v>37</v>
      </c>
      <c r="E15448" s="0" t="s">
        <v>37</v>
      </c>
      <c r="F15448" s="0" t="s">
        <v>424</v>
      </c>
      <c r="G15448" s="0" t="n">
        <v>4453.75</v>
      </c>
    </row>
    <row r="15449" customFormat="false" ht="12.75" hidden="false" customHeight="false" outlineLevel="0" collapsed="false">
      <c r="A15449" s="1" t="n">
        <v>34034</v>
      </c>
      <c r="B15449" s="0" t="n">
        <v>2814220800</v>
      </c>
      <c r="C15449" s="2" t="n">
        <v>3871.21</v>
      </c>
      <c r="D15449" s="0" t="s">
        <v>37</v>
      </c>
      <c r="E15449" s="0" t="s">
        <v>37</v>
      </c>
      <c r="F15449" s="0" t="s">
        <v>683</v>
      </c>
      <c r="G15449" s="0" t="n">
        <v>4491.82</v>
      </c>
    </row>
    <row r="15450" customFormat="false" ht="12.75" hidden="false" customHeight="false" outlineLevel="0" collapsed="false">
      <c r="A15450" s="1" t="n">
        <v>34035</v>
      </c>
      <c r="B15450" s="0" t="n">
        <v>2814307200</v>
      </c>
      <c r="C15450" s="2" t="n">
        <v>3885.84</v>
      </c>
      <c r="D15450" s="0" t="s">
        <v>37</v>
      </c>
      <c r="E15450" s="0" t="s">
        <v>37</v>
      </c>
      <c r="F15450" s="0" t="s">
        <v>684</v>
      </c>
      <c r="G15450" s="0" t="n">
        <v>4599.58</v>
      </c>
    </row>
    <row r="15451" customFormat="false" ht="12.75" hidden="false" customHeight="false" outlineLevel="0" collapsed="false">
      <c r="A15451" s="1" t="n">
        <v>34036</v>
      </c>
      <c r="B15451" s="0" t="n">
        <v>2814393600</v>
      </c>
      <c r="C15451" s="2" t="n">
        <v>3907.73</v>
      </c>
      <c r="D15451" s="0" t="s">
        <v>37</v>
      </c>
      <c r="E15451" s="0" t="s">
        <v>37</v>
      </c>
      <c r="F15451" s="0" t="s">
        <v>685</v>
      </c>
      <c r="G15451" s="0" t="n">
        <v>4627.92</v>
      </c>
    </row>
    <row r="15452" customFormat="false" ht="12.75" hidden="false" customHeight="false" outlineLevel="0" collapsed="false">
      <c r="A15452" s="1" t="n">
        <v>34037</v>
      </c>
      <c r="B15452" s="0" t="n">
        <v>2814480000</v>
      </c>
      <c r="C15452" s="2" t="n">
        <v>3856.45</v>
      </c>
      <c r="D15452" s="0" t="s">
        <v>37</v>
      </c>
      <c r="E15452" s="0" t="s">
        <v>37</v>
      </c>
      <c r="F15452" s="0" t="s">
        <v>448</v>
      </c>
      <c r="G15452" s="0" t="n">
        <v>4250.42</v>
      </c>
    </row>
    <row r="15453" customFormat="false" ht="12.75" hidden="false" customHeight="false" outlineLevel="0" collapsed="false">
      <c r="A15453" s="1" t="n">
        <v>34038</v>
      </c>
      <c r="B15453" s="0" t="n">
        <v>2814566400</v>
      </c>
      <c r="C15453" s="2" t="n">
        <v>3809.8</v>
      </c>
      <c r="D15453" s="0" t="s">
        <v>37</v>
      </c>
      <c r="E15453" s="0" t="s">
        <v>37</v>
      </c>
      <c r="F15453" s="0" t="s">
        <v>686</v>
      </c>
      <c r="G15453" s="0" t="n">
        <v>4137.92</v>
      </c>
    </row>
    <row r="15454" customFormat="false" ht="12.75" hidden="false" customHeight="false" outlineLevel="0" collapsed="false">
      <c r="A15454" s="1" t="n">
        <v>34039</v>
      </c>
      <c r="B15454" s="0" t="n">
        <v>2814652800</v>
      </c>
      <c r="C15454" s="2" t="n">
        <v>3882.72</v>
      </c>
      <c r="D15454" s="0" t="s">
        <v>37</v>
      </c>
      <c r="E15454" s="0" t="s">
        <v>37</v>
      </c>
      <c r="F15454" s="0" t="s">
        <v>687</v>
      </c>
      <c r="G15454" s="0" t="n">
        <v>4441.67</v>
      </c>
    </row>
    <row r="15455" customFormat="false" ht="12.75" hidden="false" customHeight="false" outlineLevel="0" collapsed="false">
      <c r="A15455" s="1" t="n">
        <v>34040</v>
      </c>
      <c r="B15455" s="0" t="n">
        <v>2814739200</v>
      </c>
      <c r="C15455" s="2" t="n">
        <v>3919.45</v>
      </c>
      <c r="D15455" s="0" t="s">
        <v>37</v>
      </c>
      <c r="E15455" s="0" t="s">
        <v>37</v>
      </c>
      <c r="F15455" s="0" t="s">
        <v>688</v>
      </c>
      <c r="G15455" s="0" t="n">
        <v>4674.29</v>
      </c>
    </row>
    <row r="15456" customFormat="false" ht="12.75" hidden="false" customHeight="false" outlineLevel="0" collapsed="false">
      <c r="A15456" s="1" t="n">
        <v>34041</v>
      </c>
      <c r="B15456" s="0" t="n">
        <v>2814825600</v>
      </c>
      <c r="C15456" s="2" t="n">
        <v>3938.01</v>
      </c>
      <c r="D15456" s="0" t="s">
        <v>37</v>
      </c>
      <c r="E15456" s="0" t="s">
        <v>37</v>
      </c>
      <c r="F15456" s="0" t="s">
        <v>689</v>
      </c>
      <c r="G15456" s="0" t="n">
        <v>4563.33</v>
      </c>
    </row>
    <row r="15457" customFormat="false" ht="12.75" hidden="false" customHeight="false" outlineLevel="0" collapsed="false">
      <c r="A15457" s="1" t="n">
        <v>34042</v>
      </c>
      <c r="B15457" s="0" t="n">
        <v>2814912000</v>
      </c>
      <c r="C15457" s="2" t="n">
        <v>3935.45</v>
      </c>
      <c r="D15457" s="0" t="s">
        <v>37</v>
      </c>
      <c r="E15457" s="0" t="s">
        <v>37</v>
      </c>
      <c r="F15457" s="0" t="s">
        <v>690</v>
      </c>
      <c r="G15457" s="0" t="n">
        <v>4434</v>
      </c>
    </row>
    <row r="15458" customFormat="false" ht="12.75" hidden="false" customHeight="false" outlineLevel="0" collapsed="false">
      <c r="A15458" s="1" t="n">
        <v>34043</v>
      </c>
      <c r="B15458" s="0" t="n">
        <v>2814998400</v>
      </c>
      <c r="C15458" s="2" t="n">
        <v>3962.38</v>
      </c>
      <c r="D15458" s="0" t="s">
        <v>37</v>
      </c>
      <c r="E15458" s="0" t="s">
        <v>37</v>
      </c>
      <c r="F15458" s="0" t="s">
        <v>37</v>
      </c>
      <c r="G15458" s="0" t="s">
        <v>37</v>
      </c>
    </row>
    <row r="15459" customFormat="false" ht="12.75" hidden="false" customHeight="false" outlineLevel="0" collapsed="false">
      <c r="A15459" s="1" t="n">
        <v>34044</v>
      </c>
      <c r="B15459" s="0" t="n">
        <v>2815084800</v>
      </c>
      <c r="C15459" s="2" t="n">
        <v>3972.97</v>
      </c>
      <c r="D15459" s="0" t="s">
        <v>37</v>
      </c>
      <c r="E15459" s="0" t="s">
        <v>37</v>
      </c>
      <c r="F15459" s="0" t="s">
        <v>691</v>
      </c>
      <c r="G15459" s="0" t="n">
        <v>4712.86</v>
      </c>
    </row>
    <row r="15460" customFormat="false" ht="12.75" hidden="false" customHeight="false" outlineLevel="0" collapsed="false">
      <c r="A15460" s="1" t="n">
        <v>34045</v>
      </c>
      <c r="B15460" s="0" t="n">
        <v>2815171200</v>
      </c>
      <c r="C15460" s="2" t="n">
        <v>3972.86</v>
      </c>
      <c r="D15460" s="0" t="s">
        <v>37</v>
      </c>
      <c r="E15460" s="0" t="s">
        <v>37</v>
      </c>
      <c r="F15460" s="0" t="s">
        <v>692</v>
      </c>
      <c r="G15460" s="0" t="n">
        <v>4909.58</v>
      </c>
    </row>
    <row r="15461" customFormat="false" ht="12.75" hidden="false" customHeight="false" outlineLevel="0" collapsed="false">
      <c r="A15461" s="1" t="n">
        <v>34046</v>
      </c>
      <c r="B15461" s="0" t="n">
        <v>2815257600</v>
      </c>
      <c r="C15461" s="2" t="n">
        <v>4006.63</v>
      </c>
      <c r="D15461" s="0" t="s">
        <v>37</v>
      </c>
      <c r="E15461" s="0" t="s">
        <v>37</v>
      </c>
      <c r="F15461" s="0" t="s">
        <v>693</v>
      </c>
      <c r="G15461" s="0" t="n">
        <v>5013.75</v>
      </c>
    </row>
    <row r="15462" customFormat="false" ht="12.75" hidden="false" customHeight="false" outlineLevel="0" collapsed="false">
      <c r="A15462" s="1" t="n">
        <v>34047</v>
      </c>
      <c r="B15462" s="0" t="n">
        <v>2815344000</v>
      </c>
      <c r="C15462" s="2" t="n">
        <v>4019.75</v>
      </c>
      <c r="D15462" s="0" t="s">
        <v>37</v>
      </c>
      <c r="E15462" s="0" t="s">
        <v>37</v>
      </c>
      <c r="F15462" s="0" t="s">
        <v>694</v>
      </c>
      <c r="G15462" s="0" t="n">
        <v>5174.58</v>
      </c>
    </row>
    <row r="15463" customFormat="false" ht="12.75" hidden="false" customHeight="false" outlineLevel="0" collapsed="false">
      <c r="A15463" s="1" t="n">
        <v>34048</v>
      </c>
      <c r="B15463" s="0" t="n">
        <v>2815430400</v>
      </c>
      <c r="C15463" s="2" t="n">
        <v>4056.49</v>
      </c>
      <c r="D15463" s="0" t="s">
        <v>37</v>
      </c>
      <c r="E15463" s="0" t="s">
        <v>37</v>
      </c>
      <c r="F15463" s="0" t="s">
        <v>695</v>
      </c>
      <c r="G15463" s="0" t="n">
        <v>5373.48</v>
      </c>
    </row>
    <row r="15464" customFormat="false" ht="12.75" hidden="false" customHeight="false" outlineLevel="0" collapsed="false">
      <c r="A15464" s="1" t="n">
        <v>34049</v>
      </c>
      <c r="B15464" s="0" t="n">
        <v>2815516800</v>
      </c>
      <c r="C15464" s="2" t="n">
        <v>4048.15</v>
      </c>
      <c r="D15464" s="0" t="s">
        <v>37</v>
      </c>
      <c r="E15464" s="0" t="s">
        <v>37</v>
      </c>
      <c r="F15464" s="0" t="s">
        <v>696</v>
      </c>
      <c r="G15464" s="0" t="n">
        <v>5287.09</v>
      </c>
    </row>
    <row r="15465" customFormat="false" ht="12.75" hidden="false" customHeight="false" outlineLevel="0" collapsed="false">
      <c r="A15465" s="1" t="n">
        <v>34050</v>
      </c>
      <c r="B15465" s="0" t="n">
        <v>2815603200</v>
      </c>
      <c r="C15465" s="2" t="n">
        <v>4039.65</v>
      </c>
      <c r="D15465" s="0" t="s">
        <v>37</v>
      </c>
      <c r="E15465" s="0" t="s">
        <v>37</v>
      </c>
      <c r="F15465" s="0" t="s">
        <v>697</v>
      </c>
      <c r="G15465" s="0" t="n">
        <v>5246.52</v>
      </c>
    </row>
    <row r="15466" customFormat="false" ht="12.75" hidden="false" customHeight="false" outlineLevel="0" collapsed="false">
      <c r="A15466" s="1" t="n">
        <v>34051</v>
      </c>
      <c r="B15466" s="0" t="n">
        <v>2815689600</v>
      </c>
      <c r="C15466" s="2" t="n">
        <v>4032.91</v>
      </c>
      <c r="D15466" s="0" t="s">
        <v>37</v>
      </c>
      <c r="E15466" s="0" t="s">
        <v>37</v>
      </c>
      <c r="F15466" s="0" t="s">
        <v>698</v>
      </c>
      <c r="G15466" s="0" t="n">
        <v>5130.84</v>
      </c>
    </row>
    <row r="15467" customFormat="false" ht="12.75" hidden="false" customHeight="false" outlineLevel="0" collapsed="false">
      <c r="A15467" s="1" t="n">
        <v>34052</v>
      </c>
      <c r="B15467" s="0" t="n">
        <v>2815776000</v>
      </c>
      <c r="C15467" s="2" t="n">
        <v>3948.61</v>
      </c>
      <c r="D15467" s="0" t="s">
        <v>37</v>
      </c>
      <c r="E15467" s="0" t="s">
        <v>37</v>
      </c>
      <c r="F15467" s="0" t="s">
        <v>699</v>
      </c>
      <c r="G15467" s="0" t="n">
        <v>4961.66</v>
      </c>
    </row>
    <row r="15468" customFormat="false" ht="12.75" hidden="false" customHeight="false" outlineLevel="0" collapsed="false">
      <c r="A15468" s="1" t="n">
        <v>34053</v>
      </c>
      <c r="B15468" s="0" t="n">
        <v>2815862400</v>
      </c>
      <c r="C15468" s="2" t="n">
        <v>3950.32</v>
      </c>
      <c r="D15468" s="0" t="s">
        <v>37</v>
      </c>
      <c r="E15468" s="0" t="s">
        <v>37</v>
      </c>
      <c r="F15468" s="0" t="s">
        <v>700</v>
      </c>
      <c r="G15468" s="0" t="n">
        <v>4816.25</v>
      </c>
    </row>
    <row r="15469" customFormat="false" ht="12.75" hidden="false" customHeight="false" outlineLevel="0" collapsed="false">
      <c r="A15469" s="1" t="n">
        <v>34054</v>
      </c>
      <c r="B15469" s="0" t="n">
        <v>2815948800</v>
      </c>
      <c r="C15469" s="2" t="n">
        <v>3962.05</v>
      </c>
      <c r="D15469" s="0" t="s">
        <v>37</v>
      </c>
      <c r="E15469" s="0" t="s">
        <v>37</v>
      </c>
      <c r="F15469" s="0" t="s">
        <v>701</v>
      </c>
      <c r="G15469" s="0" t="n">
        <v>4890.42</v>
      </c>
    </row>
    <row r="15470" customFormat="false" ht="12.75" hidden="false" customHeight="false" outlineLevel="0" collapsed="false">
      <c r="A15470" s="1" t="n">
        <v>34055</v>
      </c>
      <c r="B15470" s="0" t="n">
        <v>2816035200</v>
      </c>
      <c r="C15470" s="2" t="n">
        <v>3969.34</v>
      </c>
      <c r="D15470" s="0" t="s">
        <v>37</v>
      </c>
      <c r="E15470" s="0" t="s">
        <v>37</v>
      </c>
      <c r="F15470" s="0" t="s">
        <v>702</v>
      </c>
      <c r="G15470" s="0" t="n">
        <v>4926.66</v>
      </c>
    </row>
    <row r="15471" customFormat="false" ht="12.75" hidden="false" customHeight="false" outlineLevel="0" collapsed="false">
      <c r="A15471" s="1" t="n">
        <v>34056</v>
      </c>
      <c r="B15471" s="0" t="n">
        <v>2816121600</v>
      </c>
      <c r="C15471" s="2" t="n">
        <v>3950.64</v>
      </c>
      <c r="D15471" s="0" t="s">
        <v>37</v>
      </c>
      <c r="E15471" s="0" t="s">
        <v>37</v>
      </c>
      <c r="F15471" s="0" t="s">
        <v>703</v>
      </c>
      <c r="G15471" s="0" t="n">
        <v>4956.67</v>
      </c>
    </row>
    <row r="15472" customFormat="false" ht="12.75" hidden="false" customHeight="false" outlineLevel="0" collapsed="false">
      <c r="A15472" s="1" t="n">
        <v>34057</v>
      </c>
      <c r="B15472" s="0" t="n">
        <v>2816208000</v>
      </c>
      <c r="C15472" s="2" t="n">
        <v>3995.25</v>
      </c>
      <c r="D15472" s="0" t="s">
        <v>37</v>
      </c>
      <c r="E15472" s="0" t="s">
        <v>37</v>
      </c>
      <c r="F15472" s="0" t="s">
        <v>704</v>
      </c>
      <c r="G15472" s="0" t="n">
        <v>5080</v>
      </c>
    </row>
    <row r="15473" customFormat="false" ht="12.75" hidden="false" customHeight="false" outlineLevel="0" collapsed="false">
      <c r="A15473" s="1" t="n">
        <v>34058</v>
      </c>
      <c r="B15473" s="0" t="n">
        <v>2816294400</v>
      </c>
      <c r="C15473" s="2" t="n">
        <v>3943.95</v>
      </c>
      <c r="D15473" s="0" t="s">
        <v>37</v>
      </c>
      <c r="E15473" s="0" t="s">
        <v>37</v>
      </c>
      <c r="F15473" s="0" t="s">
        <v>471</v>
      </c>
      <c r="G15473" s="0" t="n">
        <v>4867.92</v>
      </c>
    </row>
    <row r="15474" customFormat="false" ht="12.75" hidden="false" customHeight="false" outlineLevel="0" collapsed="false">
      <c r="A15474" s="1" t="n">
        <v>34059</v>
      </c>
      <c r="B15474" s="0" t="n">
        <v>2816380800</v>
      </c>
      <c r="C15474" s="2" t="n">
        <v>3915.36</v>
      </c>
      <c r="D15474" s="0" t="s">
        <v>37</v>
      </c>
      <c r="E15474" s="0" t="s">
        <v>37</v>
      </c>
      <c r="F15474" s="0" t="s">
        <v>705</v>
      </c>
      <c r="G15474" s="0" t="n">
        <v>4822.38</v>
      </c>
    </row>
    <row r="15475" customFormat="false" ht="12.75" hidden="false" customHeight="false" outlineLevel="0" collapsed="false">
      <c r="A15475" s="1" t="n">
        <v>34060</v>
      </c>
      <c r="B15475" s="0" t="n">
        <v>2816467200</v>
      </c>
      <c r="C15475" s="2" t="n">
        <v>3908.95</v>
      </c>
      <c r="D15475" s="0" t="s">
        <v>37</v>
      </c>
      <c r="E15475" s="0" t="s">
        <v>37</v>
      </c>
      <c r="F15475" s="0" t="s">
        <v>706</v>
      </c>
      <c r="G15475" s="0" t="n">
        <v>4910.42</v>
      </c>
    </row>
    <row r="15476" customFormat="false" ht="12.75" hidden="false" customHeight="false" outlineLevel="0" collapsed="false">
      <c r="A15476" s="1" t="n">
        <v>34061</v>
      </c>
      <c r="B15476" s="0" t="n">
        <v>2816553600</v>
      </c>
      <c r="C15476" s="2" t="n">
        <v>3924.19</v>
      </c>
      <c r="D15476" s="0" t="s">
        <v>37</v>
      </c>
      <c r="E15476" s="0" t="s">
        <v>37</v>
      </c>
      <c r="F15476" s="0" t="s">
        <v>557</v>
      </c>
      <c r="G15476" s="0" t="n">
        <v>5011.25</v>
      </c>
    </row>
    <row r="15477" customFormat="false" ht="12.75" hidden="false" customHeight="false" outlineLevel="0" collapsed="false">
      <c r="A15477" s="1" t="n">
        <v>34062</v>
      </c>
      <c r="B15477" s="0" t="n">
        <v>2816640000</v>
      </c>
      <c r="C15477" s="2" t="n">
        <v>3925.52</v>
      </c>
      <c r="D15477" s="0" t="s">
        <v>37</v>
      </c>
      <c r="E15477" s="0" t="s">
        <v>37</v>
      </c>
      <c r="F15477" s="0" t="s">
        <v>707</v>
      </c>
      <c r="G15477" s="0" t="n">
        <v>5091.67</v>
      </c>
    </row>
    <row r="15478" customFormat="false" ht="12.75" hidden="false" customHeight="false" outlineLevel="0" collapsed="false">
      <c r="A15478" s="1" t="n">
        <v>34063</v>
      </c>
      <c r="B15478" s="0" t="n">
        <v>2816726400</v>
      </c>
      <c r="C15478" s="2" t="n">
        <v>3933.79</v>
      </c>
      <c r="D15478" s="0" t="s">
        <v>37</v>
      </c>
      <c r="E15478" s="0" t="s">
        <v>37</v>
      </c>
      <c r="F15478" s="0" t="s">
        <v>708</v>
      </c>
      <c r="G15478" s="0" t="n">
        <v>5172.08</v>
      </c>
    </row>
    <row r="15479" customFormat="false" ht="12.75" hidden="false" customHeight="false" outlineLevel="0" collapsed="false">
      <c r="A15479" s="1" t="n">
        <v>34064</v>
      </c>
      <c r="B15479" s="0" t="n">
        <v>2816812800</v>
      </c>
      <c r="C15479" s="2" t="n">
        <v>3941.21</v>
      </c>
      <c r="D15479" s="0" t="s">
        <v>37</v>
      </c>
      <c r="E15479" s="0" t="s">
        <v>37</v>
      </c>
      <c r="F15479" s="0" t="s">
        <v>709</v>
      </c>
      <c r="G15479" s="0" t="n">
        <v>5169.58</v>
      </c>
    </row>
    <row r="15480" customFormat="false" ht="12.75" hidden="false" customHeight="false" outlineLevel="0" collapsed="false">
      <c r="A15480" s="1" t="n">
        <v>34065</v>
      </c>
      <c r="B15480" s="0" t="n">
        <v>2816899200</v>
      </c>
      <c r="C15480" s="2" t="n">
        <v>3956.35</v>
      </c>
      <c r="D15480" s="0" t="s">
        <v>37</v>
      </c>
      <c r="E15480" s="0" t="s">
        <v>37</v>
      </c>
      <c r="F15480" s="0" t="s">
        <v>710</v>
      </c>
      <c r="G15480" s="0" t="n">
        <v>5085</v>
      </c>
    </row>
    <row r="15481" customFormat="false" ht="12.75" hidden="false" customHeight="false" outlineLevel="0" collapsed="false">
      <c r="A15481" s="1" t="n">
        <v>34066</v>
      </c>
      <c r="B15481" s="0" t="n">
        <v>2816985600</v>
      </c>
      <c r="C15481" s="2" t="n">
        <v>3974.61</v>
      </c>
      <c r="D15481" s="0" t="s">
        <v>37</v>
      </c>
      <c r="E15481" s="0" t="s">
        <v>37</v>
      </c>
      <c r="F15481" s="0" t="s">
        <v>481</v>
      </c>
      <c r="G15481" s="0" t="n">
        <v>5178.33</v>
      </c>
    </row>
    <row r="15482" customFormat="false" ht="12.75" hidden="false" customHeight="false" outlineLevel="0" collapsed="false">
      <c r="A15482" s="1" t="n">
        <v>34067</v>
      </c>
      <c r="B15482" s="0" t="n">
        <v>2817072000</v>
      </c>
      <c r="C15482" s="2" t="n">
        <v>3992.49</v>
      </c>
      <c r="D15482" s="0" t="s">
        <v>37</v>
      </c>
      <c r="E15482" s="0" t="s">
        <v>37</v>
      </c>
      <c r="F15482" s="0" t="s">
        <v>711</v>
      </c>
      <c r="G15482" s="0" t="n">
        <v>5224.16</v>
      </c>
    </row>
    <row r="15483" customFormat="false" ht="12.75" hidden="false" customHeight="false" outlineLevel="0" collapsed="false">
      <c r="A15483" s="1" t="n">
        <v>34068</v>
      </c>
      <c r="B15483" s="0" t="n">
        <v>2817158400</v>
      </c>
      <c r="C15483" s="2" t="n">
        <v>3978.15</v>
      </c>
      <c r="D15483" s="0" t="s">
        <v>37</v>
      </c>
      <c r="E15483" s="0" t="s">
        <v>37</v>
      </c>
      <c r="F15483" s="0" t="s">
        <v>712</v>
      </c>
      <c r="G15483" s="0" t="n">
        <v>5174.58</v>
      </c>
    </row>
    <row r="15484" customFormat="false" ht="12.75" hidden="false" customHeight="false" outlineLevel="0" collapsed="false">
      <c r="A15484" s="1" t="n">
        <v>34069</v>
      </c>
      <c r="B15484" s="0" t="n">
        <v>2817244800</v>
      </c>
      <c r="C15484" s="2" t="n">
        <v>3967.23</v>
      </c>
      <c r="D15484" s="0" t="s">
        <v>37</v>
      </c>
      <c r="E15484" s="0" t="s">
        <v>37</v>
      </c>
      <c r="F15484" s="0" t="s">
        <v>713</v>
      </c>
      <c r="G15484" s="0" t="n">
        <v>5222.92</v>
      </c>
    </row>
    <row r="15485" customFormat="false" ht="12.75" hidden="false" customHeight="false" outlineLevel="0" collapsed="false">
      <c r="A15485" s="1" t="n">
        <v>34070</v>
      </c>
      <c r="B15485" s="0" t="n">
        <v>2817331200</v>
      </c>
      <c r="C15485" s="2" t="n">
        <v>3972.38</v>
      </c>
      <c r="D15485" s="0" t="s">
        <v>37</v>
      </c>
      <c r="E15485" s="0" t="s">
        <v>37</v>
      </c>
      <c r="F15485" s="0" t="s">
        <v>505</v>
      </c>
      <c r="G15485" s="0" t="n">
        <v>5282.91</v>
      </c>
    </row>
    <row r="15486" customFormat="false" ht="12.75" hidden="false" customHeight="false" outlineLevel="0" collapsed="false">
      <c r="A15486" s="1" t="n">
        <v>34071</v>
      </c>
      <c r="B15486" s="0" t="n">
        <v>2817417600</v>
      </c>
      <c r="C15486" s="2" t="n">
        <v>3986.04</v>
      </c>
      <c r="D15486" s="0" t="s">
        <v>37</v>
      </c>
      <c r="E15486" s="0" t="s">
        <v>37</v>
      </c>
      <c r="F15486" s="0" t="s">
        <v>714</v>
      </c>
      <c r="G15486" s="0" t="n">
        <v>5330.84</v>
      </c>
    </row>
    <row r="15487" customFormat="false" ht="12.75" hidden="false" customHeight="false" outlineLevel="0" collapsed="false">
      <c r="A15487" s="1" t="n">
        <v>34072</v>
      </c>
      <c r="B15487" s="0" t="n">
        <v>2817504000</v>
      </c>
      <c r="C15487" s="2" t="n">
        <v>3999.71</v>
      </c>
      <c r="D15487" s="0" t="s">
        <v>37</v>
      </c>
      <c r="E15487" s="0" t="s">
        <v>37</v>
      </c>
      <c r="F15487" s="0" t="s">
        <v>715</v>
      </c>
      <c r="G15487" s="0" t="n">
        <v>5117.08</v>
      </c>
    </row>
    <row r="15488" customFormat="false" ht="12.75" hidden="false" customHeight="false" outlineLevel="0" collapsed="false">
      <c r="A15488" s="1" t="n">
        <v>34073</v>
      </c>
      <c r="B15488" s="0" t="n">
        <v>2817590400</v>
      </c>
      <c r="C15488" s="2" t="n">
        <v>4027.92</v>
      </c>
      <c r="D15488" s="0" t="s">
        <v>37</v>
      </c>
      <c r="E15488" s="0" t="s">
        <v>37</v>
      </c>
      <c r="F15488" s="0" t="s">
        <v>716</v>
      </c>
      <c r="G15488" s="0" t="n">
        <v>5201.11</v>
      </c>
    </row>
    <row r="15489" customFormat="false" ht="12.75" hidden="false" customHeight="false" outlineLevel="0" collapsed="false">
      <c r="A15489" s="1" t="n">
        <v>34074</v>
      </c>
      <c r="B15489" s="0" t="n">
        <v>2817676800</v>
      </c>
      <c r="C15489" s="2" t="n">
        <v>4037.96</v>
      </c>
      <c r="D15489" s="0" t="s">
        <v>37</v>
      </c>
      <c r="E15489" s="0" t="s">
        <v>37</v>
      </c>
      <c r="F15489" s="0" t="s">
        <v>253</v>
      </c>
      <c r="G15489" s="0" t="n">
        <v>5264.78</v>
      </c>
    </row>
    <row r="15490" customFormat="false" ht="12.75" hidden="false" customHeight="false" outlineLevel="0" collapsed="false">
      <c r="A15490" s="1" t="n">
        <v>34075</v>
      </c>
      <c r="B15490" s="0" t="n">
        <v>2817763200</v>
      </c>
      <c r="C15490" s="2" t="n">
        <v>4043.23</v>
      </c>
      <c r="D15490" s="0" t="s">
        <v>37</v>
      </c>
      <c r="E15490" s="0" t="s">
        <v>37</v>
      </c>
      <c r="F15490" s="0" t="s">
        <v>717</v>
      </c>
      <c r="G15490" s="0" t="n">
        <v>5293.53</v>
      </c>
    </row>
    <row r="15491" customFormat="false" ht="12.75" hidden="false" customHeight="false" outlineLevel="0" collapsed="false">
      <c r="A15491" s="1" t="n">
        <v>34076</v>
      </c>
      <c r="B15491" s="0" t="n">
        <v>2817849600</v>
      </c>
      <c r="C15491" s="2" t="n">
        <v>4058.54</v>
      </c>
      <c r="D15491" s="0" t="s">
        <v>37</v>
      </c>
      <c r="E15491" s="0" t="s">
        <v>37</v>
      </c>
      <c r="F15491" s="0" t="s">
        <v>718</v>
      </c>
      <c r="G15491" s="0" t="n">
        <v>5398.79</v>
      </c>
    </row>
    <row r="15492" customFormat="false" ht="12.75" hidden="false" customHeight="false" outlineLevel="0" collapsed="false">
      <c r="A15492" s="1" t="n">
        <v>34077</v>
      </c>
      <c r="B15492" s="0" t="n">
        <v>2817936000</v>
      </c>
      <c r="C15492" s="2" t="n">
        <v>4079.91</v>
      </c>
      <c r="D15492" s="0" t="s">
        <v>37</v>
      </c>
      <c r="E15492" s="0" t="s">
        <v>37</v>
      </c>
      <c r="F15492" s="0" t="s">
        <v>719</v>
      </c>
      <c r="G15492" s="0" t="n">
        <v>5429.13</v>
      </c>
    </row>
    <row r="15493" customFormat="false" ht="12.75" hidden="false" customHeight="false" outlineLevel="0" collapsed="false">
      <c r="A15493" s="1" t="n">
        <v>34078</v>
      </c>
      <c r="B15493" s="0" t="n">
        <v>2818022400</v>
      </c>
      <c r="C15493" s="2" t="n">
        <v>4063.3</v>
      </c>
      <c r="D15493" s="0" t="s">
        <v>37</v>
      </c>
      <c r="E15493" s="0" t="s">
        <v>37</v>
      </c>
      <c r="F15493" s="0" t="s">
        <v>720</v>
      </c>
      <c r="G15493" s="0" t="n">
        <v>5199.04</v>
      </c>
    </row>
    <row r="15494" customFormat="false" ht="12.75" hidden="false" customHeight="false" outlineLevel="0" collapsed="false">
      <c r="A15494" s="1" t="n">
        <v>34079</v>
      </c>
      <c r="B15494" s="0" t="n">
        <v>2818108800</v>
      </c>
      <c r="C15494" s="2" t="n">
        <v>4044.28</v>
      </c>
      <c r="D15494" s="0" t="s">
        <v>37</v>
      </c>
      <c r="E15494" s="0" t="s">
        <v>37</v>
      </c>
      <c r="F15494" s="0" t="s">
        <v>721</v>
      </c>
      <c r="G15494" s="0" t="n">
        <v>5038.36</v>
      </c>
    </row>
    <row r="15495" customFormat="false" ht="12.75" hidden="false" customHeight="false" outlineLevel="0" collapsed="false">
      <c r="A15495" s="1" t="n">
        <v>34080</v>
      </c>
      <c r="B15495" s="0" t="n">
        <v>2818195200</v>
      </c>
      <c r="C15495" s="2" t="n">
        <v>4030.96</v>
      </c>
      <c r="D15495" s="0" t="s">
        <v>37</v>
      </c>
      <c r="E15495" s="0" t="s">
        <v>37</v>
      </c>
      <c r="F15495" s="0" t="s">
        <v>722</v>
      </c>
      <c r="G15495" s="0" t="n">
        <v>5066.43</v>
      </c>
    </row>
    <row r="15496" customFormat="false" ht="12.75" hidden="false" customHeight="false" outlineLevel="0" collapsed="false">
      <c r="A15496" s="1" t="n">
        <v>34081</v>
      </c>
      <c r="B15496" s="0" t="n">
        <v>2818281600</v>
      </c>
      <c r="C15496" s="2" t="n">
        <v>4017.59</v>
      </c>
      <c r="D15496" s="0" t="s">
        <v>37</v>
      </c>
      <c r="E15496" s="0" t="s">
        <v>37</v>
      </c>
      <c r="F15496" s="0" t="s">
        <v>723</v>
      </c>
      <c r="G15496" s="0" t="n">
        <v>4985.42</v>
      </c>
    </row>
    <row r="15497" customFormat="false" ht="12.75" hidden="false" customHeight="false" outlineLevel="0" collapsed="false">
      <c r="A15497" s="1" t="n">
        <v>34082</v>
      </c>
      <c r="B15497" s="0" t="n">
        <v>2818368000</v>
      </c>
      <c r="C15497" s="2" t="n">
        <v>4039.43</v>
      </c>
      <c r="D15497" s="0" t="s">
        <v>37</v>
      </c>
      <c r="E15497" s="0" t="s">
        <v>37</v>
      </c>
      <c r="F15497" s="0" t="s">
        <v>724</v>
      </c>
      <c r="G15497" s="0" t="n">
        <v>4955.41</v>
      </c>
    </row>
    <row r="15498" customFormat="false" ht="12.75" hidden="false" customHeight="false" outlineLevel="0" collapsed="false">
      <c r="A15498" s="1" t="n">
        <v>34083</v>
      </c>
      <c r="B15498" s="0" t="n">
        <v>2818454400</v>
      </c>
      <c r="C15498" s="2" t="n">
        <v>4046.69</v>
      </c>
      <c r="D15498" s="0" t="s">
        <v>37</v>
      </c>
      <c r="E15498" s="0" t="s">
        <v>37</v>
      </c>
      <c r="F15498" s="0" t="s">
        <v>725</v>
      </c>
      <c r="G15498" s="0" t="n">
        <v>4991.25</v>
      </c>
    </row>
    <row r="15499" customFormat="false" ht="12.75" hidden="false" customHeight="false" outlineLevel="0" collapsed="false">
      <c r="A15499" s="1" t="n">
        <v>34084</v>
      </c>
      <c r="B15499" s="0" t="n">
        <v>2818540800</v>
      </c>
      <c r="C15499" s="2" t="n">
        <v>4034.87</v>
      </c>
      <c r="D15499" s="0" t="s">
        <v>37</v>
      </c>
      <c r="E15499" s="0" t="s">
        <v>37</v>
      </c>
      <c r="F15499" s="0" t="s">
        <v>726</v>
      </c>
      <c r="G15499" s="0" t="n">
        <v>5062.5</v>
      </c>
    </row>
    <row r="15500" customFormat="false" ht="12.75" hidden="false" customHeight="false" outlineLevel="0" collapsed="false">
      <c r="A15500" s="1" t="n">
        <v>34085</v>
      </c>
      <c r="B15500" s="0" t="n">
        <v>2818627200</v>
      </c>
      <c r="C15500" s="2" t="n">
        <v>4033.28</v>
      </c>
      <c r="D15500" s="0" t="s">
        <v>37</v>
      </c>
      <c r="E15500" s="0" t="s">
        <v>37</v>
      </c>
      <c r="F15500" s="0" t="s">
        <v>727</v>
      </c>
      <c r="G15500" s="0" t="n">
        <v>5101.82</v>
      </c>
    </row>
    <row r="15501" customFormat="false" ht="12.75" hidden="false" customHeight="false" outlineLevel="0" collapsed="false">
      <c r="A15501" s="1" t="n">
        <v>34086</v>
      </c>
      <c r="B15501" s="0" t="n">
        <v>2818713600</v>
      </c>
      <c r="C15501" s="2" t="n">
        <v>4021.89</v>
      </c>
      <c r="D15501" s="0" t="s">
        <v>37</v>
      </c>
      <c r="E15501" s="0" t="s">
        <v>37</v>
      </c>
      <c r="F15501" s="0" t="s">
        <v>728</v>
      </c>
      <c r="G15501" s="0" t="n">
        <v>5127.5</v>
      </c>
    </row>
    <row r="15502" customFormat="false" ht="12.75" hidden="false" customHeight="false" outlineLevel="0" collapsed="false">
      <c r="A15502" s="1" t="n">
        <v>34087</v>
      </c>
      <c r="B15502" s="0" t="n">
        <v>2818800000</v>
      </c>
      <c r="C15502" s="2" t="n">
        <v>4019.91</v>
      </c>
      <c r="D15502" s="0" t="s">
        <v>37</v>
      </c>
      <c r="E15502" s="0" t="s">
        <v>37</v>
      </c>
      <c r="F15502" s="0" t="s">
        <v>729</v>
      </c>
      <c r="G15502" s="0" t="n">
        <v>5162.18</v>
      </c>
    </row>
    <row r="15503" customFormat="false" ht="12.75" hidden="false" customHeight="false" outlineLevel="0" collapsed="false">
      <c r="A15503" s="1" t="n">
        <v>34088</v>
      </c>
      <c r="B15503" s="0" t="n">
        <v>2818886400</v>
      </c>
      <c r="C15503" s="2" t="n">
        <v>4015.27</v>
      </c>
      <c r="D15503" s="0" t="s">
        <v>37</v>
      </c>
      <c r="E15503" s="0" t="s">
        <v>37</v>
      </c>
      <c r="F15503" s="0" t="s">
        <v>730</v>
      </c>
      <c r="G15503" s="0" t="n">
        <v>5143.91</v>
      </c>
    </row>
    <row r="15504" customFormat="false" ht="12.75" hidden="false" customHeight="false" outlineLevel="0" collapsed="false">
      <c r="A15504" s="1" t="n">
        <v>34089</v>
      </c>
      <c r="B15504" s="0" t="n">
        <v>2818972800</v>
      </c>
      <c r="C15504" s="2" t="n">
        <v>4005.44</v>
      </c>
      <c r="D15504" s="0" t="s">
        <v>37</v>
      </c>
      <c r="E15504" s="0" t="s">
        <v>37</v>
      </c>
      <c r="F15504" s="0" t="s">
        <v>731</v>
      </c>
      <c r="G15504" s="0" t="n">
        <v>5069.58</v>
      </c>
    </row>
    <row r="15505" customFormat="false" ht="12.75" hidden="false" customHeight="false" outlineLevel="0" collapsed="false">
      <c r="A15505" s="1" t="n">
        <v>34090</v>
      </c>
      <c r="B15505" s="0" t="n">
        <v>2819059200</v>
      </c>
      <c r="C15505" s="2" t="n">
        <v>4021.93</v>
      </c>
      <c r="D15505" s="0" t="s">
        <v>37</v>
      </c>
      <c r="E15505" s="0" t="s">
        <v>37</v>
      </c>
      <c r="F15505" s="0" t="s">
        <v>732</v>
      </c>
      <c r="G15505" s="0" t="n">
        <v>5166.52</v>
      </c>
    </row>
    <row r="15506" customFormat="false" ht="12.75" hidden="false" customHeight="false" outlineLevel="0" collapsed="false">
      <c r="A15506" s="1" t="n">
        <v>34091</v>
      </c>
      <c r="B15506" s="0" t="n">
        <v>2819145600</v>
      </c>
      <c r="C15506" s="2" t="n">
        <v>3990.71</v>
      </c>
      <c r="D15506" s="0" t="s">
        <v>37</v>
      </c>
      <c r="E15506" s="0" t="s">
        <v>37</v>
      </c>
      <c r="F15506" s="0" t="s">
        <v>733</v>
      </c>
      <c r="G15506" s="0" t="n">
        <v>5066.96</v>
      </c>
    </row>
    <row r="15507" customFormat="false" ht="12.75" hidden="false" customHeight="false" outlineLevel="0" collapsed="false">
      <c r="A15507" s="1" t="n">
        <v>34092</v>
      </c>
      <c r="B15507" s="0" t="n">
        <v>2819232000</v>
      </c>
      <c r="C15507" s="2" t="n">
        <v>4008.35</v>
      </c>
      <c r="D15507" s="0" t="s">
        <v>37</v>
      </c>
      <c r="E15507" s="0" t="s">
        <v>37</v>
      </c>
      <c r="F15507" s="0" t="s">
        <v>720</v>
      </c>
      <c r="G15507" s="0" t="n">
        <v>5065</v>
      </c>
    </row>
    <row r="15508" customFormat="false" ht="12.75" hidden="false" customHeight="false" outlineLevel="0" collapsed="false">
      <c r="A15508" s="1" t="n">
        <v>34093</v>
      </c>
      <c r="B15508" s="0" t="n">
        <v>2819318400</v>
      </c>
      <c r="C15508" s="2" t="n">
        <v>4023.07</v>
      </c>
      <c r="D15508" s="0" t="s">
        <v>37</v>
      </c>
      <c r="E15508" s="0" t="s">
        <v>37</v>
      </c>
      <c r="F15508" s="0" t="s">
        <v>734</v>
      </c>
      <c r="G15508" s="0" t="n">
        <v>5063.75</v>
      </c>
    </row>
    <row r="15509" customFormat="false" ht="12.75" hidden="false" customHeight="false" outlineLevel="0" collapsed="false">
      <c r="A15509" s="1" t="n">
        <v>34094</v>
      </c>
      <c r="B15509" s="0" t="n">
        <v>2819404800</v>
      </c>
      <c r="C15509" s="2" t="n">
        <v>4020.29</v>
      </c>
      <c r="D15509" s="0" t="s">
        <v>37</v>
      </c>
      <c r="E15509" s="0" t="s">
        <v>37</v>
      </c>
      <c r="F15509" s="0" t="s">
        <v>723</v>
      </c>
      <c r="G15509" s="0" t="n">
        <v>5032.09</v>
      </c>
    </row>
    <row r="15510" customFormat="false" ht="12.75" hidden="false" customHeight="false" outlineLevel="0" collapsed="false">
      <c r="A15510" s="1" t="n">
        <v>34095</v>
      </c>
      <c r="B15510" s="0" t="n">
        <v>2819491200</v>
      </c>
      <c r="C15510" s="2" t="n">
        <v>4017.42</v>
      </c>
      <c r="D15510" s="0" t="s">
        <v>37</v>
      </c>
      <c r="E15510" s="0" t="s">
        <v>37</v>
      </c>
      <c r="F15510" s="0" t="s">
        <v>610</v>
      </c>
      <c r="G15510" s="0" t="n">
        <v>4950</v>
      </c>
    </row>
    <row r="15511" customFormat="false" ht="12.75" hidden="false" customHeight="false" outlineLevel="0" collapsed="false">
      <c r="A15511" s="1" t="n">
        <v>34096</v>
      </c>
      <c r="B15511" s="0" t="n">
        <v>2819577600</v>
      </c>
      <c r="C15511" s="2" t="n">
        <v>4001.01</v>
      </c>
      <c r="D15511" s="0" t="s">
        <v>37</v>
      </c>
      <c r="E15511" s="0" t="s">
        <v>37</v>
      </c>
      <c r="F15511" s="0" t="s">
        <v>735</v>
      </c>
      <c r="G15511" s="0" t="n">
        <v>4827.62</v>
      </c>
    </row>
    <row r="15512" customFormat="false" ht="12.75" hidden="false" customHeight="false" outlineLevel="0" collapsed="false">
      <c r="A15512" s="1" t="n">
        <v>34097</v>
      </c>
      <c r="B15512" s="0" t="n">
        <v>2819664000</v>
      </c>
      <c r="C15512" s="2" t="n">
        <v>4055.12</v>
      </c>
      <c r="D15512" s="0" t="s">
        <v>37</v>
      </c>
      <c r="E15512" s="0" t="s">
        <v>37</v>
      </c>
      <c r="F15512" s="0" t="s">
        <v>736</v>
      </c>
      <c r="G15512" s="0" t="n">
        <v>4948.75</v>
      </c>
    </row>
    <row r="15513" customFormat="false" ht="12.75" hidden="false" customHeight="false" outlineLevel="0" collapsed="false">
      <c r="A15513" s="1" t="n">
        <v>34098</v>
      </c>
      <c r="B15513" s="0" t="n">
        <v>2819750400</v>
      </c>
      <c r="C15513" s="2" t="n">
        <v>4045.21</v>
      </c>
      <c r="D15513" s="0" t="s">
        <v>37</v>
      </c>
      <c r="E15513" s="0" t="s">
        <v>37</v>
      </c>
      <c r="F15513" s="0" t="s">
        <v>737</v>
      </c>
      <c r="G15513" s="0" t="n">
        <v>4932.5</v>
      </c>
    </row>
    <row r="15514" customFormat="false" ht="12.75" hidden="false" customHeight="false" outlineLevel="0" collapsed="false">
      <c r="A15514" s="1" t="n">
        <v>34099</v>
      </c>
      <c r="B15514" s="0" t="n">
        <v>2819836800</v>
      </c>
      <c r="C15514" s="2" t="n">
        <v>3997.13</v>
      </c>
      <c r="D15514" s="0" t="s">
        <v>37</v>
      </c>
      <c r="E15514" s="0" t="s">
        <v>37</v>
      </c>
      <c r="F15514" s="0" t="s">
        <v>738</v>
      </c>
      <c r="G15514" s="0" t="n">
        <v>4880</v>
      </c>
    </row>
    <row r="15515" customFormat="false" ht="12.75" hidden="false" customHeight="false" outlineLevel="0" collapsed="false">
      <c r="A15515" s="1" t="n">
        <v>34100</v>
      </c>
      <c r="B15515" s="0" t="n">
        <v>2819923200</v>
      </c>
      <c r="C15515" s="2" t="n">
        <v>3984.48</v>
      </c>
      <c r="D15515" s="0" t="s">
        <v>37</v>
      </c>
      <c r="E15515" s="0" t="s">
        <v>37</v>
      </c>
      <c r="F15515" s="0" t="s">
        <v>739</v>
      </c>
      <c r="G15515" s="0" t="n">
        <v>4841.25</v>
      </c>
    </row>
    <row r="15516" customFormat="false" ht="12.75" hidden="false" customHeight="false" outlineLevel="0" collapsed="false">
      <c r="A15516" s="1" t="n">
        <v>34101</v>
      </c>
      <c r="B15516" s="0" t="n">
        <v>2820009600</v>
      </c>
      <c r="C15516" s="2" t="n">
        <v>4000.93</v>
      </c>
      <c r="D15516" s="0" t="s">
        <v>37</v>
      </c>
      <c r="E15516" s="0" t="s">
        <v>37</v>
      </c>
      <c r="F15516" s="0" t="s">
        <v>611</v>
      </c>
      <c r="G15516" s="0" t="n">
        <v>4962.5</v>
      </c>
    </row>
    <row r="15517" customFormat="false" ht="12.75" hidden="false" customHeight="false" outlineLevel="0" collapsed="false">
      <c r="A15517" s="1" t="n">
        <v>34102</v>
      </c>
      <c r="B15517" s="0" t="n">
        <v>2820096000</v>
      </c>
      <c r="C15517" s="2" t="n">
        <v>4029.9</v>
      </c>
      <c r="D15517" s="0" t="s">
        <v>37</v>
      </c>
      <c r="E15517" s="0" t="s">
        <v>37</v>
      </c>
      <c r="F15517" s="0" t="s">
        <v>740</v>
      </c>
      <c r="G15517" s="0" t="n">
        <v>5037.91</v>
      </c>
    </row>
    <row r="15518" customFormat="false" ht="12.75" hidden="false" customHeight="false" outlineLevel="0" collapsed="false">
      <c r="A15518" s="1" t="n">
        <v>34103</v>
      </c>
      <c r="B15518" s="0" t="n">
        <v>2820182400</v>
      </c>
      <c r="C15518" s="2" t="n">
        <v>4057.52</v>
      </c>
      <c r="D15518" s="0" t="s">
        <v>37</v>
      </c>
      <c r="E15518" s="0" t="s">
        <v>37</v>
      </c>
      <c r="F15518" s="0" t="s">
        <v>741</v>
      </c>
      <c r="G15518" s="0" t="n">
        <v>5189.17</v>
      </c>
    </row>
    <row r="15519" customFormat="false" ht="12.75" hidden="false" customHeight="false" outlineLevel="0" collapsed="false">
      <c r="A15519" s="1" t="n">
        <v>34104</v>
      </c>
      <c r="B15519" s="0" t="n">
        <v>2820268800</v>
      </c>
      <c r="C15519" s="2" t="n">
        <v>4064.23</v>
      </c>
      <c r="D15519" s="0" t="s">
        <v>37</v>
      </c>
      <c r="E15519" s="0" t="s">
        <v>37</v>
      </c>
      <c r="F15519" s="0" t="s">
        <v>742</v>
      </c>
      <c r="G15519" s="0" t="n">
        <v>5272.5</v>
      </c>
    </row>
    <row r="15520" customFormat="false" ht="12.75" hidden="false" customHeight="false" outlineLevel="0" collapsed="false">
      <c r="A15520" s="1" t="n">
        <v>34105</v>
      </c>
      <c r="B15520" s="0" t="n">
        <v>2820355200</v>
      </c>
      <c r="C15520" s="2" t="n">
        <v>4051.54</v>
      </c>
      <c r="D15520" s="0" t="s">
        <v>37</v>
      </c>
      <c r="E15520" s="0" t="s">
        <v>37</v>
      </c>
      <c r="F15520" s="0" t="s">
        <v>743</v>
      </c>
      <c r="G15520" s="0" t="n">
        <v>5133.75</v>
      </c>
    </row>
    <row r="15521" customFormat="false" ht="12.75" hidden="false" customHeight="false" outlineLevel="0" collapsed="false">
      <c r="A15521" s="1" t="n">
        <v>34106</v>
      </c>
      <c r="B15521" s="0" t="n">
        <v>2820441600</v>
      </c>
      <c r="C15521" s="2" t="n">
        <v>4043.94</v>
      </c>
      <c r="D15521" s="0" t="s">
        <v>37</v>
      </c>
      <c r="E15521" s="0" t="s">
        <v>37</v>
      </c>
      <c r="F15521" s="0" t="s">
        <v>744</v>
      </c>
      <c r="G15521" s="0" t="n">
        <v>5057.73</v>
      </c>
    </row>
    <row r="15522" customFormat="false" ht="12.75" hidden="false" customHeight="false" outlineLevel="0" collapsed="false">
      <c r="A15522" s="1" t="n">
        <v>34107</v>
      </c>
      <c r="B15522" s="0" t="n">
        <v>2820528000</v>
      </c>
      <c r="C15522" s="2" t="n">
        <v>4024.97</v>
      </c>
      <c r="D15522" s="0" t="s">
        <v>37</v>
      </c>
      <c r="E15522" s="0" t="s">
        <v>37</v>
      </c>
      <c r="F15522" s="0" t="s">
        <v>745</v>
      </c>
      <c r="G15522" s="0" t="n">
        <v>5103.64</v>
      </c>
    </row>
    <row r="15523" customFormat="false" ht="12.75" hidden="false" customHeight="false" outlineLevel="0" collapsed="false">
      <c r="A15523" s="1" t="n">
        <v>34108</v>
      </c>
      <c r="B15523" s="0" t="n">
        <v>2820614400</v>
      </c>
      <c r="C15523" s="2" t="n">
        <v>4027.84</v>
      </c>
      <c r="D15523" s="0" t="s">
        <v>37</v>
      </c>
      <c r="E15523" s="0" t="s">
        <v>37</v>
      </c>
      <c r="F15523" s="0" t="s">
        <v>531</v>
      </c>
      <c r="G15523" s="0" t="n">
        <v>5142.08</v>
      </c>
    </row>
    <row r="15524" customFormat="false" ht="12.75" hidden="false" customHeight="false" outlineLevel="0" collapsed="false">
      <c r="A15524" s="1" t="n">
        <v>34109</v>
      </c>
      <c r="B15524" s="0" t="n">
        <v>2820700800</v>
      </c>
      <c r="C15524" s="2" t="n">
        <v>4027.5</v>
      </c>
      <c r="D15524" s="0" t="s">
        <v>37</v>
      </c>
      <c r="E15524" s="0" t="s">
        <v>37</v>
      </c>
      <c r="F15524" s="0" t="s">
        <v>746</v>
      </c>
      <c r="G15524" s="0" t="n">
        <v>5077.09</v>
      </c>
    </row>
    <row r="15525" customFormat="false" ht="12.75" hidden="false" customHeight="false" outlineLevel="0" collapsed="false">
      <c r="A15525" s="1" t="n">
        <v>34110</v>
      </c>
      <c r="B15525" s="0" t="n">
        <v>2820787200</v>
      </c>
      <c r="C15525" s="2" t="n">
        <v>4035.85</v>
      </c>
      <c r="D15525" s="0" t="s">
        <v>37</v>
      </c>
      <c r="E15525" s="0" t="s">
        <v>37</v>
      </c>
      <c r="F15525" s="0" t="s">
        <v>747</v>
      </c>
      <c r="G15525" s="0" t="n">
        <v>5087.08</v>
      </c>
    </row>
    <row r="15526" customFormat="false" ht="12.75" hidden="false" customHeight="false" outlineLevel="0" collapsed="false">
      <c r="A15526" s="1" t="n">
        <v>34111</v>
      </c>
      <c r="B15526" s="0" t="n">
        <v>2820873600</v>
      </c>
      <c r="C15526" s="2" t="n">
        <v>4036.78</v>
      </c>
      <c r="D15526" s="0" t="s">
        <v>37</v>
      </c>
      <c r="E15526" s="0" t="s">
        <v>37</v>
      </c>
      <c r="F15526" s="0" t="s">
        <v>748</v>
      </c>
      <c r="G15526" s="0" t="n">
        <v>5125</v>
      </c>
    </row>
    <row r="15527" customFormat="false" ht="12.75" hidden="false" customHeight="false" outlineLevel="0" collapsed="false">
      <c r="A15527" s="1" t="n">
        <v>34112</v>
      </c>
      <c r="B15527" s="0" t="n">
        <v>2820960000</v>
      </c>
      <c r="C15527" s="2" t="n">
        <v>4033.63</v>
      </c>
      <c r="D15527" s="0" t="s">
        <v>37</v>
      </c>
      <c r="E15527" s="0" t="s">
        <v>37</v>
      </c>
      <c r="F15527" s="0" t="s">
        <v>749</v>
      </c>
      <c r="G15527" s="0" t="n">
        <v>5065.84</v>
      </c>
    </row>
    <row r="15528" customFormat="false" ht="12.75" hidden="false" customHeight="false" outlineLevel="0" collapsed="false">
      <c r="A15528" s="1" t="n">
        <v>34113</v>
      </c>
      <c r="B15528" s="0" t="n">
        <v>2821046400</v>
      </c>
      <c r="C15528" s="2" t="n">
        <v>4040.53</v>
      </c>
      <c r="D15528" s="0" t="s">
        <v>37</v>
      </c>
      <c r="E15528" s="0" t="s">
        <v>37</v>
      </c>
      <c r="F15528" s="0" t="s">
        <v>750</v>
      </c>
      <c r="G15528" s="0" t="n">
        <v>5231.25</v>
      </c>
    </row>
    <row r="15529" customFormat="false" ht="12.75" hidden="false" customHeight="false" outlineLevel="0" collapsed="false">
      <c r="A15529" s="1" t="n">
        <v>34114</v>
      </c>
      <c r="B15529" s="0" t="n">
        <v>2821132800</v>
      </c>
      <c r="C15529" s="2" t="n">
        <v>4042.51</v>
      </c>
      <c r="D15529" s="0" t="s">
        <v>37</v>
      </c>
      <c r="E15529" s="0" t="s">
        <v>37</v>
      </c>
      <c r="F15529" s="0" t="s">
        <v>751</v>
      </c>
      <c r="G15529" s="0" t="n">
        <v>5345.42</v>
      </c>
    </row>
    <row r="15530" customFormat="false" ht="12.75" hidden="false" customHeight="false" outlineLevel="0" collapsed="false">
      <c r="A15530" s="1" t="n">
        <v>34115</v>
      </c>
      <c r="B15530" s="0" t="n">
        <v>2821219200</v>
      </c>
      <c r="C15530" s="2" t="n">
        <v>4047.57</v>
      </c>
      <c r="D15530" s="0" t="s">
        <v>37</v>
      </c>
      <c r="E15530" s="0" t="s">
        <v>37</v>
      </c>
      <c r="F15530" s="0" t="s">
        <v>752</v>
      </c>
      <c r="G15530" s="0" t="n">
        <v>5384.76</v>
      </c>
    </row>
    <row r="15531" customFormat="false" ht="12.75" hidden="false" customHeight="false" outlineLevel="0" collapsed="false">
      <c r="A15531" s="1" t="n">
        <v>34116</v>
      </c>
      <c r="B15531" s="0" t="n">
        <v>2821305600</v>
      </c>
      <c r="C15531" s="2" t="n">
        <v>4050.05</v>
      </c>
      <c r="D15531" s="0" t="s">
        <v>37</v>
      </c>
      <c r="E15531" s="0" t="s">
        <v>37</v>
      </c>
      <c r="F15531" s="0" t="s">
        <v>753</v>
      </c>
      <c r="G15531" s="0" t="n">
        <v>5346.66</v>
      </c>
    </row>
    <row r="15532" customFormat="false" ht="12.75" hidden="false" customHeight="false" outlineLevel="0" collapsed="false">
      <c r="A15532" s="1" t="n">
        <v>34117</v>
      </c>
      <c r="B15532" s="0" t="n">
        <v>2821392000</v>
      </c>
      <c r="C15532" s="2" t="n">
        <v>4019.11</v>
      </c>
      <c r="D15532" s="0" t="s">
        <v>37</v>
      </c>
      <c r="E15532" s="0" t="s">
        <v>37</v>
      </c>
      <c r="F15532" s="0" t="s">
        <v>754</v>
      </c>
      <c r="G15532" s="0" t="n">
        <v>5246.66</v>
      </c>
    </row>
    <row r="15533" customFormat="false" ht="12.75" hidden="false" customHeight="false" outlineLevel="0" collapsed="false">
      <c r="A15533" s="1" t="n">
        <v>34118</v>
      </c>
      <c r="B15533" s="0" t="n">
        <v>2821478400</v>
      </c>
      <c r="C15533" s="2" t="n">
        <v>4004.6</v>
      </c>
      <c r="D15533" s="0" t="s">
        <v>37</v>
      </c>
      <c r="E15533" s="0" t="s">
        <v>37</v>
      </c>
      <c r="F15533" s="0" t="s">
        <v>755</v>
      </c>
      <c r="G15533" s="0" t="n">
        <v>5080.42</v>
      </c>
    </row>
    <row r="15534" customFormat="false" ht="12.75" hidden="false" customHeight="false" outlineLevel="0" collapsed="false">
      <c r="A15534" s="1" t="n">
        <v>34119</v>
      </c>
      <c r="B15534" s="0" t="n">
        <v>2821564800</v>
      </c>
      <c r="C15534" s="2" t="n">
        <v>4017.29</v>
      </c>
      <c r="D15534" s="0" t="s">
        <v>37</v>
      </c>
      <c r="E15534" s="0" t="s">
        <v>37</v>
      </c>
      <c r="F15534" s="0" t="s">
        <v>756</v>
      </c>
      <c r="G15534" s="0" t="n">
        <v>5058.33</v>
      </c>
    </row>
    <row r="15535" customFormat="false" ht="12.75" hidden="false" customHeight="false" outlineLevel="0" collapsed="false">
      <c r="A15535" s="1" t="n">
        <v>34120</v>
      </c>
      <c r="B15535" s="0" t="n">
        <v>2821651200</v>
      </c>
      <c r="C15535" s="2" t="n">
        <v>4035.68</v>
      </c>
      <c r="D15535" s="0" t="s">
        <v>37</v>
      </c>
      <c r="E15535" s="0" t="s">
        <v>37</v>
      </c>
      <c r="F15535" s="0" t="s">
        <v>757</v>
      </c>
      <c r="G15535" s="0" t="n">
        <v>5030.42</v>
      </c>
    </row>
    <row r="15536" customFormat="false" ht="12.75" hidden="false" customHeight="false" outlineLevel="0" collapsed="false">
      <c r="A15536" s="1" t="n">
        <v>34121</v>
      </c>
      <c r="B15536" s="0" t="n">
        <v>2821737600</v>
      </c>
      <c r="C15536" s="2" t="n">
        <v>4052.13</v>
      </c>
      <c r="D15536" s="0" t="s">
        <v>37</v>
      </c>
      <c r="E15536" s="0" t="s">
        <v>37</v>
      </c>
      <c r="F15536" s="0" t="s">
        <v>758</v>
      </c>
      <c r="G15536" s="0" t="n">
        <v>4954.17</v>
      </c>
    </row>
    <row r="15537" customFormat="false" ht="12.75" hidden="false" customHeight="false" outlineLevel="0" collapsed="false">
      <c r="A15537" s="1" t="n">
        <v>34122</v>
      </c>
      <c r="B15537" s="0" t="n">
        <v>2821824000</v>
      </c>
      <c r="C15537" s="2" t="n">
        <v>4072.83</v>
      </c>
      <c r="D15537" s="0" t="s">
        <v>37</v>
      </c>
      <c r="E15537" s="0" t="s">
        <v>37</v>
      </c>
      <c r="F15537" s="0" t="s">
        <v>759</v>
      </c>
      <c r="G15537" s="0" t="n">
        <v>5067.91</v>
      </c>
    </row>
    <row r="15538" customFormat="false" ht="12.75" hidden="false" customHeight="false" outlineLevel="0" collapsed="false">
      <c r="A15538" s="1" t="n">
        <v>34123</v>
      </c>
      <c r="B15538" s="0" t="n">
        <v>2821910400</v>
      </c>
      <c r="C15538" s="2" t="n">
        <v>4066.59</v>
      </c>
      <c r="D15538" s="0" t="s">
        <v>37</v>
      </c>
      <c r="E15538" s="0" t="s">
        <v>37</v>
      </c>
      <c r="F15538" s="0" t="s">
        <v>720</v>
      </c>
      <c r="G15538" s="0" t="n">
        <v>5073.75</v>
      </c>
    </row>
    <row r="15539" customFormat="false" ht="12.75" hidden="false" customHeight="false" outlineLevel="0" collapsed="false">
      <c r="A15539" s="1" t="n">
        <v>34124</v>
      </c>
      <c r="B15539" s="0" t="n">
        <v>2821996800</v>
      </c>
      <c r="C15539" s="2" t="n">
        <v>4038.46</v>
      </c>
      <c r="D15539" s="0" t="s">
        <v>37</v>
      </c>
      <c r="E15539" s="0" t="s">
        <v>37</v>
      </c>
      <c r="F15539" s="0" t="s">
        <v>760</v>
      </c>
      <c r="G15539" s="0" t="n">
        <v>4867.92</v>
      </c>
    </row>
    <row r="15540" customFormat="false" ht="12.75" hidden="false" customHeight="false" outlineLevel="0" collapsed="false">
      <c r="A15540" s="1" t="n">
        <v>34125</v>
      </c>
      <c r="B15540" s="0" t="n">
        <v>2822083200</v>
      </c>
      <c r="C15540" s="2" t="n">
        <v>4015.6</v>
      </c>
      <c r="D15540" s="0" t="s">
        <v>37</v>
      </c>
      <c r="E15540" s="0" t="s">
        <v>37</v>
      </c>
      <c r="F15540" s="0" t="s">
        <v>761</v>
      </c>
      <c r="G15540" s="0" t="n">
        <v>4878.33</v>
      </c>
    </row>
    <row r="15541" customFormat="false" ht="12.75" hidden="false" customHeight="false" outlineLevel="0" collapsed="false">
      <c r="A15541" s="1" t="n">
        <v>34126</v>
      </c>
      <c r="B15541" s="0" t="n">
        <v>2822169600</v>
      </c>
      <c r="C15541" s="2" t="n">
        <v>4010.12</v>
      </c>
      <c r="D15541" s="0" t="s">
        <v>37</v>
      </c>
      <c r="E15541" s="0" t="s">
        <v>37</v>
      </c>
      <c r="F15541" s="0" t="s">
        <v>762</v>
      </c>
      <c r="G15541" s="0" t="n">
        <v>4877.27</v>
      </c>
    </row>
    <row r="15542" customFormat="false" ht="12.75" hidden="false" customHeight="false" outlineLevel="0" collapsed="false">
      <c r="A15542" s="1" t="n">
        <v>34127</v>
      </c>
      <c r="B15542" s="0" t="n">
        <v>2822256000</v>
      </c>
      <c r="C15542" s="2" t="n">
        <v>4020.83</v>
      </c>
      <c r="D15542" s="0" t="s">
        <v>37</v>
      </c>
      <c r="E15542" s="0" t="s">
        <v>37</v>
      </c>
      <c r="F15542" s="0" t="s">
        <v>756</v>
      </c>
      <c r="G15542" s="0" t="n">
        <v>5022.61</v>
      </c>
    </row>
    <row r="15543" customFormat="false" ht="12.75" hidden="false" customHeight="false" outlineLevel="0" collapsed="false">
      <c r="A15543" s="1" t="n">
        <v>34128</v>
      </c>
      <c r="B15543" s="0" t="n">
        <v>2822342400</v>
      </c>
      <c r="C15543" s="2" t="n">
        <v>4045.88</v>
      </c>
      <c r="D15543" s="0" t="s">
        <v>37</v>
      </c>
      <c r="E15543" s="0" t="s">
        <v>37</v>
      </c>
      <c r="F15543" s="0" t="s">
        <v>763</v>
      </c>
      <c r="G15543" s="0" t="n">
        <v>5222.08</v>
      </c>
    </row>
    <row r="15544" customFormat="false" ht="12.75" hidden="false" customHeight="false" outlineLevel="0" collapsed="false">
      <c r="A15544" s="1" t="n">
        <v>34129</v>
      </c>
      <c r="B15544" s="0" t="n">
        <v>2822428800</v>
      </c>
      <c r="C15544" s="2" t="n">
        <v>4067.94</v>
      </c>
      <c r="D15544" s="0" t="s">
        <v>37</v>
      </c>
      <c r="E15544" s="0" t="s">
        <v>37</v>
      </c>
      <c r="F15544" s="0" t="s">
        <v>764</v>
      </c>
      <c r="G15544" s="0" t="n">
        <v>5392.09</v>
      </c>
    </row>
    <row r="15545" customFormat="false" ht="12.75" hidden="false" customHeight="false" outlineLevel="0" collapsed="false">
      <c r="A15545" s="1" t="n">
        <v>34130</v>
      </c>
      <c r="B15545" s="0" t="n">
        <v>2822515200</v>
      </c>
      <c r="C15545" s="2" t="n">
        <v>4061.32</v>
      </c>
      <c r="D15545" s="0" t="s">
        <v>37</v>
      </c>
      <c r="E15545" s="0" t="s">
        <v>37</v>
      </c>
      <c r="F15545" s="0" t="s">
        <v>765</v>
      </c>
      <c r="G15545" s="0" t="n">
        <v>5423.75</v>
      </c>
    </row>
    <row r="15546" customFormat="false" ht="12.75" hidden="false" customHeight="false" outlineLevel="0" collapsed="false">
      <c r="A15546" s="1" t="n">
        <v>34131</v>
      </c>
      <c r="B15546" s="0" t="n">
        <v>2822601600</v>
      </c>
      <c r="C15546" s="2" t="n">
        <v>4040.7</v>
      </c>
      <c r="D15546" s="0" t="s">
        <v>37</v>
      </c>
      <c r="E15546" s="0" t="s">
        <v>37</v>
      </c>
      <c r="F15546" s="0" t="s">
        <v>696</v>
      </c>
      <c r="G15546" s="0" t="n">
        <v>5264.17</v>
      </c>
    </row>
    <row r="15547" customFormat="false" ht="12.75" hidden="false" customHeight="false" outlineLevel="0" collapsed="false">
      <c r="A15547" s="1" t="n">
        <v>34132</v>
      </c>
      <c r="B15547" s="0" t="n">
        <v>2822688000</v>
      </c>
      <c r="C15547" s="2" t="n">
        <v>4039.73</v>
      </c>
      <c r="D15547" s="0" t="s">
        <v>37</v>
      </c>
      <c r="E15547" s="0" t="s">
        <v>37</v>
      </c>
      <c r="F15547" s="0" t="s">
        <v>744</v>
      </c>
      <c r="G15547" s="0" t="n">
        <v>5192.92</v>
      </c>
    </row>
    <row r="15548" customFormat="false" ht="12.75" hidden="false" customHeight="false" outlineLevel="0" collapsed="false">
      <c r="A15548" s="1" t="n">
        <v>34133</v>
      </c>
      <c r="B15548" s="0" t="n">
        <v>2822774400</v>
      </c>
      <c r="C15548" s="2" t="n">
        <v>4031.34</v>
      </c>
      <c r="D15548" s="0" t="s">
        <v>37</v>
      </c>
      <c r="E15548" s="0" t="s">
        <v>37</v>
      </c>
      <c r="F15548" s="0" t="s">
        <v>766</v>
      </c>
      <c r="G15548" s="0" t="n">
        <v>5158.33</v>
      </c>
    </row>
    <row r="15549" customFormat="false" ht="12.75" hidden="false" customHeight="false" outlineLevel="0" collapsed="false">
      <c r="A15549" s="1" t="n">
        <v>34134</v>
      </c>
      <c r="B15549" s="0" t="n">
        <v>2822860800</v>
      </c>
      <c r="C15549" s="2" t="n">
        <v>4035.29</v>
      </c>
      <c r="D15549" s="0" t="s">
        <v>37</v>
      </c>
      <c r="E15549" s="0" t="s">
        <v>37</v>
      </c>
      <c r="F15549" s="0" t="s">
        <v>747</v>
      </c>
      <c r="G15549" s="0" t="n">
        <v>5198.75</v>
      </c>
    </row>
    <row r="15550" customFormat="false" ht="12.75" hidden="false" customHeight="false" outlineLevel="0" collapsed="false">
      <c r="A15550" s="1" t="n">
        <v>34135</v>
      </c>
      <c r="B15550" s="0" t="n">
        <v>2822947200</v>
      </c>
      <c r="C15550" s="2" t="n">
        <v>4052.08</v>
      </c>
      <c r="D15550" s="0" t="s">
        <v>37</v>
      </c>
      <c r="E15550" s="0" t="s">
        <v>37</v>
      </c>
      <c r="F15550" s="0" t="s">
        <v>767</v>
      </c>
      <c r="G15550" s="0" t="n">
        <v>5187.09</v>
      </c>
    </row>
    <row r="15551" customFormat="false" ht="12.75" hidden="false" customHeight="false" outlineLevel="0" collapsed="false">
      <c r="A15551" s="1" t="n">
        <v>34136</v>
      </c>
      <c r="B15551" s="0" t="n">
        <v>2823033600</v>
      </c>
      <c r="C15551" s="2" t="n">
        <v>4049.17</v>
      </c>
      <c r="D15551" s="0" t="s">
        <v>37</v>
      </c>
      <c r="E15551" s="0" t="s">
        <v>37</v>
      </c>
      <c r="F15551" s="0" t="s">
        <v>768</v>
      </c>
      <c r="G15551" s="0" t="n">
        <v>5134.17</v>
      </c>
    </row>
    <row r="15552" customFormat="false" ht="12.75" hidden="false" customHeight="false" outlineLevel="0" collapsed="false">
      <c r="A15552" s="1" t="n">
        <v>34137</v>
      </c>
      <c r="B15552" s="0" t="n">
        <v>2823120000</v>
      </c>
      <c r="C15552" s="2" t="n">
        <v>4057</v>
      </c>
      <c r="D15552" s="0" t="s">
        <v>37</v>
      </c>
      <c r="E15552" s="0" t="s">
        <v>37</v>
      </c>
      <c r="F15552" s="0" t="s">
        <v>769</v>
      </c>
      <c r="G15552" s="0" t="n">
        <v>5117.39</v>
      </c>
    </row>
    <row r="15553" customFormat="false" ht="12.75" hidden="false" customHeight="false" outlineLevel="0" collapsed="false">
      <c r="A15553" s="1" t="n">
        <v>34138</v>
      </c>
      <c r="B15553" s="0" t="n">
        <v>2823206400</v>
      </c>
      <c r="C15553" s="2" t="n">
        <v>4065.24</v>
      </c>
      <c r="D15553" s="0" t="s">
        <v>37</v>
      </c>
      <c r="E15553" s="0" t="s">
        <v>37</v>
      </c>
      <c r="F15553" s="0" t="s">
        <v>603</v>
      </c>
      <c r="G15553" s="0" t="n">
        <v>5157.39</v>
      </c>
    </row>
    <row r="15554" customFormat="false" ht="12.75" hidden="false" customHeight="false" outlineLevel="0" collapsed="false">
      <c r="A15554" s="1" t="n">
        <v>34139</v>
      </c>
      <c r="B15554" s="0" t="n">
        <v>2823292800</v>
      </c>
      <c r="C15554" s="2" t="n">
        <v>4061.49</v>
      </c>
      <c r="D15554" s="0" t="s">
        <v>37</v>
      </c>
      <c r="E15554" s="0" t="s">
        <v>37</v>
      </c>
      <c r="F15554" s="0" t="s">
        <v>770</v>
      </c>
      <c r="G15554" s="0" t="n">
        <v>5194.58</v>
      </c>
    </row>
    <row r="15555" customFormat="false" ht="12.75" hidden="false" customHeight="false" outlineLevel="0" collapsed="false">
      <c r="A15555" s="1" t="n">
        <v>34140</v>
      </c>
      <c r="B15555" s="0" t="n">
        <v>2823379200</v>
      </c>
      <c r="C15555" s="2" t="n">
        <v>4075.57</v>
      </c>
      <c r="D15555" s="0" t="s">
        <v>37</v>
      </c>
      <c r="E15555" s="0" t="s">
        <v>37</v>
      </c>
      <c r="F15555" s="0" t="s">
        <v>771</v>
      </c>
      <c r="G15555" s="0" t="n">
        <v>5375.42</v>
      </c>
    </row>
    <row r="15556" customFormat="false" ht="12.75" hidden="false" customHeight="false" outlineLevel="0" collapsed="false">
      <c r="A15556" s="1" t="n">
        <v>34141</v>
      </c>
      <c r="B15556" s="0" t="n">
        <v>2823465600</v>
      </c>
      <c r="C15556" s="2" t="n">
        <v>4088.27</v>
      </c>
      <c r="D15556" s="0" t="s">
        <v>37</v>
      </c>
      <c r="E15556" s="0" t="s">
        <v>37</v>
      </c>
      <c r="F15556" s="0" t="s">
        <v>772</v>
      </c>
      <c r="G15556" s="0" t="n">
        <v>5434.17</v>
      </c>
    </row>
    <row r="15557" customFormat="false" ht="12.75" hidden="false" customHeight="false" outlineLevel="0" collapsed="false">
      <c r="A15557" s="1" t="n">
        <v>34142</v>
      </c>
      <c r="B15557" s="0" t="n">
        <v>2823552000</v>
      </c>
      <c r="C15557" s="2" t="n">
        <v>4111.98</v>
      </c>
      <c r="D15557" s="0" t="s">
        <v>37</v>
      </c>
      <c r="E15557" s="0" t="s">
        <v>37</v>
      </c>
      <c r="F15557" s="0" t="s">
        <v>773</v>
      </c>
      <c r="G15557" s="0" t="n">
        <v>5482.09</v>
      </c>
    </row>
    <row r="15558" customFormat="false" ht="12.75" hidden="false" customHeight="false" outlineLevel="0" collapsed="false">
      <c r="A15558" s="1" t="n">
        <v>34143</v>
      </c>
      <c r="B15558" s="0" t="n">
        <v>2823638400</v>
      </c>
      <c r="C15558" s="2" t="n">
        <v>4109.31</v>
      </c>
      <c r="D15558" s="0" t="s">
        <v>37</v>
      </c>
      <c r="E15558" s="0" t="s">
        <v>37</v>
      </c>
      <c r="F15558" s="0" t="s">
        <v>774</v>
      </c>
      <c r="G15558" s="0" t="n">
        <v>5500</v>
      </c>
    </row>
    <row r="15559" customFormat="false" ht="12.75" hidden="false" customHeight="false" outlineLevel="0" collapsed="false">
      <c r="A15559" s="1" t="n">
        <v>34144</v>
      </c>
      <c r="B15559" s="0" t="n">
        <v>2823724800</v>
      </c>
      <c r="C15559" s="2" t="n">
        <v>4068.41</v>
      </c>
      <c r="D15559" s="0" t="s">
        <v>37</v>
      </c>
      <c r="E15559" s="0" t="s">
        <v>37</v>
      </c>
      <c r="F15559" s="0" t="s">
        <v>775</v>
      </c>
      <c r="G15559" s="0" t="n">
        <v>5290</v>
      </c>
    </row>
    <row r="15560" customFormat="false" ht="12.75" hidden="false" customHeight="false" outlineLevel="0" collapsed="false">
      <c r="A15560" s="1" t="n">
        <v>34145</v>
      </c>
      <c r="B15560" s="0" t="n">
        <v>2823811200</v>
      </c>
      <c r="C15560" s="2" t="n">
        <v>4046.1</v>
      </c>
      <c r="D15560" s="0" t="s">
        <v>37</v>
      </c>
      <c r="E15560" s="0" t="s">
        <v>37</v>
      </c>
      <c r="F15560" s="0" t="s">
        <v>776</v>
      </c>
      <c r="G15560" s="0" t="n">
        <v>5258.26</v>
      </c>
    </row>
    <row r="15561" customFormat="false" ht="12.75" hidden="false" customHeight="false" outlineLevel="0" collapsed="false">
      <c r="A15561" s="1" t="n">
        <v>34146</v>
      </c>
      <c r="B15561" s="0" t="n">
        <v>2823897600</v>
      </c>
      <c r="C15561" s="2" t="n">
        <v>4043.2</v>
      </c>
      <c r="D15561" s="0" t="s">
        <v>37</v>
      </c>
      <c r="E15561" s="0" t="s">
        <v>37</v>
      </c>
      <c r="F15561" s="0" t="s">
        <v>777</v>
      </c>
      <c r="G15561" s="0" t="n">
        <v>5190</v>
      </c>
    </row>
    <row r="15562" customFormat="false" ht="12.75" hidden="false" customHeight="false" outlineLevel="0" collapsed="false">
      <c r="A15562" s="1" t="n">
        <v>34147</v>
      </c>
      <c r="B15562" s="0" t="n">
        <v>2823984000</v>
      </c>
      <c r="C15562" s="2" t="n">
        <v>4089.16</v>
      </c>
      <c r="D15562" s="0" t="s">
        <v>37</v>
      </c>
      <c r="E15562" s="0" t="s">
        <v>37</v>
      </c>
      <c r="F15562" s="0" t="s">
        <v>778</v>
      </c>
      <c r="G15562" s="0" t="n">
        <v>5340</v>
      </c>
    </row>
    <row r="15563" customFormat="false" ht="12.75" hidden="false" customHeight="false" outlineLevel="0" collapsed="false">
      <c r="A15563" s="1" t="n">
        <v>34148</v>
      </c>
      <c r="B15563" s="0" t="n">
        <v>2824070400</v>
      </c>
      <c r="C15563" s="2" t="n">
        <v>4100.41</v>
      </c>
      <c r="D15563" s="0" t="s">
        <v>37</v>
      </c>
      <c r="E15563" s="0" t="s">
        <v>37</v>
      </c>
      <c r="F15563" s="0" t="s">
        <v>779</v>
      </c>
      <c r="G15563" s="0" t="n">
        <v>5389.58</v>
      </c>
    </row>
    <row r="15564" customFormat="false" ht="12.75" hidden="false" customHeight="false" outlineLevel="0" collapsed="false">
      <c r="A15564" s="1" t="n">
        <v>34149</v>
      </c>
      <c r="B15564" s="0" t="n">
        <v>2824156800</v>
      </c>
      <c r="C15564" s="2" t="n">
        <v>4093.96</v>
      </c>
      <c r="D15564" s="0" t="s">
        <v>37</v>
      </c>
      <c r="E15564" s="0" t="s">
        <v>37</v>
      </c>
      <c r="F15564" s="0" t="s">
        <v>780</v>
      </c>
      <c r="G15564" s="0" t="n">
        <v>5376.66</v>
      </c>
    </row>
    <row r="15565" customFormat="false" ht="12.75" hidden="false" customHeight="false" outlineLevel="0" collapsed="false">
      <c r="A15565" s="1" t="n">
        <v>34150</v>
      </c>
      <c r="B15565" s="0" t="n">
        <v>2824243200</v>
      </c>
      <c r="C15565" s="2" t="n">
        <v>4110.28</v>
      </c>
      <c r="D15565" s="0" t="s">
        <v>37</v>
      </c>
      <c r="E15565" s="0" t="s">
        <v>37</v>
      </c>
      <c r="F15565" s="0" t="s">
        <v>781</v>
      </c>
      <c r="G15565" s="0" t="n">
        <v>5420</v>
      </c>
    </row>
    <row r="15566" customFormat="false" ht="12.75" hidden="false" customHeight="false" outlineLevel="0" collapsed="false">
      <c r="A15566" s="1" t="n">
        <v>34151</v>
      </c>
      <c r="B15566" s="0" t="n">
        <v>2824329600</v>
      </c>
      <c r="C15566" s="2" t="n">
        <v>4066.99</v>
      </c>
      <c r="D15566" s="0" t="s">
        <v>37</v>
      </c>
      <c r="E15566" s="0" t="s">
        <v>37</v>
      </c>
      <c r="F15566" s="0" t="s">
        <v>782</v>
      </c>
      <c r="G15566" s="0" t="n">
        <v>5293.33</v>
      </c>
    </row>
    <row r="15567" customFormat="false" ht="12.75" hidden="false" customHeight="false" outlineLevel="0" collapsed="false">
      <c r="A15567" s="1" t="n">
        <v>34152</v>
      </c>
      <c r="B15567" s="0" t="n">
        <v>2824416000</v>
      </c>
      <c r="C15567" s="2" t="n">
        <v>3992.11</v>
      </c>
      <c r="D15567" s="0" t="s">
        <v>37</v>
      </c>
      <c r="E15567" s="0" t="s">
        <v>37</v>
      </c>
      <c r="F15567" s="0" t="s">
        <v>486</v>
      </c>
      <c r="G15567" s="0" t="n">
        <v>5049.52</v>
      </c>
    </row>
    <row r="15568" customFormat="false" ht="12.75" hidden="false" customHeight="false" outlineLevel="0" collapsed="false">
      <c r="A15568" s="1" t="n">
        <v>34153</v>
      </c>
      <c r="B15568" s="0" t="n">
        <v>2824502400</v>
      </c>
      <c r="C15568" s="2" t="n">
        <v>4021</v>
      </c>
      <c r="D15568" s="0" t="s">
        <v>37</v>
      </c>
      <c r="E15568" s="0" t="s">
        <v>37</v>
      </c>
      <c r="F15568" s="0" t="n">
        <v>1472.12</v>
      </c>
      <c r="G15568" s="0" t="s">
        <v>37</v>
      </c>
    </row>
    <row r="15569" customFormat="false" ht="12.75" hidden="false" customHeight="false" outlineLevel="0" collapsed="false">
      <c r="A15569" s="1" t="n">
        <v>34154</v>
      </c>
      <c r="B15569" s="0" t="n">
        <v>2824588800</v>
      </c>
      <c r="C15569" s="2" t="n">
        <v>4034.51</v>
      </c>
      <c r="D15569" s="0" t="s">
        <v>37</v>
      </c>
      <c r="E15569" s="0" t="s">
        <v>37</v>
      </c>
      <c r="F15569" s="0" t="n">
        <v>1472.58</v>
      </c>
      <c r="G15569" s="0" t="s">
        <v>37</v>
      </c>
    </row>
    <row r="15570" customFormat="false" ht="12.75" hidden="false" customHeight="false" outlineLevel="0" collapsed="false">
      <c r="A15570" s="1" t="n">
        <v>34155</v>
      </c>
      <c r="B15570" s="0" t="n">
        <v>2824675200</v>
      </c>
      <c r="C15570" s="2" t="n">
        <v>4045.69</v>
      </c>
      <c r="D15570" s="0" t="s">
        <v>37</v>
      </c>
      <c r="E15570" s="0" t="s">
        <v>37</v>
      </c>
      <c r="F15570" s="0" t="n">
        <v>1477.88</v>
      </c>
      <c r="G15570" s="0" t="s">
        <v>37</v>
      </c>
    </row>
    <row r="15571" customFormat="false" ht="12.75" hidden="false" customHeight="false" outlineLevel="0" collapsed="false">
      <c r="A15571" s="1" t="n">
        <v>34156</v>
      </c>
      <c r="B15571" s="0" t="n">
        <v>2824761600</v>
      </c>
      <c r="C15571" s="2" t="n">
        <v>4052.84</v>
      </c>
      <c r="D15571" s="0" t="s">
        <v>37</v>
      </c>
      <c r="E15571" s="0" t="s">
        <v>37</v>
      </c>
      <c r="F15571" s="0" t="n">
        <v>1478.88</v>
      </c>
      <c r="G15571" s="0" t="s">
        <v>37</v>
      </c>
    </row>
    <row r="15572" customFormat="false" ht="12.75" hidden="false" customHeight="false" outlineLevel="0" collapsed="false">
      <c r="A15572" s="1" t="n">
        <v>34157</v>
      </c>
      <c r="B15572" s="0" t="n">
        <v>2824848000</v>
      </c>
      <c r="C15572" s="2" t="n">
        <v>4051.07</v>
      </c>
      <c r="D15572" s="0" t="s">
        <v>37</v>
      </c>
      <c r="E15572" s="0" t="s">
        <v>37</v>
      </c>
      <c r="F15572" s="0" t="n">
        <v>1477.75</v>
      </c>
      <c r="G15572" s="0" t="s">
        <v>37</v>
      </c>
    </row>
    <row r="15573" customFormat="false" ht="12.75" hidden="false" customHeight="false" outlineLevel="0" collapsed="false">
      <c r="A15573" s="1" t="n">
        <v>34158</v>
      </c>
      <c r="B15573" s="0" t="n">
        <v>2824934400</v>
      </c>
      <c r="C15573" s="2" t="n">
        <v>4062.04</v>
      </c>
      <c r="D15573" s="0" t="s">
        <v>37</v>
      </c>
      <c r="E15573" s="0" t="s">
        <v>37</v>
      </c>
      <c r="F15573" s="0" t="n">
        <v>1477.25</v>
      </c>
      <c r="G15573" s="0" t="s">
        <v>37</v>
      </c>
    </row>
    <row r="15574" customFormat="false" ht="12.75" hidden="false" customHeight="false" outlineLevel="0" collapsed="false">
      <c r="A15574" s="1" t="n">
        <v>34159</v>
      </c>
      <c r="B15574" s="0" t="n">
        <v>2825020800</v>
      </c>
      <c r="C15574" s="2" t="n">
        <v>4058.96</v>
      </c>
      <c r="D15574" s="0" t="s">
        <v>37</v>
      </c>
      <c r="E15574" s="0" t="s">
        <v>37</v>
      </c>
      <c r="F15574" s="0" t="n">
        <v>1471.43</v>
      </c>
      <c r="G15574" s="0" t="s">
        <v>37</v>
      </c>
    </row>
    <row r="15575" customFormat="false" ht="12.75" hidden="false" customHeight="false" outlineLevel="0" collapsed="false">
      <c r="A15575" s="1" t="n">
        <v>34160</v>
      </c>
      <c r="B15575" s="0" t="n">
        <v>2825107200</v>
      </c>
      <c r="C15575" s="2" t="n">
        <v>4050.36</v>
      </c>
      <c r="D15575" s="0" t="s">
        <v>37</v>
      </c>
      <c r="E15575" s="0" t="s">
        <v>37</v>
      </c>
      <c r="F15575" s="0" t="s">
        <v>783</v>
      </c>
      <c r="G15575" s="0" t="n">
        <v>4994.55</v>
      </c>
    </row>
    <row r="15576" customFormat="false" ht="12.75" hidden="false" customHeight="false" outlineLevel="0" collapsed="false">
      <c r="A15576" s="1" t="n">
        <v>34161</v>
      </c>
      <c r="B15576" s="0" t="n">
        <v>2825193600</v>
      </c>
      <c r="C15576" s="2" t="n">
        <v>4050.29</v>
      </c>
      <c r="D15576" s="0" t="s">
        <v>37</v>
      </c>
      <c r="E15576" s="0" t="s">
        <v>37</v>
      </c>
      <c r="F15576" s="0" t="s">
        <v>784</v>
      </c>
      <c r="G15576" s="0" t="n">
        <v>5092.92</v>
      </c>
    </row>
    <row r="15577" customFormat="false" ht="12.75" hidden="false" customHeight="false" outlineLevel="0" collapsed="false">
      <c r="A15577" s="1" t="n">
        <v>34162</v>
      </c>
      <c r="B15577" s="0" t="n">
        <v>2825280000</v>
      </c>
      <c r="C15577" s="2" t="n">
        <v>4034.65</v>
      </c>
      <c r="D15577" s="0" t="s">
        <v>37</v>
      </c>
      <c r="E15577" s="0" t="s">
        <v>37</v>
      </c>
      <c r="F15577" s="0" t="s">
        <v>670</v>
      </c>
      <c r="G15577" s="0" t="n">
        <v>4879.58</v>
      </c>
    </row>
    <row r="15578" customFormat="false" ht="12.75" hidden="false" customHeight="false" outlineLevel="0" collapsed="false">
      <c r="A15578" s="1" t="n">
        <v>34163</v>
      </c>
      <c r="B15578" s="0" t="n">
        <v>2825366400</v>
      </c>
      <c r="C15578" s="2" t="n">
        <v>4046.56</v>
      </c>
      <c r="D15578" s="0" t="s">
        <v>37</v>
      </c>
      <c r="E15578" s="0" t="s">
        <v>37</v>
      </c>
      <c r="F15578" s="0" t="s">
        <v>785</v>
      </c>
      <c r="G15578" s="0" t="n">
        <v>4910.42</v>
      </c>
    </row>
    <row r="15579" customFormat="false" ht="12.75" hidden="false" customHeight="false" outlineLevel="0" collapsed="false">
      <c r="A15579" s="1" t="n">
        <v>34164</v>
      </c>
      <c r="B15579" s="0" t="n">
        <v>2825452800</v>
      </c>
      <c r="C15579" s="2" t="n">
        <v>4027.12</v>
      </c>
      <c r="D15579" s="0" t="s">
        <v>37</v>
      </c>
      <c r="E15579" s="0" t="s">
        <v>37</v>
      </c>
      <c r="F15579" s="0" t="s">
        <v>757</v>
      </c>
      <c r="G15579" s="0" t="n">
        <v>4921.66</v>
      </c>
    </row>
    <row r="15580" customFormat="false" ht="12.75" hidden="false" customHeight="false" outlineLevel="0" collapsed="false">
      <c r="A15580" s="1" t="n">
        <v>34165</v>
      </c>
      <c r="B15580" s="0" t="n">
        <v>2825539200</v>
      </c>
      <c r="C15580" s="2" t="n">
        <v>4032.43</v>
      </c>
      <c r="D15580" s="0" t="s">
        <v>37</v>
      </c>
      <c r="E15580" s="0" t="s">
        <v>37</v>
      </c>
      <c r="F15580" s="0" t="s">
        <v>786</v>
      </c>
      <c r="G15580" s="0" t="n">
        <v>4925.65</v>
      </c>
    </row>
    <row r="15581" customFormat="false" ht="12.75" hidden="false" customHeight="false" outlineLevel="0" collapsed="false">
      <c r="A15581" s="1" t="n">
        <v>34166</v>
      </c>
      <c r="B15581" s="0" t="n">
        <v>2825625600</v>
      </c>
      <c r="C15581" s="2" t="n">
        <v>4054.45</v>
      </c>
      <c r="D15581" s="0" t="s">
        <v>37</v>
      </c>
      <c r="E15581" s="0" t="s">
        <v>37</v>
      </c>
      <c r="F15581" s="0" t="s">
        <v>646</v>
      </c>
      <c r="G15581" s="0" t="n">
        <v>4888.7</v>
      </c>
    </row>
    <row r="15582" customFormat="false" ht="12.75" hidden="false" customHeight="false" outlineLevel="0" collapsed="false">
      <c r="A15582" s="1" t="n">
        <v>34167</v>
      </c>
      <c r="B15582" s="0" t="n">
        <v>2825712000</v>
      </c>
      <c r="C15582" s="2" t="n">
        <v>4073.04</v>
      </c>
      <c r="D15582" s="0" t="s">
        <v>37</v>
      </c>
      <c r="E15582" s="0" t="s">
        <v>37</v>
      </c>
      <c r="F15582" s="0" t="s">
        <v>734</v>
      </c>
      <c r="G15582" s="0" t="n">
        <v>5028.75</v>
      </c>
    </row>
    <row r="15583" customFormat="false" ht="12.75" hidden="false" customHeight="false" outlineLevel="0" collapsed="false">
      <c r="A15583" s="1" t="n">
        <v>34168</v>
      </c>
      <c r="B15583" s="0" t="n">
        <v>2825798400</v>
      </c>
      <c r="C15583" s="2" t="n">
        <v>4083.97</v>
      </c>
      <c r="D15583" s="0" t="s">
        <v>37</v>
      </c>
      <c r="E15583" s="0" t="s">
        <v>37</v>
      </c>
      <c r="F15583" s="0" t="s">
        <v>787</v>
      </c>
      <c r="G15583" s="0" t="n">
        <v>5075.83</v>
      </c>
    </row>
    <row r="15584" customFormat="false" ht="12.75" hidden="false" customHeight="false" outlineLevel="0" collapsed="false">
      <c r="A15584" s="1" t="n">
        <v>34169</v>
      </c>
      <c r="B15584" s="0" t="n">
        <v>2825884800</v>
      </c>
      <c r="C15584" s="2" t="n">
        <v>4106.18</v>
      </c>
      <c r="D15584" s="0" t="s">
        <v>37</v>
      </c>
      <c r="E15584" s="0" t="s">
        <v>37</v>
      </c>
      <c r="F15584" s="0" t="s">
        <v>788</v>
      </c>
      <c r="G15584" s="0" t="n">
        <v>5152.5</v>
      </c>
    </row>
    <row r="15585" customFormat="false" ht="12.75" hidden="false" customHeight="false" outlineLevel="0" collapsed="false">
      <c r="A15585" s="1" t="n">
        <v>34170</v>
      </c>
      <c r="B15585" s="0" t="n">
        <v>2825971200</v>
      </c>
      <c r="C15585" s="2" t="n">
        <v>4115.89</v>
      </c>
      <c r="D15585" s="0" t="s">
        <v>37</v>
      </c>
      <c r="E15585" s="0" t="s">
        <v>37</v>
      </c>
      <c r="F15585" s="0" t="s">
        <v>788</v>
      </c>
      <c r="G15585" s="0" t="n">
        <v>5137.5</v>
      </c>
    </row>
    <row r="15586" customFormat="false" ht="12.75" hidden="false" customHeight="false" outlineLevel="0" collapsed="false">
      <c r="A15586" s="1" t="n">
        <v>34171</v>
      </c>
      <c r="B15586" s="0" t="n">
        <v>2826057600</v>
      </c>
      <c r="C15586" s="2" t="n">
        <v>4100.08</v>
      </c>
      <c r="D15586" s="0" t="s">
        <v>37</v>
      </c>
      <c r="E15586" s="0" t="s">
        <v>37</v>
      </c>
      <c r="F15586" s="0" t="s">
        <v>651</v>
      </c>
      <c r="G15586" s="0" t="n">
        <v>5067.09</v>
      </c>
    </row>
    <row r="15587" customFormat="false" ht="12.75" hidden="false" customHeight="false" outlineLevel="0" collapsed="false">
      <c r="A15587" s="1" t="n">
        <v>34172</v>
      </c>
      <c r="B15587" s="0" t="n">
        <v>2826144000</v>
      </c>
      <c r="C15587" s="2" t="n">
        <v>4094.93</v>
      </c>
      <c r="D15587" s="0" t="s">
        <v>37</v>
      </c>
      <c r="E15587" s="0" t="s">
        <v>37</v>
      </c>
      <c r="F15587" s="0" t="s">
        <v>789</v>
      </c>
      <c r="G15587" s="0" t="n">
        <v>4910.53</v>
      </c>
    </row>
    <row r="15588" customFormat="false" ht="12.75" hidden="false" customHeight="false" outlineLevel="0" collapsed="false">
      <c r="A15588" s="1" t="n">
        <v>34173</v>
      </c>
      <c r="B15588" s="0" t="n">
        <v>2826230400</v>
      </c>
      <c r="C15588" s="2" t="n">
        <v>4110.45</v>
      </c>
      <c r="D15588" s="0" t="s">
        <v>37</v>
      </c>
      <c r="E15588" s="0" t="s">
        <v>37</v>
      </c>
      <c r="F15588" s="0" t="s">
        <v>790</v>
      </c>
      <c r="G15588" s="0" t="n">
        <v>5054.79</v>
      </c>
    </row>
    <row r="15589" customFormat="false" ht="12.75" hidden="false" customHeight="false" outlineLevel="0" collapsed="false">
      <c r="A15589" s="1" t="n">
        <v>34174</v>
      </c>
      <c r="B15589" s="0" t="n">
        <v>2826316800</v>
      </c>
      <c r="C15589" s="2" t="n">
        <v>4145.29</v>
      </c>
      <c r="D15589" s="0" t="s">
        <v>37</v>
      </c>
      <c r="E15589" s="0" t="s">
        <v>37</v>
      </c>
      <c r="F15589" s="0" t="s">
        <v>528</v>
      </c>
      <c r="G15589" s="0" t="n">
        <v>5006.09</v>
      </c>
    </row>
    <row r="15590" customFormat="false" ht="12.75" hidden="false" customHeight="false" outlineLevel="0" collapsed="false">
      <c r="A15590" s="1" t="n">
        <v>34175</v>
      </c>
      <c r="B15590" s="0" t="n">
        <v>2826403200</v>
      </c>
      <c r="C15590" s="2" t="n">
        <v>4137.53</v>
      </c>
      <c r="D15590" s="0" t="s">
        <v>37</v>
      </c>
      <c r="E15590" s="0" t="s">
        <v>37</v>
      </c>
      <c r="F15590" s="0" t="s">
        <v>791</v>
      </c>
      <c r="G15590" s="0" t="n">
        <v>5184.59</v>
      </c>
    </row>
    <row r="15591" customFormat="false" ht="12.75" hidden="false" customHeight="false" outlineLevel="0" collapsed="false">
      <c r="A15591" s="1" t="n">
        <v>34176</v>
      </c>
      <c r="B15591" s="0" t="n">
        <v>2826489600</v>
      </c>
      <c r="C15591" s="2" t="n">
        <v>4175.52</v>
      </c>
      <c r="D15591" s="0" t="s">
        <v>37</v>
      </c>
      <c r="E15591" s="0" t="s">
        <v>37</v>
      </c>
      <c r="F15591" s="0" t="s">
        <v>792</v>
      </c>
      <c r="G15591" s="0" t="n">
        <v>5294.17</v>
      </c>
    </row>
    <row r="15592" customFormat="false" ht="12.75" hidden="false" customHeight="false" outlineLevel="0" collapsed="false">
      <c r="A15592" s="1" t="n">
        <v>34177</v>
      </c>
      <c r="B15592" s="0" t="n">
        <v>2826576000</v>
      </c>
      <c r="C15592" s="2" t="n">
        <v>4170.93</v>
      </c>
      <c r="D15592" s="0" t="s">
        <v>37</v>
      </c>
      <c r="E15592" s="0" t="s">
        <v>37</v>
      </c>
      <c r="F15592" s="0" t="s">
        <v>793</v>
      </c>
      <c r="G15592" s="0" t="n">
        <v>5221.25</v>
      </c>
    </row>
    <row r="15593" customFormat="false" ht="12.75" hidden="false" customHeight="false" outlineLevel="0" collapsed="false">
      <c r="A15593" s="1" t="n">
        <v>34178</v>
      </c>
      <c r="B15593" s="0" t="n">
        <v>2826662400</v>
      </c>
      <c r="C15593" s="2" t="n">
        <v>4105.1</v>
      </c>
      <c r="D15593" s="0" t="s">
        <v>37</v>
      </c>
      <c r="E15593" s="0" t="s">
        <v>37</v>
      </c>
      <c r="F15593" s="0" t="s">
        <v>794</v>
      </c>
      <c r="G15593" s="0" t="n">
        <v>5132.5</v>
      </c>
    </row>
    <row r="15594" customFormat="false" ht="12.75" hidden="false" customHeight="false" outlineLevel="0" collapsed="false">
      <c r="A15594" s="1" t="n">
        <v>34179</v>
      </c>
      <c r="B15594" s="0" t="n">
        <v>2826748800</v>
      </c>
      <c r="C15594" s="2" t="n">
        <v>4099.95</v>
      </c>
      <c r="D15594" s="0" t="s">
        <v>37</v>
      </c>
      <c r="E15594" s="0" t="s">
        <v>37</v>
      </c>
      <c r="F15594" s="0" t="s">
        <v>795</v>
      </c>
      <c r="G15594" s="0" t="n">
        <v>5165</v>
      </c>
    </row>
    <row r="15595" customFormat="false" ht="12.75" hidden="false" customHeight="false" outlineLevel="0" collapsed="false">
      <c r="A15595" s="1" t="n">
        <v>34180</v>
      </c>
      <c r="B15595" s="0" t="n">
        <v>2826835200</v>
      </c>
      <c r="C15595" s="2" t="n">
        <v>4066.89</v>
      </c>
      <c r="D15595" s="0" t="s">
        <v>37</v>
      </c>
      <c r="E15595" s="0" t="s">
        <v>37</v>
      </c>
      <c r="F15595" s="0" t="s">
        <v>796</v>
      </c>
      <c r="G15595" s="0" t="n">
        <v>5028.18</v>
      </c>
    </row>
    <row r="15596" customFormat="false" ht="12.75" hidden="false" customHeight="false" outlineLevel="0" collapsed="false">
      <c r="A15596" s="1" t="n">
        <v>34181</v>
      </c>
      <c r="B15596" s="0" t="n">
        <v>2826921600</v>
      </c>
      <c r="C15596" s="2" t="n">
        <v>4049.01</v>
      </c>
      <c r="D15596" s="0" t="s">
        <v>37</v>
      </c>
      <c r="E15596" s="0" t="s">
        <v>37</v>
      </c>
      <c r="F15596" s="0" t="s">
        <v>600</v>
      </c>
      <c r="G15596" s="0" t="n">
        <v>5072.91</v>
      </c>
    </row>
    <row r="15597" customFormat="false" ht="12.75" hidden="false" customHeight="false" outlineLevel="0" collapsed="false">
      <c r="A15597" s="1" t="n">
        <v>34182</v>
      </c>
      <c r="B15597" s="0" t="n">
        <v>2827008000</v>
      </c>
      <c r="C15597" s="2" t="n">
        <v>4038.51</v>
      </c>
      <c r="D15597" s="0" t="s">
        <v>37</v>
      </c>
      <c r="E15597" s="0" t="s">
        <v>37</v>
      </c>
      <c r="F15597" s="0" t="s">
        <v>797</v>
      </c>
      <c r="G15597" s="0" t="n">
        <v>5009.16</v>
      </c>
    </row>
    <row r="15598" customFormat="false" ht="12.75" hidden="false" customHeight="false" outlineLevel="0" collapsed="false">
      <c r="A15598" s="1" t="n">
        <v>34183</v>
      </c>
      <c r="B15598" s="0" t="n">
        <v>2827094400</v>
      </c>
      <c r="C15598" s="2" t="n">
        <v>4059.51</v>
      </c>
      <c r="D15598" s="0" t="s">
        <v>37</v>
      </c>
      <c r="E15598" s="0" t="s">
        <v>37</v>
      </c>
      <c r="F15598" s="0" t="s">
        <v>704</v>
      </c>
      <c r="G15598" s="0" t="n">
        <v>5033.75</v>
      </c>
    </row>
    <row r="15599" customFormat="false" ht="12.75" hidden="false" customHeight="false" outlineLevel="0" collapsed="false">
      <c r="A15599" s="1" t="n">
        <v>34184</v>
      </c>
      <c r="B15599" s="0" t="n">
        <v>2827180800</v>
      </c>
      <c r="C15599" s="2" t="n">
        <v>4064.53</v>
      </c>
      <c r="D15599" s="0" t="s">
        <v>37</v>
      </c>
      <c r="E15599" s="0" t="s">
        <v>37</v>
      </c>
      <c r="F15599" s="0" t="s">
        <v>798</v>
      </c>
      <c r="G15599" s="0" t="n">
        <v>5076.25</v>
      </c>
    </row>
    <row r="15600" customFormat="false" ht="12.75" hidden="false" customHeight="false" outlineLevel="0" collapsed="false">
      <c r="A15600" s="1" t="n">
        <v>34185</v>
      </c>
      <c r="B15600" s="0" t="n">
        <v>2827267200</v>
      </c>
      <c r="C15600" s="2" t="n">
        <v>4066.63</v>
      </c>
      <c r="D15600" s="0" t="s">
        <v>37</v>
      </c>
      <c r="E15600" s="0" t="s">
        <v>37</v>
      </c>
      <c r="F15600" s="0" t="s">
        <v>755</v>
      </c>
      <c r="G15600" s="0" t="n">
        <v>5066.67</v>
      </c>
    </row>
    <row r="15601" customFormat="false" ht="12.75" hidden="false" customHeight="false" outlineLevel="0" collapsed="false">
      <c r="A15601" s="1" t="n">
        <v>34186</v>
      </c>
      <c r="B15601" s="0" t="n">
        <v>2827353600</v>
      </c>
      <c r="C15601" s="2" t="n">
        <v>4091.52</v>
      </c>
      <c r="D15601" s="0" t="s">
        <v>37</v>
      </c>
      <c r="E15601" s="0" t="s">
        <v>37</v>
      </c>
      <c r="F15601" s="0" t="s">
        <v>799</v>
      </c>
      <c r="G15601" s="0" t="n">
        <v>5196.52</v>
      </c>
    </row>
    <row r="15602" customFormat="false" ht="12.75" hidden="false" customHeight="false" outlineLevel="0" collapsed="false">
      <c r="A15602" s="1" t="n">
        <v>34187</v>
      </c>
      <c r="B15602" s="0" t="n">
        <v>2827440000</v>
      </c>
      <c r="C15602" s="2" t="n">
        <v>4067.56</v>
      </c>
      <c r="D15602" s="0" t="s">
        <v>37</v>
      </c>
      <c r="E15602" s="0" t="s">
        <v>37</v>
      </c>
      <c r="F15602" s="0" t="s">
        <v>800</v>
      </c>
      <c r="G15602" s="0" t="n">
        <v>5060.87</v>
      </c>
    </row>
    <row r="15603" customFormat="false" ht="12.75" hidden="false" customHeight="false" outlineLevel="0" collapsed="false">
      <c r="A15603" s="1" t="n">
        <v>34188</v>
      </c>
      <c r="B15603" s="0" t="n">
        <v>2827526400</v>
      </c>
      <c r="C15603" s="2" t="n">
        <v>4080.93</v>
      </c>
      <c r="D15603" s="0" t="s">
        <v>37</v>
      </c>
      <c r="E15603" s="0" t="s">
        <v>37</v>
      </c>
      <c r="F15603" s="0" t="s">
        <v>653</v>
      </c>
      <c r="G15603" s="0" t="n">
        <v>5149.17</v>
      </c>
    </row>
    <row r="15604" customFormat="false" ht="12.75" hidden="false" customHeight="false" outlineLevel="0" collapsed="false">
      <c r="A15604" s="1" t="n">
        <v>34189</v>
      </c>
      <c r="B15604" s="0" t="n">
        <v>2827612800</v>
      </c>
      <c r="C15604" s="2" t="n">
        <v>4056.31</v>
      </c>
      <c r="D15604" s="0" t="s">
        <v>37</v>
      </c>
      <c r="E15604" s="0" t="s">
        <v>37</v>
      </c>
      <c r="F15604" s="0" t="s">
        <v>801</v>
      </c>
      <c r="G15604" s="0" t="n">
        <v>5124.58</v>
      </c>
    </row>
    <row r="15605" customFormat="false" ht="12.75" hidden="false" customHeight="false" outlineLevel="0" collapsed="false">
      <c r="A15605" s="1" t="n">
        <v>34190</v>
      </c>
      <c r="B15605" s="0" t="n">
        <v>2827699200</v>
      </c>
      <c r="C15605" s="2" t="n">
        <v>4046.9</v>
      </c>
      <c r="D15605" s="0" t="s">
        <v>37</v>
      </c>
      <c r="E15605" s="0" t="s">
        <v>37</v>
      </c>
      <c r="F15605" s="0" t="s">
        <v>802</v>
      </c>
      <c r="G15605" s="0" t="n">
        <v>5003.75</v>
      </c>
    </row>
    <row r="15606" customFormat="false" ht="12.75" hidden="false" customHeight="false" outlineLevel="0" collapsed="false">
      <c r="A15606" s="1" t="n">
        <v>34191</v>
      </c>
      <c r="B15606" s="0" t="n">
        <v>2827785600</v>
      </c>
      <c r="C15606" s="2" t="n">
        <v>4049.51</v>
      </c>
      <c r="D15606" s="0" t="s">
        <v>37</v>
      </c>
      <c r="E15606" s="0" t="s">
        <v>37</v>
      </c>
      <c r="F15606" s="0" t="s">
        <v>803</v>
      </c>
      <c r="G15606" s="0" t="n">
        <v>5044.58</v>
      </c>
    </row>
    <row r="15607" customFormat="false" ht="12.75" hidden="false" customHeight="false" outlineLevel="0" collapsed="false">
      <c r="A15607" s="1" t="n">
        <v>34192</v>
      </c>
      <c r="B15607" s="0" t="n">
        <v>2827872000</v>
      </c>
      <c r="C15607" s="2" t="n">
        <v>4054.45</v>
      </c>
      <c r="D15607" s="0" t="s">
        <v>37</v>
      </c>
      <c r="E15607" s="0" t="s">
        <v>37</v>
      </c>
      <c r="F15607" s="0" t="s">
        <v>804</v>
      </c>
      <c r="G15607" s="0" t="n">
        <v>4991.66</v>
      </c>
    </row>
    <row r="15608" customFormat="false" ht="12.75" hidden="false" customHeight="false" outlineLevel="0" collapsed="false">
      <c r="A15608" s="1" t="n">
        <v>34193</v>
      </c>
      <c r="B15608" s="0" t="n">
        <v>2827958400</v>
      </c>
      <c r="C15608" s="2" t="n">
        <v>4073.17</v>
      </c>
      <c r="D15608" s="0" t="s">
        <v>37</v>
      </c>
      <c r="E15608" s="0" t="s">
        <v>37</v>
      </c>
      <c r="F15608" s="0" t="s">
        <v>805</v>
      </c>
      <c r="G15608" s="0" t="n">
        <v>5060</v>
      </c>
    </row>
    <row r="15609" customFormat="false" ht="12.75" hidden="false" customHeight="false" outlineLevel="0" collapsed="false">
      <c r="A15609" s="1" t="n">
        <v>34194</v>
      </c>
      <c r="B15609" s="0" t="n">
        <v>2828044800</v>
      </c>
      <c r="C15609" s="2" t="n">
        <v>4085.91</v>
      </c>
      <c r="D15609" s="0" t="s">
        <v>37</v>
      </c>
      <c r="E15609" s="0" t="s">
        <v>37</v>
      </c>
      <c r="F15609" s="0" t="s">
        <v>806</v>
      </c>
      <c r="G15609" s="0" t="n">
        <v>5106.25</v>
      </c>
    </row>
    <row r="15610" customFormat="false" ht="12.75" hidden="false" customHeight="false" outlineLevel="0" collapsed="false">
      <c r="A15610" s="1" t="n">
        <v>34195</v>
      </c>
      <c r="B15610" s="0" t="n">
        <v>2828131200</v>
      </c>
      <c r="C15610" s="2" t="n">
        <v>4098.6</v>
      </c>
      <c r="D15610" s="0" t="s">
        <v>37</v>
      </c>
      <c r="E15610" s="0" t="s">
        <v>37</v>
      </c>
      <c r="F15610" s="0" t="s">
        <v>807</v>
      </c>
      <c r="G15610" s="0" t="n">
        <v>5203.81</v>
      </c>
    </row>
    <row r="15611" customFormat="false" ht="12.75" hidden="false" customHeight="false" outlineLevel="0" collapsed="false">
      <c r="A15611" s="1" t="n">
        <v>34196</v>
      </c>
      <c r="B15611" s="0" t="n">
        <v>2828217600</v>
      </c>
      <c r="C15611" s="2" t="n">
        <v>4093.75</v>
      </c>
      <c r="D15611" s="0" t="s">
        <v>37</v>
      </c>
      <c r="E15611" s="0" t="s">
        <v>37</v>
      </c>
      <c r="F15611" s="0" t="s">
        <v>808</v>
      </c>
      <c r="G15611" s="0" t="n">
        <v>5212.08</v>
      </c>
    </row>
    <row r="15612" customFormat="false" ht="12.75" hidden="false" customHeight="false" outlineLevel="0" collapsed="false">
      <c r="A15612" s="1" t="n">
        <v>34197</v>
      </c>
      <c r="B15612" s="0" t="n">
        <v>2828304000</v>
      </c>
      <c r="C15612" s="2" t="n">
        <v>4120.28</v>
      </c>
      <c r="D15612" s="0" t="s">
        <v>37</v>
      </c>
      <c r="E15612" s="0" t="s">
        <v>37</v>
      </c>
      <c r="F15612" s="0" t="s">
        <v>809</v>
      </c>
      <c r="G15612" s="0" t="n">
        <v>5255.83</v>
      </c>
    </row>
    <row r="15613" customFormat="false" ht="12.75" hidden="false" customHeight="false" outlineLevel="0" collapsed="false">
      <c r="A15613" s="1" t="n">
        <v>34198</v>
      </c>
      <c r="B15613" s="0" t="n">
        <v>2828390400</v>
      </c>
      <c r="C15613" s="2" t="n">
        <v>4053.73</v>
      </c>
      <c r="D15613" s="0" t="s">
        <v>37</v>
      </c>
      <c r="E15613" s="0" t="s">
        <v>37</v>
      </c>
      <c r="F15613" s="0" t="s">
        <v>810</v>
      </c>
      <c r="G15613" s="0" t="n">
        <v>4967.5</v>
      </c>
    </row>
    <row r="15614" customFormat="false" ht="12.75" hidden="false" customHeight="false" outlineLevel="0" collapsed="false">
      <c r="A15614" s="1" t="n">
        <v>34199</v>
      </c>
      <c r="B15614" s="0" t="n">
        <v>2828476800</v>
      </c>
      <c r="C15614" s="2" t="n">
        <v>4041.5</v>
      </c>
      <c r="D15614" s="0" t="s">
        <v>37</v>
      </c>
      <c r="E15614" s="0" t="s">
        <v>37</v>
      </c>
      <c r="F15614" s="0" t="s">
        <v>811</v>
      </c>
      <c r="G15614" s="0" t="n">
        <v>4853.34</v>
      </c>
    </row>
    <row r="15615" customFormat="false" ht="12.75" hidden="false" customHeight="false" outlineLevel="0" collapsed="false">
      <c r="A15615" s="1" t="n">
        <v>34200</v>
      </c>
      <c r="B15615" s="0" t="n">
        <v>2828563200</v>
      </c>
      <c r="C15615" s="2" t="n">
        <v>4063.56</v>
      </c>
      <c r="D15615" s="0" t="s">
        <v>37</v>
      </c>
      <c r="E15615" s="0" t="s">
        <v>37</v>
      </c>
      <c r="F15615" s="0" t="s">
        <v>812</v>
      </c>
      <c r="G15615" s="0" t="n">
        <v>5046.36</v>
      </c>
    </row>
    <row r="15616" customFormat="false" ht="12.75" hidden="false" customHeight="false" outlineLevel="0" collapsed="false">
      <c r="A15616" s="1" t="n">
        <v>34201</v>
      </c>
      <c r="B15616" s="0" t="n">
        <v>2828649600</v>
      </c>
      <c r="C15616" s="2" t="n">
        <v>4074.9</v>
      </c>
      <c r="D15616" s="0" t="s">
        <v>37</v>
      </c>
      <c r="E15616" s="0" t="s">
        <v>37</v>
      </c>
      <c r="F15616" s="0" t="s">
        <v>770</v>
      </c>
      <c r="G15616" s="0" t="n">
        <v>5170.83</v>
      </c>
    </row>
    <row r="15617" customFormat="false" ht="12.75" hidden="false" customHeight="false" outlineLevel="0" collapsed="false">
      <c r="A15617" s="1" t="n">
        <v>34202</v>
      </c>
      <c r="B15617" s="0" t="n">
        <v>2828736000</v>
      </c>
      <c r="C15617" s="2" t="n">
        <v>4091.68</v>
      </c>
      <c r="D15617" s="0" t="s">
        <v>37</v>
      </c>
      <c r="E15617" s="0" t="s">
        <v>37</v>
      </c>
      <c r="F15617" s="0" t="s">
        <v>813</v>
      </c>
      <c r="G15617" s="0" t="n">
        <v>5319.58</v>
      </c>
    </row>
    <row r="15618" customFormat="false" ht="12.75" hidden="false" customHeight="false" outlineLevel="0" collapsed="false">
      <c r="A15618" s="1" t="n">
        <v>34203</v>
      </c>
      <c r="B15618" s="0" t="n">
        <v>2828822400</v>
      </c>
      <c r="C15618" s="2" t="n">
        <v>4101</v>
      </c>
      <c r="D15618" s="0" t="s">
        <v>37</v>
      </c>
      <c r="E15618" s="0" t="s">
        <v>37</v>
      </c>
      <c r="F15618" s="0" t="s">
        <v>814</v>
      </c>
      <c r="G15618" s="0" t="n">
        <v>5292.5</v>
      </c>
    </row>
    <row r="15619" customFormat="false" ht="12.75" hidden="false" customHeight="false" outlineLevel="0" collapsed="false">
      <c r="A15619" s="1" t="n">
        <v>34204</v>
      </c>
      <c r="B15619" s="0" t="n">
        <v>2828908800</v>
      </c>
      <c r="C15619" s="2" t="n">
        <v>4129.89</v>
      </c>
      <c r="D15619" s="0" t="s">
        <v>37</v>
      </c>
      <c r="E15619" s="0" t="s">
        <v>37</v>
      </c>
      <c r="F15619" s="0" t="s">
        <v>815</v>
      </c>
      <c r="G15619" s="0" t="n">
        <v>5387.09</v>
      </c>
    </row>
    <row r="15620" customFormat="false" ht="12.75" hidden="false" customHeight="false" outlineLevel="0" collapsed="false">
      <c r="A15620" s="1" t="n">
        <v>34205</v>
      </c>
      <c r="B15620" s="0" t="n">
        <v>2828995200</v>
      </c>
      <c r="C15620" s="2" t="n">
        <v>4097.35</v>
      </c>
      <c r="D15620" s="0" t="s">
        <v>37</v>
      </c>
      <c r="E15620" s="0" t="s">
        <v>37</v>
      </c>
      <c r="F15620" s="0" t="s">
        <v>816</v>
      </c>
      <c r="G15620" s="0" t="n">
        <v>5204.17</v>
      </c>
    </row>
    <row r="15621" customFormat="false" ht="12.75" hidden="false" customHeight="false" outlineLevel="0" collapsed="false">
      <c r="A15621" s="1" t="n">
        <v>34206</v>
      </c>
      <c r="B15621" s="0" t="n">
        <v>2829081600</v>
      </c>
      <c r="C15621" s="2" t="n">
        <v>4075.07</v>
      </c>
      <c r="D15621" s="0" t="s">
        <v>37</v>
      </c>
      <c r="E15621" s="0" t="s">
        <v>37</v>
      </c>
      <c r="F15621" s="0" t="s">
        <v>817</v>
      </c>
      <c r="G15621" s="0" t="n">
        <v>5095</v>
      </c>
    </row>
    <row r="15622" customFormat="false" ht="12.75" hidden="false" customHeight="false" outlineLevel="0" collapsed="false">
      <c r="A15622" s="1" t="n">
        <v>34207</v>
      </c>
      <c r="B15622" s="0" t="n">
        <v>2829168000</v>
      </c>
      <c r="C15622" s="2" t="n">
        <v>4064.78</v>
      </c>
      <c r="D15622" s="0" t="s">
        <v>37</v>
      </c>
      <c r="E15622" s="0" t="s">
        <v>37</v>
      </c>
      <c r="F15622" s="0" t="s">
        <v>818</v>
      </c>
      <c r="G15622" s="0" t="n">
        <v>5129.17</v>
      </c>
    </row>
    <row r="15623" customFormat="false" ht="12.75" hidden="false" customHeight="false" outlineLevel="0" collapsed="false">
      <c r="A15623" s="1" t="n">
        <v>34208</v>
      </c>
      <c r="B15623" s="0" t="n">
        <v>2829254400</v>
      </c>
      <c r="C15623" s="2" t="n">
        <v>4095.06</v>
      </c>
      <c r="D15623" s="0" t="s">
        <v>37</v>
      </c>
      <c r="E15623" s="0" t="s">
        <v>37</v>
      </c>
      <c r="F15623" s="0" t="s">
        <v>819</v>
      </c>
      <c r="G15623" s="0" t="n">
        <v>5316.67</v>
      </c>
    </row>
    <row r="15624" customFormat="false" ht="12.75" hidden="false" customHeight="false" outlineLevel="0" collapsed="false">
      <c r="A15624" s="1" t="n">
        <v>34209</v>
      </c>
      <c r="B15624" s="0" t="n">
        <v>2829340800</v>
      </c>
      <c r="C15624" s="2" t="n">
        <v>4076.08</v>
      </c>
      <c r="D15624" s="0" t="s">
        <v>37</v>
      </c>
      <c r="E15624" s="0" t="s">
        <v>37</v>
      </c>
      <c r="F15624" s="0" t="s">
        <v>820</v>
      </c>
      <c r="G15624" s="0" t="n">
        <v>5170.91</v>
      </c>
    </row>
    <row r="15625" customFormat="false" ht="12.75" hidden="false" customHeight="false" outlineLevel="0" collapsed="false">
      <c r="A15625" s="1" t="n">
        <v>34210</v>
      </c>
      <c r="B15625" s="0" t="n">
        <v>2829427200</v>
      </c>
      <c r="C15625" s="2" t="n">
        <v>4093.33</v>
      </c>
      <c r="D15625" s="0" t="s">
        <v>37</v>
      </c>
      <c r="E15625" s="0" t="s">
        <v>37</v>
      </c>
      <c r="F15625" s="0" t="s">
        <v>821</v>
      </c>
      <c r="G15625" s="0" t="n">
        <v>5178.34</v>
      </c>
    </row>
    <row r="15626" customFormat="false" ht="12.75" hidden="false" customHeight="false" outlineLevel="0" collapsed="false">
      <c r="A15626" s="1" t="n">
        <v>34211</v>
      </c>
      <c r="B15626" s="0" t="n">
        <v>2829513600</v>
      </c>
      <c r="C15626" s="2" t="n">
        <v>4085.99</v>
      </c>
      <c r="D15626" s="0" t="s">
        <v>37</v>
      </c>
      <c r="E15626" s="0" t="s">
        <v>37</v>
      </c>
      <c r="F15626" s="0" t="s">
        <v>822</v>
      </c>
      <c r="G15626" s="0" t="n">
        <v>5123.75</v>
      </c>
    </row>
    <row r="15627" customFormat="false" ht="12.75" hidden="false" customHeight="false" outlineLevel="0" collapsed="false">
      <c r="A15627" s="1" t="n">
        <v>34212</v>
      </c>
      <c r="B15627" s="0" t="n">
        <v>2829600000</v>
      </c>
      <c r="C15627" s="2" t="n">
        <v>4067.27</v>
      </c>
      <c r="D15627" s="0" t="s">
        <v>37</v>
      </c>
      <c r="E15627" s="0" t="s">
        <v>37</v>
      </c>
      <c r="F15627" s="0" t="s">
        <v>823</v>
      </c>
      <c r="G15627" s="0" t="n">
        <v>5042.5</v>
      </c>
    </row>
    <row r="15628" customFormat="false" ht="12.75" hidden="false" customHeight="false" outlineLevel="0" collapsed="false">
      <c r="A15628" s="1" t="n">
        <v>34213</v>
      </c>
      <c r="B15628" s="0" t="n">
        <v>2829686400</v>
      </c>
      <c r="C15628" s="2" t="n">
        <v>4084.7</v>
      </c>
      <c r="D15628" s="0" t="s">
        <v>37</v>
      </c>
      <c r="E15628" s="0" t="s">
        <v>37</v>
      </c>
      <c r="F15628" s="0" t="s">
        <v>824</v>
      </c>
      <c r="G15628" s="0" t="n">
        <v>5102.92</v>
      </c>
    </row>
    <row r="15629" customFormat="false" ht="12.75" hidden="false" customHeight="false" outlineLevel="0" collapsed="false">
      <c r="A15629" s="1" t="n">
        <v>34214</v>
      </c>
      <c r="B15629" s="0" t="n">
        <v>2829772800</v>
      </c>
      <c r="C15629" s="2" t="n">
        <v>4100.03</v>
      </c>
      <c r="D15629" s="0" t="s">
        <v>37</v>
      </c>
      <c r="E15629" s="0" t="s">
        <v>37</v>
      </c>
      <c r="F15629" s="0" t="s">
        <v>825</v>
      </c>
      <c r="G15629" s="0" t="n">
        <v>5137.5</v>
      </c>
    </row>
    <row r="15630" customFormat="false" ht="12.75" hidden="false" customHeight="false" outlineLevel="0" collapsed="false">
      <c r="A15630" s="1" t="n">
        <v>34215</v>
      </c>
      <c r="B15630" s="0" t="n">
        <v>2829859200</v>
      </c>
      <c r="C15630" s="2" t="n">
        <v>4101.13</v>
      </c>
      <c r="D15630" s="0" t="s">
        <v>37</v>
      </c>
      <c r="E15630" s="0" t="s">
        <v>37</v>
      </c>
      <c r="F15630" s="0" t="s">
        <v>826</v>
      </c>
      <c r="G15630" s="0" t="n">
        <v>5227.39</v>
      </c>
    </row>
    <row r="15631" customFormat="false" ht="12.75" hidden="false" customHeight="false" outlineLevel="0" collapsed="false">
      <c r="A15631" s="1" t="n">
        <v>34216</v>
      </c>
      <c r="B15631" s="0" t="n">
        <v>2829945600</v>
      </c>
      <c r="C15631" s="2" t="n">
        <v>4082.87</v>
      </c>
      <c r="D15631" s="0" t="s">
        <v>37</v>
      </c>
      <c r="E15631" s="0" t="s">
        <v>37</v>
      </c>
      <c r="F15631" s="0" t="s">
        <v>827</v>
      </c>
      <c r="G15631" s="0" t="n">
        <v>5175.91</v>
      </c>
    </row>
    <row r="15632" customFormat="false" ht="12.75" hidden="false" customHeight="false" outlineLevel="0" collapsed="false">
      <c r="A15632" s="1" t="n">
        <v>34217</v>
      </c>
      <c r="B15632" s="0" t="n">
        <v>2830032000</v>
      </c>
      <c r="C15632" s="2" t="n">
        <v>4087.3</v>
      </c>
      <c r="D15632" s="0" t="s">
        <v>37</v>
      </c>
      <c r="E15632" s="0" t="s">
        <v>37</v>
      </c>
      <c r="F15632" s="0" t="s">
        <v>770</v>
      </c>
      <c r="G15632" s="0" t="n">
        <v>5236.67</v>
      </c>
    </row>
    <row r="15633" customFormat="false" ht="12.75" hidden="false" customHeight="false" outlineLevel="0" collapsed="false">
      <c r="A15633" s="1" t="n">
        <v>34218</v>
      </c>
      <c r="B15633" s="0" t="n">
        <v>2830118400</v>
      </c>
      <c r="C15633" s="2" t="n">
        <v>4089.53</v>
      </c>
      <c r="D15633" s="0" t="s">
        <v>37</v>
      </c>
      <c r="E15633" s="0" t="s">
        <v>37</v>
      </c>
      <c r="F15633" s="0" t="s">
        <v>828</v>
      </c>
      <c r="G15633" s="0" t="n">
        <v>5296.66</v>
      </c>
    </row>
    <row r="15634" customFormat="false" ht="12.75" hidden="false" customHeight="false" outlineLevel="0" collapsed="false">
      <c r="A15634" s="1" t="n">
        <v>34219</v>
      </c>
      <c r="B15634" s="0" t="n">
        <v>2830204800</v>
      </c>
      <c r="C15634" s="2" t="n">
        <v>4084.77</v>
      </c>
      <c r="D15634" s="0" t="s">
        <v>37</v>
      </c>
      <c r="E15634" s="0" t="s">
        <v>37</v>
      </c>
      <c r="F15634" s="0" t="s">
        <v>829</v>
      </c>
      <c r="G15634" s="0" t="n">
        <v>5305.42</v>
      </c>
    </row>
    <row r="15635" customFormat="false" ht="12.75" hidden="false" customHeight="false" outlineLevel="0" collapsed="false">
      <c r="A15635" s="1" t="n">
        <v>34220</v>
      </c>
      <c r="B15635" s="0" t="n">
        <v>2830291200</v>
      </c>
      <c r="C15635" s="2" t="n">
        <v>4088.52</v>
      </c>
      <c r="D15635" s="0" t="s">
        <v>37</v>
      </c>
      <c r="E15635" s="0" t="s">
        <v>37</v>
      </c>
      <c r="F15635" s="0" t="s">
        <v>830</v>
      </c>
      <c r="G15635" s="0" t="n">
        <v>5245.84</v>
      </c>
    </row>
    <row r="15636" customFormat="false" ht="12.75" hidden="false" customHeight="false" outlineLevel="0" collapsed="false">
      <c r="A15636" s="1" t="n">
        <v>34221</v>
      </c>
      <c r="B15636" s="0" t="n">
        <v>2830377600</v>
      </c>
      <c r="C15636" s="2" t="n">
        <v>4092.4</v>
      </c>
      <c r="D15636" s="0" t="s">
        <v>37</v>
      </c>
      <c r="E15636" s="0" t="s">
        <v>37</v>
      </c>
      <c r="F15636" s="0" t="s">
        <v>831</v>
      </c>
      <c r="G15636" s="0" t="n">
        <v>5234.16</v>
      </c>
    </row>
    <row r="15637" customFormat="false" ht="12.75" hidden="false" customHeight="false" outlineLevel="0" collapsed="false">
      <c r="A15637" s="1" t="n">
        <v>34222</v>
      </c>
      <c r="B15637" s="0" t="n">
        <v>2830464000</v>
      </c>
      <c r="C15637" s="2" t="n">
        <v>4092.44</v>
      </c>
      <c r="D15637" s="0" t="s">
        <v>37</v>
      </c>
      <c r="E15637" s="0" t="s">
        <v>37</v>
      </c>
      <c r="F15637" s="0" t="s">
        <v>832</v>
      </c>
      <c r="G15637" s="0" t="n">
        <v>5245.24</v>
      </c>
    </row>
    <row r="15638" customFormat="false" ht="12.75" hidden="false" customHeight="false" outlineLevel="0" collapsed="false">
      <c r="A15638" s="1" t="n">
        <v>34223</v>
      </c>
      <c r="B15638" s="0" t="n">
        <v>2830550400</v>
      </c>
      <c r="C15638" s="2" t="n">
        <v>4101</v>
      </c>
      <c r="D15638" s="0" t="s">
        <v>37</v>
      </c>
      <c r="E15638" s="0" t="s">
        <v>37</v>
      </c>
      <c r="F15638" s="0" t="s">
        <v>833</v>
      </c>
      <c r="G15638" s="0" t="n">
        <v>5335</v>
      </c>
    </row>
    <row r="15639" customFormat="false" ht="12.75" hidden="false" customHeight="false" outlineLevel="0" collapsed="false">
      <c r="A15639" s="1" t="n">
        <v>34224</v>
      </c>
      <c r="B15639" s="0" t="n">
        <v>2830636800</v>
      </c>
      <c r="C15639" s="2" t="n">
        <v>4129.12</v>
      </c>
      <c r="D15639" s="0" t="s">
        <v>37</v>
      </c>
      <c r="E15639" s="0" t="s">
        <v>37</v>
      </c>
      <c r="F15639" s="0" t="s">
        <v>834</v>
      </c>
      <c r="G15639" s="0" t="n">
        <v>5329.17</v>
      </c>
    </row>
    <row r="15640" customFormat="false" ht="12.75" hidden="false" customHeight="false" outlineLevel="0" collapsed="false">
      <c r="A15640" s="1" t="n">
        <v>34225</v>
      </c>
      <c r="B15640" s="0" t="n">
        <v>2830723200</v>
      </c>
      <c r="C15640" s="2" t="n">
        <v>4187.84</v>
      </c>
      <c r="D15640" s="0" t="s">
        <v>37</v>
      </c>
      <c r="E15640" s="0" t="s">
        <v>37</v>
      </c>
      <c r="F15640" s="0" t="s">
        <v>835</v>
      </c>
      <c r="G15640" s="0" t="n">
        <v>5495</v>
      </c>
    </row>
    <row r="15641" customFormat="false" ht="12.75" hidden="false" customHeight="false" outlineLevel="0" collapsed="false">
      <c r="A15641" s="1" t="n">
        <v>34226</v>
      </c>
      <c r="B15641" s="0" t="n">
        <v>2830809600</v>
      </c>
      <c r="C15641" s="2" t="n">
        <v>4146.68</v>
      </c>
      <c r="D15641" s="0" t="s">
        <v>37</v>
      </c>
      <c r="E15641" s="0" t="s">
        <v>37</v>
      </c>
      <c r="F15641" s="0" t="s">
        <v>813</v>
      </c>
      <c r="G15641" s="0" t="n">
        <v>5342.08</v>
      </c>
    </row>
    <row r="15642" customFormat="false" ht="12.75" hidden="false" customHeight="false" outlineLevel="0" collapsed="false">
      <c r="A15642" s="1" t="n">
        <v>34227</v>
      </c>
      <c r="B15642" s="0" t="n">
        <v>2830896000</v>
      </c>
      <c r="C15642" s="2" t="n">
        <v>4125.68</v>
      </c>
      <c r="D15642" s="0" t="s">
        <v>37</v>
      </c>
      <c r="E15642" s="0" t="s">
        <v>37</v>
      </c>
      <c r="F15642" s="0" t="s">
        <v>836</v>
      </c>
      <c r="G15642" s="0" t="n">
        <v>5299.16</v>
      </c>
    </row>
    <row r="15643" customFormat="false" ht="12.75" hidden="false" customHeight="false" outlineLevel="0" collapsed="false">
      <c r="A15643" s="1" t="n">
        <v>34228</v>
      </c>
      <c r="B15643" s="0" t="n">
        <v>2830982400</v>
      </c>
      <c r="C15643" s="2" t="n">
        <v>4133.82</v>
      </c>
      <c r="D15643" s="0" t="s">
        <v>37</v>
      </c>
      <c r="E15643" s="0" t="s">
        <v>37</v>
      </c>
      <c r="F15643" s="0" t="s">
        <v>837</v>
      </c>
      <c r="G15643" s="0" t="n">
        <v>5357.09</v>
      </c>
    </row>
    <row r="15644" customFormat="false" ht="12.75" hidden="false" customHeight="false" outlineLevel="0" collapsed="false">
      <c r="A15644" s="1" t="n">
        <v>34229</v>
      </c>
      <c r="B15644" s="0" t="n">
        <v>2831068800</v>
      </c>
      <c r="C15644" s="2" t="n">
        <v>4165.11</v>
      </c>
      <c r="D15644" s="0" t="s">
        <v>37</v>
      </c>
      <c r="E15644" s="0" t="s">
        <v>37</v>
      </c>
      <c r="F15644" s="0" t="s">
        <v>838</v>
      </c>
      <c r="G15644" s="0" t="n">
        <v>5521.25</v>
      </c>
    </row>
    <row r="15645" customFormat="false" ht="12.75" hidden="false" customHeight="false" outlineLevel="0" collapsed="false">
      <c r="A15645" s="1" t="n">
        <v>34230</v>
      </c>
      <c r="B15645" s="0" t="n">
        <v>2831155200</v>
      </c>
      <c r="C15645" s="2" t="n">
        <v>4195.09</v>
      </c>
      <c r="D15645" s="0" t="s">
        <v>37</v>
      </c>
      <c r="E15645" s="0" t="s">
        <v>37</v>
      </c>
      <c r="F15645" s="0" t="s">
        <v>839</v>
      </c>
      <c r="G15645" s="0" t="n">
        <v>5594.58</v>
      </c>
    </row>
    <row r="15646" customFormat="false" ht="12.75" hidden="false" customHeight="false" outlineLevel="0" collapsed="false">
      <c r="A15646" s="1" t="n">
        <v>34231</v>
      </c>
      <c r="B15646" s="0" t="n">
        <v>2831241600</v>
      </c>
      <c r="C15646" s="2" t="n">
        <v>4204.62</v>
      </c>
      <c r="D15646" s="0" t="s">
        <v>37</v>
      </c>
      <c r="E15646" s="0" t="s">
        <v>37</v>
      </c>
      <c r="F15646" s="0" t="s">
        <v>840</v>
      </c>
      <c r="G15646" s="0" t="n">
        <v>5666.25</v>
      </c>
    </row>
    <row r="15647" customFormat="false" ht="12.75" hidden="false" customHeight="false" outlineLevel="0" collapsed="false">
      <c r="A15647" s="1" t="n">
        <v>34232</v>
      </c>
      <c r="B15647" s="0" t="n">
        <v>2831328000</v>
      </c>
      <c r="C15647" s="2" t="n">
        <v>4222.82</v>
      </c>
      <c r="D15647" s="0" t="s">
        <v>37</v>
      </c>
      <c r="E15647" s="0" t="s">
        <v>37</v>
      </c>
      <c r="F15647" s="0" t="s">
        <v>841</v>
      </c>
      <c r="G15647" s="0" t="n">
        <v>5730</v>
      </c>
    </row>
    <row r="15648" customFormat="false" ht="12.75" hidden="false" customHeight="false" outlineLevel="0" collapsed="false">
      <c r="A15648" s="1" t="n">
        <v>34233</v>
      </c>
      <c r="B15648" s="0" t="n">
        <v>2831414400</v>
      </c>
      <c r="C15648" s="2" t="n">
        <v>4205.82</v>
      </c>
      <c r="D15648" s="0" t="s">
        <v>37</v>
      </c>
      <c r="E15648" s="0" t="s">
        <v>37</v>
      </c>
      <c r="F15648" s="0" t="s">
        <v>842</v>
      </c>
      <c r="G15648" s="0" t="n">
        <v>5600</v>
      </c>
    </row>
    <row r="15649" customFormat="false" ht="12.75" hidden="false" customHeight="false" outlineLevel="0" collapsed="false">
      <c r="A15649" s="1" t="n">
        <v>34234</v>
      </c>
      <c r="B15649" s="0" t="n">
        <v>2831500800</v>
      </c>
      <c r="C15649" s="2" t="n">
        <v>4192</v>
      </c>
      <c r="D15649" s="0" t="s">
        <v>37</v>
      </c>
      <c r="E15649" s="0" t="s">
        <v>37</v>
      </c>
      <c r="F15649" s="0" t="s">
        <v>843</v>
      </c>
      <c r="G15649" s="0" t="n">
        <v>5510.41</v>
      </c>
    </row>
    <row r="15650" customFormat="false" ht="12.75" hidden="false" customHeight="false" outlineLevel="0" collapsed="false">
      <c r="A15650" s="1" t="n">
        <v>34235</v>
      </c>
      <c r="B15650" s="0" t="n">
        <v>2831587200</v>
      </c>
      <c r="C15650" s="2" t="n">
        <v>4178.95</v>
      </c>
      <c r="D15650" s="0" t="s">
        <v>37</v>
      </c>
      <c r="E15650" s="0" t="s">
        <v>37</v>
      </c>
      <c r="F15650" s="0" t="s">
        <v>844</v>
      </c>
      <c r="G15650" s="0" t="n">
        <v>5355</v>
      </c>
    </row>
    <row r="15651" customFormat="false" ht="12.75" hidden="false" customHeight="false" outlineLevel="0" collapsed="false">
      <c r="A15651" s="1" t="n">
        <v>34236</v>
      </c>
      <c r="B15651" s="0" t="n">
        <v>2831673600</v>
      </c>
      <c r="C15651" s="2" t="n">
        <v>4085.48</v>
      </c>
      <c r="D15651" s="0" t="s">
        <v>37</v>
      </c>
      <c r="E15651" s="0" t="s">
        <v>37</v>
      </c>
      <c r="F15651" s="0" t="s">
        <v>845</v>
      </c>
      <c r="G15651" s="0" t="n">
        <v>5185</v>
      </c>
    </row>
    <row r="15652" customFormat="false" ht="12.75" hidden="false" customHeight="false" outlineLevel="0" collapsed="false">
      <c r="A15652" s="1" t="n">
        <v>34237</v>
      </c>
      <c r="B15652" s="0" t="n">
        <v>2831760000</v>
      </c>
      <c r="C15652" s="2" t="n">
        <v>4043.33</v>
      </c>
      <c r="D15652" s="0" t="s">
        <v>37</v>
      </c>
      <c r="E15652" s="0" t="s">
        <v>37</v>
      </c>
      <c r="F15652" s="0" t="s">
        <v>733</v>
      </c>
      <c r="G15652" s="0" t="n">
        <v>4888.75</v>
      </c>
    </row>
    <row r="15653" customFormat="false" ht="12.75" hidden="false" customHeight="false" outlineLevel="0" collapsed="false">
      <c r="A15653" s="1" t="n">
        <v>34238</v>
      </c>
      <c r="B15653" s="0" t="n">
        <v>2831846400</v>
      </c>
      <c r="C15653" s="2" t="n">
        <v>4019.99</v>
      </c>
      <c r="D15653" s="0" t="s">
        <v>37</v>
      </c>
      <c r="E15653" s="0" t="s">
        <v>37</v>
      </c>
      <c r="F15653" s="0" t="s">
        <v>846</v>
      </c>
      <c r="G15653" s="0" t="n">
        <v>4774.59</v>
      </c>
    </row>
    <row r="15654" customFormat="false" ht="12.75" hidden="false" customHeight="false" outlineLevel="0" collapsed="false">
      <c r="A15654" s="1" t="n">
        <v>34239</v>
      </c>
      <c r="B15654" s="0" t="n">
        <v>2831932800</v>
      </c>
      <c r="C15654" s="2" t="n">
        <v>4004.37</v>
      </c>
      <c r="D15654" s="0" t="s">
        <v>37</v>
      </c>
      <c r="E15654" s="0" t="s">
        <v>37</v>
      </c>
      <c r="F15654" s="0" t="s">
        <v>493</v>
      </c>
      <c r="G15654" s="0" t="n">
        <v>4827.5</v>
      </c>
    </row>
    <row r="15655" customFormat="false" ht="12.75" hidden="false" customHeight="false" outlineLevel="0" collapsed="false">
      <c r="A15655" s="1" t="n">
        <v>34240</v>
      </c>
      <c r="B15655" s="0" t="n">
        <v>2832019200</v>
      </c>
      <c r="C15655" s="2" t="n">
        <v>4019.23</v>
      </c>
      <c r="D15655" s="0" t="s">
        <v>37</v>
      </c>
      <c r="E15655" s="0" t="s">
        <v>37</v>
      </c>
      <c r="F15655" s="0" t="s">
        <v>847</v>
      </c>
      <c r="G15655" s="0" t="n">
        <v>4885.21</v>
      </c>
    </row>
    <row r="15656" customFormat="false" ht="12.75" hidden="false" customHeight="false" outlineLevel="0" collapsed="false">
      <c r="A15656" s="1" t="n">
        <v>34241</v>
      </c>
      <c r="B15656" s="0" t="n">
        <v>2832105600</v>
      </c>
      <c r="C15656" s="2" t="n">
        <v>4048.84</v>
      </c>
      <c r="D15656" s="0" t="s">
        <v>37</v>
      </c>
      <c r="E15656" s="0" t="s">
        <v>37</v>
      </c>
      <c r="F15656" s="0" t="s">
        <v>848</v>
      </c>
      <c r="G15656" s="0" t="n">
        <v>4986.37</v>
      </c>
    </row>
    <row r="15657" customFormat="false" ht="12.75" hidden="false" customHeight="false" outlineLevel="0" collapsed="false">
      <c r="A15657" s="1" t="n">
        <v>34242</v>
      </c>
      <c r="B15657" s="0" t="n">
        <v>2832192000</v>
      </c>
      <c r="C15657" s="2" t="n">
        <v>4065.07</v>
      </c>
      <c r="D15657" s="0" t="s">
        <v>37</v>
      </c>
      <c r="E15657" s="0" t="s">
        <v>37</v>
      </c>
      <c r="F15657" s="0" t="s">
        <v>726</v>
      </c>
      <c r="G15657" s="0" t="n">
        <v>5060.41</v>
      </c>
    </row>
    <row r="15658" customFormat="false" ht="12.75" hidden="false" customHeight="false" outlineLevel="0" collapsed="false">
      <c r="A15658" s="1" t="n">
        <v>34243</v>
      </c>
      <c r="B15658" s="0" t="n">
        <v>2832278400</v>
      </c>
      <c r="C15658" s="2" t="n">
        <v>4076.54</v>
      </c>
      <c r="D15658" s="0" t="s">
        <v>37</v>
      </c>
      <c r="E15658" s="0" t="s">
        <v>37</v>
      </c>
      <c r="F15658" s="0" t="s">
        <v>577</v>
      </c>
      <c r="G15658" s="0" t="n">
        <v>5133.33</v>
      </c>
    </row>
    <row r="15659" customFormat="false" ht="12.75" hidden="false" customHeight="false" outlineLevel="0" collapsed="false">
      <c r="A15659" s="1" t="n">
        <v>34244</v>
      </c>
      <c r="B15659" s="0" t="n">
        <v>2832364800</v>
      </c>
      <c r="C15659" s="2" t="n">
        <v>4078.78</v>
      </c>
      <c r="D15659" s="0" t="s">
        <v>37</v>
      </c>
      <c r="E15659" s="0" t="s">
        <v>37</v>
      </c>
      <c r="F15659" s="0" t="s">
        <v>804</v>
      </c>
      <c r="G15659" s="0" t="n">
        <v>5118.75</v>
      </c>
    </row>
    <row r="15660" customFormat="false" ht="12.75" hidden="false" customHeight="false" outlineLevel="0" collapsed="false">
      <c r="A15660" s="1" t="n">
        <v>34245</v>
      </c>
      <c r="B15660" s="0" t="n">
        <v>2832451200</v>
      </c>
      <c r="C15660" s="2" t="n">
        <v>4077.29</v>
      </c>
      <c r="D15660" s="0" t="s">
        <v>37</v>
      </c>
      <c r="E15660" s="0" t="s">
        <v>37</v>
      </c>
      <c r="F15660" s="0" t="s">
        <v>849</v>
      </c>
      <c r="G15660" s="0" t="n">
        <v>5132.92</v>
      </c>
    </row>
    <row r="15661" customFormat="false" ht="12.75" hidden="false" customHeight="false" outlineLevel="0" collapsed="false">
      <c r="A15661" s="1" t="n">
        <v>34246</v>
      </c>
      <c r="B15661" s="0" t="n">
        <v>2832537600</v>
      </c>
      <c r="C15661" s="2" t="n">
        <v>4081.61</v>
      </c>
      <c r="D15661" s="0" t="s">
        <v>37</v>
      </c>
      <c r="E15661" s="0" t="s">
        <v>37</v>
      </c>
      <c r="F15661" s="0" t="s">
        <v>850</v>
      </c>
      <c r="G15661" s="0" t="n">
        <v>5055</v>
      </c>
    </row>
    <row r="15662" customFormat="false" ht="12.75" hidden="false" customHeight="false" outlineLevel="0" collapsed="false">
      <c r="A15662" s="1" t="n">
        <v>34247</v>
      </c>
      <c r="B15662" s="0" t="n">
        <v>2832624000</v>
      </c>
      <c r="C15662" s="2" t="n">
        <v>4080.04</v>
      </c>
      <c r="D15662" s="0" t="s">
        <v>37</v>
      </c>
      <c r="E15662" s="0" t="s">
        <v>37</v>
      </c>
      <c r="F15662" s="0" t="s">
        <v>851</v>
      </c>
      <c r="G15662" s="0" t="n">
        <v>5103.04</v>
      </c>
    </row>
    <row r="15663" customFormat="false" ht="12.75" hidden="false" customHeight="false" outlineLevel="0" collapsed="false">
      <c r="A15663" s="1" t="n">
        <v>34248</v>
      </c>
      <c r="B15663" s="0" t="n">
        <v>2832710400</v>
      </c>
      <c r="C15663" s="2" t="n">
        <v>4061.83</v>
      </c>
      <c r="D15663" s="0" t="s">
        <v>37</v>
      </c>
      <c r="E15663" s="0" t="s">
        <v>37</v>
      </c>
      <c r="F15663" s="0" t="s">
        <v>852</v>
      </c>
      <c r="G15663" s="0" t="n">
        <v>5119.05</v>
      </c>
    </row>
    <row r="15664" customFormat="false" ht="12.75" hidden="false" customHeight="false" outlineLevel="0" collapsed="false">
      <c r="A15664" s="1" t="n">
        <v>34249</v>
      </c>
      <c r="B15664" s="0" t="n">
        <v>2832796800</v>
      </c>
      <c r="C15664" s="2" t="n">
        <v>4066.8</v>
      </c>
      <c r="D15664" s="0" t="s">
        <v>37</v>
      </c>
      <c r="E15664" s="0" t="s">
        <v>37</v>
      </c>
      <c r="F15664" s="0" t="s">
        <v>853</v>
      </c>
      <c r="G15664" s="0" t="n">
        <v>5104.58</v>
      </c>
    </row>
    <row r="15665" customFormat="false" ht="12.75" hidden="false" customHeight="false" outlineLevel="0" collapsed="false">
      <c r="A15665" s="1" t="n">
        <v>34250</v>
      </c>
      <c r="B15665" s="0" t="n">
        <v>2832883200</v>
      </c>
      <c r="C15665" s="2" t="n">
        <v>4088.1</v>
      </c>
      <c r="D15665" s="0" t="s">
        <v>37</v>
      </c>
      <c r="E15665" s="0" t="s">
        <v>37</v>
      </c>
      <c r="F15665" s="0" t="s">
        <v>854</v>
      </c>
      <c r="G15665" s="0" t="n">
        <v>5290.45</v>
      </c>
    </row>
    <row r="15666" customFormat="false" ht="12.75" hidden="false" customHeight="false" outlineLevel="0" collapsed="false">
      <c r="A15666" s="1" t="n">
        <v>34251</v>
      </c>
      <c r="B15666" s="0" t="n">
        <v>2832969600</v>
      </c>
      <c r="C15666" s="2" t="n">
        <v>4046.73</v>
      </c>
      <c r="D15666" s="0" t="s">
        <v>37</v>
      </c>
      <c r="E15666" s="0" t="s">
        <v>37</v>
      </c>
      <c r="F15666" s="0" t="s">
        <v>855</v>
      </c>
      <c r="G15666" s="0" t="n">
        <v>5061.25</v>
      </c>
    </row>
    <row r="15667" customFormat="false" ht="12.75" hidden="false" customHeight="false" outlineLevel="0" collapsed="false">
      <c r="A15667" s="1" t="n">
        <v>34252</v>
      </c>
      <c r="B15667" s="0" t="n">
        <v>2833056000</v>
      </c>
      <c r="C15667" s="2" t="n">
        <v>4067.28</v>
      </c>
      <c r="D15667" s="0" t="s">
        <v>37</v>
      </c>
      <c r="E15667" s="0" t="s">
        <v>37</v>
      </c>
      <c r="F15667" s="0" t="s">
        <v>856</v>
      </c>
      <c r="G15667" s="0" t="n">
        <v>5060</v>
      </c>
    </row>
    <row r="15668" customFormat="false" ht="12.75" hidden="false" customHeight="false" outlineLevel="0" collapsed="false">
      <c r="A15668" s="1" t="n">
        <v>34253</v>
      </c>
      <c r="B15668" s="0" t="n">
        <v>2833142400</v>
      </c>
      <c r="C15668" s="2" t="n">
        <v>4089.11</v>
      </c>
      <c r="D15668" s="0" t="s">
        <v>37</v>
      </c>
      <c r="E15668" s="0" t="s">
        <v>37</v>
      </c>
      <c r="F15668" s="0" t="s">
        <v>857</v>
      </c>
      <c r="G15668" s="0" t="n">
        <v>5080.83</v>
      </c>
    </row>
    <row r="15669" customFormat="false" ht="12.75" hidden="false" customHeight="false" outlineLevel="0" collapsed="false">
      <c r="A15669" s="1" t="n">
        <v>34254</v>
      </c>
      <c r="B15669" s="0" t="n">
        <v>2833228800</v>
      </c>
      <c r="C15669" s="2" t="n">
        <v>4103.92</v>
      </c>
      <c r="D15669" s="0" t="s">
        <v>37</v>
      </c>
      <c r="E15669" s="0" t="s">
        <v>37</v>
      </c>
      <c r="F15669" s="0" t="s">
        <v>858</v>
      </c>
      <c r="G15669" s="0" t="n">
        <v>5186.82</v>
      </c>
    </row>
    <row r="15670" customFormat="false" ht="12.75" hidden="false" customHeight="false" outlineLevel="0" collapsed="false">
      <c r="A15670" s="1" t="n">
        <v>34255</v>
      </c>
      <c r="B15670" s="0" t="n">
        <v>2833315200</v>
      </c>
      <c r="C15670" s="2" t="n">
        <v>4131.24</v>
      </c>
      <c r="D15670" s="0" t="s">
        <v>37</v>
      </c>
      <c r="E15670" s="0" t="s">
        <v>37</v>
      </c>
      <c r="F15670" s="0" t="s">
        <v>859</v>
      </c>
      <c r="G15670" s="0" t="n">
        <v>5245</v>
      </c>
    </row>
    <row r="15671" customFormat="false" ht="12.75" hidden="false" customHeight="false" outlineLevel="0" collapsed="false">
      <c r="A15671" s="1" t="n">
        <v>34256</v>
      </c>
      <c r="B15671" s="0" t="n">
        <v>2833401600</v>
      </c>
      <c r="C15671" s="2" t="n">
        <v>4182.52</v>
      </c>
      <c r="D15671" s="0" t="s">
        <v>37</v>
      </c>
      <c r="E15671" s="0" t="s">
        <v>37</v>
      </c>
      <c r="F15671" s="0" t="s">
        <v>860</v>
      </c>
      <c r="G15671" s="0" t="n">
        <v>5377.5</v>
      </c>
    </row>
    <row r="15672" customFormat="false" ht="12.75" hidden="false" customHeight="false" outlineLevel="0" collapsed="false">
      <c r="A15672" s="1" t="n">
        <v>34257</v>
      </c>
      <c r="B15672" s="0" t="n">
        <v>2833488000</v>
      </c>
      <c r="C15672" s="2" t="n">
        <v>4200.54</v>
      </c>
      <c r="D15672" s="0" t="s">
        <v>37</v>
      </c>
      <c r="E15672" s="0" t="s">
        <v>37</v>
      </c>
      <c r="F15672" s="0" t="s">
        <v>861</v>
      </c>
      <c r="G15672" s="0" t="n">
        <v>5419.58</v>
      </c>
    </row>
    <row r="15673" customFormat="false" ht="12.75" hidden="false" customHeight="false" outlineLevel="0" collapsed="false">
      <c r="A15673" s="1" t="n">
        <v>34258</v>
      </c>
      <c r="B15673" s="0" t="n">
        <v>2833574400</v>
      </c>
      <c r="C15673" s="2" t="n">
        <v>4196.27</v>
      </c>
      <c r="D15673" s="0" t="s">
        <v>37</v>
      </c>
      <c r="E15673" s="0" t="s">
        <v>37</v>
      </c>
      <c r="F15673" s="0" t="s">
        <v>862</v>
      </c>
      <c r="G15673" s="0" t="n">
        <v>5369.17</v>
      </c>
    </row>
    <row r="15674" customFormat="false" ht="12.75" hidden="false" customHeight="false" outlineLevel="0" collapsed="false">
      <c r="A15674" s="1" t="n">
        <v>34259</v>
      </c>
      <c r="B15674" s="0" t="n">
        <v>2833660800</v>
      </c>
      <c r="C15674" s="2" t="n">
        <v>4207.41</v>
      </c>
      <c r="D15674" s="0" t="s">
        <v>37</v>
      </c>
      <c r="E15674" s="0" t="s">
        <v>37</v>
      </c>
      <c r="F15674" s="0" t="s">
        <v>863</v>
      </c>
      <c r="G15674" s="0" t="n">
        <v>5319.17</v>
      </c>
    </row>
    <row r="15675" customFormat="false" ht="12.75" hidden="false" customHeight="false" outlineLevel="0" collapsed="false">
      <c r="A15675" s="1" t="n">
        <v>34260</v>
      </c>
      <c r="B15675" s="0" t="n">
        <v>2833747200</v>
      </c>
      <c r="C15675" s="2" t="n">
        <v>4231.74</v>
      </c>
      <c r="D15675" s="0" t="s">
        <v>37</v>
      </c>
      <c r="E15675" s="0" t="s">
        <v>37</v>
      </c>
      <c r="F15675" s="0" t="s">
        <v>864</v>
      </c>
      <c r="G15675" s="0" t="n">
        <v>5396.67</v>
      </c>
    </row>
    <row r="15676" customFormat="false" ht="12.75" hidden="false" customHeight="false" outlineLevel="0" collapsed="false">
      <c r="A15676" s="1" t="n">
        <v>34261</v>
      </c>
      <c r="B15676" s="0" t="n">
        <v>2833833600</v>
      </c>
      <c r="C15676" s="2" t="n">
        <v>4236.51</v>
      </c>
      <c r="D15676" s="0" t="s">
        <v>37</v>
      </c>
      <c r="E15676" s="0" t="s">
        <v>37</v>
      </c>
      <c r="F15676" s="0" t="s">
        <v>865</v>
      </c>
      <c r="G15676" s="0" t="n">
        <v>5477.5</v>
      </c>
    </row>
    <row r="15677" customFormat="false" ht="12.75" hidden="false" customHeight="false" outlineLevel="0" collapsed="false">
      <c r="A15677" s="1" t="n">
        <v>34262</v>
      </c>
      <c r="B15677" s="0" t="n">
        <v>2833920000</v>
      </c>
      <c r="C15677" s="2" t="n">
        <v>4224.44</v>
      </c>
      <c r="D15677" s="0" t="s">
        <v>37</v>
      </c>
      <c r="E15677" s="0" t="s">
        <v>37</v>
      </c>
      <c r="F15677" s="0" t="s">
        <v>866</v>
      </c>
      <c r="G15677" s="0" t="n">
        <v>5454.09</v>
      </c>
    </row>
    <row r="15678" customFormat="false" ht="12.75" hidden="false" customHeight="false" outlineLevel="0" collapsed="false">
      <c r="A15678" s="1" t="n">
        <v>34263</v>
      </c>
      <c r="B15678" s="0" t="n">
        <v>2834006400</v>
      </c>
      <c r="C15678" s="2" t="n">
        <v>4221.58</v>
      </c>
      <c r="D15678" s="0" t="s">
        <v>37</v>
      </c>
      <c r="E15678" s="0" t="s">
        <v>37</v>
      </c>
      <c r="F15678" s="0" t="s">
        <v>867</v>
      </c>
      <c r="G15678" s="0" t="n">
        <v>5464.58</v>
      </c>
    </row>
    <row r="15679" customFormat="false" ht="12.75" hidden="false" customHeight="false" outlineLevel="0" collapsed="false">
      <c r="A15679" s="1" t="n">
        <v>34264</v>
      </c>
      <c r="B15679" s="0" t="n">
        <v>2834092800</v>
      </c>
      <c r="C15679" s="2" t="n">
        <v>4179.24</v>
      </c>
      <c r="D15679" s="0" t="s">
        <v>37</v>
      </c>
      <c r="E15679" s="0" t="s">
        <v>37</v>
      </c>
      <c r="F15679" s="0" t="s">
        <v>868</v>
      </c>
      <c r="G15679" s="0" t="n">
        <v>5370.42</v>
      </c>
    </row>
    <row r="15680" customFormat="false" ht="12.75" hidden="false" customHeight="false" outlineLevel="0" collapsed="false">
      <c r="A15680" s="1" t="n">
        <v>34265</v>
      </c>
      <c r="B15680" s="0" t="n">
        <v>2834179200</v>
      </c>
      <c r="C15680" s="2" t="n">
        <v>4142.25</v>
      </c>
      <c r="D15680" s="0" t="s">
        <v>37</v>
      </c>
      <c r="E15680" s="0" t="s">
        <v>37</v>
      </c>
      <c r="F15680" s="0" t="s">
        <v>694</v>
      </c>
      <c r="G15680" s="0" t="n">
        <v>5137.92</v>
      </c>
    </row>
    <row r="15681" customFormat="false" ht="12.75" hidden="false" customHeight="false" outlineLevel="0" collapsed="false">
      <c r="A15681" s="1" t="n">
        <v>34266</v>
      </c>
      <c r="B15681" s="0" t="n">
        <v>2834265600</v>
      </c>
      <c r="C15681" s="2" t="n">
        <v>4100.69</v>
      </c>
      <c r="D15681" s="0" t="s">
        <v>37</v>
      </c>
      <c r="E15681" s="0" t="s">
        <v>37</v>
      </c>
      <c r="F15681" s="0" t="s">
        <v>869</v>
      </c>
      <c r="G15681" s="0" t="n">
        <v>4922.5</v>
      </c>
    </row>
    <row r="15682" customFormat="false" ht="12.75" hidden="false" customHeight="false" outlineLevel="0" collapsed="false">
      <c r="A15682" s="1" t="n">
        <v>34267</v>
      </c>
      <c r="B15682" s="0" t="n">
        <v>2834352000</v>
      </c>
      <c r="C15682" s="2" t="n">
        <v>4057.74</v>
      </c>
      <c r="D15682" s="0" t="s">
        <v>37</v>
      </c>
      <c r="E15682" s="0" t="s">
        <v>37</v>
      </c>
      <c r="F15682" s="0" t="s">
        <v>700</v>
      </c>
      <c r="G15682" s="0" t="n">
        <v>4634.16</v>
      </c>
    </row>
    <row r="15683" customFormat="false" ht="12.75" hidden="false" customHeight="false" outlineLevel="0" collapsed="false">
      <c r="A15683" s="1" t="n">
        <v>34268</v>
      </c>
      <c r="B15683" s="0" t="n">
        <v>2834438400</v>
      </c>
      <c r="C15683" s="2" t="n">
        <v>4041.92</v>
      </c>
      <c r="D15683" s="0" t="s">
        <v>37</v>
      </c>
      <c r="E15683" s="0" t="s">
        <v>37</v>
      </c>
      <c r="F15683" s="0" t="s">
        <v>870</v>
      </c>
      <c r="G15683" s="0" t="n">
        <v>4486.32</v>
      </c>
    </row>
    <row r="15684" customFormat="false" ht="12.75" hidden="false" customHeight="false" outlineLevel="0" collapsed="false">
      <c r="A15684" s="1" t="n">
        <v>34269</v>
      </c>
      <c r="B15684" s="0" t="n">
        <v>2834524800</v>
      </c>
      <c r="C15684" s="2" t="n">
        <v>4084.35</v>
      </c>
      <c r="D15684" s="0" t="s">
        <v>37</v>
      </c>
      <c r="E15684" s="0" t="s">
        <v>37</v>
      </c>
      <c r="F15684" s="0" t="s">
        <v>871</v>
      </c>
      <c r="G15684" s="0" t="n">
        <v>4895.62</v>
      </c>
    </row>
    <row r="15685" customFormat="false" ht="12.75" hidden="false" customHeight="false" outlineLevel="0" collapsed="false">
      <c r="A15685" s="1" t="n">
        <v>34270</v>
      </c>
      <c r="B15685" s="0" t="n">
        <v>2834611200</v>
      </c>
      <c r="C15685" s="2" t="n">
        <v>4091.18</v>
      </c>
      <c r="D15685" s="0" t="s">
        <v>37</v>
      </c>
      <c r="E15685" s="0" t="s">
        <v>37</v>
      </c>
      <c r="F15685" s="0" t="s">
        <v>872</v>
      </c>
      <c r="G15685" s="0" t="n">
        <v>4960.42</v>
      </c>
    </row>
    <row r="15686" customFormat="false" ht="12.75" hidden="false" customHeight="false" outlineLevel="0" collapsed="false">
      <c r="A15686" s="1" t="n">
        <v>34271</v>
      </c>
      <c r="B15686" s="0" t="n">
        <v>2834697600</v>
      </c>
      <c r="C15686" s="2" t="n">
        <v>4110.41</v>
      </c>
      <c r="D15686" s="0" t="s">
        <v>37</v>
      </c>
      <c r="E15686" s="0" t="s">
        <v>37</v>
      </c>
      <c r="F15686" s="0" t="s">
        <v>505</v>
      </c>
      <c r="G15686" s="0" t="n">
        <v>5142.92</v>
      </c>
    </row>
    <row r="15687" customFormat="false" ht="12.75" hidden="false" customHeight="false" outlineLevel="0" collapsed="false">
      <c r="A15687" s="1" t="n">
        <v>34272</v>
      </c>
      <c r="B15687" s="0" t="n">
        <v>2834784000</v>
      </c>
      <c r="C15687" s="2" t="n">
        <v>4102.94</v>
      </c>
      <c r="D15687" s="0" t="s">
        <v>37</v>
      </c>
      <c r="E15687" s="0" t="s">
        <v>37</v>
      </c>
      <c r="F15687" s="0" t="s">
        <v>508</v>
      </c>
      <c r="G15687" s="0" t="n">
        <v>5151.25</v>
      </c>
    </row>
    <row r="15688" customFormat="false" ht="12.75" hidden="false" customHeight="false" outlineLevel="0" collapsed="false">
      <c r="A15688" s="1" t="n">
        <v>34273</v>
      </c>
      <c r="B15688" s="0" t="n">
        <v>2834870400</v>
      </c>
      <c r="C15688" s="2" t="n">
        <v>4134.49</v>
      </c>
      <c r="D15688" s="0" t="s">
        <v>37</v>
      </c>
      <c r="E15688" s="0" t="s">
        <v>37</v>
      </c>
      <c r="F15688" s="0" t="s">
        <v>781</v>
      </c>
      <c r="G15688" s="0" t="n">
        <v>5244.59</v>
      </c>
    </row>
    <row r="15689" customFormat="false" ht="12.75" hidden="false" customHeight="false" outlineLevel="0" collapsed="false">
      <c r="A15689" s="1" t="n">
        <v>34274</v>
      </c>
      <c r="B15689" s="0" t="n">
        <v>2834956800</v>
      </c>
      <c r="C15689" s="2" t="n">
        <v>4126.3</v>
      </c>
      <c r="D15689" s="0" t="s">
        <v>37</v>
      </c>
      <c r="E15689" s="0" t="s">
        <v>37</v>
      </c>
      <c r="F15689" s="0" t="s">
        <v>743</v>
      </c>
      <c r="G15689" s="0" t="n">
        <v>5187.08</v>
      </c>
    </row>
    <row r="15690" customFormat="false" ht="12.75" hidden="false" customHeight="false" outlineLevel="0" collapsed="false">
      <c r="A15690" s="1" t="n">
        <v>34275</v>
      </c>
      <c r="B15690" s="0" t="n">
        <v>2835043200</v>
      </c>
      <c r="C15690" s="2" t="n">
        <v>4123.74</v>
      </c>
      <c r="D15690" s="0" t="s">
        <v>37</v>
      </c>
      <c r="E15690" s="0" t="s">
        <v>37</v>
      </c>
      <c r="F15690" s="0" t="s">
        <v>533</v>
      </c>
      <c r="G15690" s="0" t="n">
        <v>5148.75</v>
      </c>
    </row>
    <row r="15691" customFormat="false" ht="12.75" hidden="false" customHeight="false" outlineLevel="0" collapsed="false">
      <c r="A15691" s="1" t="n">
        <v>34276</v>
      </c>
      <c r="B15691" s="0" t="n">
        <v>2835129600</v>
      </c>
      <c r="C15691" s="2" t="n">
        <v>4119.43</v>
      </c>
      <c r="D15691" s="0" t="s">
        <v>37</v>
      </c>
      <c r="E15691" s="0" t="s">
        <v>37</v>
      </c>
      <c r="F15691" s="0" t="s">
        <v>794</v>
      </c>
      <c r="G15691" s="0" t="n">
        <v>5124.16</v>
      </c>
    </row>
    <row r="15692" customFormat="false" ht="12.75" hidden="false" customHeight="false" outlineLevel="0" collapsed="false">
      <c r="A15692" s="1" t="n">
        <v>34277</v>
      </c>
      <c r="B15692" s="0" t="n">
        <v>2835216000</v>
      </c>
      <c r="C15692" s="2" t="n">
        <v>4126.81</v>
      </c>
      <c r="D15692" s="0" t="s">
        <v>37</v>
      </c>
      <c r="E15692" s="0" t="s">
        <v>37</v>
      </c>
      <c r="F15692" s="0" t="s">
        <v>694</v>
      </c>
      <c r="G15692" s="0" t="n">
        <v>5043.34</v>
      </c>
    </row>
    <row r="15693" customFormat="false" ht="12.75" hidden="false" customHeight="false" outlineLevel="0" collapsed="false">
      <c r="A15693" s="1" t="n">
        <v>34278</v>
      </c>
      <c r="B15693" s="0" t="n">
        <v>2835302400</v>
      </c>
      <c r="C15693" s="2" t="n">
        <v>4078.32</v>
      </c>
      <c r="D15693" s="0" t="s">
        <v>37</v>
      </c>
      <c r="E15693" s="0" t="s">
        <v>37</v>
      </c>
      <c r="F15693" s="0" t="s">
        <v>873</v>
      </c>
      <c r="G15693" s="0" t="n">
        <v>4927.27</v>
      </c>
    </row>
    <row r="15694" customFormat="false" ht="12.75" hidden="false" customHeight="false" outlineLevel="0" collapsed="false">
      <c r="A15694" s="1" t="n">
        <v>34279</v>
      </c>
      <c r="B15694" s="0" t="n">
        <v>2835388800</v>
      </c>
      <c r="C15694" s="2" t="n">
        <v>4065.04</v>
      </c>
      <c r="D15694" s="0" t="s">
        <v>37</v>
      </c>
      <c r="E15694" s="0" t="s">
        <v>37</v>
      </c>
      <c r="F15694" s="0" t="s">
        <v>874</v>
      </c>
      <c r="G15694" s="0" t="n">
        <v>4904.17</v>
      </c>
    </row>
    <row r="15695" customFormat="false" ht="12.75" hidden="false" customHeight="false" outlineLevel="0" collapsed="false">
      <c r="A15695" s="1" t="n">
        <v>34280</v>
      </c>
      <c r="B15695" s="0" t="n">
        <v>2835475200</v>
      </c>
      <c r="C15695" s="2" t="n">
        <v>4085.23</v>
      </c>
      <c r="D15695" s="0" t="s">
        <v>37</v>
      </c>
      <c r="E15695" s="0" t="s">
        <v>37</v>
      </c>
      <c r="F15695" s="0" t="s">
        <v>875</v>
      </c>
      <c r="G15695" s="0" t="n">
        <v>4973.34</v>
      </c>
    </row>
    <row r="15696" customFormat="false" ht="12.75" hidden="false" customHeight="false" outlineLevel="0" collapsed="false">
      <c r="A15696" s="1" t="n">
        <v>34281</v>
      </c>
      <c r="B15696" s="0" t="n">
        <v>2835561600</v>
      </c>
      <c r="C15696" s="2" t="n">
        <v>4093.03</v>
      </c>
      <c r="D15696" s="0" t="s">
        <v>37</v>
      </c>
      <c r="E15696" s="0" t="s">
        <v>37</v>
      </c>
      <c r="F15696" s="0" t="s">
        <v>876</v>
      </c>
      <c r="G15696" s="0" t="n">
        <v>5024.16</v>
      </c>
    </row>
    <row r="15697" customFormat="false" ht="12.75" hidden="false" customHeight="false" outlineLevel="0" collapsed="false">
      <c r="A15697" s="1" t="n">
        <v>34282</v>
      </c>
      <c r="B15697" s="0" t="n">
        <v>2835648000</v>
      </c>
      <c r="C15697" s="2" t="n">
        <v>4110.11</v>
      </c>
      <c r="D15697" s="0" t="s">
        <v>37</v>
      </c>
      <c r="E15697" s="0" t="s">
        <v>37</v>
      </c>
      <c r="F15697" s="0" t="s">
        <v>877</v>
      </c>
      <c r="G15697" s="0" t="n">
        <v>5050.42</v>
      </c>
    </row>
    <row r="15698" customFormat="false" ht="12.75" hidden="false" customHeight="false" outlineLevel="0" collapsed="false">
      <c r="A15698" s="1" t="n">
        <v>34283</v>
      </c>
      <c r="B15698" s="0" t="n">
        <v>2835734400</v>
      </c>
      <c r="C15698" s="2" t="n">
        <v>4131.71</v>
      </c>
      <c r="D15698" s="0" t="s">
        <v>37</v>
      </c>
      <c r="E15698" s="0" t="s">
        <v>37</v>
      </c>
      <c r="F15698" s="0" t="s">
        <v>878</v>
      </c>
      <c r="G15698" s="0" t="n">
        <v>5215.84</v>
      </c>
    </row>
    <row r="15699" customFormat="false" ht="12.75" hidden="false" customHeight="false" outlineLevel="0" collapsed="false">
      <c r="A15699" s="1" t="n">
        <v>34284</v>
      </c>
      <c r="B15699" s="0" t="n">
        <v>2835820800</v>
      </c>
      <c r="C15699" s="2" t="n">
        <v>4161.31</v>
      </c>
      <c r="D15699" s="0" t="s">
        <v>37</v>
      </c>
      <c r="E15699" s="0" t="s">
        <v>37</v>
      </c>
      <c r="F15699" s="0" t="s">
        <v>879</v>
      </c>
      <c r="G15699" s="0" t="n">
        <v>5297.17</v>
      </c>
    </row>
    <row r="15700" customFormat="false" ht="12.75" hidden="false" customHeight="false" outlineLevel="0" collapsed="false">
      <c r="A15700" s="1" t="n">
        <v>34285</v>
      </c>
      <c r="B15700" s="0" t="n">
        <v>2835907200</v>
      </c>
      <c r="C15700" s="2" t="n">
        <v>4186.78</v>
      </c>
      <c r="D15700" s="0" t="s">
        <v>37</v>
      </c>
      <c r="E15700" s="0" t="s">
        <v>37</v>
      </c>
      <c r="F15700" s="0" t="s">
        <v>880</v>
      </c>
      <c r="G15700" s="0" t="n">
        <v>5361.37</v>
      </c>
    </row>
    <row r="15701" customFormat="false" ht="12.75" hidden="false" customHeight="false" outlineLevel="0" collapsed="false">
      <c r="A15701" s="1" t="n">
        <v>34286</v>
      </c>
      <c r="B15701" s="0" t="n">
        <v>2835993600</v>
      </c>
      <c r="C15701" s="2" t="n">
        <v>4181.39</v>
      </c>
      <c r="D15701" s="0" t="s">
        <v>37</v>
      </c>
      <c r="E15701" s="0" t="s">
        <v>37</v>
      </c>
      <c r="F15701" s="0" t="s">
        <v>881</v>
      </c>
      <c r="G15701" s="0" t="n">
        <v>5419.58</v>
      </c>
    </row>
    <row r="15702" customFormat="false" ht="12.75" hidden="false" customHeight="false" outlineLevel="0" collapsed="false">
      <c r="A15702" s="1" t="n">
        <v>34287</v>
      </c>
      <c r="B15702" s="0" t="n">
        <v>2836080000</v>
      </c>
      <c r="C15702" s="2" t="n">
        <v>4177.43</v>
      </c>
      <c r="D15702" s="0" t="s">
        <v>37</v>
      </c>
      <c r="E15702" s="0" t="s">
        <v>37</v>
      </c>
      <c r="F15702" s="0" t="s">
        <v>882</v>
      </c>
      <c r="G15702" s="0" t="n">
        <v>5422.08</v>
      </c>
    </row>
    <row r="15703" customFormat="false" ht="12.75" hidden="false" customHeight="false" outlineLevel="0" collapsed="false">
      <c r="A15703" s="1" t="n">
        <v>34288</v>
      </c>
      <c r="B15703" s="0" t="n">
        <v>2836166400</v>
      </c>
      <c r="C15703" s="2" t="n">
        <v>4172.28</v>
      </c>
      <c r="D15703" s="0" t="s">
        <v>37</v>
      </c>
      <c r="E15703" s="0" t="s">
        <v>37</v>
      </c>
      <c r="F15703" s="0" t="s">
        <v>882</v>
      </c>
      <c r="G15703" s="0" t="n">
        <v>5405.41</v>
      </c>
    </row>
    <row r="15704" customFormat="false" ht="12.75" hidden="false" customHeight="false" outlineLevel="0" collapsed="false">
      <c r="A15704" s="1" t="n">
        <v>34289</v>
      </c>
      <c r="B15704" s="0" t="n">
        <v>2836252800</v>
      </c>
      <c r="C15704" s="2" t="n">
        <v>4173.33</v>
      </c>
      <c r="D15704" s="0" t="s">
        <v>37</v>
      </c>
      <c r="E15704" s="0" t="s">
        <v>37</v>
      </c>
      <c r="F15704" s="0" t="s">
        <v>865</v>
      </c>
      <c r="G15704" s="0" t="n">
        <v>5536.67</v>
      </c>
    </row>
    <row r="15705" customFormat="false" ht="12.75" hidden="false" customHeight="false" outlineLevel="0" collapsed="false">
      <c r="A15705" s="1" t="n">
        <v>34290</v>
      </c>
      <c r="B15705" s="0" t="n">
        <v>2836339200</v>
      </c>
      <c r="C15705" s="2" t="n">
        <v>4155.11</v>
      </c>
      <c r="D15705" s="0" t="s">
        <v>37</v>
      </c>
      <c r="E15705" s="0" t="s">
        <v>37</v>
      </c>
      <c r="F15705" s="0" t="s">
        <v>883</v>
      </c>
      <c r="G15705" s="0" t="n">
        <v>5434.17</v>
      </c>
    </row>
    <row r="15706" customFormat="false" ht="12.75" hidden="false" customHeight="false" outlineLevel="0" collapsed="false">
      <c r="A15706" s="1" t="n">
        <v>34291</v>
      </c>
      <c r="B15706" s="0" t="n">
        <v>2836425600</v>
      </c>
      <c r="C15706" s="2" t="n">
        <v>4198.55</v>
      </c>
      <c r="D15706" s="0" t="s">
        <v>37</v>
      </c>
      <c r="E15706" s="0" t="s">
        <v>37</v>
      </c>
      <c r="F15706" s="0" t="s">
        <v>884</v>
      </c>
      <c r="G15706" s="0" t="n">
        <v>5531.25</v>
      </c>
    </row>
    <row r="15707" customFormat="false" ht="12.75" hidden="false" customHeight="false" outlineLevel="0" collapsed="false">
      <c r="A15707" s="1" t="n">
        <v>34292</v>
      </c>
      <c r="B15707" s="0" t="n">
        <v>2836512000</v>
      </c>
      <c r="C15707" s="2" t="n">
        <v>4157.9</v>
      </c>
      <c r="D15707" s="0" t="s">
        <v>37</v>
      </c>
      <c r="E15707" s="0" t="s">
        <v>37</v>
      </c>
      <c r="F15707" s="0" t="s">
        <v>885</v>
      </c>
      <c r="G15707" s="0" t="n">
        <v>5387.14</v>
      </c>
    </row>
    <row r="15708" customFormat="false" ht="12.75" hidden="false" customHeight="false" outlineLevel="0" collapsed="false">
      <c r="A15708" s="1" t="n">
        <v>34293</v>
      </c>
      <c r="B15708" s="0" t="n">
        <v>2836598400</v>
      </c>
      <c r="C15708" s="2" t="n">
        <v>4149.97</v>
      </c>
      <c r="D15708" s="0" t="s">
        <v>37</v>
      </c>
      <c r="E15708" s="0" t="s">
        <v>37</v>
      </c>
      <c r="F15708" s="0" t="s">
        <v>886</v>
      </c>
      <c r="G15708" s="0" t="n">
        <v>5280.83</v>
      </c>
    </row>
    <row r="15709" customFormat="false" ht="12.75" hidden="false" customHeight="false" outlineLevel="0" collapsed="false">
      <c r="A15709" s="1" t="n">
        <v>34294</v>
      </c>
      <c r="B15709" s="0" t="n">
        <v>2836684800</v>
      </c>
      <c r="C15709" s="2" t="n">
        <v>4144.11</v>
      </c>
      <c r="D15709" s="0" t="s">
        <v>37</v>
      </c>
      <c r="E15709" s="0" t="s">
        <v>37</v>
      </c>
      <c r="F15709" s="0" t="s">
        <v>887</v>
      </c>
      <c r="G15709" s="0" t="n">
        <v>5274.58</v>
      </c>
    </row>
    <row r="15710" customFormat="false" ht="12.75" hidden="false" customHeight="false" outlineLevel="0" collapsed="false">
      <c r="A15710" s="1" t="n">
        <v>34295</v>
      </c>
      <c r="B15710" s="0" t="n">
        <v>2836771200</v>
      </c>
      <c r="C15710" s="2" t="n">
        <v>4142.5</v>
      </c>
      <c r="D15710" s="0" t="s">
        <v>37</v>
      </c>
      <c r="E15710" s="0" t="s">
        <v>37</v>
      </c>
      <c r="F15710" s="0" t="s">
        <v>672</v>
      </c>
      <c r="G15710" s="0" t="n">
        <v>5219.17</v>
      </c>
    </row>
    <row r="15711" customFormat="false" ht="12.75" hidden="false" customHeight="false" outlineLevel="0" collapsed="false">
      <c r="A15711" s="1" t="n">
        <v>34296</v>
      </c>
      <c r="B15711" s="0" t="n">
        <v>2836857600</v>
      </c>
      <c r="C15711" s="2" t="n">
        <v>4137.78</v>
      </c>
      <c r="D15711" s="0" t="s">
        <v>37</v>
      </c>
      <c r="E15711" s="0" t="s">
        <v>37</v>
      </c>
      <c r="F15711" s="0" t="s">
        <v>888</v>
      </c>
      <c r="G15711" s="0" t="n">
        <v>5112.91</v>
      </c>
    </row>
    <row r="15712" customFormat="false" ht="12.75" hidden="false" customHeight="false" outlineLevel="0" collapsed="false">
      <c r="A15712" s="1" t="n">
        <v>34297</v>
      </c>
      <c r="B15712" s="0" t="n">
        <v>2836944000</v>
      </c>
      <c r="C15712" s="2" t="n">
        <v>4135.71</v>
      </c>
      <c r="D15712" s="0" t="s">
        <v>37</v>
      </c>
      <c r="E15712" s="0" t="s">
        <v>37</v>
      </c>
      <c r="F15712" s="0" t="s">
        <v>889</v>
      </c>
      <c r="G15712" s="0" t="n">
        <v>5039.16</v>
      </c>
    </row>
    <row r="15713" customFormat="false" ht="12.75" hidden="false" customHeight="false" outlineLevel="0" collapsed="false">
      <c r="A15713" s="1" t="n">
        <v>34298</v>
      </c>
      <c r="B15713" s="0" t="n">
        <v>2837030400</v>
      </c>
      <c r="C15713" s="2" t="n">
        <v>4137.61</v>
      </c>
      <c r="D15713" s="0" t="s">
        <v>37</v>
      </c>
      <c r="E15713" s="0" t="s">
        <v>37</v>
      </c>
      <c r="F15713" s="0" t="s">
        <v>482</v>
      </c>
      <c r="G15713" s="0" t="n">
        <v>5026.66</v>
      </c>
    </row>
    <row r="15714" customFormat="false" ht="12.75" hidden="false" customHeight="false" outlineLevel="0" collapsed="false">
      <c r="A15714" s="1" t="n">
        <v>34299</v>
      </c>
      <c r="B15714" s="0" t="n">
        <v>2837116800</v>
      </c>
      <c r="C15714" s="2" t="n">
        <v>4134.45</v>
      </c>
      <c r="D15714" s="0" t="s">
        <v>37</v>
      </c>
      <c r="E15714" s="0" t="s">
        <v>37</v>
      </c>
      <c r="F15714" s="0" t="s">
        <v>530</v>
      </c>
      <c r="G15714" s="0" t="n">
        <v>5108.7</v>
      </c>
    </row>
    <row r="15715" customFormat="false" ht="12.75" hidden="false" customHeight="false" outlineLevel="0" collapsed="false">
      <c r="A15715" s="1" t="n">
        <v>34300</v>
      </c>
      <c r="B15715" s="0" t="n">
        <v>2837203200</v>
      </c>
      <c r="C15715" s="2" t="n">
        <v>4132.42</v>
      </c>
      <c r="D15715" s="0" t="s">
        <v>37</v>
      </c>
      <c r="E15715" s="0" t="s">
        <v>37</v>
      </c>
      <c r="F15715" s="0" t="s">
        <v>890</v>
      </c>
      <c r="G15715" s="0" t="n">
        <v>5250</v>
      </c>
    </row>
    <row r="15716" customFormat="false" ht="12.75" hidden="false" customHeight="false" outlineLevel="0" collapsed="false">
      <c r="A15716" s="1" t="n">
        <v>34301</v>
      </c>
      <c r="B15716" s="0" t="n">
        <v>2837289600</v>
      </c>
      <c r="C15716" s="2" t="n">
        <v>4123.02</v>
      </c>
      <c r="D15716" s="0" t="s">
        <v>37</v>
      </c>
      <c r="E15716" s="0" t="s">
        <v>37</v>
      </c>
      <c r="F15716" s="0" t="s">
        <v>751</v>
      </c>
      <c r="G15716" s="0" t="n">
        <v>5296.67</v>
      </c>
    </row>
    <row r="15717" customFormat="false" ht="12.75" hidden="false" customHeight="false" outlineLevel="0" collapsed="false">
      <c r="A15717" s="1" t="n">
        <v>34302</v>
      </c>
      <c r="B15717" s="0" t="n">
        <v>2837376000</v>
      </c>
      <c r="C15717" s="2" t="n">
        <v>4140.9</v>
      </c>
      <c r="D15717" s="0" t="s">
        <v>37</v>
      </c>
      <c r="E15717" s="0" t="s">
        <v>37</v>
      </c>
      <c r="F15717" s="0" t="s">
        <v>891</v>
      </c>
      <c r="G15717" s="0" t="n">
        <v>5382.08</v>
      </c>
    </row>
    <row r="15718" customFormat="false" ht="12.75" hidden="false" customHeight="false" outlineLevel="0" collapsed="false">
      <c r="A15718" s="1" t="n">
        <v>34303</v>
      </c>
      <c r="B15718" s="0" t="n">
        <v>2837462400</v>
      </c>
      <c r="C15718" s="2" t="n">
        <v>4149.63</v>
      </c>
      <c r="D15718" s="0" t="s">
        <v>37</v>
      </c>
      <c r="E15718" s="0" t="s">
        <v>37</v>
      </c>
      <c r="F15718" s="0" t="s">
        <v>892</v>
      </c>
      <c r="G15718" s="0" t="n">
        <v>5384.58</v>
      </c>
    </row>
    <row r="15719" customFormat="false" ht="12.75" hidden="false" customHeight="false" outlineLevel="0" collapsed="false">
      <c r="A15719" s="1" t="n">
        <v>34304</v>
      </c>
      <c r="B15719" s="0" t="n">
        <v>2837548800</v>
      </c>
      <c r="C15719" s="2" t="n">
        <v>4154.95</v>
      </c>
      <c r="D15719" s="0" t="s">
        <v>37</v>
      </c>
      <c r="E15719" s="0" t="s">
        <v>37</v>
      </c>
      <c r="F15719" s="0" t="s">
        <v>893</v>
      </c>
      <c r="G15719" s="0" t="n">
        <v>5285</v>
      </c>
    </row>
    <row r="15720" customFormat="false" ht="12.75" hidden="false" customHeight="false" outlineLevel="0" collapsed="false">
      <c r="A15720" s="1" t="n">
        <v>34305</v>
      </c>
      <c r="B15720" s="0" t="n">
        <v>2837635200</v>
      </c>
      <c r="C15720" s="2" t="n">
        <v>4155.2</v>
      </c>
      <c r="D15720" s="0" t="s">
        <v>37</v>
      </c>
      <c r="E15720" s="0" t="s">
        <v>37</v>
      </c>
      <c r="F15720" s="0" t="s">
        <v>894</v>
      </c>
      <c r="G15720" s="0" t="n">
        <v>5255.41</v>
      </c>
    </row>
    <row r="15721" customFormat="false" ht="12.75" hidden="false" customHeight="false" outlineLevel="0" collapsed="false">
      <c r="A15721" s="1" t="n">
        <v>34306</v>
      </c>
      <c r="B15721" s="0" t="n">
        <v>2837721600</v>
      </c>
      <c r="C15721" s="2" t="n">
        <v>4126.94</v>
      </c>
      <c r="D15721" s="0" t="s">
        <v>37</v>
      </c>
      <c r="E15721" s="0" t="s">
        <v>37</v>
      </c>
      <c r="F15721" s="0" t="s">
        <v>650</v>
      </c>
      <c r="G15721" s="0" t="n">
        <v>5030</v>
      </c>
    </row>
    <row r="15722" customFormat="false" ht="12.75" hidden="false" customHeight="false" outlineLevel="0" collapsed="false">
      <c r="A15722" s="1" t="n">
        <v>34307</v>
      </c>
      <c r="B15722" s="0" t="n">
        <v>2837808000</v>
      </c>
      <c r="C15722" s="2" t="n">
        <v>4090.93</v>
      </c>
      <c r="D15722" s="0" t="s">
        <v>37</v>
      </c>
      <c r="E15722" s="0" t="s">
        <v>37</v>
      </c>
      <c r="F15722" s="0" t="s">
        <v>895</v>
      </c>
      <c r="G15722" s="0" t="n">
        <v>4789.58</v>
      </c>
    </row>
    <row r="15723" customFormat="false" ht="12.75" hidden="false" customHeight="false" outlineLevel="0" collapsed="false">
      <c r="A15723" s="1" t="n">
        <v>34308</v>
      </c>
      <c r="B15723" s="0" t="n">
        <v>2837894400</v>
      </c>
      <c r="C15723" s="2" t="n">
        <v>4101.13</v>
      </c>
      <c r="D15723" s="0" t="s">
        <v>37</v>
      </c>
      <c r="E15723" s="0" t="s">
        <v>37</v>
      </c>
      <c r="F15723" s="0" t="s">
        <v>896</v>
      </c>
      <c r="G15723" s="0" t="n">
        <v>4769.09</v>
      </c>
    </row>
    <row r="15724" customFormat="false" ht="12.75" hidden="false" customHeight="false" outlineLevel="0" collapsed="false">
      <c r="A15724" s="1" t="n">
        <v>34309</v>
      </c>
      <c r="B15724" s="0" t="n">
        <v>2837980800</v>
      </c>
      <c r="C15724" s="2" t="n">
        <v>4111.8</v>
      </c>
      <c r="D15724" s="0" t="s">
        <v>37</v>
      </c>
      <c r="E15724" s="0" t="s">
        <v>37</v>
      </c>
      <c r="F15724" s="0" t="s">
        <v>897</v>
      </c>
      <c r="G15724" s="0" t="n">
        <v>4767.27</v>
      </c>
    </row>
    <row r="15725" customFormat="false" ht="12.75" hidden="false" customHeight="false" outlineLevel="0" collapsed="false">
      <c r="A15725" s="1" t="n">
        <v>34310</v>
      </c>
      <c r="B15725" s="0" t="n">
        <v>2838067200</v>
      </c>
      <c r="C15725" s="2" t="n">
        <v>4116.52</v>
      </c>
      <c r="D15725" s="0" t="s">
        <v>37</v>
      </c>
      <c r="E15725" s="0" t="s">
        <v>37</v>
      </c>
      <c r="F15725" s="0" t="s">
        <v>898</v>
      </c>
      <c r="G15725" s="0" t="n">
        <v>4903.75</v>
      </c>
    </row>
    <row r="15726" customFormat="false" ht="12.75" hidden="false" customHeight="false" outlineLevel="0" collapsed="false">
      <c r="A15726" s="1" t="n">
        <v>34311</v>
      </c>
      <c r="B15726" s="0" t="n">
        <v>2838153600</v>
      </c>
      <c r="C15726" s="2" t="n">
        <v>4076.29</v>
      </c>
      <c r="D15726" s="0" t="s">
        <v>37</v>
      </c>
      <c r="E15726" s="0" t="s">
        <v>37</v>
      </c>
      <c r="F15726" s="0" t="s">
        <v>899</v>
      </c>
      <c r="G15726" s="0" t="n">
        <v>4881.67</v>
      </c>
    </row>
    <row r="15727" customFormat="false" ht="12.75" hidden="false" customHeight="false" outlineLevel="0" collapsed="false">
      <c r="A15727" s="1" t="n">
        <v>34312</v>
      </c>
      <c r="B15727" s="0" t="n">
        <v>2838240000</v>
      </c>
      <c r="C15727" s="2" t="n">
        <v>4062.96</v>
      </c>
      <c r="D15727" s="0" t="s">
        <v>37</v>
      </c>
      <c r="E15727" s="0" t="s">
        <v>37</v>
      </c>
      <c r="F15727" s="0" t="s">
        <v>572</v>
      </c>
      <c r="G15727" s="0" t="n">
        <v>4921.67</v>
      </c>
    </row>
    <row r="15728" customFormat="false" ht="12.75" hidden="false" customHeight="false" outlineLevel="0" collapsed="false">
      <c r="A15728" s="1" t="n">
        <v>34313</v>
      </c>
      <c r="B15728" s="0" t="n">
        <v>2838326400</v>
      </c>
      <c r="C15728" s="2" t="n">
        <v>4091.15</v>
      </c>
      <c r="D15728" s="0" t="s">
        <v>37</v>
      </c>
      <c r="E15728" s="0" t="s">
        <v>37</v>
      </c>
      <c r="F15728" s="0" t="s">
        <v>645</v>
      </c>
      <c r="G15728" s="0" t="n">
        <v>5034.17</v>
      </c>
    </row>
    <row r="15729" customFormat="false" ht="12.75" hidden="false" customHeight="false" outlineLevel="0" collapsed="false">
      <c r="A15729" s="1" t="n">
        <v>34314</v>
      </c>
      <c r="B15729" s="0" t="n">
        <v>2838412800</v>
      </c>
      <c r="C15729" s="2" t="n">
        <v>4106.32</v>
      </c>
      <c r="D15729" s="0" t="s">
        <v>37</v>
      </c>
      <c r="E15729" s="0" t="s">
        <v>37</v>
      </c>
      <c r="F15729" s="0" t="s">
        <v>900</v>
      </c>
      <c r="G15729" s="0" t="n">
        <v>5120.83</v>
      </c>
    </row>
    <row r="15730" customFormat="false" ht="12.75" hidden="false" customHeight="false" outlineLevel="0" collapsed="false">
      <c r="A15730" s="1" t="n">
        <v>34315</v>
      </c>
      <c r="B15730" s="0" t="n">
        <v>2838499200</v>
      </c>
      <c r="C15730" s="2" t="n">
        <v>4154.44</v>
      </c>
      <c r="D15730" s="0" t="s">
        <v>37</v>
      </c>
      <c r="E15730" s="0" t="s">
        <v>37</v>
      </c>
      <c r="F15730" s="0" t="s">
        <v>550</v>
      </c>
      <c r="G15730" s="0" t="n">
        <v>5237.5</v>
      </c>
    </row>
    <row r="15731" customFormat="false" ht="12.75" hidden="false" customHeight="false" outlineLevel="0" collapsed="false">
      <c r="A15731" s="1" t="n">
        <v>34316</v>
      </c>
      <c r="B15731" s="0" t="n">
        <v>2838585600</v>
      </c>
      <c r="C15731" s="2" t="n">
        <v>4148.83</v>
      </c>
      <c r="D15731" s="0" t="s">
        <v>37</v>
      </c>
      <c r="E15731" s="0" t="s">
        <v>37</v>
      </c>
      <c r="F15731" s="0" t="s">
        <v>901</v>
      </c>
      <c r="G15731" s="0" t="n">
        <v>5228.75</v>
      </c>
    </row>
    <row r="15732" customFormat="false" ht="12.75" hidden="false" customHeight="false" outlineLevel="0" collapsed="false">
      <c r="A15732" s="1" t="n">
        <v>34317</v>
      </c>
      <c r="B15732" s="0" t="n">
        <v>2838672000</v>
      </c>
      <c r="C15732" s="2" t="n">
        <v>4162.58</v>
      </c>
      <c r="D15732" s="0" t="s">
        <v>37</v>
      </c>
      <c r="E15732" s="0" t="s">
        <v>37</v>
      </c>
      <c r="F15732" s="0" t="s">
        <v>837</v>
      </c>
      <c r="G15732" s="0" t="n">
        <v>5338.7</v>
      </c>
    </row>
    <row r="15733" customFormat="false" ht="12.75" hidden="false" customHeight="false" outlineLevel="0" collapsed="false">
      <c r="A15733" s="1" t="n">
        <v>34318</v>
      </c>
      <c r="B15733" s="0" t="n">
        <v>2838758400</v>
      </c>
      <c r="C15733" s="2" t="n">
        <v>4186.57</v>
      </c>
      <c r="D15733" s="0" t="s">
        <v>37</v>
      </c>
      <c r="E15733" s="0" t="s">
        <v>37</v>
      </c>
      <c r="F15733" s="0" t="s">
        <v>902</v>
      </c>
      <c r="G15733" s="0" t="n">
        <v>5361.25</v>
      </c>
    </row>
    <row r="15734" customFormat="false" ht="12.75" hidden="false" customHeight="false" outlineLevel="0" collapsed="false">
      <c r="A15734" s="1" t="n">
        <v>34319</v>
      </c>
      <c r="B15734" s="0" t="n">
        <v>2838844800</v>
      </c>
      <c r="C15734" s="2" t="n">
        <v>4172.7</v>
      </c>
      <c r="D15734" s="0" t="s">
        <v>37</v>
      </c>
      <c r="E15734" s="0" t="s">
        <v>37</v>
      </c>
      <c r="F15734" s="0" t="s">
        <v>903</v>
      </c>
      <c r="G15734" s="0" t="n">
        <v>5242.08</v>
      </c>
    </row>
    <row r="15735" customFormat="false" ht="12.75" hidden="false" customHeight="false" outlineLevel="0" collapsed="false">
      <c r="A15735" s="1" t="n">
        <v>34320</v>
      </c>
      <c r="B15735" s="0" t="n">
        <v>2838931200</v>
      </c>
      <c r="C15735" s="2" t="n">
        <v>4130.15</v>
      </c>
      <c r="D15735" s="0" t="s">
        <v>37</v>
      </c>
      <c r="E15735" s="0" t="s">
        <v>37</v>
      </c>
      <c r="F15735" s="0" t="s">
        <v>900</v>
      </c>
      <c r="G15735" s="0" t="n">
        <v>5113.33</v>
      </c>
    </row>
    <row r="15736" customFormat="false" ht="12.75" hidden="false" customHeight="false" outlineLevel="0" collapsed="false">
      <c r="A15736" s="1" t="n">
        <v>34321</v>
      </c>
      <c r="B15736" s="0" t="n">
        <v>2839017600</v>
      </c>
      <c r="C15736" s="2" t="n">
        <v>4116.9</v>
      </c>
      <c r="D15736" s="0" t="s">
        <v>37</v>
      </c>
      <c r="E15736" s="0" t="s">
        <v>37</v>
      </c>
      <c r="F15736" s="0" t="s">
        <v>904</v>
      </c>
      <c r="G15736" s="0" t="n">
        <v>5100</v>
      </c>
    </row>
    <row r="15737" customFormat="false" ht="12.75" hidden="false" customHeight="false" outlineLevel="0" collapsed="false">
      <c r="A15737" s="1" t="n">
        <v>34322</v>
      </c>
      <c r="B15737" s="0" t="n">
        <v>2839104000</v>
      </c>
      <c r="C15737" s="2" t="n">
        <v>4124.4</v>
      </c>
      <c r="D15737" s="0" t="s">
        <v>37</v>
      </c>
      <c r="E15737" s="0" t="s">
        <v>37</v>
      </c>
      <c r="F15737" s="0" t="s">
        <v>905</v>
      </c>
      <c r="G15737" s="0" t="n">
        <v>5006.66</v>
      </c>
    </row>
    <row r="15738" customFormat="false" ht="12.75" hidden="false" customHeight="false" outlineLevel="0" collapsed="false">
      <c r="A15738" s="1" t="n">
        <v>34323</v>
      </c>
      <c r="B15738" s="0" t="n">
        <v>2839190400</v>
      </c>
      <c r="C15738" s="2" t="n">
        <v>4110.11</v>
      </c>
      <c r="D15738" s="0" t="s">
        <v>37</v>
      </c>
      <c r="E15738" s="0" t="s">
        <v>37</v>
      </c>
      <c r="F15738" s="0" t="s">
        <v>906</v>
      </c>
      <c r="G15738" s="0" t="n">
        <v>5090</v>
      </c>
    </row>
    <row r="15739" customFormat="false" ht="12.75" hidden="false" customHeight="false" outlineLevel="0" collapsed="false">
      <c r="A15739" s="1" t="n">
        <v>34324</v>
      </c>
      <c r="B15739" s="0" t="n">
        <v>2839276800</v>
      </c>
      <c r="C15739" s="2" t="n">
        <v>4106.91</v>
      </c>
      <c r="D15739" s="0" t="s">
        <v>37</v>
      </c>
      <c r="E15739" s="0" t="s">
        <v>37</v>
      </c>
      <c r="F15739" s="0" t="s">
        <v>906</v>
      </c>
      <c r="G15739" s="0" t="n">
        <v>5100.43</v>
      </c>
    </row>
    <row r="15740" customFormat="false" ht="12.75" hidden="false" customHeight="false" outlineLevel="0" collapsed="false">
      <c r="A15740" s="1" t="n">
        <v>34325</v>
      </c>
      <c r="B15740" s="0" t="n">
        <v>2839363200</v>
      </c>
      <c r="C15740" s="2" t="n">
        <v>4103.79</v>
      </c>
      <c r="D15740" s="0" t="s">
        <v>37</v>
      </c>
      <c r="E15740" s="0" t="s">
        <v>37</v>
      </c>
      <c r="F15740" s="0" t="s">
        <v>907</v>
      </c>
      <c r="G15740" s="0" t="n">
        <v>5226.82</v>
      </c>
    </row>
    <row r="15741" customFormat="false" ht="12.75" hidden="false" customHeight="false" outlineLevel="0" collapsed="false">
      <c r="A15741" s="1" t="n">
        <v>34326</v>
      </c>
      <c r="B15741" s="0" t="n">
        <v>2839449600</v>
      </c>
      <c r="C15741" s="2" t="n">
        <v>4111.55</v>
      </c>
      <c r="D15741" s="0" t="s">
        <v>37</v>
      </c>
      <c r="E15741" s="0" t="s">
        <v>37</v>
      </c>
      <c r="F15741" s="0" t="s">
        <v>908</v>
      </c>
      <c r="G15741" s="0" t="n">
        <v>5294.16</v>
      </c>
    </row>
    <row r="15742" customFormat="false" ht="12.75" hidden="false" customHeight="false" outlineLevel="0" collapsed="false">
      <c r="A15742" s="1" t="n">
        <v>34327</v>
      </c>
      <c r="B15742" s="0" t="n">
        <v>2839536000</v>
      </c>
      <c r="C15742" s="2" t="n">
        <v>4096.9</v>
      </c>
      <c r="D15742" s="0" t="s">
        <v>37</v>
      </c>
      <c r="E15742" s="0" t="s">
        <v>37</v>
      </c>
      <c r="F15742" s="0" t="s">
        <v>792</v>
      </c>
      <c r="G15742" s="0" t="n">
        <v>5375.84</v>
      </c>
    </row>
    <row r="15743" customFormat="false" ht="12.75" hidden="false" customHeight="false" outlineLevel="0" collapsed="false">
      <c r="A15743" s="1" t="n">
        <v>34328</v>
      </c>
      <c r="B15743" s="0" t="n">
        <v>2839622400</v>
      </c>
      <c r="C15743" s="2" t="n">
        <v>4108.3</v>
      </c>
      <c r="D15743" s="0" t="s">
        <v>37</v>
      </c>
      <c r="E15743" s="0" t="s">
        <v>37</v>
      </c>
      <c r="F15743" s="0" t="s">
        <v>862</v>
      </c>
      <c r="G15743" s="0" t="n">
        <v>5432.5</v>
      </c>
    </row>
    <row r="15744" customFormat="false" ht="12.75" hidden="false" customHeight="false" outlineLevel="0" collapsed="false">
      <c r="A15744" s="1" t="n">
        <v>34329</v>
      </c>
      <c r="B15744" s="0" t="n">
        <v>2839708800</v>
      </c>
      <c r="C15744" s="2" t="n">
        <v>4110.37</v>
      </c>
      <c r="D15744" s="0" t="s">
        <v>37</v>
      </c>
      <c r="E15744" s="0" t="s">
        <v>37</v>
      </c>
      <c r="F15744" s="0" t="s">
        <v>909</v>
      </c>
      <c r="G15744" s="0" t="n">
        <v>5385.42</v>
      </c>
    </row>
    <row r="15745" customFormat="false" ht="12.75" hidden="false" customHeight="false" outlineLevel="0" collapsed="false">
      <c r="A15745" s="1" t="n">
        <v>34330</v>
      </c>
      <c r="B15745" s="0" t="n">
        <v>2839795200</v>
      </c>
      <c r="C15745" s="2" t="n">
        <v>4123.44</v>
      </c>
      <c r="D15745" s="0" t="s">
        <v>37</v>
      </c>
      <c r="E15745" s="0" t="s">
        <v>37</v>
      </c>
      <c r="F15745" s="0" t="s">
        <v>751</v>
      </c>
      <c r="G15745" s="0" t="n">
        <v>5305.83</v>
      </c>
    </row>
    <row r="15746" customFormat="false" ht="12.75" hidden="false" customHeight="false" outlineLevel="0" collapsed="false">
      <c r="A15746" s="1" t="n">
        <v>34331</v>
      </c>
      <c r="B15746" s="0" t="n">
        <v>2839881600</v>
      </c>
      <c r="C15746" s="2" t="n">
        <v>4126.06</v>
      </c>
      <c r="D15746" s="0" t="s">
        <v>37</v>
      </c>
      <c r="E15746" s="0" t="s">
        <v>37</v>
      </c>
      <c r="F15746" s="0" t="s">
        <v>910</v>
      </c>
      <c r="G15746" s="0" t="n">
        <v>5291.25</v>
      </c>
    </row>
    <row r="15747" customFormat="false" ht="12.75" hidden="false" customHeight="false" outlineLevel="0" collapsed="false">
      <c r="A15747" s="1" t="n">
        <v>34332</v>
      </c>
      <c r="B15747" s="0" t="n">
        <v>2839968000</v>
      </c>
      <c r="C15747" s="2" t="n">
        <v>4116.74</v>
      </c>
      <c r="D15747" s="0" t="s">
        <v>37</v>
      </c>
      <c r="E15747" s="0" t="s">
        <v>37</v>
      </c>
      <c r="F15747" s="0" t="s">
        <v>911</v>
      </c>
      <c r="G15747" s="0" t="n">
        <v>5346.19</v>
      </c>
    </row>
    <row r="15748" customFormat="false" ht="12.75" hidden="false" customHeight="false" outlineLevel="0" collapsed="false">
      <c r="A15748" s="1" t="n">
        <v>34333</v>
      </c>
      <c r="B15748" s="0" t="n">
        <v>2840054400</v>
      </c>
      <c r="C15748" s="2" t="n">
        <v>4133.1</v>
      </c>
      <c r="D15748" s="0" t="s">
        <v>37</v>
      </c>
      <c r="E15748" s="0" t="s">
        <v>37</v>
      </c>
      <c r="F15748" s="0" t="s">
        <v>912</v>
      </c>
      <c r="G15748" s="0" t="n">
        <v>5397.5</v>
      </c>
    </row>
    <row r="15749" customFormat="false" ht="12.75" hidden="false" customHeight="false" outlineLevel="0" collapsed="false">
      <c r="A15749" s="1" t="n">
        <v>34334</v>
      </c>
      <c r="B15749" s="0" t="n">
        <v>2840140800</v>
      </c>
      <c r="C15749" s="2" t="n">
        <v>4157.28</v>
      </c>
      <c r="D15749" s="0" t="s">
        <v>37</v>
      </c>
      <c r="E15749" s="0" t="s">
        <v>37</v>
      </c>
      <c r="F15749" s="0" t="s">
        <v>913</v>
      </c>
      <c r="G15749" s="0" t="n">
        <v>5322.5</v>
      </c>
    </row>
    <row r="15750" customFormat="false" ht="12.75" hidden="false" customHeight="false" outlineLevel="0" collapsed="false">
      <c r="A15750" s="1" t="n">
        <v>34335</v>
      </c>
      <c r="B15750" s="0" t="n">
        <v>2840227200</v>
      </c>
      <c r="C15750" s="2" t="n">
        <v>4137.29</v>
      </c>
      <c r="D15750" s="0" t="s">
        <v>37</v>
      </c>
      <c r="E15750" s="0" t="s">
        <v>37</v>
      </c>
      <c r="F15750" s="0" t="s">
        <v>914</v>
      </c>
      <c r="G15750" s="0" t="n">
        <v>5211.3</v>
      </c>
    </row>
    <row r="15751" customFormat="false" ht="12.75" hidden="false" customHeight="false" outlineLevel="0" collapsed="false">
      <c r="A15751" s="1" t="n">
        <v>34336</v>
      </c>
      <c r="B15751" s="0" t="n">
        <v>2840313600</v>
      </c>
      <c r="C15751" s="2" t="n">
        <v>4134.7</v>
      </c>
      <c r="D15751" s="0" t="s">
        <v>37</v>
      </c>
      <c r="E15751" s="0" t="s">
        <v>37</v>
      </c>
      <c r="F15751" s="0" t="s">
        <v>915</v>
      </c>
      <c r="G15751" s="0" t="n">
        <v>4973.33</v>
      </c>
    </row>
    <row r="15752" customFormat="false" ht="12.75" hidden="false" customHeight="false" outlineLevel="0" collapsed="false">
      <c r="A15752" s="1" t="n">
        <v>34337</v>
      </c>
      <c r="B15752" s="0" t="n">
        <v>2840400000</v>
      </c>
      <c r="C15752" s="2" t="n">
        <v>4124.83</v>
      </c>
      <c r="D15752" s="0" t="s">
        <v>37</v>
      </c>
      <c r="E15752" s="0" t="s">
        <v>37</v>
      </c>
      <c r="F15752" s="0" t="s">
        <v>916</v>
      </c>
      <c r="G15752" s="0" t="n">
        <v>4951.36</v>
      </c>
    </row>
    <row r="15753" customFormat="false" ht="12.75" hidden="false" customHeight="false" outlineLevel="0" collapsed="false">
      <c r="A15753" s="1" t="n">
        <v>34338</v>
      </c>
      <c r="B15753" s="0" t="n">
        <v>2840486400</v>
      </c>
      <c r="C15753" s="2" t="n">
        <v>4119.27</v>
      </c>
      <c r="D15753" s="0" t="s">
        <v>37</v>
      </c>
      <c r="E15753" s="0" t="s">
        <v>37</v>
      </c>
      <c r="F15753" s="0" t="s">
        <v>917</v>
      </c>
      <c r="G15753" s="0" t="n">
        <v>5020.87</v>
      </c>
    </row>
    <row r="15754" customFormat="false" ht="12.75" hidden="false" customHeight="false" outlineLevel="0" collapsed="false">
      <c r="A15754" s="1" t="n">
        <v>34339</v>
      </c>
      <c r="B15754" s="0" t="n">
        <v>2840572800</v>
      </c>
      <c r="C15754" s="2" t="n">
        <v>4117.58</v>
      </c>
      <c r="D15754" s="0" t="s">
        <v>37</v>
      </c>
      <c r="E15754" s="0" t="s">
        <v>37</v>
      </c>
      <c r="F15754" s="0" t="s">
        <v>918</v>
      </c>
      <c r="G15754" s="0" t="n">
        <v>4928.64</v>
      </c>
    </row>
    <row r="15755" customFormat="false" ht="12.75" hidden="false" customHeight="false" outlineLevel="0" collapsed="false">
      <c r="A15755" s="1" t="n">
        <v>34340</v>
      </c>
      <c r="B15755" s="0" t="n">
        <v>2840659200</v>
      </c>
      <c r="C15755" s="2" t="n">
        <v>4134.19</v>
      </c>
      <c r="D15755" s="0" t="s">
        <v>37</v>
      </c>
      <c r="E15755" s="0" t="s">
        <v>37</v>
      </c>
      <c r="F15755" s="0" t="s">
        <v>919</v>
      </c>
      <c r="G15755" s="0" t="n">
        <v>4965.42</v>
      </c>
    </row>
    <row r="15756" customFormat="false" ht="12.75" hidden="false" customHeight="false" outlineLevel="0" collapsed="false">
      <c r="A15756" s="1" t="n">
        <v>34341</v>
      </c>
      <c r="B15756" s="0" t="n">
        <v>2840745600</v>
      </c>
      <c r="C15756" s="2" t="n">
        <v>4116</v>
      </c>
      <c r="D15756" s="0" t="s">
        <v>37</v>
      </c>
      <c r="E15756" s="0" t="s">
        <v>37</v>
      </c>
      <c r="F15756" s="0" t="s">
        <v>920</v>
      </c>
      <c r="G15756" s="0" t="n">
        <v>4960.42</v>
      </c>
    </row>
    <row r="15757" customFormat="false" ht="12.75" hidden="false" customHeight="false" outlineLevel="0" collapsed="false">
      <c r="A15757" s="1" t="n">
        <v>34342</v>
      </c>
      <c r="B15757" s="0" t="n">
        <v>2840832000</v>
      </c>
      <c r="C15757" s="2" t="n">
        <v>4124.5</v>
      </c>
      <c r="D15757" s="0" t="s">
        <v>37</v>
      </c>
      <c r="E15757" s="0" t="s">
        <v>37</v>
      </c>
      <c r="F15757" s="0" t="s">
        <v>921</v>
      </c>
      <c r="G15757" s="0" t="n">
        <v>5076.67</v>
      </c>
    </row>
    <row r="15758" customFormat="false" ht="12.75" hidden="false" customHeight="false" outlineLevel="0" collapsed="false">
      <c r="A15758" s="1" t="n">
        <v>34343</v>
      </c>
      <c r="B15758" s="0" t="n">
        <v>2840918400</v>
      </c>
      <c r="C15758" s="2" t="n">
        <v>4145.92</v>
      </c>
      <c r="D15758" s="0" t="s">
        <v>37</v>
      </c>
      <c r="E15758" s="0" t="s">
        <v>37</v>
      </c>
      <c r="F15758" s="0" t="s">
        <v>613</v>
      </c>
      <c r="G15758" s="0" t="n">
        <v>5077.83</v>
      </c>
    </row>
    <row r="15759" customFormat="false" ht="12.75" hidden="false" customHeight="false" outlineLevel="0" collapsed="false">
      <c r="A15759" s="1" t="n">
        <v>34344</v>
      </c>
      <c r="B15759" s="0" t="n">
        <v>2841004800</v>
      </c>
      <c r="C15759" s="2" t="n">
        <v>4153.68</v>
      </c>
      <c r="D15759" s="0" t="s">
        <v>37</v>
      </c>
      <c r="E15759" s="0" t="s">
        <v>37</v>
      </c>
      <c r="F15759" s="0" t="s">
        <v>509</v>
      </c>
      <c r="G15759" s="0" t="n">
        <v>5144.35</v>
      </c>
    </row>
    <row r="15760" customFormat="false" ht="12.75" hidden="false" customHeight="false" outlineLevel="0" collapsed="false">
      <c r="A15760" s="1" t="n">
        <v>34345</v>
      </c>
      <c r="B15760" s="0" t="n">
        <v>2841091200</v>
      </c>
      <c r="C15760" s="2" t="n">
        <v>4125.21</v>
      </c>
      <c r="D15760" s="0" t="s">
        <v>37</v>
      </c>
      <c r="E15760" s="0" t="s">
        <v>37</v>
      </c>
      <c r="F15760" s="0" t="s">
        <v>922</v>
      </c>
      <c r="G15760" s="0" t="n">
        <v>5078.33</v>
      </c>
    </row>
    <row r="15761" customFormat="false" ht="12.75" hidden="false" customHeight="false" outlineLevel="0" collapsed="false">
      <c r="A15761" s="1" t="n">
        <v>34346</v>
      </c>
      <c r="B15761" s="0" t="n">
        <v>2841177600</v>
      </c>
      <c r="C15761" s="2" t="n">
        <v>4095.31</v>
      </c>
      <c r="D15761" s="0" t="s">
        <v>37</v>
      </c>
      <c r="E15761" s="0" t="s">
        <v>37</v>
      </c>
      <c r="F15761" s="0" t="s">
        <v>923</v>
      </c>
      <c r="G15761" s="0" t="n">
        <v>5008</v>
      </c>
    </row>
    <row r="15762" customFormat="false" ht="12.75" hidden="false" customHeight="false" outlineLevel="0" collapsed="false">
      <c r="A15762" s="1" t="n">
        <v>34347</v>
      </c>
      <c r="B15762" s="0" t="n">
        <v>2841264000</v>
      </c>
      <c r="C15762" s="2" t="n">
        <v>4093.41</v>
      </c>
      <c r="D15762" s="0" t="s">
        <v>37</v>
      </c>
      <c r="E15762" s="0" t="s">
        <v>37</v>
      </c>
      <c r="F15762" s="0" t="s">
        <v>924</v>
      </c>
      <c r="G15762" s="0" t="n">
        <v>4970</v>
      </c>
    </row>
    <row r="15763" customFormat="false" ht="12.75" hidden="false" customHeight="false" outlineLevel="0" collapsed="false">
      <c r="A15763" s="1" t="n">
        <v>34348</v>
      </c>
      <c r="B15763" s="0" t="n">
        <v>2841350400</v>
      </c>
      <c r="C15763" s="2" t="n">
        <v>4112.98</v>
      </c>
      <c r="D15763" s="0" t="s">
        <v>37</v>
      </c>
      <c r="E15763" s="0" t="s">
        <v>37</v>
      </c>
      <c r="F15763" s="0" t="s">
        <v>530</v>
      </c>
      <c r="G15763" s="0" t="n">
        <v>5112.92</v>
      </c>
    </row>
    <row r="15764" customFormat="false" ht="12.75" hidden="false" customHeight="false" outlineLevel="0" collapsed="false">
      <c r="A15764" s="1" t="n">
        <v>34349</v>
      </c>
      <c r="B15764" s="0" t="n">
        <v>2841436800</v>
      </c>
      <c r="C15764" s="2" t="n">
        <v>4115.62</v>
      </c>
      <c r="D15764" s="0" t="s">
        <v>37</v>
      </c>
      <c r="E15764" s="0" t="s">
        <v>37</v>
      </c>
      <c r="F15764" s="0" t="s">
        <v>794</v>
      </c>
      <c r="G15764" s="0" t="n">
        <v>5130.83</v>
      </c>
    </row>
    <row r="15765" customFormat="false" ht="12.75" hidden="false" customHeight="false" outlineLevel="0" collapsed="false">
      <c r="A15765" s="1" t="n">
        <v>34350</v>
      </c>
      <c r="B15765" s="0" t="n">
        <v>2841523200</v>
      </c>
      <c r="C15765" s="2" t="n">
        <v>4142.38</v>
      </c>
      <c r="D15765" s="0" t="s">
        <v>37</v>
      </c>
      <c r="E15765" s="0" t="s">
        <v>37</v>
      </c>
      <c r="F15765" s="0" t="s">
        <v>925</v>
      </c>
      <c r="G15765" s="0" t="n">
        <v>5119.16</v>
      </c>
    </row>
    <row r="15766" customFormat="false" ht="12.75" hidden="false" customHeight="false" outlineLevel="0" collapsed="false">
      <c r="A15766" s="1" t="n">
        <v>34351</v>
      </c>
      <c r="B15766" s="0" t="n">
        <v>2841609600</v>
      </c>
      <c r="C15766" s="2" t="n">
        <v>4143.81</v>
      </c>
      <c r="D15766" s="0" t="s">
        <v>37</v>
      </c>
      <c r="E15766" s="0" t="s">
        <v>37</v>
      </c>
      <c r="F15766" s="0" t="s">
        <v>813</v>
      </c>
      <c r="G15766" s="0" t="n">
        <v>5237.5</v>
      </c>
    </row>
    <row r="15767" customFormat="false" ht="12.75" hidden="false" customHeight="false" outlineLevel="0" collapsed="false">
      <c r="A15767" s="1" t="n">
        <v>34352</v>
      </c>
      <c r="B15767" s="0" t="n">
        <v>2841696000</v>
      </c>
      <c r="C15767" s="2" t="n">
        <v>4132.93</v>
      </c>
      <c r="D15767" s="0" t="s">
        <v>37</v>
      </c>
      <c r="E15767" s="0" t="s">
        <v>37</v>
      </c>
      <c r="F15767" s="0" t="s">
        <v>926</v>
      </c>
      <c r="G15767" s="0" t="n">
        <v>5235</v>
      </c>
    </row>
    <row r="15768" customFormat="false" ht="12.75" hidden="false" customHeight="false" outlineLevel="0" collapsed="false">
      <c r="A15768" s="1" t="n">
        <v>34353</v>
      </c>
      <c r="B15768" s="0" t="n">
        <v>2841782400</v>
      </c>
      <c r="C15768" s="2" t="n">
        <v>4128.38</v>
      </c>
      <c r="D15768" s="0" t="s">
        <v>37</v>
      </c>
      <c r="E15768" s="0" t="s">
        <v>37</v>
      </c>
      <c r="F15768" s="0" t="s">
        <v>532</v>
      </c>
      <c r="G15768" s="0" t="n">
        <v>5270</v>
      </c>
    </row>
    <row r="15769" customFormat="false" ht="12.75" hidden="false" customHeight="false" outlineLevel="0" collapsed="false">
      <c r="A15769" s="1" t="n">
        <v>34354</v>
      </c>
      <c r="B15769" s="0" t="n">
        <v>2841868800</v>
      </c>
      <c r="C15769" s="2" t="n">
        <v>4126.98</v>
      </c>
      <c r="D15769" s="0" t="s">
        <v>37</v>
      </c>
      <c r="E15769" s="0" t="s">
        <v>37</v>
      </c>
      <c r="F15769" s="0" t="s">
        <v>831</v>
      </c>
      <c r="G15769" s="0" t="n">
        <v>5282.08</v>
      </c>
    </row>
    <row r="15770" customFormat="false" ht="12.75" hidden="false" customHeight="false" outlineLevel="0" collapsed="false">
      <c r="A15770" s="1" t="n">
        <v>34355</v>
      </c>
      <c r="B15770" s="0" t="n">
        <v>2841955200</v>
      </c>
      <c r="C15770" s="2" t="n">
        <v>4130.95</v>
      </c>
      <c r="D15770" s="0" t="s">
        <v>37</v>
      </c>
      <c r="E15770" s="0" t="s">
        <v>37</v>
      </c>
      <c r="F15770" s="0" t="s">
        <v>927</v>
      </c>
      <c r="G15770" s="0" t="n">
        <v>5292.73</v>
      </c>
    </row>
    <row r="15771" customFormat="false" ht="12.75" hidden="false" customHeight="false" outlineLevel="0" collapsed="false">
      <c r="A15771" s="1" t="n">
        <v>34356</v>
      </c>
      <c r="B15771" s="0" t="n">
        <v>2842041600</v>
      </c>
      <c r="C15771" s="2" t="n">
        <v>4132.8</v>
      </c>
      <c r="D15771" s="0" t="s">
        <v>37</v>
      </c>
      <c r="E15771" s="0" t="s">
        <v>37</v>
      </c>
      <c r="F15771" s="0" t="s">
        <v>928</v>
      </c>
      <c r="G15771" s="0" t="n">
        <v>5329.17</v>
      </c>
    </row>
    <row r="15772" customFormat="false" ht="12.75" hidden="false" customHeight="false" outlineLevel="0" collapsed="false">
      <c r="A15772" s="1" t="n">
        <v>34357</v>
      </c>
      <c r="B15772" s="0" t="n">
        <v>2842128000</v>
      </c>
      <c r="C15772" s="2" t="n">
        <v>4123.99</v>
      </c>
      <c r="D15772" s="0" t="s">
        <v>37</v>
      </c>
      <c r="E15772" s="0" t="s">
        <v>37</v>
      </c>
      <c r="F15772" s="0" t="s">
        <v>929</v>
      </c>
      <c r="G15772" s="0" t="n">
        <v>5272.91</v>
      </c>
    </row>
    <row r="15773" customFormat="false" ht="12.75" hidden="false" customHeight="false" outlineLevel="0" collapsed="false">
      <c r="A15773" s="1" t="n">
        <v>34358</v>
      </c>
      <c r="B15773" s="0" t="n">
        <v>2842214400</v>
      </c>
      <c r="C15773" s="2" t="n">
        <v>4144.74</v>
      </c>
      <c r="D15773" s="0" t="s">
        <v>37</v>
      </c>
      <c r="E15773" s="0" t="s">
        <v>37</v>
      </c>
      <c r="F15773" s="0" t="s">
        <v>930</v>
      </c>
      <c r="G15773" s="0" t="n">
        <v>5170.42</v>
      </c>
    </row>
    <row r="15774" customFormat="false" ht="12.75" hidden="false" customHeight="false" outlineLevel="0" collapsed="false">
      <c r="A15774" s="1" t="n">
        <v>34359</v>
      </c>
      <c r="B15774" s="0" t="n">
        <v>2842300800</v>
      </c>
      <c r="C15774" s="2" t="n">
        <v>4139</v>
      </c>
      <c r="D15774" s="0" t="s">
        <v>37</v>
      </c>
      <c r="E15774" s="0" t="s">
        <v>37</v>
      </c>
      <c r="F15774" s="0" t="s">
        <v>836</v>
      </c>
      <c r="G15774" s="0" t="n">
        <v>5047.08</v>
      </c>
    </row>
    <row r="15775" customFormat="false" ht="12.75" hidden="false" customHeight="false" outlineLevel="0" collapsed="false">
      <c r="A15775" s="1" t="n">
        <v>34360</v>
      </c>
      <c r="B15775" s="0" t="n">
        <v>2842387200</v>
      </c>
      <c r="C15775" s="2" t="n">
        <v>4177.3</v>
      </c>
      <c r="D15775" s="0" t="s">
        <v>37</v>
      </c>
      <c r="E15775" s="0" t="s">
        <v>37</v>
      </c>
      <c r="F15775" s="0" t="s">
        <v>931</v>
      </c>
      <c r="G15775" s="0" t="n">
        <v>5244.16</v>
      </c>
    </row>
    <row r="15776" customFormat="false" ht="12.75" hidden="false" customHeight="false" outlineLevel="0" collapsed="false">
      <c r="A15776" s="1" t="n">
        <v>34361</v>
      </c>
      <c r="B15776" s="0" t="n">
        <v>2842473600</v>
      </c>
      <c r="C15776" s="2" t="n">
        <v>4153.93</v>
      </c>
      <c r="D15776" s="0" t="s">
        <v>37</v>
      </c>
      <c r="E15776" s="0" t="s">
        <v>37</v>
      </c>
      <c r="F15776" s="0" t="s">
        <v>932</v>
      </c>
      <c r="G15776" s="0" t="n">
        <v>5035</v>
      </c>
    </row>
    <row r="15777" customFormat="false" ht="12.75" hidden="false" customHeight="false" outlineLevel="0" collapsed="false">
      <c r="A15777" s="1" t="n">
        <v>34362</v>
      </c>
      <c r="B15777" s="0" t="n">
        <v>2842560000</v>
      </c>
      <c r="C15777" s="2" t="n">
        <v>4142.59</v>
      </c>
      <c r="D15777" s="0" t="s">
        <v>37</v>
      </c>
      <c r="E15777" s="0" t="s">
        <v>37</v>
      </c>
      <c r="F15777" s="0" t="s">
        <v>933</v>
      </c>
      <c r="G15777" s="0" t="n">
        <v>4785.45</v>
      </c>
    </row>
    <row r="15778" customFormat="false" ht="12.75" hidden="false" customHeight="false" outlineLevel="0" collapsed="false">
      <c r="A15778" s="1" t="n">
        <v>34363</v>
      </c>
      <c r="B15778" s="0" t="n">
        <v>2842646400</v>
      </c>
      <c r="C15778" s="2" t="n">
        <v>4117.79</v>
      </c>
      <c r="D15778" s="0" t="s">
        <v>37</v>
      </c>
      <c r="E15778" s="0" t="s">
        <v>37</v>
      </c>
      <c r="F15778" s="0" t="s">
        <v>934</v>
      </c>
      <c r="G15778" s="0" t="n">
        <v>4861.25</v>
      </c>
    </row>
    <row r="15779" customFormat="false" ht="12.75" hidden="false" customHeight="false" outlineLevel="0" collapsed="false">
      <c r="A15779" s="1" t="n">
        <v>34364</v>
      </c>
      <c r="B15779" s="0" t="n">
        <v>2842732800</v>
      </c>
      <c r="C15779" s="2" t="n">
        <v>4116.86</v>
      </c>
      <c r="D15779" s="0" t="s">
        <v>37</v>
      </c>
      <c r="E15779" s="0" t="s">
        <v>37</v>
      </c>
      <c r="F15779" s="0" t="s">
        <v>557</v>
      </c>
      <c r="G15779" s="0" t="n">
        <v>4913.33</v>
      </c>
    </row>
    <row r="15780" customFormat="false" ht="12.75" hidden="false" customHeight="false" outlineLevel="0" collapsed="false">
      <c r="A15780" s="1" t="n">
        <v>34365</v>
      </c>
      <c r="B15780" s="0" t="n">
        <v>2842819200</v>
      </c>
      <c r="C15780" s="2" t="n">
        <v>4118.08</v>
      </c>
      <c r="D15780" s="0" t="s">
        <v>37</v>
      </c>
      <c r="E15780" s="0" t="s">
        <v>37</v>
      </c>
      <c r="F15780" s="0" t="s">
        <v>935</v>
      </c>
      <c r="G15780" s="0" t="n">
        <v>4974.17</v>
      </c>
    </row>
    <row r="15781" customFormat="false" ht="12.75" hidden="false" customHeight="false" outlineLevel="0" collapsed="false">
      <c r="A15781" s="1" t="n">
        <v>34366</v>
      </c>
      <c r="B15781" s="0" t="n">
        <v>2842905600</v>
      </c>
      <c r="C15781" s="2" t="n">
        <v>4102.01</v>
      </c>
      <c r="D15781" s="0" t="s">
        <v>37</v>
      </c>
      <c r="E15781" s="0" t="s">
        <v>37</v>
      </c>
      <c r="F15781" s="0" t="s">
        <v>936</v>
      </c>
      <c r="G15781" s="0" t="n">
        <v>4931.82</v>
      </c>
    </row>
    <row r="15782" customFormat="false" ht="12.75" hidden="false" customHeight="false" outlineLevel="0" collapsed="false">
      <c r="A15782" s="1" t="n">
        <v>34367</v>
      </c>
      <c r="B15782" s="0" t="n">
        <v>2842992000</v>
      </c>
      <c r="C15782" s="2" t="n">
        <v>4106.36</v>
      </c>
      <c r="D15782" s="0" t="s">
        <v>37</v>
      </c>
      <c r="E15782" s="0" t="s">
        <v>37</v>
      </c>
      <c r="F15782" s="0" t="s">
        <v>725</v>
      </c>
      <c r="G15782" s="0" t="n">
        <v>4957.83</v>
      </c>
    </row>
    <row r="15783" customFormat="false" ht="12.75" hidden="false" customHeight="false" outlineLevel="0" collapsed="false">
      <c r="A15783" s="1" t="n">
        <v>34368</v>
      </c>
      <c r="B15783" s="0" t="n">
        <v>2843078400</v>
      </c>
      <c r="C15783" s="2" t="n">
        <v>4108.89</v>
      </c>
      <c r="D15783" s="0" t="s">
        <v>37</v>
      </c>
      <c r="E15783" s="0" t="s">
        <v>37</v>
      </c>
      <c r="F15783" s="0" t="s">
        <v>581</v>
      </c>
      <c r="G15783" s="0" t="n">
        <v>4964.17</v>
      </c>
    </row>
    <row r="15784" customFormat="false" ht="12.75" hidden="false" customHeight="false" outlineLevel="0" collapsed="false">
      <c r="A15784" s="1" t="n">
        <v>34369</v>
      </c>
      <c r="B15784" s="0" t="n">
        <v>2843164800</v>
      </c>
      <c r="C15784" s="2" t="n">
        <v>4114.25</v>
      </c>
      <c r="D15784" s="0" t="s">
        <v>37</v>
      </c>
      <c r="E15784" s="0" t="s">
        <v>37</v>
      </c>
      <c r="F15784" s="0" t="s">
        <v>635</v>
      </c>
      <c r="G15784" s="0" t="n">
        <v>4989.17</v>
      </c>
    </row>
    <row r="15785" customFormat="false" ht="12.75" hidden="false" customHeight="false" outlineLevel="0" collapsed="false">
      <c r="A15785" s="1" t="n">
        <v>34370</v>
      </c>
      <c r="B15785" s="0" t="n">
        <v>2843251200</v>
      </c>
      <c r="C15785" s="2" t="n">
        <v>4137.61</v>
      </c>
      <c r="D15785" s="0" t="s">
        <v>37</v>
      </c>
      <c r="E15785" s="0" t="s">
        <v>37</v>
      </c>
      <c r="F15785" s="0" t="s">
        <v>937</v>
      </c>
      <c r="G15785" s="0" t="n">
        <v>5052.5</v>
      </c>
    </row>
    <row r="15786" customFormat="false" ht="12.75" hidden="false" customHeight="false" outlineLevel="0" collapsed="false">
      <c r="A15786" s="1" t="n">
        <v>34371</v>
      </c>
      <c r="B15786" s="0" t="n">
        <v>2843337600</v>
      </c>
      <c r="C15786" s="2" t="n">
        <v>4034.75</v>
      </c>
      <c r="D15786" s="0" t="s">
        <v>37</v>
      </c>
      <c r="E15786" s="0" t="s">
        <v>37</v>
      </c>
      <c r="F15786" s="0" t="s">
        <v>938</v>
      </c>
      <c r="G15786" s="0" t="n">
        <v>4679.17</v>
      </c>
    </row>
    <row r="15787" customFormat="false" ht="12.75" hidden="false" customHeight="false" outlineLevel="0" collapsed="false">
      <c r="A15787" s="1" t="n">
        <v>34372</v>
      </c>
      <c r="B15787" s="0" t="n">
        <v>2843424000</v>
      </c>
      <c r="C15787" s="2" t="n">
        <v>4019.74</v>
      </c>
      <c r="D15787" s="0" t="s">
        <v>37</v>
      </c>
      <c r="E15787" s="0" t="s">
        <v>37</v>
      </c>
      <c r="F15787" s="0" t="s">
        <v>939</v>
      </c>
      <c r="G15787" s="0" t="n">
        <v>4598.33</v>
      </c>
    </row>
    <row r="15788" customFormat="false" ht="12.75" hidden="false" customHeight="false" outlineLevel="0" collapsed="false">
      <c r="A15788" s="1" t="n">
        <v>34373</v>
      </c>
      <c r="B15788" s="0" t="n">
        <v>2843510400</v>
      </c>
      <c r="C15788" s="2" t="n">
        <v>4055.63</v>
      </c>
      <c r="D15788" s="0" t="s">
        <v>37</v>
      </c>
      <c r="E15788" s="0" t="s">
        <v>37</v>
      </c>
      <c r="F15788" s="0" t="s">
        <v>458</v>
      </c>
      <c r="G15788" s="0" t="n">
        <v>4783.33</v>
      </c>
    </row>
    <row r="15789" customFormat="false" ht="12.75" hidden="false" customHeight="false" outlineLevel="0" collapsed="false">
      <c r="A15789" s="1" t="n">
        <v>34374</v>
      </c>
      <c r="B15789" s="0" t="n">
        <v>2843596800</v>
      </c>
      <c r="C15789" s="2" t="n">
        <v>4050.52</v>
      </c>
      <c r="D15789" s="0" t="s">
        <v>37</v>
      </c>
      <c r="E15789" s="0" t="s">
        <v>37</v>
      </c>
      <c r="F15789" s="0" t="s">
        <v>940</v>
      </c>
      <c r="G15789" s="0" t="n">
        <v>4737.91</v>
      </c>
    </row>
    <row r="15790" customFormat="false" ht="12.75" hidden="false" customHeight="false" outlineLevel="0" collapsed="false">
      <c r="A15790" s="1" t="n">
        <v>34375</v>
      </c>
      <c r="B15790" s="0" t="n">
        <v>2843683200</v>
      </c>
      <c r="C15790" s="2" t="n">
        <v>4047.11</v>
      </c>
      <c r="D15790" s="0" t="s">
        <v>37</v>
      </c>
      <c r="E15790" s="0" t="s">
        <v>37</v>
      </c>
      <c r="F15790" s="0" t="s">
        <v>941</v>
      </c>
      <c r="G15790" s="0" t="n">
        <v>4721.43</v>
      </c>
    </row>
    <row r="15791" customFormat="false" ht="12.75" hidden="false" customHeight="false" outlineLevel="0" collapsed="false">
      <c r="A15791" s="1" t="n">
        <v>34376</v>
      </c>
      <c r="B15791" s="0" t="n">
        <v>2843769600</v>
      </c>
      <c r="C15791" s="2" t="n">
        <v>4094.68</v>
      </c>
      <c r="D15791" s="0" t="s">
        <v>37</v>
      </c>
      <c r="E15791" s="0" t="s">
        <v>37</v>
      </c>
      <c r="F15791" s="0" t="s">
        <v>707</v>
      </c>
      <c r="G15791" s="0" t="n">
        <v>4927.08</v>
      </c>
    </row>
    <row r="15792" customFormat="false" ht="12.75" hidden="false" customHeight="false" outlineLevel="0" collapsed="false">
      <c r="A15792" s="1" t="n">
        <v>34377</v>
      </c>
      <c r="B15792" s="0" t="n">
        <v>2843856000</v>
      </c>
      <c r="C15792" s="2" t="n">
        <v>4099.95</v>
      </c>
      <c r="D15792" s="0" t="s">
        <v>37</v>
      </c>
      <c r="E15792" s="0" t="s">
        <v>37</v>
      </c>
      <c r="F15792" s="0" t="s">
        <v>558</v>
      </c>
      <c r="G15792" s="0" t="n">
        <v>4901.25</v>
      </c>
    </row>
    <row r="15793" customFormat="false" ht="12.75" hidden="false" customHeight="false" outlineLevel="0" collapsed="false">
      <c r="A15793" s="1" t="n">
        <v>34378</v>
      </c>
      <c r="B15793" s="0" t="n">
        <v>2843942400</v>
      </c>
      <c r="C15793" s="2" t="n">
        <v>4095.27</v>
      </c>
      <c r="D15793" s="0" t="s">
        <v>37</v>
      </c>
      <c r="E15793" s="0" t="s">
        <v>37</v>
      </c>
      <c r="F15793" s="0" t="s">
        <v>942</v>
      </c>
      <c r="G15793" s="0" t="n">
        <v>4895.41</v>
      </c>
    </row>
    <row r="15794" customFormat="false" ht="12.75" hidden="false" customHeight="false" outlineLevel="0" collapsed="false">
      <c r="A15794" s="1" t="n">
        <v>34379</v>
      </c>
      <c r="B15794" s="0" t="n">
        <v>2844028800</v>
      </c>
      <c r="C15794" s="2" t="n">
        <v>4103.64</v>
      </c>
      <c r="D15794" s="0" t="s">
        <v>37</v>
      </c>
      <c r="E15794" s="0" t="s">
        <v>37</v>
      </c>
      <c r="F15794" s="0" t="s">
        <v>943</v>
      </c>
      <c r="G15794" s="0" t="n">
        <v>4836.66</v>
      </c>
    </row>
    <row r="15795" customFormat="false" ht="12.75" hidden="false" customHeight="false" outlineLevel="0" collapsed="false">
      <c r="A15795" s="1" t="n">
        <v>34380</v>
      </c>
      <c r="B15795" s="0" t="n">
        <v>2844115200</v>
      </c>
      <c r="C15795" s="2" t="n">
        <v>4085.68</v>
      </c>
      <c r="D15795" s="0" t="s">
        <v>37</v>
      </c>
      <c r="E15795" s="0" t="s">
        <v>37</v>
      </c>
      <c r="F15795" s="0" t="s">
        <v>944</v>
      </c>
      <c r="G15795" s="0" t="n">
        <v>4955.84</v>
      </c>
    </row>
    <row r="15796" customFormat="false" ht="12.75" hidden="false" customHeight="false" outlineLevel="0" collapsed="false">
      <c r="A15796" s="1" t="n">
        <v>34381</v>
      </c>
      <c r="B15796" s="0" t="n">
        <v>2844201600</v>
      </c>
      <c r="C15796" s="2" t="n">
        <v>4082.15</v>
      </c>
      <c r="D15796" s="0" t="s">
        <v>37</v>
      </c>
      <c r="E15796" s="0" t="s">
        <v>37</v>
      </c>
      <c r="F15796" s="0" t="s">
        <v>945</v>
      </c>
      <c r="G15796" s="0" t="n">
        <v>4931.67</v>
      </c>
    </row>
    <row r="15797" customFormat="false" ht="12.75" hidden="false" customHeight="false" outlineLevel="0" collapsed="false">
      <c r="A15797" s="1" t="n">
        <v>34382</v>
      </c>
      <c r="B15797" s="0" t="n">
        <v>2844288000</v>
      </c>
      <c r="C15797" s="2" t="n">
        <v>4092.4</v>
      </c>
      <c r="D15797" s="0" t="s">
        <v>37</v>
      </c>
      <c r="E15797" s="0" t="s">
        <v>37</v>
      </c>
      <c r="F15797" s="0" t="s">
        <v>946</v>
      </c>
      <c r="G15797" s="0" t="n">
        <v>5093.33</v>
      </c>
    </row>
    <row r="15798" customFormat="false" ht="12.75" hidden="false" customHeight="false" outlineLevel="0" collapsed="false">
      <c r="A15798" s="1" t="n">
        <v>34383</v>
      </c>
      <c r="B15798" s="0" t="n">
        <v>2844374400</v>
      </c>
      <c r="C15798" s="2" t="n">
        <v>4149.33</v>
      </c>
      <c r="D15798" s="0" t="s">
        <v>37</v>
      </c>
      <c r="E15798" s="0" t="s">
        <v>37</v>
      </c>
      <c r="F15798" s="0" t="s">
        <v>947</v>
      </c>
      <c r="G15798" s="0" t="n">
        <v>5225.84</v>
      </c>
    </row>
    <row r="15799" customFormat="false" ht="12.75" hidden="false" customHeight="false" outlineLevel="0" collapsed="false">
      <c r="A15799" s="1" t="n">
        <v>34384</v>
      </c>
      <c r="B15799" s="0" t="n">
        <v>2844460800</v>
      </c>
      <c r="C15799" s="2" t="n">
        <v>4150.43</v>
      </c>
      <c r="D15799" s="0" t="s">
        <v>37</v>
      </c>
      <c r="E15799" s="0" t="s">
        <v>37</v>
      </c>
      <c r="F15799" s="0" t="s">
        <v>813</v>
      </c>
      <c r="G15799" s="0" t="n">
        <v>5129.59</v>
      </c>
    </row>
    <row r="15800" customFormat="false" ht="12.75" hidden="false" customHeight="false" outlineLevel="0" collapsed="false">
      <c r="A15800" s="1" t="n">
        <v>34385</v>
      </c>
      <c r="B15800" s="0" t="n">
        <v>2844547200</v>
      </c>
      <c r="C15800" s="2" t="n">
        <v>4153.55</v>
      </c>
      <c r="D15800" s="0" t="s">
        <v>37</v>
      </c>
      <c r="E15800" s="0" t="s">
        <v>37</v>
      </c>
      <c r="F15800" s="0" t="s">
        <v>948</v>
      </c>
      <c r="G15800" s="0" t="n">
        <v>5185</v>
      </c>
    </row>
    <row r="15801" customFormat="false" ht="12.75" hidden="false" customHeight="false" outlineLevel="0" collapsed="false">
      <c r="A15801" s="1" t="n">
        <v>34386</v>
      </c>
      <c r="B15801" s="0" t="n">
        <v>2844633600</v>
      </c>
      <c r="C15801" s="2" t="n">
        <v>4070.44</v>
      </c>
      <c r="D15801" s="0" t="s">
        <v>37</v>
      </c>
      <c r="E15801" s="0" t="s">
        <v>37</v>
      </c>
      <c r="F15801" s="0" t="s">
        <v>720</v>
      </c>
      <c r="G15801" s="0" t="n">
        <v>4961.25</v>
      </c>
    </row>
    <row r="15802" customFormat="false" ht="12.75" hidden="false" customHeight="false" outlineLevel="0" collapsed="false">
      <c r="A15802" s="1" t="n">
        <v>34387</v>
      </c>
      <c r="B15802" s="0" t="n">
        <v>2844720000</v>
      </c>
      <c r="C15802" s="2" t="n">
        <v>4031.17</v>
      </c>
      <c r="D15802" s="0" t="s">
        <v>37</v>
      </c>
      <c r="E15802" s="0" t="s">
        <v>37</v>
      </c>
      <c r="F15802" s="0" t="s">
        <v>949</v>
      </c>
      <c r="G15802" s="0" t="n">
        <v>4840.48</v>
      </c>
    </row>
    <row r="15803" customFormat="false" ht="12.75" hidden="false" customHeight="false" outlineLevel="0" collapsed="false">
      <c r="A15803" s="1" t="n">
        <v>34388</v>
      </c>
      <c r="B15803" s="0" t="n">
        <v>2844806400</v>
      </c>
      <c r="C15803" s="2" t="n">
        <v>4031.29</v>
      </c>
      <c r="D15803" s="0" t="s">
        <v>37</v>
      </c>
      <c r="E15803" s="0" t="s">
        <v>37</v>
      </c>
      <c r="F15803" s="0" t="s">
        <v>630</v>
      </c>
      <c r="G15803" s="0" t="n">
        <v>4845.42</v>
      </c>
    </row>
    <row r="15804" customFormat="false" ht="12.75" hidden="false" customHeight="false" outlineLevel="0" collapsed="false">
      <c r="A15804" s="1" t="n">
        <v>34389</v>
      </c>
      <c r="B15804" s="0" t="n">
        <v>2844892800</v>
      </c>
      <c r="C15804" s="2" t="n">
        <v>4029.86</v>
      </c>
      <c r="D15804" s="0" t="s">
        <v>37</v>
      </c>
      <c r="E15804" s="0" t="s">
        <v>37</v>
      </c>
      <c r="F15804" s="0" t="s">
        <v>724</v>
      </c>
      <c r="G15804" s="0" t="n">
        <v>4806.25</v>
      </c>
    </row>
    <row r="15805" customFormat="false" ht="12.75" hidden="false" customHeight="false" outlineLevel="0" collapsed="false">
      <c r="A15805" s="1" t="n">
        <v>34390</v>
      </c>
      <c r="B15805" s="0" t="n">
        <v>2844979200</v>
      </c>
      <c r="C15805" s="2" t="n">
        <v>4036.14</v>
      </c>
      <c r="D15805" s="0" t="s">
        <v>37</v>
      </c>
      <c r="E15805" s="0" t="s">
        <v>37</v>
      </c>
      <c r="F15805" s="0" t="s">
        <v>466</v>
      </c>
      <c r="G15805" s="0" t="n">
        <v>4823.75</v>
      </c>
    </row>
    <row r="15806" customFormat="false" ht="12.75" hidden="false" customHeight="false" outlineLevel="0" collapsed="false">
      <c r="A15806" s="1" t="n">
        <v>34391</v>
      </c>
      <c r="B15806" s="0" t="n">
        <v>2845065600</v>
      </c>
      <c r="C15806" s="2" t="n">
        <v>4032.9</v>
      </c>
      <c r="D15806" s="0" t="s">
        <v>37</v>
      </c>
      <c r="E15806" s="0" t="s">
        <v>37</v>
      </c>
      <c r="F15806" s="0" t="s">
        <v>950</v>
      </c>
      <c r="G15806" s="0" t="n">
        <v>4718.34</v>
      </c>
    </row>
    <row r="15807" customFormat="false" ht="12.75" hidden="false" customHeight="false" outlineLevel="0" collapsed="false">
      <c r="A15807" s="1" t="n">
        <v>34392</v>
      </c>
      <c r="B15807" s="0" t="n">
        <v>2845152000</v>
      </c>
      <c r="C15807" s="2" t="n">
        <v>4042.93</v>
      </c>
      <c r="D15807" s="0" t="s">
        <v>37</v>
      </c>
      <c r="E15807" s="0" t="s">
        <v>37</v>
      </c>
      <c r="F15807" s="0" t="s">
        <v>951</v>
      </c>
      <c r="G15807" s="0" t="n">
        <v>4780.84</v>
      </c>
    </row>
    <row r="15808" customFormat="false" ht="12.75" hidden="false" customHeight="false" outlineLevel="0" collapsed="false">
      <c r="A15808" s="1" t="n">
        <v>34393</v>
      </c>
      <c r="B15808" s="0" t="n">
        <v>2845238400</v>
      </c>
      <c r="C15808" s="2" t="n">
        <v>4047.66</v>
      </c>
      <c r="D15808" s="0" t="s">
        <v>37</v>
      </c>
      <c r="E15808" s="0" t="s">
        <v>37</v>
      </c>
      <c r="F15808" s="0" t="s">
        <v>952</v>
      </c>
      <c r="G15808" s="0" t="n">
        <v>4832.09</v>
      </c>
    </row>
    <row r="15809" customFormat="false" ht="12.75" hidden="false" customHeight="false" outlineLevel="0" collapsed="false">
      <c r="A15809" s="1" t="n">
        <v>34394</v>
      </c>
      <c r="B15809" s="0" t="n">
        <v>2845324800</v>
      </c>
      <c r="C15809" s="2" t="n">
        <v>4032.7</v>
      </c>
      <c r="D15809" s="0" t="s">
        <v>37</v>
      </c>
      <c r="E15809" s="0" t="s">
        <v>37</v>
      </c>
      <c r="F15809" s="0" t="s">
        <v>847</v>
      </c>
      <c r="G15809" s="0" t="n">
        <v>4838.64</v>
      </c>
    </row>
    <row r="15810" customFormat="false" ht="12.75" hidden="false" customHeight="false" outlineLevel="0" collapsed="false">
      <c r="A15810" s="1" t="n">
        <v>34395</v>
      </c>
      <c r="B15810" s="0" t="n">
        <v>2845411200</v>
      </c>
      <c r="C15810" s="2" t="n">
        <v>4025.6</v>
      </c>
      <c r="D15810" s="0" t="s">
        <v>37</v>
      </c>
      <c r="E15810" s="0" t="s">
        <v>37</v>
      </c>
      <c r="F15810" s="0" t="s">
        <v>953</v>
      </c>
      <c r="G15810" s="0" t="n">
        <v>4800.42</v>
      </c>
    </row>
    <row r="15811" customFormat="false" ht="12.75" hidden="false" customHeight="false" outlineLevel="0" collapsed="false">
      <c r="A15811" s="1" t="n">
        <v>34396</v>
      </c>
      <c r="B15811" s="0" t="n">
        <v>2845497600</v>
      </c>
      <c r="C15811" s="2" t="n">
        <v>4007.21</v>
      </c>
      <c r="D15811" s="0" t="s">
        <v>37</v>
      </c>
      <c r="E15811" s="0" t="s">
        <v>37</v>
      </c>
      <c r="F15811" s="0" t="s">
        <v>954</v>
      </c>
      <c r="G15811" s="0" t="n">
        <v>4742.08</v>
      </c>
    </row>
    <row r="15812" customFormat="false" ht="12.75" hidden="false" customHeight="false" outlineLevel="0" collapsed="false">
      <c r="A15812" s="1" t="n">
        <v>34397</v>
      </c>
      <c r="B15812" s="0" t="n">
        <v>2845584000</v>
      </c>
      <c r="C15812" s="2" t="n">
        <v>4045.63</v>
      </c>
      <c r="D15812" s="0" t="s">
        <v>37</v>
      </c>
      <c r="E15812" s="0" t="s">
        <v>37</v>
      </c>
      <c r="F15812" s="0" t="s">
        <v>955</v>
      </c>
      <c r="G15812" s="0" t="n">
        <v>4724.17</v>
      </c>
    </row>
    <row r="15813" customFormat="false" ht="12.75" hidden="false" customHeight="false" outlineLevel="0" collapsed="false">
      <c r="A15813" s="1" t="n">
        <v>34398</v>
      </c>
      <c r="B15813" s="0" t="n">
        <v>2845670400</v>
      </c>
      <c r="C15813" s="2" t="n">
        <v>4016.03</v>
      </c>
      <c r="D15813" s="0" t="s">
        <v>37</v>
      </c>
      <c r="E15813" s="0" t="s">
        <v>37</v>
      </c>
      <c r="F15813" s="0" t="s">
        <v>956</v>
      </c>
      <c r="G15813" s="0" t="n">
        <v>4693.33</v>
      </c>
    </row>
    <row r="15814" customFormat="false" ht="12.75" hidden="false" customHeight="false" outlineLevel="0" collapsed="false">
      <c r="A15814" s="1" t="n">
        <v>34399</v>
      </c>
      <c r="B15814" s="0" t="n">
        <v>2845756800</v>
      </c>
      <c r="C15814" s="2" t="n">
        <v>4008.14</v>
      </c>
      <c r="D15814" s="0" t="s">
        <v>37</v>
      </c>
      <c r="E15814" s="0" t="s">
        <v>37</v>
      </c>
      <c r="F15814" s="0" t="s">
        <v>475</v>
      </c>
      <c r="G15814" s="0" t="n">
        <v>4663.75</v>
      </c>
    </row>
    <row r="15815" customFormat="false" ht="12.75" hidden="false" customHeight="false" outlineLevel="0" collapsed="false">
      <c r="A15815" s="1" t="n">
        <v>34400</v>
      </c>
      <c r="B15815" s="0" t="n">
        <v>2845843200</v>
      </c>
      <c r="C15815" s="2" t="n">
        <v>4000</v>
      </c>
      <c r="D15815" s="0" t="s">
        <v>37</v>
      </c>
      <c r="E15815" s="0" t="s">
        <v>37</v>
      </c>
      <c r="F15815" s="0" t="s">
        <v>957</v>
      </c>
      <c r="G15815" s="0" t="n">
        <v>4659.17</v>
      </c>
    </row>
    <row r="15816" customFormat="false" ht="12.75" hidden="false" customHeight="false" outlineLevel="0" collapsed="false">
      <c r="A15816" s="1" t="n">
        <v>34401</v>
      </c>
      <c r="B15816" s="0" t="n">
        <v>2845929600</v>
      </c>
      <c r="C15816" s="2" t="n">
        <v>4032.77</v>
      </c>
      <c r="D15816" s="0" t="s">
        <v>37</v>
      </c>
      <c r="E15816" s="0" t="s">
        <v>37</v>
      </c>
      <c r="F15816" s="0" t="s">
        <v>958</v>
      </c>
      <c r="G15816" s="0" t="n">
        <v>4863.33</v>
      </c>
    </row>
    <row r="15817" customFormat="false" ht="12.75" hidden="false" customHeight="false" outlineLevel="0" collapsed="false">
      <c r="A15817" s="1" t="n">
        <v>34402</v>
      </c>
      <c r="B15817" s="0" t="n">
        <v>2846016000</v>
      </c>
      <c r="C15817" s="2" t="n">
        <v>4036.44</v>
      </c>
      <c r="D15817" s="0" t="s">
        <v>37</v>
      </c>
      <c r="E15817" s="0" t="s">
        <v>37</v>
      </c>
      <c r="F15817" s="0" t="s">
        <v>959</v>
      </c>
      <c r="G15817" s="0" t="n">
        <v>4851.36</v>
      </c>
    </row>
    <row r="15818" customFormat="false" ht="12.75" hidden="false" customHeight="false" outlineLevel="0" collapsed="false">
      <c r="A15818" s="1" t="n">
        <v>34403</v>
      </c>
      <c r="B15818" s="0" t="n">
        <v>2846102400</v>
      </c>
      <c r="C15818" s="2" t="n">
        <v>4022.23</v>
      </c>
      <c r="D15818" s="0" t="s">
        <v>37</v>
      </c>
      <c r="E15818" s="0" t="s">
        <v>37</v>
      </c>
      <c r="F15818" s="0" t="s">
        <v>960</v>
      </c>
      <c r="G15818" s="0" t="n">
        <v>4886.25</v>
      </c>
    </row>
    <row r="15819" customFormat="false" ht="12.75" hidden="false" customHeight="false" outlineLevel="0" collapsed="false">
      <c r="A15819" s="1" t="n">
        <v>34404</v>
      </c>
      <c r="B15819" s="0" t="n">
        <v>2846188800</v>
      </c>
      <c r="C15819" s="2" t="n">
        <v>4046.43</v>
      </c>
      <c r="D15819" s="0" t="s">
        <v>37</v>
      </c>
      <c r="E15819" s="0" t="s">
        <v>37</v>
      </c>
      <c r="F15819" s="0" t="s">
        <v>725</v>
      </c>
      <c r="G15819" s="0" t="n">
        <v>4968.34</v>
      </c>
    </row>
    <row r="15820" customFormat="false" ht="12.75" hidden="false" customHeight="false" outlineLevel="0" collapsed="false">
      <c r="A15820" s="1" t="n">
        <v>34405</v>
      </c>
      <c r="B15820" s="0" t="n">
        <v>2846275200</v>
      </c>
      <c r="C15820" s="2" t="n">
        <v>4040.7</v>
      </c>
      <c r="D15820" s="0" t="s">
        <v>37</v>
      </c>
      <c r="E15820" s="0" t="s">
        <v>37</v>
      </c>
      <c r="F15820" s="0" t="s">
        <v>875</v>
      </c>
      <c r="G15820" s="0" t="n">
        <v>4989.59</v>
      </c>
    </row>
    <row r="15821" customFormat="false" ht="12.75" hidden="false" customHeight="false" outlineLevel="0" collapsed="false">
      <c r="A15821" s="1" t="n">
        <v>34406</v>
      </c>
      <c r="B15821" s="0" t="n">
        <v>2846361600</v>
      </c>
      <c r="C15821" s="2" t="n">
        <v>4030.58</v>
      </c>
      <c r="D15821" s="0" t="s">
        <v>37</v>
      </c>
      <c r="E15821" s="0" t="s">
        <v>37</v>
      </c>
      <c r="F15821" s="0" t="s">
        <v>961</v>
      </c>
      <c r="G15821" s="0" t="n">
        <v>5123.33</v>
      </c>
    </row>
    <row r="15822" customFormat="false" ht="12.75" hidden="false" customHeight="false" outlineLevel="0" collapsed="false">
      <c r="A15822" s="1" t="n">
        <v>34407</v>
      </c>
      <c r="B15822" s="0" t="n">
        <v>2846448000</v>
      </c>
      <c r="C15822" s="2" t="n">
        <v>4039.77</v>
      </c>
      <c r="D15822" s="0" t="s">
        <v>37</v>
      </c>
      <c r="E15822" s="0" t="s">
        <v>37</v>
      </c>
      <c r="F15822" s="0" t="s">
        <v>853</v>
      </c>
      <c r="G15822" s="0" t="n">
        <v>5100.84</v>
      </c>
    </row>
    <row r="15823" customFormat="false" ht="12.75" hidden="false" customHeight="false" outlineLevel="0" collapsed="false">
      <c r="A15823" s="1" t="n">
        <v>34408</v>
      </c>
      <c r="B15823" s="0" t="n">
        <v>2846534400</v>
      </c>
      <c r="C15823" s="2" t="n">
        <v>4045.99</v>
      </c>
      <c r="D15823" s="0" t="s">
        <v>37</v>
      </c>
      <c r="E15823" s="0" t="s">
        <v>37</v>
      </c>
      <c r="F15823" s="0" t="s">
        <v>962</v>
      </c>
      <c r="G15823" s="0" t="n">
        <v>4979.17</v>
      </c>
    </row>
    <row r="15824" customFormat="false" ht="12.75" hidden="false" customHeight="false" outlineLevel="0" collapsed="false">
      <c r="A15824" s="1" t="n">
        <v>34409</v>
      </c>
      <c r="B15824" s="0" t="n">
        <v>2846620800</v>
      </c>
      <c r="C15824" s="2" t="n">
        <v>4044.32</v>
      </c>
      <c r="D15824" s="0" t="s">
        <v>37</v>
      </c>
      <c r="E15824" s="0" t="s">
        <v>37</v>
      </c>
      <c r="F15824" s="0" t="s">
        <v>963</v>
      </c>
      <c r="G15824" s="0" t="n">
        <v>4890.83</v>
      </c>
    </row>
    <row r="15825" customFormat="false" ht="12.75" hidden="false" customHeight="false" outlineLevel="0" collapsed="false">
      <c r="A15825" s="1" t="n">
        <v>34410</v>
      </c>
      <c r="B15825" s="0" t="n">
        <v>2846707200</v>
      </c>
      <c r="C15825" s="2" t="n">
        <v>4072.79</v>
      </c>
      <c r="D15825" s="0" t="s">
        <v>37</v>
      </c>
      <c r="E15825" s="0" t="s">
        <v>37</v>
      </c>
      <c r="F15825" s="0" t="s">
        <v>730</v>
      </c>
      <c r="G15825" s="0" t="n">
        <v>5065.65</v>
      </c>
    </row>
    <row r="15826" customFormat="false" ht="12.75" hidden="false" customHeight="false" outlineLevel="0" collapsed="false">
      <c r="A15826" s="1" t="n">
        <v>34411</v>
      </c>
      <c r="B15826" s="0" t="n">
        <v>2846793600</v>
      </c>
      <c r="C15826" s="2" t="n">
        <v>4074.06</v>
      </c>
      <c r="D15826" s="0" t="s">
        <v>37</v>
      </c>
      <c r="E15826" s="0" t="s">
        <v>37</v>
      </c>
      <c r="F15826" s="0" t="s">
        <v>964</v>
      </c>
      <c r="G15826" s="0" t="n">
        <v>5153.18</v>
      </c>
    </row>
    <row r="15827" customFormat="false" ht="12.75" hidden="false" customHeight="false" outlineLevel="0" collapsed="false">
      <c r="A15827" s="1" t="n">
        <v>34412</v>
      </c>
      <c r="B15827" s="0" t="n">
        <v>2846880000</v>
      </c>
      <c r="C15827" s="2" t="n">
        <v>4103.92</v>
      </c>
      <c r="D15827" s="0" t="s">
        <v>37</v>
      </c>
      <c r="E15827" s="0" t="s">
        <v>37</v>
      </c>
      <c r="F15827" s="0" t="s">
        <v>965</v>
      </c>
      <c r="G15827" s="0" t="n">
        <v>5299.58</v>
      </c>
    </row>
    <row r="15828" customFormat="false" ht="12.75" hidden="false" customHeight="false" outlineLevel="0" collapsed="false">
      <c r="A15828" s="1" t="n">
        <v>34413</v>
      </c>
      <c r="B15828" s="0" t="n">
        <v>2846966400</v>
      </c>
      <c r="C15828" s="2" t="n">
        <v>4133.48</v>
      </c>
      <c r="D15828" s="0" t="s">
        <v>37</v>
      </c>
      <c r="E15828" s="0" t="s">
        <v>37</v>
      </c>
      <c r="F15828" s="0" t="s">
        <v>828</v>
      </c>
      <c r="G15828" s="0" t="n">
        <v>5307.92</v>
      </c>
    </row>
    <row r="15829" customFormat="false" ht="12.75" hidden="false" customHeight="false" outlineLevel="0" collapsed="false">
      <c r="A15829" s="1" t="n">
        <v>34414</v>
      </c>
      <c r="B15829" s="0" t="n">
        <v>2847052800</v>
      </c>
      <c r="C15829" s="2" t="n">
        <v>4134.48</v>
      </c>
      <c r="D15829" s="0" t="s">
        <v>37</v>
      </c>
      <c r="E15829" s="0" t="s">
        <v>37</v>
      </c>
      <c r="F15829" s="0" t="s">
        <v>779</v>
      </c>
      <c r="G15829" s="0" t="n">
        <v>5280</v>
      </c>
    </row>
    <row r="15830" customFormat="false" ht="12.75" hidden="false" customHeight="false" outlineLevel="0" collapsed="false">
      <c r="A15830" s="1" t="n">
        <v>34415</v>
      </c>
      <c r="B15830" s="0" t="n">
        <v>2847139200</v>
      </c>
      <c r="C15830" s="2" t="n">
        <v>4124.87</v>
      </c>
      <c r="D15830" s="0" t="s">
        <v>37</v>
      </c>
      <c r="E15830" s="0" t="s">
        <v>37</v>
      </c>
      <c r="F15830" s="0" t="s">
        <v>966</v>
      </c>
      <c r="G15830" s="0" t="n">
        <v>5160.42</v>
      </c>
    </row>
    <row r="15831" customFormat="false" ht="12.75" hidden="false" customHeight="false" outlineLevel="0" collapsed="false">
      <c r="A15831" s="1" t="n">
        <v>34416</v>
      </c>
      <c r="B15831" s="0" t="n">
        <v>2847225600</v>
      </c>
      <c r="C15831" s="2" t="n">
        <v>4118.68</v>
      </c>
      <c r="D15831" s="0" t="s">
        <v>37</v>
      </c>
      <c r="E15831" s="0" t="s">
        <v>37</v>
      </c>
      <c r="F15831" s="0" t="s">
        <v>805</v>
      </c>
      <c r="G15831" s="0" t="n">
        <v>4910.83</v>
      </c>
    </row>
    <row r="15832" customFormat="false" ht="12.75" hidden="false" customHeight="false" outlineLevel="0" collapsed="false">
      <c r="A15832" s="1" t="n">
        <v>34417</v>
      </c>
      <c r="B15832" s="0" t="n">
        <v>2847312000</v>
      </c>
      <c r="C15832" s="2" t="n">
        <v>4108.98</v>
      </c>
      <c r="D15832" s="0" t="s">
        <v>37</v>
      </c>
      <c r="E15832" s="0" t="s">
        <v>37</v>
      </c>
      <c r="F15832" s="0" t="s">
        <v>967</v>
      </c>
      <c r="G15832" s="0" t="n">
        <v>4757.5</v>
      </c>
    </row>
    <row r="15833" customFormat="false" ht="12.75" hidden="false" customHeight="false" outlineLevel="0" collapsed="false">
      <c r="A15833" s="1" t="n">
        <v>34418</v>
      </c>
      <c r="B15833" s="0" t="n">
        <v>2847398400</v>
      </c>
      <c r="C15833" s="2" t="n">
        <v>4107.67</v>
      </c>
      <c r="D15833" s="0" t="s">
        <v>37</v>
      </c>
      <c r="E15833" s="0" t="s">
        <v>37</v>
      </c>
      <c r="F15833" s="0" t="s">
        <v>785</v>
      </c>
      <c r="G15833" s="0" t="n">
        <v>4761.67</v>
      </c>
    </row>
    <row r="15834" customFormat="false" ht="12.75" hidden="false" customHeight="false" outlineLevel="0" collapsed="false">
      <c r="A15834" s="1" t="n">
        <v>34419</v>
      </c>
      <c r="B15834" s="0" t="n">
        <v>2847484800</v>
      </c>
      <c r="C15834" s="2" t="n">
        <v>4101.68</v>
      </c>
      <c r="D15834" s="0" t="s">
        <v>37</v>
      </c>
      <c r="E15834" s="0" t="s">
        <v>37</v>
      </c>
      <c r="F15834" s="0" t="s">
        <v>604</v>
      </c>
      <c r="G15834" s="0" t="n">
        <v>4860.84</v>
      </c>
    </row>
    <row r="15835" customFormat="false" ht="12.75" hidden="false" customHeight="false" outlineLevel="0" collapsed="false">
      <c r="A15835" s="1" t="n">
        <v>34420</v>
      </c>
      <c r="B15835" s="0" t="n">
        <v>2847571200</v>
      </c>
      <c r="C15835" s="2" t="n">
        <v>4085.11</v>
      </c>
      <c r="D15835" s="0" t="s">
        <v>37</v>
      </c>
      <c r="E15835" s="0" t="s">
        <v>37</v>
      </c>
      <c r="F15835" s="0" t="s">
        <v>666</v>
      </c>
      <c r="G15835" s="0" t="n">
        <v>4822.08</v>
      </c>
    </row>
    <row r="15836" customFormat="false" ht="12.75" hidden="false" customHeight="false" outlineLevel="0" collapsed="false">
      <c r="A15836" s="1" t="n">
        <v>34421</v>
      </c>
      <c r="B15836" s="0" t="n">
        <v>2847657600</v>
      </c>
      <c r="C15836" s="2" t="n">
        <v>4045.69</v>
      </c>
      <c r="D15836" s="0" t="s">
        <v>37</v>
      </c>
      <c r="E15836" s="0" t="s">
        <v>37</v>
      </c>
      <c r="F15836" s="0" t="s">
        <v>458</v>
      </c>
      <c r="G15836" s="0" t="n">
        <v>4697.92</v>
      </c>
    </row>
    <row r="15837" customFormat="false" ht="12.75" hidden="false" customHeight="false" outlineLevel="0" collapsed="false">
      <c r="A15837" s="1" t="n">
        <v>34422</v>
      </c>
      <c r="B15837" s="0" t="n">
        <v>2847744000</v>
      </c>
      <c r="C15837" s="2" t="n">
        <v>4030.79</v>
      </c>
      <c r="D15837" s="0" t="s">
        <v>37</v>
      </c>
      <c r="E15837" s="0" t="s">
        <v>37</v>
      </c>
      <c r="F15837" s="0" t="s">
        <v>968</v>
      </c>
      <c r="G15837" s="0" t="n">
        <v>4754.59</v>
      </c>
    </row>
    <row r="15838" customFormat="false" ht="12.75" hidden="false" customHeight="false" outlineLevel="0" collapsed="false">
      <c r="A15838" s="1" t="n">
        <v>34423</v>
      </c>
      <c r="B15838" s="0" t="n">
        <v>2847830400</v>
      </c>
      <c r="C15838" s="2" t="n">
        <v>4032.6</v>
      </c>
      <c r="D15838" s="0" t="s">
        <v>37</v>
      </c>
      <c r="E15838" s="0" t="s">
        <v>37</v>
      </c>
      <c r="F15838" s="0" t="s">
        <v>969</v>
      </c>
      <c r="G15838" s="0" t="n">
        <v>4840.41</v>
      </c>
    </row>
    <row r="15839" customFormat="false" ht="12.75" hidden="false" customHeight="false" outlineLevel="0" collapsed="false">
      <c r="A15839" s="1" t="n">
        <v>34424</v>
      </c>
      <c r="B15839" s="0" t="n">
        <v>2847916800</v>
      </c>
      <c r="C15839" s="2" t="n">
        <v>4040.4</v>
      </c>
      <c r="D15839" s="0" t="s">
        <v>37</v>
      </c>
      <c r="E15839" s="0" t="s">
        <v>37</v>
      </c>
      <c r="F15839" s="0" t="s">
        <v>970</v>
      </c>
      <c r="G15839" s="0" t="n">
        <v>4911.36</v>
      </c>
    </row>
    <row r="15840" customFormat="false" ht="12.75" hidden="false" customHeight="false" outlineLevel="0" collapsed="false">
      <c r="A15840" s="1" t="n">
        <v>34425</v>
      </c>
      <c r="B15840" s="0" t="n">
        <v>2848003200</v>
      </c>
      <c r="C15840" s="2" t="n">
        <v>4041.01</v>
      </c>
      <c r="D15840" s="0" t="s">
        <v>37</v>
      </c>
      <c r="E15840" s="0" t="s">
        <v>37</v>
      </c>
      <c r="F15840" s="0" t="s">
        <v>811</v>
      </c>
      <c r="G15840" s="0" t="n">
        <v>4830</v>
      </c>
    </row>
    <row r="15841" customFormat="false" ht="12.75" hidden="false" customHeight="false" outlineLevel="0" collapsed="false">
      <c r="A15841" s="1" t="n">
        <v>34426</v>
      </c>
      <c r="B15841" s="0" t="n">
        <v>2848089600</v>
      </c>
      <c r="C15841" s="2" t="n">
        <v>4054.79</v>
      </c>
      <c r="D15841" s="0" t="s">
        <v>37</v>
      </c>
      <c r="E15841" s="0" t="s">
        <v>37</v>
      </c>
      <c r="F15841" s="0" t="s">
        <v>724</v>
      </c>
      <c r="G15841" s="0" t="n">
        <v>4930.84</v>
      </c>
    </row>
    <row r="15842" customFormat="false" ht="12.75" hidden="false" customHeight="false" outlineLevel="0" collapsed="false">
      <c r="A15842" s="1" t="n">
        <v>34427</v>
      </c>
      <c r="B15842" s="0" t="n">
        <v>2848176000</v>
      </c>
      <c r="C15842" s="2" t="n">
        <v>4049.09</v>
      </c>
      <c r="D15842" s="0" t="s">
        <v>37</v>
      </c>
      <c r="E15842" s="0" t="s">
        <v>37</v>
      </c>
      <c r="F15842" s="0" t="s">
        <v>971</v>
      </c>
      <c r="G15842" s="0" t="n">
        <v>4872.09</v>
      </c>
    </row>
    <row r="15843" customFormat="false" ht="12.75" hidden="false" customHeight="false" outlineLevel="0" collapsed="false">
      <c r="A15843" s="1" t="n">
        <v>34428</v>
      </c>
      <c r="B15843" s="0" t="n">
        <v>2848262400</v>
      </c>
      <c r="C15843" s="2" t="n">
        <v>4055.37</v>
      </c>
      <c r="D15843" s="0" t="s">
        <v>37</v>
      </c>
      <c r="E15843" s="0" t="s">
        <v>37</v>
      </c>
      <c r="F15843" s="0" t="s">
        <v>972</v>
      </c>
      <c r="G15843" s="0" t="n">
        <v>4811.25</v>
      </c>
    </row>
    <row r="15844" customFormat="false" ht="12.75" hidden="false" customHeight="false" outlineLevel="0" collapsed="false">
      <c r="A15844" s="1" t="n">
        <v>34429</v>
      </c>
      <c r="B15844" s="0" t="n">
        <v>2848348800</v>
      </c>
      <c r="C15844" s="2" t="n">
        <v>4047.23</v>
      </c>
      <c r="D15844" s="0" t="s">
        <v>37</v>
      </c>
      <c r="E15844" s="0" t="s">
        <v>37</v>
      </c>
      <c r="F15844" s="0" t="s">
        <v>973</v>
      </c>
      <c r="G15844" s="0" t="n">
        <v>4830.83</v>
      </c>
    </row>
    <row r="15845" customFormat="false" ht="12.75" hidden="false" customHeight="false" outlineLevel="0" collapsed="false">
      <c r="A15845" s="1" t="n">
        <v>34430</v>
      </c>
      <c r="B15845" s="0" t="n">
        <v>2848435200</v>
      </c>
      <c r="C15845" s="2" t="n">
        <v>4054.66</v>
      </c>
      <c r="D15845" s="0" t="s">
        <v>37</v>
      </c>
      <c r="E15845" s="0" t="s">
        <v>37</v>
      </c>
      <c r="F15845" s="0" t="s">
        <v>480</v>
      </c>
      <c r="G15845" s="0" t="n">
        <v>4913.75</v>
      </c>
    </row>
    <row r="15846" customFormat="false" ht="12.75" hidden="false" customHeight="false" outlineLevel="0" collapsed="false">
      <c r="A15846" s="1" t="n">
        <v>34431</v>
      </c>
      <c r="B15846" s="0" t="n">
        <v>2848521600</v>
      </c>
      <c r="C15846" s="2" t="n">
        <v>4062.96</v>
      </c>
      <c r="D15846" s="0" t="s">
        <v>37</v>
      </c>
      <c r="E15846" s="0" t="s">
        <v>37</v>
      </c>
      <c r="F15846" s="0" t="s">
        <v>610</v>
      </c>
      <c r="G15846" s="0" t="n">
        <v>4985.41</v>
      </c>
    </row>
    <row r="15847" customFormat="false" ht="12.75" hidden="false" customHeight="false" outlineLevel="0" collapsed="false">
      <c r="A15847" s="1" t="n">
        <v>34432</v>
      </c>
      <c r="B15847" s="0" t="n">
        <v>2848608000</v>
      </c>
      <c r="C15847" s="2" t="n">
        <v>4053.56</v>
      </c>
      <c r="D15847" s="0" t="s">
        <v>37</v>
      </c>
      <c r="E15847" s="0" t="s">
        <v>37</v>
      </c>
      <c r="F15847" s="0" t="s">
        <v>667</v>
      </c>
      <c r="G15847" s="0" t="n">
        <v>5031.25</v>
      </c>
    </row>
    <row r="15848" customFormat="false" ht="12.75" hidden="false" customHeight="false" outlineLevel="0" collapsed="false">
      <c r="A15848" s="1" t="n">
        <v>34433</v>
      </c>
      <c r="B15848" s="0" t="n">
        <v>2848694400</v>
      </c>
      <c r="C15848" s="2" t="n">
        <v>4075.79</v>
      </c>
      <c r="D15848" s="0" t="s">
        <v>37</v>
      </c>
      <c r="E15848" s="0" t="s">
        <v>37</v>
      </c>
      <c r="F15848" s="0" t="s">
        <v>801</v>
      </c>
      <c r="G15848" s="0" t="n">
        <v>5120.83</v>
      </c>
    </row>
    <row r="15849" customFormat="false" ht="12.75" hidden="false" customHeight="false" outlineLevel="0" collapsed="false">
      <c r="A15849" s="1" t="n">
        <v>34434</v>
      </c>
      <c r="B15849" s="0" t="n">
        <v>2848780800</v>
      </c>
      <c r="C15849" s="2" t="n">
        <v>4093.03</v>
      </c>
      <c r="D15849" s="0" t="s">
        <v>37</v>
      </c>
      <c r="E15849" s="0" t="s">
        <v>37</v>
      </c>
      <c r="F15849" s="0" t="s">
        <v>533</v>
      </c>
      <c r="G15849" s="0" t="n">
        <v>5238.33</v>
      </c>
    </row>
    <row r="15850" customFormat="false" ht="12.75" hidden="false" customHeight="false" outlineLevel="0" collapsed="false">
      <c r="A15850" s="1" t="n">
        <v>34435</v>
      </c>
      <c r="B15850" s="0" t="n">
        <v>2848867200</v>
      </c>
      <c r="C15850" s="2" t="n">
        <v>4099.19</v>
      </c>
      <c r="D15850" s="0" t="s">
        <v>37</v>
      </c>
      <c r="E15850" s="0" t="s">
        <v>37</v>
      </c>
      <c r="F15850" s="0" t="s">
        <v>974</v>
      </c>
      <c r="G15850" s="0" t="n">
        <v>5269.09</v>
      </c>
    </row>
    <row r="15851" customFormat="false" ht="12.75" hidden="false" customHeight="false" outlineLevel="0" collapsed="false">
      <c r="A15851" s="1" t="n">
        <v>34436</v>
      </c>
      <c r="B15851" s="0" t="n">
        <v>2848953600</v>
      </c>
      <c r="C15851" s="2" t="n">
        <v>4086.86</v>
      </c>
      <c r="D15851" s="0" t="s">
        <v>37</v>
      </c>
      <c r="E15851" s="0" t="s">
        <v>37</v>
      </c>
      <c r="F15851" s="0" t="s">
        <v>975</v>
      </c>
      <c r="G15851" s="0" t="n">
        <v>5352.08</v>
      </c>
    </row>
    <row r="15852" customFormat="false" ht="12.75" hidden="false" customHeight="false" outlineLevel="0" collapsed="false">
      <c r="A15852" s="1" t="n">
        <v>34437</v>
      </c>
      <c r="B15852" s="0" t="n">
        <v>2849040000</v>
      </c>
      <c r="C15852" s="2" t="n">
        <v>4074.31</v>
      </c>
      <c r="D15852" s="0" t="s">
        <v>37</v>
      </c>
      <c r="E15852" s="0" t="s">
        <v>37</v>
      </c>
      <c r="F15852" s="0" t="s">
        <v>976</v>
      </c>
      <c r="G15852" s="0" t="n">
        <v>5335</v>
      </c>
    </row>
    <row r="15853" customFormat="false" ht="12.75" hidden="false" customHeight="false" outlineLevel="0" collapsed="false">
      <c r="A15853" s="1" t="n">
        <v>34438</v>
      </c>
      <c r="B15853" s="0" t="n">
        <v>2849126400</v>
      </c>
      <c r="C15853" s="2" t="n">
        <v>4082.74</v>
      </c>
      <c r="D15853" s="0" t="s">
        <v>37</v>
      </c>
      <c r="E15853" s="0" t="s">
        <v>37</v>
      </c>
      <c r="F15853" s="0" t="s">
        <v>845</v>
      </c>
      <c r="G15853" s="0" t="n">
        <v>5303.33</v>
      </c>
    </row>
    <row r="15854" customFormat="false" ht="12.75" hidden="false" customHeight="false" outlineLevel="0" collapsed="false">
      <c r="A15854" s="1" t="n">
        <v>34439</v>
      </c>
      <c r="B15854" s="0" t="n">
        <v>2849212800</v>
      </c>
      <c r="C15854" s="2" t="n">
        <v>4051.58</v>
      </c>
      <c r="D15854" s="0" t="s">
        <v>37</v>
      </c>
      <c r="E15854" s="0" t="s">
        <v>37</v>
      </c>
      <c r="F15854" s="0" t="s">
        <v>782</v>
      </c>
      <c r="G15854" s="0" t="n">
        <v>5214.17</v>
      </c>
    </row>
    <row r="15855" customFormat="false" ht="12.75" hidden="false" customHeight="false" outlineLevel="0" collapsed="false">
      <c r="A15855" s="1" t="n">
        <v>34440</v>
      </c>
      <c r="B15855" s="0" t="n">
        <v>2849299200</v>
      </c>
      <c r="C15855" s="2" t="n">
        <v>4016.03</v>
      </c>
      <c r="D15855" s="0" t="s">
        <v>37</v>
      </c>
      <c r="E15855" s="0" t="s">
        <v>37</v>
      </c>
      <c r="F15855" s="0" t="s">
        <v>583</v>
      </c>
      <c r="G15855" s="0" t="n">
        <v>5140.41</v>
      </c>
    </row>
    <row r="15856" customFormat="false" ht="12.75" hidden="false" customHeight="false" outlineLevel="0" collapsed="false">
      <c r="A15856" s="1" t="n">
        <v>34441</v>
      </c>
      <c r="B15856" s="0" t="n">
        <v>2849385600</v>
      </c>
      <c r="C15856" s="2" t="n">
        <v>3968.45</v>
      </c>
      <c r="D15856" s="0" t="s">
        <v>37</v>
      </c>
      <c r="E15856" s="0" t="s">
        <v>37</v>
      </c>
      <c r="F15856" s="0" t="s">
        <v>977</v>
      </c>
      <c r="G15856" s="0" t="n">
        <v>4790</v>
      </c>
    </row>
    <row r="15857" customFormat="false" ht="12.75" hidden="false" customHeight="false" outlineLevel="0" collapsed="false">
      <c r="A15857" s="1" t="n">
        <v>34442</v>
      </c>
      <c r="B15857" s="0" t="n">
        <v>2849472000</v>
      </c>
      <c r="C15857" s="2" t="n">
        <v>3990.62</v>
      </c>
      <c r="D15857" s="0" t="s">
        <v>37</v>
      </c>
      <c r="E15857" s="0" t="s">
        <v>37</v>
      </c>
      <c r="F15857" s="0" t="s">
        <v>978</v>
      </c>
      <c r="G15857" s="0" t="n">
        <v>4917.09</v>
      </c>
    </row>
    <row r="15858" customFormat="false" ht="12.75" hidden="false" customHeight="false" outlineLevel="0" collapsed="false">
      <c r="A15858" s="1" t="n">
        <v>34443</v>
      </c>
      <c r="B15858" s="0" t="n">
        <v>2849558400</v>
      </c>
      <c r="C15858" s="2" t="n">
        <v>4001.6</v>
      </c>
      <c r="D15858" s="0" t="s">
        <v>37</v>
      </c>
      <c r="E15858" s="0" t="s">
        <v>37</v>
      </c>
      <c r="F15858" s="0" t="s">
        <v>979</v>
      </c>
      <c r="G15858" s="0" t="n">
        <v>4985.83</v>
      </c>
    </row>
    <row r="15859" customFormat="false" ht="12.75" hidden="false" customHeight="false" outlineLevel="0" collapsed="false">
      <c r="A15859" s="1" t="n">
        <v>34444</v>
      </c>
      <c r="B15859" s="0" t="n">
        <v>2849644800</v>
      </c>
      <c r="C15859" s="2" t="n">
        <v>4009.7</v>
      </c>
      <c r="D15859" s="0" t="s">
        <v>37</v>
      </c>
      <c r="E15859" s="0" t="s">
        <v>37</v>
      </c>
      <c r="F15859" s="0" t="s">
        <v>670</v>
      </c>
      <c r="G15859" s="0" t="n">
        <v>4990.91</v>
      </c>
    </row>
    <row r="15860" customFormat="false" ht="12.75" hidden="false" customHeight="false" outlineLevel="0" collapsed="false">
      <c r="A15860" s="1" t="n">
        <v>34445</v>
      </c>
      <c r="B15860" s="0" t="n">
        <v>2849731200</v>
      </c>
      <c r="C15860" s="2" t="n">
        <v>4033.61</v>
      </c>
      <c r="D15860" s="0" t="s">
        <v>37</v>
      </c>
      <c r="E15860" s="0" t="s">
        <v>37</v>
      </c>
      <c r="F15860" s="0" t="s">
        <v>580</v>
      </c>
      <c r="G15860" s="0" t="n">
        <v>5029.17</v>
      </c>
    </row>
    <row r="15861" customFormat="false" ht="12.75" hidden="false" customHeight="false" outlineLevel="0" collapsed="false">
      <c r="A15861" s="1" t="n">
        <v>34446</v>
      </c>
      <c r="B15861" s="0" t="n">
        <v>2849817600</v>
      </c>
      <c r="C15861" s="2" t="n">
        <v>4032.56</v>
      </c>
      <c r="D15861" s="0" t="s">
        <v>37</v>
      </c>
      <c r="E15861" s="0" t="s">
        <v>37</v>
      </c>
      <c r="F15861" s="0" t="s">
        <v>980</v>
      </c>
      <c r="G15861" s="0" t="n">
        <v>5034.16</v>
      </c>
    </row>
    <row r="15862" customFormat="false" ht="12.75" hidden="false" customHeight="false" outlineLevel="0" collapsed="false">
      <c r="A15862" s="1" t="n">
        <v>34447</v>
      </c>
      <c r="B15862" s="0" t="n">
        <v>2849904000</v>
      </c>
      <c r="C15862" s="2" t="n">
        <v>4034.25</v>
      </c>
      <c r="D15862" s="0" t="s">
        <v>37</v>
      </c>
      <c r="E15862" s="0" t="s">
        <v>37</v>
      </c>
      <c r="F15862" s="0" t="s">
        <v>759</v>
      </c>
      <c r="G15862" s="0" t="n">
        <v>5038.75</v>
      </c>
    </row>
    <row r="15863" customFormat="false" ht="12.75" hidden="false" customHeight="false" outlineLevel="0" collapsed="false">
      <c r="A15863" s="1" t="n">
        <v>34448</v>
      </c>
      <c r="B15863" s="0" t="n">
        <v>2849990400</v>
      </c>
      <c r="C15863" s="2" t="n">
        <v>4041.59</v>
      </c>
      <c r="D15863" s="0" t="s">
        <v>37</v>
      </c>
      <c r="E15863" s="0" t="s">
        <v>37</v>
      </c>
      <c r="F15863" s="0" t="s">
        <v>759</v>
      </c>
      <c r="G15863" s="0" t="n">
        <v>5132.91</v>
      </c>
    </row>
    <row r="15864" customFormat="false" ht="12.75" hidden="false" customHeight="false" outlineLevel="0" collapsed="false">
      <c r="A15864" s="1" t="n">
        <v>34449</v>
      </c>
      <c r="B15864" s="0" t="n">
        <v>2850076800</v>
      </c>
      <c r="C15864" s="2" t="n">
        <v>4064.57</v>
      </c>
      <c r="D15864" s="0" t="s">
        <v>37</v>
      </c>
      <c r="E15864" s="0" t="s">
        <v>37</v>
      </c>
      <c r="F15864" s="0" t="s">
        <v>698</v>
      </c>
      <c r="G15864" s="0" t="n">
        <v>5127.09</v>
      </c>
    </row>
    <row r="15865" customFormat="false" ht="12.75" hidden="false" customHeight="false" outlineLevel="0" collapsed="false">
      <c r="A15865" s="1" t="n">
        <v>34450</v>
      </c>
      <c r="B15865" s="0" t="n">
        <v>2850163200</v>
      </c>
      <c r="C15865" s="2" t="n">
        <v>4058.87</v>
      </c>
      <c r="D15865" s="0" t="s">
        <v>37</v>
      </c>
      <c r="E15865" s="0" t="s">
        <v>37</v>
      </c>
      <c r="F15865" s="0" t="s">
        <v>981</v>
      </c>
      <c r="G15865" s="0" t="n">
        <v>5090.45</v>
      </c>
    </row>
    <row r="15866" customFormat="false" ht="12.75" hidden="false" customHeight="false" outlineLevel="0" collapsed="false">
      <c r="A15866" s="1" t="n">
        <v>34451</v>
      </c>
      <c r="B15866" s="0" t="n">
        <v>2850249600</v>
      </c>
      <c r="C15866" s="2" t="n">
        <v>4053.48</v>
      </c>
      <c r="D15866" s="0" t="s">
        <v>37</v>
      </c>
      <c r="E15866" s="0" t="s">
        <v>37</v>
      </c>
      <c r="F15866" s="0" t="s">
        <v>646</v>
      </c>
      <c r="G15866" s="0" t="n">
        <v>5035.91</v>
      </c>
    </row>
    <row r="15867" customFormat="false" ht="12.75" hidden="false" customHeight="false" outlineLevel="0" collapsed="false">
      <c r="A15867" s="1" t="n">
        <v>34452</v>
      </c>
      <c r="B15867" s="0" t="n">
        <v>2850336000</v>
      </c>
      <c r="C15867" s="2" t="n">
        <v>4052.34</v>
      </c>
      <c r="D15867" s="0" t="s">
        <v>37</v>
      </c>
      <c r="E15867" s="0" t="s">
        <v>37</v>
      </c>
      <c r="F15867" s="0" t="s">
        <v>848</v>
      </c>
      <c r="G15867" s="0" t="n">
        <v>4993.75</v>
      </c>
    </row>
    <row r="15868" customFormat="false" ht="12.75" hidden="false" customHeight="false" outlineLevel="0" collapsed="false">
      <c r="A15868" s="1" t="n">
        <v>34453</v>
      </c>
      <c r="B15868" s="0" t="n">
        <v>2850422400</v>
      </c>
      <c r="C15868" s="2" t="n">
        <v>4044.79</v>
      </c>
      <c r="D15868" s="0" t="s">
        <v>37</v>
      </c>
      <c r="E15868" s="0" t="s">
        <v>37</v>
      </c>
      <c r="F15868" s="0" t="s">
        <v>982</v>
      </c>
      <c r="G15868" s="0" t="n">
        <v>4964.17</v>
      </c>
    </row>
    <row r="15869" customFormat="false" ht="12.75" hidden="false" customHeight="false" outlineLevel="0" collapsed="false">
      <c r="A15869" s="1" t="n">
        <v>34454</v>
      </c>
      <c r="B15869" s="0" t="n">
        <v>2850508800</v>
      </c>
      <c r="C15869" s="2" t="n">
        <v>4052.46</v>
      </c>
      <c r="D15869" s="0" t="s">
        <v>37</v>
      </c>
      <c r="E15869" s="0" t="s">
        <v>37</v>
      </c>
      <c r="F15869" s="0" t="s">
        <v>983</v>
      </c>
      <c r="G15869" s="0" t="n">
        <v>4991.25</v>
      </c>
    </row>
    <row r="15870" customFormat="false" ht="12.75" hidden="false" customHeight="false" outlineLevel="0" collapsed="false">
      <c r="A15870" s="1" t="n">
        <v>34455</v>
      </c>
      <c r="B15870" s="0" t="n">
        <v>2850595200</v>
      </c>
      <c r="C15870" s="2" t="n">
        <v>4079.37</v>
      </c>
      <c r="D15870" s="0" t="s">
        <v>37</v>
      </c>
      <c r="E15870" s="0" t="s">
        <v>37</v>
      </c>
      <c r="F15870" s="0" t="s">
        <v>609</v>
      </c>
      <c r="G15870" s="0" t="n">
        <v>5078.75</v>
      </c>
    </row>
    <row r="15871" customFormat="false" ht="12.75" hidden="false" customHeight="false" outlineLevel="0" collapsed="false">
      <c r="A15871" s="1" t="n">
        <v>34456</v>
      </c>
      <c r="B15871" s="0" t="n">
        <v>2850681600</v>
      </c>
      <c r="C15871" s="2" t="n">
        <v>4075.03</v>
      </c>
      <c r="D15871" s="0" t="s">
        <v>37</v>
      </c>
      <c r="E15871" s="0" t="s">
        <v>37</v>
      </c>
      <c r="F15871" s="0" t="s">
        <v>984</v>
      </c>
      <c r="G15871" s="0" t="n">
        <v>5224.58</v>
      </c>
    </row>
    <row r="15872" customFormat="false" ht="12.75" hidden="false" customHeight="false" outlineLevel="0" collapsed="false">
      <c r="A15872" s="1" t="n">
        <v>34457</v>
      </c>
      <c r="B15872" s="0" t="n">
        <v>2850768000</v>
      </c>
      <c r="C15872" s="2" t="n">
        <v>4066.34</v>
      </c>
      <c r="D15872" s="0" t="s">
        <v>37</v>
      </c>
      <c r="E15872" s="0" t="s">
        <v>37</v>
      </c>
      <c r="F15872" s="0" t="s">
        <v>850</v>
      </c>
      <c r="G15872" s="0" t="n">
        <v>5126.66</v>
      </c>
    </row>
    <row r="15873" customFormat="false" ht="12.75" hidden="false" customHeight="false" outlineLevel="0" collapsed="false">
      <c r="A15873" s="1" t="n">
        <v>34458</v>
      </c>
      <c r="B15873" s="0" t="n">
        <v>2850854400</v>
      </c>
      <c r="C15873" s="2" t="n">
        <v>4042.55</v>
      </c>
      <c r="D15873" s="0" t="s">
        <v>37</v>
      </c>
      <c r="E15873" s="0" t="s">
        <v>37</v>
      </c>
      <c r="F15873" s="0" t="s">
        <v>629</v>
      </c>
      <c r="G15873" s="0" t="n">
        <v>5023.75</v>
      </c>
    </row>
    <row r="15874" customFormat="false" ht="12.75" hidden="false" customHeight="false" outlineLevel="0" collapsed="false">
      <c r="A15874" s="1" t="n">
        <v>34459</v>
      </c>
      <c r="B15874" s="0" t="n">
        <v>2850940800</v>
      </c>
      <c r="C15874" s="2" t="n">
        <v>4033.91</v>
      </c>
      <c r="D15874" s="0" t="s">
        <v>37</v>
      </c>
      <c r="E15874" s="0" t="s">
        <v>37</v>
      </c>
      <c r="F15874" s="0" t="s">
        <v>985</v>
      </c>
      <c r="G15874" s="0" t="n">
        <v>5021.74</v>
      </c>
    </row>
    <row r="15875" customFormat="false" ht="12.75" hidden="false" customHeight="false" outlineLevel="0" collapsed="false">
      <c r="A15875" s="1" t="n">
        <v>34460</v>
      </c>
      <c r="B15875" s="0" t="n">
        <v>2851027200</v>
      </c>
      <c r="C15875" s="2" t="n">
        <v>4035.34</v>
      </c>
      <c r="D15875" s="0" t="s">
        <v>37</v>
      </c>
      <c r="E15875" s="0" t="s">
        <v>37</v>
      </c>
      <c r="F15875" s="0" t="s">
        <v>756</v>
      </c>
      <c r="G15875" s="0" t="n">
        <v>5054.55</v>
      </c>
    </row>
    <row r="15876" customFormat="false" ht="12.75" hidden="false" customHeight="false" outlineLevel="0" collapsed="false">
      <c r="A15876" s="1" t="n">
        <v>34461</v>
      </c>
      <c r="B15876" s="0" t="n">
        <v>2851113600</v>
      </c>
      <c r="C15876" s="2" t="n">
        <v>4031.25</v>
      </c>
      <c r="D15876" s="0" t="s">
        <v>37</v>
      </c>
      <c r="E15876" s="0" t="s">
        <v>37</v>
      </c>
      <c r="F15876" s="0" t="s">
        <v>872</v>
      </c>
      <c r="G15876" s="0" t="n">
        <v>5094.55</v>
      </c>
    </row>
    <row r="15877" customFormat="false" ht="12.75" hidden="false" customHeight="false" outlineLevel="0" collapsed="false">
      <c r="A15877" s="1" t="n">
        <v>34462</v>
      </c>
      <c r="B15877" s="0" t="n">
        <v>2851200000</v>
      </c>
      <c r="C15877" s="2" t="n">
        <v>4044.45</v>
      </c>
      <c r="D15877" s="0" t="s">
        <v>37</v>
      </c>
      <c r="E15877" s="0" t="s">
        <v>37</v>
      </c>
      <c r="F15877" s="0" t="s">
        <v>798</v>
      </c>
      <c r="G15877" s="0" t="n">
        <v>5135</v>
      </c>
    </row>
    <row r="15878" customFormat="false" ht="12.75" hidden="false" customHeight="false" outlineLevel="0" collapsed="false">
      <c r="A15878" s="1" t="n">
        <v>34463</v>
      </c>
      <c r="B15878" s="0" t="n">
        <v>2851286400</v>
      </c>
      <c r="C15878" s="2" t="n">
        <v>4037.17</v>
      </c>
      <c r="D15878" s="0" t="s">
        <v>37</v>
      </c>
      <c r="E15878" s="0" t="s">
        <v>37</v>
      </c>
      <c r="F15878" s="0" t="s">
        <v>986</v>
      </c>
      <c r="G15878" s="0" t="n">
        <v>5144.17</v>
      </c>
    </row>
    <row r="15879" customFormat="false" ht="12.75" hidden="false" customHeight="false" outlineLevel="0" collapsed="false">
      <c r="A15879" s="1" t="n">
        <v>34464</v>
      </c>
      <c r="B15879" s="0" t="n">
        <v>2851372800</v>
      </c>
      <c r="C15879" s="2" t="n">
        <v>4057.19</v>
      </c>
      <c r="D15879" s="0" t="s">
        <v>37</v>
      </c>
      <c r="E15879" s="0" t="s">
        <v>37</v>
      </c>
      <c r="F15879" s="0" t="s">
        <v>987</v>
      </c>
      <c r="G15879" s="0" t="n">
        <v>5245</v>
      </c>
    </row>
    <row r="15880" customFormat="false" ht="12.75" hidden="false" customHeight="false" outlineLevel="0" collapsed="false">
      <c r="A15880" s="1" t="n">
        <v>34465</v>
      </c>
      <c r="B15880" s="0" t="n">
        <v>2851459200</v>
      </c>
      <c r="C15880" s="2" t="n">
        <v>4064.44</v>
      </c>
      <c r="D15880" s="0" t="s">
        <v>37</v>
      </c>
      <c r="E15880" s="0" t="s">
        <v>37</v>
      </c>
      <c r="F15880" s="0" t="s">
        <v>506</v>
      </c>
      <c r="G15880" s="0" t="n">
        <v>5305.71</v>
      </c>
    </row>
    <row r="15881" customFormat="false" ht="12.75" hidden="false" customHeight="false" outlineLevel="0" collapsed="false">
      <c r="A15881" s="1" t="n">
        <v>34466</v>
      </c>
      <c r="B15881" s="0" t="n">
        <v>2851545600</v>
      </c>
      <c r="C15881" s="2" t="n">
        <v>4077.89</v>
      </c>
      <c r="D15881" s="0" t="s">
        <v>37</v>
      </c>
      <c r="E15881" s="0" t="s">
        <v>37</v>
      </c>
      <c r="F15881" s="0" t="s">
        <v>988</v>
      </c>
      <c r="G15881" s="0" t="n">
        <v>5370</v>
      </c>
    </row>
    <row r="15882" customFormat="false" ht="12.75" hidden="false" customHeight="false" outlineLevel="0" collapsed="false">
      <c r="A15882" s="1" t="n">
        <v>34467</v>
      </c>
      <c r="B15882" s="0" t="n">
        <v>2851632000</v>
      </c>
      <c r="C15882" s="2" t="n">
        <v>4098.56</v>
      </c>
      <c r="D15882" s="0" t="s">
        <v>37</v>
      </c>
      <c r="E15882" s="0" t="s">
        <v>37</v>
      </c>
      <c r="F15882" s="0" t="s">
        <v>837</v>
      </c>
      <c r="G15882" s="0" t="n">
        <v>5372.27</v>
      </c>
    </row>
    <row r="15883" customFormat="false" ht="12.75" hidden="false" customHeight="false" outlineLevel="0" collapsed="false">
      <c r="A15883" s="1" t="n">
        <v>34468</v>
      </c>
      <c r="B15883" s="0" t="n">
        <v>2851718400</v>
      </c>
      <c r="C15883" s="2" t="n">
        <v>4110.49</v>
      </c>
      <c r="D15883" s="0" t="s">
        <v>37</v>
      </c>
      <c r="E15883" s="0" t="s">
        <v>37</v>
      </c>
      <c r="F15883" s="0" t="s">
        <v>989</v>
      </c>
      <c r="G15883" s="0" t="n">
        <v>5442.92</v>
      </c>
    </row>
    <row r="15884" customFormat="false" ht="12.75" hidden="false" customHeight="false" outlineLevel="0" collapsed="false">
      <c r="A15884" s="1" t="n">
        <v>34469</v>
      </c>
      <c r="B15884" s="0" t="n">
        <v>2851804800</v>
      </c>
      <c r="C15884" s="2" t="n">
        <v>4077.3</v>
      </c>
      <c r="D15884" s="0" t="s">
        <v>37</v>
      </c>
      <c r="E15884" s="0" t="s">
        <v>37</v>
      </c>
      <c r="F15884" s="0" t="s">
        <v>910</v>
      </c>
      <c r="G15884" s="0" t="n">
        <v>5375</v>
      </c>
    </row>
    <row r="15885" customFormat="false" ht="12.75" hidden="false" customHeight="false" outlineLevel="0" collapsed="false">
      <c r="A15885" s="1" t="n">
        <v>34470</v>
      </c>
      <c r="B15885" s="0" t="n">
        <v>2851891200</v>
      </c>
      <c r="C15885" s="2" t="n">
        <v>4082.83</v>
      </c>
      <c r="D15885" s="0" t="s">
        <v>37</v>
      </c>
      <c r="E15885" s="0" t="s">
        <v>37</v>
      </c>
      <c r="F15885" s="0" t="s">
        <v>990</v>
      </c>
      <c r="G15885" s="0" t="n">
        <v>5355</v>
      </c>
    </row>
    <row r="15886" customFormat="false" ht="12.75" hidden="false" customHeight="false" outlineLevel="0" collapsed="false">
      <c r="A15886" s="1" t="n">
        <v>34471</v>
      </c>
      <c r="B15886" s="0" t="n">
        <v>2851977600</v>
      </c>
      <c r="C15886" s="2" t="n">
        <v>4084.06</v>
      </c>
      <c r="D15886" s="0" t="s">
        <v>37</v>
      </c>
      <c r="E15886" s="0" t="s">
        <v>37</v>
      </c>
      <c r="F15886" s="0" t="s">
        <v>925</v>
      </c>
      <c r="G15886" s="0" t="n">
        <v>5215.15</v>
      </c>
    </row>
    <row r="15887" customFormat="false" ht="12.75" hidden="false" customHeight="false" outlineLevel="0" collapsed="false">
      <c r="A15887" s="1" t="n">
        <v>34472</v>
      </c>
      <c r="B15887" s="0" t="n">
        <v>2852064000</v>
      </c>
      <c r="C15887" s="2" t="n">
        <v>4086.92</v>
      </c>
      <c r="D15887" s="0" t="s">
        <v>37</v>
      </c>
      <c r="E15887" s="0" t="s">
        <v>37</v>
      </c>
      <c r="F15887" s="0" t="s">
        <v>991</v>
      </c>
      <c r="G15887" s="0" t="n">
        <v>5001.23</v>
      </c>
    </row>
    <row r="15888" customFormat="false" ht="12.75" hidden="false" customHeight="false" outlineLevel="0" collapsed="false">
      <c r="A15888" s="1" t="n">
        <v>34473</v>
      </c>
      <c r="B15888" s="0" t="n">
        <v>2852150400</v>
      </c>
      <c r="C15888" s="2" t="n">
        <v>4100.67</v>
      </c>
      <c r="D15888" s="0" t="s">
        <v>37</v>
      </c>
      <c r="E15888" s="0" t="s">
        <v>37</v>
      </c>
      <c r="F15888" s="0" t="s">
        <v>992</v>
      </c>
      <c r="G15888" s="0" t="n">
        <v>5027.08</v>
      </c>
    </row>
    <row r="15889" customFormat="false" ht="12.75" hidden="false" customHeight="false" outlineLevel="0" collapsed="false">
      <c r="A15889" s="1" t="n">
        <v>34474</v>
      </c>
      <c r="B15889" s="0" t="n">
        <v>2852236800</v>
      </c>
      <c r="C15889" s="2" t="n">
        <v>4111.63</v>
      </c>
      <c r="D15889" s="0" t="s">
        <v>37</v>
      </c>
      <c r="E15889" s="0" t="s">
        <v>37</v>
      </c>
      <c r="F15889" s="0" t="s">
        <v>253</v>
      </c>
      <c r="G15889" s="0" t="n">
        <v>4989.38</v>
      </c>
    </row>
    <row r="15890" customFormat="false" ht="12.75" hidden="false" customHeight="false" outlineLevel="0" collapsed="false">
      <c r="A15890" s="1" t="n">
        <v>34475</v>
      </c>
      <c r="B15890" s="0" t="n">
        <v>2852323200</v>
      </c>
      <c r="C15890" s="2" t="n">
        <v>4124.92</v>
      </c>
      <c r="D15890" s="0" t="s">
        <v>37</v>
      </c>
      <c r="E15890" s="0" t="s">
        <v>37</v>
      </c>
      <c r="F15890" s="0" t="n">
        <v>1481.82</v>
      </c>
      <c r="G15890" s="0" t="s">
        <v>37</v>
      </c>
    </row>
    <row r="15891" customFormat="false" ht="12.75" hidden="false" customHeight="false" outlineLevel="0" collapsed="false">
      <c r="A15891" s="1" t="n">
        <v>34476</v>
      </c>
      <c r="B15891" s="0" t="n">
        <v>2852409600</v>
      </c>
      <c r="C15891" s="2" t="n">
        <v>4109.78</v>
      </c>
      <c r="D15891" s="0" t="s">
        <v>37</v>
      </c>
      <c r="E15891" s="0" t="s">
        <v>37</v>
      </c>
      <c r="F15891" s="0" t="s">
        <v>993</v>
      </c>
      <c r="G15891" s="0" t="n">
        <v>5217.27</v>
      </c>
    </row>
    <row r="15892" customFormat="false" ht="12.75" hidden="false" customHeight="false" outlineLevel="0" collapsed="false">
      <c r="A15892" s="1" t="n">
        <v>34477</v>
      </c>
      <c r="B15892" s="0" t="n">
        <v>2852496000</v>
      </c>
      <c r="C15892" s="2" t="n">
        <v>4074.98</v>
      </c>
      <c r="D15892" s="0" t="s">
        <v>37</v>
      </c>
      <c r="E15892" s="0" t="s">
        <v>37</v>
      </c>
      <c r="F15892" s="0" t="s">
        <v>994</v>
      </c>
      <c r="G15892" s="0" t="n">
        <v>4955.91</v>
      </c>
    </row>
    <row r="15893" customFormat="false" ht="12.75" hidden="false" customHeight="false" outlineLevel="0" collapsed="false">
      <c r="A15893" s="1" t="n">
        <v>34478</v>
      </c>
      <c r="B15893" s="0" t="n">
        <v>2852582400</v>
      </c>
      <c r="C15893" s="2" t="n">
        <v>4064.73</v>
      </c>
      <c r="D15893" s="0" t="s">
        <v>37</v>
      </c>
      <c r="E15893" s="0" t="s">
        <v>37</v>
      </c>
      <c r="F15893" s="0" t="s">
        <v>995</v>
      </c>
      <c r="G15893" s="0" t="n">
        <v>4876.25</v>
      </c>
    </row>
    <row r="15894" customFormat="false" ht="12.75" hidden="false" customHeight="false" outlineLevel="0" collapsed="false">
      <c r="A15894" s="1" t="n">
        <v>34479</v>
      </c>
      <c r="B15894" s="0" t="n">
        <v>2852668800</v>
      </c>
      <c r="C15894" s="2" t="n">
        <v>4058.96</v>
      </c>
      <c r="D15894" s="0" t="s">
        <v>37</v>
      </c>
      <c r="E15894" s="0" t="s">
        <v>37</v>
      </c>
      <c r="F15894" s="0" t="s">
        <v>996</v>
      </c>
      <c r="G15894" s="0" t="n">
        <v>4839.59</v>
      </c>
    </row>
    <row r="15895" customFormat="false" ht="12.75" hidden="false" customHeight="false" outlineLevel="0" collapsed="false">
      <c r="A15895" s="1" t="n">
        <v>34480</v>
      </c>
      <c r="B15895" s="0" t="n">
        <v>2852755200</v>
      </c>
      <c r="C15895" s="2" t="n">
        <v>4078.86</v>
      </c>
      <c r="D15895" s="0" t="s">
        <v>37</v>
      </c>
      <c r="E15895" s="0" t="s">
        <v>37</v>
      </c>
      <c r="F15895" s="0" t="s">
        <v>529</v>
      </c>
      <c r="G15895" s="0" t="n">
        <v>5033.33</v>
      </c>
    </row>
    <row r="15896" customFormat="false" ht="12.75" hidden="false" customHeight="false" outlineLevel="0" collapsed="false">
      <c r="A15896" s="1" t="n">
        <v>34481</v>
      </c>
      <c r="B15896" s="0" t="n">
        <v>2852841600</v>
      </c>
      <c r="C15896" s="2" t="n">
        <v>4093.16</v>
      </c>
      <c r="D15896" s="0" t="s">
        <v>37</v>
      </c>
      <c r="E15896" s="0" t="s">
        <v>37</v>
      </c>
      <c r="F15896" s="0" t="s">
        <v>801</v>
      </c>
      <c r="G15896" s="0" t="n">
        <v>5151.21</v>
      </c>
    </row>
    <row r="15897" customFormat="false" ht="12.75" hidden="false" customHeight="false" outlineLevel="0" collapsed="false">
      <c r="A15897" s="1" t="n">
        <v>34482</v>
      </c>
      <c r="B15897" s="0" t="n">
        <v>2852928000</v>
      </c>
      <c r="C15897" s="2" t="n">
        <v>4111.51</v>
      </c>
      <c r="D15897" s="0" t="s">
        <v>37</v>
      </c>
      <c r="E15897" s="0" t="s">
        <v>37</v>
      </c>
      <c r="F15897" s="0" t="s">
        <v>926</v>
      </c>
      <c r="G15897" s="0" t="n">
        <v>5212.92</v>
      </c>
    </row>
    <row r="15898" customFormat="false" ht="12.75" hidden="false" customHeight="false" outlineLevel="0" collapsed="false">
      <c r="A15898" s="1" t="n">
        <v>34483</v>
      </c>
      <c r="B15898" s="0" t="n">
        <v>2853014400</v>
      </c>
      <c r="C15898" s="2" t="n">
        <v>4094.93</v>
      </c>
      <c r="D15898" s="0" t="s">
        <v>37</v>
      </c>
      <c r="E15898" s="0" t="s">
        <v>37</v>
      </c>
      <c r="F15898" s="0" t="s">
        <v>713</v>
      </c>
      <c r="G15898" s="0" t="n">
        <v>5167.5</v>
      </c>
    </row>
    <row r="15899" customFormat="false" ht="12.75" hidden="false" customHeight="false" outlineLevel="0" collapsed="false">
      <c r="A15899" s="1" t="n">
        <v>34484</v>
      </c>
      <c r="B15899" s="0" t="n">
        <v>2853100800</v>
      </c>
      <c r="C15899" s="2" t="n">
        <v>4083.38</v>
      </c>
      <c r="D15899" s="0" t="s">
        <v>37</v>
      </c>
      <c r="E15899" s="0" t="s">
        <v>37</v>
      </c>
      <c r="F15899" s="0" t="s">
        <v>997</v>
      </c>
      <c r="G15899" s="0" t="n">
        <v>5141.67</v>
      </c>
    </row>
    <row r="15900" customFormat="false" ht="12.75" hidden="false" customHeight="false" outlineLevel="0" collapsed="false">
      <c r="A15900" s="1" t="n">
        <v>34485</v>
      </c>
      <c r="B15900" s="0" t="n">
        <v>2853187200</v>
      </c>
      <c r="C15900" s="2" t="n">
        <v>4063.89</v>
      </c>
      <c r="D15900" s="0" t="s">
        <v>37</v>
      </c>
      <c r="E15900" s="0" t="s">
        <v>37</v>
      </c>
      <c r="F15900" s="0" t="s">
        <v>998</v>
      </c>
      <c r="G15900" s="0" t="n">
        <v>5075</v>
      </c>
    </row>
    <row r="15901" customFormat="false" ht="12.75" hidden="false" customHeight="false" outlineLevel="0" collapsed="false">
      <c r="A15901" s="1" t="n">
        <v>34486</v>
      </c>
      <c r="B15901" s="0" t="n">
        <v>2853273600</v>
      </c>
      <c r="C15901" s="2" t="n">
        <v>4052.92</v>
      </c>
      <c r="D15901" s="0" t="s">
        <v>37</v>
      </c>
      <c r="E15901" s="0" t="s">
        <v>37</v>
      </c>
      <c r="F15901" s="0" t="s">
        <v>936</v>
      </c>
      <c r="G15901" s="0" t="n">
        <v>5022.17</v>
      </c>
    </row>
    <row r="15902" customFormat="false" ht="12.75" hidden="false" customHeight="false" outlineLevel="0" collapsed="false">
      <c r="A15902" s="1" t="n">
        <v>34487</v>
      </c>
      <c r="B15902" s="0" t="n">
        <v>2853360000</v>
      </c>
      <c r="C15902" s="2" t="n">
        <v>4035.89</v>
      </c>
      <c r="D15902" s="0" t="s">
        <v>37</v>
      </c>
      <c r="E15902" s="0" t="s">
        <v>37</v>
      </c>
      <c r="F15902" s="0" t="s">
        <v>999</v>
      </c>
      <c r="G15902" s="0" t="n">
        <v>5015</v>
      </c>
    </row>
    <row r="15903" customFormat="false" ht="12.75" hidden="false" customHeight="false" outlineLevel="0" collapsed="false">
      <c r="A15903" s="1" t="n">
        <v>34488</v>
      </c>
      <c r="B15903" s="0" t="n">
        <v>2853446400</v>
      </c>
      <c r="C15903" s="2" t="n">
        <v>4029.52</v>
      </c>
      <c r="D15903" s="0" t="s">
        <v>37</v>
      </c>
      <c r="E15903" s="0" t="s">
        <v>37</v>
      </c>
      <c r="F15903" s="0" t="s">
        <v>479</v>
      </c>
      <c r="G15903" s="0" t="n">
        <v>5015</v>
      </c>
    </row>
    <row r="15904" customFormat="false" ht="12.75" hidden="false" customHeight="false" outlineLevel="0" collapsed="false">
      <c r="A15904" s="1" t="n">
        <v>34489</v>
      </c>
      <c r="B15904" s="0" t="n">
        <v>2853532800</v>
      </c>
      <c r="C15904" s="2" t="n">
        <v>4028.17</v>
      </c>
      <c r="D15904" s="0" t="s">
        <v>37</v>
      </c>
      <c r="E15904" s="0" t="s">
        <v>37</v>
      </c>
      <c r="F15904" s="0" t="s">
        <v>624</v>
      </c>
      <c r="G15904" s="0" t="n">
        <v>5059.17</v>
      </c>
    </row>
    <row r="15905" customFormat="false" ht="12.75" hidden="false" customHeight="false" outlineLevel="0" collapsed="false">
      <c r="A15905" s="1" t="n">
        <v>34490</v>
      </c>
      <c r="B15905" s="0" t="n">
        <v>2853619200</v>
      </c>
      <c r="C15905" s="2" t="n">
        <v>4041.84</v>
      </c>
      <c r="D15905" s="0" t="s">
        <v>37</v>
      </c>
      <c r="E15905" s="0" t="s">
        <v>37</v>
      </c>
      <c r="F15905" s="0" t="s">
        <v>635</v>
      </c>
      <c r="G15905" s="0" t="n">
        <v>5157.5</v>
      </c>
    </row>
    <row r="15906" customFormat="false" ht="12.75" hidden="false" customHeight="false" outlineLevel="0" collapsed="false">
      <c r="A15906" s="1" t="n">
        <v>34491</v>
      </c>
      <c r="B15906" s="0" t="n">
        <v>2853705600</v>
      </c>
      <c r="C15906" s="2" t="n">
        <v>4053.52</v>
      </c>
      <c r="D15906" s="0" t="s">
        <v>37</v>
      </c>
      <c r="E15906" s="0" t="s">
        <v>37</v>
      </c>
      <c r="F15906" s="0" t="s">
        <v>583</v>
      </c>
      <c r="G15906" s="0" t="n">
        <v>5202.5</v>
      </c>
    </row>
    <row r="15907" customFormat="false" ht="12.75" hidden="false" customHeight="false" outlineLevel="0" collapsed="false">
      <c r="A15907" s="1" t="n">
        <v>34492</v>
      </c>
      <c r="B15907" s="0" t="n">
        <v>2853792000</v>
      </c>
      <c r="C15907" s="2" t="n">
        <v>4069.33</v>
      </c>
      <c r="D15907" s="0" t="s">
        <v>37</v>
      </c>
      <c r="E15907" s="0" t="s">
        <v>37</v>
      </c>
      <c r="F15907" s="0" t="s">
        <v>1000</v>
      </c>
      <c r="G15907" s="0" t="n">
        <v>5229.54</v>
      </c>
    </row>
    <row r="15908" customFormat="false" ht="12.75" hidden="false" customHeight="false" outlineLevel="0" collapsed="false">
      <c r="A15908" s="1" t="n">
        <v>34493</v>
      </c>
      <c r="B15908" s="0" t="n">
        <v>2853878400</v>
      </c>
      <c r="C15908" s="2" t="n">
        <v>4081.69</v>
      </c>
      <c r="D15908" s="0" t="s">
        <v>37</v>
      </c>
      <c r="E15908" s="0" t="s">
        <v>37</v>
      </c>
      <c r="F15908" s="0" t="s">
        <v>652</v>
      </c>
      <c r="G15908" s="0" t="n">
        <v>5315.42</v>
      </c>
    </row>
    <row r="15909" customFormat="false" ht="12.75" hidden="false" customHeight="false" outlineLevel="0" collapsed="false">
      <c r="A15909" s="1" t="n">
        <v>34494</v>
      </c>
      <c r="B15909" s="0" t="n">
        <v>2853964800</v>
      </c>
      <c r="C15909" s="2" t="n">
        <v>4093.67</v>
      </c>
      <c r="D15909" s="0" t="s">
        <v>37</v>
      </c>
      <c r="E15909" s="0" t="s">
        <v>37</v>
      </c>
      <c r="F15909" s="0" t="s">
        <v>634</v>
      </c>
      <c r="G15909" s="0" t="n">
        <v>5391.67</v>
      </c>
    </row>
    <row r="15910" customFormat="false" ht="12.75" hidden="false" customHeight="false" outlineLevel="0" collapsed="false">
      <c r="A15910" s="1" t="n">
        <v>34495</v>
      </c>
      <c r="B15910" s="0" t="n">
        <v>2854051200</v>
      </c>
      <c r="C15910" s="2" t="n">
        <v>4105.09</v>
      </c>
      <c r="D15910" s="0" t="s">
        <v>37</v>
      </c>
      <c r="E15910" s="0" t="s">
        <v>37</v>
      </c>
      <c r="F15910" s="0" t="s">
        <v>1001</v>
      </c>
      <c r="G15910" s="0" t="n">
        <v>5431.67</v>
      </c>
    </row>
    <row r="15911" customFormat="false" ht="12.75" hidden="false" customHeight="false" outlineLevel="0" collapsed="false">
      <c r="A15911" s="1" t="n">
        <v>34496</v>
      </c>
      <c r="B15911" s="0" t="n">
        <v>2854137600</v>
      </c>
      <c r="C15911" s="2" t="n">
        <v>4095.31</v>
      </c>
      <c r="D15911" s="0" t="s">
        <v>37</v>
      </c>
      <c r="E15911" s="0" t="s">
        <v>37</v>
      </c>
      <c r="F15911" s="0" t="s">
        <v>671</v>
      </c>
      <c r="G15911" s="0" t="n">
        <v>5316.25</v>
      </c>
    </row>
    <row r="15912" customFormat="false" ht="12.75" hidden="false" customHeight="false" outlineLevel="0" collapsed="false">
      <c r="A15912" s="1" t="n">
        <v>34497</v>
      </c>
      <c r="B15912" s="0" t="n">
        <v>2854224000</v>
      </c>
      <c r="C15912" s="2" t="n">
        <v>4098.6</v>
      </c>
      <c r="D15912" s="0" t="s">
        <v>37</v>
      </c>
      <c r="E15912" s="0" t="s">
        <v>37</v>
      </c>
      <c r="F15912" s="0" t="s">
        <v>1002</v>
      </c>
      <c r="G15912" s="0" t="n">
        <v>5390.83</v>
      </c>
    </row>
    <row r="15913" customFormat="false" ht="12.75" hidden="false" customHeight="false" outlineLevel="0" collapsed="false">
      <c r="A15913" s="1" t="n">
        <v>34498</v>
      </c>
      <c r="B15913" s="0" t="n">
        <v>2854310400</v>
      </c>
      <c r="C15913" s="2" t="n">
        <v>4111.38</v>
      </c>
      <c r="D15913" s="0" t="s">
        <v>37</v>
      </c>
      <c r="E15913" s="0" t="s">
        <v>37</v>
      </c>
      <c r="F15913" s="0" t="s">
        <v>1003</v>
      </c>
      <c r="G15913" s="0" t="n">
        <v>5455.83</v>
      </c>
    </row>
    <row r="15914" customFormat="false" ht="12.75" hidden="false" customHeight="false" outlineLevel="0" collapsed="false">
      <c r="A15914" s="1" t="n">
        <v>34499</v>
      </c>
      <c r="B15914" s="0" t="n">
        <v>2854396800</v>
      </c>
      <c r="C15914" s="2" t="n">
        <v>4115.77</v>
      </c>
      <c r="D15914" s="0" t="s">
        <v>37</v>
      </c>
      <c r="E15914" s="0" t="s">
        <v>37</v>
      </c>
      <c r="F15914" s="0" t="s">
        <v>1004</v>
      </c>
      <c r="G15914" s="0" t="n">
        <v>5330.84</v>
      </c>
    </row>
    <row r="15915" customFormat="false" ht="12.75" hidden="false" customHeight="false" outlineLevel="0" collapsed="false">
      <c r="A15915" s="1" t="n">
        <v>34500</v>
      </c>
      <c r="B15915" s="0" t="n">
        <v>2854483200</v>
      </c>
      <c r="C15915" s="2" t="n">
        <v>4125.59</v>
      </c>
      <c r="D15915" s="0" t="s">
        <v>37</v>
      </c>
      <c r="E15915" s="0" t="s">
        <v>37</v>
      </c>
      <c r="F15915" s="0" t="s">
        <v>1005</v>
      </c>
      <c r="G15915" s="0" t="n">
        <v>5359.05</v>
      </c>
    </row>
    <row r="15916" customFormat="false" ht="12.75" hidden="false" customHeight="false" outlineLevel="0" collapsed="false">
      <c r="A15916" s="1" t="n">
        <v>34501</v>
      </c>
      <c r="B15916" s="0" t="n">
        <v>2854569600</v>
      </c>
      <c r="C15916" s="2" t="n">
        <v>4133.27</v>
      </c>
      <c r="D15916" s="0" t="s">
        <v>37</v>
      </c>
      <c r="E15916" s="0" t="s">
        <v>37</v>
      </c>
      <c r="F15916" s="0" t="s">
        <v>1006</v>
      </c>
      <c r="G15916" s="0" t="n">
        <v>5400</v>
      </c>
    </row>
    <row r="15917" customFormat="false" ht="12.75" hidden="false" customHeight="false" outlineLevel="0" collapsed="false">
      <c r="A15917" s="1" t="n">
        <v>34502</v>
      </c>
      <c r="B15917" s="0" t="n">
        <v>2854656000</v>
      </c>
      <c r="C15917" s="2" t="n">
        <v>4111.38</v>
      </c>
      <c r="D15917" s="0" t="s">
        <v>37</v>
      </c>
      <c r="E15917" s="0" t="s">
        <v>37</v>
      </c>
      <c r="F15917" s="0" t="s">
        <v>1007</v>
      </c>
      <c r="G15917" s="0" t="n">
        <v>5277.92</v>
      </c>
    </row>
    <row r="15918" customFormat="false" ht="12.75" hidden="false" customHeight="false" outlineLevel="0" collapsed="false">
      <c r="A15918" s="1" t="n">
        <v>34503</v>
      </c>
      <c r="B15918" s="0" t="n">
        <v>2854742400</v>
      </c>
      <c r="C15918" s="2" t="n">
        <v>4103.2</v>
      </c>
      <c r="D15918" s="0" t="s">
        <v>37</v>
      </c>
      <c r="E15918" s="0" t="s">
        <v>37</v>
      </c>
      <c r="F15918" s="0" t="s">
        <v>766</v>
      </c>
      <c r="G15918" s="0" t="n">
        <v>5060.42</v>
      </c>
    </row>
    <row r="15919" customFormat="false" ht="12.75" hidden="false" customHeight="false" outlineLevel="0" collapsed="false">
      <c r="A15919" s="1" t="n">
        <v>34504</v>
      </c>
      <c r="B15919" s="0" t="n">
        <v>2854828800</v>
      </c>
      <c r="C15919" s="2" t="n">
        <v>4044.54</v>
      </c>
      <c r="D15919" s="0" t="s">
        <v>37</v>
      </c>
      <c r="E15919" s="0" t="s">
        <v>37</v>
      </c>
      <c r="F15919" s="0" t="s">
        <v>950</v>
      </c>
      <c r="G15919" s="0" t="n">
        <v>4784.17</v>
      </c>
    </row>
    <row r="15920" customFormat="false" ht="12.75" hidden="false" customHeight="false" outlineLevel="0" collapsed="false">
      <c r="A15920" s="1" t="n">
        <v>34505</v>
      </c>
      <c r="B15920" s="0" t="n">
        <v>2854915200</v>
      </c>
      <c r="C15920" s="2" t="n">
        <v>4015.27</v>
      </c>
      <c r="D15920" s="0" t="s">
        <v>37</v>
      </c>
      <c r="E15920" s="0" t="s">
        <v>37</v>
      </c>
      <c r="F15920" s="0" t="s">
        <v>597</v>
      </c>
      <c r="G15920" s="0" t="n">
        <v>4744.59</v>
      </c>
    </row>
    <row r="15921" customFormat="false" ht="12.75" hidden="false" customHeight="false" outlineLevel="0" collapsed="false">
      <c r="A15921" s="1" t="n">
        <v>34506</v>
      </c>
      <c r="B15921" s="0" t="n">
        <v>2855001600</v>
      </c>
      <c r="C15921" s="2" t="n">
        <v>4039.52</v>
      </c>
      <c r="D15921" s="0" t="s">
        <v>37</v>
      </c>
      <c r="E15921" s="0" t="s">
        <v>37</v>
      </c>
      <c r="F15921" s="0" t="s">
        <v>1008</v>
      </c>
      <c r="G15921" s="0" t="n">
        <v>4891.39</v>
      </c>
    </row>
    <row r="15922" customFormat="false" ht="12.75" hidden="false" customHeight="false" outlineLevel="0" collapsed="false">
      <c r="A15922" s="1" t="n">
        <v>34507</v>
      </c>
      <c r="B15922" s="0" t="n">
        <v>2855088000</v>
      </c>
      <c r="C15922" s="2" t="n">
        <v>4064.9</v>
      </c>
      <c r="D15922" s="0" t="s">
        <v>37</v>
      </c>
      <c r="E15922" s="0" t="s">
        <v>37</v>
      </c>
      <c r="F15922" s="0" t="s">
        <v>1009</v>
      </c>
      <c r="G15922" s="0" t="n">
        <v>5050</v>
      </c>
    </row>
    <row r="15923" customFormat="false" ht="12.75" hidden="false" customHeight="false" outlineLevel="0" collapsed="false">
      <c r="A15923" s="1" t="n">
        <v>34508</v>
      </c>
      <c r="B15923" s="0" t="n">
        <v>2855174400</v>
      </c>
      <c r="C15923" s="2" t="n">
        <v>4085.91</v>
      </c>
      <c r="D15923" s="0" t="s">
        <v>37</v>
      </c>
      <c r="E15923" s="0" t="s">
        <v>37</v>
      </c>
      <c r="F15923" s="0" t="s">
        <v>1010</v>
      </c>
      <c r="G15923" s="0" t="n">
        <v>5216.66</v>
      </c>
    </row>
    <row r="15924" customFormat="false" ht="12.75" hidden="false" customHeight="false" outlineLevel="0" collapsed="false">
      <c r="A15924" s="1" t="n">
        <v>34509</v>
      </c>
      <c r="B15924" s="0" t="n">
        <v>2855260800</v>
      </c>
      <c r="C15924" s="2" t="n">
        <v>4112.52</v>
      </c>
      <c r="D15924" s="0" t="s">
        <v>37</v>
      </c>
      <c r="E15924" s="0" t="s">
        <v>37</v>
      </c>
      <c r="F15924" s="0" t="s">
        <v>1011</v>
      </c>
      <c r="G15924" s="0" t="n">
        <v>5370.84</v>
      </c>
    </row>
    <row r="15925" customFormat="false" ht="12.75" hidden="false" customHeight="false" outlineLevel="0" collapsed="false">
      <c r="A15925" s="1" t="n">
        <v>34510</v>
      </c>
      <c r="B15925" s="0" t="n">
        <v>2855347200</v>
      </c>
      <c r="C15925" s="2" t="n">
        <v>4129.3</v>
      </c>
      <c r="D15925" s="0" t="s">
        <v>37</v>
      </c>
      <c r="E15925" s="0" t="s">
        <v>37</v>
      </c>
      <c r="F15925" s="0" t="s">
        <v>1012</v>
      </c>
      <c r="G15925" s="0" t="n">
        <v>5312.92</v>
      </c>
    </row>
    <row r="15926" customFormat="false" ht="12.75" hidden="false" customHeight="false" outlineLevel="0" collapsed="false">
      <c r="A15926" s="1" t="n">
        <v>34511</v>
      </c>
      <c r="B15926" s="0" t="n">
        <v>2855433600</v>
      </c>
      <c r="C15926" s="2" t="n">
        <v>4144.51</v>
      </c>
      <c r="D15926" s="0" t="s">
        <v>37</v>
      </c>
      <c r="E15926" s="0" t="s">
        <v>37</v>
      </c>
      <c r="F15926" s="0" t="s">
        <v>1013</v>
      </c>
      <c r="G15926" s="0" t="n">
        <v>5315</v>
      </c>
    </row>
    <row r="15927" customFormat="false" ht="12.75" hidden="false" customHeight="false" outlineLevel="0" collapsed="false">
      <c r="A15927" s="1" t="n">
        <v>34512</v>
      </c>
      <c r="B15927" s="0" t="n">
        <v>2855520000</v>
      </c>
      <c r="C15927" s="2" t="n">
        <v>4110.11</v>
      </c>
      <c r="D15927" s="0" t="s">
        <v>37</v>
      </c>
      <c r="E15927" s="0" t="s">
        <v>37</v>
      </c>
      <c r="F15927" s="0" t="s">
        <v>1014</v>
      </c>
      <c r="G15927" s="0" t="n">
        <v>5247.09</v>
      </c>
    </row>
    <row r="15928" customFormat="false" ht="12.75" hidden="false" customHeight="false" outlineLevel="0" collapsed="false">
      <c r="A15928" s="1" t="n">
        <v>34513</v>
      </c>
      <c r="B15928" s="0" t="n">
        <v>2855606400</v>
      </c>
      <c r="C15928" s="2" t="n">
        <v>4112.01</v>
      </c>
      <c r="D15928" s="0" t="s">
        <v>37</v>
      </c>
      <c r="E15928" s="0" t="s">
        <v>37</v>
      </c>
      <c r="F15928" s="0" t="s">
        <v>771</v>
      </c>
      <c r="G15928" s="0" t="n">
        <v>5263.34</v>
      </c>
    </row>
    <row r="15929" customFormat="false" ht="12.75" hidden="false" customHeight="false" outlineLevel="0" collapsed="false">
      <c r="A15929" s="1" t="n">
        <v>34514</v>
      </c>
      <c r="B15929" s="0" t="n">
        <v>2855692800</v>
      </c>
      <c r="C15929" s="2" t="n">
        <v>4114.08</v>
      </c>
      <c r="D15929" s="0" t="s">
        <v>37</v>
      </c>
      <c r="E15929" s="0" t="s">
        <v>37</v>
      </c>
      <c r="F15929" s="0" t="s">
        <v>1015</v>
      </c>
      <c r="G15929" s="0" t="n">
        <v>5167.08</v>
      </c>
    </row>
    <row r="15930" customFormat="false" ht="12.75" hidden="false" customHeight="false" outlineLevel="0" collapsed="false">
      <c r="A15930" s="1" t="n">
        <v>34515</v>
      </c>
      <c r="B15930" s="0" t="n">
        <v>2855779200</v>
      </c>
      <c r="C15930" s="2" t="n">
        <v>4104.97</v>
      </c>
      <c r="D15930" s="0" t="s">
        <v>37</v>
      </c>
      <c r="E15930" s="0" t="s">
        <v>37</v>
      </c>
      <c r="F15930" s="0" t="s">
        <v>674</v>
      </c>
      <c r="G15930" s="0" t="n">
        <v>5123.75</v>
      </c>
    </row>
    <row r="15931" customFormat="false" ht="12.75" hidden="false" customHeight="false" outlineLevel="0" collapsed="false">
      <c r="A15931" s="1" t="n">
        <v>34516</v>
      </c>
      <c r="B15931" s="0" t="n">
        <v>2855865600</v>
      </c>
      <c r="C15931" s="2" t="n">
        <v>4058.97</v>
      </c>
      <c r="D15931" s="0" t="s">
        <v>37</v>
      </c>
      <c r="E15931" s="0" t="s">
        <v>37</v>
      </c>
      <c r="F15931" s="0" t="s">
        <v>479</v>
      </c>
      <c r="G15931" s="0" t="n">
        <v>4875.45</v>
      </c>
    </row>
    <row r="15932" customFormat="false" ht="12.75" hidden="false" customHeight="false" outlineLevel="0" collapsed="false">
      <c r="A15932" s="1" t="n">
        <v>34517</v>
      </c>
      <c r="B15932" s="0" t="n">
        <v>2855952000</v>
      </c>
      <c r="C15932" s="2" t="n">
        <v>4058.62</v>
      </c>
      <c r="D15932" s="0" t="s">
        <v>37</v>
      </c>
      <c r="E15932" s="0" t="s">
        <v>37</v>
      </c>
      <c r="F15932" s="0" t="s">
        <v>1016</v>
      </c>
      <c r="G15932" s="0" t="n">
        <v>4822.5</v>
      </c>
    </row>
    <row r="15933" customFormat="false" ht="12.75" hidden="false" customHeight="false" outlineLevel="0" collapsed="false">
      <c r="A15933" s="1" t="n">
        <v>34518</v>
      </c>
      <c r="B15933" s="0" t="n">
        <v>2856038400</v>
      </c>
      <c r="C15933" s="2" t="n">
        <v>4054.02</v>
      </c>
      <c r="D15933" s="0" t="s">
        <v>37</v>
      </c>
      <c r="E15933" s="0" t="s">
        <v>37</v>
      </c>
      <c r="F15933" s="0" t="s">
        <v>969</v>
      </c>
      <c r="G15933" s="0" t="n">
        <v>4881.25</v>
      </c>
    </row>
    <row r="15934" customFormat="false" ht="12.75" hidden="false" customHeight="false" outlineLevel="0" collapsed="false">
      <c r="A15934" s="1" t="n">
        <v>34519</v>
      </c>
      <c r="B15934" s="0" t="n">
        <v>2856124800</v>
      </c>
      <c r="C15934" s="2" t="n">
        <v>4069.33</v>
      </c>
      <c r="D15934" s="0" t="s">
        <v>37</v>
      </c>
      <c r="E15934" s="0" t="s">
        <v>37</v>
      </c>
      <c r="F15934" s="0" t="s">
        <v>736</v>
      </c>
      <c r="G15934" s="0" t="n">
        <v>4933.33</v>
      </c>
    </row>
    <row r="15935" customFormat="false" ht="12.75" hidden="false" customHeight="false" outlineLevel="0" collapsed="false">
      <c r="A15935" s="1" t="n">
        <v>34520</v>
      </c>
      <c r="B15935" s="0" t="n">
        <v>2856211200</v>
      </c>
      <c r="C15935" s="2" t="n">
        <v>4089.83</v>
      </c>
      <c r="D15935" s="0" t="s">
        <v>37</v>
      </c>
      <c r="E15935" s="0" t="s">
        <v>37</v>
      </c>
      <c r="F15935" s="0" t="s">
        <v>1017</v>
      </c>
      <c r="G15935" s="0" t="n">
        <v>5124.17</v>
      </c>
    </row>
    <row r="15936" customFormat="false" ht="12.75" hidden="false" customHeight="false" outlineLevel="0" collapsed="false">
      <c r="A15936" s="1" t="n">
        <v>34521</v>
      </c>
      <c r="B15936" s="0" t="n">
        <v>2856297600</v>
      </c>
      <c r="C15936" s="2" t="n">
        <v>4109.1</v>
      </c>
      <c r="D15936" s="0" t="s">
        <v>37</v>
      </c>
      <c r="E15936" s="0" t="s">
        <v>37</v>
      </c>
      <c r="F15936" s="0" t="s">
        <v>1018</v>
      </c>
      <c r="G15936" s="0" t="n">
        <v>5217.5</v>
      </c>
    </row>
    <row r="15937" customFormat="false" ht="12.75" hidden="false" customHeight="false" outlineLevel="0" collapsed="false">
      <c r="A15937" s="1" t="n">
        <v>34522</v>
      </c>
      <c r="B15937" s="0" t="n">
        <v>2856384000</v>
      </c>
      <c r="C15937" s="2" t="n">
        <v>4134.57</v>
      </c>
      <c r="D15937" s="0" t="s">
        <v>37</v>
      </c>
      <c r="E15937" s="0" t="s">
        <v>37</v>
      </c>
      <c r="F15937" s="0" t="s">
        <v>1019</v>
      </c>
      <c r="G15937" s="0" t="n">
        <v>5228.64</v>
      </c>
    </row>
    <row r="15938" customFormat="false" ht="12.75" hidden="false" customHeight="false" outlineLevel="0" collapsed="false">
      <c r="A15938" s="1" t="n">
        <v>34523</v>
      </c>
      <c r="B15938" s="0" t="n">
        <v>2856470400</v>
      </c>
      <c r="C15938" s="2" t="n">
        <v>4143.56</v>
      </c>
      <c r="D15938" s="0" t="s">
        <v>37</v>
      </c>
      <c r="E15938" s="0" t="s">
        <v>37</v>
      </c>
      <c r="F15938" s="0" t="s">
        <v>1020</v>
      </c>
      <c r="G15938" s="0" t="n">
        <v>5349.58</v>
      </c>
    </row>
    <row r="15939" customFormat="false" ht="12.75" hidden="false" customHeight="false" outlineLevel="0" collapsed="false">
      <c r="A15939" s="1" t="n">
        <v>34524</v>
      </c>
      <c r="B15939" s="0" t="n">
        <v>2856556800</v>
      </c>
      <c r="C15939" s="2" t="n">
        <v>4141.07</v>
      </c>
      <c r="D15939" s="0" t="s">
        <v>37</v>
      </c>
      <c r="E15939" s="0" t="s">
        <v>37</v>
      </c>
      <c r="F15939" s="0" t="s">
        <v>1021</v>
      </c>
      <c r="G15939" s="0" t="n">
        <v>5370</v>
      </c>
    </row>
    <row r="15940" customFormat="false" ht="12.75" hidden="false" customHeight="false" outlineLevel="0" collapsed="false">
      <c r="A15940" s="1" t="n">
        <v>34525</v>
      </c>
      <c r="B15940" s="0" t="n">
        <v>2856643200</v>
      </c>
      <c r="C15940" s="2" t="n">
        <v>4140.38</v>
      </c>
      <c r="D15940" s="0" t="s">
        <v>37</v>
      </c>
      <c r="E15940" s="0" t="s">
        <v>37</v>
      </c>
      <c r="F15940" s="0" t="s">
        <v>947</v>
      </c>
      <c r="G15940" s="0" t="n">
        <v>5460</v>
      </c>
    </row>
    <row r="15941" customFormat="false" ht="12.75" hidden="false" customHeight="false" outlineLevel="0" collapsed="false">
      <c r="A15941" s="1" t="n">
        <v>34526</v>
      </c>
      <c r="B15941" s="0" t="n">
        <v>2856729600</v>
      </c>
      <c r="C15941" s="2" t="n">
        <v>4152.37</v>
      </c>
      <c r="D15941" s="0" t="s">
        <v>37</v>
      </c>
      <c r="E15941" s="0" t="s">
        <v>37</v>
      </c>
      <c r="F15941" s="0" t="s">
        <v>1022</v>
      </c>
      <c r="G15941" s="0" t="n">
        <v>5384.17</v>
      </c>
    </row>
    <row r="15942" customFormat="false" ht="12.75" hidden="false" customHeight="false" outlineLevel="0" collapsed="false">
      <c r="A15942" s="1" t="n">
        <v>34527</v>
      </c>
      <c r="B15942" s="0" t="n">
        <v>2856816000</v>
      </c>
      <c r="C15942" s="2" t="n">
        <v>4162.37</v>
      </c>
      <c r="D15942" s="0" t="s">
        <v>37</v>
      </c>
      <c r="E15942" s="0" t="s">
        <v>37</v>
      </c>
      <c r="F15942" s="0" t="s">
        <v>1023</v>
      </c>
      <c r="G15942" s="0" t="n">
        <v>5377.82</v>
      </c>
    </row>
    <row r="15943" customFormat="false" ht="12.75" hidden="false" customHeight="false" outlineLevel="0" collapsed="false">
      <c r="A15943" s="1" t="n">
        <v>34528</v>
      </c>
      <c r="B15943" s="0" t="n">
        <v>2856902400</v>
      </c>
      <c r="C15943" s="2" t="n">
        <v>4159.33</v>
      </c>
      <c r="D15943" s="0" t="s">
        <v>37</v>
      </c>
      <c r="E15943" s="0" t="s">
        <v>37</v>
      </c>
      <c r="F15943" s="0" t="s">
        <v>1024</v>
      </c>
      <c r="G15943" s="0" t="n">
        <v>5405.65</v>
      </c>
    </row>
    <row r="15944" customFormat="false" ht="12.75" hidden="false" customHeight="false" outlineLevel="0" collapsed="false">
      <c r="A15944" s="1" t="n">
        <v>34529</v>
      </c>
      <c r="B15944" s="0" t="n">
        <v>2856988800</v>
      </c>
      <c r="C15944" s="2" t="n">
        <v>4154.73</v>
      </c>
      <c r="D15944" s="0" t="s">
        <v>37</v>
      </c>
      <c r="E15944" s="0" t="s">
        <v>37</v>
      </c>
      <c r="F15944" s="0" t="s">
        <v>1025</v>
      </c>
      <c r="G15944" s="0" t="n">
        <v>5387.5</v>
      </c>
    </row>
    <row r="15945" customFormat="false" ht="12.75" hidden="false" customHeight="false" outlineLevel="0" collapsed="false">
      <c r="A15945" s="1" t="n">
        <v>34530</v>
      </c>
      <c r="B15945" s="0" t="n">
        <v>2857075200</v>
      </c>
      <c r="C15945" s="2" t="n">
        <v>4103.08</v>
      </c>
      <c r="D15945" s="0" t="s">
        <v>37</v>
      </c>
      <c r="E15945" s="0" t="s">
        <v>37</v>
      </c>
      <c r="F15945" s="0" t="s">
        <v>767</v>
      </c>
      <c r="G15945" s="0" t="n">
        <v>4977.82</v>
      </c>
    </row>
    <row r="15946" customFormat="false" ht="12.75" hidden="false" customHeight="false" outlineLevel="0" collapsed="false">
      <c r="A15946" s="1" t="n">
        <v>34531</v>
      </c>
      <c r="B15946" s="0" t="n">
        <v>2857161600</v>
      </c>
      <c r="C15946" s="2" t="n">
        <v>4085.32</v>
      </c>
      <c r="D15946" s="0" t="s">
        <v>37</v>
      </c>
      <c r="E15946" s="0" t="s">
        <v>37</v>
      </c>
      <c r="F15946" s="0" t="s">
        <v>1026</v>
      </c>
      <c r="G15946" s="0" t="n">
        <v>4911.67</v>
      </c>
    </row>
    <row r="15947" customFormat="false" ht="12.75" hidden="false" customHeight="false" outlineLevel="0" collapsed="false">
      <c r="A15947" s="1" t="n">
        <v>34532</v>
      </c>
      <c r="B15947" s="0" t="n">
        <v>2857248000</v>
      </c>
      <c r="C15947" s="2" t="n">
        <v>4075.62</v>
      </c>
      <c r="D15947" s="0" t="s">
        <v>37</v>
      </c>
      <c r="E15947" s="0" t="s">
        <v>37</v>
      </c>
      <c r="F15947" s="0" t="s">
        <v>734</v>
      </c>
      <c r="G15947" s="0" t="n">
        <v>4995.42</v>
      </c>
    </row>
    <row r="15948" customFormat="false" ht="12.75" hidden="false" customHeight="false" outlineLevel="0" collapsed="false">
      <c r="A15948" s="1" t="n">
        <v>34533</v>
      </c>
      <c r="B15948" s="0" t="n">
        <v>2857334400</v>
      </c>
      <c r="C15948" s="2" t="n">
        <v>4083</v>
      </c>
      <c r="D15948" s="0" t="s">
        <v>37</v>
      </c>
      <c r="E15948" s="0" t="s">
        <v>37</v>
      </c>
      <c r="F15948" s="0" t="s">
        <v>767</v>
      </c>
      <c r="G15948" s="0" t="n">
        <v>5003.75</v>
      </c>
    </row>
    <row r="15949" customFormat="false" ht="12.75" hidden="false" customHeight="false" outlineLevel="0" collapsed="false">
      <c r="A15949" s="1" t="n">
        <v>34534</v>
      </c>
      <c r="B15949" s="0" t="n">
        <v>2857420800</v>
      </c>
      <c r="C15949" s="2" t="n">
        <v>4112.9</v>
      </c>
      <c r="D15949" s="0" t="s">
        <v>37</v>
      </c>
      <c r="E15949" s="0" t="s">
        <v>37</v>
      </c>
      <c r="F15949" s="0" t="s">
        <v>754</v>
      </c>
      <c r="G15949" s="0" t="n">
        <v>5175.83</v>
      </c>
    </row>
    <row r="15950" customFormat="false" ht="12.75" hidden="false" customHeight="false" outlineLevel="0" collapsed="false">
      <c r="A15950" s="1" t="n">
        <v>34535</v>
      </c>
      <c r="B15950" s="0" t="n">
        <v>2857507200</v>
      </c>
      <c r="C15950" s="2" t="n">
        <v>4128.92</v>
      </c>
      <c r="D15950" s="0" t="s">
        <v>37</v>
      </c>
      <c r="E15950" s="0" t="s">
        <v>37</v>
      </c>
      <c r="F15950" s="0" t="s">
        <v>1027</v>
      </c>
      <c r="G15950" s="0" t="n">
        <v>5313.18</v>
      </c>
    </row>
    <row r="15951" customFormat="false" ht="12.75" hidden="false" customHeight="false" outlineLevel="0" collapsed="false">
      <c r="A15951" s="1" t="n">
        <v>34536</v>
      </c>
      <c r="B15951" s="0" t="n">
        <v>2857593600</v>
      </c>
      <c r="C15951" s="2" t="n">
        <v>4150.68</v>
      </c>
      <c r="D15951" s="0" t="s">
        <v>37</v>
      </c>
      <c r="E15951" s="0" t="s">
        <v>37</v>
      </c>
      <c r="F15951" s="0" t="s">
        <v>1028</v>
      </c>
      <c r="G15951" s="0" t="n">
        <v>5396.25</v>
      </c>
    </row>
    <row r="15952" customFormat="false" ht="12.75" hidden="false" customHeight="false" outlineLevel="0" collapsed="false">
      <c r="A15952" s="1" t="n">
        <v>34537</v>
      </c>
      <c r="B15952" s="0" t="n">
        <v>2857680000</v>
      </c>
      <c r="C15952" s="2" t="n">
        <v>4147.52</v>
      </c>
      <c r="D15952" s="0" t="s">
        <v>37</v>
      </c>
      <c r="E15952" s="0" t="s">
        <v>37</v>
      </c>
      <c r="F15952" s="0" t="s">
        <v>1029</v>
      </c>
      <c r="G15952" s="0" t="n">
        <v>5258.75</v>
      </c>
    </row>
    <row r="15953" customFormat="false" ht="12.75" hidden="false" customHeight="false" outlineLevel="0" collapsed="false">
      <c r="A15953" s="1" t="n">
        <v>34538</v>
      </c>
      <c r="B15953" s="0" t="n">
        <v>2857766400</v>
      </c>
      <c r="C15953" s="2" t="n">
        <v>4144.15</v>
      </c>
      <c r="D15953" s="0" t="s">
        <v>37</v>
      </c>
      <c r="E15953" s="0" t="s">
        <v>37</v>
      </c>
      <c r="F15953" s="0" t="s">
        <v>893</v>
      </c>
      <c r="G15953" s="0" t="n">
        <v>5293.48</v>
      </c>
    </row>
    <row r="15954" customFormat="false" ht="12.75" hidden="false" customHeight="false" outlineLevel="0" collapsed="false">
      <c r="A15954" s="1" t="n">
        <v>34539</v>
      </c>
      <c r="B15954" s="0" t="n">
        <v>2857852800</v>
      </c>
      <c r="C15954" s="2" t="n">
        <v>4156.63</v>
      </c>
      <c r="D15954" s="0" t="s">
        <v>37</v>
      </c>
      <c r="E15954" s="0" t="s">
        <v>37</v>
      </c>
      <c r="F15954" s="0" t="s">
        <v>930</v>
      </c>
      <c r="G15954" s="0" t="n">
        <v>5300</v>
      </c>
    </row>
    <row r="15955" customFormat="false" ht="12.75" hidden="false" customHeight="false" outlineLevel="0" collapsed="false">
      <c r="A15955" s="1" t="n">
        <v>34540</v>
      </c>
      <c r="B15955" s="0" t="n">
        <v>2857939200</v>
      </c>
      <c r="C15955" s="2" t="n">
        <v>4160.84</v>
      </c>
      <c r="D15955" s="0" t="s">
        <v>37</v>
      </c>
      <c r="E15955" s="0" t="s">
        <v>37</v>
      </c>
      <c r="F15955" s="0" t="s">
        <v>1030</v>
      </c>
      <c r="G15955" s="0" t="n">
        <v>5357.39</v>
      </c>
    </row>
    <row r="15956" customFormat="false" ht="12.75" hidden="false" customHeight="false" outlineLevel="0" collapsed="false">
      <c r="A15956" s="1" t="n">
        <v>34541</v>
      </c>
      <c r="B15956" s="0" t="n">
        <v>2858025600</v>
      </c>
      <c r="C15956" s="2" t="n">
        <v>4152.37</v>
      </c>
      <c r="D15956" s="0" t="s">
        <v>37</v>
      </c>
      <c r="E15956" s="0" t="s">
        <v>37</v>
      </c>
      <c r="F15956" s="0" t="s">
        <v>1031</v>
      </c>
      <c r="G15956" s="0" t="n">
        <v>5406.25</v>
      </c>
    </row>
    <row r="15957" customFormat="false" ht="12.75" hidden="false" customHeight="false" outlineLevel="0" collapsed="false">
      <c r="A15957" s="1" t="n">
        <v>34542</v>
      </c>
      <c r="B15957" s="0" t="n">
        <v>2858112000</v>
      </c>
      <c r="C15957" s="2" t="n">
        <v>4134.79</v>
      </c>
      <c r="D15957" s="0" t="s">
        <v>37</v>
      </c>
      <c r="E15957" s="0" t="s">
        <v>37</v>
      </c>
      <c r="F15957" s="0" t="s">
        <v>1032</v>
      </c>
      <c r="G15957" s="0" t="n">
        <v>5354.35</v>
      </c>
    </row>
    <row r="15958" customFormat="false" ht="12.75" hidden="false" customHeight="false" outlineLevel="0" collapsed="false">
      <c r="A15958" s="1" t="n">
        <v>34543</v>
      </c>
      <c r="B15958" s="0" t="n">
        <v>2858198400</v>
      </c>
      <c r="C15958" s="2" t="n">
        <v>4111.67</v>
      </c>
      <c r="D15958" s="0" t="s">
        <v>37</v>
      </c>
      <c r="E15958" s="0" t="s">
        <v>37</v>
      </c>
      <c r="F15958" s="0" t="s">
        <v>926</v>
      </c>
      <c r="G15958" s="0" t="n">
        <v>5181.67</v>
      </c>
    </row>
    <row r="15959" customFormat="false" ht="12.75" hidden="false" customHeight="false" outlineLevel="0" collapsed="false">
      <c r="A15959" s="1" t="n">
        <v>34544</v>
      </c>
      <c r="B15959" s="0" t="n">
        <v>2858284800</v>
      </c>
      <c r="C15959" s="2" t="n">
        <v>4094</v>
      </c>
      <c r="D15959" s="0" t="s">
        <v>37</v>
      </c>
      <c r="E15959" s="0" t="s">
        <v>37</v>
      </c>
      <c r="F15959" s="0" t="s">
        <v>1033</v>
      </c>
      <c r="G15959" s="0" t="n">
        <v>5125</v>
      </c>
    </row>
    <row r="15960" customFormat="false" ht="12.75" hidden="false" customHeight="false" outlineLevel="0" collapsed="false">
      <c r="A15960" s="1" t="n">
        <v>34545</v>
      </c>
      <c r="B15960" s="0" t="n">
        <v>2858371200</v>
      </c>
      <c r="C15960" s="2" t="n">
        <v>4075.79</v>
      </c>
      <c r="D15960" s="0" t="s">
        <v>37</v>
      </c>
      <c r="E15960" s="0" t="s">
        <v>37</v>
      </c>
      <c r="F15960" s="0" t="s">
        <v>1034</v>
      </c>
      <c r="G15960" s="0" t="n">
        <v>5078.33</v>
      </c>
    </row>
    <row r="15961" customFormat="false" ht="12.75" hidden="false" customHeight="false" outlineLevel="0" collapsed="false">
      <c r="A15961" s="1" t="n">
        <v>34546</v>
      </c>
      <c r="B15961" s="0" t="n">
        <v>2858457600</v>
      </c>
      <c r="C15961" s="2" t="n">
        <v>4082.95</v>
      </c>
      <c r="D15961" s="0" t="s">
        <v>37</v>
      </c>
      <c r="E15961" s="0" t="s">
        <v>37</v>
      </c>
      <c r="F15961" s="0" t="s">
        <v>651</v>
      </c>
      <c r="G15961" s="0" t="n">
        <v>5191.67</v>
      </c>
    </row>
    <row r="15962" customFormat="false" ht="12.75" hidden="false" customHeight="false" outlineLevel="0" collapsed="false">
      <c r="A15962" s="1" t="n">
        <v>34547</v>
      </c>
      <c r="B15962" s="0" t="n">
        <v>2858544000</v>
      </c>
      <c r="C15962" s="2" t="n">
        <v>4086.69</v>
      </c>
      <c r="D15962" s="0" t="s">
        <v>37</v>
      </c>
      <c r="E15962" s="0" t="s">
        <v>37</v>
      </c>
      <c r="F15962" s="0" t="s">
        <v>1035</v>
      </c>
      <c r="G15962" s="0" t="n">
        <v>5191.67</v>
      </c>
    </row>
    <row r="15963" customFormat="false" ht="12.75" hidden="false" customHeight="false" outlineLevel="0" collapsed="false">
      <c r="A15963" s="1" t="n">
        <v>34548</v>
      </c>
      <c r="B15963" s="0" t="n">
        <v>2858630400</v>
      </c>
      <c r="C15963" s="2" t="n">
        <v>4107.16</v>
      </c>
      <c r="D15963" s="0" t="s">
        <v>37</v>
      </c>
      <c r="E15963" s="0" t="s">
        <v>37</v>
      </c>
      <c r="F15963" s="0" t="s">
        <v>878</v>
      </c>
      <c r="G15963" s="0" t="n">
        <v>5316.67</v>
      </c>
    </row>
    <row r="15964" customFormat="false" ht="12.75" hidden="false" customHeight="false" outlineLevel="0" collapsed="false">
      <c r="A15964" s="1" t="n">
        <v>34549</v>
      </c>
      <c r="B15964" s="0" t="n">
        <v>2858716800</v>
      </c>
      <c r="C15964" s="2" t="n">
        <v>4113.49</v>
      </c>
      <c r="D15964" s="0" t="s">
        <v>37</v>
      </c>
      <c r="E15964" s="0" t="s">
        <v>37</v>
      </c>
      <c r="F15964" s="0" t="s">
        <v>913</v>
      </c>
      <c r="G15964" s="0" t="n">
        <v>5395</v>
      </c>
    </row>
    <row r="15965" customFormat="false" ht="12.75" hidden="false" customHeight="false" outlineLevel="0" collapsed="false">
      <c r="A15965" s="1" t="n">
        <v>34550</v>
      </c>
      <c r="B15965" s="0" t="n">
        <v>2858803200</v>
      </c>
      <c r="C15965" s="2" t="n">
        <v>4123.69</v>
      </c>
      <c r="D15965" s="0" t="s">
        <v>37</v>
      </c>
      <c r="E15965" s="0" t="s">
        <v>37</v>
      </c>
      <c r="F15965" s="0" t="s">
        <v>947</v>
      </c>
      <c r="G15965" s="0" t="n">
        <v>5410.42</v>
      </c>
    </row>
    <row r="15966" customFormat="false" ht="12.75" hidden="false" customHeight="false" outlineLevel="0" collapsed="false">
      <c r="A15966" s="1" t="n">
        <v>34551</v>
      </c>
      <c r="B15966" s="0" t="n">
        <v>2858889600</v>
      </c>
      <c r="C15966" s="2" t="n">
        <v>4132.17</v>
      </c>
      <c r="D15966" s="0" t="s">
        <v>37</v>
      </c>
      <c r="E15966" s="0" t="s">
        <v>37</v>
      </c>
      <c r="F15966" s="0" t="s">
        <v>1036</v>
      </c>
      <c r="G15966" s="0" t="n">
        <v>5504.35</v>
      </c>
    </row>
    <row r="15967" customFormat="false" ht="12.75" hidden="false" customHeight="false" outlineLevel="0" collapsed="false">
      <c r="A15967" s="1" t="n">
        <v>34552</v>
      </c>
      <c r="B15967" s="0" t="n">
        <v>2858976000</v>
      </c>
      <c r="C15967" s="2" t="n">
        <v>4172.66</v>
      </c>
      <c r="D15967" s="0" t="s">
        <v>37</v>
      </c>
      <c r="E15967" s="0" t="s">
        <v>37</v>
      </c>
      <c r="F15967" s="0" t="s">
        <v>1037</v>
      </c>
      <c r="G15967" s="0" t="n">
        <v>5523.33</v>
      </c>
    </row>
    <row r="15968" customFormat="false" ht="12.75" hidden="false" customHeight="false" outlineLevel="0" collapsed="false">
      <c r="A15968" s="1" t="n">
        <v>34553</v>
      </c>
      <c r="B15968" s="0" t="n">
        <v>2859062400</v>
      </c>
      <c r="C15968" s="2" t="n">
        <v>4179.2</v>
      </c>
      <c r="D15968" s="0" t="s">
        <v>37</v>
      </c>
      <c r="E15968" s="0" t="s">
        <v>37</v>
      </c>
      <c r="F15968" s="0" t="s">
        <v>1038</v>
      </c>
      <c r="G15968" s="0" t="n">
        <v>5518.33</v>
      </c>
    </row>
    <row r="15969" customFormat="false" ht="12.75" hidden="false" customHeight="false" outlineLevel="0" collapsed="false">
      <c r="A15969" s="1" t="n">
        <v>34554</v>
      </c>
      <c r="B15969" s="0" t="n">
        <v>2859148800</v>
      </c>
      <c r="C15969" s="2" t="n">
        <v>4170.26</v>
      </c>
      <c r="D15969" s="0" t="s">
        <v>37</v>
      </c>
      <c r="E15969" s="0" t="s">
        <v>37</v>
      </c>
      <c r="F15969" s="0" t="s">
        <v>1039</v>
      </c>
      <c r="G15969" s="0" t="n">
        <v>5497.92</v>
      </c>
    </row>
    <row r="15970" customFormat="false" ht="12.75" hidden="false" customHeight="false" outlineLevel="0" collapsed="false">
      <c r="A15970" s="1" t="n">
        <v>34555</v>
      </c>
      <c r="B15970" s="0" t="n">
        <v>2859235200</v>
      </c>
      <c r="C15970" s="2" t="n">
        <v>4145.08</v>
      </c>
      <c r="D15970" s="0" t="s">
        <v>37</v>
      </c>
      <c r="E15970" s="0" t="s">
        <v>37</v>
      </c>
      <c r="F15970" s="0" t="s">
        <v>753</v>
      </c>
      <c r="G15970" s="0" t="n">
        <v>5445.42</v>
      </c>
    </row>
    <row r="15971" customFormat="false" ht="12.75" hidden="false" customHeight="false" outlineLevel="0" collapsed="false">
      <c r="A15971" s="1" t="n">
        <v>34556</v>
      </c>
      <c r="B15971" s="0" t="n">
        <v>2859321600</v>
      </c>
      <c r="C15971" s="2" t="n">
        <v>4150.14</v>
      </c>
      <c r="D15971" s="0" t="s">
        <v>37</v>
      </c>
      <c r="E15971" s="0" t="s">
        <v>37</v>
      </c>
      <c r="F15971" s="0" t="s">
        <v>753</v>
      </c>
      <c r="G15971" s="0" t="n">
        <v>5397.5</v>
      </c>
    </row>
    <row r="15972" customFormat="false" ht="12.75" hidden="false" customHeight="false" outlineLevel="0" collapsed="false">
      <c r="A15972" s="1" t="n">
        <v>34557</v>
      </c>
      <c r="B15972" s="0" t="n">
        <v>2859408000</v>
      </c>
      <c r="C15972" s="2" t="n">
        <v>4105.77</v>
      </c>
      <c r="D15972" s="0" t="s">
        <v>37</v>
      </c>
      <c r="E15972" s="0" t="s">
        <v>37</v>
      </c>
      <c r="F15972" s="0" t="s">
        <v>1040</v>
      </c>
      <c r="G15972" s="0" t="n">
        <v>5106.98</v>
      </c>
    </row>
    <row r="15973" customFormat="false" ht="12.75" hidden="false" customHeight="false" outlineLevel="0" collapsed="false">
      <c r="A15973" s="1" t="n">
        <v>34558</v>
      </c>
      <c r="B15973" s="0" t="n">
        <v>2859494400</v>
      </c>
      <c r="C15973" s="2" t="n">
        <v>4082.2</v>
      </c>
      <c r="D15973" s="0" t="s">
        <v>37</v>
      </c>
      <c r="E15973" s="0" t="s">
        <v>37</v>
      </c>
      <c r="F15973" s="0" t="s">
        <v>1041</v>
      </c>
      <c r="G15973" s="0" t="n">
        <v>4911.67</v>
      </c>
    </row>
    <row r="15974" customFormat="false" ht="12.75" hidden="false" customHeight="false" outlineLevel="0" collapsed="false">
      <c r="A15974" s="1" t="n">
        <v>34559</v>
      </c>
      <c r="B15974" s="0" t="n">
        <v>2859580800</v>
      </c>
      <c r="C15974" s="2" t="n">
        <v>4081.39</v>
      </c>
      <c r="D15974" s="0" t="s">
        <v>37</v>
      </c>
      <c r="E15974" s="0" t="s">
        <v>37</v>
      </c>
      <c r="F15974" s="0" t="s">
        <v>558</v>
      </c>
      <c r="G15974" s="0" t="n">
        <v>4989.58</v>
      </c>
    </row>
    <row r="15975" customFormat="false" ht="12.75" hidden="false" customHeight="false" outlineLevel="0" collapsed="false">
      <c r="A15975" s="1" t="n">
        <v>34560</v>
      </c>
      <c r="B15975" s="0" t="n">
        <v>2859667200</v>
      </c>
      <c r="C15975" s="2" t="n">
        <v>4116.08</v>
      </c>
      <c r="D15975" s="0" t="s">
        <v>37</v>
      </c>
      <c r="E15975" s="0" t="s">
        <v>37</v>
      </c>
      <c r="F15975" s="0" t="s">
        <v>791</v>
      </c>
      <c r="G15975" s="0" t="n">
        <v>5202.92</v>
      </c>
    </row>
    <row r="15976" customFormat="false" ht="12.75" hidden="false" customHeight="false" outlineLevel="0" collapsed="false">
      <c r="A15976" s="1" t="n">
        <v>34561</v>
      </c>
      <c r="B15976" s="0" t="n">
        <v>2859753600</v>
      </c>
      <c r="C15976" s="2" t="n">
        <v>4130.44</v>
      </c>
      <c r="D15976" s="0" t="s">
        <v>37</v>
      </c>
      <c r="E15976" s="0" t="s">
        <v>37</v>
      </c>
      <c r="F15976" s="0" t="s">
        <v>506</v>
      </c>
      <c r="G15976" s="0" t="n">
        <v>5260.42</v>
      </c>
    </row>
    <row r="15977" customFormat="false" ht="12.75" hidden="false" customHeight="false" outlineLevel="0" collapsed="false">
      <c r="A15977" s="1" t="n">
        <v>34562</v>
      </c>
      <c r="B15977" s="0" t="n">
        <v>2859840000</v>
      </c>
      <c r="C15977" s="2" t="n">
        <v>4134.45</v>
      </c>
      <c r="D15977" s="0" t="s">
        <v>37</v>
      </c>
      <c r="E15977" s="0" t="s">
        <v>37</v>
      </c>
      <c r="F15977" s="0" t="s">
        <v>1042</v>
      </c>
      <c r="G15977" s="0" t="n">
        <v>5290.42</v>
      </c>
    </row>
    <row r="15978" customFormat="false" ht="12.75" hidden="false" customHeight="false" outlineLevel="0" collapsed="false">
      <c r="A15978" s="1" t="n">
        <v>34563</v>
      </c>
      <c r="B15978" s="0" t="n">
        <v>2859926400</v>
      </c>
      <c r="C15978" s="2" t="n">
        <v>4125.09</v>
      </c>
      <c r="D15978" s="0" t="s">
        <v>37</v>
      </c>
      <c r="E15978" s="0" t="s">
        <v>37</v>
      </c>
      <c r="F15978" s="0" t="s">
        <v>633</v>
      </c>
      <c r="G15978" s="0" t="n">
        <v>5276.67</v>
      </c>
    </row>
    <row r="15979" customFormat="false" ht="12.75" hidden="false" customHeight="false" outlineLevel="0" collapsed="false">
      <c r="A15979" s="1" t="n">
        <v>34564</v>
      </c>
      <c r="B15979" s="0" t="n">
        <v>2860012800</v>
      </c>
      <c r="C15979" s="2" t="n">
        <v>4140.69</v>
      </c>
      <c r="D15979" s="0" t="s">
        <v>37</v>
      </c>
      <c r="E15979" s="0" t="s">
        <v>37</v>
      </c>
      <c r="F15979" s="0" t="s">
        <v>832</v>
      </c>
      <c r="G15979" s="0" t="n">
        <v>5246.09</v>
      </c>
    </row>
    <row r="15980" customFormat="false" ht="12.75" hidden="false" customHeight="false" outlineLevel="0" collapsed="false">
      <c r="A15980" s="1" t="n">
        <v>34565</v>
      </c>
      <c r="B15980" s="0" t="n">
        <v>2860099200</v>
      </c>
      <c r="C15980" s="2" t="n">
        <v>4155</v>
      </c>
      <c r="D15980" s="0" t="s">
        <v>37</v>
      </c>
      <c r="E15980" s="0" t="s">
        <v>37</v>
      </c>
      <c r="F15980" s="0" t="s">
        <v>1043</v>
      </c>
      <c r="G15980" s="0" t="n">
        <v>5364.17</v>
      </c>
    </row>
    <row r="15981" customFormat="false" ht="12.75" hidden="false" customHeight="false" outlineLevel="0" collapsed="false">
      <c r="A15981" s="1" t="n">
        <v>34566</v>
      </c>
      <c r="B15981" s="0" t="n">
        <v>2860185600</v>
      </c>
      <c r="C15981" s="2" t="n">
        <v>4167.26</v>
      </c>
      <c r="D15981" s="0" t="s">
        <v>37</v>
      </c>
      <c r="E15981" s="0" t="s">
        <v>37</v>
      </c>
      <c r="F15981" s="0" t="s">
        <v>931</v>
      </c>
      <c r="G15981" s="0" t="n">
        <v>5308.75</v>
      </c>
    </row>
    <row r="15982" customFormat="false" ht="12.75" hidden="false" customHeight="false" outlineLevel="0" collapsed="false">
      <c r="A15982" s="1" t="n">
        <v>34567</v>
      </c>
      <c r="B15982" s="0" t="n">
        <v>2860272000</v>
      </c>
      <c r="C15982" s="2" t="n">
        <v>4168.94</v>
      </c>
      <c r="D15982" s="0" t="s">
        <v>37</v>
      </c>
      <c r="E15982" s="0" t="s">
        <v>37</v>
      </c>
      <c r="F15982" s="0" t="s">
        <v>1044</v>
      </c>
      <c r="G15982" s="0" t="n">
        <v>5387.5</v>
      </c>
    </row>
    <row r="15983" customFormat="false" ht="12.75" hidden="false" customHeight="false" outlineLevel="0" collapsed="false">
      <c r="A15983" s="1" t="n">
        <v>34568</v>
      </c>
      <c r="B15983" s="0" t="n">
        <v>2860358400</v>
      </c>
      <c r="C15983" s="2" t="n">
        <v>4171.48</v>
      </c>
      <c r="D15983" s="0" t="s">
        <v>37</v>
      </c>
      <c r="E15983" s="0" t="s">
        <v>37</v>
      </c>
      <c r="F15983" s="0" t="s">
        <v>1045</v>
      </c>
      <c r="G15983" s="0" t="n">
        <v>5395.83</v>
      </c>
    </row>
    <row r="15984" customFormat="false" ht="12.75" hidden="false" customHeight="false" outlineLevel="0" collapsed="false">
      <c r="A15984" s="1" t="n">
        <v>34569</v>
      </c>
      <c r="B15984" s="0" t="n">
        <v>2860444800</v>
      </c>
      <c r="C15984" s="2" t="n">
        <v>4179.11</v>
      </c>
      <c r="D15984" s="0" t="s">
        <v>37</v>
      </c>
      <c r="E15984" s="0" t="s">
        <v>37</v>
      </c>
      <c r="F15984" s="0" t="s">
        <v>1046</v>
      </c>
      <c r="G15984" s="0" t="n">
        <v>5395.42</v>
      </c>
    </row>
    <row r="15985" customFormat="false" ht="12.75" hidden="false" customHeight="false" outlineLevel="0" collapsed="false">
      <c r="A15985" s="1" t="n">
        <v>34570</v>
      </c>
      <c r="B15985" s="0" t="n">
        <v>2860531200</v>
      </c>
      <c r="C15985" s="2" t="n">
        <v>4143.05</v>
      </c>
      <c r="D15985" s="0" t="s">
        <v>37</v>
      </c>
      <c r="E15985" s="0" t="s">
        <v>37</v>
      </c>
      <c r="F15985" s="0" t="s">
        <v>964</v>
      </c>
      <c r="G15985" s="0" t="n">
        <v>5197.5</v>
      </c>
    </row>
    <row r="15986" customFormat="false" ht="12.75" hidden="false" customHeight="false" outlineLevel="0" collapsed="false">
      <c r="A15986" s="1" t="n">
        <v>34571</v>
      </c>
      <c r="B15986" s="0" t="n">
        <v>2860617600</v>
      </c>
      <c r="C15986" s="2" t="n">
        <v>4146.47</v>
      </c>
      <c r="D15986" s="0" t="s">
        <v>37</v>
      </c>
      <c r="E15986" s="0" t="s">
        <v>37</v>
      </c>
      <c r="F15986" s="0" t="s">
        <v>964</v>
      </c>
      <c r="G15986" s="0" t="n">
        <v>5288.33</v>
      </c>
    </row>
    <row r="15987" customFormat="false" ht="12.75" hidden="false" customHeight="false" outlineLevel="0" collapsed="false">
      <c r="A15987" s="1" t="n">
        <v>34572</v>
      </c>
      <c r="B15987" s="0" t="n">
        <v>2860704000</v>
      </c>
      <c r="C15987" s="2" t="n">
        <v>4160.58</v>
      </c>
      <c r="D15987" s="0" t="s">
        <v>37</v>
      </c>
      <c r="E15987" s="0" t="s">
        <v>37</v>
      </c>
      <c r="F15987" s="0" t="s">
        <v>1047</v>
      </c>
      <c r="G15987" s="0" t="n">
        <v>5275.83</v>
      </c>
    </row>
    <row r="15988" customFormat="false" ht="12.75" hidden="false" customHeight="false" outlineLevel="0" collapsed="false">
      <c r="A15988" s="1" t="n">
        <v>34573</v>
      </c>
      <c r="B15988" s="0" t="n">
        <v>2860790400</v>
      </c>
      <c r="C15988" s="2" t="n">
        <v>4149.59</v>
      </c>
      <c r="D15988" s="0" t="s">
        <v>37</v>
      </c>
      <c r="E15988" s="0" t="s">
        <v>37</v>
      </c>
      <c r="F15988" s="0" t="s">
        <v>673</v>
      </c>
      <c r="G15988" s="0" t="n">
        <v>5261.74</v>
      </c>
    </row>
    <row r="15989" customFormat="false" ht="12.75" hidden="false" customHeight="false" outlineLevel="0" collapsed="false">
      <c r="A15989" s="1" t="n">
        <v>34574</v>
      </c>
      <c r="B15989" s="0" t="n">
        <v>2860876800</v>
      </c>
      <c r="C15989" s="2" t="n">
        <v>4144.36</v>
      </c>
      <c r="D15989" s="0" t="s">
        <v>37</v>
      </c>
      <c r="E15989" s="0" t="s">
        <v>37</v>
      </c>
      <c r="F15989" s="0" t="s">
        <v>743</v>
      </c>
      <c r="G15989" s="0" t="n">
        <v>5198.33</v>
      </c>
    </row>
    <row r="15990" customFormat="false" ht="12.75" hidden="false" customHeight="false" outlineLevel="0" collapsed="false">
      <c r="A15990" s="1" t="n">
        <v>34575</v>
      </c>
      <c r="B15990" s="0" t="n">
        <v>2860963200</v>
      </c>
      <c r="C15990" s="2" t="n">
        <v>4146.97</v>
      </c>
      <c r="D15990" s="0" t="s">
        <v>37</v>
      </c>
      <c r="E15990" s="0" t="s">
        <v>37</v>
      </c>
      <c r="F15990" s="0" t="s">
        <v>1048</v>
      </c>
      <c r="G15990" s="0" t="n">
        <v>5228.08</v>
      </c>
    </row>
    <row r="15991" customFormat="false" ht="12.75" hidden="false" customHeight="false" outlineLevel="0" collapsed="false">
      <c r="A15991" s="1" t="n">
        <v>34576</v>
      </c>
      <c r="B15991" s="0" t="n">
        <v>2861049600</v>
      </c>
      <c r="C15991" s="2" t="n">
        <v>4157.05</v>
      </c>
      <c r="D15991" s="0" t="s">
        <v>37</v>
      </c>
      <c r="E15991" s="0" t="s">
        <v>37</v>
      </c>
      <c r="F15991" s="0" t="s">
        <v>821</v>
      </c>
      <c r="G15991" s="0" t="n">
        <v>5240</v>
      </c>
    </row>
    <row r="15992" customFormat="false" ht="12.75" hidden="false" customHeight="false" outlineLevel="0" collapsed="false">
      <c r="A15992" s="1" t="n">
        <v>34577</v>
      </c>
      <c r="B15992" s="0" t="n">
        <v>2861136000</v>
      </c>
      <c r="C15992" s="2" t="n">
        <v>4140.35</v>
      </c>
      <c r="D15992" s="0" t="s">
        <v>37</v>
      </c>
      <c r="E15992" s="0" t="s">
        <v>37</v>
      </c>
      <c r="F15992" s="0" t="s">
        <v>836</v>
      </c>
      <c r="G15992" s="0" t="n">
        <v>5238.7</v>
      </c>
    </row>
    <row r="15993" customFormat="false" ht="12.75" hidden="false" customHeight="false" outlineLevel="0" collapsed="false">
      <c r="A15993" s="1" t="n">
        <v>34578</v>
      </c>
      <c r="B15993" s="0" t="n">
        <v>2861222400</v>
      </c>
      <c r="C15993" s="2" t="n">
        <v>4169.87</v>
      </c>
      <c r="D15993" s="0" t="s">
        <v>37</v>
      </c>
      <c r="E15993" s="0" t="s">
        <v>37</v>
      </c>
      <c r="F15993" s="0" t="s">
        <v>990</v>
      </c>
      <c r="G15993" s="0" t="n">
        <v>5347.08</v>
      </c>
    </row>
    <row r="15994" customFormat="false" ht="12.75" hidden="false" customHeight="false" outlineLevel="0" collapsed="false">
      <c r="A15994" s="1" t="n">
        <v>34579</v>
      </c>
      <c r="B15994" s="0" t="n">
        <v>2861308800</v>
      </c>
      <c r="C15994" s="2" t="n">
        <v>4204.58</v>
      </c>
      <c r="D15994" s="0" t="s">
        <v>37</v>
      </c>
      <c r="E15994" s="0" t="s">
        <v>37</v>
      </c>
      <c r="F15994" s="0" t="s">
        <v>1049</v>
      </c>
      <c r="G15994" s="0" t="n">
        <v>5471.74</v>
      </c>
    </row>
    <row r="15995" customFormat="false" ht="12.75" hidden="false" customHeight="false" outlineLevel="0" collapsed="false">
      <c r="A15995" s="1" t="n">
        <v>34580</v>
      </c>
      <c r="B15995" s="0" t="n">
        <v>2861395200</v>
      </c>
      <c r="C15995" s="2" t="n">
        <v>4222</v>
      </c>
      <c r="D15995" s="0" t="s">
        <v>37</v>
      </c>
      <c r="E15995" s="0" t="s">
        <v>37</v>
      </c>
      <c r="F15995" s="0" t="s">
        <v>1050</v>
      </c>
      <c r="G15995" s="0" t="n">
        <v>5517.92</v>
      </c>
    </row>
    <row r="15996" customFormat="false" ht="12.75" hidden="false" customHeight="false" outlineLevel="0" collapsed="false">
      <c r="A15996" s="1" t="n">
        <v>34581</v>
      </c>
      <c r="B15996" s="0" t="n">
        <v>2861481600</v>
      </c>
      <c r="C15996" s="2" t="n">
        <v>4191.63</v>
      </c>
      <c r="D15996" s="0" t="s">
        <v>37</v>
      </c>
      <c r="E15996" s="0" t="s">
        <v>37</v>
      </c>
      <c r="F15996" s="0" t="s">
        <v>1037</v>
      </c>
      <c r="G15996" s="0" t="n">
        <v>5518.33</v>
      </c>
    </row>
    <row r="15997" customFormat="false" ht="12.75" hidden="false" customHeight="false" outlineLevel="0" collapsed="false">
      <c r="A15997" s="1" t="n">
        <v>34582</v>
      </c>
      <c r="B15997" s="0" t="n">
        <v>2861568000</v>
      </c>
      <c r="C15997" s="2" t="n">
        <v>4178.14</v>
      </c>
      <c r="D15997" s="0" t="s">
        <v>37</v>
      </c>
      <c r="E15997" s="0" t="s">
        <v>37</v>
      </c>
      <c r="F15997" s="0" t="s">
        <v>1051</v>
      </c>
      <c r="G15997" s="0" t="n">
        <v>5565.65</v>
      </c>
    </row>
    <row r="15998" customFormat="false" ht="12.75" hidden="false" customHeight="false" outlineLevel="0" collapsed="false">
      <c r="A15998" s="1" t="n">
        <v>34583</v>
      </c>
      <c r="B15998" s="0" t="n">
        <v>2861654400</v>
      </c>
      <c r="C15998" s="2" t="n">
        <v>4162.79</v>
      </c>
      <c r="D15998" s="0" t="s">
        <v>37</v>
      </c>
      <c r="E15998" s="0" t="s">
        <v>37</v>
      </c>
      <c r="F15998" s="0" t="s">
        <v>1052</v>
      </c>
      <c r="G15998" s="0" t="n">
        <v>5496.67</v>
      </c>
    </row>
    <row r="15999" customFormat="false" ht="12.75" hidden="false" customHeight="false" outlineLevel="0" collapsed="false">
      <c r="A15999" s="1" t="n">
        <v>34584</v>
      </c>
      <c r="B15999" s="0" t="n">
        <v>2861740800</v>
      </c>
      <c r="C15999" s="2" t="n">
        <v>4148.74</v>
      </c>
      <c r="D15999" s="0" t="s">
        <v>37</v>
      </c>
      <c r="E15999" s="0" t="s">
        <v>37</v>
      </c>
      <c r="F15999" s="0" t="s">
        <v>626</v>
      </c>
      <c r="G15999" s="0" t="n">
        <v>5317.08</v>
      </c>
    </row>
    <row r="16000" customFormat="false" ht="12.75" hidden="false" customHeight="false" outlineLevel="0" collapsed="false">
      <c r="A16000" s="1" t="n">
        <v>34585</v>
      </c>
      <c r="B16000" s="0" t="n">
        <v>2861827200</v>
      </c>
      <c r="C16000" s="2" t="n">
        <v>4123.36</v>
      </c>
      <c r="D16000" s="0" t="s">
        <v>37</v>
      </c>
      <c r="E16000" s="0" t="s">
        <v>37</v>
      </c>
      <c r="F16000" s="0" t="s">
        <v>1053</v>
      </c>
      <c r="G16000" s="0" t="n">
        <v>5220</v>
      </c>
    </row>
    <row r="16001" customFormat="false" ht="12.75" hidden="false" customHeight="false" outlineLevel="0" collapsed="false">
      <c r="A16001" s="1" t="n">
        <v>34586</v>
      </c>
      <c r="B16001" s="0" t="n">
        <v>2861913600</v>
      </c>
      <c r="C16001" s="2" t="n">
        <v>4139.06</v>
      </c>
      <c r="D16001" s="0" t="s">
        <v>37</v>
      </c>
      <c r="E16001" s="0" t="s">
        <v>37</v>
      </c>
      <c r="F16001" s="0" t="s">
        <v>711</v>
      </c>
      <c r="G16001" s="0" t="n">
        <v>5219.58</v>
      </c>
    </row>
    <row r="16002" customFormat="false" ht="12.75" hidden="false" customHeight="false" outlineLevel="0" collapsed="false">
      <c r="A16002" s="1" t="n">
        <v>34587</v>
      </c>
      <c r="B16002" s="0" t="n">
        <v>2862000000</v>
      </c>
      <c r="C16002" s="2" t="n">
        <v>4158.7</v>
      </c>
      <c r="D16002" s="0" t="s">
        <v>37</v>
      </c>
      <c r="E16002" s="0" t="s">
        <v>37</v>
      </c>
      <c r="F16002" s="0" t="s">
        <v>926</v>
      </c>
      <c r="G16002" s="0" t="n">
        <v>5275.42</v>
      </c>
    </row>
    <row r="16003" customFormat="false" ht="12.75" hidden="false" customHeight="false" outlineLevel="0" collapsed="false">
      <c r="A16003" s="1" t="n">
        <v>34588</v>
      </c>
      <c r="B16003" s="0" t="n">
        <v>2862086400</v>
      </c>
      <c r="C16003" s="2" t="n">
        <v>4172.87</v>
      </c>
      <c r="D16003" s="0" t="s">
        <v>37</v>
      </c>
      <c r="E16003" s="0" t="s">
        <v>37</v>
      </c>
      <c r="F16003" s="0" t="s">
        <v>1054</v>
      </c>
      <c r="G16003" s="0" t="n">
        <v>5395.42</v>
      </c>
    </row>
    <row r="16004" customFormat="false" ht="12.75" hidden="false" customHeight="false" outlineLevel="0" collapsed="false">
      <c r="A16004" s="1" t="n">
        <v>34589</v>
      </c>
      <c r="B16004" s="0" t="n">
        <v>2862172800</v>
      </c>
      <c r="C16004" s="2" t="n">
        <v>4179.28</v>
      </c>
      <c r="D16004" s="0" t="s">
        <v>37</v>
      </c>
      <c r="E16004" s="0" t="s">
        <v>37</v>
      </c>
      <c r="F16004" s="0" t="s">
        <v>1042</v>
      </c>
      <c r="G16004" s="0" t="n">
        <v>5415</v>
      </c>
    </row>
    <row r="16005" customFormat="false" ht="12.75" hidden="false" customHeight="false" outlineLevel="0" collapsed="false">
      <c r="A16005" s="1" t="n">
        <v>34590</v>
      </c>
      <c r="B16005" s="0" t="n">
        <v>2862259200</v>
      </c>
      <c r="C16005" s="2" t="n">
        <v>4195.01</v>
      </c>
      <c r="D16005" s="0" t="s">
        <v>37</v>
      </c>
      <c r="E16005" s="0" t="s">
        <v>37</v>
      </c>
      <c r="F16005" s="0" t="s">
        <v>1055</v>
      </c>
      <c r="G16005" s="0" t="n">
        <v>5394.58</v>
      </c>
    </row>
    <row r="16006" customFormat="false" ht="12.75" hidden="false" customHeight="false" outlineLevel="0" collapsed="false">
      <c r="A16006" s="1" t="n">
        <v>34591</v>
      </c>
      <c r="B16006" s="0" t="n">
        <v>2862345600</v>
      </c>
      <c r="C16006" s="2" t="n">
        <v>4184.38</v>
      </c>
      <c r="D16006" s="0" t="s">
        <v>37</v>
      </c>
      <c r="E16006" s="0" t="s">
        <v>37</v>
      </c>
      <c r="F16006" s="0" t="s">
        <v>1056</v>
      </c>
      <c r="G16006" s="0" t="n">
        <v>5281.67</v>
      </c>
    </row>
    <row r="16007" customFormat="false" ht="12.75" hidden="false" customHeight="false" outlineLevel="0" collapsed="false">
      <c r="A16007" s="1" t="n">
        <v>34592</v>
      </c>
      <c r="B16007" s="0" t="n">
        <v>2862432000</v>
      </c>
      <c r="C16007" s="2" t="n">
        <v>4156.29</v>
      </c>
      <c r="D16007" s="0" t="s">
        <v>37</v>
      </c>
      <c r="E16007" s="0" t="s">
        <v>37</v>
      </c>
      <c r="F16007" s="0" t="s">
        <v>1057</v>
      </c>
      <c r="G16007" s="0" t="n">
        <v>5269.17</v>
      </c>
    </row>
    <row r="16008" customFormat="false" ht="12.75" hidden="false" customHeight="false" outlineLevel="0" collapsed="false">
      <c r="A16008" s="1" t="n">
        <v>34593</v>
      </c>
      <c r="B16008" s="0" t="n">
        <v>2862518400</v>
      </c>
      <c r="C16008" s="2" t="n">
        <v>4120.23</v>
      </c>
      <c r="D16008" s="0" t="s">
        <v>37</v>
      </c>
      <c r="E16008" s="0" t="s">
        <v>37</v>
      </c>
      <c r="F16008" s="0" t="s">
        <v>961</v>
      </c>
      <c r="G16008" s="0" t="n">
        <v>5178.75</v>
      </c>
    </row>
    <row r="16009" customFormat="false" ht="12.75" hidden="false" customHeight="false" outlineLevel="0" collapsed="false">
      <c r="A16009" s="1" t="n">
        <v>34594</v>
      </c>
      <c r="B16009" s="0" t="n">
        <v>2862604800</v>
      </c>
      <c r="C16009" s="2" t="n">
        <v>4117.37</v>
      </c>
      <c r="D16009" s="0" t="s">
        <v>37</v>
      </c>
      <c r="E16009" s="0" t="s">
        <v>37</v>
      </c>
      <c r="F16009" s="0" t="s">
        <v>1058</v>
      </c>
      <c r="G16009" s="0" t="n">
        <v>5283.48</v>
      </c>
    </row>
    <row r="16010" customFormat="false" ht="12.75" hidden="false" customHeight="false" outlineLevel="0" collapsed="false">
      <c r="A16010" s="1" t="n">
        <v>34595</v>
      </c>
      <c r="B16010" s="0" t="n">
        <v>2862691200</v>
      </c>
      <c r="C16010" s="2" t="n">
        <v>4105.43</v>
      </c>
      <c r="D16010" s="0" t="s">
        <v>37</v>
      </c>
      <c r="E16010" s="0" t="s">
        <v>37</v>
      </c>
      <c r="F16010" s="0" t="s">
        <v>603</v>
      </c>
      <c r="G16010" s="0" t="n">
        <v>5104.58</v>
      </c>
    </row>
    <row r="16011" customFormat="false" ht="12.75" hidden="false" customHeight="false" outlineLevel="0" collapsed="false">
      <c r="A16011" s="1" t="n">
        <v>34596</v>
      </c>
      <c r="B16011" s="0" t="n">
        <v>2862777600</v>
      </c>
      <c r="C16011" s="2" t="n">
        <v>4136.05</v>
      </c>
      <c r="D16011" s="0" t="s">
        <v>37</v>
      </c>
      <c r="E16011" s="0" t="s">
        <v>37</v>
      </c>
      <c r="F16011" s="0" t="s">
        <v>750</v>
      </c>
      <c r="G16011" s="0" t="n">
        <v>5106.09</v>
      </c>
    </row>
    <row r="16012" customFormat="false" ht="12.75" hidden="false" customHeight="false" outlineLevel="0" collapsed="false">
      <c r="A16012" s="1" t="n">
        <v>34597</v>
      </c>
      <c r="B16012" s="0" t="n">
        <v>2862864000</v>
      </c>
      <c r="C16012" s="2" t="n">
        <v>4140.18</v>
      </c>
      <c r="D16012" s="0" t="s">
        <v>37</v>
      </c>
      <c r="E16012" s="0" t="s">
        <v>37</v>
      </c>
      <c r="F16012" s="0" t="s">
        <v>1059</v>
      </c>
      <c r="G16012" s="0" t="n">
        <v>5211.25</v>
      </c>
    </row>
    <row r="16013" customFormat="false" ht="12.75" hidden="false" customHeight="false" outlineLevel="0" collapsed="false">
      <c r="A16013" s="1" t="n">
        <v>34598</v>
      </c>
      <c r="B16013" s="0" t="n">
        <v>2862950400</v>
      </c>
      <c r="C16013" s="2" t="n">
        <v>4140.6</v>
      </c>
      <c r="D16013" s="0" t="s">
        <v>37</v>
      </c>
      <c r="E16013" s="0" t="s">
        <v>37</v>
      </c>
      <c r="F16013" s="0" t="s">
        <v>672</v>
      </c>
      <c r="G16013" s="0" t="n">
        <v>5237.92</v>
      </c>
    </row>
    <row r="16014" customFormat="false" ht="12.75" hidden="false" customHeight="false" outlineLevel="0" collapsed="false">
      <c r="A16014" s="1" t="n">
        <v>34599</v>
      </c>
      <c r="B16014" s="0" t="n">
        <v>2863036800</v>
      </c>
      <c r="C16014" s="2" t="n">
        <v>4152.37</v>
      </c>
      <c r="D16014" s="0" t="s">
        <v>37</v>
      </c>
      <c r="E16014" s="0" t="s">
        <v>37</v>
      </c>
      <c r="F16014" s="0" t="s">
        <v>1060</v>
      </c>
      <c r="G16014" s="0" t="n">
        <v>5332.73</v>
      </c>
    </row>
    <row r="16015" customFormat="false" ht="12.75" hidden="false" customHeight="false" outlineLevel="0" collapsed="false">
      <c r="A16015" s="1" t="n">
        <v>34600</v>
      </c>
      <c r="B16015" s="0" t="n">
        <v>2863123200</v>
      </c>
      <c r="C16015" s="2" t="n">
        <v>4156.88</v>
      </c>
      <c r="D16015" s="0" t="s">
        <v>37</v>
      </c>
      <c r="E16015" s="0" t="s">
        <v>37</v>
      </c>
      <c r="F16015" s="0" t="s">
        <v>912</v>
      </c>
      <c r="G16015" s="0" t="n">
        <v>5424.17</v>
      </c>
    </row>
    <row r="16016" customFormat="false" ht="12.75" hidden="false" customHeight="false" outlineLevel="0" collapsed="false">
      <c r="A16016" s="1" t="n">
        <v>34601</v>
      </c>
      <c r="B16016" s="0" t="n">
        <v>2863209600</v>
      </c>
      <c r="C16016" s="2" t="n">
        <v>4167.27</v>
      </c>
      <c r="D16016" s="0" t="s">
        <v>37</v>
      </c>
      <c r="E16016" s="0" t="s">
        <v>37</v>
      </c>
      <c r="F16016" s="0" t="s">
        <v>1061</v>
      </c>
      <c r="G16016" s="0" t="n">
        <v>5449.58</v>
      </c>
    </row>
    <row r="16017" customFormat="false" ht="12.75" hidden="false" customHeight="false" outlineLevel="0" collapsed="false">
      <c r="A16017" s="1" t="n">
        <v>34602</v>
      </c>
      <c r="B16017" s="0" t="n">
        <v>2863296000</v>
      </c>
      <c r="C16017" s="2" t="n">
        <v>4182.99</v>
      </c>
      <c r="D16017" s="0" t="s">
        <v>37</v>
      </c>
      <c r="E16017" s="0" t="s">
        <v>37</v>
      </c>
      <c r="F16017" s="0" t="s">
        <v>1062</v>
      </c>
      <c r="G16017" s="0" t="n">
        <v>5455.83</v>
      </c>
    </row>
    <row r="16018" customFormat="false" ht="12.75" hidden="false" customHeight="false" outlineLevel="0" collapsed="false">
      <c r="A16018" s="1" t="n">
        <v>34603</v>
      </c>
      <c r="B16018" s="0" t="n">
        <v>2863382400</v>
      </c>
      <c r="C16018" s="2" t="n">
        <v>4206.9</v>
      </c>
      <c r="D16018" s="0" t="s">
        <v>37</v>
      </c>
      <c r="E16018" s="0" t="s">
        <v>37</v>
      </c>
      <c r="F16018" s="0" t="s">
        <v>1063</v>
      </c>
      <c r="G16018" s="0" t="n">
        <v>5592.08</v>
      </c>
    </row>
    <row r="16019" customFormat="false" ht="12.75" hidden="false" customHeight="false" outlineLevel="0" collapsed="false">
      <c r="A16019" s="1" t="n">
        <v>34604</v>
      </c>
      <c r="B16019" s="0" t="n">
        <v>2863468800</v>
      </c>
      <c r="C16019" s="2" t="n">
        <v>4236.89</v>
      </c>
      <c r="D16019" s="0" t="s">
        <v>37</v>
      </c>
      <c r="E16019" s="0" t="s">
        <v>37</v>
      </c>
      <c r="F16019" s="0" t="s">
        <v>1064</v>
      </c>
      <c r="G16019" s="0" t="n">
        <v>5671.67</v>
      </c>
    </row>
    <row r="16020" customFormat="false" ht="12.75" hidden="false" customHeight="false" outlineLevel="0" collapsed="false">
      <c r="A16020" s="1" t="n">
        <v>34605</v>
      </c>
      <c r="B16020" s="0" t="n">
        <v>2863555200</v>
      </c>
      <c r="C16020" s="2" t="n">
        <v>4231.61</v>
      </c>
      <c r="D16020" s="0" t="s">
        <v>37</v>
      </c>
      <c r="E16020" s="0" t="s">
        <v>37</v>
      </c>
      <c r="F16020" s="0" t="s">
        <v>1065</v>
      </c>
      <c r="G16020" s="0" t="n">
        <v>5678.33</v>
      </c>
    </row>
    <row r="16021" customFormat="false" ht="12.75" hidden="false" customHeight="false" outlineLevel="0" collapsed="false">
      <c r="A16021" s="1" t="n">
        <v>34606</v>
      </c>
      <c r="B16021" s="0" t="n">
        <v>2863641600</v>
      </c>
      <c r="C16021" s="2" t="n">
        <v>4243.51</v>
      </c>
      <c r="D16021" s="0" t="s">
        <v>37</v>
      </c>
      <c r="E16021" s="0" t="s">
        <v>37</v>
      </c>
      <c r="F16021" s="0" t="s">
        <v>1066</v>
      </c>
      <c r="G16021" s="0" t="n">
        <v>5662.08</v>
      </c>
    </row>
    <row r="16022" customFormat="false" ht="12.75" hidden="false" customHeight="false" outlineLevel="0" collapsed="false">
      <c r="A16022" s="1" t="n">
        <v>34607</v>
      </c>
      <c r="B16022" s="0" t="n">
        <v>2863728000</v>
      </c>
      <c r="C16022" s="2" t="n">
        <v>4263.62</v>
      </c>
      <c r="D16022" s="0" t="s">
        <v>37</v>
      </c>
      <c r="E16022" s="0" t="s">
        <v>37</v>
      </c>
      <c r="F16022" s="0" t="s">
        <v>1067</v>
      </c>
      <c r="G16022" s="0" t="n">
        <v>5732.92</v>
      </c>
    </row>
    <row r="16023" customFormat="false" ht="12.75" hidden="false" customHeight="false" outlineLevel="0" collapsed="false">
      <c r="A16023" s="1" t="n">
        <v>34608</v>
      </c>
      <c r="B16023" s="0" t="n">
        <v>2863814400</v>
      </c>
      <c r="C16023" s="2" t="n">
        <v>4251.67</v>
      </c>
      <c r="D16023" s="0" t="s">
        <v>37</v>
      </c>
      <c r="E16023" s="0" t="s">
        <v>37</v>
      </c>
      <c r="F16023" s="0" t="s">
        <v>1068</v>
      </c>
      <c r="G16023" s="0" t="n">
        <v>5686.82</v>
      </c>
    </row>
    <row r="16024" customFormat="false" ht="12.75" hidden="false" customHeight="false" outlineLevel="0" collapsed="false">
      <c r="A16024" s="1" t="n">
        <v>34609</v>
      </c>
      <c r="B16024" s="0" t="n">
        <v>2863900800</v>
      </c>
      <c r="C16024" s="2" t="n">
        <v>4231.87</v>
      </c>
      <c r="D16024" s="0" t="s">
        <v>37</v>
      </c>
      <c r="E16024" s="0" t="s">
        <v>37</v>
      </c>
      <c r="F16024" s="0" t="s">
        <v>1069</v>
      </c>
      <c r="G16024" s="0" t="n">
        <v>5634.78</v>
      </c>
    </row>
    <row r="16025" customFormat="false" ht="12.75" hidden="false" customHeight="false" outlineLevel="0" collapsed="false">
      <c r="A16025" s="1" t="n">
        <v>34610</v>
      </c>
      <c r="B16025" s="0" t="n">
        <v>2863987200</v>
      </c>
      <c r="C16025" s="2" t="n">
        <v>4245.81</v>
      </c>
      <c r="D16025" s="0" t="s">
        <v>37</v>
      </c>
      <c r="E16025" s="0" t="s">
        <v>37</v>
      </c>
      <c r="F16025" s="0" t="s">
        <v>1070</v>
      </c>
      <c r="G16025" s="0" t="n">
        <v>5715.83</v>
      </c>
    </row>
    <row r="16026" customFormat="false" ht="12.75" hidden="false" customHeight="false" outlineLevel="0" collapsed="false">
      <c r="A16026" s="1" t="n">
        <v>34611</v>
      </c>
      <c r="B16026" s="0" t="n">
        <v>2864073600</v>
      </c>
      <c r="C16026" s="2" t="n">
        <v>4173.29</v>
      </c>
      <c r="D16026" s="0" t="s">
        <v>37</v>
      </c>
      <c r="E16026" s="0" t="s">
        <v>37</v>
      </c>
      <c r="F16026" s="0" t="s">
        <v>1046</v>
      </c>
      <c r="G16026" s="0" t="n">
        <v>5445.83</v>
      </c>
    </row>
    <row r="16027" customFormat="false" ht="12.75" hidden="false" customHeight="false" outlineLevel="0" collapsed="false">
      <c r="A16027" s="1" t="n">
        <v>34612</v>
      </c>
      <c r="B16027" s="0" t="n">
        <v>2864160000</v>
      </c>
      <c r="C16027" s="2" t="n">
        <v>4152.95</v>
      </c>
      <c r="D16027" s="0" t="s">
        <v>37</v>
      </c>
      <c r="E16027" s="0" t="s">
        <v>37</v>
      </c>
      <c r="F16027" s="0" t="s">
        <v>1047</v>
      </c>
      <c r="G16027" s="0" t="n">
        <v>5327.92</v>
      </c>
    </row>
    <row r="16028" customFormat="false" ht="12.75" hidden="false" customHeight="false" outlineLevel="0" collapsed="false">
      <c r="A16028" s="1" t="n">
        <v>34613</v>
      </c>
      <c r="B16028" s="0" t="n">
        <v>2864246400</v>
      </c>
      <c r="C16028" s="2" t="n">
        <v>4171.39</v>
      </c>
      <c r="D16028" s="0" t="s">
        <v>37</v>
      </c>
      <c r="E16028" s="0" t="s">
        <v>37</v>
      </c>
      <c r="F16028" s="0" t="s">
        <v>1071</v>
      </c>
      <c r="G16028" s="0" t="n">
        <v>5330</v>
      </c>
    </row>
    <row r="16029" customFormat="false" ht="12.75" hidden="false" customHeight="false" outlineLevel="0" collapsed="false">
      <c r="A16029" s="1" t="n">
        <v>34614</v>
      </c>
      <c r="B16029" s="0" t="n">
        <v>2864332800</v>
      </c>
      <c r="C16029" s="2" t="n">
        <v>4168.49</v>
      </c>
      <c r="D16029" s="0" t="s">
        <v>37</v>
      </c>
      <c r="E16029" s="0" t="s">
        <v>37</v>
      </c>
      <c r="F16029" s="0" t="s">
        <v>1072</v>
      </c>
      <c r="G16029" s="0" t="n">
        <v>5440</v>
      </c>
    </row>
    <row r="16030" customFormat="false" ht="12.75" hidden="false" customHeight="false" outlineLevel="0" collapsed="false">
      <c r="A16030" s="1" t="n">
        <v>34615</v>
      </c>
      <c r="B16030" s="0" t="n">
        <v>2864419200</v>
      </c>
      <c r="C16030" s="2" t="n">
        <v>4145.75</v>
      </c>
      <c r="D16030" s="0" t="s">
        <v>37</v>
      </c>
      <c r="E16030" s="0" t="s">
        <v>37</v>
      </c>
      <c r="F16030" s="0" t="s">
        <v>1073</v>
      </c>
      <c r="G16030" s="0" t="n">
        <v>5460</v>
      </c>
    </row>
    <row r="16031" customFormat="false" ht="12.75" hidden="false" customHeight="false" outlineLevel="0" collapsed="false">
      <c r="A16031" s="1" t="n">
        <v>34616</v>
      </c>
      <c r="B16031" s="0" t="n">
        <v>2864505600</v>
      </c>
      <c r="C16031" s="2" t="n">
        <v>4148.6</v>
      </c>
      <c r="D16031" s="0" t="s">
        <v>37</v>
      </c>
      <c r="E16031" s="0" t="s">
        <v>37</v>
      </c>
      <c r="F16031" s="0" t="s">
        <v>1031</v>
      </c>
      <c r="G16031" s="0" t="n">
        <v>5458.33</v>
      </c>
    </row>
    <row r="16032" customFormat="false" ht="12.75" hidden="false" customHeight="false" outlineLevel="0" collapsed="false">
      <c r="A16032" s="1" t="n">
        <v>34617</v>
      </c>
      <c r="B16032" s="0" t="n">
        <v>2864592000</v>
      </c>
      <c r="C16032" s="2" t="n">
        <v>4164.56</v>
      </c>
      <c r="D16032" s="0" t="s">
        <v>37</v>
      </c>
      <c r="E16032" s="0" t="s">
        <v>37</v>
      </c>
      <c r="F16032" s="0" t="s">
        <v>1074</v>
      </c>
      <c r="G16032" s="0" t="n">
        <v>5513.33</v>
      </c>
    </row>
    <row r="16033" customFormat="false" ht="12.75" hidden="false" customHeight="false" outlineLevel="0" collapsed="false">
      <c r="A16033" s="1" t="n">
        <v>34618</v>
      </c>
      <c r="B16033" s="0" t="n">
        <v>2864678400</v>
      </c>
      <c r="C16033" s="2" t="n">
        <v>4193.91</v>
      </c>
      <c r="D16033" s="0" t="s">
        <v>37</v>
      </c>
      <c r="E16033" s="0" t="s">
        <v>37</v>
      </c>
      <c r="F16033" s="0" t="s">
        <v>1075</v>
      </c>
      <c r="G16033" s="0" t="n">
        <v>5563.33</v>
      </c>
    </row>
    <row r="16034" customFormat="false" ht="12.75" hidden="false" customHeight="false" outlineLevel="0" collapsed="false">
      <c r="A16034" s="1" t="n">
        <v>34619</v>
      </c>
      <c r="B16034" s="0" t="n">
        <v>2864764800</v>
      </c>
      <c r="C16034" s="2" t="n">
        <v>4189.27</v>
      </c>
      <c r="D16034" s="0" t="s">
        <v>37</v>
      </c>
      <c r="E16034" s="0" t="s">
        <v>37</v>
      </c>
      <c r="F16034" s="0" t="s">
        <v>1076</v>
      </c>
      <c r="G16034" s="0" t="n">
        <v>5489.17</v>
      </c>
    </row>
    <row r="16035" customFormat="false" ht="12.75" hidden="false" customHeight="false" outlineLevel="0" collapsed="false">
      <c r="A16035" s="1" t="n">
        <v>34620</v>
      </c>
      <c r="B16035" s="0" t="n">
        <v>2864851200</v>
      </c>
      <c r="C16035" s="2" t="n">
        <v>4181.26</v>
      </c>
      <c r="D16035" s="0" t="s">
        <v>37</v>
      </c>
      <c r="E16035" s="0" t="s">
        <v>37</v>
      </c>
      <c r="F16035" s="0" t="s">
        <v>1077</v>
      </c>
      <c r="G16035" s="0" t="n">
        <v>5485.22</v>
      </c>
    </row>
    <row r="16036" customFormat="false" ht="12.75" hidden="false" customHeight="false" outlineLevel="0" collapsed="false">
      <c r="A16036" s="1" t="n">
        <v>34621</v>
      </c>
      <c r="B16036" s="0" t="n">
        <v>2864937600</v>
      </c>
      <c r="C16036" s="2" t="n">
        <v>4153.76</v>
      </c>
      <c r="D16036" s="0" t="s">
        <v>37</v>
      </c>
      <c r="E16036" s="0" t="s">
        <v>37</v>
      </c>
      <c r="F16036" s="0" t="s">
        <v>1078</v>
      </c>
      <c r="G16036" s="0" t="n">
        <v>5423.04</v>
      </c>
    </row>
    <row r="16037" customFormat="false" ht="12.75" hidden="false" customHeight="false" outlineLevel="0" collapsed="false">
      <c r="A16037" s="1" t="n">
        <v>34622</v>
      </c>
      <c r="B16037" s="0" t="n">
        <v>2865024000</v>
      </c>
      <c r="C16037" s="2" t="n">
        <v>4170.7</v>
      </c>
      <c r="D16037" s="0" t="s">
        <v>37</v>
      </c>
      <c r="E16037" s="0" t="s">
        <v>37</v>
      </c>
      <c r="F16037" s="0" t="s">
        <v>1079</v>
      </c>
      <c r="G16037" s="0" t="n">
        <v>5362.18</v>
      </c>
    </row>
    <row r="16038" customFormat="false" ht="12.75" hidden="false" customHeight="false" outlineLevel="0" collapsed="false">
      <c r="A16038" s="1" t="n">
        <v>34623</v>
      </c>
      <c r="B16038" s="0" t="n">
        <v>2865110400</v>
      </c>
      <c r="C16038" s="2" t="n">
        <v>4166.84</v>
      </c>
      <c r="D16038" s="0" t="s">
        <v>37</v>
      </c>
      <c r="E16038" s="0" t="s">
        <v>37</v>
      </c>
      <c r="F16038" s="0" t="s">
        <v>819</v>
      </c>
      <c r="G16038" s="0" t="n">
        <v>5290.83</v>
      </c>
    </row>
    <row r="16039" customFormat="false" ht="12.75" hidden="false" customHeight="false" outlineLevel="0" collapsed="false">
      <c r="A16039" s="1" t="n">
        <v>34624</v>
      </c>
      <c r="B16039" s="0" t="n">
        <v>2865196800</v>
      </c>
      <c r="C16039" s="2" t="n">
        <v>4156.38</v>
      </c>
      <c r="D16039" s="0" t="s">
        <v>37</v>
      </c>
      <c r="E16039" s="0" t="s">
        <v>37</v>
      </c>
      <c r="F16039" s="0" t="s">
        <v>828</v>
      </c>
      <c r="G16039" s="0" t="n">
        <v>5232.08</v>
      </c>
    </row>
    <row r="16040" customFormat="false" ht="12.75" hidden="false" customHeight="false" outlineLevel="0" collapsed="false">
      <c r="A16040" s="1" t="n">
        <v>34625</v>
      </c>
      <c r="B16040" s="0" t="n">
        <v>2865283200</v>
      </c>
      <c r="C16040" s="2" t="n">
        <v>4154.27</v>
      </c>
      <c r="D16040" s="0" t="s">
        <v>37</v>
      </c>
      <c r="E16040" s="0" t="s">
        <v>37</v>
      </c>
      <c r="F16040" s="0" t="s">
        <v>1080</v>
      </c>
      <c r="G16040" s="0" t="n">
        <v>5272.92</v>
      </c>
    </row>
    <row r="16041" customFormat="false" ht="12.75" hidden="false" customHeight="false" outlineLevel="0" collapsed="false">
      <c r="A16041" s="1" t="n">
        <v>34626</v>
      </c>
      <c r="B16041" s="0" t="n">
        <v>2865369600</v>
      </c>
      <c r="C16041" s="2" t="n">
        <v>4161.48</v>
      </c>
      <c r="D16041" s="0" t="s">
        <v>37</v>
      </c>
      <c r="E16041" s="0" t="s">
        <v>37</v>
      </c>
      <c r="F16041" s="0" t="s">
        <v>1081</v>
      </c>
      <c r="G16041" s="0" t="n">
        <v>5362.5</v>
      </c>
    </row>
    <row r="16042" customFormat="false" ht="12.75" hidden="false" customHeight="false" outlineLevel="0" collapsed="false">
      <c r="A16042" s="1" t="n">
        <v>34627</v>
      </c>
      <c r="B16042" s="0" t="n">
        <v>2865456000</v>
      </c>
      <c r="C16042" s="2" t="n">
        <v>4169.66</v>
      </c>
      <c r="D16042" s="0" t="s">
        <v>37</v>
      </c>
      <c r="E16042" s="0" t="s">
        <v>37</v>
      </c>
      <c r="F16042" s="0" t="s">
        <v>1082</v>
      </c>
      <c r="G16042" s="0" t="n">
        <v>5445.83</v>
      </c>
    </row>
    <row r="16043" customFormat="false" ht="12.75" hidden="false" customHeight="false" outlineLevel="0" collapsed="false">
      <c r="A16043" s="1" t="n">
        <v>34628</v>
      </c>
      <c r="B16043" s="0" t="n">
        <v>2865542400</v>
      </c>
      <c r="C16043" s="2" t="n">
        <v>4174.34</v>
      </c>
      <c r="D16043" s="0" t="s">
        <v>37</v>
      </c>
      <c r="E16043" s="0" t="s">
        <v>37</v>
      </c>
      <c r="F16043" s="0" t="s">
        <v>1083</v>
      </c>
      <c r="G16043" s="0" t="n">
        <v>5511.67</v>
      </c>
    </row>
    <row r="16044" customFormat="false" ht="12.75" hidden="false" customHeight="false" outlineLevel="0" collapsed="false">
      <c r="A16044" s="1" t="n">
        <v>34629</v>
      </c>
      <c r="B16044" s="0" t="n">
        <v>2865628800</v>
      </c>
      <c r="C16044" s="2" t="n">
        <v>4159.92</v>
      </c>
      <c r="D16044" s="0" t="s">
        <v>37</v>
      </c>
      <c r="E16044" s="0" t="s">
        <v>37</v>
      </c>
      <c r="F16044" s="0" t="s">
        <v>1084</v>
      </c>
      <c r="G16044" s="0" t="n">
        <v>5488.64</v>
      </c>
    </row>
    <row r="16045" customFormat="false" ht="12.75" hidden="false" customHeight="false" outlineLevel="0" collapsed="false">
      <c r="A16045" s="1" t="n">
        <v>34630</v>
      </c>
      <c r="B16045" s="0" t="n">
        <v>2865715200</v>
      </c>
      <c r="C16045" s="2" t="n">
        <v>4143.02</v>
      </c>
      <c r="D16045" s="0" t="s">
        <v>37</v>
      </c>
      <c r="E16045" s="0" t="s">
        <v>37</v>
      </c>
      <c r="F16045" s="0" t="s">
        <v>1085</v>
      </c>
      <c r="G16045" s="0" t="n">
        <v>5500.87</v>
      </c>
    </row>
    <row r="16046" customFormat="false" ht="12.75" hidden="false" customHeight="false" outlineLevel="0" collapsed="false">
      <c r="A16046" s="1" t="n">
        <v>34631</v>
      </c>
      <c r="B16046" s="0" t="n">
        <v>2865801600</v>
      </c>
      <c r="C16046" s="2" t="n">
        <v>4154.94</v>
      </c>
      <c r="D16046" s="0" t="s">
        <v>37</v>
      </c>
      <c r="E16046" s="0" t="s">
        <v>37</v>
      </c>
      <c r="F16046" s="0" t="s">
        <v>1086</v>
      </c>
      <c r="G16046" s="0" t="n">
        <v>5531.25</v>
      </c>
    </row>
    <row r="16047" customFormat="false" ht="12.75" hidden="false" customHeight="false" outlineLevel="0" collapsed="false">
      <c r="A16047" s="1" t="n">
        <v>34632</v>
      </c>
      <c r="B16047" s="0" t="n">
        <v>2865888000</v>
      </c>
      <c r="C16047" s="2" t="n">
        <v>4180.54</v>
      </c>
      <c r="D16047" s="0" t="s">
        <v>37</v>
      </c>
      <c r="E16047" s="0" t="s">
        <v>37</v>
      </c>
      <c r="F16047" s="0" t="s">
        <v>1087</v>
      </c>
      <c r="G16047" s="0" t="n">
        <v>5570.42</v>
      </c>
    </row>
    <row r="16048" customFormat="false" ht="12.75" hidden="false" customHeight="false" outlineLevel="0" collapsed="false">
      <c r="A16048" s="1" t="n">
        <v>34633</v>
      </c>
      <c r="B16048" s="0" t="n">
        <v>2865974400</v>
      </c>
      <c r="C16048" s="2" t="n">
        <v>4189.27</v>
      </c>
      <c r="D16048" s="0" t="s">
        <v>37</v>
      </c>
      <c r="E16048" s="0" t="s">
        <v>37</v>
      </c>
      <c r="F16048" s="0" t="s">
        <v>1088</v>
      </c>
      <c r="G16048" s="0" t="n">
        <v>5607.92</v>
      </c>
    </row>
    <row r="16049" customFormat="false" ht="12.75" hidden="false" customHeight="false" outlineLevel="0" collapsed="false">
      <c r="A16049" s="1" t="n">
        <v>34634</v>
      </c>
      <c r="B16049" s="0" t="n">
        <v>2866060800</v>
      </c>
      <c r="C16049" s="2" t="n">
        <v>4200.57</v>
      </c>
      <c r="D16049" s="0" t="s">
        <v>37</v>
      </c>
      <c r="E16049" s="0" t="s">
        <v>37</v>
      </c>
      <c r="F16049" s="0" t="s">
        <v>1089</v>
      </c>
      <c r="G16049" s="0" t="n">
        <v>5617.5</v>
      </c>
    </row>
    <row r="16050" customFormat="false" ht="12.75" hidden="false" customHeight="false" outlineLevel="0" collapsed="false">
      <c r="A16050" s="1" t="n">
        <v>34635</v>
      </c>
      <c r="B16050" s="0" t="n">
        <v>2866147200</v>
      </c>
      <c r="C16050" s="2" t="n">
        <v>4219.05</v>
      </c>
      <c r="D16050" s="0" t="s">
        <v>37</v>
      </c>
      <c r="E16050" s="0" t="s">
        <v>37</v>
      </c>
      <c r="F16050" s="0" t="s">
        <v>1090</v>
      </c>
      <c r="G16050" s="0" t="n">
        <v>5637.08</v>
      </c>
    </row>
    <row r="16051" customFormat="false" ht="12.75" hidden="false" customHeight="false" outlineLevel="0" collapsed="false">
      <c r="A16051" s="1" t="n">
        <v>34636</v>
      </c>
      <c r="B16051" s="0" t="n">
        <v>2866233600</v>
      </c>
      <c r="C16051" s="2" t="n">
        <v>4213.26</v>
      </c>
      <c r="D16051" s="0" t="s">
        <v>37</v>
      </c>
      <c r="E16051" s="0" t="s">
        <v>37</v>
      </c>
      <c r="F16051" s="0" t="s">
        <v>884</v>
      </c>
      <c r="G16051" s="0" t="n">
        <v>5531.67</v>
      </c>
    </row>
    <row r="16052" customFormat="false" ht="12.75" hidden="false" customHeight="false" outlineLevel="0" collapsed="false">
      <c r="A16052" s="1" t="n">
        <v>34637</v>
      </c>
      <c r="B16052" s="0" t="n">
        <v>2866320000</v>
      </c>
      <c r="C16052" s="2" t="n">
        <v>4193.41</v>
      </c>
      <c r="D16052" s="0" t="s">
        <v>37</v>
      </c>
      <c r="E16052" s="0" t="s">
        <v>37</v>
      </c>
      <c r="F16052" s="0" t="s">
        <v>1091</v>
      </c>
      <c r="G16052" s="0" t="n">
        <v>5430</v>
      </c>
    </row>
    <row r="16053" customFormat="false" ht="12.75" hidden="false" customHeight="false" outlineLevel="0" collapsed="false">
      <c r="A16053" s="1" t="n">
        <v>34638</v>
      </c>
      <c r="B16053" s="0" t="n">
        <v>2866406400</v>
      </c>
      <c r="C16053" s="2" t="n">
        <v>4173.37</v>
      </c>
      <c r="D16053" s="0" t="s">
        <v>37</v>
      </c>
      <c r="E16053" s="0" t="s">
        <v>37</v>
      </c>
      <c r="F16053" s="0" t="s">
        <v>892</v>
      </c>
      <c r="G16053" s="0" t="n">
        <v>5371.3</v>
      </c>
    </row>
    <row r="16054" customFormat="false" ht="12.75" hidden="false" customHeight="false" outlineLevel="0" collapsed="false">
      <c r="A16054" s="1" t="n">
        <v>34639</v>
      </c>
      <c r="B16054" s="0" t="n">
        <v>2866492800</v>
      </c>
      <c r="C16054" s="2" t="n">
        <v>4173.54</v>
      </c>
      <c r="D16054" s="0" t="s">
        <v>37</v>
      </c>
      <c r="E16054" s="0" t="s">
        <v>37</v>
      </c>
      <c r="F16054" s="0" t="s">
        <v>1092</v>
      </c>
      <c r="G16054" s="0" t="n">
        <v>5500</v>
      </c>
    </row>
    <row r="16055" customFormat="false" ht="12.75" hidden="false" customHeight="false" outlineLevel="0" collapsed="false">
      <c r="A16055" s="1" t="n">
        <v>34640</v>
      </c>
      <c r="B16055" s="0" t="n">
        <v>2866579200</v>
      </c>
      <c r="C16055" s="2" t="n">
        <v>4193.83</v>
      </c>
      <c r="D16055" s="0" t="s">
        <v>37</v>
      </c>
      <c r="E16055" s="0" t="s">
        <v>37</v>
      </c>
      <c r="F16055" s="0" t="s">
        <v>1093</v>
      </c>
      <c r="G16055" s="0" t="n">
        <v>5507.92</v>
      </c>
    </row>
    <row r="16056" customFormat="false" ht="12.75" hidden="false" customHeight="false" outlineLevel="0" collapsed="false">
      <c r="A16056" s="1" t="n">
        <v>34641</v>
      </c>
      <c r="B16056" s="0" t="n">
        <v>2866665600</v>
      </c>
      <c r="C16056" s="2" t="n">
        <v>4198.34</v>
      </c>
      <c r="D16056" s="0" t="s">
        <v>37</v>
      </c>
      <c r="E16056" s="0" t="s">
        <v>37</v>
      </c>
      <c r="F16056" s="0" t="s">
        <v>1094</v>
      </c>
      <c r="G16056" s="0" t="n">
        <v>5484.17</v>
      </c>
    </row>
    <row r="16057" customFormat="false" ht="12.75" hidden="false" customHeight="false" outlineLevel="0" collapsed="false">
      <c r="A16057" s="1" t="n">
        <v>34642</v>
      </c>
      <c r="B16057" s="0" t="n">
        <v>2866752000</v>
      </c>
      <c r="C16057" s="2" t="n">
        <v>4180.16</v>
      </c>
      <c r="D16057" s="0" t="s">
        <v>37</v>
      </c>
      <c r="E16057" s="0" t="s">
        <v>37</v>
      </c>
      <c r="F16057" s="0" t="s">
        <v>1095</v>
      </c>
      <c r="G16057" s="0" t="n">
        <v>5466.25</v>
      </c>
    </row>
    <row r="16058" customFormat="false" ht="12.75" hidden="false" customHeight="false" outlineLevel="0" collapsed="false">
      <c r="A16058" s="1" t="n">
        <v>34643</v>
      </c>
      <c r="B16058" s="0" t="n">
        <v>2866838400</v>
      </c>
      <c r="C16058" s="2" t="n">
        <v>4174.44</v>
      </c>
      <c r="D16058" s="0" t="s">
        <v>37</v>
      </c>
      <c r="E16058" s="0" t="s">
        <v>37</v>
      </c>
      <c r="F16058" s="0" t="s">
        <v>1095</v>
      </c>
      <c r="G16058" s="0" t="n">
        <v>5388.7</v>
      </c>
    </row>
    <row r="16059" customFormat="false" ht="12.75" hidden="false" customHeight="false" outlineLevel="0" collapsed="false">
      <c r="A16059" s="1" t="n">
        <v>34644</v>
      </c>
      <c r="B16059" s="0" t="n">
        <v>2866924800</v>
      </c>
      <c r="C16059" s="2" t="n">
        <v>4162.91</v>
      </c>
      <c r="D16059" s="0" t="s">
        <v>37</v>
      </c>
      <c r="E16059" s="0" t="s">
        <v>37</v>
      </c>
      <c r="F16059" s="0" t="s">
        <v>1096</v>
      </c>
      <c r="G16059" s="0" t="n">
        <v>5425.83</v>
      </c>
    </row>
    <row r="16060" customFormat="false" ht="12.75" hidden="false" customHeight="false" outlineLevel="0" collapsed="false">
      <c r="A16060" s="1" t="n">
        <v>34645</v>
      </c>
      <c r="B16060" s="0" t="n">
        <v>2867011200</v>
      </c>
      <c r="C16060" s="2" t="n">
        <v>4151.19</v>
      </c>
      <c r="D16060" s="0" t="s">
        <v>37</v>
      </c>
      <c r="E16060" s="0" t="s">
        <v>37</v>
      </c>
      <c r="F16060" s="0" t="s">
        <v>1097</v>
      </c>
      <c r="G16060" s="0" t="n">
        <v>5342.27</v>
      </c>
    </row>
    <row r="16061" customFormat="false" ht="12.75" hidden="false" customHeight="false" outlineLevel="0" collapsed="false">
      <c r="A16061" s="1" t="n">
        <v>34646</v>
      </c>
      <c r="B16061" s="0" t="n">
        <v>2867097600</v>
      </c>
      <c r="C16061" s="2" t="n">
        <v>4172.57</v>
      </c>
      <c r="D16061" s="0" t="s">
        <v>37</v>
      </c>
      <c r="E16061" s="0" t="s">
        <v>37</v>
      </c>
      <c r="F16061" s="0" t="s">
        <v>862</v>
      </c>
      <c r="G16061" s="0" t="n">
        <v>5509.17</v>
      </c>
    </row>
    <row r="16062" customFormat="false" ht="12.75" hidden="false" customHeight="false" outlineLevel="0" collapsed="false">
      <c r="A16062" s="1" t="n">
        <v>34647</v>
      </c>
      <c r="B16062" s="0" t="n">
        <v>2867184000</v>
      </c>
      <c r="C16062" s="2" t="n">
        <v>4187.97</v>
      </c>
      <c r="D16062" s="0" t="s">
        <v>37</v>
      </c>
      <c r="E16062" s="0" t="s">
        <v>37</v>
      </c>
      <c r="F16062" s="0" t="s">
        <v>1098</v>
      </c>
      <c r="G16062" s="0" t="n">
        <v>5634.58</v>
      </c>
    </row>
    <row r="16063" customFormat="false" ht="12.75" hidden="false" customHeight="false" outlineLevel="0" collapsed="false">
      <c r="A16063" s="1" t="n">
        <v>34648</v>
      </c>
      <c r="B16063" s="0" t="n">
        <v>2867270400</v>
      </c>
      <c r="C16063" s="2" t="n">
        <v>4178.27</v>
      </c>
      <c r="D16063" s="0" t="s">
        <v>37</v>
      </c>
      <c r="E16063" s="0" t="s">
        <v>37</v>
      </c>
      <c r="F16063" s="0" t="s">
        <v>1099</v>
      </c>
      <c r="G16063" s="0" t="n">
        <v>5511.67</v>
      </c>
    </row>
    <row r="16064" customFormat="false" ht="12.75" hidden="false" customHeight="false" outlineLevel="0" collapsed="false">
      <c r="A16064" s="1" t="n">
        <v>34649</v>
      </c>
      <c r="B16064" s="0" t="n">
        <v>2867356800</v>
      </c>
      <c r="C16064" s="2" t="n">
        <v>4169.67</v>
      </c>
      <c r="D16064" s="0" t="s">
        <v>37</v>
      </c>
      <c r="E16064" s="0" t="s">
        <v>37</v>
      </c>
      <c r="F16064" s="0" t="s">
        <v>1100</v>
      </c>
      <c r="G16064" s="0" t="n">
        <v>5338.75</v>
      </c>
    </row>
    <row r="16065" customFormat="false" ht="12.75" hidden="false" customHeight="false" outlineLevel="0" collapsed="false">
      <c r="A16065" s="1" t="n">
        <v>34650</v>
      </c>
      <c r="B16065" s="0" t="n">
        <v>2867443200</v>
      </c>
      <c r="C16065" s="2" t="n">
        <v>4168.86</v>
      </c>
      <c r="D16065" s="0" t="s">
        <v>37</v>
      </c>
      <c r="E16065" s="0" t="s">
        <v>37</v>
      </c>
      <c r="F16065" s="0" t="s">
        <v>1101</v>
      </c>
      <c r="G16065" s="0" t="n">
        <v>5347.82</v>
      </c>
    </row>
    <row r="16066" customFormat="false" ht="12.75" hidden="false" customHeight="false" outlineLevel="0" collapsed="false">
      <c r="A16066" s="1" t="n">
        <v>34651</v>
      </c>
      <c r="B16066" s="0" t="n">
        <v>2867529600</v>
      </c>
      <c r="C16066" s="2" t="n">
        <v>4165.53</v>
      </c>
      <c r="D16066" s="0" t="s">
        <v>37</v>
      </c>
      <c r="E16066" s="0" t="s">
        <v>37</v>
      </c>
      <c r="F16066" s="0" t="n">
        <v>1481.83</v>
      </c>
      <c r="G16066" s="0" t="s">
        <v>37</v>
      </c>
    </row>
    <row r="16067" customFormat="false" ht="12.75" hidden="false" customHeight="false" outlineLevel="0" collapsed="false">
      <c r="A16067" s="1" t="n">
        <v>34652</v>
      </c>
      <c r="B16067" s="0" t="n">
        <v>2867616000</v>
      </c>
      <c r="C16067" s="2" t="n">
        <v>4152.54</v>
      </c>
      <c r="D16067" s="0" t="s">
        <v>37</v>
      </c>
      <c r="E16067" s="0" t="s">
        <v>37</v>
      </c>
      <c r="F16067" s="0" t="n">
        <v>1480.12</v>
      </c>
      <c r="G16067" s="0" t="s">
        <v>37</v>
      </c>
    </row>
    <row r="16068" customFormat="false" ht="12.75" hidden="false" customHeight="false" outlineLevel="0" collapsed="false">
      <c r="A16068" s="1" t="n">
        <v>34653</v>
      </c>
      <c r="B16068" s="0" t="n">
        <v>2867702400</v>
      </c>
      <c r="C16068" s="2" t="n">
        <v>4143.35</v>
      </c>
      <c r="D16068" s="0" t="s">
        <v>37</v>
      </c>
      <c r="E16068" s="0" t="s">
        <v>37</v>
      </c>
      <c r="F16068" s="0" t="s">
        <v>1102</v>
      </c>
      <c r="G16068" s="0" t="n">
        <v>5260.95</v>
      </c>
    </row>
    <row r="16069" customFormat="false" ht="12.75" hidden="false" customHeight="false" outlineLevel="0" collapsed="false">
      <c r="A16069" s="1" t="n">
        <v>34654</v>
      </c>
      <c r="B16069" s="0" t="n">
        <v>2867788800</v>
      </c>
      <c r="C16069" s="2" t="n">
        <v>4172.4</v>
      </c>
      <c r="D16069" s="0" t="s">
        <v>37</v>
      </c>
      <c r="E16069" s="0" t="s">
        <v>37</v>
      </c>
      <c r="F16069" s="0" t="s">
        <v>752</v>
      </c>
      <c r="G16069" s="0" t="n">
        <v>5320</v>
      </c>
    </row>
    <row r="16070" customFormat="false" ht="12.75" hidden="false" customHeight="false" outlineLevel="0" collapsed="false">
      <c r="A16070" s="1" t="n">
        <v>34655</v>
      </c>
      <c r="B16070" s="0" t="n">
        <v>2867875200</v>
      </c>
      <c r="C16070" s="2" t="n">
        <v>4214.87</v>
      </c>
      <c r="D16070" s="0" t="s">
        <v>37</v>
      </c>
      <c r="E16070" s="0" t="s">
        <v>37</v>
      </c>
      <c r="F16070" s="0" t="s">
        <v>1103</v>
      </c>
      <c r="G16070" s="0" t="n">
        <v>5364.78</v>
      </c>
    </row>
    <row r="16071" customFormat="false" ht="12.75" hidden="false" customHeight="false" outlineLevel="0" collapsed="false">
      <c r="A16071" s="1" t="n">
        <v>34656</v>
      </c>
      <c r="B16071" s="0" t="n">
        <v>2867961600</v>
      </c>
      <c r="C16071" s="2" t="n">
        <v>4230.26</v>
      </c>
      <c r="D16071" s="0" t="s">
        <v>37</v>
      </c>
      <c r="E16071" s="0" t="s">
        <v>37</v>
      </c>
      <c r="F16071" s="0" t="s">
        <v>1104</v>
      </c>
      <c r="G16071" s="0" t="n">
        <v>5451.25</v>
      </c>
    </row>
    <row r="16072" customFormat="false" ht="12.75" hidden="false" customHeight="false" outlineLevel="0" collapsed="false">
      <c r="A16072" s="1" t="n">
        <v>34657</v>
      </c>
      <c r="B16072" s="0" t="n">
        <v>2868048000</v>
      </c>
      <c r="C16072" s="2" t="n">
        <v>4249.47</v>
      </c>
      <c r="D16072" s="0" t="s">
        <v>37</v>
      </c>
      <c r="E16072" s="0" t="s">
        <v>37</v>
      </c>
      <c r="F16072" s="0" t="s">
        <v>1063</v>
      </c>
      <c r="G16072" s="0" t="n">
        <v>5560.83</v>
      </c>
    </row>
    <row r="16073" customFormat="false" ht="12.75" hidden="false" customHeight="false" outlineLevel="0" collapsed="false">
      <c r="A16073" s="1" t="n">
        <v>34658</v>
      </c>
      <c r="B16073" s="0" t="n">
        <v>2868134400</v>
      </c>
      <c r="C16073" s="2" t="n">
        <v>4236.29</v>
      </c>
      <c r="D16073" s="0" t="s">
        <v>37</v>
      </c>
      <c r="E16073" s="0" t="s">
        <v>37</v>
      </c>
      <c r="F16073" s="0" t="s">
        <v>1051</v>
      </c>
      <c r="G16073" s="0" t="n">
        <v>5441.25</v>
      </c>
    </row>
    <row r="16074" customFormat="false" ht="12.75" hidden="false" customHeight="false" outlineLevel="0" collapsed="false">
      <c r="A16074" s="1" t="n">
        <v>34659</v>
      </c>
      <c r="B16074" s="0" t="n">
        <v>2868220800</v>
      </c>
      <c r="C16074" s="2" t="n">
        <v>4209.56</v>
      </c>
      <c r="D16074" s="0" t="s">
        <v>37</v>
      </c>
      <c r="E16074" s="0" t="s">
        <v>37</v>
      </c>
      <c r="F16074" s="0" t="s">
        <v>1105</v>
      </c>
      <c r="G16074" s="0" t="n">
        <v>5485.83</v>
      </c>
    </row>
    <row r="16075" customFormat="false" ht="12.75" hidden="false" customHeight="false" outlineLevel="0" collapsed="false">
      <c r="A16075" s="1" t="n">
        <v>34660</v>
      </c>
      <c r="B16075" s="0" t="n">
        <v>2868307200</v>
      </c>
      <c r="C16075" s="2" t="n">
        <v>4187.21</v>
      </c>
      <c r="D16075" s="0" t="s">
        <v>37</v>
      </c>
      <c r="E16075" s="0" t="s">
        <v>37</v>
      </c>
      <c r="F16075" s="0" t="s">
        <v>1106</v>
      </c>
      <c r="G16075" s="0" t="n">
        <v>5477.5</v>
      </c>
    </row>
    <row r="16076" customFormat="false" ht="12.75" hidden="false" customHeight="false" outlineLevel="0" collapsed="false">
      <c r="A16076" s="1" t="n">
        <v>34661</v>
      </c>
      <c r="B16076" s="0" t="n">
        <v>2868393600</v>
      </c>
      <c r="C16076" s="2" t="n">
        <v>4192.31</v>
      </c>
      <c r="D16076" s="0" t="s">
        <v>37</v>
      </c>
      <c r="E16076" s="0" t="s">
        <v>37</v>
      </c>
      <c r="F16076" s="0" t="s">
        <v>1107</v>
      </c>
      <c r="G16076" s="0" t="n">
        <v>5549.09</v>
      </c>
    </row>
    <row r="16077" customFormat="false" ht="12.75" hidden="false" customHeight="false" outlineLevel="0" collapsed="false">
      <c r="A16077" s="1" t="n">
        <v>34662</v>
      </c>
      <c r="B16077" s="0" t="n">
        <v>2868480000</v>
      </c>
      <c r="C16077" s="2" t="n">
        <v>4205.04</v>
      </c>
      <c r="D16077" s="0" t="s">
        <v>37</v>
      </c>
      <c r="E16077" s="0" t="s">
        <v>37</v>
      </c>
      <c r="F16077" s="0" t="s">
        <v>1108</v>
      </c>
      <c r="G16077" s="0" t="n">
        <v>5591.25</v>
      </c>
    </row>
    <row r="16078" customFormat="false" ht="12.75" hidden="false" customHeight="false" outlineLevel="0" collapsed="false">
      <c r="A16078" s="1" t="n">
        <v>34663</v>
      </c>
      <c r="B16078" s="0" t="n">
        <v>2868566400</v>
      </c>
      <c r="C16078" s="2" t="n">
        <v>4188.89</v>
      </c>
      <c r="D16078" s="0" t="s">
        <v>37</v>
      </c>
      <c r="E16078" s="0" t="s">
        <v>37</v>
      </c>
      <c r="F16078" s="0" t="s">
        <v>835</v>
      </c>
      <c r="G16078" s="0" t="n">
        <v>5466.25</v>
      </c>
    </row>
    <row r="16079" customFormat="false" ht="12.75" hidden="false" customHeight="false" outlineLevel="0" collapsed="false">
      <c r="A16079" s="1" t="n">
        <v>34664</v>
      </c>
      <c r="B16079" s="0" t="n">
        <v>2868652800</v>
      </c>
      <c r="C16079" s="2" t="n">
        <v>4225.58</v>
      </c>
      <c r="D16079" s="0" t="s">
        <v>37</v>
      </c>
      <c r="E16079" s="0" t="s">
        <v>37</v>
      </c>
      <c r="F16079" s="0" t="s">
        <v>1109</v>
      </c>
      <c r="G16079" s="0" t="n">
        <v>5565</v>
      </c>
    </row>
    <row r="16080" customFormat="false" ht="12.75" hidden="false" customHeight="false" outlineLevel="0" collapsed="false">
      <c r="A16080" s="1" t="n">
        <v>34665</v>
      </c>
      <c r="B16080" s="0" t="n">
        <v>2868739200</v>
      </c>
      <c r="C16080" s="2" t="n">
        <v>4185.06</v>
      </c>
      <c r="D16080" s="0" t="s">
        <v>37</v>
      </c>
      <c r="E16080" s="0" t="s">
        <v>37</v>
      </c>
      <c r="F16080" s="0" t="s">
        <v>1110</v>
      </c>
      <c r="G16080" s="0" t="n">
        <v>5397.5</v>
      </c>
    </row>
    <row r="16081" customFormat="false" ht="12.75" hidden="false" customHeight="false" outlineLevel="0" collapsed="false">
      <c r="A16081" s="1" t="n">
        <v>34666</v>
      </c>
      <c r="B16081" s="0" t="n">
        <v>2868825600</v>
      </c>
      <c r="C16081" s="2" t="n">
        <v>4187.67</v>
      </c>
      <c r="D16081" s="0" t="s">
        <v>37</v>
      </c>
      <c r="E16081" s="0" t="s">
        <v>37</v>
      </c>
      <c r="F16081" s="0" t="s">
        <v>1111</v>
      </c>
      <c r="G16081" s="0" t="n">
        <v>5407.08</v>
      </c>
    </row>
    <row r="16082" customFormat="false" ht="12.75" hidden="false" customHeight="false" outlineLevel="0" collapsed="false">
      <c r="A16082" s="1" t="n">
        <v>34667</v>
      </c>
      <c r="B16082" s="0" t="n">
        <v>2868912000</v>
      </c>
      <c r="C16082" s="2" t="n">
        <v>4195.22</v>
      </c>
      <c r="D16082" s="0" t="s">
        <v>37</v>
      </c>
      <c r="E16082" s="0" t="s">
        <v>37</v>
      </c>
      <c r="F16082" s="0" t="s">
        <v>1112</v>
      </c>
      <c r="G16082" s="0" t="n">
        <v>5458.75</v>
      </c>
    </row>
    <row r="16083" customFormat="false" ht="12.75" hidden="false" customHeight="false" outlineLevel="0" collapsed="false">
      <c r="A16083" s="1" t="n">
        <v>34668</v>
      </c>
      <c r="B16083" s="0" t="n">
        <v>2868998400</v>
      </c>
      <c r="C16083" s="2" t="n">
        <v>4164.77</v>
      </c>
      <c r="D16083" s="0" t="s">
        <v>37</v>
      </c>
      <c r="E16083" s="0" t="s">
        <v>37</v>
      </c>
      <c r="F16083" s="0" t="s">
        <v>773</v>
      </c>
      <c r="G16083" s="0" t="n">
        <v>5445</v>
      </c>
    </row>
    <row r="16084" customFormat="false" ht="12.75" hidden="false" customHeight="false" outlineLevel="0" collapsed="false">
      <c r="A16084" s="1" t="n">
        <v>34669</v>
      </c>
      <c r="B16084" s="0" t="n">
        <v>2869084800</v>
      </c>
      <c r="C16084" s="2" t="n">
        <v>4164.37</v>
      </c>
      <c r="D16084" s="0" t="s">
        <v>37</v>
      </c>
      <c r="E16084" s="0" t="s">
        <v>37</v>
      </c>
      <c r="F16084" s="0" t="s">
        <v>1113</v>
      </c>
      <c r="G16084" s="0" t="n">
        <v>5378.18</v>
      </c>
    </row>
    <row r="16085" customFormat="false" ht="12.75" hidden="false" customHeight="false" outlineLevel="0" collapsed="false">
      <c r="A16085" s="1" t="n">
        <v>34670</v>
      </c>
      <c r="B16085" s="0" t="n">
        <v>2869171200</v>
      </c>
      <c r="C16085" s="2" t="n">
        <v>4157.43</v>
      </c>
      <c r="D16085" s="0" t="s">
        <v>37</v>
      </c>
      <c r="E16085" s="0" t="s">
        <v>37</v>
      </c>
      <c r="F16085" s="0" t="s">
        <v>780</v>
      </c>
      <c r="G16085" s="0" t="n">
        <v>5227.92</v>
      </c>
    </row>
    <row r="16086" customFormat="false" ht="12.75" hidden="false" customHeight="false" outlineLevel="0" collapsed="false">
      <c r="A16086" s="1" t="n">
        <v>34671</v>
      </c>
      <c r="B16086" s="0" t="n">
        <v>2869257600</v>
      </c>
      <c r="C16086" s="2" t="n">
        <v>4144.74</v>
      </c>
      <c r="D16086" s="0" t="s">
        <v>37</v>
      </c>
      <c r="E16086" s="0" t="s">
        <v>37</v>
      </c>
      <c r="F16086" s="0" t="s">
        <v>1114</v>
      </c>
      <c r="G16086" s="0" t="n">
        <v>5214.17</v>
      </c>
    </row>
    <row r="16087" customFormat="false" ht="12.75" hidden="false" customHeight="false" outlineLevel="0" collapsed="false">
      <c r="A16087" s="1" t="n">
        <v>34672</v>
      </c>
      <c r="B16087" s="0" t="n">
        <v>2869344000</v>
      </c>
      <c r="C16087" s="2" t="n">
        <v>4159.08</v>
      </c>
      <c r="D16087" s="0" t="s">
        <v>37</v>
      </c>
      <c r="E16087" s="0" t="s">
        <v>37</v>
      </c>
      <c r="F16087" s="0" t="s">
        <v>1115</v>
      </c>
      <c r="G16087" s="0" t="n">
        <v>5321.67</v>
      </c>
    </row>
    <row r="16088" customFormat="false" ht="12.75" hidden="false" customHeight="false" outlineLevel="0" collapsed="false">
      <c r="A16088" s="1" t="n">
        <v>34673</v>
      </c>
      <c r="B16088" s="0" t="n">
        <v>2869430400</v>
      </c>
      <c r="C16088" s="2" t="n">
        <v>4173.29</v>
      </c>
      <c r="D16088" s="0" t="s">
        <v>37</v>
      </c>
      <c r="E16088" s="0" t="s">
        <v>37</v>
      </c>
      <c r="F16088" s="0" t="s">
        <v>1116</v>
      </c>
      <c r="G16088" s="0" t="n">
        <v>5376.96</v>
      </c>
    </row>
    <row r="16089" customFormat="false" ht="12.75" hidden="false" customHeight="false" outlineLevel="0" collapsed="false">
      <c r="A16089" s="1" t="n">
        <v>34674</v>
      </c>
      <c r="B16089" s="0" t="n">
        <v>2869516800</v>
      </c>
      <c r="C16089" s="2" t="n">
        <v>4170.17</v>
      </c>
      <c r="D16089" s="0" t="s">
        <v>37</v>
      </c>
      <c r="E16089" s="0" t="s">
        <v>37</v>
      </c>
      <c r="F16089" s="0" t="s">
        <v>1013</v>
      </c>
      <c r="G16089" s="0" t="n">
        <v>5367.5</v>
      </c>
    </row>
    <row r="16090" customFormat="false" ht="12.75" hidden="false" customHeight="false" outlineLevel="0" collapsed="false">
      <c r="A16090" s="1" t="n">
        <v>34675</v>
      </c>
      <c r="B16090" s="0" t="n">
        <v>2869603200</v>
      </c>
      <c r="C16090" s="2" t="n">
        <v>4162.11</v>
      </c>
      <c r="D16090" s="0" t="s">
        <v>37</v>
      </c>
      <c r="E16090" s="0" t="s">
        <v>37</v>
      </c>
      <c r="F16090" s="0" t="s">
        <v>1117</v>
      </c>
      <c r="G16090" s="0" t="n">
        <v>5424.17</v>
      </c>
    </row>
    <row r="16091" customFormat="false" ht="12.75" hidden="false" customHeight="false" outlineLevel="0" collapsed="false">
      <c r="A16091" s="1" t="n">
        <v>34676</v>
      </c>
      <c r="B16091" s="0" t="n">
        <v>2869689600</v>
      </c>
      <c r="C16091" s="2" t="n">
        <v>4165.07</v>
      </c>
      <c r="D16091" s="0" t="s">
        <v>37</v>
      </c>
      <c r="E16091" s="0" t="s">
        <v>37</v>
      </c>
      <c r="F16091" s="0" t="s">
        <v>947</v>
      </c>
      <c r="G16091" s="0" t="n">
        <v>5448.33</v>
      </c>
    </row>
    <row r="16092" customFormat="false" ht="12.75" hidden="false" customHeight="false" outlineLevel="0" collapsed="false">
      <c r="A16092" s="1" t="n">
        <v>34677</v>
      </c>
      <c r="B16092" s="0" t="n">
        <v>2869776000</v>
      </c>
      <c r="C16092" s="2" t="n">
        <v>4169.03</v>
      </c>
      <c r="D16092" s="0" t="s">
        <v>37</v>
      </c>
      <c r="E16092" s="0" t="s">
        <v>37</v>
      </c>
      <c r="F16092" s="0" t="s">
        <v>1118</v>
      </c>
      <c r="G16092" s="0" t="n">
        <v>5397.5</v>
      </c>
    </row>
    <row r="16093" customFormat="false" ht="12.75" hidden="false" customHeight="false" outlineLevel="0" collapsed="false">
      <c r="A16093" s="1" t="n">
        <v>34678</v>
      </c>
      <c r="B16093" s="0" t="n">
        <v>2869862400</v>
      </c>
      <c r="C16093" s="2" t="n">
        <v>4160.22</v>
      </c>
      <c r="D16093" s="0" t="s">
        <v>37</v>
      </c>
      <c r="E16093" s="0" t="s">
        <v>37</v>
      </c>
      <c r="F16093" s="0" t="s">
        <v>1119</v>
      </c>
      <c r="G16093" s="0" t="n">
        <v>5251.25</v>
      </c>
    </row>
    <row r="16094" customFormat="false" ht="12.75" hidden="false" customHeight="false" outlineLevel="0" collapsed="false">
      <c r="A16094" s="1" t="n">
        <v>34679</v>
      </c>
      <c r="B16094" s="0" t="n">
        <v>2869948800</v>
      </c>
      <c r="C16094" s="2" t="n">
        <v>4164.1</v>
      </c>
      <c r="D16094" s="0" t="s">
        <v>37</v>
      </c>
      <c r="E16094" s="0" t="s">
        <v>37</v>
      </c>
      <c r="F16094" s="0" t="s">
        <v>1120</v>
      </c>
      <c r="G16094" s="0" t="n">
        <v>5274.55</v>
      </c>
    </row>
    <row r="16095" customFormat="false" ht="12.75" hidden="false" customHeight="false" outlineLevel="0" collapsed="false">
      <c r="A16095" s="1" t="n">
        <v>34680</v>
      </c>
      <c r="B16095" s="0" t="n">
        <v>2870035200</v>
      </c>
      <c r="C16095" s="2" t="n">
        <v>4152.67</v>
      </c>
      <c r="D16095" s="0" t="s">
        <v>37</v>
      </c>
      <c r="E16095" s="0" t="s">
        <v>37</v>
      </c>
      <c r="F16095" s="0" t="s">
        <v>1121</v>
      </c>
      <c r="G16095" s="0" t="n">
        <v>5342.5</v>
      </c>
    </row>
    <row r="16096" customFormat="false" ht="12.75" hidden="false" customHeight="false" outlineLevel="0" collapsed="false">
      <c r="A16096" s="1" t="n">
        <v>34681</v>
      </c>
      <c r="B16096" s="0" t="n">
        <v>2870121600</v>
      </c>
      <c r="C16096" s="2" t="n">
        <v>4155.07</v>
      </c>
      <c r="D16096" s="0" t="s">
        <v>37</v>
      </c>
      <c r="E16096" s="0" t="s">
        <v>37</v>
      </c>
      <c r="F16096" s="0" t="s">
        <v>1122</v>
      </c>
      <c r="G16096" s="0" t="n">
        <v>5400</v>
      </c>
    </row>
    <row r="16097" customFormat="false" ht="12.75" hidden="false" customHeight="false" outlineLevel="0" collapsed="false">
      <c r="A16097" s="1" t="n">
        <v>34682</v>
      </c>
      <c r="B16097" s="0" t="n">
        <v>2870208000</v>
      </c>
      <c r="C16097" s="2" t="n">
        <v>4159.96</v>
      </c>
      <c r="D16097" s="0" t="s">
        <v>37</v>
      </c>
      <c r="E16097" s="0" t="s">
        <v>37</v>
      </c>
      <c r="F16097" s="0" t="s">
        <v>1123</v>
      </c>
      <c r="G16097" s="0" t="n">
        <v>5459.17</v>
      </c>
    </row>
    <row r="16098" customFormat="false" ht="12.75" hidden="false" customHeight="false" outlineLevel="0" collapsed="false">
      <c r="A16098" s="1" t="n">
        <v>34683</v>
      </c>
      <c r="B16098" s="0" t="n">
        <v>2870294400</v>
      </c>
      <c r="C16098" s="2" t="n">
        <v>4173.71</v>
      </c>
      <c r="D16098" s="0" t="s">
        <v>37</v>
      </c>
      <c r="E16098" s="0" t="s">
        <v>37</v>
      </c>
      <c r="F16098" s="0" t="s">
        <v>1124</v>
      </c>
      <c r="G16098" s="0" t="n">
        <v>5559.13</v>
      </c>
    </row>
    <row r="16099" customFormat="false" ht="12.75" hidden="false" customHeight="false" outlineLevel="0" collapsed="false">
      <c r="A16099" s="1" t="n">
        <v>34684</v>
      </c>
      <c r="B16099" s="0" t="n">
        <v>2870380800</v>
      </c>
      <c r="C16099" s="2" t="n">
        <v>4165.28</v>
      </c>
      <c r="D16099" s="0" t="s">
        <v>37</v>
      </c>
      <c r="E16099" s="0" t="s">
        <v>37</v>
      </c>
      <c r="F16099" s="0" t="s">
        <v>1125</v>
      </c>
      <c r="G16099" s="0" t="n">
        <v>5572.08</v>
      </c>
    </row>
    <row r="16100" customFormat="false" ht="12.75" hidden="false" customHeight="false" outlineLevel="0" collapsed="false">
      <c r="A16100" s="1" t="n">
        <v>34685</v>
      </c>
      <c r="B16100" s="0" t="n">
        <v>2870467200</v>
      </c>
      <c r="C16100" s="2" t="n">
        <v>4167.98</v>
      </c>
      <c r="D16100" s="0" t="s">
        <v>37</v>
      </c>
      <c r="E16100" s="0" t="s">
        <v>37</v>
      </c>
      <c r="F16100" s="0" t="s">
        <v>1126</v>
      </c>
      <c r="G16100" s="0" t="n">
        <v>5565.83</v>
      </c>
    </row>
    <row r="16101" customFormat="false" ht="12.75" hidden="false" customHeight="false" outlineLevel="0" collapsed="false">
      <c r="A16101" s="1" t="n">
        <v>34686</v>
      </c>
      <c r="B16101" s="0" t="n">
        <v>2870553600</v>
      </c>
      <c r="C16101" s="2" t="n">
        <v>4185.97</v>
      </c>
      <c r="D16101" s="0" t="s">
        <v>37</v>
      </c>
      <c r="E16101" s="0" t="s">
        <v>37</v>
      </c>
      <c r="F16101" s="0" t="s">
        <v>1127</v>
      </c>
      <c r="G16101" s="0" t="n">
        <v>5632.92</v>
      </c>
    </row>
    <row r="16102" customFormat="false" ht="12.75" hidden="false" customHeight="false" outlineLevel="0" collapsed="false">
      <c r="A16102" s="1" t="n">
        <v>34687</v>
      </c>
      <c r="B16102" s="0" t="n">
        <v>2870640000</v>
      </c>
      <c r="C16102" s="2" t="n">
        <v>4200.66</v>
      </c>
      <c r="D16102" s="0" t="s">
        <v>37</v>
      </c>
      <c r="E16102" s="0" t="s">
        <v>37</v>
      </c>
      <c r="F16102" s="0" t="s">
        <v>1128</v>
      </c>
      <c r="G16102" s="0" t="n">
        <v>5590.83</v>
      </c>
    </row>
    <row r="16103" customFormat="false" ht="12.75" hidden="false" customHeight="false" outlineLevel="0" collapsed="false">
      <c r="A16103" s="1" t="n">
        <v>34688</v>
      </c>
      <c r="B16103" s="0" t="n">
        <v>2870726400</v>
      </c>
      <c r="C16103" s="2" t="n">
        <v>4180.63</v>
      </c>
      <c r="D16103" s="0" t="s">
        <v>37</v>
      </c>
      <c r="E16103" s="0" t="s">
        <v>37</v>
      </c>
      <c r="F16103" s="0" t="s">
        <v>1081</v>
      </c>
      <c r="G16103" s="0" t="n">
        <v>5577.08</v>
      </c>
    </row>
    <row r="16104" customFormat="false" ht="12.75" hidden="false" customHeight="false" outlineLevel="0" collapsed="false">
      <c r="A16104" s="1" t="n">
        <v>34689</v>
      </c>
      <c r="B16104" s="0" t="n">
        <v>2870812800</v>
      </c>
      <c r="C16104" s="2" t="n">
        <v>4176.54</v>
      </c>
      <c r="D16104" s="0" t="s">
        <v>37</v>
      </c>
      <c r="E16104" s="0" t="s">
        <v>37</v>
      </c>
      <c r="F16104" s="0" t="s">
        <v>1129</v>
      </c>
      <c r="G16104" s="0" t="n">
        <v>5563.04</v>
      </c>
    </row>
    <row r="16105" customFormat="false" ht="12.75" hidden="false" customHeight="false" outlineLevel="0" collapsed="false">
      <c r="A16105" s="1" t="n">
        <v>34690</v>
      </c>
      <c r="B16105" s="0" t="n">
        <v>2870899200</v>
      </c>
      <c r="C16105" s="2" t="n">
        <v>4177.17</v>
      </c>
      <c r="D16105" s="0" t="s">
        <v>37</v>
      </c>
      <c r="E16105" s="0" t="s">
        <v>37</v>
      </c>
      <c r="F16105" s="0" t="s">
        <v>1130</v>
      </c>
      <c r="G16105" s="0" t="n">
        <v>5586.25</v>
      </c>
    </row>
    <row r="16106" customFormat="false" ht="12.75" hidden="false" customHeight="false" outlineLevel="0" collapsed="false">
      <c r="A16106" s="1" t="n">
        <v>34691</v>
      </c>
      <c r="B16106" s="0" t="n">
        <v>2870985600</v>
      </c>
      <c r="C16106" s="2" t="n">
        <v>4186.28</v>
      </c>
      <c r="D16106" s="0" t="s">
        <v>37</v>
      </c>
      <c r="E16106" s="0" t="s">
        <v>37</v>
      </c>
      <c r="F16106" s="0" t="s">
        <v>1131</v>
      </c>
      <c r="G16106" s="0" t="n">
        <v>5556.67</v>
      </c>
    </row>
    <row r="16107" customFormat="false" ht="12.75" hidden="false" customHeight="false" outlineLevel="0" collapsed="false">
      <c r="A16107" s="1" t="n">
        <v>34692</v>
      </c>
      <c r="B16107" s="0" t="n">
        <v>2871072000</v>
      </c>
      <c r="C16107" s="2" t="n">
        <v>4187.97</v>
      </c>
      <c r="D16107" s="0" t="s">
        <v>37</v>
      </c>
      <c r="E16107" s="0" t="s">
        <v>37</v>
      </c>
      <c r="F16107" s="0" t="s">
        <v>1132</v>
      </c>
      <c r="G16107" s="0" t="n">
        <v>5585</v>
      </c>
    </row>
    <row r="16108" customFormat="false" ht="12.75" hidden="false" customHeight="false" outlineLevel="0" collapsed="false">
      <c r="A16108" s="1" t="n">
        <v>34693</v>
      </c>
      <c r="B16108" s="0" t="n">
        <v>2871158400</v>
      </c>
      <c r="C16108" s="2" t="n">
        <v>4167.09</v>
      </c>
      <c r="D16108" s="0" t="s">
        <v>37</v>
      </c>
      <c r="E16108" s="0" t="s">
        <v>37</v>
      </c>
      <c r="F16108" s="0" t="s">
        <v>1092</v>
      </c>
      <c r="G16108" s="0" t="n">
        <v>5515.83</v>
      </c>
    </row>
    <row r="16109" customFormat="false" ht="12.75" hidden="false" customHeight="false" outlineLevel="0" collapsed="false">
      <c r="A16109" s="1" t="n">
        <v>34694</v>
      </c>
      <c r="B16109" s="0" t="n">
        <v>2871244800</v>
      </c>
      <c r="C16109" s="2" t="n">
        <v>4172.36</v>
      </c>
      <c r="D16109" s="0" t="s">
        <v>37</v>
      </c>
      <c r="E16109" s="0" t="s">
        <v>37</v>
      </c>
      <c r="F16109" s="0" t="s">
        <v>1133</v>
      </c>
      <c r="G16109" s="0" t="n">
        <v>5547.92</v>
      </c>
    </row>
    <row r="16110" customFormat="false" ht="12.75" hidden="false" customHeight="false" outlineLevel="0" collapsed="false">
      <c r="A16110" s="1" t="n">
        <v>34695</v>
      </c>
      <c r="B16110" s="0" t="n">
        <v>2871331200</v>
      </c>
      <c r="C16110" s="2" t="n">
        <v>4157.81</v>
      </c>
      <c r="D16110" s="0" t="s">
        <v>37</v>
      </c>
      <c r="E16110" s="0" t="s">
        <v>37</v>
      </c>
      <c r="F16110" s="0" t="s">
        <v>1134</v>
      </c>
      <c r="G16110" s="0" t="n">
        <v>5485</v>
      </c>
    </row>
    <row r="16111" customFormat="false" ht="12.75" hidden="false" customHeight="false" outlineLevel="0" collapsed="false">
      <c r="A16111" s="1" t="n">
        <v>34696</v>
      </c>
      <c r="B16111" s="0" t="n">
        <v>2871417600</v>
      </c>
      <c r="C16111" s="2" t="n">
        <v>4159.46</v>
      </c>
      <c r="D16111" s="0" t="s">
        <v>37</v>
      </c>
      <c r="E16111" s="0" t="s">
        <v>37</v>
      </c>
      <c r="F16111" s="0" t="s">
        <v>792</v>
      </c>
      <c r="G16111" s="0" t="n">
        <v>5437.92</v>
      </c>
    </row>
    <row r="16112" customFormat="false" ht="12.75" hidden="false" customHeight="false" outlineLevel="0" collapsed="false">
      <c r="A16112" s="1" t="n">
        <v>34697</v>
      </c>
      <c r="B16112" s="0" t="n">
        <v>2871504000</v>
      </c>
      <c r="C16112" s="2" t="n">
        <v>4158.32</v>
      </c>
      <c r="D16112" s="0" t="s">
        <v>37</v>
      </c>
      <c r="E16112" s="0" t="s">
        <v>37</v>
      </c>
      <c r="F16112" s="0" t="s">
        <v>1135</v>
      </c>
      <c r="G16112" s="0" t="n">
        <v>5207.39</v>
      </c>
    </row>
    <row r="16113" customFormat="false" ht="12.75" hidden="false" customHeight="false" outlineLevel="0" collapsed="false">
      <c r="A16113" s="1" t="n">
        <v>34698</v>
      </c>
      <c r="B16113" s="0" t="n">
        <v>2871590400</v>
      </c>
      <c r="C16113" s="2" t="n">
        <v>4159.58</v>
      </c>
      <c r="D16113" s="0" t="s">
        <v>37</v>
      </c>
      <c r="E16113" s="0" t="s">
        <v>37</v>
      </c>
      <c r="F16113" s="0" t="s">
        <v>778</v>
      </c>
      <c r="G16113" s="0" t="n">
        <v>5226.25</v>
      </c>
    </row>
    <row r="16114" customFormat="false" ht="12.75" hidden="false" customHeight="false" outlineLevel="0" collapsed="false">
      <c r="A16114" s="1" t="n">
        <v>34699</v>
      </c>
      <c r="B16114" s="0" t="n">
        <v>2871676800</v>
      </c>
      <c r="C16114" s="2" t="n">
        <v>4182.72</v>
      </c>
      <c r="D16114" s="0" t="s">
        <v>37</v>
      </c>
      <c r="E16114" s="0" t="s">
        <v>37</v>
      </c>
      <c r="F16114" s="0" t="s">
        <v>653</v>
      </c>
      <c r="G16114" s="0" t="n">
        <v>5261.67</v>
      </c>
    </row>
    <row r="16115" customFormat="false" ht="12.75" hidden="false" customHeight="false" outlineLevel="0" collapsed="false">
      <c r="A16115" s="1" t="n">
        <v>34700</v>
      </c>
      <c r="B16115" s="0" t="n">
        <v>2871763200</v>
      </c>
      <c r="C16115" s="2" t="n">
        <v>4169.17</v>
      </c>
      <c r="D16115" s="0" t="s">
        <v>37</v>
      </c>
      <c r="E16115" s="0" t="s">
        <v>37</v>
      </c>
      <c r="F16115" s="0" t="s">
        <v>914</v>
      </c>
      <c r="G16115" s="0" t="n">
        <v>5243.04</v>
      </c>
    </row>
    <row r="16116" customFormat="false" ht="12.75" hidden="false" customHeight="false" outlineLevel="0" collapsed="false">
      <c r="A16116" s="1" t="n">
        <v>34701</v>
      </c>
      <c r="B16116" s="0" t="n">
        <v>2871849600</v>
      </c>
      <c r="C16116" s="2" t="n">
        <v>4187.12</v>
      </c>
      <c r="D16116" s="0" t="s">
        <v>37</v>
      </c>
      <c r="E16116" s="0" t="s">
        <v>37</v>
      </c>
      <c r="F16116" s="0" t="s">
        <v>1136</v>
      </c>
      <c r="G16116" s="0" t="n">
        <v>5337.5</v>
      </c>
    </row>
    <row r="16117" customFormat="false" ht="12.75" hidden="false" customHeight="false" outlineLevel="0" collapsed="false">
      <c r="A16117" s="1" t="n">
        <v>34702</v>
      </c>
      <c r="B16117" s="0" t="n">
        <v>2871936000</v>
      </c>
      <c r="C16117" s="2" t="n">
        <v>4195.89</v>
      </c>
      <c r="D16117" s="0" t="s">
        <v>37</v>
      </c>
      <c r="E16117" s="0" t="s">
        <v>37</v>
      </c>
      <c r="F16117" s="0" t="s">
        <v>1137</v>
      </c>
      <c r="G16117" s="0" t="n">
        <v>5360</v>
      </c>
    </row>
    <row r="16118" customFormat="false" ht="12.75" hidden="false" customHeight="false" outlineLevel="0" collapsed="false">
      <c r="A16118" s="1" t="n">
        <v>34703</v>
      </c>
      <c r="B16118" s="0" t="n">
        <v>2872022400</v>
      </c>
      <c r="C16118" s="2" t="n">
        <v>4182.06</v>
      </c>
      <c r="D16118" s="0" t="s">
        <v>37</v>
      </c>
      <c r="E16118" s="0" t="s">
        <v>37</v>
      </c>
      <c r="F16118" s="0" t="s">
        <v>886</v>
      </c>
      <c r="G16118" s="0" t="n">
        <v>5386.67</v>
      </c>
    </row>
    <row r="16119" customFormat="false" ht="12.75" hidden="false" customHeight="false" outlineLevel="0" collapsed="false">
      <c r="A16119" s="1" t="n">
        <v>34704</v>
      </c>
      <c r="B16119" s="0" t="n">
        <v>2872108800</v>
      </c>
      <c r="C16119" s="2" t="n">
        <v>4197.92</v>
      </c>
      <c r="D16119" s="0" t="s">
        <v>37</v>
      </c>
      <c r="E16119" s="0" t="s">
        <v>37</v>
      </c>
      <c r="F16119" s="0" t="s">
        <v>1137</v>
      </c>
      <c r="G16119" s="0" t="n">
        <v>5362.61</v>
      </c>
    </row>
    <row r="16120" customFormat="false" ht="12.75" hidden="false" customHeight="false" outlineLevel="0" collapsed="false">
      <c r="A16120" s="1" t="n">
        <v>34705</v>
      </c>
      <c r="B16120" s="0" t="n">
        <v>2872195200</v>
      </c>
      <c r="C16120" s="2" t="n">
        <v>4192.01</v>
      </c>
      <c r="D16120" s="0" t="s">
        <v>37</v>
      </c>
      <c r="E16120" s="0" t="s">
        <v>37</v>
      </c>
      <c r="F16120" s="0" t="s">
        <v>743</v>
      </c>
      <c r="G16120" s="0" t="n">
        <v>5309.58</v>
      </c>
    </row>
    <row r="16121" customFormat="false" ht="12.75" hidden="false" customHeight="false" outlineLevel="0" collapsed="false">
      <c r="A16121" s="1" t="n">
        <v>34706</v>
      </c>
      <c r="B16121" s="0" t="n">
        <v>2872281600</v>
      </c>
      <c r="C16121" s="2" t="n">
        <v>4161.9</v>
      </c>
      <c r="D16121" s="0" t="s">
        <v>37</v>
      </c>
      <c r="E16121" s="0" t="s">
        <v>37</v>
      </c>
      <c r="F16121" s="0" t="s">
        <v>1057</v>
      </c>
      <c r="G16121" s="0" t="n">
        <v>5235.83</v>
      </c>
    </row>
    <row r="16122" customFormat="false" ht="12.75" hidden="false" customHeight="false" outlineLevel="0" collapsed="false">
      <c r="A16122" s="1" t="n">
        <v>34707</v>
      </c>
      <c r="B16122" s="0" t="n">
        <v>2872368000</v>
      </c>
      <c r="C16122" s="2" t="n">
        <v>4155.56</v>
      </c>
      <c r="D16122" s="0" t="s">
        <v>37</v>
      </c>
      <c r="E16122" s="0" t="s">
        <v>37</v>
      </c>
      <c r="F16122" s="0" t="s">
        <v>910</v>
      </c>
      <c r="G16122" s="0" t="n">
        <v>5393.75</v>
      </c>
    </row>
    <row r="16123" customFormat="false" ht="12.75" hidden="false" customHeight="false" outlineLevel="0" collapsed="false">
      <c r="A16123" s="1" t="n">
        <v>34708</v>
      </c>
      <c r="B16123" s="0" t="n">
        <v>2872454400</v>
      </c>
      <c r="C16123" s="2" t="n">
        <v>4173.37</v>
      </c>
      <c r="D16123" s="0" t="s">
        <v>37</v>
      </c>
      <c r="E16123" s="0" t="s">
        <v>37</v>
      </c>
      <c r="F16123" s="0" t="s">
        <v>835</v>
      </c>
      <c r="G16123" s="0" t="n">
        <v>5531.25</v>
      </c>
    </row>
    <row r="16124" customFormat="false" ht="12.75" hidden="false" customHeight="false" outlineLevel="0" collapsed="false">
      <c r="A16124" s="1" t="n">
        <v>34709</v>
      </c>
      <c r="B16124" s="0" t="n">
        <v>2872540800</v>
      </c>
      <c r="C16124" s="2" t="n">
        <v>4191.68</v>
      </c>
      <c r="D16124" s="0" t="s">
        <v>37</v>
      </c>
      <c r="E16124" s="0" t="s">
        <v>37</v>
      </c>
      <c r="F16124" s="0" t="s">
        <v>844</v>
      </c>
      <c r="G16124" s="0" t="n">
        <v>5525</v>
      </c>
    </row>
    <row r="16125" customFormat="false" ht="12.75" hidden="false" customHeight="false" outlineLevel="0" collapsed="false">
      <c r="A16125" s="1" t="n">
        <v>34710</v>
      </c>
      <c r="B16125" s="0" t="n">
        <v>2872627200</v>
      </c>
      <c r="C16125" s="2" t="n">
        <v>4222.84</v>
      </c>
      <c r="D16125" s="0" t="s">
        <v>37</v>
      </c>
      <c r="E16125" s="0" t="s">
        <v>37</v>
      </c>
      <c r="F16125" s="0" t="s">
        <v>1138</v>
      </c>
      <c r="G16125" s="0" t="n">
        <v>5515.65</v>
      </c>
    </row>
    <row r="16126" customFormat="false" ht="12.75" hidden="false" customHeight="false" outlineLevel="0" collapsed="false">
      <c r="A16126" s="1" t="n">
        <v>34711</v>
      </c>
      <c r="B16126" s="0" t="n">
        <v>2872713600</v>
      </c>
      <c r="C16126" s="2" t="n">
        <v>4224.32</v>
      </c>
      <c r="D16126" s="0" t="s">
        <v>37</v>
      </c>
      <c r="E16126" s="0" t="s">
        <v>37</v>
      </c>
      <c r="F16126" s="0" t="s">
        <v>862</v>
      </c>
      <c r="G16126" s="0" t="n">
        <v>5460.83</v>
      </c>
    </row>
    <row r="16127" customFormat="false" ht="12.75" hidden="false" customHeight="false" outlineLevel="0" collapsed="false">
      <c r="A16127" s="1" t="n">
        <v>34712</v>
      </c>
      <c r="B16127" s="0" t="n">
        <v>2872800000</v>
      </c>
      <c r="C16127" s="2" t="n">
        <v>4209.47</v>
      </c>
      <c r="D16127" s="0" t="s">
        <v>37</v>
      </c>
      <c r="E16127" s="0" t="s">
        <v>37</v>
      </c>
      <c r="F16127" s="0" t="s">
        <v>1082</v>
      </c>
      <c r="G16127" s="0" t="n">
        <v>5459.17</v>
      </c>
    </row>
    <row r="16128" customFormat="false" ht="12.75" hidden="false" customHeight="false" outlineLevel="0" collapsed="false">
      <c r="A16128" s="1" t="n">
        <v>34713</v>
      </c>
      <c r="B16128" s="0" t="n">
        <v>2872886400</v>
      </c>
      <c r="C16128" s="2" t="n">
        <v>4197.16</v>
      </c>
      <c r="D16128" s="0" t="s">
        <v>37</v>
      </c>
      <c r="E16128" s="0" t="s">
        <v>37</v>
      </c>
      <c r="F16128" s="0" t="s">
        <v>989</v>
      </c>
      <c r="G16128" s="0" t="n">
        <v>5486.25</v>
      </c>
    </row>
    <row r="16129" customFormat="false" ht="12.75" hidden="false" customHeight="false" outlineLevel="0" collapsed="false">
      <c r="A16129" s="1" t="n">
        <v>34714</v>
      </c>
      <c r="B16129" s="0" t="n">
        <v>2872972800</v>
      </c>
      <c r="C16129" s="2" t="n">
        <v>4188.98</v>
      </c>
      <c r="D16129" s="0" t="s">
        <v>37</v>
      </c>
      <c r="E16129" s="0" t="s">
        <v>37</v>
      </c>
      <c r="F16129" s="0" t="s">
        <v>1101</v>
      </c>
      <c r="G16129" s="0" t="n">
        <v>5465</v>
      </c>
    </row>
    <row r="16130" customFormat="false" ht="12.75" hidden="false" customHeight="false" outlineLevel="0" collapsed="false">
      <c r="A16130" s="1" t="n">
        <v>34715</v>
      </c>
      <c r="B16130" s="0" t="n">
        <v>2873059200</v>
      </c>
      <c r="C16130" s="2" t="n">
        <v>4230.77</v>
      </c>
      <c r="D16130" s="0" t="s">
        <v>37</v>
      </c>
      <c r="E16130" s="0" t="s">
        <v>37</v>
      </c>
      <c r="F16130" s="0" t="s">
        <v>1125</v>
      </c>
      <c r="G16130" s="0" t="n">
        <v>5517.08</v>
      </c>
    </row>
    <row r="16131" customFormat="false" ht="12.75" hidden="false" customHeight="false" outlineLevel="0" collapsed="false">
      <c r="A16131" s="1" t="n">
        <v>34716</v>
      </c>
      <c r="B16131" s="0" t="n">
        <v>2873145600</v>
      </c>
      <c r="C16131" s="2"/>
      <c r="D16131" s="0" t="s">
        <v>37</v>
      </c>
      <c r="E16131" s="0" t="s">
        <v>37</v>
      </c>
      <c r="F16131" s="0" t="s">
        <v>1139</v>
      </c>
      <c r="G16131" s="0" t="n">
        <v>5480.83</v>
      </c>
    </row>
    <row r="16132" customFormat="false" ht="12.75" hidden="false" customHeight="false" outlineLevel="0" collapsed="false">
      <c r="A16132" s="1" t="n">
        <v>34717</v>
      </c>
      <c r="B16132" s="0" t="n">
        <v>2873232000</v>
      </c>
      <c r="C16132" s="2"/>
      <c r="D16132" s="0" t="s">
        <v>37</v>
      </c>
      <c r="E16132" s="0" t="s">
        <v>37</v>
      </c>
      <c r="F16132" s="0" t="s">
        <v>1140</v>
      </c>
      <c r="G16132" s="0" t="n">
        <v>5590</v>
      </c>
    </row>
    <row r="16133" customFormat="false" ht="12.75" hidden="false" customHeight="false" outlineLevel="0" collapsed="false">
      <c r="A16133" s="1" t="n">
        <v>34718</v>
      </c>
      <c r="B16133" s="0" t="n">
        <v>2873318400</v>
      </c>
      <c r="C16133" s="2" t="n">
        <v>4226.72</v>
      </c>
      <c r="D16133" s="0" t="s">
        <v>37</v>
      </c>
      <c r="E16133" s="0" t="s">
        <v>37</v>
      </c>
      <c r="F16133" s="0" t="s">
        <v>1141</v>
      </c>
      <c r="G16133" s="0" t="n">
        <v>5578.75</v>
      </c>
    </row>
    <row r="16134" customFormat="false" ht="12.75" hidden="false" customHeight="false" outlineLevel="0" collapsed="false">
      <c r="A16134" s="1" t="n">
        <v>34719</v>
      </c>
      <c r="B16134" s="0" t="n">
        <v>2873404800</v>
      </c>
      <c r="C16134" s="2" t="n">
        <v>4223.9</v>
      </c>
      <c r="D16134" s="0" t="s">
        <v>37</v>
      </c>
      <c r="E16134" s="0" t="s">
        <v>37</v>
      </c>
      <c r="F16134" s="0" t="s">
        <v>1142</v>
      </c>
      <c r="G16134" s="0" t="n">
        <v>5672.61</v>
      </c>
    </row>
    <row r="16135" customFormat="false" ht="12.75" hidden="false" customHeight="false" outlineLevel="0" collapsed="false">
      <c r="A16135" s="1" t="n">
        <v>34720</v>
      </c>
      <c r="B16135" s="0" t="n">
        <v>2873491200</v>
      </c>
      <c r="C16135" s="2" t="n">
        <v>4236.76</v>
      </c>
      <c r="D16135" s="0" t="s">
        <v>37</v>
      </c>
      <c r="E16135" s="0" t="s">
        <v>37</v>
      </c>
      <c r="F16135" s="0" t="s">
        <v>1143</v>
      </c>
      <c r="G16135" s="0" t="n">
        <v>5772.92</v>
      </c>
    </row>
    <row r="16136" customFormat="false" ht="12.75" hidden="false" customHeight="false" outlineLevel="0" collapsed="false">
      <c r="A16136" s="1" t="n">
        <v>34721</v>
      </c>
      <c r="B16136" s="0" t="n">
        <v>2873577600</v>
      </c>
      <c r="C16136" s="2" t="n">
        <v>4240.48</v>
      </c>
      <c r="D16136" s="0" t="s">
        <v>37</v>
      </c>
      <c r="E16136" s="0" t="s">
        <v>37</v>
      </c>
      <c r="F16136" s="0" t="s">
        <v>1144</v>
      </c>
      <c r="G16136" s="0" t="n">
        <v>5758.7</v>
      </c>
    </row>
    <row r="16137" customFormat="false" ht="12.75" hidden="false" customHeight="false" outlineLevel="0" collapsed="false">
      <c r="A16137" s="1" t="n">
        <v>34722</v>
      </c>
      <c r="B16137" s="0" t="n">
        <v>2873664000</v>
      </c>
      <c r="C16137" s="2" t="n">
        <v>4207.66</v>
      </c>
      <c r="D16137" s="0" t="s">
        <v>37</v>
      </c>
      <c r="E16137" s="0" t="s">
        <v>37</v>
      </c>
      <c r="F16137" s="0" t="s">
        <v>1145</v>
      </c>
      <c r="G16137" s="0" t="n">
        <v>5640.43</v>
      </c>
    </row>
    <row r="16138" customFormat="false" ht="12.75" hidden="false" customHeight="false" outlineLevel="0" collapsed="false">
      <c r="A16138" s="1" t="n">
        <v>34723</v>
      </c>
      <c r="B16138" s="0" t="n">
        <v>2873750400</v>
      </c>
      <c r="C16138" s="2" t="n">
        <v>4202.47</v>
      </c>
      <c r="D16138" s="0" t="s">
        <v>37</v>
      </c>
      <c r="E16138" s="0" t="s">
        <v>37</v>
      </c>
      <c r="F16138" s="0" t="s">
        <v>1112</v>
      </c>
      <c r="G16138" s="0" t="n">
        <v>5560.42</v>
      </c>
    </row>
    <row r="16139" customFormat="false" ht="12.75" hidden="false" customHeight="false" outlineLevel="0" collapsed="false">
      <c r="A16139" s="1" t="n">
        <v>34724</v>
      </c>
      <c r="B16139" s="0" t="n">
        <v>2873836800</v>
      </c>
      <c r="C16139" s="2" t="n">
        <v>4209.81</v>
      </c>
      <c r="D16139" s="0" t="s">
        <v>37</v>
      </c>
      <c r="E16139" s="0" t="s">
        <v>37</v>
      </c>
      <c r="F16139" s="0" t="s">
        <v>831</v>
      </c>
      <c r="G16139" s="0" t="n">
        <v>5380</v>
      </c>
    </row>
    <row r="16140" customFormat="false" ht="12.75" hidden="false" customHeight="false" outlineLevel="0" collapsed="false">
      <c r="A16140" s="1" t="n">
        <v>34725</v>
      </c>
      <c r="B16140" s="0" t="n">
        <v>2873923200</v>
      </c>
      <c r="C16140" s="2" t="n">
        <v>4204.67</v>
      </c>
      <c r="D16140" s="0" t="s">
        <v>37</v>
      </c>
      <c r="E16140" s="0" t="s">
        <v>37</v>
      </c>
      <c r="F16140" s="0" t="s">
        <v>833</v>
      </c>
      <c r="G16140" s="0" t="n">
        <v>5292.92</v>
      </c>
    </row>
    <row r="16141" customFormat="false" ht="12.75" hidden="false" customHeight="false" outlineLevel="0" collapsed="false">
      <c r="A16141" s="1" t="n">
        <v>34726</v>
      </c>
      <c r="B16141" s="0" t="n">
        <v>2874009600</v>
      </c>
      <c r="C16141" s="2" t="n">
        <v>4186.28</v>
      </c>
      <c r="D16141" s="0" t="s">
        <v>37</v>
      </c>
      <c r="E16141" s="0" t="s">
        <v>37</v>
      </c>
      <c r="F16141" s="0" t="s">
        <v>1146</v>
      </c>
      <c r="G16141" s="0" t="n">
        <v>5189.09</v>
      </c>
    </row>
    <row r="16142" customFormat="false" ht="12.75" hidden="false" customHeight="false" outlineLevel="0" collapsed="false">
      <c r="A16142" s="1" t="n">
        <v>34727</v>
      </c>
      <c r="B16142" s="0" t="n">
        <v>2874096000</v>
      </c>
      <c r="C16142" s="2" t="n">
        <v>4180.12</v>
      </c>
      <c r="D16142" s="0" t="s">
        <v>37</v>
      </c>
      <c r="E16142" s="0" t="s">
        <v>37</v>
      </c>
      <c r="F16142" s="0" t="s">
        <v>696</v>
      </c>
      <c r="G16142" s="0" t="n">
        <v>5223.75</v>
      </c>
    </row>
    <row r="16143" customFormat="false" ht="12.75" hidden="false" customHeight="false" outlineLevel="0" collapsed="false">
      <c r="A16143" s="1" t="n">
        <v>34728</v>
      </c>
      <c r="B16143" s="0" t="n">
        <v>2874182400</v>
      </c>
      <c r="C16143" s="2" t="n">
        <v>4190.24</v>
      </c>
      <c r="D16143" s="0" t="s">
        <v>37</v>
      </c>
      <c r="E16143" s="0" t="s">
        <v>37</v>
      </c>
      <c r="F16143" s="0" t="s">
        <v>37</v>
      </c>
      <c r="G16143" s="0" t="s">
        <v>37</v>
      </c>
    </row>
    <row r="16144" customFormat="false" ht="12.75" hidden="false" customHeight="false" outlineLevel="0" collapsed="false">
      <c r="A16144" s="1" t="n">
        <v>34729</v>
      </c>
      <c r="B16144" s="0" t="n">
        <v>2874268800</v>
      </c>
      <c r="C16144" s="2" t="n">
        <v>4176.16</v>
      </c>
      <c r="D16144" s="0" t="s">
        <v>37</v>
      </c>
      <c r="E16144" s="0" t="s">
        <v>37</v>
      </c>
      <c r="F16144" s="0" t="s">
        <v>37</v>
      </c>
      <c r="G16144" s="0" t="s">
        <v>37</v>
      </c>
    </row>
    <row r="16145" customFormat="false" ht="12.75" hidden="false" customHeight="false" outlineLevel="0" collapsed="false">
      <c r="A16145" s="1" t="n">
        <v>34730</v>
      </c>
      <c r="B16145" s="0" t="n">
        <v>2874355200</v>
      </c>
      <c r="C16145" s="2" t="n">
        <v>4172.83</v>
      </c>
      <c r="D16145" s="0" t="s">
        <v>37</v>
      </c>
      <c r="E16145" s="0" t="s">
        <v>37</v>
      </c>
      <c r="F16145" s="0" t="s">
        <v>817</v>
      </c>
      <c r="G16145" s="0" t="n">
        <v>5177.92</v>
      </c>
    </row>
    <row r="16146" customFormat="false" ht="12.75" hidden="false" customHeight="false" outlineLevel="0" collapsed="false">
      <c r="A16146" s="1" t="n">
        <v>34731</v>
      </c>
      <c r="B16146" s="0" t="n">
        <v>2874441600</v>
      </c>
      <c r="C16146" s="2" t="n">
        <v>4161.37</v>
      </c>
      <c r="D16146" s="0" t="s">
        <v>37</v>
      </c>
      <c r="E16146" s="0" t="s">
        <v>37</v>
      </c>
      <c r="F16146" s="0" t="s">
        <v>780</v>
      </c>
      <c r="G16146" s="0" t="n">
        <v>5121.67</v>
      </c>
    </row>
    <row r="16147" customFormat="false" ht="12.75" hidden="false" customHeight="false" outlineLevel="0" collapsed="false">
      <c r="A16147" s="1" t="n">
        <v>34732</v>
      </c>
      <c r="B16147" s="0" t="n">
        <v>2874528000</v>
      </c>
      <c r="C16147" s="2" t="n">
        <v>4159.75</v>
      </c>
      <c r="D16147" s="0" t="s">
        <v>37</v>
      </c>
      <c r="E16147" s="0" t="s">
        <v>37</v>
      </c>
      <c r="F16147" s="0" t="s">
        <v>1147</v>
      </c>
      <c r="G16147" s="0" t="n">
        <v>5222.61</v>
      </c>
    </row>
    <row r="16148" customFormat="false" ht="12.75" hidden="false" customHeight="false" outlineLevel="0" collapsed="false">
      <c r="A16148" s="1" t="n">
        <v>34733</v>
      </c>
      <c r="B16148" s="0" t="n">
        <v>2874614400</v>
      </c>
      <c r="C16148" s="2" t="n">
        <v>4163.93</v>
      </c>
      <c r="D16148" s="0" t="s">
        <v>37</v>
      </c>
      <c r="E16148" s="0" t="s">
        <v>37</v>
      </c>
      <c r="F16148" s="0" t="s">
        <v>1148</v>
      </c>
      <c r="G16148" s="0" t="n">
        <v>5247.5</v>
      </c>
    </row>
    <row r="16149" customFormat="false" ht="12.75" hidden="false" customHeight="false" outlineLevel="0" collapsed="false">
      <c r="A16149" s="1" t="n">
        <v>34734</v>
      </c>
      <c r="B16149" s="0" t="n">
        <v>2874700800</v>
      </c>
      <c r="C16149" s="2" t="n">
        <v>4163.8</v>
      </c>
      <c r="D16149" s="0" t="s">
        <v>37</v>
      </c>
      <c r="E16149" s="0" t="s">
        <v>37</v>
      </c>
      <c r="F16149" s="0" t="s">
        <v>828</v>
      </c>
      <c r="G16149" s="0" t="n">
        <v>5270</v>
      </c>
    </row>
    <row r="16150" customFormat="false" ht="12.75" hidden="false" customHeight="false" outlineLevel="0" collapsed="false">
      <c r="A16150" s="1" t="n">
        <v>34735</v>
      </c>
      <c r="B16150" s="0" t="n">
        <v>2874787200</v>
      </c>
      <c r="C16150" s="2" t="n">
        <v>4159.79</v>
      </c>
      <c r="D16150" s="0" t="s">
        <v>37</v>
      </c>
      <c r="E16150" s="0" t="s">
        <v>37</v>
      </c>
      <c r="F16150" s="0" t="s">
        <v>751</v>
      </c>
      <c r="G16150" s="0" t="n">
        <v>5263.75</v>
      </c>
    </row>
    <row r="16151" customFormat="false" ht="12.75" hidden="false" customHeight="false" outlineLevel="0" collapsed="false">
      <c r="A16151" s="1" t="n">
        <v>34736</v>
      </c>
      <c r="B16151" s="0" t="n">
        <v>2874873600</v>
      </c>
      <c r="C16151" s="2" t="n">
        <v>4156.08</v>
      </c>
      <c r="D16151" s="0" t="s">
        <v>37</v>
      </c>
      <c r="E16151" s="0" t="s">
        <v>37</v>
      </c>
      <c r="F16151" s="0" t="s">
        <v>770</v>
      </c>
      <c r="G16151" s="0" t="n">
        <v>5182.22</v>
      </c>
    </row>
    <row r="16152" customFormat="false" ht="12.75" hidden="false" customHeight="false" outlineLevel="0" collapsed="false">
      <c r="A16152" s="1" t="n">
        <v>34737</v>
      </c>
      <c r="B16152" s="0" t="n">
        <v>2874960000</v>
      </c>
      <c r="C16152" s="2" t="n">
        <v>4171.18</v>
      </c>
      <c r="D16152" s="0" t="s">
        <v>37</v>
      </c>
      <c r="E16152" s="0" t="s">
        <v>37</v>
      </c>
      <c r="F16152" s="0" t="s">
        <v>37</v>
      </c>
      <c r="G16152" s="0" t="s">
        <v>37</v>
      </c>
    </row>
    <row r="16153" customFormat="false" ht="12.75" hidden="false" customHeight="false" outlineLevel="0" collapsed="false">
      <c r="A16153" s="1" t="n">
        <v>34738</v>
      </c>
      <c r="B16153" s="0" t="n">
        <v>2875046400</v>
      </c>
      <c r="C16153" s="2" t="n">
        <v>4174.97</v>
      </c>
      <c r="D16153" s="0" t="s">
        <v>37</v>
      </c>
      <c r="E16153" s="0" t="s">
        <v>37</v>
      </c>
      <c r="F16153" s="0" t="s">
        <v>37</v>
      </c>
      <c r="G16153" s="0" t="s">
        <v>37</v>
      </c>
    </row>
    <row r="16154" customFormat="false" ht="12.75" hidden="false" customHeight="false" outlineLevel="0" collapsed="false">
      <c r="A16154" s="1" t="n">
        <v>34739</v>
      </c>
      <c r="B16154" s="0" t="n">
        <v>2875132800</v>
      </c>
      <c r="C16154" s="2" t="n">
        <v>4191.59</v>
      </c>
      <c r="D16154" s="0" t="s">
        <v>37</v>
      </c>
      <c r="E16154" s="0" t="s">
        <v>37</v>
      </c>
      <c r="F16154" s="0" t="s">
        <v>1149</v>
      </c>
      <c r="G16154" s="0" t="n">
        <v>5302.5</v>
      </c>
    </row>
    <row r="16155" customFormat="false" ht="12.75" hidden="false" customHeight="false" outlineLevel="0" collapsed="false">
      <c r="A16155" s="1" t="n">
        <v>34740</v>
      </c>
      <c r="B16155" s="0" t="n">
        <v>2875219200</v>
      </c>
      <c r="C16155" s="2" t="n">
        <v>4192.56</v>
      </c>
      <c r="D16155" s="0" t="s">
        <v>37</v>
      </c>
      <c r="E16155" s="0" t="s">
        <v>37</v>
      </c>
      <c r="F16155" s="0" t="s">
        <v>1150</v>
      </c>
      <c r="G16155" s="0" t="n">
        <v>5162.61</v>
      </c>
    </row>
    <row r="16156" customFormat="false" ht="12.75" hidden="false" customHeight="false" outlineLevel="0" collapsed="false">
      <c r="A16156" s="1" t="n">
        <v>34741</v>
      </c>
      <c r="B16156" s="0" t="n">
        <v>2875305600</v>
      </c>
      <c r="C16156" s="2" t="n">
        <v>4213.35</v>
      </c>
      <c r="D16156" s="0" t="s">
        <v>37</v>
      </c>
      <c r="E16156" s="0" t="s">
        <v>37</v>
      </c>
      <c r="F16156" s="0" t="s">
        <v>1151</v>
      </c>
      <c r="G16156" s="0" t="n">
        <v>5202.5</v>
      </c>
    </row>
    <row r="16157" customFormat="false" ht="12.75" hidden="false" customHeight="false" outlineLevel="0" collapsed="false">
      <c r="A16157" s="1" t="n">
        <v>34742</v>
      </c>
      <c r="B16157" s="0" t="n">
        <v>2875392000</v>
      </c>
      <c r="C16157" s="2" t="n">
        <v>4195.55</v>
      </c>
      <c r="D16157" s="0" t="s">
        <v>37</v>
      </c>
      <c r="E16157" s="0" t="s">
        <v>37</v>
      </c>
      <c r="F16157" s="0" t="s">
        <v>1152</v>
      </c>
      <c r="G16157" s="0" t="n">
        <v>5266.67</v>
      </c>
    </row>
    <row r="16158" customFormat="false" ht="12.75" hidden="false" customHeight="false" outlineLevel="0" collapsed="false">
      <c r="A16158" s="1" t="n">
        <v>34743</v>
      </c>
      <c r="B16158" s="0" t="n">
        <v>2875478400</v>
      </c>
      <c r="C16158" s="2" t="n">
        <v>4160.76</v>
      </c>
      <c r="D16158" s="0" t="s">
        <v>37</v>
      </c>
      <c r="E16158" s="0" t="s">
        <v>37</v>
      </c>
      <c r="F16158" s="0" t="s">
        <v>714</v>
      </c>
      <c r="G16158" s="0" t="n">
        <v>5251.25</v>
      </c>
    </row>
    <row r="16159" customFormat="false" ht="12.75" hidden="false" customHeight="false" outlineLevel="0" collapsed="false">
      <c r="A16159" s="1" t="n">
        <v>34744</v>
      </c>
      <c r="B16159" s="0" t="n">
        <v>2875564800</v>
      </c>
      <c r="C16159" s="2" t="n">
        <v>4182.95</v>
      </c>
      <c r="D16159" s="0" t="s">
        <v>37</v>
      </c>
      <c r="E16159" s="0" t="s">
        <v>37</v>
      </c>
      <c r="F16159" s="0" t="s">
        <v>893</v>
      </c>
      <c r="G16159" s="0" t="n">
        <v>5191.25</v>
      </c>
    </row>
    <row r="16160" customFormat="false" ht="12.75" hidden="false" customHeight="false" outlineLevel="0" collapsed="false">
      <c r="A16160" s="1" t="n">
        <v>34745</v>
      </c>
      <c r="B16160" s="0" t="n">
        <v>2875651200</v>
      </c>
      <c r="C16160" s="2" t="n">
        <v>4194.88</v>
      </c>
      <c r="D16160" s="0" t="s">
        <v>37</v>
      </c>
      <c r="E16160" s="0" t="s">
        <v>37</v>
      </c>
      <c r="F16160" s="0" t="s">
        <v>1046</v>
      </c>
      <c r="G16160" s="0" t="n">
        <v>5231.67</v>
      </c>
    </row>
    <row r="16161" customFormat="false" ht="12.75" hidden="false" customHeight="false" outlineLevel="0" collapsed="false">
      <c r="A16161" s="1" t="n">
        <v>34746</v>
      </c>
      <c r="B16161" s="0" t="n">
        <v>2875737600</v>
      </c>
      <c r="C16161" s="2" t="n">
        <v>4203.82</v>
      </c>
      <c r="D16161" s="0" t="s">
        <v>37</v>
      </c>
      <c r="E16161" s="0" t="s">
        <v>37</v>
      </c>
      <c r="F16161" s="0" t="s">
        <v>1153</v>
      </c>
      <c r="G16161" s="0" t="n">
        <v>5367.92</v>
      </c>
    </row>
    <row r="16162" customFormat="false" ht="12.75" hidden="false" customHeight="false" outlineLevel="0" collapsed="false">
      <c r="A16162" s="1" t="n">
        <v>34747</v>
      </c>
      <c r="B16162" s="0" t="n">
        <v>2875824000</v>
      </c>
      <c r="C16162" s="2" t="n">
        <v>4201.11</v>
      </c>
      <c r="D16162" s="0" t="s">
        <v>37</v>
      </c>
      <c r="E16162" s="0" t="s">
        <v>37</v>
      </c>
      <c r="F16162" s="0" t="s">
        <v>1154</v>
      </c>
      <c r="G16162" s="0" t="n">
        <v>5256.09</v>
      </c>
    </row>
    <row r="16163" customFormat="false" ht="12.75" hidden="false" customHeight="false" outlineLevel="0" collapsed="false">
      <c r="A16163" s="1" t="n">
        <v>34748</v>
      </c>
      <c r="B16163" s="0" t="n">
        <v>2875910400</v>
      </c>
      <c r="C16163" s="2" t="n">
        <v>4237.94</v>
      </c>
      <c r="D16163" s="0" t="s">
        <v>37</v>
      </c>
      <c r="E16163" s="0" t="s">
        <v>37</v>
      </c>
      <c r="F16163" s="0" t="s">
        <v>1155</v>
      </c>
      <c r="G16163" s="0" t="n">
        <v>5316.67</v>
      </c>
    </row>
    <row r="16164" customFormat="false" ht="12.75" hidden="false" customHeight="false" outlineLevel="0" collapsed="false">
      <c r="A16164" s="1" t="n">
        <v>34749</v>
      </c>
      <c r="B16164" s="0" t="n">
        <v>2875996800</v>
      </c>
      <c r="C16164" s="2" t="n">
        <v>4234.69</v>
      </c>
      <c r="D16164" s="0" t="s">
        <v>37</v>
      </c>
      <c r="E16164" s="0" t="s">
        <v>37</v>
      </c>
      <c r="F16164" s="0" t="s">
        <v>1086</v>
      </c>
      <c r="G16164" s="0" t="n">
        <v>5433.33</v>
      </c>
    </row>
    <row r="16165" customFormat="false" ht="12.75" hidden="false" customHeight="false" outlineLevel="0" collapsed="false">
      <c r="A16165" s="1" t="n">
        <v>34750</v>
      </c>
      <c r="B16165" s="0" t="n">
        <v>2876083200</v>
      </c>
      <c r="C16165" s="2" t="n">
        <v>4225.08</v>
      </c>
      <c r="D16165" s="0" t="s">
        <v>37</v>
      </c>
      <c r="E16165" s="0" t="s">
        <v>37</v>
      </c>
      <c r="F16165" s="0" t="s">
        <v>1156</v>
      </c>
      <c r="G16165" s="0" t="n">
        <v>5526.25</v>
      </c>
    </row>
    <row r="16166" customFormat="false" ht="12.75" hidden="false" customHeight="false" outlineLevel="0" collapsed="false">
      <c r="A16166" s="1" t="n">
        <v>34751</v>
      </c>
      <c r="B16166" s="0" t="n">
        <v>2876169600</v>
      </c>
      <c r="C16166" s="2" t="n">
        <v>4227.52</v>
      </c>
      <c r="D16166" s="0" t="s">
        <v>37</v>
      </c>
      <c r="E16166" s="0" t="s">
        <v>37</v>
      </c>
      <c r="F16166" s="0" t="s">
        <v>1106</v>
      </c>
      <c r="G16166" s="0" t="n">
        <v>5469.17</v>
      </c>
    </row>
    <row r="16167" customFormat="false" ht="12.75" hidden="false" customHeight="false" outlineLevel="0" collapsed="false">
      <c r="A16167" s="1" t="n">
        <v>34752</v>
      </c>
      <c r="B16167" s="0" t="n">
        <v>2876256000</v>
      </c>
      <c r="C16167" s="2" t="n">
        <v>4210.44</v>
      </c>
      <c r="D16167" s="0" t="s">
        <v>37</v>
      </c>
      <c r="E16167" s="0" t="s">
        <v>37</v>
      </c>
      <c r="F16167" s="0" t="s">
        <v>1045</v>
      </c>
      <c r="G16167" s="0" t="n">
        <v>5417.08</v>
      </c>
    </row>
    <row r="16168" customFormat="false" ht="12.75" hidden="false" customHeight="false" outlineLevel="0" collapsed="false">
      <c r="A16168" s="1" t="n">
        <v>34753</v>
      </c>
      <c r="B16168" s="0" t="n">
        <v>2876342400</v>
      </c>
      <c r="C16168" s="2" t="n">
        <v>4198.47</v>
      </c>
      <c r="D16168" s="0" t="s">
        <v>37</v>
      </c>
      <c r="E16168" s="0" t="s">
        <v>37</v>
      </c>
      <c r="F16168" s="0" t="s">
        <v>912</v>
      </c>
      <c r="G16168" s="0" t="n">
        <v>5370.42</v>
      </c>
    </row>
    <row r="16169" customFormat="false" ht="12.75" hidden="false" customHeight="false" outlineLevel="0" collapsed="false">
      <c r="A16169" s="1" t="n">
        <v>34754</v>
      </c>
      <c r="B16169" s="0" t="n">
        <v>2876428800</v>
      </c>
      <c r="C16169" s="2" t="n">
        <v>4211.24</v>
      </c>
      <c r="D16169" s="0" t="s">
        <v>37</v>
      </c>
      <c r="E16169" s="0" t="s">
        <v>37</v>
      </c>
      <c r="F16169" s="0" t="s">
        <v>1157</v>
      </c>
      <c r="G16169" s="0" t="n">
        <v>5524.17</v>
      </c>
    </row>
    <row r="16170" customFormat="false" ht="12.75" hidden="false" customHeight="false" outlineLevel="0" collapsed="false">
      <c r="A16170" s="1" t="n">
        <v>34755</v>
      </c>
      <c r="B16170" s="0" t="n">
        <v>2876515200</v>
      </c>
      <c r="C16170" s="2" t="n">
        <v>4204.33</v>
      </c>
      <c r="D16170" s="0" t="s">
        <v>37</v>
      </c>
      <c r="E16170" s="0" t="s">
        <v>37</v>
      </c>
      <c r="F16170" s="0" t="s">
        <v>1158</v>
      </c>
      <c r="G16170" s="0" t="n">
        <v>5542.38</v>
      </c>
    </row>
    <row r="16171" customFormat="false" ht="12.75" hidden="false" customHeight="false" outlineLevel="0" collapsed="false">
      <c r="A16171" s="1" t="n">
        <v>34756</v>
      </c>
      <c r="B16171" s="0" t="n">
        <v>2876601600</v>
      </c>
      <c r="C16171" s="2" t="n">
        <v>4215.84</v>
      </c>
      <c r="D16171" s="0" t="s">
        <v>37</v>
      </c>
      <c r="E16171" s="0" t="s">
        <v>37</v>
      </c>
      <c r="F16171" s="0" t="s">
        <v>1159</v>
      </c>
      <c r="G16171" s="0" t="n">
        <v>5476.67</v>
      </c>
    </row>
    <row r="16172" customFormat="false" ht="12.75" hidden="false" customHeight="false" outlineLevel="0" collapsed="false">
      <c r="A16172" s="1" t="n">
        <v>34757</v>
      </c>
      <c r="B16172" s="0" t="n">
        <v>2876688000</v>
      </c>
      <c r="C16172" s="2" t="n">
        <v>4208.88</v>
      </c>
      <c r="D16172" s="0" t="s">
        <v>37</v>
      </c>
      <c r="E16172" s="0" t="s">
        <v>37</v>
      </c>
      <c r="F16172" s="0" t="s">
        <v>1156</v>
      </c>
      <c r="G16172" s="0" t="n">
        <v>5484.78</v>
      </c>
    </row>
    <row r="16173" customFormat="false" ht="12.75" hidden="false" customHeight="false" outlineLevel="0" collapsed="false">
      <c r="A16173" s="1" t="n">
        <v>34758</v>
      </c>
      <c r="B16173" s="0" t="n">
        <v>2876774400</v>
      </c>
      <c r="C16173" s="2" t="n">
        <v>4202.68</v>
      </c>
      <c r="D16173" s="0" t="s">
        <v>37</v>
      </c>
      <c r="E16173" s="0" t="s">
        <v>37</v>
      </c>
      <c r="F16173" s="0" t="s">
        <v>1160</v>
      </c>
      <c r="G16173" s="0" t="n">
        <v>5387.5</v>
      </c>
    </row>
    <row r="16174" customFormat="false" ht="12.75" hidden="false" customHeight="false" outlineLevel="0" collapsed="false">
      <c r="A16174" s="1" t="n">
        <v>34759</v>
      </c>
      <c r="B16174" s="0" t="n">
        <v>2876860800</v>
      </c>
      <c r="C16174" s="2" t="n">
        <v>4201.42</v>
      </c>
      <c r="D16174" s="0" t="s">
        <v>37</v>
      </c>
      <c r="E16174" s="0" t="s">
        <v>37</v>
      </c>
      <c r="F16174" s="0" t="s">
        <v>1161</v>
      </c>
      <c r="G16174" s="0" t="n">
        <v>5246.25</v>
      </c>
    </row>
    <row r="16175" customFormat="false" ht="12.75" hidden="false" customHeight="false" outlineLevel="0" collapsed="false">
      <c r="A16175" s="1" t="n">
        <v>34760</v>
      </c>
      <c r="B16175" s="0" t="n">
        <v>2876947200</v>
      </c>
      <c r="C16175" s="2" t="n">
        <v>4188.74</v>
      </c>
      <c r="D16175" s="0" t="s">
        <v>37</v>
      </c>
      <c r="E16175" s="0" t="s">
        <v>37</v>
      </c>
      <c r="F16175" s="0" t="s">
        <v>713</v>
      </c>
      <c r="G16175" s="0" t="n">
        <v>5021.67</v>
      </c>
    </row>
    <row r="16176" customFormat="false" ht="12.75" hidden="false" customHeight="false" outlineLevel="0" collapsed="false">
      <c r="A16176" s="1" t="n">
        <v>34761</v>
      </c>
      <c r="B16176" s="0" t="n">
        <v>2877033600</v>
      </c>
      <c r="C16176" s="2" t="n">
        <v>4161.48</v>
      </c>
      <c r="D16176" s="0" t="s">
        <v>37</v>
      </c>
      <c r="E16176" s="0" t="s">
        <v>37</v>
      </c>
      <c r="F16176" s="0" t="s">
        <v>855</v>
      </c>
      <c r="G16176" s="0" t="n">
        <v>4892.92</v>
      </c>
    </row>
    <row r="16177" customFormat="false" ht="12.75" hidden="false" customHeight="false" outlineLevel="0" collapsed="false">
      <c r="A16177" s="1" t="n">
        <v>34762</v>
      </c>
      <c r="B16177" s="0" t="n">
        <v>2877120000</v>
      </c>
      <c r="C16177" s="2" t="n">
        <v>4166.33</v>
      </c>
      <c r="D16177" s="0" t="s">
        <v>37</v>
      </c>
      <c r="E16177" s="0" t="s">
        <v>37</v>
      </c>
      <c r="F16177" s="0" t="s">
        <v>1162</v>
      </c>
      <c r="G16177" s="0" t="n">
        <v>4894.17</v>
      </c>
    </row>
    <row r="16178" customFormat="false" ht="12.75" hidden="false" customHeight="false" outlineLevel="0" collapsed="false">
      <c r="A16178" s="1" t="n">
        <v>34763</v>
      </c>
      <c r="B16178" s="0" t="n">
        <v>2877206400</v>
      </c>
      <c r="C16178" s="2" t="n">
        <v>4166.84</v>
      </c>
      <c r="D16178" s="0" t="s">
        <v>37</v>
      </c>
      <c r="E16178" s="0" t="s">
        <v>37</v>
      </c>
      <c r="F16178" s="0" t="s">
        <v>759</v>
      </c>
      <c r="G16178" s="0" t="n">
        <v>4938.75</v>
      </c>
    </row>
    <row r="16179" customFormat="false" ht="12.75" hidden="false" customHeight="false" outlineLevel="0" collapsed="false">
      <c r="A16179" s="1" t="n">
        <v>34764</v>
      </c>
      <c r="B16179" s="0" t="n">
        <v>2877292800</v>
      </c>
      <c r="C16179" s="2" t="n">
        <v>4148.03</v>
      </c>
      <c r="D16179" s="0" t="s">
        <v>37</v>
      </c>
      <c r="E16179" s="0" t="s">
        <v>37</v>
      </c>
      <c r="F16179" s="0" t="s">
        <v>1163</v>
      </c>
      <c r="G16179" s="0" t="n">
        <v>4838.26</v>
      </c>
    </row>
    <row r="16180" customFormat="false" ht="12.75" hidden="false" customHeight="false" outlineLevel="0" collapsed="false">
      <c r="A16180" s="1" t="n">
        <v>34765</v>
      </c>
      <c r="B16180" s="0" t="n">
        <v>2877379200</v>
      </c>
      <c r="C16180" s="2" t="n">
        <v>4160.17</v>
      </c>
      <c r="D16180" s="0" t="s">
        <v>37</v>
      </c>
      <c r="E16180" s="0" t="s">
        <v>37</v>
      </c>
      <c r="F16180" s="0" t="s">
        <v>1164</v>
      </c>
      <c r="G16180" s="0" t="n">
        <v>5144.17</v>
      </c>
    </row>
    <row r="16181" customFormat="false" ht="12.75" hidden="false" customHeight="false" outlineLevel="0" collapsed="false">
      <c r="A16181" s="1" t="n">
        <v>34766</v>
      </c>
      <c r="B16181" s="0" t="n">
        <v>2877465600</v>
      </c>
      <c r="C16181" s="2" t="n">
        <v>4175.14</v>
      </c>
      <c r="D16181" s="0" t="s">
        <v>37</v>
      </c>
      <c r="E16181" s="0" t="s">
        <v>37</v>
      </c>
      <c r="F16181" s="0" t="s">
        <v>1165</v>
      </c>
      <c r="G16181" s="0" t="n">
        <v>5180</v>
      </c>
    </row>
    <row r="16182" customFormat="false" ht="12.75" hidden="false" customHeight="false" outlineLevel="0" collapsed="false">
      <c r="A16182" s="1" t="n">
        <v>34767</v>
      </c>
      <c r="B16182" s="0" t="n">
        <v>2877552000</v>
      </c>
      <c r="C16182" s="2" t="n">
        <v>4180.04</v>
      </c>
      <c r="D16182" s="0" t="s">
        <v>37</v>
      </c>
      <c r="E16182" s="0" t="s">
        <v>37</v>
      </c>
      <c r="F16182" s="0" t="s">
        <v>926</v>
      </c>
      <c r="G16182" s="0" t="n">
        <v>5133.33</v>
      </c>
    </row>
    <row r="16183" customFormat="false" ht="12.75" hidden="false" customHeight="false" outlineLevel="0" collapsed="false">
      <c r="A16183" s="1" t="n">
        <v>34768</v>
      </c>
      <c r="B16183" s="0" t="n">
        <v>2877638400</v>
      </c>
      <c r="C16183" s="2" t="n">
        <v>4163.79</v>
      </c>
      <c r="D16183" s="0" t="s">
        <v>37</v>
      </c>
      <c r="E16183" s="0" t="s">
        <v>37</v>
      </c>
      <c r="F16183" s="0" t="s">
        <v>1166</v>
      </c>
      <c r="G16183" s="0" t="n">
        <v>5110</v>
      </c>
    </row>
    <row r="16184" customFormat="false" ht="12.75" hidden="false" customHeight="false" outlineLevel="0" collapsed="false">
      <c r="A16184" s="1" t="n">
        <v>34769</v>
      </c>
      <c r="B16184" s="0" t="n">
        <v>2877724800</v>
      </c>
      <c r="C16184" s="2" t="n">
        <v>4157.64</v>
      </c>
      <c r="D16184" s="0" t="s">
        <v>37</v>
      </c>
      <c r="E16184" s="0" t="s">
        <v>37</v>
      </c>
      <c r="F16184" s="0" t="s">
        <v>1032</v>
      </c>
      <c r="G16184" s="0" t="n">
        <v>5326.09</v>
      </c>
    </row>
    <row r="16185" customFormat="false" ht="12.75" hidden="false" customHeight="false" outlineLevel="0" collapsed="false">
      <c r="A16185" s="1" t="n">
        <v>34770</v>
      </c>
      <c r="B16185" s="0" t="n">
        <v>2877811200</v>
      </c>
      <c r="C16185" s="2" t="n">
        <v>4170.59</v>
      </c>
      <c r="D16185" s="0" t="s">
        <v>37</v>
      </c>
      <c r="E16185" s="0" t="s">
        <v>37</v>
      </c>
      <c r="F16185" s="0" t="s">
        <v>930</v>
      </c>
      <c r="G16185" s="0" t="n">
        <v>5308.75</v>
      </c>
    </row>
    <row r="16186" customFormat="false" ht="12.75" hidden="false" customHeight="false" outlineLevel="0" collapsed="false">
      <c r="A16186" s="1" t="n">
        <v>34771</v>
      </c>
      <c r="B16186" s="0" t="n">
        <v>2877897600</v>
      </c>
      <c r="C16186" s="2" t="n">
        <v>4154.73</v>
      </c>
      <c r="D16186" s="0" t="s">
        <v>37</v>
      </c>
      <c r="E16186" s="0" t="s">
        <v>37</v>
      </c>
      <c r="F16186" s="0" t="s">
        <v>1167</v>
      </c>
      <c r="G16186" s="0" t="n">
        <v>5249.58</v>
      </c>
    </row>
    <row r="16187" customFormat="false" ht="12.75" hidden="false" customHeight="false" outlineLevel="0" collapsed="false">
      <c r="A16187" s="1" t="n">
        <v>34772</v>
      </c>
      <c r="B16187" s="0" t="n">
        <v>2877984000</v>
      </c>
      <c r="C16187" s="2" t="n">
        <v>4139.47</v>
      </c>
      <c r="D16187" s="0" t="s">
        <v>37</v>
      </c>
      <c r="E16187" s="0" t="s">
        <v>37</v>
      </c>
      <c r="F16187" s="0" t="s">
        <v>813</v>
      </c>
      <c r="G16187" s="0" t="n">
        <v>5322.92</v>
      </c>
    </row>
    <row r="16188" customFormat="false" ht="12.75" hidden="false" customHeight="false" outlineLevel="0" collapsed="false">
      <c r="A16188" s="1" t="n">
        <v>34773</v>
      </c>
      <c r="B16188" s="0" t="n">
        <v>2878070400</v>
      </c>
      <c r="C16188" s="2" t="n">
        <v>4154.02</v>
      </c>
      <c r="D16188" s="0" t="s">
        <v>37</v>
      </c>
      <c r="E16188" s="0" t="s">
        <v>37</v>
      </c>
      <c r="F16188" s="0" t="s">
        <v>1168</v>
      </c>
      <c r="G16188" s="0" t="n">
        <v>5402.08</v>
      </c>
    </row>
    <row r="16189" customFormat="false" ht="12.75" hidden="false" customHeight="false" outlineLevel="0" collapsed="false">
      <c r="A16189" s="1" t="n">
        <v>34774</v>
      </c>
      <c r="B16189" s="0" t="n">
        <v>2878156800</v>
      </c>
      <c r="C16189" s="2" t="n">
        <v>4180.29</v>
      </c>
      <c r="D16189" s="0" t="s">
        <v>37</v>
      </c>
      <c r="E16189" s="0" t="s">
        <v>37</v>
      </c>
      <c r="F16189" s="0" t="s">
        <v>1169</v>
      </c>
      <c r="G16189" s="0" t="n">
        <v>5548.7</v>
      </c>
    </row>
    <row r="16190" customFormat="false" ht="12.75" hidden="false" customHeight="false" outlineLevel="0" collapsed="false">
      <c r="A16190" s="1" t="n">
        <v>34775</v>
      </c>
      <c r="B16190" s="0" t="n">
        <v>2878243200</v>
      </c>
      <c r="C16190" s="2" t="n">
        <v>4189.06</v>
      </c>
      <c r="D16190" s="0" t="s">
        <v>37</v>
      </c>
      <c r="E16190" s="0" t="s">
        <v>37</v>
      </c>
      <c r="F16190" s="0" t="s">
        <v>865</v>
      </c>
      <c r="G16190" s="0" t="n">
        <v>5578.75</v>
      </c>
    </row>
    <row r="16191" customFormat="false" ht="12.75" hidden="false" customHeight="false" outlineLevel="0" collapsed="false">
      <c r="A16191" s="1" t="n">
        <v>34776</v>
      </c>
      <c r="B16191" s="0" t="n">
        <v>2878329600</v>
      </c>
      <c r="C16191" s="2" t="n">
        <v>4190.07</v>
      </c>
      <c r="D16191" s="0" t="s">
        <v>37</v>
      </c>
      <c r="E16191" s="0" t="s">
        <v>37</v>
      </c>
      <c r="F16191" s="0" t="s">
        <v>1130</v>
      </c>
      <c r="G16191" s="0" t="n">
        <v>5564.17</v>
      </c>
    </row>
    <row r="16192" customFormat="false" ht="12.75" hidden="false" customHeight="false" outlineLevel="0" collapsed="false">
      <c r="A16192" s="1" t="n">
        <v>34777</v>
      </c>
      <c r="B16192" s="0" t="n">
        <v>2878416000</v>
      </c>
      <c r="C16192" s="2" t="n">
        <v>4196.99</v>
      </c>
      <c r="D16192" s="0" t="s">
        <v>37</v>
      </c>
      <c r="E16192" s="0" t="s">
        <v>37</v>
      </c>
      <c r="F16192" s="0" t="s">
        <v>1170</v>
      </c>
      <c r="G16192" s="0" t="n">
        <v>5582.5</v>
      </c>
    </row>
    <row r="16193" customFormat="false" ht="12.75" hidden="false" customHeight="false" outlineLevel="0" collapsed="false">
      <c r="A16193" s="1" t="n">
        <v>34778</v>
      </c>
      <c r="B16193" s="0" t="n">
        <v>2878502400</v>
      </c>
      <c r="C16193" s="2" t="n">
        <v>4202.52</v>
      </c>
      <c r="D16193" s="0" t="s">
        <v>37</v>
      </c>
      <c r="E16193" s="0" t="s">
        <v>37</v>
      </c>
      <c r="F16193" s="0" t="s">
        <v>1089</v>
      </c>
      <c r="G16193" s="0" t="n">
        <v>5598.33</v>
      </c>
    </row>
    <row r="16194" customFormat="false" ht="12.75" hidden="false" customHeight="false" outlineLevel="0" collapsed="false">
      <c r="A16194" s="1" t="n">
        <v>34779</v>
      </c>
      <c r="B16194" s="0" t="n">
        <v>2878588800</v>
      </c>
      <c r="C16194" s="2" t="n">
        <v>4185.73</v>
      </c>
      <c r="D16194" s="0" t="s">
        <v>37</v>
      </c>
      <c r="E16194" s="0" t="s">
        <v>37</v>
      </c>
      <c r="F16194" s="0" t="s">
        <v>1171</v>
      </c>
      <c r="G16194" s="0" t="n">
        <v>5507.92</v>
      </c>
    </row>
    <row r="16195" customFormat="false" ht="12.75" hidden="false" customHeight="false" outlineLevel="0" collapsed="false">
      <c r="A16195" s="1" t="n">
        <v>34780</v>
      </c>
      <c r="B16195" s="0" t="n">
        <v>2878675200</v>
      </c>
      <c r="C16195" s="2" t="n">
        <v>4197.79</v>
      </c>
      <c r="D16195" s="0" t="s">
        <v>37</v>
      </c>
      <c r="E16195" s="0" t="s">
        <v>37</v>
      </c>
      <c r="F16195" s="0" t="s">
        <v>1172</v>
      </c>
      <c r="G16195" s="0" t="n">
        <v>5561.67</v>
      </c>
    </row>
    <row r="16196" customFormat="false" ht="12.75" hidden="false" customHeight="false" outlineLevel="0" collapsed="false">
      <c r="A16196" s="1" t="n">
        <v>34781</v>
      </c>
      <c r="B16196" s="0" t="n">
        <v>2878761600</v>
      </c>
      <c r="C16196" s="2" t="n">
        <v>4181.43</v>
      </c>
      <c r="D16196" s="0" t="s">
        <v>37</v>
      </c>
      <c r="E16196" s="0" t="s">
        <v>37</v>
      </c>
      <c r="F16196" s="0" t="s">
        <v>1173</v>
      </c>
      <c r="G16196" s="0" t="n">
        <v>5451.67</v>
      </c>
    </row>
    <row r="16197" customFormat="false" ht="12.75" hidden="false" customHeight="false" outlineLevel="0" collapsed="false">
      <c r="A16197" s="1" t="n">
        <v>34782</v>
      </c>
      <c r="B16197" s="0" t="n">
        <v>2878848000</v>
      </c>
      <c r="C16197" s="2" t="n">
        <v>4167.76</v>
      </c>
      <c r="D16197" s="0" t="s">
        <v>37</v>
      </c>
      <c r="E16197" s="0" t="s">
        <v>37</v>
      </c>
      <c r="F16197" s="0" t="s">
        <v>1174</v>
      </c>
      <c r="G16197" s="0" t="n">
        <v>5359.57</v>
      </c>
    </row>
    <row r="16198" customFormat="false" ht="12.75" hidden="false" customHeight="false" outlineLevel="0" collapsed="false">
      <c r="A16198" s="1" t="n">
        <v>34783</v>
      </c>
      <c r="B16198" s="0" t="n">
        <v>2878934400</v>
      </c>
      <c r="C16198" s="2" t="n">
        <v>4191.65</v>
      </c>
      <c r="D16198" s="0" t="s">
        <v>37</v>
      </c>
      <c r="E16198" s="0" t="s">
        <v>37</v>
      </c>
      <c r="F16198" s="0" t="s">
        <v>883</v>
      </c>
      <c r="G16198" s="0" t="n">
        <v>5505.42</v>
      </c>
    </row>
    <row r="16199" customFormat="false" ht="12.75" hidden="false" customHeight="false" outlineLevel="0" collapsed="false">
      <c r="A16199" s="1" t="n">
        <v>34784</v>
      </c>
      <c r="B16199" s="0" t="n">
        <v>2879020800</v>
      </c>
      <c r="C16199" s="2" t="n">
        <v>4238.45</v>
      </c>
      <c r="D16199" s="0" t="s">
        <v>37</v>
      </c>
      <c r="E16199" s="0" t="s">
        <v>37</v>
      </c>
      <c r="F16199" s="0" t="s">
        <v>1175</v>
      </c>
      <c r="G16199" s="0" t="n">
        <v>5653.33</v>
      </c>
    </row>
    <row r="16200" customFormat="false" ht="12.75" hidden="false" customHeight="false" outlineLevel="0" collapsed="false">
      <c r="A16200" s="1" t="n">
        <v>34785</v>
      </c>
      <c r="B16200" s="0" t="n">
        <v>2879107200</v>
      </c>
      <c r="C16200" s="2" t="n">
        <v>4217.27</v>
      </c>
      <c r="D16200" s="0" t="s">
        <v>37</v>
      </c>
      <c r="E16200" s="0" t="s">
        <v>37</v>
      </c>
      <c r="F16200" s="0" t="s">
        <v>1176</v>
      </c>
      <c r="G16200" s="0" t="n">
        <v>5588.75</v>
      </c>
    </row>
    <row r="16201" customFormat="false" ht="12.75" hidden="false" customHeight="false" outlineLevel="0" collapsed="false">
      <c r="A16201" s="1" t="n">
        <v>34786</v>
      </c>
      <c r="B16201" s="0" t="n">
        <v>2879193600</v>
      </c>
      <c r="C16201" s="2" t="n">
        <v>4208.38</v>
      </c>
      <c r="D16201" s="0" t="s">
        <v>37</v>
      </c>
      <c r="E16201" s="0" t="s">
        <v>37</v>
      </c>
      <c r="F16201" s="0" t="s">
        <v>1177</v>
      </c>
      <c r="G16201" s="0" t="n">
        <v>5607.92</v>
      </c>
    </row>
    <row r="16202" customFormat="false" ht="12.75" hidden="false" customHeight="false" outlineLevel="0" collapsed="false">
      <c r="A16202" s="1" t="n">
        <v>34787</v>
      </c>
      <c r="B16202" s="0" t="n">
        <v>2879280000</v>
      </c>
      <c r="C16202" s="2" t="n">
        <v>4194.92</v>
      </c>
      <c r="D16202" s="0" t="s">
        <v>37</v>
      </c>
      <c r="E16202" s="0" t="s">
        <v>37</v>
      </c>
      <c r="F16202" s="0" t="s">
        <v>774</v>
      </c>
      <c r="G16202" s="0" t="n">
        <v>5552.5</v>
      </c>
    </row>
    <row r="16203" customFormat="false" ht="12.75" hidden="false" customHeight="false" outlineLevel="0" collapsed="false">
      <c r="A16203" s="1" t="n">
        <v>34788</v>
      </c>
      <c r="B16203" s="0" t="n">
        <v>2879366400</v>
      </c>
      <c r="C16203" s="2" t="n">
        <v>4185.31</v>
      </c>
      <c r="D16203" s="0" t="s">
        <v>37</v>
      </c>
      <c r="E16203" s="0" t="s">
        <v>37</v>
      </c>
      <c r="F16203" s="0" t="s">
        <v>1081</v>
      </c>
      <c r="G16203" s="0" t="n">
        <v>5475.42</v>
      </c>
    </row>
    <row r="16204" customFormat="false" ht="12.75" hidden="false" customHeight="false" outlineLevel="0" collapsed="false">
      <c r="A16204" s="1" t="n">
        <v>34789</v>
      </c>
      <c r="B16204" s="0" t="n">
        <v>2879452800</v>
      </c>
      <c r="C16204" s="2" t="n">
        <v>4173.37</v>
      </c>
      <c r="D16204" s="0" t="s">
        <v>37</v>
      </c>
      <c r="E16204" s="0" t="s">
        <v>37</v>
      </c>
      <c r="F16204" s="0" t="s">
        <v>1178</v>
      </c>
      <c r="G16204" s="0" t="n">
        <v>5500.83</v>
      </c>
    </row>
    <row r="16205" customFormat="false" ht="12.75" hidden="false" customHeight="false" outlineLevel="0" collapsed="false">
      <c r="A16205" s="1" t="n">
        <v>34790</v>
      </c>
      <c r="B16205" s="0" t="n">
        <v>2879539200</v>
      </c>
      <c r="C16205" s="2" t="n">
        <v>4172.62</v>
      </c>
      <c r="D16205" s="0" t="s">
        <v>37</v>
      </c>
      <c r="E16205" s="0" t="s">
        <v>37</v>
      </c>
      <c r="F16205" s="0" t="s">
        <v>1179</v>
      </c>
      <c r="G16205" s="0" t="n">
        <v>5479.13</v>
      </c>
    </row>
    <row r="16206" customFormat="false" ht="12.75" hidden="false" customHeight="false" outlineLevel="0" collapsed="false">
      <c r="A16206" s="1" t="n">
        <v>34791</v>
      </c>
      <c r="B16206" s="0" t="n">
        <v>2879625600</v>
      </c>
      <c r="C16206" s="2" t="n">
        <v>4192.27</v>
      </c>
      <c r="D16206" s="0" t="s">
        <v>37</v>
      </c>
      <c r="E16206" s="0" t="s">
        <v>37</v>
      </c>
      <c r="F16206" s="0" t="s">
        <v>1086</v>
      </c>
      <c r="G16206" s="0" t="n">
        <v>5519.58</v>
      </c>
    </row>
    <row r="16207" customFormat="false" ht="12.75" hidden="false" customHeight="false" outlineLevel="0" collapsed="false">
      <c r="A16207" s="1" t="n">
        <v>34792</v>
      </c>
      <c r="B16207" s="0" t="n">
        <v>2879712000</v>
      </c>
      <c r="C16207" s="2" t="n">
        <v>4160.81</v>
      </c>
      <c r="D16207" s="0" t="s">
        <v>37</v>
      </c>
      <c r="E16207" s="0" t="s">
        <v>37</v>
      </c>
      <c r="F16207" s="0" t="s">
        <v>1118</v>
      </c>
      <c r="G16207" s="0" t="n">
        <v>5360</v>
      </c>
    </row>
    <row r="16208" customFormat="false" ht="12.75" hidden="false" customHeight="false" outlineLevel="0" collapsed="false">
      <c r="A16208" s="1" t="n">
        <v>34793</v>
      </c>
      <c r="B16208" s="0" t="n">
        <v>2879798400</v>
      </c>
      <c r="C16208" s="2" t="n">
        <v>4168.4</v>
      </c>
      <c r="D16208" s="0" t="s">
        <v>37</v>
      </c>
      <c r="E16208" s="0" t="s">
        <v>37</v>
      </c>
      <c r="F16208" s="0" t="s">
        <v>863</v>
      </c>
      <c r="G16208" s="0" t="n">
        <v>5474.58</v>
      </c>
    </row>
    <row r="16209" customFormat="false" ht="12.75" hidden="false" customHeight="false" outlineLevel="0" collapsed="false">
      <c r="A16209" s="1" t="n">
        <v>34794</v>
      </c>
      <c r="B16209" s="0" t="n">
        <v>2879884800</v>
      </c>
      <c r="C16209" s="2" t="n">
        <v>4184.97</v>
      </c>
      <c r="D16209" s="0" t="s">
        <v>37</v>
      </c>
      <c r="E16209" s="0" t="s">
        <v>37</v>
      </c>
      <c r="F16209" s="0" t="s">
        <v>1104</v>
      </c>
      <c r="G16209" s="0" t="n">
        <v>5562.5</v>
      </c>
    </row>
    <row r="16210" customFormat="false" ht="12.75" hidden="false" customHeight="false" outlineLevel="0" collapsed="false">
      <c r="A16210" s="1" t="n">
        <v>34795</v>
      </c>
      <c r="B16210" s="0" t="n">
        <v>2879971200</v>
      </c>
      <c r="C16210" s="2" t="n">
        <v>4157.85</v>
      </c>
      <c r="D16210" s="0" t="s">
        <v>37</v>
      </c>
      <c r="E16210" s="0" t="s">
        <v>37</v>
      </c>
      <c r="F16210" s="0" t="s">
        <v>1125</v>
      </c>
      <c r="G16210" s="0" t="n">
        <v>5522.5</v>
      </c>
    </row>
    <row r="16211" customFormat="false" ht="12.75" hidden="false" customHeight="false" outlineLevel="0" collapsed="false">
      <c r="A16211" s="1" t="n">
        <v>34796</v>
      </c>
      <c r="B16211" s="0" t="n">
        <v>2880057600</v>
      </c>
      <c r="C16211" s="2" t="n">
        <v>4239.29</v>
      </c>
      <c r="D16211" s="0" t="s">
        <v>37</v>
      </c>
      <c r="E16211" s="0" t="s">
        <v>37</v>
      </c>
      <c r="F16211" s="0" t="s">
        <v>1180</v>
      </c>
      <c r="G16211" s="0" t="n">
        <v>5661.3</v>
      </c>
    </row>
    <row r="16212" customFormat="false" ht="12.75" hidden="false" customHeight="false" outlineLevel="0" collapsed="false">
      <c r="A16212" s="1" t="n">
        <v>34797</v>
      </c>
      <c r="B16212" s="0" t="n">
        <v>2880144000</v>
      </c>
      <c r="C16212" s="2" t="n">
        <v>4218.49</v>
      </c>
      <c r="D16212" s="0" t="s">
        <v>37</v>
      </c>
      <c r="E16212" s="0" t="s">
        <v>37</v>
      </c>
      <c r="F16212" s="0" t="s">
        <v>1037</v>
      </c>
      <c r="G16212" s="0" t="n">
        <v>5563.75</v>
      </c>
    </row>
    <row r="16213" customFormat="false" ht="12.75" hidden="false" customHeight="false" outlineLevel="0" collapsed="false">
      <c r="A16213" s="1" t="n">
        <v>34798</v>
      </c>
      <c r="B16213" s="0" t="n">
        <v>2880230400</v>
      </c>
      <c r="C16213" s="2"/>
      <c r="D16213" s="0" t="s">
        <v>37</v>
      </c>
      <c r="E16213" s="0" t="s">
        <v>37</v>
      </c>
      <c r="F16213" s="0" t="s">
        <v>1181</v>
      </c>
      <c r="G16213" s="0" t="n">
        <v>5558.33</v>
      </c>
    </row>
    <row r="16214" customFormat="false" ht="12.75" hidden="false" customHeight="false" outlineLevel="0" collapsed="false">
      <c r="A16214" s="1" t="n">
        <v>34799</v>
      </c>
      <c r="B16214" s="0" t="n">
        <v>2880316800</v>
      </c>
      <c r="C16214" s="2"/>
      <c r="D16214" s="0" t="s">
        <v>37</v>
      </c>
      <c r="E16214" s="0" t="s">
        <v>37</v>
      </c>
      <c r="F16214" s="0" t="s">
        <v>1087</v>
      </c>
      <c r="G16214" s="0" t="n">
        <v>5615.83</v>
      </c>
    </row>
    <row r="16215" customFormat="false" ht="12.75" hidden="false" customHeight="false" outlineLevel="0" collapsed="false">
      <c r="A16215" s="1" t="n">
        <v>34800</v>
      </c>
      <c r="B16215" s="0" t="n">
        <v>2880403200</v>
      </c>
      <c r="C16215" s="2"/>
      <c r="D16215" s="0" t="s">
        <v>37</v>
      </c>
      <c r="E16215" s="0" t="s">
        <v>37</v>
      </c>
      <c r="F16215" s="0" t="s">
        <v>1182</v>
      </c>
      <c r="G16215" s="0" t="n">
        <v>5659.58</v>
      </c>
    </row>
    <row r="16216" customFormat="false" ht="12.75" hidden="false" customHeight="false" outlineLevel="0" collapsed="false">
      <c r="A16216" s="1" t="n">
        <v>34801</v>
      </c>
      <c r="B16216" s="0" t="n">
        <v>2880489600</v>
      </c>
      <c r="C16216" s="2"/>
      <c r="D16216" s="0" t="s">
        <v>37</v>
      </c>
      <c r="E16216" s="0" t="s">
        <v>37</v>
      </c>
      <c r="F16216" s="0" t="s">
        <v>1183</v>
      </c>
      <c r="G16216" s="0" t="n">
        <v>5717.92</v>
      </c>
    </row>
    <row r="16217" customFormat="false" ht="12.75" hidden="false" customHeight="false" outlineLevel="0" collapsed="false">
      <c r="A16217" s="1" t="n">
        <v>34802</v>
      </c>
      <c r="B16217" s="0" t="n">
        <v>2880576000</v>
      </c>
      <c r="C16217" s="2" t="n">
        <v>4191.7</v>
      </c>
      <c r="D16217" s="0" t="s">
        <v>37</v>
      </c>
      <c r="E16217" s="0" t="s">
        <v>37</v>
      </c>
      <c r="F16217" s="0" t="s">
        <v>842</v>
      </c>
      <c r="G16217" s="0" t="n">
        <v>5645</v>
      </c>
    </row>
    <row r="16218" customFormat="false" ht="12.75" hidden="false" customHeight="false" outlineLevel="0" collapsed="false">
      <c r="A16218" s="1" t="n">
        <v>34803</v>
      </c>
      <c r="B16218" s="0" t="n">
        <v>2880662400</v>
      </c>
      <c r="C16218" s="2" t="n">
        <v>4213.23</v>
      </c>
      <c r="D16218" s="0" t="s">
        <v>37</v>
      </c>
      <c r="E16218" s="0" t="s">
        <v>37</v>
      </c>
      <c r="F16218" s="0" t="s">
        <v>1184</v>
      </c>
      <c r="G16218" s="0" t="n">
        <v>5648.7</v>
      </c>
    </row>
    <row r="16219" customFormat="false" ht="12.75" hidden="false" customHeight="false" outlineLevel="0" collapsed="false">
      <c r="A16219" s="1" t="n">
        <v>34804</v>
      </c>
      <c r="B16219" s="0" t="n">
        <v>2880748800</v>
      </c>
      <c r="C16219" s="2" t="n">
        <v>4218.58</v>
      </c>
      <c r="D16219" s="0" t="s">
        <v>37</v>
      </c>
      <c r="E16219" s="0" t="s">
        <v>37</v>
      </c>
      <c r="F16219" s="0" t="s">
        <v>1185</v>
      </c>
      <c r="G16219" s="0" t="n">
        <v>5627.08</v>
      </c>
    </row>
    <row r="16220" customFormat="false" ht="12.75" hidden="false" customHeight="false" outlineLevel="0" collapsed="false">
      <c r="A16220" s="1" t="n">
        <v>34805</v>
      </c>
      <c r="B16220" s="0" t="n">
        <v>2880835200</v>
      </c>
      <c r="C16220" s="2" t="n">
        <v>4210.44</v>
      </c>
      <c r="D16220" s="0" t="s">
        <v>37</v>
      </c>
      <c r="E16220" s="0" t="s">
        <v>37</v>
      </c>
      <c r="F16220" s="0" t="s">
        <v>1186</v>
      </c>
      <c r="G16220" s="0" t="n">
        <v>5494</v>
      </c>
    </row>
    <row r="16221" customFormat="false" ht="12.75" hidden="false" customHeight="false" outlineLevel="0" collapsed="false">
      <c r="A16221" s="1" t="n">
        <v>34806</v>
      </c>
      <c r="B16221" s="0" t="n">
        <v>2880921600</v>
      </c>
      <c r="C16221" s="2" t="n">
        <v>4198.59</v>
      </c>
      <c r="D16221" s="0" t="s">
        <v>37</v>
      </c>
      <c r="E16221" s="0" t="s">
        <v>37</v>
      </c>
      <c r="F16221" s="0" t="s">
        <v>1187</v>
      </c>
      <c r="G16221" s="0" t="n">
        <v>5377.08</v>
      </c>
    </row>
    <row r="16222" customFormat="false" ht="12.75" hidden="false" customHeight="false" outlineLevel="0" collapsed="false">
      <c r="A16222" s="1" t="n">
        <v>34807</v>
      </c>
      <c r="B16222" s="0" t="n">
        <v>2881008000</v>
      </c>
      <c r="C16222" s="2" t="n">
        <v>4184.17</v>
      </c>
      <c r="D16222" s="0" t="s">
        <v>37</v>
      </c>
      <c r="E16222" s="0" t="s">
        <v>37</v>
      </c>
      <c r="F16222" s="0" t="s">
        <v>828</v>
      </c>
      <c r="G16222" s="0" t="n">
        <v>5299.17</v>
      </c>
    </row>
    <row r="16223" customFormat="false" ht="12.75" hidden="false" customHeight="false" outlineLevel="0" collapsed="false">
      <c r="A16223" s="1" t="n">
        <v>34808</v>
      </c>
      <c r="B16223" s="0" t="n">
        <v>2881094400</v>
      </c>
      <c r="C16223" s="2" t="n">
        <v>4215.33</v>
      </c>
      <c r="D16223" s="0" t="s">
        <v>37</v>
      </c>
      <c r="E16223" s="0" t="s">
        <v>37</v>
      </c>
      <c r="F16223" s="0" t="s">
        <v>1101</v>
      </c>
      <c r="G16223" s="0" t="n">
        <v>5430.42</v>
      </c>
    </row>
    <row r="16224" customFormat="false" ht="12.75" hidden="false" customHeight="false" outlineLevel="0" collapsed="false">
      <c r="A16224" s="1" t="n">
        <v>34809</v>
      </c>
      <c r="B16224" s="0" t="n">
        <v>2881180800</v>
      </c>
      <c r="C16224" s="2" t="n">
        <v>4222.08</v>
      </c>
      <c r="D16224" s="0" t="s">
        <v>37</v>
      </c>
      <c r="E16224" s="0" t="s">
        <v>37</v>
      </c>
      <c r="F16224" s="0" t="s">
        <v>1188</v>
      </c>
      <c r="G16224" s="0" t="n">
        <v>5602.18</v>
      </c>
    </row>
    <row r="16225" customFormat="false" ht="12.75" hidden="false" customHeight="false" outlineLevel="0" collapsed="false">
      <c r="A16225" s="1" t="n">
        <v>34810</v>
      </c>
      <c r="B16225" s="0" t="n">
        <v>2881267200</v>
      </c>
      <c r="C16225" s="2" t="n">
        <v>4221.87</v>
      </c>
      <c r="D16225" s="0" t="s">
        <v>37</v>
      </c>
      <c r="E16225" s="0" t="s">
        <v>37</v>
      </c>
      <c r="F16225" s="0" t="s">
        <v>1189</v>
      </c>
      <c r="G16225" s="0" t="n">
        <v>5650.42</v>
      </c>
    </row>
    <row r="16226" customFormat="false" ht="12.75" hidden="false" customHeight="false" outlineLevel="0" collapsed="false">
      <c r="A16226" s="1" t="n">
        <v>34811</v>
      </c>
      <c r="B16226" s="0" t="n">
        <v>2881353600</v>
      </c>
      <c r="C16226" s="2" t="n">
        <v>4206.18</v>
      </c>
      <c r="D16226" s="0" t="s">
        <v>37</v>
      </c>
      <c r="E16226" s="0" t="s">
        <v>37</v>
      </c>
      <c r="F16226" s="0" t="s">
        <v>1190</v>
      </c>
      <c r="G16226" s="0" t="n">
        <v>5600</v>
      </c>
    </row>
    <row r="16227" customFormat="false" ht="12.75" hidden="false" customHeight="false" outlineLevel="0" collapsed="false">
      <c r="A16227" s="1" t="n">
        <v>34812</v>
      </c>
      <c r="B16227" s="0" t="n">
        <v>2881440000</v>
      </c>
      <c r="C16227" s="2" t="n">
        <v>4218.16</v>
      </c>
      <c r="D16227" s="0" t="s">
        <v>37</v>
      </c>
      <c r="E16227" s="0" t="s">
        <v>37</v>
      </c>
      <c r="F16227" s="0" t="s">
        <v>1191</v>
      </c>
      <c r="G16227" s="0" t="n">
        <v>5683.04</v>
      </c>
    </row>
    <row r="16228" customFormat="false" ht="12.75" hidden="false" customHeight="false" outlineLevel="0" collapsed="false">
      <c r="A16228" s="1" t="n">
        <v>34813</v>
      </c>
      <c r="B16228" s="0" t="n">
        <v>2881526400</v>
      </c>
      <c r="C16228" s="2" t="n">
        <v>4211.68</v>
      </c>
      <c r="D16228" s="0" t="s">
        <v>37</v>
      </c>
      <c r="E16228" s="0" t="s">
        <v>37</v>
      </c>
      <c r="F16228" s="0" t="s">
        <v>1192</v>
      </c>
      <c r="G16228" s="0" t="n">
        <v>5527.08</v>
      </c>
    </row>
    <row r="16229" customFormat="false" ht="12.75" hidden="false" customHeight="false" outlineLevel="0" collapsed="false">
      <c r="A16229" s="1" t="n">
        <v>34814</v>
      </c>
      <c r="B16229" s="0" t="n">
        <v>2881612800</v>
      </c>
      <c r="C16229" s="2" t="n">
        <v>4212.64</v>
      </c>
      <c r="D16229" s="0" t="s">
        <v>37</v>
      </c>
      <c r="E16229" s="0" t="s">
        <v>37</v>
      </c>
      <c r="F16229" s="0" t="s">
        <v>1193</v>
      </c>
      <c r="G16229" s="0" t="n">
        <v>5323.18</v>
      </c>
    </row>
    <row r="16230" customFormat="false" ht="12.75" hidden="false" customHeight="false" outlineLevel="0" collapsed="false">
      <c r="A16230" s="1" t="n">
        <v>34815</v>
      </c>
      <c r="B16230" s="0" t="n">
        <v>2881699200</v>
      </c>
      <c r="C16230" s="2" t="n">
        <v>4203.65</v>
      </c>
      <c r="D16230" s="0" t="s">
        <v>37</v>
      </c>
      <c r="E16230" s="0" t="s">
        <v>37</v>
      </c>
      <c r="F16230" s="0" t="s">
        <v>1178</v>
      </c>
      <c r="G16230" s="0" t="n">
        <v>5330.83</v>
      </c>
    </row>
    <row r="16231" customFormat="false" ht="12.75" hidden="false" customHeight="false" outlineLevel="0" collapsed="false">
      <c r="A16231" s="1" t="n">
        <v>34816</v>
      </c>
      <c r="B16231" s="0" t="n">
        <v>2881785600</v>
      </c>
      <c r="C16231" s="2" t="n">
        <v>4196.27</v>
      </c>
      <c r="D16231" s="0" t="s">
        <v>37</v>
      </c>
      <c r="E16231" s="0" t="s">
        <v>37</v>
      </c>
      <c r="F16231" s="0" t="s">
        <v>1194</v>
      </c>
      <c r="G16231" s="0" t="n">
        <v>5347.5</v>
      </c>
    </row>
    <row r="16232" customFormat="false" ht="12.75" hidden="false" customHeight="false" outlineLevel="0" collapsed="false">
      <c r="A16232" s="1" t="n">
        <v>34817</v>
      </c>
      <c r="B16232" s="0" t="n">
        <v>2881872000</v>
      </c>
      <c r="C16232" s="2" t="n">
        <v>4180.42</v>
      </c>
      <c r="D16232" s="0" t="s">
        <v>37</v>
      </c>
      <c r="E16232" s="0" t="s">
        <v>37</v>
      </c>
      <c r="F16232" s="0" t="s">
        <v>902</v>
      </c>
      <c r="G16232" s="0" t="n">
        <v>5280.83</v>
      </c>
    </row>
    <row r="16233" customFormat="false" ht="12.75" hidden="false" customHeight="false" outlineLevel="0" collapsed="false">
      <c r="A16233" s="1" t="n">
        <v>34818</v>
      </c>
      <c r="B16233" s="0" t="n">
        <v>2881958400</v>
      </c>
      <c r="C16233" s="2" t="n">
        <v>4186.07</v>
      </c>
      <c r="D16233" s="0" t="s">
        <v>37</v>
      </c>
      <c r="E16233" s="0" t="s">
        <v>37</v>
      </c>
      <c r="F16233" s="0" t="s">
        <v>1195</v>
      </c>
      <c r="G16233" s="0" t="n">
        <v>5199.57</v>
      </c>
    </row>
    <row r="16234" customFormat="false" ht="12.75" hidden="false" customHeight="false" outlineLevel="0" collapsed="false">
      <c r="A16234" s="1" t="n">
        <v>34819</v>
      </c>
      <c r="B16234" s="0" t="n">
        <v>2882044800</v>
      </c>
      <c r="C16234" s="2" t="n">
        <v>4188.43</v>
      </c>
      <c r="D16234" s="0" t="s">
        <v>37</v>
      </c>
      <c r="E16234" s="0" t="s">
        <v>37</v>
      </c>
      <c r="F16234" s="0" t="s">
        <v>1124</v>
      </c>
      <c r="G16234" s="0" t="n">
        <v>5364.35</v>
      </c>
    </row>
    <row r="16235" customFormat="false" ht="12.75" hidden="false" customHeight="false" outlineLevel="0" collapsed="false">
      <c r="A16235" s="1" t="n">
        <v>34820</v>
      </c>
      <c r="B16235" s="0" t="n">
        <v>2882131200</v>
      </c>
      <c r="C16235" s="2" t="n">
        <v>4191.89</v>
      </c>
      <c r="D16235" s="0" t="s">
        <v>37</v>
      </c>
      <c r="E16235" s="0" t="s">
        <v>37</v>
      </c>
      <c r="F16235" s="0" t="s">
        <v>1110</v>
      </c>
      <c r="G16235" s="0" t="n">
        <v>5425.83</v>
      </c>
    </row>
    <row r="16236" customFormat="false" ht="12.75" hidden="false" customHeight="false" outlineLevel="0" collapsed="false">
      <c r="A16236" s="1" t="n">
        <v>34821</v>
      </c>
      <c r="B16236" s="0" t="n">
        <v>2882217600</v>
      </c>
      <c r="C16236" s="2" t="n">
        <v>4219.13</v>
      </c>
      <c r="D16236" s="0" t="s">
        <v>37</v>
      </c>
      <c r="E16236" s="0" t="s">
        <v>37</v>
      </c>
      <c r="F16236" s="0" t="s">
        <v>843</v>
      </c>
      <c r="G16236" s="0" t="n">
        <v>5495.42</v>
      </c>
    </row>
    <row r="16237" customFormat="false" ht="12.75" hidden="false" customHeight="false" outlineLevel="0" collapsed="false">
      <c r="A16237" s="1" t="n">
        <v>34822</v>
      </c>
      <c r="B16237" s="0" t="n">
        <v>2882304000</v>
      </c>
      <c r="C16237" s="2" t="n">
        <v>4208.25</v>
      </c>
      <c r="D16237" s="0" t="s">
        <v>37</v>
      </c>
      <c r="E16237" s="0" t="s">
        <v>37</v>
      </c>
      <c r="F16237" s="0" t="s">
        <v>1196</v>
      </c>
      <c r="G16237" s="0" t="n">
        <v>5503.33</v>
      </c>
    </row>
    <row r="16238" customFormat="false" ht="12.75" hidden="false" customHeight="false" outlineLevel="0" collapsed="false">
      <c r="A16238" s="1" t="n">
        <v>34823</v>
      </c>
      <c r="B16238" s="0" t="n">
        <v>2882390400</v>
      </c>
      <c r="C16238" s="2" t="n">
        <v>4181.77</v>
      </c>
      <c r="D16238" s="0" t="s">
        <v>37</v>
      </c>
      <c r="E16238" s="0" t="s">
        <v>37</v>
      </c>
      <c r="F16238" s="0" t="s">
        <v>1197</v>
      </c>
      <c r="G16238" s="0" t="n">
        <v>5532.08</v>
      </c>
    </row>
    <row r="16239" customFormat="false" ht="12.75" hidden="false" customHeight="false" outlineLevel="0" collapsed="false">
      <c r="A16239" s="1" t="n">
        <v>34824</v>
      </c>
      <c r="B16239" s="0" t="n">
        <v>2882476800</v>
      </c>
      <c r="C16239" s="2" t="n">
        <v>4178.1</v>
      </c>
      <c r="D16239" s="0" t="s">
        <v>37</v>
      </c>
      <c r="E16239" s="0" t="s">
        <v>37</v>
      </c>
      <c r="F16239" s="0" t="s">
        <v>1198</v>
      </c>
      <c r="G16239" s="0" t="n">
        <v>5444.55</v>
      </c>
    </row>
    <row r="16240" customFormat="false" ht="12.75" hidden="false" customHeight="false" outlineLevel="0" collapsed="false">
      <c r="A16240" s="1" t="n">
        <v>34825</v>
      </c>
      <c r="B16240" s="0" t="n">
        <v>2882563200</v>
      </c>
      <c r="C16240" s="2" t="n">
        <v>4193.95</v>
      </c>
      <c r="D16240" s="0" t="s">
        <v>37</v>
      </c>
      <c r="E16240" s="0" t="s">
        <v>37</v>
      </c>
      <c r="F16240" s="0" t="s">
        <v>1199</v>
      </c>
      <c r="G16240" s="0" t="n">
        <v>5400.43</v>
      </c>
    </row>
    <row r="16241" customFormat="false" ht="12.75" hidden="false" customHeight="false" outlineLevel="0" collapsed="false">
      <c r="A16241" s="1" t="n">
        <v>34826</v>
      </c>
      <c r="B16241" s="0" t="n">
        <v>2882649600</v>
      </c>
      <c r="C16241" s="2" t="n">
        <v>4206.35</v>
      </c>
      <c r="D16241" s="0" t="s">
        <v>37</v>
      </c>
      <c r="E16241" s="0" t="s">
        <v>37</v>
      </c>
      <c r="F16241" s="0" t="s">
        <v>1172</v>
      </c>
      <c r="G16241" s="0" t="n">
        <v>5551.67</v>
      </c>
    </row>
    <row r="16242" customFormat="false" ht="12.75" hidden="false" customHeight="false" outlineLevel="0" collapsed="false">
      <c r="A16242" s="1" t="n">
        <v>34827</v>
      </c>
      <c r="B16242" s="0" t="n">
        <v>2882736000</v>
      </c>
      <c r="C16242" s="2" t="n">
        <v>4228.91</v>
      </c>
      <c r="D16242" s="0" t="s">
        <v>37</v>
      </c>
      <c r="E16242" s="0" t="s">
        <v>37</v>
      </c>
      <c r="F16242" s="0" t="s">
        <v>1144</v>
      </c>
      <c r="G16242" s="0" t="n">
        <v>5732.08</v>
      </c>
    </row>
    <row r="16243" customFormat="false" ht="12.75" hidden="false" customHeight="false" outlineLevel="0" collapsed="false">
      <c r="A16243" s="1" t="n">
        <v>34828</v>
      </c>
      <c r="B16243" s="0" t="n">
        <v>2882822400</v>
      </c>
      <c r="C16243" s="2" t="n">
        <v>4221.62</v>
      </c>
      <c r="D16243" s="0" t="s">
        <v>37</v>
      </c>
      <c r="E16243" s="0" t="s">
        <v>37</v>
      </c>
      <c r="F16243" s="0" t="s">
        <v>1200</v>
      </c>
      <c r="G16243" s="0" t="n">
        <v>5827.08</v>
      </c>
    </row>
    <row r="16244" customFormat="false" ht="12.75" hidden="false" customHeight="false" outlineLevel="0" collapsed="false">
      <c r="A16244" s="1" t="n">
        <v>34829</v>
      </c>
      <c r="B16244" s="0" t="n">
        <v>2882908800</v>
      </c>
      <c r="C16244" s="2" t="n">
        <v>4237.59</v>
      </c>
      <c r="D16244" s="0" t="s">
        <v>37</v>
      </c>
      <c r="E16244" s="0" t="s">
        <v>37</v>
      </c>
      <c r="F16244" s="0" t="s">
        <v>1201</v>
      </c>
      <c r="G16244" s="0" t="n">
        <v>5857.92</v>
      </c>
    </row>
    <row r="16245" customFormat="false" ht="12.75" hidden="false" customHeight="false" outlineLevel="0" collapsed="false">
      <c r="A16245" s="1" t="n">
        <v>34830</v>
      </c>
      <c r="B16245" s="0" t="n">
        <v>2882995200</v>
      </c>
      <c r="C16245" s="2" t="n">
        <v>4249.16</v>
      </c>
      <c r="D16245" s="0" t="s">
        <v>37</v>
      </c>
      <c r="E16245" s="0" t="s">
        <v>37</v>
      </c>
      <c r="F16245" s="0" t="s">
        <v>1202</v>
      </c>
      <c r="G16245" s="0" t="n">
        <v>5873.75</v>
      </c>
    </row>
    <row r="16246" customFormat="false" ht="12.75" hidden="false" customHeight="false" outlineLevel="0" collapsed="false">
      <c r="A16246" s="1" t="n">
        <v>34831</v>
      </c>
      <c r="B16246" s="0" t="n">
        <v>2883081600</v>
      </c>
      <c r="C16246" s="2" t="n">
        <v>4279.86</v>
      </c>
      <c r="D16246" s="0" t="s">
        <v>37</v>
      </c>
      <c r="E16246" s="0" t="s">
        <v>37</v>
      </c>
      <c r="F16246" s="0" t="s">
        <v>1203</v>
      </c>
      <c r="G16246" s="0" t="n">
        <v>5887.39</v>
      </c>
    </row>
    <row r="16247" customFormat="false" ht="12.75" hidden="false" customHeight="false" outlineLevel="0" collapsed="false">
      <c r="A16247" s="1" t="n">
        <v>34832</v>
      </c>
      <c r="B16247" s="0" t="n">
        <v>2883168000</v>
      </c>
      <c r="C16247" s="2" t="n">
        <v>4269.11</v>
      </c>
      <c r="D16247" s="0" t="s">
        <v>37</v>
      </c>
      <c r="E16247" s="0" t="s">
        <v>37</v>
      </c>
      <c r="F16247" s="0" t="s">
        <v>1204</v>
      </c>
      <c r="G16247" s="0" t="n">
        <v>5739.13</v>
      </c>
    </row>
    <row r="16248" customFormat="false" ht="12.75" hidden="false" customHeight="false" outlineLevel="0" collapsed="false">
      <c r="A16248" s="1" t="n">
        <v>34833</v>
      </c>
      <c r="B16248" s="0" t="n">
        <v>2883254400</v>
      </c>
      <c r="C16248" s="2" t="n">
        <v>4196.65</v>
      </c>
      <c r="D16248" s="0" t="s">
        <v>37</v>
      </c>
      <c r="E16248" s="0" t="s">
        <v>37</v>
      </c>
      <c r="F16248" s="0" t="s">
        <v>1180</v>
      </c>
      <c r="G16248" s="0" t="n">
        <v>5582.5</v>
      </c>
    </row>
    <row r="16249" customFormat="false" ht="12.75" hidden="false" customHeight="false" outlineLevel="0" collapsed="false">
      <c r="A16249" s="1" t="n">
        <v>34834</v>
      </c>
      <c r="B16249" s="0" t="n">
        <v>2883340800</v>
      </c>
      <c r="C16249" s="2" t="n">
        <v>4180.12</v>
      </c>
      <c r="D16249" s="0" t="s">
        <v>37</v>
      </c>
      <c r="E16249" s="0" t="s">
        <v>37</v>
      </c>
      <c r="F16249" s="0" t="s">
        <v>1205</v>
      </c>
      <c r="G16249" s="0" t="n">
        <v>5587.08</v>
      </c>
    </row>
    <row r="16250" customFormat="false" ht="12.75" hidden="false" customHeight="false" outlineLevel="0" collapsed="false">
      <c r="A16250" s="1" t="n">
        <v>34835</v>
      </c>
      <c r="B16250" s="0" t="n">
        <v>2883427200</v>
      </c>
      <c r="C16250" s="2" t="n">
        <v>4193.45</v>
      </c>
      <c r="D16250" s="0" t="s">
        <v>37</v>
      </c>
      <c r="E16250" s="0" t="s">
        <v>37</v>
      </c>
      <c r="F16250" s="0" t="s">
        <v>1098</v>
      </c>
      <c r="G16250" s="0" t="n">
        <v>5592.5</v>
      </c>
    </row>
    <row r="16251" customFormat="false" ht="12.75" hidden="false" customHeight="false" outlineLevel="0" collapsed="false">
      <c r="A16251" s="1" t="n">
        <v>34836</v>
      </c>
      <c r="B16251" s="0" t="n">
        <v>2883513600</v>
      </c>
      <c r="C16251" s="2" t="n">
        <v>4206.73</v>
      </c>
      <c r="D16251" s="0" t="s">
        <v>37</v>
      </c>
      <c r="E16251" s="0" t="s">
        <v>37</v>
      </c>
      <c r="F16251" s="0" t="s">
        <v>1206</v>
      </c>
      <c r="G16251" s="0" t="n">
        <v>5682.92</v>
      </c>
    </row>
    <row r="16252" customFormat="false" ht="12.75" hidden="false" customHeight="false" outlineLevel="0" collapsed="false">
      <c r="A16252" s="1" t="n">
        <v>34837</v>
      </c>
      <c r="B16252" s="0" t="n">
        <v>2883600000</v>
      </c>
      <c r="C16252" s="2" t="n">
        <v>4189.31</v>
      </c>
      <c r="D16252" s="0" t="s">
        <v>37</v>
      </c>
      <c r="E16252" s="0" t="s">
        <v>37</v>
      </c>
      <c r="F16252" s="0" t="s">
        <v>1207</v>
      </c>
      <c r="G16252" s="0" t="n">
        <v>5635.83</v>
      </c>
    </row>
    <row r="16253" customFormat="false" ht="12.75" hidden="false" customHeight="false" outlineLevel="0" collapsed="false">
      <c r="A16253" s="1" t="n">
        <v>34838</v>
      </c>
      <c r="B16253" s="0" t="n">
        <v>2883686400</v>
      </c>
      <c r="C16253" s="2" t="n">
        <v>4198.51</v>
      </c>
      <c r="D16253" s="0" t="s">
        <v>37</v>
      </c>
      <c r="E16253" s="0" t="s">
        <v>37</v>
      </c>
      <c r="F16253" s="0" t="s">
        <v>1208</v>
      </c>
      <c r="G16253" s="0" t="n">
        <v>5660.43</v>
      </c>
    </row>
    <row r="16254" customFormat="false" ht="12.75" hidden="false" customHeight="false" outlineLevel="0" collapsed="false">
      <c r="A16254" s="1" t="n">
        <v>34839</v>
      </c>
      <c r="B16254" s="0" t="n">
        <v>2883772800</v>
      </c>
      <c r="C16254" s="2" t="n">
        <v>4216.77</v>
      </c>
      <c r="D16254" s="0" t="s">
        <v>37</v>
      </c>
      <c r="E16254" s="0" t="s">
        <v>37</v>
      </c>
      <c r="F16254" s="0" t="s">
        <v>1209</v>
      </c>
      <c r="G16254" s="0" t="n">
        <v>5692.08</v>
      </c>
    </row>
    <row r="16255" customFormat="false" ht="12.75" hidden="false" customHeight="false" outlineLevel="0" collapsed="false">
      <c r="A16255" s="1" t="n">
        <v>34840</v>
      </c>
      <c r="B16255" s="0" t="n">
        <v>2883859200</v>
      </c>
      <c r="C16255" s="2" t="n">
        <v>4213.44</v>
      </c>
      <c r="D16255" s="0" t="s">
        <v>37</v>
      </c>
      <c r="E16255" s="0" t="s">
        <v>37</v>
      </c>
      <c r="F16255" s="0" t="s">
        <v>1210</v>
      </c>
      <c r="G16255" s="0" t="n">
        <v>5660</v>
      </c>
    </row>
    <row r="16256" customFormat="false" ht="12.75" hidden="false" customHeight="false" outlineLevel="0" collapsed="false">
      <c r="A16256" s="1" t="n">
        <v>34841</v>
      </c>
      <c r="B16256" s="0" t="n">
        <v>2883945600</v>
      </c>
      <c r="C16256" s="2" t="n">
        <v>4208.55</v>
      </c>
      <c r="D16256" s="0" t="s">
        <v>37</v>
      </c>
      <c r="E16256" s="0" t="s">
        <v>37</v>
      </c>
      <c r="F16256" s="0" t="s">
        <v>1211</v>
      </c>
      <c r="G16256" s="0" t="n">
        <v>5616.25</v>
      </c>
    </row>
    <row r="16257" customFormat="false" ht="12.75" hidden="false" customHeight="false" outlineLevel="0" collapsed="false">
      <c r="A16257" s="1" t="n">
        <v>34842</v>
      </c>
      <c r="B16257" s="0" t="n">
        <v>2884032000</v>
      </c>
      <c r="C16257" s="2" t="n">
        <v>4212.51</v>
      </c>
      <c r="D16257" s="0" t="s">
        <v>37</v>
      </c>
      <c r="E16257" s="0" t="s">
        <v>37</v>
      </c>
      <c r="F16257" s="0" t="s">
        <v>1212</v>
      </c>
      <c r="G16257" s="0" t="n">
        <v>5581.25</v>
      </c>
    </row>
    <row r="16258" customFormat="false" ht="12.75" hidden="false" customHeight="false" outlineLevel="0" collapsed="false">
      <c r="A16258" s="1" t="n">
        <v>34843</v>
      </c>
      <c r="B16258" s="0" t="n">
        <v>2884118400</v>
      </c>
      <c r="C16258" s="2" t="n">
        <v>4218.12</v>
      </c>
      <c r="D16258" s="0" t="s">
        <v>37</v>
      </c>
      <c r="E16258" s="0" t="s">
        <v>37</v>
      </c>
      <c r="F16258" s="0" t="s">
        <v>1213</v>
      </c>
      <c r="G16258" s="0" t="n">
        <v>5644.17</v>
      </c>
    </row>
    <row r="16259" customFormat="false" ht="12.75" hidden="false" customHeight="false" outlineLevel="0" collapsed="false">
      <c r="A16259" s="1" t="n">
        <v>34844</v>
      </c>
      <c r="B16259" s="0" t="n">
        <v>2884204800</v>
      </c>
      <c r="C16259" s="2" t="n">
        <v>4207.2</v>
      </c>
      <c r="D16259" s="0" t="s">
        <v>37</v>
      </c>
      <c r="E16259" s="0" t="s">
        <v>37</v>
      </c>
      <c r="F16259" s="0" t="s">
        <v>1214</v>
      </c>
      <c r="G16259" s="0" t="n">
        <v>5590.42</v>
      </c>
    </row>
    <row r="16260" customFormat="false" ht="12.75" hidden="false" customHeight="false" outlineLevel="0" collapsed="false">
      <c r="A16260" s="1" t="n">
        <v>34845</v>
      </c>
      <c r="B16260" s="0" t="n">
        <v>2884291200</v>
      </c>
      <c r="C16260" s="2" t="n">
        <v>4205.8</v>
      </c>
      <c r="D16260" s="0" t="s">
        <v>37</v>
      </c>
      <c r="E16260" s="0" t="s">
        <v>37</v>
      </c>
      <c r="F16260" s="0" t="s">
        <v>1215</v>
      </c>
      <c r="G16260" s="0" t="n">
        <v>5514.35</v>
      </c>
    </row>
    <row r="16261" customFormat="false" ht="12.75" hidden="false" customHeight="false" outlineLevel="0" collapsed="false">
      <c r="A16261" s="1" t="n">
        <v>34846</v>
      </c>
      <c r="B16261" s="0" t="n">
        <v>2884377600</v>
      </c>
      <c r="C16261" s="2" t="n">
        <v>4203.82</v>
      </c>
      <c r="D16261" s="0" t="s">
        <v>37</v>
      </c>
      <c r="E16261" s="0" t="s">
        <v>37</v>
      </c>
      <c r="F16261" s="0" t="s">
        <v>883</v>
      </c>
      <c r="G16261" s="0" t="n">
        <v>5471.67</v>
      </c>
    </row>
    <row r="16262" customFormat="false" ht="12.75" hidden="false" customHeight="false" outlineLevel="0" collapsed="false">
      <c r="A16262" s="1" t="n">
        <v>34847</v>
      </c>
      <c r="B16262" s="0" t="n">
        <v>2884464000</v>
      </c>
      <c r="C16262" s="2" t="n">
        <v>4208.21</v>
      </c>
      <c r="D16262" s="0" t="s">
        <v>37</v>
      </c>
      <c r="E16262" s="0" t="s">
        <v>37</v>
      </c>
      <c r="F16262" s="0" t="s">
        <v>1216</v>
      </c>
      <c r="G16262" s="0" t="n">
        <v>5485</v>
      </c>
    </row>
    <row r="16263" customFormat="false" ht="12.75" hidden="false" customHeight="false" outlineLevel="0" collapsed="false">
      <c r="A16263" s="1" t="n">
        <v>34848</v>
      </c>
      <c r="B16263" s="0" t="n">
        <v>2884550400</v>
      </c>
      <c r="C16263" s="2" t="n">
        <v>4174.68</v>
      </c>
      <c r="D16263" s="0" t="s">
        <v>37</v>
      </c>
      <c r="E16263" s="0" t="s">
        <v>37</v>
      </c>
      <c r="F16263" s="0" t="s">
        <v>1217</v>
      </c>
      <c r="G16263" s="0" t="n">
        <v>5342.92</v>
      </c>
    </row>
    <row r="16264" customFormat="false" ht="12.75" hidden="false" customHeight="false" outlineLevel="0" collapsed="false">
      <c r="A16264" s="1" t="n">
        <v>34849</v>
      </c>
      <c r="B16264" s="0" t="n">
        <v>2884636800</v>
      </c>
      <c r="C16264" s="2" t="n">
        <v>4187.37</v>
      </c>
      <c r="D16264" s="0" t="s">
        <v>37</v>
      </c>
      <c r="E16264" s="0" t="s">
        <v>37</v>
      </c>
      <c r="F16264" s="0" t="s">
        <v>1218</v>
      </c>
      <c r="G16264" s="0" t="n">
        <v>5469.58</v>
      </c>
    </row>
    <row r="16265" customFormat="false" ht="12.75" hidden="false" customHeight="false" outlineLevel="0" collapsed="false">
      <c r="A16265" s="1" t="n">
        <v>34850</v>
      </c>
      <c r="B16265" s="0" t="n">
        <v>2884723200</v>
      </c>
      <c r="C16265" s="2" t="n">
        <v>4158.99</v>
      </c>
      <c r="D16265" s="0" t="s">
        <v>37</v>
      </c>
      <c r="E16265" s="0" t="s">
        <v>37</v>
      </c>
      <c r="F16265" s="0" t="s">
        <v>1219</v>
      </c>
      <c r="G16265" s="0" t="n">
        <v>5407.5</v>
      </c>
    </row>
    <row r="16266" customFormat="false" ht="12.75" hidden="false" customHeight="false" outlineLevel="0" collapsed="false">
      <c r="A16266" s="1" t="n">
        <v>34851</v>
      </c>
      <c r="B16266" s="0" t="n">
        <v>2884809600</v>
      </c>
      <c r="C16266" s="2" t="n">
        <v>4162.96</v>
      </c>
      <c r="D16266" s="0" t="s">
        <v>37</v>
      </c>
      <c r="E16266" s="0" t="s">
        <v>37</v>
      </c>
      <c r="F16266" s="0" t="s">
        <v>1220</v>
      </c>
      <c r="G16266" s="0" t="n">
        <v>5465.42</v>
      </c>
    </row>
    <row r="16267" customFormat="false" ht="12.75" hidden="false" customHeight="false" outlineLevel="0" collapsed="false">
      <c r="A16267" s="1" t="n">
        <v>34852</v>
      </c>
      <c r="B16267" s="0" t="n">
        <v>2884896000</v>
      </c>
      <c r="C16267" s="2" t="n">
        <v>4148.65</v>
      </c>
      <c r="D16267" s="0" t="s">
        <v>37</v>
      </c>
      <c r="E16267" s="0" t="s">
        <v>37</v>
      </c>
      <c r="F16267" s="0" t="s">
        <v>927</v>
      </c>
      <c r="G16267" s="0" t="n">
        <v>5405.48</v>
      </c>
    </row>
    <row r="16268" customFormat="false" ht="12.75" hidden="false" customHeight="false" outlineLevel="0" collapsed="false">
      <c r="A16268" s="1" t="n">
        <v>34853</v>
      </c>
      <c r="B16268" s="0" t="n">
        <v>2884982400</v>
      </c>
      <c r="C16268" s="2" t="n">
        <v>4161.68</v>
      </c>
      <c r="D16268" s="0" t="s">
        <v>37</v>
      </c>
      <c r="E16268" s="0" t="s">
        <v>37</v>
      </c>
      <c r="F16268" s="0" t="s">
        <v>1085</v>
      </c>
      <c r="G16268" s="0" t="n">
        <v>5440</v>
      </c>
    </row>
    <row r="16269" customFormat="false" ht="12.75" hidden="false" customHeight="false" outlineLevel="0" collapsed="false">
      <c r="A16269" s="1" t="n">
        <v>34854</v>
      </c>
      <c r="B16269" s="0" t="n">
        <v>2885068800</v>
      </c>
      <c r="C16269" s="2" t="n">
        <v>4168.02</v>
      </c>
      <c r="D16269" s="0" t="s">
        <v>37</v>
      </c>
      <c r="E16269" s="0" t="s">
        <v>37</v>
      </c>
      <c r="F16269" s="0" t="s">
        <v>1132</v>
      </c>
      <c r="G16269" s="0" t="n">
        <v>5562.92</v>
      </c>
    </row>
    <row r="16270" customFormat="false" ht="12.75" hidden="false" customHeight="false" outlineLevel="0" collapsed="false">
      <c r="A16270" s="1" t="n">
        <v>34855</v>
      </c>
      <c r="B16270" s="0" t="n">
        <v>2885155200</v>
      </c>
      <c r="C16270" s="2" t="n">
        <v>4186.24</v>
      </c>
      <c r="D16270" s="0" t="s">
        <v>37</v>
      </c>
      <c r="E16270" s="0" t="s">
        <v>37</v>
      </c>
      <c r="F16270" s="0" t="s">
        <v>1066</v>
      </c>
      <c r="G16270" s="0" t="n">
        <v>5690.83</v>
      </c>
    </row>
    <row r="16271" customFormat="false" ht="12.75" hidden="false" customHeight="false" outlineLevel="0" collapsed="false">
      <c r="A16271" s="1" t="n">
        <v>34856</v>
      </c>
      <c r="B16271" s="0" t="n">
        <v>2885241600</v>
      </c>
      <c r="C16271" s="2" t="n">
        <v>4219.62</v>
      </c>
      <c r="D16271" s="0" t="s">
        <v>37</v>
      </c>
      <c r="E16271" s="0" t="s">
        <v>37</v>
      </c>
      <c r="F16271" s="0" t="s">
        <v>1221</v>
      </c>
      <c r="G16271" s="0" t="n">
        <v>5740.83</v>
      </c>
    </row>
    <row r="16272" customFormat="false" ht="12.75" hidden="false" customHeight="false" outlineLevel="0" collapsed="false">
      <c r="A16272" s="1" t="n">
        <v>34857</v>
      </c>
      <c r="B16272" s="0" t="n">
        <v>2885328000</v>
      </c>
      <c r="C16272" s="2" t="n">
        <v>4229.21</v>
      </c>
      <c r="D16272" s="0" t="s">
        <v>37</v>
      </c>
      <c r="E16272" s="0" t="s">
        <v>37</v>
      </c>
      <c r="F16272" s="0" t="s">
        <v>1222</v>
      </c>
      <c r="G16272" s="0" t="n">
        <v>5695</v>
      </c>
    </row>
    <row r="16273" customFormat="false" ht="12.75" hidden="false" customHeight="false" outlineLevel="0" collapsed="false">
      <c r="A16273" s="1" t="n">
        <v>34858</v>
      </c>
      <c r="B16273" s="0" t="n">
        <v>2885414400</v>
      </c>
      <c r="C16273" s="2" t="n">
        <v>4235.41</v>
      </c>
      <c r="D16273" s="0" t="s">
        <v>37</v>
      </c>
      <c r="E16273" s="0" t="s">
        <v>37</v>
      </c>
      <c r="F16273" s="0" t="s">
        <v>1223</v>
      </c>
      <c r="G16273" s="0" t="n">
        <v>5786.67</v>
      </c>
    </row>
    <row r="16274" customFormat="false" ht="12.75" hidden="false" customHeight="false" outlineLevel="0" collapsed="false">
      <c r="A16274" s="1" t="n">
        <v>34859</v>
      </c>
      <c r="B16274" s="0" t="n">
        <v>2885500800</v>
      </c>
      <c r="C16274" s="2" t="n">
        <v>4214.74</v>
      </c>
      <c r="D16274" s="0" t="s">
        <v>37</v>
      </c>
      <c r="E16274" s="0" t="s">
        <v>37</v>
      </c>
      <c r="F16274" s="0" t="s">
        <v>1224</v>
      </c>
      <c r="G16274" s="0" t="n">
        <v>5797.5</v>
      </c>
    </row>
    <row r="16275" customFormat="false" ht="12.75" hidden="false" customHeight="false" outlineLevel="0" collapsed="false">
      <c r="A16275" s="1" t="n">
        <v>34860</v>
      </c>
      <c r="B16275" s="0" t="n">
        <v>2885587200</v>
      </c>
      <c r="C16275" s="2" t="n">
        <v>4192.06</v>
      </c>
      <c r="D16275" s="0" t="s">
        <v>37</v>
      </c>
      <c r="E16275" s="0" t="s">
        <v>37</v>
      </c>
      <c r="F16275" s="0" t="s">
        <v>1225</v>
      </c>
      <c r="G16275" s="0" t="n">
        <v>5647.39</v>
      </c>
    </row>
    <row r="16276" customFormat="false" ht="12.75" hidden="false" customHeight="false" outlineLevel="0" collapsed="false">
      <c r="A16276" s="1" t="n">
        <v>34861</v>
      </c>
      <c r="B16276" s="0" t="n">
        <v>2885673600</v>
      </c>
      <c r="C16276" s="2" t="n">
        <v>4182.86</v>
      </c>
      <c r="D16276" s="0" t="s">
        <v>37</v>
      </c>
      <c r="E16276" s="0" t="s">
        <v>37</v>
      </c>
      <c r="F16276" s="0" t="s">
        <v>1226</v>
      </c>
      <c r="G16276" s="0" t="n">
        <v>5627.08</v>
      </c>
    </row>
    <row r="16277" customFormat="false" ht="12.75" hidden="false" customHeight="false" outlineLevel="0" collapsed="false">
      <c r="A16277" s="1" t="n">
        <v>34862</v>
      </c>
      <c r="B16277" s="0" t="n">
        <v>2885760000</v>
      </c>
      <c r="C16277" s="2" t="n">
        <v>4175.79</v>
      </c>
      <c r="D16277" s="0" t="s">
        <v>37</v>
      </c>
      <c r="E16277" s="0" t="s">
        <v>37</v>
      </c>
      <c r="F16277" s="0" t="s">
        <v>1227</v>
      </c>
      <c r="G16277" s="0" t="n">
        <v>5616.52</v>
      </c>
    </row>
    <row r="16278" customFormat="false" ht="12.75" hidden="false" customHeight="false" outlineLevel="0" collapsed="false">
      <c r="A16278" s="1" t="n">
        <v>34863</v>
      </c>
      <c r="B16278" s="0" t="n">
        <v>2885846400</v>
      </c>
      <c r="C16278" s="2" t="n">
        <v>4191.17</v>
      </c>
      <c r="D16278" s="0" t="s">
        <v>37</v>
      </c>
      <c r="E16278" s="0" t="s">
        <v>37</v>
      </c>
      <c r="F16278" s="0" t="s">
        <v>1228</v>
      </c>
      <c r="G16278" s="0" t="n">
        <v>5724.17</v>
      </c>
    </row>
    <row r="16279" customFormat="false" ht="12.75" hidden="false" customHeight="false" outlineLevel="0" collapsed="false">
      <c r="A16279" s="1" t="n">
        <v>34864</v>
      </c>
      <c r="B16279" s="0" t="n">
        <v>2885932800</v>
      </c>
      <c r="C16279" s="2" t="n">
        <v>4201.54</v>
      </c>
      <c r="D16279" s="0" t="s">
        <v>37</v>
      </c>
      <c r="E16279" s="0" t="s">
        <v>37</v>
      </c>
      <c r="F16279" s="0" t="s">
        <v>1229</v>
      </c>
      <c r="G16279" s="0" t="n">
        <v>5719.17</v>
      </c>
    </row>
    <row r="16280" customFormat="false" ht="12.75" hidden="false" customHeight="false" outlineLevel="0" collapsed="false">
      <c r="A16280" s="1" t="n">
        <v>34865</v>
      </c>
      <c r="B16280" s="0" t="n">
        <v>2886019200</v>
      </c>
      <c r="C16280" s="2" t="n">
        <v>4205.55</v>
      </c>
      <c r="D16280" s="0" t="s">
        <v>37</v>
      </c>
      <c r="E16280" s="0" t="s">
        <v>37</v>
      </c>
      <c r="F16280" s="0" t="s">
        <v>1228</v>
      </c>
      <c r="G16280" s="0" t="n">
        <v>5729.58</v>
      </c>
    </row>
    <row r="16281" customFormat="false" ht="12.75" hidden="false" customHeight="false" outlineLevel="0" collapsed="false">
      <c r="A16281" s="1" t="n">
        <v>34866</v>
      </c>
      <c r="B16281" s="0" t="n">
        <v>2886105600</v>
      </c>
      <c r="C16281" s="2"/>
      <c r="D16281" s="0" t="s">
        <v>37</v>
      </c>
      <c r="E16281" s="0" t="s">
        <v>37</v>
      </c>
      <c r="F16281" s="0" t="s">
        <v>1230</v>
      </c>
      <c r="G16281" s="0" t="n">
        <v>5729.58</v>
      </c>
    </row>
    <row r="16282" customFormat="false" ht="12.75" hidden="false" customHeight="false" outlineLevel="0" collapsed="false">
      <c r="A16282" s="1" t="n">
        <v>34867</v>
      </c>
      <c r="B16282" s="0" t="n">
        <v>2886192000</v>
      </c>
      <c r="C16282" s="2"/>
      <c r="D16282" s="0" t="s">
        <v>37</v>
      </c>
      <c r="E16282" s="0" t="s">
        <v>37</v>
      </c>
      <c r="F16282" s="0" t="s">
        <v>1231</v>
      </c>
      <c r="G16282" s="0" t="n">
        <v>5646.52</v>
      </c>
    </row>
    <row r="16283" customFormat="false" ht="12.75" hidden="false" customHeight="false" outlineLevel="0" collapsed="false">
      <c r="A16283" s="1" t="n">
        <v>34868</v>
      </c>
      <c r="B16283" s="0" t="n">
        <v>2886278400</v>
      </c>
      <c r="C16283" s="2"/>
      <c r="D16283" s="0" t="s">
        <v>37</v>
      </c>
      <c r="E16283" s="0" t="s">
        <v>37</v>
      </c>
      <c r="F16283" s="0" t="s">
        <v>1232</v>
      </c>
      <c r="G16283" s="0" t="n">
        <v>5754.58</v>
      </c>
    </row>
    <row r="16284" customFormat="false" ht="12.75" hidden="false" customHeight="false" outlineLevel="0" collapsed="false">
      <c r="A16284" s="1" t="n">
        <v>34869</v>
      </c>
      <c r="B16284" s="0" t="n">
        <v>2886364800</v>
      </c>
      <c r="C16284" s="2"/>
      <c r="D16284" s="0" t="s">
        <v>37</v>
      </c>
      <c r="E16284" s="0" t="s">
        <v>37</v>
      </c>
      <c r="F16284" s="0" t="s">
        <v>1233</v>
      </c>
      <c r="G16284" s="0" t="n">
        <v>5680.83</v>
      </c>
    </row>
    <row r="16285" customFormat="false" ht="12.75" hidden="false" customHeight="false" outlineLevel="0" collapsed="false">
      <c r="A16285" s="1" t="n">
        <v>34870</v>
      </c>
      <c r="B16285" s="0" t="n">
        <v>2886451200</v>
      </c>
      <c r="C16285" s="2" t="n">
        <v>4212.66</v>
      </c>
      <c r="D16285" s="0" t="s">
        <v>37</v>
      </c>
      <c r="E16285" s="0" t="s">
        <v>37</v>
      </c>
      <c r="F16285" s="0" t="s">
        <v>842</v>
      </c>
      <c r="G16285" s="0" t="n">
        <v>5674.17</v>
      </c>
    </row>
    <row r="16286" customFormat="false" ht="12.75" hidden="false" customHeight="false" outlineLevel="0" collapsed="false">
      <c r="A16286" s="1" t="n">
        <v>34871</v>
      </c>
      <c r="B16286" s="0" t="n">
        <v>2886537600</v>
      </c>
      <c r="C16286" s="2" t="n">
        <v>4196.7</v>
      </c>
      <c r="D16286" s="0" t="s">
        <v>37</v>
      </c>
      <c r="E16286" s="0" t="s">
        <v>37</v>
      </c>
      <c r="F16286" s="0" t="s">
        <v>1234</v>
      </c>
      <c r="G16286" s="0" t="n">
        <v>5655.42</v>
      </c>
    </row>
    <row r="16287" customFormat="false" ht="12.75" hidden="false" customHeight="false" outlineLevel="0" collapsed="false">
      <c r="A16287" s="1" t="n">
        <v>34872</v>
      </c>
      <c r="B16287" s="0" t="n">
        <v>2886624000</v>
      </c>
      <c r="C16287" s="2" t="n">
        <v>4195.18</v>
      </c>
      <c r="D16287" s="0" t="s">
        <v>37</v>
      </c>
      <c r="E16287" s="0" t="s">
        <v>37</v>
      </c>
      <c r="F16287" s="0" t="s">
        <v>1235</v>
      </c>
      <c r="G16287" s="0" t="n">
        <v>5632.08</v>
      </c>
    </row>
    <row r="16288" customFormat="false" ht="12.75" hidden="false" customHeight="false" outlineLevel="0" collapsed="false">
      <c r="A16288" s="1" t="n">
        <v>34873</v>
      </c>
      <c r="B16288" s="0" t="n">
        <v>2886710400</v>
      </c>
      <c r="C16288" s="2" t="n">
        <v>4205.72</v>
      </c>
      <c r="D16288" s="0" t="s">
        <v>37</v>
      </c>
      <c r="E16288" s="0" t="s">
        <v>37</v>
      </c>
      <c r="F16288" s="0" t="s">
        <v>1236</v>
      </c>
      <c r="G16288" s="0" t="n">
        <v>5691.3</v>
      </c>
    </row>
    <row r="16289" customFormat="false" ht="12.75" hidden="false" customHeight="false" outlineLevel="0" collapsed="false">
      <c r="A16289" s="1" t="n">
        <v>34874</v>
      </c>
      <c r="B16289" s="0" t="n">
        <v>2886796800</v>
      </c>
      <c r="C16289" s="2" t="n">
        <v>4207.03</v>
      </c>
      <c r="D16289" s="0" t="s">
        <v>37</v>
      </c>
      <c r="E16289" s="0" t="s">
        <v>37</v>
      </c>
      <c r="F16289" s="0" t="s">
        <v>1237</v>
      </c>
      <c r="G16289" s="0" t="n">
        <v>5672.08</v>
      </c>
    </row>
    <row r="16290" customFormat="false" ht="12.75" hidden="false" customHeight="false" outlineLevel="0" collapsed="false">
      <c r="A16290" s="1" t="n">
        <v>34875</v>
      </c>
      <c r="B16290" s="0" t="n">
        <v>2886883200</v>
      </c>
      <c r="C16290" s="2" t="n">
        <v>4209.98</v>
      </c>
      <c r="D16290" s="0" t="s">
        <v>37</v>
      </c>
      <c r="E16290" s="0" t="s">
        <v>37</v>
      </c>
      <c r="F16290" s="0" t="s">
        <v>1238</v>
      </c>
      <c r="G16290" s="0" t="n">
        <v>5645</v>
      </c>
    </row>
    <row r="16291" customFormat="false" ht="12.75" hidden="false" customHeight="false" outlineLevel="0" collapsed="false">
      <c r="A16291" s="1" t="n">
        <v>34876</v>
      </c>
      <c r="B16291" s="0" t="n">
        <v>2886969600</v>
      </c>
      <c r="C16291" s="2" t="n">
        <v>4197.62</v>
      </c>
      <c r="D16291" s="0" t="s">
        <v>37</v>
      </c>
      <c r="E16291" s="0" t="s">
        <v>37</v>
      </c>
      <c r="F16291" s="0" t="s">
        <v>1105</v>
      </c>
      <c r="G16291" s="0" t="n">
        <v>5631.25</v>
      </c>
    </row>
    <row r="16292" customFormat="false" ht="12.75" hidden="false" customHeight="false" outlineLevel="0" collapsed="false">
      <c r="A16292" s="1" t="n">
        <v>34877</v>
      </c>
      <c r="B16292" s="0" t="n">
        <v>2887056000</v>
      </c>
      <c r="C16292" s="2" t="n">
        <v>4193.32</v>
      </c>
      <c r="D16292" s="0" t="s">
        <v>37</v>
      </c>
      <c r="E16292" s="0" t="s">
        <v>37</v>
      </c>
      <c r="F16292" s="0" t="s">
        <v>1218</v>
      </c>
      <c r="G16292" s="0" t="n">
        <v>5590.42</v>
      </c>
    </row>
    <row r="16293" customFormat="false" ht="12.75" hidden="false" customHeight="false" outlineLevel="0" collapsed="false">
      <c r="A16293" s="1" t="n">
        <v>34878</v>
      </c>
      <c r="B16293" s="0" t="n">
        <v>2887142400</v>
      </c>
      <c r="C16293" s="2" t="n">
        <v>4190.54</v>
      </c>
      <c r="D16293" s="0" t="s">
        <v>37</v>
      </c>
      <c r="E16293" s="0" t="s">
        <v>37</v>
      </c>
      <c r="F16293" s="0" t="s">
        <v>1037</v>
      </c>
      <c r="G16293" s="0" t="n">
        <v>5590.42</v>
      </c>
    </row>
    <row r="16294" customFormat="false" ht="12.75" hidden="false" customHeight="false" outlineLevel="0" collapsed="false">
      <c r="A16294" s="1" t="n">
        <v>34879</v>
      </c>
      <c r="B16294" s="0" t="n">
        <v>2887228800</v>
      </c>
      <c r="C16294" s="2" t="n">
        <v>4170.25</v>
      </c>
      <c r="D16294" s="0" t="s">
        <v>37</v>
      </c>
      <c r="E16294" s="0" t="s">
        <v>37</v>
      </c>
      <c r="F16294" s="0" t="s">
        <v>1169</v>
      </c>
      <c r="G16294" s="0" t="n">
        <v>5563.75</v>
      </c>
    </row>
    <row r="16295" customFormat="false" ht="12.75" hidden="false" customHeight="false" outlineLevel="0" collapsed="false">
      <c r="A16295" s="1" t="n">
        <v>34880</v>
      </c>
      <c r="B16295" s="0" t="n">
        <v>2887315200</v>
      </c>
      <c r="C16295" s="2" t="n">
        <v>4175.48</v>
      </c>
      <c r="D16295" s="0" t="s">
        <v>37</v>
      </c>
      <c r="E16295" s="0" t="s">
        <v>37</v>
      </c>
      <c r="F16295" s="0" t="s">
        <v>1106</v>
      </c>
      <c r="G16295" s="0" t="n">
        <v>5593.33</v>
      </c>
    </row>
    <row r="16296" customFormat="false" ht="12.75" hidden="false" customHeight="false" outlineLevel="0" collapsed="false">
      <c r="A16296" s="1" t="n">
        <v>34881</v>
      </c>
      <c r="B16296" s="0" t="n">
        <v>2887401600</v>
      </c>
      <c r="C16296" s="2" t="n">
        <v>4190.28</v>
      </c>
      <c r="D16296" s="0" t="s">
        <v>37</v>
      </c>
      <c r="E16296" s="0" t="s">
        <v>37</v>
      </c>
      <c r="F16296" s="0" t="s">
        <v>1087</v>
      </c>
      <c r="G16296" s="0" t="n">
        <v>5561.25</v>
      </c>
    </row>
    <row r="16297" customFormat="false" ht="12.75" hidden="false" customHeight="false" outlineLevel="0" collapsed="false">
      <c r="A16297" s="1" t="n">
        <v>34882</v>
      </c>
      <c r="B16297" s="0" t="n">
        <v>2887488000</v>
      </c>
      <c r="C16297" s="2" t="n">
        <v>4186.57</v>
      </c>
      <c r="D16297" s="0" t="s">
        <v>37</v>
      </c>
      <c r="E16297" s="0" t="s">
        <v>37</v>
      </c>
      <c r="F16297" s="0" t="s">
        <v>1239</v>
      </c>
      <c r="G16297" s="0" t="n">
        <v>5548.75</v>
      </c>
    </row>
    <row r="16298" customFormat="false" ht="12.75" hidden="false" customHeight="false" outlineLevel="0" collapsed="false">
      <c r="A16298" s="1" t="n">
        <v>34883</v>
      </c>
      <c r="B16298" s="0" t="n">
        <v>2887574400</v>
      </c>
      <c r="C16298" s="2" t="n">
        <v>4187.84</v>
      </c>
      <c r="D16298" s="0" t="s">
        <v>37</v>
      </c>
      <c r="E16298" s="0" t="s">
        <v>37</v>
      </c>
      <c r="F16298" s="0" t="s">
        <v>1240</v>
      </c>
      <c r="G16298" s="0" t="n">
        <v>5613.33</v>
      </c>
    </row>
    <row r="16299" customFormat="false" ht="12.75" hidden="false" customHeight="false" outlineLevel="0" collapsed="false">
      <c r="A16299" s="1" t="n">
        <v>34884</v>
      </c>
      <c r="B16299" s="0" t="n">
        <v>2887660800</v>
      </c>
      <c r="C16299" s="2" t="n">
        <v>4207.58</v>
      </c>
      <c r="D16299" s="0" t="s">
        <v>37</v>
      </c>
      <c r="E16299" s="0" t="s">
        <v>37</v>
      </c>
      <c r="F16299" s="0" t="s">
        <v>1241</v>
      </c>
      <c r="G16299" s="0" t="n">
        <v>5644.17</v>
      </c>
    </row>
    <row r="16300" customFormat="false" ht="12.75" hidden="false" customHeight="false" outlineLevel="0" collapsed="false">
      <c r="A16300" s="1" t="n">
        <v>34885</v>
      </c>
      <c r="B16300" s="0" t="n">
        <v>2887747200</v>
      </c>
      <c r="C16300" s="2" t="n">
        <v>4203.02</v>
      </c>
      <c r="D16300" s="0" t="s">
        <v>37</v>
      </c>
      <c r="E16300" s="0" t="s">
        <v>37</v>
      </c>
      <c r="F16300" s="0" t="s">
        <v>1242</v>
      </c>
      <c r="G16300" s="0" t="n">
        <v>5678.26</v>
      </c>
    </row>
    <row r="16301" customFormat="false" ht="12.75" hidden="false" customHeight="false" outlineLevel="0" collapsed="false">
      <c r="A16301" s="1" t="n">
        <v>34886</v>
      </c>
      <c r="B16301" s="0" t="n">
        <v>2887833600</v>
      </c>
      <c r="C16301" s="2" t="n">
        <v>4202.35</v>
      </c>
      <c r="D16301" s="0" t="s">
        <v>37</v>
      </c>
      <c r="E16301" s="0" t="s">
        <v>37</v>
      </c>
      <c r="F16301" s="0" t="s">
        <v>1243</v>
      </c>
      <c r="G16301" s="0" t="n">
        <v>5729.58</v>
      </c>
    </row>
    <row r="16302" customFormat="false" ht="12.75" hidden="false" customHeight="false" outlineLevel="0" collapsed="false">
      <c r="A16302" s="1" t="n">
        <v>34887</v>
      </c>
      <c r="B16302" s="0" t="n">
        <v>2887920000</v>
      </c>
      <c r="C16302" s="2" t="n">
        <v>4206.23</v>
      </c>
      <c r="D16302" s="0" t="s">
        <v>37</v>
      </c>
      <c r="E16302" s="0" t="s">
        <v>37</v>
      </c>
      <c r="F16302" s="0" t="s">
        <v>1191</v>
      </c>
      <c r="G16302" s="0" t="n">
        <v>5746.67</v>
      </c>
    </row>
    <row r="16303" customFormat="false" ht="12.75" hidden="false" customHeight="false" outlineLevel="0" collapsed="false">
      <c r="A16303" s="1" t="n">
        <v>34888</v>
      </c>
      <c r="B16303" s="0" t="n">
        <v>2888006400</v>
      </c>
      <c r="C16303" s="2" t="n">
        <v>4214.83</v>
      </c>
      <c r="D16303" s="0" t="s">
        <v>37</v>
      </c>
      <c r="E16303" s="0" t="s">
        <v>37</v>
      </c>
      <c r="F16303" s="0" t="s">
        <v>1244</v>
      </c>
      <c r="G16303" s="0" t="n">
        <v>5784.78</v>
      </c>
    </row>
    <row r="16304" customFormat="false" ht="12.75" hidden="false" customHeight="false" outlineLevel="0" collapsed="false">
      <c r="A16304" s="1" t="n">
        <v>34889</v>
      </c>
      <c r="B16304" s="0" t="n">
        <v>2888092800</v>
      </c>
      <c r="C16304" s="2" t="n">
        <v>4212.55</v>
      </c>
      <c r="D16304" s="0" t="s">
        <v>37</v>
      </c>
      <c r="E16304" s="0" t="s">
        <v>37</v>
      </c>
      <c r="F16304" s="0" t="s">
        <v>1184</v>
      </c>
      <c r="G16304" s="0" t="n">
        <v>5774.78</v>
      </c>
    </row>
    <row r="16305" customFormat="false" ht="12.75" hidden="false" customHeight="false" outlineLevel="0" collapsed="false">
      <c r="A16305" s="1" t="n">
        <v>34890</v>
      </c>
      <c r="B16305" s="0" t="n">
        <v>2888179200</v>
      </c>
      <c r="C16305" s="2" t="n">
        <v>4213.65</v>
      </c>
      <c r="D16305" s="0" t="s">
        <v>37</v>
      </c>
      <c r="E16305" s="0" t="s">
        <v>37</v>
      </c>
      <c r="F16305" s="0" t="s">
        <v>1245</v>
      </c>
      <c r="G16305" s="0" t="n">
        <v>5765.42</v>
      </c>
    </row>
    <row r="16306" customFormat="false" ht="12.75" hidden="false" customHeight="false" outlineLevel="0" collapsed="false">
      <c r="A16306" s="1" t="n">
        <v>34891</v>
      </c>
      <c r="B16306" s="0" t="n">
        <v>2888265600</v>
      </c>
      <c r="C16306" s="2" t="n">
        <v>4219.72</v>
      </c>
      <c r="D16306" s="0" t="s">
        <v>37</v>
      </c>
      <c r="E16306" s="0" t="s">
        <v>37</v>
      </c>
      <c r="F16306" s="0" t="s">
        <v>1246</v>
      </c>
      <c r="G16306" s="0" t="n">
        <v>5719.58</v>
      </c>
    </row>
    <row r="16307" customFormat="false" ht="12.75" hidden="false" customHeight="false" outlineLevel="0" collapsed="false">
      <c r="A16307" s="1" t="n">
        <v>34892</v>
      </c>
      <c r="B16307" s="0" t="n">
        <v>2888352000</v>
      </c>
      <c r="C16307" s="2" t="n">
        <v>4234.82</v>
      </c>
      <c r="D16307" s="0" t="s">
        <v>37</v>
      </c>
      <c r="E16307" s="0" t="s">
        <v>37</v>
      </c>
      <c r="F16307" s="0" t="s">
        <v>1247</v>
      </c>
      <c r="G16307" s="0" t="n">
        <v>5689.58</v>
      </c>
    </row>
    <row r="16308" customFormat="false" ht="12.75" hidden="false" customHeight="false" outlineLevel="0" collapsed="false">
      <c r="A16308" s="1" t="n">
        <v>34893</v>
      </c>
      <c r="B16308" s="0" t="n">
        <v>2888438400</v>
      </c>
      <c r="C16308" s="2"/>
      <c r="D16308" s="0" t="s">
        <v>37</v>
      </c>
      <c r="E16308" s="0" t="s">
        <v>37</v>
      </c>
      <c r="F16308" s="0" t="s">
        <v>1248</v>
      </c>
      <c r="G16308" s="0" t="n">
        <v>5596.52</v>
      </c>
    </row>
    <row r="16309" customFormat="false" ht="12.75" hidden="false" customHeight="false" outlineLevel="0" collapsed="false">
      <c r="A16309" s="1" t="n">
        <v>34894</v>
      </c>
      <c r="B16309" s="0" t="n">
        <v>2888524800</v>
      </c>
      <c r="C16309" s="2" t="n">
        <v>4171.51</v>
      </c>
      <c r="D16309" s="0" t="s">
        <v>37</v>
      </c>
      <c r="E16309" s="0" t="s">
        <v>37</v>
      </c>
      <c r="F16309" s="0" t="s">
        <v>1249</v>
      </c>
      <c r="G16309" s="0" t="n">
        <v>5530.42</v>
      </c>
    </row>
    <row r="16310" customFormat="false" ht="12.75" hidden="false" customHeight="false" outlineLevel="0" collapsed="false">
      <c r="A16310" s="1" t="n">
        <v>34895</v>
      </c>
      <c r="B16310" s="0" t="n">
        <v>2888611200</v>
      </c>
      <c r="C16310" s="2" t="n">
        <v>4180.88</v>
      </c>
      <c r="D16310" s="0" t="s">
        <v>37</v>
      </c>
      <c r="E16310" s="0" t="s">
        <v>37</v>
      </c>
      <c r="F16310" s="0" t="s">
        <v>1104</v>
      </c>
      <c r="G16310" s="0" t="n">
        <v>5601.25</v>
      </c>
    </row>
    <row r="16311" customFormat="false" ht="12.75" hidden="false" customHeight="false" outlineLevel="0" collapsed="false">
      <c r="A16311" s="1" t="n">
        <v>34896</v>
      </c>
      <c r="B16311" s="0" t="n">
        <v>2888697600</v>
      </c>
      <c r="C16311" s="2" t="n">
        <v>4197.62</v>
      </c>
      <c r="D16311" s="0" t="s">
        <v>37</v>
      </c>
      <c r="E16311" s="0" t="s">
        <v>37</v>
      </c>
      <c r="F16311" s="0" t="s">
        <v>1189</v>
      </c>
      <c r="G16311" s="0" t="n">
        <v>5684.58</v>
      </c>
    </row>
    <row r="16312" customFormat="false" ht="12.75" hidden="false" customHeight="false" outlineLevel="0" collapsed="false">
      <c r="A16312" s="1" t="n">
        <v>34897</v>
      </c>
      <c r="B16312" s="0" t="n">
        <v>2888784000</v>
      </c>
      <c r="C16312" s="2" t="n">
        <v>4194.98</v>
      </c>
      <c r="D16312" s="0" t="s">
        <v>37</v>
      </c>
      <c r="E16312" s="0" t="s">
        <v>37</v>
      </c>
      <c r="F16312" s="0" t="s">
        <v>1144</v>
      </c>
      <c r="G16312" s="0" t="n">
        <v>5704.17</v>
      </c>
    </row>
    <row r="16313" customFormat="false" ht="12.75" hidden="false" customHeight="false" outlineLevel="0" collapsed="false">
      <c r="A16313" s="1" t="n">
        <v>34898</v>
      </c>
      <c r="B16313" s="0" t="n">
        <v>2888870400</v>
      </c>
      <c r="C16313" s="2" t="n">
        <v>4193.83</v>
      </c>
      <c r="D16313" s="0" t="s">
        <v>37</v>
      </c>
      <c r="E16313" s="0" t="s">
        <v>37</v>
      </c>
      <c r="F16313" s="0" t="s">
        <v>1183</v>
      </c>
      <c r="G16313" s="0" t="n">
        <v>5693.33</v>
      </c>
    </row>
    <row r="16314" customFormat="false" ht="12.75" hidden="false" customHeight="false" outlineLevel="0" collapsed="false">
      <c r="A16314" s="1" t="n">
        <v>34899</v>
      </c>
      <c r="B16314" s="0" t="n">
        <v>2888956800</v>
      </c>
      <c r="C16314" s="2" t="n">
        <v>4202.94</v>
      </c>
      <c r="D16314" s="0" t="s">
        <v>37</v>
      </c>
      <c r="E16314" s="0" t="s">
        <v>37</v>
      </c>
      <c r="F16314" s="0" t="s">
        <v>1250</v>
      </c>
      <c r="G16314" s="0" t="n">
        <v>5632.5</v>
      </c>
    </row>
    <row r="16315" customFormat="false" ht="12.75" hidden="false" customHeight="false" outlineLevel="0" collapsed="false">
      <c r="A16315" s="1" t="n">
        <v>34900</v>
      </c>
      <c r="B16315" s="0" t="n">
        <v>2889043200</v>
      </c>
      <c r="C16315" s="2" t="n">
        <v>4193.53</v>
      </c>
      <c r="D16315" s="0" t="s">
        <v>37</v>
      </c>
      <c r="E16315" s="0" t="s">
        <v>37</v>
      </c>
      <c r="F16315" s="0" t="s">
        <v>1156</v>
      </c>
      <c r="G16315" s="0" t="n">
        <v>5498.33</v>
      </c>
    </row>
    <row r="16316" customFormat="false" ht="12.75" hidden="false" customHeight="false" outlineLevel="0" collapsed="false">
      <c r="A16316" s="1" t="n">
        <v>34901</v>
      </c>
      <c r="B16316" s="0" t="n">
        <v>2889129600</v>
      </c>
      <c r="C16316" s="2" t="n">
        <v>4188.43</v>
      </c>
      <c r="D16316" s="0" t="s">
        <v>37</v>
      </c>
      <c r="E16316" s="0" t="s">
        <v>37</v>
      </c>
      <c r="F16316" s="0" t="s">
        <v>1251</v>
      </c>
      <c r="G16316" s="0" t="n">
        <v>5483.91</v>
      </c>
    </row>
    <row r="16317" customFormat="false" ht="12.75" hidden="false" customHeight="false" outlineLevel="0" collapsed="false">
      <c r="A16317" s="1" t="n">
        <v>34902</v>
      </c>
      <c r="B16317" s="0" t="n">
        <v>2889216000</v>
      </c>
      <c r="C16317" s="2" t="n">
        <v>4195.81</v>
      </c>
      <c r="D16317" s="0" t="s">
        <v>37</v>
      </c>
      <c r="E16317" s="0" t="s">
        <v>37</v>
      </c>
      <c r="F16317" s="0" t="s">
        <v>1252</v>
      </c>
      <c r="G16317" s="0" t="n">
        <v>5536.67</v>
      </c>
    </row>
    <row r="16318" customFormat="false" ht="12.75" hidden="false" customHeight="false" outlineLevel="0" collapsed="false">
      <c r="A16318" s="1" t="n">
        <v>34903</v>
      </c>
      <c r="B16318" s="0" t="n">
        <v>2889302400</v>
      </c>
      <c r="C16318" s="2" t="n">
        <v>4211.2</v>
      </c>
      <c r="D16318" s="0" t="s">
        <v>37</v>
      </c>
      <c r="E16318" s="0" t="s">
        <v>37</v>
      </c>
      <c r="F16318" s="0" t="s">
        <v>1253</v>
      </c>
      <c r="G16318" s="0" t="n">
        <v>5610.83</v>
      </c>
    </row>
    <row r="16319" customFormat="false" ht="12.75" hidden="false" customHeight="false" outlineLevel="0" collapsed="false">
      <c r="A16319" s="1" t="n">
        <v>34904</v>
      </c>
      <c r="B16319" s="0" t="n">
        <v>2889388800</v>
      </c>
      <c r="C16319" s="2" t="n">
        <v>4219.96</v>
      </c>
      <c r="D16319" s="0" t="s">
        <v>37</v>
      </c>
      <c r="E16319" s="0" t="s">
        <v>37</v>
      </c>
      <c r="F16319" s="0" t="s">
        <v>1205</v>
      </c>
      <c r="G16319" s="0" t="n">
        <v>5542.08</v>
      </c>
    </row>
    <row r="16320" customFormat="false" ht="12.75" hidden="false" customHeight="false" outlineLevel="0" collapsed="false">
      <c r="A16320" s="1" t="n">
        <v>34905</v>
      </c>
      <c r="B16320" s="0" t="n">
        <v>2889475200</v>
      </c>
      <c r="C16320" s="2" t="n">
        <v>4196.32</v>
      </c>
      <c r="D16320" s="0" t="s">
        <v>37</v>
      </c>
      <c r="E16320" s="0" t="s">
        <v>37</v>
      </c>
      <c r="F16320" s="0" t="s">
        <v>881</v>
      </c>
      <c r="G16320" s="0" t="n">
        <v>5438.33</v>
      </c>
    </row>
    <row r="16321" customFormat="false" ht="12.75" hidden="false" customHeight="false" outlineLevel="0" collapsed="false">
      <c r="A16321" s="1" t="n">
        <v>34906</v>
      </c>
      <c r="B16321" s="0" t="n">
        <v>2889561600</v>
      </c>
      <c r="C16321" s="2" t="n">
        <v>4179.02</v>
      </c>
      <c r="D16321" s="0" t="s">
        <v>37</v>
      </c>
      <c r="E16321" s="0" t="s">
        <v>37</v>
      </c>
      <c r="F16321" s="0" t="s">
        <v>1044</v>
      </c>
      <c r="G16321" s="0" t="n">
        <v>5275.42</v>
      </c>
    </row>
    <row r="16322" customFormat="false" ht="12.75" hidden="false" customHeight="false" outlineLevel="0" collapsed="false">
      <c r="A16322" s="1" t="n">
        <v>34907</v>
      </c>
      <c r="B16322" s="0" t="n">
        <v>2889648000</v>
      </c>
      <c r="C16322" s="2" t="n">
        <v>4186.53</v>
      </c>
      <c r="D16322" s="0" t="s">
        <v>37</v>
      </c>
      <c r="E16322" s="0" t="s">
        <v>37</v>
      </c>
      <c r="F16322" s="0" t="s">
        <v>1219</v>
      </c>
      <c r="G16322" s="0" t="n">
        <v>5392.08</v>
      </c>
    </row>
    <row r="16323" customFormat="false" ht="12.75" hidden="false" customHeight="false" outlineLevel="0" collapsed="false">
      <c r="A16323" s="1" t="n">
        <v>34908</v>
      </c>
      <c r="B16323" s="0" t="n">
        <v>2889734400</v>
      </c>
      <c r="C16323" s="2" t="n">
        <v>4171.26</v>
      </c>
      <c r="D16323" s="0" t="s">
        <v>37</v>
      </c>
      <c r="E16323" s="0" t="s">
        <v>37</v>
      </c>
      <c r="F16323" s="0" t="s">
        <v>1073</v>
      </c>
      <c r="G16323" s="0" t="n">
        <v>5425.83</v>
      </c>
    </row>
    <row r="16324" customFormat="false" ht="12.75" hidden="false" customHeight="false" outlineLevel="0" collapsed="false">
      <c r="A16324" s="1" t="n">
        <v>34909</v>
      </c>
      <c r="B16324" s="0" t="n">
        <v>2889820800</v>
      </c>
      <c r="C16324" s="2" t="n">
        <v>4189.23</v>
      </c>
      <c r="D16324" s="0" t="s">
        <v>37</v>
      </c>
      <c r="E16324" s="0" t="s">
        <v>37</v>
      </c>
      <c r="F16324" s="0" t="s">
        <v>774</v>
      </c>
      <c r="G16324" s="0" t="n">
        <v>5476.67</v>
      </c>
    </row>
    <row r="16325" customFormat="false" ht="12.75" hidden="false" customHeight="false" outlineLevel="0" collapsed="false">
      <c r="A16325" s="1" t="n">
        <v>34910</v>
      </c>
      <c r="B16325" s="0" t="n">
        <v>2889907200</v>
      </c>
      <c r="C16325" s="2" t="n">
        <v>4201.12</v>
      </c>
      <c r="D16325" s="0" t="s">
        <v>37</v>
      </c>
      <c r="E16325" s="0" t="s">
        <v>37</v>
      </c>
      <c r="F16325" s="0" t="s">
        <v>1196</v>
      </c>
      <c r="G16325" s="0" t="n">
        <v>5419.17</v>
      </c>
    </row>
    <row r="16326" customFormat="false" ht="12.75" hidden="false" customHeight="false" outlineLevel="0" collapsed="false">
      <c r="A16326" s="1" t="n">
        <v>34911</v>
      </c>
      <c r="B16326" s="0" t="n">
        <v>2889993600</v>
      </c>
      <c r="C16326" s="2" t="n">
        <v>4185.39</v>
      </c>
      <c r="D16326" s="0" t="s">
        <v>37</v>
      </c>
      <c r="E16326" s="0" t="s">
        <v>37</v>
      </c>
      <c r="F16326" s="0" t="s">
        <v>884</v>
      </c>
      <c r="G16326" s="0" t="n">
        <v>5504.17</v>
      </c>
    </row>
    <row r="16327" customFormat="false" ht="12.75" hidden="false" customHeight="false" outlineLevel="0" collapsed="false">
      <c r="A16327" s="1" t="n">
        <v>34912</v>
      </c>
      <c r="B16327" s="0" t="n">
        <v>2890080000</v>
      </c>
      <c r="C16327" s="2" t="n">
        <v>4203.79</v>
      </c>
      <c r="D16327" s="0" t="s">
        <v>37</v>
      </c>
      <c r="E16327" s="0" t="s">
        <v>37</v>
      </c>
      <c r="F16327" s="0" t="s">
        <v>1254</v>
      </c>
      <c r="G16327" s="0" t="n">
        <v>5638.75</v>
      </c>
    </row>
    <row r="16328" customFormat="false" ht="12.75" hidden="false" customHeight="false" outlineLevel="0" collapsed="false">
      <c r="A16328" s="1" t="n">
        <v>34913</v>
      </c>
      <c r="B16328" s="0" t="n">
        <v>2890166400</v>
      </c>
      <c r="C16328" s="2" t="n">
        <v>4207.36</v>
      </c>
      <c r="D16328" s="0" t="s">
        <v>37</v>
      </c>
      <c r="E16328" s="0" t="s">
        <v>37</v>
      </c>
      <c r="F16328" s="0" t="s">
        <v>1255</v>
      </c>
      <c r="G16328" s="0" t="n">
        <v>5709.13</v>
      </c>
    </row>
    <row r="16329" customFormat="false" ht="12.75" hidden="false" customHeight="false" outlineLevel="0" collapsed="false">
      <c r="A16329" s="1" t="n">
        <v>34914</v>
      </c>
      <c r="B16329" s="0" t="n">
        <v>2890252800</v>
      </c>
      <c r="C16329" s="2" t="n">
        <v>4240.01</v>
      </c>
      <c r="D16329" s="0" t="s">
        <v>37</v>
      </c>
      <c r="E16329" s="0" t="s">
        <v>37</v>
      </c>
      <c r="F16329" s="0" t="s">
        <v>1256</v>
      </c>
      <c r="G16329" s="0" t="n">
        <v>5782.5</v>
      </c>
    </row>
    <row r="16330" customFormat="false" ht="12.75" hidden="false" customHeight="false" outlineLevel="0" collapsed="false">
      <c r="A16330" s="1" t="n">
        <v>34915</v>
      </c>
      <c r="B16330" s="0" t="n">
        <v>2890339200</v>
      </c>
      <c r="C16330" s="2" t="n">
        <v>4226.85</v>
      </c>
      <c r="D16330" s="0" t="s">
        <v>37</v>
      </c>
      <c r="E16330" s="0" t="s">
        <v>37</v>
      </c>
      <c r="F16330" s="0" t="s">
        <v>1257</v>
      </c>
      <c r="G16330" s="0" t="n">
        <v>5761.25</v>
      </c>
    </row>
    <row r="16331" customFormat="false" ht="12.75" hidden="false" customHeight="false" outlineLevel="0" collapsed="false">
      <c r="A16331" s="1" t="n">
        <v>34916</v>
      </c>
      <c r="B16331" s="0" t="n">
        <v>2890425600</v>
      </c>
      <c r="C16331" s="2" t="n">
        <v>4222.84</v>
      </c>
      <c r="D16331" s="0" t="s">
        <v>37</v>
      </c>
      <c r="E16331" s="0" t="s">
        <v>37</v>
      </c>
      <c r="F16331" s="0" t="s">
        <v>1069</v>
      </c>
      <c r="G16331" s="0" t="n">
        <v>5686.25</v>
      </c>
    </row>
    <row r="16332" customFormat="false" ht="12.75" hidden="false" customHeight="false" outlineLevel="0" collapsed="false">
      <c r="A16332" s="1" t="n">
        <v>34917</v>
      </c>
      <c r="B16332" s="0" t="n">
        <v>2890512000</v>
      </c>
      <c r="C16332" s="2" t="n">
        <v>4219.13</v>
      </c>
      <c r="D16332" s="0" t="s">
        <v>37</v>
      </c>
      <c r="E16332" s="0" t="s">
        <v>37</v>
      </c>
      <c r="F16332" s="0" t="s">
        <v>1206</v>
      </c>
      <c r="G16332" s="0" t="n">
        <v>5701.3</v>
      </c>
    </row>
    <row r="16333" customFormat="false" ht="12.75" hidden="false" customHeight="false" outlineLevel="0" collapsed="false">
      <c r="A16333" s="1" t="n">
        <v>34918</v>
      </c>
      <c r="B16333" s="0" t="n">
        <v>2890598400</v>
      </c>
      <c r="C16333" s="2" t="n">
        <v>4190.92</v>
      </c>
      <c r="D16333" s="0" t="s">
        <v>37</v>
      </c>
      <c r="E16333" s="0" t="s">
        <v>37</v>
      </c>
      <c r="F16333" s="0" t="s">
        <v>1258</v>
      </c>
      <c r="G16333" s="0" t="n">
        <v>5606.67</v>
      </c>
    </row>
    <row r="16334" customFormat="false" ht="12.75" hidden="false" customHeight="false" outlineLevel="0" collapsed="false">
      <c r="A16334" s="1" t="n">
        <v>34919</v>
      </c>
      <c r="B16334" s="0" t="n">
        <v>2890684800</v>
      </c>
      <c r="C16334" s="2" t="n">
        <v>4172.25</v>
      </c>
      <c r="D16334" s="0" t="s">
        <v>37</v>
      </c>
      <c r="E16334" s="0" t="s">
        <v>37</v>
      </c>
      <c r="F16334" s="0" t="s">
        <v>1222</v>
      </c>
      <c r="G16334" s="0" t="n">
        <v>5698.33</v>
      </c>
    </row>
    <row r="16335" customFormat="false" ht="12.75" hidden="false" customHeight="false" outlineLevel="0" collapsed="false">
      <c r="A16335" s="1" t="n">
        <v>34920</v>
      </c>
      <c r="B16335" s="0" t="n">
        <v>2890771200</v>
      </c>
      <c r="C16335" s="2" t="n">
        <v>4176.96</v>
      </c>
      <c r="D16335" s="0" t="s">
        <v>37</v>
      </c>
      <c r="E16335" s="0" t="s">
        <v>37</v>
      </c>
      <c r="F16335" s="0" t="s">
        <v>1259</v>
      </c>
      <c r="G16335" s="0" t="n">
        <v>5671.25</v>
      </c>
    </row>
    <row r="16336" customFormat="false" ht="12.75" hidden="false" customHeight="false" outlineLevel="0" collapsed="false">
      <c r="A16336" s="1" t="n">
        <v>34921</v>
      </c>
      <c r="B16336" s="0" t="n">
        <v>2890857600</v>
      </c>
      <c r="C16336" s="2" t="n">
        <v>4183.2</v>
      </c>
      <c r="D16336" s="0" t="s">
        <v>37</v>
      </c>
      <c r="E16336" s="0" t="s">
        <v>37</v>
      </c>
      <c r="F16336" s="0" t="s">
        <v>1260</v>
      </c>
      <c r="G16336" s="0" t="n">
        <v>5664.35</v>
      </c>
    </row>
    <row r="16337" customFormat="false" ht="12.75" hidden="false" customHeight="false" outlineLevel="0" collapsed="false">
      <c r="A16337" s="1" t="n">
        <v>34922</v>
      </c>
      <c r="B16337" s="0" t="n">
        <v>2890944000</v>
      </c>
      <c r="C16337" s="2" t="n">
        <v>4187</v>
      </c>
      <c r="D16337" s="0" t="s">
        <v>37</v>
      </c>
      <c r="E16337" s="0" t="s">
        <v>37</v>
      </c>
      <c r="F16337" s="0" t="s">
        <v>1261</v>
      </c>
      <c r="G16337" s="0" t="n">
        <v>5646.25</v>
      </c>
    </row>
    <row r="16338" customFormat="false" ht="12.75" hidden="false" customHeight="false" outlineLevel="0" collapsed="false">
      <c r="A16338" s="1" t="n">
        <v>34923</v>
      </c>
      <c r="B16338" s="0" t="n">
        <v>2891030400</v>
      </c>
      <c r="C16338" s="2" t="n">
        <v>4178.56</v>
      </c>
      <c r="D16338" s="0" t="s">
        <v>37</v>
      </c>
      <c r="E16338" s="0" t="s">
        <v>37</v>
      </c>
      <c r="F16338" s="0" t="s">
        <v>1050</v>
      </c>
      <c r="G16338" s="0" t="n">
        <v>5589.58</v>
      </c>
    </row>
    <row r="16339" customFormat="false" ht="12.75" hidden="false" customHeight="false" outlineLevel="0" collapsed="false">
      <c r="A16339" s="1" t="n">
        <v>34924</v>
      </c>
      <c r="B16339" s="0" t="n">
        <v>2891116800</v>
      </c>
      <c r="C16339" s="2" t="n">
        <v>4192.14</v>
      </c>
      <c r="D16339" s="0" t="s">
        <v>37</v>
      </c>
      <c r="E16339" s="0" t="s">
        <v>37</v>
      </c>
      <c r="F16339" s="0" t="s">
        <v>1087</v>
      </c>
      <c r="G16339" s="0" t="n">
        <v>5600</v>
      </c>
    </row>
    <row r="16340" customFormat="false" ht="12.75" hidden="false" customHeight="false" outlineLevel="0" collapsed="false">
      <c r="A16340" s="1" t="n">
        <v>34925</v>
      </c>
      <c r="B16340" s="0" t="n">
        <v>2891203200</v>
      </c>
      <c r="C16340" s="2" t="n">
        <v>4196.65</v>
      </c>
      <c r="D16340" s="0" t="s">
        <v>37</v>
      </c>
      <c r="E16340" s="0" t="s">
        <v>37</v>
      </c>
      <c r="F16340" s="0" t="s">
        <v>1262</v>
      </c>
      <c r="G16340" s="0" t="n">
        <v>5587.08</v>
      </c>
    </row>
    <row r="16341" customFormat="false" ht="12.75" hidden="false" customHeight="false" outlineLevel="0" collapsed="false">
      <c r="A16341" s="1" t="n">
        <v>34926</v>
      </c>
      <c r="B16341" s="0" t="n">
        <v>2891289600</v>
      </c>
      <c r="C16341" s="2" t="n">
        <v>4205.55</v>
      </c>
      <c r="D16341" s="0" t="s">
        <v>37</v>
      </c>
      <c r="E16341" s="0" t="s">
        <v>37</v>
      </c>
      <c r="F16341" s="0" t="s">
        <v>1263</v>
      </c>
      <c r="G16341" s="0" t="n">
        <v>5641.25</v>
      </c>
    </row>
    <row r="16342" customFormat="false" ht="12.75" hidden="false" customHeight="false" outlineLevel="0" collapsed="false">
      <c r="A16342" s="1" t="n">
        <v>34927</v>
      </c>
      <c r="B16342" s="0" t="n">
        <v>2891376000</v>
      </c>
      <c r="C16342" s="2" t="n">
        <v>4210.95</v>
      </c>
      <c r="D16342" s="0" t="s">
        <v>37</v>
      </c>
      <c r="E16342" s="0" t="s">
        <v>37</v>
      </c>
      <c r="F16342" s="0" t="s">
        <v>1231</v>
      </c>
      <c r="G16342" s="0" t="n">
        <v>5719.17</v>
      </c>
    </row>
    <row r="16343" customFormat="false" ht="12.75" hidden="false" customHeight="false" outlineLevel="0" collapsed="false">
      <c r="A16343" s="1" t="n">
        <v>34928</v>
      </c>
      <c r="B16343" s="0" t="n">
        <v>2891462400</v>
      </c>
      <c r="C16343" s="2" t="n">
        <v>4211.79</v>
      </c>
      <c r="D16343" s="0" t="s">
        <v>37</v>
      </c>
      <c r="E16343" s="0" t="s">
        <v>37</v>
      </c>
      <c r="F16343" s="0" t="s">
        <v>1264</v>
      </c>
      <c r="G16343" s="0" t="n">
        <v>5705.65</v>
      </c>
    </row>
    <row r="16344" customFormat="false" ht="12.75" hidden="false" customHeight="false" outlineLevel="0" collapsed="false">
      <c r="A16344" s="1" t="n">
        <v>34929</v>
      </c>
      <c r="B16344" s="0" t="n">
        <v>2891548800</v>
      </c>
      <c r="C16344" s="2" t="n">
        <v>4193.57</v>
      </c>
      <c r="D16344" s="0" t="s">
        <v>37</v>
      </c>
      <c r="E16344" s="0" t="s">
        <v>37</v>
      </c>
      <c r="F16344" s="0" t="s">
        <v>1265</v>
      </c>
      <c r="G16344" s="0" t="n">
        <v>5541.25</v>
      </c>
    </row>
    <row r="16345" customFormat="false" ht="12.75" hidden="false" customHeight="false" outlineLevel="0" collapsed="false">
      <c r="A16345" s="1" t="n">
        <v>34930</v>
      </c>
      <c r="B16345" s="0" t="n">
        <v>2891635200</v>
      </c>
      <c r="C16345" s="2" t="n">
        <v>4212.55</v>
      </c>
      <c r="D16345" s="0" t="s">
        <v>37</v>
      </c>
      <c r="E16345" s="0" t="s">
        <v>37</v>
      </c>
      <c r="F16345" s="0" t="s">
        <v>1266</v>
      </c>
      <c r="G16345" s="0" t="n">
        <v>5624.55</v>
      </c>
    </row>
    <row r="16346" customFormat="false" ht="12.75" hidden="false" customHeight="false" outlineLevel="0" collapsed="false">
      <c r="A16346" s="1" t="n">
        <v>34931</v>
      </c>
      <c r="B16346" s="0" t="n">
        <v>2891721600</v>
      </c>
      <c r="C16346" s="2" t="n">
        <v>4214.32</v>
      </c>
      <c r="D16346" s="0" t="s">
        <v>37</v>
      </c>
      <c r="E16346" s="0" t="s">
        <v>37</v>
      </c>
      <c r="F16346" s="0" t="s">
        <v>1267</v>
      </c>
      <c r="G16346" s="0" t="n">
        <v>5617.06</v>
      </c>
    </row>
    <row r="16347" customFormat="false" ht="12.75" hidden="false" customHeight="false" outlineLevel="0" collapsed="false">
      <c r="A16347" s="1" t="n">
        <v>34932</v>
      </c>
      <c r="B16347" s="0" t="n">
        <v>2891808000</v>
      </c>
      <c r="C16347" s="2" t="n">
        <v>4220.34</v>
      </c>
      <c r="D16347" s="0" t="s">
        <v>37</v>
      </c>
      <c r="E16347" s="0" t="s">
        <v>37</v>
      </c>
      <c r="F16347" s="0" t="s">
        <v>1268</v>
      </c>
      <c r="G16347" s="0" t="n">
        <v>5690.42</v>
      </c>
    </row>
    <row r="16348" customFormat="false" ht="12.75" hidden="false" customHeight="false" outlineLevel="0" collapsed="false">
      <c r="A16348" s="1" t="n">
        <v>34933</v>
      </c>
      <c r="B16348" s="0" t="n">
        <v>2891894400</v>
      </c>
      <c r="C16348" s="2" t="n">
        <v>4207.96</v>
      </c>
      <c r="D16348" s="0" t="s">
        <v>37</v>
      </c>
      <c r="E16348" s="0" t="s">
        <v>37</v>
      </c>
      <c r="F16348" s="0" t="s">
        <v>1269</v>
      </c>
      <c r="G16348" s="0" t="n">
        <v>5667.5</v>
      </c>
    </row>
    <row r="16349" customFormat="false" ht="12.75" hidden="false" customHeight="false" outlineLevel="0" collapsed="false">
      <c r="A16349" s="1" t="n">
        <v>34934</v>
      </c>
      <c r="B16349" s="0" t="n">
        <v>2891980800</v>
      </c>
      <c r="C16349" s="2" t="n">
        <v>4226.47</v>
      </c>
      <c r="D16349" s="0" t="s">
        <v>37</v>
      </c>
      <c r="E16349" s="0" t="s">
        <v>37</v>
      </c>
      <c r="F16349" s="0" t="s">
        <v>867</v>
      </c>
      <c r="G16349" s="0" t="n">
        <v>5518.33</v>
      </c>
    </row>
    <row r="16350" customFormat="false" ht="12.75" hidden="false" customHeight="false" outlineLevel="0" collapsed="false">
      <c r="A16350" s="1" t="n">
        <v>34935</v>
      </c>
      <c r="B16350" s="0" t="n">
        <v>2892067200</v>
      </c>
      <c r="C16350" s="2" t="n">
        <v>4220.1</v>
      </c>
      <c r="D16350" s="0" t="s">
        <v>37</v>
      </c>
      <c r="E16350" s="0" t="s">
        <v>37</v>
      </c>
      <c r="F16350" s="0" t="s">
        <v>1141</v>
      </c>
      <c r="G16350" s="0" t="n">
        <v>5502.92</v>
      </c>
    </row>
    <row r="16351" customFormat="false" ht="12.75" hidden="false" customHeight="false" outlineLevel="0" collapsed="false">
      <c r="A16351" s="1" t="n">
        <v>34936</v>
      </c>
      <c r="B16351" s="0" t="n">
        <v>2892153600</v>
      </c>
      <c r="C16351" s="2" t="n">
        <v>4214.66</v>
      </c>
      <c r="D16351" s="0" t="s">
        <v>37</v>
      </c>
      <c r="E16351" s="0" t="s">
        <v>37</v>
      </c>
      <c r="F16351" s="0" t="s">
        <v>1270</v>
      </c>
      <c r="G16351" s="0" t="n">
        <v>5546.67</v>
      </c>
    </row>
    <row r="16352" customFormat="false" ht="12.75" hidden="false" customHeight="false" outlineLevel="0" collapsed="false">
      <c r="A16352" s="1" t="n">
        <v>34937</v>
      </c>
      <c r="B16352" s="0" t="n">
        <v>2892240000</v>
      </c>
      <c r="C16352" s="2" t="n">
        <v>4213.35</v>
      </c>
      <c r="D16352" s="0" t="s">
        <v>37</v>
      </c>
      <c r="E16352" s="0" t="s">
        <v>37</v>
      </c>
      <c r="F16352" s="0" t="s">
        <v>1104</v>
      </c>
      <c r="G16352" s="0" t="n">
        <v>5600.42</v>
      </c>
    </row>
    <row r="16353" customFormat="false" ht="12.75" hidden="false" customHeight="false" outlineLevel="0" collapsed="false">
      <c r="A16353" s="1" t="n">
        <v>34938</v>
      </c>
      <c r="B16353" s="0" t="n">
        <v>2892326400</v>
      </c>
      <c r="C16353" s="2" t="n">
        <v>4211.88</v>
      </c>
      <c r="D16353" s="0" t="s">
        <v>37</v>
      </c>
      <c r="E16353" s="0" t="s">
        <v>37</v>
      </c>
      <c r="F16353" s="0" t="s">
        <v>1271</v>
      </c>
      <c r="G16353" s="0" t="n">
        <v>5587.92</v>
      </c>
    </row>
    <row r="16354" customFormat="false" ht="12.75" hidden="false" customHeight="false" outlineLevel="0" collapsed="false">
      <c r="A16354" s="1" t="n">
        <v>34939</v>
      </c>
      <c r="B16354" s="0" t="n">
        <v>2892412800</v>
      </c>
      <c r="C16354" s="2" t="n">
        <v>4216.94</v>
      </c>
      <c r="D16354" s="0" t="s">
        <v>37</v>
      </c>
      <c r="E16354" s="0" t="s">
        <v>37</v>
      </c>
      <c r="F16354" s="0" t="s">
        <v>1266</v>
      </c>
      <c r="G16354" s="0" t="n">
        <v>5625.65</v>
      </c>
    </row>
    <row r="16355" customFormat="false" ht="12.75" hidden="false" customHeight="false" outlineLevel="0" collapsed="false">
      <c r="A16355" s="1" t="n">
        <v>34940</v>
      </c>
      <c r="B16355" s="0" t="n">
        <v>2892499200</v>
      </c>
      <c r="C16355" s="2" t="n">
        <v>4238.45</v>
      </c>
      <c r="D16355" s="0" t="s">
        <v>37</v>
      </c>
      <c r="E16355" s="0" t="s">
        <v>37</v>
      </c>
      <c r="F16355" s="0" t="s">
        <v>1237</v>
      </c>
      <c r="G16355" s="0" t="n">
        <v>5715</v>
      </c>
    </row>
    <row r="16356" customFormat="false" ht="12.75" hidden="false" customHeight="false" outlineLevel="0" collapsed="false">
      <c r="A16356" s="1" t="n">
        <v>34941</v>
      </c>
      <c r="B16356" s="0" t="n">
        <v>2892585600</v>
      </c>
      <c r="C16356" s="2" t="n">
        <v>4242.49</v>
      </c>
      <c r="D16356" s="0" t="s">
        <v>37</v>
      </c>
      <c r="E16356" s="0" t="s">
        <v>37</v>
      </c>
      <c r="F16356" s="0" t="s">
        <v>1144</v>
      </c>
      <c r="G16356" s="0" t="n">
        <v>5764.58</v>
      </c>
    </row>
    <row r="16357" customFormat="false" ht="12.75" hidden="false" customHeight="false" outlineLevel="0" collapsed="false">
      <c r="A16357" s="1" t="n">
        <v>34942</v>
      </c>
      <c r="B16357" s="0" t="n">
        <v>2892672000</v>
      </c>
      <c r="C16357" s="2" t="n">
        <v>4234.82</v>
      </c>
      <c r="D16357" s="0" t="s">
        <v>37</v>
      </c>
      <c r="E16357" s="0" t="s">
        <v>37</v>
      </c>
      <c r="F16357" s="0" t="s">
        <v>1272</v>
      </c>
      <c r="G16357" s="0" t="n">
        <v>5751.25</v>
      </c>
    </row>
    <row r="16358" customFormat="false" ht="12.75" hidden="false" customHeight="false" outlineLevel="0" collapsed="false">
      <c r="A16358" s="1" t="n">
        <v>34943</v>
      </c>
      <c r="B16358" s="0" t="n">
        <v>2892758400</v>
      </c>
      <c r="C16358" s="2" t="n">
        <v>4242.66</v>
      </c>
      <c r="D16358" s="0" t="s">
        <v>37</v>
      </c>
      <c r="E16358" s="0" t="s">
        <v>37</v>
      </c>
      <c r="F16358" s="0" t="s">
        <v>1191</v>
      </c>
      <c r="G16358" s="0" t="n">
        <v>5770</v>
      </c>
    </row>
    <row r="16359" customFormat="false" ht="12.75" hidden="false" customHeight="false" outlineLevel="0" collapsed="false">
      <c r="A16359" s="1" t="n">
        <v>34944</v>
      </c>
      <c r="B16359" s="0" t="n">
        <v>2892844800</v>
      </c>
      <c r="C16359" s="2" t="n">
        <v>4240.09</v>
      </c>
      <c r="D16359" s="0" t="s">
        <v>37</v>
      </c>
      <c r="E16359" s="0" t="s">
        <v>37</v>
      </c>
      <c r="F16359" s="0" t="s">
        <v>1273</v>
      </c>
      <c r="G16359" s="0" t="n">
        <v>5793.75</v>
      </c>
    </row>
    <row r="16360" customFormat="false" ht="12.75" hidden="false" customHeight="false" outlineLevel="0" collapsed="false">
      <c r="A16360" s="1" t="n">
        <v>34945</v>
      </c>
      <c r="B16360" s="0" t="n">
        <v>2892931200</v>
      </c>
      <c r="C16360" s="2" t="n">
        <v>4225.08</v>
      </c>
      <c r="D16360" s="0" t="s">
        <v>37</v>
      </c>
      <c r="E16360" s="0" t="s">
        <v>37</v>
      </c>
      <c r="F16360" s="0" t="s">
        <v>1274</v>
      </c>
      <c r="G16360" s="0" t="n">
        <v>5725.42</v>
      </c>
    </row>
    <row r="16361" customFormat="false" ht="12.75" hidden="false" customHeight="false" outlineLevel="0" collapsed="false">
      <c r="A16361" s="1" t="n">
        <v>34946</v>
      </c>
      <c r="B16361" s="0" t="n">
        <v>2893017600</v>
      </c>
      <c r="C16361" s="2" t="n">
        <v>4241.95</v>
      </c>
      <c r="D16361" s="0" t="s">
        <v>37</v>
      </c>
      <c r="E16361" s="0" t="s">
        <v>37</v>
      </c>
      <c r="F16361" s="0" t="s">
        <v>1275</v>
      </c>
      <c r="G16361" s="0" t="n">
        <v>5809.58</v>
      </c>
    </row>
    <row r="16362" customFormat="false" ht="12.75" hidden="false" customHeight="false" outlineLevel="0" collapsed="false">
      <c r="A16362" s="1" t="n">
        <v>34947</v>
      </c>
      <c r="B16362" s="0" t="n">
        <v>2893104000</v>
      </c>
      <c r="C16362" s="2" t="n">
        <v>4266.24</v>
      </c>
      <c r="D16362" s="0" t="s">
        <v>37</v>
      </c>
      <c r="E16362" s="0" t="s">
        <v>37</v>
      </c>
      <c r="F16362" s="0" t="s">
        <v>1276</v>
      </c>
      <c r="G16362" s="0" t="n">
        <v>5958.33</v>
      </c>
    </row>
    <row r="16363" customFormat="false" ht="12.75" hidden="false" customHeight="false" outlineLevel="0" collapsed="false">
      <c r="A16363" s="1" t="n">
        <v>34948</v>
      </c>
      <c r="B16363" s="0" t="n">
        <v>2893190400</v>
      </c>
      <c r="C16363" s="2" t="n">
        <v>4216.05</v>
      </c>
      <c r="D16363" s="0" t="s">
        <v>37</v>
      </c>
      <c r="E16363" s="0" t="s">
        <v>37</v>
      </c>
      <c r="F16363" s="0" t="s">
        <v>1184</v>
      </c>
      <c r="G16363" s="0" t="n">
        <v>5770.43</v>
      </c>
    </row>
    <row r="16364" customFormat="false" ht="12.75" hidden="false" customHeight="false" outlineLevel="0" collapsed="false">
      <c r="A16364" s="1" t="n">
        <v>34949</v>
      </c>
      <c r="B16364" s="0" t="n">
        <v>2893276800</v>
      </c>
      <c r="C16364" s="2" t="n">
        <v>4207.41</v>
      </c>
      <c r="D16364" s="0" t="s">
        <v>37</v>
      </c>
      <c r="E16364" s="0" t="s">
        <v>37</v>
      </c>
      <c r="F16364" s="0" t="s">
        <v>1277</v>
      </c>
      <c r="G16364" s="0" t="n">
        <v>5685.42</v>
      </c>
    </row>
    <row r="16365" customFormat="false" ht="12.75" hidden="false" customHeight="false" outlineLevel="0" collapsed="false">
      <c r="A16365" s="1" t="n">
        <v>34950</v>
      </c>
      <c r="B16365" s="0" t="n">
        <v>2893363200</v>
      </c>
      <c r="C16365" s="2" t="n">
        <v>4214.28</v>
      </c>
      <c r="D16365" s="0" t="s">
        <v>37</v>
      </c>
      <c r="E16365" s="0" t="s">
        <v>37</v>
      </c>
      <c r="F16365" s="0" t="s">
        <v>1259</v>
      </c>
      <c r="G16365" s="0" t="n">
        <v>5621.67</v>
      </c>
    </row>
    <row r="16366" customFormat="false" ht="12.75" hidden="false" customHeight="false" outlineLevel="0" collapsed="false">
      <c r="A16366" s="1" t="n">
        <v>34951</v>
      </c>
      <c r="B16366" s="0" t="n">
        <v>2893449600</v>
      </c>
      <c r="C16366" s="2" t="n">
        <v>4208.33</v>
      </c>
      <c r="D16366" s="0" t="s">
        <v>37</v>
      </c>
      <c r="E16366" s="0" t="s">
        <v>37</v>
      </c>
      <c r="F16366" s="0" t="s">
        <v>1278</v>
      </c>
      <c r="G16366" s="0" t="n">
        <v>5673.33</v>
      </c>
    </row>
    <row r="16367" customFormat="false" ht="12.75" hidden="false" customHeight="false" outlineLevel="0" collapsed="false">
      <c r="A16367" s="1" t="n">
        <v>34952</v>
      </c>
      <c r="B16367" s="0" t="n">
        <v>2893536000</v>
      </c>
      <c r="C16367" s="2" t="n">
        <v>4223.18</v>
      </c>
      <c r="D16367" s="0" t="s">
        <v>37</v>
      </c>
      <c r="E16367" s="0" t="s">
        <v>37</v>
      </c>
      <c r="F16367" s="0" t="s">
        <v>1235</v>
      </c>
      <c r="G16367" s="0" t="n">
        <v>5729.17</v>
      </c>
    </row>
    <row r="16368" customFormat="false" ht="12.75" hidden="false" customHeight="false" outlineLevel="0" collapsed="false">
      <c r="A16368" s="1" t="n">
        <v>34953</v>
      </c>
      <c r="B16368" s="0" t="n">
        <v>2893622400</v>
      </c>
      <c r="C16368" s="2" t="n">
        <v>4232.67</v>
      </c>
      <c r="D16368" s="0" t="s">
        <v>37</v>
      </c>
      <c r="E16368" s="0" t="s">
        <v>37</v>
      </c>
      <c r="F16368" s="0" t="s">
        <v>1279</v>
      </c>
      <c r="G16368" s="0" t="n">
        <v>5804.58</v>
      </c>
    </row>
    <row r="16369" customFormat="false" ht="12.75" hidden="false" customHeight="false" outlineLevel="0" collapsed="false">
      <c r="A16369" s="1" t="n">
        <v>34954</v>
      </c>
      <c r="B16369" s="0" t="n">
        <v>2893708800</v>
      </c>
      <c r="C16369" s="2" t="n">
        <v>4231.97</v>
      </c>
      <c r="D16369" s="0" t="s">
        <v>37</v>
      </c>
      <c r="E16369" s="0" t="s">
        <v>37</v>
      </c>
      <c r="F16369" s="0" t="s">
        <v>1280</v>
      </c>
      <c r="G16369" s="0" t="n">
        <v>5749.58</v>
      </c>
    </row>
    <row r="16370" customFormat="false" ht="12.75" hidden="false" customHeight="false" outlineLevel="0" collapsed="false">
      <c r="A16370" s="1" t="n">
        <v>34955</v>
      </c>
      <c r="B16370" s="0" t="n">
        <v>2893795200</v>
      </c>
      <c r="C16370" s="2" t="n">
        <v>4223.43</v>
      </c>
      <c r="D16370" s="0" t="s">
        <v>37</v>
      </c>
      <c r="E16370" s="0" t="s">
        <v>37</v>
      </c>
      <c r="F16370" s="0" t="s">
        <v>1281</v>
      </c>
      <c r="G16370" s="0" t="n">
        <v>5719.57</v>
      </c>
    </row>
    <row r="16371" customFormat="false" ht="12.75" hidden="false" customHeight="false" outlineLevel="0" collapsed="false">
      <c r="A16371" s="1" t="n">
        <v>34956</v>
      </c>
      <c r="B16371" s="0" t="n">
        <v>2893881600</v>
      </c>
      <c r="C16371" s="2" t="n">
        <v>4225.67</v>
      </c>
      <c r="D16371" s="0" t="s">
        <v>37</v>
      </c>
      <c r="E16371" s="0" t="s">
        <v>37</v>
      </c>
      <c r="F16371" s="0" t="s">
        <v>1282</v>
      </c>
      <c r="G16371" s="0" t="n">
        <v>5712.92</v>
      </c>
    </row>
    <row r="16372" customFormat="false" ht="12.75" hidden="false" customHeight="false" outlineLevel="0" collapsed="false">
      <c r="A16372" s="1" t="n">
        <v>34957</v>
      </c>
      <c r="B16372" s="0" t="n">
        <v>2893968000</v>
      </c>
      <c r="C16372" s="2" t="n">
        <v>4256.12</v>
      </c>
      <c r="D16372" s="0" t="s">
        <v>37</v>
      </c>
      <c r="E16372" s="0" t="s">
        <v>37</v>
      </c>
      <c r="F16372" s="0" t="s">
        <v>1283</v>
      </c>
      <c r="G16372" s="0" t="n">
        <v>5774.58</v>
      </c>
    </row>
    <row r="16373" customFormat="false" ht="12.75" hidden="false" customHeight="false" outlineLevel="0" collapsed="false">
      <c r="A16373" s="1" t="n">
        <v>34958</v>
      </c>
      <c r="B16373" s="0" t="n">
        <v>2894054400</v>
      </c>
      <c r="C16373" s="2" t="n">
        <v>4224.66</v>
      </c>
      <c r="D16373" s="0" t="s">
        <v>37</v>
      </c>
      <c r="E16373" s="0" t="s">
        <v>37</v>
      </c>
      <c r="F16373" s="0" t="s">
        <v>1284</v>
      </c>
      <c r="G16373" s="0" t="n">
        <v>5614.17</v>
      </c>
    </row>
    <row r="16374" customFormat="false" ht="12.75" hidden="false" customHeight="false" outlineLevel="0" collapsed="false">
      <c r="A16374" s="1" t="n">
        <v>34959</v>
      </c>
      <c r="B16374" s="0" t="n">
        <v>2894140800</v>
      </c>
      <c r="C16374" s="2" t="n">
        <v>4236.13</v>
      </c>
      <c r="D16374" s="0" t="s">
        <v>37</v>
      </c>
      <c r="E16374" s="0" t="s">
        <v>37</v>
      </c>
      <c r="F16374" s="0" t="s">
        <v>1172</v>
      </c>
      <c r="G16374" s="0" t="n">
        <v>5671.25</v>
      </c>
    </row>
    <row r="16375" customFormat="false" ht="12.75" hidden="false" customHeight="false" outlineLevel="0" collapsed="false">
      <c r="A16375" s="1" t="n">
        <v>34960</v>
      </c>
      <c r="B16375" s="0" t="n">
        <v>2894227200</v>
      </c>
      <c r="C16375" s="2" t="n">
        <v>4232.29</v>
      </c>
      <c r="D16375" s="0" t="s">
        <v>37</v>
      </c>
      <c r="E16375" s="0" t="s">
        <v>37</v>
      </c>
      <c r="F16375" s="0" t="s">
        <v>1170</v>
      </c>
      <c r="G16375" s="0" t="n">
        <v>5647.5</v>
      </c>
    </row>
    <row r="16376" customFormat="false" ht="12.75" hidden="false" customHeight="false" outlineLevel="0" collapsed="false">
      <c r="A16376" s="1" t="n">
        <v>34961</v>
      </c>
      <c r="B16376" s="0" t="n">
        <v>2894313600</v>
      </c>
      <c r="C16376" s="2" t="n">
        <v>4224.23</v>
      </c>
      <c r="D16376" s="0" t="s">
        <v>37</v>
      </c>
      <c r="E16376" s="0" t="s">
        <v>37</v>
      </c>
      <c r="F16376" s="0" t="s">
        <v>1218</v>
      </c>
      <c r="G16376" s="0" t="n">
        <v>5635.42</v>
      </c>
    </row>
    <row r="16377" customFormat="false" ht="12.75" hidden="false" customHeight="false" outlineLevel="0" collapsed="false">
      <c r="A16377" s="1" t="n">
        <v>34962</v>
      </c>
      <c r="B16377" s="0" t="n">
        <v>2894400000</v>
      </c>
      <c r="C16377" s="2" t="n">
        <v>4226.47</v>
      </c>
      <c r="D16377" s="0" t="s">
        <v>37</v>
      </c>
      <c r="E16377" s="0" t="s">
        <v>37</v>
      </c>
      <c r="F16377" s="0" t="s">
        <v>1285</v>
      </c>
      <c r="G16377" s="0" t="n">
        <v>5675</v>
      </c>
    </row>
    <row r="16378" customFormat="false" ht="12.75" hidden="false" customHeight="false" outlineLevel="0" collapsed="false">
      <c r="A16378" s="1" t="n">
        <v>34963</v>
      </c>
      <c r="B16378" s="0" t="n">
        <v>2894486400</v>
      </c>
      <c r="C16378" s="2" t="n">
        <v>4207.83</v>
      </c>
      <c r="D16378" s="0" t="s">
        <v>37</v>
      </c>
      <c r="E16378" s="0" t="s">
        <v>37</v>
      </c>
      <c r="F16378" s="0" t="s">
        <v>1286</v>
      </c>
      <c r="G16378" s="0" t="n">
        <v>5572.61</v>
      </c>
    </row>
    <row r="16379" customFormat="false" ht="12.75" hidden="false" customHeight="false" outlineLevel="0" collapsed="false">
      <c r="A16379" s="1" t="n">
        <v>34964</v>
      </c>
      <c r="B16379" s="0" t="n">
        <v>2894572800</v>
      </c>
      <c r="C16379" s="2" t="n">
        <v>4205.72</v>
      </c>
      <c r="D16379" s="0" t="s">
        <v>37</v>
      </c>
      <c r="E16379" s="0" t="s">
        <v>37</v>
      </c>
      <c r="F16379" s="0" t="s">
        <v>1083</v>
      </c>
      <c r="G16379" s="0" t="n">
        <v>5616.25</v>
      </c>
    </row>
    <row r="16380" customFormat="false" ht="12.75" hidden="false" customHeight="false" outlineLevel="0" collapsed="false">
      <c r="A16380" s="1" t="n">
        <v>34965</v>
      </c>
      <c r="B16380" s="0" t="n">
        <v>2894659200</v>
      </c>
      <c r="C16380" s="2" t="n">
        <v>4218.45</v>
      </c>
      <c r="D16380" s="0" t="s">
        <v>37</v>
      </c>
      <c r="E16380" s="0" t="s">
        <v>37</v>
      </c>
      <c r="F16380" s="0" t="s">
        <v>1287</v>
      </c>
      <c r="G16380" s="0" t="n">
        <v>5704.58</v>
      </c>
    </row>
    <row r="16381" customFormat="false" ht="12.75" hidden="false" customHeight="false" outlineLevel="0" collapsed="false">
      <c r="A16381" s="1" t="n">
        <v>34966</v>
      </c>
      <c r="B16381" s="0" t="n">
        <v>2894745600</v>
      </c>
      <c r="C16381" s="2" t="n">
        <v>4227.06</v>
      </c>
      <c r="D16381" s="0" t="s">
        <v>37</v>
      </c>
      <c r="E16381" s="0" t="s">
        <v>37</v>
      </c>
      <c r="F16381" s="0" t="s">
        <v>1288</v>
      </c>
      <c r="G16381" s="0" t="n">
        <v>5747.92</v>
      </c>
    </row>
    <row r="16382" customFormat="false" ht="12.75" hidden="false" customHeight="false" outlineLevel="0" collapsed="false">
      <c r="A16382" s="1" t="n">
        <v>34967</v>
      </c>
      <c r="B16382" s="0" t="n">
        <v>2894832000</v>
      </c>
      <c r="C16382" s="2" t="n">
        <v>4237.39</v>
      </c>
      <c r="D16382" s="0" t="s">
        <v>37</v>
      </c>
      <c r="E16382" s="0" t="s">
        <v>37</v>
      </c>
      <c r="F16382" s="0" t="s">
        <v>1289</v>
      </c>
      <c r="G16382" s="0" t="n">
        <v>5747.08</v>
      </c>
    </row>
    <row r="16383" customFormat="false" ht="12.75" hidden="false" customHeight="false" outlineLevel="0" collapsed="false">
      <c r="A16383" s="1" t="n">
        <v>34968</v>
      </c>
      <c r="B16383" s="0" t="n">
        <v>2894918400</v>
      </c>
      <c r="C16383" s="2" t="n">
        <v>4246.04</v>
      </c>
      <c r="D16383" s="0" t="s">
        <v>37</v>
      </c>
      <c r="E16383" s="0" t="s">
        <v>37</v>
      </c>
      <c r="F16383" s="0" t="s">
        <v>1290</v>
      </c>
      <c r="G16383" s="0" t="n">
        <v>5776.5</v>
      </c>
    </row>
    <row r="16384" customFormat="false" ht="12.75" hidden="false" customHeight="false" outlineLevel="0" collapsed="false">
      <c r="A16384" s="1" t="n">
        <v>34969</v>
      </c>
      <c r="B16384" s="0" t="n">
        <v>2895004800</v>
      </c>
      <c r="C16384" s="2" t="n">
        <v>4292.76</v>
      </c>
      <c r="D16384" s="0" t="s">
        <v>37</v>
      </c>
      <c r="E16384" s="0" t="s">
        <v>37</v>
      </c>
      <c r="F16384" s="0" t="s">
        <v>1291</v>
      </c>
      <c r="G16384" s="0" t="n">
        <v>5845.91</v>
      </c>
    </row>
    <row r="16385" customFormat="false" ht="12.75" hidden="false" customHeight="false" outlineLevel="0" collapsed="false">
      <c r="A16385" s="1" t="n">
        <v>34970</v>
      </c>
      <c r="B16385" s="0" t="n">
        <v>2895091200</v>
      </c>
      <c r="C16385" s="2" t="n">
        <v>4293.35</v>
      </c>
      <c r="D16385" s="0" t="s">
        <v>37</v>
      </c>
      <c r="E16385" s="0" t="s">
        <v>37</v>
      </c>
      <c r="F16385" s="0" t="s">
        <v>1292</v>
      </c>
      <c r="G16385" s="0" t="n">
        <v>5931.25</v>
      </c>
    </row>
    <row r="16386" customFormat="false" ht="12.75" hidden="false" customHeight="false" outlineLevel="0" collapsed="false">
      <c r="A16386" s="1" t="n">
        <v>34971</v>
      </c>
      <c r="B16386" s="0" t="n">
        <v>2895177600</v>
      </c>
      <c r="C16386" s="2" t="n">
        <v>4262.57</v>
      </c>
      <c r="D16386" s="0" t="s">
        <v>37</v>
      </c>
      <c r="E16386" s="0" t="s">
        <v>37</v>
      </c>
      <c r="F16386" s="0" t="s">
        <v>1293</v>
      </c>
      <c r="G16386" s="0" t="n">
        <v>5712.66</v>
      </c>
    </row>
    <row r="16387" customFormat="false" ht="12.75" hidden="false" customHeight="false" outlineLevel="0" collapsed="false">
      <c r="A16387" s="1" t="n">
        <v>34972</v>
      </c>
      <c r="B16387" s="0" t="n">
        <v>2895264000</v>
      </c>
      <c r="C16387" s="2" t="n">
        <v>4258.27</v>
      </c>
      <c r="D16387" s="0" t="s">
        <v>37</v>
      </c>
      <c r="E16387" s="0" t="s">
        <v>37</v>
      </c>
      <c r="F16387" s="0" t="s">
        <v>1294</v>
      </c>
      <c r="G16387" s="0" t="n">
        <v>5688.33</v>
      </c>
    </row>
    <row r="16388" customFormat="false" ht="12.75" hidden="false" customHeight="false" outlineLevel="0" collapsed="false">
      <c r="A16388" s="1" t="n">
        <v>34973</v>
      </c>
      <c r="B16388" s="0" t="n">
        <v>2895350400</v>
      </c>
      <c r="C16388" s="2" t="n">
        <v>4262.36</v>
      </c>
      <c r="D16388" s="0" t="s">
        <v>37</v>
      </c>
      <c r="E16388" s="0" t="s">
        <v>37</v>
      </c>
      <c r="F16388" s="0" t="s">
        <v>1204</v>
      </c>
      <c r="G16388" s="0" t="n">
        <v>5711.25</v>
      </c>
    </row>
    <row r="16389" customFormat="false" ht="12.75" hidden="false" customHeight="false" outlineLevel="0" collapsed="false">
      <c r="A16389" s="1" t="n">
        <v>34974</v>
      </c>
      <c r="B16389" s="0" t="n">
        <v>2895436800</v>
      </c>
      <c r="C16389" s="2" t="n">
        <v>4275.92</v>
      </c>
      <c r="D16389" s="0" t="s">
        <v>37</v>
      </c>
      <c r="E16389" s="0" t="s">
        <v>37</v>
      </c>
      <c r="F16389" s="0" t="s">
        <v>1295</v>
      </c>
      <c r="G16389" s="0" t="n">
        <v>5780.42</v>
      </c>
    </row>
    <row r="16390" customFormat="false" ht="12.75" hidden="false" customHeight="false" outlineLevel="0" collapsed="false">
      <c r="A16390" s="1" t="n">
        <v>34975</v>
      </c>
      <c r="B16390" s="0" t="n">
        <v>2895523200</v>
      </c>
      <c r="C16390" s="2" t="n">
        <v>4268.39</v>
      </c>
      <c r="D16390" s="0" t="s">
        <v>37</v>
      </c>
      <c r="E16390" s="0" t="s">
        <v>37</v>
      </c>
      <c r="F16390" s="0" t="s">
        <v>1296</v>
      </c>
      <c r="G16390" s="0" t="n">
        <v>5831.25</v>
      </c>
    </row>
    <row r="16391" customFormat="false" ht="12.75" hidden="false" customHeight="false" outlineLevel="0" collapsed="false">
      <c r="A16391" s="1" t="n">
        <v>34976</v>
      </c>
      <c r="B16391" s="0" t="n">
        <v>2895609600</v>
      </c>
      <c r="C16391" s="2"/>
      <c r="D16391" s="0" t="s">
        <v>37</v>
      </c>
      <c r="E16391" s="0" t="s">
        <v>37</v>
      </c>
      <c r="F16391" s="0" t="s">
        <v>1297</v>
      </c>
      <c r="G16391" s="0" t="n">
        <v>5774.58</v>
      </c>
    </row>
    <row r="16392" customFormat="false" ht="12.75" hidden="false" customHeight="false" outlineLevel="0" collapsed="false">
      <c r="A16392" s="1" t="n">
        <v>34977</v>
      </c>
      <c r="B16392" s="0" t="n">
        <v>2895696000</v>
      </c>
      <c r="C16392" s="2"/>
      <c r="D16392" s="0" t="s">
        <v>37</v>
      </c>
      <c r="E16392" s="0" t="s">
        <v>37</v>
      </c>
      <c r="F16392" s="0" t="s">
        <v>1298</v>
      </c>
      <c r="G16392" s="0" t="n">
        <v>5615.22</v>
      </c>
    </row>
    <row r="16393" customFormat="false" ht="12.75" hidden="false" customHeight="false" outlineLevel="0" collapsed="false">
      <c r="A16393" s="1" t="n">
        <v>34978</v>
      </c>
      <c r="B16393" s="0" t="n">
        <v>2895782400</v>
      </c>
      <c r="C16393" s="2"/>
      <c r="D16393" s="0" t="s">
        <v>37</v>
      </c>
      <c r="E16393" s="0" t="s">
        <v>37</v>
      </c>
      <c r="F16393" s="0" t="s">
        <v>1299</v>
      </c>
      <c r="G16393" s="0" t="n">
        <v>5603.33</v>
      </c>
    </row>
    <row r="16394" customFormat="false" ht="12.75" hidden="false" customHeight="false" outlineLevel="0" collapsed="false">
      <c r="A16394" s="1" t="n">
        <v>34979</v>
      </c>
      <c r="B16394" s="0" t="n">
        <v>2895868800</v>
      </c>
      <c r="C16394" s="2"/>
      <c r="D16394" s="0" t="s">
        <v>37</v>
      </c>
      <c r="E16394" s="0" t="s">
        <v>37</v>
      </c>
      <c r="F16394" s="0" t="s">
        <v>1278</v>
      </c>
      <c r="G16394" s="0" t="n">
        <v>5577.5</v>
      </c>
    </row>
    <row r="16395" customFormat="false" ht="12.75" hidden="false" customHeight="false" outlineLevel="0" collapsed="false">
      <c r="A16395" s="1" t="n">
        <v>34980</v>
      </c>
      <c r="B16395" s="0" t="n">
        <v>2895955200</v>
      </c>
      <c r="C16395" s="2"/>
      <c r="D16395" s="0" t="s">
        <v>37</v>
      </c>
      <c r="E16395" s="0" t="s">
        <v>37</v>
      </c>
      <c r="F16395" s="0" t="s">
        <v>1156</v>
      </c>
      <c r="G16395" s="0" t="n">
        <v>5527.92</v>
      </c>
    </row>
    <row r="16396" customFormat="false" ht="12.75" hidden="false" customHeight="false" outlineLevel="0" collapsed="false">
      <c r="A16396" s="1" t="n">
        <v>34981</v>
      </c>
      <c r="B16396" s="0" t="n">
        <v>2896041600</v>
      </c>
      <c r="C16396" s="2"/>
      <c r="D16396" s="0" t="s">
        <v>37</v>
      </c>
      <c r="E16396" s="0" t="s">
        <v>37</v>
      </c>
      <c r="F16396" s="0" t="s">
        <v>1063</v>
      </c>
      <c r="G16396" s="0" t="n">
        <v>5550.42</v>
      </c>
    </row>
    <row r="16397" customFormat="false" ht="12.75" hidden="false" customHeight="false" outlineLevel="0" collapsed="false">
      <c r="A16397" s="1" t="n">
        <v>34982</v>
      </c>
      <c r="B16397" s="0" t="n">
        <v>2896128000</v>
      </c>
      <c r="C16397" s="2"/>
      <c r="D16397" s="0" t="s">
        <v>37</v>
      </c>
      <c r="E16397" s="0" t="s">
        <v>37</v>
      </c>
      <c r="F16397" s="0" t="s">
        <v>1176</v>
      </c>
      <c r="G16397" s="0" t="n">
        <v>5592.08</v>
      </c>
    </row>
    <row r="16398" customFormat="false" ht="12.75" hidden="false" customHeight="false" outlineLevel="0" collapsed="false">
      <c r="A16398" s="1" t="n">
        <v>34983</v>
      </c>
      <c r="B16398" s="0" t="n">
        <v>2896214400</v>
      </c>
      <c r="C16398" s="2" t="n">
        <v>4185.8</v>
      </c>
      <c r="D16398" s="0" t="s">
        <v>37</v>
      </c>
      <c r="E16398" s="0" t="s">
        <v>37</v>
      </c>
      <c r="F16398" s="0" t="s">
        <v>1176</v>
      </c>
      <c r="G16398" s="0" t="n">
        <v>5657.5</v>
      </c>
    </row>
    <row r="16399" customFormat="false" ht="12.75" hidden="false" customHeight="false" outlineLevel="0" collapsed="false">
      <c r="A16399" s="1" t="n">
        <v>34984</v>
      </c>
      <c r="B16399" s="0" t="n">
        <v>2896300800</v>
      </c>
      <c r="C16399" s="2" t="n">
        <v>4234.36</v>
      </c>
      <c r="D16399" s="0" t="s">
        <v>37</v>
      </c>
      <c r="E16399" s="0" t="s">
        <v>37</v>
      </c>
      <c r="F16399" s="0" t="s">
        <v>1300</v>
      </c>
      <c r="G16399" s="0" t="n">
        <v>5802.92</v>
      </c>
    </row>
    <row r="16400" customFormat="false" ht="12.75" hidden="false" customHeight="false" outlineLevel="0" collapsed="false">
      <c r="A16400" s="1" t="n">
        <v>34985</v>
      </c>
      <c r="B16400" s="0" t="n">
        <v>2896387200</v>
      </c>
      <c r="C16400" s="2" t="n">
        <v>4228.28</v>
      </c>
      <c r="D16400" s="0" t="s">
        <v>37</v>
      </c>
      <c r="E16400" s="0" t="s">
        <v>37</v>
      </c>
      <c r="F16400" s="0" t="s">
        <v>1301</v>
      </c>
      <c r="G16400" s="0" t="n">
        <v>5804.78</v>
      </c>
    </row>
    <row r="16401" customFormat="false" ht="12.75" hidden="false" customHeight="false" outlineLevel="0" collapsed="false">
      <c r="A16401" s="1" t="n">
        <v>34986</v>
      </c>
      <c r="B16401" s="0" t="n">
        <v>2896473600</v>
      </c>
      <c r="C16401" s="2" t="n">
        <v>4234.95</v>
      </c>
      <c r="D16401" s="0" t="s">
        <v>37</v>
      </c>
      <c r="E16401" s="0" t="s">
        <v>37</v>
      </c>
      <c r="F16401" s="0" t="s">
        <v>1302</v>
      </c>
      <c r="G16401" s="0" t="n">
        <v>5810</v>
      </c>
    </row>
    <row r="16402" customFormat="false" ht="12.75" hidden="false" customHeight="false" outlineLevel="0" collapsed="false">
      <c r="A16402" s="1" t="n">
        <v>34987</v>
      </c>
      <c r="B16402" s="0" t="n">
        <v>2896560000</v>
      </c>
      <c r="C16402" s="2" t="n">
        <v>4241.27</v>
      </c>
      <c r="D16402" s="0" t="s">
        <v>37</v>
      </c>
      <c r="E16402" s="0" t="s">
        <v>37</v>
      </c>
      <c r="F16402" s="0" t="s">
        <v>1303</v>
      </c>
      <c r="G16402" s="0" t="n">
        <v>5817.5</v>
      </c>
    </row>
    <row r="16403" customFormat="false" ht="12.75" hidden="false" customHeight="false" outlineLevel="0" collapsed="false">
      <c r="A16403" s="1" t="n">
        <v>34988</v>
      </c>
      <c r="B16403" s="0" t="n">
        <v>2896646400</v>
      </c>
      <c r="C16403" s="2" t="n">
        <v>4236.25</v>
      </c>
      <c r="D16403" s="0" t="s">
        <v>37</v>
      </c>
      <c r="E16403" s="0" t="s">
        <v>37</v>
      </c>
      <c r="F16403" s="0" t="s">
        <v>1304</v>
      </c>
      <c r="G16403" s="0" t="n">
        <v>5793.75</v>
      </c>
    </row>
    <row r="16404" customFormat="false" ht="12.75" hidden="false" customHeight="false" outlineLevel="0" collapsed="false">
      <c r="A16404" s="1" t="n">
        <v>34989</v>
      </c>
      <c r="B16404" s="0" t="n">
        <v>2896732800</v>
      </c>
      <c r="C16404" s="2" t="n">
        <v>4225.12</v>
      </c>
      <c r="D16404" s="0" t="s">
        <v>37</v>
      </c>
      <c r="E16404" s="0" t="s">
        <v>37</v>
      </c>
      <c r="F16404" s="0" t="s">
        <v>1230</v>
      </c>
      <c r="G16404" s="0" t="n">
        <v>5708.33</v>
      </c>
    </row>
    <row r="16405" customFormat="false" ht="12.75" hidden="false" customHeight="false" outlineLevel="0" collapsed="false">
      <c r="A16405" s="1" t="n">
        <v>34990</v>
      </c>
      <c r="B16405" s="0" t="n">
        <v>2896819200</v>
      </c>
      <c r="C16405" s="2" t="n">
        <v>4189.65</v>
      </c>
      <c r="D16405" s="0" t="s">
        <v>37</v>
      </c>
      <c r="E16405" s="0" t="s">
        <v>37</v>
      </c>
      <c r="F16405" s="0" t="s">
        <v>1172</v>
      </c>
      <c r="G16405" s="0" t="n">
        <v>5621.25</v>
      </c>
    </row>
    <row r="16406" customFormat="false" ht="12.75" hidden="false" customHeight="false" outlineLevel="0" collapsed="false">
      <c r="A16406" s="1" t="n">
        <v>34991</v>
      </c>
      <c r="B16406" s="0" t="n">
        <v>2896905600</v>
      </c>
      <c r="C16406" s="2" t="n">
        <v>4203.61</v>
      </c>
      <c r="D16406" s="0" t="s">
        <v>37</v>
      </c>
      <c r="E16406" s="0" t="s">
        <v>37</v>
      </c>
      <c r="F16406" s="0" t="s">
        <v>1063</v>
      </c>
      <c r="G16406" s="0" t="n">
        <v>5743.75</v>
      </c>
    </row>
    <row r="16407" customFormat="false" ht="12.75" hidden="false" customHeight="false" outlineLevel="0" collapsed="false">
      <c r="A16407" s="1" t="n">
        <v>34992</v>
      </c>
      <c r="B16407" s="0" t="n">
        <v>2896992000</v>
      </c>
      <c r="C16407" s="2" t="n">
        <v>4182.64</v>
      </c>
      <c r="D16407" s="0" t="s">
        <v>37</v>
      </c>
      <c r="E16407" s="0" t="s">
        <v>37</v>
      </c>
      <c r="F16407" s="0" t="s">
        <v>1305</v>
      </c>
      <c r="G16407" s="0" t="n">
        <v>5644.35</v>
      </c>
    </row>
    <row r="16408" customFormat="false" ht="12.75" hidden="false" customHeight="false" outlineLevel="0" collapsed="false">
      <c r="A16408" s="1" t="n">
        <v>34993</v>
      </c>
      <c r="B16408" s="0" t="n">
        <v>2897078400</v>
      </c>
      <c r="C16408" s="2" t="n">
        <v>4207.86</v>
      </c>
      <c r="D16408" s="0" t="s">
        <v>37</v>
      </c>
      <c r="E16408" s="0" t="s">
        <v>37</v>
      </c>
      <c r="F16408" s="0" t="s">
        <v>1306</v>
      </c>
      <c r="G16408" s="0" t="n">
        <v>5596.67</v>
      </c>
    </row>
    <row r="16409" customFormat="false" ht="12.75" hidden="false" customHeight="false" outlineLevel="0" collapsed="false">
      <c r="A16409" s="1" t="n">
        <v>34994</v>
      </c>
      <c r="B16409" s="0" t="n">
        <v>2897164800</v>
      </c>
      <c r="C16409" s="2" t="n">
        <v>4253.21</v>
      </c>
      <c r="D16409" s="0" t="s">
        <v>37</v>
      </c>
      <c r="E16409" s="0" t="s">
        <v>37</v>
      </c>
      <c r="F16409" s="0" t="s">
        <v>1307</v>
      </c>
      <c r="G16409" s="0" t="n">
        <v>5699.58</v>
      </c>
    </row>
    <row r="16410" customFormat="false" ht="12.75" hidden="false" customHeight="false" outlineLevel="0" collapsed="false">
      <c r="A16410" s="1" t="n">
        <v>34995</v>
      </c>
      <c r="B16410" s="0" t="n">
        <v>2897251200</v>
      </c>
      <c r="C16410" s="2" t="n">
        <v>4248.74</v>
      </c>
      <c r="D16410" s="0" t="s">
        <v>37</v>
      </c>
      <c r="E16410" s="0" t="s">
        <v>37</v>
      </c>
      <c r="F16410" s="0" t="s">
        <v>1144</v>
      </c>
      <c r="G16410" s="0" t="n">
        <v>5747.5</v>
      </c>
    </row>
    <row r="16411" customFormat="false" ht="12.75" hidden="false" customHeight="false" outlineLevel="0" collapsed="false">
      <c r="A16411" s="1" t="n">
        <v>34996</v>
      </c>
      <c r="B16411" s="0" t="n">
        <v>2897337600</v>
      </c>
      <c r="C16411" s="2" t="n">
        <v>4246.77</v>
      </c>
      <c r="D16411" s="0" t="s">
        <v>37</v>
      </c>
      <c r="E16411" s="0" t="s">
        <v>37</v>
      </c>
      <c r="F16411" s="0" t="s">
        <v>1308</v>
      </c>
      <c r="G16411" s="0" t="n">
        <v>5800.83</v>
      </c>
    </row>
    <row r="16412" customFormat="false" ht="12.75" hidden="false" customHeight="false" outlineLevel="0" collapsed="false">
      <c r="A16412" s="1" t="n">
        <v>34997</v>
      </c>
      <c r="B16412" s="0" t="n">
        <v>2897424000</v>
      </c>
      <c r="C16412" s="2" t="n">
        <v>4256.24</v>
      </c>
      <c r="D16412" s="0" t="s">
        <v>37</v>
      </c>
      <c r="E16412" s="0" t="s">
        <v>37</v>
      </c>
      <c r="F16412" s="0" t="s">
        <v>1309</v>
      </c>
      <c r="G16412" s="0" t="n">
        <v>5840.83</v>
      </c>
    </row>
    <row r="16413" customFormat="false" ht="12.75" hidden="false" customHeight="false" outlineLevel="0" collapsed="false">
      <c r="A16413" s="1" t="n">
        <v>34998</v>
      </c>
      <c r="B16413" s="0" t="n">
        <v>2897510400</v>
      </c>
      <c r="C16413" s="2" t="n">
        <v>4267.67</v>
      </c>
      <c r="D16413" s="0" t="s">
        <v>37</v>
      </c>
      <c r="E16413" s="0" t="s">
        <v>37</v>
      </c>
      <c r="F16413" s="0" t="s">
        <v>1065</v>
      </c>
      <c r="G16413" s="0" t="n">
        <v>5790.42</v>
      </c>
    </row>
    <row r="16414" customFormat="false" ht="12.75" hidden="false" customHeight="false" outlineLevel="0" collapsed="false">
      <c r="A16414" s="1" t="n">
        <v>34999</v>
      </c>
      <c r="B16414" s="0" t="n">
        <v>2897596800</v>
      </c>
      <c r="C16414" s="2" t="n">
        <v>4261.56</v>
      </c>
      <c r="D16414" s="0" t="s">
        <v>37</v>
      </c>
      <c r="E16414" s="0" t="s">
        <v>37</v>
      </c>
      <c r="F16414" s="0" t="s">
        <v>1310</v>
      </c>
      <c r="G16414" s="0" t="n">
        <v>5734.58</v>
      </c>
    </row>
    <row r="16415" customFormat="false" ht="12.75" hidden="false" customHeight="false" outlineLevel="0" collapsed="false">
      <c r="A16415" s="1" t="n">
        <v>35000</v>
      </c>
      <c r="B16415" s="0" t="n">
        <v>2897683200</v>
      </c>
      <c r="C16415" s="2" t="n">
        <v>4245.95</v>
      </c>
      <c r="D16415" s="0" t="s">
        <v>37</v>
      </c>
      <c r="E16415" s="0" t="s">
        <v>37</v>
      </c>
      <c r="F16415" s="0" t="s">
        <v>1230</v>
      </c>
      <c r="G16415" s="0" t="n">
        <v>5663.75</v>
      </c>
    </row>
    <row r="16416" customFormat="false" ht="12.75" hidden="false" customHeight="false" outlineLevel="0" collapsed="false">
      <c r="A16416" s="1" t="n">
        <v>35001</v>
      </c>
      <c r="B16416" s="0" t="n">
        <v>2897769600</v>
      </c>
      <c r="C16416" s="2" t="n">
        <v>4234.18</v>
      </c>
      <c r="D16416" s="0" t="s">
        <v>37</v>
      </c>
      <c r="E16416" s="0" t="s">
        <v>37</v>
      </c>
      <c r="F16416" s="0" t="s">
        <v>1311</v>
      </c>
      <c r="G16416" s="0" t="n">
        <v>5613.68</v>
      </c>
    </row>
    <row r="16417" customFormat="false" ht="12.75" hidden="false" customHeight="false" outlineLevel="0" collapsed="false">
      <c r="A16417" s="1" t="n">
        <v>35002</v>
      </c>
      <c r="B16417" s="0" t="n">
        <v>2897856000</v>
      </c>
      <c r="C16417" s="2" t="n">
        <v>4237.5</v>
      </c>
      <c r="D16417" s="0" t="s">
        <v>37</v>
      </c>
      <c r="E16417" s="0" t="s">
        <v>37</v>
      </c>
      <c r="F16417" s="0" t="s">
        <v>1312</v>
      </c>
      <c r="G16417" s="0" t="n">
        <v>5582.18</v>
      </c>
    </row>
    <row r="16418" customFormat="false" ht="12.75" hidden="false" customHeight="false" outlineLevel="0" collapsed="false">
      <c r="A16418" s="1" t="n">
        <v>35003</v>
      </c>
      <c r="B16418" s="0" t="n">
        <v>2897942400</v>
      </c>
      <c r="C16418" s="2" t="n">
        <v>4246.25</v>
      </c>
      <c r="D16418" s="0" t="s">
        <v>37</v>
      </c>
      <c r="E16418" s="0" t="s">
        <v>37</v>
      </c>
      <c r="F16418" s="0" t="s">
        <v>1273</v>
      </c>
      <c r="G16418" s="0" t="n">
        <v>5632.5</v>
      </c>
    </row>
    <row r="16419" customFormat="false" ht="12.75" hidden="false" customHeight="false" outlineLevel="0" collapsed="false">
      <c r="A16419" s="1" t="n">
        <v>35004</v>
      </c>
      <c r="B16419" s="0" t="n">
        <v>2898028800</v>
      </c>
      <c r="C16419" s="2" t="n">
        <v>4242.58</v>
      </c>
      <c r="D16419" s="0" t="s">
        <v>37</v>
      </c>
      <c r="E16419" s="0" t="s">
        <v>37</v>
      </c>
      <c r="F16419" s="0" t="s">
        <v>1313</v>
      </c>
      <c r="G16419" s="0" t="n">
        <v>5601.25</v>
      </c>
    </row>
    <row r="16420" customFormat="false" ht="12.75" hidden="false" customHeight="false" outlineLevel="0" collapsed="false">
      <c r="A16420" s="1" t="n">
        <v>35005</v>
      </c>
      <c r="B16420" s="0" t="n">
        <v>2898115200</v>
      </c>
      <c r="C16420" s="2" t="n">
        <v>4236.38</v>
      </c>
      <c r="D16420" s="0" t="s">
        <v>37</v>
      </c>
      <c r="E16420" s="0" t="s">
        <v>37</v>
      </c>
      <c r="F16420" s="0" t="s">
        <v>1314</v>
      </c>
      <c r="G16420" s="0" t="n">
        <v>5479.58</v>
      </c>
    </row>
    <row r="16421" customFormat="false" ht="12.75" hidden="false" customHeight="false" outlineLevel="0" collapsed="false">
      <c r="A16421" s="1" t="n">
        <v>35006</v>
      </c>
      <c r="B16421" s="0" t="n">
        <v>2898201600</v>
      </c>
      <c r="C16421" s="2" t="n">
        <v>4220.61</v>
      </c>
      <c r="D16421" s="0" t="s">
        <v>37</v>
      </c>
      <c r="E16421" s="0" t="s">
        <v>37</v>
      </c>
      <c r="F16421" s="0" t="s">
        <v>1220</v>
      </c>
      <c r="G16421" s="0" t="n">
        <v>5442.08</v>
      </c>
    </row>
    <row r="16422" customFormat="false" ht="12.75" hidden="false" customHeight="false" outlineLevel="0" collapsed="false">
      <c r="A16422" s="1" t="n">
        <v>35007</v>
      </c>
      <c r="B16422" s="0" t="n">
        <v>2898288000</v>
      </c>
      <c r="C16422" s="2" t="n">
        <v>4218.41</v>
      </c>
      <c r="D16422" s="0" t="s">
        <v>37</v>
      </c>
      <c r="E16422" s="0" t="s">
        <v>37</v>
      </c>
      <c r="F16422" s="0" t="s">
        <v>1315</v>
      </c>
      <c r="G16422" s="0" t="n">
        <v>5486.96</v>
      </c>
    </row>
    <row r="16423" customFormat="false" ht="12.75" hidden="false" customHeight="false" outlineLevel="0" collapsed="false">
      <c r="A16423" s="1" t="n">
        <v>35008</v>
      </c>
      <c r="B16423" s="0" t="n">
        <v>2898374400</v>
      </c>
      <c r="C16423" s="2" t="n">
        <v>4208.59</v>
      </c>
      <c r="D16423" s="0" t="s">
        <v>37</v>
      </c>
      <c r="E16423" s="0" t="s">
        <v>37</v>
      </c>
      <c r="F16423" s="0" t="s">
        <v>1061</v>
      </c>
      <c r="G16423" s="0" t="n">
        <v>5440.83</v>
      </c>
    </row>
    <row r="16424" customFormat="false" ht="12.75" hidden="false" customHeight="false" outlineLevel="0" collapsed="false">
      <c r="A16424" s="1" t="n">
        <v>35009</v>
      </c>
      <c r="B16424" s="0" t="n">
        <v>2898460800</v>
      </c>
      <c r="C16424" s="2" t="n">
        <v>4212.8</v>
      </c>
      <c r="D16424" s="0" t="s">
        <v>37</v>
      </c>
      <c r="E16424" s="0" t="s">
        <v>37</v>
      </c>
      <c r="F16424" s="0" t="s">
        <v>1088</v>
      </c>
      <c r="G16424" s="0" t="n">
        <v>5475.42</v>
      </c>
    </row>
    <row r="16425" customFormat="false" ht="12.75" hidden="false" customHeight="false" outlineLevel="0" collapsed="false">
      <c r="A16425" s="1" t="n">
        <v>35010</v>
      </c>
      <c r="B16425" s="0" t="n">
        <v>2898547200</v>
      </c>
      <c r="C16425" s="2" t="n">
        <v>4234.73</v>
      </c>
      <c r="D16425" s="0" t="s">
        <v>37</v>
      </c>
      <c r="E16425" s="0" t="s">
        <v>37</v>
      </c>
      <c r="F16425" s="0" t="s">
        <v>1172</v>
      </c>
      <c r="G16425" s="0" t="n">
        <v>5550.42</v>
      </c>
    </row>
    <row r="16426" customFormat="false" ht="12.75" hidden="false" customHeight="false" outlineLevel="0" collapsed="false">
      <c r="A16426" s="1" t="n">
        <v>35011</v>
      </c>
      <c r="B16426" s="0" t="n">
        <v>2898633600</v>
      </c>
      <c r="C16426" s="2" t="n">
        <v>4248.74</v>
      </c>
      <c r="D16426" s="0" t="s">
        <v>37</v>
      </c>
      <c r="E16426" s="0" t="s">
        <v>37</v>
      </c>
      <c r="F16426" s="0" t="s">
        <v>1214</v>
      </c>
      <c r="G16426" s="0" t="n">
        <v>5587.08</v>
      </c>
    </row>
    <row r="16427" customFormat="false" ht="12.75" hidden="false" customHeight="false" outlineLevel="0" collapsed="false">
      <c r="A16427" s="1" t="n">
        <v>35012</v>
      </c>
      <c r="B16427" s="0" t="n">
        <v>2898720000</v>
      </c>
      <c r="C16427" s="2" t="n">
        <v>4268.01</v>
      </c>
      <c r="D16427" s="0" t="s">
        <v>37</v>
      </c>
      <c r="E16427" s="0" t="s">
        <v>37</v>
      </c>
      <c r="F16427" s="0" t="s">
        <v>1271</v>
      </c>
      <c r="G16427" s="0" t="n">
        <v>5557.5</v>
      </c>
    </row>
    <row r="16428" customFormat="false" ht="12.75" hidden="false" customHeight="false" outlineLevel="0" collapsed="false">
      <c r="A16428" s="1" t="n">
        <v>35013</v>
      </c>
      <c r="B16428" s="0" t="n">
        <v>2898806400</v>
      </c>
      <c r="C16428" s="2" t="n">
        <v>4269.97</v>
      </c>
      <c r="D16428" s="0" t="s">
        <v>37</v>
      </c>
      <c r="E16428" s="0" t="s">
        <v>37</v>
      </c>
      <c r="F16428" s="0" t="s">
        <v>1316</v>
      </c>
      <c r="G16428" s="0" t="n">
        <v>5590.83</v>
      </c>
    </row>
    <row r="16429" customFormat="false" ht="12.75" hidden="false" customHeight="false" outlineLevel="0" collapsed="false">
      <c r="A16429" s="1" t="n">
        <v>35014</v>
      </c>
      <c r="B16429" s="0" t="n">
        <v>2898892800</v>
      </c>
      <c r="C16429" s="2" t="n">
        <v>4228.66</v>
      </c>
      <c r="D16429" s="0" t="s">
        <v>37</v>
      </c>
      <c r="E16429" s="0" t="s">
        <v>37</v>
      </c>
      <c r="F16429" s="0" t="s">
        <v>1313</v>
      </c>
      <c r="G16429" s="0" t="n">
        <v>5598.33</v>
      </c>
    </row>
    <row r="16430" customFormat="false" ht="12.75" hidden="false" customHeight="false" outlineLevel="0" collapsed="false">
      <c r="A16430" s="1" t="n">
        <v>35015</v>
      </c>
      <c r="B16430" s="0" t="n">
        <v>2898979200</v>
      </c>
      <c r="C16430" s="2" t="n">
        <v>4217.36</v>
      </c>
      <c r="D16430" s="0" t="s">
        <v>37</v>
      </c>
      <c r="E16430" s="0" t="s">
        <v>37</v>
      </c>
      <c r="F16430" s="0" t="s">
        <v>1211</v>
      </c>
      <c r="G16430" s="0" t="n">
        <v>5641.25</v>
      </c>
    </row>
    <row r="16431" customFormat="false" ht="12.75" hidden="false" customHeight="false" outlineLevel="0" collapsed="false">
      <c r="A16431" s="1" t="n">
        <v>35016</v>
      </c>
      <c r="B16431" s="0" t="n">
        <v>2899065600</v>
      </c>
      <c r="C16431" s="2" t="n">
        <v>4204.5</v>
      </c>
      <c r="D16431" s="0" t="s">
        <v>37</v>
      </c>
      <c r="E16431" s="0" t="s">
        <v>37</v>
      </c>
      <c r="F16431" s="0" t="s">
        <v>1088</v>
      </c>
      <c r="G16431" s="0" t="n">
        <v>5585</v>
      </c>
    </row>
    <row r="16432" customFormat="false" ht="12.75" hidden="false" customHeight="false" outlineLevel="0" collapsed="false">
      <c r="A16432" s="1" t="n">
        <v>35017</v>
      </c>
      <c r="B16432" s="0" t="n">
        <v>2899152000</v>
      </c>
      <c r="C16432" s="2" t="n">
        <v>4198.85</v>
      </c>
      <c r="D16432" s="0" t="s">
        <v>37</v>
      </c>
      <c r="E16432" s="0" t="s">
        <v>37</v>
      </c>
      <c r="F16432" s="0" t="s">
        <v>1317</v>
      </c>
      <c r="G16432" s="0" t="n">
        <v>5640</v>
      </c>
    </row>
    <row r="16433" customFormat="false" ht="12.75" hidden="false" customHeight="false" outlineLevel="0" collapsed="false">
      <c r="A16433" s="1" t="n">
        <v>35018</v>
      </c>
      <c r="B16433" s="0" t="n">
        <v>2899238400</v>
      </c>
      <c r="C16433" s="2" t="n">
        <v>4209.68</v>
      </c>
      <c r="D16433" s="0" t="s">
        <v>37</v>
      </c>
      <c r="E16433" s="0" t="s">
        <v>37</v>
      </c>
      <c r="F16433" s="0" t="s">
        <v>1090</v>
      </c>
      <c r="G16433" s="0" t="n">
        <v>5653.33</v>
      </c>
    </row>
    <row r="16434" customFormat="false" ht="12.75" hidden="false" customHeight="false" outlineLevel="0" collapsed="false">
      <c r="A16434" s="1" t="n">
        <v>35019</v>
      </c>
      <c r="B16434" s="0" t="n">
        <v>2899324800</v>
      </c>
      <c r="C16434" s="2" t="n">
        <v>4214.37</v>
      </c>
      <c r="D16434" s="0" t="s">
        <v>37</v>
      </c>
      <c r="E16434" s="0" t="s">
        <v>37</v>
      </c>
      <c r="F16434" s="0" t="s">
        <v>1230</v>
      </c>
      <c r="G16434" s="0" t="n">
        <v>5638.75</v>
      </c>
    </row>
    <row r="16435" customFormat="false" ht="12.75" hidden="false" customHeight="false" outlineLevel="0" collapsed="false">
      <c r="A16435" s="1" t="n">
        <v>35020</v>
      </c>
      <c r="B16435" s="0" t="n">
        <v>2899411200</v>
      </c>
      <c r="C16435" s="2" t="n">
        <v>4219.18</v>
      </c>
      <c r="D16435" s="0" t="s">
        <v>37</v>
      </c>
      <c r="E16435" s="0" t="s">
        <v>37</v>
      </c>
      <c r="F16435" s="0" t="s">
        <v>839</v>
      </c>
      <c r="G16435" s="0" t="n">
        <v>5631.67</v>
      </c>
    </row>
    <row r="16436" customFormat="false" ht="12.75" hidden="false" customHeight="false" outlineLevel="0" collapsed="false">
      <c r="A16436" s="1" t="n">
        <v>35021</v>
      </c>
      <c r="B16436" s="0" t="n">
        <v>2899497600</v>
      </c>
      <c r="C16436" s="2" t="n">
        <v>4231.91</v>
      </c>
      <c r="D16436" s="0" t="s">
        <v>37</v>
      </c>
      <c r="E16436" s="0" t="s">
        <v>37</v>
      </c>
      <c r="F16436" s="0" t="s">
        <v>1318</v>
      </c>
      <c r="G16436" s="0" t="n">
        <v>5709.58</v>
      </c>
    </row>
    <row r="16437" customFormat="false" ht="12.75" hidden="false" customHeight="false" outlineLevel="0" collapsed="false">
      <c r="A16437" s="1" t="n">
        <v>35022</v>
      </c>
      <c r="B16437" s="0" t="n">
        <v>2899584000</v>
      </c>
      <c r="C16437" s="2" t="n">
        <v>4252.28</v>
      </c>
      <c r="D16437" s="0" t="s">
        <v>37</v>
      </c>
      <c r="E16437" s="0" t="s">
        <v>37</v>
      </c>
      <c r="F16437" s="0" t="s">
        <v>1319</v>
      </c>
      <c r="G16437" s="0" t="n">
        <v>5818.33</v>
      </c>
    </row>
    <row r="16438" customFormat="false" ht="12.75" hidden="false" customHeight="false" outlineLevel="0" collapsed="false">
      <c r="A16438" s="1" t="n">
        <v>35023</v>
      </c>
      <c r="B16438" s="0" t="n">
        <v>2899670400</v>
      </c>
      <c r="C16438" s="2" t="n">
        <v>4251.52</v>
      </c>
      <c r="D16438" s="0" t="s">
        <v>37</v>
      </c>
      <c r="E16438" s="0" t="s">
        <v>37</v>
      </c>
      <c r="F16438" s="0" t="s">
        <v>1320</v>
      </c>
      <c r="G16438" s="0" t="n">
        <v>5845</v>
      </c>
    </row>
    <row r="16439" customFormat="false" ht="12.75" hidden="false" customHeight="false" outlineLevel="0" collapsed="false">
      <c r="A16439" s="1" t="n">
        <v>35024</v>
      </c>
      <c r="B16439" s="0" t="n">
        <v>2899756800</v>
      </c>
      <c r="C16439" s="2"/>
      <c r="D16439" s="0" t="s">
        <v>37</v>
      </c>
      <c r="E16439" s="0" t="s">
        <v>37</v>
      </c>
      <c r="F16439" s="0" t="s">
        <v>1321</v>
      </c>
      <c r="G16439" s="0" t="n">
        <v>5825.83</v>
      </c>
    </row>
    <row r="16440" customFormat="false" ht="12.75" hidden="false" customHeight="false" outlineLevel="0" collapsed="false">
      <c r="A16440" s="1" t="n">
        <v>35025</v>
      </c>
      <c r="B16440" s="0" t="n">
        <v>2899843200</v>
      </c>
      <c r="C16440" s="2"/>
      <c r="D16440" s="0" t="s">
        <v>37</v>
      </c>
      <c r="E16440" s="0" t="s">
        <v>37</v>
      </c>
      <c r="F16440" s="0" t="s">
        <v>1322</v>
      </c>
      <c r="G16440" s="0" t="n">
        <v>5844.58</v>
      </c>
    </row>
    <row r="16441" customFormat="false" ht="12.75" hidden="false" customHeight="false" outlineLevel="0" collapsed="false">
      <c r="A16441" s="1" t="n">
        <v>35026</v>
      </c>
      <c r="B16441" s="0" t="n">
        <v>2899929600</v>
      </c>
      <c r="C16441" s="2"/>
      <c r="D16441" s="0" t="s">
        <v>37</v>
      </c>
      <c r="E16441" s="0" t="s">
        <v>37</v>
      </c>
      <c r="F16441" s="0" t="s">
        <v>1323</v>
      </c>
      <c r="G16441" s="0" t="n">
        <v>5867.08</v>
      </c>
    </row>
    <row r="16442" customFormat="false" ht="12.75" hidden="false" customHeight="false" outlineLevel="0" collapsed="false">
      <c r="A16442" s="1" t="n">
        <v>35027</v>
      </c>
      <c r="B16442" s="0" t="n">
        <v>2900016000</v>
      </c>
      <c r="C16442" s="2"/>
      <c r="D16442" s="0" t="s">
        <v>37</v>
      </c>
      <c r="E16442" s="0" t="s">
        <v>37</v>
      </c>
      <c r="F16442" s="0" t="s">
        <v>1324</v>
      </c>
      <c r="G16442" s="0" t="n">
        <v>5848.33</v>
      </c>
    </row>
    <row r="16443" customFormat="false" ht="12.75" hidden="false" customHeight="false" outlineLevel="0" collapsed="false">
      <c r="A16443" s="1" t="n">
        <v>35028</v>
      </c>
      <c r="B16443" s="0" t="n">
        <v>2900102400</v>
      </c>
      <c r="C16443" s="2" t="n">
        <v>4227.73</v>
      </c>
      <c r="D16443" s="0" t="s">
        <v>37</v>
      </c>
      <c r="E16443" s="0" t="s">
        <v>37</v>
      </c>
      <c r="F16443" s="0" t="s">
        <v>1325</v>
      </c>
      <c r="G16443" s="0" t="n">
        <v>5756.67</v>
      </c>
    </row>
    <row r="16444" customFormat="false" ht="12.75" hidden="false" customHeight="false" outlineLevel="0" collapsed="false">
      <c r="A16444" s="1" t="n">
        <v>35029</v>
      </c>
      <c r="B16444" s="0" t="n">
        <v>2900188800</v>
      </c>
      <c r="C16444" s="2" t="n">
        <v>4228.37</v>
      </c>
      <c r="D16444" s="0" t="s">
        <v>37</v>
      </c>
      <c r="E16444" s="0" t="s">
        <v>37</v>
      </c>
      <c r="F16444" s="0" t="s">
        <v>1326</v>
      </c>
      <c r="G16444" s="0" t="n">
        <v>5611.67</v>
      </c>
    </row>
    <row r="16445" customFormat="false" ht="12.75" hidden="false" customHeight="false" outlineLevel="0" collapsed="false">
      <c r="A16445" s="1" t="n">
        <v>35030</v>
      </c>
      <c r="B16445" s="0" t="n">
        <v>2900275200</v>
      </c>
      <c r="C16445" s="2" t="n">
        <v>4250.89</v>
      </c>
      <c r="D16445" s="0" t="s">
        <v>37</v>
      </c>
      <c r="E16445" s="0" t="s">
        <v>37</v>
      </c>
      <c r="F16445" s="0" t="s">
        <v>1222</v>
      </c>
      <c r="G16445" s="0" t="n">
        <v>5736.67</v>
      </c>
    </row>
    <row r="16446" customFormat="false" ht="12.75" hidden="false" customHeight="false" outlineLevel="0" collapsed="false">
      <c r="A16446" s="1" t="n">
        <v>35031</v>
      </c>
      <c r="B16446" s="0" t="n">
        <v>2900361600</v>
      </c>
      <c r="C16446" s="2" t="n">
        <v>4230.43</v>
      </c>
      <c r="D16446" s="0" t="s">
        <v>37</v>
      </c>
      <c r="E16446" s="0" t="s">
        <v>37</v>
      </c>
      <c r="F16446" s="0" t="s">
        <v>1327</v>
      </c>
      <c r="G16446" s="0" t="n">
        <v>5691.25</v>
      </c>
    </row>
    <row r="16447" customFormat="false" ht="12.75" hidden="false" customHeight="false" outlineLevel="0" collapsed="false">
      <c r="A16447" s="1" t="n">
        <v>35032</v>
      </c>
      <c r="B16447" s="0" t="n">
        <v>2900448000</v>
      </c>
      <c r="C16447" s="2" t="n">
        <v>4201.67</v>
      </c>
      <c r="D16447" s="0" t="s">
        <v>37</v>
      </c>
      <c r="E16447" s="0" t="s">
        <v>37</v>
      </c>
      <c r="F16447" s="0" t="s">
        <v>1175</v>
      </c>
      <c r="G16447" s="0" t="n">
        <v>5662.5</v>
      </c>
    </row>
    <row r="16448" customFormat="false" ht="12.75" hidden="false" customHeight="false" outlineLevel="0" collapsed="false">
      <c r="A16448" s="1" t="n">
        <v>35033</v>
      </c>
      <c r="B16448" s="0" t="n">
        <v>2900534400</v>
      </c>
      <c r="C16448" s="2" t="n">
        <v>4210.65</v>
      </c>
      <c r="D16448" s="0" t="s">
        <v>37</v>
      </c>
      <c r="E16448" s="0" t="s">
        <v>37</v>
      </c>
      <c r="F16448" s="0" t="s">
        <v>1328</v>
      </c>
      <c r="G16448" s="0" t="n">
        <v>5550</v>
      </c>
    </row>
    <row r="16449" customFormat="false" ht="12.75" hidden="false" customHeight="false" outlineLevel="0" collapsed="false">
      <c r="A16449" s="1" t="n">
        <v>35034</v>
      </c>
      <c r="B16449" s="0" t="n">
        <v>2900620800</v>
      </c>
      <c r="C16449" s="2" t="n">
        <v>4232.37</v>
      </c>
      <c r="D16449" s="0" t="s">
        <v>37</v>
      </c>
      <c r="E16449" s="0" t="s">
        <v>37</v>
      </c>
      <c r="F16449" s="0" t="s">
        <v>1228</v>
      </c>
      <c r="G16449" s="0" t="n">
        <v>5575.42</v>
      </c>
    </row>
    <row r="16450" customFormat="false" ht="12.75" hidden="false" customHeight="false" outlineLevel="0" collapsed="false">
      <c r="A16450" s="1" t="n">
        <v>35035</v>
      </c>
      <c r="B16450" s="0" t="n">
        <v>2900707200</v>
      </c>
      <c r="C16450" s="2" t="n">
        <v>4232.24</v>
      </c>
      <c r="D16450" s="0" t="s">
        <v>37</v>
      </c>
      <c r="E16450" s="0" t="s">
        <v>37</v>
      </c>
      <c r="F16450" s="0" t="s">
        <v>1260</v>
      </c>
      <c r="G16450" s="0" t="n">
        <v>5601.67</v>
      </c>
    </row>
    <row r="16451" customFormat="false" ht="12.75" hidden="false" customHeight="false" outlineLevel="0" collapsed="false">
      <c r="A16451" s="1" t="n">
        <v>35036</v>
      </c>
      <c r="B16451" s="0" t="n">
        <v>2900793600</v>
      </c>
      <c r="C16451" s="2" t="n">
        <v>4245.15</v>
      </c>
      <c r="D16451" s="0" t="s">
        <v>37</v>
      </c>
      <c r="E16451" s="0" t="s">
        <v>37</v>
      </c>
      <c r="F16451" s="0" t="s">
        <v>1329</v>
      </c>
      <c r="G16451" s="0" t="n">
        <v>5606.96</v>
      </c>
    </row>
    <row r="16452" customFormat="false" ht="12.75" hidden="false" customHeight="false" outlineLevel="0" collapsed="false">
      <c r="A16452" s="1" t="n">
        <v>35037</v>
      </c>
      <c r="B16452" s="0" t="n">
        <v>2900880000</v>
      </c>
      <c r="C16452" s="2" t="n">
        <v>4262.69</v>
      </c>
      <c r="D16452" s="0" t="s">
        <v>37</v>
      </c>
      <c r="E16452" s="0" t="s">
        <v>37</v>
      </c>
      <c r="F16452" s="0" t="s">
        <v>1330</v>
      </c>
      <c r="G16452" s="0" t="n">
        <v>5694.35</v>
      </c>
    </row>
    <row r="16453" customFormat="false" ht="12.75" hidden="false" customHeight="false" outlineLevel="0" collapsed="false">
      <c r="A16453" s="1" t="n">
        <v>35038</v>
      </c>
      <c r="B16453" s="0" t="n">
        <v>2900966400</v>
      </c>
      <c r="C16453" s="2" t="n">
        <v>4258.18</v>
      </c>
      <c r="D16453" s="0" t="s">
        <v>37</v>
      </c>
      <c r="E16453" s="0" t="s">
        <v>37</v>
      </c>
      <c r="F16453" s="0" t="s">
        <v>1331</v>
      </c>
      <c r="G16453" s="0" t="n">
        <v>5700.42</v>
      </c>
    </row>
    <row r="16454" customFormat="false" ht="12.75" hidden="false" customHeight="false" outlineLevel="0" collapsed="false">
      <c r="A16454" s="1" t="n">
        <v>35039</v>
      </c>
      <c r="B16454" s="0" t="n">
        <v>2901052800</v>
      </c>
      <c r="C16454" s="2" t="n">
        <v>4268.6</v>
      </c>
      <c r="D16454" s="0" t="s">
        <v>37</v>
      </c>
      <c r="E16454" s="0" t="s">
        <v>37</v>
      </c>
      <c r="F16454" s="0" t="s">
        <v>1332</v>
      </c>
      <c r="G16454" s="0" t="n">
        <v>5743.33</v>
      </c>
    </row>
    <row r="16455" customFormat="false" ht="12.75" hidden="false" customHeight="false" outlineLevel="0" collapsed="false">
      <c r="A16455" s="1" t="n">
        <v>35040</v>
      </c>
      <c r="B16455" s="0" t="n">
        <v>2901139200</v>
      </c>
      <c r="C16455" s="2" t="n">
        <v>4279.48</v>
      </c>
      <c r="D16455" s="0" t="s">
        <v>37</v>
      </c>
      <c r="E16455" s="0" t="s">
        <v>37</v>
      </c>
      <c r="F16455" s="0" t="s">
        <v>1333</v>
      </c>
      <c r="G16455" s="0" t="n">
        <v>5706.25</v>
      </c>
    </row>
    <row r="16456" customFormat="false" ht="12.75" hidden="false" customHeight="false" outlineLevel="0" collapsed="false">
      <c r="A16456" s="1" t="n">
        <v>35041</v>
      </c>
      <c r="B16456" s="0" t="n">
        <v>2901225600</v>
      </c>
      <c r="C16456" s="2" t="n">
        <v>4291.67</v>
      </c>
      <c r="D16456" s="0" t="s">
        <v>37</v>
      </c>
      <c r="E16456" s="0" t="s">
        <v>37</v>
      </c>
      <c r="F16456" s="0" t="s">
        <v>1334</v>
      </c>
      <c r="G16456" s="0" t="n">
        <v>5741.25</v>
      </c>
    </row>
    <row r="16457" customFormat="false" ht="12.75" hidden="false" customHeight="false" outlineLevel="0" collapsed="false">
      <c r="A16457" s="1" t="n">
        <v>35042</v>
      </c>
      <c r="B16457" s="0" t="n">
        <v>2901312000</v>
      </c>
      <c r="C16457" s="2" t="n">
        <v>4283.91</v>
      </c>
      <c r="D16457" s="0" t="s">
        <v>37</v>
      </c>
      <c r="E16457" s="0" t="s">
        <v>37</v>
      </c>
      <c r="F16457" s="0" t="s">
        <v>1303</v>
      </c>
      <c r="G16457" s="0" t="n">
        <v>5767.08</v>
      </c>
    </row>
    <row r="16458" customFormat="false" ht="12.75" hidden="false" customHeight="false" outlineLevel="0" collapsed="false">
      <c r="A16458" s="1" t="n">
        <v>35043</v>
      </c>
      <c r="B16458" s="0" t="n">
        <v>2901398400</v>
      </c>
      <c r="C16458" s="2" t="n">
        <v>4249.79</v>
      </c>
      <c r="D16458" s="0" t="s">
        <v>37</v>
      </c>
      <c r="E16458" s="0" t="s">
        <v>37</v>
      </c>
      <c r="F16458" s="0" t="s">
        <v>1335</v>
      </c>
      <c r="G16458" s="0" t="n">
        <v>5712.5</v>
      </c>
    </row>
    <row r="16459" customFormat="false" ht="12.75" hidden="false" customHeight="false" outlineLevel="0" collapsed="false">
      <c r="A16459" s="1" t="n">
        <v>35044</v>
      </c>
      <c r="B16459" s="0" t="n">
        <v>2901484800</v>
      </c>
      <c r="C16459" s="2" t="n">
        <v>4240.26</v>
      </c>
      <c r="D16459" s="0" t="s">
        <v>37</v>
      </c>
      <c r="E16459" s="0" t="s">
        <v>37</v>
      </c>
      <c r="F16459" s="0" t="s">
        <v>1280</v>
      </c>
      <c r="G16459" s="0" t="n">
        <v>5731.25</v>
      </c>
    </row>
    <row r="16460" customFormat="false" ht="12.75" hidden="false" customHeight="false" outlineLevel="0" collapsed="false">
      <c r="A16460" s="1" t="n">
        <v>35045</v>
      </c>
      <c r="B16460" s="0" t="n">
        <v>2901571200</v>
      </c>
      <c r="C16460" s="2" t="n">
        <v>4247.18</v>
      </c>
      <c r="D16460" s="0" t="s">
        <v>37</v>
      </c>
      <c r="E16460" s="0" t="s">
        <v>37</v>
      </c>
      <c r="F16460" s="0" t="s">
        <v>1336</v>
      </c>
      <c r="G16460" s="0" t="n">
        <v>5722.5</v>
      </c>
    </row>
    <row r="16461" customFormat="false" ht="12.75" hidden="false" customHeight="false" outlineLevel="0" collapsed="false">
      <c r="A16461" s="1" t="n">
        <v>35046</v>
      </c>
      <c r="B16461" s="0" t="n">
        <v>2901657600</v>
      </c>
      <c r="C16461" s="2" t="n">
        <v>4230.05</v>
      </c>
      <c r="D16461" s="0" t="s">
        <v>37</v>
      </c>
      <c r="E16461" s="0" t="s">
        <v>37</v>
      </c>
      <c r="F16461" s="0" t="s">
        <v>1337</v>
      </c>
      <c r="G16461" s="0" t="n">
        <v>5667.39</v>
      </c>
    </row>
    <row r="16462" customFormat="false" ht="12.75" hidden="false" customHeight="false" outlineLevel="0" collapsed="false">
      <c r="A16462" s="1" t="n">
        <v>35047</v>
      </c>
      <c r="B16462" s="0" t="n">
        <v>2901744000</v>
      </c>
      <c r="C16462" s="2" t="n">
        <v>4234.1</v>
      </c>
      <c r="D16462" s="0" t="s">
        <v>37</v>
      </c>
      <c r="E16462" s="0" t="s">
        <v>37</v>
      </c>
      <c r="F16462" s="0" t="s">
        <v>1338</v>
      </c>
      <c r="G16462" s="0" t="n">
        <v>5649.43</v>
      </c>
    </row>
    <row r="16463" customFormat="false" ht="12.75" hidden="false" customHeight="false" outlineLevel="0" collapsed="false">
      <c r="A16463" s="1" t="n">
        <v>35048</v>
      </c>
      <c r="B16463" s="0" t="n">
        <v>2901830400</v>
      </c>
      <c r="C16463" s="2" t="n">
        <v>4229.88</v>
      </c>
      <c r="D16463" s="0" t="s">
        <v>37</v>
      </c>
      <c r="E16463" s="0" t="s">
        <v>37</v>
      </c>
      <c r="F16463" s="0" t="s">
        <v>1214</v>
      </c>
      <c r="G16463" s="0" t="n">
        <v>5710</v>
      </c>
    </row>
    <row r="16464" customFormat="false" ht="12.75" hidden="false" customHeight="false" outlineLevel="0" collapsed="false">
      <c r="A16464" s="1" t="n">
        <v>35049</v>
      </c>
      <c r="B16464" s="0" t="n">
        <v>2901916800</v>
      </c>
      <c r="C16464" s="2" t="n">
        <v>4262.65</v>
      </c>
      <c r="D16464" s="0" t="s">
        <v>37</v>
      </c>
      <c r="E16464" s="0" t="s">
        <v>37</v>
      </c>
      <c r="F16464" s="0" t="s">
        <v>1221</v>
      </c>
      <c r="G16464" s="0" t="n">
        <v>5786.25</v>
      </c>
    </row>
    <row r="16465" customFormat="false" ht="12.75" hidden="false" customHeight="false" outlineLevel="0" collapsed="false">
      <c r="A16465" s="1" t="n">
        <v>35050</v>
      </c>
      <c r="B16465" s="0" t="n">
        <v>2902003200</v>
      </c>
      <c r="C16465" s="2" t="n">
        <v>4270.16</v>
      </c>
      <c r="D16465" s="0" t="s">
        <v>37</v>
      </c>
      <c r="E16465" s="0" t="s">
        <v>37</v>
      </c>
      <c r="F16465" s="0" t="s">
        <v>1064</v>
      </c>
      <c r="G16465" s="0" t="n">
        <v>5740</v>
      </c>
    </row>
    <row r="16466" customFormat="false" ht="12.75" hidden="false" customHeight="false" outlineLevel="0" collapsed="false">
      <c r="A16466" s="1" t="n">
        <v>35051</v>
      </c>
      <c r="B16466" s="0" t="n">
        <v>2902089600</v>
      </c>
      <c r="C16466" s="2" t="n">
        <v>4286.65</v>
      </c>
      <c r="D16466" s="0" t="s">
        <v>37</v>
      </c>
      <c r="E16466" s="0" t="s">
        <v>37</v>
      </c>
      <c r="F16466" s="0" t="s">
        <v>1339</v>
      </c>
      <c r="G16466" s="0" t="n">
        <v>5786.25</v>
      </c>
    </row>
    <row r="16467" customFormat="false" ht="12.75" hidden="false" customHeight="false" outlineLevel="0" collapsed="false">
      <c r="A16467" s="1" t="n">
        <v>35052</v>
      </c>
      <c r="B16467" s="0" t="n">
        <v>2902176000</v>
      </c>
      <c r="C16467" s="2" t="n">
        <v>4280.2</v>
      </c>
      <c r="D16467" s="0" t="s">
        <v>37</v>
      </c>
      <c r="E16467" s="0" t="s">
        <v>37</v>
      </c>
      <c r="F16467" s="0" t="s">
        <v>1340</v>
      </c>
      <c r="G16467" s="0" t="n">
        <v>5810.42</v>
      </c>
    </row>
    <row r="16468" customFormat="false" ht="12.75" hidden="false" customHeight="false" outlineLevel="0" collapsed="false">
      <c r="A16468" s="1" t="n">
        <v>35053</v>
      </c>
      <c r="B16468" s="0" t="n">
        <v>2902262400</v>
      </c>
      <c r="C16468" s="2" t="n">
        <v>4272.69</v>
      </c>
      <c r="D16468" s="0" t="s">
        <v>37</v>
      </c>
      <c r="E16468" s="0" t="s">
        <v>37</v>
      </c>
      <c r="F16468" s="0" t="s">
        <v>1341</v>
      </c>
      <c r="G16468" s="0" t="n">
        <v>5793.91</v>
      </c>
    </row>
    <row r="16469" customFormat="false" ht="12.75" hidden="false" customHeight="false" outlineLevel="0" collapsed="false">
      <c r="A16469" s="1" t="n">
        <v>35054</v>
      </c>
      <c r="B16469" s="0" t="n">
        <v>2902348800</v>
      </c>
      <c r="C16469" s="2" t="n">
        <v>4257.85</v>
      </c>
      <c r="D16469" s="0" t="s">
        <v>37</v>
      </c>
      <c r="E16469" s="0" t="s">
        <v>37</v>
      </c>
      <c r="F16469" s="0" t="s">
        <v>1342</v>
      </c>
      <c r="G16469" s="0" t="n">
        <v>5706.96</v>
      </c>
    </row>
    <row r="16470" customFormat="false" ht="12.75" hidden="false" customHeight="false" outlineLevel="0" collapsed="false">
      <c r="A16470" s="1" t="n">
        <v>35055</v>
      </c>
      <c r="B16470" s="0" t="n">
        <v>2902435200</v>
      </c>
      <c r="C16470" s="2" t="n">
        <v>4264.54</v>
      </c>
      <c r="D16470" s="0" t="s">
        <v>37</v>
      </c>
      <c r="E16470" s="0" t="s">
        <v>37</v>
      </c>
      <c r="F16470" s="0" t="s">
        <v>1343</v>
      </c>
      <c r="G16470" s="0" t="n">
        <v>5710.45</v>
      </c>
    </row>
    <row r="16471" customFormat="false" ht="12.75" hidden="false" customHeight="false" outlineLevel="0" collapsed="false">
      <c r="A16471" s="1" t="n">
        <v>35056</v>
      </c>
      <c r="B16471" s="0" t="n">
        <v>2902521600</v>
      </c>
      <c r="C16471" s="2" t="n">
        <v>4248.4</v>
      </c>
      <c r="D16471" s="0" t="s">
        <v>37</v>
      </c>
      <c r="E16471" s="0" t="s">
        <v>37</v>
      </c>
      <c r="F16471" s="0" t="s">
        <v>1344</v>
      </c>
      <c r="G16471" s="0" t="n">
        <v>5672.5</v>
      </c>
    </row>
    <row r="16472" customFormat="false" ht="12.75" hidden="false" customHeight="false" outlineLevel="0" collapsed="false">
      <c r="A16472" s="1" t="n">
        <v>35057</v>
      </c>
      <c r="B16472" s="0" t="n">
        <v>2902608000</v>
      </c>
      <c r="C16472" s="2" t="n">
        <v>4239.25</v>
      </c>
      <c r="D16472" s="0" t="s">
        <v>37</v>
      </c>
      <c r="E16472" s="0" t="s">
        <v>37</v>
      </c>
      <c r="F16472" s="0" t="s">
        <v>1260</v>
      </c>
      <c r="G16472" s="0" t="n">
        <v>5725</v>
      </c>
    </row>
    <row r="16473" customFormat="false" ht="12.75" hidden="false" customHeight="false" outlineLevel="0" collapsed="false">
      <c r="A16473" s="1" t="n">
        <v>35058</v>
      </c>
      <c r="B16473" s="0" t="n">
        <v>2902694400</v>
      </c>
      <c r="C16473" s="2" t="n">
        <v>4197.29</v>
      </c>
      <c r="D16473" s="0" t="s">
        <v>37</v>
      </c>
      <c r="E16473" s="0" t="s">
        <v>37</v>
      </c>
      <c r="F16473" s="0" t="s">
        <v>1131</v>
      </c>
      <c r="G16473" s="0" t="n">
        <v>5550</v>
      </c>
    </row>
    <row r="16474" customFormat="false" ht="12.75" hidden="false" customHeight="false" outlineLevel="0" collapsed="false">
      <c r="A16474" s="1" t="n">
        <v>35059</v>
      </c>
      <c r="B16474" s="0" t="n">
        <v>2902780800</v>
      </c>
      <c r="C16474" s="2" t="n">
        <v>4194.8</v>
      </c>
      <c r="D16474" s="0" t="s">
        <v>37</v>
      </c>
      <c r="E16474" s="0" t="s">
        <v>37</v>
      </c>
      <c r="F16474" s="0" t="s">
        <v>1345</v>
      </c>
      <c r="G16474" s="0" t="n">
        <v>5422.73</v>
      </c>
    </row>
    <row r="16475" customFormat="false" ht="12.75" hidden="false" customHeight="false" outlineLevel="0" collapsed="false">
      <c r="A16475" s="1" t="n">
        <v>35060</v>
      </c>
      <c r="B16475" s="0" t="n">
        <v>2902867200</v>
      </c>
      <c r="C16475" s="2" t="n">
        <v>4197.33</v>
      </c>
      <c r="D16475" s="0" t="s">
        <v>37</v>
      </c>
      <c r="E16475" s="0" t="s">
        <v>37</v>
      </c>
      <c r="F16475" s="0" t="s">
        <v>1249</v>
      </c>
      <c r="G16475" s="0" t="n">
        <v>5478.33</v>
      </c>
    </row>
    <row r="16476" customFormat="false" ht="12.75" hidden="false" customHeight="false" outlineLevel="0" collapsed="false">
      <c r="A16476" s="1" t="n">
        <v>35061</v>
      </c>
      <c r="B16476" s="0" t="n">
        <v>2902953600</v>
      </c>
      <c r="C16476" s="2" t="n">
        <v>4208.33</v>
      </c>
      <c r="D16476" s="0" t="s">
        <v>37</v>
      </c>
      <c r="E16476" s="0" t="s">
        <v>37</v>
      </c>
      <c r="F16476" s="0" t="s">
        <v>1284</v>
      </c>
      <c r="G16476" s="0" t="n">
        <v>5586.67</v>
      </c>
    </row>
    <row r="16477" customFormat="false" ht="12.75" hidden="false" customHeight="false" outlineLevel="0" collapsed="false">
      <c r="A16477" s="1" t="n">
        <v>35062</v>
      </c>
      <c r="B16477" s="0" t="n">
        <v>2903040000</v>
      </c>
      <c r="C16477" s="2" t="n">
        <v>4221.62</v>
      </c>
      <c r="D16477" s="0" t="s">
        <v>37</v>
      </c>
      <c r="E16477" s="0" t="s">
        <v>37</v>
      </c>
      <c r="F16477" s="0" t="s">
        <v>1346</v>
      </c>
      <c r="G16477" s="0" t="n">
        <v>5570</v>
      </c>
    </row>
    <row r="16478" customFormat="false" ht="12.75" hidden="false" customHeight="false" outlineLevel="0" collapsed="false">
      <c r="A16478" s="1" t="n">
        <v>35063</v>
      </c>
      <c r="B16478" s="0" t="n">
        <v>2903126400</v>
      </c>
      <c r="C16478" s="2" t="n">
        <v>4223.26</v>
      </c>
      <c r="D16478" s="0" t="s">
        <v>37</v>
      </c>
      <c r="E16478" s="0" t="s">
        <v>37</v>
      </c>
      <c r="F16478" s="0" t="s">
        <v>1326</v>
      </c>
      <c r="G16478" s="0" t="n">
        <v>5555</v>
      </c>
    </row>
    <row r="16479" customFormat="false" ht="12.75" hidden="false" customHeight="false" outlineLevel="0" collapsed="false">
      <c r="A16479" s="1" t="n">
        <v>35064</v>
      </c>
      <c r="B16479" s="0" t="n">
        <v>2903212800</v>
      </c>
      <c r="C16479" s="2" t="n">
        <v>4226.51</v>
      </c>
      <c r="D16479" s="0" t="s">
        <v>37</v>
      </c>
      <c r="E16479" s="0" t="s">
        <v>37</v>
      </c>
      <c r="F16479" s="0" t="s">
        <v>37</v>
      </c>
      <c r="G16479" s="0" t="s">
        <v>37</v>
      </c>
    </row>
    <row r="16480" customFormat="false" ht="12.75" hidden="false" customHeight="false" outlineLevel="0" collapsed="false">
      <c r="A16480" s="1" t="n">
        <v>35065</v>
      </c>
      <c r="B16480" s="0" t="n">
        <v>2903299200</v>
      </c>
      <c r="C16480" s="2" t="n">
        <v>4230.07</v>
      </c>
      <c r="D16480" s="0" t="s">
        <v>37</v>
      </c>
      <c r="E16480" s="0" t="s">
        <v>37</v>
      </c>
      <c r="F16480" s="0" t="s">
        <v>1347</v>
      </c>
      <c r="G16480" s="0" t="n">
        <v>5342.18</v>
      </c>
    </row>
    <row r="16481" customFormat="false" ht="12.75" hidden="false" customHeight="false" outlineLevel="0" collapsed="false">
      <c r="A16481" s="1" t="n">
        <v>35066</v>
      </c>
      <c r="B16481" s="0" t="n">
        <v>2903385600</v>
      </c>
      <c r="C16481" s="2" t="n">
        <v>4248.82</v>
      </c>
      <c r="D16481" s="0" t="s">
        <v>37</v>
      </c>
      <c r="E16481" s="0" t="s">
        <v>37</v>
      </c>
      <c r="F16481" s="0" t="s">
        <v>1348</v>
      </c>
      <c r="G16481" s="0" t="n">
        <v>5440.13</v>
      </c>
    </row>
    <row r="16482" customFormat="false" ht="12.75" hidden="false" customHeight="false" outlineLevel="0" collapsed="false">
      <c r="A16482" s="1" t="n">
        <v>35067</v>
      </c>
      <c r="B16482" s="0" t="n">
        <v>2903472000</v>
      </c>
      <c r="C16482" s="2" t="n">
        <v>4242.66</v>
      </c>
      <c r="D16482" s="0" t="s">
        <v>37</v>
      </c>
      <c r="E16482" s="0" t="s">
        <v>37</v>
      </c>
      <c r="F16482" s="0" t="s">
        <v>1349</v>
      </c>
      <c r="G16482" s="0" t="n">
        <v>5520</v>
      </c>
    </row>
    <row r="16483" customFormat="false" ht="12.75" hidden="false" customHeight="false" outlineLevel="0" collapsed="false">
      <c r="A16483" s="1" t="n">
        <v>35068</v>
      </c>
      <c r="B16483" s="0" t="n">
        <v>2903558400</v>
      </c>
      <c r="C16483" s="2" t="n">
        <v>4257.63</v>
      </c>
      <c r="D16483" s="0" t="s">
        <v>37</v>
      </c>
      <c r="E16483" s="0" t="s">
        <v>37</v>
      </c>
      <c r="F16483" s="0" t="s">
        <v>1255</v>
      </c>
      <c r="G16483" s="0" t="n">
        <v>5608.7</v>
      </c>
    </row>
    <row r="16484" customFormat="false" ht="12.75" hidden="false" customHeight="false" outlineLevel="0" collapsed="false">
      <c r="A16484" s="1" t="n">
        <v>35069</v>
      </c>
      <c r="B16484" s="0" t="n">
        <v>2903644800</v>
      </c>
      <c r="C16484" s="2" t="n">
        <v>4257.09</v>
      </c>
      <c r="D16484" s="0" t="s">
        <v>37</v>
      </c>
      <c r="E16484" s="0" t="s">
        <v>37</v>
      </c>
      <c r="F16484" s="0" t="s">
        <v>1206</v>
      </c>
      <c r="G16484" s="0" t="n">
        <v>5546.67</v>
      </c>
    </row>
    <row r="16485" customFormat="false" ht="12.75" hidden="false" customHeight="false" outlineLevel="0" collapsed="false">
      <c r="A16485" s="1" t="n">
        <v>35070</v>
      </c>
      <c r="B16485" s="0" t="n">
        <v>2903731200</v>
      </c>
      <c r="C16485" s="2" t="n">
        <v>4255.44</v>
      </c>
      <c r="D16485" s="0" t="s">
        <v>37</v>
      </c>
      <c r="E16485" s="0" t="s">
        <v>37</v>
      </c>
      <c r="F16485" s="0" t="s">
        <v>1350</v>
      </c>
      <c r="G16485" s="0" t="n">
        <v>5508.75</v>
      </c>
    </row>
    <row r="16486" customFormat="false" ht="12.75" hidden="false" customHeight="false" outlineLevel="0" collapsed="false">
      <c r="A16486" s="1" t="n">
        <v>35071</v>
      </c>
      <c r="B16486" s="0" t="n">
        <v>2903817600</v>
      </c>
      <c r="C16486" s="2" t="n">
        <v>4241.23</v>
      </c>
      <c r="D16486" s="0" t="s">
        <v>37</v>
      </c>
      <c r="E16486" s="0" t="s">
        <v>37</v>
      </c>
      <c r="F16486" s="0" t="s">
        <v>1223</v>
      </c>
      <c r="G16486" s="0" t="n">
        <v>5612.5</v>
      </c>
    </row>
    <row r="16487" customFormat="false" ht="12.75" hidden="false" customHeight="false" outlineLevel="0" collapsed="false">
      <c r="A16487" s="1" t="n">
        <v>35072</v>
      </c>
      <c r="B16487" s="0" t="n">
        <v>2903904000</v>
      </c>
      <c r="C16487" s="2" t="n">
        <v>4244.86</v>
      </c>
      <c r="D16487" s="0" t="s">
        <v>37</v>
      </c>
      <c r="E16487" s="0" t="s">
        <v>37</v>
      </c>
      <c r="F16487" s="0" t="s">
        <v>1310</v>
      </c>
      <c r="G16487" s="0" t="n">
        <v>5623.75</v>
      </c>
    </row>
    <row r="16488" customFormat="false" ht="12.75" hidden="false" customHeight="false" outlineLevel="0" collapsed="false">
      <c r="A16488" s="1" t="n">
        <v>35073</v>
      </c>
      <c r="B16488" s="0" t="n">
        <v>2903990400</v>
      </c>
      <c r="C16488" s="2" t="n">
        <v>4238.23</v>
      </c>
      <c r="D16488" s="0" t="s">
        <v>37</v>
      </c>
      <c r="E16488" s="0" t="s">
        <v>37</v>
      </c>
      <c r="F16488" s="0" t="s">
        <v>1070</v>
      </c>
      <c r="G16488" s="0" t="n">
        <v>5623.33</v>
      </c>
    </row>
    <row r="16489" customFormat="false" ht="12.75" hidden="false" customHeight="false" outlineLevel="0" collapsed="false">
      <c r="A16489" s="1" t="n">
        <v>35074</v>
      </c>
      <c r="B16489" s="0" t="n">
        <v>2904076800</v>
      </c>
      <c r="C16489" s="2" t="n">
        <v>4223.18</v>
      </c>
      <c r="D16489" s="0" t="s">
        <v>37</v>
      </c>
      <c r="E16489" s="0" t="s">
        <v>37</v>
      </c>
      <c r="F16489" s="0" t="s">
        <v>1351</v>
      </c>
      <c r="G16489" s="0" t="n">
        <v>5577.92</v>
      </c>
    </row>
    <row r="16490" customFormat="false" ht="12.75" hidden="false" customHeight="false" outlineLevel="0" collapsed="false">
      <c r="A16490" s="1" t="n">
        <v>35075</v>
      </c>
      <c r="B16490" s="0" t="n">
        <v>2904163200</v>
      </c>
      <c r="C16490" s="2" t="n">
        <v>4204.41</v>
      </c>
      <c r="D16490" s="0" t="s">
        <v>37</v>
      </c>
      <c r="E16490" s="0" t="s">
        <v>37</v>
      </c>
      <c r="F16490" s="0" t="s">
        <v>1216</v>
      </c>
      <c r="G16490" s="0" t="n">
        <v>5515.35</v>
      </c>
    </row>
    <row r="16491" customFormat="false" ht="12.75" hidden="false" customHeight="false" outlineLevel="0" collapsed="false">
      <c r="A16491" s="1" t="n">
        <v>35076</v>
      </c>
      <c r="B16491" s="0" t="n">
        <v>2904249600</v>
      </c>
      <c r="C16491" s="2" t="n">
        <v>4200.45</v>
      </c>
      <c r="D16491" s="0" t="s">
        <v>37</v>
      </c>
      <c r="E16491" s="0" t="s">
        <v>37</v>
      </c>
      <c r="F16491" s="0" t="s">
        <v>1352</v>
      </c>
      <c r="G16491" s="0" t="n">
        <v>5553.48</v>
      </c>
    </row>
    <row r="16492" customFormat="false" ht="12.75" hidden="false" customHeight="false" outlineLevel="0" collapsed="false">
      <c r="A16492" s="1" t="n">
        <v>35077</v>
      </c>
      <c r="B16492" s="0" t="n">
        <v>2904336000</v>
      </c>
      <c r="C16492" s="2" t="n">
        <v>4254.09</v>
      </c>
      <c r="D16492" s="0" t="s">
        <v>37</v>
      </c>
      <c r="E16492" s="0" t="s">
        <v>37</v>
      </c>
      <c r="F16492" s="0" t="s">
        <v>1339</v>
      </c>
      <c r="G16492" s="0" t="n">
        <v>5756.67</v>
      </c>
    </row>
    <row r="16493" customFormat="false" ht="12.75" hidden="false" customHeight="false" outlineLevel="0" collapsed="false">
      <c r="A16493" s="1" t="n">
        <v>35078</v>
      </c>
      <c r="B16493" s="0" t="n">
        <v>2904422400</v>
      </c>
      <c r="C16493" s="2" t="n">
        <v>4236.67</v>
      </c>
      <c r="D16493" s="0" t="s">
        <v>37</v>
      </c>
      <c r="E16493" s="0" t="s">
        <v>37</v>
      </c>
      <c r="F16493" s="0" t="s">
        <v>1232</v>
      </c>
      <c r="G16493" s="0" t="n">
        <v>5729.17</v>
      </c>
    </row>
    <row r="16494" customFormat="false" ht="12.75" hidden="false" customHeight="false" outlineLevel="0" collapsed="false">
      <c r="A16494" s="1" t="n">
        <v>35079</v>
      </c>
      <c r="B16494" s="0" t="n">
        <v>2904508800</v>
      </c>
      <c r="C16494" s="2" t="n">
        <v>4229.84</v>
      </c>
      <c r="D16494" s="0" t="s">
        <v>37</v>
      </c>
      <c r="E16494" s="0" t="s">
        <v>37</v>
      </c>
      <c r="F16494" s="0" t="s">
        <v>1324</v>
      </c>
      <c r="G16494" s="0" t="n">
        <v>5790.83</v>
      </c>
    </row>
    <row r="16495" customFormat="false" ht="12.75" hidden="false" customHeight="false" outlineLevel="0" collapsed="false">
      <c r="A16495" s="1" t="n">
        <v>35080</v>
      </c>
      <c r="B16495" s="0" t="n">
        <v>2904595200</v>
      </c>
      <c r="C16495" s="2" t="n">
        <v>4247.93</v>
      </c>
      <c r="D16495" s="0" t="s">
        <v>37</v>
      </c>
      <c r="E16495" s="0" t="s">
        <v>37</v>
      </c>
      <c r="F16495" s="0" t="s">
        <v>1353</v>
      </c>
      <c r="G16495" s="0" t="n">
        <v>5746.25</v>
      </c>
    </row>
    <row r="16496" customFormat="false" ht="12.75" hidden="false" customHeight="false" outlineLevel="0" collapsed="false">
      <c r="A16496" s="1" t="n">
        <v>35081</v>
      </c>
      <c r="B16496" s="0" t="n">
        <v>2904681600</v>
      </c>
      <c r="C16496" s="2" t="n">
        <v>4280.83</v>
      </c>
      <c r="D16496" s="0" t="s">
        <v>37</v>
      </c>
      <c r="E16496" s="0" t="s">
        <v>37</v>
      </c>
      <c r="F16496" s="0" t="s">
        <v>1256</v>
      </c>
      <c r="G16496" s="0" t="n">
        <v>5803.33</v>
      </c>
    </row>
    <row r="16497" customFormat="false" ht="12.75" hidden="false" customHeight="false" outlineLevel="0" collapsed="false">
      <c r="A16497" s="1" t="n">
        <v>35082</v>
      </c>
      <c r="B16497" s="0" t="n">
        <v>2904768000</v>
      </c>
      <c r="C16497" s="2" t="n">
        <v>4277.88</v>
      </c>
      <c r="D16497" s="0" t="s">
        <v>37</v>
      </c>
      <c r="E16497" s="0" t="s">
        <v>37</v>
      </c>
      <c r="F16497" s="0" t="s">
        <v>1354</v>
      </c>
      <c r="G16497" s="0" t="n">
        <v>5732.5</v>
      </c>
    </row>
    <row r="16498" customFormat="false" ht="12.75" hidden="false" customHeight="false" outlineLevel="0" collapsed="false">
      <c r="A16498" s="1" t="n">
        <v>35083</v>
      </c>
      <c r="B16498" s="0" t="n">
        <v>2904854400</v>
      </c>
      <c r="C16498" s="2" t="n">
        <v>4270.5</v>
      </c>
      <c r="D16498" s="0" t="s">
        <v>37</v>
      </c>
      <c r="E16498" s="0" t="s">
        <v>37</v>
      </c>
      <c r="F16498" s="0" t="s">
        <v>1355</v>
      </c>
      <c r="G16498" s="0" t="n">
        <v>5704.17</v>
      </c>
    </row>
    <row r="16499" customFormat="false" ht="12.75" hidden="false" customHeight="false" outlineLevel="0" collapsed="false">
      <c r="A16499" s="1" t="n">
        <v>35084</v>
      </c>
      <c r="B16499" s="0" t="n">
        <v>2904940800</v>
      </c>
      <c r="C16499" s="2" t="n">
        <v>4258.1</v>
      </c>
      <c r="D16499" s="0" t="s">
        <v>37</v>
      </c>
      <c r="E16499" s="0" t="s">
        <v>37</v>
      </c>
      <c r="F16499" s="0" t="s">
        <v>1356</v>
      </c>
      <c r="G16499" s="0" t="n">
        <v>5676.96</v>
      </c>
    </row>
    <row r="16500" customFormat="false" ht="12.75" hidden="false" customHeight="false" outlineLevel="0" collapsed="false">
      <c r="A16500" s="1" t="n">
        <v>35085</v>
      </c>
      <c r="B16500" s="0" t="n">
        <v>2905027200</v>
      </c>
      <c r="C16500" s="2" t="n">
        <v>4238.74</v>
      </c>
      <c r="D16500" s="0" t="s">
        <v>37</v>
      </c>
      <c r="E16500" s="0" t="s">
        <v>37</v>
      </c>
      <c r="F16500" s="0" t="s">
        <v>1357</v>
      </c>
      <c r="G16500" s="0" t="n">
        <v>5578.33</v>
      </c>
    </row>
    <row r="16501" customFormat="false" ht="12.75" hidden="false" customHeight="false" outlineLevel="0" collapsed="false">
      <c r="A16501" s="1" t="n">
        <v>35086</v>
      </c>
      <c r="B16501" s="0" t="n">
        <v>2905113600</v>
      </c>
      <c r="C16501" s="2" t="n">
        <v>4245.49</v>
      </c>
      <c r="D16501" s="0" t="s">
        <v>37</v>
      </c>
      <c r="E16501" s="0" t="s">
        <v>37</v>
      </c>
      <c r="F16501" s="0" t="s">
        <v>1358</v>
      </c>
      <c r="G16501" s="0" t="n">
        <v>5565.42</v>
      </c>
    </row>
    <row r="16502" customFormat="false" ht="12.75" hidden="false" customHeight="false" outlineLevel="0" collapsed="false">
      <c r="A16502" s="1" t="n">
        <v>35087</v>
      </c>
      <c r="B16502" s="0" t="n">
        <v>2905200000</v>
      </c>
      <c r="C16502" s="2" t="n">
        <v>4250.59</v>
      </c>
      <c r="D16502" s="0" t="s">
        <v>37</v>
      </c>
      <c r="E16502" s="0" t="s">
        <v>37</v>
      </c>
      <c r="F16502" s="0" t="s">
        <v>1108</v>
      </c>
      <c r="G16502" s="0" t="n">
        <v>5535</v>
      </c>
    </row>
    <row r="16503" customFormat="false" ht="12.75" hidden="false" customHeight="false" outlineLevel="0" collapsed="false">
      <c r="A16503" s="1" t="n">
        <v>35088</v>
      </c>
      <c r="B16503" s="0" t="n">
        <v>2905286400</v>
      </c>
      <c r="C16503" s="2" t="n">
        <v>4243</v>
      </c>
      <c r="D16503" s="0" t="s">
        <v>37</v>
      </c>
      <c r="E16503" s="0" t="s">
        <v>37</v>
      </c>
      <c r="F16503" s="0" t="s">
        <v>1359</v>
      </c>
      <c r="G16503" s="0" t="n">
        <v>5537.92</v>
      </c>
    </row>
    <row r="16504" customFormat="false" ht="12.75" hidden="false" customHeight="false" outlineLevel="0" collapsed="false">
      <c r="A16504" s="1" t="n">
        <v>35089</v>
      </c>
      <c r="B16504" s="0" t="n">
        <v>2905372800</v>
      </c>
      <c r="C16504" s="2" t="n">
        <v>4254.34</v>
      </c>
      <c r="D16504" s="0" t="s">
        <v>37</v>
      </c>
      <c r="E16504" s="0" t="s">
        <v>37</v>
      </c>
      <c r="F16504" s="0" t="s">
        <v>37</v>
      </c>
      <c r="G16504" s="0" t="s">
        <v>37</v>
      </c>
    </row>
    <row r="16505" customFormat="false" ht="12.75" hidden="false" customHeight="false" outlineLevel="0" collapsed="false">
      <c r="A16505" s="1" t="n">
        <v>35090</v>
      </c>
      <c r="B16505" s="0" t="n">
        <v>2905459200</v>
      </c>
      <c r="C16505" s="2" t="n">
        <v>4261.98</v>
      </c>
      <c r="D16505" s="0" t="s">
        <v>37</v>
      </c>
      <c r="E16505" s="0" t="s">
        <v>37</v>
      </c>
      <c r="F16505" s="0" t="s">
        <v>1337</v>
      </c>
      <c r="G16505" s="0" t="n">
        <v>5534.67</v>
      </c>
    </row>
    <row r="16506" customFormat="false" ht="12.75" hidden="false" customHeight="false" outlineLevel="0" collapsed="false">
      <c r="A16506" s="1" t="n">
        <v>35091</v>
      </c>
      <c r="B16506" s="0" t="n">
        <v>2905545600</v>
      </c>
      <c r="C16506" s="2" t="n">
        <v>4257.34</v>
      </c>
      <c r="D16506" s="0" t="s">
        <v>37</v>
      </c>
      <c r="E16506" s="0" t="s">
        <v>37</v>
      </c>
      <c r="F16506" s="0" t="s">
        <v>1360</v>
      </c>
      <c r="G16506" s="0" t="n">
        <v>5600.43</v>
      </c>
    </row>
    <row r="16507" customFormat="false" ht="12.75" hidden="false" customHeight="false" outlineLevel="0" collapsed="false">
      <c r="A16507" s="1" t="n">
        <v>35092</v>
      </c>
      <c r="B16507" s="0" t="n">
        <v>2905632000</v>
      </c>
      <c r="C16507" s="2" t="n">
        <v>4287.2</v>
      </c>
      <c r="D16507" s="0" t="s">
        <v>37</v>
      </c>
      <c r="E16507" s="0" t="s">
        <v>37</v>
      </c>
      <c r="F16507" s="0" t="s">
        <v>1361</v>
      </c>
      <c r="G16507" s="0" t="n">
        <v>5641.25</v>
      </c>
    </row>
    <row r="16508" customFormat="false" ht="12.75" hidden="false" customHeight="false" outlineLevel="0" collapsed="false">
      <c r="A16508" s="1" t="n">
        <v>35093</v>
      </c>
      <c r="B16508" s="0" t="n">
        <v>2905718400</v>
      </c>
      <c r="C16508" s="2" t="n">
        <v>4259.07</v>
      </c>
      <c r="D16508" s="0" t="s">
        <v>37</v>
      </c>
      <c r="E16508" s="0" t="s">
        <v>37</v>
      </c>
      <c r="F16508" s="0" t="s">
        <v>1362</v>
      </c>
      <c r="G16508" s="0" t="n">
        <v>5637.5</v>
      </c>
    </row>
    <row r="16509" customFormat="false" ht="12.75" hidden="false" customHeight="false" outlineLevel="0" collapsed="false">
      <c r="A16509" s="1" t="n">
        <v>35094</v>
      </c>
      <c r="B16509" s="0" t="n">
        <v>2905804800</v>
      </c>
      <c r="C16509" s="2" t="n">
        <v>4243.74</v>
      </c>
      <c r="D16509" s="0" t="s">
        <v>37</v>
      </c>
      <c r="E16509" s="0" t="s">
        <v>37</v>
      </c>
      <c r="F16509" s="0" t="s">
        <v>838</v>
      </c>
      <c r="G16509" s="0" t="n">
        <v>5505.83</v>
      </c>
    </row>
    <row r="16510" customFormat="false" ht="12.75" hidden="false" customHeight="false" outlineLevel="0" collapsed="false">
      <c r="A16510" s="1" t="n">
        <v>35095</v>
      </c>
      <c r="B16510" s="0" t="n">
        <v>2905891200</v>
      </c>
      <c r="C16510" s="2" t="n">
        <v>4264</v>
      </c>
      <c r="D16510" s="0" t="s">
        <v>37</v>
      </c>
      <c r="E16510" s="0" t="s">
        <v>37</v>
      </c>
      <c r="F16510" s="0" t="s">
        <v>1363</v>
      </c>
      <c r="G16510" s="0" t="n">
        <v>5416.52</v>
      </c>
    </row>
    <row r="16511" customFormat="false" ht="12.75" hidden="false" customHeight="false" outlineLevel="0" collapsed="false">
      <c r="A16511" s="1" t="n">
        <v>35096</v>
      </c>
      <c r="B16511" s="0" t="n">
        <v>2905977600</v>
      </c>
      <c r="C16511" s="2" t="n">
        <v>4283.19</v>
      </c>
      <c r="D16511" s="0" t="s">
        <v>37</v>
      </c>
      <c r="E16511" s="0" t="s">
        <v>37</v>
      </c>
      <c r="F16511" s="0" t="s">
        <v>1209</v>
      </c>
      <c r="G16511" s="0" t="n">
        <v>5607.92</v>
      </c>
    </row>
    <row r="16512" customFormat="false" ht="12.75" hidden="false" customHeight="false" outlineLevel="0" collapsed="false">
      <c r="A16512" s="1" t="n">
        <v>35097</v>
      </c>
      <c r="B16512" s="0" t="n">
        <v>2906064000</v>
      </c>
      <c r="C16512" s="2" t="n">
        <v>4298.42</v>
      </c>
      <c r="D16512" s="0" t="s">
        <v>37</v>
      </c>
      <c r="E16512" s="0" t="s">
        <v>37</v>
      </c>
      <c r="F16512" s="0" t="s">
        <v>1360</v>
      </c>
      <c r="G16512" s="0" t="n">
        <v>5585.42</v>
      </c>
    </row>
    <row r="16513" customFormat="false" ht="12.75" hidden="false" customHeight="false" outlineLevel="0" collapsed="false">
      <c r="A16513" s="1" t="n">
        <v>35098</v>
      </c>
      <c r="B16513" s="0" t="n">
        <v>2906150400</v>
      </c>
      <c r="C16513" s="2" t="n">
        <v>4298.5</v>
      </c>
      <c r="D16513" s="0" t="s">
        <v>37</v>
      </c>
      <c r="E16513" s="0" t="s">
        <v>37</v>
      </c>
      <c r="F16513" s="0" t="s">
        <v>1208</v>
      </c>
      <c r="G16513" s="0" t="n">
        <v>5552.08</v>
      </c>
    </row>
    <row r="16514" customFormat="false" ht="12.75" hidden="false" customHeight="false" outlineLevel="0" collapsed="false">
      <c r="A16514" s="1" t="n">
        <v>35099</v>
      </c>
      <c r="B16514" s="0" t="n">
        <v>2906236800</v>
      </c>
      <c r="C16514" s="2" t="n">
        <v>4271.26</v>
      </c>
      <c r="D16514" s="0" t="s">
        <v>37</v>
      </c>
      <c r="E16514" s="0" t="s">
        <v>37</v>
      </c>
      <c r="F16514" s="0" t="s">
        <v>1364</v>
      </c>
      <c r="G16514" s="0" t="n">
        <v>5708.33</v>
      </c>
    </row>
    <row r="16515" customFormat="false" ht="12.75" hidden="false" customHeight="false" outlineLevel="0" collapsed="false">
      <c r="A16515" s="1" t="n">
        <v>35100</v>
      </c>
      <c r="B16515" s="0" t="n">
        <v>2906323200</v>
      </c>
      <c r="C16515" s="2" t="n">
        <v>4273.11</v>
      </c>
      <c r="D16515" s="0" t="s">
        <v>37</v>
      </c>
      <c r="E16515" s="0" t="s">
        <v>37</v>
      </c>
      <c r="F16515" s="0" t="s">
        <v>1308</v>
      </c>
      <c r="G16515" s="0" t="n">
        <v>5720.83</v>
      </c>
    </row>
    <row r="16516" customFormat="false" ht="12.75" hidden="false" customHeight="false" outlineLevel="0" collapsed="false">
      <c r="A16516" s="1" t="n">
        <v>35101</v>
      </c>
      <c r="B16516" s="0" t="n">
        <v>2906409600</v>
      </c>
      <c r="C16516" s="2" t="n">
        <v>4276.56</v>
      </c>
      <c r="D16516" s="0" t="s">
        <v>37</v>
      </c>
      <c r="E16516" s="0" t="s">
        <v>37</v>
      </c>
      <c r="F16516" s="0" t="s">
        <v>1365</v>
      </c>
      <c r="G16516" s="0" t="n">
        <v>5731.67</v>
      </c>
    </row>
    <row r="16517" customFormat="false" ht="12.75" hidden="false" customHeight="false" outlineLevel="0" collapsed="false">
      <c r="A16517" s="1" t="n">
        <v>35102</v>
      </c>
      <c r="B16517" s="0" t="n">
        <v>2906496000</v>
      </c>
      <c r="C16517" s="2" t="n">
        <v>4285.22</v>
      </c>
      <c r="D16517" s="0" t="s">
        <v>37</v>
      </c>
      <c r="E16517" s="0" t="s">
        <v>37</v>
      </c>
      <c r="F16517" s="0" t="s">
        <v>1366</v>
      </c>
      <c r="G16517" s="0" t="n">
        <v>5796.09</v>
      </c>
    </row>
    <row r="16518" customFormat="false" ht="12.75" hidden="false" customHeight="false" outlineLevel="0" collapsed="false">
      <c r="A16518" s="1" t="n">
        <v>35103</v>
      </c>
      <c r="B16518" s="0" t="n">
        <v>2906582400</v>
      </c>
      <c r="C16518" s="2" t="n">
        <v>4267.97</v>
      </c>
      <c r="D16518" s="0" t="s">
        <v>37</v>
      </c>
      <c r="E16518" s="0" t="s">
        <v>37</v>
      </c>
      <c r="F16518" s="0" t="s">
        <v>1202</v>
      </c>
      <c r="G16518" s="0" t="n">
        <v>5846.25</v>
      </c>
    </row>
    <row r="16519" customFormat="false" ht="12.75" hidden="false" customHeight="false" outlineLevel="0" collapsed="false">
      <c r="A16519" s="1" t="n">
        <v>35104</v>
      </c>
      <c r="B16519" s="0" t="n">
        <v>2906668800</v>
      </c>
      <c r="C16519" s="2" t="n">
        <v>4277.46</v>
      </c>
      <c r="D16519" s="0" t="s">
        <v>37</v>
      </c>
      <c r="E16519" s="0" t="s">
        <v>37</v>
      </c>
      <c r="F16519" s="0" t="s">
        <v>1367</v>
      </c>
      <c r="G16519" s="0" t="n">
        <v>5890.83</v>
      </c>
    </row>
    <row r="16520" customFormat="false" ht="12.75" hidden="false" customHeight="false" outlineLevel="0" collapsed="false">
      <c r="A16520" s="1" t="n">
        <v>35105</v>
      </c>
      <c r="B16520" s="0" t="n">
        <v>2906755200</v>
      </c>
      <c r="C16520" s="2" t="n">
        <v>4287.96</v>
      </c>
      <c r="D16520" s="0" t="s">
        <v>37</v>
      </c>
      <c r="E16520" s="0" t="s">
        <v>37</v>
      </c>
      <c r="F16520" s="0" t="s">
        <v>1200</v>
      </c>
      <c r="G16520" s="0" t="n">
        <v>5812.5</v>
      </c>
    </row>
    <row r="16521" customFormat="false" ht="12.75" hidden="false" customHeight="false" outlineLevel="0" collapsed="false">
      <c r="A16521" s="1" t="n">
        <v>35106</v>
      </c>
      <c r="B16521" s="0" t="n">
        <v>2906841600</v>
      </c>
      <c r="C16521" s="2" t="n">
        <v>4255.31</v>
      </c>
      <c r="D16521" s="0" t="s">
        <v>37</v>
      </c>
      <c r="E16521" s="0" t="s">
        <v>37</v>
      </c>
      <c r="F16521" s="0" t="s">
        <v>37</v>
      </c>
      <c r="G16521" s="0" t="s">
        <v>37</v>
      </c>
    </row>
    <row r="16522" customFormat="false" ht="12.75" hidden="false" customHeight="false" outlineLevel="0" collapsed="false">
      <c r="A16522" s="1" t="n">
        <v>35107</v>
      </c>
      <c r="B16522" s="0" t="n">
        <v>2906928000</v>
      </c>
      <c r="C16522" s="2" t="n">
        <v>4246.33</v>
      </c>
      <c r="D16522" s="0" t="s">
        <v>37</v>
      </c>
      <c r="E16522" s="0" t="s">
        <v>37</v>
      </c>
      <c r="F16522" s="0" t="s">
        <v>1231</v>
      </c>
      <c r="G16522" s="0" t="n">
        <v>5567.08</v>
      </c>
    </row>
    <row r="16523" customFormat="false" ht="12.75" hidden="false" customHeight="false" outlineLevel="0" collapsed="false">
      <c r="A16523" s="1" t="n">
        <v>35108</v>
      </c>
      <c r="B16523" s="0" t="n">
        <v>2907014400</v>
      </c>
      <c r="C16523" s="2" t="n">
        <v>4256.82</v>
      </c>
      <c r="D16523" s="0" t="s">
        <v>37</v>
      </c>
      <c r="E16523" s="0" t="s">
        <v>37</v>
      </c>
      <c r="F16523" s="0" t="s">
        <v>1368</v>
      </c>
      <c r="G16523" s="0" t="n">
        <v>5643.75</v>
      </c>
    </row>
    <row r="16524" customFormat="false" ht="12.75" hidden="false" customHeight="false" outlineLevel="0" collapsed="false">
      <c r="A16524" s="1" t="n">
        <v>35109</v>
      </c>
      <c r="B16524" s="0" t="n">
        <v>2907100800</v>
      </c>
      <c r="C16524" s="2" t="n">
        <v>4270.75</v>
      </c>
      <c r="D16524" s="0" t="s">
        <v>37</v>
      </c>
      <c r="E16524" s="0" t="s">
        <v>37</v>
      </c>
      <c r="F16524" s="0" t="s">
        <v>1369</v>
      </c>
      <c r="G16524" s="0" t="n">
        <v>5711.25</v>
      </c>
    </row>
    <row r="16525" customFormat="false" ht="12.75" hidden="false" customHeight="false" outlineLevel="0" collapsed="false">
      <c r="A16525" s="1" t="n">
        <v>35110</v>
      </c>
      <c r="B16525" s="0" t="n">
        <v>2907187200</v>
      </c>
      <c r="C16525" s="2" t="n">
        <v>4267.99</v>
      </c>
      <c r="D16525" s="0" t="s">
        <v>37</v>
      </c>
      <c r="E16525" s="0" t="s">
        <v>37</v>
      </c>
      <c r="F16525" s="0" t="s">
        <v>1370</v>
      </c>
      <c r="G16525" s="0" t="n">
        <v>5767.5</v>
      </c>
    </row>
    <row r="16526" customFormat="false" ht="12.75" hidden="false" customHeight="false" outlineLevel="0" collapsed="false">
      <c r="A16526" s="1" t="n">
        <v>35111</v>
      </c>
      <c r="B16526" s="0" t="n">
        <v>2907273600</v>
      </c>
      <c r="C16526" s="2" t="n">
        <v>4242.41</v>
      </c>
      <c r="D16526" s="0" t="s">
        <v>37</v>
      </c>
      <c r="E16526" s="0" t="s">
        <v>37</v>
      </c>
      <c r="F16526" s="0" t="s">
        <v>1070</v>
      </c>
      <c r="G16526" s="0" t="n">
        <v>5663.75</v>
      </c>
    </row>
    <row r="16527" customFormat="false" ht="12.75" hidden="false" customHeight="false" outlineLevel="0" collapsed="false">
      <c r="A16527" s="1" t="n">
        <v>35112</v>
      </c>
      <c r="B16527" s="0" t="n">
        <v>2907360000</v>
      </c>
      <c r="C16527" s="2" t="n">
        <v>4237.43</v>
      </c>
      <c r="D16527" s="0" t="s">
        <v>37</v>
      </c>
      <c r="E16527" s="0" t="s">
        <v>37</v>
      </c>
      <c r="F16527" s="0" t="s">
        <v>1351</v>
      </c>
      <c r="G16527" s="0" t="n">
        <v>5626.67</v>
      </c>
    </row>
    <row r="16528" customFormat="false" ht="12.75" hidden="false" customHeight="false" outlineLevel="0" collapsed="false">
      <c r="A16528" s="1" t="n">
        <v>35113</v>
      </c>
      <c r="B16528" s="0" t="n">
        <v>2907446400</v>
      </c>
      <c r="C16528" s="2" t="n">
        <v>4240.34</v>
      </c>
      <c r="D16528" s="0" t="s">
        <v>37</v>
      </c>
      <c r="E16528" s="0" t="s">
        <v>37</v>
      </c>
      <c r="F16528" s="0" t="s">
        <v>1109</v>
      </c>
      <c r="G16528" s="0" t="n">
        <v>5583.48</v>
      </c>
    </row>
    <row r="16529" customFormat="false" ht="12.75" hidden="false" customHeight="false" outlineLevel="0" collapsed="false">
      <c r="A16529" s="1" t="n">
        <v>35114</v>
      </c>
      <c r="B16529" s="0" t="n">
        <v>2907532800</v>
      </c>
      <c r="C16529" s="2" t="n">
        <v>4259.03</v>
      </c>
      <c r="D16529" s="0" t="s">
        <v>37</v>
      </c>
      <c r="E16529" s="0" t="s">
        <v>37</v>
      </c>
      <c r="F16529" s="0" t="s">
        <v>1270</v>
      </c>
      <c r="G16529" s="0" t="n">
        <v>5471.25</v>
      </c>
    </row>
    <row r="16530" customFormat="false" ht="12.75" hidden="false" customHeight="false" outlineLevel="0" collapsed="false">
      <c r="A16530" s="1" t="n">
        <v>35115</v>
      </c>
      <c r="B16530" s="0" t="n">
        <v>2907619200</v>
      </c>
      <c r="C16530" s="2" t="n">
        <v>4253</v>
      </c>
      <c r="D16530" s="0" t="s">
        <v>37</v>
      </c>
      <c r="E16530" s="0" t="s">
        <v>37</v>
      </c>
      <c r="F16530" s="0" t="s">
        <v>1260</v>
      </c>
      <c r="G16530" s="0" t="n">
        <v>5567.08</v>
      </c>
    </row>
    <row r="16531" customFormat="false" ht="12.75" hidden="false" customHeight="false" outlineLevel="0" collapsed="false">
      <c r="A16531" s="1" t="n">
        <v>35116</v>
      </c>
      <c r="B16531" s="0" t="n">
        <v>2907705600</v>
      </c>
      <c r="C16531" s="2" t="n">
        <v>4236.7</v>
      </c>
      <c r="D16531" s="0" t="s">
        <v>37</v>
      </c>
      <c r="E16531" s="0" t="s">
        <v>37</v>
      </c>
      <c r="F16531" s="0" t="s">
        <v>1371</v>
      </c>
      <c r="G16531" s="0" t="n">
        <v>5663.91</v>
      </c>
    </row>
    <row r="16532" customFormat="false" ht="12.75" hidden="false" customHeight="false" outlineLevel="0" collapsed="false">
      <c r="A16532" s="1" t="n">
        <v>35117</v>
      </c>
      <c r="B16532" s="0" t="n">
        <v>2907792000</v>
      </c>
      <c r="C16532" s="2" t="n">
        <v>4238.78</v>
      </c>
      <c r="D16532" s="0" t="s">
        <v>37</v>
      </c>
      <c r="E16532" s="0" t="s">
        <v>37</v>
      </c>
      <c r="F16532" s="0" t="s">
        <v>1213</v>
      </c>
      <c r="G16532" s="0" t="n">
        <v>5648.75</v>
      </c>
    </row>
    <row r="16533" customFormat="false" ht="12.75" hidden="false" customHeight="false" outlineLevel="0" collapsed="false">
      <c r="A16533" s="1" t="n">
        <v>35118</v>
      </c>
      <c r="B16533" s="0" t="n">
        <v>2907878400</v>
      </c>
      <c r="C16533" s="2" t="n">
        <v>4236.29</v>
      </c>
      <c r="D16533" s="0" t="s">
        <v>37</v>
      </c>
      <c r="E16533" s="0" t="s">
        <v>37</v>
      </c>
      <c r="F16533" s="0" t="s">
        <v>1272</v>
      </c>
      <c r="G16533" s="0" t="n">
        <v>5730</v>
      </c>
    </row>
    <row r="16534" customFormat="false" ht="12.75" hidden="false" customHeight="false" outlineLevel="0" collapsed="false">
      <c r="A16534" s="1" t="n">
        <v>35119</v>
      </c>
      <c r="B16534" s="0" t="n">
        <v>2907964800</v>
      </c>
      <c r="C16534" s="2" t="n">
        <v>4235.16</v>
      </c>
      <c r="D16534" s="0" t="s">
        <v>37</v>
      </c>
      <c r="E16534" s="0" t="s">
        <v>37</v>
      </c>
      <c r="F16534" s="0" t="s">
        <v>1372</v>
      </c>
      <c r="G16534" s="0" t="n">
        <v>5735</v>
      </c>
    </row>
    <row r="16535" customFormat="false" ht="12.75" hidden="false" customHeight="false" outlineLevel="0" collapsed="false">
      <c r="A16535" s="1" t="n">
        <v>35120</v>
      </c>
      <c r="B16535" s="0" t="n">
        <v>2908051200</v>
      </c>
      <c r="C16535" s="2" t="n">
        <v>4255.11</v>
      </c>
      <c r="D16535" s="0" t="s">
        <v>37</v>
      </c>
      <c r="E16535" s="0" t="s">
        <v>37</v>
      </c>
      <c r="F16535" s="0" t="s">
        <v>1373</v>
      </c>
      <c r="G16535" s="0" t="n">
        <v>5642.92</v>
      </c>
    </row>
    <row r="16536" customFormat="false" ht="12.75" hidden="false" customHeight="false" outlineLevel="0" collapsed="false">
      <c r="A16536" s="1" t="n">
        <v>35121</v>
      </c>
      <c r="B16536" s="0" t="n">
        <v>2908137600</v>
      </c>
      <c r="C16536" s="2" t="n">
        <v>4283.74</v>
      </c>
      <c r="D16536" s="0" t="s">
        <v>37</v>
      </c>
      <c r="E16536" s="0" t="s">
        <v>37</v>
      </c>
      <c r="F16536" s="0" t="s">
        <v>1321</v>
      </c>
      <c r="G16536" s="0" t="n">
        <v>5717.08</v>
      </c>
    </row>
    <row r="16537" customFormat="false" ht="12.75" hidden="false" customHeight="false" outlineLevel="0" collapsed="false">
      <c r="A16537" s="1" t="n">
        <v>35122</v>
      </c>
      <c r="B16537" s="0" t="n">
        <v>2908224000</v>
      </c>
      <c r="C16537" s="2" t="n">
        <v>4305.12</v>
      </c>
      <c r="D16537" s="0" t="s">
        <v>37</v>
      </c>
      <c r="E16537" s="0" t="s">
        <v>37</v>
      </c>
      <c r="F16537" s="0" t="s">
        <v>1374</v>
      </c>
      <c r="G16537" s="0" t="n">
        <v>5719.17</v>
      </c>
    </row>
    <row r="16538" customFormat="false" ht="12.75" hidden="false" customHeight="false" outlineLevel="0" collapsed="false">
      <c r="A16538" s="1" t="n">
        <v>35123</v>
      </c>
      <c r="B16538" s="0" t="n">
        <v>2908310400</v>
      </c>
      <c r="C16538" s="2" t="n">
        <v>4293.95</v>
      </c>
      <c r="D16538" s="0" t="s">
        <v>37</v>
      </c>
      <c r="E16538" s="0" t="s">
        <v>37</v>
      </c>
      <c r="F16538" s="0" t="s">
        <v>1374</v>
      </c>
      <c r="G16538" s="0" t="n">
        <v>5635.42</v>
      </c>
    </row>
    <row r="16539" customFormat="false" ht="12.75" hidden="false" customHeight="false" outlineLevel="0" collapsed="false">
      <c r="A16539" s="1" t="n">
        <v>35124</v>
      </c>
      <c r="B16539" s="0" t="n">
        <v>2908396800</v>
      </c>
      <c r="C16539" s="2" t="n">
        <v>4290.07</v>
      </c>
      <c r="D16539" s="0" t="s">
        <v>37</v>
      </c>
      <c r="E16539" s="0" t="s">
        <v>37</v>
      </c>
      <c r="F16539" s="0" t="s">
        <v>1375</v>
      </c>
      <c r="G16539" s="0" t="n">
        <v>5783.75</v>
      </c>
    </row>
    <row r="16540" customFormat="false" ht="12.75" hidden="false" customHeight="false" outlineLevel="0" collapsed="false">
      <c r="A16540" s="1" t="n">
        <v>35125</v>
      </c>
      <c r="B16540" s="0" t="n">
        <v>2908483200</v>
      </c>
      <c r="C16540" s="2" t="n">
        <v>4287.37</v>
      </c>
      <c r="D16540" s="0" t="s">
        <v>37</v>
      </c>
      <c r="E16540" s="0" t="s">
        <v>37</v>
      </c>
      <c r="F16540" s="0" t="s">
        <v>1376</v>
      </c>
      <c r="G16540" s="0" t="n">
        <v>5800.83</v>
      </c>
    </row>
    <row r="16541" customFormat="false" ht="12.75" hidden="false" customHeight="false" outlineLevel="0" collapsed="false">
      <c r="A16541" s="1" t="n">
        <v>35126</v>
      </c>
      <c r="B16541" s="0" t="n">
        <v>2908569600</v>
      </c>
      <c r="C16541" s="2" t="n">
        <v>4279.48</v>
      </c>
      <c r="D16541" s="0" t="s">
        <v>37</v>
      </c>
      <c r="E16541" s="0" t="s">
        <v>37</v>
      </c>
      <c r="F16541" s="0" t="s">
        <v>1377</v>
      </c>
      <c r="G16541" s="0" t="n">
        <v>5808.18</v>
      </c>
    </row>
    <row r="16542" customFormat="false" ht="12.75" hidden="false" customHeight="false" outlineLevel="0" collapsed="false">
      <c r="A16542" s="1" t="n">
        <v>35127</v>
      </c>
      <c r="B16542" s="0" t="n">
        <v>2908656000</v>
      </c>
      <c r="C16542" s="2" t="n">
        <v>4272.48</v>
      </c>
      <c r="D16542" s="0" t="s">
        <v>37</v>
      </c>
      <c r="E16542" s="0" t="s">
        <v>37</v>
      </c>
      <c r="F16542" s="0" t="s">
        <v>37</v>
      </c>
      <c r="G16542" s="0" t="s">
        <v>37</v>
      </c>
    </row>
    <row r="16543" customFormat="false" ht="12.75" hidden="false" customHeight="false" outlineLevel="0" collapsed="false">
      <c r="A16543" s="1" t="n">
        <v>35128</v>
      </c>
      <c r="B16543" s="0" t="n">
        <v>2908742400</v>
      </c>
      <c r="C16543" s="2" t="n">
        <v>4286.19</v>
      </c>
      <c r="D16543" s="0" t="s">
        <v>37</v>
      </c>
      <c r="E16543" s="0" t="s">
        <v>37</v>
      </c>
      <c r="F16543" s="0" t="s">
        <v>37</v>
      </c>
      <c r="G16543" s="0" t="s">
        <v>37</v>
      </c>
    </row>
    <row r="16544" customFormat="false" ht="12.75" hidden="false" customHeight="false" outlineLevel="0" collapsed="false">
      <c r="A16544" s="1" t="n">
        <v>35129</v>
      </c>
      <c r="B16544" s="0" t="n">
        <v>2908828800</v>
      </c>
      <c r="C16544" s="2" t="n">
        <v>4293.78</v>
      </c>
      <c r="D16544" s="0" t="s">
        <v>37</v>
      </c>
      <c r="E16544" s="0" t="s">
        <v>37</v>
      </c>
      <c r="F16544" s="0" t="s">
        <v>37</v>
      </c>
      <c r="G16544" s="0" t="s">
        <v>37</v>
      </c>
    </row>
    <row r="16545" customFormat="false" ht="12.75" hidden="false" customHeight="false" outlineLevel="0" collapsed="false">
      <c r="A16545" s="1" t="n">
        <v>35130</v>
      </c>
      <c r="B16545" s="0" t="n">
        <v>2908915200</v>
      </c>
      <c r="C16545" s="2" t="n">
        <v>4304.02</v>
      </c>
      <c r="D16545" s="0" t="s">
        <v>37</v>
      </c>
      <c r="E16545" s="0" t="s">
        <v>37</v>
      </c>
      <c r="F16545" s="0" t="s">
        <v>37</v>
      </c>
      <c r="G16545" s="0" t="s">
        <v>37</v>
      </c>
    </row>
    <row r="16546" customFormat="false" ht="12.75" hidden="false" customHeight="false" outlineLevel="0" collapsed="false">
      <c r="A16546" s="1" t="n">
        <v>35131</v>
      </c>
      <c r="B16546" s="0" t="n">
        <v>2909001600</v>
      </c>
      <c r="C16546" s="2" t="n">
        <v>4295.46</v>
      </c>
      <c r="D16546" s="0" t="s">
        <v>37</v>
      </c>
      <c r="E16546" s="0" t="s">
        <v>37</v>
      </c>
      <c r="F16546" s="0" t="s">
        <v>37</v>
      </c>
      <c r="G16546" s="0" t="s">
        <v>37</v>
      </c>
    </row>
    <row r="16547" customFormat="false" ht="12.75" hidden="false" customHeight="false" outlineLevel="0" collapsed="false">
      <c r="A16547" s="1" t="n">
        <v>35132</v>
      </c>
      <c r="B16547" s="0" t="n">
        <v>2909088000</v>
      </c>
      <c r="C16547" s="2" t="n">
        <v>4273.45</v>
      </c>
      <c r="D16547" s="0" t="s">
        <v>37</v>
      </c>
      <c r="E16547" s="0" t="s">
        <v>37</v>
      </c>
      <c r="F16547" s="0" t="s">
        <v>37</v>
      </c>
      <c r="G16547" s="0" t="s">
        <v>37</v>
      </c>
    </row>
    <row r="16548" customFormat="false" ht="12.75" hidden="false" customHeight="false" outlineLevel="0" collapsed="false">
      <c r="A16548" s="1" t="n">
        <v>35133</v>
      </c>
      <c r="B16548" s="0" t="n">
        <v>2909174400</v>
      </c>
      <c r="C16548" s="2" t="n">
        <v>4283.32</v>
      </c>
      <c r="D16548" s="0" t="s">
        <v>37</v>
      </c>
      <c r="E16548" s="0" t="s">
        <v>37</v>
      </c>
      <c r="F16548" s="0" t="s">
        <v>37</v>
      </c>
      <c r="G16548" s="0" t="s">
        <v>37</v>
      </c>
    </row>
    <row r="16549" customFormat="false" ht="12.75" hidden="false" customHeight="false" outlineLevel="0" collapsed="false">
      <c r="A16549" s="1" t="n">
        <v>35134</v>
      </c>
      <c r="B16549" s="0" t="n">
        <v>2909260800</v>
      </c>
      <c r="C16549" s="2" t="n">
        <v>4281.38</v>
      </c>
      <c r="D16549" s="0" t="s">
        <v>37</v>
      </c>
      <c r="E16549" s="0" t="s">
        <v>37</v>
      </c>
      <c r="F16549" s="0" t="s">
        <v>1378</v>
      </c>
      <c r="G16549" s="0" t="n">
        <v>5811.67</v>
      </c>
    </row>
    <row r="16550" customFormat="false" ht="12.75" hidden="false" customHeight="false" outlineLevel="0" collapsed="false">
      <c r="A16550" s="1" t="n">
        <v>35135</v>
      </c>
      <c r="B16550" s="0" t="n">
        <v>2909347200</v>
      </c>
      <c r="C16550" s="2" t="n">
        <v>4289.9</v>
      </c>
      <c r="D16550" s="0" t="s">
        <v>37</v>
      </c>
      <c r="E16550" s="0" t="s">
        <v>37</v>
      </c>
      <c r="F16550" s="0" t="s">
        <v>1379</v>
      </c>
      <c r="G16550" s="0" t="n">
        <v>5923.75</v>
      </c>
    </row>
    <row r="16551" customFormat="false" ht="12.75" hidden="false" customHeight="false" outlineLevel="0" collapsed="false">
      <c r="A16551" s="1" t="n">
        <v>35136</v>
      </c>
      <c r="B16551" s="0" t="n">
        <v>2909433600</v>
      </c>
      <c r="C16551" s="2" t="n">
        <v>4273.09</v>
      </c>
      <c r="D16551" s="0" t="s">
        <v>37</v>
      </c>
      <c r="E16551" s="0" t="s">
        <v>37</v>
      </c>
      <c r="F16551" s="0" t="s">
        <v>1380</v>
      </c>
      <c r="G16551" s="0" t="n">
        <v>5818.33</v>
      </c>
    </row>
    <row r="16552" customFormat="false" ht="12.75" hidden="false" customHeight="false" outlineLevel="0" collapsed="false">
      <c r="A16552" s="1" t="n">
        <v>35137</v>
      </c>
      <c r="B16552" s="0" t="n">
        <v>2909520000</v>
      </c>
      <c r="C16552" s="2" t="n">
        <v>4274.16</v>
      </c>
      <c r="D16552" s="0" t="s">
        <v>37</v>
      </c>
      <c r="E16552" s="0" t="s">
        <v>37</v>
      </c>
      <c r="F16552" s="0" t="s">
        <v>1381</v>
      </c>
      <c r="G16552" s="0" t="n">
        <v>5804.58</v>
      </c>
    </row>
    <row r="16553" customFormat="false" ht="12.75" hidden="false" customHeight="false" outlineLevel="0" collapsed="false">
      <c r="A16553" s="1" t="n">
        <v>35138</v>
      </c>
      <c r="B16553" s="0" t="n">
        <v>2909606400</v>
      </c>
      <c r="C16553" s="2" t="n">
        <v>4266.32</v>
      </c>
      <c r="D16553" s="0" t="s">
        <v>37</v>
      </c>
      <c r="E16553" s="0" t="s">
        <v>37</v>
      </c>
      <c r="F16553" s="0" t="s">
        <v>1382</v>
      </c>
      <c r="G16553" s="0" t="n">
        <v>5819.58</v>
      </c>
    </row>
    <row r="16554" customFormat="false" ht="12.75" hidden="false" customHeight="false" outlineLevel="0" collapsed="false">
      <c r="A16554" s="1" t="n">
        <v>35139</v>
      </c>
      <c r="B16554" s="0" t="n">
        <v>2909692800</v>
      </c>
      <c r="C16554" s="2" t="n">
        <v>4255.78</v>
      </c>
      <c r="D16554" s="0" t="s">
        <v>37</v>
      </c>
      <c r="E16554" s="0" t="s">
        <v>37</v>
      </c>
      <c r="F16554" s="0" t="s">
        <v>1383</v>
      </c>
      <c r="G16554" s="0" t="n">
        <v>5801.39</v>
      </c>
    </row>
    <row r="16555" customFormat="false" ht="12.75" hidden="false" customHeight="false" outlineLevel="0" collapsed="false">
      <c r="A16555" s="1" t="n">
        <v>35140</v>
      </c>
      <c r="B16555" s="0" t="n">
        <v>2909779200</v>
      </c>
      <c r="C16555" s="2" t="n">
        <v>4238.7</v>
      </c>
      <c r="D16555" s="0" t="s">
        <v>37</v>
      </c>
      <c r="E16555" s="0" t="s">
        <v>37</v>
      </c>
      <c r="F16555" s="0" t="s">
        <v>1384</v>
      </c>
      <c r="G16555" s="0" t="n">
        <v>5762.18</v>
      </c>
    </row>
    <row r="16556" customFormat="false" ht="12.75" hidden="false" customHeight="false" outlineLevel="0" collapsed="false">
      <c r="A16556" s="1" t="n">
        <v>35141</v>
      </c>
      <c r="B16556" s="0" t="n">
        <v>2909865600</v>
      </c>
      <c r="C16556" s="2" t="n">
        <v>4250.84</v>
      </c>
      <c r="D16556" s="0" t="s">
        <v>37</v>
      </c>
      <c r="E16556" s="0" t="s">
        <v>37</v>
      </c>
      <c r="F16556" s="0" t="s">
        <v>1202</v>
      </c>
      <c r="G16556" s="0" t="n">
        <v>5811.67</v>
      </c>
    </row>
    <row r="16557" customFormat="false" ht="12.75" hidden="false" customHeight="false" outlineLevel="0" collapsed="false">
      <c r="A16557" s="1" t="n">
        <v>35142</v>
      </c>
      <c r="B16557" s="0" t="n">
        <v>2909952000</v>
      </c>
      <c r="C16557" s="2" t="n">
        <v>4260.42</v>
      </c>
      <c r="D16557" s="0" t="s">
        <v>37</v>
      </c>
      <c r="E16557" s="0" t="s">
        <v>37</v>
      </c>
      <c r="F16557" s="0" t="s">
        <v>1385</v>
      </c>
      <c r="G16557" s="0" t="n">
        <v>5855</v>
      </c>
    </row>
    <row r="16558" customFormat="false" ht="12.75" hidden="false" customHeight="false" outlineLevel="0" collapsed="false">
      <c r="A16558" s="1" t="n">
        <v>35143</v>
      </c>
      <c r="B16558" s="0" t="n">
        <v>2910038400</v>
      </c>
      <c r="C16558" s="2" t="n">
        <v>4246.88</v>
      </c>
      <c r="D16558" s="0" t="s">
        <v>37</v>
      </c>
      <c r="E16558" s="0" t="s">
        <v>37</v>
      </c>
      <c r="F16558" s="0" t="s">
        <v>1386</v>
      </c>
      <c r="G16558" s="0" t="n">
        <v>5835.83</v>
      </c>
    </row>
    <row r="16559" customFormat="false" ht="12.75" hidden="false" customHeight="false" outlineLevel="0" collapsed="false">
      <c r="A16559" s="1" t="n">
        <v>35144</v>
      </c>
      <c r="B16559" s="0" t="n">
        <v>2910124800</v>
      </c>
      <c r="C16559" s="2" t="n">
        <v>4256.16</v>
      </c>
      <c r="D16559" s="0" t="s">
        <v>37</v>
      </c>
      <c r="E16559" s="0" t="s">
        <v>37</v>
      </c>
      <c r="F16559" s="0" t="s">
        <v>1387</v>
      </c>
      <c r="G16559" s="0" t="n">
        <v>5900.83</v>
      </c>
    </row>
    <row r="16560" customFormat="false" ht="12.75" hidden="false" customHeight="false" outlineLevel="0" collapsed="false">
      <c r="A16560" s="1" t="n">
        <v>35145</v>
      </c>
      <c r="B16560" s="0" t="n">
        <v>2910211200</v>
      </c>
      <c r="C16560" s="2" t="n">
        <v>4257.63</v>
      </c>
      <c r="D16560" s="0" t="s">
        <v>37</v>
      </c>
      <c r="E16560" s="0" t="s">
        <v>37</v>
      </c>
      <c r="F16560" s="0" t="s">
        <v>1388</v>
      </c>
      <c r="G16560" s="0" t="n">
        <v>5762.92</v>
      </c>
    </row>
    <row r="16561" customFormat="false" ht="12.75" hidden="false" customHeight="false" outlineLevel="0" collapsed="false">
      <c r="A16561" s="1" t="n">
        <v>35146</v>
      </c>
      <c r="B16561" s="0" t="n">
        <v>2910297600</v>
      </c>
      <c r="C16561" s="2" t="n">
        <v>4260.46</v>
      </c>
      <c r="D16561" s="0" t="s">
        <v>37</v>
      </c>
      <c r="E16561" s="0" t="s">
        <v>37</v>
      </c>
      <c r="F16561" s="0" t="s">
        <v>1232</v>
      </c>
      <c r="G16561" s="0" t="n">
        <v>5722.5</v>
      </c>
    </row>
    <row r="16562" customFormat="false" ht="12.75" hidden="false" customHeight="false" outlineLevel="0" collapsed="false">
      <c r="A16562" s="1" t="n">
        <v>35147</v>
      </c>
      <c r="B16562" s="0" t="n">
        <v>2910384000</v>
      </c>
      <c r="C16562" s="2" t="n">
        <v>4289.98</v>
      </c>
      <c r="D16562" s="0" t="s">
        <v>37</v>
      </c>
      <c r="E16562" s="0" t="s">
        <v>37</v>
      </c>
      <c r="F16562" s="0" t="s">
        <v>1389</v>
      </c>
      <c r="G16562" s="0" t="n">
        <v>5878.33</v>
      </c>
    </row>
    <row r="16563" customFormat="false" ht="12.75" hidden="false" customHeight="false" outlineLevel="0" collapsed="false">
      <c r="A16563" s="1" t="n">
        <v>35148</v>
      </c>
      <c r="B16563" s="0" t="n">
        <v>2910470400</v>
      </c>
      <c r="C16563" s="2" t="n">
        <v>4303.48</v>
      </c>
      <c r="D16563" s="0" t="s">
        <v>37</v>
      </c>
      <c r="E16563" s="0" t="s">
        <v>37</v>
      </c>
      <c r="F16563" s="0" t="s">
        <v>1390</v>
      </c>
      <c r="G16563" s="0" t="n">
        <v>5891.25</v>
      </c>
    </row>
    <row r="16564" customFormat="false" ht="12.75" hidden="false" customHeight="false" outlineLevel="0" collapsed="false">
      <c r="A16564" s="1" t="n">
        <v>35149</v>
      </c>
      <c r="B16564" s="0" t="n">
        <v>2910556800</v>
      </c>
      <c r="C16564" s="2" t="n">
        <v>4299.22</v>
      </c>
      <c r="D16564" s="0" t="s">
        <v>37</v>
      </c>
      <c r="E16564" s="0" t="s">
        <v>37</v>
      </c>
      <c r="F16564" s="0" t="s">
        <v>1391</v>
      </c>
      <c r="G16564" s="0" t="n">
        <v>5870.42</v>
      </c>
    </row>
    <row r="16565" customFormat="false" ht="12.75" hidden="false" customHeight="false" outlineLevel="0" collapsed="false">
      <c r="A16565" s="1" t="n">
        <v>35150</v>
      </c>
      <c r="B16565" s="0" t="n">
        <v>2910643200</v>
      </c>
      <c r="C16565" s="2" t="n">
        <v>4278.89</v>
      </c>
      <c r="D16565" s="0" t="s">
        <v>37</v>
      </c>
      <c r="E16565" s="0" t="s">
        <v>37</v>
      </c>
      <c r="F16565" s="0" t="s">
        <v>1392</v>
      </c>
      <c r="G16565" s="0" t="n">
        <v>5777.5</v>
      </c>
    </row>
    <row r="16566" customFormat="false" ht="12.75" hidden="false" customHeight="false" outlineLevel="0" collapsed="false">
      <c r="A16566" s="1" t="n">
        <v>35151</v>
      </c>
      <c r="B16566" s="0" t="n">
        <v>2910729600</v>
      </c>
      <c r="C16566" s="2" t="n">
        <v>4268.6</v>
      </c>
      <c r="D16566" s="0" t="s">
        <v>37</v>
      </c>
      <c r="E16566" s="0" t="s">
        <v>37</v>
      </c>
      <c r="F16566" s="0" t="s">
        <v>1256</v>
      </c>
      <c r="G16566" s="0" t="n">
        <v>5715.83</v>
      </c>
    </row>
    <row r="16567" customFormat="false" ht="12.75" hidden="false" customHeight="false" outlineLevel="0" collapsed="false">
      <c r="A16567" s="1" t="n">
        <v>35152</v>
      </c>
      <c r="B16567" s="0" t="n">
        <v>2910816000</v>
      </c>
      <c r="C16567" s="2" t="n">
        <v>4276.04</v>
      </c>
      <c r="D16567" s="0" t="s">
        <v>37</v>
      </c>
      <c r="E16567" s="0" t="s">
        <v>37</v>
      </c>
      <c r="F16567" s="0" t="s">
        <v>1324</v>
      </c>
      <c r="G16567" s="0" t="n">
        <v>5743.33</v>
      </c>
    </row>
    <row r="16568" customFormat="false" ht="12.75" hidden="false" customHeight="false" outlineLevel="0" collapsed="false">
      <c r="A16568" s="1" t="n">
        <v>35153</v>
      </c>
      <c r="B16568" s="0" t="n">
        <v>2910902400</v>
      </c>
      <c r="C16568" s="2" t="n">
        <v>4290.82</v>
      </c>
      <c r="D16568" s="0" t="s">
        <v>37</v>
      </c>
      <c r="E16568" s="0" t="s">
        <v>37</v>
      </c>
      <c r="F16568" s="0" t="s">
        <v>1393</v>
      </c>
      <c r="G16568" s="0" t="n">
        <v>5832.61</v>
      </c>
    </row>
    <row r="16569" customFormat="false" ht="12.75" hidden="false" customHeight="false" outlineLevel="0" collapsed="false">
      <c r="A16569" s="1" t="n">
        <v>35154</v>
      </c>
      <c r="B16569" s="0" t="n">
        <v>2910988800</v>
      </c>
      <c r="C16569" s="2" t="n">
        <v>4280.2</v>
      </c>
      <c r="D16569" s="0" t="s">
        <v>37</v>
      </c>
      <c r="E16569" s="0" t="s">
        <v>37</v>
      </c>
      <c r="F16569" s="0" t="s">
        <v>1394</v>
      </c>
      <c r="G16569" s="0" t="n">
        <v>5772.92</v>
      </c>
    </row>
    <row r="16570" customFormat="false" ht="12.75" hidden="false" customHeight="false" outlineLevel="0" collapsed="false">
      <c r="A16570" s="1" t="n">
        <v>35155</v>
      </c>
      <c r="B16570" s="0" t="n">
        <v>2911075200</v>
      </c>
      <c r="C16570" s="2" t="n">
        <v>4266.95</v>
      </c>
      <c r="D16570" s="0" t="s">
        <v>37</v>
      </c>
      <c r="E16570" s="0" t="s">
        <v>37</v>
      </c>
      <c r="F16570" s="0" t="s">
        <v>1395</v>
      </c>
      <c r="G16570" s="0" t="n">
        <v>5702.92</v>
      </c>
    </row>
    <row r="16571" customFormat="false" ht="12.75" hidden="false" customHeight="false" outlineLevel="0" collapsed="false">
      <c r="A16571" s="1" t="n">
        <v>35156</v>
      </c>
      <c r="B16571" s="0" t="n">
        <v>2911161600</v>
      </c>
      <c r="C16571" s="2" t="n">
        <v>4274.08</v>
      </c>
      <c r="D16571" s="0" t="s">
        <v>37</v>
      </c>
      <c r="E16571" s="0" t="s">
        <v>37</v>
      </c>
      <c r="F16571" s="0" t="s">
        <v>1396</v>
      </c>
      <c r="G16571" s="0" t="n">
        <v>5761.82</v>
      </c>
    </row>
    <row r="16572" customFormat="false" ht="12.75" hidden="false" customHeight="false" outlineLevel="0" collapsed="false">
      <c r="A16572" s="1" t="n">
        <v>35157</v>
      </c>
      <c r="B16572" s="0" t="n">
        <v>2911248000</v>
      </c>
      <c r="C16572" s="2" t="n">
        <v>4276.62</v>
      </c>
      <c r="D16572" s="0" t="s">
        <v>37</v>
      </c>
      <c r="E16572" s="0" t="s">
        <v>37</v>
      </c>
      <c r="F16572" s="0" t="s">
        <v>1332</v>
      </c>
      <c r="G16572" s="0" t="n">
        <v>5746.25</v>
      </c>
    </row>
    <row r="16573" customFormat="false" ht="12.75" hidden="false" customHeight="false" outlineLevel="0" collapsed="false">
      <c r="A16573" s="1" t="n">
        <v>35158</v>
      </c>
      <c r="B16573" s="0" t="n">
        <v>2911334400</v>
      </c>
      <c r="C16573" s="2" t="n">
        <v>4291.22</v>
      </c>
      <c r="D16573" s="0" t="s">
        <v>37</v>
      </c>
      <c r="E16573" s="0" t="s">
        <v>37</v>
      </c>
      <c r="F16573" s="0" t="s">
        <v>1397</v>
      </c>
      <c r="G16573" s="0" t="n">
        <v>5743.33</v>
      </c>
    </row>
    <row r="16574" customFormat="false" ht="12.75" hidden="false" customHeight="false" outlineLevel="0" collapsed="false">
      <c r="A16574" s="1" t="n">
        <v>35159</v>
      </c>
      <c r="B16574" s="0" t="n">
        <v>2911420800</v>
      </c>
      <c r="C16574" s="2" t="n">
        <v>4301.33</v>
      </c>
      <c r="D16574" s="0" t="s">
        <v>37</v>
      </c>
      <c r="E16574" s="0" t="s">
        <v>37</v>
      </c>
      <c r="F16574" s="0" t="s">
        <v>1398</v>
      </c>
      <c r="G16574" s="0" t="n">
        <v>5812.08</v>
      </c>
    </row>
    <row r="16575" customFormat="false" ht="12.75" hidden="false" customHeight="false" outlineLevel="0" collapsed="false">
      <c r="A16575" s="1" t="n">
        <v>35160</v>
      </c>
      <c r="B16575" s="0" t="n">
        <v>2911507200</v>
      </c>
      <c r="C16575" s="2" t="n">
        <v>4299.22</v>
      </c>
      <c r="D16575" s="0" t="s">
        <v>37</v>
      </c>
      <c r="E16575" s="0" t="s">
        <v>37</v>
      </c>
      <c r="F16575" s="0" t="s">
        <v>1399</v>
      </c>
      <c r="G16575" s="0" t="n">
        <v>5830.42</v>
      </c>
    </row>
    <row r="16576" customFormat="false" ht="12.75" hidden="false" customHeight="false" outlineLevel="0" collapsed="false">
      <c r="A16576" s="1" t="n">
        <v>35161</v>
      </c>
      <c r="B16576" s="0" t="n">
        <v>2911593600</v>
      </c>
      <c r="C16576" s="2" t="n">
        <v>4298.46</v>
      </c>
      <c r="D16576" s="0" t="s">
        <v>37</v>
      </c>
      <c r="E16576" s="0" t="s">
        <v>37</v>
      </c>
      <c r="F16576" s="0" t="s">
        <v>1400</v>
      </c>
      <c r="G16576" s="0" t="n">
        <v>5909.17</v>
      </c>
    </row>
    <row r="16577" customFormat="false" ht="12.75" hidden="false" customHeight="false" outlineLevel="0" collapsed="false">
      <c r="A16577" s="1" t="n">
        <v>35162</v>
      </c>
      <c r="B16577" s="0" t="n">
        <v>2911680000</v>
      </c>
      <c r="C16577" s="2" t="n">
        <v>4292.3</v>
      </c>
      <c r="D16577" s="0" t="s">
        <v>37</v>
      </c>
      <c r="E16577" s="0" t="s">
        <v>37</v>
      </c>
      <c r="F16577" s="0" t="s">
        <v>1321</v>
      </c>
      <c r="G16577" s="0" t="n">
        <v>5853.75</v>
      </c>
    </row>
    <row r="16578" customFormat="false" ht="12.75" hidden="false" customHeight="false" outlineLevel="0" collapsed="false">
      <c r="A16578" s="1" t="n">
        <v>35163</v>
      </c>
      <c r="B16578" s="0" t="n">
        <v>2911766400</v>
      </c>
      <c r="C16578" s="2" t="n">
        <v>4260.5</v>
      </c>
      <c r="D16578" s="0" t="s">
        <v>37</v>
      </c>
      <c r="E16578" s="0" t="s">
        <v>37</v>
      </c>
      <c r="F16578" s="0" t="s">
        <v>1221</v>
      </c>
      <c r="G16578" s="0" t="n">
        <v>5766.25</v>
      </c>
    </row>
    <row r="16579" customFormat="false" ht="12.75" hidden="false" customHeight="false" outlineLevel="0" collapsed="false">
      <c r="A16579" s="1" t="n">
        <v>35164</v>
      </c>
      <c r="B16579" s="0" t="n">
        <v>2911852800</v>
      </c>
      <c r="C16579" s="2" t="n">
        <v>4254.05</v>
      </c>
      <c r="D16579" s="0" t="s">
        <v>37</v>
      </c>
      <c r="E16579" s="0" t="s">
        <v>37</v>
      </c>
      <c r="F16579" s="0" t="s">
        <v>1388</v>
      </c>
      <c r="G16579" s="0" t="n">
        <v>5802.61</v>
      </c>
    </row>
    <row r="16580" customFormat="false" ht="12.75" hidden="false" customHeight="false" outlineLevel="0" collapsed="false">
      <c r="A16580" s="1" t="n">
        <v>35165</v>
      </c>
      <c r="B16580" s="0" t="n">
        <v>2911939200</v>
      </c>
      <c r="C16580" s="2" t="n">
        <v>4249.87</v>
      </c>
      <c r="D16580" s="0" t="s">
        <v>37</v>
      </c>
      <c r="E16580" s="0" t="s">
        <v>37</v>
      </c>
      <c r="F16580" s="0" t="s">
        <v>1401</v>
      </c>
      <c r="G16580" s="0" t="n">
        <v>5828.75</v>
      </c>
    </row>
    <row r="16581" customFormat="false" ht="12.75" hidden="false" customHeight="false" outlineLevel="0" collapsed="false">
      <c r="A16581" s="1" t="n">
        <v>35166</v>
      </c>
      <c r="B16581" s="0" t="n">
        <v>2912025600</v>
      </c>
      <c r="C16581" s="2" t="n">
        <v>4245.66</v>
      </c>
      <c r="D16581" s="0" t="s">
        <v>37</v>
      </c>
      <c r="E16581" s="0" t="s">
        <v>37</v>
      </c>
      <c r="F16581" s="0" t="s">
        <v>1402</v>
      </c>
      <c r="G16581" s="0" t="n">
        <v>5761.67</v>
      </c>
    </row>
    <row r="16582" customFormat="false" ht="12.75" hidden="false" customHeight="false" outlineLevel="0" collapsed="false">
      <c r="A16582" s="1" t="n">
        <v>35167</v>
      </c>
      <c r="B16582" s="0" t="n">
        <v>2912112000</v>
      </c>
      <c r="C16582" s="2" t="n">
        <v>4251.69</v>
      </c>
      <c r="D16582" s="0" t="s">
        <v>37</v>
      </c>
      <c r="E16582" s="0" t="s">
        <v>37</v>
      </c>
      <c r="F16582" s="0" t="s">
        <v>1403</v>
      </c>
      <c r="G16582" s="0" t="n">
        <v>5820.42</v>
      </c>
    </row>
    <row r="16583" customFormat="false" ht="12.75" hidden="false" customHeight="false" outlineLevel="0" collapsed="false">
      <c r="A16583" s="1" t="n">
        <v>35168</v>
      </c>
      <c r="B16583" s="0" t="n">
        <v>2912198400</v>
      </c>
      <c r="C16583" s="2" t="n">
        <v>4265.48</v>
      </c>
      <c r="D16583" s="0" t="s">
        <v>37</v>
      </c>
      <c r="E16583" s="0" t="s">
        <v>37</v>
      </c>
      <c r="F16583" s="0" t="s">
        <v>1309</v>
      </c>
      <c r="G16583" s="0" t="n">
        <v>5863.33</v>
      </c>
    </row>
    <row r="16584" customFormat="false" ht="12.75" hidden="false" customHeight="false" outlineLevel="0" collapsed="false">
      <c r="A16584" s="1" t="n">
        <v>35169</v>
      </c>
      <c r="B16584" s="0" t="n">
        <v>2912284800</v>
      </c>
      <c r="C16584" s="2" t="n">
        <v>4274.12</v>
      </c>
      <c r="D16584" s="0" t="s">
        <v>37</v>
      </c>
      <c r="E16584" s="0" t="s">
        <v>37</v>
      </c>
      <c r="F16584" s="0" t="s">
        <v>1404</v>
      </c>
      <c r="G16584" s="0" t="n">
        <v>5920.42</v>
      </c>
    </row>
    <row r="16585" customFormat="false" ht="12.75" hidden="false" customHeight="false" outlineLevel="0" collapsed="false">
      <c r="A16585" s="1" t="n">
        <v>35170</v>
      </c>
      <c r="B16585" s="0" t="n">
        <v>2912371200</v>
      </c>
      <c r="C16585" s="2" t="n">
        <v>4249.83</v>
      </c>
      <c r="D16585" s="0" t="s">
        <v>37</v>
      </c>
      <c r="E16585" s="0" t="s">
        <v>37</v>
      </c>
      <c r="F16585" s="0" t="s">
        <v>1382</v>
      </c>
      <c r="G16585" s="0" t="n">
        <v>5922.08</v>
      </c>
    </row>
    <row r="16586" customFormat="false" ht="12.75" hidden="false" customHeight="false" outlineLevel="0" collapsed="false">
      <c r="A16586" s="1" t="n">
        <v>35171</v>
      </c>
      <c r="B16586" s="0" t="n">
        <v>2912457600</v>
      </c>
      <c r="C16586" s="2" t="n">
        <v>4255.78</v>
      </c>
      <c r="D16586" s="0" t="s">
        <v>37</v>
      </c>
      <c r="E16586" s="0" t="s">
        <v>37</v>
      </c>
      <c r="F16586" s="0" t="s">
        <v>1405</v>
      </c>
      <c r="G16586" s="0" t="n">
        <v>5955.42</v>
      </c>
    </row>
    <row r="16587" customFormat="false" ht="12.75" hidden="false" customHeight="false" outlineLevel="0" collapsed="false">
      <c r="A16587" s="1" t="n">
        <v>35172</v>
      </c>
      <c r="B16587" s="0" t="n">
        <v>2912544000</v>
      </c>
      <c r="C16587" s="2" t="n">
        <v>4284.67</v>
      </c>
      <c r="D16587" s="0" t="s">
        <v>37</v>
      </c>
      <c r="E16587" s="0" t="s">
        <v>37</v>
      </c>
      <c r="F16587" s="0" t="s">
        <v>1406</v>
      </c>
      <c r="G16587" s="0" t="n">
        <v>6010.42</v>
      </c>
    </row>
    <row r="16588" customFormat="false" ht="12.75" hidden="false" customHeight="false" outlineLevel="0" collapsed="false">
      <c r="A16588" s="1" t="n">
        <v>35173</v>
      </c>
      <c r="B16588" s="0" t="n">
        <v>2912630400</v>
      </c>
      <c r="C16588" s="2" t="n">
        <v>4265.56</v>
      </c>
      <c r="D16588" s="0" t="s">
        <v>37</v>
      </c>
      <c r="E16588" s="0" t="s">
        <v>37</v>
      </c>
      <c r="F16588" s="0" t="s">
        <v>1407</v>
      </c>
      <c r="G16588" s="0" t="n">
        <v>5980.83</v>
      </c>
    </row>
    <row r="16589" customFormat="false" ht="12.75" hidden="false" customHeight="false" outlineLevel="0" collapsed="false">
      <c r="A16589" s="1" t="n">
        <v>35174</v>
      </c>
      <c r="B16589" s="0" t="n">
        <v>2912716800</v>
      </c>
      <c r="C16589" s="2" t="n">
        <v>4264.85</v>
      </c>
      <c r="D16589" s="0" t="s">
        <v>37</v>
      </c>
      <c r="E16589" s="0" t="s">
        <v>37</v>
      </c>
      <c r="F16589" s="0" t="s">
        <v>1408</v>
      </c>
      <c r="G16589" s="0" t="n">
        <v>5973.48</v>
      </c>
    </row>
    <row r="16590" customFormat="false" ht="12.75" hidden="false" customHeight="false" outlineLevel="0" collapsed="false">
      <c r="A16590" s="1" t="n">
        <v>35175</v>
      </c>
      <c r="B16590" s="0" t="n">
        <v>2912803200</v>
      </c>
      <c r="C16590" s="2" t="n">
        <v>4285.47</v>
      </c>
      <c r="D16590" s="0" t="s">
        <v>37</v>
      </c>
      <c r="E16590" s="0" t="s">
        <v>37</v>
      </c>
      <c r="F16590" s="0" t="s">
        <v>1409</v>
      </c>
      <c r="G16590" s="0" t="n">
        <v>5920.43</v>
      </c>
    </row>
    <row r="16591" customFormat="false" ht="12.75" hidden="false" customHeight="false" outlineLevel="0" collapsed="false">
      <c r="A16591" s="1" t="n">
        <v>35176</v>
      </c>
      <c r="B16591" s="0" t="n">
        <v>2912889600</v>
      </c>
      <c r="C16591" s="2" t="n">
        <v>4300.52</v>
      </c>
      <c r="D16591" s="0" t="s">
        <v>37</v>
      </c>
      <c r="E16591" s="0" t="s">
        <v>37</v>
      </c>
      <c r="F16591" s="0" t="s">
        <v>1410</v>
      </c>
      <c r="G16591" s="0" t="n">
        <v>5976.52</v>
      </c>
    </row>
    <row r="16592" customFormat="false" ht="12.75" hidden="false" customHeight="false" outlineLevel="0" collapsed="false">
      <c r="A16592" s="1" t="n">
        <v>35177</v>
      </c>
      <c r="B16592" s="0" t="n">
        <v>2912976000</v>
      </c>
      <c r="C16592" s="2" t="n">
        <v>4286.44</v>
      </c>
      <c r="D16592" s="0" t="s">
        <v>37</v>
      </c>
      <c r="E16592" s="0" t="s">
        <v>37</v>
      </c>
      <c r="F16592" s="0" t="s">
        <v>1411</v>
      </c>
      <c r="G16592" s="0" t="n">
        <v>5950</v>
      </c>
    </row>
    <row r="16593" customFormat="false" ht="12.75" hidden="false" customHeight="false" outlineLevel="0" collapsed="false">
      <c r="A16593" s="1" t="n">
        <v>35178</v>
      </c>
      <c r="B16593" s="0" t="n">
        <v>2913062400</v>
      </c>
      <c r="C16593" s="2" t="n">
        <v>4266.24</v>
      </c>
      <c r="D16593" s="0" t="s">
        <v>37</v>
      </c>
      <c r="E16593" s="0" t="s">
        <v>37</v>
      </c>
      <c r="F16593" s="0" t="s">
        <v>1412</v>
      </c>
      <c r="G16593" s="0" t="n">
        <v>5929.58</v>
      </c>
    </row>
    <row r="16594" customFormat="false" ht="12.75" hidden="false" customHeight="false" outlineLevel="0" collapsed="false">
      <c r="A16594" s="1" t="n">
        <v>35179</v>
      </c>
      <c r="B16594" s="0" t="n">
        <v>2913148800</v>
      </c>
      <c r="C16594" s="2" t="n">
        <v>4262.69</v>
      </c>
      <c r="D16594" s="0" t="s">
        <v>37</v>
      </c>
      <c r="E16594" s="0" t="s">
        <v>37</v>
      </c>
      <c r="F16594" s="0" t="s">
        <v>1399</v>
      </c>
      <c r="G16594" s="0" t="n">
        <v>5912.5</v>
      </c>
    </row>
    <row r="16595" customFormat="false" ht="12.75" hidden="false" customHeight="false" outlineLevel="0" collapsed="false">
      <c r="A16595" s="1" t="n">
        <v>35180</v>
      </c>
      <c r="B16595" s="0" t="n">
        <v>2913235200</v>
      </c>
      <c r="C16595" s="2" t="n">
        <v>4266.15</v>
      </c>
      <c r="D16595" s="0" t="s">
        <v>37</v>
      </c>
      <c r="E16595" s="0" t="s">
        <v>37</v>
      </c>
      <c r="F16595" s="0" t="s">
        <v>1413</v>
      </c>
      <c r="G16595" s="0" t="n">
        <v>5836.25</v>
      </c>
    </row>
    <row r="16596" customFormat="false" ht="12.75" hidden="false" customHeight="false" outlineLevel="0" collapsed="false">
      <c r="A16596" s="1" t="n">
        <v>35181</v>
      </c>
      <c r="B16596" s="0" t="n">
        <v>2913321600</v>
      </c>
      <c r="C16596" s="2" t="n">
        <v>4257.36</v>
      </c>
      <c r="D16596" s="0" t="s">
        <v>37</v>
      </c>
      <c r="E16596" s="0" t="s">
        <v>37</v>
      </c>
      <c r="F16596" s="0" t="s">
        <v>1414</v>
      </c>
      <c r="G16596" s="0" t="n">
        <v>5835</v>
      </c>
    </row>
    <row r="16597" customFormat="false" ht="12.75" hidden="false" customHeight="false" outlineLevel="0" collapsed="false">
      <c r="A16597" s="1" t="n">
        <v>35182</v>
      </c>
      <c r="B16597" s="0" t="n">
        <v>2913408000</v>
      </c>
      <c r="C16597" s="2" t="n">
        <v>4246.96</v>
      </c>
      <c r="D16597" s="0" t="s">
        <v>37</v>
      </c>
      <c r="E16597" s="0" t="s">
        <v>37</v>
      </c>
      <c r="F16597" s="0" t="s">
        <v>1234</v>
      </c>
      <c r="G16597" s="0" t="n">
        <v>5764.58</v>
      </c>
    </row>
    <row r="16598" customFormat="false" ht="12.75" hidden="false" customHeight="false" outlineLevel="0" collapsed="false">
      <c r="A16598" s="1" t="n">
        <v>35183</v>
      </c>
      <c r="B16598" s="0" t="n">
        <v>2913494400</v>
      </c>
      <c r="C16598" s="2" t="n">
        <v>4253.67</v>
      </c>
      <c r="D16598" s="0" t="s">
        <v>37</v>
      </c>
      <c r="E16598" s="0" t="s">
        <v>37</v>
      </c>
      <c r="F16598" s="0" t="s">
        <v>1351</v>
      </c>
      <c r="G16598" s="0" t="n">
        <v>5657.08</v>
      </c>
    </row>
    <row r="16599" customFormat="false" ht="12.75" hidden="false" customHeight="false" outlineLevel="0" collapsed="false">
      <c r="A16599" s="1" t="n">
        <v>35184</v>
      </c>
      <c r="B16599" s="0" t="n">
        <v>2913580800</v>
      </c>
      <c r="C16599" s="2" t="n">
        <v>4248.02</v>
      </c>
      <c r="D16599" s="0" t="s">
        <v>37</v>
      </c>
      <c r="E16599" s="0" t="s">
        <v>37</v>
      </c>
      <c r="F16599" s="0" t="s">
        <v>1262</v>
      </c>
      <c r="G16599" s="0" t="n">
        <v>5608.33</v>
      </c>
    </row>
    <row r="16600" customFormat="false" ht="12.75" hidden="false" customHeight="false" outlineLevel="0" collapsed="false">
      <c r="A16600" s="1" t="n">
        <v>35185</v>
      </c>
      <c r="B16600" s="0" t="n">
        <v>2913667200</v>
      </c>
      <c r="C16600" s="2" t="n">
        <v>4255.02</v>
      </c>
      <c r="D16600" s="0" t="s">
        <v>37</v>
      </c>
      <c r="E16600" s="0" t="s">
        <v>37</v>
      </c>
      <c r="F16600" s="0" t="s">
        <v>1090</v>
      </c>
      <c r="G16600" s="0" t="n">
        <v>5536.67</v>
      </c>
    </row>
    <row r="16601" customFormat="false" ht="12.75" hidden="false" customHeight="false" outlineLevel="0" collapsed="false">
      <c r="A16601" s="1" t="n">
        <v>35186</v>
      </c>
      <c r="B16601" s="0" t="n">
        <v>2913753600</v>
      </c>
      <c r="C16601" s="2" t="n">
        <v>4271.26</v>
      </c>
      <c r="D16601" s="0" t="s">
        <v>37</v>
      </c>
      <c r="E16601" s="0" t="s">
        <v>37</v>
      </c>
      <c r="F16601" s="0" t="s">
        <v>37</v>
      </c>
      <c r="G16601" s="0" t="s">
        <v>37</v>
      </c>
    </row>
    <row r="16602" customFormat="false" ht="12.75" hidden="false" customHeight="false" outlineLevel="0" collapsed="false">
      <c r="A16602" s="1" t="n">
        <v>35187</v>
      </c>
      <c r="B16602" s="0" t="n">
        <v>2913840000</v>
      </c>
      <c r="C16602" s="2" t="n">
        <v>4262.82</v>
      </c>
      <c r="D16602" s="0" t="s">
        <v>37</v>
      </c>
      <c r="E16602" s="0" t="s">
        <v>37</v>
      </c>
      <c r="F16602" s="0" t="s">
        <v>37</v>
      </c>
      <c r="G16602" s="0" t="s">
        <v>37</v>
      </c>
    </row>
    <row r="16603" customFormat="false" ht="12.75" hidden="false" customHeight="false" outlineLevel="0" collapsed="false">
      <c r="A16603" s="1" t="n">
        <v>35188</v>
      </c>
      <c r="B16603" s="0" t="n">
        <v>2913926400</v>
      </c>
      <c r="C16603" s="2" t="n">
        <v>4270.71</v>
      </c>
      <c r="D16603" s="0" t="s">
        <v>37</v>
      </c>
      <c r="E16603" s="0" t="s">
        <v>37</v>
      </c>
      <c r="F16603" s="0" t="s">
        <v>37</v>
      </c>
      <c r="G16603" s="0" t="s">
        <v>37</v>
      </c>
    </row>
    <row r="16604" customFormat="false" ht="12.75" hidden="false" customHeight="false" outlineLevel="0" collapsed="false">
      <c r="A16604" s="1" t="n">
        <v>35189</v>
      </c>
      <c r="B16604" s="0" t="n">
        <v>2914012800</v>
      </c>
      <c r="C16604" s="2" t="n">
        <v>4280.17</v>
      </c>
      <c r="D16604" s="0" t="s">
        <v>37</v>
      </c>
      <c r="E16604" s="0" t="s">
        <v>37</v>
      </c>
      <c r="F16604" s="0" t="s">
        <v>1191</v>
      </c>
      <c r="G16604" s="0" t="n">
        <v>5640.83</v>
      </c>
    </row>
    <row r="16605" customFormat="false" ht="12.75" hidden="false" customHeight="false" outlineLevel="0" collapsed="false">
      <c r="A16605" s="1" t="n">
        <v>35190</v>
      </c>
      <c r="B16605" s="0" t="n">
        <v>2914099200</v>
      </c>
      <c r="C16605" s="2" t="n">
        <v>4291.54</v>
      </c>
      <c r="D16605" s="0" t="s">
        <v>37</v>
      </c>
      <c r="E16605" s="0" t="s">
        <v>37</v>
      </c>
      <c r="F16605" s="0" t="s">
        <v>1280</v>
      </c>
      <c r="G16605" s="0" t="n">
        <v>5737.5</v>
      </c>
    </row>
    <row r="16606" customFormat="false" ht="12.75" hidden="false" customHeight="false" outlineLevel="0" collapsed="false">
      <c r="A16606" s="1" t="n">
        <v>35191</v>
      </c>
      <c r="B16606" s="0" t="n">
        <v>2914185600</v>
      </c>
      <c r="C16606" s="2" t="n">
        <v>4286.44</v>
      </c>
      <c r="D16606" s="0" t="s">
        <v>37</v>
      </c>
      <c r="E16606" s="0" t="s">
        <v>37</v>
      </c>
      <c r="F16606" s="0" t="s">
        <v>1237</v>
      </c>
      <c r="G16606" s="0" t="n">
        <v>5710.83</v>
      </c>
    </row>
    <row r="16607" customFormat="false" ht="12.75" hidden="false" customHeight="false" outlineLevel="0" collapsed="false">
      <c r="A16607" s="1" t="n">
        <v>35192</v>
      </c>
      <c r="B16607" s="0" t="n">
        <v>2914272000</v>
      </c>
      <c r="C16607" s="2" t="n">
        <v>4258.69</v>
      </c>
      <c r="D16607" s="0" t="s">
        <v>37</v>
      </c>
      <c r="E16607" s="0" t="s">
        <v>37</v>
      </c>
      <c r="F16607" s="0" t="s">
        <v>1415</v>
      </c>
      <c r="G16607" s="0" t="n">
        <v>5568.33</v>
      </c>
    </row>
    <row r="16608" customFormat="false" ht="12.75" hidden="false" customHeight="false" outlineLevel="0" collapsed="false">
      <c r="A16608" s="1" t="n">
        <v>35193</v>
      </c>
      <c r="B16608" s="0" t="n">
        <v>2914358400</v>
      </c>
      <c r="C16608" s="2" t="n">
        <v>4262.44</v>
      </c>
      <c r="D16608" s="0" t="s">
        <v>37</v>
      </c>
      <c r="E16608" s="0" t="s">
        <v>37</v>
      </c>
      <c r="F16608" s="0" t="s">
        <v>1416</v>
      </c>
      <c r="G16608" s="0" t="n">
        <v>5566.67</v>
      </c>
    </row>
    <row r="16609" customFormat="false" ht="12.75" hidden="false" customHeight="false" outlineLevel="0" collapsed="false">
      <c r="A16609" s="1" t="n">
        <v>35194</v>
      </c>
      <c r="B16609" s="0" t="n">
        <v>2914444800</v>
      </c>
      <c r="C16609" s="2" t="n">
        <v>4253.33</v>
      </c>
      <c r="D16609" s="0" t="s">
        <v>37</v>
      </c>
      <c r="E16609" s="0" t="s">
        <v>37</v>
      </c>
      <c r="F16609" s="0" t="s">
        <v>37</v>
      </c>
      <c r="G16609" s="0" t="s">
        <v>37</v>
      </c>
    </row>
    <row r="16610" customFormat="false" ht="12.75" hidden="false" customHeight="false" outlineLevel="0" collapsed="false">
      <c r="A16610" s="1" t="n">
        <v>35195</v>
      </c>
      <c r="B16610" s="0" t="n">
        <v>2914531200</v>
      </c>
      <c r="C16610" s="2" t="n">
        <v>4237.69</v>
      </c>
      <c r="D16610" s="0" t="s">
        <v>37</v>
      </c>
      <c r="E16610" s="0" t="s">
        <v>37</v>
      </c>
      <c r="F16610" s="0" t="s">
        <v>37</v>
      </c>
      <c r="G16610" s="0" t="s">
        <v>37</v>
      </c>
    </row>
    <row r="16611" customFormat="false" ht="12.75" hidden="false" customHeight="false" outlineLevel="0" collapsed="false">
      <c r="A16611" s="1" t="n">
        <v>35196</v>
      </c>
      <c r="B16611" s="0" t="n">
        <v>2914617600</v>
      </c>
      <c r="C16611" s="2" t="n">
        <v>4226.68</v>
      </c>
      <c r="D16611" s="0" t="s">
        <v>37</v>
      </c>
      <c r="E16611" s="0" t="s">
        <v>37</v>
      </c>
      <c r="F16611" s="0" t="s">
        <v>37</v>
      </c>
      <c r="G16611" s="0" t="s">
        <v>37</v>
      </c>
    </row>
    <row r="16612" customFormat="false" ht="12.75" hidden="false" customHeight="false" outlineLevel="0" collapsed="false">
      <c r="A16612" s="1" t="n">
        <v>35197</v>
      </c>
      <c r="B16612" s="0" t="n">
        <v>2914704000</v>
      </c>
      <c r="C16612" s="2" t="n">
        <v>4210.61</v>
      </c>
      <c r="D16612" s="0" t="s">
        <v>37</v>
      </c>
      <c r="E16612" s="0" t="s">
        <v>37</v>
      </c>
      <c r="F16612" s="0" t="s">
        <v>865</v>
      </c>
      <c r="G16612" s="0" t="n">
        <v>5542.92</v>
      </c>
    </row>
    <row r="16613" customFormat="false" ht="12.75" hidden="false" customHeight="false" outlineLevel="0" collapsed="false">
      <c r="A16613" s="1" t="n">
        <v>35198</v>
      </c>
      <c r="B16613" s="0" t="n">
        <v>2914790400</v>
      </c>
      <c r="C16613" s="2" t="n">
        <v>4220.78</v>
      </c>
      <c r="D16613" s="0" t="s">
        <v>37</v>
      </c>
      <c r="E16613" s="0" t="s">
        <v>37</v>
      </c>
      <c r="F16613" s="0" t="s">
        <v>1307</v>
      </c>
      <c r="G16613" s="0" t="n">
        <v>5667.92</v>
      </c>
    </row>
    <row r="16614" customFormat="false" ht="12.75" hidden="false" customHeight="false" outlineLevel="0" collapsed="false">
      <c r="A16614" s="1" t="n">
        <v>35199</v>
      </c>
      <c r="B16614" s="0" t="n">
        <v>2914876800</v>
      </c>
      <c r="C16614" s="2" t="n">
        <v>4236.63</v>
      </c>
      <c r="D16614" s="0" t="s">
        <v>37</v>
      </c>
      <c r="E16614" s="0" t="s">
        <v>37</v>
      </c>
      <c r="F16614" s="0" t="s">
        <v>1244</v>
      </c>
      <c r="G16614" s="0" t="n">
        <v>5687.08</v>
      </c>
    </row>
    <row r="16615" customFormat="false" ht="12.75" hidden="false" customHeight="false" outlineLevel="0" collapsed="false">
      <c r="A16615" s="1" t="n">
        <v>35200</v>
      </c>
      <c r="B16615" s="0" t="n">
        <v>2914963200</v>
      </c>
      <c r="C16615" s="2" t="n">
        <v>4220.65</v>
      </c>
      <c r="D16615" s="0" t="s">
        <v>37</v>
      </c>
      <c r="E16615" s="0" t="s">
        <v>37</v>
      </c>
      <c r="F16615" s="0" t="s">
        <v>1258</v>
      </c>
      <c r="G16615" s="0" t="n">
        <v>5654.17</v>
      </c>
    </row>
    <row r="16616" customFormat="false" ht="12.75" hidden="false" customHeight="false" outlineLevel="0" collapsed="false">
      <c r="A16616" s="1" t="n">
        <v>35201</v>
      </c>
      <c r="B16616" s="0" t="n">
        <v>2915049600</v>
      </c>
      <c r="C16616" s="2" t="n">
        <v>4229.76</v>
      </c>
      <c r="D16616" s="0" t="s">
        <v>37</v>
      </c>
      <c r="E16616" s="0" t="s">
        <v>37</v>
      </c>
      <c r="F16616" s="0" t="s">
        <v>1417</v>
      </c>
      <c r="G16616" s="0" t="n">
        <v>5717.39</v>
      </c>
    </row>
    <row r="16617" customFormat="false" ht="12.75" hidden="false" customHeight="false" outlineLevel="0" collapsed="false">
      <c r="A16617" s="1" t="n">
        <v>35202</v>
      </c>
      <c r="B16617" s="0" t="n">
        <v>2915136000</v>
      </c>
      <c r="C16617" s="2" t="n">
        <v>4239.04</v>
      </c>
      <c r="D16617" s="0" t="s">
        <v>37</v>
      </c>
      <c r="E16617" s="0" t="s">
        <v>37</v>
      </c>
      <c r="F16617" s="0" t="s">
        <v>1418</v>
      </c>
      <c r="G16617" s="0" t="n">
        <v>5786.67</v>
      </c>
    </row>
    <row r="16618" customFormat="false" ht="12.75" hidden="false" customHeight="false" outlineLevel="0" collapsed="false">
      <c r="A16618" s="1" t="n">
        <v>35203</v>
      </c>
      <c r="B16618" s="0" t="n">
        <v>2915222400</v>
      </c>
      <c r="C16618" s="2" t="n">
        <v>4237.03</v>
      </c>
      <c r="D16618" s="0" t="s">
        <v>37</v>
      </c>
      <c r="E16618" s="0" t="s">
        <v>37</v>
      </c>
      <c r="F16618" s="0" t="s">
        <v>1419</v>
      </c>
      <c r="G16618" s="0" t="n">
        <v>5770.43</v>
      </c>
    </row>
    <row r="16619" customFormat="false" ht="12.75" hidden="false" customHeight="false" outlineLevel="0" collapsed="false">
      <c r="A16619" s="1" t="n">
        <v>35204</v>
      </c>
      <c r="B16619" s="0" t="n">
        <v>2915308800</v>
      </c>
      <c r="C16619" s="2" t="n">
        <v>4249.66</v>
      </c>
      <c r="D16619" s="0" t="s">
        <v>37</v>
      </c>
      <c r="E16619" s="0" t="s">
        <v>37</v>
      </c>
      <c r="F16619" s="0" t="s">
        <v>1420</v>
      </c>
      <c r="G16619" s="0" t="n">
        <v>5766.36</v>
      </c>
    </row>
    <row r="16620" customFormat="false" ht="12.75" hidden="false" customHeight="false" outlineLevel="0" collapsed="false">
      <c r="A16620" s="1" t="n">
        <v>35205</v>
      </c>
      <c r="B16620" s="0" t="n">
        <v>2915395200</v>
      </c>
      <c r="C16620" s="2" t="n">
        <v>4245.57</v>
      </c>
      <c r="D16620" s="0" t="s">
        <v>37</v>
      </c>
      <c r="E16620" s="0" t="s">
        <v>37</v>
      </c>
      <c r="F16620" s="0" t="s">
        <v>1421</v>
      </c>
      <c r="G16620" s="0" t="n">
        <v>5753.75</v>
      </c>
    </row>
    <row r="16621" customFormat="false" ht="12.75" hidden="false" customHeight="false" outlineLevel="0" collapsed="false">
      <c r="A16621" s="1" t="n">
        <v>35206</v>
      </c>
      <c r="B16621" s="0" t="n">
        <v>2915481600</v>
      </c>
      <c r="C16621" s="2" t="n">
        <v>4251.69</v>
      </c>
      <c r="D16621" s="0" t="s">
        <v>37</v>
      </c>
      <c r="E16621" s="0" t="s">
        <v>37</v>
      </c>
      <c r="F16621" s="0" t="s">
        <v>1422</v>
      </c>
      <c r="G16621" s="0" t="n">
        <v>5807.22</v>
      </c>
    </row>
    <row r="16622" customFormat="false" ht="12.75" hidden="false" customHeight="false" outlineLevel="0" collapsed="false">
      <c r="A16622" s="1" t="n">
        <v>35207</v>
      </c>
      <c r="B16622" s="0" t="n">
        <v>2915568000</v>
      </c>
      <c r="C16622" s="2" t="n">
        <v>4261.5</v>
      </c>
      <c r="D16622" s="0" t="s">
        <v>37</v>
      </c>
      <c r="E16622" s="0" t="s">
        <v>37</v>
      </c>
      <c r="F16622" s="0" t="n">
        <v>1505.35</v>
      </c>
      <c r="G16622" s="0" t="s">
        <v>37</v>
      </c>
    </row>
    <row r="16623" customFormat="false" ht="12.75" hidden="false" customHeight="false" outlineLevel="0" collapsed="false">
      <c r="A16623" s="1" t="n">
        <v>35208</v>
      </c>
      <c r="B16623" s="0" t="n">
        <v>2915654400</v>
      </c>
      <c r="C16623" s="2" t="n">
        <v>4254.3</v>
      </c>
      <c r="D16623" s="0" t="s">
        <v>37</v>
      </c>
      <c r="E16623" s="0" t="s">
        <v>37</v>
      </c>
      <c r="F16623" s="0" t="n">
        <v>1500.3</v>
      </c>
      <c r="G16623" s="0" t="s">
        <v>37</v>
      </c>
    </row>
    <row r="16624" customFormat="false" ht="12.75" hidden="false" customHeight="false" outlineLevel="0" collapsed="false">
      <c r="A16624" s="1" t="n">
        <v>35209</v>
      </c>
      <c r="B16624" s="0" t="n">
        <v>2915740800</v>
      </c>
      <c r="C16624" s="2" t="n">
        <v>4253.21</v>
      </c>
      <c r="D16624" s="0" t="s">
        <v>37</v>
      </c>
      <c r="E16624" s="0" t="s">
        <v>37</v>
      </c>
      <c r="F16624" s="0" t="n">
        <v>1497.28</v>
      </c>
      <c r="G16624" s="0" t="s">
        <v>37</v>
      </c>
    </row>
    <row r="16625" customFormat="false" ht="12.75" hidden="false" customHeight="false" outlineLevel="0" collapsed="false">
      <c r="A16625" s="1" t="n">
        <v>35210</v>
      </c>
      <c r="B16625" s="0" t="n">
        <v>2915827200</v>
      </c>
      <c r="C16625" s="2" t="n">
        <v>4243.46</v>
      </c>
      <c r="D16625" s="0" t="s">
        <v>37</v>
      </c>
      <c r="E16625" s="0" t="s">
        <v>37</v>
      </c>
      <c r="F16625" s="0" t="n">
        <v>1491.62</v>
      </c>
      <c r="G16625" s="0" t="s">
        <v>37</v>
      </c>
    </row>
    <row r="16626" customFormat="false" ht="12.75" hidden="false" customHeight="false" outlineLevel="0" collapsed="false">
      <c r="A16626" s="1" t="n">
        <v>35211</v>
      </c>
      <c r="B16626" s="0" t="n">
        <v>2915913600</v>
      </c>
      <c r="C16626" s="2" t="n">
        <v>4259.77</v>
      </c>
      <c r="D16626" s="0" t="s">
        <v>37</v>
      </c>
      <c r="E16626" s="0" t="s">
        <v>37</v>
      </c>
      <c r="F16626" s="0" t="s">
        <v>253</v>
      </c>
      <c r="G16626" s="0" t="n">
        <v>5756.81</v>
      </c>
    </row>
    <row r="16627" customFormat="false" ht="12.75" hidden="false" customHeight="false" outlineLevel="0" collapsed="false">
      <c r="A16627" s="1" t="n">
        <v>35212</v>
      </c>
      <c r="B16627" s="0" t="n">
        <v>2916000000</v>
      </c>
      <c r="C16627" s="2" t="n">
        <v>4271.34</v>
      </c>
      <c r="D16627" s="0" t="s">
        <v>37</v>
      </c>
      <c r="E16627" s="0" t="s">
        <v>37</v>
      </c>
      <c r="F16627" s="0" t="s">
        <v>253</v>
      </c>
      <c r="G16627" s="0" t="n">
        <v>5850.35</v>
      </c>
    </row>
    <row r="16628" customFormat="false" ht="12.75" hidden="false" customHeight="false" outlineLevel="0" collapsed="false">
      <c r="A16628" s="1" t="n">
        <v>35213</v>
      </c>
      <c r="B16628" s="0" t="n">
        <v>2916086400</v>
      </c>
      <c r="C16628" s="2" t="n">
        <v>4251.01</v>
      </c>
      <c r="D16628" s="0" t="s">
        <v>37</v>
      </c>
      <c r="E16628" s="0" t="s">
        <v>37</v>
      </c>
      <c r="F16628" s="0" t="s">
        <v>253</v>
      </c>
      <c r="G16628" s="0" t="n">
        <v>5770.64</v>
      </c>
    </row>
    <row r="16629" customFormat="false" ht="12.75" hidden="false" customHeight="false" outlineLevel="0" collapsed="false">
      <c r="A16629" s="1" t="n">
        <v>35214</v>
      </c>
      <c r="B16629" s="0" t="n">
        <v>2916172800</v>
      </c>
      <c r="C16629" s="2" t="n">
        <v>4232.33</v>
      </c>
      <c r="D16629" s="0" t="s">
        <v>37</v>
      </c>
      <c r="E16629" s="0" t="s">
        <v>37</v>
      </c>
      <c r="F16629" s="0" t="s">
        <v>1423</v>
      </c>
      <c r="G16629" s="0" t="n">
        <v>5704.79</v>
      </c>
    </row>
    <row r="16630" customFormat="false" ht="12.75" hidden="false" customHeight="false" outlineLevel="0" collapsed="false">
      <c r="A16630" s="1" t="n">
        <v>35215</v>
      </c>
      <c r="B16630" s="0" t="n">
        <v>2916259200</v>
      </c>
      <c r="C16630" s="2" t="n">
        <v>4262.78</v>
      </c>
      <c r="D16630" s="0" t="s">
        <v>37</v>
      </c>
      <c r="E16630" s="0" t="s">
        <v>37</v>
      </c>
      <c r="F16630" s="0" t="s">
        <v>1211</v>
      </c>
      <c r="G16630" s="0" t="n">
        <v>5738.75</v>
      </c>
    </row>
    <row r="16631" customFormat="false" ht="12.75" hidden="false" customHeight="false" outlineLevel="0" collapsed="false">
      <c r="A16631" s="1" t="n">
        <v>35216</v>
      </c>
      <c r="B16631" s="0" t="n">
        <v>2916345600</v>
      </c>
      <c r="C16631" s="2" t="n">
        <v>4266.91</v>
      </c>
      <c r="D16631" s="0" t="s">
        <v>37</v>
      </c>
      <c r="E16631" s="0" t="s">
        <v>37</v>
      </c>
      <c r="F16631" s="0" t="s">
        <v>1230</v>
      </c>
      <c r="G16631" s="0" t="n">
        <v>5774.17</v>
      </c>
    </row>
    <row r="16632" customFormat="false" ht="12.75" hidden="false" customHeight="false" outlineLevel="0" collapsed="false">
      <c r="A16632" s="1" t="n">
        <v>35217</v>
      </c>
      <c r="B16632" s="0" t="n">
        <v>2916432000</v>
      </c>
      <c r="C16632" s="2" t="n">
        <v>4268.6</v>
      </c>
      <c r="D16632" s="0" t="s">
        <v>37</v>
      </c>
      <c r="E16632" s="0" t="s">
        <v>37</v>
      </c>
      <c r="F16632" s="0" t="s">
        <v>1424</v>
      </c>
      <c r="G16632" s="0" t="n">
        <v>5829.58</v>
      </c>
    </row>
    <row r="16633" customFormat="false" ht="12.75" hidden="false" customHeight="false" outlineLevel="0" collapsed="false">
      <c r="A16633" s="1" t="n">
        <v>35218</v>
      </c>
      <c r="B16633" s="0" t="n">
        <v>2916518400</v>
      </c>
      <c r="C16633" s="2" t="n">
        <v>4257.42</v>
      </c>
      <c r="D16633" s="0" t="s">
        <v>37</v>
      </c>
      <c r="E16633" s="0" t="s">
        <v>37</v>
      </c>
      <c r="F16633" s="0" t="s">
        <v>1339</v>
      </c>
      <c r="G16633" s="0" t="n">
        <v>5844.17</v>
      </c>
    </row>
    <row r="16634" customFormat="false" ht="12.75" hidden="false" customHeight="false" outlineLevel="0" collapsed="false">
      <c r="A16634" s="1" t="n">
        <v>35219</v>
      </c>
      <c r="B16634" s="0" t="n">
        <v>2916604800</v>
      </c>
      <c r="C16634" s="2" t="n">
        <v>4262.4</v>
      </c>
      <c r="D16634" s="0" t="s">
        <v>37</v>
      </c>
      <c r="E16634" s="0" t="s">
        <v>37</v>
      </c>
      <c r="F16634" s="0" t="s">
        <v>1425</v>
      </c>
      <c r="G16634" s="0" t="n">
        <v>5834.75</v>
      </c>
    </row>
    <row r="16635" customFormat="false" ht="12.75" hidden="false" customHeight="false" outlineLevel="0" collapsed="false">
      <c r="A16635" s="1" t="n">
        <v>35220</v>
      </c>
      <c r="B16635" s="0" t="n">
        <v>2916691200</v>
      </c>
      <c r="C16635" s="2" t="n">
        <v>4261.75</v>
      </c>
      <c r="D16635" s="0" t="s">
        <v>37</v>
      </c>
      <c r="E16635" s="0" t="s">
        <v>37</v>
      </c>
      <c r="F16635" s="0" t="s">
        <v>1361</v>
      </c>
      <c r="G16635" s="0" t="n">
        <v>5843.75</v>
      </c>
    </row>
    <row r="16636" customFormat="false" ht="12.75" hidden="false" customHeight="false" outlineLevel="0" collapsed="false">
      <c r="A16636" s="1" t="n">
        <v>35221</v>
      </c>
      <c r="B16636" s="0" t="n">
        <v>2916777600</v>
      </c>
      <c r="C16636" s="2" t="n">
        <v>4270.16</v>
      </c>
      <c r="D16636" s="0" t="s">
        <v>37</v>
      </c>
      <c r="E16636" s="0" t="s">
        <v>37</v>
      </c>
      <c r="F16636" s="0" t="s">
        <v>1426</v>
      </c>
      <c r="G16636" s="0" t="n">
        <v>5892.5</v>
      </c>
    </row>
    <row r="16637" customFormat="false" ht="12.75" hidden="false" customHeight="false" outlineLevel="0" collapsed="false">
      <c r="A16637" s="1" t="n">
        <v>35222</v>
      </c>
      <c r="B16637" s="0" t="n">
        <v>2916864000</v>
      </c>
      <c r="C16637" s="2" t="n">
        <v>4241.02</v>
      </c>
      <c r="D16637" s="0" t="s">
        <v>37</v>
      </c>
      <c r="E16637" s="0" t="s">
        <v>37</v>
      </c>
      <c r="F16637" s="0" t="s">
        <v>1427</v>
      </c>
      <c r="G16637" s="0" t="n">
        <v>5716.25</v>
      </c>
    </row>
    <row r="16638" customFormat="false" ht="12.75" hidden="false" customHeight="false" outlineLevel="0" collapsed="false">
      <c r="A16638" s="1" t="n">
        <v>35223</v>
      </c>
      <c r="B16638" s="0" t="n">
        <v>2916950400</v>
      </c>
      <c r="C16638" s="2" t="n">
        <v>4231.91</v>
      </c>
      <c r="D16638" s="0" t="s">
        <v>37</v>
      </c>
      <c r="E16638" s="0" t="s">
        <v>37</v>
      </c>
      <c r="F16638" s="0" t="s">
        <v>1206</v>
      </c>
      <c r="G16638" s="0" t="n">
        <v>5712.08</v>
      </c>
    </row>
    <row r="16639" customFormat="false" ht="12.75" hidden="false" customHeight="false" outlineLevel="0" collapsed="false">
      <c r="A16639" s="1" t="n">
        <v>35224</v>
      </c>
      <c r="B16639" s="0" t="n">
        <v>2917036800</v>
      </c>
      <c r="C16639" s="2" t="n">
        <v>4221.96</v>
      </c>
      <c r="D16639" s="0" t="s">
        <v>37</v>
      </c>
      <c r="E16639" s="0" t="s">
        <v>37</v>
      </c>
      <c r="F16639" s="0" t="s">
        <v>1141</v>
      </c>
      <c r="G16639" s="0" t="n">
        <v>5650.42</v>
      </c>
    </row>
    <row r="16640" customFormat="false" ht="12.75" hidden="false" customHeight="false" outlineLevel="0" collapsed="false">
      <c r="A16640" s="1" t="n">
        <v>35225</v>
      </c>
      <c r="B16640" s="0" t="n">
        <v>2917123200</v>
      </c>
      <c r="C16640" s="2" t="n">
        <v>4223.47</v>
      </c>
      <c r="D16640" s="0" t="s">
        <v>37</v>
      </c>
      <c r="E16640" s="0" t="s">
        <v>37</v>
      </c>
      <c r="F16640" s="0" t="s">
        <v>1182</v>
      </c>
      <c r="G16640" s="0" t="n">
        <v>5587.92</v>
      </c>
    </row>
    <row r="16641" customFormat="false" ht="12.75" hidden="false" customHeight="false" outlineLevel="0" collapsed="false">
      <c r="A16641" s="1" t="n">
        <v>35226</v>
      </c>
      <c r="B16641" s="0" t="n">
        <v>2917209600</v>
      </c>
      <c r="C16641" s="2" t="n">
        <v>4228.62</v>
      </c>
      <c r="D16641" s="0" t="s">
        <v>37</v>
      </c>
      <c r="E16641" s="0" t="s">
        <v>37</v>
      </c>
      <c r="F16641" s="0" t="s">
        <v>1175</v>
      </c>
      <c r="G16641" s="0" t="n">
        <v>5527.74</v>
      </c>
    </row>
    <row r="16642" customFormat="false" ht="12.75" hidden="false" customHeight="false" outlineLevel="0" collapsed="false">
      <c r="A16642" s="1" t="n">
        <v>35227</v>
      </c>
      <c r="B16642" s="0" t="n">
        <v>2917296000</v>
      </c>
      <c r="C16642" s="2" t="n">
        <v>4229.55</v>
      </c>
      <c r="D16642" s="0" t="s">
        <v>37</v>
      </c>
      <c r="E16642" s="0" t="s">
        <v>37</v>
      </c>
      <c r="F16642" s="0" t="s">
        <v>1258</v>
      </c>
      <c r="G16642" s="0" t="n">
        <v>5571.67</v>
      </c>
    </row>
    <row r="16643" customFormat="false" ht="12.75" hidden="false" customHeight="false" outlineLevel="0" collapsed="false">
      <c r="A16643" s="1" t="n">
        <v>35228</v>
      </c>
      <c r="B16643" s="0" t="n">
        <v>2917382400</v>
      </c>
      <c r="C16643" s="2" t="n">
        <v>4241.77</v>
      </c>
      <c r="D16643" s="0" t="s">
        <v>37</v>
      </c>
      <c r="E16643" s="0" t="s">
        <v>37</v>
      </c>
      <c r="F16643" s="0" t="s">
        <v>1354</v>
      </c>
      <c r="G16643" s="0" t="n">
        <v>5676.67</v>
      </c>
    </row>
    <row r="16644" customFormat="false" ht="12.75" hidden="false" customHeight="false" outlineLevel="0" collapsed="false">
      <c r="A16644" s="1" t="n">
        <v>35229</v>
      </c>
      <c r="B16644" s="0" t="n">
        <v>2917468800</v>
      </c>
      <c r="C16644" s="2" t="n">
        <v>4226.81</v>
      </c>
      <c r="D16644" s="0" t="s">
        <v>37</v>
      </c>
      <c r="E16644" s="0" t="s">
        <v>37</v>
      </c>
      <c r="F16644" s="0" t="s">
        <v>841</v>
      </c>
      <c r="G16644" s="0" t="n">
        <v>5720</v>
      </c>
    </row>
    <row r="16645" customFormat="false" ht="12.75" hidden="false" customHeight="false" outlineLevel="0" collapsed="false">
      <c r="A16645" s="1" t="n">
        <v>35230</v>
      </c>
      <c r="B16645" s="0" t="n">
        <v>2917555200</v>
      </c>
      <c r="C16645" s="2" t="n">
        <v>4259.79</v>
      </c>
      <c r="D16645" s="0" t="s">
        <v>37</v>
      </c>
      <c r="E16645" s="0" t="s">
        <v>37</v>
      </c>
      <c r="F16645" s="0" t="s">
        <v>1428</v>
      </c>
      <c r="G16645" s="0" t="n">
        <v>5749.96</v>
      </c>
    </row>
    <row r="16646" customFormat="false" ht="12.75" hidden="false" customHeight="false" outlineLevel="0" collapsed="false">
      <c r="A16646" s="1" t="n">
        <v>35231</v>
      </c>
      <c r="B16646" s="0" t="n">
        <v>2917641600</v>
      </c>
      <c r="C16646" s="2" t="n">
        <v>4264.8</v>
      </c>
      <c r="D16646" s="0" t="s">
        <v>37</v>
      </c>
      <c r="E16646" s="0" t="s">
        <v>37</v>
      </c>
      <c r="F16646" s="0" t="s">
        <v>1429</v>
      </c>
      <c r="G16646" s="0" t="n">
        <v>5705.42</v>
      </c>
    </row>
    <row r="16647" customFormat="false" ht="12.75" hidden="false" customHeight="false" outlineLevel="0" collapsed="false">
      <c r="A16647" s="1" t="n">
        <v>35232</v>
      </c>
      <c r="B16647" s="0" t="n">
        <v>2917728000</v>
      </c>
      <c r="C16647" s="2" t="n">
        <v>4246.84</v>
      </c>
      <c r="D16647" s="0" t="s">
        <v>37</v>
      </c>
      <c r="E16647" s="0" t="s">
        <v>37</v>
      </c>
      <c r="F16647" s="0" t="s">
        <v>1294</v>
      </c>
      <c r="G16647" s="0" t="n">
        <v>5643.33</v>
      </c>
    </row>
    <row r="16648" customFormat="false" ht="12.75" hidden="false" customHeight="false" outlineLevel="0" collapsed="false">
      <c r="A16648" s="1" t="n">
        <v>35233</v>
      </c>
      <c r="B16648" s="0" t="n">
        <v>2917814400</v>
      </c>
      <c r="C16648" s="2" t="n">
        <v>4250.34</v>
      </c>
      <c r="D16648" s="0" t="s">
        <v>37</v>
      </c>
      <c r="E16648" s="0" t="s">
        <v>37</v>
      </c>
      <c r="F16648" s="0" t="s">
        <v>1430</v>
      </c>
      <c r="G16648" s="0" t="n">
        <v>5680.45</v>
      </c>
    </row>
    <row r="16649" customFormat="false" ht="12.75" hidden="false" customHeight="false" outlineLevel="0" collapsed="false">
      <c r="A16649" s="1" t="n">
        <v>35234</v>
      </c>
      <c r="B16649" s="0" t="n">
        <v>2917900800</v>
      </c>
      <c r="C16649" s="2" t="n">
        <v>4253.92</v>
      </c>
      <c r="D16649" s="0" t="s">
        <v>37</v>
      </c>
      <c r="E16649" s="0" t="s">
        <v>37</v>
      </c>
      <c r="F16649" s="0" t="s">
        <v>1431</v>
      </c>
      <c r="G16649" s="0" t="n">
        <v>5660</v>
      </c>
    </row>
    <row r="16650" customFormat="false" ht="12.75" hidden="false" customHeight="false" outlineLevel="0" collapsed="false">
      <c r="A16650" s="1" t="n">
        <v>35235</v>
      </c>
      <c r="B16650" s="0" t="n">
        <v>2917987200</v>
      </c>
      <c r="C16650" s="2" t="n">
        <v>4255.65</v>
      </c>
      <c r="D16650" s="0" t="s">
        <v>37</v>
      </c>
      <c r="E16650" s="0" t="s">
        <v>37</v>
      </c>
      <c r="F16650" s="0" t="s">
        <v>1143</v>
      </c>
      <c r="G16650" s="0" t="n">
        <v>5652.92</v>
      </c>
    </row>
    <row r="16651" customFormat="false" ht="12.75" hidden="false" customHeight="false" outlineLevel="0" collapsed="false">
      <c r="A16651" s="1" t="n">
        <v>35236</v>
      </c>
      <c r="B16651" s="0" t="n">
        <v>2918073600</v>
      </c>
      <c r="C16651" s="2" t="n">
        <v>4248.1</v>
      </c>
      <c r="D16651" s="0" t="s">
        <v>37</v>
      </c>
      <c r="E16651" s="0" t="s">
        <v>37</v>
      </c>
      <c r="F16651" s="0" t="s">
        <v>1432</v>
      </c>
      <c r="G16651" s="0" t="n">
        <v>5644.17</v>
      </c>
    </row>
    <row r="16652" customFormat="false" ht="12.75" hidden="false" customHeight="false" outlineLevel="0" collapsed="false">
      <c r="A16652" s="1" t="n">
        <v>35237</v>
      </c>
      <c r="B16652" s="0" t="n">
        <v>2918160000</v>
      </c>
      <c r="C16652" s="2" t="n">
        <v>4247.22</v>
      </c>
      <c r="D16652" s="0" t="s">
        <v>37</v>
      </c>
      <c r="E16652" s="0" t="s">
        <v>37</v>
      </c>
      <c r="F16652" s="0" t="s">
        <v>1433</v>
      </c>
      <c r="G16652" s="0" t="n">
        <v>5667.92</v>
      </c>
    </row>
    <row r="16653" customFormat="false" ht="12.75" hidden="false" customHeight="false" outlineLevel="0" collapsed="false">
      <c r="A16653" s="1" t="n">
        <v>35238</v>
      </c>
      <c r="B16653" s="0" t="n">
        <v>2918246400</v>
      </c>
      <c r="C16653" s="2" t="n">
        <v>4259.15</v>
      </c>
      <c r="D16653" s="0" t="s">
        <v>37</v>
      </c>
      <c r="E16653" s="0" t="s">
        <v>37</v>
      </c>
      <c r="F16653" s="0" t="s">
        <v>1361</v>
      </c>
      <c r="G16653" s="0" t="n">
        <v>5718.75</v>
      </c>
    </row>
    <row r="16654" customFormat="false" ht="12.75" hidden="false" customHeight="false" outlineLevel="0" collapsed="false">
      <c r="A16654" s="1" t="n">
        <v>35239</v>
      </c>
      <c r="B16654" s="0" t="n">
        <v>2918332800</v>
      </c>
      <c r="C16654" s="2" t="n">
        <v>4261.73</v>
      </c>
      <c r="D16654" s="0" t="s">
        <v>37</v>
      </c>
      <c r="E16654" s="0" t="s">
        <v>37</v>
      </c>
      <c r="F16654" s="0" t="s">
        <v>1338</v>
      </c>
      <c r="G16654" s="0" t="n">
        <v>5709.17</v>
      </c>
    </row>
    <row r="16655" customFormat="false" ht="12.75" hidden="false" customHeight="false" outlineLevel="0" collapsed="false">
      <c r="A16655" s="1" t="n">
        <v>35240</v>
      </c>
      <c r="B16655" s="0" t="n">
        <v>2918419200</v>
      </c>
      <c r="C16655" s="2" t="n">
        <v>4272.35</v>
      </c>
      <c r="D16655" s="0" t="s">
        <v>37</v>
      </c>
      <c r="E16655" s="0" t="s">
        <v>37</v>
      </c>
      <c r="F16655" s="0" t="s">
        <v>1434</v>
      </c>
      <c r="G16655" s="0" t="n">
        <v>5759.06</v>
      </c>
    </row>
    <row r="16656" customFormat="false" ht="12.75" hidden="false" customHeight="false" outlineLevel="0" collapsed="false">
      <c r="A16656" s="1" t="n">
        <v>35241</v>
      </c>
      <c r="B16656" s="0" t="n">
        <v>2918505600</v>
      </c>
      <c r="C16656" s="2" t="n">
        <v>4264</v>
      </c>
      <c r="D16656" s="0" t="s">
        <v>37</v>
      </c>
      <c r="E16656" s="0" t="s">
        <v>37</v>
      </c>
      <c r="F16656" s="0" t="s">
        <v>839</v>
      </c>
      <c r="G16656" s="0" t="n">
        <v>5670.42</v>
      </c>
    </row>
    <row r="16657" customFormat="false" ht="12.75" hidden="false" customHeight="false" outlineLevel="0" collapsed="false">
      <c r="A16657" s="1" t="n">
        <v>35242</v>
      </c>
      <c r="B16657" s="0" t="n">
        <v>2918592000</v>
      </c>
      <c r="C16657" s="2" t="n">
        <v>4263.54</v>
      </c>
      <c r="D16657" s="0" t="s">
        <v>37</v>
      </c>
      <c r="E16657" s="0" t="s">
        <v>37</v>
      </c>
      <c r="F16657" s="0" t="s">
        <v>1435</v>
      </c>
      <c r="G16657" s="0" t="n">
        <v>5734.58</v>
      </c>
    </row>
    <row r="16658" customFormat="false" ht="12.75" hidden="false" customHeight="false" outlineLevel="0" collapsed="false">
      <c r="A16658" s="1" t="n">
        <v>35243</v>
      </c>
      <c r="B16658" s="0" t="n">
        <v>2918678400</v>
      </c>
      <c r="C16658" s="2" t="n">
        <v>4266.07</v>
      </c>
      <c r="D16658" s="0" t="s">
        <v>37</v>
      </c>
      <c r="E16658" s="0" t="s">
        <v>37</v>
      </c>
      <c r="F16658" s="0" t="s">
        <v>1436</v>
      </c>
      <c r="G16658" s="0" t="n">
        <v>5754.58</v>
      </c>
    </row>
    <row r="16659" customFormat="false" ht="12.75" hidden="false" customHeight="false" outlineLevel="0" collapsed="false">
      <c r="A16659" s="1" t="n">
        <v>35244</v>
      </c>
      <c r="B16659" s="0" t="n">
        <v>2918764800</v>
      </c>
      <c r="C16659" s="2" t="n">
        <v>4252.83</v>
      </c>
      <c r="D16659" s="0" t="s">
        <v>37</v>
      </c>
      <c r="E16659" s="0" t="s">
        <v>37</v>
      </c>
      <c r="F16659" s="0" t="s">
        <v>1206</v>
      </c>
      <c r="G16659" s="0" t="n">
        <v>5717.08</v>
      </c>
    </row>
    <row r="16660" customFormat="false" ht="12.75" hidden="false" customHeight="false" outlineLevel="0" collapsed="false">
      <c r="A16660" s="1" t="n">
        <v>35245</v>
      </c>
      <c r="B16660" s="0" t="n">
        <v>2918851200</v>
      </c>
      <c r="C16660" s="2" t="n">
        <v>4235.45</v>
      </c>
      <c r="D16660" s="0" t="s">
        <v>37</v>
      </c>
      <c r="E16660" s="0" t="s">
        <v>37</v>
      </c>
      <c r="F16660" s="0" t="s">
        <v>1437</v>
      </c>
      <c r="G16660" s="0" t="n">
        <v>5672.92</v>
      </c>
    </row>
    <row r="16661" customFormat="false" ht="12.75" hidden="false" customHeight="false" outlineLevel="0" collapsed="false">
      <c r="A16661" s="1" t="n">
        <v>35246</v>
      </c>
      <c r="B16661" s="0" t="n">
        <v>2918937600</v>
      </c>
      <c r="C16661" s="2" t="n">
        <v>4238.91</v>
      </c>
      <c r="D16661" s="0" t="s">
        <v>37</v>
      </c>
      <c r="E16661" s="0" t="s">
        <v>37</v>
      </c>
      <c r="F16661" s="0" t="s">
        <v>1438</v>
      </c>
      <c r="G16661" s="0" t="n">
        <v>5702.92</v>
      </c>
    </row>
    <row r="16662" customFormat="false" ht="12.75" hidden="false" customHeight="false" outlineLevel="0" collapsed="false">
      <c r="A16662" s="1" t="n">
        <v>35247</v>
      </c>
      <c r="B16662" s="0" t="n">
        <v>2919024000</v>
      </c>
      <c r="C16662" s="2" t="n">
        <v>4244.1</v>
      </c>
      <c r="D16662" s="0" t="s">
        <v>37</v>
      </c>
      <c r="E16662" s="0" t="s">
        <v>37</v>
      </c>
      <c r="F16662" s="0" t="s">
        <v>1371</v>
      </c>
      <c r="G16662" s="0" t="n">
        <v>5799.97</v>
      </c>
    </row>
    <row r="16663" customFormat="false" ht="12.75" hidden="false" customHeight="false" outlineLevel="0" collapsed="false">
      <c r="A16663" s="1" t="n">
        <v>35248</v>
      </c>
      <c r="B16663" s="0" t="n">
        <v>2919110400</v>
      </c>
      <c r="C16663" s="2" t="n">
        <v>4233.98</v>
      </c>
      <c r="D16663" s="0" t="s">
        <v>37</v>
      </c>
      <c r="E16663" s="0" t="s">
        <v>37</v>
      </c>
      <c r="F16663" s="0" t="s">
        <v>1214</v>
      </c>
      <c r="G16663" s="0" t="n">
        <v>5679.55</v>
      </c>
    </row>
    <row r="16664" customFormat="false" ht="12.75" hidden="false" customHeight="false" outlineLevel="0" collapsed="false">
      <c r="A16664" s="1" t="n">
        <v>35249</v>
      </c>
      <c r="B16664" s="0" t="n">
        <v>2919196800</v>
      </c>
      <c r="C16664" s="2" t="n">
        <v>4220.33</v>
      </c>
      <c r="D16664" s="0" t="s">
        <v>37</v>
      </c>
      <c r="E16664" s="0" t="s">
        <v>37</v>
      </c>
      <c r="F16664" s="0" t="s">
        <v>1439</v>
      </c>
      <c r="G16664" s="0" t="n">
        <v>5678.64</v>
      </c>
    </row>
    <row r="16665" customFormat="false" ht="12.75" hidden="false" customHeight="false" outlineLevel="0" collapsed="false">
      <c r="A16665" s="1" t="n">
        <v>35250</v>
      </c>
      <c r="B16665" s="0" t="n">
        <v>2919283200</v>
      </c>
      <c r="C16665" s="2" t="n">
        <v>4240.98</v>
      </c>
      <c r="D16665" s="0" t="s">
        <v>37</v>
      </c>
      <c r="E16665" s="0" t="s">
        <v>37</v>
      </c>
      <c r="F16665" s="0" t="s">
        <v>1282</v>
      </c>
      <c r="G16665" s="0" t="n">
        <v>5716.67</v>
      </c>
    </row>
    <row r="16666" customFormat="false" ht="12.75" hidden="false" customHeight="false" outlineLevel="0" collapsed="false">
      <c r="A16666" s="1" t="n">
        <v>35251</v>
      </c>
      <c r="B16666" s="0" t="n">
        <v>2919369600</v>
      </c>
      <c r="C16666" s="2" t="n">
        <v>4261.56</v>
      </c>
      <c r="D16666" s="0" t="s">
        <v>37</v>
      </c>
      <c r="E16666" s="0" t="s">
        <v>37</v>
      </c>
      <c r="F16666" s="0" t="s">
        <v>1338</v>
      </c>
      <c r="G16666" s="0" t="n">
        <v>5647.5</v>
      </c>
    </row>
    <row r="16667" customFormat="false" ht="12.75" hidden="false" customHeight="false" outlineLevel="0" collapsed="false">
      <c r="A16667" s="1" t="n">
        <v>35252</v>
      </c>
      <c r="B16667" s="0" t="n">
        <v>2919456000</v>
      </c>
      <c r="C16667" s="2" t="n">
        <v>4267.33</v>
      </c>
      <c r="D16667" s="0" t="s">
        <v>37</v>
      </c>
      <c r="E16667" s="0" t="s">
        <v>37</v>
      </c>
      <c r="F16667" s="0" t="s">
        <v>1353</v>
      </c>
      <c r="G16667" s="0" t="n">
        <v>5741.25</v>
      </c>
    </row>
    <row r="16668" customFormat="false" ht="12.75" hidden="false" customHeight="false" outlineLevel="0" collapsed="false">
      <c r="A16668" s="1" t="n">
        <v>35253</v>
      </c>
      <c r="B16668" s="0" t="n">
        <v>2919542400</v>
      </c>
      <c r="C16668" s="2" t="n">
        <v>4283.02</v>
      </c>
      <c r="D16668" s="0" t="s">
        <v>37</v>
      </c>
      <c r="E16668" s="0" t="s">
        <v>37</v>
      </c>
      <c r="F16668" s="0" t="s">
        <v>1440</v>
      </c>
      <c r="G16668" s="0" t="n">
        <v>5778.75</v>
      </c>
    </row>
    <row r="16669" customFormat="false" ht="12.75" hidden="false" customHeight="false" outlineLevel="0" collapsed="false">
      <c r="A16669" s="1" t="n">
        <v>35254</v>
      </c>
      <c r="B16669" s="0" t="n">
        <v>2919628800</v>
      </c>
      <c r="C16669" s="2" t="n">
        <v>4256.83</v>
      </c>
      <c r="D16669" s="0" t="s">
        <v>37</v>
      </c>
      <c r="E16669" s="0" t="s">
        <v>37</v>
      </c>
      <c r="F16669" s="0" t="s">
        <v>1441</v>
      </c>
      <c r="G16669" s="0" t="n">
        <v>5740.15</v>
      </c>
    </row>
    <row r="16670" customFormat="false" ht="12.75" hidden="false" customHeight="false" outlineLevel="0" collapsed="false">
      <c r="A16670" s="1" t="n">
        <v>35255</v>
      </c>
      <c r="B16670" s="0" t="n">
        <v>2919715200</v>
      </c>
      <c r="C16670" s="2" t="n">
        <v>4259.39</v>
      </c>
      <c r="D16670" s="0" t="s">
        <v>37</v>
      </c>
      <c r="E16670" s="0" t="s">
        <v>37</v>
      </c>
      <c r="F16670" s="0" t="s">
        <v>1442</v>
      </c>
      <c r="G16670" s="0" t="n">
        <v>5763.75</v>
      </c>
    </row>
    <row r="16671" customFormat="false" ht="12.75" hidden="false" customHeight="false" outlineLevel="0" collapsed="false">
      <c r="A16671" s="1" t="n">
        <v>35256</v>
      </c>
      <c r="B16671" s="0" t="n">
        <v>2919801600</v>
      </c>
      <c r="C16671" s="2" t="n">
        <v>4254.05</v>
      </c>
      <c r="D16671" s="0" t="s">
        <v>37</v>
      </c>
      <c r="E16671" s="0" t="s">
        <v>37</v>
      </c>
      <c r="F16671" s="0" t="s">
        <v>1223</v>
      </c>
      <c r="G16671" s="0" t="n">
        <v>5699.09</v>
      </c>
    </row>
    <row r="16672" customFormat="false" ht="12.75" hidden="false" customHeight="false" outlineLevel="0" collapsed="false">
      <c r="A16672" s="1" t="n">
        <v>35257</v>
      </c>
      <c r="B16672" s="0" t="n">
        <v>2919888000</v>
      </c>
      <c r="C16672" s="2" t="n">
        <v>4257.72</v>
      </c>
      <c r="D16672" s="0" t="s">
        <v>37</v>
      </c>
      <c r="E16672" s="0" t="s">
        <v>37</v>
      </c>
      <c r="F16672" s="0" t="s">
        <v>1443</v>
      </c>
      <c r="G16672" s="0" t="n">
        <v>5641.25</v>
      </c>
    </row>
    <row r="16673" customFormat="false" ht="12.75" hidden="false" customHeight="false" outlineLevel="0" collapsed="false">
      <c r="A16673" s="1" t="n">
        <v>35258</v>
      </c>
      <c r="B16673" s="0" t="n">
        <v>2919974400</v>
      </c>
      <c r="C16673" s="2" t="n">
        <v>4254.81</v>
      </c>
      <c r="D16673" s="0" t="s">
        <v>37</v>
      </c>
      <c r="E16673" s="0" t="s">
        <v>37</v>
      </c>
      <c r="F16673" s="0" t="s">
        <v>1444</v>
      </c>
      <c r="G16673" s="0" t="n">
        <v>5734.95</v>
      </c>
    </row>
    <row r="16674" customFormat="false" ht="12.75" hidden="false" customHeight="false" outlineLevel="0" collapsed="false">
      <c r="A16674" s="1" t="n">
        <v>35259</v>
      </c>
      <c r="B16674" s="0" t="n">
        <v>2920060800</v>
      </c>
      <c r="C16674" s="2" t="n">
        <v>4237.86</v>
      </c>
      <c r="D16674" s="0" t="s">
        <v>37</v>
      </c>
      <c r="E16674" s="0" t="s">
        <v>37</v>
      </c>
      <c r="F16674" s="0" t="s">
        <v>1445</v>
      </c>
      <c r="G16674" s="0" t="n">
        <v>5709.76</v>
      </c>
    </row>
    <row r="16675" customFormat="false" ht="12.75" hidden="false" customHeight="false" outlineLevel="0" collapsed="false">
      <c r="A16675" s="1" t="n">
        <v>35260</v>
      </c>
      <c r="B16675" s="0" t="n">
        <v>2920147200</v>
      </c>
      <c r="C16675" s="2" t="n">
        <v>4234.82</v>
      </c>
      <c r="D16675" s="0" t="s">
        <v>37</v>
      </c>
      <c r="E16675" s="0" t="s">
        <v>37</v>
      </c>
      <c r="F16675" s="0" t="s">
        <v>1063</v>
      </c>
      <c r="G16675" s="0" t="n">
        <v>5639.57</v>
      </c>
    </row>
    <row r="16676" customFormat="false" ht="12.75" hidden="false" customHeight="false" outlineLevel="0" collapsed="false">
      <c r="A16676" s="1" t="n">
        <v>35261</v>
      </c>
      <c r="B16676" s="0" t="n">
        <v>2920233600</v>
      </c>
      <c r="C16676" s="2" t="n">
        <v>4223.64</v>
      </c>
      <c r="D16676" s="0" t="s">
        <v>37</v>
      </c>
      <c r="E16676" s="0" t="s">
        <v>37</v>
      </c>
      <c r="F16676" s="0" t="s">
        <v>1215</v>
      </c>
      <c r="G16676" s="0" t="n">
        <v>5647.66</v>
      </c>
    </row>
    <row r="16677" customFormat="false" ht="12.75" hidden="false" customHeight="false" outlineLevel="0" collapsed="false">
      <c r="A16677" s="1" t="n">
        <v>35262</v>
      </c>
      <c r="B16677" s="0" t="n">
        <v>2920320000</v>
      </c>
      <c r="C16677" s="2" t="n">
        <v>4228.83</v>
      </c>
      <c r="D16677" s="0" t="s">
        <v>37</v>
      </c>
      <c r="E16677" s="0" t="s">
        <v>37</v>
      </c>
      <c r="F16677" s="0" t="s">
        <v>1299</v>
      </c>
      <c r="G16677" s="0" t="n">
        <v>5598.47</v>
      </c>
    </row>
    <row r="16678" customFormat="false" ht="12.75" hidden="false" customHeight="false" outlineLevel="0" collapsed="false">
      <c r="A16678" s="1" t="n">
        <v>35263</v>
      </c>
      <c r="B16678" s="0" t="n">
        <v>2920406400</v>
      </c>
      <c r="C16678" s="2" t="n">
        <v>4246.83</v>
      </c>
      <c r="D16678" s="0" t="s">
        <v>37</v>
      </c>
      <c r="E16678" s="0" t="s">
        <v>37</v>
      </c>
      <c r="F16678" s="0" t="s">
        <v>1373</v>
      </c>
      <c r="G16678" s="0" t="n">
        <v>5656.01</v>
      </c>
    </row>
    <row r="16679" customFormat="false" ht="12.75" hidden="false" customHeight="false" outlineLevel="0" collapsed="false">
      <c r="A16679" s="1" t="n">
        <v>35264</v>
      </c>
      <c r="B16679" s="0" t="n">
        <v>2920492800</v>
      </c>
      <c r="C16679" s="2" t="n">
        <v>4249.62</v>
      </c>
      <c r="D16679" s="0" t="s">
        <v>37</v>
      </c>
      <c r="E16679" s="0" t="s">
        <v>37</v>
      </c>
      <c r="F16679" s="0" t="s">
        <v>1175</v>
      </c>
      <c r="G16679" s="0" t="n">
        <v>5648.42</v>
      </c>
    </row>
    <row r="16680" customFormat="false" ht="12.75" hidden="false" customHeight="false" outlineLevel="0" collapsed="false">
      <c r="A16680" s="1" t="n">
        <v>35265</v>
      </c>
      <c r="B16680" s="0" t="n">
        <v>2920579200</v>
      </c>
      <c r="C16680" s="2" t="n">
        <v>4257.3</v>
      </c>
      <c r="D16680" s="0" t="s">
        <v>37</v>
      </c>
      <c r="E16680" s="0" t="s">
        <v>37</v>
      </c>
      <c r="F16680" s="0" t="s">
        <v>1373</v>
      </c>
      <c r="G16680" s="0" t="n">
        <v>5678.78</v>
      </c>
    </row>
    <row r="16681" customFormat="false" ht="12.75" hidden="false" customHeight="false" outlineLevel="0" collapsed="false">
      <c r="A16681" s="1" t="n">
        <v>35266</v>
      </c>
      <c r="B16681" s="0" t="n">
        <v>2920665600</v>
      </c>
      <c r="C16681" s="2" t="n">
        <v>4274.8</v>
      </c>
      <c r="D16681" s="0" t="s">
        <v>37</v>
      </c>
      <c r="E16681" s="0" t="s">
        <v>37</v>
      </c>
      <c r="F16681" s="0" t="s">
        <v>1269</v>
      </c>
      <c r="G16681" s="0" t="n">
        <v>5714.82</v>
      </c>
    </row>
    <row r="16682" customFormat="false" ht="12.75" hidden="false" customHeight="false" outlineLevel="0" collapsed="false">
      <c r="A16682" s="1" t="n">
        <v>35267</v>
      </c>
      <c r="B16682" s="0" t="n">
        <v>2920752000</v>
      </c>
      <c r="C16682" s="2" t="n">
        <v>4267.97</v>
      </c>
      <c r="D16682" s="0" t="s">
        <v>37</v>
      </c>
      <c r="E16682" s="0" t="s">
        <v>37</v>
      </c>
      <c r="F16682" s="0" t="s">
        <v>1446</v>
      </c>
      <c r="G16682" s="0" t="n">
        <v>5666.13</v>
      </c>
    </row>
    <row r="16683" customFormat="false" ht="12.75" hidden="false" customHeight="false" outlineLevel="0" collapsed="false">
      <c r="A16683" s="1" t="n">
        <v>35268</v>
      </c>
      <c r="B16683" s="0" t="n">
        <v>2920838400</v>
      </c>
      <c r="C16683" s="2" t="n">
        <v>4272.94</v>
      </c>
      <c r="D16683" s="0" t="s">
        <v>37</v>
      </c>
      <c r="E16683" s="0" t="s">
        <v>37</v>
      </c>
      <c r="F16683" s="0" t="s">
        <v>1447</v>
      </c>
      <c r="G16683" s="0" t="n">
        <v>5672.57</v>
      </c>
    </row>
    <row r="16684" customFormat="false" ht="12.75" hidden="false" customHeight="false" outlineLevel="0" collapsed="false">
      <c r="A16684" s="1" t="n">
        <v>35269</v>
      </c>
      <c r="B16684" s="0" t="n">
        <v>2920924800</v>
      </c>
      <c r="C16684" s="2" t="n">
        <v>4279.35</v>
      </c>
      <c r="D16684" s="0" t="s">
        <v>37</v>
      </c>
      <c r="E16684" s="0" t="s">
        <v>37</v>
      </c>
      <c r="F16684" s="0" t="s">
        <v>1372</v>
      </c>
      <c r="G16684" s="0" t="n">
        <v>5734.42</v>
      </c>
    </row>
    <row r="16685" customFormat="false" ht="12.75" hidden="false" customHeight="false" outlineLevel="0" collapsed="false">
      <c r="A16685" s="1" t="n">
        <v>35270</v>
      </c>
      <c r="B16685" s="0" t="n">
        <v>2921011200</v>
      </c>
      <c r="C16685" s="2" t="n">
        <v>4290.88</v>
      </c>
      <c r="D16685" s="0" t="s">
        <v>37</v>
      </c>
      <c r="E16685" s="0" t="s">
        <v>37</v>
      </c>
      <c r="F16685" s="0" t="s">
        <v>1209</v>
      </c>
      <c r="G16685" s="0" t="n">
        <v>5793.23</v>
      </c>
    </row>
    <row r="16686" customFormat="false" ht="12.75" hidden="false" customHeight="false" outlineLevel="0" collapsed="false">
      <c r="A16686" s="1" t="n">
        <v>35271</v>
      </c>
      <c r="B16686" s="0" t="n">
        <v>2921097600</v>
      </c>
      <c r="C16686" s="2" t="n">
        <v>4267.25</v>
      </c>
      <c r="D16686" s="0" t="s">
        <v>37</v>
      </c>
      <c r="E16686" s="0" t="s">
        <v>37</v>
      </c>
      <c r="F16686" s="0" t="s">
        <v>1351</v>
      </c>
      <c r="G16686" s="0" t="n">
        <v>5678.14</v>
      </c>
    </row>
    <row r="16687" customFormat="false" ht="12.75" hidden="false" customHeight="false" outlineLevel="0" collapsed="false">
      <c r="A16687" s="1" t="n">
        <v>35272</v>
      </c>
      <c r="B16687" s="0" t="n">
        <v>2921184000</v>
      </c>
      <c r="C16687" s="2" t="n">
        <v>4255.06</v>
      </c>
      <c r="D16687" s="0" t="s">
        <v>37</v>
      </c>
      <c r="E16687" s="0" t="s">
        <v>37</v>
      </c>
      <c r="F16687" s="0" t="s">
        <v>1233</v>
      </c>
      <c r="G16687" s="0" t="n">
        <v>5697.75</v>
      </c>
    </row>
    <row r="16688" customFormat="false" ht="12.75" hidden="false" customHeight="false" outlineLevel="0" collapsed="false">
      <c r="A16688" s="1" t="n">
        <v>35273</v>
      </c>
      <c r="B16688" s="0" t="n">
        <v>2921270400</v>
      </c>
      <c r="C16688" s="2" t="n">
        <v>4260.67</v>
      </c>
      <c r="D16688" s="0" t="s">
        <v>37</v>
      </c>
      <c r="E16688" s="0" t="s">
        <v>37</v>
      </c>
      <c r="F16688" s="0" t="s">
        <v>1247</v>
      </c>
      <c r="G16688" s="0" t="n">
        <v>5644.63</v>
      </c>
    </row>
    <row r="16689" customFormat="false" ht="12.75" hidden="false" customHeight="false" outlineLevel="0" collapsed="false">
      <c r="A16689" s="1" t="n">
        <v>35274</v>
      </c>
      <c r="B16689" s="0" t="n">
        <v>2921356800</v>
      </c>
      <c r="C16689" s="2" t="n">
        <v>4258.44</v>
      </c>
      <c r="D16689" s="0" t="s">
        <v>37</v>
      </c>
      <c r="E16689" s="0" t="s">
        <v>37</v>
      </c>
      <c r="F16689" s="0" t="s">
        <v>1448</v>
      </c>
      <c r="G16689" s="0" t="n">
        <v>5761.61</v>
      </c>
    </row>
    <row r="16690" customFormat="false" ht="12.75" hidden="false" customHeight="false" outlineLevel="0" collapsed="false">
      <c r="A16690" s="1" t="n">
        <v>35275</v>
      </c>
      <c r="B16690" s="0" t="n">
        <v>2921443200</v>
      </c>
      <c r="C16690" s="2" t="n">
        <v>4255.74</v>
      </c>
      <c r="D16690" s="0" t="s">
        <v>37</v>
      </c>
      <c r="E16690" s="0" t="s">
        <v>37</v>
      </c>
      <c r="F16690" s="0" t="s">
        <v>1449</v>
      </c>
      <c r="G16690" s="0" t="n">
        <v>5773.97</v>
      </c>
    </row>
    <row r="16691" customFormat="false" ht="12.75" hidden="false" customHeight="false" outlineLevel="0" collapsed="false">
      <c r="A16691" s="1" t="n">
        <v>35276</v>
      </c>
      <c r="B16691" s="0" t="n">
        <v>2921529600</v>
      </c>
      <c r="C16691" s="2" t="n">
        <v>4235.7</v>
      </c>
      <c r="D16691" s="0" t="s">
        <v>37</v>
      </c>
      <c r="E16691" s="0" t="s">
        <v>37</v>
      </c>
      <c r="F16691" s="0" t="s">
        <v>1450</v>
      </c>
      <c r="G16691" s="0" t="n">
        <v>5657.28</v>
      </c>
    </row>
    <row r="16692" customFormat="false" ht="12.75" hidden="false" customHeight="false" outlineLevel="0" collapsed="false">
      <c r="A16692" s="1" t="n">
        <v>35277</v>
      </c>
      <c r="B16692" s="0" t="n">
        <v>2921616000</v>
      </c>
      <c r="C16692" s="2" t="n">
        <v>4233.85</v>
      </c>
      <c r="D16692" s="0" t="s">
        <v>37</v>
      </c>
      <c r="E16692" s="0" t="s">
        <v>37</v>
      </c>
      <c r="F16692" s="0" t="s">
        <v>1446</v>
      </c>
      <c r="G16692" s="0" t="n">
        <v>5681.94</v>
      </c>
    </row>
    <row r="16693" customFormat="false" ht="12.75" hidden="false" customHeight="false" outlineLevel="0" collapsed="false">
      <c r="A16693" s="1" t="n">
        <v>35278</v>
      </c>
      <c r="B16693" s="0" t="n">
        <v>2921702400</v>
      </c>
      <c r="C16693" s="2" t="n">
        <v>4247.3</v>
      </c>
      <c r="D16693" s="0" t="s">
        <v>37</v>
      </c>
      <c r="E16693" s="0" t="s">
        <v>37</v>
      </c>
      <c r="F16693" s="0" t="s">
        <v>1294</v>
      </c>
      <c r="G16693" s="0" t="n">
        <v>5744.54</v>
      </c>
    </row>
    <row r="16694" customFormat="false" ht="12.75" hidden="false" customHeight="false" outlineLevel="0" collapsed="false">
      <c r="A16694" s="1" t="n">
        <v>35279</v>
      </c>
      <c r="B16694" s="0" t="n">
        <v>2921788800</v>
      </c>
      <c r="C16694" s="2" t="n">
        <v>4260.54</v>
      </c>
      <c r="D16694" s="0" t="s">
        <v>37</v>
      </c>
      <c r="E16694" s="0" t="s">
        <v>37</v>
      </c>
      <c r="F16694" s="0" t="s">
        <v>1451</v>
      </c>
      <c r="G16694" s="0" t="n">
        <v>5745.17</v>
      </c>
    </row>
    <row r="16695" customFormat="false" ht="12.75" hidden="false" customHeight="false" outlineLevel="0" collapsed="false">
      <c r="A16695" s="1" t="n">
        <v>35280</v>
      </c>
      <c r="B16695" s="0" t="n">
        <v>2921875200</v>
      </c>
      <c r="C16695" s="2" t="n">
        <v>4273.28</v>
      </c>
      <c r="D16695" s="0" t="s">
        <v>37</v>
      </c>
      <c r="E16695" s="0" t="s">
        <v>37</v>
      </c>
      <c r="F16695" s="0" t="s">
        <v>1452</v>
      </c>
      <c r="G16695" s="0" t="n">
        <v>5745.26</v>
      </c>
    </row>
    <row r="16696" customFormat="false" ht="12.75" hidden="false" customHeight="false" outlineLevel="0" collapsed="false">
      <c r="A16696" s="1" t="n">
        <v>35281</v>
      </c>
      <c r="B16696" s="0" t="n">
        <v>2921961600</v>
      </c>
      <c r="C16696" s="2" t="n">
        <v>4288.5</v>
      </c>
      <c r="D16696" s="0" t="s">
        <v>37</v>
      </c>
      <c r="E16696" s="0" t="s">
        <v>37</v>
      </c>
      <c r="F16696" s="0" t="s">
        <v>1453</v>
      </c>
      <c r="G16696" s="0" t="n">
        <v>5805.42</v>
      </c>
    </row>
    <row r="16697" customFormat="false" ht="12.75" hidden="false" customHeight="false" outlineLevel="0" collapsed="false">
      <c r="A16697" s="1" t="n">
        <v>35282</v>
      </c>
      <c r="B16697" s="0" t="n">
        <v>2922048000</v>
      </c>
      <c r="C16697" s="2" t="n">
        <v>4312.59</v>
      </c>
      <c r="D16697" s="0" t="s">
        <v>37</v>
      </c>
      <c r="E16697" s="0" t="s">
        <v>37</v>
      </c>
      <c r="F16697" s="0" t="s">
        <v>1454</v>
      </c>
      <c r="G16697" s="0" t="n">
        <v>5882.27</v>
      </c>
    </row>
    <row r="16698" customFormat="false" ht="12.75" hidden="false" customHeight="false" outlineLevel="0" collapsed="false">
      <c r="A16698" s="1" t="n">
        <v>35283</v>
      </c>
      <c r="B16698" s="0" t="n">
        <v>2922134400</v>
      </c>
      <c r="C16698" s="2" t="n">
        <v>4299.55</v>
      </c>
      <c r="D16698" s="0" t="s">
        <v>37</v>
      </c>
      <c r="E16698" s="0" t="s">
        <v>37</v>
      </c>
      <c r="F16698" s="0" t="s">
        <v>1412</v>
      </c>
      <c r="G16698" s="0" t="n">
        <v>5859.58</v>
      </c>
    </row>
    <row r="16699" customFormat="false" ht="12.75" hidden="false" customHeight="false" outlineLevel="0" collapsed="false">
      <c r="A16699" s="1" t="n">
        <v>35284</v>
      </c>
      <c r="B16699" s="0" t="n">
        <v>2922220800</v>
      </c>
      <c r="C16699" s="2" t="n">
        <v>4303.52</v>
      </c>
      <c r="D16699" s="0" t="s">
        <v>37</v>
      </c>
      <c r="E16699" s="0" t="s">
        <v>37</v>
      </c>
      <c r="F16699" s="0" t="s">
        <v>1455</v>
      </c>
      <c r="G16699" s="0" t="n">
        <v>5902.92</v>
      </c>
    </row>
    <row r="16700" customFormat="false" ht="12.75" hidden="false" customHeight="false" outlineLevel="0" collapsed="false">
      <c r="A16700" s="1" t="n">
        <v>35285</v>
      </c>
      <c r="B16700" s="0" t="n">
        <v>2922307200</v>
      </c>
      <c r="C16700" s="2" t="n">
        <v>4286.7</v>
      </c>
      <c r="D16700" s="0" t="s">
        <v>37</v>
      </c>
      <c r="E16700" s="0" t="s">
        <v>37</v>
      </c>
      <c r="F16700" s="0" t="s">
        <v>1456</v>
      </c>
      <c r="G16700" s="0" t="n">
        <v>5869.17</v>
      </c>
    </row>
    <row r="16701" customFormat="false" ht="12.75" hidden="false" customHeight="false" outlineLevel="0" collapsed="false">
      <c r="A16701" s="1" t="n">
        <v>35286</v>
      </c>
      <c r="B16701" s="0" t="n">
        <v>2922393600</v>
      </c>
      <c r="C16701" s="2" t="n">
        <v>4237.21</v>
      </c>
      <c r="D16701" s="0" t="s">
        <v>37</v>
      </c>
      <c r="E16701" s="0" t="s">
        <v>37</v>
      </c>
      <c r="F16701" s="0" t="s">
        <v>1351</v>
      </c>
      <c r="G16701" s="0" t="n">
        <v>5654.58</v>
      </c>
    </row>
    <row r="16702" customFormat="false" ht="12.75" hidden="false" customHeight="false" outlineLevel="0" collapsed="false">
      <c r="A16702" s="1" t="n">
        <v>35287</v>
      </c>
      <c r="B16702" s="0" t="n">
        <v>2922480000</v>
      </c>
      <c r="C16702" s="2" t="n">
        <v>4229.88</v>
      </c>
      <c r="D16702" s="0" t="s">
        <v>37</v>
      </c>
      <c r="E16702" s="0" t="s">
        <v>37</v>
      </c>
      <c r="F16702" s="0" t="s">
        <v>1051</v>
      </c>
      <c r="G16702" s="0" t="n">
        <v>5594.17</v>
      </c>
    </row>
    <row r="16703" customFormat="false" ht="12.75" hidden="false" customHeight="false" outlineLevel="0" collapsed="false">
      <c r="A16703" s="1" t="n">
        <v>35288</v>
      </c>
      <c r="B16703" s="0" t="n">
        <v>2922566400</v>
      </c>
      <c r="C16703" s="2" t="n">
        <v>4201.29</v>
      </c>
      <c r="D16703" s="0" t="s">
        <v>37</v>
      </c>
      <c r="E16703" s="0" t="s">
        <v>37</v>
      </c>
      <c r="F16703" s="0" t="s">
        <v>1457</v>
      </c>
      <c r="G16703" s="0" t="n">
        <v>5431.67</v>
      </c>
    </row>
    <row r="16704" customFormat="false" ht="12.75" hidden="false" customHeight="false" outlineLevel="0" collapsed="false">
      <c r="A16704" s="1" t="n">
        <v>35289</v>
      </c>
      <c r="B16704" s="0" t="n">
        <v>2922652800</v>
      </c>
      <c r="C16704" s="2" t="n">
        <v>4202.68</v>
      </c>
      <c r="D16704" s="0" t="s">
        <v>37</v>
      </c>
      <c r="E16704" s="0" t="s">
        <v>37</v>
      </c>
      <c r="F16704" s="0" t="s">
        <v>1458</v>
      </c>
      <c r="G16704" s="0" t="n">
        <v>5512.26</v>
      </c>
    </row>
    <row r="16705" customFormat="false" ht="12.75" hidden="false" customHeight="false" outlineLevel="0" collapsed="false">
      <c r="A16705" s="1" t="n">
        <v>35290</v>
      </c>
      <c r="B16705" s="0" t="n">
        <v>2922739200</v>
      </c>
      <c r="C16705" s="2" t="n">
        <v>4209.6</v>
      </c>
      <c r="D16705" s="0" t="s">
        <v>37</v>
      </c>
      <c r="E16705" s="0" t="s">
        <v>37</v>
      </c>
      <c r="F16705" s="0" t="s">
        <v>1459</v>
      </c>
      <c r="G16705" s="0" t="n">
        <v>5571.25</v>
      </c>
    </row>
    <row r="16706" customFormat="false" ht="12.75" hidden="false" customHeight="false" outlineLevel="0" collapsed="false">
      <c r="A16706" s="1" t="n">
        <v>35291</v>
      </c>
      <c r="B16706" s="0" t="n">
        <v>2922825600</v>
      </c>
      <c r="C16706" s="2" t="n">
        <v>4227.35</v>
      </c>
      <c r="D16706" s="0" t="s">
        <v>37</v>
      </c>
      <c r="E16706" s="0" t="s">
        <v>37</v>
      </c>
      <c r="F16706" s="0" t="s">
        <v>1460</v>
      </c>
      <c r="G16706" s="0" t="n">
        <v>5674.58</v>
      </c>
    </row>
    <row r="16707" customFormat="false" ht="12.75" hidden="false" customHeight="false" outlineLevel="0" collapsed="false">
      <c r="A16707" s="1" t="n">
        <v>35292</v>
      </c>
      <c r="B16707" s="0" t="n">
        <v>2922912000</v>
      </c>
      <c r="C16707" s="2" t="n">
        <v>4225.41</v>
      </c>
      <c r="D16707" s="0" t="s">
        <v>37</v>
      </c>
      <c r="E16707" s="0" t="s">
        <v>37</v>
      </c>
      <c r="F16707" s="0" t="s">
        <v>1443</v>
      </c>
      <c r="G16707" s="0" t="n">
        <v>5685.83</v>
      </c>
    </row>
    <row r="16708" customFormat="false" ht="12.75" hidden="false" customHeight="false" outlineLevel="0" collapsed="false">
      <c r="A16708" s="1" t="n">
        <v>35293</v>
      </c>
      <c r="B16708" s="0" t="n">
        <v>2922998400</v>
      </c>
      <c r="C16708" s="2" t="n">
        <v>4230.6</v>
      </c>
      <c r="D16708" s="0" t="s">
        <v>37</v>
      </c>
      <c r="E16708" s="0" t="s">
        <v>37</v>
      </c>
      <c r="F16708" s="0" t="s">
        <v>838</v>
      </c>
      <c r="G16708" s="0" t="n">
        <v>5685.42</v>
      </c>
    </row>
    <row r="16709" customFormat="false" ht="12.75" hidden="false" customHeight="false" outlineLevel="0" collapsed="false">
      <c r="A16709" s="1" t="n">
        <v>35294</v>
      </c>
      <c r="B16709" s="0" t="n">
        <v>2923084800</v>
      </c>
      <c r="C16709" s="2" t="n">
        <v>4245.07</v>
      </c>
      <c r="D16709" s="0" t="s">
        <v>37</v>
      </c>
      <c r="E16709" s="0" t="s">
        <v>37</v>
      </c>
      <c r="F16709" s="0" t="s">
        <v>1461</v>
      </c>
      <c r="G16709" s="0" t="n">
        <v>5777.5</v>
      </c>
    </row>
    <row r="16710" customFormat="false" ht="12.75" hidden="false" customHeight="false" outlineLevel="0" collapsed="false">
      <c r="A16710" s="1" t="n">
        <v>35295</v>
      </c>
      <c r="B16710" s="0" t="n">
        <v>2923171200</v>
      </c>
      <c r="C16710" s="2" t="n">
        <v>4254.77</v>
      </c>
      <c r="D16710" s="0" t="s">
        <v>37</v>
      </c>
      <c r="E16710" s="0" t="s">
        <v>37</v>
      </c>
      <c r="F16710" s="0" t="s">
        <v>1438</v>
      </c>
      <c r="G16710" s="0" t="n">
        <v>5693.75</v>
      </c>
    </row>
    <row r="16711" customFormat="false" ht="12.75" hidden="false" customHeight="false" outlineLevel="0" collapsed="false">
      <c r="A16711" s="1" t="n">
        <v>35296</v>
      </c>
      <c r="B16711" s="0" t="n">
        <v>2923257600</v>
      </c>
      <c r="C16711" s="2" t="n">
        <v>4260.71</v>
      </c>
      <c r="D16711" s="0" t="s">
        <v>37</v>
      </c>
      <c r="E16711" s="0" t="s">
        <v>37</v>
      </c>
      <c r="F16711" s="0" t="s">
        <v>1462</v>
      </c>
      <c r="G16711" s="0" t="n">
        <v>5795.38</v>
      </c>
    </row>
    <row r="16712" customFormat="false" ht="12.75" hidden="false" customHeight="false" outlineLevel="0" collapsed="false">
      <c r="A16712" s="1" t="n">
        <v>35297</v>
      </c>
      <c r="B16712" s="0" t="n">
        <v>2923344000</v>
      </c>
      <c r="C16712" s="2" t="n">
        <v>4266.41</v>
      </c>
      <c r="D16712" s="0" t="s">
        <v>37</v>
      </c>
      <c r="E16712" s="0" t="s">
        <v>37</v>
      </c>
      <c r="F16712" s="0" t="s">
        <v>1221</v>
      </c>
      <c r="G16712" s="0" t="n">
        <v>5794.58</v>
      </c>
    </row>
    <row r="16713" customFormat="false" ht="12.75" hidden="false" customHeight="false" outlineLevel="0" collapsed="false">
      <c r="A16713" s="1" t="n">
        <v>35298</v>
      </c>
      <c r="B16713" s="0" t="n">
        <v>2923430400</v>
      </c>
      <c r="C16713" s="2" t="n">
        <v>4260.67</v>
      </c>
      <c r="D16713" s="0" t="s">
        <v>37</v>
      </c>
      <c r="E16713" s="0" t="s">
        <v>37</v>
      </c>
      <c r="F16713" s="0" t="s">
        <v>1272</v>
      </c>
      <c r="G16713" s="0" t="n">
        <v>5729.17</v>
      </c>
    </row>
    <row r="16714" customFormat="false" ht="12.75" hidden="false" customHeight="false" outlineLevel="0" collapsed="false">
      <c r="A16714" s="1" t="n">
        <v>35299</v>
      </c>
      <c r="B16714" s="0" t="n">
        <v>2923516800</v>
      </c>
      <c r="C16714" s="2" t="n">
        <v>4277.37</v>
      </c>
      <c r="D16714" s="0" t="s">
        <v>37</v>
      </c>
      <c r="E16714" s="0" t="s">
        <v>37</v>
      </c>
      <c r="F16714" s="0" t="s">
        <v>1395</v>
      </c>
      <c r="G16714" s="0" t="n">
        <v>5784.17</v>
      </c>
    </row>
    <row r="16715" customFormat="false" ht="12.75" hidden="false" customHeight="false" outlineLevel="0" collapsed="false">
      <c r="A16715" s="1" t="n">
        <v>35300</v>
      </c>
      <c r="B16715" s="0" t="n">
        <v>2923603200</v>
      </c>
      <c r="C16715" s="2" t="n">
        <v>4268.85</v>
      </c>
      <c r="D16715" s="0" t="s">
        <v>37</v>
      </c>
      <c r="E16715" s="0" t="s">
        <v>37</v>
      </c>
      <c r="F16715" s="0" t="s">
        <v>1463</v>
      </c>
      <c r="G16715" s="0" t="n">
        <v>5809.58</v>
      </c>
    </row>
    <row r="16716" customFormat="false" ht="12.75" hidden="false" customHeight="false" outlineLevel="0" collapsed="false">
      <c r="A16716" s="1" t="n">
        <v>35301</v>
      </c>
      <c r="B16716" s="0" t="n">
        <v>2923689600</v>
      </c>
      <c r="C16716" s="2" t="n">
        <v>4277.12</v>
      </c>
      <c r="D16716" s="0" t="s">
        <v>37</v>
      </c>
      <c r="E16716" s="0" t="s">
        <v>37</v>
      </c>
      <c r="F16716" s="0" t="s">
        <v>1411</v>
      </c>
      <c r="G16716" s="0" t="n">
        <v>5855.83</v>
      </c>
    </row>
    <row r="16717" customFormat="false" ht="12.75" hidden="false" customHeight="false" outlineLevel="0" collapsed="false">
      <c r="A16717" s="1" t="n">
        <v>35302</v>
      </c>
      <c r="B16717" s="0" t="n">
        <v>2923776000</v>
      </c>
      <c r="C16717" s="2" t="n">
        <v>4271.89</v>
      </c>
      <c r="D16717" s="0" t="s">
        <v>37</v>
      </c>
      <c r="E16717" s="0" t="s">
        <v>37</v>
      </c>
      <c r="F16717" s="0" t="s">
        <v>1321</v>
      </c>
      <c r="G16717" s="0" t="n">
        <v>5844.58</v>
      </c>
    </row>
    <row r="16718" customFormat="false" ht="12.75" hidden="false" customHeight="false" outlineLevel="0" collapsed="false">
      <c r="A16718" s="1" t="n">
        <v>35303</v>
      </c>
      <c r="B16718" s="0" t="n">
        <v>2923862400</v>
      </c>
      <c r="C16718" s="2" t="n">
        <v>4253.29</v>
      </c>
      <c r="D16718" s="0" t="s">
        <v>37</v>
      </c>
      <c r="E16718" s="0" t="s">
        <v>37</v>
      </c>
      <c r="F16718" s="0" t="s">
        <v>1464</v>
      </c>
      <c r="G16718" s="0" t="n">
        <v>5808.36</v>
      </c>
    </row>
    <row r="16719" customFormat="false" ht="12.75" hidden="false" customHeight="false" outlineLevel="0" collapsed="false">
      <c r="A16719" s="1" t="n">
        <v>35304</v>
      </c>
      <c r="B16719" s="0" t="n">
        <v>2923948800</v>
      </c>
      <c r="C16719" s="2" t="n">
        <v>4247.77</v>
      </c>
      <c r="D16719" s="0" t="s">
        <v>37</v>
      </c>
      <c r="E16719" s="0" t="s">
        <v>37</v>
      </c>
      <c r="F16719" s="0" t="s">
        <v>1143</v>
      </c>
      <c r="G16719" s="0" t="n">
        <v>5778.64</v>
      </c>
    </row>
    <row r="16720" customFormat="false" ht="12.75" hidden="false" customHeight="false" outlineLevel="0" collapsed="false">
      <c r="A16720" s="1" t="n">
        <v>35305</v>
      </c>
      <c r="B16720" s="0" t="n">
        <v>2924035200</v>
      </c>
      <c r="C16720" s="2" t="n">
        <v>4251.43</v>
      </c>
      <c r="D16720" s="0" t="s">
        <v>37</v>
      </c>
      <c r="E16720" s="0" t="s">
        <v>37</v>
      </c>
      <c r="F16720" s="0" t="s">
        <v>1184</v>
      </c>
      <c r="G16720" s="0" t="n">
        <v>5818.33</v>
      </c>
    </row>
    <row r="16721" customFormat="false" ht="12.75" hidden="false" customHeight="false" outlineLevel="0" collapsed="false">
      <c r="A16721" s="1" t="n">
        <v>35306</v>
      </c>
      <c r="B16721" s="0" t="n">
        <v>2924121600</v>
      </c>
      <c r="C16721" s="2" t="n">
        <v>4244.98</v>
      </c>
      <c r="D16721" s="0" t="s">
        <v>37</v>
      </c>
      <c r="E16721" s="0" t="s">
        <v>37</v>
      </c>
      <c r="F16721" s="0" t="s">
        <v>1269</v>
      </c>
      <c r="G16721" s="0" t="n">
        <v>5737.92</v>
      </c>
    </row>
    <row r="16722" customFormat="false" ht="12.75" hidden="false" customHeight="false" outlineLevel="0" collapsed="false">
      <c r="A16722" s="1" t="n">
        <v>35307</v>
      </c>
      <c r="B16722" s="0" t="n">
        <v>2924208000</v>
      </c>
      <c r="C16722" s="2" t="n">
        <v>4247.64</v>
      </c>
      <c r="D16722" s="0" t="s">
        <v>37</v>
      </c>
      <c r="E16722" s="0" t="s">
        <v>37</v>
      </c>
      <c r="F16722" s="0" t="s">
        <v>1351</v>
      </c>
      <c r="G16722" s="0" t="n">
        <v>5675.42</v>
      </c>
    </row>
    <row r="16723" customFormat="false" ht="12.75" hidden="false" customHeight="false" outlineLevel="0" collapsed="false">
      <c r="A16723" s="1" t="n">
        <v>35308</v>
      </c>
      <c r="B16723" s="0" t="n">
        <v>2924294400</v>
      </c>
      <c r="C16723" s="2" t="n">
        <v>4278.76</v>
      </c>
      <c r="D16723" s="0" t="s">
        <v>37</v>
      </c>
      <c r="E16723" s="0" t="s">
        <v>37</v>
      </c>
      <c r="F16723" s="0" t="s">
        <v>1353</v>
      </c>
      <c r="G16723" s="0" t="n">
        <v>5781.25</v>
      </c>
    </row>
    <row r="16724" customFormat="false" ht="12.75" hidden="false" customHeight="false" outlineLevel="0" collapsed="false">
      <c r="A16724" s="1" t="n">
        <v>35309</v>
      </c>
      <c r="B16724" s="0" t="n">
        <v>2924380800</v>
      </c>
      <c r="C16724" s="2" t="n">
        <v>4308.79</v>
      </c>
      <c r="D16724" s="0" t="s">
        <v>37</v>
      </c>
      <c r="E16724" s="0" t="s">
        <v>37</v>
      </c>
      <c r="F16724" s="0" t="s">
        <v>1465</v>
      </c>
      <c r="G16724" s="0" t="n">
        <v>5867.5</v>
      </c>
    </row>
    <row r="16725" customFormat="false" ht="12.75" hidden="false" customHeight="false" outlineLevel="0" collapsed="false">
      <c r="A16725" s="1" t="n">
        <v>35310</v>
      </c>
      <c r="B16725" s="0" t="n">
        <v>2924467200</v>
      </c>
      <c r="C16725" s="2" t="n">
        <v>4321.99</v>
      </c>
      <c r="D16725" s="0" t="s">
        <v>37</v>
      </c>
      <c r="E16725" s="0" t="s">
        <v>37</v>
      </c>
      <c r="F16725" s="0" t="s">
        <v>1466</v>
      </c>
      <c r="G16725" s="0" t="n">
        <v>5934.84</v>
      </c>
    </row>
    <row r="16726" customFormat="false" ht="12.75" hidden="false" customHeight="false" outlineLevel="0" collapsed="false">
      <c r="A16726" s="1" t="n">
        <v>35311</v>
      </c>
      <c r="B16726" s="0" t="n">
        <v>2924553600</v>
      </c>
      <c r="C16726" s="2" t="n">
        <v>4336.16</v>
      </c>
      <c r="D16726" s="0" t="s">
        <v>37</v>
      </c>
      <c r="E16726" s="0" t="s">
        <v>37</v>
      </c>
      <c r="F16726" s="0" t="s">
        <v>1467</v>
      </c>
      <c r="G16726" s="0" t="n">
        <v>5912.08</v>
      </c>
    </row>
    <row r="16727" customFormat="false" ht="12.75" hidden="false" customHeight="false" outlineLevel="0" collapsed="false">
      <c r="A16727" s="1" t="n">
        <v>35312</v>
      </c>
      <c r="B16727" s="0" t="n">
        <v>2924640000</v>
      </c>
      <c r="C16727" s="2" t="n">
        <v>4312.2</v>
      </c>
      <c r="D16727" s="0" t="s">
        <v>37</v>
      </c>
      <c r="E16727" s="0" t="s">
        <v>37</v>
      </c>
      <c r="F16727" s="0" t="s">
        <v>1468</v>
      </c>
      <c r="G16727" s="0" t="n">
        <v>5828.33</v>
      </c>
    </row>
    <row r="16728" customFormat="false" ht="12.75" hidden="false" customHeight="false" outlineLevel="0" collapsed="false">
      <c r="A16728" s="1" t="n">
        <v>35313</v>
      </c>
      <c r="B16728" s="0" t="n">
        <v>2924726400</v>
      </c>
      <c r="C16728" s="2" t="n">
        <v>4277.12</v>
      </c>
      <c r="D16728" s="0" t="s">
        <v>37</v>
      </c>
      <c r="E16728" s="0" t="s">
        <v>37</v>
      </c>
      <c r="F16728" s="0" t="s">
        <v>1067</v>
      </c>
      <c r="G16728" s="0" t="n">
        <v>5704.17</v>
      </c>
    </row>
    <row r="16729" customFormat="false" ht="12.75" hidden="false" customHeight="false" outlineLevel="0" collapsed="false">
      <c r="A16729" s="1" t="n">
        <v>35314</v>
      </c>
      <c r="B16729" s="0" t="n">
        <v>2924812800</v>
      </c>
      <c r="C16729" s="2" t="n">
        <v>4221.91</v>
      </c>
      <c r="D16729" s="0" t="s">
        <v>37</v>
      </c>
      <c r="E16729" s="0" t="s">
        <v>37</v>
      </c>
      <c r="F16729" s="0" t="s">
        <v>1131</v>
      </c>
      <c r="G16729" s="0" t="n">
        <v>5549.17</v>
      </c>
    </row>
    <row r="16730" customFormat="false" ht="12.75" hidden="false" customHeight="false" outlineLevel="0" collapsed="false">
      <c r="A16730" s="1" t="n">
        <v>35315</v>
      </c>
      <c r="B16730" s="0" t="n">
        <v>2924899200</v>
      </c>
      <c r="C16730" s="2" t="n">
        <v>4222.59</v>
      </c>
      <c r="D16730" s="0" t="s">
        <v>37</v>
      </c>
      <c r="E16730" s="0" t="s">
        <v>37</v>
      </c>
      <c r="F16730" s="0" t="s">
        <v>1469</v>
      </c>
      <c r="G16730" s="0" t="n">
        <v>5432.5</v>
      </c>
    </row>
    <row r="16731" customFormat="false" ht="12.75" hidden="false" customHeight="false" outlineLevel="0" collapsed="false">
      <c r="A16731" s="1" t="n">
        <v>35316</v>
      </c>
      <c r="B16731" s="0" t="n">
        <v>2924985600</v>
      </c>
      <c r="C16731" s="2" t="n">
        <v>4194.15</v>
      </c>
      <c r="D16731" s="0" t="s">
        <v>37</v>
      </c>
      <c r="E16731" s="0" t="s">
        <v>37</v>
      </c>
      <c r="F16731" s="0" t="s">
        <v>861</v>
      </c>
      <c r="G16731" s="0" t="n">
        <v>5337.92</v>
      </c>
    </row>
    <row r="16732" customFormat="false" ht="12.75" hidden="false" customHeight="false" outlineLevel="0" collapsed="false">
      <c r="A16732" s="1" t="n">
        <v>35317</v>
      </c>
      <c r="B16732" s="0" t="n">
        <v>2925072000</v>
      </c>
      <c r="C16732" s="2" t="n">
        <v>4183.07</v>
      </c>
      <c r="D16732" s="0" t="s">
        <v>37</v>
      </c>
      <c r="E16732" s="0" t="s">
        <v>37</v>
      </c>
      <c r="F16732" s="0" t="s">
        <v>1470</v>
      </c>
      <c r="G16732" s="0" t="n">
        <v>5271.34</v>
      </c>
    </row>
    <row r="16733" customFormat="false" ht="12.75" hidden="false" customHeight="false" outlineLevel="0" collapsed="false">
      <c r="A16733" s="1" t="n">
        <v>35318</v>
      </c>
      <c r="B16733" s="0" t="n">
        <v>2925158400</v>
      </c>
      <c r="C16733" s="2" t="n">
        <v>4183.07</v>
      </c>
      <c r="D16733" s="0" t="s">
        <v>37</v>
      </c>
      <c r="E16733" s="0" t="s">
        <v>37</v>
      </c>
      <c r="F16733" s="0" t="s">
        <v>1471</v>
      </c>
      <c r="G16733" s="0" t="n">
        <v>5351.25</v>
      </c>
    </row>
    <row r="16734" customFormat="false" ht="12.75" hidden="false" customHeight="false" outlineLevel="0" collapsed="false">
      <c r="A16734" s="1" t="n">
        <v>35319</v>
      </c>
      <c r="B16734" s="0" t="n">
        <v>2925244800</v>
      </c>
      <c r="C16734" s="2" t="n">
        <v>4184.3</v>
      </c>
      <c r="D16734" s="0" t="s">
        <v>37</v>
      </c>
      <c r="E16734" s="0" t="s">
        <v>37</v>
      </c>
      <c r="F16734" s="0" t="s">
        <v>1472</v>
      </c>
      <c r="G16734" s="0" t="n">
        <v>5451.25</v>
      </c>
    </row>
    <row r="16735" customFormat="false" ht="12.75" hidden="false" customHeight="false" outlineLevel="0" collapsed="false">
      <c r="A16735" s="1" t="n">
        <v>35320</v>
      </c>
      <c r="B16735" s="0" t="n">
        <v>2925331200</v>
      </c>
      <c r="C16735" s="2" t="n">
        <v>4209.6</v>
      </c>
      <c r="D16735" s="0" t="s">
        <v>37</v>
      </c>
      <c r="E16735" s="0" t="s">
        <v>37</v>
      </c>
      <c r="F16735" s="0" t="s">
        <v>1265</v>
      </c>
      <c r="G16735" s="0" t="n">
        <v>5540</v>
      </c>
    </row>
    <row r="16736" customFormat="false" ht="12.75" hidden="false" customHeight="false" outlineLevel="0" collapsed="false">
      <c r="A16736" s="1" t="n">
        <v>35321</v>
      </c>
      <c r="B16736" s="0" t="n">
        <v>2925417600</v>
      </c>
      <c r="C16736" s="2" t="n">
        <v>4219.72</v>
      </c>
      <c r="D16736" s="0" t="s">
        <v>37</v>
      </c>
      <c r="E16736" s="0" t="s">
        <v>37</v>
      </c>
      <c r="F16736" s="0" t="s">
        <v>1473</v>
      </c>
      <c r="G16736" s="0" t="n">
        <v>5573.33</v>
      </c>
    </row>
    <row r="16737" customFormat="false" ht="12.75" hidden="false" customHeight="false" outlineLevel="0" collapsed="false">
      <c r="A16737" s="1" t="n">
        <v>35322</v>
      </c>
      <c r="B16737" s="0" t="n">
        <v>2925504000</v>
      </c>
      <c r="C16737" s="2" t="n">
        <v>4240.55</v>
      </c>
      <c r="D16737" s="0" t="s">
        <v>37</v>
      </c>
      <c r="E16737" s="0" t="s">
        <v>37</v>
      </c>
      <c r="F16737" s="0" t="s">
        <v>1285</v>
      </c>
      <c r="G16737" s="0" t="n">
        <v>5640</v>
      </c>
    </row>
    <row r="16738" customFormat="false" ht="12.75" hidden="false" customHeight="false" outlineLevel="0" collapsed="false">
      <c r="A16738" s="1" t="n">
        <v>35323</v>
      </c>
      <c r="B16738" s="0" t="n">
        <v>2925590400</v>
      </c>
      <c r="C16738" s="2" t="n">
        <v>4244.86</v>
      </c>
      <c r="D16738" s="0" t="s">
        <v>37</v>
      </c>
      <c r="E16738" s="0" t="s">
        <v>37</v>
      </c>
      <c r="F16738" s="0" t="s">
        <v>1090</v>
      </c>
      <c r="G16738" s="0" t="n">
        <v>5623.75</v>
      </c>
    </row>
    <row r="16739" customFormat="false" ht="12.75" hidden="false" customHeight="false" outlineLevel="0" collapsed="false">
      <c r="A16739" s="1" t="n">
        <v>35324</v>
      </c>
      <c r="B16739" s="0" t="n">
        <v>2925676800</v>
      </c>
      <c r="C16739" s="2" t="n">
        <v>4270.2</v>
      </c>
      <c r="D16739" s="0" t="s">
        <v>37</v>
      </c>
      <c r="E16739" s="0" t="s">
        <v>37</v>
      </c>
      <c r="F16739" s="0" t="s">
        <v>1474</v>
      </c>
      <c r="G16739" s="0" t="n">
        <v>5680.69</v>
      </c>
    </row>
    <row r="16740" customFormat="false" ht="12.75" hidden="false" customHeight="false" outlineLevel="0" collapsed="false">
      <c r="A16740" s="1" t="n">
        <v>35325</v>
      </c>
      <c r="B16740" s="0" t="n">
        <v>2925763200</v>
      </c>
      <c r="C16740" s="2" t="n">
        <v>4281.5</v>
      </c>
      <c r="D16740" s="0" t="s">
        <v>37</v>
      </c>
      <c r="E16740" s="0" t="s">
        <v>37</v>
      </c>
      <c r="F16740" s="0" t="s">
        <v>1297</v>
      </c>
      <c r="G16740" s="0" t="n">
        <v>5723.75</v>
      </c>
    </row>
    <row r="16741" customFormat="false" ht="12.75" hidden="false" customHeight="false" outlineLevel="0" collapsed="false">
      <c r="A16741" s="1" t="n">
        <v>35326</v>
      </c>
      <c r="B16741" s="0" t="n">
        <v>2925849600</v>
      </c>
      <c r="C16741" s="2" t="n">
        <v>4283.87</v>
      </c>
      <c r="D16741" s="0" t="s">
        <v>37</v>
      </c>
      <c r="E16741" s="0" t="s">
        <v>37</v>
      </c>
      <c r="F16741" s="0" t="s">
        <v>1256</v>
      </c>
      <c r="G16741" s="0" t="n">
        <v>5722.5</v>
      </c>
    </row>
    <row r="16742" customFormat="false" ht="12.75" hidden="false" customHeight="false" outlineLevel="0" collapsed="false">
      <c r="A16742" s="1" t="n">
        <v>35327</v>
      </c>
      <c r="B16742" s="0" t="n">
        <v>2925936000</v>
      </c>
      <c r="C16742" s="2" t="n">
        <v>4279.73</v>
      </c>
      <c r="D16742" s="0" t="s">
        <v>37</v>
      </c>
      <c r="E16742" s="0" t="s">
        <v>37</v>
      </c>
      <c r="F16742" s="0" t="s">
        <v>1275</v>
      </c>
      <c r="G16742" s="0" t="n">
        <v>5790.42</v>
      </c>
    </row>
    <row r="16743" customFormat="false" ht="12.75" hidden="false" customHeight="false" outlineLevel="0" collapsed="false">
      <c r="A16743" s="1" t="n">
        <v>35328</v>
      </c>
      <c r="B16743" s="0" t="n">
        <v>2926022400</v>
      </c>
      <c r="C16743" s="2" t="n">
        <v>4279.44</v>
      </c>
      <c r="D16743" s="0" t="s">
        <v>37</v>
      </c>
      <c r="E16743" s="0" t="s">
        <v>37</v>
      </c>
      <c r="F16743" s="0" t="s">
        <v>1333</v>
      </c>
      <c r="G16743" s="0" t="n">
        <v>5790</v>
      </c>
    </row>
    <row r="16744" customFormat="false" ht="12.75" hidden="false" customHeight="false" outlineLevel="0" collapsed="false">
      <c r="A16744" s="1" t="n">
        <v>35329</v>
      </c>
      <c r="B16744" s="0" t="n">
        <v>2926108800</v>
      </c>
      <c r="C16744" s="2" t="n">
        <v>4273.74</v>
      </c>
      <c r="D16744" s="0" t="s">
        <v>37</v>
      </c>
      <c r="E16744" s="0" t="s">
        <v>37</v>
      </c>
      <c r="F16744" s="0" t="s">
        <v>1316</v>
      </c>
      <c r="G16744" s="0" t="n">
        <v>5732.08</v>
      </c>
    </row>
    <row r="16745" customFormat="false" ht="12.75" hidden="false" customHeight="false" outlineLevel="0" collapsed="false">
      <c r="A16745" s="1" t="n">
        <v>35330</v>
      </c>
      <c r="B16745" s="0" t="n">
        <v>2926195200</v>
      </c>
      <c r="C16745" s="2" t="n">
        <v>4276.57</v>
      </c>
      <c r="D16745" s="0" t="s">
        <v>37</v>
      </c>
      <c r="E16745" s="0" t="s">
        <v>37</v>
      </c>
      <c r="F16745" s="0" t="s">
        <v>1372</v>
      </c>
      <c r="G16745" s="0" t="n">
        <v>5788.33</v>
      </c>
    </row>
    <row r="16746" customFormat="false" ht="12.75" hidden="false" customHeight="false" outlineLevel="0" collapsed="false">
      <c r="A16746" s="1" t="n">
        <v>35331</v>
      </c>
      <c r="B16746" s="0" t="n">
        <v>2926281600</v>
      </c>
      <c r="C16746" s="2" t="n">
        <v>4289.73</v>
      </c>
      <c r="D16746" s="0" t="s">
        <v>37</v>
      </c>
      <c r="E16746" s="0" t="s">
        <v>37</v>
      </c>
      <c r="F16746" s="0" t="s">
        <v>1475</v>
      </c>
      <c r="G16746" s="0" t="n">
        <v>5830.76</v>
      </c>
    </row>
    <row r="16747" customFormat="false" ht="12.75" hidden="false" customHeight="false" outlineLevel="0" collapsed="false">
      <c r="A16747" s="1" t="n">
        <v>35332</v>
      </c>
      <c r="B16747" s="0" t="n">
        <v>2926368000</v>
      </c>
      <c r="C16747" s="2" t="n">
        <v>4286.02</v>
      </c>
      <c r="D16747" s="0" t="s">
        <v>37</v>
      </c>
      <c r="E16747" s="0" t="s">
        <v>37</v>
      </c>
      <c r="F16747" s="0" t="s">
        <v>1476</v>
      </c>
      <c r="G16747" s="0" t="n">
        <v>5804.58</v>
      </c>
    </row>
    <row r="16748" customFormat="false" ht="12.75" hidden="false" customHeight="false" outlineLevel="0" collapsed="false">
      <c r="A16748" s="1" t="n">
        <v>35333</v>
      </c>
      <c r="B16748" s="0" t="n">
        <v>2926454400</v>
      </c>
      <c r="C16748" s="2" t="n">
        <v>4285.81</v>
      </c>
      <c r="D16748" s="0" t="s">
        <v>37</v>
      </c>
      <c r="E16748" s="0" t="s">
        <v>37</v>
      </c>
      <c r="F16748" s="0" t="s">
        <v>1355</v>
      </c>
      <c r="G16748" s="0" t="n">
        <v>5825</v>
      </c>
    </row>
    <row r="16749" customFormat="false" ht="12.75" hidden="false" customHeight="false" outlineLevel="0" collapsed="false">
      <c r="A16749" s="1" t="n">
        <v>35334</v>
      </c>
      <c r="B16749" s="0" t="n">
        <v>2926540800</v>
      </c>
      <c r="C16749" s="2" t="n">
        <v>4298.8</v>
      </c>
      <c r="D16749" s="0" t="s">
        <v>37</v>
      </c>
      <c r="E16749" s="0" t="s">
        <v>37</v>
      </c>
      <c r="F16749" s="0" t="s">
        <v>1336</v>
      </c>
      <c r="G16749" s="0" t="n">
        <v>5767.08</v>
      </c>
    </row>
    <row r="16750" customFormat="false" ht="12.75" hidden="false" customHeight="false" outlineLevel="0" collapsed="false">
      <c r="A16750" s="1" t="n">
        <v>35335</v>
      </c>
      <c r="B16750" s="0" t="n">
        <v>2926627200</v>
      </c>
      <c r="C16750" s="2" t="n">
        <v>4284.16</v>
      </c>
      <c r="D16750" s="0" t="s">
        <v>37</v>
      </c>
      <c r="E16750" s="0" t="s">
        <v>37</v>
      </c>
      <c r="F16750" s="0" t="s">
        <v>1442</v>
      </c>
      <c r="G16750" s="0" t="n">
        <v>5784.17</v>
      </c>
    </row>
    <row r="16751" customFormat="false" ht="12.75" hidden="false" customHeight="false" outlineLevel="0" collapsed="false">
      <c r="A16751" s="1" t="n">
        <v>35336</v>
      </c>
      <c r="B16751" s="0" t="n">
        <v>2926713600</v>
      </c>
      <c r="C16751" s="2" t="n">
        <v>4276.55</v>
      </c>
      <c r="D16751" s="0" t="s">
        <v>37</v>
      </c>
      <c r="E16751" s="0" t="s">
        <v>37</v>
      </c>
      <c r="F16751" s="0" t="s">
        <v>1370</v>
      </c>
      <c r="G16751" s="0" t="n">
        <v>5841.67</v>
      </c>
    </row>
    <row r="16752" customFormat="false" ht="12.75" hidden="false" customHeight="false" outlineLevel="0" collapsed="false">
      <c r="A16752" s="1" t="n">
        <v>35337</v>
      </c>
      <c r="B16752" s="0" t="n">
        <v>2926800000</v>
      </c>
      <c r="C16752" s="2" t="n">
        <v>4285.47</v>
      </c>
      <c r="D16752" s="0" t="s">
        <v>37</v>
      </c>
      <c r="E16752" s="0" t="s">
        <v>37</v>
      </c>
      <c r="F16752" s="0" t="s">
        <v>1477</v>
      </c>
      <c r="G16752" s="0" t="n">
        <v>5857.5</v>
      </c>
    </row>
    <row r="16753" customFormat="false" ht="12.75" hidden="false" customHeight="false" outlineLevel="0" collapsed="false">
      <c r="A16753" s="1" t="n">
        <v>35338</v>
      </c>
      <c r="B16753" s="0" t="n">
        <v>2926886400</v>
      </c>
      <c r="C16753" s="2" t="n">
        <v>4294.14</v>
      </c>
      <c r="D16753" s="0" t="s">
        <v>37</v>
      </c>
      <c r="E16753" s="0" t="s">
        <v>37</v>
      </c>
      <c r="F16753" s="0" t="s">
        <v>1478</v>
      </c>
      <c r="G16753" s="0" t="n">
        <v>5876.28</v>
      </c>
    </row>
    <row r="16754" customFormat="false" ht="12.75" hidden="false" customHeight="false" outlineLevel="0" collapsed="false">
      <c r="A16754" s="1" t="n">
        <v>35339</v>
      </c>
      <c r="B16754" s="0" t="n">
        <v>2926972800</v>
      </c>
      <c r="C16754" s="2" t="n">
        <v>4290.9</v>
      </c>
      <c r="D16754" s="0" t="s">
        <v>37</v>
      </c>
      <c r="E16754" s="0" t="s">
        <v>37</v>
      </c>
      <c r="F16754" s="0" t="s">
        <v>1425</v>
      </c>
      <c r="G16754" s="0" t="n">
        <v>5847.08</v>
      </c>
    </row>
    <row r="16755" customFormat="false" ht="12.75" hidden="false" customHeight="false" outlineLevel="0" collapsed="false">
      <c r="A16755" s="1" t="n">
        <v>35340</v>
      </c>
      <c r="B16755" s="0" t="n">
        <v>2927059200</v>
      </c>
      <c r="C16755" s="2" t="n">
        <v>4267.34</v>
      </c>
      <c r="D16755" s="0" t="s">
        <v>37</v>
      </c>
      <c r="E16755" s="0" t="s">
        <v>37</v>
      </c>
      <c r="F16755" s="0" t="s">
        <v>1433</v>
      </c>
      <c r="G16755" s="0" t="n">
        <v>5743.33</v>
      </c>
    </row>
    <row r="16756" customFormat="false" ht="12.75" hidden="false" customHeight="false" outlineLevel="0" collapsed="false">
      <c r="A16756" s="1" t="n">
        <v>35341</v>
      </c>
      <c r="B16756" s="0" t="n">
        <v>2927145600</v>
      </c>
      <c r="C16756" s="2" t="n">
        <v>4248.26</v>
      </c>
      <c r="D16756" s="0" t="s">
        <v>37</v>
      </c>
      <c r="E16756" s="0" t="s">
        <v>37</v>
      </c>
      <c r="F16756" s="0" t="s">
        <v>1350</v>
      </c>
      <c r="G16756" s="0" t="n">
        <v>5686.67</v>
      </c>
    </row>
    <row r="16757" customFormat="false" ht="12.75" hidden="false" customHeight="false" outlineLevel="0" collapsed="false">
      <c r="A16757" s="1" t="n">
        <v>35342</v>
      </c>
      <c r="B16757" s="0" t="n">
        <v>2927232000</v>
      </c>
      <c r="C16757" s="2" t="n">
        <v>4237.43</v>
      </c>
      <c r="D16757" s="0" t="s">
        <v>37</v>
      </c>
      <c r="E16757" s="0" t="s">
        <v>37</v>
      </c>
      <c r="F16757" s="0" t="s">
        <v>1250</v>
      </c>
      <c r="G16757" s="0" t="n">
        <v>5627.92</v>
      </c>
    </row>
    <row r="16758" customFormat="false" ht="12.75" hidden="false" customHeight="false" outlineLevel="0" collapsed="false">
      <c r="A16758" s="1" t="n">
        <v>35343</v>
      </c>
      <c r="B16758" s="0" t="n">
        <v>2927318400</v>
      </c>
      <c r="C16758" s="2" t="n">
        <v>4216.01</v>
      </c>
      <c r="D16758" s="0" t="s">
        <v>37</v>
      </c>
      <c r="E16758" s="0" t="s">
        <v>37</v>
      </c>
      <c r="F16758" s="0" t="s">
        <v>1479</v>
      </c>
      <c r="G16758" s="0" t="n">
        <v>5587.08</v>
      </c>
    </row>
    <row r="16759" customFormat="false" ht="12.75" hidden="false" customHeight="false" outlineLevel="0" collapsed="false">
      <c r="A16759" s="1" t="n">
        <v>35344</v>
      </c>
      <c r="B16759" s="0" t="n">
        <v>2927404800</v>
      </c>
      <c r="C16759" s="2" t="n">
        <v>4207.2</v>
      </c>
      <c r="D16759" s="0" t="s">
        <v>37</v>
      </c>
      <c r="E16759" s="0" t="s">
        <v>37</v>
      </c>
      <c r="F16759" s="0" t="s">
        <v>1197</v>
      </c>
      <c r="G16759" s="0" t="n">
        <v>5546.67</v>
      </c>
    </row>
    <row r="16760" customFormat="false" ht="12.75" hidden="false" customHeight="false" outlineLevel="0" collapsed="false">
      <c r="A16760" s="1" t="n">
        <v>35345</v>
      </c>
      <c r="B16760" s="0" t="n">
        <v>2927491200</v>
      </c>
      <c r="C16760" s="2" t="n">
        <v>4192.89</v>
      </c>
      <c r="D16760" s="0" t="s">
        <v>37</v>
      </c>
      <c r="E16760" s="0" t="s">
        <v>37</v>
      </c>
      <c r="F16760" s="0" t="s">
        <v>1480</v>
      </c>
      <c r="G16760" s="0" t="n">
        <v>5499.59</v>
      </c>
    </row>
    <row r="16761" customFormat="false" ht="12.75" hidden="false" customHeight="false" outlineLevel="0" collapsed="false">
      <c r="A16761" s="1" t="n">
        <v>35346</v>
      </c>
      <c r="B16761" s="0" t="n">
        <v>2927577600</v>
      </c>
      <c r="C16761" s="2" t="n">
        <v>4188.01</v>
      </c>
      <c r="D16761" s="0" t="s">
        <v>37</v>
      </c>
      <c r="E16761" s="0" t="s">
        <v>37</v>
      </c>
      <c r="F16761" s="0" t="s">
        <v>1052</v>
      </c>
      <c r="G16761" s="0" t="n">
        <v>5554.58</v>
      </c>
    </row>
    <row r="16762" customFormat="false" ht="12.75" hidden="false" customHeight="false" outlineLevel="0" collapsed="false">
      <c r="A16762" s="1" t="n">
        <v>35347</v>
      </c>
      <c r="B16762" s="0" t="n">
        <v>2927664000</v>
      </c>
      <c r="C16762" s="2" t="n">
        <v>4186.53</v>
      </c>
      <c r="D16762" s="0" t="s">
        <v>37</v>
      </c>
      <c r="E16762" s="0" t="s">
        <v>37</v>
      </c>
      <c r="F16762" s="0" t="s">
        <v>1075</v>
      </c>
      <c r="G16762" s="0" t="n">
        <v>5572.08</v>
      </c>
    </row>
    <row r="16763" customFormat="false" ht="12.75" hidden="false" customHeight="false" outlineLevel="0" collapsed="false">
      <c r="A16763" s="1" t="n">
        <v>35348</v>
      </c>
      <c r="B16763" s="0" t="n">
        <v>2927750400</v>
      </c>
      <c r="C16763" s="2" t="n">
        <v>4185.01</v>
      </c>
      <c r="D16763" s="0" t="s">
        <v>37</v>
      </c>
      <c r="E16763" s="0" t="s">
        <v>37</v>
      </c>
      <c r="F16763" s="0" t="s">
        <v>1481</v>
      </c>
      <c r="G16763" s="0" t="n">
        <v>5547.92</v>
      </c>
    </row>
    <row r="16764" customFormat="false" ht="12.75" hidden="false" customHeight="false" outlineLevel="0" collapsed="false">
      <c r="A16764" s="1" t="n">
        <v>35349</v>
      </c>
      <c r="B16764" s="0" t="n">
        <v>2927836800</v>
      </c>
      <c r="C16764" s="2" t="n">
        <v>4194.97</v>
      </c>
      <c r="D16764" s="0" t="s">
        <v>37</v>
      </c>
      <c r="E16764" s="0" t="s">
        <v>37</v>
      </c>
      <c r="F16764" s="0" t="s">
        <v>881</v>
      </c>
      <c r="G16764" s="0" t="n">
        <v>5550</v>
      </c>
    </row>
    <row r="16765" customFormat="false" ht="12.75" hidden="false" customHeight="false" outlineLevel="0" collapsed="false">
      <c r="A16765" s="1" t="n">
        <v>35350</v>
      </c>
      <c r="B16765" s="0" t="n">
        <v>2927923200</v>
      </c>
      <c r="C16765" s="2" t="n">
        <v>4208.67</v>
      </c>
      <c r="D16765" s="0" t="s">
        <v>37</v>
      </c>
      <c r="E16765" s="0" t="s">
        <v>37</v>
      </c>
      <c r="F16765" s="0" t="s">
        <v>1267</v>
      </c>
      <c r="G16765" s="0" t="n">
        <v>5600.83</v>
      </c>
    </row>
    <row r="16766" customFormat="false" ht="12.75" hidden="false" customHeight="false" outlineLevel="0" collapsed="false">
      <c r="A16766" s="1" t="n">
        <v>35351</v>
      </c>
      <c r="B16766" s="0" t="n">
        <v>2928009600</v>
      </c>
      <c r="C16766" s="2" t="n">
        <v>4208.67</v>
      </c>
      <c r="D16766" s="0" t="s">
        <v>37</v>
      </c>
      <c r="E16766" s="0" t="s">
        <v>37</v>
      </c>
      <c r="F16766" s="0" t="s">
        <v>1482</v>
      </c>
      <c r="G16766" s="0" t="n">
        <v>5624.17</v>
      </c>
    </row>
    <row r="16767" customFormat="false" ht="12.75" hidden="false" customHeight="false" outlineLevel="0" collapsed="false">
      <c r="A16767" s="1" t="n">
        <v>35352</v>
      </c>
      <c r="B16767" s="0" t="n">
        <v>2928096000</v>
      </c>
      <c r="C16767" s="2" t="n">
        <v>4221.28</v>
      </c>
      <c r="D16767" s="0" t="s">
        <v>37</v>
      </c>
      <c r="E16767" s="0" t="s">
        <v>37</v>
      </c>
      <c r="F16767" s="0" t="s">
        <v>1483</v>
      </c>
      <c r="G16767" s="0" t="n">
        <v>5656.79</v>
      </c>
    </row>
    <row r="16768" customFormat="false" ht="12.75" hidden="false" customHeight="false" outlineLevel="0" collapsed="false">
      <c r="A16768" s="1" t="n">
        <v>35353</v>
      </c>
      <c r="B16768" s="0" t="n">
        <v>2928182400</v>
      </c>
      <c r="C16768" s="2" t="n">
        <v>4228.87</v>
      </c>
      <c r="D16768" s="0" t="s">
        <v>37</v>
      </c>
      <c r="E16768" s="0" t="s">
        <v>37</v>
      </c>
      <c r="F16768" s="0" t="s">
        <v>1313</v>
      </c>
      <c r="G16768" s="0" t="n">
        <v>5678.33</v>
      </c>
    </row>
    <row r="16769" customFormat="false" ht="12.75" hidden="false" customHeight="false" outlineLevel="0" collapsed="false">
      <c r="A16769" s="1" t="n">
        <v>35354</v>
      </c>
      <c r="B16769" s="0" t="n">
        <v>2928268800</v>
      </c>
      <c r="C16769" s="2" t="n">
        <v>4253.84</v>
      </c>
      <c r="D16769" s="0" t="s">
        <v>37</v>
      </c>
      <c r="E16769" s="0" t="s">
        <v>37</v>
      </c>
      <c r="F16769" s="0" t="s">
        <v>1070</v>
      </c>
      <c r="G16769" s="0" t="n">
        <v>5700.83</v>
      </c>
    </row>
    <row r="16770" customFormat="false" ht="12.75" hidden="false" customHeight="false" outlineLevel="0" collapsed="false">
      <c r="A16770" s="1" t="n">
        <v>35355</v>
      </c>
      <c r="B16770" s="0" t="n">
        <v>2928355200</v>
      </c>
      <c r="C16770" s="2" t="n">
        <v>4269.15</v>
      </c>
      <c r="D16770" s="0" t="s">
        <v>37</v>
      </c>
      <c r="E16770" s="0" t="s">
        <v>37</v>
      </c>
      <c r="F16770" s="0" t="s">
        <v>1336</v>
      </c>
      <c r="G16770" s="0" t="n">
        <v>5774.17</v>
      </c>
    </row>
    <row r="16771" customFormat="false" ht="12.75" hidden="false" customHeight="false" outlineLevel="0" collapsed="false">
      <c r="A16771" s="1" t="n">
        <v>35356</v>
      </c>
      <c r="B16771" s="0" t="n">
        <v>2928441600</v>
      </c>
      <c r="C16771" s="2" t="n">
        <v>4262.74</v>
      </c>
      <c r="D16771" s="0" t="s">
        <v>37</v>
      </c>
      <c r="E16771" s="0" t="s">
        <v>37</v>
      </c>
      <c r="F16771" s="0" t="s">
        <v>1280</v>
      </c>
      <c r="G16771" s="0" t="n">
        <v>5762.08</v>
      </c>
    </row>
    <row r="16772" customFormat="false" ht="12.75" hidden="false" customHeight="false" outlineLevel="0" collapsed="false">
      <c r="A16772" s="1" t="n">
        <v>35357</v>
      </c>
      <c r="B16772" s="0" t="n">
        <v>2928528000</v>
      </c>
      <c r="C16772" s="2" t="n">
        <v>4299.3</v>
      </c>
      <c r="D16772" s="0" t="s">
        <v>37</v>
      </c>
      <c r="E16772" s="0" t="s">
        <v>37</v>
      </c>
      <c r="F16772" s="0" t="s">
        <v>1184</v>
      </c>
      <c r="G16772" s="0" t="n">
        <v>5712.92</v>
      </c>
    </row>
    <row r="16773" customFormat="false" ht="12.75" hidden="false" customHeight="false" outlineLevel="0" collapsed="false">
      <c r="A16773" s="1" t="n">
        <v>35358</v>
      </c>
      <c r="B16773" s="0" t="n">
        <v>2928614400</v>
      </c>
      <c r="C16773" s="2" t="n">
        <v>4289.47</v>
      </c>
      <c r="D16773" s="0" t="s">
        <v>37</v>
      </c>
      <c r="E16773" s="0" t="s">
        <v>37</v>
      </c>
      <c r="F16773" s="0" t="s">
        <v>1360</v>
      </c>
      <c r="G16773" s="0" t="n">
        <v>5635.42</v>
      </c>
    </row>
    <row r="16774" customFormat="false" ht="12.75" hidden="false" customHeight="false" outlineLevel="0" collapsed="false">
      <c r="A16774" s="1" t="n">
        <v>35359</v>
      </c>
      <c r="B16774" s="0" t="n">
        <v>2928700800</v>
      </c>
      <c r="C16774" s="2" t="n">
        <v>4268.3</v>
      </c>
      <c r="D16774" s="0" t="s">
        <v>37</v>
      </c>
      <c r="E16774" s="0" t="s">
        <v>37</v>
      </c>
      <c r="F16774" s="0" t="s">
        <v>1484</v>
      </c>
      <c r="G16774" s="0" t="n">
        <v>5676.11</v>
      </c>
    </row>
    <row r="16775" customFormat="false" ht="12.75" hidden="false" customHeight="false" outlineLevel="0" collapsed="false">
      <c r="A16775" s="1" t="n">
        <v>35360</v>
      </c>
      <c r="B16775" s="0" t="n">
        <v>2928787200</v>
      </c>
      <c r="C16775" s="2" t="n">
        <v>4253.64</v>
      </c>
      <c r="D16775" s="0" t="s">
        <v>37</v>
      </c>
      <c r="E16775" s="0" t="s">
        <v>37</v>
      </c>
      <c r="F16775" s="0" t="s">
        <v>1369</v>
      </c>
      <c r="G16775" s="0" t="n">
        <v>5709.58</v>
      </c>
    </row>
    <row r="16776" customFormat="false" ht="12.75" hidden="false" customHeight="false" outlineLevel="0" collapsed="false">
      <c r="A16776" s="1" t="n">
        <v>35361</v>
      </c>
      <c r="B16776" s="0" t="n">
        <v>2928873600</v>
      </c>
      <c r="C16776" s="2" t="n">
        <v>4252.91</v>
      </c>
      <c r="D16776" s="0" t="s">
        <v>37</v>
      </c>
      <c r="E16776" s="0" t="s">
        <v>37</v>
      </c>
      <c r="F16776" s="0" t="s">
        <v>1450</v>
      </c>
      <c r="G16776" s="0" t="n">
        <v>5648.75</v>
      </c>
    </row>
    <row r="16777" customFormat="false" ht="12.75" hidden="false" customHeight="false" outlineLevel="0" collapsed="false">
      <c r="A16777" s="1" t="n">
        <v>35362</v>
      </c>
      <c r="B16777" s="0" t="n">
        <v>2928960000</v>
      </c>
      <c r="C16777" s="2" t="n">
        <v>4250.3</v>
      </c>
      <c r="D16777" s="0" t="s">
        <v>37</v>
      </c>
      <c r="E16777" s="0" t="s">
        <v>37</v>
      </c>
      <c r="F16777" s="0" t="s">
        <v>1254</v>
      </c>
      <c r="G16777" s="0" t="n">
        <v>5605.77</v>
      </c>
    </row>
    <row r="16778" customFormat="false" ht="12.75" hidden="false" customHeight="false" outlineLevel="0" collapsed="false">
      <c r="A16778" s="1" t="n">
        <v>35363</v>
      </c>
      <c r="B16778" s="0" t="n">
        <v>2929046400</v>
      </c>
      <c r="C16778" s="2" t="n">
        <v>4285.13</v>
      </c>
      <c r="D16778" s="0" t="s">
        <v>37</v>
      </c>
      <c r="E16778" s="0" t="s">
        <v>37</v>
      </c>
      <c r="F16778" s="0" t="s">
        <v>1485</v>
      </c>
      <c r="G16778" s="0" t="n">
        <v>5742.92</v>
      </c>
    </row>
    <row r="16779" customFormat="false" ht="12.75" hidden="false" customHeight="false" outlineLevel="0" collapsed="false">
      <c r="A16779" s="1" t="n">
        <v>35364</v>
      </c>
      <c r="B16779" s="0" t="n">
        <v>2929132800</v>
      </c>
      <c r="C16779" s="2" t="n">
        <v>4308.71</v>
      </c>
      <c r="D16779" s="0" t="s">
        <v>37</v>
      </c>
      <c r="E16779" s="0" t="s">
        <v>37</v>
      </c>
      <c r="F16779" s="0" t="s">
        <v>1289</v>
      </c>
      <c r="G16779" s="0" t="n">
        <v>5810.42</v>
      </c>
    </row>
    <row r="16780" customFormat="false" ht="12.75" hidden="false" customHeight="false" outlineLevel="0" collapsed="false">
      <c r="A16780" s="1" t="n">
        <v>35365</v>
      </c>
      <c r="B16780" s="0" t="n">
        <v>2929219200</v>
      </c>
      <c r="C16780" s="2" t="n">
        <v>4286.56</v>
      </c>
      <c r="D16780" s="0" t="s">
        <v>37</v>
      </c>
      <c r="E16780" s="0" t="s">
        <v>37</v>
      </c>
      <c r="F16780" s="0" t="s">
        <v>1245</v>
      </c>
      <c r="G16780" s="0" t="n">
        <v>5770</v>
      </c>
    </row>
    <row r="16781" customFormat="false" ht="12.75" hidden="false" customHeight="false" outlineLevel="0" collapsed="false">
      <c r="A16781" s="1" t="n">
        <v>35366</v>
      </c>
      <c r="B16781" s="0" t="n">
        <v>2929305600</v>
      </c>
      <c r="C16781" s="2" t="n">
        <v>4257.76</v>
      </c>
      <c r="D16781" s="0" t="s">
        <v>37</v>
      </c>
      <c r="E16781" s="0" t="s">
        <v>37</v>
      </c>
      <c r="F16781" s="0" t="s">
        <v>1486</v>
      </c>
      <c r="G16781" s="0" t="n">
        <v>5659.77</v>
      </c>
    </row>
    <row r="16782" customFormat="false" ht="12.75" hidden="false" customHeight="false" outlineLevel="0" collapsed="false">
      <c r="A16782" s="1" t="n">
        <v>35367</v>
      </c>
      <c r="B16782" s="0" t="n">
        <v>2929392000</v>
      </c>
      <c r="C16782" s="2" t="n">
        <v>4245.99</v>
      </c>
      <c r="D16782" s="0" t="s">
        <v>37</v>
      </c>
      <c r="E16782" s="0" t="s">
        <v>37</v>
      </c>
      <c r="F16782" s="0" t="s">
        <v>1479</v>
      </c>
      <c r="G16782" s="0" t="n">
        <v>5511.67</v>
      </c>
    </row>
    <row r="16783" customFormat="false" ht="12.75" hidden="false" customHeight="false" outlineLevel="0" collapsed="false">
      <c r="A16783" s="1" t="n">
        <v>35368</v>
      </c>
      <c r="B16783" s="0" t="n">
        <v>2929478400</v>
      </c>
      <c r="C16783" s="2" t="n">
        <v>4230.85</v>
      </c>
      <c r="D16783" s="0" t="s">
        <v>37</v>
      </c>
      <c r="E16783" s="0" t="s">
        <v>37</v>
      </c>
      <c r="F16783" s="0" t="s">
        <v>1284</v>
      </c>
      <c r="G16783" s="0" t="n">
        <v>5597.08</v>
      </c>
    </row>
    <row r="16784" customFormat="false" ht="12.75" hidden="false" customHeight="false" outlineLevel="0" collapsed="false">
      <c r="A16784" s="1" t="n">
        <v>35369</v>
      </c>
      <c r="B16784" s="0" t="n">
        <v>2929564800</v>
      </c>
      <c r="C16784" s="2" t="n">
        <v>4248.95</v>
      </c>
      <c r="D16784" s="0" t="s">
        <v>37</v>
      </c>
      <c r="E16784" s="0" t="s">
        <v>37</v>
      </c>
      <c r="F16784" s="0" t="s">
        <v>1460</v>
      </c>
      <c r="G16784" s="0" t="n">
        <v>5628.33</v>
      </c>
    </row>
    <row r="16785" customFormat="false" ht="12.75" hidden="false" customHeight="false" outlineLevel="0" collapsed="false">
      <c r="A16785" s="1" t="n">
        <v>35370</v>
      </c>
      <c r="B16785" s="0" t="n">
        <v>2929651200</v>
      </c>
      <c r="C16785" s="2" t="n">
        <v>4206.31</v>
      </c>
      <c r="D16785" s="0" t="s">
        <v>37</v>
      </c>
      <c r="E16785" s="0" t="s">
        <v>37</v>
      </c>
      <c r="F16785" s="0" t="s">
        <v>1101</v>
      </c>
      <c r="G16785" s="0" t="n">
        <v>5400</v>
      </c>
    </row>
    <row r="16786" customFormat="false" ht="12.75" hidden="false" customHeight="false" outlineLevel="0" collapsed="false">
      <c r="A16786" s="1" t="n">
        <v>35371</v>
      </c>
      <c r="B16786" s="0" t="n">
        <v>2929737600</v>
      </c>
      <c r="C16786" s="2" t="n">
        <v>4174.17</v>
      </c>
      <c r="D16786" s="0" t="s">
        <v>37</v>
      </c>
      <c r="E16786" s="0" t="s">
        <v>37</v>
      </c>
      <c r="F16786" s="0" t="s">
        <v>1487</v>
      </c>
      <c r="G16786" s="0" t="n">
        <v>5423.33</v>
      </c>
    </row>
    <row r="16787" customFormat="false" ht="12.75" hidden="false" customHeight="false" outlineLevel="0" collapsed="false">
      <c r="A16787" s="1" t="n">
        <v>35372</v>
      </c>
      <c r="B16787" s="0" t="n">
        <v>2929824000</v>
      </c>
      <c r="C16787" s="2" t="n">
        <v>4179.11</v>
      </c>
      <c r="D16787" s="0" t="s">
        <v>37</v>
      </c>
      <c r="E16787" s="0" t="s">
        <v>37</v>
      </c>
      <c r="F16787" s="0" t="s">
        <v>1046</v>
      </c>
      <c r="G16787" s="0" t="n">
        <v>5374.17</v>
      </c>
    </row>
    <row r="16788" customFormat="false" ht="12.75" hidden="false" customHeight="false" outlineLevel="0" collapsed="false">
      <c r="A16788" s="1" t="n">
        <v>35373</v>
      </c>
      <c r="B16788" s="0" t="n">
        <v>2929910400</v>
      </c>
      <c r="C16788" s="2" t="n">
        <v>4188.64</v>
      </c>
      <c r="D16788" s="0" t="s">
        <v>37</v>
      </c>
      <c r="E16788" s="0" t="s">
        <v>37</v>
      </c>
      <c r="F16788" s="0" t="s">
        <v>1488</v>
      </c>
      <c r="G16788" s="0" t="n">
        <v>5443.47</v>
      </c>
    </row>
    <row r="16789" customFormat="false" ht="12.75" hidden="false" customHeight="false" outlineLevel="0" collapsed="false">
      <c r="A16789" s="1" t="n">
        <v>35374</v>
      </c>
      <c r="B16789" s="0" t="n">
        <v>2929996800</v>
      </c>
      <c r="C16789" s="2" t="n">
        <v>4194.8</v>
      </c>
      <c r="D16789" s="0" t="s">
        <v>37</v>
      </c>
      <c r="E16789" s="0" t="s">
        <v>37</v>
      </c>
      <c r="F16789" s="0" t="s">
        <v>989</v>
      </c>
      <c r="G16789" s="0" t="n">
        <v>5458.75</v>
      </c>
    </row>
    <row r="16790" customFormat="false" ht="12.75" hidden="false" customHeight="false" outlineLevel="0" collapsed="false">
      <c r="A16790" s="1" t="n">
        <v>35375</v>
      </c>
      <c r="B16790" s="0" t="n">
        <v>2930083200</v>
      </c>
      <c r="C16790" s="2" t="n">
        <v>4207.11</v>
      </c>
      <c r="D16790" s="0" t="s">
        <v>37</v>
      </c>
      <c r="E16790" s="0" t="s">
        <v>37</v>
      </c>
      <c r="F16790" s="0" t="s">
        <v>1489</v>
      </c>
      <c r="G16790" s="0" t="n">
        <v>5499.17</v>
      </c>
    </row>
    <row r="16791" customFormat="false" ht="12.75" hidden="false" customHeight="false" outlineLevel="0" collapsed="false">
      <c r="A16791" s="1" t="n">
        <v>35376</v>
      </c>
      <c r="B16791" s="0" t="n">
        <v>2930169600</v>
      </c>
      <c r="C16791" s="2" t="n">
        <v>4211.16</v>
      </c>
      <c r="D16791" s="0" t="s">
        <v>37</v>
      </c>
      <c r="E16791" s="0" t="s">
        <v>37</v>
      </c>
      <c r="F16791" s="0" t="s">
        <v>1157</v>
      </c>
      <c r="G16791" s="0" t="n">
        <v>5528.33</v>
      </c>
    </row>
    <row r="16792" customFormat="false" ht="12.75" hidden="false" customHeight="false" outlineLevel="0" collapsed="false">
      <c r="A16792" s="1" t="n">
        <v>35377</v>
      </c>
      <c r="B16792" s="0" t="n">
        <v>2930256000</v>
      </c>
      <c r="C16792" s="2" t="n">
        <v>4192.65</v>
      </c>
      <c r="D16792" s="0" t="s">
        <v>37</v>
      </c>
      <c r="E16792" s="0" t="s">
        <v>37</v>
      </c>
      <c r="F16792" s="0" t="s">
        <v>1490</v>
      </c>
      <c r="G16792" s="0" t="n">
        <v>5381.25</v>
      </c>
    </row>
    <row r="16793" customFormat="false" ht="12.75" hidden="false" customHeight="false" outlineLevel="0" collapsed="false">
      <c r="A16793" s="1" t="n">
        <v>35378</v>
      </c>
      <c r="B16793" s="0" t="n">
        <v>2930342400</v>
      </c>
      <c r="C16793" s="2" t="n">
        <v>4190.54</v>
      </c>
      <c r="D16793" s="0" t="s">
        <v>37</v>
      </c>
      <c r="E16793" s="0" t="s">
        <v>37</v>
      </c>
      <c r="F16793" s="0" t="s">
        <v>1252</v>
      </c>
      <c r="G16793" s="0" t="n">
        <v>5366.25</v>
      </c>
    </row>
    <row r="16794" customFormat="false" ht="12.75" hidden="false" customHeight="false" outlineLevel="0" collapsed="false">
      <c r="A16794" s="1" t="n">
        <v>35379</v>
      </c>
      <c r="B16794" s="0" t="n">
        <v>2930428800</v>
      </c>
      <c r="C16794" s="2" t="n">
        <v>4205.17</v>
      </c>
      <c r="D16794" s="0" t="s">
        <v>37</v>
      </c>
      <c r="E16794" s="0" t="s">
        <v>37</v>
      </c>
      <c r="F16794" s="0" t="s">
        <v>1491</v>
      </c>
      <c r="G16794" s="0" t="n">
        <v>5421.67</v>
      </c>
    </row>
    <row r="16795" customFormat="false" ht="12.75" hidden="false" customHeight="false" outlineLevel="0" collapsed="false">
      <c r="A16795" s="1" t="n">
        <v>35380</v>
      </c>
      <c r="B16795" s="0" t="n">
        <v>2930515200</v>
      </c>
      <c r="C16795" s="2" t="n">
        <v>4191.68</v>
      </c>
      <c r="D16795" s="0" t="s">
        <v>37</v>
      </c>
      <c r="E16795" s="0" t="s">
        <v>37</v>
      </c>
      <c r="F16795" s="0" t="s">
        <v>1492</v>
      </c>
      <c r="G16795" s="0" t="n">
        <v>5462.07</v>
      </c>
    </row>
    <row r="16796" customFormat="false" ht="12.75" hidden="false" customHeight="false" outlineLevel="0" collapsed="false">
      <c r="A16796" s="1" t="n">
        <v>35381</v>
      </c>
      <c r="B16796" s="0" t="n">
        <v>2930601600</v>
      </c>
      <c r="C16796" s="2" t="n">
        <v>4194.09</v>
      </c>
      <c r="D16796" s="0" t="s">
        <v>37</v>
      </c>
      <c r="E16796" s="0" t="s">
        <v>37</v>
      </c>
      <c r="F16796" s="0" t="s">
        <v>1493</v>
      </c>
      <c r="G16796" s="0" t="n">
        <v>5463.64</v>
      </c>
    </row>
    <row r="16797" customFormat="false" ht="12.75" hidden="false" customHeight="false" outlineLevel="0" collapsed="false">
      <c r="A16797" s="1" t="n">
        <v>35382</v>
      </c>
      <c r="B16797" s="0" t="n">
        <v>2930688000</v>
      </c>
      <c r="C16797" s="2" t="n">
        <v>4203.84</v>
      </c>
      <c r="D16797" s="0" t="s">
        <v>37</v>
      </c>
      <c r="E16797" s="0" t="s">
        <v>37</v>
      </c>
      <c r="F16797" s="0" t="s">
        <v>1220</v>
      </c>
      <c r="G16797" s="0" t="n">
        <v>5343.75</v>
      </c>
    </row>
    <row r="16798" customFormat="false" ht="12.75" hidden="false" customHeight="false" outlineLevel="0" collapsed="false">
      <c r="A16798" s="1" t="n">
        <v>35383</v>
      </c>
      <c r="B16798" s="0" t="n">
        <v>2930774400</v>
      </c>
      <c r="C16798" s="2" t="n">
        <v>4214.49</v>
      </c>
      <c r="D16798" s="0" t="s">
        <v>37</v>
      </c>
      <c r="E16798" s="0" t="s">
        <v>37</v>
      </c>
      <c r="F16798" s="0" t="s">
        <v>1494</v>
      </c>
      <c r="G16798" s="0" t="n">
        <v>5347.92</v>
      </c>
    </row>
    <row r="16799" customFormat="false" ht="12.75" hidden="false" customHeight="false" outlineLevel="0" collapsed="false">
      <c r="A16799" s="1" t="n">
        <v>35384</v>
      </c>
      <c r="B16799" s="0" t="n">
        <v>2930860800</v>
      </c>
      <c r="C16799" s="2" t="n">
        <v>4246.25</v>
      </c>
      <c r="D16799" s="0" t="s">
        <v>37</v>
      </c>
      <c r="E16799" s="0" t="s">
        <v>37</v>
      </c>
      <c r="F16799" s="0" t="s">
        <v>1050</v>
      </c>
      <c r="G16799" s="0" t="n">
        <v>5415</v>
      </c>
    </row>
    <row r="16800" customFormat="false" ht="12.75" hidden="false" customHeight="false" outlineLevel="0" collapsed="false">
      <c r="A16800" s="1" t="n">
        <v>35385</v>
      </c>
      <c r="B16800" s="0" t="n">
        <v>2930947200</v>
      </c>
      <c r="C16800" s="2" t="n">
        <v>4266.03</v>
      </c>
      <c r="D16800" s="0" t="s">
        <v>37</v>
      </c>
      <c r="E16800" s="0" t="s">
        <v>37</v>
      </c>
      <c r="F16800" s="0" t="s">
        <v>1479</v>
      </c>
      <c r="G16800" s="0" t="n">
        <v>5441.82</v>
      </c>
    </row>
    <row r="16801" customFormat="false" ht="12.75" hidden="false" customHeight="false" outlineLevel="0" collapsed="false">
      <c r="A16801" s="1" t="n">
        <v>35386</v>
      </c>
      <c r="B16801" s="0" t="n">
        <v>2931033600</v>
      </c>
      <c r="C16801" s="2" t="n">
        <v>4259.87</v>
      </c>
      <c r="D16801" s="0" t="s">
        <v>37</v>
      </c>
      <c r="E16801" s="0" t="s">
        <v>37</v>
      </c>
      <c r="F16801" s="0" t="s">
        <v>1416</v>
      </c>
      <c r="G16801" s="0" t="n">
        <v>5430.42</v>
      </c>
    </row>
    <row r="16802" customFormat="false" ht="12.75" hidden="false" customHeight="false" outlineLevel="0" collapsed="false">
      <c r="A16802" s="1" t="n">
        <v>35387</v>
      </c>
      <c r="B16802" s="0" t="n">
        <v>2931120000</v>
      </c>
      <c r="C16802" s="2" t="n">
        <v>4242.69</v>
      </c>
      <c r="D16802" s="0" t="s">
        <v>37</v>
      </c>
      <c r="E16802" s="0" t="s">
        <v>37</v>
      </c>
      <c r="F16802" s="0" t="s">
        <v>1495</v>
      </c>
      <c r="G16802" s="0" t="n">
        <v>5533.11</v>
      </c>
    </row>
    <row r="16803" customFormat="false" ht="12.75" hidden="false" customHeight="false" outlineLevel="0" collapsed="false">
      <c r="A16803" s="1" t="n">
        <v>35388</v>
      </c>
      <c r="B16803" s="0" t="n">
        <v>2931206400</v>
      </c>
      <c r="C16803" s="2" t="n">
        <v>4245.57</v>
      </c>
      <c r="D16803" s="0" t="s">
        <v>37</v>
      </c>
      <c r="E16803" s="0" t="s">
        <v>37</v>
      </c>
      <c r="F16803" s="0" t="s">
        <v>1439</v>
      </c>
      <c r="G16803" s="0" t="n">
        <v>5576.67</v>
      </c>
    </row>
    <row r="16804" customFormat="false" ht="12.75" hidden="false" customHeight="false" outlineLevel="0" collapsed="false">
      <c r="A16804" s="1" t="n">
        <v>35389</v>
      </c>
      <c r="B16804" s="0" t="n">
        <v>2931292800</v>
      </c>
      <c r="C16804" s="2" t="n">
        <v>4257.34</v>
      </c>
      <c r="D16804" s="0" t="s">
        <v>37</v>
      </c>
      <c r="E16804" s="0" t="s">
        <v>37</v>
      </c>
      <c r="F16804" s="0" t="s">
        <v>1433</v>
      </c>
      <c r="G16804" s="0" t="n">
        <v>5620</v>
      </c>
    </row>
    <row r="16805" customFormat="false" ht="12.75" hidden="false" customHeight="false" outlineLevel="0" collapsed="false">
      <c r="A16805" s="1" t="n">
        <v>35390</v>
      </c>
      <c r="B16805" s="0" t="n">
        <v>2931379200</v>
      </c>
      <c r="C16805" s="2" t="n">
        <v>4263.71</v>
      </c>
      <c r="D16805" s="0" t="s">
        <v>37</v>
      </c>
      <c r="E16805" s="0" t="s">
        <v>37</v>
      </c>
      <c r="F16805" s="0" t="s">
        <v>1331</v>
      </c>
      <c r="G16805" s="0" t="n">
        <v>5715</v>
      </c>
    </row>
    <row r="16806" customFormat="false" ht="12.75" hidden="false" customHeight="false" outlineLevel="0" collapsed="false">
      <c r="A16806" s="1" t="n">
        <v>35391</v>
      </c>
      <c r="B16806" s="0" t="n">
        <v>2931465600</v>
      </c>
      <c r="C16806" s="2" t="n">
        <v>4285.68</v>
      </c>
      <c r="D16806" s="0" t="s">
        <v>37</v>
      </c>
      <c r="E16806" s="0" t="s">
        <v>37</v>
      </c>
      <c r="F16806" s="0" t="s">
        <v>1336</v>
      </c>
      <c r="G16806" s="0" t="n">
        <v>5716.67</v>
      </c>
    </row>
    <row r="16807" customFormat="false" ht="12.75" hidden="false" customHeight="false" outlineLevel="0" collapsed="false">
      <c r="A16807" s="1" t="n">
        <v>35392</v>
      </c>
      <c r="B16807" s="0" t="n">
        <v>2931552000</v>
      </c>
      <c r="C16807" s="2" t="n">
        <v>4312.12</v>
      </c>
      <c r="D16807" s="0" t="s">
        <v>37</v>
      </c>
      <c r="E16807" s="0" t="s">
        <v>37</v>
      </c>
      <c r="F16807" s="0" t="s">
        <v>1496</v>
      </c>
      <c r="G16807" s="0" t="n">
        <v>5764.58</v>
      </c>
    </row>
    <row r="16808" customFormat="false" ht="12.75" hidden="false" customHeight="false" outlineLevel="0" collapsed="false">
      <c r="A16808" s="1" t="n">
        <v>35393</v>
      </c>
      <c r="B16808" s="0" t="n">
        <v>2931638400</v>
      </c>
      <c r="C16808" s="2" t="n">
        <v>4305.58</v>
      </c>
      <c r="D16808" s="0" t="s">
        <v>37</v>
      </c>
      <c r="E16808" s="0" t="s">
        <v>37</v>
      </c>
      <c r="F16808" s="0" t="s">
        <v>1497</v>
      </c>
      <c r="G16808" s="0" t="n">
        <v>5839.58</v>
      </c>
    </row>
    <row r="16809" customFormat="false" ht="12.75" hidden="false" customHeight="false" outlineLevel="0" collapsed="false">
      <c r="A16809" s="1" t="n">
        <v>35394</v>
      </c>
      <c r="B16809" s="0" t="n">
        <v>2931724800</v>
      </c>
      <c r="C16809" s="2" t="n">
        <v>4276.78</v>
      </c>
      <c r="D16809" s="0" t="s">
        <v>37</v>
      </c>
      <c r="E16809" s="0" t="s">
        <v>37</v>
      </c>
      <c r="F16809" s="0" t="s">
        <v>1498</v>
      </c>
      <c r="G16809" s="0" t="n">
        <v>5747.75</v>
      </c>
    </row>
    <row r="16810" customFormat="false" ht="12.75" hidden="false" customHeight="false" outlineLevel="0" collapsed="false">
      <c r="A16810" s="1" t="n">
        <v>35395</v>
      </c>
      <c r="B16810" s="0" t="n">
        <v>2931811200</v>
      </c>
      <c r="C16810" s="2" t="n">
        <v>4253.29</v>
      </c>
      <c r="D16810" s="0" t="s">
        <v>37</v>
      </c>
      <c r="E16810" s="0" t="s">
        <v>37</v>
      </c>
      <c r="F16810" s="0" t="s">
        <v>1211</v>
      </c>
      <c r="G16810" s="0" t="n">
        <v>5669.58</v>
      </c>
    </row>
    <row r="16811" customFormat="false" ht="12.75" hidden="false" customHeight="false" outlineLevel="0" collapsed="false">
      <c r="A16811" s="1" t="n">
        <v>35396</v>
      </c>
      <c r="B16811" s="0" t="n">
        <v>2931897600</v>
      </c>
      <c r="C16811" s="2" t="n">
        <v>4246.42</v>
      </c>
      <c r="D16811" s="0" t="s">
        <v>37</v>
      </c>
      <c r="E16811" s="0" t="s">
        <v>37</v>
      </c>
      <c r="F16811" s="0" t="s">
        <v>1065</v>
      </c>
      <c r="G16811" s="0" t="n">
        <v>5690</v>
      </c>
    </row>
    <row r="16812" customFormat="false" ht="12.75" hidden="false" customHeight="false" outlineLevel="0" collapsed="false">
      <c r="A16812" s="1" t="n">
        <v>35397</v>
      </c>
      <c r="B16812" s="0" t="n">
        <v>2931984000</v>
      </c>
      <c r="C16812" s="2" t="n">
        <v>4251.81</v>
      </c>
      <c r="D16812" s="0" t="s">
        <v>37</v>
      </c>
      <c r="E16812" s="0" t="s">
        <v>37</v>
      </c>
      <c r="F16812" s="0" t="s">
        <v>1307</v>
      </c>
      <c r="G16812" s="0" t="n">
        <v>5681.67</v>
      </c>
    </row>
    <row r="16813" customFormat="false" ht="12.75" hidden="false" customHeight="false" outlineLevel="0" collapsed="false">
      <c r="A16813" s="1" t="n">
        <v>35398</v>
      </c>
      <c r="B16813" s="0" t="n">
        <v>2932070400</v>
      </c>
      <c r="C16813" s="2" t="n">
        <v>4249.47</v>
      </c>
      <c r="D16813" s="0" t="s">
        <v>37</v>
      </c>
      <c r="E16813" s="0" t="s">
        <v>37</v>
      </c>
      <c r="F16813" s="0" t="s">
        <v>1499</v>
      </c>
      <c r="G16813" s="0" t="n">
        <v>5481.25</v>
      </c>
    </row>
    <row r="16814" customFormat="false" ht="12.75" hidden="false" customHeight="false" outlineLevel="0" collapsed="false">
      <c r="A16814" s="1" t="n">
        <v>35399</v>
      </c>
      <c r="B16814" s="0" t="n">
        <v>2932156800</v>
      </c>
      <c r="C16814" s="2" t="n">
        <v>4228.45</v>
      </c>
      <c r="D16814" s="0" t="s">
        <v>37</v>
      </c>
      <c r="E16814" s="0" t="s">
        <v>37</v>
      </c>
      <c r="F16814" s="0" t="s">
        <v>1500</v>
      </c>
      <c r="G16814" s="0" t="n">
        <v>5454.58</v>
      </c>
    </row>
    <row r="16815" customFormat="false" ht="12.75" hidden="false" customHeight="false" outlineLevel="0" collapsed="false">
      <c r="A16815" s="1" t="n">
        <v>35400</v>
      </c>
      <c r="B16815" s="0" t="n">
        <v>2932243200</v>
      </c>
      <c r="C16815" s="2" t="n">
        <v>4222.46</v>
      </c>
      <c r="D16815" s="0" t="s">
        <v>37</v>
      </c>
      <c r="E16815" s="0" t="s">
        <v>37</v>
      </c>
      <c r="F16815" s="0" t="s">
        <v>1121</v>
      </c>
      <c r="G16815" s="0" t="n">
        <v>5315.42</v>
      </c>
    </row>
    <row r="16816" customFormat="false" ht="12.75" hidden="false" customHeight="false" outlineLevel="0" collapsed="false">
      <c r="A16816" s="1" t="n">
        <v>35401</v>
      </c>
      <c r="B16816" s="0" t="n">
        <v>2932329600</v>
      </c>
      <c r="C16816" s="2" t="n">
        <v>4222.34</v>
      </c>
      <c r="D16816" s="0" t="s">
        <v>37</v>
      </c>
      <c r="E16816" s="0" t="s">
        <v>37</v>
      </c>
      <c r="F16816" s="0" t="s">
        <v>1501</v>
      </c>
      <c r="G16816" s="0" t="n">
        <v>5514.97</v>
      </c>
    </row>
    <row r="16817" customFormat="false" ht="12.75" hidden="false" customHeight="false" outlineLevel="0" collapsed="false">
      <c r="A16817" s="1" t="n">
        <v>35402</v>
      </c>
      <c r="B16817" s="0" t="n">
        <v>2932416000</v>
      </c>
      <c r="C16817" s="2" t="n">
        <v>4201.12</v>
      </c>
      <c r="D16817" s="0" t="s">
        <v>37</v>
      </c>
      <c r="E16817" s="0" t="s">
        <v>37</v>
      </c>
      <c r="F16817" s="0" t="s">
        <v>883</v>
      </c>
      <c r="G16817" s="0" t="n">
        <v>5534.58</v>
      </c>
    </row>
    <row r="16818" customFormat="false" ht="12.75" hidden="false" customHeight="false" outlineLevel="0" collapsed="false">
      <c r="A16818" s="1" t="n">
        <v>35403</v>
      </c>
      <c r="B16818" s="0" t="n">
        <v>2932502400</v>
      </c>
      <c r="C16818" s="2" t="n">
        <v>4217.53</v>
      </c>
      <c r="D16818" s="0" t="s">
        <v>37</v>
      </c>
      <c r="E16818" s="0" t="s">
        <v>37</v>
      </c>
      <c r="F16818" s="0" t="s">
        <v>1348</v>
      </c>
      <c r="G16818" s="0" t="n">
        <v>5587.08</v>
      </c>
    </row>
    <row r="16819" customFormat="false" ht="12.75" hidden="false" customHeight="false" outlineLevel="0" collapsed="false">
      <c r="A16819" s="1" t="n">
        <v>35404</v>
      </c>
      <c r="B16819" s="0" t="n">
        <v>2932588800</v>
      </c>
      <c r="C16819" s="2" t="n">
        <v>4226.93</v>
      </c>
      <c r="D16819" s="0" t="s">
        <v>37</v>
      </c>
      <c r="E16819" s="0" t="s">
        <v>37</v>
      </c>
      <c r="F16819" s="0" t="s">
        <v>1502</v>
      </c>
      <c r="G16819" s="0" t="n">
        <v>5580</v>
      </c>
    </row>
    <row r="16820" customFormat="false" ht="12.75" hidden="false" customHeight="false" outlineLevel="0" collapsed="false">
      <c r="A16820" s="1" t="n">
        <v>35405</v>
      </c>
      <c r="B16820" s="0" t="n">
        <v>2932675200</v>
      </c>
      <c r="C16820" s="2" t="n">
        <v>4222.35</v>
      </c>
      <c r="D16820" s="0" t="s">
        <v>37</v>
      </c>
      <c r="E16820" s="0" t="s">
        <v>37</v>
      </c>
      <c r="F16820" s="0" t="s">
        <v>1416</v>
      </c>
      <c r="G16820" s="0" t="n">
        <v>5609.58</v>
      </c>
    </row>
    <row r="16821" customFormat="false" ht="12.75" hidden="false" customHeight="false" outlineLevel="0" collapsed="false">
      <c r="A16821" s="1" t="n">
        <v>35406</v>
      </c>
      <c r="B16821" s="0" t="n">
        <v>2932761600</v>
      </c>
      <c r="C16821" s="2" t="n">
        <v>4213.06</v>
      </c>
      <c r="D16821" s="0" t="s">
        <v>37</v>
      </c>
      <c r="E16821" s="0" t="s">
        <v>37</v>
      </c>
      <c r="F16821" s="0" t="s">
        <v>1459</v>
      </c>
      <c r="G16821" s="0" t="n">
        <v>5471.67</v>
      </c>
    </row>
    <row r="16822" customFormat="false" ht="12.75" hidden="false" customHeight="false" outlineLevel="0" collapsed="false">
      <c r="A16822" s="1" t="n">
        <v>35407</v>
      </c>
      <c r="B16822" s="0" t="n">
        <v>2932848000</v>
      </c>
      <c r="C16822" s="2" t="n">
        <v>4187.29</v>
      </c>
      <c r="D16822" s="0" t="s">
        <v>37</v>
      </c>
      <c r="E16822" s="0" t="s">
        <v>37</v>
      </c>
      <c r="F16822" s="0" t="s">
        <v>1350</v>
      </c>
      <c r="G16822" s="0" t="n">
        <v>5580.42</v>
      </c>
    </row>
    <row r="16823" customFormat="false" ht="12.75" hidden="false" customHeight="false" outlineLevel="0" collapsed="false">
      <c r="A16823" s="1" t="n">
        <v>35408</v>
      </c>
      <c r="B16823" s="0" t="n">
        <v>2932934400</v>
      </c>
      <c r="C16823" s="2" t="n">
        <v>4189.74</v>
      </c>
      <c r="D16823" s="0" t="s">
        <v>37</v>
      </c>
      <c r="E16823" s="0" t="s">
        <v>37</v>
      </c>
      <c r="F16823" s="0" t="s">
        <v>1503</v>
      </c>
      <c r="G16823" s="0" t="n">
        <v>5665.32</v>
      </c>
    </row>
    <row r="16824" customFormat="false" ht="12.75" hidden="false" customHeight="false" outlineLevel="0" collapsed="false">
      <c r="A16824" s="1" t="n">
        <v>35409</v>
      </c>
      <c r="B16824" s="0" t="n">
        <v>2933020800</v>
      </c>
      <c r="C16824" s="2" t="n">
        <v>4219.51</v>
      </c>
      <c r="D16824" s="0" t="s">
        <v>37</v>
      </c>
      <c r="E16824" s="0" t="s">
        <v>37</v>
      </c>
      <c r="F16824" s="0" t="s">
        <v>1504</v>
      </c>
      <c r="G16824" s="0" t="n">
        <v>5727.5</v>
      </c>
    </row>
    <row r="16825" customFormat="false" ht="12.75" hidden="false" customHeight="false" outlineLevel="0" collapsed="false">
      <c r="A16825" s="1" t="n">
        <v>35410</v>
      </c>
      <c r="B16825" s="0" t="n">
        <v>2933107200</v>
      </c>
      <c r="C16825" s="2" t="n">
        <v>4213.02</v>
      </c>
      <c r="D16825" s="0" t="s">
        <v>37</v>
      </c>
      <c r="E16825" s="0" t="s">
        <v>37</v>
      </c>
      <c r="F16825" s="0" t="s">
        <v>1504</v>
      </c>
      <c r="G16825" s="0" t="n">
        <v>5680.83</v>
      </c>
    </row>
    <row r="16826" customFormat="false" ht="12.75" hidden="false" customHeight="false" outlineLevel="0" collapsed="false">
      <c r="A16826" s="1" t="n">
        <v>35411</v>
      </c>
      <c r="B16826" s="0" t="n">
        <v>2933193600</v>
      </c>
      <c r="C16826" s="2" t="n">
        <v>4233.02</v>
      </c>
      <c r="D16826" s="0" t="s">
        <v>37</v>
      </c>
      <c r="E16826" s="0" t="s">
        <v>37</v>
      </c>
      <c r="F16826" s="0" t="s">
        <v>1304</v>
      </c>
      <c r="G16826" s="0" t="n">
        <v>5717.08</v>
      </c>
    </row>
    <row r="16827" customFormat="false" ht="12.75" hidden="false" customHeight="false" outlineLevel="0" collapsed="false">
      <c r="A16827" s="1" t="n">
        <v>35412</v>
      </c>
      <c r="B16827" s="0" t="n">
        <v>2933280000</v>
      </c>
      <c r="C16827" s="2" t="n">
        <v>4232.04</v>
      </c>
      <c r="D16827" s="0" t="s">
        <v>37</v>
      </c>
      <c r="E16827" s="0" t="s">
        <v>37</v>
      </c>
      <c r="F16827" s="0" t="s">
        <v>1233</v>
      </c>
      <c r="G16827" s="0" t="n">
        <v>5622.5</v>
      </c>
    </row>
    <row r="16828" customFormat="false" ht="12.75" hidden="false" customHeight="false" outlineLevel="0" collapsed="false">
      <c r="A16828" s="1" t="n">
        <v>35413</v>
      </c>
      <c r="B16828" s="0" t="n">
        <v>2933366400</v>
      </c>
      <c r="C16828" s="2" t="n">
        <v>4233.26</v>
      </c>
      <c r="D16828" s="0" t="s">
        <v>37</v>
      </c>
      <c r="E16828" s="0" t="s">
        <v>37</v>
      </c>
      <c r="F16828" s="0" t="s">
        <v>1359</v>
      </c>
      <c r="G16828" s="0" t="n">
        <v>5429.58</v>
      </c>
    </row>
    <row r="16829" customFormat="false" ht="12.75" hidden="false" customHeight="false" outlineLevel="0" collapsed="false">
      <c r="A16829" s="1" t="n">
        <v>35414</v>
      </c>
      <c r="B16829" s="0" t="n">
        <v>2933452800</v>
      </c>
      <c r="C16829" s="2" t="n">
        <v>4255.53</v>
      </c>
      <c r="D16829" s="0" t="s">
        <v>37</v>
      </c>
      <c r="E16829" s="0" t="s">
        <v>37</v>
      </c>
      <c r="F16829" s="0" t="s">
        <v>864</v>
      </c>
      <c r="G16829" s="0" t="n">
        <v>5387.92</v>
      </c>
    </row>
    <row r="16830" customFormat="false" ht="12.75" hidden="false" customHeight="false" outlineLevel="0" collapsed="false">
      <c r="A16830" s="1" t="n">
        <v>35415</v>
      </c>
      <c r="B16830" s="0" t="n">
        <v>2933539200</v>
      </c>
      <c r="C16830" s="2" t="n">
        <v>4270.03</v>
      </c>
      <c r="D16830" s="0" t="s">
        <v>37</v>
      </c>
      <c r="E16830" s="0" t="s">
        <v>37</v>
      </c>
      <c r="F16830" s="0" t="s">
        <v>1505</v>
      </c>
      <c r="G16830" s="0" t="n">
        <v>5493.32</v>
      </c>
    </row>
    <row r="16831" customFormat="false" ht="12.75" hidden="false" customHeight="false" outlineLevel="0" collapsed="false">
      <c r="A16831" s="1" t="n">
        <v>35416</v>
      </c>
      <c r="B16831" s="0" t="n">
        <v>2933625600</v>
      </c>
      <c r="C16831" s="2" t="n">
        <v>4282.6</v>
      </c>
      <c r="D16831" s="0" t="s">
        <v>37</v>
      </c>
      <c r="E16831" s="0" t="s">
        <v>37</v>
      </c>
      <c r="F16831" s="0" t="s">
        <v>1143</v>
      </c>
      <c r="G16831" s="0" t="n">
        <v>5657.5</v>
      </c>
    </row>
    <row r="16832" customFormat="false" ht="12.75" hidden="false" customHeight="false" outlineLevel="0" collapsed="false">
      <c r="A16832" s="1" t="n">
        <v>35417</v>
      </c>
      <c r="B16832" s="0" t="n">
        <v>2933712000</v>
      </c>
      <c r="C16832" s="2" t="n">
        <v>4301.03</v>
      </c>
      <c r="D16832" s="0" t="s">
        <v>37</v>
      </c>
      <c r="E16832" s="0" t="s">
        <v>37</v>
      </c>
      <c r="F16832" s="0" t="s">
        <v>1506</v>
      </c>
      <c r="G16832" s="0" t="n">
        <v>5723.33</v>
      </c>
    </row>
    <row r="16833" customFormat="false" ht="12.75" hidden="false" customHeight="false" outlineLevel="0" collapsed="false">
      <c r="A16833" s="1" t="n">
        <v>35418</v>
      </c>
      <c r="B16833" s="0" t="n">
        <v>2933798400</v>
      </c>
      <c r="C16833" s="2" t="n">
        <v>4307.48</v>
      </c>
      <c r="D16833" s="0" t="s">
        <v>37</v>
      </c>
      <c r="E16833" s="0" t="s">
        <v>37</v>
      </c>
      <c r="F16833" s="0" t="s">
        <v>1507</v>
      </c>
      <c r="G16833" s="0" t="n">
        <v>5754.17</v>
      </c>
    </row>
    <row r="16834" customFormat="false" ht="12.75" hidden="false" customHeight="false" outlineLevel="0" collapsed="false">
      <c r="A16834" s="1" t="n">
        <v>35419</v>
      </c>
      <c r="B16834" s="0" t="n">
        <v>2933884800</v>
      </c>
      <c r="C16834" s="2" t="n">
        <v>4289.73</v>
      </c>
      <c r="D16834" s="0" t="s">
        <v>37</v>
      </c>
      <c r="E16834" s="0" t="s">
        <v>37</v>
      </c>
      <c r="F16834" s="0" t="s">
        <v>1309</v>
      </c>
      <c r="G16834" s="0" t="n">
        <v>5755.42</v>
      </c>
    </row>
    <row r="16835" customFormat="false" ht="12.75" hidden="false" customHeight="false" outlineLevel="0" collapsed="false">
      <c r="A16835" s="1" t="n">
        <v>35420</v>
      </c>
      <c r="B16835" s="0" t="n">
        <v>2933971200</v>
      </c>
      <c r="C16835" s="2" t="n">
        <v>4286.48</v>
      </c>
      <c r="D16835" s="0" t="s">
        <v>37</v>
      </c>
      <c r="E16835" s="0" t="s">
        <v>37</v>
      </c>
      <c r="F16835" s="0" t="s">
        <v>1333</v>
      </c>
      <c r="G16835" s="0" t="n">
        <v>5753.33</v>
      </c>
    </row>
    <row r="16836" customFormat="false" ht="12.75" hidden="false" customHeight="false" outlineLevel="0" collapsed="false">
      <c r="A16836" s="1" t="n">
        <v>35421</v>
      </c>
      <c r="B16836" s="0" t="n">
        <v>2934057600</v>
      </c>
      <c r="C16836" s="2" t="n">
        <v>4306.6</v>
      </c>
      <c r="D16836" s="0" t="s">
        <v>37</v>
      </c>
      <c r="E16836" s="0" t="s">
        <v>37</v>
      </c>
      <c r="F16836" s="0" t="s">
        <v>1508</v>
      </c>
      <c r="G16836" s="0" t="n">
        <v>5745</v>
      </c>
    </row>
    <row r="16837" customFormat="false" ht="12.75" hidden="false" customHeight="false" outlineLevel="0" collapsed="false">
      <c r="A16837" s="1" t="n">
        <v>35422</v>
      </c>
      <c r="B16837" s="0" t="n">
        <v>2934144000</v>
      </c>
      <c r="C16837" s="2" t="n">
        <v>4308.87</v>
      </c>
      <c r="D16837" s="0" t="s">
        <v>37</v>
      </c>
      <c r="E16837" s="0" t="s">
        <v>37</v>
      </c>
      <c r="F16837" s="0" t="s">
        <v>1509</v>
      </c>
      <c r="G16837" s="0" t="n">
        <v>5568.02</v>
      </c>
    </row>
    <row r="16838" customFormat="false" ht="12.75" hidden="false" customHeight="false" outlineLevel="0" collapsed="false">
      <c r="A16838" s="1" t="n">
        <v>35423</v>
      </c>
      <c r="B16838" s="0" t="n">
        <v>2934230400</v>
      </c>
      <c r="C16838" s="2" t="n">
        <v>4257.93</v>
      </c>
      <c r="D16838" s="0" t="s">
        <v>37</v>
      </c>
      <c r="E16838" s="0" t="s">
        <v>37</v>
      </c>
      <c r="F16838" s="0" t="s">
        <v>1510</v>
      </c>
      <c r="G16838" s="0" t="n">
        <v>5259.17</v>
      </c>
    </row>
    <row r="16839" customFormat="false" ht="12.75" hidden="false" customHeight="false" outlineLevel="0" collapsed="false">
      <c r="A16839" s="1" t="n">
        <v>35424</v>
      </c>
      <c r="B16839" s="0" t="n">
        <v>2934316800</v>
      </c>
      <c r="C16839" s="2" t="n">
        <v>4260.84</v>
      </c>
      <c r="D16839" s="0" t="s">
        <v>37</v>
      </c>
      <c r="E16839" s="0" t="s">
        <v>37</v>
      </c>
      <c r="F16839" s="0" t="s">
        <v>1511</v>
      </c>
      <c r="G16839" s="0" t="n">
        <v>5397.92</v>
      </c>
    </row>
    <row r="16840" customFormat="false" ht="12.75" hidden="false" customHeight="false" outlineLevel="0" collapsed="false">
      <c r="A16840" s="1" t="n">
        <v>35425</v>
      </c>
      <c r="B16840" s="0" t="n">
        <v>2934403200</v>
      </c>
      <c r="C16840" s="2" t="n">
        <v>4249.96</v>
      </c>
      <c r="D16840" s="0" t="s">
        <v>37</v>
      </c>
      <c r="E16840" s="0" t="s">
        <v>37</v>
      </c>
      <c r="F16840" s="0" t="s">
        <v>1490</v>
      </c>
      <c r="G16840" s="0" t="n">
        <v>5348.75</v>
      </c>
    </row>
    <row r="16841" customFormat="false" ht="12.75" hidden="false" customHeight="false" outlineLevel="0" collapsed="false">
      <c r="A16841" s="1" t="n">
        <v>35426</v>
      </c>
      <c r="B16841" s="0" t="n">
        <v>2934489600</v>
      </c>
      <c r="C16841" s="2" t="n">
        <v>4225.41</v>
      </c>
      <c r="D16841" s="0" t="s">
        <v>37</v>
      </c>
      <c r="E16841" s="0" t="s">
        <v>37</v>
      </c>
      <c r="F16841" s="0" t="s">
        <v>37</v>
      </c>
      <c r="G16841" s="0" t="s">
        <v>37</v>
      </c>
    </row>
    <row r="16842" customFormat="false" ht="12.75" hidden="false" customHeight="false" outlineLevel="0" collapsed="false">
      <c r="A16842" s="1" t="n">
        <v>35427</v>
      </c>
      <c r="B16842" s="0" t="n">
        <v>2934576000</v>
      </c>
      <c r="C16842" s="2" t="n">
        <v>4225.58</v>
      </c>
      <c r="D16842" s="0" t="s">
        <v>37</v>
      </c>
      <c r="E16842" s="0" t="s">
        <v>37</v>
      </c>
      <c r="F16842" s="0" t="s">
        <v>1472</v>
      </c>
      <c r="G16842" s="0" t="n">
        <v>5349.17</v>
      </c>
    </row>
    <row r="16843" customFormat="false" ht="12.75" hidden="false" customHeight="false" outlineLevel="0" collapsed="false">
      <c r="A16843" s="1" t="n">
        <v>35428</v>
      </c>
      <c r="B16843" s="0" t="n">
        <v>2934662400</v>
      </c>
      <c r="C16843" s="2" t="n">
        <v>4219.51</v>
      </c>
      <c r="D16843" s="0" t="s">
        <v>37</v>
      </c>
      <c r="E16843" s="0" t="s">
        <v>37</v>
      </c>
      <c r="F16843" s="0" t="s">
        <v>1198</v>
      </c>
      <c r="G16843" s="0" t="n">
        <v>5371.67</v>
      </c>
    </row>
    <row r="16844" customFormat="false" ht="12.75" hidden="false" customHeight="false" outlineLevel="0" collapsed="false">
      <c r="A16844" s="1" t="n">
        <v>35429</v>
      </c>
      <c r="B16844" s="0" t="n">
        <v>2934748800</v>
      </c>
      <c r="C16844" s="2" t="n">
        <v>4213.9</v>
      </c>
      <c r="D16844" s="0" t="s">
        <v>37</v>
      </c>
      <c r="E16844" s="0" t="s">
        <v>37</v>
      </c>
      <c r="F16844" s="0" t="s">
        <v>1512</v>
      </c>
      <c r="G16844" s="0" t="n">
        <v>5383.28</v>
      </c>
    </row>
    <row r="16845" customFormat="false" ht="12.75" hidden="false" customHeight="false" outlineLevel="0" collapsed="false">
      <c r="A16845" s="1" t="n">
        <v>35430</v>
      </c>
      <c r="B16845" s="0" t="n">
        <v>2934835200</v>
      </c>
      <c r="C16845" s="2" t="n">
        <v>4201.42</v>
      </c>
      <c r="D16845" s="0" t="s">
        <v>37</v>
      </c>
      <c r="E16845" s="0" t="s">
        <v>37</v>
      </c>
      <c r="F16845" s="0" t="s">
        <v>1513</v>
      </c>
      <c r="G16845" s="0" t="n">
        <v>5249.58</v>
      </c>
    </row>
    <row r="16846" customFormat="false" ht="12.75" hidden="false" customHeight="false" outlineLevel="0" collapsed="false">
      <c r="A16846" s="1" t="n">
        <v>35431</v>
      </c>
      <c r="B16846" s="0" t="n">
        <v>2934921600</v>
      </c>
      <c r="C16846" s="2" t="n">
        <v>4192.87</v>
      </c>
      <c r="D16846" s="0" t="s">
        <v>37</v>
      </c>
      <c r="E16846" s="0" t="s">
        <v>37</v>
      </c>
      <c r="F16846" s="0" t="s">
        <v>1137</v>
      </c>
      <c r="G16846" s="0" t="n">
        <v>5200.43</v>
      </c>
    </row>
    <row r="16847" customFormat="false" ht="12.75" hidden="false" customHeight="false" outlineLevel="0" collapsed="false">
      <c r="A16847" s="1" t="n">
        <v>35432</v>
      </c>
      <c r="B16847" s="0" t="n">
        <v>2935008000</v>
      </c>
      <c r="C16847" s="2" t="n">
        <v>4205</v>
      </c>
      <c r="D16847" s="0" t="s">
        <v>37</v>
      </c>
      <c r="E16847" s="0" t="s">
        <v>37</v>
      </c>
      <c r="F16847" s="0" t="s">
        <v>1514</v>
      </c>
      <c r="G16847" s="0" t="n">
        <v>5312.92</v>
      </c>
    </row>
    <row r="16848" customFormat="false" ht="12.75" hidden="false" customHeight="false" outlineLevel="0" collapsed="false">
      <c r="A16848" s="1" t="n">
        <v>35433</v>
      </c>
      <c r="B16848" s="0" t="n">
        <v>2935094400</v>
      </c>
      <c r="C16848" s="2" t="n">
        <v>4225.58</v>
      </c>
      <c r="D16848" s="0" t="s">
        <v>37</v>
      </c>
      <c r="E16848" s="0" t="s">
        <v>37</v>
      </c>
      <c r="F16848" s="0" t="s">
        <v>836</v>
      </c>
      <c r="G16848" s="0" t="n">
        <v>5140</v>
      </c>
    </row>
    <row r="16849" customFormat="false" ht="12.75" hidden="false" customHeight="false" outlineLevel="0" collapsed="false">
      <c r="A16849" s="1" t="n">
        <v>35434</v>
      </c>
      <c r="B16849" s="0" t="n">
        <v>2935180800</v>
      </c>
      <c r="C16849" s="2" t="n">
        <v>4259.58</v>
      </c>
      <c r="D16849" s="0" t="s">
        <v>37</v>
      </c>
      <c r="E16849" s="0" t="s">
        <v>37</v>
      </c>
      <c r="F16849" s="0" t="s">
        <v>1112</v>
      </c>
      <c r="G16849" s="0" t="n">
        <v>5358.45</v>
      </c>
    </row>
    <row r="16850" customFormat="false" ht="12.75" hidden="false" customHeight="false" outlineLevel="0" collapsed="false">
      <c r="A16850" s="1" t="n">
        <v>35435</v>
      </c>
      <c r="B16850" s="0" t="n">
        <v>2935267200</v>
      </c>
      <c r="C16850" s="2" t="n">
        <v>4251.88</v>
      </c>
      <c r="D16850" s="0" t="s">
        <v>37</v>
      </c>
      <c r="E16850" s="0" t="s">
        <v>37</v>
      </c>
      <c r="F16850" s="0" t="s">
        <v>1124</v>
      </c>
      <c r="G16850" s="0" t="n">
        <v>5277.08</v>
      </c>
    </row>
    <row r="16851" customFormat="false" ht="12.75" hidden="false" customHeight="false" outlineLevel="0" collapsed="false">
      <c r="A16851" s="1" t="n">
        <v>35436</v>
      </c>
      <c r="B16851" s="0" t="n">
        <v>2935353600</v>
      </c>
      <c r="C16851" s="2" t="n">
        <v>4251.13</v>
      </c>
      <c r="D16851" s="0" t="s">
        <v>37</v>
      </c>
      <c r="E16851" s="0" t="s">
        <v>37</v>
      </c>
      <c r="F16851" s="0" t="s">
        <v>1515</v>
      </c>
      <c r="G16851" s="0" t="n">
        <v>5491.02</v>
      </c>
    </row>
    <row r="16852" customFormat="false" ht="12.75" hidden="false" customHeight="false" outlineLevel="0" collapsed="false">
      <c r="A16852" s="1" t="n">
        <v>35437</v>
      </c>
      <c r="B16852" s="0" t="n">
        <v>2935440000</v>
      </c>
      <c r="C16852" s="2" t="n">
        <v>4262.42</v>
      </c>
      <c r="D16852" s="0" t="s">
        <v>37</v>
      </c>
      <c r="E16852" s="0" t="s">
        <v>37</v>
      </c>
      <c r="F16852" s="0" t="s">
        <v>1207</v>
      </c>
      <c r="G16852" s="0" t="n">
        <v>5542.08</v>
      </c>
    </row>
    <row r="16853" customFormat="false" ht="12.75" hidden="false" customHeight="false" outlineLevel="0" collapsed="false">
      <c r="A16853" s="1" t="n">
        <v>35438</v>
      </c>
      <c r="B16853" s="0" t="n">
        <v>2935526400</v>
      </c>
      <c r="C16853" s="2" t="n">
        <v>4261.38</v>
      </c>
      <c r="D16853" s="0" t="s">
        <v>37</v>
      </c>
      <c r="E16853" s="0" t="s">
        <v>37</v>
      </c>
      <c r="F16853" s="0" t="s">
        <v>1063</v>
      </c>
      <c r="G16853" s="0" t="n">
        <v>5630.42</v>
      </c>
    </row>
    <row r="16854" customFormat="false" ht="12.75" hidden="false" customHeight="false" outlineLevel="0" collapsed="false">
      <c r="A16854" s="1" t="n">
        <v>35439</v>
      </c>
      <c r="B16854" s="0" t="n">
        <v>2935612800</v>
      </c>
      <c r="C16854" s="2" t="n">
        <v>4266.38</v>
      </c>
      <c r="D16854" s="0" t="s">
        <v>37</v>
      </c>
      <c r="E16854" s="0" t="s">
        <v>37</v>
      </c>
      <c r="F16854" s="0" t="s">
        <v>1269</v>
      </c>
      <c r="G16854" s="0" t="n">
        <v>5687.08</v>
      </c>
    </row>
    <row r="16855" customFormat="false" ht="12.75" hidden="false" customHeight="false" outlineLevel="0" collapsed="false">
      <c r="A16855" s="1" t="n">
        <v>35440</v>
      </c>
      <c r="B16855" s="0" t="n">
        <v>2935699200</v>
      </c>
      <c r="C16855" s="2" t="n">
        <v>4314.75</v>
      </c>
      <c r="D16855" s="0" t="s">
        <v>37</v>
      </c>
      <c r="E16855" s="0" t="s">
        <v>37</v>
      </c>
      <c r="F16855" s="0" t="s">
        <v>1516</v>
      </c>
      <c r="G16855" s="0" t="n">
        <v>5920</v>
      </c>
    </row>
    <row r="16856" customFormat="false" ht="12.75" hidden="false" customHeight="false" outlineLevel="0" collapsed="false">
      <c r="A16856" s="1" t="n">
        <v>35441</v>
      </c>
      <c r="B16856" s="0" t="n">
        <v>2935785600</v>
      </c>
      <c r="C16856" s="2" t="n">
        <v>4291.38</v>
      </c>
      <c r="D16856" s="0" t="s">
        <v>37</v>
      </c>
      <c r="E16856" s="0" t="s">
        <v>37</v>
      </c>
      <c r="F16856" s="0" t="s">
        <v>1517</v>
      </c>
      <c r="G16856" s="0" t="n">
        <v>5742.92</v>
      </c>
    </row>
    <row r="16857" customFormat="false" ht="12.75" hidden="false" customHeight="false" outlineLevel="0" collapsed="false">
      <c r="A16857" s="1" t="n">
        <v>35442</v>
      </c>
      <c r="B16857" s="0" t="n">
        <v>2935872000</v>
      </c>
      <c r="C16857" s="2" t="n">
        <v>4292.5</v>
      </c>
      <c r="D16857" s="0" t="s">
        <v>37</v>
      </c>
      <c r="E16857" s="0" t="s">
        <v>37</v>
      </c>
      <c r="F16857" s="0" t="s">
        <v>1518</v>
      </c>
      <c r="G16857" s="0" t="n">
        <v>5702.92</v>
      </c>
    </row>
    <row r="16858" customFormat="false" ht="12.75" hidden="false" customHeight="false" outlineLevel="0" collapsed="false">
      <c r="A16858" s="1" t="n">
        <v>35443</v>
      </c>
      <c r="B16858" s="0" t="n">
        <v>2935958400</v>
      </c>
      <c r="C16858" s="2" t="n">
        <v>4288.71</v>
      </c>
      <c r="D16858" s="0" t="s">
        <v>37</v>
      </c>
      <c r="E16858" s="0" t="s">
        <v>37</v>
      </c>
      <c r="F16858" s="0" t="s">
        <v>1519</v>
      </c>
      <c r="G16858" s="0" t="n">
        <v>5637.8</v>
      </c>
    </row>
    <row r="16859" customFormat="false" ht="12.75" hidden="false" customHeight="false" outlineLevel="0" collapsed="false">
      <c r="A16859" s="1" t="n">
        <v>35444</v>
      </c>
      <c r="B16859" s="0" t="n">
        <v>2936044800</v>
      </c>
      <c r="C16859" s="2" t="n">
        <v>4308.96</v>
      </c>
      <c r="D16859" s="0" t="s">
        <v>37</v>
      </c>
      <c r="E16859" s="0" t="s">
        <v>37</v>
      </c>
      <c r="F16859" s="0" t="s">
        <v>1485</v>
      </c>
      <c r="G16859" s="0" t="n">
        <v>5692.5</v>
      </c>
    </row>
    <row r="16860" customFormat="false" ht="12.75" hidden="false" customHeight="false" outlineLevel="0" collapsed="false">
      <c r="A16860" s="1" t="n">
        <v>35445</v>
      </c>
      <c r="B16860" s="0" t="n">
        <v>2936131200</v>
      </c>
      <c r="C16860" s="2" t="n">
        <v>4299.13</v>
      </c>
      <c r="D16860" s="0" t="s">
        <v>37</v>
      </c>
      <c r="E16860" s="0" t="s">
        <v>37</v>
      </c>
      <c r="F16860" s="0" t="s">
        <v>1247</v>
      </c>
      <c r="G16860" s="0" t="n">
        <v>5688.33</v>
      </c>
    </row>
    <row r="16861" customFormat="false" ht="12.75" hidden="false" customHeight="false" outlineLevel="0" collapsed="false">
      <c r="A16861" s="1" t="n">
        <v>35446</v>
      </c>
      <c r="B16861" s="0" t="n">
        <v>2936217600</v>
      </c>
      <c r="C16861" s="2" t="n">
        <v>4297.25</v>
      </c>
      <c r="D16861" s="0" t="s">
        <v>37</v>
      </c>
      <c r="E16861" s="0" t="s">
        <v>37</v>
      </c>
      <c r="F16861" s="0" t="s">
        <v>1520</v>
      </c>
      <c r="G16861" s="0" t="n">
        <v>5686.25</v>
      </c>
    </row>
    <row r="16862" customFormat="false" ht="12.75" hidden="false" customHeight="false" outlineLevel="0" collapsed="false">
      <c r="A16862" s="1" t="n">
        <v>35447</v>
      </c>
      <c r="B16862" s="0" t="n">
        <v>2936304000</v>
      </c>
      <c r="C16862" s="2" t="n">
        <v>4296.92</v>
      </c>
      <c r="D16862" s="0" t="s">
        <v>37</v>
      </c>
      <c r="E16862" s="0" t="s">
        <v>37</v>
      </c>
      <c r="F16862" s="0" t="s">
        <v>1442</v>
      </c>
      <c r="G16862" s="0" t="n">
        <v>5634.17</v>
      </c>
    </row>
    <row r="16863" customFormat="false" ht="12.75" hidden="false" customHeight="false" outlineLevel="0" collapsed="false">
      <c r="A16863" s="1" t="n">
        <v>35448</v>
      </c>
      <c r="B16863" s="0" t="n">
        <v>2936390400</v>
      </c>
      <c r="C16863" s="2" t="n">
        <v>4298.46</v>
      </c>
      <c r="D16863" s="0" t="s">
        <v>37</v>
      </c>
      <c r="E16863" s="0" t="s">
        <v>37</v>
      </c>
      <c r="F16863" s="0" t="s">
        <v>1521</v>
      </c>
      <c r="G16863" s="0" t="n">
        <v>5839.17</v>
      </c>
    </row>
    <row r="16864" customFormat="false" ht="12.75" hidden="false" customHeight="false" outlineLevel="0" collapsed="false">
      <c r="A16864" s="1" t="n">
        <v>35449</v>
      </c>
      <c r="B16864" s="0" t="n">
        <v>2936476800</v>
      </c>
      <c r="C16864" s="2" t="n">
        <v>4306.92</v>
      </c>
      <c r="D16864" s="0" t="s">
        <v>37</v>
      </c>
      <c r="E16864" s="0" t="s">
        <v>37</v>
      </c>
      <c r="F16864" s="0" t="s">
        <v>1522</v>
      </c>
      <c r="G16864" s="0" t="n">
        <v>5848.33</v>
      </c>
    </row>
    <row r="16865" customFormat="false" ht="12.75" hidden="false" customHeight="false" outlineLevel="0" collapsed="false">
      <c r="A16865" s="1" t="n">
        <v>35450</v>
      </c>
      <c r="B16865" s="0" t="n">
        <v>2936563200</v>
      </c>
      <c r="C16865" s="2" t="n">
        <v>4305.54</v>
      </c>
      <c r="D16865" s="0" t="s">
        <v>37</v>
      </c>
      <c r="E16865" s="0" t="s">
        <v>37</v>
      </c>
      <c r="F16865" s="0" t="s">
        <v>1523</v>
      </c>
      <c r="G16865" s="0" t="n">
        <v>5471.82</v>
      </c>
    </row>
    <row r="16866" customFormat="false" ht="12.75" hidden="false" customHeight="false" outlineLevel="0" collapsed="false">
      <c r="A16866" s="1" t="n">
        <v>35451</v>
      </c>
      <c r="B16866" s="0" t="n">
        <v>2936649600</v>
      </c>
      <c r="C16866" s="2" t="n">
        <v>4325.29</v>
      </c>
      <c r="D16866" s="0" t="s">
        <v>37</v>
      </c>
      <c r="E16866" s="0" t="s">
        <v>37</v>
      </c>
      <c r="F16866" s="0" t="s">
        <v>1524</v>
      </c>
      <c r="G16866" s="0" t="n">
        <v>5634.17</v>
      </c>
    </row>
    <row r="16867" customFormat="false" ht="12.75" hidden="false" customHeight="false" outlineLevel="0" collapsed="false">
      <c r="A16867" s="1" t="n">
        <v>35452</v>
      </c>
      <c r="B16867" s="0" t="n">
        <v>2936736000</v>
      </c>
      <c r="C16867" s="2" t="n">
        <v>4309.79</v>
      </c>
      <c r="D16867" s="0" t="s">
        <v>37</v>
      </c>
      <c r="E16867" s="0" t="s">
        <v>37</v>
      </c>
      <c r="F16867" s="0" t="s">
        <v>867</v>
      </c>
      <c r="G16867" s="0" t="n">
        <v>5400.83</v>
      </c>
    </row>
    <row r="16868" customFormat="false" ht="12.75" hidden="false" customHeight="false" outlineLevel="0" collapsed="false">
      <c r="A16868" s="1" t="n">
        <v>35453</v>
      </c>
      <c r="B16868" s="0" t="n">
        <v>2936822400</v>
      </c>
      <c r="C16868" s="2" t="n">
        <v>4298.17</v>
      </c>
      <c r="D16868" s="0" t="s">
        <v>37</v>
      </c>
      <c r="E16868" s="0" t="s">
        <v>37</v>
      </c>
      <c r="F16868" s="0" t="s">
        <v>1093</v>
      </c>
      <c r="G16868" s="0" t="n">
        <v>5333.33</v>
      </c>
    </row>
    <row r="16869" customFormat="false" ht="12.75" hidden="false" customHeight="false" outlineLevel="0" collapsed="false">
      <c r="A16869" s="1" t="n">
        <v>35454</v>
      </c>
      <c r="B16869" s="0" t="n">
        <v>2936908800</v>
      </c>
      <c r="C16869" s="2" t="n">
        <v>4294.08</v>
      </c>
      <c r="D16869" s="0" t="s">
        <v>37</v>
      </c>
      <c r="E16869" s="0" t="s">
        <v>37</v>
      </c>
      <c r="F16869" s="0" t="s">
        <v>1504</v>
      </c>
      <c r="G16869" s="0" t="n">
        <v>5575.42</v>
      </c>
    </row>
    <row r="16870" customFormat="false" ht="12.75" hidden="false" customHeight="false" outlineLevel="0" collapsed="false">
      <c r="A16870" s="1" t="n">
        <v>35455</v>
      </c>
      <c r="B16870" s="0" t="n">
        <v>2936995200</v>
      </c>
      <c r="C16870" s="2" t="n">
        <v>4292.96</v>
      </c>
      <c r="D16870" s="0" t="s">
        <v>37</v>
      </c>
      <c r="E16870" s="0" t="s">
        <v>37</v>
      </c>
      <c r="F16870" s="0" t="s">
        <v>1272</v>
      </c>
      <c r="G16870" s="0" t="n">
        <v>5679.58</v>
      </c>
    </row>
    <row r="16871" customFormat="false" ht="12.75" hidden="false" customHeight="false" outlineLevel="0" collapsed="false">
      <c r="A16871" s="1" t="n">
        <v>35456</v>
      </c>
      <c r="B16871" s="0" t="n">
        <v>2937081600</v>
      </c>
      <c r="C16871" s="2" t="n">
        <v>4255.92</v>
      </c>
      <c r="D16871" s="0" t="s">
        <v>37</v>
      </c>
      <c r="E16871" s="0" t="s">
        <v>37</v>
      </c>
      <c r="F16871" s="0" t="s">
        <v>1063</v>
      </c>
      <c r="G16871" s="0" t="n">
        <v>5548.75</v>
      </c>
    </row>
    <row r="16872" customFormat="false" ht="12.75" hidden="false" customHeight="false" outlineLevel="0" collapsed="false">
      <c r="A16872" s="1" t="n">
        <v>35457</v>
      </c>
      <c r="B16872" s="0" t="n">
        <v>2937168000</v>
      </c>
      <c r="C16872" s="2" t="n">
        <v>4242.38</v>
      </c>
      <c r="D16872" s="0" t="s">
        <v>37</v>
      </c>
      <c r="E16872" s="0" t="s">
        <v>37</v>
      </c>
      <c r="F16872" s="0" t="s">
        <v>1525</v>
      </c>
      <c r="G16872" s="0" t="n">
        <v>5547.73</v>
      </c>
    </row>
    <row r="16873" customFormat="false" ht="12.75" hidden="false" customHeight="false" outlineLevel="0" collapsed="false">
      <c r="A16873" s="1" t="n">
        <v>35458</v>
      </c>
      <c r="B16873" s="0" t="n">
        <v>2937254400</v>
      </c>
      <c r="C16873" s="2" t="n">
        <v>4226.21</v>
      </c>
      <c r="D16873" s="0" t="s">
        <v>37</v>
      </c>
      <c r="E16873" s="0" t="s">
        <v>37</v>
      </c>
      <c r="F16873" s="0" t="s">
        <v>1111</v>
      </c>
      <c r="G16873" s="0" t="n">
        <v>5265.83</v>
      </c>
    </row>
    <row r="16874" customFormat="false" ht="12.75" hidden="false" customHeight="false" outlineLevel="0" collapsed="false">
      <c r="A16874" s="1" t="n">
        <v>35459</v>
      </c>
      <c r="B16874" s="0" t="n">
        <v>2937340800</v>
      </c>
      <c r="C16874" s="2" t="n">
        <v>4227.42</v>
      </c>
      <c r="D16874" s="0" t="s">
        <v>37</v>
      </c>
      <c r="E16874" s="0" t="s">
        <v>37</v>
      </c>
      <c r="F16874" s="0" t="s">
        <v>1526</v>
      </c>
      <c r="G16874" s="0" t="n">
        <v>5450.42</v>
      </c>
    </row>
    <row r="16875" customFormat="false" ht="12.75" hidden="false" customHeight="false" outlineLevel="0" collapsed="false">
      <c r="A16875" s="1" t="n">
        <v>35460</v>
      </c>
      <c r="B16875" s="0" t="n">
        <v>2937427200</v>
      </c>
      <c r="C16875" s="2" t="n">
        <v>4228.71</v>
      </c>
      <c r="D16875" s="0" t="s">
        <v>37</v>
      </c>
      <c r="E16875" s="0" t="s">
        <v>37</v>
      </c>
      <c r="F16875" s="0" t="s">
        <v>1351</v>
      </c>
      <c r="G16875" s="0" t="n">
        <v>5634.58</v>
      </c>
    </row>
    <row r="16876" customFormat="false" ht="12.75" hidden="false" customHeight="false" outlineLevel="0" collapsed="false">
      <c r="A16876" s="1" t="n">
        <v>35461</v>
      </c>
      <c r="B16876" s="0" t="n">
        <v>2937513600</v>
      </c>
      <c r="C16876" s="2" t="n">
        <v>4251.71</v>
      </c>
      <c r="D16876" s="0" t="s">
        <v>37</v>
      </c>
      <c r="E16876" s="0" t="s">
        <v>37</v>
      </c>
      <c r="F16876" s="0" t="s">
        <v>1275</v>
      </c>
      <c r="G16876" s="0" t="n">
        <v>5752.5</v>
      </c>
    </row>
    <row r="16877" customFormat="false" ht="12.75" hidden="false" customHeight="false" outlineLevel="0" collapsed="false">
      <c r="A16877" s="1" t="n">
        <v>35462</v>
      </c>
      <c r="B16877" s="0" t="n">
        <v>2937600000</v>
      </c>
      <c r="C16877" s="2" t="n">
        <v>4246.75</v>
      </c>
      <c r="D16877" s="0" t="s">
        <v>37</v>
      </c>
      <c r="E16877" s="0" t="s">
        <v>37</v>
      </c>
      <c r="F16877" s="0" t="s">
        <v>1425</v>
      </c>
      <c r="G16877" s="0" t="n">
        <v>5785.83</v>
      </c>
    </row>
    <row r="16878" customFormat="false" ht="12.75" hidden="false" customHeight="false" outlineLevel="0" collapsed="false">
      <c r="A16878" s="1" t="n">
        <v>35463</v>
      </c>
      <c r="B16878" s="0" t="n">
        <v>2937686400</v>
      </c>
      <c r="C16878" s="2" t="n">
        <v>4250.79</v>
      </c>
      <c r="D16878" s="0" t="s">
        <v>37</v>
      </c>
      <c r="E16878" s="0" t="s">
        <v>37</v>
      </c>
      <c r="F16878" s="0" t="s">
        <v>1527</v>
      </c>
      <c r="G16878" s="0" t="n">
        <v>5826.25</v>
      </c>
    </row>
    <row r="16879" customFormat="false" ht="12.75" hidden="false" customHeight="false" outlineLevel="0" collapsed="false">
      <c r="A16879" s="1" t="n">
        <v>35464</v>
      </c>
      <c r="B16879" s="0" t="n">
        <v>2937772800</v>
      </c>
      <c r="C16879" s="2" t="n">
        <v>4263.63</v>
      </c>
      <c r="D16879" s="0" t="s">
        <v>37</v>
      </c>
      <c r="E16879" s="0" t="s">
        <v>37</v>
      </c>
      <c r="F16879" s="0" t="s">
        <v>1528</v>
      </c>
      <c r="G16879" s="0" t="n">
        <v>5850.87</v>
      </c>
    </row>
    <row r="16880" customFormat="false" ht="12.75" hidden="false" customHeight="false" outlineLevel="0" collapsed="false">
      <c r="A16880" s="1" t="n">
        <v>35465</v>
      </c>
      <c r="B16880" s="0" t="n">
        <v>2937859200</v>
      </c>
      <c r="C16880" s="2" t="n">
        <v>4260.48</v>
      </c>
      <c r="D16880" s="0" t="s">
        <v>37</v>
      </c>
      <c r="E16880" s="0" t="s">
        <v>37</v>
      </c>
      <c r="F16880" s="0" t="s">
        <v>1529</v>
      </c>
      <c r="G16880" s="0" t="n">
        <v>5848.75</v>
      </c>
    </row>
    <row r="16881" customFormat="false" ht="12.75" hidden="false" customHeight="false" outlineLevel="0" collapsed="false">
      <c r="A16881" s="1" t="n">
        <v>35466</v>
      </c>
      <c r="B16881" s="0" t="n">
        <v>2937945600</v>
      </c>
      <c r="C16881" s="2" t="n">
        <v>4257.71</v>
      </c>
      <c r="D16881" s="0" t="s">
        <v>37</v>
      </c>
      <c r="E16881" s="0" t="s">
        <v>37</v>
      </c>
      <c r="F16881" s="0" t="s">
        <v>1376</v>
      </c>
      <c r="G16881" s="0" t="n">
        <v>5851.25</v>
      </c>
    </row>
    <row r="16882" customFormat="false" ht="12.75" hidden="false" customHeight="false" outlineLevel="0" collapsed="false">
      <c r="A16882" s="1" t="n">
        <v>35467</v>
      </c>
      <c r="B16882" s="0" t="n">
        <v>2938032000</v>
      </c>
      <c r="C16882" s="2" t="n">
        <v>4262.63</v>
      </c>
      <c r="D16882" s="0" t="s">
        <v>37</v>
      </c>
      <c r="E16882" s="0" t="s">
        <v>37</v>
      </c>
      <c r="F16882" s="0" t="s">
        <v>1232</v>
      </c>
      <c r="G16882" s="0" t="n">
        <v>5808.75</v>
      </c>
    </row>
    <row r="16883" customFormat="false" ht="12.75" hidden="false" customHeight="false" outlineLevel="0" collapsed="false">
      <c r="A16883" s="1" t="n">
        <v>35468</v>
      </c>
      <c r="B16883" s="0" t="n">
        <v>2938118400</v>
      </c>
      <c r="C16883" s="2" t="n">
        <v>4281.04</v>
      </c>
      <c r="D16883" s="0" t="s">
        <v>37</v>
      </c>
      <c r="E16883" s="0" t="s">
        <v>37</v>
      </c>
      <c r="F16883" s="0" t="s">
        <v>1530</v>
      </c>
      <c r="G16883" s="0" t="n">
        <v>5858.75</v>
      </c>
    </row>
    <row r="16884" customFormat="false" ht="12.75" hidden="false" customHeight="false" outlineLevel="0" collapsed="false">
      <c r="A16884" s="1" t="n">
        <v>35469</v>
      </c>
      <c r="B16884" s="0" t="n">
        <v>2938204800</v>
      </c>
      <c r="C16884" s="2" t="n">
        <v>4286</v>
      </c>
      <c r="D16884" s="0" t="s">
        <v>37</v>
      </c>
      <c r="E16884" s="0" t="s">
        <v>37</v>
      </c>
      <c r="F16884" s="0" t="s">
        <v>1410</v>
      </c>
      <c r="G16884" s="0" t="n">
        <v>5928.33</v>
      </c>
    </row>
    <row r="16885" customFormat="false" ht="12.75" hidden="false" customHeight="false" outlineLevel="0" collapsed="false">
      <c r="A16885" s="1" t="n">
        <v>35470</v>
      </c>
      <c r="B16885" s="0" t="n">
        <v>2938291200</v>
      </c>
      <c r="C16885" s="2" t="n">
        <v>4287.21</v>
      </c>
      <c r="D16885" s="0" t="s">
        <v>37</v>
      </c>
      <c r="E16885" s="0" t="s">
        <v>37</v>
      </c>
      <c r="F16885" s="0" t="s">
        <v>1399</v>
      </c>
      <c r="G16885" s="0" t="n">
        <v>5932.08</v>
      </c>
    </row>
    <row r="16886" customFormat="false" ht="12.75" hidden="false" customHeight="false" outlineLevel="0" collapsed="false">
      <c r="A16886" s="1" t="n">
        <v>35471</v>
      </c>
      <c r="B16886" s="0" t="n">
        <v>2938377600</v>
      </c>
      <c r="C16886" s="2" t="n">
        <v>4287.38</v>
      </c>
      <c r="D16886" s="0" t="s">
        <v>37</v>
      </c>
      <c r="E16886" s="0" t="s">
        <v>37</v>
      </c>
      <c r="F16886" s="0" t="s">
        <v>1531</v>
      </c>
      <c r="G16886" s="0" t="n">
        <v>5931.09</v>
      </c>
    </row>
    <row r="16887" customFormat="false" ht="12.75" hidden="false" customHeight="false" outlineLevel="0" collapsed="false">
      <c r="A16887" s="1" t="n">
        <v>35472</v>
      </c>
      <c r="B16887" s="0" t="n">
        <v>2938464000</v>
      </c>
      <c r="C16887" s="2" t="n">
        <v>4311.21</v>
      </c>
      <c r="D16887" s="0" t="s">
        <v>37</v>
      </c>
      <c r="E16887" s="0" t="s">
        <v>37</v>
      </c>
      <c r="F16887" s="0" t="s">
        <v>1532</v>
      </c>
      <c r="G16887" s="0" t="n">
        <v>5903.75</v>
      </c>
    </row>
    <row r="16888" customFormat="false" ht="12.75" hidden="false" customHeight="false" outlineLevel="0" collapsed="false">
      <c r="A16888" s="1" t="n">
        <v>35473</v>
      </c>
      <c r="B16888" s="0" t="n">
        <v>2938550400</v>
      </c>
      <c r="C16888" s="2" t="n">
        <v>4329</v>
      </c>
      <c r="D16888" s="0" t="s">
        <v>37</v>
      </c>
      <c r="E16888" s="0" t="s">
        <v>37</v>
      </c>
      <c r="F16888" s="0" t="s">
        <v>1533</v>
      </c>
      <c r="G16888" s="0" t="n">
        <v>5959.17</v>
      </c>
    </row>
    <row r="16889" customFormat="false" ht="12.75" hidden="false" customHeight="false" outlineLevel="0" collapsed="false">
      <c r="A16889" s="1" t="n">
        <v>35474</v>
      </c>
      <c r="B16889" s="0" t="n">
        <v>2938636800</v>
      </c>
      <c r="C16889" s="2" t="n">
        <v>4326.25</v>
      </c>
      <c r="D16889" s="0" t="s">
        <v>37</v>
      </c>
      <c r="E16889" s="0" t="s">
        <v>37</v>
      </c>
      <c r="F16889" s="0" t="s">
        <v>1534</v>
      </c>
      <c r="G16889" s="0" t="n">
        <v>5872.92</v>
      </c>
    </row>
    <row r="16890" customFormat="false" ht="12.75" hidden="false" customHeight="false" outlineLevel="0" collapsed="false">
      <c r="A16890" s="1" t="n">
        <v>35475</v>
      </c>
      <c r="B16890" s="0" t="n">
        <v>2938723200</v>
      </c>
      <c r="C16890" s="2" t="n">
        <v>4319</v>
      </c>
      <c r="D16890" s="0" t="s">
        <v>37</v>
      </c>
      <c r="E16890" s="0" t="s">
        <v>37</v>
      </c>
      <c r="F16890" s="0" t="s">
        <v>1535</v>
      </c>
      <c r="G16890" s="0" t="n">
        <v>5998.75</v>
      </c>
    </row>
    <row r="16891" customFormat="false" ht="12.75" hidden="false" customHeight="false" outlineLevel="0" collapsed="false">
      <c r="A16891" s="1" t="n">
        <v>35476</v>
      </c>
      <c r="B16891" s="0" t="n">
        <v>2938809600</v>
      </c>
      <c r="C16891" s="2" t="n">
        <v>4294.75</v>
      </c>
      <c r="D16891" s="0" t="s">
        <v>37</v>
      </c>
      <c r="E16891" s="0" t="s">
        <v>37</v>
      </c>
      <c r="F16891" s="0" t="s">
        <v>1536</v>
      </c>
      <c r="G16891" s="0" t="n">
        <v>5927.92</v>
      </c>
    </row>
    <row r="16892" customFormat="false" ht="12.75" hidden="false" customHeight="false" outlineLevel="0" collapsed="false">
      <c r="A16892" s="1" t="n">
        <v>35477</v>
      </c>
      <c r="B16892" s="0" t="n">
        <v>2938896000</v>
      </c>
      <c r="C16892" s="2" t="n">
        <v>4293.79</v>
      </c>
      <c r="D16892" s="0" t="s">
        <v>37</v>
      </c>
      <c r="E16892" s="0" t="s">
        <v>37</v>
      </c>
      <c r="F16892" s="0" t="s">
        <v>1455</v>
      </c>
      <c r="G16892" s="0" t="n">
        <v>5910</v>
      </c>
    </row>
    <row r="16893" customFormat="false" ht="12.75" hidden="false" customHeight="false" outlineLevel="0" collapsed="false">
      <c r="A16893" s="1" t="n">
        <v>35478</v>
      </c>
      <c r="B16893" s="0" t="n">
        <v>2938982400</v>
      </c>
      <c r="C16893" s="2" t="n">
        <v>4311.54</v>
      </c>
      <c r="D16893" s="0" t="s">
        <v>37</v>
      </c>
      <c r="E16893" s="0" t="s">
        <v>37</v>
      </c>
      <c r="F16893" s="0" t="s">
        <v>1537</v>
      </c>
      <c r="G16893" s="0" t="n">
        <v>5958.21</v>
      </c>
    </row>
    <row r="16894" customFormat="false" ht="12.75" hidden="false" customHeight="false" outlineLevel="0" collapsed="false">
      <c r="A16894" s="1" t="n">
        <v>35479</v>
      </c>
      <c r="B16894" s="0" t="n">
        <v>2939068800</v>
      </c>
      <c r="C16894" s="2" t="n">
        <v>4305.17</v>
      </c>
      <c r="D16894" s="0" t="s">
        <v>37</v>
      </c>
      <c r="E16894" s="0" t="s">
        <v>37</v>
      </c>
      <c r="F16894" s="0" t="s">
        <v>1538</v>
      </c>
      <c r="G16894" s="0" t="n">
        <v>5906.67</v>
      </c>
    </row>
    <row r="16895" customFormat="false" ht="12.75" hidden="false" customHeight="false" outlineLevel="0" collapsed="false">
      <c r="A16895" s="1" t="n">
        <v>35480</v>
      </c>
      <c r="B16895" s="0" t="n">
        <v>2939155200</v>
      </c>
      <c r="C16895" s="2" t="n">
        <v>4293.42</v>
      </c>
      <c r="D16895" s="0" t="s">
        <v>37</v>
      </c>
      <c r="E16895" s="0" t="s">
        <v>37</v>
      </c>
      <c r="F16895" s="0" t="s">
        <v>1539</v>
      </c>
      <c r="G16895" s="0" t="n">
        <v>5953.75</v>
      </c>
    </row>
    <row r="16896" customFormat="false" ht="12.75" hidden="false" customHeight="false" outlineLevel="0" collapsed="false">
      <c r="A16896" s="1" t="n">
        <v>35481</v>
      </c>
      <c r="B16896" s="0" t="n">
        <v>2939241600</v>
      </c>
      <c r="C16896" s="2" t="n">
        <v>4299.42</v>
      </c>
      <c r="D16896" s="0" t="s">
        <v>37</v>
      </c>
      <c r="E16896" s="0" t="s">
        <v>37</v>
      </c>
      <c r="F16896" s="0" t="s">
        <v>1540</v>
      </c>
      <c r="G16896" s="0" t="n">
        <v>5912.5</v>
      </c>
    </row>
    <row r="16897" customFormat="false" ht="12.75" hidden="false" customHeight="false" outlineLevel="0" collapsed="false">
      <c r="A16897" s="1" t="n">
        <v>35482</v>
      </c>
      <c r="B16897" s="0" t="n">
        <v>2939328000</v>
      </c>
      <c r="C16897" s="2" t="n">
        <v>4300.42</v>
      </c>
      <c r="D16897" s="0" t="s">
        <v>37</v>
      </c>
      <c r="E16897" s="0" t="s">
        <v>37</v>
      </c>
      <c r="F16897" s="0" t="s">
        <v>1541</v>
      </c>
      <c r="G16897" s="0" t="n">
        <v>5965.42</v>
      </c>
    </row>
    <row r="16898" customFormat="false" ht="12.75" hidden="false" customHeight="false" outlineLevel="0" collapsed="false">
      <c r="A16898" s="1" t="n">
        <v>35483</v>
      </c>
      <c r="B16898" s="0" t="n">
        <v>2939414400</v>
      </c>
      <c r="C16898" s="2" t="n">
        <v>4319</v>
      </c>
      <c r="D16898" s="0" t="s">
        <v>37</v>
      </c>
      <c r="E16898" s="0" t="s">
        <v>37</v>
      </c>
      <c r="F16898" s="0" t="s">
        <v>1542</v>
      </c>
      <c r="G16898" s="0" t="n">
        <v>5995.42</v>
      </c>
    </row>
    <row r="16899" customFormat="false" ht="12.75" hidden="false" customHeight="false" outlineLevel="0" collapsed="false">
      <c r="A16899" s="1" t="n">
        <v>35484</v>
      </c>
      <c r="B16899" s="0" t="n">
        <v>2939500800</v>
      </c>
      <c r="C16899" s="2" t="n">
        <v>4304.54</v>
      </c>
      <c r="D16899" s="0" t="s">
        <v>37</v>
      </c>
      <c r="E16899" s="0" t="s">
        <v>37</v>
      </c>
      <c r="F16899" s="0" t="s">
        <v>37</v>
      </c>
      <c r="G16899" s="0" t="s">
        <v>37</v>
      </c>
    </row>
    <row r="16900" customFormat="false" ht="12.75" hidden="false" customHeight="false" outlineLevel="0" collapsed="false">
      <c r="A16900" s="1" t="n">
        <v>35485</v>
      </c>
      <c r="B16900" s="0" t="n">
        <v>2939587200</v>
      </c>
      <c r="C16900" s="2" t="n">
        <v>4284.17</v>
      </c>
      <c r="D16900" s="0" t="s">
        <v>37</v>
      </c>
      <c r="E16900" s="0" t="s">
        <v>37</v>
      </c>
      <c r="F16900" s="0" t="s">
        <v>37</v>
      </c>
      <c r="G16900" s="0" t="s">
        <v>37</v>
      </c>
    </row>
    <row r="16901" customFormat="false" ht="12.75" hidden="false" customHeight="false" outlineLevel="0" collapsed="false">
      <c r="A16901" s="1" t="n">
        <v>35486</v>
      </c>
      <c r="B16901" s="0" t="n">
        <v>2939673600</v>
      </c>
      <c r="C16901" s="2" t="n">
        <v>4293.67</v>
      </c>
      <c r="D16901" s="0" t="s">
        <v>37</v>
      </c>
      <c r="E16901" s="0" t="s">
        <v>37</v>
      </c>
      <c r="F16901" s="0" t="s">
        <v>37</v>
      </c>
      <c r="G16901" s="0" t="s">
        <v>37</v>
      </c>
    </row>
    <row r="16902" customFormat="false" ht="12.75" hidden="false" customHeight="false" outlineLevel="0" collapsed="false">
      <c r="A16902" s="1" t="n">
        <v>35487</v>
      </c>
      <c r="B16902" s="0" t="n">
        <v>2939760000</v>
      </c>
      <c r="C16902" s="2" t="n">
        <v>4301.21</v>
      </c>
      <c r="D16902" s="0" t="s">
        <v>37</v>
      </c>
      <c r="E16902" s="0" t="s">
        <v>37</v>
      </c>
      <c r="F16902" s="0" t="s">
        <v>37</v>
      </c>
      <c r="G16902" s="0" t="s">
        <v>37</v>
      </c>
    </row>
    <row r="16903" customFormat="false" ht="12.75" hidden="false" customHeight="false" outlineLevel="0" collapsed="false">
      <c r="A16903" s="1" t="n">
        <v>35488</v>
      </c>
      <c r="B16903" s="0" t="n">
        <v>2939846400</v>
      </c>
      <c r="C16903" s="2" t="n">
        <v>4320.78</v>
      </c>
      <c r="D16903" s="0" t="s">
        <v>37</v>
      </c>
      <c r="E16903" s="0" t="s">
        <v>37</v>
      </c>
      <c r="F16903" s="0" t="s">
        <v>37</v>
      </c>
      <c r="G16903" s="0" t="s">
        <v>37</v>
      </c>
    </row>
    <row r="16904" customFormat="false" ht="12.75" hidden="false" customHeight="false" outlineLevel="0" collapsed="false">
      <c r="A16904" s="1" t="n">
        <v>35489</v>
      </c>
      <c r="B16904" s="0" t="n">
        <v>2939932800</v>
      </c>
      <c r="C16904" s="2"/>
      <c r="D16904" s="0" t="s">
        <v>37</v>
      </c>
      <c r="E16904" s="0" t="s">
        <v>37</v>
      </c>
      <c r="F16904" s="0" t="s">
        <v>1381</v>
      </c>
      <c r="G16904" s="0" t="n">
        <v>5675</v>
      </c>
    </row>
    <row r="16905" customFormat="false" ht="12.75" hidden="false" customHeight="false" outlineLevel="0" collapsed="false">
      <c r="A16905" s="1" t="n">
        <v>35490</v>
      </c>
      <c r="B16905" s="0" t="n">
        <v>2940019200</v>
      </c>
      <c r="C16905" s="2" t="n">
        <v>4252.65</v>
      </c>
      <c r="D16905" s="0" t="s">
        <v>37</v>
      </c>
      <c r="E16905" s="0" t="s">
        <v>37</v>
      </c>
      <c r="F16905" s="0" t="s">
        <v>1543</v>
      </c>
      <c r="G16905" s="0" t="n">
        <v>5689.58</v>
      </c>
    </row>
    <row r="16906" customFormat="false" ht="12.75" hidden="false" customHeight="false" outlineLevel="0" collapsed="false">
      <c r="A16906" s="1" t="n">
        <v>35491</v>
      </c>
      <c r="B16906" s="0" t="n">
        <v>2940105600</v>
      </c>
      <c r="C16906" s="2" t="n">
        <v>4244.08</v>
      </c>
      <c r="D16906" s="0" t="s">
        <v>37</v>
      </c>
      <c r="E16906" s="0" t="s">
        <v>37</v>
      </c>
      <c r="F16906" s="0" t="s">
        <v>1296</v>
      </c>
      <c r="G16906" s="0" t="n">
        <v>5709.17</v>
      </c>
    </row>
    <row r="16907" customFormat="false" ht="12.75" hidden="false" customHeight="false" outlineLevel="0" collapsed="false">
      <c r="A16907" s="1" t="n">
        <v>35492</v>
      </c>
      <c r="B16907" s="0" t="n">
        <v>2940192000</v>
      </c>
      <c r="C16907" s="2" t="n">
        <v>4258.68</v>
      </c>
      <c r="D16907" s="0" t="s">
        <v>37</v>
      </c>
      <c r="E16907" s="0" t="s">
        <v>37</v>
      </c>
      <c r="F16907" s="0" t="s">
        <v>1544</v>
      </c>
      <c r="G16907" s="0" t="n">
        <v>5714.53</v>
      </c>
    </row>
    <row r="16908" customFormat="false" ht="12.75" hidden="false" customHeight="false" outlineLevel="0" collapsed="false">
      <c r="A16908" s="1" t="n">
        <v>35493</v>
      </c>
      <c r="B16908" s="0" t="n">
        <v>2940278400</v>
      </c>
      <c r="C16908" s="2" t="n">
        <v>4262.88</v>
      </c>
      <c r="D16908" s="0" t="s">
        <v>37</v>
      </c>
      <c r="E16908" s="0" t="s">
        <v>37</v>
      </c>
      <c r="F16908" s="0" t="s">
        <v>1394</v>
      </c>
      <c r="G16908" s="0" t="n">
        <v>5789.17</v>
      </c>
    </row>
    <row r="16909" customFormat="false" ht="12.75" hidden="false" customHeight="false" outlineLevel="0" collapsed="false">
      <c r="A16909" s="1" t="n">
        <v>35494</v>
      </c>
      <c r="B16909" s="0" t="n">
        <v>2940364800</v>
      </c>
      <c r="C16909" s="2" t="n">
        <v>4262.92</v>
      </c>
      <c r="D16909" s="0" t="s">
        <v>37</v>
      </c>
      <c r="E16909" s="0" t="s">
        <v>37</v>
      </c>
      <c r="F16909" s="0" t="s">
        <v>1545</v>
      </c>
      <c r="G16909" s="0" t="n">
        <v>5792.92</v>
      </c>
    </row>
    <row r="16910" customFormat="false" ht="12.75" hidden="false" customHeight="false" outlineLevel="0" collapsed="false">
      <c r="A16910" s="1" t="n">
        <v>35495</v>
      </c>
      <c r="B16910" s="0" t="n">
        <v>2940451200</v>
      </c>
      <c r="C16910" s="2" t="n">
        <v>4260.13</v>
      </c>
      <c r="D16910" s="0" t="s">
        <v>37</v>
      </c>
      <c r="E16910" s="0" t="s">
        <v>37</v>
      </c>
      <c r="F16910" s="0" t="s">
        <v>1546</v>
      </c>
      <c r="G16910" s="0" t="n">
        <v>5816.25</v>
      </c>
    </row>
    <row r="16911" customFormat="false" ht="12.75" hidden="false" customHeight="false" outlineLevel="0" collapsed="false">
      <c r="A16911" s="1" t="n">
        <v>35496</v>
      </c>
      <c r="B16911" s="0" t="n">
        <v>2940537600</v>
      </c>
      <c r="C16911" s="2" t="n">
        <v>4259.33</v>
      </c>
      <c r="D16911" s="0" t="s">
        <v>37</v>
      </c>
      <c r="E16911" s="0" t="s">
        <v>37</v>
      </c>
      <c r="F16911" s="0" t="s">
        <v>1309</v>
      </c>
      <c r="G16911" s="0" t="n">
        <v>5770.83</v>
      </c>
    </row>
    <row r="16912" customFormat="false" ht="12.75" hidden="false" customHeight="false" outlineLevel="0" collapsed="false">
      <c r="A16912" s="1" t="n">
        <v>35497</v>
      </c>
      <c r="B16912" s="0" t="n">
        <v>2940624000</v>
      </c>
      <c r="C16912" s="2" t="n">
        <v>4280.58</v>
      </c>
      <c r="D16912" s="0" t="s">
        <v>37</v>
      </c>
      <c r="E16912" s="0" t="s">
        <v>37</v>
      </c>
      <c r="F16912" s="0" t="s">
        <v>1257</v>
      </c>
      <c r="G16912" s="0" t="n">
        <v>5787.92</v>
      </c>
    </row>
    <row r="16913" customFormat="false" ht="12.75" hidden="false" customHeight="false" outlineLevel="0" collapsed="false">
      <c r="A16913" s="1" t="n">
        <v>35498</v>
      </c>
      <c r="B16913" s="0" t="n">
        <v>2940710400</v>
      </c>
      <c r="C16913" s="2" t="n">
        <v>4280.04</v>
      </c>
      <c r="D16913" s="0" t="s">
        <v>37</v>
      </c>
      <c r="E16913" s="0" t="s">
        <v>37</v>
      </c>
      <c r="F16913" s="0" t="s">
        <v>1296</v>
      </c>
      <c r="G16913" s="0" t="n">
        <v>5755.42</v>
      </c>
    </row>
    <row r="16914" customFormat="false" ht="12.75" hidden="false" customHeight="false" outlineLevel="0" collapsed="false">
      <c r="A16914" s="1" t="n">
        <v>35499</v>
      </c>
      <c r="B16914" s="0" t="n">
        <v>2940796800</v>
      </c>
      <c r="C16914" s="2" t="n">
        <v>4282.25</v>
      </c>
      <c r="D16914" s="0" t="s">
        <v>37</v>
      </c>
      <c r="E16914" s="0" t="s">
        <v>37</v>
      </c>
      <c r="F16914" s="0" t="s">
        <v>1547</v>
      </c>
      <c r="G16914" s="0" t="n">
        <v>5716.39</v>
      </c>
    </row>
    <row r="16915" customFormat="false" ht="12.75" hidden="false" customHeight="false" outlineLevel="0" collapsed="false">
      <c r="A16915" s="1" t="n">
        <v>35500</v>
      </c>
      <c r="B16915" s="0" t="n">
        <v>2940883200</v>
      </c>
      <c r="C16915" s="2" t="n">
        <v>4288.23</v>
      </c>
      <c r="D16915" s="0" t="s">
        <v>37</v>
      </c>
      <c r="E16915" s="0" t="s">
        <v>37</v>
      </c>
      <c r="F16915" s="0" t="s">
        <v>1403</v>
      </c>
      <c r="G16915" s="0" t="n">
        <v>5675.42</v>
      </c>
    </row>
    <row r="16916" customFormat="false" ht="12.75" hidden="false" customHeight="false" outlineLevel="0" collapsed="false">
      <c r="A16916" s="1" t="n">
        <v>35501</v>
      </c>
      <c r="B16916" s="0" t="n">
        <v>2940969600</v>
      </c>
      <c r="C16916" s="2" t="n">
        <v>4289.75</v>
      </c>
      <c r="D16916" s="0" t="s">
        <v>37</v>
      </c>
      <c r="E16916" s="0" t="s">
        <v>37</v>
      </c>
      <c r="F16916" s="0" t="s">
        <v>1442</v>
      </c>
      <c r="G16916" s="0" t="n">
        <v>5700</v>
      </c>
    </row>
    <row r="16917" customFormat="false" ht="12.75" hidden="false" customHeight="false" outlineLevel="0" collapsed="false">
      <c r="A16917" s="1" t="n">
        <v>35502</v>
      </c>
      <c r="B16917" s="0" t="n">
        <v>2941056000</v>
      </c>
      <c r="C16917" s="2" t="n">
        <v>4332.38</v>
      </c>
      <c r="D16917" s="0" t="s">
        <v>37</v>
      </c>
      <c r="E16917" s="0" t="s">
        <v>37</v>
      </c>
      <c r="F16917" s="0" t="s">
        <v>1548</v>
      </c>
      <c r="G16917" s="0" t="n">
        <v>5847.08</v>
      </c>
    </row>
    <row r="16918" customFormat="false" ht="12.75" hidden="false" customHeight="false" outlineLevel="0" collapsed="false">
      <c r="A16918" s="1" t="n">
        <v>35503</v>
      </c>
      <c r="B16918" s="0" t="n">
        <v>2941142400</v>
      </c>
      <c r="C16918" s="2" t="n">
        <v>4336.67</v>
      </c>
      <c r="D16918" s="0" t="s">
        <v>37</v>
      </c>
      <c r="E16918" s="0" t="s">
        <v>37</v>
      </c>
      <c r="F16918" s="0" t="s">
        <v>1549</v>
      </c>
      <c r="G16918" s="0" t="n">
        <v>5884.17</v>
      </c>
    </row>
    <row r="16919" customFormat="false" ht="12.75" hidden="false" customHeight="false" outlineLevel="0" collapsed="false">
      <c r="A16919" s="1" t="n">
        <v>35504</v>
      </c>
      <c r="B16919" s="0" t="n">
        <v>2941228800</v>
      </c>
      <c r="C16919" s="2" t="n">
        <v>4329.38</v>
      </c>
      <c r="D16919" s="0" t="s">
        <v>37</v>
      </c>
      <c r="E16919" s="0" t="s">
        <v>37</v>
      </c>
      <c r="F16919" s="0" t="s">
        <v>1550</v>
      </c>
      <c r="G16919" s="0" t="n">
        <v>5923.33</v>
      </c>
    </row>
    <row r="16920" customFormat="false" ht="12.75" hidden="false" customHeight="false" outlineLevel="0" collapsed="false">
      <c r="A16920" s="1" t="n">
        <v>35505</v>
      </c>
      <c r="B16920" s="0" t="n">
        <v>2941315200</v>
      </c>
      <c r="C16920" s="2" t="n">
        <v>4313.63</v>
      </c>
      <c r="D16920" s="0" t="s">
        <v>37</v>
      </c>
      <c r="E16920" s="0" t="s">
        <v>37</v>
      </c>
      <c r="F16920" s="0" t="s">
        <v>1551</v>
      </c>
      <c r="G16920" s="0" t="n">
        <v>5825.83</v>
      </c>
    </row>
    <row r="16921" customFormat="false" ht="12.75" hidden="false" customHeight="false" outlineLevel="0" collapsed="false">
      <c r="A16921" s="1" t="n">
        <v>35506</v>
      </c>
      <c r="B16921" s="0" t="n">
        <v>2941401600</v>
      </c>
      <c r="C16921" s="2" t="n">
        <v>4280.17</v>
      </c>
      <c r="D16921" s="0" t="s">
        <v>37</v>
      </c>
      <c r="E16921" s="0" t="s">
        <v>37</v>
      </c>
      <c r="F16921" s="0" t="s">
        <v>37</v>
      </c>
      <c r="G16921" s="0" t="s">
        <v>37</v>
      </c>
    </row>
    <row r="16922" customFormat="false" ht="12.75" hidden="false" customHeight="false" outlineLevel="0" collapsed="false">
      <c r="A16922" s="1" t="n">
        <v>35507</v>
      </c>
      <c r="B16922" s="0" t="n">
        <v>2941488000</v>
      </c>
      <c r="C16922" s="2" t="n">
        <v>4260.77</v>
      </c>
      <c r="D16922" s="0" t="s">
        <v>37</v>
      </c>
      <c r="E16922" s="0" t="s">
        <v>37</v>
      </c>
      <c r="F16922" s="0" t="s">
        <v>37</v>
      </c>
      <c r="G16922" s="0" t="s">
        <v>37</v>
      </c>
    </row>
    <row r="16923" customFormat="false" ht="12.75" hidden="false" customHeight="false" outlineLevel="0" collapsed="false">
      <c r="A16923" s="1" t="n">
        <v>35508</v>
      </c>
      <c r="B16923" s="0" t="n">
        <v>2941574400</v>
      </c>
      <c r="C16923" s="2" t="n">
        <v>4241</v>
      </c>
      <c r="D16923" s="0" t="s">
        <v>37</v>
      </c>
      <c r="E16923" s="0" t="s">
        <v>37</v>
      </c>
      <c r="F16923" s="0" t="s">
        <v>1552</v>
      </c>
      <c r="G16923" s="0" t="n">
        <v>5608.75</v>
      </c>
    </row>
    <row r="16924" customFormat="false" ht="12.75" hidden="false" customHeight="false" outlineLevel="0" collapsed="false">
      <c r="A16924" s="1" t="n">
        <v>35509</v>
      </c>
      <c r="B16924" s="0" t="n">
        <v>2941660800</v>
      </c>
      <c r="C16924" s="2" t="n">
        <v>4242.96</v>
      </c>
      <c r="D16924" s="0" t="s">
        <v>37</v>
      </c>
      <c r="E16924" s="0" t="s">
        <v>37</v>
      </c>
      <c r="F16924" s="0" t="s">
        <v>1336</v>
      </c>
      <c r="G16924" s="0" t="n">
        <v>5673.75</v>
      </c>
    </row>
    <row r="16925" customFormat="false" ht="12.75" hidden="false" customHeight="false" outlineLevel="0" collapsed="false">
      <c r="A16925" s="1" t="n">
        <v>35510</v>
      </c>
      <c r="B16925" s="0" t="n">
        <v>2941747200</v>
      </c>
      <c r="C16925" s="2" t="n">
        <v>4263.96</v>
      </c>
      <c r="D16925" s="0" t="s">
        <v>37</v>
      </c>
      <c r="E16925" s="0" t="s">
        <v>37</v>
      </c>
      <c r="F16925" s="0" t="s">
        <v>1274</v>
      </c>
      <c r="G16925" s="0" t="n">
        <v>5710.42</v>
      </c>
    </row>
    <row r="16926" customFormat="false" ht="12.75" hidden="false" customHeight="false" outlineLevel="0" collapsed="false">
      <c r="A16926" s="1" t="n">
        <v>35511</v>
      </c>
      <c r="B16926" s="0" t="n">
        <v>2941833600</v>
      </c>
      <c r="C16926" s="2" t="n">
        <v>4271.83</v>
      </c>
      <c r="D16926" s="0" t="s">
        <v>37</v>
      </c>
      <c r="E16926" s="0" t="s">
        <v>37</v>
      </c>
      <c r="F16926" s="0" t="s">
        <v>1553</v>
      </c>
      <c r="G16926" s="0" t="n">
        <v>5788.75</v>
      </c>
    </row>
    <row r="16927" customFormat="false" ht="12.75" hidden="false" customHeight="false" outlineLevel="0" collapsed="false">
      <c r="A16927" s="1" t="n">
        <v>35512</v>
      </c>
      <c r="B16927" s="0" t="n">
        <v>2941920000</v>
      </c>
      <c r="C16927" s="2" t="n">
        <v>4278.5</v>
      </c>
      <c r="D16927" s="0" t="s">
        <v>37</v>
      </c>
      <c r="E16927" s="0" t="s">
        <v>37</v>
      </c>
      <c r="F16927" s="0" t="s">
        <v>1420</v>
      </c>
      <c r="G16927" s="0" t="n">
        <v>5666.25</v>
      </c>
    </row>
    <row r="16928" customFormat="false" ht="12.75" hidden="false" customHeight="false" outlineLevel="0" collapsed="false">
      <c r="A16928" s="1" t="n">
        <v>35513</v>
      </c>
      <c r="B16928" s="0" t="n">
        <v>2942006400</v>
      </c>
      <c r="C16928" s="2" t="n">
        <v>4291.17</v>
      </c>
      <c r="D16928" s="0" t="s">
        <v>37</v>
      </c>
      <c r="E16928" s="0" t="s">
        <v>37</v>
      </c>
      <c r="F16928" s="0" t="s">
        <v>1554</v>
      </c>
      <c r="G16928" s="0" t="n">
        <v>5601.51</v>
      </c>
    </row>
    <row r="16929" customFormat="false" ht="12.75" hidden="false" customHeight="false" outlineLevel="0" collapsed="false">
      <c r="A16929" s="1" t="n">
        <v>35514</v>
      </c>
      <c r="B16929" s="0" t="n">
        <v>2942092800</v>
      </c>
      <c r="C16929" s="2" t="n">
        <v>4295.38</v>
      </c>
      <c r="D16929" s="0" t="s">
        <v>37</v>
      </c>
      <c r="E16929" s="0" t="s">
        <v>37</v>
      </c>
      <c r="F16929" s="0" t="s">
        <v>1555</v>
      </c>
      <c r="G16929" s="0" t="n">
        <v>5730.42</v>
      </c>
    </row>
    <row r="16930" customFormat="false" ht="12.75" hidden="false" customHeight="false" outlineLevel="0" collapsed="false">
      <c r="A16930" s="1" t="n">
        <v>35515</v>
      </c>
      <c r="B16930" s="0" t="n">
        <v>2942179200</v>
      </c>
      <c r="C16930" s="2" t="n">
        <v>4282.75</v>
      </c>
      <c r="D16930" s="0" t="s">
        <v>37</v>
      </c>
      <c r="E16930" s="0" t="s">
        <v>37</v>
      </c>
      <c r="F16930" s="0" t="s">
        <v>1556</v>
      </c>
      <c r="G16930" s="0" t="n">
        <v>5782.92</v>
      </c>
    </row>
    <row r="16931" customFormat="false" ht="12.75" hidden="false" customHeight="false" outlineLevel="0" collapsed="false">
      <c r="A16931" s="1" t="n">
        <v>35516</v>
      </c>
      <c r="B16931" s="0" t="n">
        <v>2942265600</v>
      </c>
      <c r="C16931" s="2" t="n">
        <v>4289.13</v>
      </c>
      <c r="D16931" s="0" t="s">
        <v>37</v>
      </c>
      <c r="E16931" s="0" t="s">
        <v>37</v>
      </c>
      <c r="F16931" s="0" t="s">
        <v>37</v>
      </c>
      <c r="G16931" s="0" t="s">
        <v>37</v>
      </c>
    </row>
    <row r="16932" customFormat="false" ht="12.75" hidden="false" customHeight="false" outlineLevel="0" collapsed="false">
      <c r="A16932" s="1" t="n">
        <v>35517</v>
      </c>
      <c r="B16932" s="0" t="n">
        <v>2942352000</v>
      </c>
      <c r="C16932" s="2" t="n">
        <v>4290.88</v>
      </c>
      <c r="D16932" s="0" t="s">
        <v>37</v>
      </c>
      <c r="E16932" s="0" t="s">
        <v>37</v>
      </c>
      <c r="F16932" s="0" t="s">
        <v>1557</v>
      </c>
      <c r="G16932" s="0" t="n">
        <v>5745.42</v>
      </c>
    </row>
    <row r="16933" customFormat="false" ht="12.75" hidden="false" customHeight="false" outlineLevel="0" collapsed="false">
      <c r="A16933" s="1" t="n">
        <v>35518</v>
      </c>
      <c r="B16933" s="0" t="n">
        <v>2942438400</v>
      </c>
      <c r="C16933" s="2" t="n">
        <v>4271.33</v>
      </c>
      <c r="D16933" s="0" t="s">
        <v>37</v>
      </c>
      <c r="E16933" s="0" t="s">
        <v>37</v>
      </c>
      <c r="F16933" s="0" t="s">
        <v>1390</v>
      </c>
      <c r="G16933" s="0" t="n">
        <v>5806.67</v>
      </c>
    </row>
    <row r="16934" customFormat="false" ht="12.75" hidden="false" customHeight="false" outlineLevel="0" collapsed="false">
      <c r="A16934" s="1" t="n">
        <v>35519</v>
      </c>
      <c r="B16934" s="0" t="n">
        <v>2942524800</v>
      </c>
      <c r="C16934" s="2" t="n">
        <v>4248.04</v>
      </c>
      <c r="D16934" s="0" t="s">
        <v>37</v>
      </c>
      <c r="E16934" s="0" t="s">
        <v>37</v>
      </c>
      <c r="F16934" s="0" t="s">
        <v>1555</v>
      </c>
      <c r="G16934" s="0" t="n">
        <v>5798.75</v>
      </c>
    </row>
    <row r="16935" customFormat="false" ht="12.75" hidden="false" customHeight="false" outlineLevel="0" collapsed="false">
      <c r="A16935" s="1" t="n">
        <v>35520</v>
      </c>
      <c r="B16935" s="0" t="n">
        <v>2942611200</v>
      </c>
      <c r="C16935" s="2" t="n">
        <v>4255.54</v>
      </c>
      <c r="D16935" s="0" t="s">
        <v>37</v>
      </c>
      <c r="E16935" s="0" t="s">
        <v>37</v>
      </c>
      <c r="F16935" s="0" t="s">
        <v>1558</v>
      </c>
      <c r="G16935" s="0" t="n">
        <v>5837.84</v>
      </c>
    </row>
    <row r="16936" customFormat="false" ht="12.75" hidden="false" customHeight="false" outlineLevel="0" collapsed="false">
      <c r="A16936" s="1" t="n">
        <v>35521</v>
      </c>
      <c r="B16936" s="0" t="n">
        <v>2942697600</v>
      </c>
      <c r="C16936" s="2" t="n">
        <v>4243.83</v>
      </c>
      <c r="D16936" s="0" t="s">
        <v>37</v>
      </c>
      <c r="E16936" s="0" t="s">
        <v>37</v>
      </c>
      <c r="F16936" s="0" t="s">
        <v>1559</v>
      </c>
      <c r="G16936" s="0" t="n">
        <v>5642.5</v>
      </c>
    </row>
    <row r="16937" customFormat="false" ht="12.75" hidden="false" customHeight="false" outlineLevel="0" collapsed="false">
      <c r="A16937" s="1" t="n">
        <v>35522</v>
      </c>
      <c r="B16937" s="0" t="n">
        <v>2942784000</v>
      </c>
      <c r="C16937" s="2" t="n">
        <v>4262.17</v>
      </c>
      <c r="D16937" s="0" t="s">
        <v>37</v>
      </c>
      <c r="E16937" s="0" t="s">
        <v>37</v>
      </c>
      <c r="F16937" s="0" t="s">
        <v>1184</v>
      </c>
      <c r="G16937" s="0" t="n">
        <v>5696.25</v>
      </c>
    </row>
    <row r="16938" customFormat="false" ht="12.75" hidden="false" customHeight="false" outlineLevel="0" collapsed="false">
      <c r="A16938" s="1" t="n">
        <v>35523</v>
      </c>
      <c r="B16938" s="0" t="n">
        <v>2942870400</v>
      </c>
      <c r="C16938" s="2" t="n">
        <v>4275.38</v>
      </c>
      <c r="D16938" s="0" t="s">
        <v>37</v>
      </c>
      <c r="E16938" s="0" t="s">
        <v>37</v>
      </c>
      <c r="F16938" s="0" t="s">
        <v>1546</v>
      </c>
      <c r="G16938" s="0" t="n">
        <v>5796.67</v>
      </c>
    </row>
    <row r="16939" customFormat="false" ht="12.75" hidden="false" customHeight="false" outlineLevel="0" collapsed="false">
      <c r="A16939" s="1" t="n">
        <v>35524</v>
      </c>
      <c r="B16939" s="0" t="n">
        <v>2942956800</v>
      </c>
      <c r="C16939" s="2" t="n">
        <v>4307.75</v>
      </c>
      <c r="D16939" s="0" t="s">
        <v>37</v>
      </c>
      <c r="E16939" s="0" t="s">
        <v>37</v>
      </c>
      <c r="F16939" s="0" t="s">
        <v>1560</v>
      </c>
      <c r="G16939" s="0" t="n">
        <v>5862.92</v>
      </c>
    </row>
    <row r="16940" customFormat="false" ht="12.75" hidden="false" customHeight="false" outlineLevel="0" collapsed="false">
      <c r="A16940" s="1" t="n">
        <v>35525</v>
      </c>
      <c r="B16940" s="0" t="n">
        <v>2943043200</v>
      </c>
      <c r="C16940" s="2" t="n">
        <v>4336.75</v>
      </c>
      <c r="D16940" s="0" t="s">
        <v>37</v>
      </c>
      <c r="E16940" s="0" t="s">
        <v>37</v>
      </c>
      <c r="F16940" s="0" t="s">
        <v>1561</v>
      </c>
      <c r="G16940" s="0" t="n">
        <v>5971.25</v>
      </c>
    </row>
    <row r="16941" customFormat="false" ht="12.75" hidden="false" customHeight="false" outlineLevel="0" collapsed="false">
      <c r="A16941" s="1" t="n">
        <v>35526</v>
      </c>
      <c r="B16941" s="0" t="n">
        <v>2943129600</v>
      </c>
      <c r="C16941" s="2" t="n">
        <v>4326.33</v>
      </c>
      <c r="D16941" s="0" t="s">
        <v>37</v>
      </c>
      <c r="E16941" s="0" t="s">
        <v>37</v>
      </c>
      <c r="F16941" s="0" t="s">
        <v>1562</v>
      </c>
      <c r="G16941" s="0" t="n">
        <v>5980.42</v>
      </c>
    </row>
    <row r="16942" customFormat="false" ht="12.75" hidden="false" customHeight="false" outlineLevel="0" collapsed="false">
      <c r="A16942" s="1" t="n">
        <v>35527</v>
      </c>
      <c r="B16942" s="0" t="n">
        <v>2943216000</v>
      </c>
      <c r="C16942" s="2" t="n">
        <v>4348.33</v>
      </c>
      <c r="D16942" s="0" t="s">
        <v>37</v>
      </c>
      <c r="E16942" s="0" t="s">
        <v>37</v>
      </c>
      <c r="F16942" s="0" t="s">
        <v>1563</v>
      </c>
      <c r="G16942" s="0" t="n">
        <v>6056.16</v>
      </c>
    </row>
    <row r="16943" customFormat="false" ht="12.75" hidden="false" customHeight="false" outlineLevel="0" collapsed="false">
      <c r="A16943" s="1" t="n">
        <v>35528</v>
      </c>
      <c r="B16943" s="0" t="n">
        <v>2943302400</v>
      </c>
      <c r="C16943" s="2" t="n">
        <v>4353.54</v>
      </c>
      <c r="D16943" s="0" t="s">
        <v>37</v>
      </c>
      <c r="E16943" s="0" t="s">
        <v>37</v>
      </c>
      <c r="F16943" s="0" t="s">
        <v>1564</v>
      </c>
      <c r="G16943" s="0" t="n">
        <v>6089.58</v>
      </c>
    </row>
    <row r="16944" customFormat="false" ht="12.75" hidden="false" customHeight="false" outlineLevel="0" collapsed="false">
      <c r="A16944" s="1" t="n">
        <v>35529</v>
      </c>
      <c r="B16944" s="0" t="n">
        <v>2943388800</v>
      </c>
      <c r="C16944" s="2" t="n">
        <v>4358.96</v>
      </c>
      <c r="D16944" s="0" t="s">
        <v>37</v>
      </c>
      <c r="E16944" s="0" t="s">
        <v>37</v>
      </c>
      <c r="F16944" s="0" t="s">
        <v>1565</v>
      </c>
      <c r="G16944" s="0" t="n">
        <v>6047.08</v>
      </c>
    </row>
    <row r="16945" customFormat="false" ht="12.75" hidden="false" customHeight="false" outlineLevel="0" collapsed="false">
      <c r="A16945" s="1" t="n">
        <v>35530</v>
      </c>
      <c r="B16945" s="0" t="n">
        <v>2943475200</v>
      </c>
      <c r="C16945" s="2" t="n">
        <v>4311.71</v>
      </c>
      <c r="D16945" s="0" t="s">
        <v>37</v>
      </c>
      <c r="E16945" s="0" t="s">
        <v>37</v>
      </c>
      <c r="F16945" s="0" t="s">
        <v>1340</v>
      </c>
      <c r="G16945" s="0" t="n">
        <v>5750.42</v>
      </c>
    </row>
    <row r="16946" customFormat="false" ht="12.75" hidden="false" customHeight="false" outlineLevel="0" collapsed="false">
      <c r="A16946" s="1" t="n">
        <v>35531</v>
      </c>
      <c r="B16946" s="0" t="n">
        <v>2943561600</v>
      </c>
      <c r="C16946" s="2" t="n">
        <v>4232.21</v>
      </c>
      <c r="D16946" s="0" t="s">
        <v>37</v>
      </c>
      <c r="E16946" s="0" t="s">
        <v>37</v>
      </c>
      <c r="F16946" s="0" t="s">
        <v>1175</v>
      </c>
      <c r="G16946" s="0" t="n">
        <v>5587.5</v>
      </c>
    </row>
    <row r="16947" customFormat="false" ht="12.75" hidden="false" customHeight="false" outlineLevel="0" collapsed="false">
      <c r="A16947" s="1" t="n">
        <v>35532</v>
      </c>
      <c r="B16947" s="0" t="n">
        <v>2943648000</v>
      </c>
      <c r="C16947" s="2" t="n">
        <v>4234.21</v>
      </c>
      <c r="D16947" s="0" t="s">
        <v>37</v>
      </c>
      <c r="E16947" s="0" t="s">
        <v>37</v>
      </c>
      <c r="F16947" s="0" t="s">
        <v>1278</v>
      </c>
      <c r="G16947" s="0" t="n">
        <v>5609.58</v>
      </c>
    </row>
    <row r="16948" customFormat="false" ht="12.75" hidden="false" customHeight="false" outlineLevel="0" collapsed="false">
      <c r="A16948" s="1" t="n">
        <v>35533</v>
      </c>
      <c r="B16948" s="0" t="n">
        <v>2943734400</v>
      </c>
      <c r="C16948" s="2" t="n">
        <v>4254.21</v>
      </c>
      <c r="D16948" s="0" t="s">
        <v>37</v>
      </c>
      <c r="E16948" s="0" t="s">
        <v>37</v>
      </c>
      <c r="F16948" s="0" t="s">
        <v>1356</v>
      </c>
      <c r="G16948" s="0" t="n">
        <v>5677.92</v>
      </c>
    </row>
    <row r="16949" customFormat="false" ht="12.75" hidden="false" customHeight="false" outlineLevel="0" collapsed="false">
      <c r="A16949" s="1" t="n">
        <v>35534</v>
      </c>
      <c r="B16949" s="0" t="n">
        <v>2943820800</v>
      </c>
      <c r="C16949" s="2" t="n">
        <v>4252.81</v>
      </c>
      <c r="D16949" s="0" t="s">
        <v>37</v>
      </c>
      <c r="E16949" s="0" t="s">
        <v>37</v>
      </c>
      <c r="F16949" s="0" t="s">
        <v>1221</v>
      </c>
      <c r="G16949" s="0" t="n">
        <v>5728.02</v>
      </c>
    </row>
    <row r="16950" customFormat="false" ht="12.75" hidden="false" customHeight="false" outlineLevel="0" collapsed="false">
      <c r="A16950" s="1" t="n">
        <v>35535</v>
      </c>
      <c r="B16950" s="0" t="n">
        <v>2943907200</v>
      </c>
      <c r="C16950" s="2" t="n">
        <v>4242.54</v>
      </c>
      <c r="D16950" s="0" t="s">
        <v>37</v>
      </c>
      <c r="E16950" s="0" t="s">
        <v>37</v>
      </c>
      <c r="F16950" s="0" t="s">
        <v>1566</v>
      </c>
      <c r="G16950" s="0" t="n">
        <v>5721.25</v>
      </c>
    </row>
    <row r="16951" customFormat="false" ht="12.75" hidden="false" customHeight="false" outlineLevel="0" collapsed="false">
      <c r="A16951" s="1" t="n">
        <v>35536</v>
      </c>
      <c r="B16951" s="0" t="n">
        <v>2943993600</v>
      </c>
      <c r="C16951" s="2" t="n">
        <v>4233.25</v>
      </c>
      <c r="D16951" s="0" t="s">
        <v>37</v>
      </c>
      <c r="E16951" s="0" t="s">
        <v>37</v>
      </c>
      <c r="F16951" s="0" t="s">
        <v>841</v>
      </c>
      <c r="G16951" s="0" t="n">
        <v>5702.08</v>
      </c>
    </row>
    <row r="16952" customFormat="false" ht="12.75" hidden="false" customHeight="false" outlineLevel="0" collapsed="false">
      <c r="A16952" s="1" t="n">
        <v>35537</v>
      </c>
      <c r="B16952" s="0" t="n">
        <v>2944080000</v>
      </c>
      <c r="C16952" s="2" t="n">
        <v>4244.04</v>
      </c>
      <c r="D16952" s="0" t="s">
        <v>37</v>
      </c>
      <c r="E16952" s="0" t="s">
        <v>37</v>
      </c>
      <c r="F16952" s="0" t="s">
        <v>1567</v>
      </c>
      <c r="G16952" s="0" t="n">
        <v>5781.67</v>
      </c>
    </row>
    <row r="16953" customFormat="false" ht="12.75" hidden="false" customHeight="false" outlineLevel="0" collapsed="false">
      <c r="A16953" s="1" t="n">
        <v>35538</v>
      </c>
      <c r="B16953" s="0" t="n">
        <v>2944166400</v>
      </c>
      <c r="C16953" s="2" t="n">
        <v>4235.63</v>
      </c>
      <c r="D16953" s="0" t="s">
        <v>37</v>
      </c>
      <c r="E16953" s="0" t="s">
        <v>37</v>
      </c>
      <c r="F16953" s="0" t="s">
        <v>1568</v>
      </c>
      <c r="G16953" s="0" t="n">
        <v>5740.42</v>
      </c>
    </row>
    <row r="16954" customFormat="false" ht="12.75" hidden="false" customHeight="false" outlineLevel="0" collapsed="false">
      <c r="A16954" s="1" t="n">
        <v>35539</v>
      </c>
      <c r="B16954" s="0" t="n">
        <v>2944252800</v>
      </c>
      <c r="C16954" s="2" t="n">
        <v>4224.92</v>
      </c>
      <c r="D16954" s="0" t="s">
        <v>37</v>
      </c>
      <c r="E16954" s="0" t="s">
        <v>37</v>
      </c>
      <c r="F16954" s="0" t="s">
        <v>1372</v>
      </c>
      <c r="G16954" s="0" t="n">
        <v>5770</v>
      </c>
    </row>
    <row r="16955" customFormat="false" ht="12.75" hidden="false" customHeight="false" outlineLevel="0" collapsed="false">
      <c r="A16955" s="1" t="n">
        <v>35540</v>
      </c>
      <c r="B16955" s="0" t="n">
        <v>2944339200</v>
      </c>
      <c r="C16955" s="2" t="n">
        <v>4229.21</v>
      </c>
      <c r="D16955" s="0" t="s">
        <v>37</v>
      </c>
      <c r="E16955" s="0" t="s">
        <v>37</v>
      </c>
      <c r="F16955" s="0" t="s">
        <v>1506</v>
      </c>
      <c r="G16955" s="0" t="n">
        <v>5786.46</v>
      </c>
    </row>
    <row r="16956" customFormat="false" ht="12.75" hidden="false" customHeight="false" outlineLevel="0" collapsed="false">
      <c r="A16956" s="1" t="n">
        <v>35541</v>
      </c>
      <c r="B16956" s="0" t="n">
        <v>2944425600</v>
      </c>
      <c r="C16956" s="2" t="n">
        <v>4253.5</v>
      </c>
      <c r="D16956" s="0" t="s">
        <v>37</v>
      </c>
      <c r="E16956" s="0" t="s">
        <v>37</v>
      </c>
      <c r="F16956" s="0" t="s">
        <v>1569</v>
      </c>
      <c r="G16956" s="0" t="n">
        <v>5878.69</v>
      </c>
    </row>
    <row r="16957" customFormat="false" ht="12.75" hidden="false" customHeight="false" outlineLevel="0" collapsed="false">
      <c r="A16957" s="1" t="n">
        <v>35542</v>
      </c>
      <c r="B16957" s="0" t="n">
        <v>2944512000</v>
      </c>
      <c r="C16957" s="2" t="n">
        <v>4269.38</v>
      </c>
      <c r="D16957" s="0" t="s">
        <v>37</v>
      </c>
      <c r="E16957" s="0" t="s">
        <v>37</v>
      </c>
      <c r="F16957" s="0" t="s">
        <v>1570</v>
      </c>
      <c r="G16957" s="0" t="n">
        <v>5950.83</v>
      </c>
    </row>
    <row r="16958" customFormat="false" ht="12.75" hidden="false" customHeight="false" outlineLevel="0" collapsed="false">
      <c r="A16958" s="1" t="n">
        <v>35543</v>
      </c>
      <c r="B16958" s="0" t="n">
        <v>2944598400</v>
      </c>
      <c r="C16958" s="2" t="n">
        <v>4258.25</v>
      </c>
      <c r="D16958" s="0" t="s">
        <v>37</v>
      </c>
      <c r="E16958" s="0" t="s">
        <v>37</v>
      </c>
      <c r="F16958" s="0" t="s">
        <v>1571</v>
      </c>
      <c r="G16958" s="0" t="n">
        <v>5831.67</v>
      </c>
    </row>
    <row r="16959" customFormat="false" ht="12.75" hidden="false" customHeight="false" outlineLevel="0" collapsed="false">
      <c r="A16959" s="1" t="n">
        <v>35544</v>
      </c>
      <c r="B16959" s="0" t="n">
        <v>2944684800</v>
      </c>
      <c r="C16959" s="2" t="n">
        <v>4289.79</v>
      </c>
      <c r="D16959" s="0" t="s">
        <v>37</v>
      </c>
      <c r="E16959" s="0" t="s">
        <v>37</v>
      </c>
      <c r="F16959" s="0" t="s">
        <v>1572</v>
      </c>
      <c r="G16959" s="0" t="n">
        <v>5889.58</v>
      </c>
    </row>
    <row r="16960" customFormat="false" ht="12.75" hidden="false" customHeight="false" outlineLevel="0" collapsed="false">
      <c r="A16960" s="1" t="n">
        <v>35545</v>
      </c>
      <c r="B16960" s="0" t="n">
        <v>2944771200</v>
      </c>
      <c r="C16960" s="2" t="n">
        <v>4268.71</v>
      </c>
      <c r="D16960" s="0" t="s">
        <v>37</v>
      </c>
      <c r="E16960" s="0" t="s">
        <v>37</v>
      </c>
      <c r="F16960" s="0" t="s">
        <v>1573</v>
      </c>
      <c r="G16960" s="0" t="n">
        <v>5732.08</v>
      </c>
    </row>
    <row r="16961" customFormat="false" ht="12.75" hidden="false" customHeight="false" outlineLevel="0" collapsed="false">
      <c r="A16961" s="1" t="n">
        <v>35546</v>
      </c>
      <c r="B16961" s="0" t="n">
        <v>2944857600</v>
      </c>
      <c r="C16961" s="2" t="n">
        <v>4266.71</v>
      </c>
      <c r="D16961" s="0" t="s">
        <v>37</v>
      </c>
      <c r="E16961" s="0" t="s">
        <v>37</v>
      </c>
      <c r="F16961" s="0" t="s">
        <v>1320</v>
      </c>
      <c r="G16961" s="0" t="n">
        <v>5740.42</v>
      </c>
    </row>
    <row r="16962" customFormat="false" ht="12.75" hidden="false" customHeight="false" outlineLevel="0" collapsed="false">
      <c r="A16962" s="1" t="n">
        <v>35547</v>
      </c>
      <c r="B16962" s="0" t="n">
        <v>2944944000</v>
      </c>
      <c r="C16962" s="2" t="n">
        <v>4275.38</v>
      </c>
      <c r="D16962" s="0" t="s">
        <v>37</v>
      </c>
      <c r="E16962" s="0" t="s">
        <v>37</v>
      </c>
      <c r="F16962" s="0" t="s">
        <v>1574</v>
      </c>
      <c r="G16962" s="0" t="n">
        <v>5826.67</v>
      </c>
    </row>
    <row r="16963" customFormat="false" ht="12.75" hidden="false" customHeight="false" outlineLevel="0" collapsed="false">
      <c r="A16963" s="1" t="n">
        <v>35548</v>
      </c>
      <c r="B16963" s="0" t="n">
        <v>2945030400</v>
      </c>
      <c r="C16963" s="2" t="n">
        <v>4278.46</v>
      </c>
      <c r="D16963" s="0" t="s">
        <v>37</v>
      </c>
      <c r="E16963" s="0" t="s">
        <v>37</v>
      </c>
      <c r="F16963" s="0" t="s">
        <v>1575</v>
      </c>
      <c r="G16963" s="0" t="n">
        <v>5854.58</v>
      </c>
    </row>
    <row r="16964" customFormat="false" ht="12.75" hidden="false" customHeight="false" outlineLevel="0" collapsed="false">
      <c r="A16964" s="1" t="n">
        <v>35549</v>
      </c>
      <c r="B16964" s="0" t="n">
        <v>2945116800</v>
      </c>
      <c r="C16964" s="2" t="n">
        <v>4261.29</v>
      </c>
      <c r="D16964" s="0" t="s">
        <v>37</v>
      </c>
      <c r="E16964" s="0" t="s">
        <v>37</v>
      </c>
      <c r="F16964" s="0" t="s">
        <v>1243</v>
      </c>
      <c r="G16964" s="0" t="n">
        <v>5742.08</v>
      </c>
    </row>
    <row r="16965" customFormat="false" ht="12.75" hidden="false" customHeight="false" outlineLevel="0" collapsed="false">
      <c r="A16965" s="1" t="n">
        <v>35550</v>
      </c>
      <c r="B16965" s="0" t="n">
        <v>2945203200</v>
      </c>
      <c r="C16965" s="2" t="n">
        <v>4278.29</v>
      </c>
      <c r="D16965" s="0" t="s">
        <v>37</v>
      </c>
      <c r="E16965" s="0" t="s">
        <v>37</v>
      </c>
      <c r="F16965" s="0" t="s">
        <v>1576</v>
      </c>
      <c r="G16965" s="0" t="n">
        <v>5806.67</v>
      </c>
    </row>
    <row r="16966" customFormat="false" ht="12.75" hidden="false" customHeight="false" outlineLevel="0" collapsed="false">
      <c r="A16966" s="1" t="n">
        <v>35551</v>
      </c>
      <c r="B16966" s="0" t="n">
        <v>2945289600</v>
      </c>
      <c r="C16966" s="2" t="n">
        <v>4288.38</v>
      </c>
      <c r="D16966" s="0" t="s">
        <v>37</v>
      </c>
      <c r="E16966" s="0" t="s">
        <v>37</v>
      </c>
      <c r="F16966" s="0" t="s">
        <v>1577</v>
      </c>
      <c r="G16966" s="0" t="n">
        <v>5831.25</v>
      </c>
    </row>
    <row r="16967" customFormat="false" ht="12.75" hidden="false" customHeight="false" outlineLevel="0" collapsed="false">
      <c r="A16967" s="1" t="n">
        <v>35552</v>
      </c>
      <c r="B16967" s="0" t="n">
        <v>2945376000</v>
      </c>
      <c r="C16967" s="2" t="n">
        <v>4304.38</v>
      </c>
      <c r="D16967" s="0" t="s">
        <v>37</v>
      </c>
      <c r="E16967" s="0" t="s">
        <v>37</v>
      </c>
      <c r="F16967" s="0" t="s">
        <v>1410</v>
      </c>
      <c r="G16967" s="0" t="n">
        <v>5927.5</v>
      </c>
    </row>
    <row r="16968" customFormat="false" ht="12.75" hidden="false" customHeight="false" outlineLevel="0" collapsed="false">
      <c r="A16968" s="1" t="n">
        <v>35553</v>
      </c>
      <c r="B16968" s="0" t="n">
        <v>2945462400</v>
      </c>
      <c r="C16968" s="2" t="n">
        <v>4281.13</v>
      </c>
      <c r="D16968" s="0" t="s">
        <v>37</v>
      </c>
      <c r="E16968" s="0" t="s">
        <v>37</v>
      </c>
      <c r="F16968" s="0" t="s">
        <v>1578</v>
      </c>
      <c r="G16968" s="0" t="n">
        <v>5938.33</v>
      </c>
    </row>
    <row r="16969" customFormat="false" ht="12.75" hidden="false" customHeight="false" outlineLevel="0" collapsed="false">
      <c r="A16969" s="1" t="n">
        <v>35554</v>
      </c>
      <c r="B16969" s="0" t="n">
        <v>2945548800</v>
      </c>
      <c r="C16969" s="2" t="n">
        <v>4289</v>
      </c>
      <c r="D16969" s="0" t="s">
        <v>37</v>
      </c>
      <c r="E16969" s="0" t="s">
        <v>37</v>
      </c>
      <c r="F16969" s="0" t="s">
        <v>1579</v>
      </c>
      <c r="G16969" s="0" t="n">
        <v>5999.17</v>
      </c>
    </row>
    <row r="16970" customFormat="false" ht="12.75" hidden="false" customHeight="false" outlineLevel="0" collapsed="false">
      <c r="A16970" s="1" t="n">
        <v>35555</v>
      </c>
      <c r="B16970" s="0" t="n">
        <v>2945635200</v>
      </c>
      <c r="C16970" s="2" t="n">
        <v>4294.75</v>
      </c>
      <c r="D16970" s="0" t="s">
        <v>37</v>
      </c>
      <c r="E16970" s="0" t="s">
        <v>37</v>
      </c>
      <c r="F16970" s="0" t="s">
        <v>1580</v>
      </c>
      <c r="G16970" s="0" t="n">
        <v>6024.25</v>
      </c>
    </row>
    <row r="16971" customFormat="false" ht="12.75" hidden="false" customHeight="false" outlineLevel="0" collapsed="false">
      <c r="A16971" s="1" t="n">
        <v>35556</v>
      </c>
      <c r="B16971" s="0" t="n">
        <v>2945721600</v>
      </c>
      <c r="C16971" s="2" t="n">
        <v>4307.13</v>
      </c>
      <c r="D16971" s="0" t="s">
        <v>37</v>
      </c>
      <c r="E16971" s="0" t="s">
        <v>37</v>
      </c>
      <c r="F16971" s="0" t="s">
        <v>1581</v>
      </c>
      <c r="G16971" s="0" t="n">
        <v>5911.67</v>
      </c>
    </row>
    <row r="16972" customFormat="false" ht="12.75" hidden="false" customHeight="false" outlineLevel="0" collapsed="false">
      <c r="A16972" s="1" t="n">
        <v>35557</v>
      </c>
      <c r="B16972" s="0" t="n">
        <v>2945808000</v>
      </c>
      <c r="C16972" s="2"/>
      <c r="D16972" s="0" t="s">
        <v>37</v>
      </c>
      <c r="E16972" s="0" t="s">
        <v>37</v>
      </c>
      <c r="F16972" s="0" t="s">
        <v>1533</v>
      </c>
      <c r="G16972" s="0" t="n">
        <v>5880.83</v>
      </c>
    </row>
    <row r="16973" customFormat="false" ht="12.75" hidden="false" customHeight="false" outlineLevel="0" collapsed="false">
      <c r="A16973" s="1" t="n">
        <v>35558</v>
      </c>
      <c r="B16973" s="0" t="n">
        <v>2945894400</v>
      </c>
      <c r="C16973" s="2"/>
      <c r="D16973" s="0" t="s">
        <v>37</v>
      </c>
      <c r="E16973" s="0" t="s">
        <v>37</v>
      </c>
      <c r="F16973" s="0" t="s">
        <v>1574</v>
      </c>
      <c r="G16973" s="0" t="n">
        <v>5868.33</v>
      </c>
    </row>
    <row r="16974" customFormat="false" ht="12.75" hidden="false" customHeight="false" outlineLevel="0" collapsed="false">
      <c r="A16974" s="1" t="n">
        <v>35559</v>
      </c>
      <c r="B16974" s="0" t="n">
        <v>2945980800</v>
      </c>
      <c r="C16974" s="2"/>
      <c r="D16974" s="0" t="s">
        <v>37</v>
      </c>
      <c r="E16974" s="0" t="s">
        <v>37</v>
      </c>
      <c r="F16974" s="0" t="s">
        <v>1582</v>
      </c>
      <c r="G16974" s="0" t="n">
        <v>5860.42</v>
      </c>
    </row>
    <row r="16975" customFormat="false" ht="12.75" hidden="false" customHeight="false" outlineLevel="0" collapsed="false">
      <c r="A16975" s="1" t="n">
        <v>35560</v>
      </c>
      <c r="B16975" s="0" t="n">
        <v>2946067200</v>
      </c>
      <c r="C16975" s="2" t="n">
        <v>4293.63</v>
      </c>
      <c r="D16975" s="0" t="s">
        <v>37</v>
      </c>
      <c r="E16975" s="0" t="s">
        <v>37</v>
      </c>
      <c r="F16975" s="0" t="s">
        <v>1583</v>
      </c>
      <c r="G16975" s="0" t="n">
        <v>5838.33</v>
      </c>
    </row>
    <row r="16976" customFormat="false" ht="12.75" hidden="false" customHeight="false" outlineLevel="0" collapsed="false">
      <c r="A16976" s="1" t="n">
        <v>35561</v>
      </c>
      <c r="B16976" s="0" t="n">
        <v>2946153600</v>
      </c>
      <c r="C16976" s="2" t="n">
        <v>4280.29</v>
      </c>
      <c r="D16976" s="0" t="s">
        <v>37</v>
      </c>
      <c r="E16976" s="0" t="s">
        <v>37</v>
      </c>
      <c r="F16976" s="0" t="s">
        <v>1584</v>
      </c>
      <c r="G16976" s="0" t="n">
        <v>5759.58</v>
      </c>
    </row>
    <row r="16977" customFormat="false" ht="12.75" hidden="false" customHeight="false" outlineLevel="0" collapsed="false">
      <c r="A16977" s="1" t="n">
        <v>35562</v>
      </c>
      <c r="B16977" s="0" t="n">
        <v>2946240000</v>
      </c>
      <c r="C16977" s="2" t="n">
        <v>4245.21</v>
      </c>
      <c r="D16977" s="0" t="s">
        <v>37</v>
      </c>
      <c r="E16977" s="0" t="s">
        <v>37</v>
      </c>
      <c r="F16977" s="0" t="s">
        <v>1585</v>
      </c>
      <c r="G16977" s="0" t="n">
        <v>5681.14</v>
      </c>
    </row>
    <row r="16978" customFormat="false" ht="12.75" hidden="false" customHeight="false" outlineLevel="0" collapsed="false">
      <c r="A16978" s="1" t="n">
        <v>35563</v>
      </c>
      <c r="B16978" s="0" t="n">
        <v>2946326400</v>
      </c>
      <c r="C16978" s="2" t="n">
        <v>4233.88</v>
      </c>
      <c r="D16978" s="0" t="s">
        <v>37</v>
      </c>
      <c r="E16978" s="0" t="s">
        <v>37</v>
      </c>
      <c r="F16978" s="0" t="s">
        <v>1260</v>
      </c>
      <c r="G16978" s="0" t="n">
        <v>5652.08</v>
      </c>
    </row>
    <row r="16979" customFormat="false" ht="12.75" hidden="false" customHeight="false" outlineLevel="0" collapsed="false">
      <c r="A16979" s="1" t="n">
        <v>35564</v>
      </c>
      <c r="B16979" s="0" t="n">
        <v>2946412800</v>
      </c>
      <c r="C16979" s="2" t="n">
        <v>4256.96</v>
      </c>
      <c r="D16979" s="0" t="s">
        <v>37</v>
      </c>
      <c r="E16979" s="0" t="s">
        <v>37</v>
      </c>
      <c r="F16979" s="0" t="s">
        <v>1232</v>
      </c>
      <c r="G16979" s="0" t="n">
        <v>5717.08</v>
      </c>
    </row>
    <row r="16980" customFormat="false" ht="12.75" hidden="false" customHeight="false" outlineLevel="0" collapsed="false">
      <c r="A16980" s="1" t="n">
        <v>35565</v>
      </c>
      <c r="B16980" s="0" t="n">
        <v>2946499200</v>
      </c>
      <c r="C16980" s="2" t="n">
        <v>4256.17</v>
      </c>
      <c r="D16980" s="0" t="s">
        <v>37</v>
      </c>
      <c r="E16980" s="0" t="s">
        <v>37</v>
      </c>
      <c r="F16980" s="0" t="s">
        <v>1534</v>
      </c>
      <c r="G16980" s="0" t="n">
        <v>5785.42</v>
      </c>
    </row>
    <row r="16981" customFormat="false" ht="12.75" hidden="false" customHeight="false" outlineLevel="0" collapsed="false">
      <c r="A16981" s="1" t="n">
        <v>35566</v>
      </c>
      <c r="B16981" s="0" t="n">
        <v>2946585600</v>
      </c>
      <c r="C16981" s="2" t="n">
        <v>4235.5</v>
      </c>
      <c r="D16981" s="0" t="s">
        <v>37</v>
      </c>
      <c r="E16981" s="0" t="s">
        <v>37</v>
      </c>
      <c r="F16981" s="0" t="s">
        <v>1325</v>
      </c>
      <c r="G16981" s="0" t="n">
        <v>5744.58</v>
      </c>
    </row>
    <row r="16982" customFormat="false" ht="12.75" hidden="false" customHeight="false" outlineLevel="0" collapsed="false">
      <c r="A16982" s="1" t="n">
        <v>35567</v>
      </c>
      <c r="B16982" s="0" t="n">
        <v>2946672000</v>
      </c>
      <c r="C16982" s="2" t="n">
        <v>4243.04</v>
      </c>
      <c r="D16982" s="0" t="s">
        <v>37</v>
      </c>
      <c r="E16982" s="0" t="s">
        <v>37</v>
      </c>
      <c r="F16982" s="0" t="s">
        <v>1403</v>
      </c>
      <c r="G16982" s="0" t="n">
        <v>5639.58</v>
      </c>
    </row>
    <row r="16983" customFormat="false" ht="12.75" hidden="false" customHeight="false" outlineLevel="0" collapsed="false">
      <c r="A16983" s="1" t="n">
        <v>35568</v>
      </c>
      <c r="B16983" s="0" t="n">
        <v>2946758400</v>
      </c>
      <c r="C16983" s="2" t="n">
        <v>4254.92</v>
      </c>
      <c r="D16983" s="0" t="s">
        <v>37</v>
      </c>
      <c r="E16983" s="0" t="s">
        <v>37</v>
      </c>
      <c r="F16983" s="0" t="s">
        <v>1280</v>
      </c>
      <c r="G16983" s="0" t="n">
        <v>5579.58</v>
      </c>
    </row>
    <row r="16984" customFormat="false" ht="12.75" hidden="false" customHeight="false" outlineLevel="0" collapsed="false">
      <c r="A16984" s="1" t="n">
        <v>35569</v>
      </c>
      <c r="B16984" s="0" t="n">
        <v>2946844800</v>
      </c>
      <c r="C16984" s="2" t="n">
        <v>4257.88</v>
      </c>
      <c r="D16984" s="0" t="s">
        <v>37</v>
      </c>
      <c r="E16984" s="0" t="s">
        <v>37</v>
      </c>
      <c r="F16984" s="0" t="s">
        <v>1422</v>
      </c>
      <c r="G16984" s="0" t="n">
        <v>5638.24</v>
      </c>
    </row>
    <row r="16985" customFormat="false" ht="12.75" hidden="false" customHeight="false" outlineLevel="0" collapsed="false">
      <c r="A16985" s="1" t="n">
        <v>35570</v>
      </c>
      <c r="B16985" s="0" t="n">
        <v>2946931200</v>
      </c>
      <c r="C16985" s="2" t="n">
        <v>4265.13</v>
      </c>
      <c r="D16985" s="0" t="s">
        <v>37</v>
      </c>
      <c r="E16985" s="0" t="s">
        <v>37</v>
      </c>
      <c r="F16985" s="0" t="s">
        <v>1586</v>
      </c>
      <c r="G16985" s="0" t="n">
        <v>5708.33</v>
      </c>
    </row>
    <row r="16986" customFormat="false" ht="12.75" hidden="false" customHeight="false" outlineLevel="0" collapsed="false">
      <c r="A16986" s="1" t="n">
        <v>35571</v>
      </c>
      <c r="B16986" s="0" t="n">
        <v>2947017600</v>
      </c>
      <c r="C16986" s="2" t="n">
        <v>4264.63</v>
      </c>
      <c r="D16986" s="0" t="s">
        <v>37</v>
      </c>
      <c r="E16986" s="0" t="s">
        <v>37</v>
      </c>
      <c r="F16986" s="0" t="s">
        <v>841</v>
      </c>
      <c r="G16986" s="0" t="n">
        <v>5631.25</v>
      </c>
    </row>
    <row r="16987" customFormat="false" ht="12.75" hidden="false" customHeight="false" outlineLevel="0" collapsed="false">
      <c r="A16987" s="1" t="n">
        <v>35572</v>
      </c>
      <c r="B16987" s="0" t="n">
        <v>2947104000</v>
      </c>
      <c r="C16987" s="2" t="n">
        <v>4262.46</v>
      </c>
      <c r="D16987" s="0" t="s">
        <v>37</v>
      </c>
      <c r="E16987" s="0" t="s">
        <v>37</v>
      </c>
      <c r="F16987" s="0" t="s">
        <v>1415</v>
      </c>
      <c r="G16987" s="0" t="n">
        <v>5521.67</v>
      </c>
    </row>
    <row r="16988" customFormat="false" ht="12.75" hidden="false" customHeight="false" outlineLevel="0" collapsed="false">
      <c r="A16988" s="1" t="n">
        <v>35573</v>
      </c>
      <c r="B16988" s="0" t="n">
        <v>2947190400</v>
      </c>
      <c r="C16988" s="2" t="n">
        <v>4268.33</v>
      </c>
      <c r="D16988" s="0" t="s">
        <v>37</v>
      </c>
      <c r="E16988" s="0" t="s">
        <v>37</v>
      </c>
      <c r="F16988" s="0" t="s">
        <v>1587</v>
      </c>
      <c r="G16988" s="0" t="n">
        <v>5432.08</v>
      </c>
    </row>
    <row r="16989" customFormat="false" ht="12.75" hidden="false" customHeight="false" outlineLevel="0" collapsed="false">
      <c r="A16989" s="1" t="n">
        <v>35574</v>
      </c>
      <c r="B16989" s="0" t="n">
        <v>2947276800</v>
      </c>
      <c r="C16989" s="2" t="n">
        <v>4270.83</v>
      </c>
      <c r="D16989" s="0" t="s">
        <v>37</v>
      </c>
      <c r="E16989" s="0" t="s">
        <v>37</v>
      </c>
      <c r="F16989" s="0" t="s">
        <v>1253</v>
      </c>
      <c r="G16989" s="0" t="n">
        <v>5477.08</v>
      </c>
    </row>
    <row r="16990" customFormat="false" ht="12.75" hidden="false" customHeight="false" outlineLevel="0" collapsed="false">
      <c r="A16990" s="1" t="n">
        <v>35575</v>
      </c>
      <c r="B16990" s="0" t="n">
        <v>2947363200</v>
      </c>
      <c r="C16990" s="2" t="n">
        <v>4289.33</v>
      </c>
      <c r="D16990" s="0" t="s">
        <v>37</v>
      </c>
      <c r="E16990" s="0" t="s">
        <v>37</v>
      </c>
      <c r="F16990" s="0" t="s">
        <v>1067</v>
      </c>
      <c r="G16990" s="0" t="n">
        <v>5647.92</v>
      </c>
    </row>
    <row r="16991" customFormat="false" ht="12.75" hidden="false" customHeight="false" outlineLevel="0" collapsed="false">
      <c r="A16991" s="1" t="n">
        <v>35576</v>
      </c>
      <c r="B16991" s="0" t="n">
        <v>2947449600</v>
      </c>
      <c r="C16991" s="2" t="n">
        <v>4264.79</v>
      </c>
      <c r="D16991" s="0" t="s">
        <v>37</v>
      </c>
      <c r="E16991" s="0" t="s">
        <v>37</v>
      </c>
      <c r="F16991" s="0" t="s">
        <v>1495</v>
      </c>
      <c r="G16991" s="0" t="n">
        <v>5619.45</v>
      </c>
    </row>
    <row r="16992" customFormat="false" ht="12.75" hidden="false" customHeight="false" outlineLevel="0" collapsed="false">
      <c r="A16992" s="1" t="n">
        <v>35577</v>
      </c>
      <c r="B16992" s="0" t="n">
        <v>2947536000</v>
      </c>
      <c r="C16992" s="2" t="n">
        <v>4280.42</v>
      </c>
      <c r="D16992" s="0" t="s">
        <v>37</v>
      </c>
      <c r="E16992" s="0" t="s">
        <v>37</v>
      </c>
      <c r="F16992" s="0" t="s">
        <v>1566</v>
      </c>
      <c r="G16992" s="0" t="n">
        <v>5726.25</v>
      </c>
    </row>
    <row r="16993" customFormat="false" ht="12.75" hidden="false" customHeight="false" outlineLevel="0" collapsed="false">
      <c r="A16993" s="1" t="n">
        <v>35578</v>
      </c>
      <c r="B16993" s="0" t="n">
        <v>2947622400</v>
      </c>
      <c r="C16993" s="2" t="n">
        <v>4262.21</v>
      </c>
      <c r="D16993" s="0" t="s">
        <v>37</v>
      </c>
      <c r="E16993" s="0" t="s">
        <v>37</v>
      </c>
      <c r="F16993" s="0" t="s">
        <v>1304</v>
      </c>
      <c r="G16993" s="0" t="n">
        <v>5730.83</v>
      </c>
    </row>
    <row r="16994" customFormat="false" ht="12.75" hidden="false" customHeight="false" outlineLevel="0" collapsed="false">
      <c r="A16994" s="1" t="n">
        <v>35579</v>
      </c>
      <c r="B16994" s="0" t="n">
        <v>2947708800</v>
      </c>
      <c r="C16994" s="2" t="n">
        <v>4255.21</v>
      </c>
      <c r="D16994" s="0" t="s">
        <v>37</v>
      </c>
      <c r="E16994" s="0" t="s">
        <v>37</v>
      </c>
      <c r="F16994" s="0" t="s">
        <v>1543</v>
      </c>
      <c r="G16994" s="0" t="n">
        <v>5728.33</v>
      </c>
    </row>
    <row r="16995" customFormat="false" ht="12.75" hidden="false" customHeight="false" outlineLevel="0" collapsed="false">
      <c r="A16995" s="1" t="n">
        <v>35580</v>
      </c>
      <c r="B16995" s="0" t="n">
        <v>2947795200</v>
      </c>
      <c r="C16995" s="2" t="n">
        <v>4259.75</v>
      </c>
      <c r="D16995" s="0" t="s">
        <v>37</v>
      </c>
      <c r="E16995" s="0" t="s">
        <v>37</v>
      </c>
      <c r="F16995" s="0" t="s">
        <v>1553</v>
      </c>
      <c r="G16995" s="0" t="n">
        <v>5818.33</v>
      </c>
    </row>
    <row r="16996" customFormat="false" ht="12.75" hidden="false" customHeight="false" outlineLevel="0" collapsed="false">
      <c r="A16996" s="1" t="n">
        <v>35581</v>
      </c>
      <c r="B16996" s="0" t="n">
        <v>2947881600</v>
      </c>
      <c r="C16996" s="2" t="n">
        <v>4269.46</v>
      </c>
      <c r="D16996" s="0" t="s">
        <v>37</v>
      </c>
      <c r="E16996" s="0" t="s">
        <v>37</v>
      </c>
      <c r="F16996" s="0" t="s">
        <v>1588</v>
      </c>
      <c r="G16996" s="0" t="n">
        <v>5892.92</v>
      </c>
    </row>
    <row r="16997" customFormat="false" ht="12.75" hidden="false" customHeight="false" outlineLevel="0" collapsed="false">
      <c r="A16997" s="1" t="n">
        <v>35582</v>
      </c>
      <c r="B16997" s="0" t="n">
        <v>2947968000</v>
      </c>
      <c r="C16997" s="2" t="n">
        <v>4280.54</v>
      </c>
      <c r="D16997" s="0" t="s">
        <v>37</v>
      </c>
      <c r="E16997" s="0" t="s">
        <v>37</v>
      </c>
      <c r="F16997" s="0" t="s">
        <v>1589</v>
      </c>
      <c r="G16997" s="0" t="n">
        <v>5955.83</v>
      </c>
    </row>
    <row r="16998" customFormat="false" ht="12.75" hidden="false" customHeight="false" outlineLevel="0" collapsed="false">
      <c r="A16998" s="1" t="n">
        <v>35583</v>
      </c>
      <c r="B16998" s="0" t="n">
        <v>2948054400</v>
      </c>
      <c r="C16998" s="2" t="n">
        <v>4296.04</v>
      </c>
      <c r="D16998" s="0" t="s">
        <v>37</v>
      </c>
      <c r="E16998" s="0" t="s">
        <v>37</v>
      </c>
      <c r="F16998" s="0" t="s">
        <v>1590</v>
      </c>
      <c r="G16998" s="0" t="n">
        <v>6009.26</v>
      </c>
    </row>
    <row r="16999" customFormat="false" ht="12.75" hidden="false" customHeight="false" outlineLevel="0" collapsed="false">
      <c r="A16999" s="1" t="n">
        <v>35584</v>
      </c>
      <c r="B16999" s="0" t="n">
        <v>2948140800</v>
      </c>
      <c r="C16999" s="2" t="n">
        <v>4314.3</v>
      </c>
      <c r="D16999" s="0" t="s">
        <v>37</v>
      </c>
      <c r="E16999" s="0" t="s">
        <v>37</v>
      </c>
      <c r="F16999" s="0" t="s">
        <v>1591</v>
      </c>
      <c r="G16999" s="0" t="n">
        <v>6086.67</v>
      </c>
    </row>
    <row r="17000" customFormat="false" ht="12.75" hidden="false" customHeight="false" outlineLevel="0" collapsed="false">
      <c r="A17000" s="1" t="n">
        <v>35585</v>
      </c>
      <c r="B17000" s="0" t="n">
        <v>2948227200</v>
      </c>
      <c r="C17000" s="2" t="n">
        <v>4316.92</v>
      </c>
      <c r="D17000" s="0" t="s">
        <v>37</v>
      </c>
      <c r="E17000" s="0" t="s">
        <v>37</v>
      </c>
      <c r="F17000" s="0" t="s">
        <v>37</v>
      </c>
      <c r="G17000" s="0" t="s">
        <v>37</v>
      </c>
    </row>
    <row r="17001" customFormat="false" ht="12.75" hidden="false" customHeight="false" outlineLevel="0" collapsed="false">
      <c r="A17001" s="1" t="n">
        <v>35586</v>
      </c>
      <c r="B17001" s="0" t="n">
        <v>2948313600</v>
      </c>
      <c r="C17001" s="2" t="n">
        <v>4336.83</v>
      </c>
      <c r="D17001" s="0" t="s">
        <v>37</v>
      </c>
      <c r="E17001" s="0" t="s">
        <v>37</v>
      </c>
      <c r="F17001" s="0" t="s">
        <v>37</v>
      </c>
      <c r="G17001" s="0" t="s">
        <v>37</v>
      </c>
    </row>
    <row r="17002" customFormat="false" ht="12.75" hidden="false" customHeight="false" outlineLevel="0" collapsed="false">
      <c r="A17002" s="1" t="n">
        <v>35587</v>
      </c>
      <c r="B17002" s="0" t="n">
        <v>2948400000</v>
      </c>
      <c r="C17002" s="2" t="n">
        <v>4330.46</v>
      </c>
      <c r="D17002" s="0" t="s">
        <v>37</v>
      </c>
      <c r="E17002" s="0" t="s">
        <v>37</v>
      </c>
      <c r="F17002" s="0" t="s">
        <v>37</v>
      </c>
      <c r="G17002" s="0" t="s">
        <v>37</v>
      </c>
    </row>
    <row r="17003" customFormat="false" ht="12.75" hidden="false" customHeight="false" outlineLevel="0" collapsed="false">
      <c r="A17003" s="1" t="n">
        <v>35588</v>
      </c>
      <c r="B17003" s="0" t="n">
        <v>2948486400</v>
      </c>
      <c r="C17003" s="2" t="n">
        <v>4301.38</v>
      </c>
      <c r="D17003" s="0" t="s">
        <v>37</v>
      </c>
      <c r="E17003" s="0" t="s">
        <v>37</v>
      </c>
      <c r="F17003" s="0" t="s">
        <v>1592</v>
      </c>
      <c r="G17003" s="0" t="n">
        <v>5970</v>
      </c>
    </row>
    <row r="17004" customFormat="false" ht="12.75" hidden="false" customHeight="false" outlineLevel="0" collapsed="false">
      <c r="A17004" s="1" t="n">
        <v>35589</v>
      </c>
      <c r="B17004" s="0" t="n">
        <v>2948572800</v>
      </c>
      <c r="C17004" s="2" t="n">
        <v>4297.83</v>
      </c>
      <c r="D17004" s="0" t="s">
        <v>37</v>
      </c>
      <c r="E17004" s="0" t="s">
        <v>37</v>
      </c>
      <c r="F17004" s="0" t="s">
        <v>1385</v>
      </c>
      <c r="G17004" s="0" t="n">
        <v>5912.92</v>
      </c>
    </row>
    <row r="17005" customFormat="false" ht="12.75" hidden="false" customHeight="false" outlineLevel="0" collapsed="false">
      <c r="A17005" s="1" t="n">
        <v>35590</v>
      </c>
      <c r="B17005" s="0" t="n">
        <v>2948659200</v>
      </c>
      <c r="C17005" s="2" t="n">
        <v>4336.17</v>
      </c>
      <c r="D17005" s="0" t="s">
        <v>37</v>
      </c>
      <c r="E17005" s="0" t="s">
        <v>37</v>
      </c>
      <c r="F17005" s="0" t="s">
        <v>1593</v>
      </c>
      <c r="G17005" s="0" t="n">
        <v>5951.52</v>
      </c>
    </row>
    <row r="17006" customFormat="false" ht="12.75" hidden="false" customHeight="false" outlineLevel="0" collapsed="false">
      <c r="A17006" s="1" t="n">
        <v>35591</v>
      </c>
      <c r="B17006" s="0" t="n">
        <v>2948745600</v>
      </c>
      <c r="C17006" s="2" t="n">
        <v>4288.75</v>
      </c>
      <c r="D17006" s="0" t="s">
        <v>37</v>
      </c>
      <c r="E17006" s="0" t="s">
        <v>37</v>
      </c>
      <c r="F17006" s="0" t="s">
        <v>37</v>
      </c>
      <c r="G17006" s="0" t="s">
        <v>37</v>
      </c>
    </row>
    <row r="17007" customFormat="false" ht="12.75" hidden="false" customHeight="false" outlineLevel="0" collapsed="false">
      <c r="A17007" s="1" t="n">
        <v>35592</v>
      </c>
      <c r="B17007" s="0" t="n">
        <v>2948832000</v>
      </c>
      <c r="C17007" s="2" t="n">
        <v>4271.04</v>
      </c>
      <c r="D17007" s="0" t="s">
        <v>37</v>
      </c>
      <c r="E17007" s="0" t="s">
        <v>37</v>
      </c>
      <c r="F17007" s="0" t="s">
        <v>37</v>
      </c>
      <c r="G17007" s="0" t="s">
        <v>37</v>
      </c>
    </row>
    <row r="17008" customFormat="false" ht="12.75" hidden="false" customHeight="false" outlineLevel="0" collapsed="false">
      <c r="A17008" s="1" t="n">
        <v>35593</v>
      </c>
      <c r="B17008" s="0" t="n">
        <v>2948918400</v>
      </c>
      <c r="C17008" s="2" t="n">
        <v>4279.33</v>
      </c>
      <c r="D17008" s="0" t="s">
        <v>37</v>
      </c>
      <c r="E17008" s="0" t="s">
        <v>37</v>
      </c>
      <c r="F17008" s="0" t="s">
        <v>1594</v>
      </c>
      <c r="G17008" s="0" t="n">
        <v>5739.17</v>
      </c>
    </row>
    <row r="17009" customFormat="false" ht="12.75" hidden="false" customHeight="false" outlineLevel="0" collapsed="false">
      <c r="A17009" s="1" t="n">
        <v>35594</v>
      </c>
      <c r="B17009" s="0" t="n">
        <v>2949004800</v>
      </c>
      <c r="C17009" s="2" t="n">
        <v>4282.54</v>
      </c>
      <c r="D17009" s="0" t="s">
        <v>37</v>
      </c>
      <c r="E17009" s="0" t="s">
        <v>37</v>
      </c>
      <c r="F17009" s="0" t="s">
        <v>1361</v>
      </c>
      <c r="G17009" s="0" t="n">
        <v>5744.58</v>
      </c>
    </row>
    <row r="17010" customFormat="false" ht="12.75" hidden="false" customHeight="false" outlineLevel="0" collapsed="false">
      <c r="A17010" s="1" t="n">
        <v>35595</v>
      </c>
      <c r="B17010" s="0" t="n">
        <v>2949091200</v>
      </c>
      <c r="C17010" s="2" t="n">
        <v>4270.33</v>
      </c>
      <c r="D17010" s="0" t="s">
        <v>37</v>
      </c>
      <c r="E17010" s="0" t="s">
        <v>37</v>
      </c>
      <c r="F17010" s="0" t="s">
        <v>1184</v>
      </c>
      <c r="G17010" s="0" t="n">
        <v>5795.83</v>
      </c>
    </row>
    <row r="17011" customFormat="false" ht="12.75" hidden="false" customHeight="false" outlineLevel="0" collapsed="false">
      <c r="A17011" s="1" t="n">
        <v>35596</v>
      </c>
      <c r="B17011" s="0" t="n">
        <v>2949177600</v>
      </c>
      <c r="C17011" s="2" t="n">
        <v>4282.71</v>
      </c>
      <c r="D17011" s="0" t="s">
        <v>37</v>
      </c>
      <c r="E17011" s="0" t="s">
        <v>37</v>
      </c>
      <c r="F17011" s="0" t="s">
        <v>1595</v>
      </c>
      <c r="G17011" s="0" t="n">
        <v>5891.25</v>
      </c>
    </row>
    <row r="17012" customFormat="false" ht="12.75" hidden="false" customHeight="false" outlineLevel="0" collapsed="false">
      <c r="A17012" s="1" t="n">
        <v>35597</v>
      </c>
      <c r="B17012" s="0" t="n">
        <v>2949264000</v>
      </c>
      <c r="C17012" s="2" t="n">
        <v>4273.29</v>
      </c>
      <c r="D17012" s="0" t="s">
        <v>37</v>
      </c>
      <c r="E17012" s="0" t="s">
        <v>37</v>
      </c>
      <c r="F17012" s="0" t="s">
        <v>1596</v>
      </c>
      <c r="G17012" s="0" t="n">
        <v>5914.25</v>
      </c>
    </row>
    <row r="17013" customFormat="false" ht="12.75" hidden="false" customHeight="false" outlineLevel="0" collapsed="false">
      <c r="A17013" s="1" t="n">
        <v>35598</v>
      </c>
      <c r="B17013" s="0" t="n">
        <v>2949350400</v>
      </c>
      <c r="C17013" s="2" t="n">
        <v>4271.54</v>
      </c>
      <c r="D17013" s="0" t="s">
        <v>37</v>
      </c>
      <c r="E17013" s="0" t="s">
        <v>37</v>
      </c>
      <c r="F17013" s="0" t="s">
        <v>1597</v>
      </c>
      <c r="G17013" s="0" t="n">
        <v>5930.42</v>
      </c>
    </row>
    <row r="17014" customFormat="false" ht="12.75" hidden="false" customHeight="false" outlineLevel="0" collapsed="false">
      <c r="A17014" s="1" t="n">
        <v>35599</v>
      </c>
      <c r="B17014" s="0" t="n">
        <v>2949436800</v>
      </c>
      <c r="C17014" s="2" t="n">
        <v>4267.45</v>
      </c>
      <c r="D17014" s="0" t="s">
        <v>37</v>
      </c>
      <c r="E17014" s="0" t="s">
        <v>37</v>
      </c>
      <c r="F17014" s="0" t="s">
        <v>1598</v>
      </c>
      <c r="G17014" s="0" t="n">
        <v>5851.25</v>
      </c>
    </row>
    <row r="17015" customFormat="false" ht="12.75" hidden="false" customHeight="false" outlineLevel="0" collapsed="false">
      <c r="A17015" s="1" t="n">
        <v>35600</v>
      </c>
      <c r="B17015" s="0" t="n">
        <v>2949523200</v>
      </c>
      <c r="C17015" s="2" t="n">
        <v>4267</v>
      </c>
      <c r="D17015" s="0" t="s">
        <v>37</v>
      </c>
      <c r="E17015" s="0" t="s">
        <v>37</v>
      </c>
      <c r="F17015" s="0" t="s">
        <v>37</v>
      </c>
      <c r="G17015" s="0" t="s">
        <v>37</v>
      </c>
    </row>
    <row r="17016" customFormat="false" ht="12.75" hidden="false" customHeight="false" outlineLevel="0" collapsed="false">
      <c r="A17016" s="1" t="n">
        <v>35601</v>
      </c>
      <c r="B17016" s="0" t="n">
        <v>2949609600</v>
      </c>
      <c r="C17016" s="2" t="n">
        <v>4268.33</v>
      </c>
      <c r="D17016" s="0" t="s">
        <v>37</v>
      </c>
      <c r="E17016" s="0" t="s">
        <v>37</v>
      </c>
      <c r="F17016" s="0" t="s">
        <v>37</v>
      </c>
      <c r="G17016" s="0" t="s">
        <v>37</v>
      </c>
    </row>
    <row r="17017" customFormat="false" ht="12.75" hidden="false" customHeight="false" outlineLevel="0" collapsed="false">
      <c r="A17017" s="1" t="n">
        <v>35602</v>
      </c>
      <c r="B17017" s="0" t="n">
        <v>2949696000</v>
      </c>
      <c r="C17017" s="2" t="n">
        <v>4268.29</v>
      </c>
      <c r="D17017" s="0" t="s">
        <v>37</v>
      </c>
      <c r="E17017" s="0" t="s">
        <v>37</v>
      </c>
      <c r="F17017" s="0" t="s">
        <v>1257</v>
      </c>
      <c r="G17017" s="0" t="n">
        <v>5781.25</v>
      </c>
    </row>
    <row r="17018" customFormat="false" ht="12.75" hidden="false" customHeight="false" outlineLevel="0" collapsed="false">
      <c r="A17018" s="1" t="n">
        <v>35603</v>
      </c>
      <c r="B17018" s="0" t="n">
        <v>2949782400</v>
      </c>
      <c r="C17018" s="2" t="n">
        <v>4274.14</v>
      </c>
      <c r="D17018" s="0" t="s">
        <v>37</v>
      </c>
      <c r="E17018" s="0" t="s">
        <v>37</v>
      </c>
      <c r="F17018" s="0" t="s">
        <v>1381</v>
      </c>
      <c r="G17018" s="0" t="n">
        <v>5757.5</v>
      </c>
    </row>
    <row r="17019" customFormat="false" ht="12.75" hidden="false" customHeight="false" outlineLevel="0" collapsed="false">
      <c r="A17019" s="1" t="n">
        <v>35604</v>
      </c>
      <c r="B17019" s="0" t="n">
        <v>2949868800</v>
      </c>
      <c r="C17019" s="2" t="n">
        <v>4263.5</v>
      </c>
      <c r="D17019" s="0" t="s">
        <v>37</v>
      </c>
      <c r="E17019" s="0" t="s">
        <v>37</v>
      </c>
      <c r="F17019" s="0" t="s">
        <v>1544</v>
      </c>
      <c r="G17019" s="0" t="n">
        <v>5683.89</v>
      </c>
    </row>
    <row r="17020" customFormat="false" ht="12.75" hidden="false" customHeight="false" outlineLevel="0" collapsed="false">
      <c r="A17020" s="1" t="n">
        <v>35605</v>
      </c>
      <c r="B17020" s="0" t="n">
        <v>2949955200</v>
      </c>
      <c r="C17020" s="2" t="n">
        <v>4249.88</v>
      </c>
      <c r="D17020" s="0" t="s">
        <v>37</v>
      </c>
      <c r="E17020" s="0" t="s">
        <v>37</v>
      </c>
      <c r="F17020" s="0" t="s">
        <v>1337</v>
      </c>
      <c r="G17020" s="0" t="n">
        <v>5625.83</v>
      </c>
    </row>
    <row r="17021" customFormat="false" ht="12.75" hidden="false" customHeight="false" outlineLevel="0" collapsed="false">
      <c r="A17021" s="1" t="n">
        <v>35606</v>
      </c>
      <c r="B17021" s="0" t="n">
        <v>2950041600</v>
      </c>
      <c r="C17021" s="2" t="n">
        <v>4244.67</v>
      </c>
      <c r="D17021" s="0" t="s">
        <v>37</v>
      </c>
      <c r="E17021" s="0" t="s">
        <v>37</v>
      </c>
      <c r="F17021" s="0" t="s">
        <v>1250</v>
      </c>
      <c r="G17021" s="0" t="n">
        <v>5606.67</v>
      </c>
    </row>
    <row r="17022" customFormat="false" ht="12.75" hidden="false" customHeight="false" outlineLevel="0" collapsed="false">
      <c r="A17022" s="1" t="n">
        <v>35607</v>
      </c>
      <c r="B17022" s="0" t="n">
        <v>2950128000</v>
      </c>
      <c r="C17022" s="2" t="n">
        <v>4243.42</v>
      </c>
      <c r="D17022" s="0" t="s">
        <v>37</v>
      </c>
      <c r="E17022" s="0" t="s">
        <v>37</v>
      </c>
      <c r="F17022" s="0" t="s">
        <v>1069</v>
      </c>
      <c r="G17022" s="0" t="n">
        <v>5542.5</v>
      </c>
    </row>
    <row r="17023" customFormat="false" ht="12.75" hidden="false" customHeight="false" outlineLevel="0" collapsed="false">
      <c r="A17023" s="1" t="n">
        <v>35608</v>
      </c>
      <c r="B17023" s="0" t="n">
        <v>2950214400</v>
      </c>
      <c r="C17023" s="2" t="n">
        <v>4247.33</v>
      </c>
      <c r="D17023" s="0" t="s">
        <v>37</v>
      </c>
      <c r="E17023" s="0" t="s">
        <v>37</v>
      </c>
      <c r="F17023" s="0" t="s">
        <v>1066</v>
      </c>
      <c r="G17023" s="0" t="n">
        <v>5654.58</v>
      </c>
    </row>
    <row r="17024" customFormat="false" ht="12.75" hidden="false" customHeight="false" outlineLevel="0" collapsed="false">
      <c r="A17024" s="1" t="n">
        <v>35609</v>
      </c>
      <c r="B17024" s="0" t="n">
        <v>2950300800</v>
      </c>
      <c r="C17024" s="2" t="n">
        <v>4256.58</v>
      </c>
      <c r="D17024" s="0" t="s">
        <v>37</v>
      </c>
      <c r="E17024" s="0" t="s">
        <v>37</v>
      </c>
      <c r="F17024" s="0" t="s">
        <v>1419</v>
      </c>
      <c r="G17024" s="0" t="n">
        <v>5729.58</v>
      </c>
    </row>
    <row r="17025" customFormat="false" ht="12.75" hidden="false" customHeight="false" outlineLevel="0" collapsed="false">
      <c r="A17025" s="1" t="n">
        <v>35610</v>
      </c>
      <c r="B17025" s="0" t="n">
        <v>2950387200</v>
      </c>
      <c r="C17025" s="2" t="n">
        <v>4273.67</v>
      </c>
      <c r="D17025" s="0" t="s">
        <v>37</v>
      </c>
      <c r="E17025" s="0" t="s">
        <v>37</v>
      </c>
      <c r="F17025" s="0" t="s">
        <v>1599</v>
      </c>
      <c r="G17025" s="0" t="n">
        <v>5800.83</v>
      </c>
    </row>
    <row r="17026" customFormat="false" ht="12.75" hidden="false" customHeight="false" outlineLevel="0" collapsed="false">
      <c r="A17026" s="1" t="n">
        <v>35611</v>
      </c>
      <c r="B17026" s="0" t="n">
        <v>2950473600</v>
      </c>
      <c r="C17026" s="2" t="n">
        <v>4282.5</v>
      </c>
      <c r="D17026" s="0" t="s">
        <v>37</v>
      </c>
      <c r="E17026" s="0" t="s">
        <v>37</v>
      </c>
      <c r="F17026" s="0" t="s">
        <v>1600</v>
      </c>
      <c r="G17026" s="0" t="n">
        <v>5837.48</v>
      </c>
    </row>
    <row r="17027" customFormat="false" ht="12.75" hidden="false" customHeight="false" outlineLevel="0" collapsed="false">
      <c r="A17027" s="1" t="n">
        <v>35612</v>
      </c>
      <c r="B17027" s="0" t="n">
        <v>2950560000</v>
      </c>
      <c r="C17027" s="2" t="n">
        <v>4283.75</v>
      </c>
      <c r="D17027" s="0" t="s">
        <v>37</v>
      </c>
      <c r="E17027" s="0" t="s">
        <v>37</v>
      </c>
      <c r="F17027" s="0" t="s">
        <v>1601</v>
      </c>
      <c r="G17027" s="0" t="n">
        <v>5898.33</v>
      </c>
    </row>
    <row r="17028" customFormat="false" ht="12.75" hidden="false" customHeight="false" outlineLevel="0" collapsed="false">
      <c r="A17028" s="1" t="n">
        <v>35613</v>
      </c>
      <c r="B17028" s="0" t="n">
        <v>2950646400</v>
      </c>
      <c r="C17028" s="2" t="n">
        <v>4297.96</v>
      </c>
      <c r="D17028" s="0" t="s">
        <v>37</v>
      </c>
      <c r="E17028" s="0" t="s">
        <v>37</v>
      </c>
      <c r="F17028" s="0" t="s">
        <v>1602</v>
      </c>
      <c r="G17028" s="0" t="n">
        <v>5859.58</v>
      </c>
    </row>
    <row r="17029" customFormat="false" ht="12.75" hidden="false" customHeight="false" outlineLevel="0" collapsed="false">
      <c r="A17029" s="1" t="n">
        <v>35614</v>
      </c>
      <c r="B17029" s="0" t="n">
        <v>2950732800</v>
      </c>
      <c r="C17029" s="2" t="n">
        <v>4309.92</v>
      </c>
      <c r="D17029" s="0" t="s">
        <v>37</v>
      </c>
      <c r="E17029" s="0" t="s">
        <v>37</v>
      </c>
      <c r="F17029" s="0" t="s">
        <v>1560</v>
      </c>
      <c r="G17029" s="0" t="n">
        <v>5836.67</v>
      </c>
    </row>
    <row r="17030" customFormat="false" ht="12.75" hidden="false" customHeight="false" outlineLevel="0" collapsed="false">
      <c r="A17030" s="1" t="n">
        <v>35615</v>
      </c>
      <c r="B17030" s="0" t="n">
        <v>2950819200</v>
      </c>
      <c r="C17030" s="2" t="n">
        <v>4296.04</v>
      </c>
      <c r="D17030" s="0" t="s">
        <v>37</v>
      </c>
      <c r="E17030" s="0" t="s">
        <v>37</v>
      </c>
      <c r="F17030" s="0" t="s">
        <v>1582</v>
      </c>
      <c r="G17030" s="0" t="n">
        <v>5915.42</v>
      </c>
    </row>
    <row r="17031" customFormat="false" ht="12.75" hidden="false" customHeight="false" outlineLevel="0" collapsed="false">
      <c r="A17031" s="1" t="n">
        <v>35616</v>
      </c>
      <c r="B17031" s="0" t="n">
        <v>2950905600</v>
      </c>
      <c r="C17031" s="2" t="n">
        <v>4291.83</v>
      </c>
      <c r="D17031" s="0" t="s">
        <v>37</v>
      </c>
      <c r="E17031" s="0" t="s">
        <v>37</v>
      </c>
      <c r="F17031" s="0" t="s">
        <v>1603</v>
      </c>
      <c r="G17031" s="0" t="n">
        <v>5941.25</v>
      </c>
    </row>
    <row r="17032" customFormat="false" ht="12.75" hidden="false" customHeight="false" outlineLevel="0" collapsed="false">
      <c r="A17032" s="1" t="n">
        <v>35617</v>
      </c>
      <c r="B17032" s="0" t="n">
        <v>2950992000</v>
      </c>
      <c r="C17032" s="2" t="n">
        <v>4291.25</v>
      </c>
      <c r="D17032" s="0" t="s">
        <v>37</v>
      </c>
      <c r="E17032" s="0" t="s">
        <v>37</v>
      </c>
      <c r="F17032" s="0" t="s">
        <v>1604</v>
      </c>
      <c r="G17032" s="0" t="n">
        <v>5869.38</v>
      </c>
    </row>
    <row r="17033" customFormat="false" ht="12.75" hidden="false" customHeight="false" outlineLevel="0" collapsed="false">
      <c r="A17033" s="1" t="n">
        <v>35618</v>
      </c>
      <c r="B17033" s="0" t="n">
        <v>2951078400</v>
      </c>
      <c r="C17033" s="2" t="n">
        <v>4268</v>
      </c>
      <c r="D17033" s="0" t="s">
        <v>37</v>
      </c>
      <c r="E17033" s="0" t="s">
        <v>37</v>
      </c>
      <c r="F17033" s="0" t="s">
        <v>1228</v>
      </c>
      <c r="G17033" s="0" t="n">
        <v>5671.16</v>
      </c>
    </row>
    <row r="17034" customFormat="false" ht="12.75" hidden="false" customHeight="false" outlineLevel="0" collapsed="false">
      <c r="A17034" s="1" t="n">
        <v>35619</v>
      </c>
      <c r="B17034" s="0" t="n">
        <v>2951164800</v>
      </c>
      <c r="C17034" s="2" t="n">
        <v>4240.96</v>
      </c>
      <c r="D17034" s="0" t="s">
        <v>37</v>
      </c>
      <c r="E17034" s="0" t="s">
        <v>37</v>
      </c>
      <c r="F17034" s="0" t="s">
        <v>253</v>
      </c>
      <c r="G17034" s="0" t="n">
        <v>5611.81</v>
      </c>
    </row>
    <row r="17035" customFormat="false" ht="12.75" hidden="false" customHeight="false" outlineLevel="0" collapsed="false">
      <c r="A17035" s="1" t="n">
        <v>35620</v>
      </c>
      <c r="B17035" s="0" t="n">
        <v>2951251200</v>
      </c>
      <c r="C17035" s="2" t="n">
        <v>4234.58</v>
      </c>
      <c r="D17035" s="0" t="s">
        <v>37</v>
      </c>
      <c r="E17035" s="0" t="s">
        <v>37</v>
      </c>
      <c r="F17035" s="0" t="s">
        <v>253</v>
      </c>
      <c r="G17035" s="0" t="n">
        <v>5589.37</v>
      </c>
    </row>
    <row r="17036" customFormat="false" ht="12.75" hidden="false" customHeight="false" outlineLevel="0" collapsed="false">
      <c r="A17036" s="1" t="n">
        <v>35621</v>
      </c>
      <c r="B17036" s="0" t="n">
        <v>2951337600</v>
      </c>
      <c r="C17036" s="2" t="n">
        <v>4229.46</v>
      </c>
      <c r="D17036" s="0" t="s">
        <v>37</v>
      </c>
      <c r="E17036" s="0" t="s">
        <v>37</v>
      </c>
      <c r="F17036" s="0" t="s">
        <v>253</v>
      </c>
      <c r="G17036" s="0" t="n">
        <v>5568.99</v>
      </c>
    </row>
    <row r="17037" customFormat="false" ht="12.75" hidden="false" customHeight="false" outlineLevel="0" collapsed="false">
      <c r="A17037" s="1" t="n">
        <v>35622</v>
      </c>
      <c r="B17037" s="0" t="n">
        <v>2951424000</v>
      </c>
      <c r="C17037" s="2" t="n">
        <v>4233.5</v>
      </c>
      <c r="D17037" s="0" t="s">
        <v>37</v>
      </c>
      <c r="E17037" s="0" t="s">
        <v>37</v>
      </c>
      <c r="F17037" s="0" t="s">
        <v>843</v>
      </c>
      <c r="G17037" s="0" t="n">
        <v>5629.2</v>
      </c>
    </row>
    <row r="17038" customFormat="false" ht="12.75" hidden="false" customHeight="false" outlineLevel="0" collapsed="false">
      <c r="A17038" s="1" t="n">
        <v>35623</v>
      </c>
      <c r="B17038" s="0" t="n">
        <v>2951510400</v>
      </c>
      <c r="C17038" s="2" t="n">
        <v>4230.17</v>
      </c>
      <c r="D17038" s="0" t="s">
        <v>37</v>
      </c>
      <c r="E17038" s="0" t="s">
        <v>37</v>
      </c>
      <c r="F17038" s="0" t="n">
        <v>1496.81</v>
      </c>
      <c r="G17038" s="0" t="s">
        <v>37</v>
      </c>
    </row>
    <row r="17039" customFormat="false" ht="12.75" hidden="false" customHeight="false" outlineLevel="0" collapsed="false">
      <c r="A17039" s="1" t="n">
        <v>35624</v>
      </c>
      <c r="B17039" s="0" t="n">
        <v>2951596800</v>
      </c>
      <c r="C17039" s="2" t="n">
        <v>4234.42</v>
      </c>
      <c r="D17039" s="0" t="s">
        <v>37</v>
      </c>
      <c r="E17039" s="0" t="s">
        <v>37</v>
      </c>
      <c r="F17039" s="0" t="s">
        <v>1496</v>
      </c>
      <c r="G17039" s="0" t="n">
        <v>5743.33</v>
      </c>
    </row>
    <row r="17040" customFormat="false" ht="12.75" hidden="false" customHeight="false" outlineLevel="0" collapsed="false">
      <c r="A17040" s="1" t="n">
        <v>35625</v>
      </c>
      <c r="B17040" s="0" t="n">
        <v>2951683200</v>
      </c>
      <c r="C17040" s="2" t="n">
        <v>4235.71</v>
      </c>
      <c r="D17040" s="0" t="s">
        <v>37</v>
      </c>
      <c r="E17040" s="0" t="s">
        <v>37</v>
      </c>
      <c r="F17040" s="0" t="s">
        <v>1566</v>
      </c>
      <c r="G17040" s="0" t="n">
        <v>5747.67</v>
      </c>
    </row>
    <row r="17041" customFormat="false" ht="12.75" hidden="false" customHeight="false" outlineLevel="0" collapsed="false">
      <c r="A17041" s="1" t="n">
        <v>35626</v>
      </c>
      <c r="B17041" s="0" t="n">
        <v>2951769600</v>
      </c>
      <c r="C17041" s="2" t="n">
        <v>4233.3</v>
      </c>
      <c r="D17041" s="0" t="s">
        <v>37</v>
      </c>
      <c r="E17041" s="0" t="s">
        <v>37</v>
      </c>
      <c r="F17041" s="0" t="s">
        <v>1360</v>
      </c>
      <c r="G17041" s="0" t="n">
        <v>5697.92</v>
      </c>
    </row>
    <row r="17042" customFormat="false" ht="12.75" hidden="false" customHeight="false" outlineLevel="0" collapsed="false">
      <c r="A17042" s="1" t="n">
        <v>35627</v>
      </c>
      <c r="B17042" s="0" t="n">
        <v>2951856000</v>
      </c>
      <c r="C17042" s="2" t="n">
        <v>4241.09</v>
      </c>
      <c r="D17042" s="0" t="s">
        <v>37</v>
      </c>
      <c r="E17042" s="0" t="s">
        <v>37</v>
      </c>
      <c r="F17042" s="0" t="s">
        <v>1453</v>
      </c>
      <c r="G17042" s="0" t="n">
        <v>5809.17</v>
      </c>
    </row>
    <row r="17043" customFormat="false" ht="12.75" hidden="false" customHeight="false" outlineLevel="0" collapsed="false">
      <c r="A17043" s="1" t="n">
        <v>35628</v>
      </c>
      <c r="B17043" s="0" t="n">
        <v>2951942400</v>
      </c>
      <c r="C17043" s="2" t="n">
        <v>4263.08</v>
      </c>
      <c r="D17043" s="0" t="s">
        <v>37</v>
      </c>
      <c r="E17043" s="0" t="s">
        <v>37</v>
      </c>
      <c r="F17043" s="0" t="s">
        <v>1465</v>
      </c>
      <c r="G17043" s="0" t="n">
        <v>5886.67</v>
      </c>
    </row>
    <row r="17044" customFormat="false" ht="12.75" hidden="false" customHeight="false" outlineLevel="0" collapsed="false">
      <c r="A17044" s="1" t="n">
        <v>35629</v>
      </c>
      <c r="B17044" s="0" t="n">
        <v>2952028800</v>
      </c>
      <c r="C17044" s="2" t="n">
        <v>4252.25</v>
      </c>
      <c r="D17044" s="0" t="s">
        <v>37</v>
      </c>
      <c r="E17044" s="0" t="s">
        <v>37</v>
      </c>
      <c r="F17044" s="0" t="s">
        <v>1453</v>
      </c>
      <c r="G17044" s="0" t="n">
        <v>5821.67</v>
      </c>
    </row>
    <row r="17045" customFormat="false" ht="12.75" hidden="false" customHeight="false" outlineLevel="0" collapsed="false">
      <c r="A17045" s="1" t="n">
        <v>35630</v>
      </c>
      <c r="B17045" s="0" t="n">
        <v>2952115200</v>
      </c>
      <c r="C17045" s="2" t="n">
        <v>4251.58</v>
      </c>
      <c r="D17045" s="0" t="s">
        <v>37</v>
      </c>
      <c r="E17045" s="0" t="s">
        <v>37</v>
      </c>
      <c r="F17045" s="0" t="s">
        <v>1296</v>
      </c>
      <c r="G17045" s="0" t="n">
        <v>5778.75</v>
      </c>
    </row>
    <row r="17046" customFormat="false" ht="12.75" hidden="false" customHeight="false" outlineLevel="0" collapsed="false">
      <c r="A17046" s="1" t="n">
        <v>35631</v>
      </c>
      <c r="B17046" s="0" t="n">
        <v>2952201600</v>
      </c>
      <c r="C17046" s="2" t="n">
        <v>4250.29</v>
      </c>
      <c r="D17046" s="0" t="s">
        <v>37</v>
      </c>
      <c r="E17046" s="0" t="s">
        <v>37</v>
      </c>
      <c r="F17046" s="0" t="s">
        <v>1436</v>
      </c>
      <c r="G17046" s="0" t="n">
        <v>5753.33</v>
      </c>
    </row>
    <row r="17047" customFormat="false" ht="12.75" hidden="false" customHeight="false" outlineLevel="0" collapsed="false">
      <c r="A17047" s="1" t="n">
        <v>35632</v>
      </c>
      <c r="B17047" s="0" t="n">
        <v>2952288000</v>
      </c>
      <c r="C17047" s="2" t="n">
        <v>4248.54</v>
      </c>
      <c r="D17047" s="0" t="s">
        <v>37</v>
      </c>
      <c r="E17047" s="0" t="s">
        <v>37</v>
      </c>
      <c r="F17047" s="0" t="s">
        <v>1586</v>
      </c>
      <c r="G17047" s="0" t="n">
        <v>5796.46</v>
      </c>
    </row>
    <row r="17048" customFormat="false" ht="12.75" hidden="false" customHeight="false" outlineLevel="0" collapsed="false">
      <c r="A17048" s="1" t="n">
        <v>35633</v>
      </c>
      <c r="B17048" s="0" t="n">
        <v>2952374400</v>
      </c>
      <c r="C17048" s="2" t="n">
        <v>4256.54</v>
      </c>
      <c r="D17048" s="0" t="s">
        <v>37</v>
      </c>
      <c r="E17048" s="0" t="s">
        <v>37</v>
      </c>
      <c r="F17048" s="0" t="s">
        <v>1300</v>
      </c>
      <c r="G17048" s="0" t="n">
        <v>5697.92</v>
      </c>
    </row>
    <row r="17049" customFormat="false" ht="12.75" hidden="false" customHeight="false" outlineLevel="0" collapsed="false">
      <c r="A17049" s="1" t="n">
        <v>35634</v>
      </c>
      <c r="B17049" s="0" t="n">
        <v>2952460800</v>
      </c>
      <c r="C17049" s="2" t="n">
        <v>4269.96</v>
      </c>
      <c r="D17049" s="0" t="s">
        <v>37</v>
      </c>
      <c r="E17049" s="0" t="s">
        <v>37</v>
      </c>
      <c r="F17049" s="0" t="s">
        <v>1605</v>
      </c>
      <c r="G17049" s="0" t="n">
        <v>5725</v>
      </c>
    </row>
    <row r="17050" customFormat="false" ht="12.75" hidden="false" customHeight="false" outlineLevel="0" collapsed="false">
      <c r="A17050" s="1" t="n">
        <v>35635</v>
      </c>
      <c r="B17050" s="0" t="n">
        <v>2952547200</v>
      </c>
      <c r="C17050" s="2" t="n">
        <v>4274.68</v>
      </c>
      <c r="D17050" s="0" t="s">
        <v>37</v>
      </c>
      <c r="E17050" s="0" t="s">
        <v>37</v>
      </c>
      <c r="F17050" s="0" t="s">
        <v>1606</v>
      </c>
      <c r="G17050" s="0" t="n">
        <v>5797.92</v>
      </c>
    </row>
    <row r="17051" customFormat="false" ht="12.75" hidden="false" customHeight="false" outlineLevel="0" collapsed="false">
      <c r="A17051" s="1" t="n">
        <v>35636</v>
      </c>
      <c r="B17051" s="0" t="n">
        <v>2952633600</v>
      </c>
      <c r="C17051" s="2" t="n">
        <v>4289.04</v>
      </c>
      <c r="D17051" s="0" t="s">
        <v>37</v>
      </c>
      <c r="E17051" s="0" t="s">
        <v>37</v>
      </c>
      <c r="F17051" s="0" t="s">
        <v>1607</v>
      </c>
      <c r="G17051" s="0" t="n">
        <v>5826.25</v>
      </c>
    </row>
    <row r="17052" customFormat="false" ht="12.75" hidden="false" customHeight="false" outlineLevel="0" collapsed="false">
      <c r="A17052" s="1" t="n">
        <v>35637</v>
      </c>
      <c r="B17052" s="0" t="n">
        <v>2952720000</v>
      </c>
      <c r="C17052" s="2" t="n">
        <v>4289.88</v>
      </c>
      <c r="D17052" s="0" t="s">
        <v>37</v>
      </c>
      <c r="E17052" s="0" t="s">
        <v>37</v>
      </c>
      <c r="F17052" s="0" t="s">
        <v>1608</v>
      </c>
      <c r="G17052" s="0" t="n">
        <v>5841.25</v>
      </c>
    </row>
    <row r="17053" customFormat="false" ht="12.75" hidden="false" customHeight="false" outlineLevel="0" collapsed="false">
      <c r="A17053" s="1" t="n">
        <v>35638</v>
      </c>
      <c r="B17053" s="0" t="n">
        <v>2952806400</v>
      </c>
      <c r="C17053" s="2" t="n">
        <v>4295.33</v>
      </c>
      <c r="D17053" s="0" t="s">
        <v>37</v>
      </c>
      <c r="E17053" s="0" t="s">
        <v>37</v>
      </c>
      <c r="F17053" s="0" t="s">
        <v>1609</v>
      </c>
      <c r="G17053" s="0" t="n">
        <v>5892.5</v>
      </c>
    </row>
    <row r="17054" customFormat="false" ht="12.75" hidden="false" customHeight="false" outlineLevel="0" collapsed="false">
      <c r="A17054" s="1" t="n">
        <v>35639</v>
      </c>
      <c r="B17054" s="0" t="n">
        <v>2952892800</v>
      </c>
      <c r="C17054" s="2" t="n">
        <v>4298.13</v>
      </c>
      <c r="D17054" s="0" t="s">
        <v>37</v>
      </c>
      <c r="E17054" s="0" t="s">
        <v>37</v>
      </c>
      <c r="F17054" s="0" t="s">
        <v>1610</v>
      </c>
      <c r="G17054" s="0" t="n">
        <v>5935.88</v>
      </c>
    </row>
    <row r="17055" customFormat="false" ht="12.75" hidden="false" customHeight="false" outlineLevel="0" collapsed="false">
      <c r="A17055" s="1" t="n">
        <v>35640</v>
      </c>
      <c r="B17055" s="0" t="n">
        <v>2952979200</v>
      </c>
      <c r="C17055" s="2" t="n">
        <v>4298.96</v>
      </c>
      <c r="D17055" s="0" t="s">
        <v>37</v>
      </c>
      <c r="E17055" s="0" t="s">
        <v>37</v>
      </c>
      <c r="F17055" s="0" t="s">
        <v>1367</v>
      </c>
      <c r="G17055" s="0" t="n">
        <v>5913.33</v>
      </c>
    </row>
    <row r="17056" customFormat="false" ht="12.75" hidden="false" customHeight="false" outlineLevel="0" collapsed="false">
      <c r="A17056" s="1" t="n">
        <v>35641</v>
      </c>
      <c r="B17056" s="0" t="n">
        <v>2953065600</v>
      </c>
      <c r="C17056" s="2" t="n">
        <v>4318.5</v>
      </c>
      <c r="D17056" s="0" t="s">
        <v>37</v>
      </c>
      <c r="E17056" s="0" t="s">
        <v>37</v>
      </c>
      <c r="F17056" s="0" t="s">
        <v>1324</v>
      </c>
      <c r="G17056" s="0" t="n">
        <v>5786.67</v>
      </c>
    </row>
    <row r="17057" customFormat="false" ht="12.75" hidden="false" customHeight="false" outlineLevel="0" collapsed="false">
      <c r="A17057" s="1" t="n">
        <v>35642</v>
      </c>
      <c r="B17057" s="0" t="n">
        <v>2953152000</v>
      </c>
      <c r="C17057" s="2" t="n">
        <v>4301.11</v>
      </c>
      <c r="D17057" s="0" t="s">
        <v>37</v>
      </c>
      <c r="E17057" s="0" t="s">
        <v>37</v>
      </c>
      <c r="F17057" s="0" t="s">
        <v>1201</v>
      </c>
      <c r="G17057" s="0" t="n">
        <v>5770.83</v>
      </c>
    </row>
    <row r="17058" customFormat="false" ht="12.75" hidden="false" customHeight="false" outlineLevel="0" collapsed="false">
      <c r="A17058" s="1" t="n">
        <v>35643</v>
      </c>
      <c r="B17058" s="0" t="n">
        <v>2953238400</v>
      </c>
      <c r="C17058" s="2" t="n">
        <v>4272.57</v>
      </c>
      <c r="D17058" s="0" t="s">
        <v>37</v>
      </c>
      <c r="E17058" s="0" t="s">
        <v>37</v>
      </c>
      <c r="F17058" s="0" t="s">
        <v>1325</v>
      </c>
      <c r="G17058" s="0" t="n">
        <v>5734.58</v>
      </c>
    </row>
    <row r="17059" customFormat="false" ht="12.75" hidden="false" customHeight="false" outlineLevel="0" collapsed="false">
      <c r="A17059" s="1" t="n">
        <v>35644</v>
      </c>
      <c r="B17059" s="0" t="n">
        <v>2953324800</v>
      </c>
      <c r="C17059" s="2" t="n">
        <v>4267.46</v>
      </c>
      <c r="D17059" s="0" t="s">
        <v>37</v>
      </c>
      <c r="E17059" s="0" t="s">
        <v>37</v>
      </c>
      <c r="F17059" s="0" t="s">
        <v>1392</v>
      </c>
      <c r="G17059" s="0" t="n">
        <v>5783.75</v>
      </c>
    </row>
    <row r="17060" customFormat="false" ht="12.75" hidden="false" customHeight="false" outlineLevel="0" collapsed="false">
      <c r="A17060" s="1" t="n">
        <v>35645</v>
      </c>
      <c r="B17060" s="0" t="n">
        <v>2953411200</v>
      </c>
      <c r="C17060" s="2" t="n">
        <v>4273.46</v>
      </c>
      <c r="D17060" s="0" t="s">
        <v>37</v>
      </c>
      <c r="E17060" s="0" t="s">
        <v>37</v>
      </c>
      <c r="F17060" s="0" t="s">
        <v>1611</v>
      </c>
      <c r="G17060" s="0" t="n">
        <v>5925.42</v>
      </c>
    </row>
    <row r="17061" customFormat="false" ht="12.75" hidden="false" customHeight="false" outlineLevel="0" collapsed="false">
      <c r="A17061" s="1" t="n">
        <v>35646</v>
      </c>
      <c r="B17061" s="0" t="n">
        <v>2953497600</v>
      </c>
      <c r="C17061" s="2" t="n">
        <v>4281.46</v>
      </c>
      <c r="D17061" s="0" t="s">
        <v>37</v>
      </c>
      <c r="E17061" s="0" t="s">
        <v>37</v>
      </c>
      <c r="F17061" s="0" t="s">
        <v>1612</v>
      </c>
      <c r="G17061" s="0" t="n">
        <v>5916.16</v>
      </c>
    </row>
    <row r="17062" customFormat="false" ht="12.75" hidden="false" customHeight="false" outlineLevel="0" collapsed="false">
      <c r="A17062" s="1" t="n">
        <v>35647</v>
      </c>
      <c r="B17062" s="0" t="n">
        <v>2953584000</v>
      </c>
      <c r="C17062" s="2" t="n">
        <v>4272.21</v>
      </c>
      <c r="D17062" s="0" t="s">
        <v>37</v>
      </c>
      <c r="E17062" s="0" t="s">
        <v>37</v>
      </c>
      <c r="F17062" s="0" t="s">
        <v>1613</v>
      </c>
      <c r="G17062" s="0" t="n">
        <v>5825.42</v>
      </c>
    </row>
    <row r="17063" customFormat="false" ht="12.75" hidden="false" customHeight="false" outlineLevel="0" collapsed="false">
      <c r="A17063" s="1" t="n">
        <v>35648</v>
      </c>
      <c r="B17063" s="0" t="n">
        <v>2953670400</v>
      </c>
      <c r="C17063" s="2" t="n">
        <v>4276.08</v>
      </c>
      <c r="D17063" s="0" t="s">
        <v>37</v>
      </c>
      <c r="E17063" s="0" t="s">
        <v>37</v>
      </c>
      <c r="F17063" s="0" t="s">
        <v>1455</v>
      </c>
      <c r="G17063" s="0" t="n">
        <v>5883.75</v>
      </c>
    </row>
    <row r="17064" customFormat="false" ht="12.75" hidden="false" customHeight="false" outlineLevel="0" collapsed="false">
      <c r="A17064" s="1" t="n">
        <v>35649</v>
      </c>
      <c r="B17064" s="0" t="n">
        <v>2953756800</v>
      </c>
      <c r="C17064" s="2" t="n">
        <v>4272.67</v>
      </c>
      <c r="D17064" s="0" t="s">
        <v>37</v>
      </c>
      <c r="E17064" s="0" t="s">
        <v>37</v>
      </c>
      <c r="F17064" s="0" t="s">
        <v>1532</v>
      </c>
      <c r="G17064" s="0" t="n">
        <v>5917.5</v>
      </c>
    </row>
    <row r="17065" customFormat="false" ht="12.75" hidden="false" customHeight="false" outlineLevel="0" collapsed="false">
      <c r="A17065" s="1" t="n">
        <v>35650</v>
      </c>
      <c r="B17065" s="0" t="n">
        <v>2953843200</v>
      </c>
      <c r="C17065" s="2" t="n">
        <v>4281.38</v>
      </c>
      <c r="D17065" s="0" t="s">
        <v>37</v>
      </c>
      <c r="E17065" s="0" t="s">
        <v>37</v>
      </c>
      <c r="F17065" s="0" t="s">
        <v>1465</v>
      </c>
      <c r="G17065" s="0" t="n">
        <v>5907.92</v>
      </c>
    </row>
    <row r="17066" customFormat="false" ht="12.75" hidden="false" customHeight="false" outlineLevel="0" collapsed="false">
      <c r="A17066" s="1" t="n">
        <v>35651</v>
      </c>
      <c r="B17066" s="0" t="n">
        <v>2953929600</v>
      </c>
      <c r="C17066" s="2" t="n">
        <v>4283.96</v>
      </c>
      <c r="D17066" s="0" t="s">
        <v>37</v>
      </c>
      <c r="E17066" s="0" t="s">
        <v>37</v>
      </c>
      <c r="F17066" s="0" t="s">
        <v>1534</v>
      </c>
      <c r="G17066" s="0" t="n">
        <v>5951.67</v>
      </c>
    </row>
    <row r="17067" customFormat="false" ht="12.75" hidden="false" customHeight="false" outlineLevel="0" collapsed="false">
      <c r="A17067" s="1" t="n">
        <v>35652</v>
      </c>
      <c r="B17067" s="0" t="n">
        <v>2954016000</v>
      </c>
      <c r="C17067" s="2" t="n">
        <v>4276.62</v>
      </c>
      <c r="D17067" s="0" t="s">
        <v>37</v>
      </c>
      <c r="E17067" s="0" t="s">
        <v>37</v>
      </c>
      <c r="F17067" s="0" t="s">
        <v>1614</v>
      </c>
      <c r="G17067" s="0" t="n">
        <v>5942.92</v>
      </c>
    </row>
    <row r="17068" customFormat="false" ht="12.75" hidden="false" customHeight="false" outlineLevel="0" collapsed="false">
      <c r="A17068" s="1" t="n">
        <v>35653</v>
      </c>
      <c r="B17068" s="0" t="n">
        <v>2954102400</v>
      </c>
      <c r="C17068" s="2" t="n">
        <v>4279</v>
      </c>
      <c r="D17068" s="0" t="s">
        <v>37</v>
      </c>
      <c r="E17068" s="0" t="s">
        <v>37</v>
      </c>
      <c r="F17068" s="0" t="s">
        <v>1615</v>
      </c>
      <c r="G17068" s="0" t="n">
        <v>5924.61</v>
      </c>
    </row>
    <row r="17069" customFormat="false" ht="12.75" hidden="false" customHeight="false" outlineLevel="0" collapsed="false">
      <c r="A17069" s="1" t="n">
        <v>35654</v>
      </c>
      <c r="B17069" s="0" t="n">
        <v>2954188800</v>
      </c>
      <c r="C17069" s="2" t="n">
        <v>4267.42</v>
      </c>
      <c r="D17069" s="0" t="s">
        <v>37</v>
      </c>
      <c r="E17069" s="0" t="s">
        <v>37</v>
      </c>
      <c r="F17069" s="0" t="s">
        <v>1614</v>
      </c>
      <c r="G17069" s="0" t="n">
        <v>5928.33</v>
      </c>
    </row>
    <row r="17070" customFormat="false" ht="12.75" hidden="false" customHeight="false" outlineLevel="0" collapsed="false">
      <c r="A17070" s="1" t="n">
        <v>35655</v>
      </c>
      <c r="B17070" s="0" t="n">
        <v>2954275200</v>
      </c>
      <c r="C17070" s="2" t="n">
        <v>4277.42</v>
      </c>
      <c r="D17070" s="0" t="s">
        <v>37</v>
      </c>
      <c r="E17070" s="0" t="s">
        <v>37</v>
      </c>
      <c r="F17070" s="0" t="s">
        <v>1616</v>
      </c>
      <c r="G17070" s="0" t="n">
        <v>5920.42</v>
      </c>
    </row>
    <row r="17071" customFormat="false" ht="12.75" hidden="false" customHeight="false" outlineLevel="0" collapsed="false">
      <c r="A17071" s="1" t="n">
        <v>35656</v>
      </c>
      <c r="B17071" s="0" t="n">
        <v>2954361600</v>
      </c>
      <c r="C17071" s="2" t="n">
        <v>4295.92</v>
      </c>
      <c r="D17071" s="0" t="s">
        <v>37</v>
      </c>
      <c r="E17071" s="0" t="s">
        <v>37</v>
      </c>
      <c r="F17071" s="0" t="s">
        <v>1617</v>
      </c>
      <c r="G17071" s="0" t="n">
        <v>6006.67</v>
      </c>
    </row>
    <row r="17072" customFormat="false" ht="12.75" hidden="false" customHeight="false" outlineLevel="0" collapsed="false">
      <c r="A17072" s="1" t="n">
        <v>35657</v>
      </c>
      <c r="B17072" s="0" t="n">
        <v>2954448000</v>
      </c>
      <c r="C17072" s="2" t="n">
        <v>4309</v>
      </c>
      <c r="D17072" s="0" t="s">
        <v>37</v>
      </c>
      <c r="E17072" s="0" t="s">
        <v>37</v>
      </c>
      <c r="F17072" s="0" t="s">
        <v>1618</v>
      </c>
      <c r="G17072" s="0" t="n">
        <v>6004.17</v>
      </c>
    </row>
    <row r="17073" customFormat="false" ht="12.75" hidden="false" customHeight="false" outlineLevel="0" collapsed="false">
      <c r="A17073" s="1" t="n">
        <v>35658</v>
      </c>
      <c r="B17073" s="0" t="n">
        <v>2954534400</v>
      </c>
      <c r="C17073" s="2" t="n">
        <v>4303.08</v>
      </c>
      <c r="D17073" s="0" t="s">
        <v>37</v>
      </c>
      <c r="E17073" s="0" t="s">
        <v>37</v>
      </c>
      <c r="F17073" s="0" t="s">
        <v>1619</v>
      </c>
      <c r="G17073" s="0" t="n">
        <v>5936.67</v>
      </c>
    </row>
    <row r="17074" customFormat="false" ht="12.75" hidden="false" customHeight="false" outlineLevel="0" collapsed="false">
      <c r="A17074" s="1" t="n">
        <v>35659</v>
      </c>
      <c r="B17074" s="0" t="n">
        <v>2954620800</v>
      </c>
      <c r="C17074" s="2" t="n">
        <v>4307.42</v>
      </c>
      <c r="D17074" s="0" t="s">
        <v>37</v>
      </c>
      <c r="E17074" s="0" t="s">
        <v>37</v>
      </c>
      <c r="F17074" s="0" t="s">
        <v>1620</v>
      </c>
      <c r="G17074" s="0" t="n">
        <v>5975.42</v>
      </c>
    </row>
    <row r="17075" customFormat="false" ht="12.75" hidden="false" customHeight="false" outlineLevel="0" collapsed="false">
      <c r="A17075" s="1" t="n">
        <v>35660</v>
      </c>
      <c r="B17075" s="0" t="n">
        <v>2954707200</v>
      </c>
      <c r="C17075" s="2" t="n">
        <v>4309.46</v>
      </c>
      <c r="D17075" s="0" t="s">
        <v>37</v>
      </c>
      <c r="E17075" s="0" t="s">
        <v>37</v>
      </c>
      <c r="F17075" s="0" t="s">
        <v>1621</v>
      </c>
      <c r="G17075" s="0" t="n">
        <v>5996.5</v>
      </c>
    </row>
    <row r="17076" customFormat="false" ht="12.75" hidden="false" customHeight="false" outlineLevel="0" collapsed="false">
      <c r="A17076" s="1" t="n">
        <v>35661</v>
      </c>
      <c r="B17076" s="0" t="n">
        <v>2954793600</v>
      </c>
      <c r="C17076" s="2" t="n">
        <v>4282.17</v>
      </c>
      <c r="D17076" s="0" t="s">
        <v>37</v>
      </c>
      <c r="E17076" s="0" t="s">
        <v>37</v>
      </c>
      <c r="F17076" s="0" t="s">
        <v>1622</v>
      </c>
      <c r="G17076" s="0" t="n">
        <v>5894.58</v>
      </c>
    </row>
    <row r="17077" customFormat="false" ht="12.75" hidden="false" customHeight="false" outlineLevel="0" collapsed="false">
      <c r="A17077" s="1" t="n">
        <v>35662</v>
      </c>
      <c r="B17077" s="0" t="n">
        <v>2954880000</v>
      </c>
      <c r="C17077" s="2" t="n">
        <v>4296.42</v>
      </c>
      <c r="D17077" s="0" t="s">
        <v>37</v>
      </c>
      <c r="E17077" s="0" t="s">
        <v>37</v>
      </c>
      <c r="F17077" s="0" t="s">
        <v>1623</v>
      </c>
      <c r="G17077" s="0" t="n">
        <v>5925</v>
      </c>
    </row>
    <row r="17078" customFormat="false" ht="12.75" hidden="false" customHeight="false" outlineLevel="0" collapsed="false">
      <c r="A17078" s="1" t="n">
        <v>35663</v>
      </c>
      <c r="B17078" s="0" t="n">
        <v>2954966400</v>
      </c>
      <c r="C17078" s="2" t="n">
        <v>4300.96</v>
      </c>
      <c r="D17078" s="0" t="s">
        <v>37</v>
      </c>
      <c r="E17078" s="0" t="s">
        <v>37</v>
      </c>
      <c r="F17078" s="0" t="s">
        <v>1624</v>
      </c>
      <c r="G17078" s="0" t="n">
        <v>6000.42</v>
      </c>
    </row>
    <row r="17079" customFormat="false" ht="12.75" hidden="false" customHeight="false" outlineLevel="0" collapsed="false">
      <c r="A17079" s="1" t="n">
        <v>35664</v>
      </c>
      <c r="B17079" s="0" t="n">
        <v>2955052800</v>
      </c>
      <c r="C17079" s="2" t="n">
        <v>4300</v>
      </c>
      <c r="D17079" s="0" t="s">
        <v>37</v>
      </c>
      <c r="E17079" s="0" t="s">
        <v>37</v>
      </c>
      <c r="F17079" s="0" t="s">
        <v>1624</v>
      </c>
      <c r="G17079" s="0" t="n">
        <v>6023.33</v>
      </c>
    </row>
    <row r="17080" customFormat="false" ht="12.75" hidden="false" customHeight="false" outlineLevel="0" collapsed="false">
      <c r="A17080" s="1" t="n">
        <v>35665</v>
      </c>
      <c r="B17080" s="0" t="n">
        <v>2955139200</v>
      </c>
      <c r="C17080" s="2" t="n">
        <v>4301</v>
      </c>
      <c r="D17080" s="0" t="s">
        <v>37</v>
      </c>
      <c r="E17080" s="0" t="s">
        <v>37</v>
      </c>
      <c r="F17080" s="0" t="s">
        <v>1582</v>
      </c>
      <c r="G17080" s="0" t="n">
        <v>5985.42</v>
      </c>
    </row>
    <row r="17081" customFormat="false" ht="12.75" hidden="false" customHeight="false" outlineLevel="0" collapsed="false">
      <c r="A17081" s="1" t="n">
        <v>35666</v>
      </c>
      <c r="B17081" s="0" t="n">
        <v>2955225600</v>
      </c>
      <c r="C17081" s="2" t="n">
        <v>4301.71</v>
      </c>
      <c r="D17081" s="0" t="s">
        <v>37</v>
      </c>
      <c r="E17081" s="0" t="s">
        <v>37</v>
      </c>
      <c r="F17081" s="0" t="s">
        <v>1625</v>
      </c>
      <c r="G17081" s="0" t="n">
        <v>5986.25</v>
      </c>
    </row>
    <row r="17082" customFormat="false" ht="12.75" hidden="false" customHeight="false" outlineLevel="0" collapsed="false">
      <c r="A17082" s="1" t="n">
        <v>35667</v>
      </c>
      <c r="B17082" s="0" t="n">
        <v>2955312000</v>
      </c>
      <c r="C17082" s="2" t="n">
        <v>4298.58</v>
      </c>
      <c r="D17082" s="0" t="s">
        <v>37</v>
      </c>
      <c r="E17082" s="0" t="s">
        <v>37</v>
      </c>
      <c r="F17082" s="0" t="s">
        <v>1626</v>
      </c>
      <c r="G17082" s="0" t="n">
        <v>5970.3</v>
      </c>
    </row>
    <row r="17083" customFormat="false" ht="12.75" hidden="false" customHeight="false" outlineLevel="0" collapsed="false">
      <c r="A17083" s="1" t="n">
        <v>35668</v>
      </c>
      <c r="B17083" s="0" t="n">
        <v>2955398400</v>
      </c>
      <c r="C17083" s="2" t="n">
        <v>4309.96</v>
      </c>
      <c r="D17083" s="0" t="s">
        <v>37</v>
      </c>
      <c r="E17083" s="0" t="s">
        <v>37</v>
      </c>
      <c r="F17083" s="0" t="s">
        <v>1627</v>
      </c>
      <c r="G17083" s="0" t="n">
        <v>5968.33</v>
      </c>
    </row>
    <row r="17084" customFormat="false" ht="12.75" hidden="false" customHeight="false" outlineLevel="0" collapsed="false">
      <c r="A17084" s="1" t="n">
        <v>35669</v>
      </c>
      <c r="B17084" s="0" t="n">
        <v>2955484800</v>
      </c>
      <c r="C17084" s="2" t="n">
        <v>4311</v>
      </c>
      <c r="D17084" s="0" t="s">
        <v>37</v>
      </c>
      <c r="E17084" s="0" t="s">
        <v>37</v>
      </c>
      <c r="F17084" s="0" t="s">
        <v>1628</v>
      </c>
      <c r="G17084" s="0" t="n">
        <v>6026.67</v>
      </c>
    </row>
    <row r="17085" customFormat="false" ht="12.75" hidden="false" customHeight="false" outlineLevel="0" collapsed="false">
      <c r="A17085" s="1" t="n">
        <v>35670</v>
      </c>
      <c r="B17085" s="0" t="n">
        <v>2955571200</v>
      </c>
      <c r="C17085" s="2" t="n">
        <v>4301.42</v>
      </c>
      <c r="D17085" s="0" t="s">
        <v>37</v>
      </c>
      <c r="E17085" s="0" t="s">
        <v>37</v>
      </c>
      <c r="F17085" s="0" t="s">
        <v>1629</v>
      </c>
      <c r="G17085" s="0" t="n">
        <v>6091.67</v>
      </c>
    </row>
    <row r="17086" customFormat="false" ht="12.75" hidden="false" customHeight="false" outlineLevel="0" collapsed="false">
      <c r="A17086" s="1" t="n">
        <v>35671</v>
      </c>
      <c r="B17086" s="0" t="n">
        <v>2955657600</v>
      </c>
      <c r="C17086" s="2" t="n">
        <v>4301.04</v>
      </c>
      <c r="D17086" s="0" t="s">
        <v>37</v>
      </c>
      <c r="E17086" s="0" t="s">
        <v>37</v>
      </c>
      <c r="F17086" s="0" t="s">
        <v>1630</v>
      </c>
      <c r="G17086" s="0" t="n">
        <v>6060.83</v>
      </c>
    </row>
    <row r="17087" customFormat="false" ht="12.75" hidden="false" customHeight="false" outlineLevel="0" collapsed="false">
      <c r="A17087" s="1" t="n">
        <v>35672</v>
      </c>
      <c r="B17087" s="0" t="n">
        <v>2955744000</v>
      </c>
      <c r="C17087" s="2" t="n">
        <v>4292.54</v>
      </c>
      <c r="D17087" s="0" t="s">
        <v>37</v>
      </c>
      <c r="E17087" s="0" t="s">
        <v>37</v>
      </c>
      <c r="F17087" s="0" t="s">
        <v>1611</v>
      </c>
      <c r="G17087" s="0" t="n">
        <v>5954.58</v>
      </c>
    </row>
    <row r="17088" customFormat="false" ht="12.75" hidden="false" customHeight="false" outlineLevel="0" collapsed="false">
      <c r="A17088" s="1" t="n">
        <v>35673</v>
      </c>
      <c r="B17088" s="0" t="n">
        <v>2955830400</v>
      </c>
      <c r="C17088" s="2" t="n">
        <v>4283.96</v>
      </c>
      <c r="D17088" s="0" t="s">
        <v>37</v>
      </c>
      <c r="E17088" s="0" t="s">
        <v>37</v>
      </c>
      <c r="F17088" s="0" t="s">
        <v>1631</v>
      </c>
      <c r="G17088" s="0" t="n">
        <v>5871.67</v>
      </c>
    </row>
    <row r="17089" customFormat="false" ht="12.75" hidden="false" customHeight="false" outlineLevel="0" collapsed="false">
      <c r="A17089" s="1" t="n">
        <v>35674</v>
      </c>
      <c r="B17089" s="0" t="n">
        <v>2955916800</v>
      </c>
      <c r="C17089" s="2" t="n">
        <v>4285.25</v>
      </c>
      <c r="D17089" s="0" t="s">
        <v>37</v>
      </c>
      <c r="E17089" s="0" t="s">
        <v>37</v>
      </c>
      <c r="F17089" s="0" t="s">
        <v>1632</v>
      </c>
      <c r="G17089" s="0" t="n">
        <v>5812.49</v>
      </c>
    </row>
    <row r="17090" customFormat="false" ht="12.75" hidden="false" customHeight="false" outlineLevel="0" collapsed="false">
      <c r="A17090" s="1" t="n">
        <v>35675</v>
      </c>
      <c r="B17090" s="0" t="n">
        <v>2956003200</v>
      </c>
      <c r="C17090" s="2" t="n">
        <v>4283.92</v>
      </c>
      <c r="D17090" s="0" t="s">
        <v>37</v>
      </c>
      <c r="E17090" s="0" t="s">
        <v>37</v>
      </c>
      <c r="F17090" s="0" t="s">
        <v>1467</v>
      </c>
      <c r="G17090" s="0" t="n">
        <v>5855</v>
      </c>
    </row>
    <row r="17091" customFormat="false" ht="12.75" hidden="false" customHeight="false" outlineLevel="0" collapsed="false">
      <c r="A17091" s="1" t="n">
        <v>35676</v>
      </c>
      <c r="B17091" s="0" t="n">
        <v>2956089600</v>
      </c>
      <c r="C17091" s="2" t="n">
        <v>4276.17</v>
      </c>
      <c r="D17091" s="0" t="s">
        <v>37</v>
      </c>
      <c r="E17091" s="0" t="s">
        <v>37</v>
      </c>
      <c r="F17091" s="0" t="s">
        <v>1633</v>
      </c>
      <c r="G17091" s="0" t="n">
        <v>5822.92</v>
      </c>
    </row>
    <row r="17092" customFormat="false" ht="12.75" hidden="false" customHeight="false" outlineLevel="0" collapsed="false">
      <c r="A17092" s="1" t="n">
        <v>35677</v>
      </c>
      <c r="B17092" s="0" t="n">
        <v>2956176000</v>
      </c>
      <c r="C17092" s="2" t="n">
        <v>4281.78</v>
      </c>
      <c r="D17092" s="0" t="s">
        <v>37</v>
      </c>
      <c r="E17092" s="0" t="s">
        <v>37</v>
      </c>
      <c r="F17092" s="0" t="s">
        <v>1613</v>
      </c>
      <c r="G17092" s="0" t="n">
        <v>5864.58</v>
      </c>
    </row>
    <row r="17093" customFormat="false" ht="12.75" hidden="false" customHeight="false" outlineLevel="0" collapsed="false">
      <c r="A17093" s="1" t="n">
        <v>35678</v>
      </c>
      <c r="B17093" s="0" t="n">
        <v>2956262400</v>
      </c>
      <c r="C17093" s="2" t="n">
        <v>4281.33</v>
      </c>
      <c r="D17093" s="0" t="s">
        <v>37</v>
      </c>
      <c r="E17093" s="0" t="s">
        <v>37</v>
      </c>
      <c r="F17093" s="0" t="s">
        <v>1409</v>
      </c>
      <c r="G17093" s="0" t="n">
        <v>5940.83</v>
      </c>
    </row>
    <row r="17094" customFormat="false" ht="12.75" hidden="false" customHeight="false" outlineLevel="0" collapsed="false">
      <c r="A17094" s="1" t="n">
        <v>35679</v>
      </c>
      <c r="B17094" s="0" t="n">
        <v>2956348800</v>
      </c>
      <c r="C17094" s="2" t="n">
        <v>4284.46</v>
      </c>
      <c r="D17094" s="0" t="s">
        <v>37</v>
      </c>
      <c r="E17094" s="0" t="s">
        <v>37</v>
      </c>
      <c r="F17094" s="0" t="s">
        <v>1561</v>
      </c>
      <c r="G17094" s="0" t="n">
        <v>5980.42</v>
      </c>
    </row>
    <row r="17095" customFormat="false" ht="12.75" hidden="false" customHeight="false" outlineLevel="0" collapsed="false">
      <c r="A17095" s="1" t="n">
        <v>35680</v>
      </c>
      <c r="B17095" s="0" t="n">
        <v>2956435200</v>
      </c>
      <c r="C17095" s="2" t="n">
        <v>4283.67</v>
      </c>
      <c r="D17095" s="0" t="s">
        <v>37</v>
      </c>
      <c r="E17095" s="0" t="s">
        <v>37</v>
      </c>
      <c r="F17095" s="0" t="s">
        <v>1378</v>
      </c>
      <c r="G17095" s="0" t="n">
        <v>5966.25</v>
      </c>
    </row>
    <row r="17096" customFormat="false" ht="12.75" hidden="false" customHeight="false" outlineLevel="0" collapsed="false">
      <c r="A17096" s="1" t="n">
        <v>35681</v>
      </c>
      <c r="B17096" s="0" t="n">
        <v>2956521600</v>
      </c>
      <c r="C17096" s="2" t="n">
        <v>4278.08</v>
      </c>
      <c r="D17096" s="0" t="s">
        <v>37</v>
      </c>
      <c r="E17096" s="0" t="s">
        <v>37</v>
      </c>
      <c r="F17096" s="0" t="s">
        <v>1454</v>
      </c>
      <c r="G17096" s="0" t="n">
        <v>5979.7</v>
      </c>
    </row>
    <row r="17097" customFormat="false" ht="12.75" hidden="false" customHeight="false" outlineLevel="0" collapsed="false">
      <c r="A17097" s="1" t="n">
        <v>35682</v>
      </c>
      <c r="B17097" s="0" t="n">
        <v>2956608000</v>
      </c>
      <c r="C17097" s="2" t="n">
        <v>4286.54</v>
      </c>
      <c r="D17097" s="0" t="s">
        <v>37</v>
      </c>
      <c r="E17097" s="0" t="s">
        <v>37</v>
      </c>
      <c r="F17097" s="0" t="s">
        <v>1634</v>
      </c>
      <c r="G17097" s="0" t="n">
        <v>6012.08</v>
      </c>
    </row>
    <row r="17098" customFormat="false" ht="12.75" hidden="false" customHeight="false" outlineLevel="0" collapsed="false">
      <c r="A17098" s="1" t="n">
        <v>35683</v>
      </c>
      <c r="B17098" s="0" t="n">
        <v>2956694400</v>
      </c>
      <c r="C17098" s="2" t="n">
        <v>4281.09</v>
      </c>
      <c r="D17098" s="0" t="s">
        <v>37</v>
      </c>
      <c r="E17098" s="0" t="s">
        <v>37</v>
      </c>
      <c r="F17098" s="0" t="s">
        <v>1635</v>
      </c>
      <c r="G17098" s="0" t="n">
        <v>5940.42</v>
      </c>
    </row>
    <row r="17099" customFormat="false" ht="12.75" hidden="false" customHeight="false" outlineLevel="0" collapsed="false">
      <c r="A17099" s="1" t="n">
        <v>35684</v>
      </c>
      <c r="B17099" s="0" t="n">
        <v>2956780800</v>
      </c>
      <c r="C17099" s="2" t="n">
        <v>4274.79</v>
      </c>
      <c r="D17099" s="0" t="s">
        <v>37</v>
      </c>
      <c r="E17099" s="0" t="s">
        <v>37</v>
      </c>
      <c r="F17099" s="0" t="s">
        <v>1392</v>
      </c>
      <c r="G17099" s="0" t="n">
        <v>5873.33</v>
      </c>
    </row>
    <row r="17100" customFormat="false" ht="12.75" hidden="false" customHeight="false" outlineLevel="0" collapsed="false">
      <c r="A17100" s="1" t="n">
        <v>35685</v>
      </c>
      <c r="B17100" s="0" t="n">
        <v>2956867200</v>
      </c>
      <c r="C17100" s="2" t="n">
        <v>4289.17</v>
      </c>
      <c r="D17100" s="0" t="s">
        <v>37</v>
      </c>
      <c r="E17100" s="0" t="s">
        <v>37</v>
      </c>
      <c r="F17100" s="0" t="s">
        <v>1389</v>
      </c>
      <c r="G17100" s="0" t="n">
        <v>5890</v>
      </c>
    </row>
    <row r="17101" customFormat="false" ht="12.75" hidden="false" customHeight="false" outlineLevel="0" collapsed="false">
      <c r="A17101" s="1" t="n">
        <v>35686</v>
      </c>
      <c r="B17101" s="0" t="n">
        <v>2956953600</v>
      </c>
      <c r="C17101" s="2" t="n">
        <v>4275.33</v>
      </c>
      <c r="D17101" s="0" t="s">
        <v>37</v>
      </c>
      <c r="E17101" s="0" t="s">
        <v>37</v>
      </c>
      <c r="F17101" s="0" t="s">
        <v>1383</v>
      </c>
      <c r="G17101" s="0" t="n">
        <v>5851.25</v>
      </c>
    </row>
    <row r="17102" customFormat="false" ht="12.75" hidden="false" customHeight="false" outlineLevel="0" collapsed="false">
      <c r="A17102" s="1" t="n">
        <v>35687</v>
      </c>
      <c r="B17102" s="0" t="n">
        <v>2957040000</v>
      </c>
      <c r="C17102" s="2" t="n">
        <v>4272.38</v>
      </c>
      <c r="D17102" s="0" t="s">
        <v>37</v>
      </c>
      <c r="E17102" s="0" t="s">
        <v>37</v>
      </c>
      <c r="F17102" s="0" t="s">
        <v>1636</v>
      </c>
      <c r="G17102" s="0" t="n">
        <v>5839.17</v>
      </c>
    </row>
    <row r="17103" customFormat="false" ht="12.75" hidden="false" customHeight="false" outlineLevel="0" collapsed="false">
      <c r="A17103" s="1" t="n">
        <v>35688</v>
      </c>
      <c r="B17103" s="0" t="n">
        <v>2957126400</v>
      </c>
      <c r="C17103" s="2" t="n">
        <v>4275.63</v>
      </c>
      <c r="D17103" s="0" t="s">
        <v>37</v>
      </c>
      <c r="E17103" s="0" t="s">
        <v>37</v>
      </c>
      <c r="F17103" s="0" t="s">
        <v>1626</v>
      </c>
      <c r="G17103" s="0" t="n">
        <v>5764.31</v>
      </c>
    </row>
    <row r="17104" customFormat="false" ht="12.75" hidden="false" customHeight="false" outlineLevel="0" collapsed="false">
      <c r="A17104" s="1" t="n">
        <v>35689</v>
      </c>
      <c r="B17104" s="0" t="n">
        <v>2957212800</v>
      </c>
      <c r="C17104" s="2" t="n">
        <v>4284.54</v>
      </c>
      <c r="D17104" s="0" t="s">
        <v>37</v>
      </c>
      <c r="E17104" s="0" t="s">
        <v>37</v>
      </c>
      <c r="F17104" s="0" t="s">
        <v>1637</v>
      </c>
      <c r="G17104" s="0" t="n">
        <v>5799.17</v>
      </c>
    </row>
    <row r="17105" customFormat="false" ht="12.75" hidden="false" customHeight="false" outlineLevel="0" collapsed="false">
      <c r="A17105" s="1" t="n">
        <v>35690</v>
      </c>
      <c r="B17105" s="0" t="n">
        <v>2957299200</v>
      </c>
      <c r="C17105" s="2" t="n">
        <v>4284.21</v>
      </c>
      <c r="D17105" s="0" t="s">
        <v>37</v>
      </c>
      <c r="E17105" s="0" t="s">
        <v>37</v>
      </c>
      <c r="F17105" s="0" t="s">
        <v>1392</v>
      </c>
      <c r="G17105" s="0" t="n">
        <v>5785.83</v>
      </c>
    </row>
    <row r="17106" customFormat="false" ht="12.75" hidden="false" customHeight="false" outlineLevel="0" collapsed="false">
      <c r="A17106" s="1" t="n">
        <v>35691</v>
      </c>
      <c r="B17106" s="0" t="n">
        <v>2957385600</v>
      </c>
      <c r="C17106" s="2" t="n">
        <v>4278.04</v>
      </c>
      <c r="D17106" s="0" t="s">
        <v>37</v>
      </c>
      <c r="E17106" s="0" t="s">
        <v>37</v>
      </c>
      <c r="F17106" s="0" t="s">
        <v>1272</v>
      </c>
      <c r="G17106" s="0" t="n">
        <v>5733.75</v>
      </c>
    </row>
    <row r="17107" customFormat="false" ht="12.75" hidden="false" customHeight="false" outlineLevel="0" collapsed="false">
      <c r="A17107" s="1" t="n">
        <v>35692</v>
      </c>
      <c r="B17107" s="0" t="n">
        <v>2957472000</v>
      </c>
      <c r="C17107" s="2" t="n">
        <v>4260.54</v>
      </c>
      <c r="D17107" s="0" t="s">
        <v>37</v>
      </c>
      <c r="E17107" s="0" t="s">
        <v>37</v>
      </c>
      <c r="F17107" s="0" t="s">
        <v>1354</v>
      </c>
      <c r="G17107" s="0" t="n">
        <v>5650</v>
      </c>
    </row>
    <row r="17108" customFormat="false" ht="12.75" hidden="false" customHeight="false" outlineLevel="0" collapsed="false">
      <c r="A17108" s="1" t="n">
        <v>35693</v>
      </c>
      <c r="B17108" s="0" t="n">
        <v>2957558400</v>
      </c>
      <c r="C17108" s="2" t="n">
        <v>4265.29</v>
      </c>
      <c r="D17108" s="0" t="s">
        <v>37</v>
      </c>
      <c r="E17108" s="0" t="s">
        <v>37</v>
      </c>
      <c r="F17108" s="0" t="s">
        <v>1465</v>
      </c>
      <c r="G17108" s="0" t="n">
        <v>5786.25</v>
      </c>
    </row>
    <row r="17109" customFormat="false" ht="12.75" hidden="false" customHeight="false" outlineLevel="0" collapsed="false">
      <c r="A17109" s="1" t="n">
        <v>35694</v>
      </c>
      <c r="B17109" s="0" t="n">
        <v>2957644800</v>
      </c>
      <c r="C17109" s="2" t="n">
        <v>4300.04</v>
      </c>
      <c r="D17109" s="0" t="s">
        <v>37</v>
      </c>
      <c r="E17109" s="0" t="s">
        <v>37</v>
      </c>
      <c r="F17109" s="0" t="s">
        <v>1570</v>
      </c>
      <c r="G17109" s="0" t="n">
        <v>5847.08</v>
      </c>
    </row>
    <row r="17110" customFormat="false" ht="12.75" hidden="false" customHeight="false" outlineLevel="0" collapsed="false">
      <c r="A17110" s="1" t="n">
        <v>35695</v>
      </c>
      <c r="B17110" s="0" t="n">
        <v>2957731200</v>
      </c>
      <c r="C17110" s="2" t="n">
        <v>4293.38</v>
      </c>
      <c r="D17110" s="0" t="s">
        <v>37</v>
      </c>
      <c r="E17110" s="0" t="s">
        <v>37</v>
      </c>
      <c r="F17110" s="0" t="s">
        <v>1638</v>
      </c>
      <c r="G17110" s="0" t="n">
        <v>5815.65</v>
      </c>
    </row>
    <row r="17111" customFormat="false" ht="12.75" hidden="false" customHeight="false" outlineLevel="0" collapsed="false">
      <c r="A17111" s="1" t="n">
        <v>35696</v>
      </c>
      <c r="B17111" s="0" t="n">
        <v>2957817600</v>
      </c>
      <c r="C17111" s="2" t="n">
        <v>4299.21</v>
      </c>
      <c r="D17111" s="0" t="s">
        <v>37</v>
      </c>
      <c r="E17111" s="0" t="s">
        <v>37</v>
      </c>
      <c r="F17111" s="0" t="s">
        <v>1599</v>
      </c>
      <c r="G17111" s="0" t="n">
        <v>5740.83</v>
      </c>
    </row>
    <row r="17112" customFormat="false" ht="12.75" hidden="false" customHeight="false" outlineLevel="0" collapsed="false">
      <c r="A17112" s="1" t="n">
        <v>35697</v>
      </c>
      <c r="B17112" s="0" t="n">
        <v>2957904000</v>
      </c>
      <c r="C17112" s="2" t="n">
        <v>4280.58</v>
      </c>
      <c r="D17112" s="0" t="s">
        <v>37</v>
      </c>
      <c r="E17112" s="0" t="s">
        <v>37</v>
      </c>
      <c r="F17112" s="0" t="s">
        <v>1639</v>
      </c>
      <c r="G17112" s="0" t="n">
        <v>5779.58</v>
      </c>
    </row>
    <row r="17113" customFormat="false" ht="12.75" hidden="false" customHeight="false" outlineLevel="0" collapsed="false">
      <c r="A17113" s="1" t="n">
        <v>35698</v>
      </c>
      <c r="B17113" s="0" t="n">
        <v>2957990400</v>
      </c>
      <c r="C17113" s="2" t="n">
        <v>4269.79</v>
      </c>
      <c r="D17113" s="0" t="s">
        <v>37</v>
      </c>
      <c r="E17113" s="0" t="s">
        <v>37</v>
      </c>
      <c r="F17113" s="0" t="s">
        <v>1403</v>
      </c>
      <c r="G17113" s="0" t="n">
        <v>5749.58</v>
      </c>
    </row>
    <row r="17114" customFormat="false" ht="12.75" hidden="false" customHeight="false" outlineLevel="0" collapsed="false">
      <c r="A17114" s="1" t="n">
        <v>35699</v>
      </c>
      <c r="B17114" s="0" t="n">
        <v>2958076800</v>
      </c>
      <c r="C17114" s="2" t="n">
        <v>4266.42</v>
      </c>
      <c r="D17114" s="0" t="s">
        <v>37</v>
      </c>
      <c r="E17114" s="0" t="s">
        <v>37</v>
      </c>
      <c r="F17114" s="0" t="s">
        <v>1517</v>
      </c>
      <c r="G17114" s="0" t="n">
        <v>5745</v>
      </c>
    </row>
    <row r="17115" customFormat="false" ht="12.75" hidden="false" customHeight="false" outlineLevel="0" collapsed="false">
      <c r="A17115" s="1" t="n">
        <v>35700</v>
      </c>
      <c r="B17115" s="0" t="n">
        <v>2958163200</v>
      </c>
      <c r="C17115" s="2" t="n">
        <v>4270.21</v>
      </c>
      <c r="D17115" s="0" t="s">
        <v>37</v>
      </c>
      <c r="E17115" s="0" t="s">
        <v>37</v>
      </c>
      <c r="F17115" s="0" t="s">
        <v>1477</v>
      </c>
      <c r="G17115" s="0" t="n">
        <v>5765.83</v>
      </c>
    </row>
    <row r="17116" customFormat="false" ht="12.75" hidden="false" customHeight="false" outlineLevel="0" collapsed="false">
      <c r="A17116" s="1" t="n">
        <v>35701</v>
      </c>
      <c r="B17116" s="0" t="n">
        <v>2958249600</v>
      </c>
      <c r="C17116" s="2" t="n">
        <v>4264.38</v>
      </c>
      <c r="D17116" s="0" t="s">
        <v>37</v>
      </c>
      <c r="E17116" s="0" t="s">
        <v>37</v>
      </c>
      <c r="F17116" s="0" t="s">
        <v>1640</v>
      </c>
      <c r="G17116" s="0" t="n">
        <v>5768.33</v>
      </c>
    </row>
    <row r="17117" customFormat="false" ht="12.75" hidden="false" customHeight="false" outlineLevel="0" collapsed="false">
      <c r="A17117" s="1" t="n">
        <v>35702</v>
      </c>
      <c r="B17117" s="0" t="n">
        <v>2958336000</v>
      </c>
      <c r="C17117" s="2" t="n">
        <v>4258.82</v>
      </c>
      <c r="D17117" s="0" t="s">
        <v>37</v>
      </c>
      <c r="E17117" s="0" t="s">
        <v>37</v>
      </c>
      <c r="F17117" s="0" t="s">
        <v>1641</v>
      </c>
      <c r="G17117" s="0" t="n">
        <v>5739.71</v>
      </c>
    </row>
    <row r="17118" customFormat="false" ht="12.75" hidden="false" customHeight="false" outlineLevel="0" collapsed="false">
      <c r="A17118" s="1" t="n">
        <v>35703</v>
      </c>
      <c r="B17118" s="0" t="n">
        <v>2958422400</v>
      </c>
      <c r="C17118" s="2" t="n">
        <v>4251.17</v>
      </c>
      <c r="D17118" s="0" t="s">
        <v>37</v>
      </c>
      <c r="E17118" s="0" t="s">
        <v>37</v>
      </c>
      <c r="F17118" s="0" t="s">
        <v>1209</v>
      </c>
      <c r="G17118" s="0" t="n">
        <v>5725.83</v>
      </c>
    </row>
    <row r="17119" customFormat="false" ht="12.75" hidden="false" customHeight="false" outlineLevel="0" collapsed="false">
      <c r="A17119" s="1" t="n">
        <v>35704</v>
      </c>
      <c r="B17119" s="0" t="n">
        <v>2958508800</v>
      </c>
      <c r="C17119" s="2" t="n">
        <v>4245.33</v>
      </c>
      <c r="D17119" s="0" t="s">
        <v>37</v>
      </c>
      <c r="E17119" s="0" t="s">
        <v>37</v>
      </c>
      <c r="F17119" s="0" t="s">
        <v>1300</v>
      </c>
      <c r="G17119" s="0" t="n">
        <v>5760.42</v>
      </c>
    </row>
    <row r="17120" customFormat="false" ht="12.75" hidden="false" customHeight="false" outlineLevel="0" collapsed="false">
      <c r="A17120" s="1" t="n">
        <v>35705</v>
      </c>
      <c r="B17120" s="0" t="n">
        <v>2958595200</v>
      </c>
      <c r="C17120" s="2" t="n">
        <v>4180.5</v>
      </c>
      <c r="D17120" s="0" t="s">
        <v>37</v>
      </c>
      <c r="E17120" s="0" t="s">
        <v>37</v>
      </c>
      <c r="F17120" s="0" t="s">
        <v>1642</v>
      </c>
      <c r="G17120" s="0" t="n">
        <v>5605.83</v>
      </c>
    </row>
    <row r="17121" customFormat="false" ht="12.75" hidden="false" customHeight="false" outlineLevel="0" collapsed="false">
      <c r="A17121" s="1" t="n">
        <v>35706</v>
      </c>
      <c r="B17121" s="0" t="n">
        <v>2958681600</v>
      </c>
      <c r="C17121" s="2" t="n">
        <v>4251.75</v>
      </c>
      <c r="D17121" s="0" t="s">
        <v>37</v>
      </c>
      <c r="E17121" s="0" t="s">
        <v>37</v>
      </c>
      <c r="F17121" s="0" t="s">
        <v>1274</v>
      </c>
      <c r="G17121" s="0" t="n">
        <v>5660.83</v>
      </c>
    </row>
    <row r="17122" customFormat="false" ht="12.75" hidden="false" customHeight="false" outlineLevel="0" collapsed="false">
      <c r="A17122" s="1" t="n">
        <v>35707</v>
      </c>
      <c r="B17122" s="0" t="n">
        <v>2958768000</v>
      </c>
      <c r="C17122" s="2" t="n">
        <v>4264.13</v>
      </c>
      <c r="D17122" s="0" t="s">
        <v>37</v>
      </c>
      <c r="E17122" s="0" t="s">
        <v>37</v>
      </c>
      <c r="F17122" s="0" t="s">
        <v>1260</v>
      </c>
      <c r="G17122" s="0" t="n">
        <v>5622.08</v>
      </c>
    </row>
    <row r="17123" customFormat="false" ht="12.75" hidden="false" customHeight="false" outlineLevel="0" collapsed="false">
      <c r="A17123" s="1" t="n">
        <v>35708</v>
      </c>
      <c r="B17123" s="0" t="n">
        <v>2958854400</v>
      </c>
      <c r="C17123" s="2" t="n">
        <v>4265.54</v>
      </c>
      <c r="D17123" s="0" t="s">
        <v>37</v>
      </c>
      <c r="E17123" s="0" t="s">
        <v>37</v>
      </c>
      <c r="F17123" s="0" t="s">
        <v>1361</v>
      </c>
      <c r="G17123" s="0" t="n">
        <v>5665.42</v>
      </c>
    </row>
    <row r="17124" customFormat="false" ht="12.75" hidden="false" customHeight="false" outlineLevel="0" collapsed="false">
      <c r="A17124" s="1" t="n">
        <v>35709</v>
      </c>
      <c r="B17124" s="0" t="n">
        <v>2958940800</v>
      </c>
      <c r="C17124" s="2" t="n">
        <v>4275</v>
      </c>
      <c r="D17124" s="0" t="s">
        <v>37</v>
      </c>
      <c r="E17124" s="0" t="s">
        <v>37</v>
      </c>
      <c r="F17124" s="0" t="s">
        <v>1643</v>
      </c>
      <c r="G17124" s="0" t="n">
        <v>5705.33</v>
      </c>
    </row>
    <row r="17125" customFormat="false" ht="12.75" hidden="false" customHeight="false" outlineLevel="0" collapsed="false">
      <c r="A17125" s="1" t="n">
        <v>35710</v>
      </c>
      <c r="B17125" s="0" t="n">
        <v>2959027200</v>
      </c>
      <c r="C17125" s="2" t="n">
        <v>4267.88</v>
      </c>
      <c r="D17125" s="0" t="s">
        <v>37</v>
      </c>
      <c r="E17125" s="0" t="s">
        <v>37</v>
      </c>
      <c r="F17125" s="0" t="s">
        <v>1552</v>
      </c>
      <c r="G17125" s="0" t="n">
        <v>5582.5</v>
      </c>
    </row>
    <row r="17126" customFormat="false" ht="12.75" hidden="false" customHeight="false" outlineLevel="0" collapsed="false">
      <c r="A17126" s="1" t="n">
        <v>35711</v>
      </c>
      <c r="B17126" s="0" t="n">
        <v>2959113600</v>
      </c>
      <c r="C17126" s="2" t="n">
        <v>4278.13</v>
      </c>
      <c r="D17126" s="0" t="s">
        <v>37</v>
      </c>
      <c r="E17126" s="0" t="s">
        <v>37</v>
      </c>
      <c r="F17126" s="0" t="s">
        <v>1644</v>
      </c>
      <c r="G17126" s="0" t="n">
        <v>5675.42</v>
      </c>
    </row>
    <row r="17127" customFormat="false" ht="12.75" hidden="false" customHeight="false" outlineLevel="0" collapsed="false">
      <c r="A17127" s="1" t="n">
        <v>35712</v>
      </c>
      <c r="B17127" s="0" t="n">
        <v>2959200000</v>
      </c>
      <c r="C17127" s="2" t="n">
        <v>4269.63</v>
      </c>
      <c r="D17127" s="0" t="s">
        <v>37</v>
      </c>
      <c r="E17127" s="0" t="s">
        <v>37</v>
      </c>
      <c r="F17127" s="0" t="s">
        <v>1366</v>
      </c>
      <c r="G17127" s="0" t="n">
        <v>5731.67</v>
      </c>
    </row>
    <row r="17128" customFormat="false" ht="12.75" hidden="false" customHeight="false" outlineLevel="0" collapsed="false">
      <c r="A17128" s="1" t="n">
        <v>35713</v>
      </c>
      <c r="B17128" s="0" t="n">
        <v>2959286400</v>
      </c>
      <c r="C17128" s="2" t="n">
        <v>4248.29</v>
      </c>
      <c r="D17128" s="0" t="s">
        <v>37</v>
      </c>
      <c r="E17128" s="0" t="s">
        <v>37</v>
      </c>
      <c r="F17128" s="0" t="s">
        <v>1644</v>
      </c>
      <c r="G17128" s="0" t="n">
        <v>5651.25</v>
      </c>
    </row>
    <row r="17129" customFormat="false" ht="12.75" hidden="false" customHeight="false" outlineLevel="0" collapsed="false">
      <c r="A17129" s="1" t="n">
        <v>35714</v>
      </c>
      <c r="B17129" s="0" t="n">
        <v>2959372800</v>
      </c>
      <c r="C17129" s="2" t="n">
        <v>4260.96</v>
      </c>
      <c r="D17129" s="0" t="s">
        <v>37</v>
      </c>
      <c r="E17129" s="0" t="s">
        <v>37</v>
      </c>
      <c r="F17129" s="0" t="s">
        <v>1644</v>
      </c>
      <c r="G17129" s="0" t="n">
        <v>5613.75</v>
      </c>
    </row>
    <row r="17130" customFormat="false" ht="12.75" hidden="false" customHeight="false" outlineLevel="0" collapsed="false">
      <c r="A17130" s="1" t="n">
        <v>35715</v>
      </c>
      <c r="B17130" s="0" t="n">
        <v>2959459200</v>
      </c>
      <c r="C17130" s="2" t="n">
        <v>4250.04</v>
      </c>
      <c r="D17130" s="0" t="s">
        <v>37</v>
      </c>
      <c r="E17130" s="0" t="s">
        <v>37</v>
      </c>
      <c r="F17130" s="0" t="s">
        <v>1271</v>
      </c>
      <c r="G17130" s="0" t="n">
        <v>5593.75</v>
      </c>
    </row>
    <row r="17131" customFormat="false" ht="12.75" hidden="false" customHeight="false" outlineLevel="0" collapsed="false">
      <c r="A17131" s="1" t="n">
        <v>35716</v>
      </c>
      <c r="B17131" s="0" t="n">
        <v>2959545600</v>
      </c>
      <c r="C17131" s="2" t="n">
        <v>4261.17</v>
      </c>
      <c r="D17131" s="0" t="s">
        <v>37</v>
      </c>
      <c r="E17131" s="0" t="s">
        <v>37</v>
      </c>
      <c r="F17131" s="0" t="s">
        <v>1585</v>
      </c>
      <c r="G17131" s="0" t="n">
        <v>5709.86</v>
      </c>
    </row>
    <row r="17132" customFormat="false" ht="12.75" hidden="false" customHeight="false" outlineLevel="0" collapsed="false">
      <c r="A17132" s="1" t="n">
        <v>35717</v>
      </c>
      <c r="B17132" s="0" t="n">
        <v>2959632000</v>
      </c>
      <c r="C17132" s="2" t="n">
        <v>4270.79</v>
      </c>
      <c r="D17132" s="0" t="s">
        <v>37</v>
      </c>
      <c r="E17132" s="0" t="s">
        <v>37</v>
      </c>
      <c r="F17132" s="0" t="s">
        <v>1645</v>
      </c>
      <c r="G17132" s="0" t="n">
        <v>5855.42</v>
      </c>
    </row>
    <row r="17133" customFormat="false" ht="12.75" hidden="false" customHeight="false" outlineLevel="0" collapsed="false">
      <c r="A17133" s="1" t="n">
        <v>35718</v>
      </c>
      <c r="B17133" s="0" t="n">
        <v>2959718400</v>
      </c>
      <c r="C17133" s="2" t="n">
        <v>4274.75</v>
      </c>
      <c r="D17133" s="0" t="s">
        <v>37</v>
      </c>
      <c r="E17133" s="0" t="s">
        <v>37</v>
      </c>
      <c r="F17133" s="0" t="s">
        <v>1646</v>
      </c>
      <c r="G17133" s="0" t="n">
        <v>5920.83</v>
      </c>
    </row>
    <row r="17134" customFormat="false" ht="12.75" hidden="false" customHeight="false" outlineLevel="0" collapsed="false">
      <c r="A17134" s="1" t="n">
        <v>35719</v>
      </c>
      <c r="B17134" s="0" t="n">
        <v>2959804800</v>
      </c>
      <c r="C17134" s="2" t="n">
        <v>4287</v>
      </c>
      <c r="D17134" s="0" t="s">
        <v>37</v>
      </c>
      <c r="E17134" s="0" t="s">
        <v>37</v>
      </c>
      <c r="F17134" s="0" t="s">
        <v>1647</v>
      </c>
      <c r="G17134" s="0" t="n">
        <v>5927.92</v>
      </c>
    </row>
    <row r="17135" customFormat="false" ht="12.75" hidden="false" customHeight="false" outlineLevel="0" collapsed="false">
      <c r="A17135" s="1" t="n">
        <v>35720</v>
      </c>
      <c r="B17135" s="0" t="n">
        <v>2959891200</v>
      </c>
      <c r="C17135" s="2" t="n">
        <v>4309.36</v>
      </c>
      <c r="D17135" s="0" t="s">
        <v>37</v>
      </c>
      <c r="E17135" s="0" t="s">
        <v>37</v>
      </c>
      <c r="F17135" s="0" t="s">
        <v>1648</v>
      </c>
      <c r="G17135" s="0" t="n">
        <v>5890.83</v>
      </c>
    </row>
    <row r="17136" customFormat="false" ht="12.75" hidden="false" customHeight="false" outlineLevel="0" collapsed="false">
      <c r="A17136" s="1" t="n">
        <v>35721</v>
      </c>
      <c r="B17136" s="0" t="n">
        <v>2959977600</v>
      </c>
      <c r="C17136" s="2" t="n">
        <v>4292.82</v>
      </c>
      <c r="D17136" s="0" t="s">
        <v>37</v>
      </c>
      <c r="E17136" s="0" t="s">
        <v>37</v>
      </c>
      <c r="F17136" s="0" t="s">
        <v>1467</v>
      </c>
      <c r="G17136" s="0" t="n">
        <v>5901.67</v>
      </c>
    </row>
    <row r="17137" customFormat="false" ht="12.75" hidden="false" customHeight="false" outlineLevel="0" collapsed="false">
      <c r="A17137" s="1" t="n">
        <v>35722</v>
      </c>
      <c r="B17137" s="0" t="n">
        <v>2960064000</v>
      </c>
      <c r="C17137" s="2" t="n">
        <v>4289.46</v>
      </c>
      <c r="D17137" s="0" t="s">
        <v>37</v>
      </c>
      <c r="E17137" s="0" t="s">
        <v>37</v>
      </c>
      <c r="F17137" s="0" t="s">
        <v>1649</v>
      </c>
      <c r="G17137" s="0" t="n">
        <v>5860.83</v>
      </c>
    </row>
    <row r="17138" customFormat="false" ht="12.75" hidden="false" customHeight="false" outlineLevel="0" collapsed="false">
      <c r="A17138" s="1" t="n">
        <v>35723</v>
      </c>
      <c r="B17138" s="0" t="n">
        <v>2960150400</v>
      </c>
      <c r="C17138" s="2" t="n">
        <v>4296.25</v>
      </c>
      <c r="D17138" s="0" t="s">
        <v>37</v>
      </c>
      <c r="E17138" s="0" t="s">
        <v>37</v>
      </c>
      <c r="F17138" s="0" t="s">
        <v>1650</v>
      </c>
      <c r="G17138" s="0" t="n">
        <v>5811.86</v>
      </c>
    </row>
    <row r="17139" customFormat="false" ht="12.75" hidden="false" customHeight="false" outlineLevel="0" collapsed="false">
      <c r="A17139" s="1" t="n">
        <v>35724</v>
      </c>
      <c r="B17139" s="0" t="n">
        <v>2960236800</v>
      </c>
      <c r="C17139" s="2" t="n">
        <v>4308.25</v>
      </c>
      <c r="D17139" s="0" t="s">
        <v>37</v>
      </c>
      <c r="E17139" s="0" t="s">
        <v>37</v>
      </c>
      <c r="F17139" s="0" t="s">
        <v>1556</v>
      </c>
      <c r="G17139" s="0" t="n">
        <v>5898.33</v>
      </c>
    </row>
    <row r="17140" customFormat="false" ht="12.75" hidden="false" customHeight="false" outlineLevel="0" collapsed="false">
      <c r="A17140" s="1" t="n">
        <v>35725</v>
      </c>
      <c r="B17140" s="0" t="n">
        <v>2960323200</v>
      </c>
      <c r="C17140" s="2" t="n">
        <v>4294.13</v>
      </c>
      <c r="D17140" s="0" t="s">
        <v>37</v>
      </c>
      <c r="E17140" s="0" t="s">
        <v>37</v>
      </c>
      <c r="F17140" s="0" t="s">
        <v>1576</v>
      </c>
      <c r="G17140" s="0" t="n">
        <v>5776.25</v>
      </c>
    </row>
    <row r="17141" customFormat="false" ht="12.75" hidden="false" customHeight="false" outlineLevel="0" collapsed="false">
      <c r="A17141" s="1" t="n">
        <v>35726</v>
      </c>
      <c r="B17141" s="0" t="n">
        <v>2960409600</v>
      </c>
      <c r="C17141" s="2" t="n">
        <v>4269.25</v>
      </c>
      <c r="D17141" s="0" t="s">
        <v>37</v>
      </c>
      <c r="E17141" s="0" t="s">
        <v>37</v>
      </c>
      <c r="F17141" s="0" t="s">
        <v>1507</v>
      </c>
      <c r="G17141" s="0" t="n">
        <v>5721.67</v>
      </c>
    </row>
    <row r="17142" customFormat="false" ht="12.75" hidden="false" customHeight="false" outlineLevel="0" collapsed="false">
      <c r="A17142" s="1" t="n">
        <v>35727</v>
      </c>
      <c r="B17142" s="0" t="n">
        <v>2960496000</v>
      </c>
      <c r="C17142" s="2" t="n">
        <v>4281.17</v>
      </c>
      <c r="D17142" s="0" t="s">
        <v>37</v>
      </c>
      <c r="E17142" s="0" t="s">
        <v>37</v>
      </c>
      <c r="F17142" s="0" t="s">
        <v>1403</v>
      </c>
      <c r="G17142" s="0" t="n">
        <v>5768.33</v>
      </c>
    </row>
    <row r="17143" customFormat="false" ht="12.75" hidden="false" customHeight="false" outlineLevel="0" collapsed="false">
      <c r="A17143" s="1" t="n">
        <v>35728</v>
      </c>
      <c r="B17143" s="0" t="n">
        <v>2960582400</v>
      </c>
      <c r="C17143" s="2" t="n">
        <v>4211.79</v>
      </c>
      <c r="D17143" s="0" t="s">
        <v>37</v>
      </c>
      <c r="E17143" s="0" t="s">
        <v>37</v>
      </c>
      <c r="F17143" s="0" t="s">
        <v>1651</v>
      </c>
      <c r="G17143" s="0" t="n">
        <v>5587.92</v>
      </c>
    </row>
    <row r="17144" customFormat="false" ht="12.75" hidden="false" customHeight="false" outlineLevel="0" collapsed="false">
      <c r="A17144" s="1" t="n">
        <v>35729</v>
      </c>
      <c r="B17144" s="0" t="n">
        <v>2960668800</v>
      </c>
      <c r="C17144" s="2" t="n">
        <v>4198.63</v>
      </c>
      <c r="D17144" s="0" t="s">
        <v>37</v>
      </c>
      <c r="E17144" s="0" t="s">
        <v>37</v>
      </c>
      <c r="F17144" s="0" t="s">
        <v>1652</v>
      </c>
      <c r="G17144" s="0" t="n">
        <v>5625</v>
      </c>
    </row>
    <row r="17145" customFormat="false" ht="12.75" hidden="false" customHeight="false" outlineLevel="0" collapsed="false">
      <c r="A17145" s="1" t="n">
        <v>35730</v>
      </c>
      <c r="B17145" s="0" t="n">
        <v>2960755200</v>
      </c>
      <c r="C17145" s="2" t="n">
        <v>4203.92</v>
      </c>
      <c r="D17145" s="0" t="s">
        <v>37</v>
      </c>
      <c r="E17145" s="0" t="s">
        <v>37</v>
      </c>
      <c r="F17145" s="0" t="s">
        <v>1523</v>
      </c>
      <c r="G17145" s="0" t="n">
        <v>5661.55</v>
      </c>
    </row>
    <row r="17146" customFormat="false" ht="12.75" hidden="false" customHeight="false" outlineLevel="0" collapsed="false">
      <c r="A17146" s="1" t="n">
        <v>35731</v>
      </c>
      <c r="B17146" s="0" t="n">
        <v>2960841600</v>
      </c>
      <c r="C17146" s="2" t="n">
        <v>4222.75</v>
      </c>
      <c r="D17146" s="0" t="s">
        <v>37</v>
      </c>
      <c r="E17146" s="0" t="s">
        <v>37</v>
      </c>
      <c r="F17146" s="0" t="s">
        <v>1653</v>
      </c>
      <c r="G17146" s="0" t="n">
        <v>5724.17</v>
      </c>
    </row>
    <row r="17147" customFormat="false" ht="12.75" hidden="false" customHeight="false" outlineLevel="0" collapsed="false">
      <c r="A17147" s="1" t="n">
        <v>35732</v>
      </c>
      <c r="B17147" s="0" t="n">
        <v>2960928000</v>
      </c>
      <c r="C17147" s="2" t="n">
        <v>4258.23</v>
      </c>
      <c r="D17147" s="0" t="s">
        <v>37</v>
      </c>
      <c r="E17147" s="0" t="s">
        <v>37</v>
      </c>
      <c r="F17147" s="0" t="s">
        <v>1204</v>
      </c>
      <c r="G17147" s="0" t="n">
        <v>5790</v>
      </c>
    </row>
    <row r="17148" customFormat="false" ht="12.75" hidden="false" customHeight="false" outlineLevel="0" collapsed="false">
      <c r="A17148" s="1" t="n">
        <v>35733</v>
      </c>
      <c r="B17148" s="0" t="n">
        <v>2961014400</v>
      </c>
      <c r="C17148" s="2" t="n">
        <v>4273</v>
      </c>
      <c r="D17148" s="0" t="s">
        <v>37</v>
      </c>
      <c r="E17148" s="0" t="s">
        <v>37</v>
      </c>
      <c r="F17148" s="0" t="s">
        <v>1399</v>
      </c>
      <c r="G17148" s="0" t="n">
        <v>5855.83</v>
      </c>
    </row>
    <row r="17149" customFormat="false" ht="12.75" hidden="false" customHeight="false" outlineLevel="0" collapsed="false">
      <c r="A17149" s="1" t="n">
        <v>35734</v>
      </c>
      <c r="B17149" s="0" t="n">
        <v>2961100800</v>
      </c>
      <c r="C17149" s="2" t="n">
        <v>4282.38</v>
      </c>
      <c r="D17149" s="0" t="s">
        <v>37</v>
      </c>
      <c r="E17149" s="0" t="s">
        <v>37</v>
      </c>
      <c r="F17149" s="0" t="s">
        <v>1386</v>
      </c>
      <c r="G17149" s="0" t="n">
        <v>5821.25</v>
      </c>
    </row>
    <row r="17150" customFormat="false" ht="12.75" hidden="false" customHeight="false" outlineLevel="0" collapsed="false">
      <c r="A17150" s="1" t="n">
        <v>35735</v>
      </c>
      <c r="B17150" s="0" t="n">
        <v>2961187200</v>
      </c>
      <c r="C17150" s="2" t="n">
        <v>4285.96</v>
      </c>
      <c r="D17150" s="0" t="s">
        <v>37</v>
      </c>
      <c r="E17150" s="0" t="s">
        <v>37</v>
      </c>
      <c r="F17150" s="0" t="s">
        <v>1387</v>
      </c>
      <c r="G17150" s="0" t="n">
        <v>5845.83</v>
      </c>
    </row>
    <row r="17151" customFormat="false" ht="12.75" hidden="false" customHeight="false" outlineLevel="0" collapsed="false">
      <c r="A17151" s="1" t="n">
        <v>35736</v>
      </c>
      <c r="B17151" s="0" t="n">
        <v>2961273600</v>
      </c>
      <c r="C17151" s="2" t="n">
        <v>4266.88</v>
      </c>
      <c r="D17151" s="0" t="s">
        <v>37</v>
      </c>
      <c r="E17151" s="0" t="s">
        <v>37</v>
      </c>
      <c r="F17151" s="0" t="s">
        <v>1654</v>
      </c>
      <c r="G17151" s="0" t="n">
        <v>5677.08</v>
      </c>
    </row>
    <row r="17152" customFormat="false" ht="12.75" hidden="false" customHeight="false" outlineLevel="0" collapsed="false">
      <c r="A17152" s="1" t="n">
        <v>35737</v>
      </c>
      <c r="B17152" s="0" t="n">
        <v>2961360000</v>
      </c>
      <c r="C17152" s="2" t="n">
        <v>4241.43</v>
      </c>
      <c r="D17152" s="0" t="s">
        <v>37</v>
      </c>
      <c r="E17152" s="0" t="s">
        <v>37</v>
      </c>
      <c r="F17152" s="0" t="s">
        <v>1332</v>
      </c>
      <c r="G17152" s="0" t="n">
        <v>5619.27</v>
      </c>
    </row>
    <row r="17153" customFormat="false" ht="12.75" hidden="false" customHeight="false" outlineLevel="0" collapsed="false">
      <c r="A17153" s="1" t="n">
        <v>35738</v>
      </c>
      <c r="B17153" s="0" t="n">
        <v>2961446400</v>
      </c>
      <c r="C17153" s="2" t="n">
        <v>4296.13</v>
      </c>
      <c r="D17153" s="0" t="s">
        <v>37</v>
      </c>
      <c r="E17153" s="0" t="s">
        <v>37</v>
      </c>
      <c r="F17153" s="0" t="s">
        <v>1383</v>
      </c>
      <c r="G17153" s="0" t="n">
        <v>5735</v>
      </c>
    </row>
    <row r="17154" customFormat="false" ht="12.75" hidden="false" customHeight="false" outlineLevel="0" collapsed="false">
      <c r="A17154" s="1" t="n">
        <v>35739</v>
      </c>
      <c r="B17154" s="0" t="n">
        <v>2961532800</v>
      </c>
      <c r="C17154" s="2" t="n">
        <v>4262.58</v>
      </c>
      <c r="D17154" s="0" t="s">
        <v>37</v>
      </c>
      <c r="E17154" s="0" t="s">
        <v>37</v>
      </c>
      <c r="F17154" s="0" t="s">
        <v>1594</v>
      </c>
      <c r="G17154" s="0" t="n">
        <v>5705</v>
      </c>
    </row>
    <row r="17155" customFormat="false" ht="12.75" hidden="false" customHeight="false" outlineLevel="0" collapsed="false">
      <c r="A17155" s="1" t="n">
        <v>35740</v>
      </c>
      <c r="B17155" s="0" t="n">
        <v>2961619200</v>
      </c>
      <c r="C17155" s="2" t="n">
        <v>4239.94</v>
      </c>
      <c r="D17155" s="0" t="s">
        <v>37</v>
      </c>
      <c r="E17155" s="0" t="s">
        <v>37</v>
      </c>
      <c r="F17155" s="0" t="s">
        <v>1655</v>
      </c>
      <c r="G17155" s="0" t="n">
        <v>5710.83</v>
      </c>
    </row>
    <row r="17156" customFormat="false" ht="12.75" hidden="false" customHeight="false" outlineLevel="0" collapsed="false">
      <c r="A17156" s="1" t="n">
        <v>35741</v>
      </c>
      <c r="B17156" s="0" t="n">
        <v>2961705600</v>
      </c>
      <c r="C17156" s="2" t="n">
        <v>4230.09</v>
      </c>
      <c r="D17156" s="0" t="s">
        <v>37</v>
      </c>
      <c r="E17156" s="0" t="s">
        <v>37</v>
      </c>
      <c r="F17156" s="0" t="s">
        <v>1288</v>
      </c>
      <c r="G17156" s="0" t="n">
        <v>5535</v>
      </c>
    </row>
    <row r="17157" customFormat="false" ht="12.75" hidden="false" customHeight="false" outlineLevel="0" collapsed="false">
      <c r="A17157" s="1" t="n">
        <v>35742</v>
      </c>
      <c r="B17157" s="0" t="n">
        <v>2961792000</v>
      </c>
      <c r="C17157" s="2" t="n">
        <v>4214.63</v>
      </c>
      <c r="D17157" s="0" t="s">
        <v>37</v>
      </c>
      <c r="E17157" s="0" t="s">
        <v>37</v>
      </c>
      <c r="F17157" s="0" t="s">
        <v>1656</v>
      </c>
      <c r="G17157" s="0" t="n">
        <v>5465.42</v>
      </c>
    </row>
    <row r="17158" customFormat="false" ht="12.75" hidden="false" customHeight="false" outlineLevel="0" collapsed="false">
      <c r="A17158" s="1" t="n">
        <v>35743</v>
      </c>
      <c r="B17158" s="0" t="n">
        <v>2961878400</v>
      </c>
      <c r="C17158" s="2" t="n">
        <v>4239.83</v>
      </c>
      <c r="D17158" s="0" t="s">
        <v>37</v>
      </c>
      <c r="E17158" s="0" t="s">
        <v>37</v>
      </c>
      <c r="F17158" s="0" t="s">
        <v>1153</v>
      </c>
      <c r="G17158" s="0" t="n">
        <v>5471.67</v>
      </c>
    </row>
    <row r="17159" customFormat="false" ht="12.75" hidden="false" customHeight="false" outlineLevel="0" collapsed="false">
      <c r="A17159" s="1" t="n">
        <v>35744</v>
      </c>
      <c r="B17159" s="0" t="n">
        <v>2961964800</v>
      </c>
      <c r="C17159" s="2" t="n">
        <v>4290.75</v>
      </c>
      <c r="D17159" s="0" t="s">
        <v>37</v>
      </c>
      <c r="E17159" s="0" t="s">
        <v>37</v>
      </c>
      <c r="F17159" s="0" t="s">
        <v>1650</v>
      </c>
      <c r="G17159" s="0" t="n">
        <v>5777.89</v>
      </c>
    </row>
    <row r="17160" customFormat="false" ht="12.75" hidden="false" customHeight="false" outlineLevel="0" collapsed="false">
      <c r="A17160" s="1" t="n">
        <v>35745</v>
      </c>
      <c r="B17160" s="0" t="n">
        <v>2962051200</v>
      </c>
      <c r="C17160" s="2" t="n">
        <v>4275.46</v>
      </c>
      <c r="D17160" s="0" t="s">
        <v>37</v>
      </c>
      <c r="E17160" s="0" t="s">
        <v>37</v>
      </c>
      <c r="F17160" s="0" t="s">
        <v>1657</v>
      </c>
      <c r="G17160" s="0" t="n">
        <v>5764.58</v>
      </c>
    </row>
    <row r="17161" customFormat="false" ht="12.75" hidden="false" customHeight="false" outlineLevel="0" collapsed="false">
      <c r="A17161" s="1" t="n">
        <v>35746</v>
      </c>
      <c r="B17161" s="0" t="n">
        <v>2962137600</v>
      </c>
      <c r="C17161" s="2" t="n">
        <v>4305.17</v>
      </c>
      <c r="D17161" s="0" t="s">
        <v>37</v>
      </c>
      <c r="E17161" s="0" t="s">
        <v>37</v>
      </c>
      <c r="F17161" s="0" t="s">
        <v>1658</v>
      </c>
      <c r="G17161" s="0" t="n">
        <v>5843.75</v>
      </c>
    </row>
    <row r="17162" customFormat="false" ht="12.75" hidden="false" customHeight="false" outlineLevel="0" collapsed="false">
      <c r="A17162" s="1" t="n">
        <v>35747</v>
      </c>
      <c r="B17162" s="0" t="n">
        <v>2962224000</v>
      </c>
      <c r="C17162" s="2" t="n">
        <v>4322.67</v>
      </c>
      <c r="D17162" s="0" t="s">
        <v>37</v>
      </c>
      <c r="E17162" s="0" t="s">
        <v>37</v>
      </c>
      <c r="F17162" s="0" t="s">
        <v>1588</v>
      </c>
      <c r="G17162" s="0" t="n">
        <v>5875</v>
      </c>
    </row>
    <row r="17163" customFormat="false" ht="12.75" hidden="false" customHeight="false" outlineLevel="0" collapsed="false">
      <c r="A17163" s="1" t="n">
        <v>35748</v>
      </c>
      <c r="B17163" s="0" t="n">
        <v>2962310400</v>
      </c>
      <c r="C17163" s="2" t="n">
        <v>4340.63</v>
      </c>
      <c r="D17163" s="0" t="s">
        <v>37</v>
      </c>
      <c r="E17163" s="0" t="s">
        <v>37</v>
      </c>
      <c r="F17163" s="0" t="s">
        <v>1659</v>
      </c>
      <c r="G17163" s="0" t="n">
        <v>5911.67</v>
      </c>
    </row>
    <row r="17164" customFormat="false" ht="12.75" hidden="false" customHeight="false" outlineLevel="0" collapsed="false">
      <c r="A17164" s="1" t="n">
        <v>35749</v>
      </c>
      <c r="B17164" s="0" t="n">
        <v>2962396800</v>
      </c>
      <c r="C17164" s="2" t="n">
        <v>4318.17</v>
      </c>
      <c r="D17164" s="0" t="s">
        <v>37</v>
      </c>
      <c r="E17164" s="0" t="s">
        <v>37</v>
      </c>
      <c r="F17164" s="0" t="s">
        <v>1551</v>
      </c>
      <c r="G17164" s="0" t="n">
        <v>5822.5</v>
      </c>
    </row>
    <row r="17165" customFormat="false" ht="12.75" hidden="false" customHeight="false" outlineLevel="0" collapsed="false">
      <c r="A17165" s="1" t="n">
        <v>35750</v>
      </c>
      <c r="B17165" s="0" t="n">
        <v>2962483200</v>
      </c>
      <c r="C17165" s="2" t="n">
        <v>4288</v>
      </c>
      <c r="D17165" s="0" t="s">
        <v>37</v>
      </c>
      <c r="E17165" s="0" t="s">
        <v>37</v>
      </c>
      <c r="F17165" s="0" t="s">
        <v>1425</v>
      </c>
      <c r="G17165" s="0" t="n">
        <v>5791.67</v>
      </c>
    </row>
    <row r="17166" customFormat="false" ht="12.75" hidden="false" customHeight="false" outlineLevel="0" collapsed="false">
      <c r="A17166" s="1" t="n">
        <v>35751</v>
      </c>
      <c r="B17166" s="0" t="n">
        <v>2962569600</v>
      </c>
      <c r="C17166" s="2" t="n">
        <v>4280.92</v>
      </c>
      <c r="D17166" s="0" t="s">
        <v>37</v>
      </c>
      <c r="E17166" s="0" t="s">
        <v>37</v>
      </c>
      <c r="F17166" s="0" t="s">
        <v>1660</v>
      </c>
      <c r="G17166" s="0" t="n">
        <v>5660</v>
      </c>
    </row>
    <row r="17167" customFormat="false" ht="12.75" hidden="false" customHeight="false" outlineLevel="0" collapsed="false">
      <c r="A17167" s="1" t="n">
        <v>35752</v>
      </c>
      <c r="B17167" s="0" t="n">
        <v>2962656000</v>
      </c>
      <c r="C17167" s="2" t="n">
        <v>4232.83</v>
      </c>
      <c r="D17167" s="0" t="s">
        <v>37</v>
      </c>
      <c r="E17167" s="0" t="s">
        <v>37</v>
      </c>
      <c r="F17167" s="0" t="s">
        <v>1359</v>
      </c>
      <c r="G17167" s="0" t="n">
        <v>5515.83</v>
      </c>
    </row>
    <row r="17168" customFormat="false" ht="12.75" hidden="false" customHeight="false" outlineLevel="0" collapsed="false">
      <c r="A17168" s="1" t="n">
        <v>35753</v>
      </c>
      <c r="B17168" s="0" t="n">
        <v>2962742400</v>
      </c>
      <c r="C17168" s="2" t="n">
        <v>4190.79</v>
      </c>
      <c r="D17168" s="0" t="s">
        <v>37</v>
      </c>
      <c r="E17168" s="0" t="s">
        <v>37</v>
      </c>
      <c r="F17168" s="0" t="s">
        <v>765</v>
      </c>
      <c r="G17168" s="0" t="n">
        <v>5241.25</v>
      </c>
    </row>
    <row r="17169" customFormat="false" ht="12.75" hidden="false" customHeight="false" outlineLevel="0" collapsed="false">
      <c r="A17169" s="1" t="n">
        <v>35754</v>
      </c>
      <c r="B17169" s="0" t="n">
        <v>2962828800</v>
      </c>
      <c r="C17169" s="2" t="n">
        <v>4181.58</v>
      </c>
      <c r="D17169" s="0" t="s">
        <v>37</v>
      </c>
      <c r="E17169" s="0" t="s">
        <v>37</v>
      </c>
      <c r="F17169" s="0" t="s">
        <v>1661</v>
      </c>
      <c r="G17169" s="0" t="n">
        <v>5214.17</v>
      </c>
    </row>
    <row r="17170" customFormat="false" ht="12.75" hidden="false" customHeight="false" outlineLevel="0" collapsed="false">
      <c r="A17170" s="1" t="n">
        <v>35755</v>
      </c>
      <c r="B17170" s="0" t="n">
        <v>2962915200</v>
      </c>
      <c r="C17170" s="2" t="n">
        <v>4184.04</v>
      </c>
      <c r="D17170" s="0" t="s">
        <v>37</v>
      </c>
      <c r="E17170" s="0" t="s">
        <v>37</v>
      </c>
      <c r="F17170" s="0" t="s">
        <v>884</v>
      </c>
      <c r="G17170" s="0" t="n">
        <v>5362.92</v>
      </c>
    </row>
    <row r="17171" customFormat="false" ht="12.75" hidden="false" customHeight="false" outlineLevel="0" collapsed="false">
      <c r="A17171" s="1" t="n">
        <v>35756</v>
      </c>
      <c r="B17171" s="0" t="n">
        <v>2963001600</v>
      </c>
      <c r="C17171" s="2" t="n">
        <v>4177.46</v>
      </c>
      <c r="D17171" s="0" t="s">
        <v>37</v>
      </c>
      <c r="E17171" s="0" t="s">
        <v>37</v>
      </c>
      <c r="F17171" s="0" t="s">
        <v>1491</v>
      </c>
      <c r="G17171" s="0" t="n">
        <v>5396.67</v>
      </c>
    </row>
    <row r="17172" customFormat="false" ht="12.75" hidden="false" customHeight="false" outlineLevel="0" collapsed="false">
      <c r="A17172" s="1" t="n">
        <v>35757</v>
      </c>
      <c r="B17172" s="0" t="n">
        <v>2963088000</v>
      </c>
      <c r="C17172" s="2" t="n">
        <v>4180.54</v>
      </c>
      <c r="D17172" s="0" t="s">
        <v>37</v>
      </c>
      <c r="E17172" s="0" t="s">
        <v>37</v>
      </c>
      <c r="F17172" s="0" t="s">
        <v>1662</v>
      </c>
      <c r="G17172" s="0" t="n">
        <v>5452.92</v>
      </c>
    </row>
    <row r="17173" customFormat="false" ht="12.75" hidden="false" customHeight="false" outlineLevel="0" collapsed="false">
      <c r="A17173" s="1" t="n">
        <v>35758</v>
      </c>
      <c r="B17173" s="0" t="n">
        <v>2963174400</v>
      </c>
      <c r="C17173" s="2" t="n">
        <v>4174.7</v>
      </c>
      <c r="D17173" s="0" t="s">
        <v>37</v>
      </c>
      <c r="E17173" s="0" t="s">
        <v>37</v>
      </c>
      <c r="F17173" s="0" t="s">
        <v>1663</v>
      </c>
      <c r="G17173" s="0" t="n">
        <v>5577.96</v>
      </c>
    </row>
    <row r="17174" customFormat="false" ht="12.75" hidden="false" customHeight="false" outlineLevel="0" collapsed="false">
      <c r="A17174" s="1" t="n">
        <v>35759</v>
      </c>
      <c r="B17174" s="0" t="n">
        <v>2963260800</v>
      </c>
      <c r="C17174" s="2" t="n">
        <v>4198.92</v>
      </c>
      <c r="D17174" s="0" t="s">
        <v>37</v>
      </c>
      <c r="E17174" s="0" t="s">
        <v>37</v>
      </c>
      <c r="F17174" s="0" t="s">
        <v>1552</v>
      </c>
      <c r="G17174" s="0" t="n">
        <v>5632.5</v>
      </c>
    </row>
    <row r="17175" customFormat="false" ht="12.75" hidden="false" customHeight="false" outlineLevel="0" collapsed="false">
      <c r="A17175" s="1" t="n">
        <v>35760</v>
      </c>
      <c r="B17175" s="0" t="n">
        <v>2963347200</v>
      </c>
      <c r="C17175" s="2" t="n">
        <v>4229.71</v>
      </c>
      <c r="D17175" s="0" t="s">
        <v>37</v>
      </c>
      <c r="E17175" s="0" t="s">
        <v>37</v>
      </c>
      <c r="F17175" s="0" t="s">
        <v>1257</v>
      </c>
      <c r="G17175" s="0" t="n">
        <v>5708.33</v>
      </c>
    </row>
    <row r="17176" customFormat="false" ht="12.75" hidden="false" customHeight="false" outlineLevel="0" collapsed="false">
      <c r="A17176" s="1" t="n">
        <v>35761</v>
      </c>
      <c r="B17176" s="0" t="n">
        <v>2963433600</v>
      </c>
      <c r="C17176" s="2" t="n">
        <v>4267.92</v>
      </c>
      <c r="D17176" s="0" t="s">
        <v>37</v>
      </c>
      <c r="E17176" s="0" t="s">
        <v>37</v>
      </c>
      <c r="F17176" s="0" t="s">
        <v>1414</v>
      </c>
      <c r="G17176" s="0" t="n">
        <v>5743.33</v>
      </c>
    </row>
    <row r="17177" customFormat="false" ht="12.75" hidden="false" customHeight="false" outlineLevel="0" collapsed="false">
      <c r="A17177" s="1" t="n">
        <v>35762</v>
      </c>
      <c r="B17177" s="0" t="n">
        <v>2963520000</v>
      </c>
      <c r="C17177" s="2" t="n">
        <v>4294.33</v>
      </c>
      <c r="D17177" s="0" t="s">
        <v>37</v>
      </c>
      <c r="E17177" s="0" t="s">
        <v>37</v>
      </c>
      <c r="F17177" s="0" t="s">
        <v>1376</v>
      </c>
      <c r="G17177" s="0" t="n">
        <v>5775</v>
      </c>
    </row>
    <row r="17178" customFormat="false" ht="12.75" hidden="false" customHeight="false" outlineLevel="0" collapsed="false">
      <c r="A17178" s="1" t="n">
        <v>35763</v>
      </c>
      <c r="B17178" s="0" t="n">
        <v>2963606400</v>
      </c>
      <c r="C17178" s="2" t="n">
        <v>4297</v>
      </c>
      <c r="D17178" s="0" t="s">
        <v>37</v>
      </c>
      <c r="E17178" s="0" t="s">
        <v>37</v>
      </c>
      <c r="F17178" s="0" t="s">
        <v>1508</v>
      </c>
      <c r="G17178" s="0" t="n">
        <v>5827.08</v>
      </c>
    </row>
    <row r="17179" customFormat="false" ht="12.75" hidden="false" customHeight="false" outlineLevel="0" collapsed="false">
      <c r="A17179" s="1" t="n">
        <v>35764</v>
      </c>
      <c r="B17179" s="0" t="n">
        <v>2963692800</v>
      </c>
      <c r="C17179" s="2" t="n">
        <v>4291.63</v>
      </c>
      <c r="D17179" s="0" t="s">
        <v>37</v>
      </c>
      <c r="E17179" s="0" t="s">
        <v>37</v>
      </c>
      <c r="F17179" s="0" t="s">
        <v>1609</v>
      </c>
      <c r="G17179" s="0" t="n">
        <v>5817.92</v>
      </c>
    </row>
    <row r="17180" customFormat="false" ht="12.75" hidden="false" customHeight="false" outlineLevel="0" collapsed="false">
      <c r="A17180" s="1" t="n">
        <v>35765</v>
      </c>
      <c r="B17180" s="0" t="n">
        <v>2963779200</v>
      </c>
      <c r="C17180" s="2" t="n">
        <v>4292.29</v>
      </c>
      <c r="D17180" s="0" t="s">
        <v>37</v>
      </c>
      <c r="E17180" s="0" t="s">
        <v>37</v>
      </c>
      <c r="F17180" s="0" t="s">
        <v>1229</v>
      </c>
      <c r="G17180" s="0" t="n">
        <v>5712.17</v>
      </c>
    </row>
    <row r="17181" customFormat="false" ht="12.75" hidden="false" customHeight="false" outlineLevel="0" collapsed="false">
      <c r="A17181" s="1" t="n">
        <v>35766</v>
      </c>
      <c r="B17181" s="0" t="n">
        <v>2963865600</v>
      </c>
      <c r="C17181" s="2" t="n">
        <v>4273.83</v>
      </c>
      <c r="D17181" s="0" t="s">
        <v>37</v>
      </c>
      <c r="E17181" s="0" t="s">
        <v>37</v>
      </c>
      <c r="F17181" s="0" t="s">
        <v>1664</v>
      </c>
      <c r="G17181" s="0" t="n">
        <v>5643.64</v>
      </c>
    </row>
    <row r="17182" customFormat="false" ht="12.75" hidden="false" customHeight="false" outlineLevel="0" collapsed="false">
      <c r="A17182" s="1" t="n">
        <v>35767</v>
      </c>
      <c r="B17182" s="0" t="n">
        <v>2963952000</v>
      </c>
      <c r="C17182" s="2" t="n">
        <v>4269.6</v>
      </c>
      <c r="D17182" s="0" t="s">
        <v>37</v>
      </c>
      <c r="E17182" s="0" t="s">
        <v>37</v>
      </c>
      <c r="F17182" s="0" t="s">
        <v>1243</v>
      </c>
      <c r="G17182" s="0" t="n">
        <v>5643.33</v>
      </c>
    </row>
    <row r="17183" customFormat="false" ht="12.75" hidden="false" customHeight="false" outlineLevel="0" collapsed="false">
      <c r="A17183" s="1" t="n">
        <v>35768</v>
      </c>
      <c r="B17183" s="0" t="n">
        <v>2964038400</v>
      </c>
      <c r="C17183" s="2" t="n">
        <v>4252.07</v>
      </c>
      <c r="D17183" s="0" t="s">
        <v>37</v>
      </c>
      <c r="E17183" s="0" t="s">
        <v>37</v>
      </c>
      <c r="F17183" s="0" t="s">
        <v>1665</v>
      </c>
      <c r="G17183" s="0" t="n">
        <v>5588</v>
      </c>
    </row>
    <row r="17184" customFormat="false" ht="12.75" hidden="false" customHeight="false" outlineLevel="0" collapsed="false">
      <c r="A17184" s="1" t="n">
        <v>35769</v>
      </c>
      <c r="B17184" s="0" t="n">
        <v>2964124800</v>
      </c>
      <c r="C17184" s="2"/>
      <c r="D17184" s="0" t="s">
        <v>37</v>
      </c>
      <c r="E17184" s="0" t="s">
        <v>37</v>
      </c>
      <c r="F17184" s="0" t="s">
        <v>1090</v>
      </c>
      <c r="G17184" s="0" t="n">
        <v>5480.91</v>
      </c>
    </row>
    <row r="17185" customFormat="false" ht="12.75" hidden="false" customHeight="false" outlineLevel="0" collapsed="false">
      <c r="A17185" s="1" t="n">
        <v>35770</v>
      </c>
      <c r="B17185" s="0" t="n">
        <v>2964211200</v>
      </c>
      <c r="C17185" s="2" t="n">
        <v>4241</v>
      </c>
      <c r="D17185" s="0" t="s">
        <v>37</v>
      </c>
      <c r="E17185" s="0" t="s">
        <v>37</v>
      </c>
      <c r="F17185" s="0" t="s">
        <v>1284</v>
      </c>
      <c r="G17185" s="0" t="n">
        <v>5509.58</v>
      </c>
    </row>
    <row r="17186" customFormat="false" ht="12.75" hidden="false" customHeight="false" outlineLevel="0" collapsed="false">
      <c r="A17186" s="1" t="n">
        <v>35771</v>
      </c>
      <c r="B17186" s="0" t="n">
        <v>2964297600</v>
      </c>
      <c r="C17186" s="2" t="n">
        <v>4254.73</v>
      </c>
      <c r="D17186" s="0" t="s">
        <v>37</v>
      </c>
      <c r="E17186" s="0" t="s">
        <v>37</v>
      </c>
      <c r="F17186" s="0" t="s">
        <v>1226</v>
      </c>
      <c r="G17186" s="0" t="n">
        <v>5502.5</v>
      </c>
    </row>
    <row r="17187" customFormat="false" ht="12.75" hidden="false" customHeight="false" outlineLevel="0" collapsed="false">
      <c r="A17187" s="1" t="n">
        <v>35772</v>
      </c>
      <c r="B17187" s="0" t="n">
        <v>2964384000</v>
      </c>
      <c r="C17187" s="2" t="n">
        <v>4262.33</v>
      </c>
      <c r="D17187" s="0" t="s">
        <v>37</v>
      </c>
      <c r="E17187" s="0" t="s">
        <v>37</v>
      </c>
      <c r="F17187" s="0" t="s">
        <v>1666</v>
      </c>
      <c r="G17187" s="0" t="n">
        <v>5588.35</v>
      </c>
    </row>
    <row r="17188" customFormat="false" ht="12.75" hidden="false" customHeight="false" outlineLevel="0" collapsed="false">
      <c r="A17188" s="1" t="n">
        <v>35773</v>
      </c>
      <c r="B17188" s="0" t="n">
        <v>2964470400</v>
      </c>
      <c r="C17188" s="2" t="n">
        <v>4275.33</v>
      </c>
      <c r="D17188" s="0" t="s">
        <v>37</v>
      </c>
      <c r="E17188" s="0" t="s">
        <v>37</v>
      </c>
      <c r="F17188" s="0" t="s">
        <v>1667</v>
      </c>
      <c r="G17188" s="0" t="n">
        <v>5657.5</v>
      </c>
    </row>
    <row r="17189" customFormat="false" ht="12.75" hidden="false" customHeight="false" outlineLevel="0" collapsed="false">
      <c r="A17189" s="1" t="n">
        <v>35774</v>
      </c>
      <c r="B17189" s="0" t="n">
        <v>2964556800</v>
      </c>
      <c r="C17189" s="2" t="n">
        <v>4222.71</v>
      </c>
      <c r="D17189" s="0" t="s">
        <v>37</v>
      </c>
      <c r="E17189" s="0" t="s">
        <v>37</v>
      </c>
      <c r="F17189" s="0" t="s">
        <v>1188</v>
      </c>
      <c r="G17189" s="0" t="n">
        <v>5548.75</v>
      </c>
    </row>
    <row r="17190" customFormat="false" ht="12.75" hidden="false" customHeight="false" outlineLevel="0" collapsed="false">
      <c r="A17190" s="1" t="n">
        <v>35775</v>
      </c>
      <c r="B17190" s="0" t="n">
        <v>2964643200</v>
      </c>
      <c r="C17190" s="2" t="n">
        <v>4200.58</v>
      </c>
      <c r="D17190" s="0" t="s">
        <v>37</v>
      </c>
      <c r="E17190" s="0" t="s">
        <v>37</v>
      </c>
      <c r="F17190" s="0" t="s">
        <v>1472</v>
      </c>
      <c r="G17190" s="0" t="n">
        <v>5305.83</v>
      </c>
    </row>
    <row r="17191" customFormat="false" ht="12.75" hidden="false" customHeight="false" outlineLevel="0" collapsed="false">
      <c r="A17191" s="1" t="n">
        <v>35776</v>
      </c>
      <c r="B17191" s="0" t="n">
        <v>2964729600</v>
      </c>
      <c r="C17191" s="2" t="n">
        <v>4229.04</v>
      </c>
      <c r="D17191" s="0" t="s">
        <v>37</v>
      </c>
      <c r="E17191" s="0" t="s">
        <v>37</v>
      </c>
      <c r="F17191" s="0" t="s">
        <v>1183</v>
      </c>
      <c r="G17191" s="0" t="n">
        <v>5545.42</v>
      </c>
    </row>
    <row r="17192" customFormat="false" ht="12.75" hidden="false" customHeight="false" outlineLevel="0" collapsed="false">
      <c r="A17192" s="1" t="n">
        <v>35777</v>
      </c>
      <c r="B17192" s="0" t="n">
        <v>2964816000</v>
      </c>
      <c r="C17192" s="2" t="n">
        <v>4254.63</v>
      </c>
      <c r="D17192" s="0" t="s">
        <v>37</v>
      </c>
      <c r="E17192" s="0" t="s">
        <v>37</v>
      </c>
      <c r="F17192" s="0" t="s">
        <v>1426</v>
      </c>
      <c r="G17192" s="0" t="n">
        <v>5792.08</v>
      </c>
    </row>
    <row r="17193" customFormat="false" ht="12.75" hidden="false" customHeight="false" outlineLevel="0" collapsed="false">
      <c r="A17193" s="1" t="n">
        <v>35778</v>
      </c>
      <c r="B17193" s="0" t="n">
        <v>2964902400</v>
      </c>
      <c r="C17193" s="2" t="n">
        <v>4275.91</v>
      </c>
      <c r="D17193" s="0" t="s">
        <v>37</v>
      </c>
      <c r="E17193" s="0" t="s">
        <v>37</v>
      </c>
      <c r="F17193" s="0" t="s">
        <v>1406</v>
      </c>
      <c r="G17193" s="0" t="n">
        <v>5852.5</v>
      </c>
    </row>
    <row r="17194" customFormat="false" ht="12.75" hidden="false" customHeight="false" outlineLevel="0" collapsed="false">
      <c r="A17194" s="1" t="n">
        <v>35779</v>
      </c>
      <c r="B17194" s="0" t="n">
        <v>2964988800</v>
      </c>
      <c r="C17194" s="2" t="n">
        <v>4304</v>
      </c>
      <c r="D17194" s="0" t="s">
        <v>37</v>
      </c>
      <c r="E17194" s="0" t="s">
        <v>37</v>
      </c>
      <c r="F17194" s="0" t="s">
        <v>1668</v>
      </c>
      <c r="G17194" s="0" t="n">
        <v>5966.68</v>
      </c>
    </row>
    <row r="17195" customFormat="false" ht="12.75" hidden="false" customHeight="false" outlineLevel="0" collapsed="false">
      <c r="A17195" s="1" t="n">
        <v>35780</v>
      </c>
      <c r="B17195" s="0" t="n">
        <v>2965075200</v>
      </c>
      <c r="C17195" s="2" t="n">
        <v>4309.96</v>
      </c>
      <c r="D17195" s="0" t="s">
        <v>37</v>
      </c>
      <c r="E17195" s="0" t="s">
        <v>37</v>
      </c>
      <c r="F17195" s="0" t="s">
        <v>1669</v>
      </c>
      <c r="G17195" s="0" t="n">
        <v>5983.33</v>
      </c>
    </row>
    <row r="17196" customFormat="false" ht="12.75" hidden="false" customHeight="false" outlineLevel="0" collapsed="false">
      <c r="A17196" s="1" t="n">
        <v>35781</v>
      </c>
      <c r="B17196" s="0" t="n">
        <v>2965161600</v>
      </c>
      <c r="C17196" s="2" t="n">
        <v>4314</v>
      </c>
      <c r="D17196" s="0" t="s">
        <v>37</v>
      </c>
      <c r="E17196" s="0" t="s">
        <v>37</v>
      </c>
      <c r="F17196" s="0" t="s">
        <v>1618</v>
      </c>
      <c r="G17196" s="0" t="n">
        <v>5925.42</v>
      </c>
    </row>
    <row r="17197" customFormat="false" ht="12.75" hidden="false" customHeight="false" outlineLevel="0" collapsed="false">
      <c r="A17197" s="1" t="n">
        <v>35782</v>
      </c>
      <c r="B17197" s="0" t="n">
        <v>2965248000</v>
      </c>
      <c r="C17197" s="2" t="n">
        <v>4273</v>
      </c>
      <c r="D17197" s="0" t="s">
        <v>37</v>
      </c>
      <c r="E17197" s="0" t="s">
        <v>37</v>
      </c>
      <c r="F17197" s="0" t="s">
        <v>1274</v>
      </c>
      <c r="G17197" s="0" t="n">
        <v>5615</v>
      </c>
    </row>
    <row r="17198" customFormat="false" ht="12.75" hidden="false" customHeight="false" outlineLevel="0" collapsed="false">
      <c r="A17198" s="1" t="n">
        <v>35783</v>
      </c>
      <c r="B17198" s="0" t="n">
        <v>2965334400</v>
      </c>
      <c r="C17198" s="2" t="n">
        <v>4243.83</v>
      </c>
      <c r="D17198" s="0" t="s">
        <v>37</v>
      </c>
      <c r="E17198" s="0" t="s">
        <v>37</v>
      </c>
      <c r="F17198" s="0" t="s">
        <v>1133</v>
      </c>
      <c r="G17198" s="0" t="n">
        <v>5469.58</v>
      </c>
    </row>
    <row r="17199" customFormat="false" ht="12.75" hidden="false" customHeight="false" outlineLevel="0" collapsed="false">
      <c r="A17199" s="1" t="n">
        <v>35784</v>
      </c>
      <c r="B17199" s="0" t="n">
        <v>2965420800</v>
      </c>
      <c r="C17199" s="2" t="n">
        <v>4216</v>
      </c>
      <c r="D17199" s="0" t="s">
        <v>37</v>
      </c>
      <c r="E17199" s="0" t="s">
        <v>37</v>
      </c>
      <c r="F17199" s="0" t="s">
        <v>867</v>
      </c>
      <c r="G17199" s="0" t="n">
        <v>5433.75</v>
      </c>
    </row>
    <row r="17200" customFormat="false" ht="12.75" hidden="false" customHeight="false" outlineLevel="0" collapsed="false">
      <c r="A17200" s="1" t="n">
        <v>35785</v>
      </c>
      <c r="B17200" s="0" t="n">
        <v>2965507200</v>
      </c>
      <c r="C17200" s="2" t="n">
        <v>4244.95</v>
      </c>
      <c r="D17200" s="0" t="s">
        <v>37</v>
      </c>
      <c r="E17200" s="0" t="s">
        <v>37</v>
      </c>
      <c r="F17200" s="0" t="s">
        <v>1216</v>
      </c>
      <c r="G17200" s="0" t="n">
        <v>5548.75</v>
      </c>
    </row>
    <row r="17201" customFormat="false" ht="12.75" hidden="false" customHeight="false" outlineLevel="0" collapsed="false">
      <c r="A17201" s="1" t="n">
        <v>35786</v>
      </c>
      <c r="B17201" s="0" t="n">
        <v>2965593600</v>
      </c>
      <c r="C17201" s="2" t="n">
        <v>4250.21</v>
      </c>
      <c r="D17201" s="0" t="s">
        <v>37</v>
      </c>
      <c r="E17201" s="0" t="s">
        <v>37</v>
      </c>
      <c r="F17201" s="0" t="s">
        <v>1670</v>
      </c>
      <c r="G17201" s="0" t="n">
        <v>5618.81</v>
      </c>
    </row>
    <row r="17202" customFormat="false" ht="12.75" hidden="false" customHeight="false" outlineLevel="0" collapsed="false">
      <c r="A17202" s="1" t="n">
        <v>35787</v>
      </c>
      <c r="B17202" s="0" t="n">
        <v>2965680000</v>
      </c>
      <c r="C17202" s="2" t="n">
        <v>4258.08</v>
      </c>
      <c r="D17202" s="0" t="s">
        <v>37</v>
      </c>
      <c r="E17202" s="0" t="s">
        <v>37</v>
      </c>
      <c r="F17202" s="0" t="s">
        <v>1435</v>
      </c>
      <c r="G17202" s="0" t="n">
        <v>5595</v>
      </c>
    </row>
    <row r="17203" customFormat="false" ht="12.75" hidden="false" customHeight="false" outlineLevel="0" collapsed="false">
      <c r="A17203" s="1" t="n">
        <v>35788</v>
      </c>
      <c r="B17203" s="0" t="n">
        <v>2965766400</v>
      </c>
      <c r="C17203" s="2" t="n">
        <v>4291.92</v>
      </c>
      <c r="D17203" s="0" t="s">
        <v>37</v>
      </c>
      <c r="E17203" s="0" t="s">
        <v>37</v>
      </c>
      <c r="F17203" s="0" t="s">
        <v>1640</v>
      </c>
      <c r="G17203" s="0" t="n">
        <v>5706.25</v>
      </c>
    </row>
    <row r="17204" customFormat="false" ht="12.75" hidden="false" customHeight="false" outlineLevel="0" collapsed="false">
      <c r="A17204" s="1" t="n">
        <v>35789</v>
      </c>
      <c r="B17204" s="0" t="n">
        <v>2965852800</v>
      </c>
      <c r="C17204" s="2" t="n">
        <v>4297</v>
      </c>
      <c r="D17204" s="0" t="s">
        <v>37</v>
      </c>
      <c r="E17204" s="0" t="s">
        <v>37</v>
      </c>
      <c r="F17204" s="0" t="s">
        <v>1671</v>
      </c>
      <c r="G17204" s="0" t="n">
        <v>5774.58</v>
      </c>
    </row>
    <row r="17205" customFormat="false" ht="12.75" hidden="false" customHeight="false" outlineLevel="0" collapsed="false">
      <c r="A17205" s="1" t="n">
        <v>35790</v>
      </c>
      <c r="B17205" s="0" t="n">
        <v>2965939200</v>
      </c>
      <c r="C17205" s="2" t="n">
        <v>4292.63</v>
      </c>
      <c r="D17205" s="0" t="s">
        <v>37</v>
      </c>
      <c r="E17205" s="0" t="s">
        <v>37</v>
      </c>
      <c r="F17205" s="0" t="s">
        <v>1410</v>
      </c>
      <c r="G17205" s="0" t="n">
        <v>5821.25</v>
      </c>
    </row>
    <row r="17206" customFormat="false" ht="12.75" hidden="false" customHeight="false" outlineLevel="0" collapsed="false">
      <c r="A17206" s="1" t="n">
        <v>35791</v>
      </c>
      <c r="B17206" s="0" t="n">
        <v>2966025600</v>
      </c>
      <c r="C17206" s="2" t="n">
        <v>4300.04</v>
      </c>
      <c r="D17206" s="0" t="s">
        <v>37</v>
      </c>
      <c r="E17206" s="0" t="s">
        <v>37</v>
      </c>
      <c r="F17206" s="0" t="s">
        <v>1636</v>
      </c>
      <c r="G17206" s="0" t="n">
        <v>5807.5</v>
      </c>
    </row>
    <row r="17207" customFormat="false" ht="12.75" hidden="false" customHeight="false" outlineLevel="0" collapsed="false">
      <c r="A17207" s="1" t="n">
        <v>35792</v>
      </c>
      <c r="B17207" s="0" t="n">
        <v>2966112000</v>
      </c>
      <c r="C17207" s="2" t="n">
        <v>4282.05</v>
      </c>
      <c r="D17207" s="0" t="s">
        <v>37</v>
      </c>
      <c r="E17207" s="0" t="s">
        <v>37</v>
      </c>
      <c r="F17207" s="0" t="s">
        <v>1383</v>
      </c>
      <c r="G17207" s="0" t="n">
        <v>5767.08</v>
      </c>
    </row>
    <row r="17208" customFormat="false" ht="12.75" hidden="false" customHeight="false" outlineLevel="0" collapsed="false">
      <c r="A17208" s="1" t="n">
        <v>35793</v>
      </c>
      <c r="B17208" s="0" t="n">
        <v>2966198400</v>
      </c>
      <c r="C17208" s="2" t="n">
        <v>4269.46</v>
      </c>
      <c r="D17208" s="0" t="s">
        <v>37</v>
      </c>
      <c r="E17208" s="0" t="s">
        <v>37</v>
      </c>
      <c r="F17208" s="0" t="s">
        <v>1672</v>
      </c>
      <c r="G17208" s="0" t="n">
        <v>5649.5</v>
      </c>
    </row>
    <row r="17209" customFormat="false" ht="12.75" hidden="false" customHeight="false" outlineLevel="0" collapsed="false">
      <c r="A17209" s="1" t="n">
        <v>35794</v>
      </c>
      <c r="B17209" s="0" t="n">
        <v>2966284800</v>
      </c>
      <c r="C17209" s="2" t="n">
        <v>4249.96</v>
      </c>
      <c r="D17209" s="0" t="s">
        <v>37</v>
      </c>
      <c r="E17209" s="0" t="s">
        <v>37</v>
      </c>
      <c r="F17209" s="0" t="s">
        <v>1655</v>
      </c>
      <c r="G17209" s="0" t="n">
        <v>5695.83</v>
      </c>
    </row>
    <row r="17210" customFormat="false" ht="12.75" hidden="false" customHeight="false" outlineLevel="0" collapsed="false">
      <c r="A17210" s="1" t="n">
        <v>35795</v>
      </c>
      <c r="B17210" s="0" t="n">
        <v>2966371200</v>
      </c>
      <c r="C17210" s="2" t="n">
        <v>4215.21</v>
      </c>
      <c r="D17210" s="0" t="s">
        <v>37</v>
      </c>
      <c r="E17210" s="0" t="s">
        <v>37</v>
      </c>
      <c r="F17210" s="0" t="s">
        <v>1170</v>
      </c>
      <c r="G17210" s="0" t="n">
        <v>5577.92</v>
      </c>
    </row>
    <row r="17211" customFormat="false" ht="12.75" hidden="false" customHeight="false" outlineLevel="0" collapsed="false">
      <c r="A17211" s="1" t="n">
        <v>35796</v>
      </c>
      <c r="B17211" s="0" t="n">
        <v>2966457600</v>
      </c>
      <c r="C17211" s="2" t="n">
        <v>4219.17</v>
      </c>
      <c r="D17211" s="0" t="s">
        <v>37</v>
      </c>
      <c r="E17211" s="0" t="s">
        <v>37</v>
      </c>
      <c r="F17211" s="0" t="s">
        <v>1172</v>
      </c>
      <c r="G17211" s="0" t="n">
        <v>5494.35</v>
      </c>
    </row>
    <row r="17212" customFormat="false" ht="12.75" hidden="false" customHeight="false" outlineLevel="0" collapsed="false">
      <c r="A17212" s="1" t="n">
        <v>35797</v>
      </c>
      <c r="B17212" s="0" t="n">
        <v>2966544000</v>
      </c>
      <c r="C17212" s="2" t="n">
        <v>4229.59</v>
      </c>
      <c r="D17212" s="0" t="s">
        <v>37</v>
      </c>
      <c r="E17212" s="0" t="s">
        <v>37</v>
      </c>
      <c r="F17212" s="0" t="s">
        <v>1344</v>
      </c>
      <c r="G17212" s="0" t="n">
        <v>5539.58</v>
      </c>
    </row>
    <row r="17213" customFormat="false" ht="12.75" hidden="false" customHeight="false" outlineLevel="0" collapsed="false">
      <c r="A17213" s="1" t="n">
        <v>35798</v>
      </c>
      <c r="B17213" s="0" t="n">
        <v>2966630400</v>
      </c>
      <c r="C17213" s="2" t="n">
        <v>4258.83</v>
      </c>
      <c r="D17213" s="0" t="s">
        <v>37</v>
      </c>
      <c r="E17213" s="0" t="s">
        <v>37</v>
      </c>
      <c r="F17213" s="0" t="s">
        <v>1673</v>
      </c>
      <c r="G17213" s="0" t="n">
        <v>5590.42</v>
      </c>
    </row>
    <row r="17214" customFormat="false" ht="12.75" hidden="false" customHeight="false" outlineLevel="0" collapsed="false">
      <c r="A17214" s="1" t="n">
        <v>35799</v>
      </c>
      <c r="B17214" s="0" t="n">
        <v>2966716800</v>
      </c>
      <c r="C17214" s="2" t="n">
        <v>4274.77</v>
      </c>
      <c r="D17214" s="0" t="s">
        <v>37</v>
      </c>
      <c r="E17214" s="0" t="s">
        <v>37</v>
      </c>
      <c r="F17214" s="0" t="s">
        <v>1373</v>
      </c>
      <c r="G17214" s="0" t="n">
        <v>5574.17</v>
      </c>
    </row>
    <row r="17215" customFormat="false" ht="12.75" hidden="false" customHeight="false" outlineLevel="0" collapsed="false">
      <c r="A17215" s="1" t="n">
        <v>35800</v>
      </c>
      <c r="B17215" s="0" t="n">
        <v>2966803200</v>
      </c>
      <c r="C17215" s="2" t="n">
        <v>4297.13</v>
      </c>
      <c r="D17215" s="0" t="s">
        <v>37</v>
      </c>
      <c r="E17215" s="0" t="s">
        <v>37</v>
      </c>
      <c r="F17215" s="0" t="s">
        <v>1674</v>
      </c>
      <c r="G17215" s="0" t="n">
        <v>5558.41</v>
      </c>
    </row>
    <row r="17216" customFormat="false" ht="12.75" hidden="false" customHeight="false" outlineLevel="0" collapsed="false">
      <c r="A17216" s="1" t="n">
        <v>35801</v>
      </c>
      <c r="B17216" s="0" t="n">
        <v>2966889600</v>
      </c>
      <c r="C17216" s="2" t="n">
        <v>4304.57</v>
      </c>
      <c r="D17216" s="0" t="s">
        <v>37</v>
      </c>
      <c r="E17216" s="0" t="s">
        <v>37</v>
      </c>
      <c r="F17216" s="0" t="s">
        <v>1559</v>
      </c>
      <c r="G17216" s="0" t="n">
        <v>5347.08</v>
      </c>
    </row>
    <row r="17217" customFormat="false" ht="12.75" hidden="false" customHeight="false" outlineLevel="0" collapsed="false">
      <c r="A17217" s="1" t="n">
        <v>35802</v>
      </c>
      <c r="B17217" s="0" t="n">
        <v>2966976000</v>
      </c>
      <c r="C17217" s="2" t="n">
        <v>4274.96</v>
      </c>
      <c r="D17217" s="0" t="s">
        <v>37</v>
      </c>
      <c r="E17217" s="0" t="s">
        <v>37</v>
      </c>
      <c r="F17217" s="0" t="s">
        <v>1246</v>
      </c>
      <c r="G17217" s="0" t="n">
        <v>5488.33</v>
      </c>
    </row>
    <row r="17218" customFormat="false" ht="12.75" hidden="false" customHeight="false" outlineLevel="0" collapsed="false">
      <c r="A17218" s="1" t="n">
        <v>35803</v>
      </c>
      <c r="B17218" s="0" t="n">
        <v>2967062400</v>
      </c>
      <c r="C17218" s="2" t="n">
        <v>4269.75</v>
      </c>
      <c r="D17218" s="0" t="s">
        <v>37</v>
      </c>
      <c r="E17218" s="0" t="s">
        <v>37</v>
      </c>
      <c r="F17218" s="0" t="s">
        <v>1552</v>
      </c>
      <c r="G17218" s="0" t="n">
        <v>5492.92</v>
      </c>
    </row>
    <row r="17219" customFormat="false" ht="12.75" hidden="false" customHeight="false" outlineLevel="0" collapsed="false">
      <c r="A17219" s="1" t="n">
        <v>35804</v>
      </c>
      <c r="B17219" s="0" t="n">
        <v>2967148800</v>
      </c>
      <c r="C17219" s="2" t="n">
        <v>4297.58</v>
      </c>
      <c r="D17219" s="0" t="s">
        <v>37</v>
      </c>
      <c r="E17219" s="0" t="s">
        <v>37</v>
      </c>
      <c r="F17219" s="0" t="s">
        <v>1336</v>
      </c>
      <c r="G17219" s="0" t="n">
        <v>5651.67</v>
      </c>
    </row>
    <row r="17220" customFormat="false" ht="12.75" hidden="false" customHeight="false" outlineLevel="0" collapsed="false">
      <c r="A17220" s="1" t="n">
        <v>35805</v>
      </c>
      <c r="B17220" s="0" t="n">
        <v>2967235200</v>
      </c>
      <c r="C17220" s="2" t="n">
        <v>4295.29</v>
      </c>
      <c r="D17220" s="0" t="s">
        <v>37</v>
      </c>
      <c r="E17220" s="0" t="s">
        <v>37</v>
      </c>
      <c r="F17220" s="0" t="s">
        <v>1263</v>
      </c>
      <c r="G17220" s="0" t="n">
        <v>5624.58</v>
      </c>
    </row>
    <row r="17221" customFormat="false" ht="12.75" hidden="false" customHeight="false" outlineLevel="0" collapsed="false">
      <c r="A17221" s="1" t="n">
        <v>35806</v>
      </c>
      <c r="B17221" s="0" t="n">
        <v>2967321600</v>
      </c>
      <c r="C17221" s="2" t="n">
        <v>4291.82</v>
      </c>
      <c r="D17221" s="0" t="s">
        <v>37</v>
      </c>
      <c r="E17221" s="0" t="s">
        <v>37</v>
      </c>
      <c r="F17221" s="0" t="s">
        <v>1184</v>
      </c>
      <c r="G17221" s="0" t="n">
        <v>5684.17</v>
      </c>
    </row>
    <row r="17222" customFormat="false" ht="12.75" hidden="false" customHeight="false" outlineLevel="0" collapsed="false">
      <c r="A17222" s="1" t="n">
        <v>35807</v>
      </c>
      <c r="B17222" s="0" t="n">
        <v>2967408000</v>
      </c>
      <c r="C17222" s="2" t="n">
        <v>4307.54</v>
      </c>
      <c r="D17222" s="0" t="s">
        <v>37</v>
      </c>
      <c r="E17222" s="0" t="s">
        <v>37</v>
      </c>
      <c r="F17222" s="0" t="s">
        <v>1380</v>
      </c>
      <c r="G17222" s="0" t="n">
        <v>5766.17</v>
      </c>
    </row>
    <row r="17223" customFormat="false" ht="12.75" hidden="false" customHeight="false" outlineLevel="0" collapsed="false">
      <c r="A17223" s="1" t="n">
        <v>35808</v>
      </c>
      <c r="B17223" s="0" t="n">
        <v>2967494400</v>
      </c>
      <c r="C17223" s="2" t="n">
        <v>4318.08</v>
      </c>
      <c r="D17223" s="0" t="s">
        <v>37</v>
      </c>
      <c r="E17223" s="0" t="s">
        <v>37</v>
      </c>
      <c r="F17223" s="0" t="s">
        <v>1675</v>
      </c>
      <c r="G17223" s="0" t="n">
        <v>5879.09</v>
      </c>
    </row>
    <row r="17224" customFormat="false" ht="12.75" hidden="false" customHeight="false" outlineLevel="0" collapsed="false">
      <c r="A17224" s="1" t="n">
        <v>35809</v>
      </c>
      <c r="B17224" s="0" t="n">
        <v>2967580800</v>
      </c>
      <c r="C17224" s="2" t="n">
        <v>4316.25</v>
      </c>
      <c r="D17224" s="0" t="s">
        <v>37</v>
      </c>
      <c r="E17224" s="0" t="s">
        <v>37</v>
      </c>
      <c r="F17224" s="0" t="s">
        <v>1676</v>
      </c>
      <c r="G17224" s="0" t="n">
        <v>5903.18</v>
      </c>
    </row>
    <row r="17225" customFormat="false" ht="12.75" hidden="false" customHeight="false" outlineLevel="0" collapsed="false">
      <c r="A17225" s="1" t="n">
        <v>35810</v>
      </c>
      <c r="B17225" s="0" t="n">
        <v>2967667200</v>
      </c>
      <c r="C17225" s="2" t="n">
        <v>4316.75</v>
      </c>
      <c r="D17225" s="0" t="s">
        <v>37</v>
      </c>
      <c r="E17225" s="0" t="s">
        <v>37</v>
      </c>
      <c r="F17225" s="0" t="s">
        <v>1677</v>
      </c>
      <c r="G17225" s="0" t="n">
        <v>5939.55</v>
      </c>
    </row>
    <row r="17226" customFormat="false" ht="12.75" hidden="false" customHeight="false" outlineLevel="0" collapsed="false">
      <c r="A17226" s="1" t="n">
        <v>35811</v>
      </c>
      <c r="B17226" s="0" t="n">
        <v>2967753600</v>
      </c>
      <c r="C17226" s="2" t="n">
        <v>4307.58</v>
      </c>
      <c r="D17226" s="0" t="s">
        <v>37</v>
      </c>
      <c r="E17226" s="0" t="s">
        <v>37</v>
      </c>
      <c r="F17226" s="0" t="s">
        <v>1614</v>
      </c>
      <c r="G17226" s="0" t="n">
        <v>5905.91</v>
      </c>
    </row>
    <row r="17227" customFormat="false" ht="12.75" hidden="false" customHeight="false" outlineLevel="0" collapsed="false">
      <c r="A17227" s="1" t="n">
        <v>35812</v>
      </c>
      <c r="B17227" s="0" t="n">
        <v>2967840000</v>
      </c>
      <c r="C17227" s="2" t="n">
        <v>4275.63</v>
      </c>
      <c r="D17227" s="0" t="s">
        <v>37</v>
      </c>
      <c r="E17227" s="0" t="s">
        <v>37</v>
      </c>
      <c r="F17227" s="0" t="s">
        <v>1647</v>
      </c>
      <c r="G17227" s="0" t="n">
        <v>5890</v>
      </c>
    </row>
    <row r="17228" customFormat="false" ht="12.75" hidden="false" customHeight="false" outlineLevel="0" collapsed="false">
      <c r="A17228" s="1" t="n">
        <v>35813</v>
      </c>
      <c r="B17228" s="0" t="n">
        <v>2967926400</v>
      </c>
      <c r="C17228" s="2" t="n">
        <v>4272.18</v>
      </c>
      <c r="D17228" s="0" t="s">
        <v>37</v>
      </c>
      <c r="E17228" s="0" t="s">
        <v>37</v>
      </c>
      <c r="F17228" s="0" t="s">
        <v>1410</v>
      </c>
      <c r="G17228" s="0" t="n">
        <v>5889.58</v>
      </c>
    </row>
    <row r="17229" customFormat="false" ht="12.75" hidden="false" customHeight="false" outlineLevel="0" collapsed="false">
      <c r="A17229" s="1" t="n">
        <v>35814</v>
      </c>
      <c r="B17229" s="0" t="n">
        <v>2968012800</v>
      </c>
      <c r="C17229" s="2" t="n">
        <v>4267.67</v>
      </c>
      <c r="D17229" s="0" t="s">
        <v>37</v>
      </c>
      <c r="E17229" s="0" t="s">
        <v>37</v>
      </c>
      <c r="F17229" s="0" t="s">
        <v>1678</v>
      </c>
      <c r="G17229" s="0" t="n">
        <v>5758.09</v>
      </c>
    </row>
    <row r="17230" customFormat="false" ht="12.75" hidden="false" customHeight="false" outlineLevel="0" collapsed="false">
      <c r="A17230" s="1" t="n">
        <v>35815</v>
      </c>
      <c r="B17230" s="0" t="n">
        <v>2968099200</v>
      </c>
      <c r="C17230" s="2" t="n">
        <v>4266.33</v>
      </c>
      <c r="D17230" s="0" t="s">
        <v>37</v>
      </c>
      <c r="E17230" s="0" t="s">
        <v>37</v>
      </c>
      <c r="F17230" s="0" t="s">
        <v>1679</v>
      </c>
      <c r="G17230" s="0" t="n">
        <v>5784.58</v>
      </c>
    </row>
    <row r="17231" customFormat="false" ht="12.75" hidden="false" customHeight="false" outlineLevel="0" collapsed="false">
      <c r="A17231" s="1" t="n">
        <v>35816</v>
      </c>
      <c r="B17231" s="0" t="n">
        <v>2968185600</v>
      </c>
      <c r="C17231" s="2" t="n">
        <v>4253.58</v>
      </c>
      <c r="D17231" s="0" t="s">
        <v>37</v>
      </c>
      <c r="E17231" s="0" t="s">
        <v>37</v>
      </c>
      <c r="F17231" s="0" t="s">
        <v>1354</v>
      </c>
      <c r="G17231" s="0" t="n">
        <v>5767.08</v>
      </c>
    </row>
    <row r="17232" customFormat="false" ht="12.75" hidden="false" customHeight="false" outlineLevel="0" collapsed="false">
      <c r="A17232" s="1" t="n">
        <v>35817</v>
      </c>
      <c r="B17232" s="0" t="n">
        <v>2968272000</v>
      </c>
      <c r="C17232" s="2" t="n">
        <v>4262.42</v>
      </c>
      <c r="D17232" s="0" t="s">
        <v>37</v>
      </c>
      <c r="E17232" s="0" t="s">
        <v>37</v>
      </c>
      <c r="F17232" s="0" t="s">
        <v>1300</v>
      </c>
      <c r="G17232" s="0" t="n">
        <v>5728.75</v>
      </c>
    </row>
    <row r="17233" customFormat="false" ht="12.75" hidden="false" customHeight="false" outlineLevel="0" collapsed="false">
      <c r="A17233" s="1" t="n">
        <v>35818</v>
      </c>
      <c r="B17233" s="0" t="n">
        <v>2968358400</v>
      </c>
      <c r="C17233" s="2" t="n">
        <v>4266</v>
      </c>
      <c r="D17233" s="0" t="s">
        <v>37</v>
      </c>
      <c r="E17233" s="0" t="s">
        <v>37</v>
      </c>
      <c r="F17233" s="0" t="s">
        <v>1442</v>
      </c>
      <c r="G17233" s="0" t="n">
        <v>5732.5</v>
      </c>
    </row>
    <row r="17234" customFormat="false" ht="12.75" hidden="false" customHeight="false" outlineLevel="0" collapsed="false">
      <c r="A17234" s="1" t="n">
        <v>35819</v>
      </c>
      <c r="B17234" s="0" t="n">
        <v>2968444800</v>
      </c>
      <c r="C17234" s="2" t="n">
        <v>4250.88</v>
      </c>
      <c r="D17234" s="0" t="s">
        <v>37</v>
      </c>
      <c r="E17234" s="0" t="s">
        <v>37</v>
      </c>
      <c r="F17234" s="0" t="s">
        <v>1269</v>
      </c>
      <c r="G17234" s="0" t="n">
        <v>5698.75</v>
      </c>
    </row>
    <row r="17235" customFormat="false" ht="12.75" hidden="false" customHeight="false" outlineLevel="0" collapsed="false">
      <c r="A17235" s="1" t="n">
        <v>35820</v>
      </c>
      <c r="B17235" s="0" t="n">
        <v>2968531200</v>
      </c>
      <c r="C17235" s="2" t="n">
        <v>4260.5</v>
      </c>
      <c r="D17235" s="0" t="s">
        <v>37</v>
      </c>
      <c r="E17235" s="0" t="s">
        <v>37</v>
      </c>
      <c r="F17235" s="0" t="s">
        <v>1257</v>
      </c>
      <c r="G17235" s="0" t="n">
        <v>5763.33</v>
      </c>
    </row>
    <row r="17236" customFormat="false" ht="12.75" hidden="false" customHeight="false" outlineLevel="0" collapsed="false">
      <c r="A17236" s="1" t="n">
        <v>35821</v>
      </c>
      <c r="B17236" s="0" t="n">
        <v>2968617600</v>
      </c>
      <c r="C17236" s="2" t="n">
        <v>4242.5</v>
      </c>
      <c r="D17236" s="0" t="s">
        <v>37</v>
      </c>
      <c r="E17236" s="0" t="s">
        <v>37</v>
      </c>
      <c r="F17236" s="0" t="s">
        <v>1680</v>
      </c>
      <c r="G17236" s="0" t="n">
        <v>5751.65</v>
      </c>
    </row>
    <row r="17237" customFormat="false" ht="12.75" hidden="false" customHeight="false" outlineLevel="0" collapsed="false">
      <c r="A17237" s="1" t="n">
        <v>35822</v>
      </c>
      <c r="B17237" s="0" t="n">
        <v>2968704000</v>
      </c>
      <c r="C17237" s="2" t="n">
        <v>4240.71</v>
      </c>
      <c r="D17237" s="0" t="s">
        <v>37</v>
      </c>
      <c r="E17237" s="0" t="s">
        <v>37</v>
      </c>
      <c r="F17237" s="0" t="s">
        <v>1667</v>
      </c>
      <c r="G17237" s="0" t="n">
        <v>5740.83</v>
      </c>
    </row>
    <row r="17238" customFormat="false" ht="12.75" hidden="false" customHeight="false" outlineLevel="0" collapsed="false">
      <c r="A17238" s="1" t="n">
        <v>35823</v>
      </c>
      <c r="B17238" s="0" t="n">
        <v>2968790400</v>
      </c>
      <c r="C17238" s="2" t="n">
        <v>4244.54</v>
      </c>
      <c r="D17238" s="0" t="s">
        <v>37</v>
      </c>
      <c r="E17238" s="0" t="s">
        <v>37</v>
      </c>
      <c r="F17238" s="0" t="s">
        <v>1427</v>
      </c>
      <c r="G17238" s="0" t="n">
        <v>5646.36</v>
      </c>
    </row>
    <row r="17239" customFormat="false" ht="12.75" hidden="false" customHeight="false" outlineLevel="0" collapsed="false">
      <c r="A17239" s="1" t="n">
        <v>35824</v>
      </c>
      <c r="B17239" s="0" t="n">
        <v>2968876800</v>
      </c>
      <c r="C17239" s="2" t="n">
        <v>4200.88</v>
      </c>
      <c r="D17239" s="0" t="s">
        <v>37</v>
      </c>
      <c r="E17239" s="0" t="s">
        <v>37</v>
      </c>
      <c r="F17239" s="0" t="s">
        <v>1139</v>
      </c>
      <c r="G17239" s="0" t="n">
        <v>5405.71</v>
      </c>
    </row>
    <row r="17240" customFormat="false" ht="12.75" hidden="false" customHeight="false" outlineLevel="0" collapsed="false">
      <c r="A17240" s="1" t="n">
        <v>35825</v>
      </c>
      <c r="B17240" s="0" t="n">
        <v>2968963200</v>
      </c>
      <c r="C17240" s="2" t="n">
        <v>4235.21</v>
      </c>
      <c r="D17240" s="0" t="s">
        <v>37</v>
      </c>
      <c r="E17240" s="0" t="s">
        <v>37</v>
      </c>
      <c r="F17240" s="0" t="s">
        <v>1096</v>
      </c>
      <c r="G17240" s="0" t="n">
        <v>5440.45</v>
      </c>
    </row>
    <row r="17241" customFormat="false" ht="12.75" hidden="false" customHeight="false" outlineLevel="0" collapsed="false">
      <c r="A17241" s="1" t="n">
        <v>35826</v>
      </c>
      <c r="B17241" s="0" t="n">
        <v>2969049600</v>
      </c>
      <c r="C17241" s="2" t="n">
        <v>4257.88</v>
      </c>
      <c r="D17241" s="0" t="s">
        <v>37</v>
      </c>
      <c r="E17241" s="0" t="s">
        <v>37</v>
      </c>
      <c r="F17241" s="0" t="s">
        <v>1524</v>
      </c>
      <c r="G17241" s="0" t="n">
        <v>5712.59</v>
      </c>
    </row>
    <row r="17242" customFormat="false" ht="12.75" hidden="false" customHeight="false" outlineLevel="0" collapsed="false">
      <c r="A17242" s="1" t="n">
        <v>35827</v>
      </c>
      <c r="B17242" s="0" t="n">
        <v>2969136000</v>
      </c>
      <c r="C17242" s="2" t="n">
        <v>4272.27</v>
      </c>
      <c r="D17242" s="0" t="s">
        <v>37</v>
      </c>
      <c r="E17242" s="0" t="s">
        <v>37</v>
      </c>
      <c r="F17242" s="0" t="s">
        <v>1433</v>
      </c>
      <c r="G17242" s="0" t="n">
        <v>5682.5</v>
      </c>
    </row>
    <row r="17243" customFormat="false" ht="12.75" hidden="false" customHeight="false" outlineLevel="0" collapsed="false">
      <c r="A17243" s="1" t="n">
        <v>35828</v>
      </c>
      <c r="B17243" s="0" t="n">
        <v>2969222400</v>
      </c>
      <c r="C17243" s="2" t="n">
        <v>4267.08</v>
      </c>
      <c r="D17243" s="0" t="s">
        <v>37</v>
      </c>
      <c r="E17243" s="0" t="s">
        <v>37</v>
      </c>
      <c r="F17243" s="0" t="s">
        <v>1429</v>
      </c>
      <c r="G17243" s="0" t="n">
        <v>5608.09</v>
      </c>
    </row>
    <row r="17244" customFormat="false" ht="12.75" hidden="false" customHeight="false" outlineLevel="0" collapsed="false">
      <c r="A17244" s="1" t="n">
        <v>35829</v>
      </c>
      <c r="B17244" s="0" t="n">
        <v>2969308800</v>
      </c>
      <c r="C17244" s="2" t="n">
        <v>4264.96</v>
      </c>
      <c r="D17244" s="0" t="s">
        <v>37</v>
      </c>
      <c r="E17244" s="0" t="s">
        <v>37</v>
      </c>
      <c r="F17244" s="0" t="s">
        <v>1420</v>
      </c>
      <c r="G17244" s="0" t="n">
        <v>5664.12</v>
      </c>
    </row>
    <row r="17245" customFormat="false" ht="12.75" hidden="false" customHeight="false" outlineLevel="0" collapsed="false">
      <c r="A17245" s="1" t="n">
        <v>35830</v>
      </c>
      <c r="B17245" s="0" t="n">
        <v>2969395200</v>
      </c>
      <c r="C17245" s="2" t="n">
        <v>4276.42</v>
      </c>
      <c r="D17245" s="0" t="s">
        <v>37</v>
      </c>
      <c r="E17245" s="0" t="s">
        <v>37</v>
      </c>
      <c r="F17245" s="0" t="s">
        <v>1307</v>
      </c>
      <c r="G17245" s="0" t="n">
        <v>5576.47</v>
      </c>
    </row>
    <row r="17246" customFormat="false" ht="12.75" hidden="false" customHeight="false" outlineLevel="0" collapsed="false">
      <c r="A17246" s="1" t="n">
        <v>35831</v>
      </c>
      <c r="B17246" s="0" t="n">
        <v>2969481600</v>
      </c>
      <c r="C17246" s="2" t="n">
        <v>4261.75</v>
      </c>
      <c r="D17246" s="0" t="s">
        <v>37</v>
      </c>
      <c r="E17246" s="0" t="s">
        <v>37</v>
      </c>
      <c r="F17246" s="0" t="s">
        <v>1107</v>
      </c>
      <c r="G17246" s="0" t="n">
        <v>5446.92</v>
      </c>
    </row>
    <row r="17247" customFormat="false" ht="12.75" hidden="false" customHeight="false" outlineLevel="0" collapsed="false">
      <c r="A17247" s="1" t="n">
        <v>35832</v>
      </c>
      <c r="B17247" s="0" t="n">
        <v>2969568000</v>
      </c>
      <c r="C17247" s="2" t="n">
        <v>4260.46</v>
      </c>
      <c r="D17247" s="0" t="s">
        <v>37</v>
      </c>
      <c r="E17247" s="0" t="s">
        <v>37</v>
      </c>
      <c r="F17247" s="0" t="s">
        <v>1223</v>
      </c>
      <c r="G17247" s="0" t="n">
        <v>5572.73</v>
      </c>
    </row>
    <row r="17248" customFormat="false" ht="12.75" hidden="false" customHeight="false" outlineLevel="0" collapsed="false">
      <c r="A17248" s="1" t="n">
        <v>35833</v>
      </c>
      <c r="B17248" s="0" t="n">
        <v>2969654400</v>
      </c>
      <c r="C17248" s="2" t="n">
        <v>4254.25</v>
      </c>
      <c r="D17248" s="0" t="s">
        <v>37</v>
      </c>
      <c r="E17248" s="0" t="s">
        <v>37</v>
      </c>
      <c r="F17248" s="0" t="s">
        <v>1681</v>
      </c>
      <c r="G17248" s="0" t="n">
        <v>5715</v>
      </c>
    </row>
    <row r="17249" customFormat="false" ht="12.75" hidden="false" customHeight="false" outlineLevel="0" collapsed="false">
      <c r="A17249" s="1" t="n">
        <v>35834</v>
      </c>
      <c r="B17249" s="0" t="n">
        <v>2969740800</v>
      </c>
      <c r="C17249" s="2" t="n">
        <v>4257.73</v>
      </c>
      <c r="D17249" s="0" t="s">
        <v>37</v>
      </c>
      <c r="E17249" s="0" t="s">
        <v>37</v>
      </c>
      <c r="F17249" s="0" t="s">
        <v>1256</v>
      </c>
      <c r="G17249" s="0" t="n">
        <v>5745.42</v>
      </c>
    </row>
    <row r="17250" customFormat="false" ht="12.75" hidden="false" customHeight="false" outlineLevel="0" collapsed="false">
      <c r="A17250" s="1" t="n">
        <v>35835</v>
      </c>
      <c r="B17250" s="0" t="n">
        <v>2969827200</v>
      </c>
      <c r="C17250" s="2" t="n">
        <v>4281.42</v>
      </c>
      <c r="D17250" s="0" t="s">
        <v>37</v>
      </c>
      <c r="E17250" s="0" t="s">
        <v>37</v>
      </c>
      <c r="F17250" s="0" t="s">
        <v>1682</v>
      </c>
      <c r="G17250" s="0" t="n">
        <v>5754.76</v>
      </c>
    </row>
    <row r="17251" customFormat="false" ht="12.75" hidden="false" customHeight="false" outlineLevel="0" collapsed="false">
      <c r="A17251" s="1" t="n">
        <v>35836</v>
      </c>
      <c r="B17251" s="0" t="n">
        <v>2969913600</v>
      </c>
      <c r="C17251" s="2" t="n">
        <v>4288.42</v>
      </c>
      <c r="D17251" s="0" t="s">
        <v>37</v>
      </c>
      <c r="E17251" s="0" t="s">
        <v>37</v>
      </c>
      <c r="F17251" s="0" t="s">
        <v>1683</v>
      </c>
      <c r="G17251" s="0" t="n">
        <v>5833.64</v>
      </c>
    </row>
    <row r="17252" customFormat="false" ht="12.75" hidden="false" customHeight="false" outlineLevel="0" collapsed="false">
      <c r="A17252" s="1" t="n">
        <v>35837</v>
      </c>
      <c r="B17252" s="0" t="n">
        <v>2970000000</v>
      </c>
      <c r="C17252" s="2" t="n">
        <v>4287.33</v>
      </c>
      <c r="D17252" s="0" t="s">
        <v>37</v>
      </c>
      <c r="E17252" s="0" t="s">
        <v>37</v>
      </c>
      <c r="F17252" s="0" t="s">
        <v>1631</v>
      </c>
      <c r="G17252" s="0" t="n">
        <v>5877.92</v>
      </c>
    </row>
    <row r="17253" customFormat="false" ht="12.75" hidden="false" customHeight="false" outlineLevel="0" collapsed="false">
      <c r="A17253" s="1" t="n">
        <v>35838</v>
      </c>
      <c r="B17253" s="0" t="n">
        <v>2970086400</v>
      </c>
      <c r="C17253" s="2" t="n">
        <v>4287.63</v>
      </c>
      <c r="D17253" s="0" t="s">
        <v>37</v>
      </c>
      <c r="E17253" s="0" t="s">
        <v>37</v>
      </c>
      <c r="F17253" s="0" t="s">
        <v>1409</v>
      </c>
      <c r="G17253" s="0" t="n">
        <v>5942.5</v>
      </c>
    </row>
    <row r="17254" customFormat="false" ht="12.75" hidden="false" customHeight="false" outlineLevel="0" collapsed="false">
      <c r="A17254" s="1" t="n">
        <v>35839</v>
      </c>
      <c r="B17254" s="0" t="n">
        <v>2970172800</v>
      </c>
      <c r="C17254" s="2" t="n">
        <v>4303.54</v>
      </c>
      <c r="D17254" s="0" t="s">
        <v>37</v>
      </c>
      <c r="E17254" s="0" t="s">
        <v>37</v>
      </c>
      <c r="F17254" s="0" t="s">
        <v>1684</v>
      </c>
      <c r="G17254" s="0" t="n">
        <v>5999.58</v>
      </c>
    </row>
    <row r="17255" customFormat="false" ht="12.75" hidden="false" customHeight="false" outlineLevel="0" collapsed="false">
      <c r="A17255" s="1" t="n">
        <v>35840</v>
      </c>
      <c r="B17255" s="0" t="n">
        <v>2970259200</v>
      </c>
      <c r="C17255" s="2" t="n">
        <v>4314.79</v>
      </c>
      <c r="D17255" s="0" t="s">
        <v>37</v>
      </c>
      <c r="E17255" s="0" t="s">
        <v>37</v>
      </c>
      <c r="F17255" s="0" t="s">
        <v>1685</v>
      </c>
      <c r="G17255" s="0" t="n">
        <v>6084.17</v>
      </c>
    </row>
    <row r="17256" customFormat="false" ht="12.75" hidden="false" customHeight="false" outlineLevel="0" collapsed="false">
      <c r="A17256" s="1" t="n">
        <v>35841</v>
      </c>
      <c r="B17256" s="0" t="n">
        <v>2970345600</v>
      </c>
      <c r="C17256" s="2" t="n">
        <v>4330.59</v>
      </c>
      <c r="D17256" s="0" t="s">
        <v>37</v>
      </c>
      <c r="E17256" s="0" t="s">
        <v>37</v>
      </c>
      <c r="F17256" s="0" t="s">
        <v>1686</v>
      </c>
      <c r="G17256" s="0" t="n">
        <v>6063.33</v>
      </c>
    </row>
    <row r="17257" customFormat="false" ht="12.75" hidden="false" customHeight="false" outlineLevel="0" collapsed="false">
      <c r="A17257" s="1" t="n">
        <v>35842</v>
      </c>
      <c r="B17257" s="0" t="n">
        <v>2970432000</v>
      </c>
      <c r="C17257" s="2" t="n">
        <v>4345.29</v>
      </c>
      <c r="D17257" s="0" t="s">
        <v>37</v>
      </c>
      <c r="E17257" s="0" t="s">
        <v>37</v>
      </c>
      <c r="F17257" s="0" t="s">
        <v>1687</v>
      </c>
      <c r="G17257" s="0" t="n">
        <v>5989.46</v>
      </c>
    </row>
    <row r="17258" customFormat="false" ht="12.75" hidden="false" customHeight="false" outlineLevel="0" collapsed="false">
      <c r="A17258" s="1" t="n">
        <v>35843</v>
      </c>
      <c r="B17258" s="0" t="n">
        <v>2970518400</v>
      </c>
      <c r="C17258" s="2" t="n">
        <v>4307.76</v>
      </c>
      <c r="D17258" s="0" t="s">
        <v>37</v>
      </c>
      <c r="E17258" s="0" t="s">
        <v>37</v>
      </c>
      <c r="F17258" s="0" t="s">
        <v>1625</v>
      </c>
      <c r="G17258" s="0" t="n">
        <v>6012.08</v>
      </c>
    </row>
    <row r="17259" customFormat="false" ht="12.75" hidden="false" customHeight="false" outlineLevel="0" collapsed="false">
      <c r="A17259" s="1" t="n">
        <v>35844</v>
      </c>
      <c r="B17259" s="0" t="n">
        <v>2970604800</v>
      </c>
      <c r="C17259" s="2" t="n">
        <v>4297.04</v>
      </c>
      <c r="D17259" s="0" t="s">
        <v>37</v>
      </c>
      <c r="E17259" s="0" t="s">
        <v>37</v>
      </c>
      <c r="F17259" s="0" t="s">
        <v>1688</v>
      </c>
      <c r="G17259" s="0" t="n">
        <v>5947.92</v>
      </c>
    </row>
    <row r="17260" customFormat="false" ht="12.75" hidden="false" customHeight="false" outlineLevel="0" collapsed="false">
      <c r="A17260" s="1" t="n">
        <v>35845</v>
      </c>
      <c r="B17260" s="0" t="n">
        <v>2970691200</v>
      </c>
      <c r="C17260" s="2" t="n">
        <v>4270.13</v>
      </c>
      <c r="D17260" s="0" t="s">
        <v>37</v>
      </c>
      <c r="E17260" s="0" t="s">
        <v>37</v>
      </c>
      <c r="F17260" s="0" t="s">
        <v>1605</v>
      </c>
      <c r="G17260" s="0" t="n">
        <v>5873.75</v>
      </c>
    </row>
    <row r="17261" customFormat="false" ht="12.75" hidden="false" customHeight="false" outlineLevel="0" collapsed="false">
      <c r="A17261" s="1" t="n">
        <v>35846</v>
      </c>
      <c r="B17261" s="0" t="n">
        <v>2970777600</v>
      </c>
      <c r="C17261" s="2" t="n">
        <v>4286.54</v>
      </c>
      <c r="D17261" s="0" t="s">
        <v>37</v>
      </c>
      <c r="E17261" s="0" t="s">
        <v>37</v>
      </c>
      <c r="F17261" s="0" t="s">
        <v>1648</v>
      </c>
      <c r="G17261" s="0" t="n">
        <v>5918.33</v>
      </c>
    </row>
    <row r="17262" customFormat="false" ht="12.75" hidden="false" customHeight="false" outlineLevel="0" collapsed="false">
      <c r="A17262" s="1" t="n">
        <v>35847</v>
      </c>
      <c r="B17262" s="0" t="n">
        <v>2970864000</v>
      </c>
      <c r="C17262" s="2" t="n">
        <v>4312.92</v>
      </c>
      <c r="D17262" s="0" t="s">
        <v>37</v>
      </c>
      <c r="E17262" s="0" t="s">
        <v>37</v>
      </c>
      <c r="F17262" s="0" t="s">
        <v>1689</v>
      </c>
      <c r="G17262" s="0" t="n">
        <v>5945.42</v>
      </c>
    </row>
    <row r="17263" customFormat="false" ht="12.75" hidden="false" customHeight="false" outlineLevel="0" collapsed="false">
      <c r="A17263" s="1" t="n">
        <v>35848</v>
      </c>
      <c r="B17263" s="0" t="n">
        <v>2970950400</v>
      </c>
      <c r="C17263" s="2" t="n">
        <v>4296.68</v>
      </c>
      <c r="D17263" s="0" t="s">
        <v>37</v>
      </c>
      <c r="E17263" s="0" t="s">
        <v>37</v>
      </c>
      <c r="F17263" s="0" t="s">
        <v>1390</v>
      </c>
      <c r="G17263" s="0" t="n">
        <v>5850</v>
      </c>
    </row>
    <row r="17264" customFormat="false" ht="12.75" hidden="false" customHeight="false" outlineLevel="0" collapsed="false">
      <c r="A17264" s="1" t="n">
        <v>35849</v>
      </c>
      <c r="B17264" s="0" t="n">
        <v>2971036800</v>
      </c>
      <c r="C17264" s="2" t="n">
        <v>4286.58</v>
      </c>
      <c r="D17264" s="0" t="s">
        <v>37</v>
      </c>
      <c r="E17264" s="0" t="s">
        <v>37</v>
      </c>
      <c r="F17264" s="0" t="s">
        <v>1690</v>
      </c>
      <c r="G17264" s="0" t="n">
        <v>5917.14</v>
      </c>
    </row>
    <row r="17265" customFormat="false" ht="12.75" hidden="false" customHeight="false" outlineLevel="0" collapsed="false">
      <c r="A17265" s="1" t="n">
        <v>35850</v>
      </c>
      <c r="B17265" s="0" t="n">
        <v>2971123200</v>
      </c>
      <c r="C17265" s="2" t="n">
        <v>4288.75</v>
      </c>
      <c r="D17265" s="0" t="s">
        <v>37</v>
      </c>
      <c r="E17265" s="0" t="s">
        <v>37</v>
      </c>
      <c r="F17265" s="0" t="s">
        <v>1639</v>
      </c>
      <c r="G17265" s="0" t="n">
        <v>5877.5</v>
      </c>
    </row>
    <row r="17266" customFormat="false" ht="12.75" hidden="false" customHeight="false" outlineLevel="0" collapsed="false">
      <c r="A17266" s="1" t="n">
        <v>35851</v>
      </c>
      <c r="B17266" s="0" t="n">
        <v>2971209600</v>
      </c>
      <c r="C17266" s="2" t="n">
        <v>4312.67</v>
      </c>
      <c r="D17266" s="0" t="s">
        <v>37</v>
      </c>
      <c r="E17266" s="0" t="s">
        <v>37</v>
      </c>
      <c r="F17266" s="0" t="s">
        <v>1691</v>
      </c>
      <c r="G17266" s="0" t="n">
        <v>5843.33</v>
      </c>
    </row>
    <row r="17267" customFormat="false" ht="12.75" hidden="false" customHeight="false" outlineLevel="0" collapsed="false">
      <c r="A17267" s="1" t="n">
        <v>35852</v>
      </c>
      <c r="B17267" s="0" t="n">
        <v>2971296000</v>
      </c>
      <c r="C17267" s="2" t="n">
        <v>4283.58</v>
      </c>
      <c r="D17267" s="0" t="s">
        <v>37</v>
      </c>
      <c r="E17267" s="0" t="s">
        <v>37</v>
      </c>
      <c r="F17267" s="0" t="s">
        <v>1692</v>
      </c>
      <c r="G17267" s="0" t="n">
        <v>5737.5</v>
      </c>
    </row>
    <row r="17268" customFormat="false" ht="12.75" hidden="false" customHeight="false" outlineLevel="0" collapsed="false">
      <c r="A17268" s="1" t="n">
        <v>35853</v>
      </c>
      <c r="B17268" s="0" t="n">
        <v>2971382400</v>
      </c>
      <c r="C17268" s="2" t="n">
        <v>4270.33</v>
      </c>
      <c r="D17268" s="0" t="s">
        <v>37</v>
      </c>
      <c r="E17268" s="0" t="s">
        <v>37</v>
      </c>
      <c r="F17268" s="0" t="s">
        <v>1693</v>
      </c>
      <c r="G17268" s="0" t="n">
        <v>5671.25</v>
      </c>
    </row>
    <row r="17269" customFormat="false" ht="12.75" hidden="false" customHeight="false" outlineLevel="0" collapsed="false">
      <c r="A17269" s="1" t="n">
        <v>35854</v>
      </c>
      <c r="B17269" s="0" t="n">
        <v>2971468800</v>
      </c>
      <c r="C17269" s="2" t="n">
        <v>4264.38</v>
      </c>
      <c r="D17269" s="0" t="s">
        <v>37</v>
      </c>
      <c r="E17269" s="0" t="s">
        <v>37</v>
      </c>
      <c r="F17269" s="0" t="s">
        <v>1553</v>
      </c>
      <c r="G17269" s="0" t="n">
        <v>5741.25</v>
      </c>
    </row>
    <row r="17270" customFormat="false" ht="12.75" hidden="false" customHeight="false" outlineLevel="0" collapsed="false">
      <c r="A17270" s="1" t="n">
        <v>35855</v>
      </c>
      <c r="B17270" s="0" t="n">
        <v>2971555200</v>
      </c>
      <c r="C17270" s="2" t="n">
        <v>4262.5</v>
      </c>
      <c r="D17270" s="0" t="s">
        <v>37</v>
      </c>
      <c r="E17270" s="0" t="s">
        <v>37</v>
      </c>
      <c r="F17270" s="0" t="s">
        <v>1232</v>
      </c>
      <c r="G17270" s="0" t="n">
        <v>5746.67</v>
      </c>
    </row>
    <row r="17271" customFormat="false" ht="12.75" hidden="false" customHeight="false" outlineLevel="0" collapsed="false">
      <c r="A17271" s="1" t="n">
        <v>35856</v>
      </c>
      <c r="B17271" s="0" t="n">
        <v>2971641600</v>
      </c>
      <c r="C17271" s="2" t="n">
        <v>4279.96</v>
      </c>
      <c r="D17271" s="0" t="s">
        <v>37</v>
      </c>
      <c r="E17271" s="0" t="s">
        <v>37</v>
      </c>
      <c r="F17271" s="0" t="s">
        <v>1377</v>
      </c>
      <c r="G17271" s="0" t="n">
        <v>5837.48</v>
      </c>
    </row>
    <row r="17272" customFormat="false" ht="12.75" hidden="false" customHeight="false" outlineLevel="0" collapsed="false">
      <c r="A17272" s="1" t="n">
        <v>35857</v>
      </c>
      <c r="B17272" s="0" t="n">
        <v>2971728000</v>
      </c>
      <c r="C17272" s="2" t="n">
        <v>4296.5</v>
      </c>
      <c r="D17272" s="0" t="s">
        <v>37</v>
      </c>
      <c r="E17272" s="0" t="s">
        <v>37</v>
      </c>
      <c r="F17272" s="0" t="s">
        <v>1694</v>
      </c>
      <c r="G17272" s="0" t="n">
        <v>5858.75</v>
      </c>
    </row>
    <row r="17273" customFormat="false" ht="12.75" hidden="false" customHeight="false" outlineLevel="0" collapsed="false">
      <c r="A17273" s="1" t="n">
        <v>35858</v>
      </c>
      <c r="B17273" s="0" t="n">
        <v>2971814400</v>
      </c>
      <c r="C17273" s="2" t="n">
        <v>4311.86</v>
      </c>
      <c r="D17273" s="0" t="s">
        <v>37</v>
      </c>
      <c r="E17273" s="0" t="s">
        <v>37</v>
      </c>
      <c r="F17273" s="0" t="s">
        <v>1695</v>
      </c>
      <c r="G17273" s="0" t="n">
        <v>5972.08</v>
      </c>
    </row>
    <row r="17274" customFormat="false" ht="12.75" hidden="false" customHeight="false" outlineLevel="0" collapsed="false">
      <c r="A17274" s="1" t="n">
        <v>35859</v>
      </c>
      <c r="B17274" s="0" t="n">
        <v>2971900800</v>
      </c>
      <c r="C17274" s="2" t="n">
        <v>4268.04</v>
      </c>
      <c r="D17274" s="0" t="s">
        <v>37</v>
      </c>
      <c r="E17274" s="0" t="s">
        <v>37</v>
      </c>
      <c r="F17274" s="0" t="s">
        <v>1309</v>
      </c>
      <c r="G17274" s="0" t="n">
        <v>5834.58</v>
      </c>
    </row>
    <row r="17275" customFormat="false" ht="12.75" hidden="false" customHeight="false" outlineLevel="0" collapsed="false">
      <c r="A17275" s="1" t="n">
        <v>35860</v>
      </c>
      <c r="B17275" s="0" t="n">
        <v>2971987200</v>
      </c>
      <c r="C17275" s="2" t="n">
        <v>4279.92</v>
      </c>
      <c r="D17275" s="0" t="s">
        <v>37</v>
      </c>
      <c r="E17275" s="0" t="s">
        <v>37</v>
      </c>
      <c r="F17275" s="0" t="s">
        <v>1679</v>
      </c>
      <c r="G17275" s="0" t="n">
        <v>5755</v>
      </c>
    </row>
    <row r="17276" customFormat="false" ht="12.75" hidden="false" customHeight="false" outlineLevel="0" collapsed="false">
      <c r="A17276" s="1" t="n">
        <v>35861</v>
      </c>
      <c r="B17276" s="0" t="n">
        <v>2972073600</v>
      </c>
      <c r="C17276" s="2" t="n">
        <v>4294.29</v>
      </c>
      <c r="D17276" s="0" t="s">
        <v>37</v>
      </c>
      <c r="E17276" s="0" t="s">
        <v>37</v>
      </c>
      <c r="F17276" s="0" t="s">
        <v>1529</v>
      </c>
      <c r="G17276" s="0" t="n">
        <v>5782.5</v>
      </c>
    </row>
    <row r="17277" customFormat="false" ht="12.75" hidden="false" customHeight="false" outlineLevel="0" collapsed="false">
      <c r="A17277" s="1" t="n">
        <v>35862</v>
      </c>
      <c r="B17277" s="0" t="n">
        <v>2972160000</v>
      </c>
      <c r="C17277" s="2" t="n">
        <v>4281.27</v>
      </c>
      <c r="D17277" s="0" t="s">
        <v>37</v>
      </c>
      <c r="E17277" s="0" t="s">
        <v>37</v>
      </c>
      <c r="F17277" s="0" t="s">
        <v>1605</v>
      </c>
      <c r="G17277" s="0" t="n">
        <v>5789.17</v>
      </c>
    </row>
    <row r="17278" customFormat="false" ht="12.75" hidden="false" customHeight="false" outlineLevel="0" collapsed="false">
      <c r="A17278" s="1" t="n">
        <v>35863</v>
      </c>
      <c r="B17278" s="0" t="n">
        <v>2972246400</v>
      </c>
      <c r="C17278" s="2" t="n">
        <v>4274.75</v>
      </c>
      <c r="D17278" s="0" t="s">
        <v>37</v>
      </c>
      <c r="E17278" s="0" t="s">
        <v>37</v>
      </c>
      <c r="F17278" s="0" t="s">
        <v>1696</v>
      </c>
      <c r="G17278" s="0" t="n">
        <v>5830.96</v>
      </c>
    </row>
    <row r="17279" customFormat="false" ht="12.75" hidden="false" customHeight="false" outlineLevel="0" collapsed="false">
      <c r="A17279" s="1" t="n">
        <v>35864</v>
      </c>
      <c r="B17279" s="0" t="n">
        <v>2972332800</v>
      </c>
      <c r="C17279" s="2" t="n">
        <v>4305.79</v>
      </c>
      <c r="D17279" s="0" t="s">
        <v>37</v>
      </c>
      <c r="E17279" s="0" t="s">
        <v>37</v>
      </c>
      <c r="F17279" s="0" t="s">
        <v>1516</v>
      </c>
      <c r="G17279" s="0" t="n">
        <v>5918.75</v>
      </c>
    </row>
    <row r="17280" customFormat="false" ht="12.75" hidden="false" customHeight="false" outlineLevel="0" collapsed="false">
      <c r="A17280" s="1" t="n">
        <v>35865</v>
      </c>
      <c r="B17280" s="0" t="n">
        <v>2972419200</v>
      </c>
      <c r="C17280" s="2" t="n">
        <v>4317.75</v>
      </c>
      <c r="D17280" s="0" t="s">
        <v>37</v>
      </c>
      <c r="E17280" s="0" t="s">
        <v>37</v>
      </c>
      <c r="F17280" s="0" t="s">
        <v>1697</v>
      </c>
      <c r="G17280" s="0" t="n">
        <v>5982.92</v>
      </c>
    </row>
    <row r="17281" customFormat="false" ht="12.75" hidden="false" customHeight="false" outlineLevel="0" collapsed="false">
      <c r="A17281" s="1" t="n">
        <v>35866</v>
      </c>
      <c r="B17281" s="0" t="n">
        <v>2972505600</v>
      </c>
      <c r="C17281" s="2" t="n">
        <v>4304.13</v>
      </c>
      <c r="D17281" s="0" t="s">
        <v>37</v>
      </c>
      <c r="E17281" s="0" t="s">
        <v>37</v>
      </c>
      <c r="F17281" s="0" t="s">
        <v>1611</v>
      </c>
      <c r="G17281" s="0" t="n">
        <v>5968.75</v>
      </c>
    </row>
    <row r="17282" customFormat="false" ht="12.75" hidden="false" customHeight="false" outlineLevel="0" collapsed="false">
      <c r="A17282" s="1" t="n">
        <v>35867</v>
      </c>
      <c r="B17282" s="0" t="n">
        <v>2972592000</v>
      </c>
      <c r="C17282" s="2" t="n">
        <v>4298.71</v>
      </c>
      <c r="D17282" s="0" t="s">
        <v>37</v>
      </c>
      <c r="E17282" s="0" t="s">
        <v>37</v>
      </c>
      <c r="F17282" s="0" t="s">
        <v>1541</v>
      </c>
      <c r="G17282" s="0" t="n">
        <v>5971.25</v>
      </c>
    </row>
    <row r="17283" customFormat="false" ht="12.75" hidden="false" customHeight="false" outlineLevel="0" collapsed="false">
      <c r="A17283" s="1" t="n">
        <v>35868</v>
      </c>
      <c r="B17283" s="0" t="n">
        <v>2972678400</v>
      </c>
      <c r="C17283" s="2" t="n">
        <v>4307.38</v>
      </c>
      <c r="D17283" s="0" t="s">
        <v>37</v>
      </c>
      <c r="E17283" s="0" t="s">
        <v>37</v>
      </c>
      <c r="F17283" s="0" t="s">
        <v>1698</v>
      </c>
      <c r="G17283" s="0" t="n">
        <v>6062.08</v>
      </c>
    </row>
    <row r="17284" customFormat="false" ht="12.75" hidden="false" customHeight="false" outlineLevel="0" collapsed="false">
      <c r="A17284" s="1" t="n">
        <v>35869</v>
      </c>
      <c r="B17284" s="0" t="n">
        <v>2972764800</v>
      </c>
      <c r="C17284" s="2" t="n">
        <v>4319.91</v>
      </c>
      <c r="D17284" s="0" t="s">
        <v>37</v>
      </c>
      <c r="E17284" s="0" t="s">
        <v>37</v>
      </c>
      <c r="F17284" s="0" t="s">
        <v>1699</v>
      </c>
      <c r="G17284" s="0" t="n">
        <v>6157.08</v>
      </c>
    </row>
    <row r="17285" customFormat="false" ht="12.75" hidden="false" customHeight="false" outlineLevel="0" collapsed="false">
      <c r="A17285" s="1" t="n">
        <v>35870</v>
      </c>
      <c r="B17285" s="0" t="n">
        <v>2972851200</v>
      </c>
      <c r="C17285" s="2" t="n">
        <v>4329.13</v>
      </c>
      <c r="D17285" s="0" t="s">
        <v>37</v>
      </c>
      <c r="E17285" s="0" t="s">
        <v>37</v>
      </c>
      <c r="F17285" s="0" t="s">
        <v>1700</v>
      </c>
      <c r="G17285" s="0" t="n">
        <v>6157.27</v>
      </c>
    </row>
    <row r="17286" customFormat="false" ht="12.75" hidden="false" customHeight="false" outlineLevel="0" collapsed="false">
      <c r="A17286" s="1" t="n">
        <v>35871</v>
      </c>
      <c r="B17286" s="0" t="n">
        <v>2972937600</v>
      </c>
      <c r="C17286" s="2" t="n">
        <v>4337.42</v>
      </c>
      <c r="D17286" s="0" t="s">
        <v>37</v>
      </c>
      <c r="E17286" s="0" t="s">
        <v>37</v>
      </c>
      <c r="F17286" s="0" t="s">
        <v>1701</v>
      </c>
      <c r="G17286" s="0" t="n">
        <v>6077.92</v>
      </c>
    </row>
    <row r="17287" customFormat="false" ht="12.75" hidden="false" customHeight="false" outlineLevel="0" collapsed="false">
      <c r="A17287" s="1" t="n">
        <v>35872</v>
      </c>
      <c r="B17287" s="0" t="n">
        <v>2973024000</v>
      </c>
      <c r="C17287" s="2" t="n">
        <v>4371.04</v>
      </c>
      <c r="D17287" s="0" t="s">
        <v>37</v>
      </c>
      <c r="E17287" s="0" t="s">
        <v>37</v>
      </c>
      <c r="F17287" s="0" t="s">
        <v>1702</v>
      </c>
      <c r="G17287" s="0" t="n">
        <v>6021.67</v>
      </c>
    </row>
    <row r="17288" customFormat="false" ht="12.75" hidden="false" customHeight="false" outlineLevel="0" collapsed="false">
      <c r="A17288" s="1" t="n">
        <v>35873</v>
      </c>
      <c r="B17288" s="0" t="n">
        <v>2973110400</v>
      </c>
      <c r="C17288" s="2" t="n">
        <v>4344.33</v>
      </c>
      <c r="D17288" s="0" t="s">
        <v>37</v>
      </c>
      <c r="E17288" s="0" t="s">
        <v>37</v>
      </c>
      <c r="F17288" s="0" t="s">
        <v>1703</v>
      </c>
      <c r="G17288" s="0" t="n">
        <v>6055</v>
      </c>
    </row>
    <row r="17289" customFormat="false" ht="12.75" hidden="false" customHeight="false" outlineLevel="0" collapsed="false">
      <c r="A17289" s="1" t="n">
        <v>35874</v>
      </c>
      <c r="B17289" s="0" t="n">
        <v>2973196800</v>
      </c>
      <c r="C17289" s="2" t="n">
        <v>4346.42</v>
      </c>
      <c r="D17289" s="0" t="s">
        <v>37</v>
      </c>
      <c r="E17289" s="0" t="s">
        <v>37</v>
      </c>
      <c r="F17289" s="0" t="s">
        <v>1704</v>
      </c>
      <c r="G17289" s="0" t="n">
        <v>6061.67</v>
      </c>
    </row>
    <row r="17290" customFormat="false" ht="12.75" hidden="false" customHeight="false" outlineLevel="0" collapsed="false">
      <c r="A17290" s="1" t="n">
        <v>35875</v>
      </c>
      <c r="B17290" s="0" t="n">
        <v>2973283200</v>
      </c>
      <c r="C17290" s="2" t="n">
        <v>4311.71</v>
      </c>
      <c r="D17290" s="0" t="s">
        <v>37</v>
      </c>
      <c r="E17290" s="0" t="s">
        <v>37</v>
      </c>
      <c r="F17290" s="0" t="s">
        <v>1529</v>
      </c>
      <c r="G17290" s="0" t="n">
        <v>5838.33</v>
      </c>
    </row>
    <row r="17291" customFormat="false" ht="12.75" hidden="false" customHeight="false" outlineLevel="0" collapsed="false">
      <c r="A17291" s="1" t="n">
        <v>35876</v>
      </c>
      <c r="B17291" s="0" t="n">
        <v>2973369600</v>
      </c>
      <c r="C17291" s="2" t="n">
        <v>4275.32</v>
      </c>
      <c r="D17291" s="0" t="s">
        <v>37</v>
      </c>
      <c r="E17291" s="0" t="s">
        <v>37</v>
      </c>
      <c r="F17291" s="0" t="s">
        <v>1667</v>
      </c>
      <c r="G17291" s="0" t="n">
        <v>5657.08</v>
      </c>
    </row>
    <row r="17292" customFormat="false" ht="12.75" hidden="false" customHeight="false" outlineLevel="0" collapsed="false">
      <c r="A17292" s="1" t="n">
        <v>35877</v>
      </c>
      <c r="B17292" s="0" t="n">
        <v>2973456000</v>
      </c>
      <c r="C17292" s="2" t="n">
        <v>4246.63</v>
      </c>
      <c r="D17292" s="0" t="s">
        <v>37</v>
      </c>
      <c r="E17292" s="0" t="s">
        <v>37</v>
      </c>
      <c r="F17292" s="0" t="s">
        <v>1705</v>
      </c>
      <c r="G17292" s="0" t="n">
        <v>5660.04</v>
      </c>
    </row>
    <row r="17293" customFormat="false" ht="12.75" hidden="false" customHeight="false" outlineLevel="0" collapsed="false">
      <c r="A17293" s="1" t="n">
        <v>35878</v>
      </c>
      <c r="B17293" s="0" t="n">
        <v>2973542400</v>
      </c>
      <c r="C17293" s="2" t="n">
        <v>4222.67</v>
      </c>
      <c r="D17293" s="0" t="s">
        <v>37</v>
      </c>
      <c r="E17293" s="0" t="s">
        <v>37</v>
      </c>
      <c r="F17293" s="0" t="s">
        <v>1206</v>
      </c>
      <c r="G17293" s="0" t="n">
        <v>5636.67</v>
      </c>
    </row>
    <row r="17294" customFormat="false" ht="12.75" hidden="false" customHeight="false" outlineLevel="0" collapsed="false">
      <c r="A17294" s="1" t="n">
        <v>35879</v>
      </c>
      <c r="B17294" s="0" t="n">
        <v>2973628800</v>
      </c>
      <c r="C17294" s="2" t="n">
        <v>4220.83</v>
      </c>
      <c r="D17294" s="0" t="s">
        <v>37</v>
      </c>
      <c r="E17294" s="0" t="s">
        <v>37</v>
      </c>
      <c r="F17294" s="0" t="s">
        <v>1706</v>
      </c>
      <c r="G17294" s="0" t="n">
        <v>5810.42</v>
      </c>
    </row>
    <row r="17295" customFormat="false" ht="12.75" hidden="false" customHeight="false" outlineLevel="0" collapsed="false">
      <c r="A17295" s="1" t="n">
        <v>35880</v>
      </c>
      <c r="B17295" s="0" t="n">
        <v>2973715200</v>
      </c>
      <c r="C17295" s="2" t="n">
        <v>4199.79</v>
      </c>
      <c r="D17295" s="0" t="s">
        <v>37</v>
      </c>
      <c r="E17295" s="0" t="s">
        <v>37</v>
      </c>
      <c r="F17295" s="0" t="s">
        <v>1066</v>
      </c>
      <c r="G17295" s="0" t="n">
        <v>5658.75</v>
      </c>
    </row>
    <row r="17296" customFormat="false" ht="12.75" hidden="false" customHeight="false" outlineLevel="0" collapsed="false">
      <c r="A17296" s="1" t="n">
        <v>35881</v>
      </c>
      <c r="B17296" s="0" t="n">
        <v>2973801600</v>
      </c>
      <c r="C17296" s="2" t="n">
        <v>4227.96</v>
      </c>
      <c r="D17296" s="0" t="s">
        <v>37</v>
      </c>
      <c r="E17296" s="0" t="s">
        <v>37</v>
      </c>
      <c r="F17296" s="0" t="s">
        <v>1652</v>
      </c>
      <c r="G17296" s="0" t="n">
        <v>5670</v>
      </c>
    </row>
    <row r="17297" customFormat="false" ht="12.75" hidden="false" customHeight="false" outlineLevel="0" collapsed="false">
      <c r="A17297" s="1" t="n">
        <v>35882</v>
      </c>
      <c r="B17297" s="0" t="n">
        <v>2973888000</v>
      </c>
      <c r="C17297" s="2" t="n">
        <v>4242.17</v>
      </c>
      <c r="D17297" s="0" t="s">
        <v>37</v>
      </c>
      <c r="E17297" s="0" t="s">
        <v>37</v>
      </c>
      <c r="F17297" s="0" t="s">
        <v>1518</v>
      </c>
      <c r="G17297" s="0" t="n">
        <v>5736.67</v>
      </c>
    </row>
    <row r="17298" customFormat="false" ht="12.75" hidden="false" customHeight="false" outlineLevel="0" collapsed="false">
      <c r="A17298" s="1" t="n">
        <v>35883</v>
      </c>
      <c r="B17298" s="0" t="n">
        <v>2973974400</v>
      </c>
      <c r="C17298" s="2" t="n">
        <v>4290.25</v>
      </c>
      <c r="D17298" s="0" t="s">
        <v>37</v>
      </c>
      <c r="E17298" s="0" t="s">
        <v>37</v>
      </c>
      <c r="F17298" s="0" t="s">
        <v>1426</v>
      </c>
      <c r="G17298" s="0" t="n">
        <v>5827.5</v>
      </c>
    </row>
    <row r="17299" customFormat="false" ht="12.75" hidden="false" customHeight="false" outlineLevel="0" collapsed="false">
      <c r="A17299" s="1" t="n">
        <v>35884</v>
      </c>
      <c r="B17299" s="0" t="n">
        <v>2974060800</v>
      </c>
      <c r="C17299" s="2" t="n">
        <v>4317.71</v>
      </c>
      <c r="D17299" s="0" t="s">
        <v>37</v>
      </c>
      <c r="E17299" s="0" t="s">
        <v>37</v>
      </c>
      <c r="F17299" s="0" t="s">
        <v>1707</v>
      </c>
      <c r="G17299" s="0" t="n">
        <v>5843.75</v>
      </c>
    </row>
    <row r="17300" customFormat="false" ht="12.75" hidden="false" customHeight="false" outlineLevel="0" collapsed="false">
      <c r="A17300" s="1" t="n">
        <v>35885</v>
      </c>
      <c r="B17300" s="0" t="n">
        <v>2974147200</v>
      </c>
      <c r="C17300" s="2" t="n">
        <v>4336.21</v>
      </c>
      <c r="D17300" s="0" t="s">
        <v>37</v>
      </c>
      <c r="E17300" s="0" t="s">
        <v>37</v>
      </c>
      <c r="F17300" s="0" t="s">
        <v>1708</v>
      </c>
      <c r="G17300" s="0" t="n">
        <v>5952.08</v>
      </c>
    </row>
    <row r="17301" customFormat="false" ht="12.75" hidden="false" customHeight="false" outlineLevel="0" collapsed="false">
      <c r="A17301" s="1" t="n">
        <v>35886</v>
      </c>
      <c r="B17301" s="0" t="n">
        <v>2974233600</v>
      </c>
      <c r="C17301" s="2" t="n">
        <v>4335.04</v>
      </c>
      <c r="D17301" s="0" t="s">
        <v>37</v>
      </c>
      <c r="E17301" s="0" t="s">
        <v>37</v>
      </c>
      <c r="F17301" s="0" t="s">
        <v>1709</v>
      </c>
      <c r="G17301" s="0" t="n">
        <v>6005.83</v>
      </c>
    </row>
    <row r="17302" customFormat="false" ht="12.75" hidden="false" customHeight="false" outlineLevel="0" collapsed="false">
      <c r="A17302" s="1" t="n">
        <v>35887</v>
      </c>
      <c r="B17302" s="0" t="n">
        <v>2974320000</v>
      </c>
      <c r="C17302" s="2" t="n">
        <v>4347.75</v>
      </c>
      <c r="D17302" s="0" t="s">
        <v>37</v>
      </c>
      <c r="E17302" s="0" t="s">
        <v>37</v>
      </c>
      <c r="F17302" s="0" t="s">
        <v>1276</v>
      </c>
      <c r="G17302" s="0" t="n">
        <v>5950</v>
      </c>
    </row>
    <row r="17303" customFormat="false" ht="12.75" hidden="false" customHeight="false" outlineLevel="0" collapsed="false">
      <c r="A17303" s="1" t="n">
        <v>35888</v>
      </c>
      <c r="B17303" s="0" t="n">
        <v>2974406400</v>
      </c>
      <c r="C17303" s="2" t="n">
        <v>4285.13</v>
      </c>
      <c r="D17303" s="0" t="s">
        <v>37</v>
      </c>
      <c r="E17303" s="0" t="s">
        <v>37</v>
      </c>
      <c r="F17303" s="0" t="s">
        <v>1552</v>
      </c>
      <c r="G17303" s="0" t="n">
        <v>5666.67</v>
      </c>
    </row>
    <row r="17304" customFormat="false" ht="12.75" hidden="false" customHeight="false" outlineLevel="0" collapsed="false">
      <c r="A17304" s="1" t="n">
        <v>35889</v>
      </c>
      <c r="B17304" s="0" t="n">
        <v>2974492800</v>
      </c>
      <c r="C17304" s="2" t="n">
        <v>4306.92</v>
      </c>
      <c r="D17304" s="0" t="s">
        <v>37</v>
      </c>
      <c r="E17304" s="0" t="s">
        <v>37</v>
      </c>
      <c r="F17304" s="0" t="s">
        <v>1367</v>
      </c>
      <c r="G17304" s="0" t="n">
        <v>5820.42</v>
      </c>
    </row>
    <row r="17305" customFormat="false" ht="12.75" hidden="false" customHeight="false" outlineLevel="0" collapsed="false">
      <c r="A17305" s="1" t="n">
        <v>35890</v>
      </c>
      <c r="B17305" s="0" t="n">
        <v>2974579200</v>
      </c>
      <c r="C17305" s="2" t="n">
        <v>4215.46</v>
      </c>
      <c r="D17305" s="0" t="s">
        <v>37</v>
      </c>
      <c r="E17305" s="0" t="s">
        <v>37</v>
      </c>
      <c r="F17305" s="0" t="s">
        <v>1710</v>
      </c>
      <c r="G17305" s="0" t="n">
        <v>5534.17</v>
      </c>
    </row>
    <row r="17306" customFormat="false" ht="12.75" hidden="false" customHeight="false" outlineLevel="0" collapsed="false">
      <c r="A17306" s="1" t="n">
        <v>35891</v>
      </c>
      <c r="B17306" s="0" t="n">
        <v>2974665600</v>
      </c>
      <c r="C17306" s="2" t="n">
        <v>4221.29</v>
      </c>
      <c r="D17306" s="0" t="s">
        <v>37</v>
      </c>
      <c r="E17306" s="0" t="s">
        <v>37</v>
      </c>
      <c r="F17306" s="0" t="s">
        <v>1711</v>
      </c>
      <c r="G17306" s="0" t="n">
        <v>5561.72</v>
      </c>
    </row>
    <row r="17307" customFormat="false" ht="12.75" hidden="false" customHeight="false" outlineLevel="0" collapsed="false">
      <c r="A17307" s="1" t="n">
        <v>35892</v>
      </c>
      <c r="B17307" s="0" t="n">
        <v>2974752000</v>
      </c>
      <c r="C17307" s="2" t="n">
        <v>4233.67</v>
      </c>
      <c r="D17307" s="0" t="s">
        <v>37</v>
      </c>
      <c r="E17307" s="0" t="s">
        <v>37</v>
      </c>
      <c r="F17307" s="0" t="s">
        <v>253</v>
      </c>
      <c r="G17307" s="0" t="n">
        <v>5597.86</v>
      </c>
    </row>
    <row r="17308" customFormat="false" ht="12.75" hidden="false" customHeight="false" outlineLevel="0" collapsed="false">
      <c r="A17308" s="1" t="n">
        <v>35893</v>
      </c>
      <c r="B17308" s="0" t="n">
        <v>2974838400</v>
      </c>
      <c r="C17308" s="2" t="n">
        <v>4148.71</v>
      </c>
      <c r="D17308" s="0" t="s">
        <v>37</v>
      </c>
      <c r="E17308" s="0" t="s">
        <v>37</v>
      </c>
      <c r="F17308" s="0" t="s">
        <v>1712</v>
      </c>
      <c r="G17308" s="0" t="n">
        <v>5454.97</v>
      </c>
    </row>
    <row r="17309" customFormat="false" ht="12.75" hidden="false" customHeight="false" outlineLevel="0" collapsed="false">
      <c r="A17309" s="1" t="n">
        <v>35894</v>
      </c>
      <c r="B17309" s="0" t="n">
        <v>2974924800</v>
      </c>
      <c r="C17309" s="2" t="n">
        <v>4112.17</v>
      </c>
      <c r="D17309" s="0" t="s">
        <v>37</v>
      </c>
      <c r="E17309" s="0" t="s">
        <v>37</v>
      </c>
      <c r="F17309" s="0" t="s">
        <v>1713</v>
      </c>
      <c r="G17309" s="0" t="n">
        <v>5357.42</v>
      </c>
    </row>
    <row r="17310" customFormat="false" ht="12.75" hidden="false" customHeight="false" outlineLevel="0" collapsed="false">
      <c r="A17310" s="1" t="n">
        <v>35895</v>
      </c>
      <c r="B17310" s="0" t="n">
        <v>2975011200</v>
      </c>
      <c r="C17310" s="2" t="n">
        <v>4099.79</v>
      </c>
      <c r="D17310" s="0" t="s">
        <v>37</v>
      </c>
      <c r="E17310" s="0" t="s">
        <v>37</v>
      </c>
      <c r="F17310" s="0" t="s">
        <v>1714</v>
      </c>
      <c r="G17310" s="0" t="n">
        <v>5295.42</v>
      </c>
    </row>
    <row r="17311" customFormat="false" ht="12.75" hidden="false" customHeight="false" outlineLevel="0" collapsed="false">
      <c r="A17311" s="1" t="n">
        <v>35896</v>
      </c>
      <c r="B17311" s="0" t="n">
        <v>2975097600</v>
      </c>
      <c r="C17311" s="2" t="n">
        <v>4141.21</v>
      </c>
      <c r="D17311" s="0" t="s">
        <v>37</v>
      </c>
      <c r="E17311" s="0" t="s">
        <v>37</v>
      </c>
      <c r="F17311" s="0" t="s">
        <v>1715</v>
      </c>
      <c r="G17311" s="0" t="n">
        <v>5350.31</v>
      </c>
    </row>
    <row r="17312" customFormat="false" ht="12.75" hidden="false" customHeight="false" outlineLevel="0" collapsed="false">
      <c r="A17312" s="1" t="n">
        <v>35897</v>
      </c>
      <c r="B17312" s="0" t="n">
        <v>2975184000</v>
      </c>
      <c r="C17312" s="2" t="n">
        <v>4123.63</v>
      </c>
      <c r="D17312" s="0" t="s">
        <v>37</v>
      </c>
      <c r="E17312" s="0" t="s">
        <v>37</v>
      </c>
      <c r="F17312" s="0" t="s">
        <v>1716</v>
      </c>
      <c r="G17312" s="0" t="n">
        <v>5310.65</v>
      </c>
    </row>
    <row r="17313" customFormat="false" ht="12.75" hidden="false" customHeight="false" outlineLevel="0" collapsed="false">
      <c r="A17313" s="1" t="n">
        <v>35898</v>
      </c>
      <c r="B17313" s="0" t="n">
        <v>2975270400</v>
      </c>
      <c r="C17313" s="2" t="n">
        <v>4134</v>
      </c>
      <c r="D17313" s="0" t="s">
        <v>37</v>
      </c>
      <c r="E17313" s="0" t="s">
        <v>37</v>
      </c>
      <c r="F17313" s="0" t="s">
        <v>1717</v>
      </c>
      <c r="G17313" s="0" t="n">
        <v>5249.99</v>
      </c>
    </row>
    <row r="17314" customFormat="false" ht="12.75" hidden="false" customHeight="false" outlineLevel="0" collapsed="false">
      <c r="A17314" s="1" t="n">
        <v>35899</v>
      </c>
      <c r="B17314" s="0" t="n">
        <v>2975356800</v>
      </c>
      <c r="C17314" s="2" t="n">
        <v>4141.46</v>
      </c>
      <c r="D17314" s="0" t="s">
        <v>37</v>
      </c>
      <c r="E17314" s="0" t="s">
        <v>37</v>
      </c>
      <c r="F17314" s="0" t="s">
        <v>1718</v>
      </c>
      <c r="G17314" s="0" t="n">
        <v>5207.92</v>
      </c>
    </row>
    <row r="17315" customFormat="false" ht="12.75" hidden="false" customHeight="false" outlineLevel="0" collapsed="false">
      <c r="A17315" s="1" t="n">
        <v>35900</v>
      </c>
      <c r="B17315" s="0" t="n">
        <v>2975443200</v>
      </c>
      <c r="C17315" s="2" t="n">
        <v>4164.75</v>
      </c>
      <c r="D17315" s="0" t="s">
        <v>37</v>
      </c>
      <c r="E17315" s="0" t="s">
        <v>37</v>
      </c>
      <c r="F17315" s="0" t="s">
        <v>1719</v>
      </c>
      <c r="G17315" s="0" t="n">
        <v>5386.67</v>
      </c>
    </row>
    <row r="17316" customFormat="false" ht="12.75" hidden="false" customHeight="false" outlineLevel="0" collapsed="false">
      <c r="A17316" s="1" t="n">
        <v>35901</v>
      </c>
      <c r="B17316" s="0" t="n">
        <v>2975529600</v>
      </c>
      <c r="C17316" s="2" t="n">
        <v>4160.29</v>
      </c>
      <c r="D17316" s="0" t="s">
        <v>37</v>
      </c>
      <c r="E17316" s="0" t="s">
        <v>37</v>
      </c>
      <c r="F17316" s="0" t="s">
        <v>1720</v>
      </c>
      <c r="G17316" s="0" t="n">
        <v>5462.08</v>
      </c>
    </row>
    <row r="17317" customFormat="false" ht="12.75" hidden="false" customHeight="false" outlineLevel="0" collapsed="false">
      <c r="A17317" s="1" t="n">
        <v>35902</v>
      </c>
      <c r="B17317" s="0" t="n">
        <v>2975616000</v>
      </c>
      <c r="C17317" s="2" t="n">
        <v>4119.88</v>
      </c>
      <c r="D17317" s="0" t="s">
        <v>37</v>
      </c>
      <c r="E17317" s="0" t="s">
        <v>37</v>
      </c>
      <c r="F17317" s="0" t="s">
        <v>1721</v>
      </c>
      <c r="G17317" s="0" t="n">
        <v>5285</v>
      </c>
    </row>
    <row r="17318" customFormat="false" ht="12.75" hidden="false" customHeight="false" outlineLevel="0" collapsed="false">
      <c r="A17318" s="1" t="n">
        <v>35903</v>
      </c>
      <c r="B17318" s="0" t="n">
        <v>2975702400</v>
      </c>
      <c r="C17318" s="2" t="n">
        <v>4088.38</v>
      </c>
      <c r="D17318" s="0" t="s">
        <v>37</v>
      </c>
      <c r="E17318" s="0" t="s">
        <v>37</v>
      </c>
      <c r="F17318" s="0" t="s">
        <v>600</v>
      </c>
      <c r="G17318" s="0" t="n">
        <v>5166.67</v>
      </c>
    </row>
    <row r="17319" customFormat="false" ht="12.75" hidden="false" customHeight="false" outlineLevel="0" collapsed="false">
      <c r="A17319" s="1" t="n">
        <v>35904</v>
      </c>
      <c r="B17319" s="0" t="n">
        <v>2975788800</v>
      </c>
      <c r="C17319" s="2" t="n">
        <v>4085.67</v>
      </c>
      <c r="D17319" s="0" t="s">
        <v>37</v>
      </c>
      <c r="E17319" s="0" t="s">
        <v>37</v>
      </c>
      <c r="F17319" s="0" t="s">
        <v>817</v>
      </c>
      <c r="G17319" s="0" t="n">
        <v>5210</v>
      </c>
    </row>
    <row r="17320" customFormat="false" ht="12.75" hidden="false" customHeight="false" outlineLevel="0" collapsed="false">
      <c r="A17320" s="1" t="n">
        <v>35905</v>
      </c>
      <c r="B17320" s="0" t="n">
        <v>2975875200</v>
      </c>
      <c r="C17320" s="2" t="n">
        <v>4096.79</v>
      </c>
      <c r="D17320" s="0" t="s">
        <v>37</v>
      </c>
      <c r="E17320" s="0" t="s">
        <v>37</v>
      </c>
      <c r="F17320" s="0" t="s">
        <v>1722</v>
      </c>
      <c r="G17320" s="0" t="n">
        <v>5305.16</v>
      </c>
    </row>
    <row r="17321" customFormat="false" ht="12.75" hidden="false" customHeight="false" outlineLevel="0" collapsed="false">
      <c r="A17321" s="1" t="n">
        <v>35906</v>
      </c>
      <c r="B17321" s="0" t="n">
        <v>2975961600</v>
      </c>
      <c r="C17321" s="2" t="n">
        <v>4090.62</v>
      </c>
      <c r="D17321" s="0" t="s">
        <v>37</v>
      </c>
      <c r="E17321" s="0" t="s">
        <v>37</v>
      </c>
      <c r="F17321" s="0" t="s">
        <v>1723</v>
      </c>
      <c r="G17321" s="0" t="n">
        <v>5315.83</v>
      </c>
    </row>
    <row r="17322" customFormat="false" ht="12.75" hidden="false" customHeight="false" outlineLevel="0" collapsed="false">
      <c r="A17322" s="1" t="n">
        <v>35907</v>
      </c>
      <c r="B17322" s="0" t="n">
        <v>2976048000</v>
      </c>
      <c r="C17322" s="2" t="n">
        <v>4097.08</v>
      </c>
      <c r="D17322" s="0" t="s">
        <v>37</v>
      </c>
      <c r="E17322" s="0" t="s">
        <v>37</v>
      </c>
      <c r="F17322" s="0" t="s">
        <v>907</v>
      </c>
      <c r="G17322" s="0" t="n">
        <v>5296.67</v>
      </c>
    </row>
    <row r="17323" customFormat="false" ht="12.75" hidden="false" customHeight="false" outlineLevel="0" collapsed="false">
      <c r="A17323" s="1" t="n">
        <v>35908</v>
      </c>
      <c r="B17323" s="0" t="n">
        <v>2976134400</v>
      </c>
      <c r="C17323" s="2" t="n">
        <v>4113.86</v>
      </c>
      <c r="D17323" s="0" t="s">
        <v>37</v>
      </c>
      <c r="E17323" s="0" t="s">
        <v>37</v>
      </c>
      <c r="F17323" s="0" t="s">
        <v>1724</v>
      </c>
      <c r="G17323" s="0" t="n">
        <v>5387.5</v>
      </c>
    </row>
    <row r="17324" customFormat="false" ht="12.75" hidden="false" customHeight="false" outlineLevel="0" collapsed="false">
      <c r="A17324" s="1" t="n">
        <v>35909</v>
      </c>
      <c r="B17324" s="0" t="n">
        <v>2976220800</v>
      </c>
      <c r="C17324" s="2" t="n">
        <v>4148.88</v>
      </c>
      <c r="D17324" s="0" t="s">
        <v>37</v>
      </c>
      <c r="E17324" s="0" t="s">
        <v>37</v>
      </c>
      <c r="F17324" s="0" t="s">
        <v>1110</v>
      </c>
      <c r="G17324" s="0" t="n">
        <v>5442.5</v>
      </c>
    </row>
    <row r="17325" customFormat="false" ht="12.75" hidden="false" customHeight="false" outlineLevel="0" collapsed="false">
      <c r="A17325" s="1" t="n">
        <v>35910</v>
      </c>
      <c r="B17325" s="0" t="n">
        <v>2976307200</v>
      </c>
      <c r="C17325" s="2" t="n">
        <v>4157.75</v>
      </c>
      <c r="D17325" s="0" t="s">
        <v>37</v>
      </c>
      <c r="E17325" s="0" t="s">
        <v>37</v>
      </c>
      <c r="F17325" s="0" t="s">
        <v>765</v>
      </c>
      <c r="G17325" s="0" t="n">
        <v>5362.08</v>
      </c>
    </row>
    <row r="17326" customFormat="false" ht="12.75" hidden="false" customHeight="false" outlineLevel="0" collapsed="false">
      <c r="A17326" s="1" t="n">
        <v>35911</v>
      </c>
      <c r="B17326" s="0" t="n">
        <v>2976393600</v>
      </c>
      <c r="C17326" s="2" t="n">
        <v>4177.79</v>
      </c>
      <c r="D17326" s="0" t="s">
        <v>37</v>
      </c>
      <c r="E17326" s="0" t="s">
        <v>37</v>
      </c>
      <c r="F17326" s="0" t="s">
        <v>1011</v>
      </c>
      <c r="G17326" s="0" t="n">
        <v>5330.83</v>
      </c>
    </row>
    <row r="17327" customFormat="false" ht="12.75" hidden="false" customHeight="false" outlineLevel="0" collapsed="false">
      <c r="A17327" s="1" t="n">
        <v>35912</v>
      </c>
      <c r="B17327" s="0" t="n">
        <v>2976480000</v>
      </c>
      <c r="C17327" s="2" t="n">
        <v>4131.83</v>
      </c>
      <c r="D17327" s="0" t="s">
        <v>37</v>
      </c>
      <c r="E17327" s="0" t="s">
        <v>37</v>
      </c>
      <c r="F17327" s="0" t="s">
        <v>1725</v>
      </c>
      <c r="G17327" s="0" t="n">
        <v>5219.66</v>
      </c>
    </row>
    <row r="17328" customFormat="false" ht="12.75" hidden="false" customHeight="false" outlineLevel="0" collapsed="false">
      <c r="A17328" s="1" t="n">
        <v>35913</v>
      </c>
      <c r="B17328" s="0" t="n">
        <v>2976566400</v>
      </c>
      <c r="C17328" s="2" t="n">
        <v>4118.75</v>
      </c>
      <c r="D17328" s="0" t="s">
        <v>37</v>
      </c>
      <c r="E17328" s="0" t="s">
        <v>37</v>
      </c>
      <c r="F17328" s="0" t="s">
        <v>1035</v>
      </c>
      <c r="G17328" s="0" t="n">
        <v>5177.08</v>
      </c>
    </row>
    <row r="17329" customFormat="false" ht="12.75" hidden="false" customHeight="false" outlineLevel="0" collapsed="false">
      <c r="A17329" s="1" t="n">
        <v>35914</v>
      </c>
      <c r="B17329" s="0" t="n">
        <v>2976652800</v>
      </c>
      <c r="C17329" s="2" t="n">
        <v>4104.55</v>
      </c>
      <c r="D17329" s="0" t="s">
        <v>37</v>
      </c>
      <c r="E17329" s="0" t="s">
        <v>37</v>
      </c>
      <c r="F17329" s="0" t="s">
        <v>578</v>
      </c>
      <c r="G17329" s="0" t="n">
        <v>5240.42</v>
      </c>
    </row>
    <row r="17330" customFormat="false" ht="12.75" hidden="false" customHeight="false" outlineLevel="0" collapsed="false">
      <c r="A17330" s="1" t="n">
        <v>35915</v>
      </c>
      <c r="B17330" s="0" t="n">
        <v>2976739200</v>
      </c>
      <c r="C17330" s="2" t="n">
        <v>4083.25</v>
      </c>
      <c r="D17330" s="0" t="s">
        <v>37</v>
      </c>
      <c r="E17330" s="0" t="s">
        <v>37</v>
      </c>
      <c r="F17330" s="0" t="s">
        <v>1726</v>
      </c>
      <c r="G17330" s="0" t="n">
        <v>5240.42</v>
      </c>
    </row>
    <row r="17331" customFormat="false" ht="12.75" hidden="false" customHeight="false" outlineLevel="0" collapsed="false">
      <c r="A17331" s="1" t="n">
        <v>35916</v>
      </c>
      <c r="B17331" s="0" t="n">
        <v>2976825600</v>
      </c>
      <c r="C17331" s="2" t="n">
        <v>4054</v>
      </c>
      <c r="D17331" s="0" t="s">
        <v>37</v>
      </c>
      <c r="E17331" s="0" t="s">
        <v>37</v>
      </c>
      <c r="F17331" s="0" t="s">
        <v>528</v>
      </c>
      <c r="G17331" s="0" t="n">
        <v>5123.75</v>
      </c>
    </row>
    <row r="17332" customFormat="false" ht="12.75" hidden="false" customHeight="false" outlineLevel="0" collapsed="false">
      <c r="A17332" s="1" t="n">
        <v>35917</v>
      </c>
      <c r="B17332" s="0" t="n">
        <v>2976912000</v>
      </c>
      <c r="C17332" s="2" t="n">
        <v>3900.42</v>
      </c>
      <c r="D17332" s="0" t="s">
        <v>37</v>
      </c>
      <c r="E17332" s="0" t="s">
        <v>37</v>
      </c>
      <c r="F17332" s="0" t="s">
        <v>1727</v>
      </c>
      <c r="G17332" s="0" t="n">
        <v>4681.67</v>
      </c>
    </row>
    <row r="17333" customFormat="false" ht="12.75" hidden="false" customHeight="false" outlineLevel="0" collapsed="false">
      <c r="A17333" s="1" t="n">
        <v>35918</v>
      </c>
      <c r="B17333" s="0" t="n">
        <v>2976998400</v>
      </c>
      <c r="C17333" s="2" t="n">
        <v>3938.75</v>
      </c>
      <c r="D17333" s="0" t="s">
        <v>37</v>
      </c>
      <c r="E17333" s="0" t="s">
        <v>37</v>
      </c>
      <c r="F17333" s="0" t="s">
        <v>702</v>
      </c>
      <c r="G17333" s="0" t="n">
        <v>4871.25</v>
      </c>
    </row>
    <row r="17334" customFormat="false" ht="12.75" hidden="false" customHeight="false" outlineLevel="0" collapsed="false">
      <c r="A17334" s="1" t="n">
        <v>35919</v>
      </c>
      <c r="B17334" s="0" t="n">
        <v>2977084800</v>
      </c>
      <c r="C17334" s="2" t="n">
        <v>3953.92</v>
      </c>
      <c r="D17334" s="0" t="s">
        <v>37</v>
      </c>
      <c r="E17334" s="0" t="s">
        <v>37</v>
      </c>
      <c r="F17334" s="0" t="s">
        <v>1728</v>
      </c>
      <c r="G17334" s="0" t="n">
        <v>5048.11</v>
      </c>
    </row>
    <row r="17335" customFormat="false" ht="12.75" hidden="false" customHeight="false" outlineLevel="0" collapsed="false">
      <c r="A17335" s="1" t="n">
        <v>35920</v>
      </c>
      <c r="B17335" s="0" t="n">
        <v>2977171200</v>
      </c>
      <c r="C17335" s="2" t="n">
        <v>3944.71</v>
      </c>
      <c r="D17335" s="0" t="s">
        <v>37</v>
      </c>
      <c r="E17335" s="0" t="s">
        <v>37</v>
      </c>
      <c r="F17335" s="0" t="s">
        <v>1729</v>
      </c>
      <c r="G17335" s="0" t="n">
        <v>4949.58</v>
      </c>
    </row>
    <row r="17336" customFormat="false" ht="12.75" hidden="false" customHeight="false" outlineLevel="0" collapsed="false">
      <c r="A17336" s="1" t="n">
        <v>35921</v>
      </c>
      <c r="B17336" s="0" t="n">
        <v>2977257600</v>
      </c>
      <c r="C17336" s="2" t="n">
        <v>3991.75</v>
      </c>
      <c r="D17336" s="0" t="s">
        <v>37</v>
      </c>
      <c r="E17336" s="0" t="s">
        <v>37</v>
      </c>
      <c r="F17336" s="0" t="s">
        <v>944</v>
      </c>
      <c r="G17336" s="0" t="n">
        <v>5165</v>
      </c>
    </row>
    <row r="17337" customFormat="false" ht="12.75" hidden="false" customHeight="false" outlineLevel="0" collapsed="false">
      <c r="A17337" s="1" t="n">
        <v>35922</v>
      </c>
      <c r="B17337" s="0" t="n">
        <v>2977344000</v>
      </c>
      <c r="C17337" s="2" t="n">
        <v>4012.71</v>
      </c>
      <c r="D17337" s="0" t="s">
        <v>37</v>
      </c>
      <c r="E17337" s="0" t="s">
        <v>37</v>
      </c>
      <c r="F17337" s="0" t="s">
        <v>1151</v>
      </c>
      <c r="G17337" s="0" t="n">
        <v>5187.92</v>
      </c>
    </row>
    <row r="17338" customFormat="false" ht="12.75" hidden="false" customHeight="false" outlineLevel="0" collapsed="false">
      <c r="A17338" s="1" t="n">
        <v>35923</v>
      </c>
      <c r="B17338" s="0" t="n">
        <v>2977430400</v>
      </c>
      <c r="C17338" s="2" t="n">
        <v>4059.1</v>
      </c>
      <c r="D17338" s="0" t="s">
        <v>37</v>
      </c>
      <c r="E17338" s="0" t="s">
        <v>37</v>
      </c>
      <c r="F17338" s="0" t="s">
        <v>1135</v>
      </c>
      <c r="G17338" s="0" t="n">
        <v>5297.5</v>
      </c>
    </row>
    <row r="17339" customFormat="false" ht="12.75" hidden="false" customHeight="false" outlineLevel="0" collapsed="false">
      <c r="A17339" s="1" t="n">
        <v>35924</v>
      </c>
      <c r="B17339" s="0" t="n">
        <v>2977516800</v>
      </c>
      <c r="C17339" s="2" t="n">
        <v>4099.17</v>
      </c>
      <c r="D17339" s="0" t="s">
        <v>37</v>
      </c>
      <c r="E17339" s="0" t="s">
        <v>37</v>
      </c>
      <c r="F17339" s="0" t="s">
        <v>1730</v>
      </c>
      <c r="G17339" s="0" t="n">
        <v>5457.5</v>
      </c>
    </row>
    <row r="17340" customFormat="false" ht="12.75" hidden="false" customHeight="false" outlineLevel="0" collapsed="false">
      <c r="A17340" s="1" t="n">
        <v>35925</v>
      </c>
      <c r="B17340" s="0" t="n">
        <v>2977603200</v>
      </c>
      <c r="C17340" s="2" t="n">
        <v>4126.71</v>
      </c>
      <c r="D17340" s="0" t="s">
        <v>37</v>
      </c>
      <c r="E17340" s="0" t="s">
        <v>37</v>
      </c>
      <c r="F17340" s="0" t="s">
        <v>1415</v>
      </c>
      <c r="G17340" s="0" t="n">
        <v>5572.92</v>
      </c>
    </row>
    <row r="17341" customFormat="false" ht="12.75" hidden="false" customHeight="false" outlineLevel="0" collapsed="false">
      <c r="A17341" s="1" t="n">
        <v>35926</v>
      </c>
      <c r="B17341" s="0" t="n">
        <v>2977689600</v>
      </c>
      <c r="C17341" s="2" t="n">
        <v>4157.67</v>
      </c>
      <c r="D17341" s="0" t="s">
        <v>37</v>
      </c>
      <c r="E17341" s="0" t="s">
        <v>37</v>
      </c>
      <c r="F17341" s="0" t="s">
        <v>1731</v>
      </c>
      <c r="G17341" s="0" t="n">
        <v>5694.97</v>
      </c>
    </row>
    <row r="17342" customFormat="false" ht="12.75" hidden="false" customHeight="false" outlineLevel="0" collapsed="false">
      <c r="A17342" s="1" t="n">
        <v>35927</v>
      </c>
      <c r="B17342" s="0" t="n">
        <v>2977776000</v>
      </c>
      <c r="C17342" s="2" t="n">
        <v>4176.5</v>
      </c>
      <c r="D17342" s="0" t="s">
        <v>37</v>
      </c>
      <c r="E17342" s="0" t="s">
        <v>37</v>
      </c>
      <c r="F17342" s="0" t="s">
        <v>1518</v>
      </c>
      <c r="G17342" s="0" t="n">
        <v>5726.67</v>
      </c>
    </row>
    <row r="17343" customFormat="false" ht="12.75" hidden="false" customHeight="false" outlineLevel="0" collapsed="false">
      <c r="A17343" s="1" t="n">
        <v>35928</v>
      </c>
      <c r="B17343" s="0" t="n">
        <v>2977862400</v>
      </c>
      <c r="C17343" s="2" t="n">
        <v>4182.46</v>
      </c>
      <c r="D17343" s="0" t="s">
        <v>37</v>
      </c>
      <c r="E17343" s="0" t="s">
        <v>37</v>
      </c>
      <c r="F17343" s="0" t="s">
        <v>1278</v>
      </c>
      <c r="G17343" s="0" t="n">
        <v>5704.58</v>
      </c>
    </row>
    <row r="17344" customFormat="false" ht="12.75" hidden="false" customHeight="false" outlineLevel="0" collapsed="false">
      <c r="A17344" s="1" t="n">
        <v>35929</v>
      </c>
      <c r="B17344" s="0" t="n">
        <v>2977948800</v>
      </c>
      <c r="C17344" s="2" t="n">
        <v>4200.5</v>
      </c>
      <c r="D17344" s="0" t="s">
        <v>37</v>
      </c>
      <c r="E17344" s="0" t="s">
        <v>37</v>
      </c>
      <c r="F17344" s="0" t="s">
        <v>1224</v>
      </c>
      <c r="G17344" s="0" t="n">
        <v>5760.42</v>
      </c>
    </row>
    <row r="17345" customFormat="false" ht="12.75" hidden="false" customHeight="false" outlineLevel="0" collapsed="false">
      <c r="A17345" s="1" t="n">
        <v>35930</v>
      </c>
      <c r="B17345" s="0" t="n">
        <v>2978035200</v>
      </c>
      <c r="C17345" s="2" t="n">
        <v>4194.29</v>
      </c>
      <c r="D17345" s="0" t="s">
        <v>37</v>
      </c>
      <c r="E17345" s="0" t="s">
        <v>37</v>
      </c>
      <c r="F17345" s="0" t="s">
        <v>1448</v>
      </c>
      <c r="G17345" s="0" t="n">
        <v>5780.42</v>
      </c>
    </row>
    <row r="17346" customFormat="false" ht="12.75" hidden="false" customHeight="false" outlineLevel="0" collapsed="false">
      <c r="A17346" s="1" t="n">
        <v>35931</v>
      </c>
      <c r="B17346" s="0" t="n">
        <v>2978121600</v>
      </c>
      <c r="C17346" s="2" t="n">
        <v>4097.67</v>
      </c>
      <c r="D17346" s="0" t="s">
        <v>37</v>
      </c>
      <c r="E17346" s="0" t="s">
        <v>37</v>
      </c>
      <c r="F17346" s="0" t="s">
        <v>1194</v>
      </c>
      <c r="G17346" s="0" t="n">
        <v>5487.08</v>
      </c>
    </row>
    <row r="17347" customFormat="false" ht="12.75" hidden="false" customHeight="false" outlineLevel="0" collapsed="false">
      <c r="A17347" s="1" t="n">
        <v>35932</v>
      </c>
      <c r="B17347" s="0" t="n">
        <v>2978208000</v>
      </c>
      <c r="C17347" s="2" t="n">
        <v>4108.71</v>
      </c>
      <c r="D17347" s="0" t="s">
        <v>37</v>
      </c>
      <c r="E17347" s="0" t="s">
        <v>37</v>
      </c>
      <c r="F17347" s="0" t="s">
        <v>1085</v>
      </c>
      <c r="G17347" s="0" t="n">
        <v>5524.58</v>
      </c>
    </row>
    <row r="17348" customFormat="false" ht="12.75" hidden="false" customHeight="false" outlineLevel="0" collapsed="false">
      <c r="A17348" s="1" t="n">
        <v>35933</v>
      </c>
      <c r="B17348" s="0" t="n">
        <v>2978294400</v>
      </c>
      <c r="C17348" s="2" t="n">
        <v>4092.58</v>
      </c>
      <c r="D17348" s="0" t="s">
        <v>37</v>
      </c>
      <c r="E17348" s="0" t="s">
        <v>37</v>
      </c>
      <c r="F17348" s="0" t="s">
        <v>1732</v>
      </c>
      <c r="G17348" s="0" t="n">
        <v>5569.91</v>
      </c>
    </row>
    <row r="17349" customFormat="false" ht="12.75" hidden="false" customHeight="false" outlineLevel="0" collapsed="false">
      <c r="A17349" s="1" t="n">
        <v>35934</v>
      </c>
      <c r="B17349" s="0" t="n">
        <v>2978380800</v>
      </c>
      <c r="C17349" s="2" t="n">
        <v>4084.54</v>
      </c>
      <c r="D17349" s="0" t="s">
        <v>37</v>
      </c>
      <c r="E17349" s="0" t="s">
        <v>37</v>
      </c>
      <c r="F17349" s="0" t="s">
        <v>862</v>
      </c>
      <c r="G17349" s="0" t="n">
        <v>5537.73</v>
      </c>
    </row>
    <row r="17350" customFormat="false" ht="12.75" hidden="false" customHeight="false" outlineLevel="0" collapsed="false">
      <c r="A17350" s="1" t="n">
        <v>35935</v>
      </c>
      <c r="B17350" s="0" t="n">
        <v>2978467200</v>
      </c>
      <c r="C17350" s="2" t="n">
        <v>4056.13</v>
      </c>
      <c r="D17350" s="0" t="s">
        <v>37</v>
      </c>
      <c r="E17350" s="0" t="s">
        <v>37</v>
      </c>
      <c r="F17350" s="0" t="s">
        <v>946</v>
      </c>
      <c r="G17350" s="0" t="n">
        <v>5258.75</v>
      </c>
    </row>
    <row r="17351" customFormat="false" ht="12.75" hidden="false" customHeight="false" outlineLevel="0" collapsed="false">
      <c r="A17351" s="1" t="n">
        <v>35936</v>
      </c>
      <c r="B17351" s="0" t="n">
        <v>2978553600</v>
      </c>
      <c r="C17351" s="2" t="n">
        <v>4070.33</v>
      </c>
      <c r="D17351" s="0" t="s">
        <v>37</v>
      </c>
      <c r="E17351" s="0" t="s">
        <v>37</v>
      </c>
      <c r="F17351" s="0" t="s">
        <v>909</v>
      </c>
      <c r="G17351" s="0" t="n">
        <v>5338.33</v>
      </c>
    </row>
    <row r="17352" customFormat="false" ht="12.75" hidden="false" customHeight="false" outlineLevel="0" collapsed="false">
      <c r="A17352" s="1" t="n">
        <v>35937</v>
      </c>
      <c r="B17352" s="0" t="n">
        <v>2978640000</v>
      </c>
      <c r="C17352" s="2" t="n">
        <v>4080.83</v>
      </c>
      <c r="D17352" s="0" t="s">
        <v>37</v>
      </c>
      <c r="E17352" s="0" t="s">
        <v>37</v>
      </c>
      <c r="F17352" s="0" t="s">
        <v>1056</v>
      </c>
      <c r="G17352" s="0" t="n">
        <v>5277.92</v>
      </c>
    </row>
    <row r="17353" customFormat="false" ht="12.75" hidden="false" customHeight="false" outlineLevel="0" collapsed="false">
      <c r="A17353" s="1" t="n">
        <v>35938</v>
      </c>
      <c r="B17353" s="0" t="n">
        <v>2978726400</v>
      </c>
      <c r="C17353" s="2" t="n">
        <v>4097.71</v>
      </c>
      <c r="D17353" s="0" t="s">
        <v>37</v>
      </c>
      <c r="E17353" s="0" t="s">
        <v>37</v>
      </c>
      <c r="F17353" s="0" t="s">
        <v>1733</v>
      </c>
      <c r="G17353" s="0" t="n">
        <v>5352.08</v>
      </c>
    </row>
    <row r="17354" customFormat="false" ht="12.75" hidden="false" customHeight="false" outlineLevel="0" collapsed="false">
      <c r="A17354" s="1" t="n">
        <v>35939</v>
      </c>
      <c r="B17354" s="0" t="n">
        <v>2978812800</v>
      </c>
      <c r="C17354" s="2" t="n">
        <v>4092.67</v>
      </c>
      <c r="D17354" s="0" t="s">
        <v>37</v>
      </c>
      <c r="E17354" s="0" t="s">
        <v>37</v>
      </c>
      <c r="F17354" s="0" t="s">
        <v>764</v>
      </c>
      <c r="G17354" s="0" t="n">
        <v>5343.33</v>
      </c>
    </row>
    <row r="17355" customFormat="false" ht="12.75" hidden="false" customHeight="false" outlineLevel="0" collapsed="false">
      <c r="A17355" s="1" t="n">
        <v>35940</v>
      </c>
      <c r="B17355" s="0" t="n">
        <v>2978899200</v>
      </c>
      <c r="C17355" s="2" t="n">
        <v>4109.33</v>
      </c>
      <c r="D17355" s="0" t="s">
        <v>37</v>
      </c>
      <c r="E17355" s="0" t="s">
        <v>37</v>
      </c>
      <c r="F17355" s="0" t="s">
        <v>1470</v>
      </c>
      <c r="G17355" s="0" t="n">
        <v>5351.86</v>
      </c>
    </row>
    <row r="17356" customFormat="false" ht="12.75" hidden="false" customHeight="false" outlineLevel="0" collapsed="false">
      <c r="A17356" s="1" t="n">
        <v>35941</v>
      </c>
      <c r="B17356" s="0" t="n">
        <v>2978985600</v>
      </c>
      <c r="C17356" s="2" t="n">
        <v>4142.58</v>
      </c>
      <c r="D17356" s="0" t="s">
        <v>37</v>
      </c>
      <c r="E17356" s="0" t="s">
        <v>37</v>
      </c>
      <c r="F17356" s="0" t="s">
        <v>1734</v>
      </c>
      <c r="G17356" s="0" t="n">
        <v>5464.17</v>
      </c>
    </row>
    <row r="17357" customFormat="false" ht="12.75" hidden="false" customHeight="false" outlineLevel="0" collapsed="false">
      <c r="A17357" s="1" t="n">
        <v>35942</v>
      </c>
      <c r="B17357" s="0" t="n">
        <v>2979072000</v>
      </c>
      <c r="C17357" s="2" t="n">
        <v>4145.33</v>
      </c>
      <c r="D17357" s="0" t="s">
        <v>37</v>
      </c>
      <c r="E17357" s="0" t="s">
        <v>37</v>
      </c>
      <c r="F17357" s="0" t="s">
        <v>1153</v>
      </c>
      <c r="G17357" s="0" t="n">
        <v>5505.42</v>
      </c>
    </row>
    <row r="17358" customFormat="false" ht="12.75" hidden="false" customHeight="false" outlineLevel="0" collapsed="false">
      <c r="A17358" s="1" t="n">
        <v>35943</v>
      </c>
      <c r="B17358" s="0" t="n">
        <v>2979158400</v>
      </c>
      <c r="C17358" s="2" t="n">
        <v>4156.42</v>
      </c>
      <c r="D17358" s="0" t="s">
        <v>37</v>
      </c>
      <c r="E17358" s="0" t="s">
        <v>37</v>
      </c>
      <c r="F17358" s="0" t="s">
        <v>1159</v>
      </c>
      <c r="G17358" s="0" t="n">
        <v>5582.08</v>
      </c>
    </row>
    <row r="17359" customFormat="false" ht="12.75" hidden="false" customHeight="false" outlineLevel="0" collapsed="false">
      <c r="A17359" s="1" t="n">
        <v>35944</v>
      </c>
      <c r="B17359" s="0" t="n">
        <v>2979244800</v>
      </c>
      <c r="C17359" s="2" t="n">
        <v>4112.96</v>
      </c>
      <c r="D17359" s="0" t="s">
        <v>37</v>
      </c>
      <c r="E17359" s="0" t="s">
        <v>37</v>
      </c>
      <c r="F17359" s="0" t="s">
        <v>1097</v>
      </c>
      <c r="G17359" s="0" t="n">
        <v>5417.92</v>
      </c>
    </row>
    <row r="17360" customFormat="false" ht="12.75" hidden="false" customHeight="false" outlineLevel="0" collapsed="false">
      <c r="A17360" s="1" t="n">
        <v>35945</v>
      </c>
      <c r="B17360" s="0" t="n">
        <v>2979331200</v>
      </c>
      <c r="C17360" s="2" t="n">
        <v>4123.42</v>
      </c>
      <c r="D17360" s="0" t="s">
        <v>37</v>
      </c>
      <c r="E17360" s="0" t="s">
        <v>37</v>
      </c>
      <c r="F17360" s="0" t="s">
        <v>1074</v>
      </c>
      <c r="G17360" s="0" t="n">
        <v>5494.17</v>
      </c>
    </row>
    <row r="17361" customFormat="false" ht="12.75" hidden="false" customHeight="false" outlineLevel="0" collapsed="false">
      <c r="A17361" s="1" t="n">
        <v>35946</v>
      </c>
      <c r="B17361" s="0" t="n">
        <v>2979417600</v>
      </c>
      <c r="C17361" s="2" t="n">
        <v>4129.54</v>
      </c>
      <c r="D17361" s="0" t="s">
        <v>37</v>
      </c>
      <c r="E17361" s="0" t="s">
        <v>37</v>
      </c>
      <c r="F17361" s="0" t="s">
        <v>1510</v>
      </c>
      <c r="G17361" s="0" t="n">
        <v>5522.08</v>
      </c>
    </row>
    <row r="17362" customFormat="false" ht="12.75" hidden="false" customHeight="false" outlineLevel="0" collapsed="false">
      <c r="A17362" s="1" t="n">
        <v>35947</v>
      </c>
      <c r="B17362" s="0" t="n">
        <v>2979504000</v>
      </c>
      <c r="C17362" s="2" t="n">
        <v>4152.04</v>
      </c>
      <c r="D17362" s="0" t="s">
        <v>37</v>
      </c>
      <c r="E17362" s="0" t="s">
        <v>37</v>
      </c>
      <c r="F17362" s="0" t="s">
        <v>1139</v>
      </c>
      <c r="G17362" s="0" t="n">
        <v>5520.27</v>
      </c>
    </row>
    <row r="17363" customFormat="false" ht="12.75" hidden="false" customHeight="false" outlineLevel="0" collapsed="false">
      <c r="A17363" s="1" t="n">
        <v>35948</v>
      </c>
      <c r="B17363" s="0" t="n">
        <v>2979590400</v>
      </c>
      <c r="C17363" s="2" t="n">
        <v>4178.67</v>
      </c>
      <c r="D17363" s="0" t="s">
        <v>37</v>
      </c>
      <c r="E17363" s="0" t="s">
        <v>37</v>
      </c>
      <c r="F17363" s="0" t="s">
        <v>1735</v>
      </c>
      <c r="G17363" s="0" t="n">
        <v>5628</v>
      </c>
    </row>
    <row r="17364" customFormat="false" ht="12.75" hidden="false" customHeight="false" outlineLevel="0" collapsed="false">
      <c r="A17364" s="1" t="n">
        <v>35949</v>
      </c>
      <c r="B17364" s="0" t="n">
        <v>2979676800</v>
      </c>
      <c r="C17364" s="2" t="n">
        <v>4178.95</v>
      </c>
      <c r="D17364" s="0" t="s">
        <v>37</v>
      </c>
      <c r="E17364" s="0" t="s">
        <v>37</v>
      </c>
      <c r="F17364" s="0" t="s">
        <v>1270</v>
      </c>
      <c r="G17364" s="0" t="n">
        <v>5601.25</v>
      </c>
    </row>
    <row r="17365" customFormat="false" ht="12.75" hidden="false" customHeight="false" outlineLevel="0" collapsed="false">
      <c r="A17365" s="1" t="n">
        <v>35950</v>
      </c>
      <c r="B17365" s="0" t="n">
        <v>2979763200</v>
      </c>
      <c r="C17365" s="2" t="n">
        <v>4197.92</v>
      </c>
      <c r="D17365" s="0" t="s">
        <v>37</v>
      </c>
      <c r="E17365" s="0" t="s">
        <v>37</v>
      </c>
      <c r="F17365" s="0" t="s">
        <v>1228</v>
      </c>
      <c r="G17365" s="0" t="n">
        <v>5610.45</v>
      </c>
    </row>
    <row r="17366" customFormat="false" ht="12.75" hidden="false" customHeight="false" outlineLevel="0" collapsed="false">
      <c r="A17366" s="1" t="n">
        <v>35951</v>
      </c>
      <c r="B17366" s="0" t="n">
        <v>2979849600</v>
      </c>
      <c r="C17366" s="2" t="n">
        <v>4162.17</v>
      </c>
      <c r="D17366" s="0" t="s">
        <v>37</v>
      </c>
      <c r="E17366" s="0" t="s">
        <v>37</v>
      </c>
      <c r="F17366" s="0" t="s">
        <v>1734</v>
      </c>
      <c r="G17366" s="0" t="n">
        <v>5464.55</v>
      </c>
    </row>
    <row r="17367" customFormat="false" ht="12.75" hidden="false" customHeight="false" outlineLevel="0" collapsed="false">
      <c r="A17367" s="1" t="n">
        <v>35952</v>
      </c>
      <c r="B17367" s="0" t="n">
        <v>2979936000</v>
      </c>
      <c r="C17367" s="2" t="n">
        <v>4124.08</v>
      </c>
      <c r="D17367" s="0" t="s">
        <v>37</v>
      </c>
      <c r="E17367" s="0" t="s">
        <v>37</v>
      </c>
      <c r="F17367" s="0" t="s">
        <v>1471</v>
      </c>
      <c r="G17367" s="0" t="n">
        <v>5449.58</v>
      </c>
    </row>
    <row r="17368" customFormat="false" ht="12.75" hidden="false" customHeight="false" outlineLevel="0" collapsed="false">
      <c r="A17368" s="1" t="n">
        <v>35953</v>
      </c>
      <c r="B17368" s="0" t="n">
        <v>2980022400</v>
      </c>
      <c r="C17368" s="2" t="n">
        <v>4081.71</v>
      </c>
      <c r="D17368" s="0" t="s">
        <v>37</v>
      </c>
      <c r="E17368" s="0" t="s">
        <v>37</v>
      </c>
      <c r="F17368" s="0" t="s">
        <v>1121</v>
      </c>
      <c r="G17368" s="0" t="n">
        <v>5345.42</v>
      </c>
    </row>
    <row r="17369" customFormat="false" ht="12.75" hidden="false" customHeight="false" outlineLevel="0" collapsed="false">
      <c r="A17369" s="1" t="n">
        <v>35954</v>
      </c>
      <c r="B17369" s="0" t="n">
        <v>2980108800</v>
      </c>
      <c r="C17369" s="2" t="n">
        <v>4120.92</v>
      </c>
      <c r="D17369" s="0" t="s">
        <v>37</v>
      </c>
      <c r="E17369" s="0" t="s">
        <v>37</v>
      </c>
      <c r="F17369" s="0" t="s">
        <v>1736</v>
      </c>
      <c r="G17369" s="0" t="n">
        <v>5482.25</v>
      </c>
    </row>
    <row r="17370" customFormat="false" ht="12.75" hidden="false" customHeight="false" outlineLevel="0" collapsed="false">
      <c r="A17370" s="1" t="n">
        <v>35955</v>
      </c>
      <c r="B17370" s="0" t="n">
        <v>2980195200</v>
      </c>
      <c r="C17370" s="2" t="n">
        <v>4142.83</v>
      </c>
      <c r="D17370" s="0" t="s">
        <v>37</v>
      </c>
      <c r="E17370" s="0" t="s">
        <v>37</v>
      </c>
      <c r="F17370" s="0" t="s">
        <v>1003</v>
      </c>
      <c r="G17370" s="0" t="n">
        <v>5497.08</v>
      </c>
    </row>
    <row r="17371" customFormat="false" ht="12.75" hidden="false" customHeight="false" outlineLevel="0" collapsed="false">
      <c r="A17371" s="1" t="n">
        <v>35956</v>
      </c>
      <c r="B17371" s="0" t="n">
        <v>2980281600</v>
      </c>
      <c r="C17371" s="2" t="n">
        <v>4150.88</v>
      </c>
      <c r="D17371" s="0" t="s">
        <v>37</v>
      </c>
      <c r="E17371" s="0" t="s">
        <v>37</v>
      </c>
      <c r="F17371" s="0" t="s">
        <v>1587</v>
      </c>
      <c r="G17371" s="0" t="n">
        <v>5625</v>
      </c>
    </row>
    <row r="17372" customFormat="false" ht="12.75" hidden="false" customHeight="false" outlineLevel="0" collapsed="false">
      <c r="A17372" s="1" t="n">
        <v>35957</v>
      </c>
      <c r="B17372" s="0" t="n">
        <v>2980368000</v>
      </c>
      <c r="C17372" s="2" t="n">
        <v>4172.96</v>
      </c>
      <c r="D17372" s="0" t="s">
        <v>37</v>
      </c>
      <c r="E17372" s="0" t="s">
        <v>37</v>
      </c>
      <c r="F17372" s="0" t="s">
        <v>839</v>
      </c>
      <c r="G17372" s="0" t="n">
        <v>5695.83</v>
      </c>
    </row>
    <row r="17373" customFormat="false" ht="12.75" hidden="false" customHeight="false" outlineLevel="0" collapsed="false">
      <c r="A17373" s="1" t="n">
        <v>35958</v>
      </c>
      <c r="B17373" s="0" t="n">
        <v>2980454400</v>
      </c>
      <c r="C17373" s="2" t="n">
        <v>4132</v>
      </c>
      <c r="D17373" s="0" t="s">
        <v>37</v>
      </c>
      <c r="E17373" s="0" t="s">
        <v>37</v>
      </c>
      <c r="F17373" s="0" t="s">
        <v>1737</v>
      </c>
      <c r="G17373" s="0" t="n">
        <v>5615.91</v>
      </c>
    </row>
    <row r="17374" customFormat="false" ht="12.75" hidden="false" customHeight="false" outlineLevel="0" collapsed="false">
      <c r="A17374" s="1" t="n">
        <v>35959</v>
      </c>
      <c r="B17374" s="0" t="n">
        <v>2980540800</v>
      </c>
      <c r="C17374" s="2" t="n">
        <v>4134.79</v>
      </c>
      <c r="D17374" s="0" t="s">
        <v>37</v>
      </c>
      <c r="E17374" s="0" t="s">
        <v>37</v>
      </c>
      <c r="F17374" s="0" t="s">
        <v>1720</v>
      </c>
      <c r="G17374" s="0" t="n">
        <v>5535.42</v>
      </c>
    </row>
    <row r="17375" customFormat="false" ht="12.75" hidden="false" customHeight="false" outlineLevel="0" collapsed="false">
      <c r="A17375" s="1" t="n">
        <v>35960</v>
      </c>
      <c r="B17375" s="0" t="n">
        <v>2980627200</v>
      </c>
      <c r="C17375" s="2" t="n">
        <v>4103.88</v>
      </c>
      <c r="D17375" s="0" t="s">
        <v>37</v>
      </c>
      <c r="E17375" s="0" t="s">
        <v>37</v>
      </c>
      <c r="F17375" s="0" t="s">
        <v>1738</v>
      </c>
      <c r="G17375" s="0" t="n">
        <v>5440.83</v>
      </c>
    </row>
    <row r="17376" customFormat="false" ht="12.75" hidden="false" customHeight="false" outlineLevel="0" collapsed="false">
      <c r="A17376" s="1" t="n">
        <v>35961</v>
      </c>
      <c r="B17376" s="0" t="n">
        <v>2980713600</v>
      </c>
      <c r="C17376" s="2" t="n">
        <v>4115.21</v>
      </c>
      <c r="D17376" s="0" t="s">
        <v>37</v>
      </c>
      <c r="E17376" s="0" t="s">
        <v>37</v>
      </c>
      <c r="F17376" s="0" t="s">
        <v>1739</v>
      </c>
      <c r="G17376" s="0" t="n">
        <v>5449.65</v>
      </c>
    </row>
    <row r="17377" customFormat="false" ht="12.75" hidden="false" customHeight="false" outlineLevel="0" collapsed="false">
      <c r="A17377" s="1" t="n">
        <v>35962</v>
      </c>
      <c r="B17377" s="0" t="n">
        <v>2980800000</v>
      </c>
      <c r="C17377" s="2" t="n">
        <v>4097.46</v>
      </c>
      <c r="D17377" s="0" t="s">
        <v>37</v>
      </c>
      <c r="E17377" s="0" t="s">
        <v>37</v>
      </c>
      <c r="F17377" s="0" t="s">
        <v>505</v>
      </c>
      <c r="G17377" s="0" t="n">
        <v>5295.83</v>
      </c>
    </row>
    <row r="17378" customFormat="false" ht="12.75" hidden="false" customHeight="false" outlineLevel="0" collapsed="false">
      <c r="A17378" s="1" t="n">
        <v>35963</v>
      </c>
      <c r="B17378" s="0" t="n">
        <v>2980886400</v>
      </c>
      <c r="C17378" s="2" t="n">
        <v>4118.96</v>
      </c>
      <c r="D17378" s="0" t="s">
        <v>37</v>
      </c>
      <c r="E17378" s="0" t="s">
        <v>37</v>
      </c>
      <c r="F17378" s="0" t="s">
        <v>1740</v>
      </c>
      <c r="G17378" s="0" t="n">
        <v>5384.58</v>
      </c>
    </row>
    <row r="17379" customFormat="false" ht="12.75" hidden="false" customHeight="false" outlineLevel="0" collapsed="false">
      <c r="A17379" s="1" t="n">
        <v>35964</v>
      </c>
      <c r="B17379" s="0" t="n">
        <v>2980972800</v>
      </c>
      <c r="C17379" s="2" t="n">
        <v>4088.04</v>
      </c>
      <c r="D17379" s="0" t="s">
        <v>37</v>
      </c>
      <c r="E17379" s="0" t="s">
        <v>37</v>
      </c>
      <c r="F17379" s="0" t="s">
        <v>861</v>
      </c>
      <c r="G17379" s="0" t="n">
        <v>5479.55</v>
      </c>
    </row>
    <row r="17380" customFormat="false" ht="12.75" hidden="false" customHeight="false" outlineLevel="0" collapsed="false">
      <c r="A17380" s="1" t="n">
        <v>35965</v>
      </c>
      <c r="B17380" s="0" t="n">
        <v>2981059200</v>
      </c>
      <c r="C17380" s="2" t="n">
        <v>4089.04</v>
      </c>
      <c r="D17380" s="0" t="s">
        <v>37</v>
      </c>
      <c r="E17380" s="0" t="s">
        <v>37</v>
      </c>
      <c r="F17380" s="0" t="s">
        <v>1128</v>
      </c>
      <c r="G17380" s="0" t="n">
        <v>5522.27</v>
      </c>
    </row>
    <row r="17381" customFormat="false" ht="12.75" hidden="false" customHeight="false" outlineLevel="0" collapsed="false">
      <c r="A17381" s="1" t="n">
        <v>35966</v>
      </c>
      <c r="B17381" s="0" t="n">
        <v>2981145600</v>
      </c>
      <c r="C17381" s="2" t="n">
        <v>4066.75</v>
      </c>
      <c r="D17381" s="0" t="s">
        <v>37</v>
      </c>
      <c r="E17381" s="0" t="s">
        <v>37</v>
      </c>
      <c r="F17381" s="0" t="s">
        <v>1741</v>
      </c>
      <c r="G17381" s="0" t="n">
        <v>5275.83</v>
      </c>
    </row>
    <row r="17382" customFormat="false" ht="12.75" hidden="false" customHeight="false" outlineLevel="0" collapsed="false">
      <c r="A17382" s="1" t="n">
        <v>35967</v>
      </c>
      <c r="B17382" s="0" t="n">
        <v>2981232000</v>
      </c>
      <c r="C17382" s="2" t="n">
        <v>4064.41</v>
      </c>
      <c r="D17382" s="0" t="s">
        <v>37</v>
      </c>
      <c r="E17382" s="0" t="s">
        <v>37</v>
      </c>
      <c r="F17382" s="0" t="s">
        <v>794</v>
      </c>
      <c r="G17382" s="0" t="n">
        <v>5316.25</v>
      </c>
    </row>
    <row r="17383" customFormat="false" ht="12.75" hidden="false" customHeight="false" outlineLevel="0" collapsed="false">
      <c r="A17383" s="1" t="n">
        <v>35968</v>
      </c>
      <c r="B17383" s="0" t="n">
        <v>2981318400</v>
      </c>
      <c r="C17383" s="2" t="n">
        <v>4073.46</v>
      </c>
      <c r="D17383" s="0" t="s">
        <v>37</v>
      </c>
      <c r="E17383" s="0" t="s">
        <v>37</v>
      </c>
      <c r="F17383" s="0" t="s">
        <v>1742</v>
      </c>
      <c r="G17383" s="0" t="n">
        <v>5340.7</v>
      </c>
    </row>
    <row r="17384" customFormat="false" ht="12.75" hidden="false" customHeight="false" outlineLevel="0" collapsed="false">
      <c r="A17384" s="1" t="n">
        <v>35969</v>
      </c>
      <c r="B17384" s="0" t="n">
        <v>2981404800</v>
      </c>
      <c r="C17384" s="2" t="n">
        <v>4078.5</v>
      </c>
      <c r="D17384" s="0" t="s">
        <v>37</v>
      </c>
      <c r="E17384" s="0" t="s">
        <v>37</v>
      </c>
      <c r="F17384" s="0" t="s">
        <v>948</v>
      </c>
      <c r="G17384" s="0" t="n">
        <v>5373.64</v>
      </c>
    </row>
    <row r="17385" customFormat="false" ht="12.75" hidden="false" customHeight="false" outlineLevel="0" collapsed="false">
      <c r="A17385" s="1" t="n">
        <v>35970</v>
      </c>
      <c r="B17385" s="0" t="n">
        <v>2981491200</v>
      </c>
      <c r="C17385" s="2" t="n">
        <v>4084.42</v>
      </c>
      <c r="D17385" s="0" t="s">
        <v>37</v>
      </c>
      <c r="E17385" s="0" t="s">
        <v>37</v>
      </c>
      <c r="F17385" s="0" t="s">
        <v>1743</v>
      </c>
      <c r="G17385" s="0" t="n">
        <v>5422.92</v>
      </c>
    </row>
    <row r="17386" customFormat="false" ht="12.75" hidden="false" customHeight="false" outlineLevel="0" collapsed="false">
      <c r="A17386" s="1" t="n">
        <v>35971</v>
      </c>
      <c r="B17386" s="0" t="n">
        <v>2981577600</v>
      </c>
      <c r="C17386" s="2" t="n">
        <v>4041.63</v>
      </c>
      <c r="D17386" s="0" t="s">
        <v>37</v>
      </c>
      <c r="E17386" s="0" t="s">
        <v>37</v>
      </c>
      <c r="F17386" s="0" t="s">
        <v>671</v>
      </c>
      <c r="G17386" s="0" t="n">
        <v>5314.58</v>
      </c>
    </row>
    <row r="17387" customFormat="false" ht="12.75" hidden="false" customHeight="false" outlineLevel="0" collapsed="false">
      <c r="A17387" s="1" t="n">
        <v>35972</v>
      </c>
      <c r="B17387" s="0" t="n">
        <v>2981664000</v>
      </c>
      <c r="C17387" s="2" t="n">
        <v>4072.58</v>
      </c>
      <c r="D17387" s="0" t="s">
        <v>37</v>
      </c>
      <c r="E17387" s="0" t="s">
        <v>37</v>
      </c>
      <c r="F17387" s="0" t="s">
        <v>1719</v>
      </c>
      <c r="G17387" s="0" t="n">
        <v>5365</v>
      </c>
    </row>
    <row r="17388" customFormat="false" ht="12.75" hidden="false" customHeight="false" outlineLevel="0" collapsed="false">
      <c r="A17388" s="1" t="n">
        <v>35973</v>
      </c>
      <c r="B17388" s="0" t="n">
        <v>2981750400</v>
      </c>
      <c r="C17388" s="2" t="n">
        <v>4083.04</v>
      </c>
      <c r="D17388" s="0" t="s">
        <v>37</v>
      </c>
      <c r="E17388" s="0" t="s">
        <v>37</v>
      </c>
      <c r="F17388" s="0" t="s">
        <v>697</v>
      </c>
      <c r="G17388" s="0" t="n">
        <v>5285.42</v>
      </c>
    </row>
    <row r="17389" customFormat="false" ht="12.75" hidden="false" customHeight="false" outlineLevel="0" collapsed="false">
      <c r="A17389" s="1" t="n">
        <v>35974</v>
      </c>
      <c r="B17389" s="0" t="n">
        <v>2981836800</v>
      </c>
      <c r="C17389" s="2" t="n">
        <v>4106.18</v>
      </c>
      <c r="D17389" s="0" t="s">
        <v>37</v>
      </c>
      <c r="E17389" s="0" t="s">
        <v>37</v>
      </c>
      <c r="F17389" s="0" t="s">
        <v>1046</v>
      </c>
      <c r="G17389" s="0" t="n">
        <v>5426.67</v>
      </c>
    </row>
    <row r="17390" customFormat="false" ht="12.75" hidden="false" customHeight="false" outlineLevel="0" collapsed="false">
      <c r="A17390" s="1" t="n">
        <v>35975</v>
      </c>
      <c r="B17390" s="0" t="n">
        <v>2981923200</v>
      </c>
      <c r="C17390" s="2" t="n">
        <v>4121.75</v>
      </c>
      <c r="D17390" s="0" t="s">
        <v>37</v>
      </c>
      <c r="E17390" s="0" t="s">
        <v>37</v>
      </c>
      <c r="F17390" s="0" t="s">
        <v>1744</v>
      </c>
      <c r="G17390" s="0" t="n">
        <v>5492.11</v>
      </c>
    </row>
    <row r="17391" customFormat="false" ht="12.75" hidden="false" customHeight="false" outlineLevel="0" collapsed="false">
      <c r="A17391" s="1" t="n">
        <v>35976</v>
      </c>
      <c r="B17391" s="0" t="n">
        <v>2982009600</v>
      </c>
      <c r="C17391" s="2" t="n">
        <v>4138.17</v>
      </c>
      <c r="D17391" s="0" t="s">
        <v>37</v>
      </c>
      <c r="E17391" s="0" t="s">
        <v>37</v>
      </c>
      <c r="F17391" s="0" t="s">
        <v>1745</v>
      </c>
      <c r="G17391" s="0" t="n">
        <v>5557.37</v>
      </c>
    </row>
    <row r="17392" customFormat="false" ht="12.75" hidden="false" customHeight="false" outlineLevel="0" collapsed="false">
      <c r="A17392" s="1" t="n">
        <v>35977</v>
      </c>
      <c r="B17392" s="0" t="n">
        <v>2982096000</v>
      </c>
      <c r="C17392" s="2" t="n">
        <v>4148.71</v>
      </c>
      <c r="D17392" s="0" t="s">
        <v>37</v>
      </c>
      <c r="E17392" s="0" t="s">
        <v>37</v>
      </c>
      <c r="F17392" s="0" t="s">
        <v>1086</v>
      </c>
      <c r="G17392" s="0" t="n">
        <v>5644.58</v>
      </c>
    </row>
    <row r="17393" customFormat="false" ht="12.75" hidden="false" customHeight="false" outlineLevel="0" collapsed="false">
      <c r="A17393" s="1" t="n">
        <v>35978</v>
      </c>
      <c r="B17393" s="0" t="n">
        <v>2982182400</v>
      </c>
      <c r="C17393" s="2" t="n">
        <v>4130.5</v>
      </c>
      <c r="D17393" s="0" t="s">
        <v>37</v>
      </c>
      <c r="E17393" s="0" t="s">
        <v>37</v>
      </c>
      <c r="F17393" s="0" t="s">
        <v>1170</v>
      </c>
      <c r="G17393" s="0" t="n">
        <v>5594.58</v>
      </c>
    </row>
    <row r="17394" customFormat="false" ht="12.75" hidden="false" customHeight="false" outlineLevel="0" collapsed="false">
      <c r="A17394" s="1" t="n">
        <v>35979</v>
      </c>
      <c r="B17394" s="0" t="n">
        <v>2982268800</v>
      </c>
      <c r="C17394" s="2" t="n">
        <v>4114.54</v>
      </c>
      <c r="D17394" s="0" t="s">
        <v>37</v>
      </c>
      <c r="E17394" s="0" t="s">
        <v>37</v>
      </c>
      <c r="F17394" s="0" t="s">
        <v>1746</v>
      </c>
      <c r="G17394" s="0" t="n">
        <v>5477.5</v>
      </c>
    </row>
    <row r="17395" customFormat="false" ht="12.75" hidden="false" customHeight="false" outlineLevel="0" collapsed="false">
      <c r="A17395" s="1" t="n">
        <v>35980</v>
      </c>
      <c r="B17395" s="0" t="n">
        <v>2982355200</v>
      </c>
      <c r="C17395" s="2" t="n">
        <v>4145.58</v>
      </c>
      <c r="D17395" s="0" t="s">
        <v>37</v>
      </c>
      <c r="E17395" s="0" t="s">
        <v>37</v>
      </c>
      <c r="F17395" s="0" t="s">
        <v>1747</v>
      </c>
      <c r="G17395" s="0" t="n">
        <v>5577.92</v>
      </c>
    </row>
    <row r="17396" customFormat="false" ht="12.75" hidden="false" customHeight="false" outlineLevel="0" collapsed="false">
      <c r="A17396" s="1" t="n">
        <v>35981</v>
      </c>
      <c r="B17396" s="0" t="n">
        <v>2982441600</v>
      </c>
      <c r="C17396" s="2" t="n">
        <v>4080.5</v>
      </c>
      <c r="D17396" s="0" t="s">
        <v>37</v>
      </c>
      <c r="E17396" s="0" t="s">
        <v>37</v>
      </c>
      <c r="F17396" s="0" t="s">
        <v>893</v>
      </c>
      <c r="G17396" s="0" t="n">
        <v>5318.75</v>
      </c>
    </row>
    <row r="17397" customFormat="false" ht="12.75" hidden="false" customHeight="false" outlineLevel="0" collapsed="false">
      <c r="A17397" s="1" t="n">
        <v>35982</v>
      </c>
      <c r="B17397" s="0" t="n">
        <v>2982528000</v>
      </c>
      <c r="C17397" s="2" t="n">
        <v>4086.62</v>
      </c>
      <c r="D17397" s="0" t="s">
        <v>37</v>
      </c>
      <c r="E17397" s="0" t="s">
        <v>37</v>
      </c>
      <c r="F17397" s="0" t="s">
        <v>1096</v>
      </c>
      <c r="G17397" s="0" t="n">
        <v>5486.23</v>
      </c>
    </row>
    <row r="17398" customFormat="false" ht="12.75" hidden="false" customHeight="false" outlineLevel="0" collapsed="false">
      <c r="A17398" s="1" t="n">
        <v>35983</v>
      </c>
      <c r="B17398" s="0" t="n">
        <v>2982614400</v>
      </c>
      <c r="C17398" s="2" t="n">
        <v>4084.75</v>
      </c>
      <c r="D17398" s="0" t="s">
        <v>37</v>
      </c>
      <c r="E17398" s="0" t="s">
        <v>37</v>
      </c>
      <c r="F17398" s="0" t="s">
        <v>1748</v>
      </c>
      <c r="G17398" s="0" t="n">
        <v>5595</v>
      </c>
    </row>
    <row r="17399" customFormat="false" ht="12.75" hidden="false" customHeight="false" outlineLevel="0" collapsed="false">
      <c r="A17399" s="1" t="n">
        <v>35984</v>
      </c>
      <c r="B17399" s="0" t="n">
        <v>2982700800</v>
      </c>
      <c r="C17399" s="2" t="n">
        <v>4113.46</v>
      </c>
      <c r="D17399" s="0" t="s">
        <v>37</v>
      </c>
      <c r="E17399" s="0" t="s">
        <v>37</v>
      </c>
      <c r="F17399" s="0" t="s">
        <v>1749</v>
      </c>
      <c r="G17399" s="0" t="n">
        <v>5647.08</v>
      </c>
    </row>
    <row r="17400" customFormat="false" ht="12.75" hidden="false" customHeight="false" outlineLevel="0" collapsed="false">
      <c r="A17400" s="1" t="n">
        <v>35985</v>
      </c>
      <c r="B17400" s="0" t="n">
        <v>2982787200</v>
      </c>
      <c r="C17400" s="2" t="n">
        <v>4160.38</v>
      </c>
      <c r="D17400" s="0" t="s">
        <v>37</v>
      </c>
      <c r="E17400" s="0" t="s">
        <v>37</v>
      </c>
      <c r="F17400" s="0" t="s">
        <v>1750</v>
      </c>
      <c r="G17400" s="0" t="n">
        <v>5819.58</v>
      </c>
    </row>
    <row r="17401" customFormat="false" ht="12.75" hidden="false" customHeight="false" outlineLevel="0" collapsed="false">
      <c r="A17401" s="1" t="n">
        <v>35986</v>
      </c>
      <c r="B17401" s="0" t="n">
        <v>2982873600</v>
      </c>
      <c r="C17401" s="2" t="n">
        <v>4170.62</v>
      </c>
      <c r="D17401" s="0" t="s">
        <v>37</v>
      </c>
      <c r="E17401" s="0" t="s">
        <v>37</v>
      </c>
      <c r="F17401" s="0" t="s">
        <v>1671</v>
      </c>
      <c r="G17401" s="0" t="n">
        <v>5755.42</v>
      </c>
    </row>
    <row r="17402" customFormat="false" ht="12.75" hidden="false" customHeight="false" outlineLevel="0" collapsed="false">
      <c r="A17402" s="1" t="n">
        <v>35987</v>
      </c>
      <c r="B17402" s="0" t="n">
        <v>2982960000</v>
      </c>
      <c r="C17402" s="2" t="n">
        <v>4171.04</v>
      </c>
      <c r="D17402" s="0" t="s">
        <v>37</v>
      </c>
      <c r="E17402" s="0" t="s">
        <v>37</v>
      </c>
      <c r="F17402" s="0" t="s">
        <v>1241</v>
      </c>
      <c r="G17402" s="0" t="n">
        <v>5662.08</v>
      </c>
    </row>
    <row r="17403" customFormat="false" ht="12.75" hidden="false" customHeight="false" outlineLevel="0" collapsed="false">
      <c r="A17403" s="1" t="n">
        <v>35988</v>
      </c>
      <c r="B17403" s="0" t="n">
        <v>2983046400</v>
      </c>
      <c r="C17403" s="2" t="n">
        <v>4138.92</v>
      </c>
      <c r="D17403" s="0" t="s">
        <v>37</v>
      </c>
      <c r="E17403" s="0" t="s">
        <v>37</v>
      </c>
      <c r="F17403" s="0" t="s">
        <v>1751</v>
      </c>
      <c r="G17403" s="0" t="n">
        <v>5625</v>
      </c>
    </row>
    <row r="17404" customFormat="false" ht="12.75" hidden="false" customHeight="false" outlineLevel="0" collapsed="false">
      <c r="A17404" s="1" t="n">
        <v>35989</v>
      </c>
      <c r="B17404" s="0" t="n">
        <v>2983132800</v>
      </c>
      <c r="C17404" s="2" t="n">
        <v>4139</v>
      </c>
      <c r="D17404" s="0" t="s">
        <v>37</v>
      </c>
      <c r="E17404" s="0" t="s">
        <v>37</v>
      </c>
      <c r="F17404" s="0" t="s">
        <v>1752</v>
      </c>
      <c r="G17404" s="0" t="n">
        <v>5671.03</v>
      </c>
    </row>
    <row r="17405" customFormat="false" ht="12.75" hidden="false" customHeight="false" outlineLevel="0" collapsed="false">
      <c r="A17405" s="1" t="n">
        <v>35990</v>
      </c>
      <c r="B17405" s="0" t="n">
        <v>2983219200</v>
      </c>
      <c r="C17405" s="2" t="n">
        <v>4143.92</v>
      </c>
      <c r="D17405" s="0" t="s">
        <v>37</v>
      </c>
      <c r="E17405" s="0" t="s">
        <v>37</v>
      </c>
      <c r="F17405" s="0" t="s">
        <v>1253</v>
      </c>
      <c r="G17405" s="0" t="n">
        <v>5681.67</v>
      </c>
    </row>
    <row r="17406" customFormat="false" ht="12.75" hidden="false" customHeight="false" outlineLevel="0" collapsed="false">
      <c r="A17406" s="1" t="n">
        <v>35991</v>
      </c>
      <c r="B17406" s="0" t="n">
        <v>2983305600</v>
      </c>
      <c r="C17406" s="2" t="n">
        <v>4148.92</v>
      </c>
      <c r="D17406" s="0" t="s">
        <v>37</v>
      </c>
      <c r="E17406" s="0" t="s">
        <v>37</v>
      </c>
      <c r="F17406" s="0" t="s">
        <v>1753</v>
      </c>
      <c r="G17406" s="0" t="n">
        <v>5728.75</v>
      </c>
    </row>
    <row r="17407" customFormat="false" ht="12.75" hidden="false" customHeight="false" outlineLevel="0" collapsed="false">
      <c r="A17407" s="1" t="n">
        <v>35992</v>
      </c>
      <c r="B17407" s="0" t="n">
        <v>2983392000</v>
      </c>
      <c r="C17407" s="2" t="n">
        <v>4172.17</v>
      </c>
      <c r="D17407" s="0" t="s">
        <v>37</v>
      </c>
      <c r="E17407" s="0" t="s">
        <v>37</v>
      </c>
      <c r="F17407" s="0" t="s">
        <v>1655</v>
      </c>
      <c r="G17407" s="0" t="n">
        <v>5860.83</v>
      </c>
    </row>
    <row r="17408" customFormat="false" ht="12.75" hidden="false" customHeight="false" outlineLevel="0" collapsed="false">
      <c r="A17408" s="1" t="n">
        <v>35993</v>
      </c>
      <c r="B17408" s="0" t="n">
        <v>2983478400</v>
      </c>
      <c r="C17408" s="2" t="n">
        <v>4165.5</v>
      </c>
      <c r="D17408" s="0" t="s">
        <v>37</v>
      </c>
      <c r="E17408" s="0" t="s">
        <v>37</v>
      </c>
      <c r="F17408" s="0" t="s">
        <v>1232</v>
      </c>
      <c r="G17408" s="0" t="n">
        <v>5832.92</v>
      </c>
    </row>
    <row r="17409" customFormat="false" ht="12.75" hidden="false" customHeight="false" outlineLevel="0" collapsed="false">
      <c r="A17409" s="1" t="n">
        <v>35994</v>
      </c>
      <c r="B17409" s="0" t="n">
        <v>2983564800</v>
      </c>
      <c r="C17409" s="2" t="n">
        <v>4167.88</v>
      </c>
      <c r="D17409" s="0" t="s">
        <v>37</v>
      </c>
      <c r="E17409" s="0" t="s">
        <v>37</v>
      </c>
      <c r="F17409" s="0" t="s">
        <v>1468</v>
      </c>
      <c r="G17409" s="0" t="n">
        <v>5806.25</v>
      </c>
    </row>
    <row r="17410" customFormat="false" ht="12.75" hidden="false" customHeight="false" outlineLevel="0" collapsed="false">
      <c r="A17410" s="1" t="n">
        <v>35995</v>
      </c>
      <c r="B17410" s="0" t="n">
        <v>2983651200</v>
      </c>
      <c r="C17410" s="2" t="n">
        <v>4168.88</v>
      </c>
      <c r="D17410" s="0" t="s">
        <v>37</v>
      </c>
      <c r="E17410" s="0" t="s">
        <v>37</v>
      </c>
      <c r="F17410" s="0" t="s">
        <v>1275</v>
      </c>
      <c r="G17410" s="0" t="n">
        <v>5824.17</v>
      </c>
    </row>
    <row r="17411" customFormat="false" ht="12.75" hidden="false" customHeight="false" outlineLevel="0" collapsed="false">
      <c r="A17411" s="1" t="n">
        <v>35996</v>
      </c>
      <c r="B17411" s="0" t="n">
        <v>2983737600</v>
      </c>
      <c r="C17411" s="2" t="n">
        <v>4162.71</v>
      </c>
      <c r="D17411" s="0" t="s">
        <v>37</v>
      </c>
      <c r="E17411" s="0" t="s">
        <v>37</v>
      </c>
      <c r="F17411" s="0" t="s">
        <v>1672</v>
      </c>
      <c r="G17411" s="0" t="n">
        <v>5749.99</v>
      </c>
    </row>
    <row r="17412" customFormat="false" ht="12.75" hidden="false" customHeight="false" outlineLevel="0" collapsed="false">
      <c r="A17412" s="1" t="n">
        <v>35997</v>
      </c>
      <c r="B17412" s="0" t="n">
        <v>2983824000</v>
      </c>
      <c r="C17412" s="2" t="n">
        <v>4165.3</v>
      </c>
      <c r="D17412" s="0" t="s">
        <v>37</v>
      </c>
      <c r="E17412" s="0" t="s">
        <v>37</v>
      </c>
      <c r="F17412" s="0" t="s">
        <v>1754</v>
      </c>
      <c r="G17412" s="0" t="n">
        <v>5679.17</v>
      </c>
    </row>
    <row r="17413" customFormat="false" ht="12.75" hidden="false" customHeight="false" outlineLevel="0" collapsed="false">
      <c r="A17413" s="1" t="n">
        <v>35998</v>
      </c>
      <c r="B17413" s="0" t="n">
        <v>2983910400</v>
      </c>
      <c r="C17413" s="2"/>
      <c r="D17413" s="0" t="s">
        <v>37</v>
      </c>
      <c r="E17413" s="0" t="s">
        <v>37</v>
      </c>
      <c r="F17413" s="0" t="s">
        <v>1155</v>
      </c>
      <c r="G17413" s="0" t="n">
        <v>5553.18</v>
      </c>
    </row>
    <row r="17414" customFormat="false" ht="12.75" hidden="false" customHeight="false" outlineLevel="0" collapsed="false">
      <c r="A17414" s="1" t="n">
        <v>35999</v>
      </c>
      <c r="B17414" s="0" t="n">
        <v>2983996800</v>
      </c>
      <c r="C17414" s="2"/>
      <c r="D17414" s="0" t="s">
        <v>37</v>
      </c>
      <c r="E17414" s="0" t="s">
        <v>37</v>
      </c>
      <c r="F17414" s="0" t="s">
        <v>1112</v>
      </c>
      <c r="G17414" s="0" t="n">
        <v>5560</v>
      </c>
    </row>
    <row r="17415" customFormat="false" ht="12.75" hidden="false" customHeight="false" outlineLevel="0" collapsed="false">
      <c r="A17415" s="1" t="n">
        <v>36000</v>
      </c>
      <c r="B17415" s="0" t="n">
        <v>2984083200</v>
      </c>
      <c r="C17415" s="2"/>
      <c r="D17415" s="0" t="s">
        <v>37</v>
      </c>
      <c r="E17415" s="0" t="s">
        <v>37</v>
      </c>
      <c r="F17415" s="0" t="s">
        <v>1100</v>
      </c>
      <c r="G17415" s="0" t="n">
        <v>5496.67</v>
      </c>
    </row>
    <row r="17416" customFormat="false" ht="12.75" hidden="false" customHeight="false" outlineLevel="0" collapsed="false">
      <c r="A17416" s="1" t="n">
        <v>36001</v>
      </c>
      <c r="B17416" s="0" t="n">
        <v>2984169600</v>
      </c>
      <c r="C17416" s="2"/>
      <c r="D17416" s="0" t="s">
        <v>37</v>
      </c>
      <c r="E17416" s="0" t="s">
        <v>37</v>
      </c>
      <c r="F17416" s="0" t="s">
        <v>1013</v>
      </c>
      <c r="G17416" s="0" t="n">
        <v>5402.5</v>
      </c>
    </row>
    <row r="17417" customFormat="false" ht="12.75" hidden="false" customHeight="false" outlineLevel="0" collapsed="false">
      <c r="A17417" s="1" t="n">
        <v>36002</v>
      </c>
      <c r="B17417" s="0" t="n">
        <v>2984256000</v>
      </c>
      <c r="C17417" s="2"/>
      <c r="D17417" s="0" t="s">
        <v>37</v>
      </c>
      <c r="E17417" s="0" t="s">
        <v>37</v>
      </c>
      <c r="F17417" s="0" t="s">
        <v>911</v>
      </c>
      <c r="G17417" s="0" t="n">
        <v>5448.75</v>
      </c>
    </row>
    <row r="17418" customFormat="false" ht="12.75" hidden="false" customHeight="false" outlineLevel="0" collapsed="false">
      <c r="A17418" s="1" t="n">
        <v>36003</v>
      </c>
      <c r="B17418" s="0" t="n">
        <v>2984342400</v>
      </c>
      <c r="C17418" s="2"/>
      <c r="D17418" s="0" t="s">
        <v>37</v>
      </c>
      <c r="E17418" s="0" t="s">
        <v>37</v>
      </c>
      <c r="F17418" s="0" t="s">
        <v>1755</v>
      </c>
      <c r="G17418" s="0" t="n">
        <v>5492.02</v>
      </c>
    </row>
    <row r="17419" customFormat="false" ht="12.75" hidden="false" customHeight="false" outlineLevel="0" collapsed="false">
      <c r="A17419" s="1" t="n">
        <v>36004</v>
      </c>
      <c r="B17419" s="0" t="n">
        <v>2984428800</v>
      </c>
      <c r="C17419" s="2"/>
      <c r="D17419" s="0" t="s">
        <v>37</v>
      </c>
      <c r="E17419" s="0" t="s">
        <v>37</v>
      </c>
      <c r="F17419" s="0" t="s">
        <v>1748</v>
      </c>
      <c r="G17419" s="0" t="n">
        <v>5572.08</v>
      </c>
    </row>
    <row r="17420" customFormat="false" ht="12.75" hidden="false" customHeight="false" outlineLevel="0" collapsed="false">
      <c r="A17420" s="1" t="n">
        <v>36005</v>
      </c>
      <c r="B17420" s="0" t="n">
        <v>2984515200</v>
      </c>
      <c r="C17420" s="2"/>
      <c r="D17420" s="0" t="s">
        <v>37</v>
      </c>
      <c r="E17420" s="0" t="s">
        <v>37</v>
      </c>
      <c r="F17420" s="0" t="s">
        <v>1230</v>
      </c>
      <c r="G17420" s="0" t="n">
        <v>5669.55</v>
      </c>
    </row>
    <row r="17421" customFormat="false" ht="12.75" hidden="false" customHeight="false" outlineLevel="0" collapsed="false">
      <c r="A17421" s="1" t="n">
        <v>36006</v>
      </c>
      <c r="B17421" s="0" t="n">
        <v>2984601600</v>
      </c>
      <c r="C17421" s="2"/>
      <c r="D17421" s="0" t="s">
        <v>37</v>
      </c>
      <c r="E17421" s="0" t="s">
        <v>37</v>
      </c>
      <c r="F17421" s="0" t="s">
        <v>1237</v>
      </c>
      <c r="G17421" s="0" t="n">
        <v>5691.67</v>
      </c>
    </row>
    <row r="17422" customFormat="false" ht="12.75" hidden="false" customHeight="false" outlineLevel="0" collapsed="false">
      <c r="A17422" s="1" t="n">
        <v>36007</v>
      </c>
      <c r="B17422" s="0" t="n">
        <v>2984688000</v>
      </c>
      <c r="C17422" s="2"/>
      <c r="D17422" s="0" t="s">
        <v>37</v>
      </c>
      <c r="E17422" s="0" t="s">
        <v>37</v>
      </c>
      <c r="F17422" s="0" t="s">
        <v>1756</v>
      </c>
      <c r="G17422" s="0" t="n">
        <v>5606.96</v>
      </c>
    </row>
    <row r="17423" customFormat="false" ht="12.75" hidden="false" customHeight="false" outlineLevel="0" collapsed="false">
      <c r="A17423" s="1" t="n">
        <v>36008</v>
      </c>
      <c r="B17423" s="0" t="n">
        <v>2984774400</v>
      </c>
      <c r="C17423" s="2"/>
      <c r="D17423" s="0" t="s">
        <v>37</v>
      </c>
      <c r="E17423" s="0" t="s">
        <v>37</v>
      </c>
      <c r="F17423" s="0" t="s">
        <v>1757</v>
      </c>
      <c r="G17423" s="0" t="n">
        <v>5563.91</v>
      </c>
    </row>
    <row r="17424" customFormat="false" ht="12.75" hidden="false" customHeight="false" outlineLevel="0" collapsed="false">
      <c r="A17424" s="1" t="n">
        <v>36009</v>
      </c>
      <c r="B17424" s="0" t="n">
        <v>2984860800</v>
      </c>
      <c r="C17424" s="2"/>
      <c r="D17424" s="0" t="s">
        <v>37</v>
      </c>
      <c r="E17424" s="0" t="s">
        <v>37</v>
      </c>
      <c r="F17424" s="0" t="s">
        <v>1082</v>
      </c>
      <c r="G17424" s="0" t="n">
        <v>5515</v>
      </c>
    </row>
    <row r="17425" customFormat="false" ht="12.75" hidden="false" customHeight="false" outlineLevel="0" collapsed="false">
      <c r="A17425" s="1" t="n">
        <v>36010</v>
      </c>
      <c r="B17425" s="0" t="n">
        <v>2984947200</v>
      </c>
      <c r="C17425" s="2"/>
      <c r="D17425" s="0" t="s">
        <v>37</v>
      </c>
      <c r="E17425" s="0" t="s">
        <v>37</v>
      </c>
      <c r="F17425" s="0" t="s">
        <v>1758</v>
      </c>
      <c r="G17425" s="0" t="n">
        <v>5610.7</v>
      </c>
    </row>
    <row r="17426" customFormat="false" ht="12.75" hidden="false" customHeight="false" outlineLevel="0" collapsed="false">
      <c r="A17426" s="1" t="n">
        <v>36011</v>
      </c>
      <c r="B17426" s="0" t="n">
        <v>2985033600</v>
      </c>
      <c r="C17426" s="2"/>
      <c r="D17426" s="0" t="s">
        <v>37</v>
      </c>
      <c r="E17426" s="0" t="s">
        <v>37</v>
      </c>
      <c r="F17426" s="0" t="s">
        <v>1439</v>
      </c>
      <c r="G17426" s="0" t="n">
        <v>5682.5</v>
      </c>
    </row>
    <row r="17427" customFormat="false" ht="12.75" hidden="false" customHeight="false" outlineLevel="0" collapsed="false">
      <c r="A17427" s="1" t="n">
        <v>36012</v>
      </c>
      <c r="B17427" s="0" t="n">
        <v>2985120000</v>
      </c>
      <c r="C17427" s="2" t="n">
        <v>4142.5</v>
      </c>
      <c r="D17427" s="0" t="s">
        <v>37</v>
      </c>
      <c r="E17427" s="0" t="s">
        <v>37</v>
      </c>
      <c r="F17427" s="0" t="s">
        <v>1493</v>
      </c>
      <c r="G17427" s="0" t="n">
        <v>5592.5</v>
      </c>
    </row>
    <row r="17428" customFormat="false" ht="12.75" hidden="false" customHeight="false" outlineLevel="0" collapsed="false">
      <c r="A17428" s="1" t="n">
        <v>36013</v>
      </c>
      <c r="B17428" s="0" t="n">
        <v>2985206400</v>
      </c>
      <c r="C17428" s="2" t="n">
        <v>4172.17</v>
      </c>
      <c r="D17428" s="0" t="s">
        <v>37</v>
      </c>
      <c r="E17428" s="0" t="s">
        <v>37</v>
      </c>
      <c r="F17428" s="0" t="s">
        <v>884</v>
      </c>
      <c r="G17428" s="0" t="n">
        <v>5598.64</v>
      </c>
    </row>
    <row r="17429" customFormat="false" ht="12.75" hidden="false" customHeight="false" outlineLevel="0" collapsed="false">
      <c r="A17429" s="1" t="n">
        <v>36014</v>
      </c>
      <c r="B17429" s="0" t="n">
        <v>2985292800</v>
      </c>
      <c r="C17429" s="2" t="n">
        <v>4186.38</v>
      </c>
      <c r="D17429" s="0" t="s">
        <v>37</v>
      </c>
      <c r="E17429" s="0" t="s">
        <v>37</v>
      </c>
      <c r="F17429" s="0" t="s">
        <v>1759</v>
      </c>
      <c r="G17429" s="0" t="n">
        <v>5717.08</v>
      </c>
    </row>
    <row r="17430" customFormat="false" ht="12.75" hidden="false" customHeight="false" outlineLevel="0" collapsed="false">
      <c r="A17430" s="1" t="n">
        <v>36015</v>
      </c>
      <c r="B17430" s="0" t="n">
        <v>2985379200</v>
      </c>
      <c r="C17430" s="2" t="n">
        <v>4183.08</v>
      </c>
      <c r="D17430" s="0" t="s">
        <v>37</v>
      </c>
      <c r="E17430" s="0" t="s">
        <v>37</v>
      </c>
      <c r="F17430" s="0" t="s">
        <v>1075</v>
      </c>
      <c r="G17430" s="0" t="n">
        <v>5685.91</v>
      </c>
    </row>
    <row r="17431" customFormat="false" ht="12.75" hidden="false" customHeight="false" outlineLevel="0" collapsed="false">
      <c r="A17431" s="1" t="n">
        <v>36016</v>
      </c>
      <c r="B17431" s="0" t="n">
        <v>2985465600</v>
      </c>
      <c r="C17431" s="2" t="n">
        <v>4178.08</v>
      </c>
      <c r="D17431" s="0" t="s">
        <v>37</v>
      </c>
      <c r="E17431" s="0" t="s">
        <v>37</v>
      </c>
      <c r="F17431" s="0" t="s">
        <v>1246</v>
      </c>
      <c r="G17431" s="0" t="n">
        <v>5722.08</v>
      </c>
    </row>
    <row r="17432" customFormat="false" ht="12.75" hidden="false" customHeight="false" outlineLevel="0" collapsed="false">
      <c r="A17432" s="1" t="n">
        <v>36017</v>
      </c>
      <c r="B17432" s="0" t="n">
        <v>2985552000</v>
      </c>
      <c r="C17432" s="2" t="n">
        <v>4141.04</v>
      </c>
      <c r="D17432" s="0" t="s">
        <v>37</v>
      </c>
      <c r="E17432" s="0" t="s">
        <v>37</v>
      </c>
      <c r="F17432" s="0" t="s">
        <v>1088</v>
      </c>
      <c r="G17432" s="0" t="n">
        <v>5614.2</v>
      </c>
    </row>
    <row r="17433" customFormat="false" ht="12.75" hidden="false" customHeight="false" outlineLevel="0" collapsed="false">
      <c r="A17433" s="1" t="n">
        <v>36018</v>
      </c>
      <c r="B17433" s="0" t="n">
        <v>2985638400</v>
      </c>
      <c r="C17433" s="2" t="n">
        <v>4129.67</v>
      </c>
      <c r="D17433" s="0" t="s">
        <v>37</v>
      </c>
      <c r="E17433" s="0" t="s">
        <v>37</v>
      </c>
      <c r="F17433" s="0" t="s">
        <v>1760</v>
      </c>
      <c r="G17433" s="0" t="n">
        <v>5524.55</v>
      </c>
    </row>
    <row r="17434" customFormat="false" ht="12.75" hidden="false" customHeight="false" outlineLevel="0" collapsed="false">
      <c r="A17434" s="1" t="n">
        <v>36019</v>
      </c>
      <c r="B17434" s="0" t="n">
        <v>2985724800</v>
      </c>
      <c r="C17434" s="2" t="n">
        <v>4133.38</v>
      </c>
      <c r="D17434" s="0" t="s">
        <v>37</v>
      </c>
      <c r="E17434" s="0" t="s">
        <v>37</v>
      </c>
      <c r="F17434" s="0" t="s">
        <v>1761</v>
      </c>
      <c r="G17434" s="0" t="n">
        <v>5591.67</v>
      </c>
    </row>
    <row r="17435" customFormat="false" ht="12.75" hidden="false" customHeight="false" outlineLevel="0" collapsed="false">
      <c r="A17435" s="1" t="n">
        <v>36020</v>
      </c>
      <c r="B17435" s="0" t="n">
        <v>2985811200</v>
      </c>
      <c r="C17435" s="2" t="n">
        <v>4150.46</v>
      </c>
      <c r="D17435" s="0" t="s">
        <v>37</v>
      </c>
      <c r="E17435" s="0" t="s">
        <v>37</v>
      </c>
      <c r="F17435" s="0" t="s">
        <v>1667</v>
      </c>
      <c r="G17435" s="0" t="n">
        <v>5708.64</v>
      </c>
    </row>
    <row r="17436" customFormat="false" ht="12.75" hidden="false" customHeight="false" outlineLevel="0" collapsed="false">
      <c r="A17436" s="1" t="n">
        <v>36021</v>
      </c>
      <c r="B17436" s="0" t="n">
        <v>2985897600</v>
      </c>
      <c r="C17436" s="2" t="n">
        <v>4147.75</v>
      </c>
      <c r="D17436" s="0" t="s">
        <v>37</v>
      </c>
      <c r="E17436" s="0" t="s">
        <v>37</v>
      </c>
      <c r="F17436" s="0" t="s">
        <v>1063</v>
      </c>
      <c r="G17436" s="0" t="n">
        <v>5680.42</v>
      </c>
    </row>
    <row r="17437" customFormat="false" ht="12.75" hidden="false" customHeight="false" outlineLevel="0" collapsed="false">
      <c r="A17437" s="1" t="n">
        <v>36022</v>
      </c>
      <c r="B17437" s="0" t="n">
        <v>2985984000</v>
      </c>
      <c r="C17437" s="2" t="n">
        <v>4142.17</v>
      </c>
      <c r="D17437" s="0" t="s">
        <v>37</v>
      </c>
      <c r="E17437" s="0" t="s">
        <v>37</v>
      </c>
      <c r="F17437" s="0" t="s">
        <v>1457</v>
      </c>
      <c r="G17437" s="0" t="n">
        <v>5567.92</v>
      </c>
    </row>
    <row r="17438" customFormat="false" ht="12.75" hidden="false" customHeight="false" outlineLevel="0" collapsed="false">
      <c r="A17438" s="1" t="n">
        <v>36023</v>
      </c>
      <c r="B17438" s="0" t="n">
        <v>2986070400</v>
      </c>
      <c r="C17438" s="2" t="n">
        <v>4156.42</v>
      </c>
      <c r="D17438" s="0" t="s">
        <v>37</v>
      </c>
      <c r="E17438" s="0" t="s">
        <v>37</v>
      </c>
      <c r="F17438" s="0" t="s">
        <v>1140</v>
      </c>
      <c r="G17438" s="0" t="n">
        <v>5612.92</v>
      </c>
    </row>
    <row r="17439" customFormat="false" ht="12.75" hidden="false" customHeight="false" outlineLevel="0" collapsed="false">
      <c r="A17439" s="1" t="n">
        <v>36024</v>
      </c>
      <c r="B17439" s="0" t="n">
        <v>2986156800</v>
      </c>
      <c r="C17439" s="2" t="n">
        <v>4165.83</v>
      </c>
      <c r="D17439" s="0" t="s">
        <v>37</v>
      </c>
      <c r="E17439" s="0" t="s">
        <v>37</v>
      </c>
      <c r="F17439" s="0" t="s">
        <v>1734</v>
      </c>
      <c r="G17439" s="0" t="n">
        <v>5604.72</v>
      </c>
    </row>
    <row r="17440" customFormat="false" ht="12.75" hidden="false" customHeight="false" outlineLevel="0" collapsed="false">
      <c r="A17440" s="1" t="n">
        <v>36025</v>
      </c>
      <c r="B17440" s="0" t="n">
        <v>2986243200</v>
      </c>
      <c r="C17440" s="2" t="n">
        <v>4169.46</v>
      </c>
      <c r="D17440" s="0" t="s">
        <v>37</v>
      </c>
      <c r="E17440" s="0" t="s">
        <v>37</v>
      </c>
      <c r="F17440" s="0" t="s">
        <v>1737</v>
      </c>
      <c r="G17440" s="0" t="n">
        <v>5573.33</v>
      </c>
    </row>
    <row r="17441" customFormat="false" ht="12.75" hidden="false" customHeight="false" outlineLevel="0" collapsed="false">
      <c r="A17441" s="1" t="n">
        <v>36026</v>
      </c>
      <c r="B17441" s="0" t="n">
        <v>2986329600</v>
      </c>
      <c r="C17441" s="2" t="n">
        <v>4149.88</v>
      </c>
      <c r="D17441" s="0" t="s">
        <v>37</v>
      </c>
      <c r="E17441" s="0" t="s">
        <v>37</v>
      </c>
      <c r="F17441" s="0" t="s">
        <v>864</v>
      </c>
      <c r="G17441" s="0" t="n">
        <v>5587.92</v>
      </c>
    </row>
    <row r="17442" customFormat="false" ht="12.75" hidden="false" customHeight="false" outlineLevel="0" collapsed="false">
      <c r="A17442" s="1" t="n">
        <v>36027</v>
      </c>
      <c r="B17442" s="0" t="n">
        <v>2986416000</v>
      </c>
      <c r="C17442" s="2" t="n">
        <v>4144.79</v>
      </c>
      <c r="D17442" s="0" t="s">
        <v>37</v>
      </c>
      <c r="E17442" s="0" t="s">
        <v>37</v>
      </c>
      <c r="F17442" s="0" t="s">
        <v>1307</v>
      </c>
      <c r="G17442" s="0" t="n">
        <v>5646.25</v>
      </c>
    </row>
    <row r="17443" customFormat="false" ht="12.75" hidden="false" customHeight="false" outlineLevel="0" collapsed="false">
      <c r="A17443" s="1" t="n">
        <v>36028</v>
      </c>
      <c r="B17443" s="0" t="n">
        <v>2986502400</v>
      </c>
      <c r="C17443" s="2" t="n">
        <v>4117.81</v>
      </c>
      <c r="D17443" s="0" t="s">
        <v>37</v>
      </c>
      <c r="E17443" s="0" t="s">
        <v>37</v>
      </c>
      <c r="F17443" s="0" t="s">
        <v>1050</v>
      </c>
      <c r="G17443" s="0" t="n">
        <v>5610.83</v>
      </c>
    </row>
    <row r="17444" customFormat="false" ht="12.75" hidden="false" customHeight="false" outlineLevel="0" collapsed="false">
      <c r="A17444" s="1" t="n">
        <v>36029</v>
      </c>
      <c r="B17444" s="0" t="n">
        <v>2986588800</v>
      </c>
      <c r="C17444" s="2" t="n">
        <v>4101.88</v>
      </c>
      <c r="D17444" s="0" t="s">
        <v>37</v>
      </c>
      <c r="E17444" s="0" t="s">
        <v>37</v>
      </c>
      <c r="F17444" s="0" t="s">
        <v>1457</v>
      </c>
      <c r="G17444" s="0" t="n">
        <v>5498.75</v>
      </c>
    </row>
    <row r="17445" customFormat="false" ht="12.75" hidden="false" customHeight="false" outlineLevel="0" collapsed="false">
      <c r="A17445" s="1" t="n">
        <v>36030</v>
      </c>
      <c r="B17445" s="0" t="n">
        <v>2986675200</v>
      </c>
      <c r="C17445" s="2" t="n">
        <v>3988.77</v>
      </c>
      <c r="D17445" s="0" t="s">
        <v>37</v>
      </c>
      <c r="E17445" s="0" t="s">
        <v>37</v>
      </c>
      <c r="F17445" s="0" t="s">
        <v>1015</v>
      </c>
      <c r="G17445" s="0" t="n">
        <v>5119.17</v>
      </c>
    </row>
    <row r="17446" customFormat="false" ht="12.75" hidden="false" customHeight="false" outlineLevel="0" collapsed="false">
      <c r="A17446" s="1" t="n">
        <v>36031</v>
      </c>
      <c r="B17446" s="0" t="n">
        <v>2986761600</v>
      </c>
      <c r="C17446" s="2" t="n">
        <v>3985.41</v>
      </c>
      <c r="D17446" s="0" t="s">
        <v>37</v>
      </c>
      <c r="E17446" s="0" t="s">
        <v>37</v>
      </c>
      <c r="F17446" s="0" t="s">
        <v>1762</v>
      </c>
      <c r="G17446" s="0" t="n">
        <v>5079.31</v>
      </c>
    </row>
    <row r="17447" customFormat="false" ht="12.75" hidden="false" customHeight="false" outlineLevel="0" collapsed="false">
      <c r="A17447" s="1" t="n">
        <v>36032</v>
      </c>
      <c r="B17447" s="0" t="n">
        <v>2986848000</v>
      </c>
      <c r="C17447" s="2" t="n">
        <v>3994.3</v>
      </c>
      <c r="D17447" s="0" t="s">
        <v>37</v>
      </c>
      <c r="E17447" s="0" t="s">
        <v>37</v>
      </c>
      <c r="F17447" s="0" t="s">
        <v>710</v>
      </c>
      <c r="G17447" s="0" t="n">
        <v>5038.33</v>
      </c>
    </row>
    <row r="17448" customFormat="false" ht="12.75" hidden="false" customHeight="false" outlineLevel="0" collapsed="false">
      <c r="A17448" s="1" t="n">
        <v>36033</v>
      </c>
      <c r="B17448" s="0" t="n">
        <v>2986934400</v>
      </c>
      <c r="C17448" s="2" t="n">
        <v>3839.04</v>
      </c>
      <c r="D17448" s="0" t="s">
        <v>37</v>
      </c>
      <c r="E17448" s="0" t="s">
        <v>37</v>
      </c>
      <c r="F17448" s="0" t="s">
        <v>1763</v>
      </c>
      <c r="G17448" s="0" t="n">
        <v>4492.5</v>
      </c>
    </row>
    <row r="17449" customFormat="false" ht="12.75" hidden="false" customHeight="false" outlineLevel="0" collapsed="false">
      <c r="A17449" s="1" t="n">
        <v>36034</v>
      </c>
      <c r="B17449" s="0" t="n">
        <v>2987020800</v>
      </c>
      <c r="C17449" s="2" t="n">
        <v>3797.81</v>
      </c>
      <c r="D17449" s="0" t="s">
        <v>37</v>
      </c>
      <c r="E17449" s="0" t="s">
        <v>37</v>
      </c>
      <c r="F17449" s="0" t="s">
        <v>1764</v>
      </c>
      <c r="G17449" s="0" t="n">
        <v>4722.08</v>
      </c>
    </row>
    <row r="17450" customFormat="false" ht="12.75" hidden="false" customHeight="false" outlineLevel="0" collapsed="false">
      <c r="A17450" s="1" t="n">
        <v>36035</v>
      </c>
      <c r="B17450" s="0" t="n">
        <v>2987107200</v>
      </c>
      <c r="C17450" s="2" t="n">
        <v>3917.19</v>
      </c>
      <c r="D17450" s="0" t="s">
        <v>37</v>
      </c>
      <c r="E17450" s="0" t="s">
        <v>37</v>
      </c>
      <c r="F17450" s="0" t="s">
        <v>1765</v>
      </c>
      <c r="G17450" s="0" t="n">
        <v>4976.36</v>
      </c>
    </row>
    <row r="17451" customFormat="false" ht="12.75" hidden="false" customHeight="false" outlineLevel="0" collapsed="false">
      <c r="A17451" s="1" t="n">
        <v>36036</v>
      </c>
      <c r="B17451" s="0" t="n">
        <v>2987193600</v>
      </c>
      <c r="C17451" s="2" t="n">
        <v>4013.3</v>
      </c>
      <c r="D17451" s="0" t="s">
        <v>37</v>
      </c>
      <c r="E17451" s="0" t="s">
        <v>37</v>
      </c>
      <c r="F17451" s="0" t="s">
        <v>925</v>
      </c>
      <c r="G17451" s="0" t="n">
        <v>5194.17</v>
      </c>
    </row>
    <row r="17452" customFormat="false" ht="12.75" hidden="false" customHeight="false" outlineLevel="0" collapsed="false">
      <c r="A17452" s="1" t="n">
        <v>36037</v>
      </c>
      <c r="B17452" s="0" t="n">
        <v>2987280000</v>
      </c>
      <c r="C17452" s="2" t="n">
        <v>4018.92</v>
      </c>
      <c r="D17452" s="0" t="s">
        <v>37</v>
      </c>
      <c r="E17452" s="0" t="s">
        <v>37</v>
      </c>
      <c r="F17452" s="0" t="s">
        <v>1149</v>
      </c>
      <c r="G17452" s="0" t="n">
        <v>5364.17</v>
      </c>
    </row>
    <row r="17453" customFormat="false" ht="12.75" hidden="false" customHeight="false" outlineLevel="0" collapsed="false">
      <c r="A17453" s="1" t="n">
        <v>36038</v>
      </c>
      <c r="B17453" s="0" t="n">
        <v>2987366400</v>
      </c>
      <c r="C17453" s="2" t="n">
        <v>4064.67</v>
      </c>
      <c r="D17453" s="0" t="s">
        <v>37</v>
      </c>
      <c r="E17453" s="0" t="s">
        <v>37</v>
      </c>
      <c r="F17453" s="0" t="s">
        <v>1766</v>
      </c>
      <c r="G17453" s="0" t="n">
        <v>5545.03</v>
      </c>
    </row>
    <row r="17454" customFormat="false" ht="12.75" hidden="false" customHeight="false" outlineLevel="0" collapsed="false">
      <c r="A17454" s="1" t="n">
        <v>36039</v>
      </c>
      <c r="B17454" s="0" t="n">
        <v>2987452800</v>
      </c>
      <c r="C17454" s="2" t="n">
        <v>4110.18</v>
      </c>
      <c r="D17454" s="0" t="s">
        <v>37</v>
      </c>
      <c r="E17454" s="0" t="s">
        <v>37</v>
      </c>
      <c r="F17454" s="0" t="s">
        <v>1092</v>
      </c>
      <c r="G17454" s="0" t="n">
        <v>5555.42</v>
      </c>
    </row>
    <row r="17455" customFormat="false" ht="12.75" hidden="false" customHeight="false" outlineLevel="0" collapsed="false">
      <c r="A17455" s="1" t="n">
        <v>36040</v>
      </c>
      <c r="B17455" s="0" t="n">
        <v>2987539200</v>
      </c>
      <c r="C17455" s="2" t="n">
        <v>4140.13</v>
      </c>
      <c r="D17455" s="0" t="s">
        <v>37</v>
      </c>
      <c r="E17455" s="0" t="s">
        <v>37</v>
      </c>
      <c r="F17455" s="0" t="s">
        <v>1169</v>
      </c>
      <c r="G17455" s="0" t="n">
        <v>5552.92</v>
      </c>
    </row>
    <row r="17456" customFormat="false" ht="12.75" hidden="false" customHeight="false" outlineLevel="0" collapsed="false">
      <c r="A17456" s="1" t="n">
        <v>36041</v>
      </c>
      <c r="B17456" s="0" t="n">
        <v>2987625600</v>
      </c>
      <c r="C17456" s="2" t="n">
        <v>4176.58</v>
      </c>
      <c r="D17456" s="0" t="s">
        <v>37</v>
      </c>
      <c r="E17456" s="0" t="s">
        <v>37</v>
      </c>
      <c r="F17456" s="0" t="s">
        <v>1189</v>
      </c>
      <c r="G17456" s="0" t="n">
        <v>5650</v>
      </c>
    </row>
    <row r="17457" customFormat="false" ht="12.75" hidden="false" customHeight="false" outlineLevel="0" collapsed="false">
      <c r="A17457" s="1" t="n">
        <v>36042</v>
      </c>
      <c r="B17457" s="0" t="n">
        <v>2987712000</v>
      </c>
      <c r="C17457" s="2" t="n">
        <v>4163.25</v>
      </c>
      <c r="D17457" s="0" t="s">
        <v>37</v>
      </c>
      <c r="E17457" s="0" t="s">
        <v>37</v>
      </c>
      <c r="F17457" s="0" t="s">
        <v>1069</v>
      </c>
      <c r="G17457" s="0" t="n">
        <v>5672.27</v>
      </c>
    </row>
    <row r="17458" customFormat="false" ht="12.75" hidden="false" customHeight="false" outlineLevel="0" collapsed="false">
      <c r="A17458" s="1" t="n">
        <v>36043</v>
      </c>
      <c r="B17458" s="0" t="n">
        <v>2987798400</v>
      </c>
      <c r="C17458" s="2"/>
      <c r="D17458" s="0" t="s">
        <v>37</v>
      </c>
      <c r="E17458" s="0" t="s">
        <v>37</v>
      </c>
      <c r="F17458" s="0" t="s">
        <v>1671</v>
      </c>
      <c r="G17458" s="0" t="n">
        <v>5785.83</v>
      </c>
    </row>
    <row r="17459" customFormat="false" ht="12.75" hidden="false" customHeight="false" outlineLevel="0" collapsed="false">
      <c r="A17459" s="1" t="n">
        <v>36044</v>
      </c>
      <c r="B17459" s="0" t="n">
        <v>2987884800</v>
      </c>
      <c r="C17459" s="2"/>
      <c r="D17459" s="0" t="s">
        <v>37</v>
      </c>
      <c r="E17459" s="0" t="s">
        <v>37</v>
      </c>
      <c r="F17459" s="0" t="s">
        <v>1287</v>
      </c>
      <c r="G17459" s="0" t="n">
        <v>5758.75</v>
      </c>
    </row>
    <row r="17460" customFormat="false" ht="12.75" hidden="false" customHeight="false" outlineLevel="0" collapsed="false">
      <c r="A17460" s="1" t="n">
        <v>36045</v>
      </c>
      <c r="B17460" s="0" t="n">
        <v>2987971200</v>
      </c>
      <c r="C17460" s="2"/>
      <c r="D17460" s="0" t="s">
        <v>37</v>
      </c>
      <c r="E17460" s="0" t="s">
        <v>37</v>
      </c>
      <c r="F17460" s="0" t="s">
        <v>1484</v>
      </c>
      <c r="G17460" s="0" t="n">
        <v>5773.32</v>
      </c>
    </row>
    <row r="17461" customFormat="false" ht="12.75" hidden="false" customHeight="false" outlineLevel="0" collapsed="false">
      <c r="A17461" s="1" t="n">
        <v>36046</v>
      </c>
      <c r="B17461" s="0" t="n">
        <v>2988057600</v>
      </c>
      <c r="C17461" s="2"/>
      <c r="D17461" s="0" t="s">
        <v>37</v>
      </c>
      <c r="E17461" s="0" t="s">
        <v>37</v>
      </c>
      <c r="F17461" s="0" t="s">
        <v>1539</v>
      </c>
      <c r="G17461" s="0" t="n">
        <v>5951.67</v>
      </c>
    </row>
    <row r="17462" customFormat="false" ht="12.75" hidden="false" customHeight="false" outlineLevel="0" collapsed="false">
      <c r="A17462" s="1" t="n">
        <v>36047</v>
      </c>
      <c r="B17462" s="0" t="n">
        <v>2988144000</v>
      </c>
      <c r="C17462" s="2"/>
      <c r="D17462" s="0" t="s">
        <v>37</v>
      </c>
      <c r="E17462" s="0" t="s">
        <v>37</v>
      </c>
      <c r="F17462" s="0" t="s">
        <v>1767</v>
      </c>
      <c r="G17462" s="0" t="n">
        <v>5797.27</v>
      </c>
    </row>
    <row r="17463" customFormat="false" ht="12.75" hidden="false" customHeight="false" outlineLevel="0" collapsed="false">
      <c r="A17463" s="1" t="n">
        <v>36048</v>
      </c>
      <c r="B17463" s="0" t="n">
        <v>2988230400</v>
      </c>
      <c r="C17463" s="2"/>
      <c r="D17463" s="0" t="s">
        <v>37</v>
      </c>
      <c r="E17463" s="0" t="s">
        <v>37</v>
      </c>
      <c r="F17463" s="0" t="s">
        <v>1397</v>
      </c>
      <c r="G17463" s="0" t="n">
        <v>5789.58</v>
      </c>
    </row>
    <row r="17464" customFormat="false" ht="12.75" hidden="false" customHeight="false" outlineLevel="0" collapsed="false">
      <c r="A17464" s="1" t="n">
        <v>36049</v>
      </c>
      <c r="B17464" s="0" t="n">
        <v>2988316800</v>
      </c>
      <c r="C17464" s="2" t="n">
        <v>4248</v>
      </c>
      <c r="D17464" s="0" t="s">
        <v>37</v>
      </c>
      <c r="E17464" s="0" t="s">
        <v>37</v>
      </c>
      <c r="F17464" s="0" t="s">
        <v>1768</v>
      </c>
      <c r="G17464" s="0" t="n">
        <v>5866.67</v>
      </c>
    </row>
    <row r="17465" customFormat="false" ht="12.75" hidden="false" customHeight="false" outlineLevel="0" collapsed="false">
      <c r="A17465" s="1" t="n">
        <v>36050</v>
      </c>
      <c r="B17465" s="0" t="n">
        <v>2988403200</v>
      </c>
      <c r="C17465" s="2" t="n">
        <v>4245.5</v>
      </c>
      <c r="D17465" s="0" t="s">
        <v>37</v>
      </c>
      <c r="E17465" s="0" t="s">
        <v>37</v>
      </c>
      <c r="F17465" s="0" t="s">
        <v>1588</v>
      </c>
      <c r="G17465" s="0" t="n">
        <v>5890.42</v>
      </c>
    </row>
    <row r="17466" customFormat="false" ht="12.75" hidden="false" customHeight="false" outlineLevel="0" collapsed="false">
      <c r="A17466" s="1" t="n">
        <v>36051</v>
      </c>
      <c r="B17466" s="0" t="n">
        <v>2988489600</v>
      </c>
      <c r="C17466" s="2" t="n">
        <v>4210.5</v>
      </c>
      <c r="D17466" s="0" t="s">
        <v>37</v>
      </c>
      <c r="E17466" s="0" t="s">
        <v>37</v>
      </c>
      <c r="F17466" s="0" t="s">
        <v>1460</v>
      </c>
      <c r="G17466" s="0" t="n">
        <v>5676.25</v>
      </c>
    </row>
    <row r="17467" customFormat="false" ht="12.75" hidden="false" customHeight="false" outlineLevel="0" collapsed="false">
      <c r="A17467" s="1" t="n">
        <v>36052</v>
      </c>
      <c r="B17467" s="0" t="n">
        <v>2988576000</v>
      </c>
      <c r="C17467" s="2" t="n">
        <v>4222.9</v>
      </c>
      <c r="D17467" s="0" t="s">
        <v>37</v>
      </c>
      <c r="E17467" s="0" t="s">
        <v>37</v>
      </c>
      <c r="F17467" s="0" t="s">
        <v>1523</v>
      </c>
      <c r="G17467" s="0" t="n">
        <v>5712.61</v>
      </c>
    </row>
    <row r="17468" customFormat="false" ht="12.75" hidden="false" customHeight="false" outlineLevel="0" collapsed="false">
      <c r="A17468" s="1" t="n">
        <v>36053</v>
      </c>
      <c r="B17468" s="0" t="n">
        <v>2988662400</v>
      </c>
      <c r="C17468" s="2" t="n">
        <v>4228.62</v>
      </c>
      <c r="D17468" s="0" t="s">
        <v>37</v>
      </c>
      <c r="E17468" s="0" t="s">
        <v>37</v>
      </c>
      <c r="F17468" s="0" t="s">
        <v>1451</v>
      </c>
      <c r="G17468" s="0" t="n">
        <v>5775.83</v>
      </c>
    </row>
    <row r="17469" customFormat="false" ht="12.75" hidden="false" customHeight="false" outlineLevel="0" collapsed="false">
      <c r="A17469" s="1" t="n">
        <v>36054</v>
      </c>
      <c r="B17469" s="0" t="n">
        <v>2988748800</v>
      </c>
      <c r="C17469" s="2" t="n">
        <v>4225.83</v>
      </c>
      <c r="D17469" s="0" t="s">
        <v>37</v>
      </c>
      <c r="E17469" s="0" t="s">
        <v>37</v>
      </c>
      <c r="F17469" s="0" t="s">
        <v>1302</v>
      </c>
      <c r="G17469" s="0" t="n">
        <v>5796.67</v>
      </c>
    </row>
    <row r="17470" customFormat="false" ht="12.75" hidden="false" customHeight="false" outlineLevel="0" collapsed="false">
      <c r="A17470" s="1" t="n">
        <v>36055</v>
      </c>
      <c r="B17470" s="0" t="n">
        <v>2988835200</v>
      </c>
      <c r="C17470" s="2" t="n">
        <v>4193.42</v>
      </c>
      <c r="D17470" s="0" t="s">
        <v>37</v>
      </c>
      <c r="E17470" s="0" t="s">
        <v>37</v>
      </c>
      <c r="F17470" s="0" t="s">
        <v>1212</v>
      </c>
      <c r="G17470" s="0" t="n">
        <v>5685</v>
      </c>
    </row>
    <row r="17471" customFormat="false" ht="12.75" hidden="false" customHeight="false" outlineLevel="0" collapsed="false">
      <c r="A17471" s="1" t="n">
        <v>36056</v>
      </c>
      <c r="B17471" s="0" t="n">
        <v>2988921600</v>
      </c>
      <c r="C17471" s="2" t="n">
        <v>4174.42</v>
      </c>
      <c r="D17471" s="0" t="s">
        <v>37</v>
      </c>
      <c r="E17471" s="0" t="s">
        <v>37</v>
      </c>
      <c r="F17471" s="0" t="s">
        <v>1501</v>
      </c>
      <c r="G17471" s="0" t="n">
        <v>5607.08</v>
      </c>
    </row>
    <row r="17472" customFormat="false" ht="12.75" hidden="false" customHeight="false" outlineLevel="0" collapsed="false">
      <c r="A17472" s="1" t="n">
        <v>36057</v>
      </c>
      <c r="B17472" s="0" t="n">
        <v>2989008000</v>
      </c>
      <c r="C17472" s="2" t="n">
        <v>4176.08</v>
      </c>
      <c r="D17472" s="0" t="s">
        <v>37</v>
      </c>
      <c r="E17472" s="0" t="s">
        <v>37</v>
      </c>
      <c r="F17472" s="0" t="s">
        <v>1769</v>
      </c>
      <c r="G17472" s="0" t="n">
        <v>5514.38</v>
      </c>
    </row>
    <row r="17473" customFormat="false" ht="12.75" hidden="false" customHeight="false" outlineLevel="0" collapsed="false">
      <c r="A17473" s="1" t="n">
        <v>36058</v>
      </c>
      <c r="B17473" s="0" t="n">
        <v>2989094400</v>
      </c>
      <c r="C17473" s="2" t="n">
        <v>4181.04</v>
      </c>
      <c r="D17473" s="0" t="s">
        <v>37</v>
      </c>
      <c r="E17473" s="0" t="s">
        <v>37</v>
      </c>
      <c r="F17473" s="0" t="s">
        <v>1347</v>
      </c>
      <c r="G17473" s="0" t="n">
        <v>5556.67</v>
      </c>
    </row>
    <row r="17474" customFormat="false" ht="12.75" hidden="false" customHeight="false" outlineLevel="0" collapsed="false">
      <c r="A17474" s="1" t="n">
        <v>36059</v>
      </c>
      <c r="B17474" s="0" t="n">
        <v>2989180800</v>
      </c>
      <c r="C17474" s="2" t="n">
        <v>4177.82</v>
      </c>
      <c r="D17474" s="0" t="s">
        <v>37</v>
      </c>
      <c r="E17474" s="0" t="s">
        <v>37</v>
      </c>
      <c r="F17474" s="0" t="s">
        <v>1770</v>
      </c>
      <c r="G17474" s="0" t="n">
        <v>5426.59</v>
      </c>
    </row>
    <row r="17475" customFormat="false" ht="12.75" hidden="false" customHeight="false" outlineLevel="0" collapsed="false">
      <c r="A17475" s="1" t="n">
        <v>36060</v>
      </c>
      <c r="B17475" s="0" t="n">
        <v>2989267200</v>
      </c>
      <c r="C17475" s="2" t="n">
        <v>4169.46</v>
      </c>
      <c r="D17475" s="0" t="s">
        <v>37</v>
      </c>
      <c r="E17475" s="0" t="s">
        <v>37</v>
      </c>
      <c r="F17475" s="0" t="s">
        <v>1771</v>
      </c>
      <c r="G17475" s="0" t="n">
        <v>5462.92</v>
      </c>
    </row>
    <row r="17476" customFormat="false" ht="12.75" hidden="false" customHeight="false" outlineLevel="0" collapsed="false">
      <c r="A17476" s="1" t="n">
        <v>36061</v>
      </c>
      <c r="B17476" s="0" t="n">
        <v>2989353600</v>
      </c>
      <c r="C17476" s="2" t="n">
        <v>4150.96</v>
      </c>
      <c r="D17476" s="0" t="s">
        <v>37</v>
      </c>
      <c r="E17476" s="0" t="s">
        <v>37</v>
      </c>
      <c r="F17476" s="0" t="s">
        <v>1772</v>
      </c>
      <c r="G17476" s="0" t="n">
        <v>5469.58</v>
      </c>
    </row>
    <row r="17477" customFormat="false" ht="12.75" hidden="false" customHeight="false" outlineLevel="0" collapsed="false">
      <c r="A17477" s="1" t="n">
        <v>36062</v>
      </c>
      <c r="B17477" s="0" t="n">
        <v>2989440000</v>
      </c>
      <c r="C17477" s="2" t="n">
        <v>4173</v>
      </c>
      <c r="D17477" s="0" t="s">
        <v>37</v>
      </c>
      <c r="E17477" s="0" t="s">
        <v>37</v>
      </c>
      <c r="F17477" s="0" t="s">
        <v>1103</v>
      </c>
      <c r="G17477" s="0" t="n">
        <v>5550.42</v>
      </c>
    </row>
    <row r="17478" customFormat="false" ht="12.75" hidden="false" customHeight="false" outlineLevel="0" collapsed="false">
      <c r="A17478" s="1" t="n">
        <v>36063</v>
      </c>
      <c r="B17478" s="0" t="n">
        <v>2989526400</v>
      </c>
      <c r="C17478" s="2" t="n">
        <v>3915.25</v>
      </c>
      <c r="D17478" s="0" t="s">
        <v>37</v>
      </c>
      <c r="E17478" s="0" t="s">
        <v>37</v>
      </c>
      <c r="F17478" s="0" t="s">
        <v>1773</v>
      </c>
      <c r="G17478" s="0" t="n">
        <v>4529.55</v>
      </c>
    </row>
    <row r="17479" customFormat="false" ht="12.75" hidden="false" customHeight="false" outlineLevel="0" collapsed="false">
      <c r="A17479" s="1" t="n">
        <v>36064</v>
      </c>
      <c r="B17479" s="0" t="n">
        <v>2989612800</v>
      </c>
      <c r="C17479" s="2" t="n">
        <v>3933.29</v>
      </c>
      <c r="D17479" s="0" t="s">
        <v>37</v>
      </c>
      <c r="E17479" s="0" t="s">
        <v>37</v>
      </c>
      <c r="F17479" s="0" t="s">
        <v>1774</v>
      </c>
      <c r="G17479" s="0" t="n">
        <v>4515</v>
      </c>
    </row>
    <row r="17480" customFormat="false" ht="12.75" hidden="false" customHeight="false" outlineLevel="0" collapsed="false">
      <c r="A17480" s="1" t="n">
        <v>36065</v>
      </c>
      <c r="B17480" s="0" t="n">
        <v>2989699200</v>
      </c>
      <c r="C17480" s="2" t="n">
        <v>4017.12</v>
      </c>
      <c r="D17480" s="0" t="s">
        <v>37</v>
      </c>
      <c r="E17480" s="0" t="s">
        <v>37</v>
      </c>
      <c r="F17480" s="0" t="s">
        <v>558</v>
      </c>
      <c r="G17480" s="0" t="n">
        <v>5025.83</v>
      </c>
    </row>
    <row r="17481" customFormat="false" ht="12.75" hidden="false" customHeight="false" outlineLevel="0" collapsed="false">
      <c r="A17481" s="1" t="n">
        <v>36066</v>
      </c>
      <c r="B17481" s="0" t="n">
        <v>2989785600</v>
      </c>
      <c r="C17481" s="2" t="n">
        <v>4059.18</v>
      </c>
      <c r="D17481" s="0" t="s">
        <v>37</v>
      </c>
      <c r="E17481" s="0" t="s">
        <v>37</v>
      </c>
      <c r="F17481" s="0" t="s">
        <v>1775</v>
      </c>
      <c r="G17481" s="0" t="n">
        <v>5186.47</v>
      </c>
    </row>
    <row r="17482" customFormat="false" ht="12.75" hidden="false" customHeight="false" outlineLevel="0" collapsed="false">
      <c r="A17482" s="1" t="n">
        <v>36067</v>
      </c>
      <c r="B17482" s="0" t="n">
        <v>2989872000</v>
      </c>
      <c r="C17482" s="2" t="n">
        <v>4101.96</v>
      </c>
      <c r="D17482" s="0" t="s">
        <v>37</v>
      </c>
      <c r="E17482" s="0" t="s">
        <v>37</v>
      </c>
      <c r="F17482" s="0" t="s">
        <v>833</v>
      </c>
      <c r="G17482" s="0" t="n">
        <v>5344.17</v>
      </c>
    </row>
    <row r="17483" customFormat="false" ht="12.75" hidden="false" customHeight="false" outlineLevel="0" collapsed="false">
      <c r="A17483" s="1" t="n">
        <v>36068</v>
      </c>
      <c r="B17483" s="0" t="n">
        <v>2989958400</v>
      </c>
      <c r="C17483" s="2" t="n">
        <v>4137.71</v>
      </c>
      <c r="D17483" s="0" t="s">
        <v>37</v>
      </c>
      <c r="E17483" s="0" t="s">
        <v>37</v>
      </c>
      <c r="F17483" s="0" t="s">
        <v>1113</v>
      </c>
      <c r="G17483" s="0" t="n">
        <v>5472.92</v>
      </c>
    </row>
    <row r="17484" customFormat="false" ht="12.75" hidden="false" customHeight="false" outlineLevel="0" collapsed="false">
      <c r="A17484" s="1" t="n">
        <v>36069</v>
      </c>
      <c r="B17484" s="0" t="n">
        <v>2990044800</v>
      </c>
      <c r="C17484" s="2" t="n">
        <v>4173.42</v>
      </c>
      <c r="D17484" s="0" t="s">
        <v>37</v>
      </c>
      <c r="E17484" s="0" t="s">
        <v>37</v>
      </c>
      <c r="F17484" s="0" t="s">
        <v>1776</v>
      </c>
      <c r="G17484" s="0" t="n">
        <v>5569</v>
      </c>
    </row>
    <row r="17485" customFormat="false" ht="12.75" hidden="false" customHeight="false" outlineLevel="0" collapsed="false">
      <c r="A17485" s="1" t="n">
        <v>36070</v>
      </c>
      <c r="B17485" s="0" t="n">
        <v>2990131200</v>
      </c>
      <c r="C17485" s="2" t="n">
        <v>4184.38</v>
      </c>
      <c r="D17485" s="0" t="s">
        <v>37</v>
      </c>
      <c r="E17485" s="0" t="s">
        <v>37</v>
      </c>
      <c r="F17485" s="0" t="s">
        <v>1746</v>
      </c>
      <c r="G17485" s="0" t="n">
        <v>5462.08</v>
      </c>
    </row>
    <row r="17486" customFormat="false" ht="12.75" hidden="false" customHeight="false" outlineLevel="0" collapsed="false">
      <c r="A17486" s="1" t="n">
        <v>36071</v>
      </c>
      <c r="B17486" s="0" t="n">
        <v>2990217600</v>
      </c>
      <c r="C17486" s="2" t="n">
        <v>4189.38</v>
      </c>
      <c r="D17486" s="0" t="s">
        <v>37</v>
      </c>
      <c r="E17486" s="0" t="s">
        <v>37</v>
      </c>
      <c r="F17486" s="0" t="s">
        <v>1265</v>
      </c>
      <c r="G17486" s="0" t="n">
        <v>5590.42</v>
      </c>
    </row>
    <row r="17487" customFormat="false" ht="12.75" hidden="false" customHeight="false" outlineLevel="0" collapsed="false">
      <c r="A17487" s="1" t="n">
        <v>36072</v>
      </c>
      <c r="B17487" s="0" t="n">
        <v>2990304000</v>
      </c>
      <c r="C17487" s="2" t="n">
        <v>4216.42</v>
      </c>
      <c r="D17487" s="0" t="s">
        <v>37</v>
      </c>
      <c r="E17487" s="0" t="s">
        <v>37</v>
      </c>
      <c r="F17487" s="0" t="s">
        <v>1373</v>
      </c>
      <c r="G17487" s="0" t="n">
        <v>5705.83</v>
      </c>
    </row>
    <row r="17488" customFormat="false" ht="12.75" hidden="false" customHeight="false" outlineLevel="0" collapsed="false">
      <c r="A17488" s="1" t="n">
        <v>36073</v>
      </c>
      <c r="B17488" s="0" t="n">
        <v>2990390400</v>
      </c>
      <c r="C17488" s="2" t="n">
        <v>4240.14</v>
      </c>
      <c r="D17488" s="0" t="s">
        <v>37</v>
      </c>
      <c r="E17488" s="0" t="s">
        <v>37</v>
      </c>
      <c r="F17488" s="0" t="s">
        <v>1464</v>
      </c>
      <c r="G17488" s="0" t="n">
        <v>5778.36</v>
      </c>
    </row>
    <row r="17489" customFormat="false" ht="12.75" hidden="false" customHeight="false" outlineLevel="0" collapsed="false">
      <c r="A17489" s="1" t="n">
        <v>36074</v>
      </c>
      <c r="B17489" s="0" t="n">
        <v>2990476800</v>
      </c>
      <c r="C17489" s="2" t="n">
        <v>4257</v>
      </c>
      <c r="D17489" s="0" t="s">
        <v>37</v>
      </c>
      <c r="E17489" s="0" t="s">
        <v>37</v>
      </c>
      <c r="F17489" s="0" t="s">
        <v>1517</v>
      </c>
      <c r="G17489" s="0" t="n">
        <v>5864.58</v>
      </c>
    </row>
    <row r="17490" customFormat="false" ht="12.75" hidden="false" customHeight="false" outlineLevel="0" collapsed="false">
      <c r="A17490" s="1" t="n">
        <v>36075</v>
      </c>
      <c r="B17490" s="0" t="n">
        <v>2990563200</v>
      </c>
      <c r="C17490" s="2" t="n">
        <v>4271.88</v>
      </c>
      <c r="D17490" s="0" t="s">
        <v>37</v>
      </c>
      <c r="E17490" s="0" t="s">
        <v>37</v>
      </c>
      <c r="F17490" s="0" t="s">
        <v>1639</v>
      </c>
      <c r="G17490" s="0" t="n">
        <v>5865</v>
      </c>
    </row>
    <row r="17491" customFormat="false" ht="12.75" hidden="false" customHeight="false" outlineLevel="0" collapsed="false">
      <c r="A17491" s="1" t="n">
        <v>36076</v>
      </c>
      <c r="B17491" s="0" t="n">
        <v>2990649600</v>
      </c>
      <c r="C17491" s="2" t="n">
        <v>4236</v>
      </c>
      <c r="D17491" s="0" t="s">
        <v>37</v>
      </c>
      <c r="E17491" s="0" t="s">
        <v>37</v>
      </c>
      <c r="F17491" s="0" t="s">
        <v>1272</v>
      </c>
      <c r="G17491" s="0" t="n">
        <v>5776.67</v>
      </c>
    </row>
    <row r="17492" customFormat="false" ht="12.75" hidden="false" customHeight="false" outlineLevel="0" collapsed="false">
      <c r="A17492" s="1" t="n">
        <v>36077</v>
      </c>
      <c r="B17492" s="0" t="n">
        <v>2990736000</v>
      </c>
      <c r="C17492" s="2" t="n">
        <v>4230</v>
      </c>
      <c r="D17492" s="0" t="s">
        <v>37</v>
      </c>
      <c r="E17492" s="0" t="s">
        <v>37</v>
      </c>
      <c r="F17492" s="0" t="s">
        <v>1777</v>
      </c>
      <c r="G17492" s="0" t="n">
        <v>5716.67</v>
      </c>
    </row>
    <row r="17493" customFormat="false" ht="12.75" hidden="false" customHeight="false" outlineLevel="0" collapsed="false">
      <c r="A17493" s="1" t="n">
        <v>36078</v>
      </c>
      <c r="B17493" s="0" t="n">
        <v>2990822400</v>
      </c>
      <c r="C17493" s="2" t="n">
        <v>4221.96</v>
      </c>
      <c r="D17493" s="0" t="s">
        <v>37</v>
      </c>
      <c r="E17493" s="0" t="s">
        <v>37</v>
      </c>
      <c r="F17493" s="0" t="s">
        <v>1231</v>
      </c>
      <c r="G17493" s="0" t="n">
        <v>5641.25</v>
      </c>
    </row>
    <row r="17494" customFormat="false" ht="12.75" hidden="false" customHeight="false" outlineLevel="0" collapsed="false">
      <c r="A17494" s="1" t="n">
        <v>36079</v>
      </c>
      <c r="B17494" s="0" t="n">
        <v>2990908800</v>
      </c>
      <c r="C17494" s="2" t="n">
        <v>4210.04</v>
      </c>
      <c r="D17494" s="0" t="s">
        <v>37</v>
      </c>
      <c r="E17494" s="0" t="s">
        <v>37</v>
      </c>
      <c r="F17494" s="0" t="s">
        <v>1460</v>
      </c>
      <c r="G17494" s="0" t="n">
        <v>5598.33</v>
      </c>
    </row>
    <row r="17495" customFormat="false" ht="12.75" hidden="false" customHeight="false" outlineLevel="0" collapsed="false">
      <c r="A17495" s="1" t="n">
        <v>36080</v>
      </c>
      <c r="B17495" s="0" t="n">
        <v>2990995200</v>
      </c>
      <c r="C17495" s="2" t="n">
        <v>4206.77</v>
      </c>
      <c r="D17495" s="0" t="s">
        <v>37</v>
      </c>
      <c r="E17495" s="0" t="s">
        <v>37</v>
      </c>
      <c r="F17495" s="0" t="s">
        <v>1778</v>
      </c>
      <c r="G17495" s="0" t="n">
        <v>5651.99</v>
      </c>
    </row>
    <row r="17496" customFormat="false" ht="12.75" hidden="false" customHeight="false" outlineLevel="0" collapsed="false">
      <c r="A17496" s="1" t="n">
        <v>36081</v>
      </c>
      <c r="B17496" s="0" t="n">
        <v>2991081600</v>
      </c>
      <c r="C17496" s="2" t="n">
        <v>4200.38</v>
      </c>
      <c r="D17496" s="0" t="s">
        <v>37</v>
      </c>
      <c r="E17496" s="0" t="s">
        <v>37</v>
      </c>
      <c r="F17496" s="0" t="s">
        <v>842</v>
      </c>
      <c r="G17496" s="0" t="n">
        <v>5607.5</v>
      </c>
    </row>
    <row r="17497" customFormat="false" ht="12.75" hidden="false" customHeight="false" outlineLevel="0" collapsed="false">
      <c r="A17497" s="1" t="n">
        <v>36082</v>
      </c>
      <c r="B17497" s="0" t="n">
        <v>2991168000</v>
      </c>
      <c r="C17497" s="2" t="n">
        <v>4203.25</v>
      </c>
      <c r="D17497" s="0" t="s">
        <v>37</v>
      </c>
      <c r="E17497" s="0" t="s">
        <v>37</v>
      </c>
      <c r="F17497" s="0" t="s">
        <v>1263</v>
      </c>
      <c r="G17497" s="0" t="n">
        <v>5662.27</v>
      </c>
    </row>
    <row r="17498" customFormat="false" ht="12.75" hidden="false" customHeight="false" outlineLevel="0" collapsed="false">
      <c r="A17498" s="1" t="n">
        <v>36083</v>
      </c>
      <c r="B17498" s="0" t="n">
        <v>2991254400</v>
      </c>
      <c r="C17498" s="2" t="n">
        <v>4215</v>
      </c>
      <c r="D17498" s="0" t="s">
        <v>37</v>
      </c>
      <c r="E17498" s="0" t="s">
        <v>37</v>
      </c>
      <c r="F17498" s="0" t="s">
        <v>1223</v>
      </c>
      <c r="G17498" s="0" t="n">
        <v>5672.08</v>
      </c>
    </row>
    <row r="17499" customFormat="false" ht="12.75" hidden="false" customHeight="false" outlineLevel="0" collapsed="false">
      <c r="A17499" s="1" t="n">
        <v>36084</v>
      </c>
      <c r="B17499" s="0" t="n">
        <v>2991340800</v>
      </c>
      <c r="C17499" s="2" t="n">
        <v>4214.58</v>
      </c>
      <c r="D17499" s="0" t="s">
        <v>37</v>
      </c>
      <c r="E17499" s="0" t="s">
        <v>37</v>
      </c>
      <c r="F17499" s="0" t="s">
        <v>1778</v>
      </c>
      <c r="G17499" s="0" t="n">
        <v>5578.64</v>
      </c>
    </row>
    <row r="17500" customFormat="false" ht="12.75" hidden="false" customHeight="false" outlineLevel="0" collapsed="false">
      <c r="A17500" s="1" t="n">
        <v>36085</v>
      </c>
      <c r="B17500" s="0" t="n">
        <v>2991427200</v>
      </c>
      <c r="C17500" s="2" t="n">
        <v>4200.54</v>
      </c>
      <c r="D17500" s="0" t="s">
        <v>37</v>
      </c>
      <c r="E17500" s="0" t="s">
        <v>37</v>
      </c>
      <c r="F17500" s="0" t="s">
        <v>774</v>
      </c>
      <c r="G17500" s="0" t="n">
        <v>5507.92</v>
      </c>
    </row>
    <row r="17501" customFormat="false" ht="12.75" hidden="false" customHeight="false" outlineLevel="0" collapsed="false">
      <c r="A17501" s="1" t="n">
        <v>36086</v>
      </c>
      <c r="B17501" s="0" t="n">
        <v>2991513600</v>
      </c>
      <c r="C17501" s="2" t="n">
        <v>4180.75</v>
      </c>
      <c r="D17501" s="0" t="s">
        <v>37</v>
      </c>
      <c r="E17501" s="0" t="s">
        <v>37</v>
      </c>
      <c r="F17501" s="0" t="s">
        <v>1249</v>
      </c>
      <c r="G17501" s="0" t="n">
        <v>5442.08</v>
      </c>
    </row>
    <row r="17502" customFormat="false" ht="12.75" hidden="false" customHeight="false" outlineLevel="0" collapsed="false">
      <c r="A17502" s="1" t="n">
        <v>36087</v>
      </c>
      <c r="B17502" s="0" t="n">
        <v>2991600000</v>
      </c>
      <c r="C17502" s="2" t="n">
        <v>4184.55</v>
      </c>
      <c r="D17502" s="0" t="s">
        <v>37</v>
      </c>
      <c r="E17502" s="0" t="s">
        <v>37</v>
      </c>
      <c r="F17502" s="0" t="s">
        <v>1492</v>
      </c>
      <c r="G17502" s="0" t="n">
        <v>5518.11</v>
      </c>
    </row>
    <row r="17503" customFormat="false" ht="12.75" hidden="false" customHeight="false" outlineLevel="0" collapsed="false">
      <c r="A17503" s="1" t="n">
        <v>36088</v>
      </c>
      <c r="B17503" s="0" t="n">
        <v>2991686400</v>
      </c>
      <c r="C17503" s="2" t="n">
        <v>4166.79</v>
      </c>
      <c r="D17503" s="0" t="s">
        <v>37</v>
      </c>
      <c r="E17503" s="0" t="s">
        <v>37</v>
      </c>
      <c r="F17503" s="0" t="s">
        <v>1220</v>
      </c>
      <c r="G17503" s="0" t="n">
        <v>5466.67</v>
      </c>
    </row>
    <row r="17504" customFormat="false" ht="12.75" hidden="false" customHeight="false" outlineLevel="0" collapsed="false">
      <c r="A17504" s="1" t="n">
        <v>36089</v>
      </c>
      <c r="B17504" s="0" t="n">
        <v>2991772800</v>
      </c>
      <c r="C17504" s="2" t="n">
        <v>4209.29</v>
      </c>
      <c r="D17504" s="0" t="s">
        <v>37</v>
      </c>
      <c r="E17504" s="0" t="s">
        <v>37</v>
      </c>
      <c r="F17504" s="0" t="s">
        <v>1373</v>
      </c>
      <c r="G17504" s="0" t="n">
        <v>5621.25</v>
      </c>
    </row>
    <row r="17505" customFormat="false" ht="12.75" hidden="false" customHeight="false" outlineLevel="0" collapsed="false">
      <c r="A17505" s="1" t="n">
        <v>36090</v>
      </c>
      <c r="B17505" s="0" t="n">
        <v>2991859200</v>
      </c>
      <c r="C17505" s="2" t="n">
        <v>4177.54</v>
      </c>
      <c r="D17505" s="0" t="s">
        <v>37</v>
      </c>
      <c r="E17505" s="0" t="s">
        <v>37</v>
      </c>
      <c r="F17505" s="0" t="s">
        <v>1106</v>
      </c>
      <c r="G17505" s="0" t="n">
        <v>5527.5</v>
      </c>
    </row>
    <row r="17506" customFormat="false" ht="12.75" hidden="false" customHeight="false" outlineLevel="0" collapsed="false">
      <c r="A17506" s="1" t="n">
        <v>36091</v>
      </c>
      <c r="B17506" s="0" t="n">
        <v>2991945600</v>
      </c>
      <c r="C17506" s="2" t="n">
        <v>4169.08</v>
      </c>
      <c r="D17506" s="0" t="s">
        <v>37</v>
      </c>
      <c r="E17506" s="0" t="s">
        <v>37</v>
      </c>
      <c r="F17506" s="0" t="s">
        <v>1085</v>
      </c>
      <c r="G17506" s="0" t="n">
        <v>5478.33</v>
      </c>
    </row>
    <row r="17507" customFormat="false" ht="12.75" hidden="false" customHeight="false" outlineLevel="0" collapsed="false">
      <c r="A17507" s="1" t="n">
        <v>36092</v>
      </c>
      <c r="B17507" s="0" t="n">
        <v>2992032000</v>
      </c>
      <c r="C17507" s="2" t="n">
        <v>4145.54</v>
      </c>
      <c r="D17507" s="0" t="s">
        <v>37</v>
      </c>
      <c r="E17507" s="0" t="s">
        <v>37</v>
      </c>
      <c r="F17507" s="0" t="s">
        <v>1779</v>
      </c>
      <c r="G17507" s="0" t="n">
        <v>5546.67</v>
      </c>
    </row>
    <row r="17508" customFormat="false" ht="12.75" hidden="false" customHeight="false" outlineLevel="0" collapsed="false">
      <c r="A17508" s="1" t="n">
        <v>36093</v>
      </c>
      <c r="B17508" s="0" t="n">
        <v>2992118400</v>
      </c>
      <c r="C17508" s="2" t="n">
        <v>4216.29</v>
      </c>
      <c r="D17508" s="0" t="s">
        <v>37</v>
      </c>
      <c r="E17508" s="0" t="s">
        <v>37</v>
      </c>
      <c r="F17508" s="0" t="s">
        <v>1395</v>
      </c>
      <c r="G17508" s="0" t="n">
        <v>5807.08</v>
      </c>
    </row>
    <row r="17509" customFormat="false" ht="12.75" hidden="false" customHeight="false" outlineLevel="0" collapsed="false">
      <c r="A17509" s="1" t="n">
        <v>36094</v>
      </c>
      <c r="B17509" s="0" t="n">
        <v>2992204800</v>
      </c>
      <c r="C17509" s="2" t="n">
        <v>4234.55</v>
      </c>
      <c r="D17509" s="0" t="s">
        <v>37</v>
      </c>
      <c r="E17509" s="0" t="s">
        <v>37</v>
      </c>
      <c r="F17509" s="0" t="s">
        <v>1780</v>
      </c>
      <c r="G17509" s="0" t="n">
        <v>5836.23</v>
      </c>
    </row>
    <row r="17510" customFormat="false" ht="12.75" hidden="false" customHeight="false" outlineLevel="0" collapsed="false">
      <c r="A17510" s="1" t="n">
        <v>36095</v>
      </c>
      <c r="B17510" s="0" t="n">
        <v>2992291200</v>
      </c>
      <c r="C17510" s="2" t="n">
        <v>4265.17</v>
      </c>
      <c r="D17510" s="0" t="s">
        <v>37</v>
      </c>
      <c r="E17510" s="0" t="s">
        <v>37</v>
      </c>
      <c r="F17510" s="0" t="s">
        <v>1781</v>
      </c>
      <c r="G17510" s="0" t="n">
        <v>5942.08</v>
      </c>
    </row>
    <row r="17511" customFormat="false" ht="12.75" hidden="false" customHeight="false" outlineLevel="0" collapsed="false">
      <c r="A17511" s="1" t="n">
        <v>36096</v>
      </c>
      <c r="B17511" s="0" t="n">
        <v>2992377600</v>
      </c>
      <c r="C17511" s="2" t="n">
        <v>4249.79</v>
      </c>
      <c r="D17511" s="0" t="s">
        <v>37</v>
      </c>
      <c r="E17511" s="0" t="s">
        <v>37</v>
      </c>
      <c r="F17511" s="0" t="s">
        <v>1292</v>
      </c>
      <c r="G17511" s="0" t="n">
        <v>5869.17</v>
      </c>
    </row>
    <row r="17512" customFormat="false" ht="12.75" hidden="false" customHeight="false" outlineLevel="0" collapsed="false">
      <c r="A17512" s="1" t="n">
        <v>36097</v>
      </c>
      <c r="B17512" s="0" t="n">
        <v>2992464000</v>
      </c>
      <c r="C17512" s="2" t="n">
        <v>4236.62</v>
      </c>
      <c r="D17512" s="0" t="s">
        <v>37</v>
      </c>
      <c r="E17512" s="0" t="s">
        <v>37</v>
      </c>
      <c r="F17512" s="0" t="s">
        <v>1586</v>
      </c>
      <c r="G17512" s="0" t="n">
        <v>5817.92</v>
      </c>
    </row>
    <row r="17513" customFormat="false" ht="12.75" hidden="false" customHeight="false" outlineLevel="0" collapsed="false">
      <c r="A17513" s="1" t="n">
        <v>36098</v>
      </c>
      <c r="B17513" s="0" t="n">
        <v>2992550400</v>
      </c>
      <c r="C17513" s="2" t="n">
        <v>4234.88</v>
      </c>
      <c r="D17513" s="0" t="s">
        <v>37</v>
      </c>
      <c r="E17513" s="0" t="s">
        <v>37</v>
      </c>
      <c r="F17513" s="0" t="s">
        <v>841</v>
      </c>
      <c r="G17513" s="0" t="n">
        <v>5806.25</v>
      </c>
    </row>
    <row r="17514" customFormat="false" ht="12.75" hidden="false" customHeight="false" outlineLevel="0" collapsed="false">
      <c r="A17514" s="1" t="n">
        <v>36099</v>
      </c>
      <c r="B17514" s="0" t="n">
        <v>2992636800</v>
      </c>
      <c r="C17514" s="2" t="n">
        <v>4232.68</v>
      </c>
      <c r="D17514" s="0" t="s">
        <v>37</v>
      </c>
      <c r="E17514" s="0" t="s">
        <v>37</v>
      </c>
      <c r="F17514" s="0" t="s">
        <v>1444</v>
      </c>
      <c r="G17514" s="0" t="n">
        <v>5747.5</v>
      </c>
    </row>
    <row r="17515" customFormat="false" ht="12.75" hidden="false" customHeight="false" outlineLevel="0" collapsed="false">
      <c r="A17515" s="1" t="n">
        <v>36100</v>
      </c>
      <c r="B17515" s="0" t="n">
        <v>2992723200</v>
      </c>
      <c r="C17515" s="2" t="n">
        <v>4234.67</v>
      </c>
      <c r="D17515" s="0" t="s">
        <v>37</v>
      </c>
      <c r="E17515" s="0" t="s">
        <v>37</v>
      </c>
      <c r="F17515" s="0" t="s">
        <v>1782</v>
      </c>
      <c r="G17515" s="0" t="n">
        <v>5835.83</v>
      </c>
    </row>
    <row r="17516" customFormat="false" ht="12.75" hidden="false" customHeight="false" outlineLevel="0" collapsed="false">
      <c r="A17516" s="1" t="n">
        <v>36101</v>
      </c>
      <c r="B17516" s="0" t="n">
        <v>2992809600</v>
      </c>
      <c r="C17516" s="2" t="n">
        <v>4258.75</v>
      </c>
      <c r="D17516" s="0" t="s">
        <v>37</v>
      </c>
      <c r="E17516" s="0" t="s">
        <v>37</v>
      </c>
      <c r="F17516" s="0" t="s">
        <v>1303</v>
      </c>
      <c r="G17516" s="0" t="n">
        <v>5886.36</v>
      </c>
    </row>
    <row r="17517" customFormat="false" ht="12.75" hidden="false" customHeight="false" outlineLevel="0" collapsed="false">
      <c r="A17517" s="1" t="n">
        <v>36102</v>
      </c>
      <c r="B17517" s="0" t="n">
        <v>2992896000</v>
      </c>
      <c r="C17517" s="2" t="n">
        <v>4263.67</v>
      </c>
      <c r="D17517" s="0" t="s">
        <v>37</v>
      </c>
      <c r="E17517" s="0" t="s">
        <v>37</v>
      </c>
      <c r="F17517" s="0" t="s">
        <v>1783</v>
      </c>
      <c r="G17517" s="0" t="n">
        <v>5917.73</v>
      </c>
    </row>
    <row r="17518" customFormat="false" ht="12.75" hidden="false" customHeight="false" outlineLevel="0" collapsed="false">
      <c r="A17518" s="1" t="n">
        <v>36103</v>
      </c>
      <c r="B17518" s="0" t="n">
        <v>2992982400</v>
      </c>
      <c r="C17518" s="2" t="n">
        <v>4279.08</v>
      </c>
      <c r="D17518" s="0" t="s">
        <v>37</v>
      </c>
      <c r="E17518" s="0" t="s">
        <v>37</v>
      </c>
      <c r="F17518" s="0" t="s">
        <v>1784</v>
      </c>
      <c r="G17518" s="0" t="n">
        <v>6040.83</v>
      </c>
    </row>
    <row r="17519" customFormat="false" ht="12.75" hidden="false" customHeight="false" outlineLevel="0" collapsed="false">
      <c r="A17519" s="1" t="n">
        <v>36104</v>
      </c>
      <c r="B17519" s="0" t="n">
        <v>2993068800</v>
      </c>
      <c r="C17519" s="2" t="n">
        <v>4282.63</v>
      </c>
      <c r="D17519" s="0" t="s">
        <v>37</v>
      </c>
      <c r="E17519" s="0" t="s">
        <v>37</v>
      </c>
      <c r="F17519" s="0" t="s">
        <v>1583</v>
      </c>
      <c r="G17519" s="0" t="n">
        <v>6016.25</v>
      </c>
    </row>
    <row r="17520" customFormat="false" ht="12.75" hidden="false" customHeight="false" outlineLevel="0" collapsed="false">
      <c r="A17520" s="1" t="n">
        <v>36105</v>
      </c>
      <c r="B17520" s="0" t="n">
        <v>2993155200</v>
      </c>
      <c r="C17520" s="2" t="n">
        <v>4287.46</v>
      </c>
      <c r="D17520" s="0" t="s">
        <v>37</v>
      </c>
      <c r="E17520" s="0" t="s">
        <v>37</v>
      </c>
      <c r="F17520" s="0" t="s">
        <v>1560</v>
      </c>
      <c r="G17520" s="0" t="n">
        <v>5954.17</v>
      </c>
    </row>
    <row r="17521" customFormat="false" ht="12.75" hidden="false" customHeight="false" outlineLevel="0" collapsed="false">
      <c r="A17521" s="1" t="n">
        <v>36106</v>
      </c>
      <c r="B17521" s="0" t="n">
        <v>2993241600</v>
      </c>
      <c r="C17521" s="2" t="n">
        <v>4260.46</v>
      </c>
      <c r="D17521" s="0" t="s">
        <v>37</v>
      </c>
      <c r="E17521" s="0" t="s">
        <v>37</v>
      </c>
      <c r="F17521" s="0" t="s">
        <v>1785</v>
      </c>
      <c r="G17521" s="0" t="n">
        <v>5814.58</v>
      </c>
    </row>
    <row r="17522" customFormat="false" ht="12.75" hidden="false" customHeight="false" outlineLevel="0" collapsed="false">
      <c r="A17522" s="1" t="n">
        <v>36107</v>
      </c>
      <c r="B17522" s="0" t="n">
        <v>2993328000</v>
      </c>
      <c r="C17522" s="2" t="n">
        <v>4139.17</v>
      </c>
      <c r="D17522" s="0" t="s">
        <v>37</v>
      </c>
      <c r="E17522" s="0" t="s">
        <v>37</v>
      </c>
      <c r="F17522" s="0" t="s">
        <v>884</v>
      </c>
      <c r="G17522" s="0" t="n">
        <v>5553.75</v>
      </c>
    </row>
    <row r="17523" customFormat="false" ht="12.75" hidden="false" customHeight="false" outlineLevel="0" collapsed="false">
      <c r="A17523" s="1" t="n">
        <v>36108</v>
      </c>
      <c r="B17523" s="0" t="n">
        <v>2993414400</v>
      </c>
      <c r="C17523" s="2" t="n">
        <v>4087.36</v>
      </c>
      <c r="D17523" s="0" t="s">
        <v>37</v>
      </c>
      <c r="E17523" s="0" t="s">
        <v>37</v>
      </c>
      <c r="F17523" s="0" t="s">
        <v>1786</v>
      </c>
      <c r="G17523" s="0" t="n">
        <v>5354.7</v>
      </c>
    </row>
    <row r="17524" customFormat="false" ht="12.75" hidden="false" customHeight="false" outlineLevel="0" collapsed="false">
      <c r="A17524" s="1" t="n">
        <v>36109</v>
      </c>
      <c r="B17524" s="0" t="n">
        <v>2993500800</v>
      </c>
      <c r="C17524" s="2" t="n">
        <v>4118.13</v>
      </c>
      <c r="D17524" s="0" t="s">
        <v>37</v>
      </c>
      <c r="E17524" s="0" t="s">
        <v>37</v>
      </c>
      <c r="F17524" s="0" t="s">
        <v>1787</v>
      </c>
      <c r="G17524" s="0" t="n">
        <v>5426.25</v>
      </c>
    </row>
    <row r="17525" customFormat="false" ht="12.75" hidden="false" customHeight="false" outlineLevel="0" collapsed="false">
      <c r="A17525" s="1" t="n">
        <v>36110</v>
      </c>
      <c r="B17525" s="0" t="n">
        <v>2993587200</v>
      </c>
      <c r="C17525" s="2" t="n">
        <v>4122.63</v>
      </c>
      <c r="D17525" s="0" t="s">
        <v>37</v>
      </c>
      <c r="E17525" s="0" t="s">
        <v>37</v>
      </c>
      <c r="F17525" s="0" t="s">
        <v>1217</v>
      </c>
      <c r="G17525" s="0" t="n">
        <v>5450.83</v>
      </c>
    </row>
    <row r="17526" customFormat="false" ht="12.75" hidden="false" customHeight="false" outlineLevel="0" collapsed="false">
      <c r="A17526" s="1" t="n">
        <v>36111</v>
      </c>
      <c r="B17526" s="0" t="n">
        <v>2993673600</v>
      </c>
      <c r="C17526" s="2" t="n">
        <v>4138</v>
      </c>
      <c r="D17526" s="0" t="s">
        <v>37</v>
      </c>
      <c r="E17526" s="0" t="s">
        <v>37</v>
      </c>
      <c r="F17526" s="0" t="s">
        <v>1457</v>
      </c>
      <c r="G17526" s="0" t="n">
        <v>5501.25</v>
      </c>
    </row>
    <row r="17527" customFormat="false" ht="12.75" hidden="false" customHeight="false" outlineLevel="0" collapsed="false">
      <c r="A17527" s="1" t="n">
        <v>36112</v>
      </c>
      <c r="B17527" s="0" t="n">
        <v>2993760000</v>
      </c>
      <c r="C17527" s="2" t="n">
        <v>4149</v>
      </c>
      <c r="D17527" s="0" t="s">
        <v>37</v>
      </c>
      <c r="E17527" s="0" t="s">
        <v>37</v>
      </c>
      <c r="F17527" s="0" t="s">
        <v>1052</v>
      </c>
      <c r="G17527" s="0" t="n">
        <v>5602.08</v>
      </c>
    </row>
    <row r="17528" customFormat="false" ht="12.75" hidden="false" customHeight="false" outlineLevel="0" collapsed="false">
      <c r="A17528" s="1" t="n">
        <v>36113</v>
      </c>
      <c r="B17528" s="0" t="n">
        <v>2993846400</v>
      </c>
      <c r="C17528" s="2" t="n">
        <v>4136.38</v>
      </c>
      <c r="D17528" s="0" t="s">
        <v>37</v>
      </c>
      <c r="E17528" s="0" t="s">
        <v>37</v>
      </c>
      <c r="F17528" s="0" t="s">
        <v>1788</v>
      </c>
      <c r="G17528" s="0" t="n">
        <v>5506.25</v>
      </c>
    </row>
    <row r="17529" customFormat="false" ht="12.75" hidden="false" customHeight="false" outlineLevel="0" collapsed="false">
      <c r="A17529" s="1" t="n">
        <v>36114</v>
      </c>
      <c r="B17529" s="0" t="n">
        <v>2993932800</v>
      </c>
      <c r="C17529" s="2" t="n">
        <v>4103.71</v>
      </c>
      <c r="D17529" s="0" t="s">
        <v>37</v>
      </c>
      <c r="E17529" s="0" t="s">
        <v>37</v>
      </c>
      <c r="F17529" s="0" t="s">
        <v>1047</v>
      </c>
      <c r="G17529" s="0" t="n">
        <v>5307.5</v>
      </c>
    </row>
    <row r="17530" customFormat="false" ht="12.75" hidden="false" customHeight="false" outlineLevel="0" collapsed="false">
      <c r="A17530" s="1" t="n">
        <v>36115</v>
      </c>
      <c r="B17530" s="0" t="n">
        <v>2994019200</v>
      </c>
      <c r="C17530" s="2" t="n">
        <v>4120.82</v>
      </c>
      <c r="D17530" s="0" t="s">
        <v>37</v>
      </c>
      <c r="E17530" s="0" t="s">
        <v>37</v>
      </c>
      <c r="F17530" s="0" t="s">
        <v>1789</v>
      </c>
      <c r="G17530" s="0" t="n">
        <v>5423.94</v>
      </c>
    </row>
    <row r="17531" customFormat="false" ht="12.75" hidden="false" customHeight="false" outlineLevel="0" collapsed="false">
      <c r="A17531" s="1" t="n">
        <v>36116</v>
      </c>
      <c r="B17531" s="0" t="n">
        <v>2994105600</v>
      </c>
      <c r="C17531" s="2" t="n">
        <v>4172.58</v>
      </c>
      <c r="D17531" s="0" t="s">
        <v>37</v>
      </c>
      <c r="E17531" s="0" t="s">
        <v>37</v>
      </c>
      <c r="F17531" s="0" t="s">
        <v>1494</v>
      </c>
      <c r="G17531" s="0" t="n">
        <v>5556.25</v>
      </c>
    </row>
    <row r="17532" customFormat="false" ht="12.75" hidden="false" customHeight="false" outlineLevel="0" collapsed="false">
      <c r="A17532" s="1" t="n">
        <v>36117</v>
      </c>
      <c r="B17532" s="0" t="n">
        <v>2994192000</v>
      </c>
      <c r="C17532" s="2" t="n">
        <v>4196.96</v>
      </c>
      <c r="D17532" s="0" t="s">
        <v>37</v>
      </c>
      <c r="E17532" s="0" t="s">
        <v>37</v>
      </c>
      <c r="F17532" s="0" t="s">
        <v>1790</v>
      </c>
      <c r="G17532" s="0" t="n">
        <v>5568.33</v>
      </c>
    </row>
    <row r="17533" customFormat="false" ht="12.75" hidden="false" customHeight="false" outlineLevel="0" collapsed="false">
      <c r="A17533" s="1" t="n">
        <v>36118</v>
      </c>
      <c r="B17533" s="0" t="n">
        <v>2994278400</v>
      </c>
      <c r="C17533" s="2" t="n">
        <v>4208.42</v>
      </c>
      <c r="D17533" s="0" t="s">
        <v>37</v>
      </c>
      <c r="E17533" s="0" t="s">
        <v>37</v>
      </c>
      <c r="F17533" s="0" t="s">
        <v>1332</v>
      </c>
      <c r="G17533" s="0" t="n">
        <v>5639.58</v>
      </c>
    </row>
    <row r="17534" customFormat="false" ht="12.75" hidden="false" customHeight="false" outlineLevel="0" collapsed="false">
      <c r="A17534" s="1" t="n">
        <v>36119</v>
      </c>
      <c r="B17534" s="0" t="n">
        <v>2994364800</v>
      </c>
      <c r="C17534" s="2" t="n">
        <v>4195.67</v>
      </c>
      <c r="D17534" s="0" t="s">
        <v>37</v>
      </c>
      <c r="E17534" s="0" t="s">
        <v>37</v>
      </c>
      <c r="F17534" s="0" t="s">
        <v>1791</v>
      </c>
      <c r="G17534" s="0" t="n">
        <v>5583.13</v>
      </c>
    </row>
    <row r="17535" customFormat="false" ht="12.75" hidden="false" customHeight="false" outlineLevel="0" collapsed="false">
      <c r="A17535" s="1" t="n">
        <v>36120</v>
      </c>
      <c r="B17535" s="0" t="n">
        <v>2994451200</v>
      </c>
      <c r="C17535" s="2" t="n">
        <v>4212.79</v>
      </c>
      <c r="D17535" s="0" t="s">
        <v>37</v>
      </c>
      <c r="E17535" s="0" t="s">
        <v>37</v>
      </c>
      <c r="F17535" s="0" t="s">
        <v>1192</v>
      </c>
      <c r="G17535" s="0" t="n">
        <v>5622.5</v>
      </c>
    </row>
    <row r="17536" customFormat="false" ht="12.75" hidden="false" customHeight="false" outlineLevel="0" collapsed="false">
      <c r="A17536" s="1" t="n">
        <v>36121</v>
      </c>
      <c r="B17536" s="0" t="n">
        <v>2994537600</v>
      </c>
      <c r="C17536" s="2" t="n">
        <v>4204.17</v>
      </c>
      <c r="D17536" s="0" t="s">
        <v>37</v>
      </c>
      <c r="E17536" s="0" t="s">
        <v>37</v>
      </c>
      <c r="F17536" s="0" t="s">
        <v>1212</v>
      </c>
      <c r="G17536" s="0" t="n">
        <v>5667.08</v>
      </c>
    </row>
    <row r="17537" customFormat="false" ht="12.75" hidden="false" customHeight="false" outlineLevel="0" collapsed="false">
      <c r="A17537" s="1" t="n">
        <v>36122</v>
      </c>
      <c r="B17537" s="0" t="n">
        <v>2994624000</v>
      </c>
      <c r="C17537" s="2" t="n">
        <v>4207.64</v>
      </c>
      <c r="D17537" s="0" t="s">
        <v>37</v>
      </c>
      <c r="E17537" s="0" t="s">
        <v>37</v>
      </c>
      <c r="F17537" s="0" t="s">
        <v>1616</v>
      </c>
      <c r="G17537" s="0" t="n">
        <v>5803.13</v>
      </c>
    </row>
    <row r="17538" customFormat="false" ht="12.75" hidden="false" customHeight="false" outlineLevel="0" collapsed="false">
      <c r="A17538" s="1" t="n">
        <v>36123</v>
      </c>
      <c r="B17538" s="0" t="n">
        <v>2994710400</v>
      </c>
      <c r="C17538" s="2" t="n">
        <v>4207.08</v>
      </c>
      <c r="D17538" s="0" t="s">
        <v>37</v>
      </c>
      <c r="E17538" s="0" t="s">
        <v>37</v>
      </c>
      <c r="F17538" s="0" t="s">
        <v>1584</v>
      </c>
      <c r="G17538" s="0" t="n">
        <v>5864.17</v>
      </c>
    </row>
    <row r="17539" customFormat="false" ht="12.75" hidden="false" customHeight="false" outlineLevel="0" collapsed="false">
      <c r="A17539" s="1" t="n">
        <v>36124</v>
      </c>
      <c r="B17539" s="0" t="n">
        <v>2994796800</v>
      </c>
      <c r="C17539" s="2" t="n">
        <v>4185.88</v>
      </c>
      <c r="D17539" s="0" t="s">
        <v>37</v>
      </c>
      <c r="E17539" s="0" t="s">
        <v>37</v>
      </c>
      <c r="F17539" s="0" t="s">
        <v>1354</v>
      </c>
      <c r="G17539" s="0" t="n">
        <v>5773.33</v>
      </c>
    </row>
    <row r="17540" customFormat="false" ht="12.75" hidden="false" customHeight="false" outlineLevel="0" collapsed="false">
      <c r="A17540" s="1" t="n">
        <v>36125</v>
      </c>
      <c r="B17540" s="0" t="n">
        <v>2994883200</v>
      </c>
      <c r="C17540" s="2" t="n">
        <v>4111.46</v>
      </c>
      <c r="D17540" s="0" t="s">
        <v>37</v>
      </c>
      <c r="E17540" s="0" t="s">
        <v>37</v>
      </c>
      <c r="F17540" s="0" t="s">
        <v>1198</v>
      </c>
      <c r="G17540" s="0" t="n">
        <v>5510.83</v>
      </c>
    </row>
    <row r="17541" customFormat="false" ht="12.75" hidden="false" customHeight="false" outlineLevel="0" collapsed="false">
      <c r="A17541" s="1" t="n">
        <v>36126</v>
      </c>
      <c r="B17541" s="0" t="n">
        <v>2994969600</v>
      </c>
      <c r="C17541" s="2" t="n">
        <v>4089.71</v>
      </c>
      <c r="D17541" s="0" t="s">
        <v>37</v>
      </c>
      <c r="E17541" s="0" t="s">
        <v>37</v>
      </c>
      <c r="F17541" s="0" t="s">
        <v>752</v>
      </c>
      <c r="G17541" s="0" t="n">
        <v>5461.67</v>
      </c>
    </row>
    <row r="17542" customFormat="false" ht="12.75" hidden="false" customHeight="false" outlineLevel="0" collapsed="false">
      <c r="A17542" s="1" t="n">
        <v>36127</v>
      </c>
      <c r="B17542" s="0" t="n">
        <v>2995056000</v>
      </c>
      <c r="C17542" s="2" t="n">
        <v>4074.38</v>
      </c>
      <c r="D17542" s="0" t="s">
        <v>37</v>
      </c>
      <c r="E17542" s="0" t="s">
        <v>37</v>
      </c>
      <c r="F17542" s="0" t="s">
        <v>1021</v>
      </c>
      <c r="G17542" s="0" t="n">
        <v>5398.33</v>
      </c>
    </row>
    <row r="17543" customFormat="false" ht="12.75" hidden="false" customHeight="false" outlineLevel="0" collapsed="false">
      <c r="A17543" s="1" t="n">
        <v>36128</v>
      </c>
      <c r="B17543" s="0" t="n">
        <v>2995142400</v>
      </c>
      <c r="C17543" s="2" t="n">
        <v>4101.92</v>
      </c>
      <c r="D17543" s="0" t="s">
        <v>37</v>
      </c>
      <c r="E17543" s="0" t="s">
        <v>37</v>
      </c>
      <c r="F17543" s="0" t="s">
        <v>815</v>
      </c>
      <c r="G17543" s="0" t="n">
        <v>5464.58</v>
      </c>
    </row>
    <row r="17544" customFormat="false" ht="12.75" hidden="false" customHeight="false" outlineLevel="0" collapsed="false">
      <c r="A17544" s="1" t="n">
        <v>36129</v>
      </c>
      <c r="B17544" s="0" t="n">
        <v>2995228800</v>
      </c>
      <c r="C17544" s="2" t="n">
        <v>4078.55</v>
      </c>
      <c r="D17544" s="0" t="s">
        <v>37</v>
      </c>
      <c r="E17544" s="0" t="s">
        <v>37</v>
      </c>
      <c r="F17544" s="0" t="s">
        <v>1792</v>
      </c>
      <c r="G17544" s="0" t="n">
        <v>5296.39</v>
      </c>
    </row>
    <row r="17545" customFormat="false" ht="12.75" hidden="false" customHeight="false" outlineLevel="0" collapsed="false">
      <c r="A17545" s="1" t="n">
        <v>36130</v>
      </c>
      <c r="B17545" s="0" t="n">
        <v>2995315200</v>
      </c>
      <c r="C17545" s="2" t="n">
        <v>4077.17</v>
      </c>
      <c r="D17545" s="0" t="s">
        <v>37</v>
      </c>
      <c r="E17545" s="0" t="s">
        <v>37</v>
      </c>
      <c r="F17545" s="0" t="s">
        <v>1793</v>
      </c>
      <c r="G17545" s="0" t="n">
        <v>5362.08</v>
      </c>
    </row>
    <row r="17546" customFormat="false" ht="12.75" hidden="false" customHeight="false" outlineLevel="0" collapsed="false">
      <c r="A17546" s="1" t="n">
        <v>36131</v>
      </c>
      <c r="B17546" s="0" t="n">
        <v>2995401600</v>
      </c>
      <c r="C17546" s="2" t="n">
        <v>4099.17</v>
      </c>
      <c r="D17546" s="0" t="s">
        <v>37</v>
      </c>
      <c r="E17546" s="0" t="s">
        <v>37</v>
      </c>
      <c r="F17546" s="0" t="s">
        <v>1137</v>
      </c>
      <c r="G17546" s="0" t="n">
        <v>5413.75</v>
      </c>
    </row>
    <row r="17547" customFormat="false" ht="12.75" hidden="false" customHeight="false" outlineLevel="0" collapsed="false">
      <c r="A17547" s="1" t="n">
        <v>36132</v>
      </c>
      <c r="B17547" s="0" t="n">
        <v>2995488000</v>
      </c>
      <c r="C17547" s="2" t="n">
        <v>4113.96</v>
      </c>
      <c r="D17547" s="0" t="s">
        <v>37</v>
      </c>
      <c r="E17547" s="0" t="s">
        <v>37</v>
      </c>
      <c r="F17547" s="0" t="s">
        <v>1078</v>
      </c>
      <c r="G17547" s="0" t="n">
        <v>5376.67</v>
      </c>
    </row>
    <row r="17548" customFormat="false" ht="12.75" hidden="false" customHeight="false" outlineLevel="0" collapsed="false">
      <c r="A17548" s="1" t="n">
        <v>36133</v>
      </c>
      <c r="B17548" s="0" t="n">
        <v>2995574400</v>
      </c>
      <c r="C17548" s="2" t="n">
        <v>4135.33</v>
      </c>
      <c r="D17548" s="0" t="s">
        <v>37</v>
      </c>
      <c r="E17548" s="0" t="s">
        <v>37</v>
      </c>
      <c r="F17548" s="0" t="s">
        <v>1059</v>
      </c>
      <c r="G17548" s="0" t="n">
        <v>5286.25</v>
      </c>
    </row>
    <row r="17549" customFormat="false" ht="12.75" hidden="false" customHeight="false" outlineLevel="0" collapsed="false">
      <c r="A17549" s="1" t="n">
        <v>36134</v>
      </c>
      <c r="B17549" s="0" t="n">
        <v>2995660800</v>
      </c>
      <c r="C17549" s="2" t="n">
        <v>4139.33</v>
      </c>
      <c r="D17549" s="0" t="s">
        <v>37</v>
      </c>
      <c r="E17549" s="0" t="s">
        <v>37</v>
      </c>
      <c r="F17549" s="0" t="s">
        <v>1020</v>
      </c>
      <c r="G17549" s="0" t="n">
        <v>5311.25</v>
      </c>
    </row>
    <row r="17550" customFormat="false" ht="12.75" hidden="false" customHeight="false" outlineLevel="0" collapsed="false">
      <c r="A17550" s="1" t="n">
        <v>36135</v>
      </c>
      <c r="B17550" s="0" t="n">
        <v>2995747200</v>
      </c>
      <c r="C17550" s="2" t="n">
        <v>4168.54</v>
      </c>
      <c r="D17550" s="0" t="s">
        <v>37</v>
      </c>
      <c r="E17550" s="0" t="s">
        <v>37</v>
      </c>
      <c r="F17550" s="0" t="s">
        <v>1481</v>
      </c>
      <c r="G17550" s="0" t="n">
        <v>5361.25</v>
      </c>
    </row>
    <row r="17551" customFormat="false" ht="12.75" hidden="false" customHeight="false" outlineLevel="0" collapsed="false">
      <c r="A17551" s="1" t="n">
        <v>36136</v>
      </c>
      <c r="B17551" s="0" t="n">
        <v>2995833600</v>
      </c>
      <c r="C17551" s="2" t="n">
        <v>4159.27</v>
      </c>
      <c r="D17551" s="0" t="s">
        <v>37</v>
      </c>
      <c r="E17551" s="0" t="s">
        <v>37</v>
      </c>
      <c r="F17551" s="0" t="s">
        <v>1794</v>
      </c>
      <c r="G17551" s="0" t="n">
        <v>5389.14</v>
      </c>
    </row>
    <row r="17552" customFormat="false" ht="12.75" hidden="false" customHeight="false" outlineLevel="0" collapsed="false">
      <c r="A17552" s="1" t="n">
        <v>36137</v>
      </c>
      <c r="B17552" s="0" t="n">
        <v>2995920000</v>
      </c>
      <c r="C17552" s="2" t="n">
        <v>4142.38</v>
      </c>
      <c r="D17552" s="0" t="s">
        <v>37</v>
      </c>
      <c r="E17552" s="0" t="s">
        <v>37</v>
      </c>
      <c r="F17552" s="0" t="s">
        <v>947</v>
      </c>
      <c r="G17552" s="0" t="n">
        <v>5466.25</v>
      </c>
    </row>
    <row r="17553" customFormat="false" ht="12.75" hidden="false" customHeight="false" outlineLevel="0" collapsed="false">
      <c r="A17553" s="1" t="n">
        <v>36138</v>
      </c>
      <c r="B17553" s="0" t="n">
        <v>2996006400</v>
      </c>
      <c r="C17553" s="2" t="n">
        <v>4174.21</v>
      </c>
      <c r="D17553" s="0" t="s">
        <v>37</v>
      </c>
      <c r="E17553" s="0" t="s">
        <v>37</v>
      </c>
      <c r="F17553" s="0" t="s">
        <v>1761</v>
      </c>
      <c r="G17553" s="0" t="n">
        <v>5555.83</v>
      </c>
    </row>
    <row r="17554" customFormat="false" ht="12.75" hidden="false" customHeight="false" outlineLevel="0" collapsed="false">
      <c r="A17554" s="1" t="n">
        <v>36139</v>
      </c>
      <c r="B17554" s="0" t="n">
        <v>2996092800</v>
      </c>
      <c r="C17554" s="2" t="n">
        <v>4194.5</v>
      </c>
      <c r="D17554" s="0" t="s">
        <v>37</v>
      </c>
      <c r="E17554" s="0" t="s">
        <v>37</v>
      </c>
      <c r="F17554" s="0" t="s">
        <v>1222</v>
      </c>
      <c r="G17554" s="0" t="n">
        <v>5688.75</v>
      </c>
    </row>
    <row r="17555" customFormat="false" ht="12.75" hidden="false" customHeight="false" outlineLevel="0" collapsed="false">
      <c r="A17555" s="1" t="n">
        <v>36140</v>
      </c>
      <c r="B17555" s="0" t="n">
        <v>2996179200</v>
      </c>
      <c r="C17555" s="2" t="n">
        <v>4198.75</v>
      </c>
      <c r="D17555" s="0" t="s">
        <v>37</v>
      </c>
      <c r="E17555" s="0" t="s">
        <v>37</v>
      </c>
      <c r="F17555" s="0" t="s">
        <v>1566</v>
      </c>
      <c r="G17555" s="0" t="n">
        <v>5782.5</v>
      </c>
    </row>
    <row r="17556" customFormat="false" ht="12.75" hidden="false" customHeight="false" outlineLevel="0" collapsed="false">
      <c r="A17556" s="1" t="n">
        <v>36141</v>
      </c>
      <c r="B17556" s="0" t="n">
        <v>2996265600</v>
      </c>
      <c r="C17556" s="2" t="n">
        <v>4133.29</v>
      </c>
      <c r="D17556" s="0" t="s">
        <v>37</v>
      </c>
      <c r="E17556" s="0" t="s">
        <v>37</v>
      </c>
      <c r="F17556" s="0" t="s">
        <v>1173</v>
      </c>
      <c r="G17556" s="0" t="n">
        <v>5422.92</v>
      </c>
    </row>
    <row r="17557" customFormat="false" ht="12.75" hidden="false" customHeight="false" outlineLevel="0" collapsed="false">
      <c r="A17557" s="1" t="n">
        <v>36142</v>
      </c>
      <c r="B17557" s="0" t="n">
        <v>2996352000</v>
      </c>
      <c r="C17557" s="2" t="n">
        <v>4055</v>
      </c>
      <c r="D17557" s="0" t="s">
        <v>37</v>
      </c>
      <c r="E17557" s="0" t="s">
        <v>37</v>
      </c>
      <c r="F17557" s="0" t="s">
        <v>1795</v>
      </c>
      <c r="G17557" s="0" t="n">
        <v>5048.33</v>
      </c>
    </row>
    <row r="17558" customFormat="false" ht="12.75" hidden="false" customHeight="false" outlineLevel="0" collapsed="false">
      <c r="A17558" s="1" t="n">
        <v>36143</v>
      </c>
      <c r="B17558" s="0" t="n">
        <v>2996438400</v>
      </c>
      <c r="C17558" s="2" t="n">
        <v>4018.64</v>
      </c>
      <c r="D17558" s="0" t="s">
        <v>37</v>
      </c>
      <c r="E17558" s="0" t="s">
        <v>37</v>
      </c>
      <c r="F17558" s="0" t="s">
        <v>253</v>
      </c>
      <c r="G17558" s="0" t="n">
        <v>4897.56</v>
      </c>
    </row>
    <row r="17559" customFormat="false" ht="12.75" hidden="false" customHeight="false" outlineLevel="0" collapsed="false">
      <c r="A17559" s="1" t="n">
        <v>36144</v>
      </c>
      <c r="B17559" s="0" t="n">
        <v>2996524800</v>
      </c>
      <c r="C17559" s="2" t="n">
        <v>4060.92</v>
      </c>
      <c r="D17559" s="0" t="s">
        <v>37</v>
      </c>
      <c r="E17559" s="0" t="s">
        <v>37</v>
      </c>
      <c r="F17559" s="0" t="s">
        <v>253</v>
      </c>
      <c r="G17559" s="0" t="n">
        <v>5196.67</v>
      </c>
    </row>
    <row r="17560" customFormat="false" ht="12.75" hidden="false" customHeight="false" outlineLevel="0" collapsed="false">
      <c r="A17560" s="1" t="n">
        <v>36145</v>
      </c>
      <c r="B17560" s="0" t="n">
        <v>2996611200</v>
      </c>
      <c r="C17560" s="2" t="n">
        <v>4134.63</v>
      </c>
      <c r="D17560" s="0" t="s">
        <v>37</v>
      </c>
      <c r="E17560" s="0" t="s">
        <v>37</v>
      </c>
      <c r="F17560" s="0" t="s">
        <v>253</v>
      </c>
      <c r="G17560" s="0" t="n">
        <v>5483.18</v>
      </c>
    </row>
    <row r="17561" customFormat="false" ht="12.75" hidden="false" customHeight="false" outlineLevel="0" collapsed="false">
      <c r="A17561" s="1" t="n">
        <v>36146</v>
      </c>
      <c r="B17561" s="0" t="n">
        <v>2996697600</v>
      </c>
      <c r="C17561" s="2" t="n">
        <v>4179.75</v>
      </c>
      <c r="D17561" s="0" t="s">
        <v>37</v>
      </c>
      <c r="E17561" s="0" t="s">
        <v>37</v>
      </c>
      <c r="F17561" s="0" t="s">
        <v>253</v>
      </c>
      <c r="G17561" s="0" t="n">
        <v>5681.67</v>
      </c>
    </row>
    <row r="17562" customFormat="false" ht="12.75" hidden="false" customHeight="false" outlineLevel="0" collapsed="false">
      <c r="A17562" s="1" t="n">
        <v>36147</v>
      </c>
      <c r="B17562" s="0" t="n">
        <v>2996784000</v>
      </c>
      <c r="C17562" s="2" t="n">
        <v>4211.88</v>
      </c>
      <c r="D17562" s="0" t="s">
        <v>37</v>
      </c>
      <c r="E17562" s="0" t="s">
        <v>37</v>
      </c>
      <c r="F17562" s="0" t="s">
        <v>253</v>
      </c>
      <c r="G17562" s="0" t="n">
        <v>5750.42</v>
      </c>
    </row>
    <row r="17563" customFormat="false" ht="12.75" hidden="false" customHeight="false" outlineLevel="0" collapsed="false">
      <c r="A17563" s="1" t="n">
        <v>36148</v>
      </c>
      <c r="B17563" s="0" t="n">
        <v>2996870400</v>
      </c>
      <c r="C17563" s="2" t="n">
        <v>4213.67</v>
      </c>
      <c r="D17563" s="0" t="s">
        <v>37</v>
      </c>
      <c r="E17563" s="0" t="s">
        <v>37</v>
      </c>
      <c r="F17563" s="0" t="s">
        <v>253</v>
      </c>
      <c r="G17563" s="0" t="n">
        <v>5723.33</v>
      </c>
    </row>
    <row r="17564" customFormat="false" ht="12.75" hidden="false" customHeight="false" outlineLevel="0" collapsed="false">
      <c r="A17564" s="1" t="n">
        <v>36149</v>
      </c>
      <c r="B17564" s="0" t="n">
        <v>2996956800</v>
      </c>
      <c r="C17564" s="2" t="n">
        <v>4226.95</v>
      </c>
      <c r="D17564" s="0" t="s">
        <v>37</v>
      </c>
      <c r="E17564" s="0" t="s">
        <v>37</v>
      </c>
      <c r="F17564" s="0" t="s">
        <v>253</v>
      </c>
      <c r="G17564" s="0" t="n">
        <v>5630.42</v>
      </c>
    </row>
    <row r="17565" customFormat="false" ht="12.75" hidden="false" customHeight="false" outlineLevel="0" collapsed="false">
      <c r="A17565" s="1" t="n">
        <v>36150</v>
      </c>
      <c r="B17565" s="0" t="n">
        <v>2997043200</v>
      </c>
      <c r="C17565" s="2" t="n">
        <v>4203.13</v>
      </c>
      <c r="D17565" s="0" t="s">
        <v>37</v>
      </c>
      <c r="E17565" s="0" t="s">
        <v>37</v>
      </c>
      <c r="F17565" s="0" t="s">
        <v>253</v>
      </c>
      <c r="G17565" s="0" t="n">
        <v>5510.91</v>
      </c>
    </row>
    <row r="17566" customFormat="false" ht="12.75" hidden="false" customHeight="false" outlineLevel="0" collapsed="false">
      <c r="A17566" s="1" t="n">
        <v>36151</v>
      </c>
      <c r="B17566" s="0" t="n">
        <v>2997129600</v>
      </c>
      <c r="C17566" s="2" t="n">
        <v>4126.63</v>
      </c>
      <c r="D17566" s="0" t="s">
        <v>37</v>
      </c>
      <c r="E17566" s="0" t="s">
        <v>37</v>
      </c>
      <c r="F17566" s="0" t="s">
        <v>253</v>
      </c>
      <c r="G17566" s="0" t="n">
        <v>5254.58</v>
      </c>
    </row>
    <row r="17567" customFormat="false" ht="12.75" hidden="false" customHeight="false" outlineLevel="0" collapsed="false">
      <c r="A17567" s="1" t="n">
        <v>36152</v>
      </c>
      <c r="B17567" s="0" t="n">
        <v>2997216000</v>
      </c>
      <c r="C17567" s="2" t="n">
        <v>4120.13</v>
      </c>
      <c r="D17567" s="0" t="s">
        <v>37</v>
      </c>
      <c r="E17567" s="0" t="s">
        <v>37</v>
      </c>
      <c r="F17567" s="0" t="s">
        <v>253</v>
      </c>
      <c r="G17567" s="0" t="n">
        <v>5278.33</v>
      </c>
    </row>
    <row r="17568" customFormat="false" ht="12.75" hidden="false" customHeight="false" outlineLevel="0" collapsed="false">
      <c r="A17568" s="1" t="n">
        <v>36153</v>
      </c>
      <c r="B17568" s="0" t="n">
        <v>2997302400</v>
      </c>
      <c r="C17568" s="2" t="n">
        <v>4110.5</v>
      </c>
      <c r="D17568" s="0" t="s">
        <v>37</v>
      </c>
      <c r="E17568" s="0" t="s">
        <v>37</v>
      </c>
      <c r="F17568" s="0" t="s">
        <v>253</v>
      </c>
      <c r="G17568" s="0" t="n">
        <v>5332.08</v>
      </c>
    </row>
    <row r="17569" customFormat="false" ht="12.75" hidden="false" customHeight="false" outlineLevel="0" collapsed="false">
      <c r="A17569" s="1" t="n">
        <v>36154</v>
      </c>
      <c r="B17569" s="0" t="n">
        <v>2997388800</v>
      </c>
      <c r="C17569" s="2" t="n">
        <v>4129.63</v>
      </c>
      <c r="D17569" s="0" t="s">
        <v>37</v>
      </c>
      <c r="E17569" s="0" t="s">
        <v>37</v>
      </c>
      <c r="F17569" s="0" t="s">
        <v>253</v>
      </c>
      <c r="G17569" s="0" t="n">
        <v>5385.83</v>
      </c>
    </row>
    <row r="17570" customFormat="false" ht="12.75" hidden="false" customHeight="false" outlineLevel="0" collapsed="false">
      <c r="A17570" s="1" t="n">
        <v>36155</v>
      </c>
      <c r="B17570" s="0" t="n">
        <v>2997475200</v>
      </c>
      <c r="C17570" s="2" t="n">
        <v>4102.79</v>
      </c>
      <c r="D17570" s="0" t="s">
        <v>37</v>
      </c>
      <c r="E17570" s="0" t="s">
        <v>37</v>
      </c>
      <c r="F17570" s="0" t="s">
        <v>253</v>
      </c>
      <c r="G17570" s="0" t="n">
        <v>5200</v>
      </c>
    </row>
    <row r="17571" customFormat="false" ht="12.75" hidden="false" customHeight="false" outlineLevel="0" collapsed="false">
      <c r="A17571" s="1" t="n">
        <v>36156</v>
      </c>
      <c r="B17571" s="0" t="n">
        <v>2997561600</v>
      </c>
      <c r="C17571" s="2" t="n">
        <v>4065.71</v>
      </c>
      <c r="D17571" s="0" t="s">
        <v>37</v>
      </c>
      <c r="E17571" s="0" t="s">
        <v>37</v>
      </c>
      <c r="F17571" s="0" t="s">
        <v>253</v>
      </c>
      <c r="G17571" s="0" t="n">
        <v>5137.08</v>
      </c>
    </row>
    <row r="17572" customFormat="false" ht="12.75" hidden="false" customHeight="false" outlineLevel="0" collapsed="false">
      <c r="A17572" s="1" t="n">
        <v>36157</v>
      </c>
      <c r="B17572" s="0" t="n">
        <v>2997648000</v>
      </c>
      <c r="C17572" s="2" t="n">
        <v>4084.75</v>
      </c>
      <c r="D17572" s="0" t="s">
        <v>37</v>
      </c>
      <c r="E17572" s="0" t="s">
        <v>37</v>
      </c>
      <c r="F17572" s="0" t="s">
        <v>253</v>
      </c>
      <c r="G17572" s="0" t="n">
        <v>5069.72</v>
      </c>
    </row>
    <row r="17573" customFormat="false" ht="12.75" hidden="false" customHeight="false" outlineLevel="0" collapsed="false">
      <c r="A17573" s="1" t="n">
        <v>36158</v>
      </c>
      <c r="B17573" s="0" t="n">
        <v>2997734400</v>
      </c>
      <c r="C17573" s="2" t="n">
        <v>4098</v>
      </c>
      <c r="D17573" s="0" t="s">
        <v>37</v>
      </c>
      <c r="E17573" s="0" t="s">
        <v>37</v>
      </c>
      <c r="F17573" s="0" t="s">
        <v>253</v>
      </c>
      <c r="G17573" s="0" t="n">
        <v>5187.08</v>
      </c>
    </row>
    <row r="17574" customFormat="false" ht="12.75" hidden="false" customHeight="false" outlineLevel="0" collapsed="false">
      <c r="A17574" s="1" t="n">
        <v>36159</v>
      </c>
      <c r="B17574" s="0" t="n">
        <v>2997820800</v>
      </c>
      <c r="C17574" s="2" t="n">
        <v>4120.83</v>
      </c>
      <c r="D17574" s="0" t="s">
        <v>37</v>
      </c>
      <c r="E17574" s="0" t="s">
        <v>37</v>
      </c>
      <c r="F17574" s="0" t="s">
        <v>253</v>
      </c>
      <c r="G17574" s="0" t="n">
        <v>5372.08</v>
      </c>
    </row>
    <row r="17575" customFormat="false" ht="12.75" hidden="false" customHeight="false" outlineLevel="0" collapsed="false">
      <c r="A17575" s="1" t="n">
        <v>36160</v>
      </c>
      <c r="B17575" s="0" t="n">
        <v>2997907200</v>
      </c>
      <c r="C17575" s="2" t="n">
        <v>4116.21</v>
      </c>
      <c r="D17575" s="0" t="s">
        <v>37</v>
      </c>
      <c r="E17575" s="0" t="s">
        <v>37</v>
      </c>
      <c r="F17575" s="0" t="s">
        <v>253</v>
      </c>
      <c r="G17575" s="0" t="n">
        <v>5239.58</v>
      </c>
    </row>
    <row r="17576" customFormat="false" ht="12.75" hidden="false" customHeight="false" outlineLevel="0" collapsed="false">
      <c r="A17576" s="1" t="n">
        <v>36161</v>
      </c>
      <c r="B17576" s="0" t="n">
        <v>2997993600</v>
      </c>
      <c r="C17576" s="2" t="n">
        <v>4114.96</v>
      </c>
      <c r="D17576" s="0" t="s">
        <v>37</v>
      </c>
      <c r="E17576" s="0" t="s">
        <v>37</v>
      </c>
      <c r="F17576" s="0" t="s">
        <v>253</v>
      </c>
      <c r="G17576" s="0" t="n">
        <v>5077.4</v>
      </c>
    </row>
    <row r="17577" customFormat="false" ht="12.75" hidden="false" customHeight="false" outlineLevel="0" collapsed="false">
      <c r="A17577" s="1" t="n">
        <v>36162</v>
      </c>
      <c r="B17577" s="0" t="n">
        <v>2998080000</v>
      </c>
      <c r="C17577" s="2" t="n">
        <v>4116.54</v>
      </c>
      <c r="D17577" s="0" t="s">
        <v>37</v>
      </c>
      <c r="E17577" s="0" t="s">
        <v>37</v>
      </c>
      <c r="F17577" s="0" t="s">
        <v>253</v>
      </c>
      <c r="G17577" s="0" t="n">
        <v>5194.6</v>
      </c>
    </row>
    <row r="17578" customFormat="false" ht="12.75" hidden="false" customHeight="false" outlineLevel="0" collapsed="false">
      <c r="A17578" s="1" t="n">
        <v>36163</v>
      </c>
      <c r="B17578" s="0" t="n">
        <v>2998166400</v>
      </c>
      <c r="C17578" s="2" t="n">
        <v>4122.13</v>
      </c>
      <c r="D17578" s="0" t="s">
        <v>37</v>
      </c>
      <c r="E17578" s="0" t="s">
        <v>37</v>
      </c>
      <c r="F17578" s="0" t="s">
        <v>253</v>
      </c>
      <c r="G17578" s="0" t="n">
        <v>5230.8</v>
      </c>
    </row>
    <row r="17579" customFormat="false" ht="12.75" hidden="false" customHeight="false" outlineLevel="0" collapsed="false">
      <c r="A17579" s="1" t="n">
        <v>36164</v>
      </c>
      <c r="B17579" s="0" t="n">
        <v>2998252800</v>
      </c>
      <c r="C17579" s="2" t="n">
        <v>4114.58</v>
      </c>
      <c r="D17579" s="0" t="s">
        <v>37</v>
      </c>
      <c r="E17579" s="0" t="s">
        <v>37</v>
      </c>
      <c r="F17579" s="0" t="s">
        <v>253</v>
      </c>
      <c r="G17579" s="0" t="n">
        <v>5236.3</v>
      </c>
    </row>
    <row r="17580" customFormat="false" ht="12.75" hidden="false" customHeight="false" outlineLevel="0" collapsed="false">
      <c r="A17580" s="1" t="n">
        <v>36165</v>
      </c>
      <c r="B17580" s="0" t="n">
        <v>2998339200</v>
      </c>
      <c r="C17580" s="2" t="n">
        <v>4148.2</v>
      </c>
      <c r="D17580" s="0" t="s">
        <v>37</v>
      </c>
      <c r="E17580" s="0" t="s">
        <v>37</v>
      </c>
      <c r="F17580" s="0" t="s">
        <v>253</v>
      </c>
      <c r="G17580" s="0" t="n">
        <v>5362.1</v>
      </c>
    </row>
    <row r="17581" customFormat="false" ht="12.75" hidden="false" customHeight="false" outlineLevel="0" collapsed="false">
      <c r="A17581" s="1" t="n">
        <v>36166</v>
      </c>
      <c r="B17581" s="0" t="n">
        <v>2998425600</v>
      </c>
      <c r="C17581" s="2" t="n">
        <v>4138.5</v>
      </c>
      <c r="D17581" s="0" t="s">
        <v>37</v>
      </c>
      <c r="E17581" s="0" t="s">
        <v>37</v>
      </c>
      <c r="F17581" s="0" t="s">
        <v>253</v>
      </c>
      <c r="G17581" s="0" t="n">
        <v>5359.2</v>
      </c>
    </row>
    <row r="17582" customFormat="false" ht="12.75" hidden="false" customHeight="false" outlineLevel="0" collapsed="false">
      <c r="A17582" s="1" t="n">
        <v>36167</v>
      </c>
      <c r="B17582" s="0" t="n">
        <v>2998512000</v>
      </c>
      <c r="C17582" s="2" t="n">
        <v>4143.96</v>
      </c>
      <c r="D17582" s="0" t="s">
        <v>37</v>
      </c>
      <c r="E17582" s="0" t="s">
        <v>37</v>
      </c>
      <c r="F17582" s="0" t="s">
        <v>253</v>
      </c>
      <c r="G17582" s="0" t="n">
        <v>5343.3</v>
      </c>
    </row>
    <row r="17583" customFormat="false" ht="12.75" hidden="false" customHeight="false" outlineLevel="0" collapsed="false">
      <c r="A17583" s="1" t="n">
        <v>36168</v>
      </c>
      <c r="B17583" s="0" t="n">
        <v>2998598400</v>
      </c>
      <c r="C17583" s="2" t="n">
        <v>4150.5</v>
      </c>
      <c r="D17583" s="0" t="s">
        <v>37</v>
      </c>
      <c r="E17583" s="0" t="s">
        <v>37</v>
      </c>
      <c r="F17583" s="0" t="s">
        <v>253</v>
      </c>
      <c r="G17583" s="0" t="n">
        <v>5238.8</v>
      </c>
    </row>
    <row r="17584" customFormat="false" ht="12.75" hidden="false" customHeight="false" outlineLevel="0" collapsed="false">
      <c r="A17584" s="1" t="n">
        <v>36169</v>
      </c>
      <c r="B17584" s="0" t="n">
        <v>2998684800</v>
      </c>
      <c r="C17584" s="2" t="n">
        <v>4136.96</v>
      </c>
      <c r="D17584" s="0" t="s">
        <v>37</v>
      </c>
      <c r="E17584" s="0" t="s">
        <v>37</v>
      </c>
      <c r="F17584" s="0" t="s">
        <v>253</v>
      </c>
      <c r="G17584" s="0" t="n">
        <v>5140</v>
      </c>
    </row>
    <row r="17585" customFormat="false" ht="12.75" hidden="false" customHeight="false" outlineLevel="0" collapsed="false">
      <c r="A17585" s="1" t="n">
        <v>36170</v>
      </c>
      <c r="B17585" s="0" t="n">
        <v>2998771200</v>
      </c>
      <c r="C17585" s="2" t="n">
        <v>4129.25</v>
      </c>
      <c r="D17585" s="0" t="s">
        <v>37</v>
      </c>
      <c r="E17585" s="0" t="s">
        <v>37</v>
      </c>
      <c r="F17585" s="0" t="s">
        <v>253</v>
      </c>
      <c r="G17585" s="0" t="n">
        <v>5211.7</v>
      </c>
    </row>
    <row r="17586" customFormat="false" ht="12.75" hidden="false" customHeight="false" outlineLevel="0" collapsed="false">
      <c r="A17586" s="1" t="n">
        <v>36171</v>
      </c>
      <c r="B17586" s="0" t="n">
        <v>2998857600</v>
      </c>
      <c r="C17586" s="2" t="n">
        <v>4117.54</v>
      </c>
      <c r="D17586" s="0" t="s">
        <v>37</v>
      </c>
      <c r="E17586" s="0" t="s">
        <v>37</v>
      </c>
      <c r="F17586" s="0" t="s">
        <v>253</v>
      </c>
      <c r="G17586" s="0" t="n">
        <v>5283.8</v>
      </c>
    </row>
    <row r="17587" customFormat="false" ht="12.75" hidden="false" customHeight="false" outlineLevel="0" collapsed="false">
      <c r="A17587" s="1" t="n">
        <v>36172</v>
      </c>
      <c r="B17587" s="0" t="n">
        <v>2998944000</v>
      </c>
      <c r="C17587" s="2" t="n">
        <v>4119.17</v>
      </c>
      <c r="D17587" s="0" t="s">
        <v>37</v>
      </c>
      <c r="E17587" s="0" t="s">
        <v>37</v>
      </c>
      <c r="F17587" s="0" t="s">
        <v>253</v>
      </c>
      <c r="G17587" s="0" t="n">
        <v>5321.3</v>
      </c>
    </row>
    <row r="17588" customFormat="false" ht="12.75" hidden="false" customHeight="false" outlineLevel="0" collapsed="false">
      <c r="A17588" s="1" t="n">
        <v>36173</v>
      </c>
      <c r="B17588" s="0" t="n">
        <v>2999030400</v>
      </c>
      <c r="C17588" s="2" t="n">
        <v>4134.38</v>
      </c>
      <c r="D17588" s="0" t="s">
        <v>37</v>
      </c>
      <c r="E17588" s="0" t="s">
        <v>37</v>
      </c>
      <c r="F17588" s="0" t="s">
        <v>253</v>
      </c>
      <c r="G17588" s="0" t="n">
        <v>5460.8</v>
      </c>
    </row>
    <row r="17589" customFormat="false" ht="12.75" hidden="false" customHeight="false" outlineLevel="0" collapsed="false">
      <c r="A17589" s="1" t="n">
        <v>36174</v>
      </c>
      <c r="B17589" s="0" t="n">
        <v>2999116800</v>
      </c>
      <c r="C17589" s="2" t="n">
        <v>4076.92</v>
      </c>
      <c r="D17589" s="0" t="s">
        <v>37</v>
      </c>
      <c r="E17589" s="0" t="s">
        <v>37</v>
      </c>
      <c r="F17589" s="0" t="s">
        <v>253</v>
      </c>
      <c r="G17589" s="0" t="n">
        <v>5286.7</v>
      </c>
    </row>
    <row r="17590" customFormat="false" ht="12.75" hidden="false" customHeight="false" outlineLevel="0" collapsed="false">
      <c r="A17590" s="1" t="n">
        <v>36175</v>
      </c>
      <c r="B17590" s="0" t="n">
        <v>2999203200</v>
      </c>
      <c r="C17590" s="2" t="n">
        <v>4085.96</v>
      </c>
      <c r="D17590" s="0" t="s">
        <v>37</v>
      </c>
      <c r="E17590" s="0" t="s">
        <v>37</v>
      </c>
      <c r="F17590" s="0" t="s">
        <v>253</v>
      </c>
      <c r="G17590" s="0" t="n">
        <v>5247.1</v>
      </c>
    </row>
    <row r="17591" customFormat="false" ht="12.75" hidden="false" customHeight="false" outlineLevel="0" collapsed="false">
      <c r="A17591" s="1" t="n">
        <v>36176</v>
      </c>
      <c r="B17591" s="0" t="n">
        <v>2999289600</v>
      </c>
      <c r="C17591" s="2" t="n">
        <v>4075.8</v>
      </c>
      <c r="D17591" s="0" t="s">
        <v>37</v>
      </c>
      <c r="E17591" s="0" t="s">
        <v>37</v>
      </c>
      <c r="F17591" s="0" t="s">
        <v>253</v>
      </c>
      <c r="G17591" s="0" t="n">
        <v>5198.3</v>
      </c>
    </row>
    <row r="17592" customFormat="false" ht="12.75" hidden="false" customHeight="false" outlineLevel="0" collapsed="false">
      <c r="A17592" s="1" t="n">
        <v>36177</v>
      </c>
      <c r="B17592" s="0" t="n">
        <v>2999376000</v>
      </c>
      <c r="C17592" s="2" t="n">
        <v>4081.83</v>
      </c>
      <c r="D17592" s="0" t="s">
        <v>37</v>
      </c>
      <c r="E17592" s="0" t="s">
        <v>37</v>
      </c>
      <c r="F17592" s="0" t="s">
        <v>253</v>
      </c>
      <c r="G17592" s="0" t="n">
        <v>5188.8</v>
      </c>
    </row>
    <row r="17593" customFormat="false" ht="12.75" hidden="false" customHeight="false" outlineLevel="0" collapsed="false">
      <c r="A17593" s="1" t="n">
        <v>36178</v>
      </c>
      <c r="B17593" s="0" t="n">
        <v>2999462400</v>
      </c>
      <c r="C17593" s="2" t="n">
        <v>4068.96</v>
      </c>
      <c r="D17593" s="0" t="s">
        <v>37</v>
      </c>
      <c r="E17593" s="0" t="s">
        <v>37</v>
      </c>
      <c r="F17593" s="0" t="s">
        <v>253</v>
      </c>
      <c r="G17593" s="0" t="n">
        <v>5246.3</v>
      </c>
    </row>
    <row r="17594" customFormat="false" ht="12.75" hidden="false" customHeight="false" outlineLevel="0" collapsed="false">
      <c r="A17594" s="1" t="n">
        <v>36179</v>
      </c>
      <c r="B17594" s="0" t="n">
        <v>2999548800</v>
      </c>
      <c r="C17594" s="2" t="n">
        <v>4079.29</v>
      </c>
      <c r="D17594" s="0" t="s">
        <v>37</v>
      </c>
      <c r="E17594" s="0" t="s">
        <v>37</v>
      </c>
      <c r="F17594" s="0" t="s">
        <v>253</v>
      </c>
      <c r="G17594" s="0" t="n">
        <v>5328.8</v>
      </c>
    </row>
    <row r="17595" customFormat="false" ht="12.75" hidden="false" customHeight="false" outlineLevel="0" collapsed="false">
      <c r="A17595" s="1" t="n">
        <v>36180</v>
      </c>
      <c r="B17595" s="0" t="n">
        <v>2999635200</v>
      </c>
      <c r="C17595" s="2" t="n">
        <v>4095.17</v>
      </c>
      <c r="D17595" s="0" t="s">
        <v>37</v>
      </c>
      <c r="E17595" s="0" t="s">
        <v>37</v>
      </c>
      <c r="F17595" s="0" t="s">
        <v>253</v>
      </c>
      <c r="G17595" s="0" t="n">
        <v>5322.1</v>
      </c>
    </row>
    <row r="17596" customFormat="false" ht="12.75" hidden="false" customHeight="false" outlineLevel="0" collapsed="false">
      <c r="A17596" s="1" t="n">
        <v>36181</v>
      </c>
      <c r="B17596" s="0" t="n">
        <v>2999721600</v>
      </c>
      <c r="C17596" s="2" t="n">
        <v>4102.38</v>
      </c>
      <c r="D17596" s="0" t="s">
        <v>37</v>
      </c>
      <c r="E17596" s="0" t="s">
        <v>37</v>
      </c>
      <c r="F17596" s="0" t="s">
        <v>253</v>
      </c>
      <c r="G17596" s="0" t="n">
        <v>5185.3</v>
      </c>
    </row>
    <row r="17597" customFormat="false" ht="12.75" hidden="false" customHeight="false" outlineLevel="0" collapsed="false">
      <c r="A17597" s="1" t="n">
        <v>36182</v>
      </c>
      <c r="B17597" s="0" t="n">
        <v>2999808000</v>
      </c>
      <c r="C17597" s="2" t="n">
        <v>4108.54</v>
      </c>
      <c r="D17597" s="0" t="s">
        <v>37</v>
      </c>
      <c r="E17597" s="0" t="s">
        <v>37</v>
      </c>
      <c r="F17597" s="0" t="s">
        <v>253</v>
      </c>
      <c r="G17597" s="0" t="n">
        <v>5224.2</v>
      </c>
    </row>
    <row r="17598" customFormat="false" ht="12.75" hidden="false" customHeight="false" outlineLevel="0" collapsed="false">
      <c r="A17598" s="1" t="n">
        <v>36183</v>
      </c>
      <c r="B17598" s="0" t="n">
        <v>2999894400</v>
      </c>
      <c r="C17598" s="2" t="n">
        <v>3895.83</v>
      </c>
      <c r="D17598" s="0" t="s">
        <v>37</v>
      </c>
      <c r="E17598" s="0" t="s">
        <v>37</v>
      </c>
      <c r="F17598" s="0" t="s">
        <v>253</v>
      </c>
      <c r="G17598" s="0" t="n">
        <v>4223.3</v>
      </c>
    </row>
    <row r="17599" customFormat="false" ht="12.75" hidden="false" customHeight="false" outlineLevel="0" collapsed="false">
      <c r="A17599" s="1" t="n">
        <v>36184</v>
      </c>
      <c r="B17599" s="0" t="n">
        <v>2999980800</v>
      </c>
      <c r="C17599" s="2" t="n">
        <v>3840.75</v>
      </c>
      <c r="D17599" s="0" t="s">
        <v>37</v>
      </c>
      <c r="E17599" s="0" t="s">
        <v>37</v>
      </c>
      <c r="F17599" s="0" t="s">
        <v>253</v>
      </c>
      <c r="G17599" s="0" t="n">
        <v>4028.8</v>
      </c>
    </row>
    <row r="17600" customFormat="false" ht="12.75" hidden="false" customHeight="false" outlineLevel="0" collapsed="false">
      <c r="A17600" s="1" t="n">
        <v>36185</v>
      </c>
      <c r="B17600" s="0" t="n">
        <v>3000067200</v>
      </c>
      <c r="C17600" s="2" t="n">
        <v>3851.5</v>
      </c>
      <c r="D17600" s="0" t="s">
        <v>37</v>
      </c>
      <c r="E17600" s="0" t="s">
        <v>37</v>
      </c>
      <c r="F17600" s="0" t="s">
        <v>253</v>
      </c>
      <c r="G17600" s="0" t="n">
        <v>4256.2</v>
      </c>
    </row>
    <row r="17601" customFormat="false" ht="12.75" hidden="false" customHeight="false" outlineLevel="0" collapsed="false">
      <c r="A17601" s="1" t="n">
        <v>36186</v>
      </c>
      <c r="B17601" s="0" t="n">
        <v>3000153600</v>
      </c>
      <c r="C17601" s="2" t="n">
        <v>3886.75</v>
      </c>
      <c r="D17601" s="0" t="s">
        <v>37</v>
      </c>
      <c r="E17601" s="0" t="s">
        <v>37</v>
      </c>
      <c r="F17601" s="0" t="s">
        <v>253</v>
      </c>
      <c r="G17601" s="0" t="n">
        <v>4434.6</v>
      </c>
    </row>
    <row r="17602" customFormat="false" ht="12.75" hidden="false" customHeight="false" outlineLevel="0" collapsed="false">
      <c r="A17602" s="1" t="n">
        <v>36187</v>
      </c>
      <c r="B17602" s="0" t="n">
        <v>3000240000</v>
      </c>
      <c r="C17602" s="2" t="n">
        <v>3925.13</v>
      </c>
      <c r="D17602" s="0" t="s">
        <v>37</v>
      </c>
      <c r="E17602" s="0" t="s">
        <v>37</v>
      </c>
      <c r="F17602" s="0" t="s">
        <v>253</v>
      </c>
      <c r="G17602" s="0" t="n">
        <v>4655.8</v>
      </c>
    </row>
    <row r="17603" customFormat="false" ht="12.75" hidden="false" customHeight="false" outlineLevel="0" collapsed="false">
      <c r="A17603" s="1" t="n">
        <v>36188</v>
      </c>
      <c r="B17603" s="0" t="n">
        <v>3000326400</v>
      </c>
      <c r="C17603" s="2" t="n">
        <v>3933.63</v>
      </c>
      <c r="D17603" s="0" t="s">
        <v>37</v>
      </c>
      <c r="E17603" s="0" t="s">
        <v>37</v>
      </c>
      <c r="F17603" s="0" t="s">
        <v>253</v>
      </c>
      <c r="G17603" s="0" t="n">
        <v>4718.3</v>
      </c>
    </row>
    <row r="17604" customFormat="false" ht="12.75" hidden="false" customHeight="false" outlineLevel="0" collapsed="false">
      <c r="A17604" s="1" t="n">
        <v>36189</v>
      </c>
      <c r="B17604" s="0" t="n">
        <v>3000412800</v>
      </c>
      <c r="C17604" s="2" t="n">
        <v>3955.13</v>
      </c>
      <c r="D17604" s="0" t="s">
        <v>37</v>
      </c>
      <c r="E17604" s="0" t="s">
        <v>37</v>
      </c>
      <c r="F17604" s="0" t="s">
        <v>253</v>
      </c>
      <c r="G17604" s="0" t="n">
        <v>4778.3</v>
      </c>
    </row>
    <row r="17605" customFormat="false" ht="12.75" hidden="false" customHeight="false" outlineLevel="0" collapsed="false">
      <c r="A17605" s="1" t="n">
        <v>36190</v>
      </c>
      <c r="B17605" s="0" t="n">
        <v>3000499200</v>
      </c>
      <c r="C17605" s="2" t="n">
        <v>3970.29</v>
      </c>
      <c r="D17605" s="0" t="s">
        <v>37</v>
      </c>
      <c r="E17605" s="0" t="s">
        <v>37</v>
      </c>
      <c r="F17605" s="0" t="s">
        <v>253</v>
      </c>
      <c r="G17605" s="0" t="n">
        <v>4862.1</v>
      </c>
    </row>
    <row r="17606" customFormat="false" ht="12.75" hidden="false" customHeight="false" outlineLevel="0" collapsed="false">
      <c r="A17606" s="1" t="n">
        <v>36191</v>
      </c>
      <c r="B17606" s="0" t="n">
        <v>3000585600</v>
      </c>
      <c r="C17606" s="2" t="n">
        <v>4011.29</v>
      </c>
      <c r="D17606" s="0" t="s">
        <v>37</v>
      </c>
      <c r="E17606" s="0" t="s">
        <v>37</v>
      </c>
      <c r="F17606" s="0" t="s">
        <v>253</v>
      </c>
      <c r="G17606" s="0" t="n">
        <v>4910.8</v>
      </c>
    </row>
    <row r="17607" customFormat="false" ht="12.75" hidden="false" customHeight="false" outlineLevel="0" collapsed="false">
      <c r="A17607" s="1" t="n">
        <v>36192</v>
      </c>
      <c r="B17607" s="0" t="n">
        <v>3000672000</v>
      </c>
      <c r="C17607" s="2" t="n">
        <v>4046.13</v>
      </c>
      <c r="D17607" s="0" t="s">
        <v>37</v>
      </c>
      <c r="E17607" s="0" t="s">
        <v>37</v>
      </c>
      <c r="F17607" s="0" t="s">
        <v>253</v>
      </c>
      <c r="G17607" s="0" t="n">
        <v>5015.8</v>
      </c>
    </row>
    <row r="17608" customFormat="false" ht="12.75" hidden="false" customHeight="false" outlineLevel="0" collapsed="false">
      <c r="A17608" s="1" t="n">
        <v>36193</v>
      </c>
      <c r="B17608" s="0" t="n">
        <v>3000758400</v>
      </c>
      <c r="C17608" s="2" t="n">
        <v>4059.92</v>
      </c>
      <c r="D17608" s="0" t="s">
        <v>37</v>
      </c>
      <c r="E17608" s="0" t="s">
        <v>37</v>
      </c>
      <c r="F17608" s="0" t="s">
        <v>253</v>
      </c>
      <c r="G17608" s="0" t="n">
        <v>5127.8</v>
      </c>
    </row>
    <row r="17609" customFormat="false" ht="12.75" hidden="false" customHeight="false" outlineLevel="0" collapsed="false">
      <c r="A17609" s="1" t="n">
        <v>36194</v>
      </c>
      <c r="B17609" s="0" t="n">
        <v>3000844800</v>
      </c>
      <c r="C17609" s="2" t="n">
        <v>4088.25</v>
      </c>
      <c r="D17609" s="0" t="s">
        <v>37</v>
      </c>
      <c r="E17609" s="0" t="s">
        <v>37</v>
      </c>
      <c r="F17609" s="0" t="s">
        <v>253</v>
      </c>
      <c r="G17609" s="0" t="n">
        <v>5064.6</v>
      </c>
    </row>
    <row r="17610" customFormat="false" ht="12.75" hidden="false" customHeight="false" outlineLevel="0" collapsed="false">
      <c r="A17610" s="1" t="n">
        <v>36195</v>
      </c>
      <c r="B17610" s="0" t="n">
        <v>3000931200</v>
      </c>
      <c r="C17610" s="2" t="n">
        <v>4114.83</v>
      </c>
      <c r="D17610" s="0" t="s">
        <v>37</v>
      </c>
      <c r="E17610" s="0" t="s">
        <v>37</v>
      </c>
      <c r="F17610" s="0" t="s">
        <v>253</v>
      </c>
      <c r="G17610" s="0" t="n">
        <v>4987.1</v>
      </c>
    </row>
    <row r="17611" customFormat="false" ht="12.75" hidden="false" customHeight="false" outlineLevel="0" collapsed="false">
      <c r="A17611" s="1" t="n">
        <v>36196</v>
      </c>
      <c r="B17611" s="0" t="n">
        <v>3001017600</v>
      </c>
      <c r="C17611" s="2" t="n">
        <v>4128.88</v>
      </c>
      <c r="D17611" s="0" t="s">
        <v>37</v>
      </c>
      <c r="E17611" s="0" t="s">
        <v>37</v>
      </c>
      <c r="F17611" s="0" t="s">
        <v>253</v>
      </c>
      <c r="G17611" s="0" t="n">
        <v>5127.5</v>
      </c>
    </row>
    <row r="17612" customFormat="false" ht="12.75" hidden="false" customHeight="false" outlineLevel="0" collapsed="false">
      <c r="A17612" s="1" t="n">
        <v>36197</v>
      </c>
      <c r="B17612" s="0" t="n">
        <v>3001104000</v>
      </c>
      <c r="C17612" s="2" t="n">
        <v>4129.5</v>
      </c>
      <c r="D17612" s="0" t="s">
        <v>37</v>
      </c>
      <c r="E17612" s="0" t="s">
        <v>37</v>
      </c>
      <c r="F17612" s="0" t="s">
        <v>253</v>
      </c>
      <c r="G17612" s="0" t="n">
        <v>5221.3</v>
      </c>
    </row>
    <row r="17613" customFormat="false" ht="12.75" hidden="false" customHeight="false" outlineLevel="0" collapsed="false">
      <c r="A17613" s="1" t="n">
        <v>36198</v>
      </c>
      <c r="B17613" s="0" t="n">
        <v>3001190400</v>
      </c>
      <c r="C17613" s="2" t="n">
        <v>4133.75</v>
      </c>
      <c r="D17613" s="0" t="s">
        <v>37</v>
      </c>
      <c r="E17613" s="0" t="s">
        <v>37</v>
      </c>
      <c r="F17613" s="0" t="s">
        <v>253</v>
      </c>
      <c r="G17613" s="0" t="n">
        <v>5387.5</v>
      </c>
    </row>
    <row r="17614" customFormat="false" ht="12.75" hidden="false" customHeight="false" outlineLevel="0" collapsed="false">
      <c r="A17614" s="1" t="n">
        <v>36199</v>
      </c>
      <c r="B17614" s="0" t="n">
        <v>3001276800</v>
      </c>
      <c r="C17614" s="2" t="n">
        <v>4148.32</v>
      </c>
      <c r="D17614" s="0" t="s">
        <v>37</v>
      </c>
      <c r="E17614" s="0" t="s">
        <v>37</v>
      </c>
      <c r="F17614" s="0" t="s">
        <v>253</v>
      </c>
      <c r="G17614" s="0" t="n">
        <v>5421.4</v>
      </c>
    </row>
    <row r="17615" customFormat="false" ht="12.75" hidden="false" customHeight="false" outlineLevel="0" collapsed="false">
      <c r="A17615" s="1" t="n">
        <v>36200</v>
      </c>
      <c r="B17615" s="0" t="n">
        <v>3001363200</v>
      </c>
      <c r="C17615" s="2" t="n">
        <v>4151.29</v>
      </c>
      <c r="D17615" s="0" t="s">
        <v>37</v>
      </c>
      <c r="E17615" s="0" t="s">
        <v>37</v>
      </c>
      <c r="F17615" s="0" t="s">
        <v>253</v>
      </c>
      <c r="G17615" s="0" t="n">
        <v>5441.7</v>
      </c>
    </row>
    <row r="17616" customFormat="false" ht="12.75" hidden="false" customHeight="false" outlineLevel="0" collapsed="false">
      <c r="A17616" s="1" t="n">
        <v>36201</v>
      </c>
      <c r="B17616" s="0" t="n">
        <v>3001449600</v>
      </c>
      <c r="C17616" s="2" t="n">
        <v>4169.63</v>
      </c>
      <c r="D17616" s="0" t="s">
        <v>37</v>
      </c>
      <c r="E17616" s="0" t="s">
        <v>37</v>
      </c>
      <c r="F17616" s="0" t="s">
        <v>1360</v>
      </c>
      <c r="G17616" s="0" t="n">
        <v>5541.7</v>
      </c>
    </row>
    <row r="17617" customFormat="false" ht="12.75" hidden="false" customHeight="false" outlineLevel="0" collapsed="false">
      <c r="A17617" s="1" t="n">
        <v>36202</v>
      </c>
      <c r="B17617" s="0" t="n">
        <v>3001536000</v>
      </c>
      <c r="C17617" s="2" t="n">
        <v>4149.54</v>
      </c>
      <c r="D17617" s="0" t="s">
        <v>37</v>
      </c>
      <c r="E17617" s="0" t="s">
        <v>37</v>
      </c>
      <c r="F17617" s="0" t="s">
        <v>1156</v>
      </c>
      <c r="G17617" s="0" t="n">
        <v>5528.3</v>
      </c>
    </row>
    <row r="17618" customFormat="false" ht="12.75" hidden="false" customHeight="false" outlineLevel="0" collapsed="false">
      <c r="A17618" s="1" t="n">
        <v>36203</v>
      </c>
      <c r="B17618" s="0" t="n">
        <v>3001622400</v>
      </c>
      <c r="C17618" s="2" t="n">
        <v>4043.46</v>
      </c>
      <c r="D17618" s="0" t="s">
        <v>37</v>
      </c>
      <c r="E17618" s="0" t="s">
        <v>37</v>
      </c>
      <c r="F17618" s="0" t="s">
        <v>1796</v>
      </c>
      <c r="G17618" s="0" t="n">
        <v>5059.2</v>
      </c>
    </row>
    <row r="17619" customFormat="false" ht="12.75" hidden="false" customHeight="false" outlineLevel="0" collapsed="false">
      <c r="A17619" s="1" t="n">
        <v>36204</v>
      </c>
      <c r="B17619" s="0" t="n">
        <v>3001708800</v>
      </c>
      <c r="C17619" s="2" t="n">
        <v>4014.17</v>
      </c>
      <c r="D17619" s="0" t="s">
        <v>37</v>
      </c>
      <c r="E17619" s="0" t="s">
        <v>37</v>
      </c>
      <c r="F17619" s="0" t="s">
        <v>577</v>
      </c>
      <c r="G17619" s="0" t="n">
        <v>5041.7</v>
      </c>
    </row>
    <row r="17620" customFormat="false" ht="12.75" hidden="false" customHeight="false" outlineLevel="0" collapsed="false">
      <c r="A17620" s="1" t="n">
        <v>36205</v>
      </c>
      <c r="B17620" s="0" t="n">
        <v>3001795200</v>
      </c>
      <c r="C17620" s="2" t="n">
        <v>4012.12</v>
      </c>
      <c r="D17620" s="0" t="s">
        <v>37</v>
      </c>
      <c r="E17620" s="0" t="s">
        <v>37</v>
      </c>
      <c r="F17620" s="0" t="s">
        <v>1797</v>
      </c>
      <c r="G17620" s="0" t="n">
        <v>5000</v>
      </c>
    </row>
    <row r="17621" customFormat="false" ht="12.75" hidden="false" customHeight="false" outlineLevel="0" collapsed="false">
      <c r="A17621" s="1" t="n">
        <v>36206</v>
      </c>
      <c r="B17621" s="0" t="n">
        <v>3001881600</v>
      </c>
      <c r="C17621" s="2" t="n">
        <v>3969.82</v>
      </c>
      <c r="D17621" s="0" t="s">
        <v>37</v>
      </c>
      <c r="E17621" s="0" t="s">
        <v>37</v>
      </c>
      <c r="F17621" s="0" t="s">
        <v>1798</v>
      </c>
      <c r="G17621" s="0" t="n">
        <v>4848.4</v>
      </c>
    </row>
    <row r="17622" customFormat="false" ht="12.75" hidden="false" customHeight="false" outlineLevel="0" collapsed="false">
      <c r="A17622" s="1" t="n">
        <v>36207</v>
      </c>
      <c r="B17622" s="0" t="n">
        <v>3001968000</v>
      </c>
      <c r="C17622" s="2" t="n">
        <v>3955.75</v>
      </c>
      <c r="D17622" s="0" t="s">
        <v>37</v>
      </c>
      <c r="E17622" s="0" t="s">
        <v>37</v>
      </c>
      <c r="F17622" s="0" t="s">
        <v>1799</v>
      </c>
      <c r="G17622" s="0" t="n">
        <v>4848.8</v>
      </c>
    </row>
    <row r="17623" customFormat="false" ht="12.75" hidden="false" customHeight="false" outlineLevel="0" collapsed="false">
      <c r="A17623" s="1" t="n">
        <v>36208</v>
      </c>
      <c r="B17623" s="0" t="n">
        <v>3002054400</v>
      </c>
      <c r="C17623" s="2" t="n">
        <v>3944.21</v>
      </c>
      <c r="D17623" s="0" t="s">
        <v>37</v>
      </c>
      <c r="E17623" s="0" t="s">
        <v>37</v>
      </c>
      <c r="F17623" s="0" t="s">
        <v>1800</v>
      </c>
      <c r="G17623" s="0" t="n">
        <v>4803.8</v>
      </c>
    </row>
    <row r="17624" customFormat="false" ht="12.75" hidden="false" customHeight="false" outlineLevel="0" collapsed="false">
      <c r="A17624" s="1" t="n">
        <v>36209</v>
      </c>
      <c r="B17624" s="0" t="n">
        <v>3002140800</v>
      </c>
      <c r="C17624" s="2" t="n">
        <v>3816.88</v>
      </c>
      <c r="D17624" s="0" t="s">
        <v>37</v>
      </c>
      <c r="E17624" s="0" t="s">
        <v>37</v>
      </c>
      <c r="F17624" s="0" t="s">
        <v>396</v>
      </c>
      <c r="G17624" s="0" t="n">
        <v>4219.6</v>
      </c>
    </row>
    <row r="17625" customFormat="false" ht="12.75" hidden="false" customHeight="false" outlineLevel="0" collapsed="false">
      <c r="A17625" s="1" t="n">
        <v>36210</v>
      </c>
      <c r="B17625" s="0" t="n">
        <v>3002227200</v>
      </c>
      <c r="C17625" s="2" t="n">
        <v>3855.67</v>
      </c>
      <c r="D17625" s="0" t="s">
        <v>37</v>
      </c>
      <c r="E17625" s="0" t="s">
        <v>37</v>
      </c>
      <c r="F17625" s="0" t="s">
        <v>1801</v>
      </c>
      <c r="G17625" s="0" t="n">
        <v>4559.6</v>
      </c>
    </row>
    <row r="17626" customFormat="false" ht="12.75" hidden="false" customHeight="false" outlineLevel="0" collapsed="false">
      <c r="A17626" s="1" t="n">
        <v>36211</v>
      </c>
      <c r="B17626" s="0" t="n">
        <v>3002313600</v>
      </c>
      <c r="C17626" s="2" t="n">
        <v>3903.12</v>
      </c>
      <c r="D17626" s="0" t="s">
        <v>37</v>
      </c>
      <c r="E17626" s="0" t="s">
        <v>37</v>
      </c>
      <c r="F17626" s="0" t="s">
        <v>1802</v>
      </c>
      <c r="G17626" s="0" t="n">
        <v>4623.3</v>
      </c>
    </row>
    <row r="17627" customFormat="false" ht="12.75" hidden="false" customHeight="false" outlineLevel="0" collapsed="false">
      <c r="A17627" s="1" t="n">
        <v>36212</v>
      </c>
      <c r="B17627" s="0" t="n">
        <v>3002400000</v>
      </c>
      <c r="C17627" s="2" t="n">
        <v>3934.29</v>
      </c>
      <c r="D17627" s="0" t="s">
        <v>37</v>
      </c>
      <c r="E17627" s="0" t="s">
        <v>37</v>
      </c>
      <c r="F17627" s="0" t="s">
        <v>1803</v>
      </c>
      <c r="G17627" s="0" t="n">
        <v>4727.5</v>
      </c>
    </row>
    <row r="17628" customFormat="false" ht="12.75" hidden="false" customHeight="false" outlineLevel="0" collapsed="false">
      <c r="A17628" s="1" t="n">
        <v>36213</v>
      </c>
      <c r="B17628" s="0" t="n">
        <v>3002486400</v>
      </c>
      <c r="C17628" s="2" t="n">
        <v>4003</v>
      </c>
      <c r="D17628" s="0" t="s">
        <v>37</v>
      </c>
      <c r="E17628" s="0" t="s">
        <v>37</v>
      </c>
      <c r="F17628" s="0" t="s">
        <v>723</v>
      </c>
      <c r="G17628" s="0" t="n">
        <v>4877.7</v>
      </c>
    </row>
    <row r="17629" customFormat="false" ht="12.75" hidden="false" customHeight="false" outlineLevel="0" collapsed="false">
      <c r="A17629" s="1" t="n">
        <v>36214</v>
      </c>
      <c r="B17629" s="0" t="n">
        <v>3002572800</v>
      </c>
      <c r="C17629" s="2" t="n">
        <v>4020.04</v>
      </c>
      <c r="D17629" s="0" t="s">
        <v>37</v>
      </c>
      <c r="E17629" s="0" t="s">
        <v>37</v>
      </c>
      <c r="F17629" s="0" t="s">
        <v>1804</v>
      </c>
      <c r="G17629" s="0" t="n">
        <v>5072.9</v>
      </c>
    </row>
    <row r="17630" customFormat="false" ht="12.75" hidden="false" customHeight="false" outlineLevel="0" collapsed="false">
      <c r="A17630" s="1" t="n">
        <v>36215</v>
      </c>
      <c r="B17630" s="0" t="n">
        <v>3002659200</v>
      </c>
      <c r="C17630" s="2" t="n">
        <v>4025.68</v>
      </c>
      <c r="D17630" s="0" t="s">
        <v>37</v>
      </c>
      <c r="E17630" s="0" t="s">
        <v>37</v>
      </c>
      <c r="F17630" s="0" t="s">
        <v>1805</v>
      </c>
      <c r="G17630" s="0" t="n">
        <v>5104.2</v>
      </c>
    </row>
    <row r="17631" customFormat="false" ht="12.75" hidden="false" customHeight="false" outlineLevel="0" collapsed="false">
      <c r="A17631" s="1" t="n">
        <v>36216</v>
      </c>
      <c r="B17631" s="0" t="n">
        <v>3002745600</v>
      </c>
      <c r="C17631" s="2" t="n">
        <v>4044.08</v>
      </c>
      <c r="D17631" s="0" t="s">
        <v>37</v>
      </c>
      <c r="E17631" s="0" t="s">
        <v>37</v>
      </c>
      <c r="F17631" s="0" t="s">
        <v>825</v>
      </c>
      <c r="G17631" s="0" t="n">
        <v>5171.3</v>
      </c>
    </row>
    <row r="17632" customFormat="false" ht="12.75" hidden="false" customHeight="false" outlineLevel="0" collapsed="false">
      <c r="A17632" s="1" t="n">
        <v>36217</v>
      </c>
      <c r="B17632" s="0" t="n">
        <v>3002832000</v>
      </c>
      <c r="C17632" s="2" t="n">
        <v>4056.75</v>
      </c>
      <c r="D17632" s="0" t="s">
        <v>37</v>
      </c>
      <c r="E17632" s="0" t="s">
        <v>37</v>
      </c>
      <c r="F17632" s="0" t="s">
        <v>741</v>
      </c>
      <c r="G17632" s="0" t="n">
        <v>5256.7</v>
      </c>
    </row>
    <row r="17633" customFormat="false" ht="12.75" hidden="false" customHeight="false" outlineLevel="0" collapsed="false">
      <c r="A17633" s="1" t="n">
        <v>36218</v>
      </c>
      <c r="B17633" s="0" t="n">
        <v>3002918400</v>
      </c>
      <c r="C17633" s="2" t="n">
        <v>4088.92</v>
      </c>
      <c r="D17633" s="0" t="s">
        <v>37</v>
      </c>
      <c r="E17633" s="0" t="s">
        <v>37</v>
      </c>
      <c r="F17633" s="0" t="s">
        <v>1167</v>
      </c>
      <c r="G17633" s="0" t="n">
        <v>5307.1</v>
      </c>
    </row>
    <row r="17634" customFormat="false" ht="12.75" hidden="false" customHeight="false" outlineLevel="0" collapsed="false">
      <c r="A17634" s="1" t="n">
        <v>36219</v>
      </c>
      <c r="B17634" s="0" t="n">
        <v>3003004800</v>
      </c>
      <c r="C17634" s="2" t="n">
        <v>4097.58</v>
      </c>
      <c r="D17634" s="0" t="s">
        <v>37</v>
      </c>
      <c r="E17634" s="0" t="s">
        <v>37</v>
      </c>
      <c r="F17634" s="0" t="s">
        <v>1806</v>
      </c>
      <c r="G17634" s="0" t="n">
        <v>5452.5</v>
      </c>
    </row>
    <row r="17635" customFormat="false" ht="12.75" hidden="false" customHeight="false" outlineLevel="0" collapsed="false">
      <c r="A17635" s="1" t="n">
        <v>36220</v>
      </c>
      <c r="B17635" s="0" t="n">
        <v>3003091200</v>
      </c>
      <c r="C17635" s="2" t="n">
        <v>4118.29</v>
      </c>
      <c r="D17635" s="0" t="s">
        <v>37</v>
      </c>
      <c r="E17635" s="0" t="s">
        <v>37</v>
      </c>
      <c r="F17635" s="0" t="s">
        <v>1807</v>
      </c>
      <c r="G17635" s="0" t="n">
        <v>5502.9</v>
      </c>
    </row>
    <row r="17636" customFormat="false" ht="12.75" hidden="false" customHeight="false" outlineLevel="0" collapsed="false">
      <c r="A17636" s="1" t="n">
        <v>36221</v>
      </c>
      <c r="B17636" s="0" t="n">
        <v>3003177600</v>
      </c>
      <c r="C17636" s="2" t="n">
        <v>4079.13</v>
      </c>
      <c r="D17636" s="0" t="s">
        <v>37</v>
      </c>
      <c r="E17636" s="0" t="s">
        <v>37</v>
      </c>
      <c r="F17636" s="0" t="s">
        <v>1011</v>
      </c>
      <c r="G17636" s="0" t="n">
        <v>5310.8</v>
      </c>
    </row>
    <row r="17637" customFormat="false" ht="12.75" hidden="false" customHeight="false" outlineLevel="0" collapsed="false">
      <c r="A17637" s="1" t="n">
        <v>36222</v>
      </c>
      <c r="B17637" s="0" t="n">
        <v>3003264000</v>
      </c>
      <c r="C17637" s="2" t="n">
        <v>4078.21</v>
      </c>
      <c r="D17637" s="0" t="s">
        <v>37</v>
      </c>
      <c r="E17637" s="0" t="s">
        <v>37</v>
      </c>
      <c r="F17637" s="0" t="s">
        <v>890</v>
      </c>
      <c r="G17637" s="0" t="n">
        <v>5346.3</v>
      </c>
    </row>
    <row r="17638" customFormat="false" ht="12.75" hidden="false" customHeight="false" outlineLevel="0" collapsed="false">
      <c r="A17638" s="1" t="n">
        <v>36223</v>
      </c>
      <c r="B17638" s="0" t="n">
        <v>3003350400</v>
      </c>
      <c r="C17638" s="2" t="n">
        <v>4077.17</v>
      </c>
      <c r="D17638" s="0" t="s">
        <v>37</v>
      </c>
      <c r="E17638" s="0" t="s">
        <v>37</v>
      </c>
      <c r="F17638" s="0" t="s">
        <v>1808</v>
      </c>
      <c r="G17638" s="0" t="n">
        <v>5375.8</v>
      </c>
    </row>
    <row r="17639" customFormat="false" ht="12.75" hidden="false" customHeight="false" outlineLevel="0" collapsed="false">
      <c r="A17639" s="1" t="n">
        <v>36224</v>
      </c>
      <c r="B17639" s="0" t="n">
        <v>3003436800</v>
      </c>
      <c r="C17639" s="2" t="n">
        <v>4082.79</v>
      </c>
      <c r="D17639" s="0" t="s">
        <v>37</v>
      </c>
      <c r="E17639" s="0" t="s">
        <v>37</v>
      </c>
      <c r="F17639" s="0" t="s">
        <v>880</v>
      </c>
      <c r="G17639" s="0" t="n">
        <v>5397.1</v>
      </c>
    </row>
    <row r="17640" customFormat="false" ht="12.75" hidden="false" customHeight="false" outlineLevel="0" collapsed="false">
      <c r="A17640" s="1" t="n">
        <v>36225</v>
      </c>
      <c r="B17640" s="0" t="n">
        <v>3003523200</v>
      </c>
      <c r="C17640" s="2" t="n">
        <v>4055.38</v>
      </c>
      <c r="D17640" s="0" t="s">
        <v>37</v>
      </c>
      <c r="E17640" s="0" t="s">
        <v>37</v>
      </c>
      <c r="F17640" s="0" t="s">
        <v>1809</v>
      </c>
      <c r="G17640" s="0" t="n">
        <v>5260.4</v>
      </c>
    </row>
    <row r="17641" customFormat="false" ht="12.75" hidden="false" customHeight="false" outlineLevel="0" collapsed="false">
      <c r="A17641" s="1" t="n">
        <v>36226</v>
      </c>
      <c r="B17641" s="0" t="n">
        <v>3003609600</v>
      </c>
      <c r="C17641" s="2" t="n">
        <v>4076.42</v>
      </c>
      <c r="D17641" s="0" t="s">
        <v>37</v>
      </c>
      <c r="E17641" s="0" t="s">
        <v>37</v>
      </c>
      <c r="F17641" s="0" t="s">
        <v>1046</v>
      </c>
      <c r="G17641" s="0" t="n">
        <v>5396.3</v>
      </c>
    </row>
    <row r="17642" customFormat="false" ht="12.75" hidden="false" customHeight="false" outlineLevel="0" collapsed="false">
      <c r="A17642" s="1" t="n">
        <v>36227</v>
      </c>
      <c r="B17642" s="0" t="n">
        <v>3003696000</v>
      </c>
      <c r="C17642" s="2" t="n">
        <v>4087.42</v>
      </c>
      <c r="D17642" s="0" t="s">
        <v>37</v>
      </c>
      <c r="E17642" s="0" t="s">
        <v>37</v>
      </c>
      <c r="F17642" s="0" t="s">
        <v>1810</v>
      </c>
      <c r="G17642" s="0" t="n">
        <v>5325</v>
      </c>
    </row>
    <row r="17643" customFormat="false" ht="12.75" hidden="false" customHeight="false" outlineLevel="0" collapsed="false">
      <c r="A17643" s="1" t="n">
        <v>36228</v>
      </c>
      <c r="B17643" s="0" t="n">
        <v>3003782400</v>
      </c>
      <c r="C17643" s="2" t="n">
        <v>4078.08</v>
      </c>
      <c r="D17643" s="0" t="s">
        <v>37</v>
      </c>
      <c r="E17643" s="0" t="s">
        <v>37</v>
      </c>
      <c r="F17643" s="0" t="s">
        <v>1740</v>
      </c>
      <c r="G17643" s="0" t="n">
        <v>5428.8</v>
      </c>
    </row>
    <row r="17644" customFormat="false" ht="12.75" hidden="false" customHeight="false" outlineLevel="0" collapsed="false">
      <c r="A17644" s="1" t="n">
        <v>36229</v>
      </c>
      <c r="B17644" s="0" t="n">
        <v>3003868800</v>
      </c>
      <c r="C17644" s="2" t="n">
        <v>4078.58</v>
      </c>
      <c r="D17644" s="0" t="s">
        <v>37</v>
      </c>
      <c r="E17644" s="0" t="s">
        <v>37</v>
      </c>
      <c r="F17644" s="0" t="s">
        <v>1656</v>
      </c>
      <c r="G17644" s="0" t="n">
        <v>5590</v>
      </c>
    </row>
    <row r="17645" customFormat="false" ht="12.75" hidden="false" customHeight="false" outlineLevel="0" collapsed="false">
      <c r="A17645" s="1" t="n">
        <v>36230</v>
      </c>
      <c r="B17645" s="0" t="n">
        <v>3003955200</v>
      </c>
      <c r="C17645" s="2" t="n">
        <v>4075.54</v>
      </c>
      <c r="D17645" s="0" t="s">
        <v>37</v>
      </c>
      <c r="E17645" s="0" t="s">
        <v>37</v>
      </c>
      <c r="F17645" s="0" t="s">
        <v>843</v>
      </c>
      <c r="G17645" s="0" t="n">
        <v>5569.2</v>
      </c>
    </row>
    <row r="17646" customFormat="false" ht="12.75" hidden="false" customHeight="false" outlineLevel="0" collapsed="false">
      <c r="A17646" s="1" t="n">
        <v>36231</v>
      </c>
      <c r="B17646" s="0" t="n">
        <v>3004041600</v>
      </c>
      <c r="C17646" s="2" t="n">
        <v>4121.13</v>
      </c>
      <c r="D17646" s="0" t="s">
        <v>37</v>
      </c>
      <c r="E17646" s="0" t="s">
        <v>37</v>
      </c>
      <c r="F17646" s="0" t="s">
        <v>1063</v>
      </c>
      <c r="G17646" s="0" t="n">
        <v>5655.8</v>
      </c>
    </row>
    <row r="17647" customFormat="false" ht="12.75" hidden="false" customHeight="false" outlineLevel="0" collapsed="false">
      <c r="A17647" s="1" t="n">
        <v>36232</v>
      </c>
      <c r="B17647" s="0" t="n">
        <v>3004128000</v>
      </c>
      <c r="C17647" s="2" t="n">
        <v>4099.29</v>
      </c>
      <c r="D17647" s="0" t="s">
        <v>37</v>
      </c>
      <c r="E17647" s="0" t="s">
        <v>37</v>
      </c>
      <c r="F17647" s="0" t="s">
        <v>1587</v>
      </c>
      <c r="G17647" s="0" t="n">
        <v>5542.1</v>
      </c>
    </row>
    <row r="17648" customFormat="false" ht="12.75" hidden="false" customHeight="false" outlineLevel="0" collapsed="false">
      <c r="A17648" s="1" t="n">
        <v>36233</v>
      </c>
      <c r="B17648" s="0" t="n">
        <v>3004214400</v>
      </c>
      <c r="C17648" s="2" t="n">
        <v>4104.63</v>
      </c>
      <c r="D17648" s="0" t="s">
        <v>37</v>
      </c>
      <c r="E17648" s="0" t="s">
        <v>37</v>
      </c>
      <c r="F17648" s="0" t="s">
        <v>1811</v>
      </c>
      <c r="G17648" s="0" t="n">
        <v>5541.3</v>
      </c>
    </row>
    <row r="17649" customFormat="false" ht="12.75" hidden="false" customHeight="false" outlineLevel="0" collapsed="false">
      <c r="A17649" s="1" t="n">
        <v>36234</v>
      </c>
      <c r="B17649" s="0" t="n">
        <v>3004300800</v>
      </c>
      <c r="C17649" s="2" t="n">
        <v>4116.5</v>
      </c>
      <c r="D17649" s="0" t="s">
        <v>37</v>
      </c>
      <c r="E17649" s="0" t="s">
        <v>37</v>
      </c>
      <c r="F17649" s="0" t="s">
        <v>1812</v>
      </c>
      <c r="G17649" s="0" t="n">
        <v>5582.1</v>
      </c>
    </row>
    <row r="17650" customFormat="false" ht="12.75" hidden="false" customHeight="false" outlineLevel="0" collapsed="false">
      <c r="A17650" s="1" t="n">
        <v>36235</v>
      </c>
      <c r="B17650" s="0" t="n">
        <v>3004387200</v>
      </c>
      <c r="C17650" s="2" t="n">
        <v>4074.08</v>
      </c>
      <c r="D17650" s="0" t="s">
        <v>37</v>
      </c>
      <c r="E17650" s="0" t="s">
        <v>37</v>
      </c>
      <c r="F17650" s="0" t="s">
        <v>830</v>
      </c>
      <c r="G17650" s="0" t="n">
        <v>5223.3</v>
      </c>
    </row>
    <row r="17651" customFormat="false" ht="12.75" hidden="false" customHeight="false" outlineLevel="0" collapsed="false">
      <c r="A17651" s="1" t="n">
        <v>36236</v>
      </c>
      <c r="B17651" s="0" t="n">
        <v>3004473600</v>
      </c>
      <c r="C17651" s="2" t="n">
        <v>4034.46</v>
      </c>
      <c r="D17651" s="0" t="s">
        <v>37</v>
      </c>
      <c r="E17651" s="0" t="s">
        <v>37</v>
      </c>
      <c r="F17651" s="0" t="s">
        <v>1813</v>
      </c>
      <c r="G17651" s="0" t="n">
        <v>5056.3</v>
      </c>
    </row>
    <row r="17652" customFormat="false" ht="12.75" hidden="false" customHeight="false" outlineLevel="0" collapsed="false">
      <c r="A17652" s="1" t="n">
        <v>36237</v>
      </c>
      <c r="B17652" s="0" t="n">
        <v>3004560000</v>
      </c>
      <c r="C17652" s="2" t="n">
        <v>4020.96</v>
      </c>
      <c r="D17652" s="0" t="s">
        <v>37</v>
      </c>
      <c r="E17652" s="0" t="s">
        <v>37</v>
      </c>
      <c r="F17652" s="0" t="s">
        <v>1814</v>
      </c>
      <c r="G17652" s="0" t="n">
        <v>5092.5</v>
      </c>
    </row>
    <row r="17653" customFormat="false" ht="12.75" hidden="false" customHeight="false" outlineLevel="0" collapsed="false">
      <c r="A17653" s="1" t="n">
        <v>36238</v>
      </c>
      <c r="B17653" s="0" t="n">
        <v>3004646400</v>
      </c>
      <c r="C17653" s="2" t="n">
        <v>4005.71</v>
      </c>
      <c r="D17653" s="0" t="s">
        <v>37</v>
      </c>
      <c r="E17653" s="0" t="s">
        <v>37</v>
      </c>
      <c r="F17653" s="0" t="s">
        <v>767</v>
      </c>
      <c r="G17653" s="0" t="n">
        <v>5054.2</v>
      </c>
    </row>
    <row r="17654" customFormat="false" ht="12.75" hidden="false" customHeight="false" outlineLevel="0" collapsed="false">
      <c r="A17654" s="1" t="n">
        <v>36239</v>
      </c>
      <c r="B17654" s="0" t="n">
        <v>3004732800</v>
      </c>
      <c r="C17654" s="2" t="n">
        <v>3988.04</v>
      </c>
      <c r="D17654" s="0" t="s">
        <v>37</v>
      </c>
      <c r="E17654" s="0" t="s">
        <v>37</v>
      </c>
      <c r="F17654" s="0" t="s">
        <v>693</v>
      </c>
      <c r="G17654" s="0" t="n">
        <v>5010.8</v>
      </c>
    </row>
    <row r="17655" customFormat="false" ht="12.75" hidden="false" customHeight="false" outlineLevel="0" collapsed="false">
      <c r="A17655" s="1" t="n">
        <v>36240</v>
      </c>
      <c r="B17655" s="0" t="n">
        <v>3004819200</v>
      </c>
      <c r="C17655" s="2" t="n">
        <v>3995.92</v>
      </c>
      <c r="D17655" s="0" t="s">
        <v>37</v>
      </c>
      <c r="E17655" s="0" t="s">
        <v>37</v>
      </c>
      <c r="F17655" s="0" t="s">
        <v>610</v>
      </c>
      <c r="G17655" s="0" t="n">
        <v>4858.8</v>
      </c>
    </row>
    <row r="17656" customFormat="false" ht="12.75" hidden="false" customHeight="false" outlineLevel="0" collapsed="false">
      <c r="A17656" s="1" t="n">
        <v>36241</v>
      </c>
      <c r="B17656" s="0" t="n">
        <v>3004905600</v>
      </c>
      <c r="C17656" s="2" t="n">
        <v>4012.38</v>
      </c>
      <c r="D17656" s="0" t="s">
        <v>37</v>
      </c>
      <c r="E17656" s="0" t="s">
        <v>37</v>
      </c>
      <c r="F17656" s="0" t="s">
        <v>1815</v>
      </c>
      <c r="G17656" s="0" t="n">
        <v>4954.2</v>
      </c>
    </row>
    <row r="17657" customFormat="false" ht="12.75" hidden="false" customHeight="false" outlineLevel="0" collapsed="false">
      <c r="A17657" s="1" t="n">
        <v>36242</v>
      </c>
      <c r="B17657" s="0" t="n">
        <v>3004992000</v>
      </c>
      <c r="C17657" s="2" t="n">
        <v>3999</v>
      </c>
      <c r="D17657" s="0" t="s">
        <v>37</v>
      </c>
      <c r="E17657" s="0" t="s">
        <v>37</v>
      </c>
      <c r="F17657" s="0" t="s">
        <v>962</v>
      </c>
      <c r="G17657" s="0" t="n">
        <v>4855.6</v>
      </c>
    </row>
    <row r="17658" customFormat="false" ht="12.75" hidden="false" customHeight="false" outlineLevel="0" collapsed="false">
      <c r="A17658" s="1" t="n">
        <v>36243</v>
      </c>
      <c r="B17658" s="0" t="n">
        <v>3005078400</v>
      </c>
      <c r="C17658" s="2" t="n">
        <v>3985.75</v>
      </c>
      <c r="D17658" s="0" t="s">
        <v>37</v>
      </c>
      <c r="E17658" s="0" t="s">
        <v>37</v>
      </c>
      <c r="F17658" s="0" t="s">
        <v>707</v>
      </c>
      <c r="G17658" s="0" t="n">
        <v>4974.2</v>
      </c>
    </row>
    <row r="17659" customFormat="false" ht="12.75" hidden="false" customHeight="false" outlineLevel="0" collapsed="false">
      <c r="A17659" s="1" t="n">
        <v>36244</v>
      </c>
      <c r="B17659" s="0" t="n">
        <v>3005164800</v>
      </c>
      <c r="C17659" s="2" t="n">
        <v>3998.83</v>
      </c>
      <c r="D17659" s="0" t="s">
        <v>37</v>
      </c>
      <c r="E17659" s="0" t="s">
        <v>37</v>
      </c>
      <c r="F17659" s="0" t="s">
        <v>801</v>
      </c>
      <c r="G17659" s="0" t="n">
        <v>5080.8</v>
      </c>
    </row>
    <row r="17660" customFormat="false" ht="12.75" hidden="false" customHeight="false" outlineLevel="0" collapsed="false">
      <c r="A17660" s="1" t="n">
        <v>36245</v>
      </c>
      <c r="B17660" s="0" t="n">
        <v>3005251200</v>
      </c>
      <c r="C17660" s="2" t="n">
        <v>4018.17</v>
      </c>
      <c r="D17660" s="0" t="s">
        <v>37</v>
      </c>
      <c r="E17660" s="0" t="s">
        <v>37</v>
      </c>
      <c r="F17660" s="0" t="s">
        <v>732</v>
      </c>
      <c r="G17660" s="0" t="n">
        <v>5117.5</v>
      </c>
    </row>
    <row r="17661" customFormat="false" ht="12.75" hidden="false" customHeight="false" outlineLevel="0" collapsed="false">
      <c r="A17661" s="1" t="n">
        <v>36246</v>
      </c>
      <c r="B17661" s="0" t="n">
        <v>3005337600</v>
      </c>
      <c r="C17661" s="2" t="n">
        <v>4035.29</v>
      </c>
      <c r="D17661" s="0" t="s">
        <v>37</v>
      </c>
      <c r="E17661" s="0" t="s">
        <v>37</v>
      </c>
      <c r="F17661" s="0" t="s">
        <v>1816</v>
      </c>
      <c r="G17661" s="0" t="n">
        <v>5059.6</v>
      </c>
    </row>
    <row r="17662" customFormat="false" ht="12.75" hidden="false" customHeight="false" outlineLevel="0" collapsed="false">
      <c r="A17662" s="1" t="n">
        <v>36247</v>
      </c>
      <c r="B17662" s="0" t="n">
        <v>3005424000</v>
      </c>
      <c r="C17662" s="2" t="n">
        <v>4048.88</v>
      </c>
      <c r="D17662" s="0" t="s">
        <v>37</v>
      </c>
      <c r="E17662" s="0" t="s">
        <v>37</v>
      </c>
      <c r="F17662" s="0" t="s">
        <v>1817</v>
      </c>
      <c r="G17662" s="0" t="n">
        <v>5201.3</v>
      </c>
    </row>
    <row r="17663" customFormat="false" ht="12.75" hidden="false" customHeight="false" outlineLevel="0" collapsed="false">
      <c r="A17663" s="1" t="n">
        <v>36248</v>
      </c>
      <c r="B17663" s="0" t="n">
        <v>3005510400</v>
      </c>
      <c r="C17663" s="2" t="n">
        <v>4067.42</v>
      </c>
      <c r="D17663" s="0" t="s">
        <v>37</v>
      </c>
      <c r="E17663" s="0" t="s">
        <v>37</v>
      </c>
      <c r="F17663" s="0" t="s">
        <v>928</v>
      </c>
      <c r="G17663" s="0" t="n">
        <v>5347.9</v>
      </c>
    </row>
    <row r="17664" customFormat="false" ht="12.75" hidden="false" customHeight="false" outlineLevel="0" collapsed="false">
      <c r="A17664" s="1" t="n">
        <v>36249</v>
      </c>
      <c r="B17664" s="0" t="n">
        <v>3005596800</v>
      </c>
      <c r="C17664" s="2" t="n">
        <v>4078.83</v>
      </c>
      <c r="D17664" s="0" t="s">
        <v>37</v>
      </c>
      <c r="E17664" s="0" t="s">
        <v>37</v>
      </c>
      <c r="F17664" s="0" t="s">
        <v>1173</v>
      </c>
      <c r="G17664" s="0" t="n">
        <v>5364.2</v>
      </c>
    </row>
    <row r="17665" customFormat="false" ht="12.75" hidden="false" customHeight="false" outlineLevel="0" collapsed="false">
      <c r="A17665" s="1" t="n">
        <v>36250</v>
      </c>
      <c r="B17665" s="0" t="n">
        <v>3005683200</v>
      </c>
      <c r="C17665" s="2" t="n">
        <v>4094.88</v>
      </c>
      <c r="D17665" s="0" t="s">
        <v>37</v>
      </c>
      <c r="E17665" s="0" t="s">
        <v>37</v>
      </c>
      <c r="F17665" s="0" t="s">
        <v>1103</v>
      </c>
      <c r="G17665" s="0" t="n">
        <v>5387.5</v>
      </c>
    </row>
    <row r="17666" customFormat="false" ht="12.75" hidden="false" customHeight="false" outlineLevel="0" collapsed="false">
      <c r="A17666" s="1" t="n">
        <v>36251</v>
      </c>
      <c r="B17666" s="0" t="n">
        <v>3005769600</v>
      </c>
      <c r="C17666" s="2" t="n">
        <v>4117.12</v>
      </c>
      <c r="D17666" s="0" t="s">
        <v>37</v>
      </c>
      <c r="E17666" s="0" t="s">
        <v>37</v>
      </c>
      <c r="F17666" s="0" t="s">
        <v>884</v>
      </c>
      <c r="G17666" s="0" t="n">
        <v>5495</v>
      </c>
    </row>
    <row r="17667" customFormat="false" ht="12.75" hidden="false" customHeight="false" outlineLevel="0" collapsed="false">
      <c r="A17667" s="1" t="n">
        <v>36252</v>
      </c>
      <c r="B17667" s="0" t="n">
        <v>3005856000</v>
      </c>
      <c r="C17667" s="2" t="n">
        <v>4145.42</v>
      </c>
      <c r="D17667" s="0" t="s">
        <v>37</v>
      </c>
      <c r="E17667" s="0" t="s">
        <v>37</v>
      </c>
      <c r="F17667" s="0" t="s">
        <v>1170</v>
      </c>
      <c r="G17667" s="0" t="n">
        <v>5570</v>
      </c>
    </row>
    <row r="17668" customFormat="false" ht="12.75" hidden="false" customHeight="false" outlineLevel="0" collapsed="false">
      <c r="A17668" s="1" t="n">
        <v>36253</v>
      </c>
      <c r="B17668" s="0" t="n">
        <v>3005942400</v>
      </c>
      <c r="C17668" s="2" t="n">
        <v>4118.71</v>
      </c>
      <c r="D17668" s="0" t="s">
        <v>37</v>
      </c>
      <c r="E17668" s="0" t="s">
        <v>37</v>
      </c>
      <c r="F17668" s="0" t="s">
        <v>1818</v>
      </c>
      <c r="G17668" s="0" t="n">
        <v>5326.25</v>
      </c>
    </row>
    <row r="17669" customFormat="false" ht="12.75" hidden="false" customHeight="false" outlineLevel="0" collapsed="false">
      <c r="A17669" s="1" t="n">
        <v>36254</v>
      </c>
      <c r="B17669" s="0" t="n">
        <v>3006028800</v>
      </c>
      <c r="C17669" s="2" t="n">
        <v>4110.92</v>
      </c>
      <c r="D17669" s="0" t="s">
        <v>37</v>
      </c>
      <c r="E17669" s="0" t="s">
        <v>37</v>
      </c>
      <c r="F17669" s="0" t="s">
        <v>1120</v>
      </c>
      <c r="G17669" s="0" t="n">
        <v>5227.08</v>
      </c>
    </row>
    <row r="17670" customFormat="false" ht="12.75" hidden="false" customHeight="false" outlineLevel="0" collapsed="false">
      <c r="A17670" s="1" t="n">
        <v>36255</v>
      </c>
      <c r="B17670" s="0" t="n">
        <v>3006115200</v>
      </c>
      <c r="C17670" s="2" t="n">
        <v>4114.04</v>
      </c>
      <c r="D17670" s="0" t="s">
        <v>37</v>
      </c>
      <c r="E17670" s="0" t="s">
        <v>37</v>
      </c>
      <c r="F17670" s="0" t="s">
        <v>1819</v>
      </c>
      <c r="G17670" s="0" t="n">
        <v>5226.25</v>
      </c>
    </row>
    <row r="17671" customFormat="false" ht="12.75" hidden="false" customHeight="false" outlineLevel="0" collapsed="false">
      <c r="A17671" s="1" t="n">
        <v>36256</v>
      </c>
      <c r="B17671" s="0" t="n">
        <v>3006201600</v>
      </c>
      <c r="C17671" s="2" t="n">
        <v>4111.21</v>
      </c>
      <c r="D17671" s="0" t="s">
        <v>37</v>
      </c>
      <c r="E17671" s="0" t="s">
        <v>37</v>
      </c>
      <c r="F17671" s="0" t="s">
        <v>533</v>
      </c>
      <c r="G17671" s="0" t="n">
        <v>5176.25</v>
      </c>
    </row>
    <row r="17672" customFormat="false" ht="12.75" hidden="false" customHeight="false" outlineLevel="0" collapsed="false">
      <c r="A17672" s="1" t="n">
        <v>36257</v>
      </c>
      <c r="B17672" s="0" t="n">
        <v>3006288000</v>
      </c>
      <c r="C17672" s="2" t="n">
        <v>4121.96</v>
      </c>
      <c r="D17672" s="0" t="s">
        <v>37</v>
      </c>
      <c r="E17672" s="0" t="s">
        <v>37</v>
      </c>
      <c r="F17672" s="0" t="s">
        <v>815</v>
      </c>
      <c r="G17672" s="0" t="n">
        <v>5331.67</v>
      </c>
    </row>
    <row r="17673" customFormat="false" ht="12.75" hidden="false" customHeight="false" outlineLevel="0" collapsed="false">
      <c r="A17673" s="1" t="n">
        <v>36258</v>
      </c>
      <c r="B17673" s="0" t="n">
        <v>3006374400</v>
      </c>
      <c r="C17673" s="2" t="n">
        <v>4132.88</v>
      </c>
      <c r="D17673" s="0" t="s">
        <v>37</v>
      </c>
      <c r="E17673" s="0" t="s">
        <v>37</v>
      </c>
      <c r="F17673" s="0" t="s">
        <v>1039</v>
      </c>
      <c r="G17673" s="0" t="n">
        <v>5337.5</v>
      </c>
    </row>
    <row r="17674" customFormat="false" ht="12.75" hidden="false" customHeight="false" outlineLevel="0" collapsed="false">
      <c r="A17674" s="1" t="n">
        <v>36259</v>
      </c>
      <c r="B17674" s="0" t="n">
        <v>3006460800</v>
      </c>
      <c r="C17674" s="2" t="n">
        <v>4129.96</v>
      </c>
      <c r="D17674" s="0" t="s">
        <v>37</v>
      </c>
      <c r="E17674" s="0" t="s">
        <v>37</v>
      </c>
      <c r="F17674" s="0" t="s">
        <v>1820</v>
      </c>
      <c r="G17674" s="0" t="n">
        <v>5278.33</v>
      </c>
    </row>
    <row r="17675" customFormat="false" ht="12.75" hidden="false" customHeight="false" outlineLevel="0" collapsed="false">
      <c r="A17675" s="1" t="n">
        <v>36260</v>
      </c>
      <c r="B17675" s="0" t="n">
        <v>3006547200</v>
      </c>
      <c r="C17675" s="2" t="n">
        <v>4108.21</v>
      </c>
      <c r="D17675" s="0" t="s">
        <v>37</v>
      </c>
      <c r="E17675" s="0" t="s">
        <v>37</v>
      </c>
      <c r="F17675" s="0" t="s">
        <v>1718</v>
      </c>
      <c r="G17675" s="0" t="n">
        <v>5190.83</v>
      </c>
    </row>
    <row r="17676" customFormat="false" ht="12.75" hidden="false" customHeight="false" outlineLevel="0" collapsed="false">
      <c r="A17676" s="1" t="n">
        <v>36261</v>
      </c>
      <c r="B17676" s="0" t="n">
        <v>3006633600</v>
      </c>
      <c r="C17676" s="2" t="n">
        <v>4076.42</v>
      </c>
      <c r="D17676" s="0" t="s">
        <v>37</v>
      </c>
      <c r="E17676" s="0" t="s">
        <v>37</v>
      </c>
      <c r="F17676" s="0" t="s">
        <v>828</v>
      </c>
      <c r="G17676" s="0" t="n">
        <v>5162.92</v>
      </c>
    </row>
    <row r="17677" customFormat="false" ht="12.75" hidden="false" customHeight="false" outlineLevel="0" collapsed="false">
      <c r="A17677" s="1" t="n">
        <v>36262</v>
      </c>
      <c r="B17677" s="0" t="n">
        <v>3006720000</v>
      </c>
      <c r="C17677" s="2" t="n">
        <v>4048.46</v>
      </c>
      <c r="D17677" s="0" t="s">
        <v>37</v>
      </c>
      <c r="E17677" s="0" t="s">
        <v>37</v>
      </c>
      <c r="F17677" s="0" t="s">
        <v>759</v>
      </c>
      <c r="G17677" s="0" t="n">
        <v>5035</v>
      </c>
    </row>
    <row r="17678" customFormat="false" ht="12.75" hidden="false" customHeight="false" outlineLevel="0" collapsed="false">
      <c r="A17678" s="1" t="n">
        <v>36263</v>
      </c>
      <c r="B17678" s="0" t="n">
        <v>3006806400</v>
      </c>
      <c r="C17678" s="2" t="n">
        <v>4074.92</v>
      </c>
      <c r="D17678" s="0" t="s">
        <v>37</v>
      </c>
      <c r="E17678" s="0" t="s">
        <v>37</v>
      </c>
      <c r="F17678" s="0" t="s">
        <v>782</v>
      </c>
      <c r="G17678" s="0" t="n">
        <v>5132.92</v>
      </c>
    </row>
    <row r="17679" customFormat="false" ht="12.75" hidden="false" customHeight="false" outlineLevel="0" collapsed="false">
      <c r="A17679" s="1" t="n">
        <v>36264</v>
      </c>
      <c r="B17679" s="0" t="n">
        <v>3006892800</v>
      </c>
      <c r="C17679" s="2" t="n">
        <v>4080.12</v>
      </c>
      <c r="D17679" s="0" t="s">
        <v>37</v>
      </c>
      <c r="E17679" s="0" t="s">
        <v>37</v>
      </c>
      <c r="F17679" s="0" t="s">
        <v>1821</v>
      </c>
      <c r="G17679" s="0" t="n">
        <v>5179.58</v>
      </c>
    </row>
    <row r="17680" customFormat="false" ht="12.75" hidden="false" customHeight="false" outlineLevel="0" collapsed="false">
      <c r="A17680" s="1" t="n">
        <v>36265</v>
      </c>
      <c r="B17680" s="0" t="n">
        <v>3006979200</v>
      </c>
      <c r="C17680" s="2" t="n">
        <v>4063.27</v>
      </c>
      <c r="D17680" s="0" t="s">
        <v>37</v>
      </c>
      <c r="E17680" s="0" t="s">
        <v>37</v>
      </c>
      <c r="F17680" s="0" t="s">
        <v>652</v>
      </c>
      <c r="G17680" s="0" t="n">
        <v>5157.92</v>
      </c>
    </row>
    <row r="17681" customFormat="false" ht="12.75" hidden="false" customHeight="false" outlineLevel="0" collapsed="false">
      <c r="A17681" s="1" t="n">
        <v>36266</v>
      </c>
      <c r="B17681" s="0" t="n">
        <v>3007065600</v>
      </c>
      <c r="C17681" s="2" t="n">
        <v>4038.67</v>
      </c>
      <c r="D17681" s="0" t="s">
        <v>37</v>
      </c>
      <c r="E17681" s="0" t="s">
        <v>37</v>
      </c>
      <c r="F17681" s="0" t="s">
        <v>788</v>
      </c>
      <c r="G17681" s="0" t="n">
        <v>5116.25</v>
      </c>
    </row>
    <row r="17682" customFormat="false" ht="12.75" hidden="false" customHeight="false" outlineLevel="0" collapsed="false">
      <c r="A17682" s="1" t="n">
        <v>36267</v>
      </c>
      <c r="B17682" s="0" t="n">
        <v>3007152000</v>
      </c>
      <c r="C17682" s="2" t="n">
        <v>4117.67</v>
      </c>
      <c r="D17682" s="0" t="s">
        <v>37</v>
      </c>
      <c r="E17682" s="0" t="s">
        <v>37</v>
      </c>
      <c r="F17682" s="0" t="s">
        <v>1299</v>
      </c>
      <c r="G17682" s="0" t="n">
        <v>5526.67</v>
      </c>
    </row>
    <row r="17683" customFormat="false" ht="12.75" hidden="false" customHeight="false" outlineLevel="0" collapsed="false">
      <c r="A17683" s="1" t="n">
        <v>36268</v>
      </c>
      <c r="B17683" s="0" t="n">
        <v>3007238400</v>
      </c>
      <c r="C17683" s="2" t="n">
        <v>4083.67</v>
      </c>
      <c r="D17683" s="0" t="s">
        <v>37</v>
      </c>
      <c r="E17683" s="0" t="s">
        <v>37</v>
      </c>
      <c r="F17683" s="0" t="s">
        <v>1193</v>
      </c>
      <c r="G17683" s="0" t="n">
        <v>5391.25</v>
      </c>
    </row>
    <row r="17684" customFormat="false" ht="12.75" hidden="false" customHeight="false" outlineLevel="0" collapsed="false">
      <c r="A17684" s="1" t="n">
        <v>36269</v>
      </c>
      <c r="B17684" s="0" t="n">
        <v>3007324800</v>
      </c>
      <c r="C17684" s="2" t="n">
        <v>4046.46</v>
      </c>
      <c r="D17684" s="0" t="s">
        <v>37</v>
      </c>
      <c r="E17684" s="0" t="s">
        <v>37</v>
      </c>
      <c r="F17684" s="0" t="s">
        <v>672</v>
      </c>
      <c r="G17684" s="0" t="n">
        <v>5232.5</v>
      </c>
    </row>
    <row r="17685" customFormat="false" ht="12.75" hidden="false" customHeight="false" outlineLevel="0" collapsed="false">
      <c r="A17685" s="1" t="n">
        <v>36270</v>
      </c>
      <c r="B17685" s="0" t="n">
        <v>3007411200</v>
      </c>
      <c r="C17685" s="2" t="n">
        <v>4063.17</v>
      </c>
      <c r="D17685" s="0" t="s">
        <v>37</v>
      </c>
      <c r="E17685" s="0" t="s">
        <v>37</v>
      </c>
      <c r="F17685" s="0" t="s">
        <v>1822</v>
      </c>
      <c r="G17685" s="0" t="n">
        <v>5222.5</v>
      </c>
    </row>
    <row r="17686" customFormat="false" ht="12.75" hidden="false" customHeight="false" outlineLevel="0" collapsed="false">
      <c r="A17686" s="1" t="n">
        <v>36271</v>
      </c>
      <c r="B17686" s="0" t="n">
        <v>3007497600</v>
      </c>
      <c r="C17686" s="2" t="n">
        <v>4025.38</v>
      </c>
      <c r="D17686" s="0" t="s">
        <v>37</v>
      </c>
      <c r="E17686" s="0" t="s">
        <v>37</v>
      </c>
      <c r="F17686" s="0" t="s">
        <v>944</v>
      </c>
      <c r="G17686" s="0" t="n">
        <v>5061.67</v>
      </c>
    </row>
    <row r="17687" customFormat="false" ht="12.75" hidden="false" customHeight="false" outlineLevel="0" collapsed="false">
      <c r="A17687" s="1" t="n">
        <v>36272</v>
      </c>
      <c r="B17687" s="0" t="n">
        <v>3007584000</v>
      </c>
      <c r="C17687" s="2" t="n">
        <v>4018.08</v>
      </c>
      <c r="D17687" s="0" t="s">
        <v>37</v>
      </c>
      <c r="E17687" s="0" t="s">
        <v>37</v>
      </c>
      <c r="F17687" s="0" t="s">
        <v>798</v>
      </c>
      <c r="G17687" s="0" t="n">
        <v>5046.25</v>
      </c>
    </row>
    <row r="17688" customFormat="false" ht="12.75" hidden="false" customHeight="false" outlineLevel="0" collapsed="false">
      <c r="A17688" s="1" t="n">
        <v>36273</v>
      </c>
      <c r="B17688" s="0" t="n">
        <v>3007670400</v>
      </c>
      <c r="C17688" s="2" t="n">
        <v>4019.46</v>
      </c>
      <c r="D17688" s="0" t="s">
        <v>37</v>
      </c>
      <c r="E17688" s="0" t="s">
        <v>37</v>
      </c>
      <c r="F17688" s="0" t="s">
        <v>804</v>
      </c>
      <c r="G17688" s="0" t="n">
        <v>5027.5</v>
      </c>
    </row>
    <row r="17689" customFormat="false" ht="12.75" hidden="false" customHeight="false" outlineLevel="0" collapsed="false">
      <c r="A17689" s="1" t="n">
        <v>36274</v>
      </c>
      <c r="B17689" s="0" t="n">
        <v>3007756800</v>
      </c>
      <c r="C17689" s="2" t="n">
        <v>4030.62</v>
      </c>
      <c r="D17689" s="0" t="s">
        <v>37</v>
      </c>
      <c r="E17689" s="0" t="s">
        <v>37</v>
      </c>
      <c r="F17689" s="0" t="s">
        <v>1823</v>
      </c>
      <c r="G17689" s="0" t="n">
        <v>5150.42</v>
      </c>
    </row>
    <row r="17690" customFormat="false" ht="12.75" hidden="false" customHeight="false" outlineLevel="0" collapsed="false">
      <c r="A17690" s="1" t="n">
        <v>36275</v>
      </c>
      <c r="B17690" s="0" t="n">
        <v>3007843200</v>
      </c>
      <c r="C17690" s="2" t="n">
        <v>4070.33</v>
      </c>
      <c r="D17690" s="0" t="s">
        <v>37</v>
      </c>
      <c r="E17690" s="0" t="s">
        <v>37</v>
      </c>
      <c r="F17690" s="0" t="s">
        <v>1821</v>
      </c>
      <c r="G17690" s="0" t="n">
        <v>5188.75</v>
      </c>
    </row>
    <row r="17691" customFormat="false" ht="12.75" hidden="false" customHeight="false" outlineLevel="0" collapsed="false">
      <c r="A17691" s="1" t="n">
        <v>36276</v>
      </c>
      <c r="B17691" s="0" t="n">
        <v>3007929600</v>
      </c>
      <c r="C17691" s="2" t="n">
        <v>4110.75</v>
      </c>
      <c r="D17691" s="0" t="s">
        <v>37</v>
      </c>
      <c r="E17691" s="0" t="s">
        <v>37</v>
      </c>
      <c r="F17691" s="0" t="s">
        <v>1217</v>
      </c>
      <c r="G17691" s="0" t="n">
        <v>5384.17</v>
      </c>
    </row>
    <row r="17692" customFormat="false" ht="12.75" hidden="false" customHeight="false" outlineLevel="0" collapsed="false">
      <c r="A17692" s="1" t="n">
        <v>36277</v>
      </c>
      <c r="B17692" s="0" t="n">
        <v>3008016000</v>
      </c>
      <c r="C17692" s="2" t="n">
        <v>4073</v>
      </c>
      <c r="D17692" s="0" t="s">
        <v>37</v>
      </c>
      <c r="E17692" s="0" t="s">
        <v>37</v>
      </c>
      <c r="F17692" s="0" t="s">
        <v>807</v>
      </c>
      <c r="G17692" s="0" t="n">
        <v>5249.17</v>
      </c>
    </row>
    <row r="17693" customFormat="false" ht="12.75" hidden="false" customHeight="false" outlineLevel="0" collapsed="false">
      <c r="A17693" s="1" t="n">
        <v>36278</v>
      </c>
      <c r="B17693" s="0" t="n">
        <v>3008102400</v>
      </c>
      <c r="C17693" s="2" t="n">
        <v>4094.71</v>
      </c>
      <c r="D17693" s="0" t="s">
        <v>37</v>
      </c>
      <c r="E17693" s="0" t="s">
        <v>37</v>
      </c>
      <c r="F17693" s="0" t="s">
        <v>913</v>
      </c>
      <c r="G17693" s="0" t="n">
        <v>5342.92</v>
      </c>
    </row>
    <row r="17694" customFormat="false" ht="12.75" hidden="false" customHeight="false" outlineLevel="0" collapsed="false">
      <c r="A17694" s="1" t="n">
        <v>36279</v>
      </c>
      <c r="B17694" s="0" t="n">
        <v>3008188800</v>
      </c>
      <c r="C17694" s="2" t="n">
        <v>4078.42</v>
      </c>
      <c r="D17694" s="0" t="s">
        <v>37</v>
      </c>
      <c r="E17694" s="0" t="s">
        <v>37</v>
      </c>
      <c r="F17694" s="0" t="s">
        <v>984</v>
      </c>
      <c r="G17694" s="0" t="n">
        <v>5162.5</v>
      </c>
    </row>
    <row r="17695" customFormat="false" ht="12.75" hidden="false" customHeight="false" outlineLevel="0" collapsed="false">
      <c r="A17695" s="1" t="n">
        <v>36280</v>
      </c>
      <c r="B17695" s="0" t="n">
        <v>3008275200</v>
      </c>
      <c r="C17695" s="2" t="n">
        <v>4077.21</v>
      </c>
      <c r="D17695" s="0" t="s">
        <v>37</v>
      </c>
      <c r="E17695" s="0" t="s">
        <v>37</v>
      </c>
      <c r="F17695" s="0" t="s">
        <v>852</v>
      </c>
      <c r="G17695" s="0" t="n">
        <v>5159.17</v>
      </c>
    </row>
    <row r="17696" customFormat="false" ht="12.75" hidden="false" customHeight="false" outlineLevel="0" collapsed="false">
      <c r="A17696" s="1" t="n">
        <v>36281</v>
      </c>
      <c r="B17696" s="0" t="n">
        <v>3008361600</v>
      </c>
      <c r="C17696" s="2" t="n">
        <v>4085.96</v>
      </c>
      <c r="D17696" s="0" t="s">
        <v>37</v>
      </c>
      <c r="E17696" s="0" t="s">
        <v>37</v>
      </c>
      <c r="F17696" s="0" t="s">
        <v>1824</v>
      </c>
      <c r="G17696" s="0" t="n">
        <v>5225.83</v>
      </c>
    </row>
    <row r="17697" customFormat="false" ht="12.75" hidden="false" customHeight="false" outlineLevel="0" collapsed="false">
      <c r="A17697" s="1" t="n">
        <v>36282</v>
      </c>
      <c r="B17697" s="0" t="n">
        <v>3008448000</v>
      </c>
      <c r="C17697" s="2" t="n">
        <v>4098.46</v>
      </c>
      <c r="D17697" s="0" t="s">
        <v>37</v>
      </c>
      <c r="E17697" s="0" t="s">
        <v>37</v>
      </c>
      <c r="F17697" s="0" t="s">
        <v>1820</v>
      </c>
      <c r="G17697" s="0" t="n">
        <v>5317.5</v>
      </c>
    </row>
    <row r="17698" customFormat="false" ht="12.75" hidden="false" customHeight="false" outlineLevel="0" collapsed="false">
      <c r="A17698" s="1" t="n">
        <v>36283</v>
      </c>
      <c r="B17698" s="0" t="n">
        <v>3008534400</v>
      </c>
      <c r="C17698" s="2" t="n">
        <v>4116.92</v>
      </c>
      <c r="D17698" s="0" t="s">
        <v>37</v>
      </c>
      <c r="E17698" s="0" t="s">
        <v>37</v>
      </c>
      <c r="F17698" s="0" t="s">
        <v>1825</v>
      </c>
      <c r="G17698" s="0" t="n">
        <v>5401.67</v>
      </c>
    </row>
    <row r="17699" customFormat="false" ht="12.75" hidden="false" customHeight="false" outlineLevel="0" collapsed="false">
      <c r="A17699" s="1" t="n">
        <v>36284</v>
      </c>
      <c r="B17699" s="0" t="n">
        <v>3008620800</v>
      </c>
      <c r="C17699" s="2" t="n">
        <v>4134.38</v>
      </c>
      <c r="D17699" s="0" t="s">
        <v>37</v>
      </c>
      <c r="E17699" s="0" t="s">
        <v>37</v>
      </c>
      <c r="F17699" s="0" t="s">
        <v>1194</v>
      </c>
      <c r="G17699" s="0" t="n">
        <v>5465</v>
      </c>
    </row>
    <row r="17700" customFormat="false" ht="12.75" hidden="false" customHeight="false" outlineLevel="0" collapsed="false">
      <c r="A17700" s="1" t="n">
        <v>36285</v>
      </c>
      <c r="B17700" s="0" t="n">
        <v>3008707200</v>
      </c>
      <c r="C17700" s="2" t="n">
        <v>4100.25</v>
      </c>
      <c r="D17700" s="0" t="s">
        <v>37</v>
      </c>
      <c r="E17700" s="0" t="s">
        <v>37</v>
      </c>
      <c r="F17700" s="0" t="s">
        <v>1100</v>
      </c>
      <c r="G17700" s="0" t="n">
        <v>5431.67</v>
      </c>
    </row>
    <row r="17701" customFormat="false" ht="12.75" hidden="false" customHeight="false" outlineLevel="0" collapsed="false">
      <c r="A17701" s="1" t="n">
        <v>36286</v>
      </c>
      <c r="B17701" s="0" t="n">
        <v>3008793600</v>
      </c>
      <c r="C17701" s="2" t="n">
        <v>4020.04</v>
      </c>
      <c r="D17701" s="0" t="s">
        <v>37</v>
      </c>
      <c r="E17701" s="0" t="s">
        <v>37</v>
      </c>
      <c r="F17701" s="0" t="s">
        <v>1826</v>
      </c>
      <c r="G17701" s="0" t="n">
        <v>5170.42</v>
      </c>
    </row>
    <row r="17702" customFormat="false" ht="12.75" hidden="false" customHeight="false" outlineLevel="0" collapsed="false">
      <c r="A17702" s="1" t="n">
        <v>36287</v>
      </c>
      <c r="B17702" s="0" t="n">
        <v>3008880000</v>
      </c>
      <c r="C17702" s="2" t="n">
        <v>4012</v>
      </c>
      <c r="D17702" s="0" t="s">
        <v>37</v>
      </c>
      <c r="E17702" s="0" t="s">
        <v>37</v>
      </c>
      <c r="F17702" s="0" t="s">
        <v>1827</v>
      </c>
      <c r="G17702" s="0" t="n">
        <v>5129.58</v>
      </c>
    </row>
    <row r="17703" customFormat="false" ht="12.75" hidden="false" customHeight="false" outlineLevel="0" collapsed="false">
      <c r="A17703" s="1" t="n">
        <v>36288</v>
      </c>
      <c r="B17703" s="0" t="n">
        <v>3008966400</v>
      </c>
      <c r="C17703" s="2" t="n">
        <v>4004.5</v>
      </c>
      <c r="D17703" s="0" t="s">
        <v>37</v>
      </c>
      <c r="E17703" s="0" t="s">
        <v>37</v>
      </c>
      <c r="F17703" s="0" t="s">
        <v>812</v>
      </c>
      <c r="G17703" s="0" t="n">
        <v>5129.17</v>
      </c>
    </row>
    <row r="17704" customFormat="false" ht="12.75" hidden="false" customHeight="false" outlineLevel="0" collapsed="false">
      <c r="A17704" s="1" t="n">
        <v>36289</v>
      </c>
      <c r="B17704" s="0" t="n">
        <v>3009052800</v>
      </c>
      <c r="C17704" s="2" t="n">
        <v>3990.38</v>
      </c>
      <c r="D17704" s="0" t="s">
        <v>37</v>
      </c>
      <c r="E17704" s="0" t="s">
        <v>37</v>
      </c>
      <c r="F17704" s="0" t="s">
        <v>1828</v>
      </c>
      <c r="G17704" s="0" t="n">
        <v>5059.58</v>
      </c>
    </row>
    <row r="17705" customFormat="false" ht="12.75" hidden="false" customHeight="false" outlineLevel="0" collapsed="false">
      <c r="A17705" s="1" t="n">
        <v>36290</v>
      </c>
      <c r="B17705" s="0" t="n">
        <v>3009139200</v>
      </c>
      <c r="C17705" s="2" t="n">
        <v>3973.54</v>
      </c>
      <c r="D17705" s="0" t="s">
        <v>37</v>
      </c>
      <c r="E17705" s="0" t="s">
        <v>37</v>
      </c>
      <c r="F17705" s="0" t="s">
        <v>703</v>
      </c>
      <c r="G17705" s="0" t="n">
        <v>4972.08</v>
      </c>
    </row>
    <row r="17706" customFormat="false" ht="12.75" hidden="false" customHeight="false" outlineLevel="0" collapsed="false">
      <c r="A17706" s="1" t="n">
        <v>36291</v>
      </c>
      <c r="B17706" s="0" t="n">
        <v>3009225600</v>
      </c>
      <c r="C17706" s="2" t="n">
        <v>3989.5</v>
      </c>
      <c r="D17706" s="0" t="s">
        <v>37</v>
      </c>
      <c r="E17706" s="0" t="s">
        <v>37</v>
      </c>
      <c r="F17706" s="0" t="s">
        <v>797</v>
      </c>
      <c r="G17706" s="0" t="n">
        <v>5031.67</v>
      </c>
    </row>
    <row r="17707" customFormat="false" ht="12.75" hidden="false" customHeight="false" outlineLevel="0" collapsed="false">
      <c r="A17707" s="1" t="n">
        <v>36292</v>
      </c>
      <c r="B17707" s="0" t="n">
        <v>3009312000</v>
      </c>
      <c r="C17707" s="2" t="n">
        <v>3997.17</v>
      </c>
      <c r="D17707" s="0" t="s">
        <v>37</v>
      </c>
      <c r="E17707" s="0" t="s">
        <v>37</v>
      </c>
      <c r="F17707" s="0" t="s">
        <v>755</v>
      </c>
      <c r="G17707" s="0" t="n">
        <v>5220.67</v>
      </c>
    </row>
    <row r="17708" customFormat="false" ht="12.75" hidden="false" customHeight="false" outlineLevel="0" collapsed="false">
      <c r="A17708" s="1" t="n">
        <v>36293</v>
      </c>
      <c r="B17708" s="0" t="n">
        <v>3009398400</v>
      </c>
      <c r="C17708" s="2" t="n">
        <v>4058.79</v>
      </c>
      <c r="D17708" s="0" t="s">
        <v>37</v>
      </c>
      <c r="E17708" s="0" t="s">
        <v>37</v>
      </c>
      <c r="F17708" s="0" t="s">
        <v>1006</v>
      </c>
      <c r="G17708" s="0" t="n">
        <v>5403.75</v>
      </c>
    </row>
    <row r="17709" customFormat="false" ht="12.75" hidden="false" customHeight="false" outlineLevel="0" collapsed="false">
      <c r="A17709" s="1" t="n">
        <v>36294</v>
      </c>
      <c r="B17709" s="0" t="n">
        <v>3009484800</v>
      </c>
      <c r="C17709" s="2" t="n">
        <v>4107.46</v>
      </c>
      <c r="D17709" s="0" t="s">
        <v>37</v>
      </c>
      <c r="E17709" s="0" t="s">
        <v>37</v>
      </c>
      <c r="F17709" s="0" t="s">
        <v>1587</v>
      </c>
      <c r="G17709" s="0" t="n">
        <v>5565</v>
      </c>
    </row>
    <row r="17710" customFormat="false" ht="12.75" hidden="false" customHeight="false" outlineLevel="0" collapsed="false">
      <c r="A17710" s="1" t="n">
        <v>36295</v>
      </c>
      <c r="B17710" s="0" t="n">
        <v>3009571200</v>
      </c>
      <c r="C17710" s="2" t="n">
        <v>4144.04</v>
      </c>
      <c r="D17710" s="0" t="s">
        <v>37</v>
      </c>
      <c r="E17710" s="0" t="s">
        <v>37</v>
      </c>
      <c r="F17710" s="0" t="s">
        <v>1245</v>
      </c>
      <c r="G17710" s="0" t="n">
        <v>5716.25</v>
      </c>
    </row>
    <row r="17711" customFormat="false" ht="12.75" hidden="false" customHeight="false" outlineLevel="0" collapsed="false">
      <c r="A17711" s="1" t="n">
        <v>36296</v>
      </c>
      <c r="B17711" s="0" t="n">
        <v>3009657600</v>
      </c>
      <c r="C17711" s="2" t="n">
        <v>4169.79</v>
      </c>
      <c r="D17711" s="0" t="s">
        <v>37</v>
      </c>
      <c r="E17711" s="0" t="s">
        <v>37</v>
      </c>
      <c r="F17711" s="0" t="s">
        <v>1333</v>
      </c>
      <c r="G17711" s="0" t="n">
        <v>5762.92</v>
      </c>
    </row>
    <row r="17712" customFormat="false" ht="12.75" hidden="false" customHeight="false" outlineLevel="0" collapsed="false">
      <c r="A17712" s="1" t="n">
        <v>36297</v>
      </c>
      <c r="B17712" s="0" t="n">
        <v>3009744000</v>
      </c>
      <c r="C17712" s="2" t="n">
        <v>4083</v>
      </c>
      <c r="D17712" s="0" t="s">
        <v>37</v>
      </c>
      <c r="E17712" s="0" t="s">
        <v>37</v>
      </c>
      <c r="F17712" s="0" t="s">
        <v>1140</v>
      </c>
      <c r="G17712" s="0" t="n">
        <v>5940</v>
      </c>
    </row>
    <row r="17713" customFormat="false" ht="12.75" hidden="false" customHeight="false" outlineLevel="0" collapsed="false">
      <c r="A17713" s="1" t="n">
        <v>36298</v>
      </c>
      <c r="B17713" s="0" t="n">
        <v>3009830400</v>
      </c>
      <c r="C17713" s="2" t="n">
        <v>4080.17</v>
      </c>
      <c r="D17713" s="0" t="s">
        <v>37</v>
      </c>
      <c r="E17713" s="0" t="s">
        <v>37</v>
      </c>
      <c r="F17713" s="0" t="s">
        <v>1197</v>
      </c>
      <c r="G17713" s="0" t="n">
        <v>5717.5</v>
      </c>
    </row>
    <row r="17714" customFormat="false" ht="12.75" hidden="false" customHeight="false" outlineLevel="0" collapsed="false">
      <c r="A17714" s="1" t="n">
        <v>36299</v>
      </c>
      <c r="B17714" s="0" t="n">
        <v>3009916800</v>
      </c>
      <c r="C17714" s="2" t="n">
        <v>4106.5</v>
      </c>
      <c r="D17714" s="0" t="s">
        <v>37</v>
      </c>
      <c r="E17714" s="0" t="s">
        <v>37</v>
      </c>
      <c r="F17714" s="0" t="s">
        <v>1427</v>
      </c>
      <c r="G17714" s="0" t="n">
        <v>5635</v>
      </c>
    </row>
    <row r="17715" customFormat="false" ht="12.75" hidden="false" customHeight="false" outlineLevel="0" collapsed="false">
      <c r="A17715" s="1" t="n">
        <v>36300</v>
      </c>
      <c r="B17715" s="0" t="n">
        <v>3010003200</v>
      </c>
      <c r="C17715" s="2" t="n">
        <v>4094.33</v>
      </c>
      <c r="D17715" s="0" t="s">
        <v>37</v>
      </c>
      <c r="E17715" s="0" t="s">
        <v>37</v>
      </c>
      <c r="F17715" s="0" t="s">
        <v>1285</v>
      </c>
      <c r="G17715" s="0" t="n">
        <v>5555</v>
      </c>
    </row>
    <row r="17716" customFormat="false" ht="12.75" hidden="false" customHeight="false" outlineLevel="0" collapsed="false">
      <c r="A17716" s="1" t="n">
        <v>36301</v>
      </c>
      <c r="B17716" s="0" t="n">
        <v>3010089600</v>
      </c>
      <c r="C17716" s="2" t="n">
        <v>4087.17</v>
      </c>
      <c r="D17716" s="0" t="s">
        <v>37</v>
      </c>
      <c r="E17716" s="0" t="s">
        <v>37</v>
      </c>
      <c r="F17716" s="0" t="s">
        <v>1829</v>
      </c>
      <c r="G17716" s="0" t="n">
        <v>5500</v>
      </c>
    </row>
    <row r="17717" customFormat="false" ht="12.75" hidden="false" customHeight="false" outlineLevel="0" collapsed="false">
      <c r="A17717" s="1" t="n">
        <v>36302</v>
      </c>
      <c r="B17717" s="0" t="n">
        <v>3010176000</v>
      </c>
      <c r="C17717" s="2" t="n">
        <v>4054.92</v>
      </c>
      <c r="D17717" s="0" t="s">
        <v>37</v>
      </c>
      <c r="E17717" s="0" t="s">
        <v>37</v>
      </c>
      <c r="F17717" s="0" t="s">
        <v>860</v>
      </c>
      <c r="G17717" s="0" t="n">
        <v>5348.75</v>
      </c>
    </row>
    <row r="17718" customFormat="false" ht="12.75" hidden="false" customHeight="false" outlineLevel="0" collapsed="false">
      <c r="A17718" s="1" t="n">
        <v>36303</v>
      </c>
      <c r="B17718" s="0" t="n">
        <v>3010262400</v>
      </c>
      <c r="C17718" s="2" t="n">
        <v>3954.42</v>
      </c>
      <c r="D17718" s="0" t="s">
        <v>37</v>
      </c>
      <c r="E17718" s="0" t="s">
        <v>37</v>
      </c>
      <c r="F17718" s="0" t="s">
        <v>964</v>
      </c>
      <c r="G17718" s="0" t="n">
        <v>5226.67</v>
      </c>
    </row>
    <row r="17719" customFormat="false" ht="12.75" hidden="false" customHeight="false" outlineLevel="0" collapsed="false">
      <c r="A17719" s="1" t="n">
        <v>36304</v>
      </c>
      <c r="B17719" s="0" t="n">
        <v>3010348800</v>
      </c>
      <c r="C17719" s="2" t="n">
        <v>3949.46</v>
      </c>
      <c r="D17719" s="0" t="s">
        <v>37</v>
      </c>
      <c r="E17719" s="0" t="s">
        <v>37</v>
      </c>
      <c r="F17719" s="0" t="s">
        <v>531</v>
      </c>
      <c r="G17719" s="0" t="n">
        <v>5147.08</v>
      </c>
    </row>
    <row r="17720" customFormat="false" ht="12.75" hidden="false" customHeight="false" outlineLevel="0" collapsed="false">
      <c r="A17720" s="1" t="n">
        <v>36305</v>
      </c>
      <c r="B17720" s="0" t="n">
        <v>3010435200</v>
      </c>
      <c r="C17720" s="2" t="n">
        <v>3968.64</v>
      </c>
      <c r="D17720" s="0" t="s">
        <v>37</v>
      </c>
      <c r="E17720" s="0" t="s">
        <v>37</v>
      </c>
      <c r="F17720" s="0" t="s">
        <v>1148</v>
      </c>
      <c r="G17720" s="0" t="n">
        <v>5330.42</v>
      </c>
    </row>
    <row r="17721" customFormat="false" ht="12.75" hidden="false" customHeight="false" outlineLevel="0" collapsed="false">
      <c r="A17721" s="1" t="n">
        <v>36306</v>
      </c>
      <c r="B17721" s="0" t="n">
        <v>3010521600</v>
      </c>
      <c r="C17721" s="2" t="n">
        <v>4021.54</v>
      </c>
      <c r="D17721" s="0" t="s">
        <v>37</v>
      </c>
      <c r="E17721" s="0" t="s">
        <v>37</v>
      </c>
      <c r="F17721" s="0" t="s">
        <v>1730</v>
      </c>
      <c r="G17721" s="0" t="n">
        <v>5412.5</v>
      </c>
    </row>
    <row r="17722" customFormat="false" ht="12.75" hidden="false" customHeight="false" outlineLevel="0" collapsed="false">
      <c r="A17722" s="1" t="n">
        <v>36307</v>
      </c>
      <c r="B17722" s="0" t="n">
        <v>3010608000</v>
      </c>
      <c r="C17722" s="2" t="n">
        <v>4035.29</v>
      </c>
      <c r="D17722" s="0" t="s">
        <v>37</v>
      </c>
      <c r="E17722" s="0" t="s">
        <v>37</v>
      </c>
      <c r="F17722" s="0" t="s">
        <v>1830</v>
      </c>
      <c r="G17722" s="0" t="n">
        <v>5532.5</v>
      </c>
    </row>
    <row r="17723" customFormat="false" ht="12.75" hidden="false" customHeight="false" outlineLevel="0" collapsed="false">
      <c r="A17723" s="1" t="n">
        <v>36308</v>
      </c>
      <c r="B17723" s="0" t="n">
        <v>3010694400</v>
      </c>
      <c r="C17723" s="2" t="n">
        <v>4040.08</v>
      </c>
      <c r="D17723" s="0" t="s">
        <v>37</v>
      </c>
      <c r="E17723" s="0" t="s">
        <v>37</v>
      </c>
      <c r="F17723" s="0" t="s">
        <v>1076</v>
      </c>
      <c r="G17723" s="0" t="n">
        <v>5515.42</v>
      </c>
    </row>
    <row r="17724" customFormat="false" ht="12.75" hidden="false" customHeight="false" outlineLevel="0" collapsed="false">
      <c r="A17724" s="1" t="n">
        <v>36309</v>
      </c>
      <c r="B17724" s="0" t="n">
        <v>3010780800</v>
      </c>
      <c r="C17724" s="2" t="n">
        <v>4023.55</v>
      </c>
      <c r="D17724" s="0" t="s">
        <v>37</v>
      </c>
      <c r="E17724" s="0" t="s">
        <v>37</v>
      </c>
      <c r="F17724" s="0" t="s">
        <v>975</v>
      </c>
      <c r="G17724" s="0" t="n">
        <v>5392.92</v>
      </c>
    </row>
    <row r="17725" customFormat="false" ht="12.75" hidden="false" customHeight="false" outlineLevel="0" collapsed="false">
      <c r="A17725" s="1" t="n">
        <v>36310</v>
      </c>
      <c r="B17725" s="0" t="n">
        <v>3010867200</v>
      </c>
      <c r="C17725" s="2" t="n">
        <v>4026.96</v>
      </c>
      <c r="D17725" s="0" t="s">
        <v>37</v>
      </c>
      <c r="E17725" s="0" t="s">
        <v>37</v>
      </c>
      <c r="F17725" s="0" t="s">
        <v>1078</v>
      </c>
      <c r="G17725" s="0" t="n">
        <v>5390</v>
      </c>
    </row>
    <row r="17726" customFormat="false" ht="12.75" hidden="false" customHeight="false" outlineLevel="0" collapsed="false">
      <c r="A17726" s="1" t="n">
        <v>36311</v>
      </c>
      <c r="B17726" s="0" t="n">
        <v>3010953600</v>
      </c>
      <c r="C17726" s="2" t="n">
        <v>4025.71</v>
      </c>
      <c r="D17726" s="0" t="s">
        <v>37</v>
      </c>
      <c r="E17726" s="0" t="s">
        <v>37</v>
      </c>
      <c r="F17726" s="0" t="s">
        <v>1831</v>
      </c>
      <c r="G17726" s="0" t="n">
        <v>5410</v>
      </c>
    </row>
    <row r="17727" customFormat="false" ht="12.75" hidden="false" customHeight="false" outlineLevel="0" collapsed="false">
      <c r="A17727" s="1" t="n">
        <v>36312</v>
      </c>
      <c r="B17727" s="0" t="n">
        <v>3011040000</v>
      </c>
      <c r="C17727" s="2" t="n">
        <v>4059.25</v>
      </c>
      <c r="D17727" s="0" t="s">
        <v>37</v>
      </c>
      <c r="E17727" s="0" t="s">
        <v>37</v>
      </c>
      <c r="F17727" s="0" t="s">
        <v>1051</v>
      </c>
      <c r="G17727" s="0" t="n">
        <v>5525</v>
      </c>
    </row>
    <row r="17728" customFormat="false" ht="12.75" hidden="false" customHeight="false" outlineLevel="0" collapsed="false">
      <c r="A17728" s="1" t="n">
        <v>36313</v>
      </c>
      <c r="B17728" s="0" t="n">
        <v>3011126400</v>
      </c>
      <c r="C17728" s="2" t="n">
        <v>4049.08</v>
      </c>
      <c r="D17728" s="0" t="s">
        <v>37</v>
      </c>
      <c r="E17728" s="0" t="s">
        <v>37</v>
      </c>
      <c r="F17728" s="0" t="s">
        <v>863</v>
      </c>
      <c r="G17728" s="0" t="n">
        <v>5480.83</v>
      </c>
    </row>
    <row r="17729" customFormat="false" ht="12.75" hidden="false" customHeight="false" outlineLevel="0" collapsed="false">
      <c r="A17729" s="1" t="n">
        <v>36314</v>
      </c>
      <c r="B17729" s="0" t="n">
        <v>3011212800</v>
      </c>
      <c r="C17729" s="2" t="n">
        <v>4031.92</v>
      </c>
      <c r="D17729" s="0" t="s">
        <v>37</v>
      </c>
      <c r="E17729" s="0" t="s">
        <v>37</v>
      </c>
      <c r="F17729" s="0" t="s">
        <v>1832</v>
      </c>
      <c r="G17729" s="0" t="n">
        <v>5502.5</v>
      </c>
    </row>
    <row r="17730" customFormat="false" ht="12.75" hidden="false" customHeight="false" outlineLevel="0" collapsed="false">
      <c r="A17730" s="1" t="n">
        <v>36315</v>
      </c>
      <c r="B17730" s="0" t="n">
        <v>3011299200</v>
      </c>
      <c r="C17730" s="2" t="n">
        <v>4040.17</v>
      </c>
      <c r="D17730" s="0" t="s">
        <v>37</v>
      </c>
      <c r="E17730" s="0" t="s">
        <v>37</v>
      </c>
      <c r="F17730" s="0" t="s">
        <v>989</v>
      </c>
      <c r="G17730" s="0" t="n">
        <v>5467.92</v>
      </c>
    </row>
    <row r="17731" customFormat="false" ht="12.75" hidden="false" customHeight="false" outlineLevel="0" collapsed="false">
      <c r="A17731" s="1" t="n">
        <v>36316</v>
      </c>
      <c r="B17731" s="0" t="n">
        <v>3011385600</v>
      </c>
      <c r="C17731" s="2" t="n">
        <v>4042.67</v>
      </c>
      <c r="D17731" s="0" t="s">
        <v>37</v>
      </c>
      <c r="E17731" s="0" t="s">
        <v>37</v>
      </c>
      <c r="F17731" s="0" t="s">
        <v>1045</v>
      </c>
      <c r="G17731" s="0" t="n">
        <v>5432.5</v>
      </c>
    </row>
    <row r="17732" customFormat="false" ht="12.75" hidden="false" customHeight="false" outlineLevel="0" collapsed="false">
      <c r="A17732" s="1" t="n">
        <v>36317</v>
      </c>
      <c r="B17732" s="0" t="n">
        <v>3011472000</v>
      </c>
      <c r="C17732" s="2" t="n">
        <v>4028.71</v>
      </c>
      <c r="D17732" s="0" t="s">
        <v>37</v>
      </c>
      <c r="E17732" s="0" t="s">
        <v>37</v>
      </c>
      <c r="F17732" s="0" t="s">
        <v>1746</v>
      </c>
      <c r="G17732" s="0" t="n">
        <v>5418.33</v>
      </c>
    </row>
    <row r="17733" customFormat="false" ht="12.75" hidden="false" customHeight="false" outlineLevel="0" collapsed="false">
      <c r="A17733" s="1" t="n">
        <v>36318</v>
      </c>
      <c r="B17733" s="0" t="n">
        <v>3011558400</v>
      </c>
      <c r="C17733" s="2" t="n">
        <v>4039.21</v>
      </c>
      <c r="D17733" s="0" t="s">
        <v>37</v>
      </c>
      <c r="E17733" s="0" t="s">
        <v>37</v>
      </c>
      <c r="F17733" s="0" t="s">
        <v>1833</v>
      </c>
      <c r="G17733" s="0" t="n">
        <v>5425.83</v>
      </c>
    </row>
    <row r="17734" customFormat="false" ht="12.75" hidden="false" customHeight="false" outlineLevel="0" collapsed="false">
      <c r="A17734" s="1" t="n">
        <v>36319</v>
      </c>
      <c r="B17734" s="0" t="n">
        <v>3011644800</v>
      </c>
      <c r="C17734" s="2" t="n">
        <v>4057.58</v>
      </c>
      <c r="D17734" s="0" t="s">
        <v>37</v>
      </c>
      <c r="E17734" s="0" t="s">
        <v>37</v>
      </c>
      <c r="F17734" s="0" t="s">
        <v>1155</v>
      </c>
      <c r="G17734" s="0" t="n">
        <v>5541.25</v>
      </c>
    </row>
    <row r="17735" customFormat="false" ht="12.75" hidden="false" customHeight="false" outlineLevel="0" collapsed="false">
      <c r="A17735" s="1" t="n">
        <v>36320</v>
      </c>
      <c r="B17735" s="0" t="n">
        <v>3011731200</v>
      </c>
      <c r="C17735" s="2" t="n">
        <v>4099.08</v>
      </c>
      <c r="D17735" s="0" t="s">
        <v>37</v>
      </c>
      <c r="E17735" s="0" t="s">
        <v>37</v>
      </c>
      <c r="F17735" s="0" t="s">
        <v>842</v>
      </c>
      <c r="G17735" s="0" t="n">
        <v>5645</v>
      </c>
    </row>
    <row r="17736" customFormat="false" ht="12.75" hidden="false" customHeight="false" outlineLevel="0" collapsed="false">
      <c r="A17736" s="1" t="n">
        <v>36321</v>
      </c>
      <c r="B17736" s="0" t="n">
        <v>3011817600</v>
      </c>
      <c r="C17736" s="2" t="n">
        <v>4130.08</v>
      </c>
      <c r="D17736" s="0" t="s">
        <v>37</v>
      </c>
      <c r="E17736" s="0" t="s">
        <v>37</v>
      </c>
      <c r="F17736" s="0" t="s">
        <v>1476</v>
      </c>
      <c r="G17736" s="0" t="n">
        <v>5833.75</v>
      </c>
    </row>
    <row r="17737" customFormat="false" ht="12.75" hidden="false" customHeight="false" outlineLevel="0" collapsed="false">
      <c r="A17737" s="1" t="n">
        <v>36322</v>
      </c>
      <c r="B17737" s="0" t="n">
        <v>3011904000</v>
      </c>
      <c r="C17737" s="2" t="n">
        <v>4181.12</v>
      </c>
      <c r="D17737" s="0" t="s">
        <v>37</v>
      </c>
      <c r="E17737" s="0" t="s">
        <v>37</v>
      </c>
      <c r="F17737" s="0" t="s">
        <v>1834</v>
      </c>
      <c r="G17737" s="0" t="n">
        <v>5975.42</v>
      </c>
    </row>
    <row r="17738" customFormat="false" ht="12.75" hidden="false" customHeight="false" outlineLevel="0" collapsed="false">
      <c r="A17738" s="1" t="n">
        <v>36323</v>
      </c>
      <c r="B17738" s="0" t="n">
        <v>3011990400</v>
      </c>
      <c r="C17738" s="2" t="n">
        <v>4214.83</v>
      </c>
      <c r="D17738" s="0" t="s">
        <v>37</v>
      </c>
      <c r="E17738" s="0" t="s">
        <v>37</v>
      </c>
      <c r="F17738" s="0" t="s">
        <v>1835</v>
      </c>
      <c r="G17738" s="0" t="n">
        <v>6054.58</v>
      </c>
    </row>
    <row r="17739" customFormat="false" ht="12.75" hidden="false" customHeight="false" outlineLevel="0" collapsed="false">
      <c r="A17739" s="1" t="n">
        <v>36324</v>
      </c>
      <c r="B17739" s="0" t="n">
        <v>3012076800</v>
      </c>
      <c r="C17739" s="2" t="n">
        <v>4255.71</v>
      </c>
      <c r="D17739" s="0" t="s">
        <v>37</v>
      </c>
      <c r="E17739" s="0" t="s">
        <v>37</v>
      </c>
      <c r="F17739" s="0" t="s">
        <v>1836</v>
      </c>
      <c r="G17739" s="0" t="n">
        <v>6157.08</v>
      </c>
    </row>
    <row r="17740" customFormat="false" ht="12.75" hidden="false" customHeight="false" outlineLevel="0" collapsed="false">
      <c r="A17740" s="1" t="n">
        <v>36325</v>
      </c>
      <c r="B17740" s="0" t="n">
        <v>3012163200</v>
      </c>
      <c r="C17740" s="2" t="n">
        <v>4271.42</v>
      </c>
      <c r="D17740" s="0" t="s">
        <v>37</v>
      </c>
      <c r="E17740" s="0" t="s">
        <v>37</v>
      </c>
      <c r="F17740" s="0" t="s">
        <v>1837</v>
      </c>
      <c r="G17740" s="0" t="n">
        <v>6289.58</v>
      </c>
    </row>
    <row r="17741" customFormat="false" ht="12.75" hidden="false" customHeight="false" outlineLevel="0" collapsed="false">
      <c r="A17741" s="1" t="n">
        <v>36326</v>
      </c>
      <c r="B17741" s="0" t="n">
        <v>3012249600</v>
      </c>
      <c r="C17741" s="2" t="n">
        <v>4292.42</v>
      </c>
      <c r="D17741" s="0" t="s">
        <v>37</v>
      </c>
      <c r="E17741" s="0" t="s">
        <v>37</v>
      </c>
      <c r="F17741" s="0" t="s">
        <v>1838</v>
      </c>
      <c r="G17741" s="0" t="n">
        <v>6332.5</v>
      </c>
    </row>
    <row r="17742" customFormat="false" ht="12.75" hidden="false" customHeight="false" outlineLevel="0" collapsed="false">
      <c r="A17742" s="1" t="n">
        <v>36327</v>
      </c>
      <c r="B17742" s="0" t="n">
        <v>3012336000</v>
      </c>
      <c r="C17742" s="2" t="n">
        <v>4235.83</v>
      </c>
      <c r="D17742" s="0" t="s">
        <v>37</v>
      </c>
      <c r="E17742" s="0" t="s">
        <v>37</v>
      </c>
      <c r="F17742" s="0" t="s">
        <v>1839</v>
      </c>
      <c r="G17742" s="0" t="n">
        <v>6222.5</v>
      </c>
    </row>
    <row r="17743" customFormat="false" ht="12.75" hidden="false" customHeight="false" outlineLevel="0" collapsed="false">
      <c r="A17743" s="1" t="n">
        <v>36328</v>
      </c>
      <c r="B17743" s="0" t="n">
        <v>3012422400</v>
      </c>
      <c r="C17743" s="2" t="n">
        <v>4192.88</v>
      </c>
      <c r="D17743" s="0" t="s">
        <v>37</v>
      </c>
      <c r="E17743" s="0" t="s">
        <v>37</v>
      </c>
      <c r="F17743" s="0" t="s">
        <v>1649</v>
      </c>
      <c r="G17743" s="0" t="n">
        <v>6002.08</v>
      </c>
    </row>
    <row r="17744" customFormat="false" ht="12.75" hidden="false" customHeight="false" outlineLevel="0" collapsed="false">
      <c r="A17744" s="1" t="n">
        <v>36329</v>
      </c>
      <c r="B17744" s="0" t="n">
        <v>3012508800</v>
      </c>
      <c r="C17744" s="2" t="n">
        <v>4160.92</v>
      </c>
      <c r="D17744" s="0" t="s">
        <v>37</v>
      </c>
      <c r="E17744" s="0" t="s">
        <v>37</v>
      </c>
      <c r="F17744" s="0" t="s">
        <v>1297</v>
      </c>
      <c r="G17744" s="0" t="n">
        <v>5847.08</v>
      </c>
    </row>
    <row r="17745" customFormat="false" ht="12.75" hidden="false" customHeight="false" outlineLevel="0" collapsed="false">
      <c r="A17745" s="1" t="n">
        <v>36330</v>
      </c>
      <c r="B17745" s="0" t="n">
        <v>3012595200</v>
      </c>
      <c r="C17745" s="2" t="n">
        <v>4145</v>
      </c>
      <c r="D17745" s="0" t="s">
        <v>37</v>
      </c>
      <c r="E17745" s="0" t="s">
        <v>37</v>
      </c>
      <c r="F17745" s="0" t="s">
        <v>1257</v>
      </c>
      <c r="G17745" s="0" t="n">
        <v>5796.67</v>
      </c>
    </row>
    <row r="17746" customFormat="false" ht="12.75" hidden="false" customHeight="false" outlineLevel="0" collapsed="false">
      <c r="A17746" s="1" t="n">
        <v>36331</v>
      </c>
      <c r="B17746" s="0" t="n">
        <v>3012681600</v>
      </c>
      <c r="C17746" s="2" t="n">
        <v>4091.88</v>
      </c>
      <c r="D17746" s="0" t="s">
        <v>37</v>
      </c>
      <c r="E17746" s="0" t="s">
        <v>37</v>
      </c>
      <c r="F17746" s="0" t="s">
        <v>1446</v>
      </c>
      <c r="G17746" s="0" t="n">
        <v>5709.58</v>
      </c>
    </row>
    <row r="17747" customFormat="false" ht="12.75" hidden="false" customHeight="false" outlineLevel="0" collapsed="false">
      <c r="A17747" s="1" t="n">
        <v>36332</v>
      </c>
      <c r="B17747" s="0" t="n">
        <v>3012768000</v>
      </c>
      <c r="C17747" s="2" t="n">
        <v>4105</v>
      </c>
      <c r="D17747" s="0" t="s">
        <v>37</v>
      </c>
      <c r="E17747" s="0" t="s">
        <v>37</v>
      </c>
      <c r="F17747" s="0" t="s">
        <v>1238</v>
      </c>
      <c r="G17747" s="0" t="n">
        <v>5650</v>
      </c>
    </row>
    <row r="17748" customFormat="false" ht="12.75" hidden="false" customHeight="false" outlineLevel="0" collapsed="false">
      <c r="A17748" s="1" t="n">
        <v>36333</v>
      </c>
      <c r="B17748" s="0" t="n">
        <v>3012854400</v>
      </c>
      <c r="C17748" s="2" t="n">
        <v>4101.46</v>
      </c>
      <c r="D17748" s="0" t="s">
        <v>37</v>
      </c>
      <c r="E17748" s="0" t="s">
        <v>37</v>
      </c>
      <c r="F17748" s="0" t="s">
        <v>1205</v>
      </c>
      <c r="G17748" s="0" t="n">
        <v>5638.75</v>
      </c>
    </row>
    <row r="17749" customFormat="false" ht="12.75" hidden="false" customHeight="false" outlineLevel="0" collapsed="false">
      <c r="A17749" s="1" t="n">
        <v>36334</v>
      </c>
      <c r="B17749" s="0" t="n">
        <v>3012940800</v>
      </c>
      <c r="C17749" s="2" t="n">
        <v>4085.46</v>
      </c>
      <c r="D17749" s="0" t="s">
        <v>37</v>
      </c>
      <c r="E17749" s="0" t="s">
        <v>37</v>
      </c>
      <c r="F17749" s="0" t="s">
        <v>1642</v>
      </c>
      <c r="G17749" s="0" t="n">
        <v>5656.25</v>
      </c>
    </row>
    <row r="17750" customFormat="false" ht="12.75" hidden="false" customHeight="false" outlineLevel="0" collapsed="false">
      <c r="A17750" s="1" t="n">
        <v>36335</v>
      </c>
      <c r="B17750" s="0" t="n">
        <v>3013027200</v>
      </c>
      <c r="C17750" s="2" t="n">
        <v>4104.17</v>
      </c>
      <c r="D17750" s="0" t="s">
        <v>37</v>
      </c>
      <c r="E17750" s="0" t="s">
        <v>37</v>
      </c>
      <c r="F17750" s="0" t="s">
        <v>1644</v>
      </c>
      <c r="G17750" s="0" t="n">
        <v>5738.33</v>
      </c>
    </row>
    <row r="17751" customFormat="false" ht="12.75" hidden="false" customHeight="false" outlineLevel="0" collapsed="false">
      <c r="A17751" s="1" t="n">
        <v>36336</v>
      </c>
      <c r="B17751" s="0" t="n">
        <v>3013113600</v>
      </c>
      <c r="C17751" s="2" t="n">
        <v>4086.29</v>
      </c>
      <c r="D17751" s="0" t="s">
        <v>37</v>
      </c>
      <c r="E17751" s="0" t="s">
        <v>37</v>
      </c>
      <c r="F17751" s="0" t="s">
        <v>1461</v>
      </c>
      <c r="G17751" s="0" t="n">
        <v>5707.5</v>
      </c>
    </row>
    <row r="17752" customFormat="false" ht="12.75" hidden="false" customHeight="false" outlineLevel="0" collapsed="false">
      <c r="A17752" s="1" t="n">
        <v>36337</v>
      </c>
      <c r="B17752" s="0" t="n">
        <v>3013200000</v>
      </c>
      <c r="C17752" s="2" t="n">
        <v>4080.54</v>
      </c>
      <c r="D17752" s="0" t="s">
        <v>37</v>
      </c>
      <c r="E17752" s="0" t="s">
        <v>37</v>
      </c>
      <c r="F17752" s="0" t="s">
        <v>1388</v>
      </c>
      <c r="G17752" s="0" t="n">
        <v>5776.67</v>
      </c>
    </row>
    <row r="17753" customFormat="false" ht="12.75" hidden="false" customHeight="false" outlineLevel="0" collapsed="false">
      <c r="A17753" s="1" t="n">
        <v>36338</v>
      </c>
      <c r="B17753" s="0" t="n">
        <v>3013286400</v>
      </c>
      <c r="C17753" s="2" t="n">
        <v>3965.08</v>
      </c>
      <c r="D17753" s="0" t="s">
        <v>37</v>
      </c>
      <c r="E17753" s="0" t="s">
        <v>37</v>
      </c>
      <c r="F17753" s="0" t="s">
        <v>836</v>
      </c>
      <c r="G17753" s="0" t="n">
        <v>5291.67</v>
      </c>
    </row>
    <row r="17754" customFormat="false" ht="12.75" hidden="false" customHeight="false" outlineLevel="0" collapsed="false">
      <c r="A17754" s="1" t="n">
        <v>36339</v>
      </c>
      <c r="B17754" s="0" t="n">
        <v>3013372800</v>
      </c>
      <c r="C17754" s="2" t="n">
        <v>3960.42</v>
      </c>
      <c r="D17754" s="0" t="s">
        <v>37</v>
      </c>
      <c r="E17754" s="0" t="s">
        <v>37</v>
      </c>
      <c r="F17754" s="0" t="s">
        <v>1819</v>
      </c>
      <c r="G17754" s="0" t="n">
        <v>5381.67</v>
      </c>
    </row>
    <row r="17755" customFormat="false" ht="12.75" hidden="false" customHeight="false" outlineLevel="0" collapsed="false">
      <c r="A17755" s="1" t="n">
        <v>36340</v>
      </c>
      <c r="B17755" s="0" t="n">
        <v>3013459200</v>
      </c>
      <c r="C17755" s="2" t="n">
        <v>4019.46</v>
      </c>
      <c r="D17755" s="0" t="s">
        <v>37</v>
      </c>
      <c r="E17755" s="0" t="s">
        <v>37</v>
      </c>
      <c r="F17755" s="0" t="s">
        <v>773</v>
      </c>
      <c r="G17755" s="0" t="n">
        <v>5509.58</v>
      </c>
    </row>
    <row r="17756" customFormat="false" ht="12.75" hidden="false" customHeight="false" outlineLevel="0" collapsed="false">
      <c r="A17756" s="1" t="n">
        <v>36341</v>
      </c>
      <c r="B17756" s="0" t="n">
        <v>3013545600</v>
      </c>
      <c r="C17756" s="2" t="n">
        <v>4051.88</v>
      </c>
      <c r="D17756" s="0" t="s">
        <v>37</v>
      </c>
      <c r="E17756" s="0" t="s">
        <v>37</v>
      </c>
      <c r="F17756" s="0" t="s">
        <v>1198</v>
      </c>
      <c r="G17756" s="0" t="n">
        <v>5555</v>
      </c>
    </row>
    <row r="17757" customFormat="false" ht="12.75" hidden="false" customHeight="false" outlineLevel="0" collapsed="false">
      <c r="A17757" s="1" t="n">
        <v>36342</v>
      </c>
      <c r="B17757" s="0" t="n">
        <v>3013632000</v>
      </c>
      <c r="C17757" s="2" t="n">
        <v>4064.62</v>
      </c>
      <c r="D17757" s="0" t="s">
        <v>37</v>
      </c>
      <c r="E17757" s="0" t="s">
        <v>37</v>
      </c>
      <c r="F17757" s="0" t="s">
        <v>1090</v>
      </c>
      <c r="G17757" s="0" t="n">
        <v>5616.25</v>
      </c>
    </row>
    <row r="17758" customFormat="false" ht="12.75" hidden="false" customHeight="false" outlineLevel="0" collapsed="false">
      <c r="A17758" s="1" t="n">
        <v>36343</v>
      </c>
      <c r="B17758" s="0" t="n">
        <v>3013718400</v>
      </c>
      <c r="C17758" s="2" t="n">
        <v>4036.71</v>
      </c>
      <c r="D17758" s="0" t="s">
        <v>37</v>
      </c>
      <c r="E17758" s="0" t="s">
        <v>37</v>
      </c>
      <c r="F17758" s="0" t="s">
        <v>1097</v>
      </c>
      <c r="G17758" s="0" t="n">
        <v>5431.25</v>
      </c>
    </row>
    <row r="17759" customFormat="false" ht="12.75" hidden="false" customHeight="false" outlineLevel="0" collapsed="false">
      <c r="A17759" s="1" t="n">
        <v>36344</v>
      </c>
      <c r="B17759" s="0" t="n">
        <v>3013804800</v>
      </c>
      <c r="C17759" s="2" t="n">
        <v>4052.12</v>
      </c>
      <c r="D17759" s="0" t="s">
        <v>37</v>
      </c>
      <c r="E17759" s="0" t="s">
        <v>37</v>
      </c>
      <c r="F17759" s="0" t="s">
        <v>1099</v>
      </c>
      <c r="G17759" s="0" t="n">
        <v>5541.67</v>
      </c>
    </row>
    <row r="17760" customFormat="false" ht="12.75" hidden="false" customHeight="false" outlineLevel="0" collapsed="false">
      <c r="A17760" s="1" t="n">
        <v>36345</v>
      </c>
      <c r="B17760" s="0" t="n">
        <v>3013891200</v>
      </c>
      <c r="C17760" s="2" t="n">
        <v>4080.5</v>
      </c>
      <c r="D17760" s="0" t="s">
        <v>37</v>
      </c>
      <c r="E17760" s="0" t="s">
        <v>37</v>
      </c>
      <c r="F17760" s="0" t="s">
        <v>1840</v>
      </c>
      <c r="G17760" s="0" t="n">
        <v>5630</v>
      </c>
    </row>
    <row r="17761" customFormat="false" ht="12.75" hidden="false" customHeight="false" outlineLevel="0" collapsed="false">
      <c r="A17761" s="1" t="n">
        <v>36346</v>
      </c>
      <c r="B17761" s="0" t="n">
        <v>3013977600</v>
      </c>
      <c r="C17761" s="2" t="n">
        <v>4104.46</v>
      </c>
      <c r="D17761" s="0" t="s">
        <v>37</v>
      </c>
      <c r="E17761" s="0" t="s">
        <v>37</v>
      </c>
      <c r="F17761" s="0" t="s">
        <v>1109</v>
      </c>
      <c r="G17761" s="0" t="n">
        <v>5685.83</v>
      </c>
    </row>
    <row r="17762" customFormat="false" ht="12.75" hidden="false" customHeight="false" outlineLevel="0" collapsed="false">
      <c r="A17762" s="1" t="n">
        <v>36347</v>
      </c>
      <c r="B17762" s="0" t="n">
        <v>3014064000</v>
      </c>
      <c r="C17762" s="2" t="n">
        <v>4138</v>
      </c>
      <c r="D17762" s="0" t="s">
        <v>37</v>
      </c>
      <c r="E17762" s="0" t="s">
        <v>37</v>
      </c>
      <c r="F17762" s="0" t="s">
        <v>1456</v>
      </c>
      <c r="G17762" s="0" t="n">
        <v>5815.83</v>
      </c>
    </row>
    <row r="17763" customFormat="false" ht="12.75" hidden="false" customHeight="false" outlineLevel="0" collapsed="false">
      <c r="A17763" s="1" t="n">
        <v>36348</v>
      </c>
      <c r="B17763" s="0" t="n">
        <v>3014150400</v>
      </c>
      <c r="C17763" s="2" t="n">
        <v>4101.83</v>
      </c>
      <c r="D17763" s="0" t="s">
        <v>37</v>
      </c>
      <c r="E17763" s="0" t="s">
        <v>37</v>
      </c>
      <c r="F17763" s="0" t="s">
        <v>1841</v>
      </c>
      <c r="G17763" s="0" t="n">
        <v>5606.67</v>
      </c>
    </row>
    <row r="17764" customFormat="false" ht="12.75" hidden="false" customHeight="false" outlineLevel="0" collapsed="false">
      <c r="A17764" s="1" t="n">
        <v>36349</v>
      </c>
      <c r="B17764" s="0" t="n">
        <v>3014236800</v>
      </c>
      <c r="C17764" s="2" t="n">
        <v>4082.42</v>
      </c>
      <c r="D17764" s="0" t="s">
        <v>37</v>
      </c>
      <c r="E17764" s="0" t="s">
        <v>37</v>
      </c>
      <c r="F17764" s="0" t="s">
        <v>1267</v>
      </c>
      <c r="G17764" s="0" t="n">
        <v>5555.83</v>
      </c>
    </row>
    <row r="17765" customFormat="false" ht="12.75" hidden="false" customHeight="false" outlineLevel="0" collapsed="false">
      <c r="A17765" s="1" t="n">
        <v>36350</v>
      </c>
      <c r="B17765" s="0" t="n">
        <v>3014323200</v>
      </c>
      <c r="C17765" s="2" t="n">
        <v>4124.58</v>
      </c>
      <c r="D17765" s="0" t="s">
        <v>37</v>
      </c>
      <c r="E17765" s="0" t="s">
        <v>37</v>
      </c>
      <c r="F17765" s="0" t="s">
        <v>1842</v>
      </c>
      <c r="G17765" s="0" t="n">
        <v>5757.5</v>
      </c>
    </row>
    <row r="17766" customFormat="false" ht="12.75" hidden="false" customHeight="false" outlineLevel="0" collapsed="false">
      <c r="A17766" s="1" t="n">
        <v>36351</v>
      </c>
      <c r="B17766" s="0" t="n">
        <v>3014409600</v>
      </c>
      <c r="C17766" s="2" t="n">
        <v>4133.83</v>
      </c>
      <c r="D17766" s="0" t="s">
        <v>37</v>
      </c>
      <c r="E17766" s="0" t="s">
        <v>37</v>
      </c>
      <c r="F17766" s="0" t="s">
        <v>1843</v>
      </c>
      <c r="G17766" s="0" t="n">
        <v>5765.83</v>
      </c>
    </row>
    <row r="17767" customFormat="false" ht="12.75" hidden="false" customHeight="false" outlineLevel="0" collapsed="false">
      <c r="A17767" s="1" t="n">
        <v>36352</v>
      </c>
      <c r="B17767" s="0" t="n">
        <v>3014496000</v>
      </c>
      <c r="C17767" s="2" t="n">
        <v>4154.17</v>
      </c>
      <c r="D17767" s="0" t="s">
        <v>37</v>
      </c>
      <c r="E17767" s="0" t="s">
        <v>37</v>
      </c>
      <c r="F17767" s="0" t="s">
        <v>1844</v>
      </c>
      <c r="G17767" s="0" t="n">
        <v>6028.75</v>
      </c>
    </row>
    <row r="17768" customFormat="false" ht="12.75" hidden="false" customHeight="false" outlineLevel="0" collapsed="false">
      <c r="A17768" s="1" t="n">
        <v>36353</v>
      </c>
      <c r="B17768" s="0" t="n">
        <v>3014582400</v>
      </c>
      <c r="C17768" s="2" t="n">
        <v>4209.12</v>
      </c>
      <c r="D17768" s="0" t="s">
        <v>37</v>
      </c>
      <c r="E17768" s="0" t="s">
        <v>37</v>
      </c>
      <c r="F17768" s="0" t="s">
        <v>1845</v>
      </c>
      <c r="G17768" s="0" t="n">
        <v>6133.33</v>
      </c>
    </row>
    <row r="17769" customFormat="false" ht="12.75" hidden="false" customHeight="false" outlineLevel="0" collapsed="false">
      <c r="A17769" s="1" t="n">
        <v>36354</v>
      </c>
      <c r="B17769" s="0" t="n">
        <v>3014668800</v>
      </c>
      <c r="C17769" s="2" t="n">
        <v>4248.75</v>
      </c>
      <c r="D17769" s="0" t="s">
        <v>37</v>
      </c>
      <c r="E17769" s="0" t="s">
        <v>37</v>
      </c>
      <c r="F17769" s="0" t="s">
        <v>1846</v>
      </c>
      <c r="G17769" s="0" t="n">
        <v>6212.73</v>
      </c>
    </row>
    <row r="17770" customFormat="false" ht="12.75" hidden="false" customHeight="false" outlineLevel="0" collapsed="false">
      <c r="A17770" s="1" t="n">
        <v>36355</v>
      </c>
      <c r="B17770" s="0" t="n">
        <v>3014755200</v>
      </c>
      <c r="C17770" s="2" t="n">
        <v>4233</v>
      </c>
      <c r="D17770" s="0" t="s">
        <v>37</v>
      </c>
      <c r="E17770" s="0" t="s">
        <v>37</v>
      </c>
      <c r="F17770" s="0" t="s">
        <v>1847</v>
      </c>
      <c r="G17770" s="0" t="n">
        <v>6180.83</v>
      </c>
    </row>
    <row r="17771" customFormat="false" ht="12.75" hidden="false" customHeight="false" outlineLevel="0" collapsed="false">
      <c r="A17771" s="1" t="n">
        <v>36356</v>
      </c>
      <c r="B17771" s="0" t="n">
        <v>3014841600</v>
      </c>
      <c r="C17771" s="2" t="n">
        <v>4282.67</v>
      </c>
      <c r="D17771" s="0" t="s">
        <v>37</v>
      </c>
      <c r="E17771" s="0" t="s">
        <v>37</v>
      </c>
      <c r="F17771" s="0" t="s">
        <v>1848</v>
      </c>
      <c r="G17771" s="0" t="n">
        <v>6254.58</v>
      </c>
    </row>
    <row r="17772" customFormat="false" ht="12.75" hidden="false" customHeight="false" outlineLevel="0" collapsed="false">
      <c r="A17772" s="1" t="n">
        <v>36357</v>
      </c>
      <c r="B17772" s="0" t="n">
        <v>3014928000</v>
      </c>
      <c r="C17772" s="2" t="n">
        <v>4274.83</v>
      </c>
      <c r="D17772" s="0" t="s">
        <v>37</v>
      </c>
      <c r="E17772" s="0" t="s">
        <v>37</v>
      </c>
      <c r="F17772" s="0" t="s">
        <v>1849</v>
      </c>
      <c r="G17772" s="0" t="n">
        <v>6137.92</v>
      </c>
    </row>
    <row r="17773" customFormat="false" ht="12.75" hidden="false" customHeight="false" outlineLevel="0" collapsed="false">
      <c r="A17773" s="1" t="n">
        <v>36358</v>
      </c>
      <c r="B17773" s="0" t="n">
        <v>3015014400</v>
      </c>
      <c r="C17773" s="2" t="n">
        <v>4214.33</v>
      </c>
      <c r="D17773" s="0" t="s">
        <v>37</v>
      </c>
      <c r="E17773" s="0" t="s">
        <v>37</v>
      </c>
      <c r="F17773" s="0" t="s">
        <v>1404</v>
      </c>
      <c r="G17773" s="0" t="n">
        <v>5966.25</v>
      </c>
    </row>
    <row r="17774" customFormat="false" ht="12.75" hidden="false" customHeight="false" outlineLevel="0" collapsed="false">
      <c r="A17774" s="1" t="n">
        <v>36359</v>
      </c>
      <c r="B17774" s="0" t="n">
        <v>3015100800</v>
      </c>
      <c r="C17774" s="2" t="n">
        <v>4191.95</v>
      </c>
      <c r="D17774" s="0" t="s">
        <v>37</v>
      </c>
      <c r="E17774" s="0" t="s">
        <v>37</v>
      </c>
      <c r="F17774" s="0" t="s">
        <v>1497</v>
      </c>
      <c r="G17774" s="0" t="n">
        <v>5914.17</v>
      </c>
    </row>
    <row r="17775" customFormat="false" ht="12.75" hidden="false" customHeight="false" outlineLevel="0" collapsed="false">
      <c r="A17775" s="1" t="n">
        <v>36360</v>
      </c>
      <c r="B17775" s="0" t="n">
        <v>3015187200</v>
      </c>
      <c r="C17775" s="2" t="n">
        <v>4189.58</v>
      </c>
      <c r="D17775" s="0" t="s">
        <v>37</v>
      </c>
      <c r="E17775" s="0" t="s">
        <v>37</v>
      </c>
      <c r="F17775" s="0" t="s">
        <v>1639</v>
      </c>
      <c r="G17775" s="0" t="n">
        <v>5895</v>
      </c>
    </row>
    <row r="17776" customFormat="false" ht="12.75" hidden="false" customHeight="false" outlineLevel="0" collapsed="false">
      <c r="A17776" s="1" t="n">
        <v>36361</v>
      </c>
      <c r="B17776" s="0" t="n">
        <v>3015273600</v>
      </c>
      <c r="C17776" s="2" t="n">
        <v>4177.29</v>
      </c>
      <c r="D17776" s="0" t="s">
        <v>37</v>
      </c>
      <c r="E17776" s="0" t="s">
        <v>37</v>
      </c>
      <c r="F17776" s="0" t="s">
        <v>1413</v>
      </c>
      <c r="G17776" s="0" t="n">
        <v>5740.42</v>
      </c>
    </row>
    <row r="17777" customFormat="false" ht="12.75" hidden="false" customHeight="false" outlineLevel="0" collapsed="false">
      <c r="A17777" s="1" t="n">
        <v>36362</v>
      </c>
      <c r="B17777" s="0" t="n">
        <v>3015360000</v>
      </c>
      <c r="C17777" s="2" t="n">
        <v>4185.38</v>
      </c>
      <c r="D17777" s="0" t="s">
        <v>37</v>
      </c>
      <c r="E17777" s="0" t="s">
        <v>37</v>
      </c>
      <c r="F17777" s="0" t="s">
        <v>1527</v>
      </c>
      <c r="G17777" s="0" t="n">
        <v>5835.83</v>
      </c>
    </row>
    <row r="17778" customFormat="false" ht="12.75" hidden="false" customHeight="false" outlineLevel="0" collapsed="false">
      <c r="A17778" s="1" t="n">
        <v>36363</v>
      </c>
      <c r="B17778" s="0" t="n">
        <v>3015446400</v>
      </c>
      <c r="C17778" s="2" t="n">
        <v>4137.58</v>
      </c>
      <c r="D17778" s="0" t="s">
        <v>37</v>
      </c>
      <c r="E17778" s="0" t="s">
        <v>37</v>
      </c>
      <c r="F17778" s="0" t="s">
        <v>1238</v>
      </c>
      <c r="G17778" s="0" t="n">
        <v>5691.67</v>
      </c>
    </row>
    <row r="17779" customFormat="false" ht="12.75" hidden="false" customHeight="false" outlineLevel="0" collapsed="false">
      <c r="A17779" s="1" t="n">
        <v>36364</v>
      </c>
      <c r="B17779" s="0" t="n">
        <v>3015532800</v>
      </c>
      <c r="C17779" s="2" t="n">
        <v>4125.21</v>
      </c>
      <c r="D17779" s="0" t="s">
        <v>37</v>
      </c>
      <c r="E17779" s="0" t="s">
        <v>37</v>
      </c>
      <c r="F17779" s="0" t="s">
        <v>1088</v>
      </c>
      <c r="G17779" s="0" t="n">
        <v>5665</v>
      </c>
    </row>
    <row r="17780" customFormat="false" ht="12.75" hidden="false" customHeight="false" outlineLevel="0" collapsed="false">
      <c r="A17780" s="1" t="n">
        <v>36365</v>
      </c>
      <c r="B17780" s="0" t="n">
        <v>3015619200</v>
      </c>
      <c r="C17780" s="2" t="n">
        <v>4088</v>
      </c>
      <c r="D17780" s="0" t="s">
        <v>37</v>
      </c>
      <c r="E17780" s="0" t="s">
        <v>37</v>
      </c>
      <c r="F17780" s="0" t="s">
        <v>1111</v>
      </c>
      <c r="G17780" s="0" t="n">
        <v>5473.33</v>
      </c>
    </row>
    <row r="17781" customFormat="false" ht="12.75" hidden="false" customHeight="false" outlineLevel="0" collapsed="false">
      <c r="A17781" s="1" t="n">
        <v>36366</v>
      </c>
      <c r="B17781" s="0" t="n">
        <v>3015705600</v>
      </c>
      <c r="C17781" s="2" t="n">
        <v>4101.96</v>
      </c>
      <c r="D17781" s="0" t="s">
        <v>37</v>
      </c>
      <c r="E17781" s="0" t="s">
        <v>37</v>
      </c>
      <c r="F17781" s="0" t="s">
        <v>1112</v>
      </c>
      <c r="G17781" s="0" t="n">
        <v>5545.42</v>
      </c>
    </row>
    <row r="17782" customFormat="false" ht="12.75" hidden="false" customHeight="false" outlineLevel="0" collapsed="false">
      <c r="A17782" s="1" t="n">
        <v>36367</v>
      </c>
      <c r="B17782" s="0" t="n">
        <v>3015792000</v>
      </c>
      <c r="C17782" s="2" t="n">
        <v>4109.62</v>
      </c>
      <c r="D17782" s="0" t="s">
        <v>37</v>
      </c>
      <c r="E17782" s="0" t="s">
        <v>37</v>
      </c>
      <c r="F17782" s="0" t="s">
        <v>1850</v>
      </c>
      <c r="G17782" s="0" t="n">
        <v>5512.08</v>
      </c>
    </row>
    <row r="17783" customFormat="false" ht="12.75" hidden="false" customHeight="false" outlineLevel="0" collapsed="false">
      <c r="A17783" s="1" t="n">
        <v>36368</v>
      </c>
      <c r="B17783" s="0" t="n">
        <v>3015878400</v>
      </c>
      <c r="C17783" s="2" t="n">
        <v>4052.58</v>
      </c>
      <c r="D17783" s="0" t="s">
        <v>37</v>
      </c>
      <c r="E17783" s="0" t="s">
        <v>37</v>
      </c>
      <c r="F17783" s="0" t="s">
        <v>765</v>
      </c>
      <c r="G17783" s="0" t="n">
        <v>5420.83</v>
      </c>
    </row>
    <row r="17784" customFormat="false" ht="12.75" hidden="false" customHeight="false" outlineLevel="0" collapsed="false">
      <c r="A17784" s="1" t="n">
        <v>36369</v>
      </c>
      <c r="B17784" s="0" t="n">
        <v>3015964800</v>
      </c>
      <c r="C17784" s="2" t="n">
        <v>4042.12</v>
      </c>
      <c r="D17784" s="0" t="s">
        <v>37</v>
      </c>
      <c r="E17784" s="0" t="s">
        <v>37</v>
      </c>
      <c r="F17784" s="0" t="s">
        <v>1149</v>
      </c>
      <c r="G17784" s="0" t="n">
        <v>5421.67</v>
      </c>
    </row>
    <row r="17785" customFormat="false" ht="12.75" hidden="false" customHeight="false" outlineLevel="0" collapsed="false">
      <c r="A17785" s="1" t="n">
        <v>36370</v>
      </c>
      <c r="B17785" s="0" t="n">
        <v>3016051200</v>
      </c>
      <c r="C17785" s="2" t="n">
        <v>4047.96</v>
      </c>
      <c r="D17785" s="0" t="s">
        <v>37</v>
      </c>
      <c r="E17785" s="0" t="s">
        <v>37</v>
      </c>
      <c r="F17785" s="0" t="s">
        <v>1094</v>
      </c>
      <c r="G17785" s="0" t="n">
        <v>5487.5</v>
      </c>
    </row>
    <row r="17786" customFormat="false" ht="12.75" hidden="false" customHeight="false" outlineLevel="0" collapsed="false">
      <c r="A17786" s="1" t="n">
        <v>36371</v>
      </c>
      <c r="B17786" s="0" t="n">
        <v>3016137600</v>
      </c>
      <c r="C17786" s="2" t="n">
        <v>4075.08</v>
      </c>
      <c r="D17786" s="0" t="s">
        <v>37</v>
      </c>
      <c r="E17786" s="0" t="s">
        <v>37</v>
      </c>
      <c r="F17786" s="0" t="s">
        <v>1851</v>
      </c>
      <c r="G17786" s="0" t="n">
        <v>5564.17</v>
      </c>
    </row>
    <row r="17787" customFormat="false" ht="12.75" hidden="false" customHeight="false" outlineLevel="0" collapsed="false">
      <c r="A17787" s="1" t="n">
        <v>36372</v>
      </c>
      <c r="B17787" s="0" t="n">
        <v>3016224000</v>
      </c>
      <c r="C17787" s="2" t="n">
        <v>4073.75</v>
      </c>
      <c r="D17787" s="0" t="s">
        <v>37</v>
      </c>
      <c r="E17787" s="0" t="s">
        <v>37</v>
      </c>
      <c r="F17787" s="0" t="s">
        <v>1472</v>
      </c>
      <c r="G17787" s="0" t="n">
        <v>5497.5</v>
      </c>
    </row>
    <row r="17788" customFormat="false" ht="12.75" hidden="false" customHeight="false" outlineLevel="0" collapsed="false">
      <c r="A17788" s="1" t="n">
        <v>36373</v>
      </c>
      <c r="B17788" s="0" t="n">
        <v>3016310400</v>
      </c>
      <c r="C17788" s="2" t="n">
        <v>4102.21</v>
      </c>
      <c r="D17788" s="0" t="s">
        <v>37</v>
      </c>
      <c r="E17788" s="0" t="s">
        <v>37</v>
      </c>
      <c r="F17788" s="0" t="s">
        <v>1024</v>
      </c>
      <c r="G17788" s="0" t="n">
        <v>5511.25</v>
      </c>
    </row>
    <row r="17789" customFormat="false" ht="12.75" hidden="false" customHeight="false" outlineLevel="0" collapsed="false">
      <c r="A17789" s="1" t="n">
        <v>36374</v>
      </c>
      <c r="B17789" s="0" t="n">
        <v>3016396800</v>
      </c>
      <c r="C17789" s="2" t="n">
        <v>4100</v>
      </c>
      <c r="D17789" s="0" t="s">
        <v>37</v>
      </c>
      <c r="E17789" s="0" t="s">
        <v>37</v>
      </c>
      <c r="F17789" s="0" t="s">
        <v>1141</v>
      </c>
      <c r="G17789" s="0" t="n">
        <v>5596.67</v>
      </c>
    </row>
    <row r="17790" customFormat="false" ht="12.75" hidden="false" customHeight="false" outlineLevel="0" collapsed="false">
      <c r="A17790" s="1" t="n">
        <v>36375</v>
      </c>
      <c r="B17790" s="0" t="n">
        <v>3016483200</v>
      </c>
      <c r="C17790" s="2" t="n">
        <v>4090.17</v>
      </c>
      <c r="D17790" s="0" t="s">
        <v>37</v>
      </c>
      <c r="E17790" s="0" t="s">
        <v>37</v>
      </c>
      <c r="F17790" s="0" t="s">
        <v>1852</v>
      </c>
      <c r="G17790" s="0" t="n">
        <v>5564.17</v>
      </c>
    </row>
    <row r="17791" customFormat="false" ht="12.75" hidden="false" customHeight="false" outlineLevel="0" collapsed="false">
      <c r="A17791" s="1" t="n">
        <v>36376</v>
      </c>
      <c r="B17791" s="0" t="n">
        <v>3016569600</v>
      </c>
      <c r="C17791" s="2" t="n">
        <v>4127.83</v>
      </c>
      <c r="D17791" s="0" t="s">
        <v>37</v>
      </c>
      <c r="E17791" s="0" t="s">
        <v>37</v>
      </c>
      <c r="F17791" s="0" t="s">
        <v>1235</v>
      </c>
      <c r="G17791" s="0" t="n">
        <v>5607.5</v>
      </c>
    </row>
    <row r="17792" customFormat="false" ht="12.75" hidden="false" customHeight="false" outlineLevel="0" collapsed="false">
      <c r="A17792" s="1" t="n">
        <v>36377</v>
      </c>
      <c r="B17792" s="0" t="n">
        <v>3016656000</v>
      </c>
      <c r="C17792" s="2" t="n">
        <v>4157.62</v>
      </c>
      <c r="D17792" s="0" t="s">
        <v>37</v>
      </c>
      <c r="E17792" s="0" t="s">
        <v>37</v>
      </c>
      <c r="F17792" s="0" t="s">
        <v>1332</v>
      </c>
      <c r="G17792" s="0" t="n">
        <v>5706.25</v>
      </c>
    </row>
    <row r="17793" customFormat="false" ht="12.75" hidden="false" customHeight="false" outlineLevel="0" collapsed="false">
      <c r="A17793" s="1" t="n">
        <v>36378</v>
      </c>
      <c r="B17793" s="0" t="n">
        <v>3016742400</v>
      </c>
      <c r="C17793" s="2" t="n">
        <v>4142.29</v>
      </c>
      <c r="D17793" s="0" t="s">
        <v>37</v>
      </c>
      <c r="E17793" s="0" t="s">
        <v>37</v>
      </c>
      <c r="F17793" s="0" t="s">
        <v>1326</v>
      </c>
      <c r="G17793" s="0" t="n">
        <v>5653.75</v>
      </c>
    </row>
    <row r="17794" customFormat="false" ht="12.75" hidden="false" customHeight="false" outlineLevel="0" collapsed="false">
      <c r="A17794" s="1" t="n">
        <v>36379</v>
      </c>
      <c r="B17794" s="0" t="n">
        <v>3016828800</v>
      </c>
      <c r="C17794" s="2" t="n">
        <v>4094.54</v>
      </c>
      <c r="D17794" s="0" t="s">
        <v>37</v>
      </c>
      <c r="E17794" s="0" t="s">
        <v>37</v>
      </c>
      <c r="F17794" s="0" t="s">
        <v>1748</v>
      </c>
      <c r="G17794" s="0" t="n">
        <v>5538.75</v>
      </c>
    </row>
    <row r="17795" customFormat="false" ht="12.75" hidden="false" customHeight="false" outlineLevel="0" collapsed="false">
      <c r="A17795" s="1" t="n">
        <v>36380</v>
      </c>
      <c r="B17795" s="0" t="n">
        <v>3016915200</v>
      </c>
      <c r="C17795" s="2" t="n">
        <v>4105.46</v>
      </c>
      <c r="D17795" s="0" t="s">
        <v>37</v>
      </c>
      <c r="E17795" s="0" t="s">
        <v>37</v>
      </c>
      <c r="F17795" s="0" t="s">
        <v>1359</v>
      </c>
      <c r="G17795" s="0" t="n">
        <v>5637.92</v>
      </c>
    </row>
    <row r="17796" customFormat="false" ht="12.75" hidden="false" customHeight="false" outlineLevel="0" collapsed="false">
      <c r="A17796" s="1" t="n">
        <v>36381</v>
      </c>
      <c r="B17796" s="0" t="n">
        <v>3017001600</v>
      </c>
      <c r="C17796" s="2" t="n">
        <v>4104.29</v>
      </c>
      <c r="D17796" s="0" t="s">
        <v>37</v>
      </c>
      <c r="E17796" s="0" t="s">
        <v>37</v>
      </c>
      <c r="F17796" s="0" t="s">
        <v>1238</v>
      </c>
      <c r="G17796" s="0" t="n">
        <v>5730.42</v>
      </c>
    </row>
    <row r="17797" customFormat="false" ht="12.75" hidden="false" customHeight="false" outlineLevel="0" collapsed="false">
      <c r="A17797" s="1" t="n">
        <v>36382</v>
      </c>
      <c r="B17797" s="0" t="n">
        <v>3017088000</v>
      </c>
      <c r="C17797" s="2" t="n">
        <v>4107.33</v>
      </c>
      <c r="D17797" s="0" t="s">
        <v>37</v>
      </c>
      <c r="E17797" s="0" t="s">
        <v>37</v>
      </c>
      <c r="F17797" s="0" t="s">
        <v>1216</v>
      </c>
      <c r="G17797" s="0" t="n">
        <v>5654.17</v>
      </c>
    </row>
    <row r="17798" customFormat="false" ht="12.75" hidden="false" customHeight="false" outlineLevel="0" collapsed="false">
      <c r="A17798" s="1" t="n">
        <v>36383</v>
      </c>
      <c r="B17798" s="0" t="n">
        <v>3017174400</v>
      </c>
      <c r="C17798" s="2" t="n">
        <v>4108.17</v>
      </c>
      <c r="D17798" s="0" t="s">
        <v>37</v>
      </c>
      <c r="E17798" s="0" t="s">
        <v>37</v>
      </c>
      <c r="F17798" s="0" t="s">
        <v>1088</v>
      </c>
      <c r="G17798" s="0" t="n">
        <v>5660.83</v>
      </c>
    </row>
    <row r="17799" customFormat="false" ht="12.75" hidden="false" customHeight="false" outlineLevel="0" collapsed="false">
      <c r="A17799" s="1" t="n">
        <v>36384</v>
      </c>
      <c r="B17799" s="0" t="n">
        <v>3017260800</v>
      </c>
      <c r="C17799" s="2" t="n">
        <v>4130.25</v>
      </c>
      <c r="D17799" s="0" t="s">
        <v>37</v>
      </c>
      <c r="E17799" s="0" t="s">
        <v>37</v>
      </c>
      <c r="F17799" s="0" t="s">
        <v>1227</v>
      </c>
      <c r="G17799" s="0" t="n">
        <v>5741.25</v>
      </c>
    </row>
    <row r="17800" customFormat="false" ht="12.75" hidden="false" customHeight="false" outlineLevel="0" collapsed="false">
      <c r="A17800" s="1" t="n">
        <v>36385</v>
      </c>
      <c r="B17800" s="0" t="n">
        <v>3017347200</v>
      </c>
      <c r="C17800" s="2" t="n">
        <v>4142.25</v>
      </c>
      <c r="D17800" s="0" t="s">
        <v>37</v>
      </c>
      <c r="E17800" s="0" t="s">
        <v>37</v>
      </c>
      <c r="F17800" s="0" t="s">
        <v>1427</v>
      </c>
      <c r="G17800" s="0" t="n">
        <v>5771.67</v>
      </c>
    </row>
    <row r="17801" customFormat="false" ht="12.75" hidden="false" customHeight="false" outlineLevel="0" collapsed="false">
      <c r="A17801" s="1" t="n">
        <v>36386</v>
      </c>
      <c r="B17801" s="0" t="n">
        <v>3017433600</v>
      </c>
      <c r="C17801" s="2" t="n">
        <v>4134.12</v>
      </c>
      <c r="D17801" s="0" t="s">
        <v>37</v>
      </c>
      <c r="E17801" s="0" t="s">
        <v>37</v>
      </c>
      <c r="F17801" s="0" t="s">
        <v>1066</v>
      </c>
      <c r="G17801" s="0" t="n">
        <v>5740.83</v>
      </c>
    </row>
    <row r="17802" customFormat="false" ht="12.75" hidden="false" customHeight="false" outlineLevel="0" collapsed="false">
      <c r="A17802" s="1" t="n">
        <v>36387</v>
      </c>
      <c r="B17802" s="0" t="n">
        <v>3017520000</v>
      </c>
      <c r="C17802" s="2" t="n">
        <v>4123.42</v>
      </c>
      <c r="D17802" s="0" t="s">
        <v>37</v>
      </c>
      <c r="E17802" s="0" t="s">
        <v>37</v>
      </c>
      <c r="F17802" s="0" t="s">
        <v>1651</v>
      </c>
      <c r="G17802" s="0" t="n">
        <v>5700.42</v>
      </c>
    </row>
    <row r="17803" customFormat="false" ht="12.75" hidden="false" customHeight="false" outlineLevel="0" collapsed="false">
      <c r="A17803" s="1" t="n">
        <v>36388</v>
      </c>
      <c r="B17803" s="0" t="n">
        <v>3017606400</v>
      </c>
      <c r="C17803" s="2" t="n">
        <v>4081.83</v>
      </c>
      <c r="D17803" s="0" t="s">
        <v>37</v>
      </c>
      <c r="E17803" s="0" t="s">
        <v>37</v>
      </c>
      <c r="F17803" s="0" t="s">
        <v>1469</v>
      </c>
      <c r="G17803" s="0" t="n">
        <v>5456.67</v>
      </c>
    </row>
    <row r="17804" customFormat="false" ht="12.75" hidden="false" customHeight="false" outlineLevel="0" collapsed="false">
      <c r="A17804" s="1" t="n">
        <v>36389</v>
      </c>
      <c r="B17804" s="0" t="n">
        <v>3017692800</v>
      </c>
      <c r="C17804" s="2" t="n">
        <v>4062.29</v>
      </c>
      <c r="D17804" s="0" t="s">
        <v>37</v>
      </c>
      <c r="E17804" s="0" t="s">
        <v>37</v>
      </c>
      <c r="F17804" s="0" t="s">
        <v>1093</v>
      </c>
      <c r="G17804" s="0" t="n">
        <v>5410.83</v>
      </c>
    </row>
    <row r="17805" customFormat="false" ht="12.75" hidden="false" customHeight="false" outlineLevel="0" collapsed="false">
      <c r="A17805" s="1" t="n">
        <v>36390</v>
      </c>
      <c r="B17805" s="0" t="n">
        <v>3017779200</v>
      </c>
      <c r="C17805" s="2" t="n">
        <v>4048.83</v>
      </c>
      <c r="D17805" s="0" t="s">
        <v>37</v>
      </c>
      <c r="E17805" s="0" t="s">
        <v>37</v>
      </c>
      <c r="F17805" s="0" t="s">
        <v>772</v>
      </c>
      <c r="G17805" s="0" t="n">
        <v>5460.42</v>
      </c>
    </row>
    <row r="17806" customFormat="false" ht="12.75" hidden="false" customHeight="false" outlineLevel="0" collapsed="false">
      <c r="A17806" s="1" t="n">
        <v>36391</v>
      </c>
      <c r="B17806" s="0" t="n">
        <v>3017865600</v>
      </c>
      <c r="C17806" s="2" t="n">
        <v>4013.08</v>
      </c>
      <c r="D17806" s="0" t="s">
        <v>37</v>
      </c>
      <c r="E17806" s="0" t="s">
        <v>37</v>
      </c>
      <c r="F17806" s="0" t="s">
        <v>997</v>
      </c>
      <c r="G17806" s="0" t="n">
        <v>5250.42</v>
      </c>
    </row>
    <row r="17807" customFormat="false" ht="12.75" hidden="false" customHeight="false" outlineLevel="0" collapsed="false">
      <c r="A17807" s="1" t="n">
        <v>36392</v>
      </c>
      <c r="B17807" s="0" t="n">
        <v>3017952000</v>
      </c>
      <c r="C17807" s="2" t="n">
        <v>3881.36</v>
      </c>
      <c r="D17807" s="0" t="s">
        <v>37</v>
      </c>
      <c r="E17807" s="0" t="s">
        <v>37</v>
      </c>
      <c r="F17807" s="0" t="s">
        <v>1853</v>
      </c>
      <c r="G17807" s="0" t="n">
        <v>4855</v>
      </c>
    </row>
    <row r="17808" customFormat="false" ht="12.75" hidden="false" customHeight="false" outlineLevel="0" collapsed="false">
      <c r="A17808" s="1" t="n">
        <v>36393</v>
      </c>
      <c r="B17808" s="0" t="n">
        <v>3018038400</v>
      </c>
      <c r="C17808" s="2" t="n">
        <v>3868.29</v>
      </c>
      <c r="D17808" s="0" t="s">
        <v>37</v>
      </c>
      <c r="E17808" s="0" t="s">
        <v>37</v>
      </c>
      <c r="F17808" s="0" t="s">
        <v>1854</v>
      </c>
      <c r="G17808" s="0" t="n">
        <v>4704.58</v>
      </c>
    </row>
    <row r="17809" customFormat="false" ht="12.75" hidden="false" customHeight="false" outlineLevel="0" collapsed="false">
      <c r="A17809" s="1" t="n">
        <v>36394</v>
      </c>
      <c r="B17809" s="0" t="n">
        <v>3018124800</v>
      </c>
      <c r="C17809" s="2" t="n">
        <v>3865.33</v>
      </c>
      <c r="D17809" s="0" t="s">
        <v>37</v>
      </c>
      <c r="E17809" s="0" t="s">
        <v>37</v>
      </c>
      <c r="F17809" s="0" t="s">
        <v>1855</v>
      </c>
      <c r="G17809" s="0" t="n">
        <v>4665.83</v>
      </c>
    </row>
    <row r="17810" customFormat="false" ht="12.75" hidden="false" customHeight="false" outlineLevel="0" collapsed="false">
      <c r="A17810" s="1" t="n">
        <v>36395</v>
      </c>
      <c r="B17810" s="0" t="n">
        <v>3018211200</v>
      </c>
      <c r="C17810" s="2" t="n">
        <v>3876.79</v>
      </c>
      <c r="D17810" s="0" t="s">
        <v>37</v>
      </c>
      <c r="E17810" s="0" t="s">
        <v>37</v>
      </c>
      <c r="F17810" s="0" t="s">
        <v>554</v>
      </c>
      <c r="G17810" s="0" t="n">
        <v>4732.08</v>
      </c>
    </row>
    <row r="17811" customFormat="false" ht="12.75" hidden="false" customHeight="false" outlineLevel="0" collapsed="false">
      <c r="A17811" s="1" t="n">
        <v>36396</v>
      </c>
      <c r="B17811" s="0" t="n">
        <v>3018297600</v>
      </c>
      <c r="C17811" s="2" t="n">
        <v>3901.79</v>
      </c>
      <c r="D17811" s="0" t="s">
        <v>37</v>
      </c>
      <c r="E17811" s="0" t="s">
        <v>37</v>
      </c>
      <c r="F17811" s="0" t="s">
        <v>1798</v>
      </c>
      <c r="G17811" s="0" t="n">
        <v>4869.17</v>
      </c>
    </row>
    <row r="17812" customFormat="false" ht="12.75" hidden="false" customHeight="false" outlineLevel="0" collapsed="false">
      <c r="A17812" s="1" t="n">
        <v>36397</v>
      </c>
      <c r="B17812" s="0" t="n">
        <v>3018384000</v>
      </c>
      <c r="C17812" s="2" t="n">
        <v>3877.67</v>
      </c>
      <c r="D17812" s="0" t="s">
        <v>37</v>
      </c>
      <c r="E17812" s="0" t="s">
        <v>37</v>
      </c>
      <c r="F17812" s="0" t="s">
        <v>1856</v>
      </c>
      <c r="G17812" s="0" t="n">
        <v>4704.17</v>
      </c>
    </row>
    <row r="17813" customFormat="false" ht="12.75" hidden="false" customHeight="false" outlineLevel="0" collapsed="false">
      <c r="A17813" s="1" t="n">
        <v>36398</v>
      </c>
      <c r="B17813" s="0" t="n">
        <v>3018470400</v>
      </c>
      <c r="C17813" s="2" t="n">
        <v>3903.5</v>
      </c>
      <c r="D17813" s="0" t="s">
        <v>37</v>
      </c>
      <c r="E17813" s="0" t="s">
        <v>37</v>
      </c>
      <c r="F17813" s="0" t="s">
        <v>472</v>
      </c>
      <c r="G17813" s="0" t="n">
        <v>4798.75</v>
      </c>
    </row>
    <row r="17814" customFormat="false" ht="12.75" hidden="false" customHeight="false" outlineLevel="0" collapsed="false">
      <c r="A17814" s="1" t="n">
        <v>36399</v>
      </c>
      <c r="B17814" s="0" t="n">
        <v>3018556800</v>
      </c>
      <c r="C17814" s="2" t="n">
        <v>3929.79</v>
      </c>
      <c r="D17814" s="0" t="s">
        <v>37</v>
      </c>
      <c r="E17814" s="0" t="s">
        <v>37</v>
      </c>
      <c r="F17814" s="0" t="s">
        <v>1857</v>
      </c>
      <c r="G17814" s="0" t="n">
        <v>4907.92</v>
      </c>
    </row>
    <row r="17815" customFormat="false" ht="12.75" hidden="false" customHeight="false" outlineLevel="0" collapsed="false">
      <c r="A17815" s="1" t="n">
        <v>36400</v>
      </c>
      <c r="B17815" s="0" t="n">
        <v>3018643200</v>
      </c>
      <c r="C17815" s="2" t="n">
        <v>3954.46</v>
      </c>
      <c r="D17815" s="0" t="s">
        <v>37</v>
      </c>
      <c r="E17815" s="0" t="s">
        <v>37</v>
      </c>
      <c r="F17815" s="0" t="s">
        <v>1858</v>
      </c>
      <c r="G17815" s="0" t="n">
        <v>5007.08</v>
      </c>
    </row>
    <row r="17816" customFormat="false" ht="12.75" hidden="false" customHeight="false" outlineLevel="0" collapsed="false">
      <c r="A17816" s="1" t="n">
        <v>36401</v>
      </c>
      <c r="B17816" s="0" t="n">
        <v>3018729600</v>
      </c>
      <c r="C17816" s="2" t="n">
        <v>3963.25</v>
      </c>
      <c r="D17816" s="0" t="s">
        <v>37</v>
      </c>
      <c r="E17816" s="0" t="s">
        <v>37</v>
      </c>
      <c r="F17816" s="0" t="s">
        <v>1859</v>
      </c>
      <c r="G17816" s="0" t="n">
        <v>5121.67</v>
      </c>
    </row>
    <row r="17817" customFormat="false" ht="12.75" hidden="false" customHeight="false" outlineLevel="0" collapsed="false">
      <c r="A17817" s="1" t="n">
        <v>36402</v>
      </c>
      <c r="B17817" s="0" t="n">
        <v>3018816000</v>
      </c>
      <c r="C17817" s="2" t="n">
        <v>3987.88</v>
      </c>
      <c r="D17817" s="0" t="s">
        <v>37</v>
      </c>
      <c r="E17817" s="0" t="s">
        <v>37</v>
      </c>
      <c r="F17817" s="0" t="s">
        <v>877</v>
      </c>
      <c r="G17817" s="0" t="n">
        <v>5239.17</v>
      </c>
    </row>
    <row r="17818" customFormat="false" ht="12.75" hidden="false" customHeight="false" outlineLevel="0" collapsed="false">
      <c r="A17818" s="1" t="n">
        <v>36403</v>
      </c>
      <c r="B17818" s="0" t="n">
        <v>3018902400</v>
      </c>
      <c r="C17818" s="2" t="n">
        <v>3978.29</v>
      </c>
      <c r="D17818" s="0" t="s">
        <v>37</v>
      </c>
      <c r="E17818" s="0" t="s">
        <v>37</v>
      </c>
      <c r="F17818" s="0" t="s">
        <v>581</v>
      </c>
      <c r="G17818" s="0" t="n">
        <v>5035</v>
      </c>
    </row>
    <row r="17819" customFormat="false" ht="12.75" hidden="false" customHeight="false" outlineLevel="0" collapsed="false">
      <c r="A17819" s="1" t="n">
        <v>36404</v>
      </c>
      <c r="B17819" s="0" t="n">
        <v>3018988800</v>
      </c>
      <c r="C17819" s="2" t="n">
        <v>4027.76</v>
      </c>
      <c r="D17819" s="0" t="s">
        <v>37</v>
      </c>
      <c r="E17819" s="0" t="s">
        <v>37</v>
      </c>
      <c r="F17819" s="0" t="s">
        <v>626</v>
      </c>
      <c r="G17819" s="0" t="n">
        <v>5206.25</v>
      </c>
    </row>
    <row r="17820" customFormat="false" ht="12.75" hidden="false" customHeight="false" outlineLevel="0" collapsed="false">
      <c r="A17820" s="1" t="n">
        <v>36405</v>
      </c>
      <c r="B17820" s="0" t="n">
        <v>3019075200</v>
      </c>
      <c r="C17820" s="2" t="n">
        <v>4009.24</v>
      </c>
      <c r="D17820" s="0" t="s">
        <v>37</v>
      </c>
      <c r="E17820" s="0" t="s">
        <v>37</v>
      </c>
      <c r="F17820" s="0" t="s">
        <v>763</v>
      </c>
      <c r="G17820" s="0" t="n">
        <v>5230.42</v>
      </c>
    </row>
    <row r="17821" customFormat="false" ht="12.75" hidden="false" customHeight="false" outlineLevel="0" collapsed="false">
      <c r="A17821" s="1" t="n">
        <v>36406</v>
      </c>
      <c r="B17821" s="0" t="n">
        <v>3019161600</v>
      </c>
      <c r="C17821" s="2" t="n">
        <v>4010.12</v>
      </c>
      <c r="D17821" s="0" t="s">
        <v>37</v>
      </c>
      <c r="E17821" s="0" t="s">
        <v>37</v>
      </c>
      <c r="F17821" s="0" t="s">
        <v>1860</v>
      </c>
      <c r="G17821" s="0" t="n">
        <v>5299.58</v>
      </c>
    </row>
    <row r="17822" customFormat="false" ht="12.75" hidden="false" customHeight="false" outlineLevel="0" collapsed="false">
      <c r="A17822" s="1" t="n">
        <v>36407</v>
      </c>
      <c r="B17822" s="0" t="n">
        <v>3019248000</v>
      </c>
      <c r="C17822" s="2" t="n">
        <v>4017.04</v>
      </c>
      <c r="D17822" s="0" t="s">
        <v>37</v>
      </c>
      <c r="E17822" s="0" t="s">
        <v>37</v>
      </c>
      <c r="F17822" s="0" t="s">
        <v>1861</v>
      </c>
      <c r="G17822" s="0" t="n">
        <v>5276.67</v>
      </c>
    </row>
    <row r="17823" customFormat="false" ht="12.75" hidden="false" customHeight="false" outlineLevel="0" collapsed="false">
      <c r="A17823" s="1" t="n">
        <v>36408</v>
      </c>
      <c r="B17823" s="0" t="n">
        <v>3019334400</v>
      </c>
      <c r="C17823" s="2" t="n">
        <v>3963.33</v>
      </c>
      <c r="D17823" s="0" t="s">
        <v>37</v>
      </c>
      <c r="E17823" s="0" t="s">
        <v>37</v>
      </c>
      <c r="F17823" s="0" t="s">
        <v>798</v>
      </c>
      <c r="G17823" s="0" t="n">
        <v>5100.42</v>
      </c>
    </row>
    <row r="17824" customFormat="false" ht="12.75" hidden="false" customHeight="false" outlineLevel="0" collapsed="false">
      <c r="A17824" s="1" t="n">
        <v>36409</v>
      </c>
      <c r="B17824" s="0" t="n">
        <v>3019420800</v>
      </c>
      <c r="C17824" s="2" t="n">
        <v>3949.05</v>
      </c>
      <c r="D17824" s="0" t="s">
        <v>37</v>
      </c>
      <c r="E17824" s="0" t="s">
        <v>37</v>
      </c>
      <c r="F17824" s="0" t="s">
        <v>694</v>
      </c>
      <c r="G17824" s="0" t="n">
        <v>5148.33</v>
      </c>
    </row>
    <row r="17825" customFormat="false" ht="12.75" hidden="false" customHeight="false" outlineLevel="0" collapsed="false">
      <c r="A17825" s="1" t="n">
        <v>36410</v>
      </c>
      <c r="B17825" s="0" t="n">
        <v>3019507200</v>
      </c>
      <c r="C17825" s="2" t="n">
        <v>3946.17</v>
      </c>
      <c r="D17825" s="0" t="s">
        <v>37</v>
      </c>
      <c r="E17825" s="0" t="s">
        <v>37</v>
      </c>
      <c r="F17825" s="0" t="s">
        <v>943</v>
      </c>
      <c r="G17825" s="0" t="n">
        <v>5049.58</v>
      </c>
    </row>
    <row r="17826" customFormat="false" ht="12.75" hidden="false" customHeight="false" outlineLevel="0" collapsed="false">
      <c r="A17826" s="1" t="n">
        <v>36411</v>
      </c>
      <c r="B17826" s="0" t="n">
        <v>3019593600</v>
      </c>
      <c r="C17826" s="2" t="n">
        <v>3946.75</v>
      </c>
      <c r="D17826" s="0" t="s">
        <v>37</v>
      </c>
      <c r="E17826" s="0" t="s">
        <v>37</v>
      </c>
      <c r="F17826" s="0" t="s">
        <v>759</v>
      </c>
      <c r="G17826" s="0" t="n">
        <v>5152.5</v>
      </c>
    </row>
    <row r="17827" customFormat="false" ht="12.75" hidden="false" customHeight="false" outlineLevel="0" collapsed="false">
      <c r="A17827" s="1" t="n">
        <v>36412</v>
      </c>
      <c r="B17827" s="0" t="n">
        <v>3019680000</v>
      </c>
      <c r="C17827" s="2" t="n">
        <v>3964.04</v>
      </c>
      <c r="D17827" s="0" t="s">
        <v>37</v>
      </c>
      <c r="E17827" s="0" t="s">
        <v>37</v>
      </c>
      <c r="F17827" s="0" t="s">
        <v>1151</v>
      </c>
      <c r="G17827" s="0" t="n">
        <v>5218.75</v>
      </c>
    </row>
    <row r="17828" customFormat="false" ht="12.75" hidden="false" customHeight="false" outlineLevel="0" collapsed="false">
      <c r="A17828" s="1" t="n">
        <v>36413</v>
      </c>
      <c r="B17828" s="0" t="n">
        <v>3019766400</v>
      </c>
      <c r="C17828" s="2" t="n">
        <v>3964.87</v>
      </c>
      <c r="D17828" s="0" t="s">
        <v>37</v>
      </c>
      <c r="E17828" s="0" t="s">
        <v>37</v>
      </c>
      <c r="F17828" s="0" t="s">
        <v>1862</v>
      </c>
      <c r="G17828" s="0" t="n">
        <v>5300.83</v>
      </c>
    </row>
    <row r="17829" customFormat="false" ht="12.75" hidden="false" customHeight="false" outlineLevel="0" collapsed="false">
      <c r="A17829" s="1" t="n">
        <v>36414</v>
      </c>
      <c r="B17829" s="0" t="n">
        <v>3019852800</v>
      </c>
      <c r="C17829" s="2" t="n">
        <v>4001.72</v>
      </c>
      <c r="D17829" s="0" t="s">
        <v>37</v>
      </c>
      <c r="E17829" s="0" t="s">
        <v>37</v>
      </c>
      <c r="F17829" s="0" t="s">
        <v>1111</v>
      </c>
      <c r="G17829" s="0" t="n">
        <v>5490.42</v>
      </c>
    </row>
    <row r="17830" customFormat="false" ht="12.75" hidden="false" customHeight="false" outlineLevel="0" collapsed="false">
      <c r="A17830" s="1" t="n">
        <v>36415</v>
      </c>
      <c r="B17830" s="0" t="n">
        <v>3019939200</v>
      </c>
      <c r="C17830" s="2" t="n">
        <v>4000.46</v>
      </c>
      <c r="D17830" s="0" t="s">
        <v>37</v>
      </c>
      <c r="E17830" s="0" t="s">
        <v>37</v>
      </c>
      <c r="F17830" s="0" t="s">
        <v>861</v>
      </c>
      <c r="G17830" s="0" t="n">
        <v>5532.08</v>
      </c>
    </row>
    <row r="17831" customFormat="false" ht="12.75" hidden="false" customHeight="false" outlineLevel="0" collapsed="false">
      <c r="A17831" s="1" t="n">
        <v>36416</v>
      </c>
      <c r="B17831" s="0" t="n">
        <v>3020025600</v>
      </c>
      <c r="C17831" s="2" t="n">
        <v>3953.41</v>
      </c>
      <c r="D17831" s="0" t="s">
        <v>37</v>
      </c>
      <c r="E17831" s="0" t="s">
        <v>37</v>
      </c>
      <c r="F17831" s="0" t="s">
        <v>929</v>
      </c>
      <c r="G17831" s="0" t="n">
        <v>5362.92</v>
      </c>
    </row>
    <row r="17832" customFormat="false" ht="12.75" hidden="false" customHeight="false" outlineLevel="0" collapsed="false">
      <c r="A17832" s="1" t="n">
        <v>36417</v>
      </c>
      <c r="B17832" s="0" t="n">
        <v>3020112000</v>
      </c>
      <c r="C17832" s="2" t="n">
        <v>3921.79</v>
      </c>
      <c r="D17832" s="0" t="s">
        <v>37</v>
      </c>
      <c r="E17832" s="0" t="s">
        <v>37</v>
      </c>
      <c r="F17832" s="0" t="s">
        <v>888</v>
      </c>
      <c r="G17832" s="0" t="n">
        <v>5213.33</v>
      </c>
    </row>
    <row r="17833" customFormat="false" ht="12.75" hidden="false" customHeight="false" outlineLevel="0" collapsed="false">
      <c r="A17833" s="1" t="n">
        <v>36418</v>
      </c>
      <c r="B17833" s="0" t="n">
        <v>3020198400</v>
      </c>
      <c r="C17833" s="2" t="n">
        <v>3910.58</v>
      </c>
      <c r="D17833" s="0" t="s">
        <v>37</v>
      </c>
      <c r="E17833" s="0" t="s">
        <v>37</v>
      </c>
      <c r="F17833" s="0" t="s">
        <v>943</v>
      </c>
      <c r="G17833" s="0" t="n">
        <v>5146.25</v>
      </c>
    </row>
    <row r="17834" customFormat="false" ht="12.75" hidden="false" customHeight="false" outlineLevel="0" collapsed="false">
      <c r="A17834" s="1" t="n">
        <v>36419</v>
      </c>
      <c r="B17834" s="0" t="n">
        <v>3020284800</v>
      </c>
      <c r="C17834" s="2" t="n">
        <v>3894.17</v>
      </c>
      <c r="D17834" s="0" t="s">
        <v>37</v>
      </c>
      <c r="E17834" s="0" t="s">
        <v>37</v>
      </c>
      <c r="F17834" s="0" t="s">
        <v>982</v>
      </c>
      <c r="G17834" s="0" t="n">
        <v>5020.83</v>
      </c>
    </row>
    <row r="17835" customFormat="false" ht="12.75" hidden="false" customHeight="false" outlineLevel="0" collapsed="false">
      <c r="A17835" s="1" t="n">
        <v>36420</v>
      </c>
      <c r="B17835" s="0" t="n">
        <v>3020371200</v>
      </c>
      <c r="C17835" s="2" t="n">
        <v>3906.83</v>
      </c>
      <c r="D17835" s="0" t="s">
        <v>37</v>
      </c>
      <c r="E17835" s="0" t="s">
        <v>37</v>
      </c>
      <c r="F17835" s="0" t="s">
        <v>1863</v>
      </c>
      <c r="G17835" s="0" t="n">
        <v>5127.5</v>
      </c>
    </row>
    <row r="17836" customFormat="false" ht="12.75" hidden="false" customHeight="false" outlineLevel="0" collapsed="false">
      <c r="A17836" s="1" t="n">
        <v>36421</v>
      </c>
      <c r="B17836" s="0" t="n">
        <v>3020457600</v>
      </c>
      <c r="C17836" s="2" t="n">
        <v>3912.75</v>
      </c>
      <c r="D17836" s="0" t="s">
        <v>37</v>
      </c>
      <c r="E17836" s="0" t="s">
        <v>37</v>
      </c>
      <c r="F17836" s="0" t="s">
        <v>1864</v>
      </c>
      <c r="G17836" s="0" t="n">
        <v>5192.92</v>
      </c>
    </row>
    <row r="17837" customFormat="false" ht="12.75" hidden="false" customHeight="false" outlineLevel="0" collapsed="false">
      <c r="A17837" s="1" t="n">
        <v>36422</v>
      </c>
      <c r="B17837" s="0" t="n">
        <v>3020544000</v>
      </c>
      <c r="C17837" s="2" t="n">
        <v>3926.25</v>
      </c>
      <c r="D17837" s="0" t="s">
        <v>37</v>
      </c>
      <c r="E17837" s="0" t="s">
        <v>37</v>
      </c>
      <c r="F17837" s="0" t="s">
        <v>746</v>
      </c>
      <c r="G17837" s="0" t="n">
        <v>5262.08</v>
      </c>
    </row>
    <row r="17838" customFormat="false" ht="12.75" hidden="false" customHeight="false" outlineLevel="0" collapsed="false">
      <c r="A17838" s="1" t="n">
        <v>36423</v>
      </c>
      <c r="B17838" s="0" t="n">
        <v>3020630400</v>
      </c>
      <c r="C17838" s="2" t="n">
        <v>3914</v>
      </c>
      <c r="D17838" s="0" t="s">
        <v>37</v>
      </c>
      <c r="E17838" s="0" t="s">
        <v>37</v>
      </c>
      <c r="F17838" s="0" t="s">
        <v>732</v>
      </c>
      <c r="G17838" s="0" t="n">
        <v>5311.25</v>
      </c>
    </row>
    <row r="17839" customFormat="false" ht="12.75" hidden="false" customHeight="false" outlineLevel="0" collapsed="false">
      <c r="A17839" s="1" t="n">
        <v>36424</v>
      </c>
      <c r="B17839" s="0" t="n">
        <v>3020716800</v>
      </c>
      <c r="C17839" s="2" t="n">
        <v>3894.21</v>
      </c>
      <c r="D17839" s="0" t="s">
        <v>37</v>
      </c>
      <c r="E17839" s="0" t="s">
        <v>37</v>
      </c>
      <c r="F17839" s="0" t="s">
        <v>732</v>
      </c>
      <c r="G17839" s="0" t="n">
        <v>5284.17</v>
      </c>
    </row>
    <row r="17840" customFormat="false" ht="12.75" hidden="false" customHeight="false" outlineLevel="0" collapsed="false">
      <c r="A17840" s="1" t="n">
        <v>36425</v>
      </c>
      <c r="B17840" s="0" t="n">
        <v>3020803200</v>
      </c>
      <c r="C17840" s="2" t="n">
        <v>3903.08</v>
      </c>
      <c r="D17840" s="0" t="s">
        <v>37</v>
      </c>
      <c r="E17840" s="0" t="s">
        <v>37</v>
      </c>
      <c r="F17840" s="0" t="s">
        <v>749</v>
      </c>
      <c r="G17840" s="0" t="n">
        <v>5150.83</v>
      </c>
    </row>
    <row r="17841" customFormat="false" ht="12.75" hidden="false" customHeight="false" outlineLevel="0" collapsed="false">
      <c r="A17841" s="1" t="n">
        <v>36426</v>
      </c>
      <c r="B17841" s="0" t="n">
        <v>3020889600</v>
      </c>
      <c r="C17841" s="2" t="n">
        <v>3996.04</v>
      </c>
      <c r="D17841" s="0" t="s">
        <v>37</v>
      </c>
      <c r="E17841" s="0" t="s">
        <v>37</v>
      </c>
      <c r="F17841" s="0" t="s">
        <v>854</v>
      </c>
      <c r="G17841" s="0" t="n">
        <v>5353.75</v>
      </c>
    </row>
    <row r="17842" customFormat="false" ht="12.75" hidden="false" customHeight="false" outlineLevel="0" collapsed="false">
      <c r="A17842" s="1" t="n">
        <v>36427</v>
      </c>
      <c r="B17842" s="0" t="n">
        <v>3020976000</v>
      </c>
      <c r="C17842" s="2" t="n">
        <v>3966.62</v>
      </c>
      <c r="D17842" s="0" t="s">
        <v>37</v>
      </c>
      <c r="E17842" s="0" t="s">
        <v>37</v>
      </c>
      <c r="F17842" s="0" t="s">
        <v>932</v>
      </c>
      <c r="G17842" s="0" t="n">
        <v>5163.75</v>
      </c>
    </row>
    <row r="17843" customFormat="false" ht="12.75" hidden="false" customHeight="false" outlineLevel="0" collapsed="false">
      <c r="A17843" s="1" t="n">
        <v>36428</v>
      </c>
      <c r="B17843" s="0" t="n">
        <v>3021062400</v>
      </c>
      <c r="C17843" s="2" t="n">
        <v>3959.33</v>
      </c>
      <c r="D17843" s="0" t="s">
        <v>37</v>
      </c>
      <c r="E17843" s="0" t="s">
        <v>37</v>
      </c>
      <c r="F17843" s="0" t="s">
        <v>1865</v>
      </c>
      <c r="G17843" s="0" t="n">
        <v>5175</v>
      </c>
    </row>
    <row r="17844" customFormat="false" ht="12.75" hidden="false" customHeight="false" outlineLevel="0" collapsed="false">
      <c r="A17844" s="1" t="n">
        <v>36429</v>
      </c>
      <c r="B17844" s="0" t="n">
        <v>3021148800</v>
      </c>
      <c r="C17844" s="2" t="n">
        <v>3979.42</v>
      </c>
      <c r="D17844" s="0" t="s">
        <v>37</v>
      </c>
      <c r="E17844" s="0" t="s">
        <v>37</v>
      </c>
      <c r="F17844" s="0" t="s">
        <v>1042</v>
      </c>
      <c r="G17844" s="0" t="n">
        <v>5401.67</v>
      </c>
    </row>
    <row r="17845" customFormat="false" ht="12.75" hidden="false" customHeight="false" outlineLevel="0" collapsed="false">
      <c r="A17845" s="1" t="n">
        <v>36430</v>
      </c>
      <c r="B17845" s="0" t="n">
        <v>3021235200</v>
      </c>
      <c r="C17845" s="2" t="n">
        <v>3999.71</v>
      </c>
      <c r="D17845" s="0" t="s">
        <v>37</v>
      </c>
      <c r="E17845" s="0" t="s">
        <v>37</v>
      </c>
      <c r="F17845" s="0" t="s">
        <v>1481</v>
      </c>
      <c r="G17845" s="0" t="n">
        <v>5509.58</v>
      </c>
    </row>
    <row r="17846" customFormat="false" ht="12.75" hidden="false" customHeight="false" outlineLevel="0" collapsed="false">
      <c r="A17846" s="1" t="n">
        <v>36431</v>
      </c>
      <c r="B17846" s="0" t="n">
        <v>3021321600</v>
      </c>
      <c r="C17846" s="2" t="n">
        <v>3956.88</v>
      </c>
      <c r="D17846" s="0" t="s">
        <v>37</v>
      </c>
      <c r="E17846" s="0" t="s">
        <v>37</v>
      </c>
      <c r="F17846" s="0" t="s">
        <v>1733</v>
      </c>
      <c r="G17846" s="0" t="n">
        <v>5387.5</v>
      </c>
    </row>
    <row r="17847" customFormat="false" ht="12.75" hidden="false" customHeight="false" outlineLevel="0" collapsed="false">
      <c r="A17847" s="1" t="n">
        <v>36432</v>
      </c>
      <c r="B17847" s="0" t="n">
        <v>3021408000</v>
      </c>
      <c r="C17847" s="2" t="n">
        <v>3927.17</v>
      </c>
      <c r="D17847" s="0" t="s">
        <v>37</v>
      </c>
      <c r="E17847" s="0" t="s">
        <v>37</v>
      </c>
      <c r="F17847" s="0" t="s">
        <v>780</v>
      </c>
      <c r="G17847" s="0" t="n">
        <v>5351.25</v>
      </c>
    </row>
    <row r="17848" customFormat="false" ht="12.75" hidden="false" customHeight="false" outlineLevel="0" collapsed="false">
      <c r="A17848" s="1" t="n">
        <v>36433</v>
      </c>
      <c r="B17848" s="0" t="n">
        <v>3021494400</v>
      </c>
      <c r="C17848" s="2" t="n">
        <v>3948.75</v>
      </c>
      <c r="D17848" s="0" t="s">
        <v>37</v>
      </c>
      <c r="E17848" s="0" t="s">
        <v>37</v>
      </c>
      <c r="F17848" s="0" t="s">
        <v>1148</v>
      </c>
      <c r="G17848" s="0" t="n">
        <v>5460.83</v>
      </c>
    </row>
    <row r="17849" customFormat="false" ht="12.75" hidden="false" customHeight="false" outlineLevel="0" collapsed="false">
      <c r="A17849" s="1" t="n">
        <v>36434</v>
      </c>
      <c r="B17849" s="0" t="n">
        <v>3021580800</v>
      </c>
      <c r="C17849" s="2" t="n">
        <v>3956.08</v>
      </c>
      <c r="D17849" s="0" t="s">
        <v>37</v>
      </c>
      <c r="E17849" s="0" t="s">
        <v>37</v>
      </c>
      <c r="F17849" s="0" t="s">
        <v>975</v>
      </c>
      <c r="G17849" s="0" t="n">
        <v>5471.67</v>
      </c>
    </row>
    <row r="17850" customFormat="false" ht="12.75" hidden="false" customHeight="false" outlineLevel="0" collapsed="false">
      <c r="A17850" s="1" t="n">
        <v>36435</v>
      </c>
      <c r="B17850" s="0" t="n">
        <v>3021667200</v>
      </c>
      <c r="C17850" s="2" t="n">
        <v>3971.25</v>
      </c>
      <c r="D17850" s="0" t="s">
        <v>37</v>
      </c>
      <c r="E17850" s="0" t="s">
        <v>37</v>
      </c>
      <c r="F17850" s="0" t="s">
        <v>989</v>
      </c>
      <c r="G17850" s="0" t="n">
        <v>5514.58</v>
      </c>
    </row>
    <row r="17851" customFormat="false" ht="12.75" hidden="false" customHeight="false" outlineLevel="0" collapsed="false">
      <c r="A17851" s="1" t="n">
        <v>36436</v>
      </c>
      <c r="B17851" s="0" t="n">
        <v>3021753600</v>
      </c>
      <c r="C17851" s="2" t="n">
        <v>3970.29</v>
      </c>
      <c r="D17851" s="0" t="s">
        <v>37</v>
      </c>
      <c r="E17851" s="0" t="s">
        <v>37</v>
      </c>
      <c r="F17851" s="0" t="s">
        <v>1832</v>
      </c>
      <c r="G17851" s="0" t="n">
        <v>5525</v>
      </c>
    </row>
    <row r="17852" customFormat="false" ht="12.75" hidden="false" customHeight="false" outlineLevel="0" collapsed="false">
      <c r="A17852" s="1" t="n">
        <v>36437</v>
      </c>
      <c r="B17852" s="0" t="n">
        <v>3021840000</v>
      </c>
      <c r="C17852" s="2" t="n">
        <v>3971.23</v>
      </c>
      <c r="D17852" s="0" t="s">
        <v>37</v>
      </c>
      <c r="E17852" s="0" t="s">
        <v>37</v>
      </c>
      <c r="F17852" s="0" t="s">
        <v>1252</v>
      </c>
      <c r="G17852" s="0" t="n">
        <v>5560</v>
      </c>
    </row>
    <row r="17853" customFormat="false" ht="12.75" hidden="false" customHeight="false" outlineLevel="0" collapsed="false">
      <c r="A17853" s="1" t="n">
        <v>36438</v>
      </c>
      <c r="B17853" s="0" t="n">
        <v>3021926400</v>
      </c>
      <c r="C17853" s="2" t="n">
        <v>3959.54</v>
      </c>
      <c r="D17853" s="0" t="s">
        <v>37</v>
      </c>
      <c r="E17853" s="0" t="s">
        <v>37</v>
      </c>
      <c r="F17853" s="0" t="s">
        <v>1738</v>
      </c>
      <c r="G17853" s="0" t="n">
        <v>5466.67</v>
      </c>
    </row>
    <row r="17854" customFormat="false" ht="12.75" hidden="false" customHeight="false" outlineLevel="0" collapsed="false">
      <c r="A17854" s="1" t="n">
        <v>36439</v>
      </c>
      <c r="B17854" s="0" t="n">
        <v>3022012800</v>
      </c>
      <c r="C17854" s="2" t="n">
        <v>3966.96</v>
      </c>
      <c r="D17854" s="0" t="s">
        <v>37</v>
      </c>
      <c r="E17854" s="0" t="s">
        <v>37</v>
      </c>
      <c r="F17854" s="0" t="s">
        <v>1092</v>
      </c>
      <c r="G17854" s="0" t="n">
        <v>5549.17</v>
      </c>
    </row>
    <row r="17855" customFormat="false" ht="12.75" hidden="false" customHeight="false" outlineLevel="0" collapsed="false">
      <c r="A17855" s="1" t="n">
        <v>36440</v>
      </c>
      <c r="B17855" s="0" t="n">
        <v>3022099200</v>
      </c>
      <c r="C17855" s="2" t="n">
        <v>3979.59</v>
      </c>
      <c r="D17855" s="0" t="s">
        <v>37</v>
      </c>
      <c r="E17855" s="0" t="s">
        <v>37</v>
      </c>
      <c r="F17855" s="0" t="s">
        <v>1830</v>
      </c>
      <c r="G17855" s="0" t="n">
        <v>5592.08</v>
      </c>
    </row>
    <row r="17856" customFormat="false" ht="12.75" hidden="false" customHeight="false" outlineLevel="0" collapsed="false">
      <c r="A17856" s="1" t="n">
        <v>36441</v>
      </c>
      <c r="B17856" s="0" t="n">
        <v>3022185600</v>
      </c>
      <c r="C17856" s="2" t="n">
        <v>3984.23</v>
      </c>
      <c r="D17856" s="0" t="s">
        <v>37</v>
      </c>
      <c r="E17856" s="0" t="s">
        <v>37</v>
      </c>
      <c r="F17856" s="0" t="s">
        <v>1086</v>
      </c>
      <c r="G17856" s="0" t="n">
        <v>5689.58</v>
      </c>
    </row>
    <row r="17857" customFormat="false" ht="12.75" hidden="false" customHeight="false" outlineLevel="0" collapsed="false">
      <c r="A17857" s="1" t="n">
        <v>36442</v>
      </c>
      <c r="B17857" s="0" t="n">
        <v>3022272000</v>
      </c>
      <c r="C17857" s="2" t="n">
        <v>3994.75</v>
      </c>
      <c r="D17857" s="0" t="s">
        <v>37</v>
      </c>
      <c r="E17857" s="0" t="s">
        <v>37</v>
      </c>
      <c r="F17857" s="0" t="s">
        <v>1279</v>
      </c>
      <c r="G17857" s="0" t="n">
        <v>5771.25</v>
      </c>
    </row>
    <row r="17858" customFormat="false" ht="12.75" hidden="false" customHeight="false" outlineLevel="0" collapsed="false">
      <c r="A17858" s="1" t="n">
        <v>36443</v>
      </c>
      <c r="B17858" s="0" t="n">
        <v>3022358400</v>
      </c>
      <c r="C17858" s="2" t="n">
        <v>3960.38</v>
      </c>
      <c r="D17858" s="0" t="s">
        <v>37</v>
      </c>
      <c r="E17858" s="0" t="s">
        <v>37</v>
      </c>
      <c r="F17858" s="0" t="s">
        <v>1265</v>
      </c>
      <c r="G17858" s="0" t="n">
        <v>5530.42</v>
      </c>
    </row>
    <row r="17859" customFormat="false" ht="12.75" hidden="false" customHeight="false" outlineLevel="0" collapsed="false">
      <c r="A17859" s="1" t="n">
        <v>36444</v>
      </c>
      <c r="B17859" s="0" t="n">
        <v>3022444800</v>
      </c>
      <c r="C17859" s="2" t="n">
        <v>3926.88</v>
      </c>
      <c r="D17859" s="0" t="s">
        <v>37</v>
      </c>
      <c r="E17859" s="0" t="s">
        <v>37</v>
      </c>
      <c r="F17859" s="0" t="s">
        <v>714</v>
      </c>
      <c r="G17859" s="0" t="n">
        <v>5435.83</v>
      </c>
    </row>
    <row r="17860" customFormat="false" ht="12.75" hidden="false" customHeight="false" outlineLevel="0" collapsed="false">
      <c r="A17860" s="1" t="n">
        <v>36445</v>
      </c>
      <c r="B17860" s="0" t="n">
        <v>3022531200</v>
      </c>
      <c r="C17860" s="2" t="n">
        <v>3916.25</v>
      </c>
      <c r="D17860" s="0" t="s">
        <v>37</v>
      </c>
      <c r="E17860" s="0" t="s">
        <v>37</v>
      </c>
      <c r="F17860" s="0" t="s">
        <v>1866</v>
      </c>
      <c r="G17860" s="0" t="n">
        <v>5402.18</v>
      </c>
    </row>
    <row r="17861" customFormat="false" ht="12.75" hidden="false" customHeight="false" outlineLevel="0" collapsed="false">
      <c r="A17861" s="1" t="n">
        <v>36446</v>
      </c>
      <c r="B17861" s="0" t="n">
        <v>3022617600</v>
      </c>
      <c r="C17861" s="2" t="n">
        <v>3912.21</v>
      </c>
      <c r="D17861" s="0" t="s">
        <v>37</v>
      </c>
      <c r="E17861" s="0" t="s">
        <v>37</v>
      </c>
      <c r="F17861" s="0" t="s">
        <v>1867</v>
      </c>
      <c r="G17861" s="0" t="n">
        <v>5378.7</v>
      </c>
    </row>
    <row r="17862" customFormat="false" ht="12.75" hidden="false" customHeight="false" outlineLevel="0" collapsed="false">
      <c r="A17862" s="1" t="n">
        <v>36447</v>
      </c>
      <c r="B17862" s="0" t="n">
        <v>3022704000</v>
      </c>
      <c r="C17862" s="2" t="n">
        <v>3875.33</v>
      </c>
      <c r="D17862" s="0" t="s">
        <v>37</v>
      </c>
      <c r="E17862" s="0" t="s">
        <v>37</v>
      </c>
      <c r="F17862" s="0" t="s">
        <v>829</v>
      </c>
      <c r="G17862" s="0" t="n">
        <v>5333.75</v>
      </c>
    </row>
    <row r="17863" customFormat="false" ht="12.75" hidden="false" customHeight="false" outlineLevel="0" collapsed="false">
      <c r="A17863" s="1" t="n">
        <v>36448</v>
      </c>
      <c r="B17863" s="0" t="n">
        <v>3022790400</v>
      </c>
      <c r="C17863" s="2" t="n">
        <v>3842.29</v>
      </c>
      <c r="D17863" s="0" t="s">
        <v>37</v>
      </c>
      <c r="E17863" s="0" t="s">
        <v>37</v>
      </c>
      <c r="F17863" s="0" t="s">
        <v>556</v>
      </c>
      <c r="G17863" s="0" t="n">
        <v>5083.75</v>
      </c>
    </row>
    <row r="17864" customFormat="false" ht="12.75" hidden="false" customHeight="false" outlineLevel="0" collapsed="false">
      <c r="A17864" s="1" t="n">
        <v>36449</v>
      </c>
      <c r="B17864" s="0" t="n">
        <v>3022876800</v>
      </c>
      <c r="C17864" s="2" t="n">
        <v>3833.92</v>
      </c>
      <c r="D17864" s="0" t="s">
        <v>37</v>
      </c>
      <c r="E17864" s="0" t="s">
        <v>37</v>
      </c>
      <c r="F17864" s="0" t="s">
        <v>1868</v>
      </c>
      <c r="G17864" s="0" t="n">
        <v>5002.5</v>
      </c>
    </row>
    <row r="17865" customFormat="false" ht="12.75" hidden="false" customHeight="false" outlineLevel="0" collapsed="false">
      <c r="A17865" s="1" t="n">
        <v>36450</v>
      </c>
      <c r="B17865" s="0" t="n">
        <v>3022963200</v>
      </c>
      <c r="C17865" s="2" t="n">
        <v>3825.04</v>
      </c>
      <c r="D17865" s="0" t="s">
        <v>37</v>
      </c>
      <c r="E17865" s="0" t="s">
        <v>37</v>
      </c>
      <c r="F17865" s="0" t="s">
        <v>1869</v>
      </c>
      <c r="G17865" s="0" t="n">
        <v>4997.08</v>
      </c>
    </row>
    <row r="17866" customFormat="false" ht="12.75" hidden="false" customHeight="false" outlineLevel="0" collapsed="false">
      <c r="A17866" s="1" t="n">
        <v>36451</v>
      </c>
      <c r="B17866" s="0" t="n">
        <v>3023049600</v>
      </c>
      <c r="C17866" s="2" t="n">
        <v>3827.79</v>
      </c>
      <c r="D17866" s="0" t="s">
        <v>37</v>
      </c>
      <c r="E17866" s="0" t="s">
        <v>37</v>
      </c>
      <c r="F17866" s="0" t="s">
        <v>1870</v>
      </c>
      <c r="G17866" s="0" t="n">
        <v>4903.33</v>
      </c>
    </row>
    <row r="17867" customFormat="false" ht="12.75" hidden="false" customHeight="false" outlineLevel="0" collapsed="false">
      <c r="A17867" s="1" t="n">
        <v>36452</v>
      </c>
      <c r="B17867" s="0" t="n">
        <v>3023136000</v>
      </c>
      <c r="C17867" s="2" t="n">
        <v>3838.21</v>
      </c>
      <c r="D17867" s="0" t="s">
        <v>37</v>
      </c>
      <c r="E17867" s="0" t="s">
        <v>37</v>
      </c>
      <c r="F17867" s="0" t="s">
        <v>1871</v>
      </c>
      <c r="G17867" s="0" t="n">
        <v>4633.33</v>
      </c>
    </row>
    <row r="17868" customFormat="false" ht="12.75" hidden="false" customHeight="false" outlineLevel="0" collapsed="false">
      <c r="A17868" s="1" t="n">
        <v>36453</v>
      </c>
      <c r="B17868" s="0" t="n">
        <v>3023222400</v>
      </c>
      <c r="C17868" s="2" t="n">
        <v>3833.04</v>
      </c>
      <c r="D17868" s="0" t="s">
        <v>37</v>
      </c>
      <c r="E17868" s="0" t="s">
        <v>37</v>
      </c>
      <c r="F17868" s="0" t="s">
        <v>1872</v>
      </c>
      <c r="G17868" s="0" t="n">
        <v>4814.58</v>
      </c>
    </row>
    <row r="17869" customFormat="false" ht="12.75" hidden="false" customHeight="false" outlineLevel="0" collapsed="false">
      <c r="A17869" s="1" t="n">
        <v>36454</v>
      </c>
      <c r="B17869" s="0" t="n">
        <v>3023308800</v>
      </c>
      <c r="C17869" s="2" t="n">
        <v>3805.08</v>
      </c>
      <c r="D17869" s="0" t="s">
        <v>37</v>
      </c>
      <c r="E17869" s="0" t="s">
        <v>37</v>
      </c>
      <c r="F17869" s="0" t="s">
        <v>1873</v>
      </c>
      <c r="G17869" s="0" t="n">
        <v>4608.33</v>
      </c>
    </row>
    <row r="17870" customFormat="false" ht="12.75" hidden="false" customHeight="false" outlineLevel="0" collapsed="false">
      <c r="A17870" s="1" t="n">
        <v>36455</v>
      </c>
      <c r="B17870" s="0" t="n">
        <v>3023395200</v>
      </c>
      <c r="C17870" s="2" t="n">
        <v>3868.67</v>
      </c>
      <c r="D17870" s="0" t="s">
        <v>37</v>
      </c>
      <c r="E17870" s="0" t="s">
        <v>37</v>
      </c>
      <c r="F17870" s="0" t="s">
        <v>797</v>
      </c>
      <c r="G17870" s="0" t="n">
        <v>4882.08</v>
      </c>
    </row>
    <row r="17871" customFormat="false" ht="12.75" hidden="false" customHeight="false" outlineLevel="0" collapsed="false">
      <c r="A17871" s="1" t="n">
        <v>36456</v>
      </c>
      <c r="B17871" s="0" t="n">
        <v>3023481600</v>
      </c>
      <c r="C17871" s="2" t="n">
        <v>3864.96</v>
      </c>
      <c r="D17871" s="0" t="s">
        <v>37</v>
      </c>
      <c r="E17871" s="0" t="s">
        <v>37</v>
      </c>
      <c r="F17871" s="0" t="s">
        <v>1874</v>
      </c>
      <c r="G17871" s="0" t="n">
        <v>4838.75</v>
      </c>
    </row>
    <row r="17872" customFormat="false" ht="12.75" hidden="false" customHeight="false" outlineLevel="0" collapsed="false">
      <c r="A17872" s="1" t="n">
        <v>36457</v>
      </c>
      <c r="B17872" s="0" t="n">
        <v>3023568000</v>
      </c>
      <c r="C17872" s="2" t="n">
        <v>3851.88</v>
      </c>
      <c r="D17872" s="0" t="s">
        <v>37</v>
      </c>
      <c r="E17872" s="0" t="s">
        <v>37</v>
      </c>
      <c r="F17872" s="0" t="s">
        <v>757</v>
      </c>
      <c r="G17872" s="0" t="n">
        <v>4900</v>
      </c>
    </row>
    <row r="17873" customFormat="false" ht="12.75" hidden="false" customHeight="false" outlineLevel="0" collapsed="false">
      <c r="A17873" s="1" t="n">
        <v>36458</v>
      </c>
      <c r="B17873" s="0" t="n">
        <v>3023654400</v>
      </c>
      <c r="C17873" s="2" t="n">
        <v>3847.08</v>
      </c>
      <c r="D17873" s="0" t="s">
        <v>37</v>
      </c>
      <c r="E17873" s="0" t="s">
        <v>37</v>
      </c>
      <c r="F17873" s="0" t="s">
        <v>698</v>
      </c>
      <c r="G17873" s="0" t="n">
        <v>4973.75</v>
      </c>
    </row>
    <row r="17874" customFormat="false" ht="12.75" hidden="false" customHeight="false" outlineLevel="0" collapsed="false">
      <c r="A17874" s="1" t="n">
        <v>36459</v>
      </c>
      <c r="B17874" s="0" t="n">
        <v>3023740800</v>
      </c>
      <c r="C17874" s="2" t="n">
        <v>3868.46</v>
      </c>
      <c r="D17874" s="0" t="s">
        <v>37</v>
      </c>
      <c r="E17874" s="0" t="s">
        <v>37</v>
      </c>
      <c r="F17874" s="0" t="s">
        <v>731</v>
      </c>
      <c r="G17874" s="0" t="n">
        <v>5057.08</v>
      </c>
    </row>
    <row r="17875" customFormat="false" ht="12.75" hidden="false" customHeight="false" outlineLevel="0" collapsed="false">
      <c r="A17875" s="1" t="n">
        <v>36460</v>
      </c>
      <c r="B17875" s="0" t="n">
        <v>3023827200</v>
      </c>
      <c r="C17875" s="2" t="n">
        <v>3896.29</v>
      </c>
      <c r="D17875" s="0" t="s">
        <v>37</v>
      </c>
      <c r="E17875" s="0" t="s">
        <v>37</v>
      </c>
      <c r="F17875" s="0" t="s">
        <v>530</v>
      </c>
      <c r="G17875" s="0" t="n">
        <v>5171.67</v>
      </c>
    </row>
    <row r="17876" customFormat="false" ht="12.75" hidden="false" customHeight="false" outlineLevel="0" collapsed="false">
      <c r="A17876" s="1" t="n">
        <v>36461</v>
      </c>
      <c r="B17876" s="0" t="n">
        <v>3023913600</v>
      </c>
      <c r="C17876" s="2" t="n">
        <v>3920.71</v>
      </c>
      <c r="D17876" s="0" t="s">
        <v>37</v>
      </c>
      <c r="E17876" s="0" t="s">
        <v>37</v>
      </c>
      <c r="F17876" s="0" t="s">
        <v>1875</v>
      </c>
      <c r="G17876" s="0" t="n">
        <v>5335</v>
      </c>
    </row>
    <row r="17877" customFormat="false" ht="12.75" hidden="false" customHeight="false" outlineLevel="0" collapsed="false">
      <c r="A17877" s="1" t="n">
        <v>36462</v>
      </c>
      <c r="B17877" s="0" t="n">
        <v>3024000000</v>
      </c>
      <c r="C17877" s="2" t="n">
        <v>3902.12</v>
      </c>
      <c r="D17877" s="0" t="s">
        <v>37</v>
      </c>
      <c r="E17877" s="0" t="s">
        <v>37</v>
      </c>
      <c r="F17877" s="0" t="s">
        <v>1876</v>
      </c>
      <c r="G17877" s="0" t="n">
        <v>5293.33</v>
      </c>
    </row>
    <row r="17878" customFormat="false" ht="12.75" hidden="false" customHeight="false" outlineLevel="0" collapsed="false">
      <c r="A17878" s="1" t="n">
        <v>36463</v>
      </c>
      <c r="B17878" s="0" t="n">
        <v>3024086400</v>
      </c>
      <c r="C17878" s="2" t="n">
        <v>3870.88</v>
      </c>
      <c r="D17878" s="0" t="s">
        <v>37</v>
      </c>
      <c r="E17878" s="0" t="s">
        <v>37</v>
      </c>
      <c r="F17878" s="0" t="s">
        <v>1721</v>
      </c>
      <c r="G17878" s="0" t="n">
        <v>5208.33</v>
      </c>
    </row>
    <row r="17879" customFormat="false" ht="12.75" hidden="false" customHeight="false" outlineLevel="0" collapsed="false">
      <c r="A17879" s="1" t="n">
        <v>36464</v>
      </c>
      <c r="B17879" s="0" t="n">
        <v>3024172800</v>
      </c>
      <c r="C17879" s="2" t="n">
        <v>3853.71</v>
      </c>
      <c r="D17879" s="0" t="s">
        <v>37</v>
      </c>
      <c r="E17879" s="0" t="s">
        <v>37</v>
      </c>
      <c r="F17879" s="0" t="s">
        <v>603</v>
      </c>
      <c r="G17879" s="0" t="n">
        <v>5115.83</v>
      </c>
    </row>
    <row r="17880" customFormat="false" ht="12.75" hidden="false" customHeight="false" outlineLevel="0" collapsed="false">
      <c r="A17880" s="1" t="n">
        <v>36465</v>
      </c>
      <c r="B17880" s="0" t="n">
        <v>3024259200</v>
      </c>
      <c r="C17880" s="2" t="n">
        <v>3865.25</v>
      </c>
      <c r="D17880" s="0" t="s">
        <v>37</v>
      </c>
      <c r="E17880" s="0" t="s">
        <v>37</v>
      </c>
      <c r="F17880" s="0" t="s">
        <v>1877</v>
      </c>
      <c r="G17880" s="0" t="n">
        <v>5230</v>
      </c>
    </row>
    <row r="17881" customFormat="false" ht="12.75" hidden="false" customHeight="false" outlineLevel="0" collapsed="false">
      <c r="A17881" s="1" t="n">
        <v>36466</v>
      </c>
      <c r="B17881" s="0" t="n">
        <v>3024345600</v>
      </c>
      <c r="C17881" s="2" t="n">
        <v>3893.62</v>
      </c>
      <c r="D17881" s="0" t="s">
        <v>37</v>
      </c>
      <c r="E17881" s="0" t="s">
        <v>37</v>
      </c>
      <c r="F17881" s="0" t="s">
        <v>1166</v>
      </c>
      <c r="G17881" s="0" t="n">
        <v>5180</v>
      </c>
    </row>
    <row r="17882" customFormat="false" ht="12.75" hidden="false" customHeight="false" outlineLevel="0" collapsed="false">
      <c r="A17882" s="1" t="n">
        <v>36467</v>
      </c>
      <c r="B17882" s="0" t="n">
        <v>3024432000</v>
      </c>
      <c r="C17882" s="2" t="n">
        <v>3905.46</v>
      </c>
      <c r="D17882" s="0" t="s">
        <v>37</v>
      </c>
      <c r="E17882" s="0" t="s">
        <v>37</v>
      </c>
      <c r="F17882" s="0" t="s">
        <v>993</v>
      </c>
      <c r="G17882" s="0" t="n">
        <v>5160</v>
      </c>
    </row>
    <row r="17883" customFormat="false" ht="12.75" hidden="false" customHeight="false" outlineLevel="0" collapsed="false">
      <c r="A17883" s="1" t="n">
        <v>36468</v>
      </c>
      <c r="B17883" s="0" t="n">
        <v>3024518400</v>
      </c>
      <c r="C17883" s="2" t="n">
        <v>3905.42</v>
      </c>
      <c r="D17883" s="0" t="s">
        <v>37</v>
      </c>
      <c r="E17883" s="0" t="s">
        <v>37</v>
      </c>
      <c r="F17883" s="0" t="s">
        <v>1859</v>
      </c>
      <c r="G17883" s="0" t="n">
        <v>5038.33</v>
      </c>
    </row>
    <row r="17884" customFormat="false" ht="12.75" hidden="false" customHeight="false" outlineLevel="0" collapsed="false">
      <c r="A17884" s="1" t="n">
        <v>36469</v>
      </c>
      <c r="B17884" s="0" t="n">
        <v>3024604800</v>
      </c>
      <c r="C17884" s="2" t="n">
        <v>3916</v>
      </c>
      <c r="D17884" s="0" t="s">
        <v>37</v>
      </c>
      <c r="E17884" s="0" t="s">
        <v>37</v>
      </c>
      <c r="F17884" s="0" t="s">
        <v>1878</v>
      </c>
      <c r="G17884" s="0" t="n">
        <v>5126.67</v>
      </c>
    </row>
    <row r="17885" customFormat="false" ht="12.75" hidden="false" customHeight="false" outlineLevel="0" collapsed="false">
      <c r="A17885" s="1" t="n">
        <v>36470</v>
      </c>
      <c r="B17885" s="0" t="n">
        <v>3024691200</v>
      </c>
      <c r="C17885" s="2" t="n">
        <v>3914.21</v>
      </c>
      <c r="D17885" s="0" t="s">
        <v>37</v>
      </c>
      <c r="E17885" s="0" t="s">
        <v>37</v>
      </c>
      <c r="F17885" s="0" t="s">
        <v>1013</v>
      </c>
      <c r="G17885" s="0" t="n">
        <v>5278.75</v>
      </c>
    </row>
    <row r="17886" customFormat="false" ht="12.75" hidden="false" customHeight="false" outlineLevel="0" collapsed="false">
      <c r="A17886" s="1" t="n">
        <v>36471</v>
      </c>
      <c r="B17886" s="0" t="n">
        <v>3024777600</v>
      </c>
      <c r="C17886" s="2" t="n">
        <v>3919.96</v>
      </c>
      <c r="D17886" s="0" t="s">
        <v>37</v>
      </c>
      <c r="E17886" s="0" t="s">
        <v>37</v>
      </c>
      <c r="F17886" s="0" t="s">
        <v>1876</v>
      </c>
      <c r="G17886" s="0" t="n">
        <v>5269.58</v>
      </c>
    </row>
    <row r="17887" customFormat="false" ht="12.75" hidden="false" customHeight="false" outlineLevel="0" collapsed="false">
      <c r="A17887" s="1" t="n">
        <v>36472</v>
      </c>
      <c r="B17887" s="0" t="n">
        <v>3024864000</v>
      </c>
      <c r="C17887" s="2" t="n">
        <v>3917.08</v>
      </c>
      <c r="D17887" s="0" t="s">
        <v>37</v>
      </c>
      <c r="E17887" s="0" t="s">
        <v>37</v>
      </c>
      <c r="F17887" s="0" t="s">
        <v>1146</v>
      </c>
      <c r="G17887" s="0" t="n">
        <v>5165.42</v>
      </c>
    </row>
    <row r="17888" customFormat="false" ht="12.75" hidden="false" customHeight="false" outlineLevel="0" collapsed="false">
      <c r="A17888" s="1" t="n">
        <v>36473</v>
      </c>
      <c r="B17888" s="0" t="n">
        <v>3024950400</v>
      </c>
      <c r="C17888" s="2" t="n">
        <v>3917.75</v>
      </c>
      <c r="D17888" s="0" t="s">
        <v>37</v>
      </c>
      <c r="E17888" s="0" t="s">
        <v>37</v>
      </c>
      <c r="F17888" s="0" t="s">
        <v>784</v>
      </c>
      <c r="G17888" s="0" t="n">
        <v>5149.58</v>
      </c>
    </row>
    <row r="17889" customFormat="false" ht="12.75" hidden="false" customHeight="false" outlineLevel="0" collapsed="false">
      <c r="A17889" s="1" t="n">
        <v>36474</v>
      </c>
      <c r="B17889" s="0" t="n">
        <v>3025036800</v>
      </c>
      <c r="C17889" s="2" t="n">
        <v>3897.75</v>
      </c>
      <c r="D17889" s="0" t="s">
        <v>37</v>
      </c>
      <c r="E17889" s="0" t="s">
        <v>37</v>
      </c>
      <c r="F17889" s="0" t="s">
        <v>808</v>
      </c>
      <c r="G17889" s="0" t="n">
        <v>5138.75</v>
      </c>
    </row>
    <row r="17890" customFormat="false" ht="12.75" hidden="false" customHeight="false" outlineLevel="0" collapsed="false">
      <c r="A17890" s="1" t="n">
        <v>36475</v>
      </c>
      <c r="B17890" s="0" t="n">
        <v>3025123200</v>
      </c>
      <c r="C17890" s="2" t="n">
        <v>3885.58</v>
      </c>
      <c r="D17890" s="0" t="s">
        <v>37</v>
      </c>
      <c r="E17890" s="0" t="s">
        <v>37</v>
      </c>
      <c r="F17890" s="0" t="s">
        <v>749</v>
      </c>
      <c r="G17890" s="0" t="n">
        <v>5175</v>
      </c>
    </row>
    <row r="17891" customFormat="false" ht="12.75" hidden="false" customHeight="false" outlineLevel="0" collapsed="false">
      <c r="A17891" s="1" t="n">
        <v>36476</v>
      </c>
      <c r="B17891" s="0" t="n">
        <v>3025209600</v>
      </c>
      <c r="C17891" s="2" t="n">
        <v>3850</v>
      </c>
      <c r="D17891" s="0" t="s">
        <v>37</v>
      </c>
      <c r="E17891" s="0" t="s">
        <v>37</v>
      </c>
      <c r="F17891" s="0" t="s">
        <v>758</v>
      </c>
      <c r="G17891" s="0" t="n">
        <v>5046.25</v>
      </c>
    </row>
    <row r="17892" customFormat="false" ht="12.75" hidden="false" customHeight="false" outlineLevel="0" collapsed="false">
      <c r="A17892" s="1" t="n">
        <v>36477</v>
      </c>
      <c r="B17892" s="0" t="n">
        <v>3025296000</v>
      </c>
      <c r="C17892" s="2" t="n">
        <v>3865.08</v>
      </c>
      <c r="D17892" s="0" t="s">
        <v>37</v>
      </c>
      <c r="E17892" s="0" t="s">
        <v>37</v>
      </c>
      <c r="F17892" s="0" t="s">
        <v>937</v>
      </c>
      <c r="G17892" s="0" t="n">
        <v>5149.17</v>
      </c>
    </row>
    <row r="17893" customFormat="false" ht="12.75" hidden="false" customHeight="false" outlineLevel="0" collapsed="false">
      <c r="A17893" s="1" t="n">
        <v>36478</v>
      </c>
      <c r="B17893" s="0" t="n">
        <v>3025382400</v>
      </c>
      <c r="C17893" s="2" t="n">
        <v>3835.25</v>
      </c>
      <c r="D17893" s="0" t="s">
        <v>37</v>
      </c>
      <c r="E17893" s="0" t="s">
        <v>37</v>
      </c>
      <c r="F17893" s="0" t="s">
        <v>1879</v>
      </c>
      <c r="G17893" s="0" t="n">
        <v>4967.92</v>
      </c>
    </row>
    <row r="17894" customFormat="false" ht="12.75" hidden="false" customHeight="false" outlineLevel="0" collapsed="false">
      <c r="A17894" s="1" t="n">
        <v>36479</v>
      </c>
      <c r="B17894" s="0" t="n">
        <v>3025468800</v>
      </c>
      <c r="C17894" s="2" t="n">
        <v>3836.58</v>
      </c>
      <c r="D17894" s="0" t="s">
        <v>37</v>
      </c>
      <c r="E17894" s="0" t="s">
        <v>37</v>
      </c>
      <c r="F17894" s="0" t="s">
        <v>1880</v>
      </c>
      <c r="G17894" s="0" t="n">
        <v>5012.5</v>
      </c>
    </row>
    <row r="17895" customFormat="false" ht="12.75" hidden="false" customHeight="false" outlineLevel="0" collapsed="false">
      <c r="A17895" s="1" t="n">
        <v>36480</v>
      </c>
      <c r="B17895" s="0" t="n">
        <v>3025555200</v>
      </c>
      <c r="C17895" s="2" t="n">
        <v>3878.79</v>
      </c>
      <c r="D17895" s="0" t="s">
        <v>37</v>
      </c>
      <c r="E17895" s="0" t="s">
        <v>37</v>
      </c>
      <c r="F17895" s="0" t="s">
        <v>771</v>
      </c>
      <c r="G17895" s="0" t="n">
        <v>5232.92</v>
      </c>
    </row>
    <row r="17896" customFormat="false" ht="12.75" hidden="false" customHeight="false" outlineLevel="0" collapsed="false">
      <c r="A17896" s="1" t="n">
        <v>36481</v>
      </c>
      <c r="B17896" s="0" t="n">
        <v>3025641600</v>
      </c>
      <c r="C17896" s="2" t="n">
        <v>3829.46</v>
      </c>
      <c r="D17896" s="0" t="s">
        <v>37</v>
      </c>
      <c r="E17896" s="0" t="s">
        <v>37</v>
      </c>
      <c r="F17896" s="0" t="s">
        <v>608</v>
      </c>
      <c r="G17896" s="0" t="n">
        <v>4948.33</v>
      </c>
    </row>
    <row r="17897" customFormat="false" ht="12.75" hidden="false" customHeight="false" outlineLevel="0" collapsed="false">
      <c r="A17897" s="1" t="n">
        <v>36482</v>
      </c>
      <c r="B17897" s="0" t="n">
        <v>3025728000</v>
      </c>
      <c r="C17897" s="2" t="n">
        <v>3840.04</v>
      </c>
      <c r="D17897" s="0" t="s">
        <v>37</v>
      </c>
      <c r="E17897" s="0" t="s">
        <v>37</v>
      </c>
      <c r="F17897" s="0" t="s">
        <v>1881</v>
      </c>
      <c r="G17897" s="0" t="n">
        <v>4915</v>
      </c>
    </row>
    <row r="17898" customFormat="false" ht="12.75" hidden="false" customHeight="false" outlineLevel="0" collapsed="false">
      <c r="A17898" s="1" t="n">
        <v>36483</v>
      </c>
      <c r="B17898" s="0" t="n">
        <v>3025814400</v>
      </c>
      <c r="C17898" s="2" t="n">
        <v>3820.29</v>
      </c>
      <c r="D17898" s="0" t="s">
        <v>37</v>
      </c>
      <c r="E17898" s="0" t="s">
        <v>37</v>
      </c>
      <c r="F17898" s="0" t="s">
        <v>1882</v>
      </c>
      <c r="G17898" s="0" t="n">
        <v>5034.58</v>
      </c>
    </row>
    <row r="17899" customFormat="false" ht="12.75" hidden="false" customHeight="false" outlineLevel="0" collapsed="false">
      <c r="A17899" s="1" t="n">
        <v>36484</v>
      </c>
      <c r="B17899" s="0" t="n">
        <v>3025900800</v>
      </c>
      <c r="C17899" s="2" t="n">
        <v>3796.25</v>
      </c>
      <c r="D17899" s="0" t="s">
        <v>37</v>
      </c>
      <c r="E17899" s="0" t="s">
        <v>37</v>
      </c>
      <c r="F17899" s="0" t="s">
        <v>476</v>
      </c>
      <c r="G17899" s="0" t="n">
        <v>4835.42</v>
      </c>
    </row>
    <row r="17900" customFormat="false" ht="12.75" hidden="false" customHeight="false" outlineLevel="0" collapsed="false">
      <c r="A17900" s="1" t="n">
        <v>36485</v>
      </c>
      <c r="B17900" s="0" t="n">
        <v>3025987200</v>
      </c>
      <c r="C17900" s="2" t="n">
        <v>3824.75</v>
      </c>
      <c r="D17900" s="0" t="s">
        <v>37</v>
      </c>
      <c r="E17900" s="0" t="s">
        <v>37</v>
      </c>
      <c r="F17900" s="0" t="s">
        <v>598</v>
      </c>
      <c r="G17900" s="0" t="n">
        <v>4894.17</v>
      </c>
    </row>
    <row r="17901" customFormat="false" ht="12.75" hidden="false" customHeight="false" outlineLevel="0" collapsed="false">
      <c r="A17901" s="1" t="n">
        <v>36486</v>
      </c>
      <c r="B17901" s="0" t="n">
        <v>3026073600</v>
      </c>
      <c r="C17901" s="2" t="n">
        <v>3838.58</v>
      </c>
      <c r="D17901" s="0" t="s">
        <v>37</v>
      </c>
      <c r="E17901" s="0" t="s">
        <v>37</v>
      </c>
      <c r="F17901" s="0" t="s">
        <v>1883</v>
      </c>
      <c r="G17901" s="0" t="n">
        <v>4893.75</v>
      </c>
    </row>
    <row r="17902" customFormat="false" ht="12.75" hidden="false" customHeight="false" outlineLevel="0" collapsed="false">
      <c r="A17902" s="1" t="n">
        <v>36487</v>
      </c>
      <c r="B17902" s="0" t="n">
        <v>3026160000</v>
      </c>
      <c r="C17902" s="2" t="n">
        <v>3837.08</v>
      </c>
      <c r="D17902" s="0" t="s">
        <v>37</v>
      </c>
      <c r="E17902" s="0" t="s">
        <v>37</v>
      </c>
      <c r="F17902" s="0" t="s">
        <v>1884</v>
      </c>
      <c r="G17902" s="0" t="n">
        <v>4928.33</v>
      </c>
    </row>
    <row r="17903" customFormat="false" ht="12.75" hidden="false" customHeight="false" outlineLevel="0" collapsed="false">
      <c r="A17903" s="1" t="n">
        <v>36488</v>
      </c>
      <c r="B17903" s="0" t="n">
        <v>3026246400</v>
      </c>
      <c r="C17903" s="2" t="n">
        <v>3846.38</v>
      </c>
      <c r="D17903" s="0" t="s">
        <v>37</v>
      </c>
      <c r="E17903" s="0" t="s">
        <v>37</v>
      </c>
      <c r="F17903" s="0" t="s">
        <v>43</v>
      </c>
      <c r="G17903" s="0" t="n">
        <v>5010</v>
      </c>
    </row>
    <row r="17904" customFormat="false" ht="12.75" hidden="false" customHeight="false" outlineLevel="0" collapsed="false">
      <c r="A17904" s="1" t="n">
        <v>36489</v>
      </c>
      <c r="B17904" s="0" t="n">
        <v>3026332800</v>
      </c>
      <c r="C17904" s="2" t="n">
        <v>3871.96</v>
      </c>
      <c r="D17904" s="0" t="s">
        <v>37</v>
      </c>
      <c r="E17904" s="0" t="s">
        <v>37</v>
      </c>
      <c r="F17904" s="0" t="s">
        <v>583</v>
      </c>
      <c r="G17904" s="0" t="n">
        <v>5111.67</v>
      </c>
    </row>
    <row r="17905" customFormat="false" ht="12.75" hidden="false" customHeight="false" outlineLevel="0" collapsed="false">
      <c r="A17905" s="1" t="n">
        <v>36490</v>
      </c>
      <c r="B17905" s="0" t="n">
        <v>3026419200</v>
      </c>
      <c r="C17905" s="2" t="n">
        <v>3879.54</v>
      </c>
      <c r="D17905" s="0" t="s">
        <v>37</v>
      </c>
      <c r="E17905" s="0" t="s">
        <v>37</v>
      </c>
      <c r="F17905" s="0" t="s">
        <v>766</v>
      </c>
      <c r="G17905" s="0" t="n">
        <v>5063.33</v>
      </c>
    </row>
    <row r="17906" customFormat="false" ht="12.75" hidden="false" customHeight="false" outlineLevel="0" collapsed="false">
      <c r="A17906" s="1" t="n">
        <v>36491</v>
      </c>
      <c r="B17906" s="0" t="n">
        <v>3026505600</v>
      </c>
      <c r="C17906" s="2" t="n">
        <v>3876.68</v>
      </c>
      <c r="D17906" s="0" t="s">
        <v>37</v>
      </c>
      <c r="E17906" s="0" t="s">
        <v>37</v>
      </c>
      <c r="F17906" s="0" t="s">
        <v>709</v>
      </c>
      <c r="G17906" s="0" t="n">
        <v>5098.75</v>
      </c>
    </row>
    <row r="17907" customFormat="false" ht="12.75" hidden="false" customHeight="false" outlineLevel="0" collapsed="false">
      <c r="A17907" s="1" t="n">
        <v>36492</v>
      </c>
      <c r="B17907" s="0" t="n">
        <v>3026592000</v>
      </c>
      <c r="C17907" s="2" t="n">
        <v>3883.5</v>
      </c>
      <c r="D17907" s="0" t="s">
        <v>37</v>
      </c>
      <c r="E17907" s="0" t="s">
        <v>37</v>
      </c>
      <c r="F17907" s="0" t="s">
        <v>763</v>
      </c>
      <c r="G17907" s="0" t="n">
        <v>5153.33</v>
      </c>
    </row>
    <row r="17908" customFormat="false" ht="12.75" hidden="false" customHeight="false" outlineLevel="0" collapsed="false">
      <c r="A17908" s="1" t="n">
        <v>36493</v>
      </c>
      <c r="B17908" s="0" t="n">
        <v>3026678400</v>
      </c>
      <c r="C17908" s="2" t="n">
        <v>3881.67</v>
      </c>
      <c r="D17908" s="0" t="s">
        <v>37</v>
      </c>
      <c r="E17908" s="0" t="s">
        <v>37</v>
      </c>
      <c r="F17908" s="0" t="s">
        <v>533</v>
      </c>
      <c r="G17908" s="0" t="n">
        <v>5192.5</v>
      </c>
    </row>
    <row r="17909" customFormat="false" ht="12.75" hidden="false" customHeight="false" outlineLevel="0" collapsed="false">
      <c r="A17909" s="1" t="n">
        <v>36494</v>
      </c>
      <c r="B17909" s="0" t="n">
        <v>3026764800</v>
      </c>
      <c r="C17909" s="2" t="n">
        <v>3875.67</v>
      </c>
      <c r="D17909" s="0" t="s">
        <v>37</v>
      </c>
      <c r="E17909" s="0" t="s">
        <v>37</v>
      </c>
      <c r="F17909" s="0" t="s">
        <v>966</v>
      </c>
      <c r="G17909" s="0" t="n">
        <v>5141.25</v>
      </c>
    </row>
    <row r="17910" customFormat="false" ht="12.75" hidden="false" customHeight="false" outlineLevel="0" collapsed="false">
      <c r="A17910" s="1" t="n">
        <v>36495</v>
      </c>
      <c r="B17910" s="0" t="n">
        <v>3026851200</v>
      </c>
      <c r="C17910" s="2" t="n">
        <v>3869.92</v>
      </c>
      <c r="D17910" s="0" t="s">
        <v>37</v>
      </c>
      <c r="E17910" s="0" t="s">
        <v>37</v>
      </c>
      <c r="F17910" s="0" t="s">
        <v>1885</v>
      </c>
      <c r="G17910" s="0" t="n">
        <v>5030.42</v>
      </c>
    </row>
    <row r="17911" customFormat="false" ht="12.75" hidden="false" customHeight="false" outlineLevel="0" collapsed="false">
      <c r="A17911" s="1" t="n">
        <v>36496</v>
      </c>
      <c r="B17911" s="0" t="n">
        <v>3026937600</v>
      </c>
      <c r="C17911" s="2" t="n">
        <v>3836.67</v>
      </c>
      <c r="D17911" s="0" t="s">
        <v>37</v>
      </c>
      <c r="E17911" s="0" t="s">
        <v>37</v>
      </c>
      <c r="F17911" s="0" t="s">
        <v>1886</v>
      </c>
      <c r="G17911" s="0" t="n">
        <v>4625.21</v>
      </c>
    </row>
    <row r="17912" customFormat="false" ht="12.75" hidden="false" customHeight="false" outlineLevel="0" collapsed="false">
      <c r="A17912" s="1" t="n">
        <v>36497</v>
      </c>
      <c r="B17912" s="0" t="n">
        <v>3027024000</v>
      </c>
      <c r="C17912" s="2" t="n">
        <v>3827.38</v>
      </c>
      <c r="D17912" s="0" t="s">
        <v>37</v>
      </c>
      <c r="E17912" s="0" t="s">
        <v>37</v>
      </c>
      <c r="F17912" s="0" t="s">
        <v>253</v>
      </c>
      <c r="G17912" s="0" t="n">
        <v>4464.84</v>
      </c>
    </row>
    <row r="17913" customFormat="false" ht="12.75" hidden="false" customHeight="false" outlineLevel="0" collapsed="false">
      <c r="A17913" s="1" t="n">
        <v>36498</v>
      </c>
      <c r="B17913" s="0" t="n">
        <v>3027110400</v>
      </c>
      <c r="C17913" s="2" t="n">
        <v>3861.67</v>
      </c>
      <c r="D17913" s="0" t="s">
        <v>37</v>
      </c>
      <c r="E17913" s="0" t="s">
        <v>37</v>
      </c>
      <c r="F17913" s="0" t="s">
        <v>1887</v>
      </c>
      <c r="G17913" s="0" t="n">
        <v>4646.59</v>
      </c>
    </row>
    <row r="17914" customFormat="false" ht="12.75" hidden="false" customHeight="false" outlineLevel="0" collapsed="false">
      <c r="A17914" s="1" t="n">
        <v>36499</v>
      </c>
      <c r="B17914" s="0" t="n">
        <v>3027196800</v>
      </c>
      <c r="C17914" s="2" t="n">
        <v>3859.29</v>
      </c>
      <c r="D17914" s="0" t="s">
        <v>37</v>
      </c>
      <c r="E17914" s="0" t="s">
        <v>37</v>
      </c>
      <c r="F17914" s="0" t="s">
        <v>1888</v>
      </c>
      <c r="G17914" s="0" t="n">
        <v>4806.27</v>
      </c>
    </row>
    <row r="17915" customFormat="false" ht="12.75" hidden="false" customHeight="false" outlineLevel="0" collapsed="false">
      <c r="A17915" s="1" t="n">
        <v>36500</v>
      </c>
      <c r="B17915" s="0" t="n">
        <v>3027283200</v>
      </c>
      <c r="C17915" s="2" t="n">
        <v>3870.21</v>
      </c>
      <c r="D17915" s="0" t="s">
        <v>37</v>
      </c>
      <c r="E17915" s="0" t="s">
        <v>37</v>
      </c>
      <c r="F17915" s="0" t="s">
        <v>529</v>
      </c>
      <c r="G17915" s="0" t="n">
        <v>4991.91</v>
      </c>
    </row>
    <row r="17916" customFormat="false" ht="12.75" hidden="false" customHeight="false" outlineLevel="0" collapsed="false">
      <c r="A17916" s="1" t="n">
        <v>36501</v>
      </c>
      <c r="B17916" s="0" t="n">
        <v>3027369600</v>
      </c>
      <c r="C17916" s="2" t="n">
        <v>3895.58</v>
      </c>
      <c r="D17916" s="0" t="s">
        <v>37</v>
      </c>
      <c r="E17916" s="0" t="s">
        <v>37</v>
      </c>
      <c r="F17916" s="0" t="s">
        <v>1822</v>
      </c>
      <c r="G17916" s="0" t="n">
        <v>5132.28</v>
      </c>
    </row>
    <row r="17917" customFormat="false" ht="12.75" hidden="false" customHeight="false" outlineLevel="0" collapsed="false">
      <c r="A17917" s="1" t="n">
        <v>36502</v>
      </c>
      <c r="B17917" s="0" t="n">
        <v>3027456000</v>
      </c>
      <c r="C17917" s="2" t="n">
        <v>3940.75</v>
      </c>
      <c r="D17917" s="0" t="s">
        <v>37</v>
      </c>
      <c r="E17917" s="0" t="s">
        <v>37</v>
      </c>
      <c r="F17917" s="0" t="s">
        <v>948</v>
      </c>
      <c r="G17917" s="0" t="n">
        <v>5250</v>
      </c>
    </row>
    <row r="17918" customFormat="false" ht="12.75" hidden="false" customHeight="false" outlineLevel="0" collapsed="false">
      <c r="A17918" s="1" t="n">
        <v>36503</v>
      </c>
      <c r="B17918" s="0" t="n">
        <v>3027542400</v>
      </c>
      <c r="C17918" s="2" t="n">
        <v>3923.17</v>
      </c>
      <c r="D17918" s="0" t="s">
        <v>37</v>
      </c>
      <c r="E17918" s="0" t="s">
        <v>37</v>
      </c>
      <c r="F17918" s="0" t="s">
        <v>888</v>
      </c>
      <c r="G17918" s="0" t="n">
        <v>5025.42</v>
      </c>
    </row>
    <row r="17919" customFormat="false" ht="12.75" hidden="false" customHeight="false" outlineLevel="0" collapsed="false">
      <c r="A17919" s="1" t="n">
        <v>36504</v>
      </c>
      <c r="B17919" s="0" t="n">
        <v>3027628800</v>
      </c>
      <c r="C17919" s="2" t="n">
        <v>3915.5</v>
      </c>
      <c r="D17919" s="0" t="s">
        <v>37</v>
      </c>
      <c r="E17919" s="0" t="s">
        <v>37</v>
      </c>
      <c r="F17919" s="0" t="s">
        <v>723</v>
      </c>
      <c r="G17919" s="0" t="n">
        <v>4836.25</v>
      </c>
    </row>
    <row r="17920" customFormat="false" ht="12.75" hidden="false" customHeight="false" outlineLevel="0" collapsed="false">
      <c r="A17920" s="1" t="n">
        <v>36505</v>
      </c>
      <c r="B17920" s="0" t="n">
        <v>3027715200</v>
      </c>
      <c r="C17920" s="2" t="n">
        <v>3912</v>
      </c>
      <c r="D17920" s="0" t="s">
        <v>37</v>
      </c>
      <c r="E17920" s="0" t="s">
        <v>37</v>
      </c>
      <c r="F17920" s="0" t="s">
        <v>1889</v>
      </c>
      <c r="G17920" s="0" t="n">
        <v>4802.5</v>
      </c>
    </row>
    <row r="17921" customFormat="false" ht="12.75" hidden="false" customHeight="false" outlineLevel="0" collapsed="false">
      <c r="A17921" s="1" t="n">
        <v>36506</v>
      </c>
      <c r="B17921" s="0" t="n">
        <v>3027801600</v>
      </c>
      <c r="C17921" s="2" t="n">
        <v>3884.17</v>
      </c>
      <c r="D17921" s="0" t="s">
        <v>37</v>
      </c>
      <c r="E17921" s="0" t="s">
        <v>37</v>
      </c>
      <c r="F17921" s="0" t="s">
        <v>1800</v>
      </c>
      <c r="G17921" s="0" t="n">
        <v>4725.42</v>
      </c>
    </row>
    <row r="17922" customFormat="false" ht="12.75" hidden="false" customHeight="false" outlineLevel="0" collapsed="false">
      <c r="A17922" s="1" t="n">
        <v>36507</v>
      </c>
      <c r="B17922" s="0" t="n">
        <v>3027888000</v>
      </c>
      <c r="C17922" s="2" t="n">
        <v>3657.58</v>
      </c>
      <c r="D17922" s="0" t="s">
        <v>37</v>
      </c>
      <c r="E17922" s="0" t="s">
        <v>37</v>
      </c>
      <c r="F17922" s="0" t="s">
        <v>1890</v>
      </c>
      <c r="G17922" s="0" t="n">
        <v>3977.27</v>
      </c>
    </row>
    <row r="17923" customFormat="false" ht="12.75" hidden="false" customHeight="false" outlineLevel="0" collapsed="false">
      <c r="A17923" s="1" t="n">
        <v>36508</v>
      </c>
      <c r="B17923" s="0" t="n">
        <v>3027974400</v>
      </c>
      <c r="C17923" s="2" t="n">
        <v>3740.58</v>
      </c>
      <c r="D17923" s="0" t="s">
        <v>37</v>
      </c>
      <c r="E17923" s="0" t="s">
        <v>37</v>
      </c>
      <c r="F17923" s="0" t="s">
        <v>1891</v>
      </c>
      <c r="G17923" s="0" t="n">
        <v>4352.5</v>
      </c>
    </row>
    <row r="17924" customFormat="false" ht="12.75" hidden="false" customHeight="false" outlineLevel="0" collapsed="false">
      <c r="A17924" s="1" t="n">
        <v>36509</v>
      </c>
      <c r="B17924" s="0" t="n">
        <v>3028060800</v>
      </c>
      <c r="C17924" s="2" t="n">
        <v>3748.58</v>
      </c>
      <c r="D17924" s="0" t="s">
        <v>37</v>
      </c>
      <c r="E17924" s="0" t="s">
        <v>37</v>
      </c>
      <c r="F17924" s="0" t="s">
        <v>1892</v>
      </c>
      <c r="G17924" s="0" t="n">
        <v>4380</v>
      </c>
    </row>
    <row r="17925" customFormat="false" ht="12.75" hidden="false" customHeight="false" outlineLevel="0" collapsed="false">
      <c r="A17925" s="1" t="n">
        <v>36510</v>
      </c>
      <c r="B17925" s="0" t="n">
        <v>3028147200</v>
      </c>
      <c r="C17925" s="2" t="n">
        <v>3814.96</v>
      </c>
      <c r="D17925" s="0" t="s">
        <v>37</v>
      </c>
      <c r="E17925" s="0" t="s">
        <v>37</v>
      </c>
      <c r="F17925" s="0" t="s">
        <v>1856</v>
      </c>
      <c r="G17925" s="0" t="n">
        <v>4676.67</v>
      </c>
    </row>
    <row r="17926" customFormat="false" ht="12.75" hidden="false" customHeight="false" outlineLevel="0" collapsed="false">
      <c r="A17926" s="1" t="n">
        <v>36511</v>
      </c>
      <c r="B17926" s="0" t="n">
        <v>3028233600</v>
      </c>
      <c r="C17926" s="2" t="n">
        <v>3827.38</v>
      </c>
      <c r="D17926" s="0" t="s">
        <v>37</v>
      </c>
      <c r="E17926" s="0" t="s">
        <v>37</v>
      </c>
      <c r="F17926" s="0" t="s">
        <v>1893</v>
      </c>
      <c r="G17926" s="0" t="n">
        <v>4768.64</v>
      </c>
    </row>
    <row r="17927" customFormat="false" ht="12.75" hidden="false" customHeight="false" outlineLevel="0" collapsed="false">
      <c r="A17927" s="1" t="n">
        <v>36512</v>
      </c>
      <c r="B17927" s="0" t="n">
        <v>3028320000</v>
      </c>
      <c r="C17927" s="2" t="n">
        <v>3849.38</v>
      </c>
      <c r="D17927" s="0" t="s">
        <v>37</v>
      </c>
      <c r="E17927" s="0" t="s">
        <v>37</v>
      </c>
      <c r="F17927" s="0" t="s">
        <v>1803</v>
      </c>
      <c r="G17927" s="0" t="n">
        <v>4937.08</v>
      </c>
    </row>
    <row r="17928" customFormat="false" ht="12.75" hidden="false" customHeight="false" outlineLevel="0" collapsed="false">
      <c r="A17928" s="1" t="n">
        <v>36513</v>
      </c>
      <c r="B17928" s="0" t="n">
        <v>3028406400</v>
      </c>
      <c r="C17928" s="2" t="n">
        <v>3873.17</v>
      </c>
      <c r="D17928" s="0" t="s">
        <v>37</v>
      </c>
      <c r="E17928" s="0" t="s">
        <v>37</v>
      </c>
      <c r="F17928" s="0" t="s">
        <v>1894</v>
      </c>
      <c r="G17928" s="0" t="n">
        <v>5021.67</v>
      </c>
    </row>
    <row r="17929" customFormat="false" ht="12.75" hidden="false" customHeight="false" outlineLevel="0" collapsed="false">
      <c r="A17929" s="1" t="n">
        <v>36514</v>
      </c>
      <c r="B17929" s="0" t="n">
        <v>3028492800</v>
      </c>
      <c r="C17929" s="2" t="n">
        <v>3862.04</v>
      </c>
      <c r="D17929" s="0" t="s">
        <v>37</v>
      </c>
      <c r="E17929" s="0" t="s">
        <v>37</v>
      </c>
      <c r="F17929" s="0" t="s">
        <v>653</v>
      </c>
      <c r="G17929" s="0" t="n">
        <v>5081.67</v>
      </c>
    </row>
    <row r="17930" customFormat="false" ht="12.75" hidden="false" customHeight="false" outlineLevel="0" collapsed="false">
      <c r="A17930" s="1" t="n">
        <v>36515</v>
      </c>
      <c r="B17930" s="0" t="n">
        <v>3028579200</v>
      </c>
      <c r="C17930" s="2" t="n">
        <v>3862.75</v>
      </c>
      <c r="D17930" s="0" t="s">
        <v>37</v>
      </c>
      <c r="E17930" s="0" t="s">
        <v>37</v>
      </c>
      <c r="F17930" s="0" t="s">
        <v>1796</v>
      </c>
      <c r="G17930" s="0" t="n">
        <v>5107.08</v>
      </c>
    </row>
    <row r="17931" customFormat="false" ht="12.75" hidden="false" customHeight="false" outlineLevel="0" collapsed="false">
      <c r="A17931" s="1" t="n">
        <v>36516</v>
      </c>
      <c r="B17931" s="0" t="n">
        <v>3028665600</v>
      </c>
      <c r="C17931" s="2" t="n">
        <v>3849</v>
      </c>
      <c r="D17931" s="0" t="s">
        <v>37</v>
      </c>
      <c r="E17931" s="0" t="s">
        <v>37</v>
      </c>
      <c r="F17931" s="0" t="s">
        <v>1895</v>
      </c>
      <c r="G17931" s="0" t="n">
        <v>5102.5</v>
      </c>
    </row>
    <row r="17932" customFormat="false" ht="12.75" hidden="false" customHeight="false" outlineLevel="0" collapsed="false">
      <c r="A17932" s="1" t="n">
        <v>36517</v>
      </c>
      <c r="B17932" s="0" t="n">
        <v>3028752000</v>
      </c>
      <c r="C17932" s="2" t="n">
        <v>3842.21</v>
      </c>
      <c r="D17932" s="0" t="s">
        <v>37</v>
      </c>
      <c r="E17932" s="0" t="s">
        <v>37</v>
      </c>
      <c r="F17932" s="0" t="s">
        <v>704</v>
      </c>
      <c r="G17932" s="0" t="n">
        <v>5022.92</v>
      </c>
    </row>
    <row r="17933" customFormat="false" ht="12.75" hidden="false" customHeight="false" outlineLevel="0" collapsed="false">
      <c r="A17933" s="1" t="n">
        <v>36518</v>
      </c>
      <c r="B17933" s="0" t="n">
        <v>3028838400</v>
      </c>
      <c r="C17933" s="2" t="n">
        <v>3829.83</v>
      </c>
      <c r="D17933" s="0" t="s">
        <v>37</v>
      </c>
      <c r="E17933" s="0" t="s">
        <v>37</v>
      </c>
      <c r="F17933" s="0" t="s">
        <v>922</v>
      </c>
      <c r="G17933" s="0" t="n">
        <v>5055.83</v>
      </c>
    </row>
    <row r="17934" customFormat="false" ht="12.75" hidden="false" customHeight="false" outlineLevel="0" collapsed="false">
      <c r="A17934" s="1" t="n">
        <v>36519</v>
      </c>
      <c r="B17934" s="0" t="n">
        <v>3028924800</v>
      </c>
      <c r="C17934" s="2" t="n">
        <v>3808.46</v>
      </c>
      <c r="D17934" s="0" t="s">
        <v>37</v>
      </c>
      <c r="E17934" s="0" t="s">
        <v>37</v>
      </c>
      <c r="F17934" s="0" t="s">
        <v>1896</v>
      </c>
      <c r="G17934" s="0" t="n">
        <v>5077.92</v>
      </c>
    </row>
    <row r="17935" customFormat="false" ht="12.75" hidden="false" customHeight="false" outlineLevel="0" collapsed="false">
      <c r="A17935" s="1" t="n">
        <v>36520</v>
      </c>
      <c r="B17935" s="0" t="n">
        <v>3029011200</v>
      </c>
      <c r="C17935" s="2" t="n">
        <v>3757.46</v>
      </c>
      <c r="D17935" s="0" t="s">
        <v>37</v>
      </c>
      <c r="E17935" s="0" t="s">
        <v>37</v>
      </c>
      <c r="F17935" s="0" t="s">
        <v>1897</v>
      </c>
      <c r="G17935" s="0" t="n">
        <v>4817.08</v>
      </c>
    </row>
    <row r="17936" customFormat="false" ht="12.75" hidden="false" customHeight="false" outlineLevel="0" collapsed="false">
      <c r="A17936" s="1" t="n">
        <v>36521</v>
      </c>
      <c r="B17936" s="0" t="n">
        <v>3029097600</v>
      </c>
      <c r="C17936" s="2" t="n">
        <v>3755.08</v>
      </c>
      <c r="D17936" s="0" t="s">
        <v>37</v>
      </c>
      <c r="E17936" s="0" t="s">
        <v>37</v>
      </c>
      <c r="F17936" s="0" t="s">
        <v>1898</v>
      </c>
      <c r="G17936" s="0" t="n">
        <v>4663.33</v>
      </c>
    </row>
    <row r="17937" customFormat="false" ht="12.75" hidden="false" customHeight="false" outlineLevel="0" collapsed="false">
      <c r="A17937" s="1" t="n">
        <v>36522</v>
      </c>
      <c r="B17937" s="0" t="n">
        <v>3029184000</v>
      </c>
      <c r="C17937" s="2" t="n">
        <v>3759.96</v>
      </c>
      <c r="D17937" s="0" t="s">
        <v>37</v>
      </c>
      <c r="E17937" s="0" t="s">
        <v>37</v>
      </c>
      <c r="F17937" s="0" t="s">
        <v>1898</v>
      </c>
      <c r="G17937" s="0" t="n">
        <v>4664.58</v>
      </c>
    </row>
    <row r="17938" customFormat="false" ht="12.75" hidden="false" customHeight="false" outlineLevel="0" collapsed="false">
      <c r="A17938" s="1" t="n">
        <v>36523</v>
      </c>
      <c r="B17938" s="0" t="n">
        <v>3029270400</v>
      </c>
      <c r="C17938" s="2" t="n">
        <v>3824.75</v>
      </c>
      <c r="D17938" s="0" t="s">
        <v>37</v>
      </c>
      <c r="E17938" s="0" t="s">
        <v>37</v>
      </c>
      <c r="F17938" s="0" t="s">
        <v>983</v>
      </c>
      <c r="G17938" s="0" t="n">
        <v>4855</v>
      </c>
    </row>
    <row r="17939" customFormat="false" ht="12.75" hidden="false" customHeight="false" outlineLevel="0" collapsed="false">
      <c r="A17939" s="1" t="n">
        <v>36524</v>
      </c>
      <c r="B17939" s="0" t="n">
        <v>3029356800</v>
      </c>
      <c r="C17939" s="2" t="n">
        <v>3894.12</v>
      </c>
      <c r="D17939" s="0" t="s">
        <v>37</v>
      </c>
      <c r="E17939" s="0" t="s">
        <v>37</v>
      </c>
      <c r="F17939" s="0" t="s">
        <v>1726</v>
      </c>
      <c r="G17939" s="0" t="n">
        <v>5132.08</v>
      </c>
    </row>
    <row r="17940" customFormat="false" ht="12.75" hidden="false" customHeight="false" outlineLevel="0" collapsed="false">
      <c r="A17940" s="1" t="n">
        <v>36525</v>
      </c>
      <c r="B17940" s="0" t="n">
        <v>3029443200</v>
      </c>
      <c r="C17940" s="2" t="n">
        <v>3880.71</v>
      </c>
      <c r="D17940" s="0" t="s">
        <v>37</v>
      </c>
      <c r="E17940" s="0" t="s">
        <v>37</v>
      </c>
      <c r="F17940" s="0" t="s">
        <v>1899</v>
      </c>
      <c r="G17940" s="0" t="n">
        <v>5077.5</v>
      </c>
    </row>
    <row r="17941" customFormat="false" ht="12.75" hidden="false" customHeight="false" outlineLevel="0" collapsed="false">
      <c r="A17941" s="1" t="n">
        <v>36526</v>
      </c>
      <c r="B17941" s="0" t="n">
        <v>3029529600</v>
      </c>
      <c r="C17941" s="2" t="n">
        <v>3873.42</v>
      </c>
      <c r="D17941" s="0" t="s">
        <v>37</v>
      </c>
      <c r="E17941" s="0" t="s">
        <v>37</v>
      </c>
      <c r="F17941" s="0" t="s">
        <v>962</v>
      </c>
      <c r="G17941" s="0" t="n">
        <v>4986.67</v>
      </c>
    </row>
    <row r="17942" customFormat="false" ht="12.75" hidden="false" customHeight="false" outlineLevel="0" collapsed="false">
      <c r="A17942" s="1" t="n">
        <v>36527</v>
      </c>
      <c r="B17942" s="0" t="n">
        <v>3029616000</v>
      </c>
      <c r="C17942" s="2" t="n">
        <v>3862.75</v>
      </c>
      <c r="D17942" s="0" t="s">
        <v>37</v>
      </c>
      <c r="E17942" s="0" t="s">
        <v>37</v>
      </c>
      <c r="F17942" s="0" t="s">
        <v>599</v>
      </c>
      <c r="G17942" s="0" t="n">
        <v>4957.92</v>
      </c>
    </row>
    <row r="17943" customFormat="false" ht="12.75" hidden="false" customHeight="false" outlineLevel="0" collapsed="false">
      <c r="A17943" s="1" t="n">
        <v>36528</v>
      </c>
      <c r="B17943" s="0" t="n">
        <v>3029702400</v>
      </c>
      <c r="C17943" s="2" t="n">
        <v>3865.17</v>
      </c>
      <c r="D17943" s="0" t="s">
        <v>37</v>
      </c>
      <c r="E17943" s="0" t="s">
        <v>37</v>
      </c>
      <c r="F17943" s="0" t="s">
        <v>823</v>
      </c>
      <c r="G17943" s="0" t="n">
        <v>5047.92</v>
      </c>
    </row>
    <row r="17944" customFormat="false" ht="12.75" hidden="false" customHeight="false" outlineLevel="0" collapsed="false">
      <c r="A17944" s="1" t="n">
        <v>36529</v>
      </c>
      <c r="B17944" s="0" t="n">
        <v>3029788800</v>
      </c>
      <c r="C17944" s="2" t="n">
        <v>3830.33</v>
      </c>
      <c r="D17944" s="0" t="s">
        <v>37</v>
      </c>
      <c r="E17944" s="0" t="s">
        <v>37</v>
      </c>
      <c r="F17944" s="0" t="s">
        <v>1900</v>
      </c>
      <c r="G17944" s="0" t="n">
        <v>5026.25</v>
      </c>
    </row>
    <row r="17945" customFormat="false" ht="12.75" hidden="false" customHeight="false" outlineLevel="0" collapsed="false">
      <c r="A17945" s="1" t="n">
        <v>36530</v>
      </c>
      <c r="B17945" s="0" t="n">
        <v>3029875200</v>
      </c>
      <c r="C17945" s="2" t="n">
        <v>3851.17</v>
      </c>
      <c r="D17945" s="0" t="s">
        <v>37</v>
      </c>
      <c r="E17945" s="0" t="s">
        <v>37</v>
      </c>
      <c r="F17945" s="0" t="s">
        <v>582</v>
      </c>
      <c r="G17945" s="0" t="n">
        <v>5116.25</v>
      </c>
    </row>
    <row r="17946" customFormat="false" ht="12.75" hidden="false" customHeight="false" outlineLevel="0" collapsed="false">
      <c r="A17946" s="1" t="n">
        <v>36531</v>
      </c>
      <c r="B17946" s="0" t="n">
        <v>3029961600</v>
      </c>
      <c r="C17946" s="2" t="n">
        <v>3849.58</v>
      </c>
      <c r="D17946" s="0" t="s">
        <v>37</v>
      </c>
      <c r="E17946" s="0" t="s">
        <v>37</v>
      </c>
      <c r="F17946" s="0" t="s">
        <v>626</v>
      </c>
      <c r="G17946" s="0" t="n">
        <v>5148.75</v>
      </c>
    </row>
    <row r="17947" customFormat="false" ht="12.75" hidden="false" customHeight="false" outlineLevel="0" collapsed="false">
      <c r="A17947" s="1" t="n">
        <v>36532</v>
      </c>
      <c r="B17947" s="0" t="n">
        <v>3030048000</v>
      </c>
      <c r="C17947" s="2" t="n">
        <v>3834.17</v>
      </c>
      <c r="D17947" s="0" t="s">
        <v>37</v>
      </c>
      <c r="E17947" s="0" t="s">
        <v>37</v>
      </c>
      <c r="F17947" s="0" t="s">
        <v>720</v>
      </c>
      <c r="G17947" s="0" t="n">
        <v>5098.33</v>
      </c>
    </row>
    <row r="17948" customFormat="false" ht="12.75" hidden="false" customHeight="false" outlineLevel="0" collapsed="false">
      <c r="A17948" s="1" t="n">
        <v>36533</v>
      </c>
      <c r="B17948" s="0" t="n">
        <v>3030134400</v>
      </c>
      <c r="C17948" s="2" t="n">
        <v>3856.62</v>
      </c>
      <c r="D17948" s="0" t="s">
        <v>37</v>
      </c>
      <c r="E17948" s="0" t="s">
        <v>37</v>
      </c>
      <c r="F17948" s="0" t="s">
        <v>1017</v>
      </c>
      <c r="G17948" s="0" t="n">
        <v>5118.75</v>
      </c>
    </row>
    <row r="17949" customFormat="false" ht="12.75" hidden="false" customHeight="false" outlineLevel="0" collapsed="false">
      <c r="A17949" s="1" t="n">
        <v>36534</v>
      </c>
      <c r="B17949" s="0" t="n">
        <v>3030220800</v>
      </c>
      <c r="C17949" s="2" t="n">
        <v>3870.83</v>
      </c>
      <c r="D17949" s="0" t="s">
        <v>37</v>
      </c>
      <c r="E17949" s="0" t="s">
        <v>37</v>
      </c>
      <c r="F17949" s="0" t="s">
        <v>889</v>
      </c>
      <c r="G17949" s="0" t="n">
        <v>5105.83</v>
      </c>
    </row>
    <row r="17950" customFormat="false" ht="12.75" hidden="false" customHeight="false" outlineLevel="0" collapsed="false">
      <c r="A17950" s="1" t="n">
        <v>36535</v>
      </c>
      <c r="B17950" s="0" t="n">
        <v>3030307200</v>
      </c>
      <c r="C17950" s="2" t="n">
        <v>3878.71</v>
      </c>
      <c r="D17950" s="0" t="s">
        <v>37</v>
      </c>
      <c r="E17950" s="0" t="s">
        <v>37</v>
      </c>
      <c r="F17950" s="0" t="s">
        <v>755</v>
      </c>
      <c r="G17950" s="0" t="n">
        <v>5060.42</v>
      </c>
    </row>
    <row r="17951" customFormat="false" ht="12.75" hidden="false" customHeight="false" outlineLevel="0" collapsed="false">
      <c r="A17951" s="1" t="n">
        <v>36536</v>
      </c>
      <c r="B17951" s="0" t="n">
        <v>3030393600</v>
      </c>
      <c r="C17951" s="2" t="n">
        <v>3851.04</v>
      </c>
      <c r="D17951" s="0" t="s">
        <v>37</v>
      </c>
      <c r="E17951" s="0" t="s">
        <v>37</v>
      </c>
      <c r="F17951" s="0" t="s">
        <v>1901</v>
      </c>
      <c r="G17951" s="0" t="n">
        <v>4855.83</v>
      </c>
    </row>
    <row r="17952" customFormat="false" ht="12.75" hidden="false" customHeight="false" outlineLevel="0" collapsed="false">
      <c r="A17952" s="1" t="n">
        <v>36537</v>
      </c>
      <c r="B17952" s="0" t="n">
        <v>3030480000</v>
      </c>
      <c r="C17952" s="2" t="n">
        <v>3867.33</v>
      </c>
      <c r="D17952" s="0" t="s">
        <v>37</v>
      </c>
      <c r="E17952" s="0" t="s">
        <v>37</v>
      </c>
      <c r="F17952" s="0" t="s">
        <v>1902</v>
      </c>
      <c r="G17952" s="0" t="n">
        <v>4943.33</v>
      </c>
    </row>
    <row r="17953" customFormat="false" ht="12.75" hidden="false" customHeight="false" outlineLevel="0" collapsed="false">
      <c r="A17953" s="1" t="n">
        <v>36538</v>
      </c>
      <c r="B17953" s="0" t="n">
        <v>3030566400</v>
      </c>
      <c r="C17953" s="2" t="n">
        <v>3838.54</v>
      </c>
      <c r="D17953" s="0" t="s">
        <v>37</v>
      </c>
      <c r="E17953" s="0" t="s">
        <v>37</v>
      </c>
      <c r="F17953" s="0" t="s">
        <v>529</v>
      </c>
      <c r="G17953" s="0" t="n">
        <v>4954.17</v>
      </c>
    </row>
    <row r="17954" customFormat="false" ht="12.75" hidden="false" customHeight="false" outlineLevel="0" collapsed="false">
      <c r="A17954" s="1" t="n">
        <v>36539</v>
      </c>
      <c r="B17954" s="0" t="n">
        <v>3030652800</v>
      </c>
      <c r="C17954" s="2" t="n">
        <v>3855.62</v>
      </c>
      <c r="D17954" s="0" t="s">
        <v>37</v>
      </c>
      <c r="E17954" s="0" t="s">
        <v>37</v>
      </c>
      <c r="F17954" s="0" t="s">
        <v>1865</v>
      </c>
      <c r="G17954" s="0" t="n">
        <v>5069.58</v>
      </c>
    </row>
    <row r="17955" customFormat="false" ht="12.75" hidden="false" customHeight="false" outlineLevel="0" collapsed="false">
      <c r="A17955" s="1" t="n">
        <v>36540</v>
      </c>
      <c r="B17955" s="0" t="n">
        <v>3030739200</v>
      </c>
      <c r="C17955" s="2" t="n">
        <v>3860</v>
      </c>
      <c r="D17955" s="0" t="s">
        <v>37</v>
      </c>
      <c r="E17955" s="0" t="s">
        <v>37</v>
      </c>
      <c r="F17955" s="0" t="s">
        <v>905</v>
      </c>
      <c r="G17955" s="0" t="n">
        <v>5190.42</v>
      </c>
    </row>
    <row r="17956" customFormat="false" ht="12.75" hidden="false" customHeight="false" outlineLevel="0" collapsed="false">
      <c r="A17956" s="1" t="n">
        <v>36541</v>
      </c>
      <c r="B17956" s="0" t="n">
        <v>3030825600</v>
      </c>
      <c r="C17956" s="2" t="n">
        <v>3869.86</v>
      </c>
      <c r="D17956" s="0" t="s">
        <v>37</v>
      </c>
      <c r="E17956" s="0" t="s">
        <v>37</v>
      </c>
      <c r="F17956" s="0" t="s">
        <v>780</v>
      </c>
      <c r="G17956" s="0" t="n">
        <v>5230.83</v>
      </c>
    </row>
    <row r="17957" customFormat="false" ht="12.75" hidden="false" customHeight="false" outlineLevel="0" collapsed="false">
      <c r="A17957" s="1" t="n">
        <v>36542</v>
      </c>
      <c r="B17957" s="0" t="n">
        <v>3030912000</v>
      </c>
      <c r="C17957" s="2"/>
      <c r="D17957" s="0" t="s">
        <v>37</v>
      </c>
      <c r="E17957" s="0" t="s">
        <v>37</v>
      </c>
      <c r="F17957" s="0" t="s">
        <v>1903</v>
      </c>
      <c r="G17957" s="0" t="n">
        <v>5329.17</v>
      </c>
    </row>
    <row r="17958" customFormat="false" ht="12.75" hidden="false" customHeight="false" outlineLevel="0" collapsed="false">
      <c r="A17958" s="1" t="n">
        <v>36543</v>
      </c>
      <c r="B17958" s="0" t="n">
        <v>3030998400</v>
      </c>
      <c r="C17958" s="2" t="n">
        <v>3874</v>
      </c>
      <c r="D17958" s="0" t="s">
        <v>37</v>
      </c>
      <c r="E17958" s="0" t="s">
        <v>37</v>
      </c>
      <c r="F17958" s="0" t="s">
        <v>909</v>
      </c>
      <c r="G17958" s="0" t="n">
        <v>5325.83</v>
      </c>
    </row>
    <row r="17959" customFormat="false" ht="12.75" hidden="false" customHeight="false" outlineLevel="0" collapsed="false">
      <c r="A17959" s="1" t="n">
        <v>36544</v>
      </c>
      <c r="B17959" s="0" t="n">
        <v>3031084800</v>
      </c>
      <c r="C17959" s="2" t="n">
        <v>3873.42</v>
      </c>
      <c r="D17959" s="0" t="s">
        <v>37</v>
      </c>
      <c r="E17959" s="0" t="s">
        <v>37</v>
      </c>
      <c r="F17959" s="0" t="s">
        <v>791</v>
      </c>
      <c r="G17959" s="0" t="n">
        <v>5202.5</v>
      </c>
    </row>
    <row r="17960" customFormat="false" ht="12.75" hidden="false" customHeight="false" outlineLevel="0" collapsed="false">
      <c r="A17960" s="1" t="n">
        <v>36545</v>
      </c>
      <c r="B17960" s="0" t="n">
        <v>3031171200</v>
      </c>
      <c r="C17960" s="2" t="n">
        <v>3865.58</v>
      </c>
      <c r="D17960" s="0" t="s">
        <v>37</v>
      </c>
      <c r="E17960" s="0" t="s">
        <v>37</v>
      </c>
      <c r="F17960" s="0" t="s">
        <v>1899</v>
      </c>
      <c r="G17960" s="0" t="n">
        <v>5080.83</v>
      </c>
    </row>
    <row r="17961" customFormat="false" ht="12.75" hidden="false" customHeight="false" outlineLevel="0" collapsed="false">
      <c r="A17961" s="1" t="n">
        <v>36546</v>
      </c>
      <c r="B17961" s="0" t="n">
        <v>3031257600</v>
      </c>
      <c r="C17961" s="2" t="n">
        <v>3857.12</v>
      </c>
      <c r="D17961" s="0" t="s">
        <v>37</v>
      </c>
      <c r="E17961" s="0" t="s">
        <v>37</v>
      </c>
      <c r="F17961" s="0" t="s">
        <v>731</v>
      </c>
      <c r="G17961" s="0" t="n">
        <v>5001.67</v>
      </c>
    </row>
    <row r="17962" customFormat="false" ht="12.75" hidden="false" customHeight="false" outlineLevel="0" collapsed="false">
      <c r="A17962" s="1" t="n">
        <v>36547</v>
      </c>
      <c r="B17962" s="0" t="n">
        <v>3031344000</v>
      </c>
      <c r="C17962" s="2" t="n">
        <v>3836.79</v>
      </c>
      <c r="D17962" s="0" t="s">
        <v>37</v>
      </c>
      <c r="E17962" s="0" t="s">
        <v>37</v>
      </c>
      <c r="F17962" s="0" t="s">
        <v>1904</v>
      </c>
      <c r="G17962" s="0" t="n">
        <v>4971.67</v>
      </c>
    </row>
    <row r="17963" customFormat="false" ht="12.75" hidden="false" customHeight="false" outlineLevel="0" collapsed="false">
      <c r="A17963" s="1" t="n">
        <v>36548</v>
      </c>
      <c r="B17963" s="0" t="n">
        <v>3031430400</v>
      </c>
      <c r="C17963" s="2" t="n">
        <v>3830.71</v>
      </c>
      <c r="D17963" s="0" t="s">
        <v>37</v>
      </c>
      <c r="E17963" s="0" t="s">
        <v>37</v>
      </c>
      <c r="F17963" s="0" t="s">
        <v>1905</v>
      </c>
      <c r="G17963" s="0" t="n">
        <v>5011.67</v>
      </c>
    </row>
    <row r="17964" customFormat="false" ht="12.75" hidden="false" customHeight="false" outlineLevel="0" collapsed="false">
      <c r="A17964" s="1" t="n">
        <v>36549</v>
      </c>
      <c r="B17964" s="0" t="n">
        <v>3031516800</v>
      </c>
      <c r="C17964" s="2" t="n">
        <v>3801.17</v>
      </c>
      <c r="D17964" s="0" t="s">
        <v>37</v>
      </c>
      <c r="E17964" s="0" t="s">
        <v>37</v>
      </c>
      <c r="F17964" s="0" t="s">
        <v>1906</v>
      </c>
      <c r="G17964" s="0" t="n">
        <v>4930.83</v>
      </c>
    </row>
    <row r="17965" customFormat="false" ht="12.75" hidden="false" customHeight="false" outlineLevel="0" collapsed="false">
      <c r="A17965" s="1" t="n">
        <v>36550</v>
      </c>
      <c r="B17965" s="0" t="n">
        <v>3031603200</v>
      </c>
      <c r="C17965" s="2" t="n">
        <v>3827.58</v>
      </c>
      <c r="D17965" s="0" t="s">
        <v>37</v>
      </c>
      <c r="E17965" s="0" t="s">
        <v>37</v>
      </c>
      <c r="F17965" s="0" t="s">
        <v>1907</v>
      </c>
      <c r="G17965" s="0" t="n">
        <v>5034.17</v>
      </c>
    </row>
    <row r="17966" customFormat="false" ht="12.75" hidden="false" customHeight="false" outlineLevel="0" collapsed="false">
      <c r="A17966" s="1" t="n">
        <v>36551</v>
      </c>
      <c r="B17966" s="0" t="n">
        <v>3031689600</v>
      </c>
      <c r="C17966" s="2" t="n">
        <v>3849.12</v>
      </c>
      <c r="D17966" s="0" t="s">
        <v>37</v>
      </c>
      <c r="E17966" s="0" t="s">
        <v>37</v>
      </c>
      <c r="F17966" s="0" t="s">
        <v>1908</v>
      </c>
      <c r="G17966" s="0" t="n">
        <v>5075.42</v>
      </c>
    </row>
    <row r="17967" customFormat="false" ht="12.75" hidden="false" customHeight="false" outlineLevel="0" collapsed="false">
      <c r="A17967" s="1" t="n">
        <v>36552</v>
      </c>
      <c r="B17967" s="0" t="n">
        <v>3031776000</v>
      </c>
      <c r="C17967" s="2" t="n">
        <v>3860.25</v>
      </c>
      <c r="D17967" s="0" t="s">
        <v>37</v>
      </c>
      <c r="E17967" s="0" t="s">
        <v>37</v>
      </c>
      <c r="F17967" s="0" t="s">
        <v>899</v>
      </c>
      <c r="G17967" s="0" t="n">
        <v>4999.17</v>
      </c>
    </row>
    <row r="17968" customFormat="false" ht="12.75" hidden="false" customHeight="false" outlineLevel="0" collapsed="false">
      <c r="A17968" s="1" t="n">
        <v>36553</v>
      </c>
      <c r="B17968" s="0" t="n">
        <v>3031862400</v>
      </c>
      <c r="C17968" s="2" t="n">
        <v>3859.58</v>
      </c>
      <c r="D17968" s="0" t="s">
        <v>37</v>
      </c>
      <c r="E17968" s="0" t="s">
        <v>37</v>
      </c>
      <c r="F17968" s="0" t="s">
        <v>1909</v>
      </c>
      <c r="G17968" s="0" t="n">
        <v>5030.42</v>
      </c>
    </row>
    <row r="17969" customFormat="false" ht="12.75" hidden="false" customHeight="false" outlineLevel="0" collapsed="false">
      <c r="A17969" s="1" t="n">
        <v>36554</v>
      </c>
      <c r="B17969" s="0" t="n">
        <v>3031948800</v>
      </c>
      <c r="C17969" s="2" t="n">
        <v>3871.58</v>
      </c>
      <c r="D17969" s="0" t="s">
        <v>37</v>
      </c>
      <c r="E17969" s="0" t="s">
        <v>37</v>
      </c>
      <c r="F17969" s="0" t="s">
        <v>1885</v>
      </c>
      <c r="G17969" s="0" t="n">
        <v>5075.42</v>
      </c>
    </row>
    <row r="17970" customFormat="false" ht="12.75" hidden="false" customHeight="false" outlineLevel="0" collapsed="false">
      <c r="A17970" s="1" t="n">
        <v>36555</v>
      </c>
      <c r="B17970" s="0" t="n">
        <v>3032035200</v>
      </c>
      <c r="C17970" s="2" t="n">
        <v>3871.75</v>
      </c>
      <c r="D17970" s="0" t="s">
        <v>37</v>
      </c>
      <c r="E17970" s="0" t="s">
        <v>37</v>
      </c>
      <c r="F17970" s="0" t="s">
        <v>703</v>
      </c>
      <c r="G17970" s="0" t="n">
        <v>4977.5</v>
      </c>
    </row>
    <row r="17971" customFormat="false" ht="12.75" hidden="false" customHeight="false" outlineLevel="0" collapsed="false">
      <c r="A17971" s="1" t="n">
        <v>36556</v>
      </c>
      <c r="B17971" s="0" t="n">
        <v>3032121600</v>
      </c>
      <c r="C17971" s="2" t="n">
        <v>3873.29</v>
      </c>
      <c r="D17971" s="0" t="s">
        <v>37</v>
      </c>
      <c r="E17971" s="0" t="s">
        <v>37</v>
      </c>
      <c r="F17971" s="0" t="s">
        <v>646</v>
      </c>
      <c r="G17971" s="0" t="n">
        <v>5002.92</v>
      </c>
    </row>
    <row r="17972" customFormat="false" ht="12.75" hidden="false" customHeight="false" outlineLevel="0" collapsed="false">
      <c r="A17972" s="1" t="n">
        <v>36557</v>
      </c>
      <c r="B17972" s="0" t="n">
        <v>3032208000</v>
      </c>
      <c r="C17972" s="2" t="n">
        <v>3879.25</v>
      </c>
      <c r="D17972" s="0" t="s">
        <v>37</v>
      </c>
      <c r="E17972" s="0" t="s">
        <v>37</v>
      </c>
      <c r="F17972" s="0" t="s">
        <v>674</v>
      </c>
      <c r="G17972" s="0" t="n">
        <v>5083.33</v>
      </c>
    </row>
    <row r="17973" customFormat="false" ht="12.75" hidden="false" customHeight="false" outlineLevel="0" collapsed="false">
      <c r="A17973" s="1" t="n">
        <v>36558</v>
      </c>
      <c r="B17973" s="0" t="n">
        <v>3032294400</v>
      </c>
      <c r="C17973" s="2" t="n">
        <v>3885</v>
      </c>
      <c r="D17973" s="0" t="s">
        <v>37</v>
      </c>
      <c r="E17973" s="0" t="s">
        <v>37</v>
      </c>
      <c r="F17973" s="0" t="s">
        <v>1057</v>
      </c>
      <c r="G17973" s="0" t="n">
        <v>5211.25</v>
      </c>
    </row>
    <row r="17974" customFormat="false" ht="12.75" hidden="false" customHeight="false" outlineLevel="0" collapsed="false">
      <c r="A17974" s="1" t="n">
        <v>36559</v>
      </c>
      <c r="B17974" s="0" t="n">
        <v>3032380800</v>
      </c>
      <c r="C17974" s="2" t="n">
        <v>3903.04</v>
      </c>
      <c r="D17974" s="0" t="s">
        <v>37</v>
      </c>
      <c r="E17974" s="0" t="s">
        <v>37</v>
      </c>
      <c r="F17974" s="0" t="s">
        <v>1910</v>
      </c>
      <c r="G17974" s="0" t="n">
        <v>5306.36</v>
      </c>
    </row>
    <row r="17975" customFormat="false" ht="12.75" hidden="false" customHeight="false" outlineLevel="0" collapsed="false">
      <c r="A17975" s="1" t="n">
        <v>36560</v>
      </c>
      <c r="B17975" s="0" t="n">
        <v>3032467200</v>
      </c>
      <c r="C17975" s="2" t="n">
        <v>3914.54</v>
      </c>
      <c r="D17975" s="0" t="s">
        <v>37</v>
      </c>
      <c r="E17975" s="0" t="s">
        <v>37</v>
      </c>
      <c r="F17975" s="0" t="s">
        <v>829</v>
      </c>
      <c r="G17975" s="0" t="n">
        <v>5288.33</v>
      </c>
    </row>
    <row r="17976" customFormat="false" ht="12.75" hidden="false" customHeight="false" outlineLevel="0" collapsed="false">
      <c r="A17976" s="1" t="n">
        <v>36561</v>
      </c>
      <c r="B17976" s="0" t="n">
        <v>3032553600</v>
      </c>
      <c r="C17976" s="2" t="n">
        <v>3894.29</v>
      </c>
      <c r="D17976" s="0" t="s">
        <v>37</v>
      </c>
      <c r="E17976" s="0" t="s">
        <v>37</v>
      </c>
      <c r="F17976" s="0" t="s">
        <v>1875</v>
      </c>
      <c r="G17976" s="0" t="n">
        <v>5311.25</v>
      </c>
    </row>
    <row r="17977" customFormat="false" ht="12.75" hidden="false" customHeight="false" outlineLevel="0" collapsed="false">
      <c r="A17977" s="1" t="n">
        <v>36562</v>
      </c>
      <c r="B17977" s="0" t="n">
        <v>3032640000</v>
      </c>
      <c r="C17977" s="2" t="n">
        <v>3868.58</v>
      </c>
      <c r="D17977" s="0" t="s">
        <v>37</v>
      </c>
      <c r="E17977" s="0" t="s">
        <v>37</v>
      </c>
      <c r="F17977" s="0" t="s">
        <v>713</v>
      </c>
      <c r="G17977" s="0" t="n">
        <v>5163.33</v>
      </c>
    </row>
    <row r="17978" customFormat="false" ht="12.75" hidden="false" customHeight="false" outlineLevel="0" collapsed="false">
      <c r="A17978" s="1" t="n">
        <v>36563</v>
      </c>
      <c r="B17978" s="0" t="n">
        <v>3032726400</v>
      </c>
      <c r="C17978" s="2" t="n">
        <v>3847.71</v>
      </c>
      <c r="D17978" s="0" t="s">
        <v>37</v>
      </c>
      <c r="E17978" s="0" t="s">
        <v>37</v>
      </c>
      <c r="F17978" s="0" t="s">
        <v>556</v>
      </c>
      <c r="G17978" s="0" t="n">
        <v>5052.5</v>
      </c>
    </row>
    <row r="17979" customFormat="false" ht="12.75" hidden="false" customHeight="false" outlineLevel="0" collapsed="false">
      <c r="A17979" s="1" t="n">
        <v>36564</v>
      </c>
      <c r="B17979" s="0" t="n">
        <v>3032812800</v>
      </c>
      <c r="C17979" s="2" t="n">
        <v>3842.17</v>
      </c>
      <c r="D17979" s="0" t="s">
        <v>37</v>
      </c>
      <c r="E17979" s="0" t="s">
        <v>37</v>
      </c>
      <c r="F17979" s="0" t="s">
        <v>800</v>
      </c>
      <c r="G17979" s="0" t="n">
        <v>5060.83</v>
      </c>
    </row>
    <row r="17980" customFormat="false" ht="12.75" hidden="false" customHeight="false" outlineLevel="0" collapsed="false">
      <c r="A17980" s="1" t="n">
        <v>36565</v>
      </c>
      <c r="B17980" s="0" t="n">
        <v>3032899200</v>
      </c>
      <c r="C17980" s="2" t="n">
        <v>3849.25</v>
      </c>
      <c r="D17980" s="0" t="s">
        <v>37</v>
      </c>
      <c r="E17980" s="0" t="s">
        <v>37</v>
      </c>
      <c r="F17980" s="0" t="s">
        <v>1911</v>
      </c>
      <c r="G17980" s="0" t="n">
        <v>5152.92</v>
      </c>
    </row>
    <row r="17981" customFormat="false" ht="12.75" hidden="false" customHeight="false" outlineLevel="0" collapsed="false">
      <c r="A17981" s="1" t="n">
        <v>36566</v>
      </c>
      <c r="B17981" s="0" t="n">
        <v>3032985600</v>
      </c>
      <c r="C17981" s="2" t="n">
        <v>3881.04</v>
      </c>
      <c r="D17981" s="0" t="s">
        <v>37</v>
      </c>
      <c r="E17981" s="0" t="s">
        <v>37</v>
      </c>
      <c r="F17981" s="0" t="s">
        <v>887</v>
      </c>
      <c r="G17981" s="0" t="n">
        <v>5322.92</v>
      </c>
    </row>
    <row r="17982" customFormat="false" ht="12.75" hidden="false" customHeight="false" outlineLevel="0" collapsed="false">
      <c r="A17982" s="1" t="n">
        <v>36567</v>
      </c>
      <c r="B17982" s="0" t="n">
        <v>3033072000</v>
      </c>
      <c r="C17982" s="2" t="n">
        <v>3837.42</v>
      </c>
      <c r="D17982" s="0" t="s">
        <v>37</v>
      </c>
      <c r="E17982" s="0" t="s">
        <v>37</v>
      </c>
      <c r="F17982" s="0" t="s">
        <v>904</v>
      </c>
      <c r="G17982" s="0" t="n">
        <v>5153.75</v>
      </c>
    </row>
    <row r="17983" customFormat="false" ht="12.75" hidden="false" customHeight="false" outlineLevel="0" collapsed="false">
      <c r="A17983" s="1" t="n">
        <v>36568</v>
      </c>
      <c r="B17983" s="0" t="n">
        <v>3033158400</v>
      </c>
      <c r="C17983" s="2" t="n">
        <v>3740.21</v>
      </c>
      <c r="D17983" s="0" t="s">
        <v>37</v>
      </c>
      <c r="E17983" s="0" t="s">
        <v>37</v>
      </c>
      <c r="F17983" s="0" t="s">
        <v>497</v>
      </c>
      <c r="G17983" s="0" t="n">
        <v>4834.17</v>
      </c>
    </row>
    <row r="17984" customFormat="false" ht="12.75" hidden="false" customHeight="false" outlineLevel="0" collapsed="false">
      <c r="A17984" s="1" t="n">
        <v>36569</v>
      </c>
      <c r="B17984" s="0" t="n">
        <v>3033244800</v>
      </c>
      <c r="C17984" s="2" t="n">
        <v>3722.18</v>
      </c>
      <c r="D17984" s="0" t="s">
        <v>37</v>
      </c>
      <c r="E17984" s="0" t="s">
        <v>37</v>
      </c>
      <c r="F17984" s="0" t="s">
        <v>1912</v>
      </c>
      <c r="G17984" s="0" t="n">
        <v>4798.33</v>
      </c>
    </row>
    <row r="17985" customFormat="false" ht="12.75" hidden="false" customHeight="false" outlineLevel="0" collapsed="false">
      <c r="A17985" s="1" t="n">
        <v>36570</v>
      </c>
      <c r="B17985" s="0" t="n">
        <v>3033331200</v>
      </c>
      <c r="C17985" s="2" t="n">
        <v>3762.42</v>
      </c>
      <c r="D17985" s="0" t="s">
        <v>37</v>
      </c>
      <c r="E17985" s="0" t="s">
        <v>37</v>
      </c>
      <c r="F17985" s="0" t="s">
        <v>1913</v>
      </c>
      <c r="G17985" s="0" t="n">
        <v>5093.33</v>
      </c>
    </row>
    <row r="17986" customFormat="false" ht="12.75" hidden="false" customHeight="false" outlineLevel="0" collapsed="false">
      <c r="A17986" s="1" t="n">
        <v>36571</v>
      </c>
      <c r="B17986" s="0" t="n">
        <v>3033417600</v>
      </c>
      <c r="C17986" s="2" t="n">
        <v>3788.42</v>
      </c>
      <c r="D17986" s="0" t="s">
        <v>37</v>
      </c>
      <c r="E17986" s="0" t="s">
        <v>37</v>
      </c>
      <c r="F17986" s="0" t="s">
        <v>822</v>
      </c>
      <c r="G17986" s="0" t="n">
        <v>5134.58</v>
      </c>
    </row>
    <row r="17987" customFormat="false" ht="12.75" hidden="false" customHeight="false" outlineLevel="0" collapsed="false">
      <c r="A17987" s="1" t="n">
        <v>36572</v>
      </c>
      <c r="B17987" s="0" t="n">
        <v>3033504000</v>
      </c>
      <c r="C17987" s="2" t="n">
        <v>3787.42</v>
      </c>
      <c r="D17987" s="0" t="s">
        <v>37</v>
      </c>
      <c r="E17987" s="0" t="s">
        <v>37</v>
      </c>
      <c r="F17987" s="0" t="s">
        <v>651</v>
      </c>
      <c r="G17987" s="0" t="n">
        <v>5149.17</v>
      </c>
    </row>
    <row r="17988" customFormat="false" ht="12.75" hidden="false" customHeight="false" outlineLevel="0" collapsed="false">
      <c r="A17988" s="1" t="n">
        <v>36573</v>
      </c>
      <c r="B17988" s="0" t="n">
        <v>3033590400</v>
      </c>
      <c r="C17988" s="2" t="n">
        <v>3798.21</v>
      </c>
      <c r="D17988" s="0" t="s">
        <v>37</v>
      </c>
      <c r="E17988" s="0" t="s">
        <v>37</v>
      </c>
      <c r="F17988" s="0" t="s">
        <v>670</v>
      </c>
      <c r="G17988" s="0" t="n">
        <v>4994.58</v>
      </c>
    </row>
    <row r="17989" customFormat="false" ht="12.75" hidden="false" customHeight="false" outlineLevel="0" collapsed="false">
      <c r="A17989" s="1" t="n">
        <v>36574</v>
      </c>
      <c r="B17989" s="0" t="n">
        <v>3033676800</v>
      </c>
      <c r="C17989" s="2" t="n">
        <v>3803.12</v>
      </c>
      <c r="D17989" s="0" t="s">
        <v>37</v>
      </c>
      <c r="E17989" s="0" t="s">
        <v>37</v>
      </c>
      <c r="F17989" s="0" t="s">
        <v>1914</v>
      </c>
      <c r="G17989" s="0" t="n">
        <v>5026.25</v>
      </c>
    </row>
    <row r="17990" customFormat="false" ht="12.75" hidden="false" customHeight="false" outlineLevel="0" collapsed="false">
      <c r="A17990" s="1" t="n">
        <v>36575</v>
      </c>
      <c r="B17990" s="0" t="n">
        <v>3033763200</v>
      </c>
      <c r="C17990" s="2" t="n">
        <v>3785.46</v>
      </c>
      <c r="D17990" s="0" t="s">
        <v>37</v>
      </c>
      <c r="E17990" s="0" t="s">
        <v>37</v>
      </c>
      <c r="F17990" s="0" t="s">
        <v>971</v>
      </c>
      <c r="G17990" s="0" t="n">
        <v>4935.42</v>
      </c>
    </row>
    <row r="17991" customFormat="false" ht="12.75" hidden="false" customHeight="false" outlineLevel="0" collapsed="false">
      <c r="A17991" s="1" t="n">
        <v>36576</v>
      </c>
      <c r="B17991" s="0" t="n">
        <v>3033849600</v>
      </c>
      <c r="C17991" s="2" t="n">
        <v>3797.71</v>
      </c>
      <c r="D17991" s="0" t="s">
        <v>37</v>
      </c>
      <c r="E17991" s="0" t="s">
        <v>37</v>
      </c>
      <c r="F17991" s="0" t="s">
        <v>934</v>
      </c>
      <c r="G17991" s="0" t="n">
        <v>5013.75</v>
      </c>
    </row>
    <row r="17992" customFormat="false" ht="12.75" hidden="false" customHeight="false" outlineLevel="0" collapsed="false">
      <c r="A17992" s="1" t="n">
        <v>36577</v>
      </c>
      <c r="B17992" s="0" t="n">
        <v>3033936000</v>
      </c>
      <c r="C17992" s="2" t="n">
        <v>3758.96</v>
      </c>
      <c r="D17992" s="0" t="s">
        <v>37</v>
      </c>
      <c r="E17992" s="0" t="s">
        <v>37</v>
      </c>
      <c r="F17992" s="0" t="s">
        <v>934</v>
      </c>
      <c r="G17992" s="0" t="n">
        <v>4963.75</v>
      </c>
    </row>
    <row r="17993" customFormat="false" ht="12.75" hidden="false" customHeight="false" outlineLevel="0" collapsed="false">
      <c r="A17993" s="1" t="n">
        <v>36578</v>
      </c>
      <c r="B17993" s="0" t="n">
        <v>3034022400</v>
      </c>
      <c r="C17993" s="2" t="n">
        <v>3772.42</v>
      </c>
      <c r="D17993" s="0" t="s">
        <v>37</v>
      </c>
      <c r="E17993" s="0" t="s">
        <v>37</v>
      </c>
      <c r="F17993" s="0" t="s">
        <v>1915</v>
      </c>
      <c r="G17993" s="0" t="n">
        <v>4927.5</v>
      </c>
    </row>
    <row r="17994" customFormat="false" ht="12.75" hidden="false" customHeight="false" outlineLevel="0" collapsed="false">
      <c r="A17994" s="1" t="n">
        <v>36579</v>
      </c>
      <c r="B17994" s="0" t="n">
        <v>3034108800</v>
      </c>
      <c r="C17994" s="2" t="n">
        <v>3783.29</v>
      </c>
      <c r="D17994" s="0" t="s">
        <v>37</v>
      </c>
      <c r="E17994" s="0" t="s">
        <v>37</v>
      </c>
      <c r="F17994" s="0" t="s">
        <v>1916</v>
      </c>
      <c r="G17994" s="0" t="n">
        <v>5076.25</v>
      </c>
    </row>
    <row r="17995" customFormat="false" ht="12.75" hidden="false" customHeight="false" outlineLevel="0" collapsed="false">
      <c r="A17995" s="1" t="n">
        <v>36580</v>
      </c>
      <c r="B17995" s="0" t="n">
        <v>3034195200</v>
      </c>
      <c r="C17995" s="2" t="n">
        <v>3844.21</v>
      </c>
      <c r="D17995" s="0" t="s">
        <v>37</v>
      </c>
      <c r="E17995" s="0" t="s">
        <v>37</v>
      </c>
      <c r="F17995" s="0" t="s">
        <v>483</v>
      </c>
      <c r="G17995" s="0" t="n">
        <v>5160.83</v>
      </c>
    </row>
    <row r="17996" customFormat="false" ht="12.75" hidden="false" customHeight="false" outlineLevel="0" collapsed="false">
      <c r="A17996" s="1" t="n">
        <v>36581</v>
      </c>
      <c r="B17996" s="0" t="n">
        <v>3034281600</v>
      </c>
      <c r="C17996" s="2" t="n">
        <v>3868.12</v>
      </c>
      <c r="D17996" s="0" t="s">
        <v>37</v>
      </c>
      <c r="E17996" s="0" t="s">
        <v>37</v>
      </c>
      <c r="F17996" s="0" t="s">
        <v>806</v>
      </c>
      <c r="G17996" s="0" t="n">
        <v>5230.42</v>
      </c>
    </row>
    <row r="17997" customFormat="false" ht="12.75" hidden="false" customHeight="false" outlineLevel="0" collapsed="false">
      <c r="A17997" s="1" t="n">
        <v>36582</v>
      </c>
      <c r="B17997" s="0" t="n">
        <v>3034368000</v>
      </c>
      <c r="C17997" s="2" t="n">
        <v>3838.42</v>
      </c>
      <c r="D17997" s="0" t="s">
        <v>37</v>
      </c>
      <c r="E17997" s="0" t="s">
        <v>37</v>
      </c>
      <c r="F17997" s="0" t="s">
        <v>734</v>
      </c>
      <c r="G17997" s="0" t="n">
        <v>5099.17</v>
      </c>
    </row>
    <row r="17998" customFormat="false" ht="12.75" hidden="false" customHeight="false" outlineLevel="0" collapsed="false">
      <c r="A17998" s="1" t="n">
        <v>36583</v>
      </c>
      <c r="B17998" s="0" t="n">
        <v>3034454400</v>
      </c>
      <c r="C17998" s="2" t="n">
        <v>3813</v>
      </c>
      <c r="D17998" s="0" t="s">
        <v>37</v>
      </c>
      <c r="E17998" s="0" t="s">
        <v>37</v>
      </c>
      <c r="F17998" s="0" t="s">
        <v>670</v>
      </c>
      <c r="G17998" s="0" t="n">
        <v>5061.67</v>
      </c>
    </row>
    <row r="17999" customFormat="false" ht="12.75" hidden="false" customHeight="false" outlineLevel="0" collapsed="false">
      <c r="A17999" s="1" t="n">
        <v>36584</v>
      </c>
      <c r="B17999" s="0" t="n">
        <v>3034540800</v>
      </c>
      <c r="C17999" s="2" t="n">
        <v>3796.54</v>
      </c>
      <c r="D17999" s="0" t="s">
        <v>37</v>
      </c>
      <c r="E17999" s="0" t="s">
        <v>37</v>
      </c>
      <c r="F17999" s="0" t="s">
        <v>623</v>
      </c>
      <c r="G17999" s="0" t="n">
        <v>4964.17</v>
      </c>
    </row>
    <row r="18000" customFormat="false" ht="12.75" hidden="false" customHeight="false" outlineLevel="0" collapsed="false">
      <c r="A18000" s="1" t="n">
        <v>36585</v>
      </c>
      <c r="B18000" s="0" t="n">
        <v>3034627200</v>
      </c>
      <c r="C18000" s="2" t="n">
        <v>3757.46</v>
      </c>
      <c r="D18000" s="0" t="s">
        <v>37</v>
      </c>
      <c r="E18000" s="0" t="s">
        <v>37</v>
      </c>
      <c r="F18000" s="0" t="s">
        <v>1917</v>
      </c>
      <c r="G18000" s="0" t="n">
        <v>4792.92</v>
      </c>
    </row>
    <row r="18001" customFormat="false" ht="12.75" hidden="false" customHeight="false" outlineLevel="0" collapsed="false">
      <c r="A18001" s="1" t="n">
        <v>36586</v>
      </c>
      <c r="B18001" s="0" t="n">
        <v>3034713600</v>
      </c>
      <c r="C18001" s="2" t="n">
        <v>3744.88</v>
      </c>
      <c r="D18001" s="0" t="s">
        <v>37</v>
      </c>
      <c r="E18001" s="0" t="s">
        <v>37</v>
      </c>
      <c r="F18001" s="0" t="s">
        <v>760</v>
      </c>
      <c r="G18001" s="0" t="n">
        <v>4862.5</v>
      </c>
    </row>
    <row r="18002" customFormat="false" ht="12.75" hidden="false" customHeight="false" outlineLevel="0" collapsed="false">
      <c r="A18002" s="1" t="n">
        <v>36587</v>
      </c>
      <c r="B18002" s="0" t="n">
        <v>3034800000</v>
      </c>
      <c r="C18002" s="2" t="n">
        <v>3748.58</v>
      </c>
      <c r="D18002" s="0" t="s">
        <v>37</v>
      </c>
      <c r="E18002" s="0" t="s">
        <v>37</v>
      </c>
      <c r="F18002" s="0" t="s">
        <v>547</v>
      </c>
      <c r="G18002" s="0" t="n">
        <v>4848.33</v>
      </c>
    </row>
    <row r="18003" customFormat="false" ht="12.75" hidden="false" customHeight="false" outlineLevel="0" collapsed="false">
      <c r="A18003" s="1" t="n">
        <v>36588</v>
      </c>
      <c r="B18003" s="0" t="n">
        <v>3034886400</v>
      </c>
      <c r="C18003" s="2" t="n">
        <v>3767.62</v>
      </c>
      <c r="D18003" s="0" t="s">
        <v>37</v>
      </c>
      <c r="E18003" s="0" t="s">
        <v>37</v>
      </c>
      <c r="F18003" s="0" t="s">
        <v>967</v>
      </c>
      <c r="G18003" s="0" t="n">
        <v>5017.5</v>
      </c>
    </row>
    <row r="18004" customFormat="false" ht="12.75" hidden="false" customHeight="false" outlineLevel="0" collapsed="false">
      <c r="A18004" s="1" t="n">
        <v>36589</v>
      </c>
      <c r="B18004" s="0" t="n">
        <v>3034972800</v>
      </c>
      <c r="C18004" s="2" t="n">
        <v>3770.42</v>
      </c>
      <c r="D18004" s="0" t="s">
        <v>37</v>
      </c>
      <c r="E18004" s="0" t="s">
        <v>37</v>
      </c>
      <c r="F18004" s="0" t="s">
        <v>615</v>
      </c>
      <c r="G18004" s="0" t="n">
        <v>5049.58</v>
      </c>
    </row>
    <row r="18005" customFormat="false" ht="12.75" hidden="false" customHeight="false" outlineLevel="0" collapsed="false">
      <c r="A18005" s="1" t="n">
        <v>36590</v>
      </c>
      <c r="B18005" s="0" t="n">
        <v>3035059200</v>
      </c>
      <c r="C18005" s="2" t="n">
        <v>3786.71</v>
      </c>
      <c r="D18005" s="0" t="s">
        <v>37</v>
      </c>
      <c r="E18005" s="0" t="s">
        <v>37</v>
      </c>
      <c r="F18005" s="0" t="s">
        <v>693</v>
      </c>
      <c r="G18005" s="0" t="n">
        <v>5145.83</v>
      </c>
    </row>
    <row r="18006" customFormat="false" ht="12.75" hidden="false" customHeight="false" outlineLevel="0" collapsed="false">
      <c r="A18006" s="1" t="n">
        <v>36591</v>
      </c>
      <c r="B18006" s="0" t="n">
        <v>3035145600</v>
      </c>
      <c r="C18006" s="2" t="n">
        <v>3788.33</v>
      </c>
      <c r="D18006" s="0" t="s">
        <v>37</v>
      </c>
      <c r="E18006" s="0" t="s">
        <v>37</v>
      </c>
      <c r="F18006" s="0" t="s">
        <v>919</v>
      </c>
      <c r="G18006" s="0" t="n">
        <v>5155.42</v>
      </c>
    </row>
    <row r="18007" customFormat="false" ht="12.75" hidden="false" customHeight="false" outlineLevel="0" collapsed="false">
      <c r="A18007" s="1" t="n">
        <v>36592</v>
      </c>
      <c r="B18007" s="0" t="n">
        <v>3035232000</v>
      </c>
      <c r="C18007" s="2" t="n">
        <v>3802.92</v>
      </c>
      <c r="D18007" s="0" t="s">
        <v>37</v>
      </c>
      <c r="E18007" s="0" t="s">
        <v>37</v>
      </c>
      <c r="F18007" s="0" t="s">
        <v>709</v>
      </c>
      <c r="G18007" s="0" t="n">
        <v>5174.17</v>
      </c>
    </row>
    <row r="18008" customFormat="false" ht="12.75" hidden="false" customHeight="false" outlineLevel="0" collapsed="false">
      <c r="A18008" s="1" t="n">
        <v>36593</v>
      </c>
      <c r="B18008" s="0" t="n">
        <v>3035318400</v>
      </c>
      <c r="C18008" s="2" t="n">
        <v>3800.62</v>
      </c>
      <c r="D18008" s="0" t="s">
        <v>37</v>
      </c>
      <c r="E18008" s="0" t="s">
        <v>37</v>
      </c>
      <c r="F18008" s="0" t="s">
        <v>869</v>
      </c>
      <c r="G18008" s="0" t="n">
        <v>5116.25</v>
      </c>
    </row>
    <row r="18009" customFormat="false" ht="12.75" hidden="false" customHeight="false" outlineLevel="0" collapsed="false">
      <c r="A18009" s="1" t="n">
        <v>36594</v>
      </c>
      <c r="B18009" s="0" t="n">
        <v>3035404800</v>
      </c>
      <c r="C18009" s="2" t="n">
        <v>3764.92</v>
      </c>
      <c r="D18009" s="0" t="s">
        <v>37</v>
      </c>
      <c r="E18009" s="0" t="s">
        <v>37</v>
      </c>
      <c r="F18009" s="0" t="s">
        <v>1902</v>
      </c>
      <c r="G18009" s="0" t="n">
        <v>4940.83</v>
      </c>
    </row>
    <row r="18010" customFormat="false" ht="12.75" hidden="false" customHeight="false" outlineLevel="0" collapsed="false">
      <c r="A18010" s="1" t="n">
        <v>36595</v>
      </c>
      <c r="B18010" s="0" t="n">
        <v>3035491200</v>
      </c>
      <c r="C18010" s="2" t="n">
        <v>3766.08</v>
      </c>
      <c r="D18010" s="0" t="s">
        <v>37</v>
      </c>
      <c r="E18010" s="0" t="s">
        <v>37</v>
      </c>
      <c r="F18010" s="0" t="s">
        <v>669</v>
      </c>
      <c r="G18010" s="0" t="n">
        <v>4897.5</v>
      </c>
    </row>
    <row r="18011" customFormat="false" ht="12.75" hidden="false" customHeight="false" outlineLevel="0" collapsed="false">
      <c r="A18011" s="1" t="n">
        <v>36596</v>
      </c>
      <c r="B18011" s="0" t="n">
        <v>3035577600</v>
      </c>
      <c r="C18011" s="2" t="n">
        <v>3760.42</v>
      </c>
      <c r="D18011" s="0" t="s">
        <v>37</v>
      </c>
      <c r="E18011" s="0" t="s">
        <v>37</v>
      </c>
      <c r="F18011" s="0" t="s">
        <v>604</v>
      </c>
      <c r="G18011" s="0" t="n">
        <v>5004.58</v>
      </c>
    </row>
    <row r="18012" customFormat="false" ht="12.75" hidden="false" customHeight="false" outlineLevel="0" collapsed="false">
      <c r="A18012" s="1" t="n">
        <v>36597</v>
      </c>
      <c r="B18012" s="0" t="n">
        <v>3035664000</v>
      </c>
      <c r="C18012" s="2" t="n">
        <v>3752.38</v>
      </c>
      <c r="D18012" s="0" t="s">
        <v>37</v>
      </c>
      <c r="E18012" s="0" t="s">
        <v>37</v>
      </c>
      <c r="F18012" s="0" t="s">
        <v>1918</v>
      </c>
      <c r="G18012" s="0" t="n">
        <v>4904.58</v>
      </c>
    </row>
    <row r="18013" customFormat="false" ht="12.75" hidden="false" customHeight="false" outlineLevel="0" collapsed="false">
      <c r="A18013" s="1" t="n">
        <v>36598</v>
      </c>
      <c r="B18013" s="0" t="n">
        <v>3035750400</v>
      </c>
      <c r="C18013" s="2" t="n">
        <v>3736.04</v>
      </c>
      <c r="D18013" s="0" t="s">
        <v>37</v>
      </c>
      <c r="E18013" s="0" t="s">
        <v>37</v>
      </c>
      <c r="F18013" s="0" t="s">
        <v>611</v>
      </c>
      <c r="G18013" s="0" t="n">
        <v>4940.42</v>
      </c>
    </row>
    <row r="18014" customFormat="false" ht="12.75" hidden="false" customHeight="false" outlineLevel="0" collapsed="false">
      <c r="A18014" s="1" t="n">
        <v>36599</v>
      </c>
      <c r="B18014" s="0" t="n">
        <v>3035836800</v>
      </c>
      <c r="C18014" s="2" t="n">
        <v>3746.38</v>
      </c>
      <c r="D18014" s="0" t="s">
        <v>37</v>
      </c>
      <c r="E18014" s="0" t="s">
        <v>37</v>
      </c>
      <c r="F18014" s="0" t="s">
        <v>1919</v>
      </c>
      <c r="G18014" s="0" t="n">
        <v>5007.92</v>
      </c>
    </row>
    <row r="18015" customFormat="false" ht="12.75" hidden="false" customHeight="false" outlineLevel="0" collapsed="false">
      <c r="A18015" s="1" t="n">
        <v>36600</v>
      </c>
      <c r="B18015" s="0" t="n">
        <v>3035923200</v>
      </c>
      <c r="C18015" s="2" t="n">
        <v>3745.46</v>
      </c>
      <c r="D18015" s="0" t="s">
        <v>37</v>
      </c>
      <c r="E18015" s="0" t="s">
        <v>37</v>
      </c>
      <c r="F18015" s="0" t="s">
        <v>576</v>
      </c>
      <c r="G18015" s="0" t="n">
        <v>5037.08</v>
      </c>
    </row>
    <row r="18016" customFormat="false" ht="12.75" hidden="false" customHeight="false" outlineLevel="0" collapsed="false">
      <c r="A18016" s="1" t="n">
        <v>36601</v>
      </c>
      <c r="B18016" s="0" t="n">
        <v>3036009600</v>
      </c>
      <c r="C18016" s="2" t="n">
        <v>3750.54</v>
      </c>
      <c r="D18016" s="0" t="s">
        <v>37</v>
      </c>
      <c r="E18016" s="0" t="s">
        <v>37</v>
      </c>
      <c r="F18016" s="0" t="s">
        <v>510</v>
      </c>
      <c r="G18016" s="0" t="n">
        <v>5010</v>
      </c>
    </row>
    <row r="18017" customFormat="false" ht="12.75" hidden="false" customHeight="false" outlineLevel="0" collapsed="false">
      <c r="A18017" s="1" t="n">
        <v>36602</v>
      </c>
      <c r="B18017" s="0" t="n">
        <v>3036096000</v>
      </c>
      <c r="C18017" s="2" t="n">
        <v>3752.29</v>
      </c>
      <c r="D18017" s="0" t="s">
        <v>37</v>
      </c>
      <c r="E18017" s="0" t="s">
        <v>37</v>
      </c>
      <c r="F18017" s="0" t="s">
        <v>1729</v>
      </c>
      <c r="G18017" s="0" t="n">
        <v>5005</v>
      </c>
    </row>
    <row r="18018" customFormat="false" ht="12.75" hidden="false" customHeight="false" outlineLevel="0" collapsed="false">
      <c r="A18018" s="1" t="n">
        <v>36603</v>
      </c>
      <c r="B18018" s="0" t="n">
        <v>3036182400</v>
      </c>
      <c r="C18018" s="2" t="n">
        <v>3766.12</v>
      </c>
      <c r="D18018" s="0" t="s">
        <v>37</v>
      </c>
      <c r="E18018" s="0" t="s">
        <v>37</v>
      </c>
      <c r="F18018" s="0" t="s">
        <v>702</v>
      </c>
      <c r="G18018" s="0" t="n">
        <v>4874.17</v>
      </c>
    </row>
    <row r="18019" customFormat="false" ht="12.75" hidden="false" customHeight="false" outlineLevel="0" collapsed="false">
      <c r="A18019" s="1" t="n">
        <v>36604</v>
      </c>
      <c r="B18019" s="0" t="n">
        <v>3036268800</v>
      </c>
      <c r="C18019" s="2" t="n">
        <v>3756</v>
      </c>
      <c r="D18019" s="0" t="s">
        <v>37</v>
      </c>
      <c r="E18019" s="0" t="s">
        <v>37</v>
      </c>
      <c r="F18019" s="0" t="s">
        <v>1920</v>
      </c>
      <c r="G18019" s="0" t="n">
        <v>4820</v>
      </c>
    </row>
    <row r="18020" customFormat="false" ht="12.75" hidden="false" customHeight="false" outlineLevel="0" collapsed="false">
      <c r="A18020" s="1" t="n">
        <v>36605</v>
      </c>
      <c r="B18020" s="0" t="n">
        <v>3036355200</v>
      </c>
      <c r="C18020" s="2" t="n">
        <v>3777.79</v>
      </c>
      <c r="D18020" s="0" t="s">
        <v>37</v>
      </c>
      <c r="E18020" s="0" t="s">
        <v>37</v>
      </c>
      <c r="F18020" s="0" t="s">
        <v>1921</v>
      </c>
      <c r="G18020" s="0" t="n">
        <v>4921.25</v>
      </c>
    </row>
    <row r="18021" customFormat="false" ht="12.75" hidden="false" customHeight="false" outlineLevel="0" collapsed="false">
      <c r="A18021" s="1" t="n">
        <v>36606</v>
      </c>
      <c r="B18021" s="0" t="n">
        <v>3036441600</v>
      </c>
      <c r="C18021" s="2" t="n">
        <v>3765.58</v>
      </c>
      <c r="D18021" s="0" t="s">
        <v>37</v>
      </c>
      <c r="E18021" s="0" t="s">
        <v>37</v>
      </c>
      <c r="F18021" s="0" t="s">
        <v>1922</v>
      </c>
      <c r="G18021" s="0" t="n">
        <v>4928.75</v>
      </c>
    </row>
    <row r="18022" customFormat="false" ht="12.75" hidden="false" customHeight="false" outlineLevel="0" collapsed="false">
      <c r="A18022" s="1" t="n">
        <v>36607</v>
      </c>
      <c r="B18022" s="0" t="n">
        <v>3036528000</v>
      </c>
      <c r="C18022" s="2" t="n">
        <v>3742.46</v>
      </c>
      <c r="D18022" s="0" t="s">
        <v>37</v>
      </c>
      <c r="E18022" s="0" t="s">
        <v>37</v>
      </c>
      <c r="F18022" s="0" t="s">
        <v>45</v>
      </c>
      <c r="G18022" s="0" t="n">
        <v>4795.83</v>
      </c>
    </row>
    <row r="18023" customFormat="false" ht="12.75" hidden="false" customHeight="false" outlineLevel="0" collapsed="false">
      <c r="A18023" s="1" t="n">
        <v>36608</v>
      </c>
      <c r="B18023" s="0" t="n">
        <v>3036614400</v>
      </c>
      <c r="C18023" s="2" t="n">
        <v>3698.62</v>
      </c>
      <c r="D18023" s="0" t="s">
        <v>37</v>
      </c>
      <c r="E18023" s="0" t="s">
        <v>37</v>
      </c>
      <c r="F18023" s="0" t="s">
        <v>1923</v>
      </c>
      <c r="G18023" s="0" t="n">
        <v>4621.67</v>
      </c>
    </row>
    <row r="18024" customFormat="false" ht="12.75" hidden="false" customHeight="false" outlineLevel="0" collapsed="false">
      <c r="A18024" s="1" t="n">
        <v>36609</v>
      </c>
      <c r="B18024" s="0" t="n">
        <v>3036700800</v>
      </c>
      <c r="C18024" s="2" t="n">
        <v>3688</v>
      </c>
      <c r="D18024" s="0" t="s">
        <v>37</v>
      </c>
      <c r="E18024" s="0" t="s">
        <v>37</v>
      </c>
      <c r="F18024" s="0" t="s">
        <v>1924</v>
      </c>
      <c r="G18024" s="0" t="n">
        <v>4436.25</v>
      </c>
    </row>
    <row r="18025" customFormat="false" ht="12.75" hidden="false" customHeight="false" outlineLevel="0" collapsed="false">
      <c r="A18025" s="1" t="n">
        <v>36610</v>
      </c>
      <c r="B18025" s="0" t="n">
        <v>3036787200</v>
      </c>
      <c r="C18025" s="2" t="n">
        <v>3672.04</v>
      </c>
      <c r="D18025" s="0" t="s">
        <v>37</v>
      </c>
      <c r="E18025" s="0" t="s">
        <v>37</v>
      </c>
      <c r="F18025" s="0" t="s">
        <v>451</v>
      </c>
      <c r="G18025" s="0" t="n">
        <v>4565.42</v>
      </c>
    </row>
    <row r="18026" customFormat="false" ht="12.75" hidden="false" customHeight="false" outlineLevel="0" collapsed="false">
      <c r="A18026" s="1" t="n">
        <v>36611</v>
      </c>
      <c r="B18026" s="0" t="n">
        <v>3036873600</v>
      </c>
      <c r="C18026" s="2" t="n">
        <v>3706.5</v>
      </c>
      <c r="D18026" s="0" t="s">
        <v>37</v>
      </c>
      <c r="E18026" s="0" t="s">
        <v>37</v>
      </c>
      <c r="F18026" s="0" t="s">
        <v>1925</v>
      </c>
      <c r="G18026" s="0" t="n">
        <v>4658.75</v>
      </c>
    </row>
    <row r="18027" customFormat="false" ht="12.75" hidden="false" customHeight="false" outlineLevel="0" collapsed="false">
      <c r="A18027" s="1" t="n">
        <v>36612</v>
      </c>
      <c r="B18027" s="0" t="n">
        <v>3036960000</v>
      </c>
      <c r="C18027" s="2" t="n">
        <v>3719.62</v>
      </c>
      <c r="D18027" s="0" t="s">
        <v>37</v>
      </c>
      <c r="E18027" s="0" t="s">
        <v>37</v>
      </c>
      <c r="F18027" s="0" t="s">
        <v>1926</v>
      </c>
      <c r="G18027" s="0" t="n">
        <v>4660.83</v>
      </c>
    </row>
    <row r="18028" customFormat="false" ht="12.75" hidden="false" customHeight="false" outlineLevel="0" collapsed="false">
      <c r="A18028" s="1" t="n">
        <v>36613</v>
      </c>
      <c r="B18028" s="0" t="n">
        <v>3037046400</v>
      </c>
      <c r="C18028" s="2" t="n">
        <v>3730.71</v>
      </c>
      <c r="D18028" s="0" t="s">
        <v>37</v>
      </c>
      <c r="E18028" s="0" t="s">
        <v>37</v>
      </c>
      <c r="F18028" s="0" t="s">
        <v>467</v>
      </c>
      <c r="G18028" s="0" t="n">
        <v>4764.17</v>
      </c>
    </row>
    <row r="18029" customFormat="false" ht="12.75" hidden="false" customHeight="false" outlineLevel="0" collapsed="false">
      <c r="A18029" s="1" t="n">
        <v>36614</v>
      </c>
      <c r="B18029" s="0" t="n">
        <v>3037132800</v>
      </c>
      <c r="C18029" s="2" t="n">
        <v>3730.04</v>
      </c>
      <c r="D18029" s="0" t="s">
        <v>37</v>
      </c>
      <c r="E18029" s="0" t="s">
        <v>37</v>
      </c>
      <c r="F18029" s="0" t="s">
        <v>406</v>
      </c>
      <c r="G18029" s="0" t="n">
        <v>4569.58</v>
      </c>
    </row>
    <row r="18030" customFormat="false" ht="12.75" hidden="false" customHeight="false" outlineLevel="0" collapsed="false">
      <c r="A18030" s="1" t="n">
        <v>36615</v>
      </c>
      <c r="B18030" s="0" t="n">
        <v>3037219200</v>
      </c>
      <c r="C18030" s="2" t="n">
        <v>3712.17</v>
      </c>
      <c r="D18030" s="0" t="s">
        <v>37</v>
      </c>
      <c r="E18030" s="0" t="s">
        <v>37</v>
      </c>
      <c r="F18030" s="0" t="s">
        <v>1927</v>
      </c>
      <c r="G18030" s="0" t="n">
        <v>4668.33</v>
      </c>
    </row>
    <row r="18031" customFormat="false" ht="12.75" hidden="false" customHeight="false" outlineLevel="0" collapsed="false">
      <c r="A18031" s="1" t="n">
        <v>36616</v>
      </c>
      <c r="B18031" s="0" t="n">
        <v>3037305600</v>
      </c>
      <c r="C18031" s="2" t="n">
        <v>3736.29</v>
      </c>
      <c r="D18031" s="0" t="s">
        <v>37</v>
      </c>
      <c r="E18031" s="0" t="s">
        <v>37</v>
      </c>
      <c r="F18031" s="0" t="s">
        <v>1928</v>
      </c>
      <c r="G18031" s="0" t="n">
        <v>4836.25</v>
      </c>
    </row>
    <row r="18032" customFormat="false" ht="12.75" hidden="false" customHeight="false" outlineLevel="0" collapsed="false">
      <c r="A18032" s="1" t="n">
        <v>36617</v>
      </c>
      <c r="B18032" s="0" t="n">
        <v>3037392000</v>
      </c>
      <c r="C18032" s="2" t="n">
        <v>3738.17</v>
      </c>
      <c r="D18032" s="0" t="s">
        <v>37</v>
      </c>
      <c r="E18032" s="0" t="s">
        <v>37</v>
      </c>
      <c r="F18032" s="0" t="s">
        <v>1929</v>
      </c>
      <c r="G18032" s="0" t="n">
        <v>4640.42</v>
      </c>
    </row>
    <row r="18033" customFormat="false" ht="12.75" hidden="false" customHeight="false" outlineLevel="0" collapsed="false">
      <c r="A18033" s="1" t="n">
        <v>36618</v>
      </c>
      <c r="B18033" s="0" t="n">
        <v>3037478400</v>
      </c>
      <c r="C18033" s="2" t="n">
        <v>3737.54</v>
      </c>
      <c r="D18033" s="0" t="s">
        <v>37</v>
      </c>
      <c r="E18033" s="0" t="s">
        <v>37</v>
      </c>
      <c r="F18033" s="0" t="s">
        <v>1898</v>
      </c>
      <c r="G18033" s="0" t="n">
        <v>4620.83</v>
      </c>
    </row>
    <row r="18034" customFormat="false" ht="12.75" hidden="false" customHeight="false" outlineLevel="0" collapsed="false">
      <c r="A18034" s="1" t="n">
        <v>36619</v>
      </c>
      <c r="B18034" s="0" t="n">
        <v>3037564800</v>
      </c>
      <c r="C18034" s="2" t="n">
        <v>3716.23</v>
      </c>
      <c r="D18034" s="0" t="s">
        <v>37</v>
      </c>
      <c r="E18034" s="0" t="s">
        <v>37</v>
      </c>
      <c r="F18034" s="0" t="s">
        <v>1930</v>
      </c>
      <c r="G18034" s="0" t="n">
        <v>4692</v>
      </c>
    </row>
    <row r="18035" customFormat="false" ht="12.75" hidden="false" customHeight="false" outlineLevel="0" collapsed="false">
      <c r="A18035" s="1" t="n">
        <v>36620</v>
      </c>
      <c r="B18035" s="0" t="n">
        <v>3037651200</v>
      </c>
      <c r="C18035" s="2" t="n">
        <v>3700.88</v>
      </c>
      <c r="D18035" s="0" t="s">
        <v>37</v>
      </c>
      <c r="E18035" s="0" t="s">
        <v>37</v>
      </c>
      <c r="F18035" s="0" t="s">
        <v>1931</v>
      </c>
      <c r="G18035" s="0" t="n">
        <v>4608.75</v>
      </c>
    </row>
    <row r="18036" customFormat="false" ht="12.75" hidden="false" customHeight="false" outlineLevel="0" collapsed="false">
      <c r="A18036" s="1" t="n">
        <v>36621</v>
      </c>
      <c r="B18036" s="0" t="n">
        <v>3037737600</v>
      </c>
      <c r="C18036" s="2" t="n">
        <v>3707.08</v>
      </c>
      <c r="D18036" s="0" t="s">
        <v>37</v>
      </c>
      <c r="E18036" s="0" t="s">
        <v>37</v>
      </c>
      <c r="F18036" s="0" t="s">
        <v>1887</v>
      </c>
      <c r="G18036" s="0" t="n">
        <v>4736.25</v>
      </c>
    </row>
    <row r="18037" customFormat="false" ht="12.75" hidden="false" customHeight="false" outlineLevel="0" collapsed="false">
      <c r="A18037" s="1" t="n">
        <v>36622</v>
      </c>
      <c r="B18037" s="0" t="n">
        <v>3037824000</v>
      </c>
      <c r="C18037" s="2" t="n">
        <v>3724.96</v>
      </c>
      <c r="D18037" s="0" t="s">
        <v>37</v>
      </c>
      <c r="E18037" s="0" t="s">
        <v>37</v>
      </c>
      <c r="F18037" s="0" t="s">
        <v>960</v>
      </c>
      <c r="G18037" s="0" t="n">
        <v>4875.42</v>
      </c>
    </row>
    <row r="18038" customFormat="false" ht="12.75" hidden="false" customHeight="false" outlineLevel="0" collapsed="false">
      <c r="A18038" s="1" t="n">
        <v>36623</v>
      </c>
      <c r="B18038" s="0" t="n">
        <v>3037910400</v>
      </c>
      <c r="C18038" s="2" t="n">
        <v>3685.5</v>
      </c>
      <c r="D18038" s="0" t="s">
        <v>37</v>
      </c>
      <c r="E18038" s="0" t="s">
        <v>37</v>
      </c>
      <c r="F18038" s="0" t="s">
        <v>1932</v>
      </c>
      <c r="G18038" s="0" t="n">
        <v>4813.33</v>
      </c>
    </row>
    <row r="18039" customFormat="false" ht="12.75" hidden="false" customHeight="false" outlineLevel="0" collapsed="false">
      <c r="A18039" s="1" t="n">
        <v>36624</v>
      </c>
      <c r="B18039" s="0" t="n">
        <v>3037996800</v>
      </c>
      <c r="C18039" s="2" t="n">
        <v>3684.29</v>
      </c>
      <c r="D18039" s="0" t="s">
        <v>37</v>
      </c>
      <c r="E18039" s="0" t="s">
        <v>37</v>
      </c>
      <c r="F18039" s="0" t="s">
        <v>1933</v>
      </c>
      <c r="G18039" s="0" t="n">
        <v>4705</v>
      </c>
    </row>
    <row r="18040" customFormat="false" ht="12.75" hidden="false" customHeight="false" outlineLevel="0" collapsed="false">
      <c r="A18040" s="1" t="n">
        <v>36625</v>
      </c>
      <c r="B18040" s="0" t="n">
        <v>3038083200</v>
      </c>
      <c r="C18040" s="2" t="n">
        <v>3709.25</v>
      </c>
      <c r="D18040" s="0" t="s">
        <v>37</v>
      </c>
      <c r="E18040" s="0" t="s">
        <v>37</v>
      </c>
      <c r="F18040" s="0" t="s">
        <v>958</v>
      </c>
      <c r="G18040" s="0" t="n">
        <v>4865.83</v>
      </c>
    </row>
    <row r="18041" customFormat="false" ht="12.75" hidden="false" customHeight="false" outlineLevel="0" collapsed="false">
      <c r="A18041" s="1" t="n">
        <v>36626</v>
      </c>
      <c r="B18041" s="0" t="n">
        <v>3038169600</v>
      </c>
      <c r="C18041" s="2" t="n">
        <v>3742.75</v>
      </c>
      <c r="D18041" s="0" t="s">
        <v>37</v>
      </c>
      <c r="E18041" s="0" t="s">
        <v>37</v>
      </c>
      <c r="F18041" s="0" t="s">
        <v>1908</v>
      </c>
      <c r="G18041" s="0" t="n">
        <v>5062.5</v>
      </c>
    </row>
    <row r="18042" customFormat="false" ht="12.75" hidden="false" customHeight="false" outlineLevel="0" collapsed="false">
      <c r="A18042" s="1" t="n">
        <v>36627</v>
      </c>
      <c r="B18042" s="0" t="n">
        <v>3038256000</v>
      </c>
      <c r="C18042" s="2" t="n">
        <v>3758.92</v>
      </c>
      <c r="D18042" s="0" t="s">
        <v>37</v>
      </c>
      <c r="E18042" s="0" t="s">
        <v>37</v>
      </c>
      <c r="F18042" s="0" t="s">
        <v>1048</v>
      </c>
      <c r="G18042" s="0" t="n">
        <v>5185.83</v>
      </c>
    </row>
    <row r="18043" customFormat="false" ht="12.75" hidden="false" customHeight="false" outlineLevel="0" collapsed="false">
      <c r="A18043" s="1" t="n">
        <v>36628</v>
      </c>
      <c r="B18043" s="0" t="n">
        <v>3038342400</v>
      </c>
      <c r="C18043" s="2" t="n">
        <v>3797.67</v>
      </c>
      <c r="D18043" s="0" t="s">
        <v>37</v>
      </c>
      <c r="E18043" s="0" t="s">
        <v>37</v>
      </c>
      <c r="F18043" s="0" t="s">
        <v>1934</v>
      </c>
      <c r="G18043" s="0" t="n">
        <v>5316.1</v>
      </c>
    </row>
    <row r="18044" customFormat="false" ht="12.75" hidden="false" customHeight="false" outlineLevel="0" collapsed="false">
      <c r="A18044" s="1" t="n">
        <v>36629</v>
      </c>
      <c r="B18044" s="0" t="n">
        <v>3038428800</v>
      </c>
      <c r="C18044" s="2" t="n">
        <v>3805.08</v>
      </c>
      <c r="D18044" s="0" t="s">
        <v>37</v>
      </c>
      <c r="E18044" s="0" t="s">
        <v>37</v>
      </c>
      <c r="F18044" s="0" t="s">
        <v>1115</v>
      </c>
      <c r="G18044" s="0" t="n">
        <v>5350.91</v>
      </c>
    </row>
    <row r="18045" customFormat="false" ht="12.75" hidden="false" customHeight="false" outlineLevel="0" collapsed="false">
      <c r="A18045" s="1" t="n">
        <v>36630</v>
      </c>
      <c r="B18045" s="0" t="n">
        <v>3038515200</v>
      </c>
      <c r="C18045" s="2" t="n">
        <v>3805.58</v>
      </c>
      <c r="D18045" s="0" t="s">
        <v>37</v>
      </c>
      <c r="E18045" s="0" t="s">
        <v>37</v>
      </c>
      <c r="F18045" s="0" t="s">
        <v>1935</v>
      </c>
      <c r="G18045" s="0" t="n">
        <v>5264.1</v>
      </c>
    </row>
    <row r="18046" customFormat="false" ht="12.75" hidden="false" customHeight="false" outlineLevel="0" collapsed="false">
      <c r="A18046" s="1" t="n">
        <v>36631</v>
      </c>
      <c r="B18046" s="0" t="n">
        <v>3038601600</v>
      </c>
      <c r="C18046" s="2" t="n">
        <v>3806.79</v>
      </c>
      <c r="D18046" s="0" t="s">
        <v>37</v>
      </c>
      <c r="E18046" s="0" t="s">
        <v>37</v>
      </c>
      <c r="F18046" s="0" t="s">
        <v>1936</v>
      </c>
      <c r="G18046" s="0" t="n">
        <v>5279.17</v>
      </c>
    </row>
    <row r="18047" customFormat="false" ht="12.75" hidden="false" customHeight="false" outlineLevel="0" collapsed="false">
      <c r="A18047" s="1" t="n">
        <v>36632</v>
      </c>
      <c r="B18047" s="0" t="n">
        <v>3038688000</v>
      </c>
      <c r="C18047" s="2" t="n">
        <v>3818.04</v>
      </c>
      <c r="D18047" s="0" t="s">
        <v>37</v>
      </c>
      <c r="E18047" s="0" t="s">
        <v>37</v>
      </c>
      <c r="F18047" s="0" t="s">
        <v>1833</v>
      </c>
      <c r="G18047" s="0" t="n">
        <v>5393.33</v>
      </c>
    </row>
    <row r="18048" customFormat="false" ht="12.75" hidden="false" customHeight="false" outlineLevel="0" collapsed="false">
      <c r="A18048" s="1" t="n">
        <v>36633</v>
      </c>
      <c r="B18048" s="0" t="n">
        <v>3038774400</v>
      </c>
      <c r="C18048" s="2" t="n">
        <v>3761.04</v>
      </c>
      <c r="D18048" s="0" t="s">
        <v>37</v>
      </c>
      <c r="E18048" s="0" t="s">
        <v>37</v>
      </c>
      <c r="F18048" s="0" t="s">
        <v>707</v>
      </c>
      <c r="G18048" s="0" t="n">
        <v>4971.25</v>
      </c>
    </row>
    <row r="18049" customFormat="false" ht="12.75" hidden="false" customHeight="false" outlineLevel="0" collapsed="false">
      <c r="A18049" s="1" t="n">
        <v>36634</v>
      </c>
      <c r="B18049" s="0" t="n">
        <v>3038860800</v>
      </c>
      <c r="C18049" s="2" t="n">
        <v>3768.71</v>
      </c>
      <c r="D18049" s="0" t="s">
        <v>37</v>
      </c>
      <c r="E18049" s="0" t="s">
        <v>37</v>
      </c>
      <c r="F18049" s="0" t="s">
        <v>1919</v>
      </c>
      <c r="G18049" s="0" t="n">
        <v>4982.92</v>
      </c>
    </row>
    <row r="18050" customFormat="false" ht="12.75" hidden="false" customHeight="false" outlineLevel="0" collapsed="false">
      <c r="A18050" s="1" t="n">
        <v>36635</v>
      </c>
      <c r="B18050" s="0" t="n">
        <v>3038947200</v>
      </c>
      <c r="C18050" s="2" t="n">
        <v>3751.88</v>
      </c>
      <c r="D18050" s="0" t="s">
        <v>37</v>
      </c>
      <c r="E18050" s="0" t="s">
        <v>37</v>
      </c>
      <c r="F18050" s="0" t="s">
        <v>1937</v>
      </c>
      <c r="G18050" s="0" t="n">
        <v>4887.5</v>
      </c>
    </row>
    <row r="18051" customFormat="false" ht="12.75" hidden="false" customHeight="false" outlineLevel="0" collapsed="false">
      <c r="A18051" s="1" t="n">
        <v>36636</v>
      </c>
      <c r="B18051" s="0" t="n">
        <v>3039033600</v>
      </c>
      <c r="C18051" s="2" t="n">
        <v>3732.29</v>
      </c>
      <c r="D18051" s="0" t="s">
        <v>37</v>
      </c>
      <c r="E18051" s="0" t="s">
        <v>37</v>
      </c>
      <c r="F18051" s="0" t="s">
        <v>1869</v>
      </c>
      <c r="G18051" s="0" t="n">
        <v>4918.75</v>
      </c>
    </row>
    <row r="18052" customFormat="false" ht="12.75" hidden="false" customHeight="false" outlineLevel="0" collapsed="false">
      <c r="A18052" s="1" t="n">
        <v>36637</v>
      </c>
      <c r="B18052" s="0" t="n">
        <v>3039120000</v>
      </c>
      <c r="C18052" s="2" t="n">
        <v>3735.5</v>
      </c>
      <c r="D18052" s="0" t="s">
        <v>37</v>
      </c>
      <c r="E18052" s="0" t="s">
        <v>37</v>
      </c>
      <c r="F18052" s="0" t="s">
        <v>1938</v>
      </c>
      <c r="G18052" s="0" t="n">
        <v>4846.25</v>
      </c>
    </row>
    <row r="18053" customFormat="false" ht="12.75" hidden="false" customHeight="false" outlineLevel="0" collapsed="false">
      <c r="A18053" s="1" t="n">
        <v>36638</v>
      </c>
      <c r="B18053" s="0" t="n">
        <v>3039206400</v>
      </c>
      <c r="C18053" s="2" t="n">
        <v>3752.04</v>
      </c>
      <c r="D18053" s="0" t="s">
        <v>37</v>
      </c>
      <c r="E18053" s="0" t="s">
        <v>37</v>
      </c>
      <c r="F18053" s="0" t="s">
        <v>1939</v>
      </c>
      <c r="G18053" s="0" t="n">
        <v>4920.42</v>
      </c>
    </row>
    <row r="18054" customFormat="false" ht="12.75" hidden="false" customHeight="false" outlineLevel="0" collapsed="false">
      <c r="A18054" s="1" t="n">
        <v>36639</v>
      </c>
      <c r="B18054" s="0" t="n">
        <v>3039292800</v>
      </c>
      <c r="C18054" s="2" t="n">
        <v>3727.09</v>
      </c>
      <c r="D18054" s="0" t="s">
        <v>37</v>
      </c>
      <c r="E18054" s="0" t="s">
        <v>37</v>
      </c>
      <c r="F18054" s="0" t="s">
        <v>253</v>
      </c>
      <c r="G18054" s="0" t="n">
        <v>4817.08</v>
      </c>
    </row>
    <row r="18055" customFormat="false" ht="12.75" hidden="false" customHeight="false" outlineLevel="0" collapsed="false">
      <c r="A18055" s="1" t="n">
        <v>36640</v>
      </c>
      <c r="B18055" s="0" t="n">
        <v>3039379200</v>
      </c>
      <c r="C18055" s="2" t="n">
        <v>3754.29</v>
      </c>
      <c r="D18055" s="0" t="s">
        <v>37</v>
      </c>
      <c r="E18055" s="0" t="s">
        <v>37</v>
      </c>
      <c r="F18055" s="0" t="s">
        <v>253</v>
      </c>
      <c r="G18055" s="0" t="n">
        <v>4786.25</v>
      </c>
    </row>
    <row r="18056" customFormat="false" ht="12.75" hidden="false" customHeight="false" outlineLevel="0" collapsed="false">
      <c r="A18056" s="1" t="n">
        <v>36641</v>
      </c>
      <c r="B18056" s="0" t="n">
        <v>3039465600</v>
      </c>
      <c r="C18056" s="2" t="n">
        <v>3731.21</v>
      </c>
      <c r="D18056" s="0" t="s">
        <v>37</v>
      </c>
      <c r="E18056" s="0" t="s">
        <v>37</v>
      </c>
      <c r="F18056" s="0" t="s">
        <v>1940</v>
      </c>
      <c r="G18056" s="0" t="n">
        <v>4895.42</v>
      </c>
    </row>
    <row r="18057" customFormat="false" ht="12.75" hidden="false" customHeight="false" outlineLevel="0" collapsed="false">
      <c r="A18057" s="1" t="n">
        <v>36642</v>
      </c>
      <c r="B18057" s="0" t="n">
        <v>3039552000</v>
      </c>
      <c r="C18057" s="2" t="n">
        <v>3751.54</v>
      </c>
      <c r="D18057" s="0" t="s">
        <v>37</v>
      </c>
      <c r="E18057" s="0" t="s">
        <v>37</v>
      </c>
      <c r="F18057" s="0" t="s">
        <v>971</v>
      </c>
      <c r="G18057" s="0" t="n">
        <v>4966.67</v>
      </c>
    </row>
    <row r="18058" customFormat="false" ht="12.75" hidden="false" customHeight="false" outlineLevel="0" collapsed="false">
      <c r="A18058" s="1" t="n">
        <v>36643</v>
      </c>
      <c r="B18058" s="0" t="n">
        <v>3039638400</v>
      </c>
      <c r="C18058" s="2" t="n">
        <v>3763.25</v>
      </c>
      <c r="D18058" s="0" t="s">
        <v>37</v>
      </c>
      <c r="E18058" s="0" t="s">
        <v>37</v>
      </c>
      <c r="F18058" s="0" t="s">
        <v>756</v>
      </c>
      <c r="G18058" s="0" t="n">
        <v>5018.33</v>
      </c>
    </row>
    <row r="18059" customFormat="false" ht="12.75" hidden="false" customHeight="false" outlineLevel="0" collapsed="false">
      <c r="A18059" s="1" t="n">
        <v>36644</v>
      </c>
      <c r="B18059" s="0" t="n">
        <v>3039724800</v>
      </c>
      <c r="C18059" s="2" t="n">
        <v>3777.83</v>
      </c>
      <c r="D18059" s="0" t="s">
        <v>37</v>
      </c>
      <c r="E18059" s="0" t="s">
        <v>37</v>
      </c>
      <c r="F18059" s="0" t="s">
        <v>723</v>
      </c>
      <c r="G18059" s="0" t="n">
        <v>5122.08</v>
      </c>
    </row>
    <row r="18060" customFormat="false" ht="12.75" hidden="false" customHeight="false" outlineLevel="0" collapsed="false">
      <c r="A18060" s="1" t="n">
        <v>36645</v>
      </c>
      <c r="B18060" s="0" t="n">
        <v>3039811200</v>
      </c>
      <c r="C18060" s="2" t="n">
        <v>3801.12</v>
      </c>
      <c r="D18060" s="0" t="s">
        <v>37</v>
      </c>
      <c r="E18060" s="0" t="s">
        <v>37</v>
      </c>
      <c r="F18060" s="0" t="s">
        <v>746</v>
      </c>
      <c r="G18060" s="0" t="n">
        <v>5138.33</v>
      </c>
    </row>
    <row r="18061" customFormat="false" ht="12.75" hidden="false" customHeight="false" outlineLevel="0" collapsed="false">
      <c r="A18061" s="1" t="n">
        <v>36646</v>
      </c>
      <c r="B18061" s="0" t="n">
        <v>3039897600</v>
      </c>
      <c r="C18061" s="2" t="n">
        <v>3813.67</v>
      </c>
      <c r="D18061" s="0" t="s">
        <v>37</v>
      </c>
      <c r="E18061" s="0" t="s">
        <v>37</v>
      </c>
      <c r="F18061" s="0" t="s">
        <v>905</v>
      </c>
      <c r="G18061" s="0" t="n">
        <v>5253.75</v>
      </c>
    </row>
    <row r="18062" customFormat="false" ht="12.75" hidden="false" customHeight="false" outlineLevel="0" collapsed="false">
      <c r="A18062" s="1" t="n">
        <v>36647</v>
      </c>
      <c r="B18062" s="0" t="n">
        <v>3039984000</v>
      </c>
      <c r="C18062" s="2" t="n">
        <v>3798.33</v>
      </c>
      <c r="D18062" s="0" t="s">
        <v>37</v>
      </c>
      <c r="E18062" s="0" t="s">
        <v>37</v>
      </c>
      <c r="F18062" s="0" t="s">
        <v>627</v>
      </c>
      <c r="G18062" s="0" t="n">
        <v>5165.42</v>
      </c>
    </row>
    <row r="18063" customFormat="false" ht="12.75" hidden="false" customHeight="false" outlineLevel="0" collapsed="false">
      <c r="A18063" s="1" t="n">
        <v>36648</v>
      </c>
      <c r="B18063" s="0" t="n">
        <v>3040070400</v>
      </c>
      <c r="C18063" s="2" t="n">
        <v>3748.83</v>
      </c>
      <c r="D18063" s="0" t="s">
        <v>37</v>
      </c>
      <c r="E18063" s="0" t="s">
        <v>37</v>
      </c>
      <c r="F18063" s="0" t="s">
        <v>1941</v>
      </c>
      <c r="G18063" s="0" t="n">
        <v>4801.67</v>
      </c>
    </row>
    <row r="18064" customFormat="false" ht="12.75" hidden="false" customHeight="false" outlineLevel="0" collapsed="false">
      <c r="A18064" s="1" t="n">
        <v>36649</v>
      </c>
      <c r="B18064" s="0" t="n">
        <v>3040156800</v>
      </c>
      <c r="C18064" s="2" t="n">
        <v>3660.42</v>
      </c>
      <c r="D18064" s="0" t="s">
        <v>37</v>
      </c>
      <c r="E18064" s="0" t="s">
        <v>37</v>
      </c>
      <c r="F18064" s="0" t="s">
        <v>1942</v>
      </c>
      <c r="G18064" s="0" t="n">
        <v>4411.25</v>
      </c>
    </row>
    <row r="18065" customFormat="false" ht="12.75" hidden="false" customHeight="false" outlineLevel="0" collapsed="false">
      <c r="A18065" s="1" t="n">
        <v>36650</v>
      </c>
      <c r="B18065" s="0" t="n">
        <v>3040243200</v>
      </c>
      <c r="C18065" s="2" t="n">
        <v>3675.88</v>
      </c>
      <c r="D18065" s="0" t="s">
        <v>37</v>
      </c>
      <c r="E18065" s="0" t="s">
        <v>37</v>
      </c>
      <c r="F18065" s="0" t="s">
        <v>1943</v>
      </c>
      <c r="G18065" s="0" t="n">
        <v>4518.33</v>
      </c>
    </row>
    <row r="18066" customFormat="false" ht="12.75" hidden="false" customHeight="false" outlineLevel="0" collapsed="false">
      <c r="A18066" s="1" t="n">
        <v>36651</v>
      </c>
      <c r="B18066" s="0" t="n">
        <v>3040329600</v>
      </c>
      <c r="C18066" s="2" t="n">
        <v>3687.62</v>
      </c>
      <c r="D18066" s="0" t="s">
        <v>37</v>
      </c>
      <c r="E18066" s="0" t="s">
        <v>37</v>
      </c>
      <c r="F18066" s="0" t="s">
        <v>1944</v>
      </c>
      <c r="G18066" s="0" t="n">
        <v>4694.17</v>
      </c>
    </row>
    <row r="18067" customFormat="false" ht="12.75" hidden="false" customHeight="false" outlineLevel="0" collapsed="false">
      <c r="A18067" s="1" t="n">
        <v>36652</v>
      </c>
      <c r="B18067" s="0" t="n">
        <v>3040416000</v>
      </c>
      <c r="C18067" s="2" t="n">
        <v>3700.5</v>
      </c>
      <c r="D18067" s="0" t="s">
        <v>37</v>
      </c>
      <c r="E18067" s="0" t="s">
        <v>37</v>
      </c>
      <c r="F18067" s="0" t="s">
        <v>1871</v>
      </c>
      <c r="G18067" s="0" t="n">
        <v>4707.92</v>
      </c>
    </row>
    <row r="18068" customFormat="false" ht="12.75" hidden="false" customHeight="false" outlineLevel="0" collapsed="false">
      <c r="A18068" s="1" t="n">
        <v>36653</v>
      </c>
      <c r="B18068" s="0" t="n">
        <v>3040502400</v>
      </c>
      <c r="C18068" s="2" t="n">
        <v>3681.71</v>
      </c>
      <c r="D18068" s="0" t="s">
        <v>37</v>
      </c>
      <c r="E18068" s="0" t="s">
        <v>37</v>
      </c>
      <c r="F18068" s="0" t="s">
        <v>1945</v>
      </c>
      <c r="G18068" s="0" t="n">
        <v>4603.75</v>
      </c>
    </row>
    <row r="18069" customFormat="false" ht="12.75" hidden="false" customHeight="false" outlineLevel="0" collapsed="false">
      <c r="A18069" s="1" t="n">
        <v>36654</v>
      </c>
      <c r="B18069" s="0" t="n">
        <v>3040588800</v>
      </c>
      <c r="C18069" s="2" t="n">
        <v>3633.54</v>
      </c>
      <c r="D18069" s="0" t="s">
        <v>37</v>
      </c>
      <c r="E18069" s="0" t="s">
        <v>37</v>
      </c>
      <c r="F18069" s="0" t="s">
        <v>1946</v>
      </c>
      <c r="G18069" s="0" t="n">
        <v>4353.75</v>
      </c>
    </row>
    <row r="18070" customFormat="false" ht="12.75" hidden="false" customHeight="false" outlineLevel="0" collapsed="false">
      <c r="A18070" s="1" t="n">
        <v>36655</v>
      </c>
      <c r="B18070" s="0" t="n">
        <v>3040675200</v>
      </c>
      <c r="C18070" s="2" t="n">
        <v>3633.46</v>
      </c>
      <c r="D18070" s="0" t="s">
        <v>37</v>
      </c>
      <c r="E18070" s="0" t="s">
        <v>37</v>
      </c>
      <c r="F18070" s="0" t="s">
        <v>1947</v>
      </c>
      <c r="G18070" s="0" t="n">
        <v>4465</v>
      </c>
    </row>
    <row r="18071" customFormat="false" ht="12.75" hidden="false" customHeight="false" outlineLevel="0" collapsed="false">
      <c r="A18071" s="1" t="n">
        <v>36656</v>
      </c>
      <c r="B18071" s="0" t="n">
        <v>3040761600</v>
      </c>
      <c r="C18071" s="2" t="n">
        <v>3690.21</v>
      </c>
      <c r="D18071" s="0" t="s">
        <v>37</v>
      </c>
      <c r="E18071" s="0" t="s">
        <v>37</v>
      </c>
      <c r="F18071" s="0" t="s">
        <v>622</v>
      </c>
      <c r="G18071" s="0" t="n">
        <v>4799.58</v>
      </c>
    </row>
    <row r="18072" customFormat="false" ht="12.75" hidden="false" customHeight="false" outlineLevel="0" collapsed="false">
      <c r="A18072" s="1" t="n">
        <v>36657</v>
      </c>
      <c r="B18072" s="0" t="n">
        <v>3040848000</v>
      </c>
      <c r="C18072" s="2" t="n">
        <v>3720.62</v>
      </c>
      <c r="D18072" s="0" t="s">
        <v>37</v>
      </c>
      <c r="E18072" s="0" t="s">
        <v>37</v>
      </c>
      <c r="F18072" s="0" t="s">
        <v>1948</v>
      </c>
      <c r="G18072" s="0" t="n">
        <v>4938.33</v>
      </c>
    </row>
    <row r="18073" customFormat="false" ht="12.75" hidden="false" customHeight="false" outlineLevel="0" collapsed="false">
      <c r="A18073" s="1" t="n">
        <v>36658</v>
      </c>
      <c r="B18073" s="0" t="n">
        <v>3040934400</v>
      </c>
      <c r="C18073" s="2" t="n">
        <v>3752.71</v>
      </c>
      <c r="D18073" s="0" t="s">
        <v>37</v>
      </c>
      <c r="E18073" s="0" t="s">
        <v>37</v>
      </c>
      <c r="F18073" s="0" t="s">
        <v>558</v>
      </c>
      <c r="G18073" s="0" t="n">
        <v>5102.92</v>
      </c>
    </row>
    <row r="18074" customFormat="false" ht="12.75" hidden="false" customHeight="false" outlineLevel="0" collapsed="false">
      <c r="A18074" s="1" t="n">
        <v>36659</v>
      </c>
      <c r="B18074" s="0" t="n">
        <v>3041020800</v>
      </c>
      <c r="C18074" s="2" t="n">
        <v>3735.58</v>
      </c>
      <c r="D18074" s="0" t="s">
        <v>37</v>
      </c>
      <c r="E18074" s="0" t="s">
        <v>37</v>
      </c>
      <c r="F18074" s="0" t="s">
        <v>1949</v>
      </c>
      <c r="G18074" s="0" t="n">
        <v>4994.58</v>
      </c>
    </row>
    <row r="18075" customFormat="false" ht="12.75" hidden="false" customHeight="false" outlineLevel="0" collapsed="false">
      <c r="A18075" s="1" t="n">
        <v>36660</v>
      </c>
      <c r="B18075" s="0" t="n">
        <v>3041107200</v>
      </c>
      <c r="C18075" s="2" t="n">
        <v>3670.88</v>
      </c>
      <c r="D18075" s="0" t="s">
        <v>37</v>
      </c>
      <c r="E18075" s="0" t="s">
        <v>37</v>
      </c>
      <c r="F18075" s="0" t="s">
        <v>489</v>
      </c>
      <c r="G18075" s="0" t="n">
        <v>4711.25</v>
      </c>
    </row>
    <row r="18076" customFormat="false" ht="12.75" hidden="false" customHeight="false" outlineLevel="0" collapsed="false">
      <c r="A18076" s="1" t="n">
        <v>36661</v>
      </c>
      <c r="B18076" s="0" t="n">
        <v>3041193600</v>
      </c>
      <c r="C18076" s="2" t="n">
        <v>3649.86</v>
      </c>
      <c r="D18076" s="0" t="s">
        <v>37</v>
      </c>
      <c r="E18076" s="0" t="s">
        <v>37</v>
      </c>
      <c r="F18076" s="0" t="s">
        <v>1950</v>
      </c>
      <c r="G18076" s="0" t="n">
        <v>4666.67</v>
      </c>
    </row>
    <row r="18077" customFormat="false" ht="12.75" hidden="false" customHeight="false" outlineLevel="0" collapsed="false">
      <c r="A18077" s="1" t="n">
        <v>36662</v>
      </c>
      <c r="B18077" s="0" t="n">
        <v>3041280000</v>
      </c>
      <c r="C18077" s="2" t="n">
        <v>3665.46</v>
      </c>
      <c r="D18077" s="0" t="s">
        <v>37</v>
      </c>
      <c r="E18077" s="0" t="s">
        <v>37</v>
      </c>
      <c r="F18077" s="0" t="s">
        <v>1951</v>
      </c>
      <c r="G18077" s="0" t="n">
        <v>4759.58</v>
      </c>
    </row>
    <row r="18078" customFormat="false" ht="12.75" hidden="false" customHeight="false" outlineLevel="0" collapsed="false">
      <c r="A18078" s="1" t="n">
        <v>36663</v>
      </c>
      <c r="B18078" s="0" t="n">
        <v>3041366400</v>
      </c>
      <c r="C18078" s="2" t="n">
        <v>3688.33</v>
      </c>
      <c r="D18078" s="0" t="s">
        <v>37</v>
      </c>
      <c r="E18078" s="0" t="s">
        <v>37</v>
      </c>
      <c r="F18078" s="0" t="s">
        <v>1952</v>
      </c>
      <c r="G18078" s="0" t="n">
        <v>4848.33</v>
      </c>
    </row>
    <row r="18079" customFormat="false" ht="12.75" hidden="false" customHeight="false" outlineLevel="0" collapsed="false">
      <c r="A18079" s="1" t="n">
        <v>36664</v>
      </c>
      <c r="B18079" s="0" t="n">
        <v>3041452800</v>
      </c>
      <c r="C18079" s="2" t="n">
        <v>3699.83</v>
      </c>
      <c r="D18079" s="0" t="s">
        <v>37</v>
      </c>
      <c r="E18079" s="0" t="s">
        <v>37</v>
      </c>
      <c r="F18079" s="0" t="s">
        <v>689</v>
      </c>
      <c r="G18079" s="0" t="n">
        <v>4756.67</v>
      </c>
    </row>
    <row r="18080" customFormat="false" ht="12.75" hidden="false" customHeight="false" outlineLevel="0" collapsed="false">
      <c r="A18080" s="1" t="n">
        <v>36665</v>
      </c>
      <c r="B18080" s="0" t="n">
        <v>3041539200</v>
      </c>
      <c r="C18080" s="2" t="n">
        <v>3664.12</v>
      </c>
      <c r="D18080" s="0" t="s">
        <v>37</v>
      </c>
      <c r="E18080" s="0" t="s">
        <v>37</v>
      </c>
      <c r="F18080" s="0" t="s">
        <v>1953</v>
      </c>
      <c r="G18080" s="0" t="n">
        <v>4673.75</v>
      </c>
    </row>
    <row r="18081" customFormat="false" ht="12.75" hidden="false" customHeight="false" outlineLevel="0" collapsed="false">
      <c r="A18081" s="1" t="n">
        <v>36666</v>
      </c>
      <c r="B18081" s="0" t="n">
        <v>3041625600</v>
      </c>
      <c r="C18081" s="2" t="n">
        <v>3660.21</v>
      </c>
      <c r="D18081" s="0" t="s">
        <v>37</v>
      </c>
      <c r="E18081" s="0" t="s">
        <v>37</v>
      </c>
      <c r="F18081" s="0" t="s">
        <v>1954</v>
      </c>
      <c r="G18081" s="0" t="n">
        <v>4660.42</v>
      </c>
    </row>
    <row r="18082" customFormat="false" ht="12.75" hidden="false" customHeight="false" outlineLevel="0" collapsed="false">
      <c r="A18082" s="1" t="n">
        <v>36667</v>
      </c>
      <c r="B18082" s="0" t="n">
        <v>3041712000</v>
      </c>
      <c r="C18082" s="2" t="n">
        <v>3642.67</v>
      </c>
      <c r="D18082" s="0" t="s">
        <v>37</v>
      </c>
      <c r="E18082" s="0" t="s">
        <v>37</v>
      </c>
      <c r="F18082" s="0" t="s">
        <v>1954</v>
      </c>
      <c r="G18082" s="0" t="n">
        <v>4668.33</v>
      </c>
    </row>
    <row r="18083" customFormat="false" ht="12.75" hidden="false" customHeight="false" outlineLevel="0" collapsed="false">
      <c r="A18083" s="1" t="n">
        <v>36668</v>
      </c>
      <c r="B18083" s="0" t="n">
        <v>3041798400</v>
      </c>
      <c r="C18083" s="2" t="n">
        <v>3570</v>
      </c>
      <c r="D18083" s="0" t="s">
        <v>37</v>
      </c>
      <c r="E18083" s="0" t="s">
        <v>37</v>
      </c>
      <c r="F18083" s="0" t="s">
        <v>1955</v>
      </c>
      <c r="G18083" s="0" t="n">
        <v>4407.5</v>
      </c>
    </row>
    <row r="18084" customFormat="false" ht="12.75" hidden="false" customHeight="false" outlineLevel="0" collapsed="false">
      <c r="A18084" s="1" t="n">
        <v>36669</v>
      </c>
      <c r="B18084" s="0" t="n">
        <v>3041884800</v>
      </c>
      <c r="C18084" s="2" t="n">
        <v>3527.54</v>
      </c>
      <c r="D18084" s="0" t="s">
        <v>37</v>
      </c>
      <c r="E18084" s="0" t="s">
        <v>37</v>
      </c>
      <c r="F18084" s="0" t="s">
        <v>1956</v>
      </c>
      <c r="G18084" s="0" t="n">
        <v>4265</v>
      </c>
    </row>
    <row r="18085" customFormat="false" ht="12.75" hidden="false" customHeight="false" outlineLevel="0" collapsed="false">
      <c r="A18085" s="1" t="n">
        <v>36670</v>
      </c>
      <c r="B18085" s="0" t="n">
        <v>3041971200</v>
      </c>
      <c r="C18085" s="2" t="n">
        <v>3490.46</v>
      </c>
      <c r="D18085" s="0" t="s">
        <v>37</v>
      </c>
      <c r="E18085" s="0" t="s">
        <v>37</v>
      </c>
      <c r="F18085" s="0" t="s">
        <v>1957</v>
      </c>
      <c r="G18085" s="0" t="n">
        <v>4162.08</v>
      </c>
    </row>
    <row r="18086" customFormat="false" ht="12.75" hidden="false" customHeight="false" outlineLevel="0" collapsed="false">
      <c r="A18086" s="1" t="n">
        <v>36671</v>
      </c>
      <c r="B18086" s="0" t="n">
        <v>3042057600</v>
      </c>
      <c r="C18086" s="2" t="n">
        <v>3523.92</v>
      </c>
      <c r="D18086" s="0" t="s">
        <v>37</v>
      </c>
      <c r="E18086" s="0" t="s">
        <v>37</v>
      </c>
      <c r="F18086" s="0" t="s">
        <v>1958</v>
      </c>
      <c r="G18086" s="0" t="n">
        <v>4365.42</v>
      </c>
    </row>
    <row r="18087" customFormat="false" ht="12.75" hidden="false" customHeight="false" outlineLevel="0" collapsed="false">
      <c r="A18087" s="1" t="n">
        <v>36672</v>
      </c>
      <c r="B18087" s="0" t="n">
        <v>3042144000</v>
      </c>
      <c r="C18087" s="2" t="n">
        <v>3564.67</v>
      </c>
      <c r="D18087" s="0" t="s">
        <v>37</v>
      </c>
      <c r="E18087" s="0" t="s">
        <v>37</v>
      </c>
      <c r="F18087" s="0" t="s">
        <v>1959</v>
      </c>
      <c r="G18087" s="0" t="n">
        <v>4504.58</v>
      </c>
    </row>
    <row r="18088" customFormat="false" ht="12.75" hidden="false" customHeight="false" outlineLevel="0" collapsed="false">
      <c r="A18088" s="1" t="n">
        <v>36673</v>
      </c>
      <c r="B18088" s="0" t="n">
        <v>3042230400</v>
      </c>
      <c r="C18088" s="2" t="n">
        <v>3591.88</v>
      </c>
      <c r="D18088" s="0" t="s">
        <v>37</v>
      </c>
      <c r="E18088" s="0" t="s">
        <v>37</v>
      </c>
      <c r="F18088" s="0" t="s">
        <v>387</v>
      </c>
      <c r="G18088" s="0" t="n">
        <v>4495.42</v>
      </c>
    </row>
    <row r="18089" customFormat="false" ht="12.75" hidden="false" customHeight="false" outlineLevel="0" collapsed="false">
      <c r="A18089" s="1" t="n">
        <v>36674</v>
      </c>
      <c r="B18089" s="0" t="n">
        <v>3042316800</v>
      </c>
      <c r="C18089" s="2" t="n">
        <v>3638.38</v>
      </c>
      <c r="D18089" s="0" t="s">
        <v>37</v>
      </c>
      <c r="E18089" s="0" t="s">
        <v>37</v>
      </c>
      <c r="F18089" s="0" t="s">
        <v>605</v>
      </c>
      <c r="G18089" s="0" t="n">
        <v>4748.33</v>
      </c>
    </row>
    <row r="18090" customFormat="false" ht="12.75" hidden="false" customHeight="false" outlineLevel="0" collapsed="false">
      <c r="A18090" s="1" t="n">
        <v>36675</v>
      </c>
      <c r="B18090" s="0" t="n">
        <v>3042403200</v>
      </c>
      <c r="C18090" s="2" t="n">
        <v>3658.5</v>
      </c>
      <c r="D18090" s="0" t="s">
        <v>37</v>
      </c>
      <c r="E18090" s="0" t="s">
        <v>37</v>
      </c>
      <c r="F18090" s="0" t="s">
        <v>1960</v>
      </c>
      <c r="G18090" s="0" t="n">
        <v>4780</v>
      </c>
    </row>
    <row r="18091" customFormat="false" ht="12.75" hidden="false" customHeight="false" outlineLevel="0" collapsed="false">
      <c r="A18091" s="1" t="n">
        <v>36676</v>
      </c>
      <c r="B18091" s="0" t="n">
        <v>3042489600</v>
      </c>
      <c r="C18091" s="2" t="n">
        <v>3654.04</v>
      </c>
      <c r="D18091" s="0" t="s">
        <v>37</v>
      </c>
      <c r="E18091" s="0" t="s">
        <v>37</v>
      </c>
      <c r="F18091" s="0" t="s">
        <v>565</v>
      </c>
      <c r="G18091" s="0" t="n">
        <v>4666.52</v>
      </c>
    </row>
    <row r="18092" customFormat="false" ht="12.75" hidden="false" customHeight="false" outlineLevel="0" collapsed="false">
      <c r="A18092" s="1" t="n">
        <v>36677</v>
      </c>
      <c r="B18092" s="0" t="n">
        <v>3042576000</v>
      </c>
      <c r="C18092" s="2" t="n">
        <v>3672</v>
      </c>
      <c r="D18092" s="0" t="s">
        <v>37</v>
      </c>
      <c r="E18092" s="0" t="s">
        <v>37</v>
      </c>
      <c r="F18092" s="0" t="s">
        <v>391</v>
      </c>
      <c r="G18092" s="0" t="n">
        <v>4727.5</v>
      </c>
    </row>
    <row r="18093" customFormat="false" ht="12.75" hidden="false" customHeight="false" outlineLevel="0" collapsed="false">
      <c r="A18093" s="1" t="n">
        <v>36678</v>
      </c>
      <c r="B18093" s="0" t="n">
        <v>3042662400</v>
      </c>
      <c r="C18093" s="2" t="n">
        <v>3672.38</v>
      </c>
      <c r="D18093" s="0" t="s">
        <v>37</v>
      </c>
      <c r="E18093" s="0" t="s">
        <v>37</v>
      </c>
      <c r="F18093" s="0" t="s">
        <v>1961</v>
      </c>
      <c r="G18093" s="0" t="n">
        <v>4780</v>
      </c>
    </row>
    <row r="18094" customFormat="false" ht="12.75" hidden="false" customHeight="false" outlineLevel="0" collapsed="false">
      <c r="A18094" s="1" t="n">
        <v>36679</v>
      </c>
      <c r="B18094" s="0" t="n">
        <v>3042748800</v>
      </c>
      <c r="C18094" s="2" t="n">
        <v>3671.17</v>
      </c>
      <c r="D18094" s="0" t="s">
        <v>37</v>
      </c>
      <c r="E18094" s="0" t="s">
        <v>37</v>
      </c>
      <c r="F18094" s="0" t="s">
        <v>1931</v>
      </c>
      <c r="G18094" s="0" t="n">
        <v>4950.83</v>
      </c>
    </row>
    <row r="18095" customFormat="false" ht="12.75" hidden="false" customHeight="false" outlineLevel="0" collapsed="false">
      <c r="A18095" s="1" t="n">
        <v>36680</v>
      </c>
      <c r="B18095" s="0" t="n">
        <v>3042835200</v>
      </c>
      <c r="C18095" s="2" t="n">
        <v>3686.71</v>
      </c>
      <c r="D18095" s="0" t="s">
        <v>37</v>
      </c>
      <c r="E18095" s="0" t="s">
        <v>37</v>
      </c>
      <c r="F18095" s="0" t="s">
        <v>1962</v>
      </c>
      <c r="G18095" s="0" t="n">
        <v>5120.83</v>
      </c>
    </row>
    <row r="18096" customFormat="false" ht="12.75" hidden="false" customHeight="false" outlineLevel="0" collapsed="false">
      <c r="A18096" s="1" t="n">
        <v>36681</v>
      </c>
      <c r="B18096" s="0" t="n">
        <v>3042921600</v>
      </c>
      <c r="C18096" s="2" t="n">
        <v>3709.75</v>
      </c>
      <c r="D18096" s="0" t="s">
        <v>37</v>
      </c>
      <c r="E18096" s="0" t="s">
        <v>37</v>
      </c>
      <c r="F18096" s="0" t="s">
        <v>624</v>
      </c>
      <c r="G18096" s="0" t="n">
        <v>5132.08</v>
      </c>
    </row>
    <row r="18097" customFormat="false" ht="12.75" hidden="false" customHeight="false" outlineLevel="0" collapsed="false">
      <c r="A18097" s="1" t="n">
        <v>36682</v>
      </c>
      <c r="B18097" s="0" t="n">
        <v>3043008000</v>
      </c>
      <c r="C18097" s="2" t="n">
        <v>3624.04</v>
      </c>
      <c r="D18097" s="0" t="s">
        <v>37</v>
      </c>
      <c r="E18097" s="0" t="s">
        <v>37</v>
      </c>
      <c r="F18097" s="0" t="s">
        <v>1963</v>
      </c>
      <c r="G18097" s="0" t="n">
        <v>4829.17</v>
      </c>
    </row>
    <row r="18098" customFormat="false" ht="12.75" hidden="false" customHeight="false" outlineLevel="0" collapsed="false">
      <c r="A18098" s="1" t="n">
        <v>36683</v>
      </c>
      <c r="B18098" s="0" t="n">
        <v>3043094400</v>
      </c>
      <c r="C18098" s="2" t="n">
        <v>3618.83</v>
      </c>
      <c r="D18098" s="0" t="s">
        <v>37</v>
      </c>
      <c r="E18098" s="0" t="s">
        <v>37</v>
      </c>
      <c r="F18098" s="0" t="s">
        <v>1964</v>
      </c>
      <c r="G18098" s="0" t="n">
        <v>4804.55</v>
      </c>
    </row>
    <row r="18099" customFormat="false" ht="12.75" hidden="false" customHeight="false" outlineLevel="0" collapsed="false">
      <c r="A18099" s="1" t="n">
        <v>36684</v>
      </c>
      <c r="B18099" s="0" t="n">
        <v>3043180800</v>
      </c>
      <c r="C18099" s="2" t="n">
        <v>3594.67</v>
      </c>
      <c r="D18099" s="0" t="s">
        <v>37</v>
      </c>
      <c r="E18099" s="0" t="s">
        <v>37</v>
      </c>
      <c r="F18099" s="0" t="s">
        <v>677</v>
      </c>
      <c r="G18099" s="0" t="n">
        <v>4620</v>
      </c>
    </row>
    <row r="18100" customFormat="false" ht="12.75" hidden="false" customHeight="false" outlineLevel="0" collapsed="false">
      <c r="A18100" s="1" t="n">
        <v>36685</v>
      </c>
      <c r="B18100" s="0" t="n">
        <v>3043267200</v>
      </c>
      <c r="C18100" s="2" t="n">
        <v>3492.42</v>
      </c>
      <c r="D18100" s="0" t="s">
        <v>37</v>
      </c>
      <c r="E18100" s="0" t="s">
        <v>37</v>
      </c>
      <c r="F18100" s="0" t="s">
        <v>1965</v>
      </c>
      <c r="G18100" s="0" t="n">
        <v>4011.67</v>
      </c>
    </row>
    <row r="18101" customFormat="false" ht="12.75" hidden="false" customHeight="false" outlineLevel="0" collapsed="false">
      <c r="A18101" s="1" t="n">
        <v>36686</v>
      </c>
      <c r="B18101" s="0" t="n">
        <v>3043353600</v>
      </c>
      <c r="C18101" s="2" t="n">
        <v>3410.88</v>
      </c>
      <c r="D18101" s="0" t="s">
        <v>37</v>
      </c>
      <c r="E18101" s="0" t="s">
        <v>37</v>
      </c>
      <c r="F18101" s="0" t="s">
        <v>1966</v>
      </c>
      <c r="G18101" s="0" t="n">
        <v>3586.67</v>
      </c>
    </row>
    <row r="18102" customFormat="false" ht="12.75" hidden="false" customHeight="false" outlineLevel="0" collapsed="false">
      <c r="A18102" s="1" t="n">
        <v>36687</v>
      </c>
      <c r="B18102" s="0" t="n">
        <v>3043440000</v>
      </c>
      <c r="C18102" s="2" t="n">
        <v>3426.58</v>
      </c>
      <c r="D18102" s="0" t="s">
        <v>37</v>
      </c>
      <c r="E18102" s="0" t="s">
        <v>37</v>
      </c>
      <c r="F18102" s="0" t="s">
        <v>1967</v>
      </c>
      <c r="G18102" s="0" t="n">
        <v>3788.33</v>
      </c>
    </row>
    <row r="18103" customFormat="false" ht="12.75" hidden="false" customHeight="false" outlineLevel="0" collapsed="false">
      <c r="A18103" s="1" t="n">
        <v>36688</v>
      </c>
      <c r="B18103" s="0" t="n">
        <v>3043526400</v>
      </c>
      <c r="C18103" s="2" t="n">
        <v>3448.38</v>
      </c>
      <c r="D18103" s="0" t="s">
        <v>37</v>
      </c>
      <c r="E18103" s="0" t="s">
        <v>37</v>
      </c>
      <c r="F18103" s="0" t="s">
        <v>1968</v>
      </c>
      <c r="G18103" s="0" t="n">
        <v>4018.75</v>
      </c>
    </row>
    <row r="18104" customFormat="false" ht="12.75" hidden="false" customHeight="false" outlineLevel="0" collapsed="false">
      <c r="A18104" s="1" t="n">
        <v>36689</v>
      </c>
      <c r="B18104" s="0" t="n">
        <v>3043612800</v>
      </c>
      <c r="C18104" s="2" t="n">
        <v>3464.42</v>
      </c>
      <c r="D18104" s="0" t="s">
        <v>37</v>
      </c>
      <c r="E18104" s="0" t="s">
        <v>37</v>
      </c>
      <c r="F18104" s="0" t="s">
        <v>1969</v>
      </c>
      <c r="G18104" s="0" t="n">
        <v>4073.33</v>
      </c>
    </row>
    <row r="18105" customFormat="false" ht="12.75" hidden="false" customHeight="false" outlineLevel="0" collapsed="false">
      <c r="A18105" s="1" t="n">
        <v>36690</v>
      </c>
      <c r="B18105" s="0" t="n">
        <v>3043699200</v>
      </c>
      <c r="C18105" s="2" t="n">
        <v>3491.25</v>
      </c>
      <c r="D18105" s="0" t="s">
        <v>37</v>
      </c>
      <c r="E18105" s="0" t="s">
        <v>37</v>
      </c>
      <c r="F18105" s="0" t="s">
        <v>1970</v>
      </c>
      <c r="G18105" s="0" t="n">
        <v>4246.25</v>
      </c>
    </row>
    <row r="18106" customFormat="false" ht="12.75" hidden="false" customHeight="false" outlineLevel="0" collapsed="false">
      <c r="A18106" s="1" t="n">
        <v>36691</v>
      </c>
      <c r="B18106" s="0" t="n">
        <v>3043785600</v>
      </c>
      <c r="C18106" s="2" t="n">
        <v>3522.33</v>
      </c>
      <c r="D18106" s="0" t="s">
        <v>37</v>
      </c>
      <c r="E18106" s="0" t="s">
        <v>37</v>
      </c>
      <c r="F18106" s="0" t="s">
        <v>1971</v>
      </c>
      <c r="G18106" s="0" t="n">
        <v>4334.58</v>
      </c>
    </row>
    <row r="18107" customFormat="false" ht="12.75" hidden="false" customHeight="false" outlineLevel="0" collapsed="false">
      <c r="A18107" s="1" t="n">
        <v>36692</v>
      </c>
      <c r="B18107" s="0" t="n">
        <v>3043872000</v>
      </c>
      <c r="C18107" s="2" t="n">
        <v>3554</v>
      </c>
      <c r="D18107" s="0" t="s">
        <v>37</v>
      </c>
      <c r="E18107" s="0" t="s">
        <v>37</v>
      </c>
      <c r="F18107" s="0" t="s">
        <v>1773</v>
      </c>
      <c r="G18107" s="0" t="n">
        <v>4370.42</v>
      </c>
    </row>
    <row r="18108" customFormat="false" ht="12.75" hidden="false" customHeight="false" outlineLevel="0" collapsed="false">
      <c r="A18108" s="1" t="n">
        <v>36693</v>
      </c>
      <c r="B18108" s="0" t="n">
        <v>3043958400</v>
      </c>
      <c r="C18108" s="2" t="n">
        <v>3591.04</v>
      </c>
      <c r="D18108" s="0" t="s">
        <v>37</v>
      </c>
      <c r="E18108" s="0" t="s">
        <v>37</v>
      </c>
      <c r="F18108" s="0" t="s">
        <v>1972</v>
      </c>
      <c r="G18108" s="0" t="n">
        <v>4515.83</v>
      </c>
    </row>
    <row r="18109" customFormat="false" ht="12.75" hidden="false" customHeight="false" outlineLevel="0" collapsed="false">
      <c r="A18109" s="1" t="n">
        <v>36694</v>
      </c>
      <c r="B18109" s="0" t="n">
        <v>3044044800</v>
      </c>
      <c r="C18109" s="2" t="n">
        <v>3612.62</v>
      </c>
      <c r="D18109" s="0" t="s">
        <v>37</v>
      </c>
      <c r="E18109" s="0" t="s">
        <v>37</v>
      </c>
      <c r="F18109" s="0" t="s">
        <v>1920</v>
      </c>
      <c r="G18109" s="0" t="n">
        <v>4595.42</v>
      </c>
    </row>
    <row r="18110" customFormat="false" ht="12.75" hidden="false" customHeight="false" outlineLevel="0" collapsed="false">
      <c r="A18110" s="1" t="n">
        <v>36695</v>
      </c>
      <c r="B18110" s="0" t="n">
        <v>3044131200</v>
      </c>
      <c r="C18110" s="2" t="n">
        <v>3631.25</v>
      </c>
      <c r="D18110" s="0" t="s">
        <v>37</v>
      </c>
      <c r="E18110" s="0" t="s">
        <v>37</v>
      </c>
      <c r="F18110" s="0" t="s">
        <v>811</v>
      </c>
      <c r="G18110" s="0" t="n">
        <v>4728.33</v>
      </c>
    </row>
    <row r="18111" customFormat="false" ht="12.75" hidden="false" customHeight="false" outlineLevel="0" collapsed="false">
      <c r="A18111" s="1" t="n">
        <v>36696</v>
      </c>
      <c r="B18111" s="0" t="n">
        <v>3044217600</v>
      </c>
      <c r="C18111" s="2" t="n">
        <v>3588.5</v>
      </c>
      <c r="D18111" s="0" t="s">
        <v>37</v>
      </c>
      <c r="E18111" s="0" t="s">
        <v>37</v>
      </c>
      <c r="F18111" s="0" t="s">
        <v>1973</v>
      </c>
      <c r="G18111" s="0" t="n">
        <v>4596.25</v>
      </c>
    </row>
    <row r="18112" customFormat="false" ht="12.75" hidden="false" customHeight="false" outlineLevel="0" collapsed="false">
      <c r="A18112" s="1" t="n">
        <v>36697</v>
      </c>
      <c r="B18112" s="0" t="n">
        <v>3044304000</v>
      </c>
      <c r="C18112" s="2" t="n">
        <v>3560.08</v>
      </c>
      <c r="D18112" s="0" t="s">
        <v>37</v>
      </c>
      <c r="E18112" s="0" t="s">
        <v>37</v>
      </c>
      <c r="F18112" s="0" t="s">
        <v>595</v>
      </c>
      <c r="G18112" s="0" t="n">
        <v>4362.08</v>
      </c>
    </row>
    <row r="18113" customFormat="false" ht="12.75" hidden="false" customHeight="false" outlineLevel="0" collapsed="false">
      <c r="A18113" s="1" t="n">
        <v>36698</v>
      </c>
      <c r="B18113" s="0" t="n">
        <v>3044390400</v>
      </c>
      <c r="C18113" s="2" t="n">
        <v>3558.17</v>
      </c>
      <c r="D18113" s="0" t="s">
        <v>37</v>
      </c>
      <c r="E18113" s="0" t="s">
        <v>37</v>
      </c>
      <c r="F18113" s="0" t="s">
        <v>1974</v>
      </c>
      <c r="G18113" s="0" t="n">
        <v>4417.92</v>
      </c>
    </row>
    <row r="18114" customFormat="false" ht="12.75" hidden="false" customHeight="false" outlineLevel="0" collapsed="false">
      <c r="A18114" s="1" t="n">
        <v>36699</v>
      </c>
      <c r="B18114" s="0" t="n">
        <v>3044476800</v>
      </c>
      <c r="C18114" s="2" t="n">
        <v>3608.46</v>
      </c>
      <c r="D18114" s="0" t="s">
        <v>37</v>
      </c>
      <c r="E18114" s="0" t="s">
        <v>37</v>
      </c>
      <c r="F18114" s="0" t="s">
        <v>1975</v>
      </c>
      <c r="G18114" s="0" t="n">
        <v>4648.33</v>
      </c>
    </row>
    <row r="18115" customFormat="false" ht="12.75" hidden="false" customHeight="false" outlineLevel="0" collapsed="false">
      <c r="A18115" s="1" t="n">
        <v>36700</v>
      </c>
      <c r="B18115" s="0" t="n">
        <v>3044563200</v>
      </c>
      <c r="C18115" s="2" t="n">
        <v>3621.46</v>
      </c>
      <c r="D18115" s="0" t="s">
        <v>37</v>
      </c>
      <c r="E18115" s="0" t="s">
        <v>37</v>
      </c>
      <c r="F18115" s="0" t="s">
        <v>1976</v>
      </c>
      <c r="G18115" s="0" t="n">
        <v>4598.33</v>
      </c>
    </row>
    <row r="18116" customFormat="false" ht="12.75" hidden="false" customHeight="false" outlineLevel="0" collapsed="false">
      <c r="A18116" s="1" t="n">
        <v>36701</v>
      </c>
      <c r="B18116" s="0" t="n">
        <v>3044649600</v>
      </c>
      <c r="C18116" s="2" t="n">
        <v>3564.58</v>
      </c>
      <c r="D18116" s="0" t="s">
        <v>37</v>
      </c>
      <c r="E18116" s="0" t="s">
        <v>37</v>
      </c>
      <c r="F18116" s="0" t="s">
        <v>639</v>
      </c>
      <c r="G18116" s="0" t="n">
        <v>4460.83</v>
      </c>
    </row>
    <row r="18117" customFormat="false" ht="12.75" hidden="false" customHeight="false" outlineLevel="0" collapsed="false">
      <c r="A18117" s="1" t="n">
        <v>36702</v>
      </c>
      <c r="B18117" s="0" t="n">
        <v>3044736000</v>
      </c>
      <c r="C18117" s="2" t="n">
        <v>3595.58</v>
      </c>
      <c r="D18117" s="0" t="s">
        <v>37</v>
      </c>
      <c r="E18117" s="0" t="s">
        <v>37</v>
      </c>
      <c r="F18117" s="0" t="s">
        <v>1977</v>
      </c>
      <c r="G18117" s="0" t="n">
        <v>4582.92</v>
      </c>
    </row>
    <row r="18118" customFormat="false" ht="12.75" hidden="false" customHeight="false" outlineLevel="0" collapsed="false">
      <c r="A18118" s="1" t="n">
        <v>36703</v>
      </c>
      <c r="B18118" s="0" t="n">
        <v>3044822400</v>
      </c>
      <c r="C18118" s="2" t="n">
        <v>3589.46</v>
      </c>
      <c r="D18118" s="0" t="s">
        <v>37</v>
      </c>
      <c r="E18118" s="0" t="s">
        <v>37</v>
      </c>
      <c r="F18118" s="0" t="s">
        <v>1978</v>
      </c>
      <c r="G18118" s="0" t="n">
        <v>4502.92</v>
      </c>
    </row>
    <row r="18119" customFormat="false" ht="12.75" hidden="false" customHeight="false" outlineLevel="0" collapsed="false">
      <c r="A18119" s="1" t="n">
        <v>36704</v>
      </c>
      <c r="B18119" s="0" t="n">
        <v>3044908800</v>
      </c>
      <c r="C18119" s="2" t="n">
        <v>3605.54</v>
      </c>
      <c r="D18119" s="0" t="s">
        <v>37</v>
      </c>
      <c r="E18119" s="0" t="s">
        <v>37</v>
      </c>
      <c r="F18119" s="0" t="s">
        <v>1979</v>
      </c>
      <c r="G18119" s="0" t="n">
        <v>4581.25</v>
      </c>
    </row>
    <row r="18120" customFormat="false" ht="12.75" hidden="false" customHeight="false" outlineLevel="0" collapsed="false">
      <c r="A18120" s="1" t="n">
        <v>36705</v>
      </c>
      <c r="B18120" s="0" t="n">
        <v>3044995200</v>
      </c>
      <c r="C18120" s="2" t="n">
        <v>3623.79</v>
      </c>
      <c r="D18120" s="0" t="s">
        <v>37</v>
      </c>
      <c r="E18120" s="0" t="s">
        <v>37</v>
      </c>
      <c r="F18120" s="0" t="s">
        <v>1980</v>
      </c>
      <c r="G18120" s="0" t="n">
        <v>4737.92</v>
      </c>
    </row>
    <row r="18121" customFormat="false" ht="12.75" hidden="false" customHeight="false" outlineLevel="0" collapsed="false">
      <c r="A18121" s="1" t="n">
        <v>36706</v>
      </c>
      <c r="B18121" s="0" t="n">
        <v>3045081600</v>
      </c>
      <c r="C18121" s="2" t="n">
        <v>3654.79</v>
      </c>
      <c r="D18121" s="0" t="s">
        <v>37</v>
      </c>
      <c r="E18121" s="0" t="s">
        <v>37</v>
      </c>
      <c r="F18121" s="0" t="s">
        <v>982</v>
      </c>
      <c r="G18121" s="0" t="n">
        <v>4899.58</v>
      </c>
    </row>
    <row r="18122" customFormat="false" ht="12.75" hidden="false" customHeight="false" outlineLevel="0" collapsed="false">
      <c r="A18122" s="1" t="n">
        <v>36707</v>
      </c>
      <c r="B18122" s="0" t="n">
        <v>3045168000</v>
      </c>
      <c r="C18122" s="2" t="n">
        <v>3686.67</v>
      </c>
      <c r="D18122" s="0" t="s">
        <v>37</v>
      </c>
      <c r="E18122" s="0" t="s">
        <v>37</v>
      </c>
      <c r="F18122" s="0" t="s">
        <v>580</v>
      </c>
      <c r="G18122" s="0" t="n">
        <v>5034.58</v>
      </c>
    </row>
    <row r="18123" customFormat="false" ht="12.75" hidden="false" customHeight="false" outlineLevel="0" collapsed="false">
      <c r="A18123" s="1" t="n">
        <v>36708</v>
      </c>
      <c r="B18123" s="0" t="n">
        <v>3045254400</v>
      </c>
      <c r="C18123" s="2" t="n">
        <v>3703.17</v>
      </c>
      <c r="D18123" s="0" t="s">
        <v>37</v>
      </c>
      <c r="E18123" s="0" t="s">
        <v>37</v>
      </c>
      <c r="F18123" s="0" t="s">
        <v>708</v>
      </c>
      <c r="G18123" s="0" t="n">
        <v>5023.75</v>
      </c>
    </row>
    <row r="18124" customFormat="false" ht="12.75" hidden="false" customHeight="false" outlineLevel="0" collapsed="false">
      <c r="A18124" s="1" t="n">
        <v>36709</v>
      </c>
      <c r="B18124" s="0" t="n">
        <v>3045340800</v>
      </c>
      <c r="C18124" s="2" t="n">
        <v>3686</v>
      </c>
      <c r="D18124" s="0" t="s">
        <v>37</v>
      </c>
      <c r="E18124" s="0" t="s">
        <v>37</v>
      </c>
      <c r="F18124" s="0" t="s">
        <v>703</v>
      </c>
      <c r="G18124" s="0" t="n">
        <v>4995.42</v>
      </c>
    </row>
    <row r="18125" customFormat="false" ht="12.75" hidden="false" customHeight="false" outlineLevel="0" collapsed="false">
      <c r="A18125" s="1" t="n">
        <v>36710</v>
      </c>
      <c r="B18125" s="0" t="n">
        <v>3045427200</v>
      </c>
      <c r="C18125" s="2" t="n">
        <v>3680.17</v>
      </c>
      <c r="D18125" s="0" t="s">
        <v>37</v>
      </c>
      <c r="E18125" s="0" t="s">
        <v>37</v>
      </c>
      <c r="F18125" s="0" t="s">
        <v>801</v>
      </c>
      <c r="G18125" s="0" t="n">
        <v>5042.5</v>
      </c>
    </row>
    <row r="18126" customFormat="false" ht="12.75" hidden="false" customHeight="false" outlineLevel="0" collapsed="false">
      <c r="A18126" s="1" t="n">
        <v>36711</v>
      </c>
      <c r="B18126" s="0" t="n">
        <v>3045513600</v>
      </c>
      <c r="C18126" s="2" t="n">
        <v>3683.04</v>
      </c>
      <c r="D18126" s="0" t="s">
        <v>37</v>
      </c>
      <c r="E18126" s="0" t="s">
        <v>37</v>
      </c>
      <c r="F18126" s="0" t="s">
        <v>599</v>
      </c>
      <c r="G18126" s="0" t="n">
        <v>5030.42</v>
      </c>
    </row>
    <row r="18127" customFormat="false" ht="12.75" hidden="false" customHeight="false" outlineLevel="0" collapsed="false">
      <c r="A18127" s="1" t="n">
        <v>36712</v>
      </c>
      <c r="B18127" s="0" t="n">
        <v>3045600000</v>
      </c>
      <c r="C18127" s="2" t="n">
        <v>3681.25</v>
      </c>
      <c r="D18127" s="0" t="s">
        <v>37</v>
      </c>
      <c r="E18127" s="0" t="s">
        <v>37</v>
      </c>
      <c r="F18127" s="0" t="s">
        <v>943</v>
      </c>
      <c r="G18127" s="0" t="n">
        <v>5059.58</v>
      </c>
    </row>
    <row r="18128" customFormat="false" ht="12.75" hidden="false" customHeight="false" outlineLevel="0" collapsed="false">
      <c r="A18128" s="1" t="n">
        <v>36713</v>
      </c>
      <c r="B18128" s="0" t="n">
        <v>3045686400</v>
      </c>
      <c r="C18128" s="2" t="n">
        <v>3672.83</v>
      </c>
      <c r="D18128" s="0" t="s">
        <v>37</v>
      </c>
      <c r="E18128" s="0" t="s">
        <v>37</v>
      </c>
      <c r="F18128" s="0" t="s">
        <v>1884</v>
      </c>
      <c r="G18128" s="0" t="n">
        <v>4945.42</v>
      </c>
    </row>
    <row r="18129" customFormat="false" ht="12.75" hidden="false" customHeight="false" outlineLevel="0" collapsed="false">
      <c r="A18129" s="1" t="n">
        <v>36714</v>
      </c>
      <c r="B18129" s="0" t="n">
        <v>3045772800</v>
      </c>
      <c r="C18129" s="2" t="n">
        <v>3678.96</v>
      </c>
      <c r="D18129" s="0" t="s">
        <v>37</v>
      </c>
      <c r="E18129" s="0" t="s">
        <v>37</v>
      </c>
      <c r="F18129" s="0" t="s">
        <v>1981</v>
      </c>
      <c r="G18129" s="0" t="n">
        <v>4980</v>
      </c>
    </row>
    <row r="18130" customFormat="false" ht="12.75" hidden="false" customHeight="false" outlineLevel="0" collapsed="false">
      <c r="A18130" s="1" t="n">
        <v>36715</v>
      </c>
      <c r="B18130" s="0" t="n">
        <v>3045859200</v>
      </c>
      <c r="C18130" s="2" t="n">
        <v>3687.46</v>
      </c>
      <c r="D18130" s="0" t="s">
        <v>37</v>
      </c>
      <c r="E18130" s="0" t="s">
        <v>37</v>
      </c>
      <c r="F18130" s="0" t="s">
        <v>710</v>
      </c>
      <c r="G18130" s="0" t="n">
        <v>5029.17</v>
      </c>
    </row>
    <row r="18131" customFormat="false" ht="12.75" hidden="false" customHeight="false" outlineLevel="0" collapsed="false">
      <c r="A18131" s="1" t="n">
        <v>36716</v>
      </c>
      <c r="B18131" s="0" t="n">
        <v>3045945600</v>
      </c>
      <c r="C18131" s="2" t="n">
        <v>3678.17</v>
      </c>
      <c r="D18131" s="0" t="s">
        <v>37</v>
      </c>
      <c r="E18131" s="0" t="s">
        <v>37</v>
      </c>
      <c r="F18131" s="0" t="s">
        <v>804</v>
      </c>
      <c r="G18131" s="0" t="n">
        <v>5051.67</v>
      </c>
    </row>
    <row r="18132" customFormat="false" ht="12.75" hidden="false" customHeight="false" outlineLevel="0" collapsed="false">
      <c r="A18132" s="1" t="n">
        <v>36717</v>
      </c>
      <c r="B18132" s="0" t="n">
        <v>3046032000</v>
      </c>
      <c r="C18132" s="2" t="n">
        <v>3609.92</v>
      </c>
      <c r="D18132" s="0" t="s">
        <v>37</v>
      </c>
      <c r="E18132" s="0" t="s">
        <v>37</v>
      </c>
      <c r="F18132" s="0" t="s">
        <v>1982</v>
      </c>
      <c r="G18132" s="0" t="n">
        <v>4765.83</v>
      </c>
    </row>
    <row r="18133" customFormat="false" ht="12.75" hidden="false" customHeight="false" outlineLevel="0" collapsed="false">
      <c r="A18133" s="1" t="n">
        <v>36718</v>
      </c>
      <c r="B18133" s="0" t="n">
        <v>3046118400</v>
      </c>
      <c r="C18133" s="2" t="n">
        <v>3554.58</v>
      </c>
      <c r="D18133" s="0" t="s">
        <v>37</v>
      </c>
      <c r="E18133" s="0" t="s">
        <v>37</v>
      </c>
      <c r="F18133" s="0" t="s">
        <v>412</v>
      </c>
      <c r="G18133" s="0" t="n">
        <v>4462.08</v>
      </c>
    </row>
    <row r="18134" customFormat="false" ht="12.75" hidden="false" customHeight="false" outlineLevel="0" collapsed="false">
      <c r="A18134" s="1" t="n">
        <v>36719</v>
      </c>
      <c r="B18134" s="0" t="n">
        <v>3046204800</v>
      </c>
      <c r="C18134" s="2" t="n">
        <v>3550.5</v>
      </c>
      <c r="D18134" s="0" t="s">
        <v>37</v>
      </c>
      <c r="E18134" s="0" t="s">
        <v>37</v>
      </c>
      <c r="F18134" s="0" t="s">
        <v>1983</v>
      </c>
      <c r="G18134" s="0" t="n">
        <v>4517.08</v>
      </c>
    </row>
    <row r="18135" customFormat="false" ht="12.75" hidden="false" customHeight="false" outlineLevel="0" collapsed="false">
      <c r="A18135" s="1" t="n">
        <v>36720</v>
      </c>
      <c r="B18135" s="0" t="n">
        <v>3046291200</v>
      </c>
      <c r="C18135" s="2" t="n">
        <v>3445.71</v>
      </c>
      <c r="D18135" s="0" t="s">
        <v>37</v>
      </c>
      <c r="E18135" s="0" t="s">
        <v>37</v>
      </c>
      <c r="F18135" s="0" t="s">
        <v>1984</v>
      </c>
      <c r="G18135" s="0" t="n">
        <v>3827.08</v>
      </c>
    </row>
    <row r="18136" customFormat="false" ht="12.75" hidden="false" customHeight="false" outlineLevel="0" collapsed="false">
      <c r="A18136" s="1" t="n">
        <v>36721</v>
      </c>
      <c r="B18136" s="0" t="n">
        <v>3046377600</v>
      </c>
      <c r="C18136" s="2" t="n">
        <v>3333.83</v>
      </c>
      <c r="D18136" s="0" t="s">
        <v>37</v>
      </c>
      <c r="E18136" s="0" t="s">
        <v>37</v>
      </c>
      <c r="F18136" s="0" t="s">
        <v>1985</v>
      </c>
      <c r="G18136" s="0" t="n">
        <v>3210.42</v>
      </c>
    </row>
    <row r="18137" customFormat="false" ht="12.75" hidden="false" customHeight="false" outlineLevel="0" collapsed="false">
      <c r="A18137" s="1" t="n">
        <v>36722</v>
      </c>
      <c r="B18137" s="0" t="n">
        <v>3046464000</v>
      </c>
      <c r="C18137" s="2" t="n">
        <v>3266.54</v>
      </c>
      <c r="D18137" s="0" t="s">
        <v>37</v>
      </c>
      <c r="E18137" s="0" t="s">
        <v>37</v>
      </c>
      <c r="F18137" s="0" t="s">
        <v>1986</v>
      </c>
      <c r="G18137" s="0" t="n">
        <v>3353.33</v>
      </c>
    </row>
    <row r="18138" customFormat="false" ht="12.75" hidden="false" customHeight="false" outlineLevel="0" collapsed="false">
      <c r="A18138" s="1" t="n">
        <v>36723</v>
      </c>
      <c r="B18138" s="0" t="n">
        <v>3046550400</v>
      </c>
      <c r="C18138" s="2" t="n">
        <v>3110.46</v>
      </c>
      <c r="D18138" s="0" t="s">
        <v>37</v>
      </c>
      <c r="E18138" s="0" t="s">
        <v>37</v>
      </c>
      <c r="F18138" s="0" t="s">
        <v>1987</v>
      </c>
      <c r="G18138" s="0" t="n">
        <v>2628.33</v>
      </c>
    </row>
    <row r="18139" customFormat="false" ht="12.75" hidden="false" customHeight="false" outlineLevel="0" collapsed="false">
      <c r="A18139" s="1" t="n">
        <v>36724</v>
      </c>
      <c r="B18139" s="0" t="n">
        <v>3046636800</v>
      </c>
      <c r="C18139" s="2" t="n">
        <v>3214.25</v>
      </c>
      <c r="D18139" s="0" t="s">
        <v>37</v>
      </c>
      <c r="E18139" s="0" t="s">
        <v>37</v>
      </c>
      <c r="F18139" s="0" t="s">
        <v>1988</v>
      </c>
      <c r="G18139" s="0" t="n">
        <v>3202.08</v>
      </c>
    </row>
    <row r="18140" customFormat="false" ht="12.75" hidden="false" customHeight="false" outlineLevel="0" collapsed="false">
      <c r="A18140" s="1" t="n">
        <v>36725</v>
      </c>
      <c r="B18140" s="0" t="n">
        <v>3046723200</v>
      </c>
      <c r="C18140" s="2" t="n">
        <v>3283.33</v>
      </c>
      <c r="D18140" s="0" t="s">
        <v>37</v>
      </c>
      <c r="E18140" s="0" t="s">
        <v>37</v>
      </c>
      <c r="F18140" s="0" t="s">
        <v>132</v>
      </c>
      <c r="G18140" s="0" t="n">
        <v>3641.67</v>
      </c>
    </row>
    <row r="18141" customFormat="false" ht="12.75" hidden="false" customHeight="false" outlineLevel="0" collapsed="false">
      <c r="A18141" s="1" t="n">
        <v>36726</v>
      </c>
      <c r="B18141" s="0" t="n">
        <v>3046809600</v>
      </c>
      <c r="C18141" s="2" t="n">
        <v>3351.12</v>
      </c>
      <c r="D18141" s="0" t="s">
        <v>37</v>
      </c>
      <c r="E18141" s="0" t="s">
        <v>37</v>
      </c>
      <c r="F18141" s="0" t="s">
        <v>1989</v>
      </c>
      <c r="G18141" s="0" t="n">
        <v>3834.58</v>
      </c>
    </row>
    <row r="18142" customFormat="false" ht="12.75" hidden="false" customHeight="false" outlineLevel="0" collapsed="false">
      <c r="A18142" s="1" t="n">
        <v>36727</v>
      </c>
      <c r="B18142" s="0" t="n">
        <v>3046896000</v>
      </c>
      <c r="C18142" s="2" t="n">
        <v>3318.08</v>
      </c>
      <c r="D18142" s="0" t="s">
        <v>37</v>
      </c>
      <c r="E18142" s="0" t="s">
        <v>37</v>
      </c>
      <c r="F18142" s="0" t="s">
        <v>1990</v>
      </c>
      <c r="G18142" s="0" t="n">
        <v>3473.75</v>
      </c>
    </row>
    <row r="18143" customFormat="false" ht="12.75" hidden="false" customHeight="false" outlineLevel="0" collapsed="false">
      <c r="A18143" s="1" t="n">
        <v>36728</v>
      </c>
      <c r="B18143" s="0" t="n">
        <v>3046982400</v>
      </c>
      <c r="C18143" s="2" t="n">
        <v>3353.71</v>
      </c>
      <c r="D18143" s="0" t="s">
        <v>37</v>
      </c>
      <c r="E18143" s="0" t="s">
        <v>37</v>
      </c>
      <c r="F18143" s="0" t="s">
        <v>240</v>
      </c>
      <c r="G18143" s="0" t="n">
        <v>3719.17</v>
      </c>
    </row>
    <row r="18144" customFormat="false" ht="12.75" hidden="false" customHeight="false" outlineLevel="0" collapsed="false">
      <c r="A18144" s="1" t="n">
        <v>36729</v>
      </c>
      <c r="B18144" s="0" t="n">
        <v>3047068800</v>
      </c>
      <c r="C18144" s="2" t="n">
        <v>3376.21</v>
      </c>
      <c r="D18144" s="0" t="s">
        <v>37</v>
      </c>
      <c r="E18144" s="0" t="s">
        <v>37</v>
      </c>
      <c r="F18144" s="0" t="s">
        <v>1991</v>
      </c>
      <c r="G18144" s="0" t="n">
        <v>3882.92</v>
      </c>
    </row>
    <row r="18145" customFormat="false" ht="12.75" hidden="false" customHeight="false" outlineLevel="0" collapsed="false">
      <c r="A18145" s="1" t="n">
        <v>36730</v>
      </c>
      <c r="B18145" s="0" t="n">
        <v>3047155200</v>
      </c>
      <c r="C18145" s="2" t="n">
        <v>3382</v>
      </c>
      <c r="D18145" s="0" t="s">
        <v>37</v>
      </c>
      <c r="E18145" s="0" t="s">
        <v>37</v>
      </c>
      <c r="F18145" s="0" t="s">
        <v>1992</v>
      </c>
      <c r="G18145" s="0" t="n">
        <v>3897.92</v>
      </c>
    </row>
    <row r="18146" customFormat="false" ht="12.75" hidden="false" customHeight="false" outlineLevel="0" collapsed="false">
      <c r="A18146" s="1" t="n">
        <v>36731</v>
      </c>
      <c r="B18146" s="0" t="n">
        <v>3047241600</v>
      </c>
      <c r="C18146" s="2" t="n">
        <v>3403.77</v>
      </c>
      <c r="D18146" s="0" t="s">
        <v>37</v>
      </c>
      <c r="E18146" s="0" t="s">
        <v>37</v>
      </c>
      <c r="F18146" s="0" t="s">
        <v>1993</v>
      </c>
      <c r="G18146" s="0" t="n">
        <v>4047.5</v>
      </c>
    </row>
    <row r="18147" customFormat="false" ht="12.75" hidden="false" customHeight="false" outlineLevel="0" collapsed="false">
      <c r="A18147" s="1" t="n">
        <v>36732</v>
      </c>
      <c r="B18147" s="0" t="n">
        <v>3047328000</v>
      </c>
      <c r="C18147" s="2" t="n">
        <v>3432.5</v>
      </c>
      <c r="D18147" s="0" t="s">
        <v>37</v>
      </c>
      <c r="E18147" s="0" t="s">
        <v>37</v>
      </c>
      <c r="F18147" s="0" t="s">
        <v>1994</v>
      </c>
      <c r="G18147" s="0" t="n">
        <v>4098.75</v>
      </c>
    </row>
    <row r="18148" customFormat="false" ht="12.75" hidden="false" customHeight="false" outlineLevel="0" collapsed="false">
      <c r="A18148" s="1" t="n">
        <v>36733</v>
      </c>
      <c r="B18148" s="0" t="n">
        <v>3047414400</v>
      </c>
      <c r="C18148" s="2" t="n">
        <v>3444.17</v>
      </c>
      <c r="D18148" s="0" t="s">
        <v>37</v>
      </c>
      <c r="E18148" s="0" t="s">
        <v>37</v>
      </c>
      <c r="F18148" s="0" t="s">
        <v>1995</v>
      </c>
      <c r="G18148" s="0" t="n">
        <v>4067.92</v>
      </c>
    </row>
    <row r="18149" customFormat="false" ht="12.75" hidden="false" customHeight="false" outlineLevel="0" collapsed="false">
      <c r="A18149" s="1" t="n">
        <v>36734</v>
      </c>
      <c r="B18149" s="0" t="n">
        <v>3047500800</v>
      </c>
      <c r="C18149" s="2" t="n">
        <v>3471.25</v>
      </c>
      <c r="D18149" s="0" t="s">
        <v>37</v>
      </c>
      <c r="E18149" s="0" t="s">
        <v>37</v>
      </c>
      <c r="F18149" s="0" t="s">
        <v>1996</v>
      </c>
      <c r="G18149" s="0" t="n">
        <v>4221.67</v>
      </c>
    </row>
    <row r="18150" customFormat="false" ht="12.75" hidden="false" customHeight="false" outlineLevel="0" collapsed="false">
      <c r="A18150" s="1" t="n">
        <v>36735</v>
      </c>
      <c r="B18150" s="0" t="n">
        <v>3047587200</v>
      </c>
      <c r="C18150" s="2" t="n">
        <v>3470.92</v>
      </c>
      <c r="D18150" s="0" t="s">
        <v>37</v>
      </c>
      <c r="E18150" s="0" t="s">
        <v>37</v>
      </c>
      <c r="F18150" s="0" t="s">
        <v>1997</v>
      </c>
      <c r="G18150" s="0" t="n">
        <v>4255.83</v>
      </c>
    </row>
    <row r="18151" customFormat="false" ht="12.75" hidden="false" customHeight="false" outlineLevel="0" collapsed="false">
      <c r="A18151" s="1" t="n">
        <v>36736</v>
      </c>
      <c r="B18151" s="0" t="n">
        <v>3047673600</v>
      </c>
      <c r="C18151" s="2" t="n">
        <v>3451.38</v>
      </c>
      <c r="D18151" s="0" t="s">
        <v>37</v>
      </c>
      <c r="E18151" s="0" t="s">
        <v>37</v>
      </c>
      <c r="F18151" s="0" t="s">
        <v>1998</v>
      </c>
      <c r="G18151" s="0" t="n">
        <v>4167.08</v>
      </c>
    </row>
    <row r="18152" customFormat="false" ht="12.75" hidden="false" customHeight="false" outlineLevel="0" collapsed="false">
      <c r="A18152" s="1" t="n">
        <v>36737</v>
      </c>
      <c r="B18152" s="0" t="n">
        <v>3047760000</v>
      </c>
      <c r="C18152" s="2" t="n">
        <v>3481.17</v>
      </c>
      <c r="D18152" s="0" t="s">
        <v>37</v>
      </c>
      <c r="E18152" s="0" t="s">
        <v>37</v>
      </c>
      <c r="F18152" s="0" t="s">
        <v>1999</v>
      </c>
      <c r="G18152" s="0" t="n">
        <v>4427.5</v>
      </c>
    </row>
    <row r="18153" customFormat="false" ht="12.75" hidden="false" customHeight="false" outlineLevel="0" collapsed="false">
      <c r="A18153" s="1" t="n">
        <v>36738</v>
      </c>
      <c r="B18153" s="0" t="n">
        <v>3047846400</v>
      </c>
      <c r="C18153" s="2" t="n">
        <v>3549.08</v>
      </c>
      <c r="D18153" s="0" t="s">
        <v>37</v>
      </c>
      <c r="E18153" s="0" t="s">
        <v>37</v>
      </c>
      <c r="F18153" s="0" t="s">
        <v>1917</v>
      </c>
      <c r="G18153" s="0" t="n">
        <v>4740.42</v>
      </c>
    </row>
    <row r="18154" customFormat="false" ht="12.75" hidden="false" customHeight="false" outlineLevel="0" collapsed="false">
      <c r="A18154" s="1" t="n">
        <v>36739</v>
      </c>
      <c r="B18154" s="0" t="n">
        <v>3047932800</v>
      </c>
      <c r="C18154" s="2" t="n">
        <v>3583.79</v>
      </c>
      <c r="D18154" s="0" t="s">
        <v>37</v>
      </c>
      <c r="E18154" s="0" t="s">
        <v>37</v>
      </c>
      <c r="F18154" s="0" t="s">
        <v>2000</v>
      </c>
      <c r="G18154" s="0" t="n">
        <v>4816.25</v>
      </c>
    </row>
    <row r="18155" customFormat="false" ht="12.75" hidden="false" customHeight="false" outlineLevel="0" collapsed="false">
      <c r="A18155" s="1" t="n">
        <v>36740</v>
      </c>
      <c r="B18155" s="0" t="n">
        <v>3048019200</v>
      </c>
      <c r="C18155" s="2" t="n">
        <v>3579.17</v>
      </c>
      <c r="D18155" s="0" t="s">
        <v>37</v>
      </c>
      <c r="E18155" s="0" t="s">
        <v>37</v>
      </c>
      <c r="F18155" s="0" t="s">
        <v>958</v>
      </c>
      <c r="G18155" s="0" t="n">
        <v>4882.92</v>
      </c>
    </row>
    <row r="18156" customFormat="false" ht="12.75" hidden="false" customHeight="false" outlineLevel="0" collapsed="false">
      <c r="A18156" s="1" t="n">
        <v>36741</v>
      </c>
      <c r="B18156" s="0" t="n">
        <v>3048105600</v>
      </c>
      <c r="C18156" s="2" t="n">
        <v>3584.04</v>
      </c>
      <c r="D18156" s="0" t="s">
        <v>37</v>
      </c>
      <c r="E18156" s="0" t="s">
        <v>37</v>
      </c>
      <c r="F18156" s="0" t="s">
        <v>1948</v>
      </c>
      <c r="G18156" s="0" t="n">
        <v>4867.5</v>
      </c>
    </row>
    <row r="18157" customFormat="false" ht="12.75" hidden="false" customHeight="false" outlineLevel="0" collapsed="false">
      <c r="A18157" s="1" t="n">
        <v>36742</v>
      </c>
      <c r="B18157" s="0" t="n">
        <v>3048192000</v>
      </c>
      <c r="C18157" s="2" t="n">
        <v>3573.12</v>
      </c>
      <c r="D18157" s="0" t="s">
        <v>37</v>
      </c>
      <c r="E18157" s="0" t="s">
        <v>37</v>
      </c>
      <c r="F18157" s="0" t="s">
        <v>1973</v>
      </c>
      <c r="G18157" s="0" t="n">
        <v>4861.25</v>
      </c>
    </row>
    <row r="18158" customFormat="false" ht="12.75" hidden="false" customHeight="false" outlineLevel="0" collapsed="false">
      <c r="A18158" s="1" t="n">
        <v>36743</v>
      </c>
      <c r="B18158" s="0" t="n">
        <v>3048278400</v>
      </c>
      <c r="C18158" s="2" t="n">
        <v>3504.96</v>
      </c>
      <c r="D18158" s="0" t="s">
        <v>37</v>
      </c>
      <c r="E18158" s="0" t="s">
        <v>37</v>
      </c>
      <c r="F18158" s="0" t="s">
        <v>687</v>
      </c>
      <c r="G18158" s="0" t="n">
        <v>4532.92</v>
      </c>
    </row>
    <row r="18159" customFormat="false" ht="12.75" hidden="false" customHeight="false" outlineLevel="0" collapsed="false">
      <c r="A18159" s="1" t="n">
        <v>36744</v>
      </c>
      <c r="B18159" s="0" t="n">
        <v>3048364800</v>
      </c>
      <c r="C18159" s="2" t="n">
        <v>3476.88</v>
      </c>
      <c r="D18159" s="0" t="s">
        <v>37</v>
      </c>
      <c r="E18159" s="0" t="s">
        <v>37</v>
      </c>
      <c r="F18159" s="0" t="s">
        <v>2001</v>
      </c>
      <c r="G18159" s="0" t="n">
        <v>4308.75</v>
      </c>
    </row>
    <row r="18160" customFormat="false" ht="12.75" hidden="false" customHeight="false" outlineLevel="0" collapsed="false">
      <c r="A18160" s="1" t="n">
        <v>36745</v>
      </c>
      <c r="B18160" s="0" t="n">
        <v>3048451200</v>
      </c>
      <c r="C18160" s="2" t="n">
        <v>3483.71</v>
      </c>
      <c r="D18160" s="0" t="s">
        <v>37</v>
      </c>
      <c r="E18160" s="0" t="s">
        <v>37</v>
      </c>
      <c r="F18160" s="0" t="s">
        <v>2002</v>
      </c>
      <c r="G18160" s="0" t="n">
        <v>4357.5</v>
      </c>
    </row>
    <row r="18161" customFormat="false" ht="12.75" hidden="false" customHeight="false" outlineLevel="0" collapsed="false">
      <c r="A18161" s="1" t="n">
        <v>36746</v>
      </c>
      <c r="B18161" s="0" t="n">
        <v>3048537600</v>
      </c>
      <c r="C18161" s="2" t="n">
        <v>3492.75</v>
      </c>
      <c r="D18161" s="0" t="s">
        <v>37</v>
      </c>
      <c r="E18161" s="0" t="s">
        <v>37</v>
      </c>
      <c r="F18161" s="0" t="s">
        <v>2003</v>
      </c>
      <c r="G18161" s="0" t="n">
        <v>4413.33</v>
      </c>
    </row>
    <row r="18162" customFormat="false" ht="12.75" hidden="false" customHeight="false" outlineLevel="0" collapsed="false">
      <c r="A18162" s="1" t="n">
        <v>36747</v>
      </c>
      <c r="B18162" s="0" t="n">
        <v>3048624000</v>
      </c>
      <c r="C18162" s="2" t="n">
        <v>3499.71</v>
      </c>
      <c r="D18162" s="0" t="s">
        <v>37</v>
      </c>
      <c r="E18162" s="0" t="s">
        <v>37</v>
      </c>
      <c r="F18162" s="0" t="s">
        <v>2004</v>
      </c>
      <c r="G18162" s="0" t="n">
        <v>4477.5</v>
      </c>
    </row>
    <row r="18163" customFormat="false" ht="12.75" hidden="false" customHeight="false" outlineLevel="0" collapsed="false">
      <c r="A18163" s="1" t="n">
        <v>36748</v>
      </c>
      <c r="B18163" s="0" t="n">
        <v>3048710400</v>
      </c>
      <c r="C18163" s="2" t="n">
        <v>3464.96</v>
      </c>
      <c r="D18163" s="0" t="s">
        <v>37</v>
      </c>
      <c r="E18163" s="0" t="s">
        <v>37</v>
      </c>
      <c r="F18163" s="0" t="s">
        <v>2005</v>
      </c>
      <c r="G18163" s="0" t="n">
        <v>4351.25</v>
      </c>
    </row>
    <row r="18164" customFormat="false" ht="12.75" hidden="false" customHeight="false" outlineLevel="0" collapsed="false">
      <c r="A18164" s="1" t="n">
        <v>36749</v>
      </c>
      <c r="B18164" s="0" t="n">
        <v>3048796800</v>
      </c>
      <c r="C18164" s="2" t="n">
        <v>3444.38</v>
      </c>
      <c r="D18164" s="0" t="s">
        <v>37</v>
      </c>
      <c r="E18164" s="0" t="s">
        <v>37</v>
      </c>
      <c r="F18164" s="0" t="s">
        <v>2006</v>
      </c>
      <c r="G18164" s="0" t="n">
        <v>4365.83</v>
      </c>
    </row>
    <row r="18165" customFormat="false" ht="12.75" hidden="false" customHeight="false" outlineLevel="0" collapsed="false">
      <c r="A18165" s="1" t="n">
        <v>36750</v>
      </c>
      <c r="B18165" s="0" t="n">
        <v>3048883200</v>
      </c>
      <c r="C18165" s="2" t="n">
        <v>3427.12</v>
      </c>
      <c r="D18165" s="0" t="s">
        <v>37</v>
      </c>
      <c r="E18165" s="0" t="s">
        <v>37</v>
      </c>
      <c r="F18165" s="0" t="s">
        <v>2007</v>
      </c>
      <c r="G18165" s="0" t="n">
        <v>4404.17</v>
      </c>
    </row>
    <row r="18166" customFormat="false" ht="12.75" hidden="false" customHeight="false" outlineLevel="0" collapsed="false">
      <c r="A18166" s="1" t="n">
        <v>36751</v>
      </c>
      <c r="B18166" s="0" t="n">
        <v>3048969600</v>
      </c>
      <c r="C18166" s="2" t="n">
        <v>3446.58</v>
      </c>
      <c r="D18166" s="0" t="s">
        <v>37</v>
      </c>
      <c r="E18166" s="0" t="s">
        <v>37</v>
      </c>
      <c r="F18166" s="0" t="s">
        <v>639</v>
      </c>
      <c r="G18166" s="0" t="n">
        <v>4438.33</v>
      </c>
    </row>
    <row r="18167" customFormat="false" ht="12.75" hidden="false" customHeight="false" outlineLevel="0" collapsed="false">
      <c r="A18167" s="1" t="n">
        <v>36752</v>
      </c>
      <c r="B18167" s="0" t="n">
        <v>3049056000</v>
      </c>
      <c r="C18167" s="2" t="n">
        <v>3481.88</v>
      </c>
      <c r="D18167" s="0" t="s">
        <v>37</v>
      </c>
      <c r="E18167" s="0" t="s">
        <v>37</v>
      </c>
      <c r="F18167" s="0" t="s">
        <v>2008</v>
      </c>
      <c r="G18167" s="0" t="n">
        <v>4487.5</v>
      </c>
    </row>
    <row r="18168" customFormat="false" ht="12.75" hidden="false" customHeight="false" outlineLevel="0" collapsed="false">
      <c r="A18168" s="1" t="n">
        <v>36753</v>
      </c>
      <c r="B18168" s="0" t="n">
        <v>3049142400</v>
      </c>
      <c r="C18168" s="2" t="n">
        <v>3467.46</v>
      </c>
      <c r="D18168" s="0" t="s">
        <v>37</v>
      </c>
      <c r="E18168" s="0" t="s">
        <v>37</v>
      </c>
      <c r="F18168" s="0" t="s">
        <v>639</v>
      </c>
      <c r="G18168" s="0" t="n">
        <v>4445</v>
      </c>
    </row>
    <row r="18169" customFormat="false" ht="12.75" hidden="false" customHeight="false" outlineLevel="0" collapsed="false">
      <c r="A18169" s="1" t="n">
        <v>36754</v>
      </c>
      <c r="B18169" s="0" t="n">
        <v>3049228800</v>
      </c>
      <c r="C18169" s="2" t="n">
        <v>3492.79</v>
      </c>
      <c r="D18169" s="0" t="s">
        <v>37</v>
      </c>
      <c r="E18169" s="0" t="s">
        <v>37</v>
      </c>
      <c r="F18169" s="0" t="s">
        <v>684</v>
      </c>
      <c r="G18169" s="0" t="n">
        <v>4566.67</v>
      </c>
    </row>
    <row r="18170" customFormat="false" ht="12.75" hidden="false" customHeight="false" outlineLevel="0" collapsed="false">
      <c r="A18170" s="1" t="n">
        <v>36755</v>
      </c>
      <c r="B18170" s="0" t="n">
        <v>3049315200</v>
      </c>
      <c r="C18170" s="2" t="n">
        <v>3534.08</v>
      </c>
      <c r="D18170" s="0" t="s">
        <v>37</v>
      </c>
      <c r="E18170" s="0" t="s">
        <v>37</v>
      </c>
      <c r="F18170" s="0" t="s">
        <v>2009</v>
      </c>
      <c r="G18170" s="0" t="n">
        <v>4641.25</v>
      </c>
    </row>
    <row r="18171" customFormat="false" ht="12.75" hidden="false" customHeight="false" outlineLevel="0" collapsed="false">
      <c r="A18171" s="1" t="n">
        <v>36756</v>
      </c>
      <c r="B18171" s="0" t="n">
        <v>3049401600</v>
      </c>
      <c r="C18171" s="2" t="n">
        <v>3564.96</v>
      </c>
      <c r="D18171" s="0" t="s">
        <v>37</v>
      </c>
      <c r="E18171" s="0" t="s">
        <v>37</v>
      </c>
      <c r="F18171" s="0" t="s">
        <v>2010</v>
      </c>
      <c r="G18171" s="0" t="n">
        <v>4715.42</v>
      </c>
    </row>
    <row r="18172" customFormat="false" ht="12.75" hidden="false" customHeight="false" outlineLevel="0" collapsed="false">
      <c r="A18172" s="1" t="n">
        <v>36757</v>
      </c>
      <c r="B18172" s="0" t="n">
        <v>3049488000</v>
      </c>
      <c r="C18172" s="2" t="n">
        <v>3606.46</v>
      </c>
      <c r="D18172" s="0" t="s">
        <v>37</v>
      </c>
      <c r="E18172" s="0" t="s">
        <v>37</v>
      </c>
      <c r="F18172" s="0" t="s">
        <v>1800</v>
      </c>
      <c r="G18172" s="0" t="n">
        <v>4877.08</v>
      </c>
    </row>
    <row r="18173" customFormat="false" ht="12.75" hidden="false" customHeight="false" outlineLevel="0" collapsed="false">
      <c r="A18173" s="1" t="n">
        <v>36758</v>
      </c>
      <c r="B18173" s="0" t="n">
        <v>3049574400</v>
      </c>
      <c r="C18173" s="2" t="n">
        <v>3609.08</v>
      </c>
      <c r="D18173" s="0" t="s">
        <v>37</v>
      </c>
      <c r="E18173" s="0" t="s">
        <v>37</v>
      </c>
      <c r="F18173" s="0" t="s">
        <v>611</v>
      </c>
      <c r="G18173" s="0" t="n">
        <v>4865</v>
      </c>
    </row>
    <row r="18174" customFormat="false" ht="12.75" hidden="false" customHeight="false" outlineLevel="0" collapsed="false">
      <c r="A18174" s="1" t="n">
        <v>36759</v>
      </c>
      <c r="B18174" s="0" t="n">
        <v>3049660800</v>
      </c>
      <c r="C18174" s="2" t="n">
        <v>3636.88</v>
      </c>
      <c r="D18174" s="0" t="s">
        <v>37</v>
      </c>
      <c r="E18174" s="0" t="s">
        <v>37</v>
      </c>
      <c r="F18174" s="0" t="s">
        <v>707</v>
      </c>
      <c r="G18174" s="0" t="n">
        <v>5025.83</v>
      </c>
    </row>
    <row r="18175" customFormat="false" ht="12.75" hidden="false" customHeight="false" outlineLevel="0" collapsed="false">
      <c r="A18175" s="1" t="n">
        <v>36760</v>
      </c>
      <c r="B18175" s="0" t="n">
        <v>3049747200</v>
      </c>
      <c r="C18175" s="2" t="n">
        <v>3647.5</v>
      </c>
      <c r="D18175" s="0" t="s">
        <v>37</v>
      </c>
      <c r="E18175" s="0" t="s">
        <v>37</v>
      </c>
      <c r="F18175" s="0" t="s">
        <v>503</v>
      </c>
      <c r="G18175" s="0" t="n">
        <v>5085.42</v>
      </c>
    </row>
    <row r="18176" customFormat="false" ht="12.75" hidden="false" customHeight="false" outlineLevel="0" collapsed="false">
      <c r="A18176" s="1" t="n">
        <v>36761</v>
      </c>
      <c r="B18176" s="0" t="n">
        <v>3049833600</v>
      </c>
      <c r="C18176" s="2" t="n">
        <v>3656.04</v>
      </c>
      <c r="D18176" s="0" t="s">
        <v>37</v>
      </c>
      <c r="E18176" s="0" t="s">
        <v>37</v>
      </c>
      <c r="F18176" s="0" t="s">
        <v>710</v>
      </c>
      <c r="G18176" s="0" t="n">
        <v>5063.75</v>
      </c>
    </row>
    <row r="18177" customFormat="false" ht="12.75" hidden="false" customHeight="false" outlineLevel="0" collapsed="false">
      <c r="A18177" s="1" t="n">
        <v>36762</v>
      </c>
      <c r="B18177" s="0" t="n">
        <v>3049920000</v>
      </c>
      <c r="C18177" s="2" t="n">
        <v>3629.58</v>
      </c>
      <c r="D18177" s="0" t="s">
        <v>37</v>
      </c>
      <c r="E18177" s="0" t="s">
        <v>37</v>
      </c>
      <c r="F18177" s="0" t="s">
        <v>973</v>
      </c>
      <c r="G18177" s="0" t="n">
        <v>4864.58</v>
      </c>
    </row>
    <row r="18178" customFormat="false" ht="12.75" hidden="false" customHeight="false" outlineLevel="0" collapsed="false">
      <c r="A18178" s="1" t="n">
        <v>36763</v>
      </c>
      <c r="B18178" s="0" t="n">
        <v>3050006400</v>
      </c>
      <c r="C18178" s="2" t="n">
        <v>3622.88</v>
      </c>
      <c r="D18178" s="0" t="s">
        <v>37</v>
      </c>
      <c r="E18178" s="0" t="s">
        <v>37</v>
      </c>
      <c r="F18178" s="0" t="s">
        <v>761</v>
      </c>
      <c r="G18178" s="0" t="n">
        <v>4903.75</v>
      </c>
    </row>
    <row r="18179" customFormat="false" ht="12.75" hidden="false" customHeight="false" outlineLevel="0" collapsed="false">
      <c r="A18179" s="1" t="n">
        <v>36764</v>
      </c>
      <c r="B18179" s="0" t="n">
        <v>3050092800</v>
      </c>
      <c r="C18179" s="2" t="n">
        <v>3642.75</v>
      </c>
      <c r="D18179" s="0" t="s">
        <v>37</v>
      </c>
      <c r="E18179" s="0" t="s">
        <v>37</v>
      </c>
      <c r="F18179" s="0" t="s">
        <v>986</v>
      </c>
      <c r="G18179" s="0" t="n">
        <v>5069.58</v>
      </c>
    </row>
    <row r="18180" customFormat="false" ht="12.75" hidden="false" customHeight="false" outlineLevel="0" collapsed="false">
      <c r="A18180" s="1" t="n">
        <v>36765</v>
      </c>
      <c r="B18180" s="0" t="n">
        <v>3050179200</v>
      </c>
      <c r="C18180" s="2" t="n">
        <v>3663</v>
      </c>
      <c r="D18180" s="0" t="s">
        <v>37</v>
      </c>
      <c r="E18180" s="0" t="s">
        <v>37</v>
      </c>
      <c r="F18180" s="0" t="s">
        <v>794</v>
      </c>
      <c r="G18180" s="0" t="n">
        <v>5113.75</v>
      </c>
    </row>
    <row r="18181" customFormat="false" ht="12.75" hidden="false" customHeight="false" outlineLevel="0" collapsed="false">
      <c r="A18181" s="1" t="n">
        <v>36766</v>
      </c>
      <c r="B18181" s="0" t="n">
        <v>3050265600</v>
      </c>
      <c r="C18181" s="2" t="n">
        <v>3662.33</v>
      </c>
      <c r="D18181" s="0" t="s">
        <v>37</v>
      </c>
      <c r="E18181" s="0" t="s">
        <v>37</v>
      </c>
      <c r="F18181" s="0" t="s">
        <v>1017</v>
      </c>
      <c r="G18181" s="0" t="n">
        <v>5053.33</v>
      </c>
    </row>
    <row r="18182" customFormat="false" ht="12.75" hidden="false" customHeight="false" outlineLevel="0" collapsed="false">
      <c r="A18182" s="1" t="n">
        <v>36767</v>
      </c>
      <c r="B18182" s="0" t="n">
        <v>3050352000</v>
      </c>
      <c r="C18182" s="2" t="n">
        <v>3640.83</v>
      </c>
      <c r="D18182" s="0" t="s">
        <v>37</v>
      </c>
      <c r="E18182" s="0" t="s">
        <v>37</v>
      </c>
      <c r="F18182" s="0" t="s">
        <v>1913</v>
      </c>
      <c r="G18182" s="0" t="n">
        <v>5011.67</v>
      </c>
    </row>
    <row r="18183" customFormat="false" ht="12.75" hidden="false" customHeight="false" outlineLevel="0" collapsed="false">
      <c r="A18183" s="1" t="n">
        <v>36768</v>
      </c>
      <c r="B18183" s="0" t="n">
        <v>3050438400</v>
      </c>
      <c r="C18183" s="2" t="n">
        <v>3635.71</v>
      </c>
      <c r="D18183" s="0" t="s">
        <v>37</v>
      </c>
      <c r="E18183" s="0" t="s">
        <v>37</v>
      </c>
      <c r="F18183" s="0" t="s">
        <v>943</v>
      </c>
      <c r="G18183" s="0" t="n">
        <v>4960</v>
      </c>
    </row>
    <row r="18184" customFormat="false" ht="12.75" hidden="false" customHeight="false" outlineLevel="0" collapsed="false">
      <c r="A18184" s="1" t="n">
        <v>36769</v>
      </c>
      <c r="B18184" s="0" t="n">
        <v>3050524800</v>
      </c>
      <c r="C18184" s="2" t="n">
        <v>3650.83</v>
      </c>
      <c r="D18184" s="0" t="s">
        <v>37</v>
      </c>
      <c r="E18184" s="0" t="s">
        <v>37</v>
      </c>
      <c r="F18184" s="0" t="s">
        <v>2011</v>
      </c>
      <c r="G18184" s="0" t="n">
        <v>5002.5</v>
      </c>
    </row>
    <row r="18185" customFormat="false" ht="12.75" hidden="false" customHeight="false" outlineLevel="0" collapsed="false">
      <c r="A18185" s="1" t="n">
        <v>36770</v>
      </c>
      <c r="B18185" s="0" t="n">
        <v>3050611200</v>
      </c>
      <c r="C18185" s="2" t="n">
        <v>3667</v>
      </c>
      <c r="D18185" s="0" t="s">
        <v>37</v>
      </c>
      <c r="E18185" s="0" t="s">
        <v>37</v>
      </c>
      <c r="F18185" s="0" t="s">
        <v>829</v>
      </c>
      <c r="G18185" s="0" t="n">
        <v>5128.75</v>
      </c>
    </row>
    <row r="18186" customFormat="false" ht="12.75" hidden="false" customHeight="false" outlineLevel="0" collapsed="false">
      <c r="A18186" s="1" t="n">
        <v>36771</v>
      </c>
      <c r="B18186" s="0" t="n">
        <v>3050697600</v>
      </c>
      <c r="C18186" s="2" t="n">
        <v>3675.75</v>
      </c>
      <c r="D18186" s="0" t="s">
        <v>37</v>
      </c>
      <c r="E18186" s="0" t="s">
        <v>37</v>
      </c>
      <c r="F18186" s="0" t="s">
        <v>812</v>
      </c>
      <c r="G18186" s="0" t="n">
        <v>5124.58</v>
      </c>
    </row>
    <row r="18187" customFormat="false" ht="12.75" hidden="false" customHeight="false" outlineLevel="0" collapsed="false">
      <c r="A18187" s="1" t="n">
        <v>36772</v>
      </c>
      <c r="B18187" s="0" t="n">
        <v>3050784000</v>
      </c>
      <c r="C18187" s="2" t="n">
        <v>3636.17</v>
      </c>
      <c r="D18187" s="0" t="s">
        <v>37</v>
      </c>
      <c r="E18187" s="0" t="s">
        <v>37</v>
      </c>
      <c r="F18187" s="0" t="s">
        <v>2012</v>
      </c>
      <c r="G18187" s="0" t="n">
        <v>4858.33</v>
      </c>
    </row>
    <row r="18188" customFormat="false" ht="12.75" hidden="false" customHeight="false" outlineLevel="0" collapsed="false">
      <c r="A18188" s="1" t="n">
        <v>36773</v>
      </c>
      <c r="B18188" s="0" t="n">
        <v>3050870400</v>
      </c>
      <c r="C18188" s="2" t="n">
        <v>3642.42</v>
      </c>
      <c r="D18188" s="0" t="s">
        <v>37</v>
      </c>
      <c r="E18188" s="0" t="s">
        <v>37</v>
      </c>
      <c r="F18188" s="0" t="s">
        <v>635</v>
      </c>
      <c r="G18188" s="0" t="n">
        <v>5052.92</v>
      </c>
    </row>
    <row r="18189" customFormat="false" ht="12.75" hidden="false" customHeight="false" outlineLevel="0" collapsed="false">
      <c r="A18189" s="1" t="n">
        <v>36774</v>
      </c>
      <c r="B18189" s="0" t="n">
        <v>3050956800</v>
      </c>
      <c r="C18189" s="2" t="n">
        <v>3648.71</v>
      </c>
      <c r="D18189" s="0" t="s">
        <v>37</v>
      </c>
      <c r="E18189" s="0" t="s">
        <v>37</v>
      </c>
      <c r="F18189" s="0" t="s">
        <v>528</v>
      </c>
      <c r="G18189" s="0" t="n">
        <v>5150.42</v>
      </c>
    </row>
    <row r="18190" customFormat="false" ht="12.75" hidden="false" customHeight="false" outlineLevel="0" collapsed="false">
      <c r="A18190" s="1" t="n">
        <v>36775</v>
      </c>
      <c r="B18190" s="0" t="n">
        <v>3051043200</v>
      </c>
      <c r="C18190" s="2" t="n">
        <v>3643.29</v>
      </c>
      <c r="D18190" s="0" t="s">
        <v>37</v>
      </c>
      <c r="E18190" s="0" t="s">
        <v>37</v>
      </c>
      <c r="F18190" s="0" t="s">
        <v>713</v>
      </c>
      <c r="G18190" s="0" t="n">
        <v>5036.67</v>
      </c>
    </row>
    <row r="18191" customFormat="false" ht="12.75" hidden="false" customHeight="false" outlineLevel="0" collapsed="false">
      <c r="A18191" s="1" t="n">
        <v>36776</v>
      </c>
      <c r="B18191" s="0" t="n">
        <v>3051129600</v>
      </c>
      <c r="C18191" s="2" t="n">
        <v>3625.88</v>
      </c>
      <c r="D18191" s="0" t="s">
        <v>37</v>
      </c>
      <c r="E18191" s="0" t="s">
        <v>37</v>
      </c>
      <c r="F18191" s="0" t="s">
        <v>2013</v>
      </c>
      <c r="G18191" s="0" t="n">
        <v>4897.5</v>
      </c>
    </row>
    <row r="18192" customFormat="false" ht="12.75" hidden="false" customHeight="false" outlineLevel="0" collapsed="false">
      <c r="A18192" s="1" t="n">
        <v>36777</v>
      </c>
      <c r="B18192" s="0" t="n">
        <v>3051216000</v>
      </c>
      <c r="C18192" s="2" t="n">
        <v>3603.46</v>
      </c>
      <c r="D18192" s="0" t="s">
        <v>37</v>
      </c>
      <c r="E18192" s="0" t="s">
        <v>37</v>
      </c>
      <c r="F18192" s="0" t="s">
        <v>605</v>
      </c>
      <c r="G18192" s="0" t="n">
        <v>4728.33</v>
      </c>
    </row>
    <row r="18193" customFormat="false" ht="12.75" hidden="false" customHeight="false" outlineLevel="0" collapsed="false">
      <c r="A18193" s="1" t="n">
        <v>36778</v>
      </c>
      <c r="B18193" s="0" t="n">
        <v>3051302400</v>
      </c>
      <c r="C18193" s="2" t="n">
        <v>3605.38</v>
      </c>
      <c r="D18193" s="0" t="s">
        <v>37</v>
      </c>
      <c r="E18193" s="0" t="s">
        <v>37</v>
      </c>
      <c r="F18193" s="0" t="s">
        <v>2014</v>
      </c>
      <c r="G18193" s="0" t="n">
        <v>4680.42</v>
      </c>
    </row>
    <row r="18194" customFormat="false" ht="12.75" hidden="false" customHeight="false" outlineLevel="0" collapsed="false">
      <c r="A18194" s="1" t="n">
        <v>36779</v>
      </c>
      <c r="B18194" s="0" t="n">
        <v>3051388800</v>
      </c>
      <c r="C18194" s="2" t="n">
        <v>3604.88</v>
      </c>
      <c r="D18194" s="0" t="s">
        <v>37</v>
      </c>
      <c r="E18194" s="0" t="s">
        <v>37</v>
      </c>
      <c r="F18194" s="0" t="s">
        <v>2015</v>
      </c>
      <c r="G18194" s="0" t="n">
        <v>4769.58</v>
      </c>
    </row>
    <row r="18195" customFormat="false" ht="12.75" hidden="false" customHeight="false" outlineLevel="0" collapsed="false">
      <c r="A18195" s="1" t="n">
        <v>36780</v>
      </c>
      <c r="B18195" s="0" t="n">
        <v>3051475200</v>
      </c>
      <c r="C18195" s="2" t="n">
        <v>3607.79</v>
      </c>
      <c r="D18195" s="0" t="s">
        <v>37</v>
      </c>
      <c r="E18195" s="0" t="s">
        <v>37</v>
      </c>
      <c r="F18195" s="0" t="s">
        <v>700</v>
      </c>
      <c r="G18195" s="0" t="n">
        <v>4775</v>
      </c>
    </row>
    <row r="18196" customFormat="false" ht="12.75" hidden="false" customHeight="false" outlineLevel="0" collapsed="false">
      <c r="A18196" s="1" t="n">
        <v>36781</v>
      </c>
      <c r="B18196" s="0" t="n">
        <v>3051561600</v>
      </c>
      <c r="C18196" s="2" t="n">
        <v>3600.42</v>
      </c>
      <c r="D18196" s="0" t="s">
        <v>37</v>
      </c>
      <c r="E18196" s="0" t="s">
        <v>37</v>
      </c>
      <c r="F18196" s="0" t="s">
        <v>2016</v>
      </c>
      <c r="G18196" s="0" t="n">
        <v>4774.17</v>
      </c>
    </row>
    <row r="18197" customFormat="false" ht="12.75" hidden="false" customHeight="false" outlineLevel="0" collapsed="false">
      <c r="A18197" s="1" t="n">
        <v>36782</v>
      </c>
      <c r="B18197" s="0" t="n">
        <v>3051648000</v>
      </c>
      <c r="C18197" s="2" t="n">
        <v>3635.64</v>
      </c>
      <c r="D18197" s="0" t="s">
        <v>37</v>
      </c>
      <c r="E18197" s="0" t="s">
        <v>37</v>
      </c>
      <c r="F18197" s="0" t="s">
        <v>702</v>
      </c>
      <c r="G18197" s="0" t="n">
        <v>4931.25</v>
      </c>
    </row>
    <row r="18198" customFormat="false" ht="12.75" hidden="false" customHeight="false" outlineLevel="0" collapsed="false">
      <c r="A18198" s="1" t="n">
        <v>36783</v>
      </c>
      <c r="B18198" s="0" t="n">
        <v>3051734400</v>
      </c>
      <c r="C18198" s="2" t="n">
        <v>3629.92</v>
      </c>
      <c r="D18198" s="0" t="s">
        <v>37</v>
      </c>
      <c r="E18198" s="0" t="s">
        <v>37</v>
      </c>
      <c r="F18198" s="0" t="s">
        <v>1798</v>
      </c>
      <c r="G18198" s="0" t="n">
        <v>4901.25</v>
      </c>
    </row>
    <row r="18199" customFormat="false" ht="12.75" hidden="false" customHeight="false" outlineLevel="0" collapsed="false">
      <c r="A18199" s="1" t="n">
        <v>36784</v>
      </c>
      <c r="B18199" s="0" t="n">
        <v>3051820800</v>
      </c>
      <c r="C18199" s="2" t="n">
        <v>3563.88</v>
      </c>
      <c r="D18199" s="0" t="s">
        <v>37</v>
      </c>
      <c r="E18199" s="0" t="s">
        <v>37</v>
      </c>
      <c r="F18199" s="0" t="s">
        <v>560</v>
      </c>
      <c r="G18199" s="0" t="n">
        <v>4627.5</v>
      </c>
    </row>
    <row r="18200" customFormat="false" ht="12.75" hidden="false" customHeight="false" outlineLevel="0" collapsed="false">
      <c r="A18200" s="1" t="n">
        <v>36785</v>
      </c>
      <c r="B18200" s="0" t="n">
        <v>3051907200</v>
      </c>
      <c r="C18200" s="2" t="n">
        <v>3567.38</v>
      </c>
      <c r="D18200" s="0" t="s">
        <v>37</v>
      </c>
      <c r="E18200" s="0" t="s">
        <v>37</v>
      </c>
      <c r="F18200" s="0" t="s">
        <v>2017</v>
      </c>
      <c r="G18200" s="0" t="n">
        <v>4753.75</v>
      </c>
    </row>
    <row r="18201" customFormat="false" ht="12.75" hidden="false" customHeight="false" outlineLevel="0" collapsed="false">
      <c r="A18201" s="1" t="n">
        <v>36786</v>
      </c>
      <c r="B18201" s="0" t="n">
        <v>3051993600</v>
      </c>
      <c r="C18201" s="2" t="n">
        <v>3594.62</v>
      </c>
      <c r="D18201" s="0" t="s">
        <v>37</v>
      </c>
      <c r="E18201" s="0" t="s">
        <v>37</v>
      </c>
      <c r="F18201" s="0" t="s">
        <v>544</v>
      </c>
      <c r="G18201" s="0" t="n">
        <v>4811.67</v>
      </c>
    </row>
    <row r="18202" customFormat="false" ht="12.75" hidden="false" customHeight="false" outlineLevel="0" collapsed="false">
      <c r="A18202" s="1" t="n">
        <v>36787</v>
      </c>
      <c r="B18202" s="0" t="n">
        <v>3052080000</v>
      </c>
      <c r="C18202" s="2" t="n">
        <v>3408.58</v>
      </c>
      <c r="D18202" s="0" t="s">
        <v>37</v>
      </c>
      <c r="E18202" s="0" t="s">
        <v>37</v>
      </c>
      <c r="F18202" s="0" t="s">
        <v>1984</v>
      </c>
      <c r="G18202" s="0" t="n">
        <v>3934.17</v>
      </c>
    </row>
    <row r="18203" customFormat="false" ht="12.75" hidden="false" customHeight="false" outlineLevel="0" collapsed="false">
      <c r="A18203" s="1" t="n">
        <v>36788</v>
      </c>
      <c r="B18203" s="0" t="n">
        <v>3052166400</v>
      </c>
      <c r="C18203" s="2" t="n">
        <v>3482.79</v>
      </c>
      <c r="D18203" s="0" t="s">
        <v>37</v>
      </c>
      <c r="E18203" s="0" t="s">
        <v>37</v>
      </c>
      <c r="F18203" s="0" t="s">
        <v>2018</v>
      </c>
      <c r="G18203" s="0" t="n">
        <v>4404.58</v>
      </c>
    </row>
    <row r="18204" customFormat="false" ht="12.75" hidden="false" customHeight="false" outlineLevel="0" collapsed="false">
      <c r="A18204" s="1" t="n">
        <v>36789</v>
      </c>
      <c r="B18204" s="0" t="n">
        <v>3052252800</v>
      </c>
      <c r="C18204" s="2" t="n">
        <v>3548.25</v>
      </c>
      <c r="D18204" s="0" t="s">
        <v>37</v>
      </c>
      <c r="E18204" s="0" t="s">
        <v>37</v>
      </c>
      <c r="F18204" s="0" t="s">
        <v>2019</v>
      </c>
      <c r="G18204" s="0" t="n">
        <v>4713.75</v>
      </c>
    </row>
    <row r="18205" customFormat="false" ht="12.75" hidden="false" customHeight="false" outlineLevel="0" collapsed="false">
      <c r="A18205" s="1" t="n">
        <v>36790</v>
      </c>
      <c r="B18205" s="0" t="n">
        <v>3052339200</v>
      </c>
      <c r="C18205" s="2" t="n">
        <v>3584.29</v>
      </c>
      <c r="D18205" s="0" t="s">
        <v>37</v>
      </c>
      <c r="E18205" s="0" t="s">
        <v>37</v>
      </c>
      <c r="F18205" s="0" t="s">
        <v>517</v>
      </c>
      <c r="G18205" s="0" t="n">
        <v>4828.75</v>
      </c>
    </row>
    <row r="18206" customFormat="false" ht="12.75" hidden="false" customHeight="false" outlineLevel="0" collapsed="false">
      <c r="A18206" s="1" t="n">
        <v>36791</v>
      </c>
      <c r="B18206" s="0" t="n">
        <v>3052425600</v>
      </c>
      <c r="C18206" s="2" t="n">
        <v>3598.46</v>
      </c>
      <c r="D18206" s="0" t="s">
        <v>37</v>
      </c>
      <c r="E18206" s="0" t="s">
        <v>37</v>
      </c>
      <c r="F18206" s="0" t="s">
        <v>458</v>
      </c>
      <c r="G18206" s="0" t="n">
        <v>4844.17</v>
      </c>
    </row>
    <row r="18207" customFormat="false" ht="12.75" hidden="false" customHeight="false" outlineLevel="0" collapsed="false">
      <c r="A18207" s="1" t="n">
        <v>36792</v>
      </c>
      <c r="B18207" s="0" t="n">
        <v>3052512000</v>
      </c>
      <c r="C18207" s="2" t="n">
        <v>3638.25</v>
      </c>
      <c r="D18207" s="0" t="s">
        <v>37</v>
      </c>
      <c r="E18207" s="0" t="s">
        <v>37</v>
      </c>
      <c r="F18207" s="0" t="s">
        <v>2020</v>
      </c>
      <c r="G18207" s="0" t="n">
        <v>4912.5</v>
      </c>
    </row>
    <row r="18208" customFormat="false" ht="12.75" hidden="false" customHeight="false" outlineLevel="0" collapsed="false">
      <c r="A18208" s="1" t="n">
        <v>36793</v>
      </c>
      <c r="B18208" s="0" t="n">
        <v>3052598400</v>
      </c>
      <c r="C18208" s="2" t="n">
        <v>3678.54</v>
      </c>
      <c r="D18208" s="0" t="s">
        <v>37</v>
      </c>
      <c r="E18208" s="0" t="s">
        <v>37</v>
      </c>
      <c r="F18208" s="0" t="s">
        <v>2021</v>
      </c>
      <c r="G18208" s="0" t="n">
        <v>5105.42</v>
      </c>
    </row>
    <row r="18209" customFormat="false" ht="12.75" hidden="false" customHeight="false" outlineLevel="0" collapsed="false">
      <c r="A18209" s="1" t="n">
        <v>36794</v>
      </c>
      <c r="B18209" s="0" t="n">
        <v>3052684800</v>
      </c>
      <c r="C18209" s="2" t="n">
        <v>3676.5</v>
      </c>
      <c r="D18209" s="0" t="s">
        <v>37</v>
      </c>
      <c r="E18209" s="0" t="s">
        <v>37</v>
      </c>
      <c r="F18209" s="0" t="s">
        <v>2022</v>
      </c>
      <c r="G18209" s="0" t="n">
        <v>5150</v>
      </c>
    </row>
    <row r="18210" customFormat="false" ht="12.75" hidden="false" customHeight="false" outlineLevel="0" collapsed="false">
      <c r="A18210" s="1" t="n">
        <v>36795</v>
      </c>
      <c r="B18210" s="0" t="n">
        <v>3052771200</v>
      </c>
      <c r="C18210" s="2" t="n">
        <v>3664.5</v>
      </c>
      <c r="D18210" s="0" t="s">
        <v>37</v>
      </c>
      <c r="E18210" s="0" t="s">
        <v>37</v>
      </c>
      <c r="F18210" s="0" t="s">
        <v>1048</v>
      </c>
      <c r="G18210" s="0" t="n">
        <v>5137.92</v>
      </c>
    </row>
    <row r="18211" customFormat="false" ht="12.75" hidden="false" customHeight="false" outlineLevel="0" collapsed="false">
      <c r="A18211" s="1" t="n">
        <v>36796</v>
      </c>
      <c r="B18211" s="0" t="n">
        <v>3052857600</v>
      </c>
      <c r="C18211" s="2" t="n">
        <v>3659.08</v>
      </c>
      <c r="D18211" s="0" t="s">
        <v>37</v>
      </c>
      <c r="E18211" s="0" t="s">
        <v>37</v>
      </c>
      <c r="F18211" s="0" t="s">
        <v>1888</v>
      </c>
      <c r="G18211" s="0" t="n">
        <v>5027.92</v>
      </c>
    </row>
    <row r="18212" customFormat="false" ht="12.75" hidden="false" customHeight="false" outlineLevel="0" collapsed="false">
      <c r="A18212" s="1" t="n">
        <v>36797</v>
      </c>
      <c r="B18212" s="0" t="n">
        <v>3052944000</v>
      </c>
      <c r="C18212" s="2" t="n">
        <v>3670.12</v>
      </c>
      <c r="D18212" s="0" t="s">
        <v>37</v>
      </c>
      <c r="E18212" s="0" t="s">
        <v>37</v>
      </c>
      <c r="F18212" s="0" t="s">
        <v>1880</v>
      </c>
      <c r="G18212" s="0" t="n">
        <v>4990.83</v>
      </c>
    </row>
    <row r="18213" customFormat="false" ht="12.75" hidden="false" customHeight="false" outlineLevel="0" collapsed="false">
      <c r="A18213" s="1" t="n">
        <v>36798</v>
      </c>
      <c r="B18213" s="0" t="n">
        <v>3053030400</v>
      </c>
      <c r="C18213" s="2" t="n">
        <v>3651.25</v>
      </c>
      <c r="D18213" s="0" t="s">
        <v>37</v>
      </c>
      <c r="E18213" s="0" t="s">
        <v>37</v>
      </c>
      <c r="F18213" s="0" t="s">
        <v>962</v>
      </c>
      <c r="G18213" s="0" t="n">
        <v>4943.75</v>
      </c>
    </row>
    <row r="18214" customFormat="false" ht="12.75" hidden="false" customHeight="false" outlineLevel="0" collapsed="false">
      <c r="A18214" s="1" t="n">
        <v>36799</v>
      </c>
      <c r="B18214" s="0" t="n">
        <v>3053116800</v>
      </c>
      <c r="C18214" s="2" t="n">
        <v>3696.42</v>
      </c>
      <c r="D18214" s="0" t="s">
        <v>37</v>
      </c>
      <c r="E18214" s="0" t="s">
        <v>37</v>
      </c>
      <c r="F18214" s="0" t="s">
        <v>2023</v>
      </c>
      <c r="G18214" s="0" t="n">
        <v>5207.08</v>
      </c>
    </row>
    <row r="18215" customFormat="false" ht="12.75" hidden="false" customHeight="false" outlineLevel="0" collapsed="false">
      <c r="A18215" s="1" t="n">
        <v>36800</v>
      </c>
      <c r="B18215" s="0" t="n">
        <v>3053203200</v>
      </c>
      <c r="C18215" s="2" t="n">
        <v>3678.04</v>
      </c>
      <c r="D18215" s="0" t="s">
        <v>37</v>
      </c>
      <c r="E18215" s="0" t="s">
        <v>37</v>
      </c>
      <c r="F18215" s="0" t="s">
        <v>2024</v>
      </c>
      <c r="G18215" s="0" t="n">
        <v>5057.08</v>
      </c>
    </row>
    <row r="18216" customFormat="false" ht="12.75" hidden="false" customHeight="false" outlineLevel="0" collapsed="false">
      <c r="A18216" s="1" t="n">
        <v>36801</v>
      </c>
      <c r="B18216" s="0" t="n">
        <v>3053289600</v>
      </c>
      <c r="C18216" s="2" t="n">
        <v>3691.71</v>
      </c>
      <c r="D18216" s="0" t="s">
        <v>37</v>
      </c>
      <c r="E18216" s="0" t="s">
        <v>37</v>
      </c>
      <c r="F18216" s="0" t="s">
        <v>1914</v>
      </c>
      <c r="G18216" s="0" t="n">
        <v>5061.25</v>
      </c>
    </row>
    <row r="18217" customFormat="false" ht="12.75" hidden="false" customHeight="false" outlineLevel="0" collapsed="false">
      <c r="A18217" s="1" t="n">
        <v>36802</v>
      </c>
      <c r="B18217" s="0" t="n">
        <v>3053376000</v>
      </c>
      <c r="C18217" s="2" t="n">
        <v>3686.71</v>
      </c>
      <c r="D18217" s="0" t="s">
        <v>37</v>
      </c>
      <c r="E18217" s="0" t="s">
        <v>37</v>
      </c>
      <c r="F18217" s="0" t="s">
        <v>766</v>
      </c>
      <c r="G18217" s="0" t="n">
        <v>5072.92</v>
      </c>
    </row>
    <row r="18218" customFormat="false" ht="12.75" hidden="false" customHeight="false" outlineLevel="0" collapsed="false">
      <c r="A18218" s="1" t="n">
        <v>36803</v>
      </c>
      <c r="B18218" s="0" t="n">
        <v>3053462400</v>
      </c>
      <c r="C18218" s="2" t="n">
        <v>3671.29</v>
      </c>
      <c r="D18218" s="0" t="s">
        <v>37</v>
      </c>
      <c r="E18218" s="0" t="s">
        <v>37</v>
      </c>
      <c r="F18218" s="0" t="s">
        <v>2025</v>
      </c>
      <c r="G18218" s="0" t="n">
        <v>5006.67</v>
      </c>
    </row>
    <row r="18219" customFormat="false" ht="12.75" hidden="false" customHeight="false" outlineLevel="0" collapsed="false">
      <c r="A18219" s="1" t="n">
        <v>36804</v>
      </c>
      <c r="B18219" s="0" t="n">
        <v>3053548800</v>
      </c>
      <c r="C18219" s="2" t="n">
        <v>3664.62</v>
      </c>
      <c r="D18219" s="0" t="s">
        <v>37</v>
      </c>
      <c r="E18219" s="0" t="s">
        <v>37</v>
      </c>
      <c r="F18219" s="0" t="s">
        <v>712</v>
      </c>
      <c r="G18219" s="0" t="n">
        <v>5134.17</v>
      </c>
    </row>
    <row r="18220" customFormat="false" ht="12.75" hidden="false" customHeight="false" outlineLevel="0" collapsed="false">
      <c r="A18220" s="1" t="n">
        <v>36805</v>
      </c>
      <c r="B18220" s="0" t="n">
        <v>3053635200</v>
      </c>
      <c r="C18220" s="2" t="n">
        <v>3656.88</v>
      </c>
      <c r="D18220" s="0" t="s">
        <v>37</v>
      </c>
      <c r="E18220" s="0" t="s">
        <v>37</v>
      </c>
      <c r="F18220" s="0" t="s">
        <v>2026</v>
      </c>
      <c r="G18220" s="0" t="n">
        <v>5002.5</v>
      </c>
    </row>
    <row r="18221" customFormat="false" ht="12.75" hidden="false" customHeight="false" outlineLevel="0" collapsed="false">
      <c r="A18221" s="1" t="n">
        <v>36806</v>
      </c>
      <c r="B18221" s="0" t="n">
        <v>3053721600</v>
      </c>
      <c r="C18221" s="2" t="n">
        <v>3629.54</v>
      </c>
      <c r="D18221" s="0" t="s">
        <v>37</v>
      </c>
      <c r="E18221" s="0" t="s">
        <v>37</v>
      </c>
      <c r="F18221" s="0" t="s">
        <v>1874</v>
      </c>
      <c r="G18221" s="0" t="n">
        <v>4914.17</v>
      </c>
    </row>
    <row r="18222" customFormat="false" ht="12.75" hidden="false" customHeight="false" outlineLevel="0" collapsed="false">
      <c r="A18222" s="1" t="n">
        <v>36807</v>
      </c>
      <c r="B18222" s="0" t="n">
        <v>3053808000</v>
      </c>
      <c r="C18222" s="2" t="n">
        <v>3644</v>
      </c>
      <c r="D18222" s="0" t="s">
        <v>37</v>
      </c>
      <c r="E18222" s="0" t="s">
        <v>37</v>
      </c>
      <c r="F18222" s="0" t="s">
        <v>1874</v>
      </c>
      <c r="G18222" s="0" t="n">
        <v>4926.25</v>
      </c>
    </row>
    <row r="18223" customFormat="false" ht="12.75" hidden="false" customHeight="false" outlineLevel="0" collapsed="false">
      <c r="A18223" s="1" t="n">
        <v>36808</v>
      </c>
      <c r="B18223" s="0" t="n">
        <v>3053894400</v>
      </c>
      <c r="C18223" s="2" t="n">
        <v>3666.88</v>
      </c>
      <c r="D18223" s="0" t="s">
        <v>37</v>
      </c>
      <c r="E18223" s="0" t="s">
        <v>37</v>
      </c>
      <c r="F18223" s="0" t="s">
        <v>2027</v>
      </c>
      <c r="G18223" s="0" t="n">
        <v>4945</v>
      </c>
    </row>
    <row r="18224" customFormat="false" ht="12.75" hidden="false" customHeight="false" outlineLevel="0" collapsed="false">
      <c r="A18224" s="1" t="n">
        <v>36809</v>
      </c>
      <c r="B18224" s="0" t="n">
        <v>3053980800</v>
      </c>
      <c r="C18224" s="2" t="n">
        <v>3709.58</v>
      </c>
      <c r="D18224" s="0" t="s">
        <v>37</v>
      </c>
      <c r="E18224" s="0" t="s">
        <v>37</v>
      </c>
      <c r="F18224" s="0" t="s">
        <v>530</v>
      </c>
      <c r="G18224" s="0" t="n">
        <v>5148.33</v>
      </c>
    </row>
    <row r="18225" customFormat="false" ht="12.75" hidden="false" customHeight="false" outlineLevel="0" collapsed="false">
      <c r="A18225" s="1" t="n">
        <v>36810</v>
      </c>
      <c r="B18225" s="0" t="n">
        <v>3054067200</v>
      </c>
      <c r="C18225" s="2" t="n">
        <v>3765.17</v>
      </c>
      <c r="D18225" s="0" t="s">
        <v>37</v>
      </c>
      <c r="E18225" s="0" t="s">
        <v>37</v>
      </c>
      <c r="F18225" s="0" t="s">
        <v>1076</v>
      </c>
      <c r="G18225" s="0" t="n">
        <v>5457.08</v>
      </c>
    </row>
    <row r="18226" customFormat="false" ht="12.75" hidden="false" customHeight="false" outlineLevel="0" collapsed="false">
      <c r="A18226" s="1" t="n">
        <v>36811</v>
      </c>
      <c r="B18226" s="0" t="n">
        <v>3054153600</v>
      </c>
      <c r="C18226" s="2" t="n">
        <v>3789.62</v>
      </c>
      <c r="D18226" s="0" t="s">
        <v>37</v>
      </c>
      <c r="E18226" s="0" t="s">
        <v>37</v>
      </c>
      <c r="F18226" s="0" t="s">
        <v>1132</v>
      </c>
      <c r="G18226" s="0" t="n">
        <v>5607.92</v>
      </c>
    </row>
    <row r="18227" customFormat="false" ht="12.75" hidden="false" customHeight="false" outlineLevel="0" collapsed="false">
      <c r="A18227" s="1" t="n">
        <v>36812</v>
      </c>
      <c r="B18227" s="0" t="n">
        <v>3054240000</v>
      </c>
      <c r="C18227" s="2" t="n">
        <v>3710.71</v>
      </c>
      <c r="D18227" s="0" t="s">
        <v>37</v>
      </c>
      <c r="E18227" s="0" t="s">
        <v>37</v>
      </c>
      <c r="F18227" s="0" t="s">
        <v>993</v>
      </c>
      <c r="G18227" s="0" t="n">
        <v>5214.58</v>
      </c>
    </row>
    <row r="18228" customFormat="false" ht="12.75" hidden="false" customHeight="false" outlineLevel="0" collapsed="false">
      <c r="A18228" s="1" t="n">
        <v>36813</v>
      </c>
      <c r="B18228" s="0" t="n">
        <v>3054326400</v>
      </c>
      <c r="C18228" s="2" t="n">
        <v>3714.08</v>
      </c>
      <c r="D18228" s="0" t="s">
        <v>37</v>
      </c>
      <c r="E18228" s="0" t="s">
        <v>37</v>
      </c>
      <c r="F18228" s="0" t="s">
        <v>1119</v>
      </c>
      <c r="G18228" s="0" t="n">
        <v>5306.67</v>
      </c>
    </row>
    <row r="18229" customFormat="false" ht="12.75" hidden="false" customHeight="false" outlineLevel="0" collapsed="false">
      <c r="A18229" s="1" t="n">
        <v>36814</v>
      </c>
      <c r="B18229" s="0" t="n">
        <v>3054412800</v>
      </c>
      <c r="C18229" s="2" t="n">
        <v>3742.08</v>
      </c>
      <c r="D18229" s="0" t="s">
        <v>37</v>
      </c>
      <c r="E18229" s="0" t="s">
        <v>37</v>
      </c>
      <c r="F18229" s="0" t="s">
        <v>765</v>
      </c>
      <c r="G18229" s="0" t="n">
        <v>5275.83</v>
      </c>
    </row>
    <row r="18230" customFormat="false" ht="12.75" hidden="false" customHeight="false" outlineLevel="0" collapsed="false">
      <c r="A18230" s="1" t="n">
        <v>36815</v>
      </c>
      <c r="B18230" s="0" t="n">
        <v>3054499200</v>
      </c>
      <c r="C18230" s="2" t="n">
        <v>3752.88</v>
      </c>
      <c r="D18230" s="0" t="s">
        <v>37</v>
      </c>
      <c r="E18230" s="0" t="s">
        <v>37</v>
      </c>
      <c r="F18230" s="0" t="s">
        <v>1936</v>
      </c>
      <c r="G18230" s="0" t="n">
        <v>5241.25</v>
      </c>
    </row>
    <row r="18231" customFormat="false" ht="12.75" hidden="false" customHeight="false" outlineLevel="0" collapsed="false">
      <c r="A18231" s="1" t="n">
        <v>36816</v>
      </c>
      <c r="B18231" s="0" t="n">
        <v>3054585600</v>
      </c>
      <c r="C18231" s="2" t="n">
        <v>3755.71</v>
      </c>
      <c r="D18231" s="0" t="s">
        <v>37</v>
      </c>
      <c r="E18231" s="0" t="s">
        <v>37</v>
      </c>
      <c r="F18231" s="0" t="s">
        <v>1043</v>
      </c>
      <c r="G18231" s="0" t="n">
        <v>5234.58</v>
      </c>
    </row>
    <row r="18232" customFormat="false" ht="12.75" hidden="false" customHeight="false" outlineLevel="0" collapsed="false">
      <c r="A18232" s="1" t="n">
        <v>36817</v>
      </c>
      <c r="B18232" s="0" t="n">
        <v>3054672000</v>
      </c>
      <c r="C18232" s="2" t="n">
        <v>3765.5</v>
      </c>
      <c r="D18232" s="0" t="s">
        <v>37</v>
      </c>
      <c r="E18232" s="0" t="s">
        <v>37</v>
      </c>
      <c r="F18232" s="0" t="s">
        <v>824</v>
      </c>
      <c r="G18232" s="0" t="n">
        <v>5245.42</v>
      </c>
    </row>
    <row r="18233" customFormat="false" ht="12.75" hidden="false" customHeight="false" outlineLevel="0" collapsed="false">
      <c r="A18233" s="1" t="n">
        <v>36818</v>
      </c>
      <c r="B18233" s="0" t="n">
        <v>3054758400</v>
      </c>
      <c r="C18233" s="2" t="n">
        <v>3775.96</v>
      </c>
      <c r="D18233" s="0" t="s">
        <v>37</v>
      </c>
      <c r="E18233" s="0" t="s">
        <v>37</v>
      </c>
      <c r="F18233" s="0" t="s">
        <v>2028</v>
      </c>
      <c r="G18233" s="0" t="n">
        <v>5202.5</v>
      </c>
    </row>
    <row r="18234" customFormat="false" ht="12.75" hidden="false" customHeight="false" outlineLevel="0" collapsed="false">
      <c r="A18234" s="1" t="n">
        <v>36819</v>
      </c>
      <c r="B18234" s="0" t="n">
        <v>3054844800</v>
      </c>
      <c r="C18234" s="2" t="n">
        <v>3771.92</v>
      </c>
      <c r="D18234" s="0" t="s">
        <v>37</v>
      </c>
      <c r="E18234" s="0" t="s">
        <v>37</v>
      </c>
      <c r="F18234" s="0" t="s">
        <v>583</v>
      </c>
      <c r="G18234" s="0" t="n">
        <v>5164.58</v>
      </c>
    </row>
    <row r="18235" customFormat="false" ht="12.75" hidden="false" customHeight="false" outlineLevel="0" collapsed="false">
      <c r="A18235" s="1" t="n">
        <v>36820</v>
      </c>
      <c r="B18235" s="0" t="n">
        <v>3054931200</v>
      </c>
      <c r="C18235" s="2" t="n">
        <v>3783</v>
      </c>
      <c r="D18235" s="0" t="s">
        <v>37</v>
      </c>
      <c r="E18235" s="0" t="s">
        <v>37</v>
      </c>
      <c r="F18235" s="0" t="s">
        <v>2028</v>
      </c>
      <c r="G18235" s="0" t="n">
        <v>5217.5</v>
      </c>
    </row>
    <row r="18236" customFormat="false" ht="12.75" hidden="false" customHeight="false" outlineLevel="0" collapsed="false">
      <c r="A18236" s="1" t="n">
        <v>36821</v>
      </c>
      <c r="B18236" s="0" t="n">
        <v>3055017600</v>
      </c>
      <c r="C18236" s="2" t="n">
        <v>3793.17</v>
      </c>
      <c r="D18236" s="0" t="s">
        <v>37</v>
      </c>
      <c r="E18236" s="0" t="s">
        <v>37</v>
      </c>
      <c r="F18236" s="0" t="s">
        <v>2029</v>
      </c>
      <c r="G18236" s="0" t="n">
        <v>5365.83</v>
      </c>
    </row>
    <row r="18237" customFormat="false" ht="12.75" hidden="false" customHeight="false" outlineLevel="0" collapsed="false">
      <c r="A18237" s="1" t="n">
        <v>36822</v>
      </c>
      <c r="B18237" s="0" t="n">
        <v>3055104000</v>
      </c>
      <c r="C18237" s="2" t="n">
        <v>3800.38</v>
      </c>
      <c r="D18237" s="0" t="s">
        <v>37</v>
      </c>
      <c r="E18237" s="0" t="s">
        <v>37</v>
      </c>
      <c r="F18237" s="0" t="s">
        <v>1820</v>
      </c>
      <c r="G18237" s="0" t="n">
        <v>5395</v>
      </c>
    </row>
    <row r="18238" customFormat="false" ht="12.75" hidden="false" customHeight="false" outlineLevel="0" collapsed="false">
      <c r="A18238" s="1" t="n">
        <v>36823</v>
      </c>
      <c r="B18238" s="0" t="n">
        <v>3055190400</v>
      </c>
      <c r="C18238" s="2" t="n">
        <v>3808.46</v>
      </c>
      <c r="D18238" s="0" t="s">
        <v>37</v>
      </c>
      <c r="E18238" s="0" t="s">
        <v>37</v>
      </c>
      <c r="F18238" s="0" t="s">
        <v>1194</v>
      </c>
      <c r="G18238" s="0" t="n">
        <v>5478.75</v>
      </c>
    </row>
    <row r="18239" customFormat="false" ht="12.75" hidden="false" customHeight="false" outlineLevel="0" collapsed="false">
      <c r="A18239" s="1" t="n">
        <v>36824</v>
      </c>
      <c r="B18239" s="0" t="n">
        <v>3055276800</v>
      </c>
      <c r="C18239" s="2" t="n">
        <v>3815.29</v>
      </c>
      <c r="D18239" s="0" t="s">
        <v>37</v>
      </c>
      <c r="E18239" s="0" t="s">
        <v>37</v>
      </c>
      <c r="F18239" s="0" t="s">
        <v>1156</v>
      </c>
      <c r="G18239" s="0" t="n">
        <v>5523.33</v>
      </c>
    </row>
    <row r="18240" customFormat="false" ht="12.75" hidden="false" customHeight="false" outlineLevel="0" collapsed="false">
      <c r="A18240" s="1" t="n">
        <v>36825</v>
      </c>
      <c r="B18240" s="0" t="n">
        <v>3055363200</v>
      </c>
      <c r="C18240" s="2" t="n">
        <v>3817.67</v>
      </c>
      <c r="D18240" s="0" t="s">
        <v>37</v>
      </c>
      <c r="E18240" s="0" t="s">
        <v>37</v>
      </c>
      <c r="F18240" s="0" t="s">
        <v>1491</v>
      </c>
      <c r="G18240" s="0" t="n">
        <v>5474.58</v>
      </c>
    </row>
    <row r="18241" customFormat="false" ht="12.75" hidden="false" customHeight="false" outlineLevel="0" collapsed="false">
      <c r="A18241" s="1" t="n">
        <v>36826</v>
      </c>
      <c r="B18241" s="0" t="n">
        <v>3055449600</v>
      </c>
      <c r="C18241" s="2" t="n">
        <v>3810.5</v>
      </c>
      <c r="D18241" s="0" t="s">
        <v>37</v>
      </c>
      <c r="E18241" s="0" t="s">
        <v>37</v>
      </c>
      <c r="F18241" s="0" t="s">
        <v>1252</v>
      </c>
      <c r="G18241" s="0" t="n">
        <v>5335.83</v>
      </c>
    </row>
    <row r="18242" customFormat="false" ht="12.75" hidden="false" customHeight="false" outlineLevel="0" collapsed="false">
      <c r="A18242" s="1" t="n">
        <v>36827</v>
      </c>
      <c r="B18242" s="0" t="n">
        <v>3055536000</v>
      </c>
      <c r="C18242" s="2" t="n">
        <v>3742.29</v>
      </c>
      <c r="D18242" s="0" t="s">
        <v>37</v>
      </c>
      <c r="E18242" s="0" t="s">
        <v>37</v>
      </c>
      <c r="F18242" s="0" t="s">
        <v>810</v>
      </c>
      <c r="G18242" s="0" t="n">
        <v>5038.33</v>
      </c>
    </row>
    <row r="18243" customFormat="false" ht="12.75" hidden="false" customHeight="false" outlineLevel="0" collapsed="false">
      <c r="A18243" s="1" t="n">
        <v>36828</v>
      </c>
      <c r="B18243" s="0" t="n">
        <v>3055622400</v>
      </c>
      <c r="C18243" s="2" t="n">
        <v>3574.5</v>
      </c>
      <c r="D18243" s="0" t="s">
        <v>37</v>
      </c>
      <c r="E18243" s="0" t="s">
        <v>37</v>
      </c>
      <c r="F18243" s="0" t="s">
        <v>2030</v>
      </c>
      <c r="G18243" s="0" t="n">
        <v>4464.58</v>
      </c>
    </row>
    <row r="18244" customFormat="false" ht="12.75" hidden="false" customHeight="false" outlineLevel="0" collapsed="false">
      <c r="A18244" s="1" t="n">
        <v>36829</v>
      </c>
      <c r="B18244" s="0" t="n">
        <v>3055708800</v>
      </c>
      <c r="C18244" s="2" t="n">
        <v>3608.54</v>
      </c>
      <c r="D18244" s="0" t="s">
        <v>37</v>
      </c>
      <c r="E18244" s="0" t="s">
        <v>37</v>
      </c>
      <c r="F18244" s="0" t="s">
        <v>2031</v>
      </c>
      <c r="G18244" s="0" t="n">
        <v>4407.5</v>
      </c>
    </row>
    <row r="18245" customFormat="false" ht="12.75" hidden="false" customHeight="false" outlineLevel="0" collapsed="false">
      <c r="A18245" s="1" t="n">
        <v>36830</v>
      </c>
      <c r="B18245" s="0" t="n">
        <v>3055795200</v>
      </c>
      <c r="C18245" s="2" t="n">
        <v>3667.04</v>
      </c>
      <c r="D18245" s="0" t="s">
        <v>37</v>
      </c>
      <c r="E18245" s="0" t="s">
        <v>37</v>
      </c>
      <c r="F18245" s="0" t="s">
        <v>2032</v>
      </c>
      <c r="G18245" s="0" t="n">
        <v>4678.75</v>
      </c>
    </row>
    <row r="18246" customFormat="false" ht="12.75" hidden="false" customHeight="false" outlineLevel="0" collapsed="false">
      <c r="A18246" s="1" t="n">
        <v>36831</v>
      </c>
      <c r="B18246" s="0" t="n">
        <v>3055881600</v>
      </c>
      <c r="C18246" s="2" t="n">
        <v>3628.17</v>
      </c>
      <c r="D18246" s="0" t="s">
        <v>37</v>
      </c>
      <c r="E18246" s="0" t="s">
        <v>37</v>
      </c>
      <c r="F18246" s="0" t="s">
        <v>2033</v>
      </c>
      <c r="G18246" s="0" t="n">
        <v>4542.5</v>
      </c>
    </row>
    <row r="18247" customFormat="false" ht="12.75" hidden="false" customHeight="false" outlineLevel="0" collapsed="false">
      <c r="A18247" s="1" t="n">
        <v>36832</v>
      </c>
      <c r="B18247" s="0" t="n">
        <v>3055968000</v>
      </c>
      <c r="C18247" s="2" t="n">
        <v>3619.12</v>
      </c>
      <c r="D18247" s="0" t="s">
        <v>37</v>
      </c>
      <c r="E18247" s="0" t="s">
        <v>37</v>
      </c>
      <c r="F18247" s="0" t="s">
        <v>2034</v>
      </c>
      <c r="G18247" s="0" t="n">
        <v>4389.17</v>
      </c>
    </row>
    <row r="18248" customFormat="false" ht="12.75" hidden="false" customHeight="false" outlineLevel="0" collapsed="false">
      <c r="A18248" s="1" t="n">
        <v>36833</v>
      </c>
      <c r="B18248" s="0" t="n">
        <v>3056054400</v>
      </c>
      <c r="C18248" s="2" t="n">
        <v>3627.38</v>
      </c>
      <c r="D18248" s="0" t="s">
        <v>37</v>
      </c>
      <c r="E18248" s="0" t="s">
        <v>37</v>
      </c>
      <c r="F18248" s="0" t="s">
        <v>2035</v>
      </c>
      <c r="G18248" s="0" t="n">
        <v>4418.33</v>
      </c>
    </row>
    <row r="18249" customFormat="false" ht="12.75" hidden="false" customHeight="false" outlineLevel="0" collapsed="false">
      <c r="A18249" s="1" t="n">
        <v>36834</v>
      </c>
      <c r="B18249" s="0" t="n">
        <v>3056140800</v>
      </c>
      <c r="C18249" s="2" t="n">
        <v>3617.71</v>
      </c>
      <c r="D18249" s="0" t="s">
        <v>37</v>
      </c>
      <c r="E18249" s="0" t="s">
        <v>37</v>
      </c>
      <c r="F18249" s="0" t="s">
        <v>2036</v>
      </c>
      <c r="G18249" s="0" t="n">
        <v>4412.5</v>
      </c>
    </row>
    <row r="18250" customFormat="false" ht="12.75" hidden="false" customHeight="false" outlineLevel="0" collapsed="false">
      <c r="A18250" s="1" t="n">
        <v>36835</v>
      </c>
      <c r="B18250" s="0" t="n">
        <v>3056227200</v>
      </c>
      <c r="C18250" s="2" t="n">
        <v>3656.92</v>
      </c>
      <c r="D18250" s="0" t="s">
        <v>37</v>
      </c>
      <c r="E18250" s="0" t="s">
        <v>37</v>
      </c>
      <c r="F18250" s="0" t="s">
        <v>2037</v>
      </c>
      <c r="G18250" s="0" t="n">
        <v>4574.17</v>
      </c>
    </row>
    <row r="18251" customFormat="false" ht="12.75" hidden="false" customHeight="false" outlineLevel="0" collapsed="false">
      <c r="A18251" s="1" t="n">
        <v>36836</v>
      </c>
      <c r="B18251" s="0" t="n">
        <v>3056313600</v>
      </c>
      <c r="C18251" s="2" t="n">
        <v>3687.04</v>
      </c>
      <c r="D18251" s="0" t="s">
        <v>37</v>
      </c>
      <c r="E18251" s="0" t="s">
        <v>37</v>
      </c>
      <c r="F18251" s="0" t="s">
        <v>956</v>
      </c>
      <c r="G18251" s="0" t="n">
        <v>4713.75</v>
      </c>
    </row>
    <row r="18252" customFormat="false" ht="12.75" hidden="false" customHeight="false" outlineLevel="0" collapsed="false">
      <c r="A18252" s="1" t="n">
        <v>36837</v>
      </c>
      <c r="B18252" s="0" t="n">
        <v>3056400000</v>
      </c>
      <c r="C18252" s="2" t="n">
        <v>3512.75</v>
      </c>
      <c r="D18252" s="0" t="s">
        <v>37</v>
      </c>
      <c r="E18252" s="0" t="s">
        <v>37</v>
      </c>
      <c r="F18252" s="0" t="s">
        <v>1967</v>
      </c>
      <c r="G18252" s="0" t="n">
        <v>3998.75</v>
      </c>
    </row>
    <row r="18253" customFormat="false" ht="12.75" hidden="false" customHeight="false" outlineLevel="0" collapsed="false">
      <c r="A18253" s="1" t="n">
        <v>36838</v>
      </c>
      <c r="B18253" s="0" t="n">
        <v>3056486400</v>
      </c>
      <c r="C18253" s="2" t="n">
        <v>3582.88</v>
      </c>
      <c r="D18253" s="0" t="s">
        <v>37</v>
      </c>
      <c r="E18253" s="0" t="s">
        <v>37</v>
      </c>
      <c r="F18253" s="0" t="s">
        <v>2038</v>
      </c>
      <c r="G18253" s="0" t="n">
        <v>4330</v>
      </c>
    </row>
    <row r="18254" customFormat="false" ht="12.75" hidden="false" customHeight="false" outlineLevel="0" collapsed="false">
      <c r="A18254" s="1" t="n">
        <v>36839</v>
      </c>
      <c r="B18254" s="0" t="n">
        <v>3056572800</v>
      </c>
      <c r="C18254" s="2" t="n">
        <v>3616.17</v>
      </c>
      <c r="D18254" s="0" t="s">
        <v>37</v>
      </c>
      <c r="E18254" s="0" t="s">
        <v>37</v>
      </c>
      <c r="F18254" s="0" t="s">
        <v>2039</v>
      </c>
      <c r="G18254" s="0" t="n">
        <v>4345</v>
      </c>
    </row>
    <row r="18255" customFormat="false" ht="12.75" hidden="false" customHeight="false" outlineLevel="0" collapsed="false">
      <c r="A18255" s="1" t="n">
        <v>36840</v>
      </c>
      <c r="B18255" s="0" t="n">
        <v>3056659200</v>
      </c>
      <c r="C18255" s="2" t="n">
        <v>3633.88</v>
      </c>
      <c r="D18255" s="0" t="s">
        <v>37</v>
      </c>
      <c r="E18255" s="0" t="s">
        <v>37</v>
      </c>
      <c r="F18255" s="0" t="s">
        <v>535</v>
      </c>
      <c r="G18255" s="0" t="n">
        <v>4379.17</v>
      </c>
    </row>
    <row r="18256" customFormat="false" ht="12.75" hidden="false" customHeight="false" outlineLevel="0" collapsed="false">
      <c r="A18256" s="1" t="n">
        <v>36841</v>
      </c>
      <c r="B18256" s="0" t="n">
        <v>3056745600</v>
      </c>
      <c r="C18256" s="2" t="n">
        <v>3597.92</v>
      </c>
      <c r="D18256" s="0" t="s">
        <v>37</v>
      </c>
      <c r="E18256" s="0" t="s">
        <v>37</v>
      </c>
      <c r="F18256" s="0" t="s">
        <v>2040</v>
      </c>
      <c r="G18256" s="0" t="n">
        <v>4200.83</v>
      </c>
    </row>
    <row r="18257" customFormat="false" ht="12.75" hidden="false" customHeight="false" outlineLevel="0" collapsed="false">
      <c r="A18257" s="1" t="n">
        <v>36842</v>
      </c>
      <c r="B18257" s="0" t="n">
        <v>3056832000</v>
      </c>
      <c r="C18257" s="2" t="n">
        <v>3638.38</v>
      </c>
      <c r="D18257" s="0" t="s">
        <v>37</v>
      </c>
      <c r="E18257" s="0" t="s">
        <v>37</v>
      </c>
      <c r="F18257" s="0" t="s">
        <v>2041</v>
      </c>
      <c r="G18257" s="0" t="n">
        <v>4301.25</v>
      </c>
    </row>
    <row r="18258" customFormat="false" ht="12.75" hidden="false" customHeight="false" outlineLevel="0" collapsed="false">
      <c r="A18258" s="1" t="n">
        <v>36843</v>
      </c>
      <c r="B18258" s="0" t="n">
        <v>3056918400</v>
      </c>
      <c r="C18258" s="2" t="n">
        <v>3641.88</v>
      </c>
      <c r="D18258" s="0" t="s">
        <v>37</v>
      </c>
      <c r="E18258" s="0" t="s">
        <v>37</v>
      </c>
      <c r="F18258" s="0" t="s">
        <v>2042</v>
      </c>
      <c r="G18258" s="0" t="n">
        <v>4400.83</v>
      </c>
    </row>
    <row r="18259" customFormat="false" ht="12.75" hidden="false" customHeight="false" outlineLevel="0" collapsed="false">
      <c r="A18259" s="1" t="n">
        <v>36844</v>
      </c>
      <c r="B18259" s="0" t="n">
        <v>3057004800</v>
      </c>
      <c r="C18259" s="2" t="n">
        <v>3623.21</v>
      </c>
      <c r="D18259" s="0" t="s">
        <v>37</v>
      </c>
      <c r="E18259" s="0" t="s">
        <v>37</v>
      </c>
      <c r="F18259" s="0" t="s">
        <v>659</v>
      </c>
      <c r="G18259" s="0" t="n">
        <v>4440</v>
      </c>
    </row>
    <row r="18260" customFormat="false" ht="12.75" hidden="false" customHeight="false" outlineLevel="0" collapsed="false">
      <c r="A18260" s="1" t="n">
        <v>36845</v>
      </c>
      <c r="B18260" s="0" t="n">
        <v>3057091200</v>
      </c>
      <c r="C18260" s="2" t="n">
        <v>3638.62</v>
      </c>
      <c r="D18260" s="0" t="s">
        <v>37</v>
      </c>
      <c r="E18260" s="0" t="s">
        <v>37</v>
      </c>
      <c r="F18260" s="0" t="s">
        <v>2043</v>
      </c>
      <c r="G18260" s="0" t="n">
        <v>4548.75</v>
      </c>
    </row>
    <row r="18261" customFormat="false" ht="12.75" hidden="false" customHeight="false" outlineLevel="0" collapsed="false">
      <c r="A18261" s="1" t="n">
        <v>36846</v>
      </c>
      <c r="B18261" s="0" t="n">
        <v>3057177600</v>
      </c>
      <c r="C18261" s="2" t="n">
        <v>3629.21</v>
      </c>
      <c r="D18261" s="0" t="s">
        <v>37</v>
      </c>
      <c r="E18261" s="0" t="s">
        <v>37</v>
      </c>
      <c r="F18261" s="0" t="s">
        <v>2044</v>
      </c>
      <c r="G18261" s="0" t="n">
        <v>4590.42</v>
      </c>
    </row>
    <row r="18262" customFormat="false" ht="12.75" hidden="false" customHeight="false" outlineLevel="0" collapsed="false">
      <c r="A18262" s="1" t="n">
        <v>36847</v>
      </c>
      <c r="B18262" s="0" t="n">
        <v>3057264000</v>
      </c>
      <c r="C18262" s="2" t="n">
        <v>3645.29</v>
      </c>
      <c r="D18262" s="0" t="s">
        <v>37</v>
      </c>
      <c r="E18262" s="0" t="s">
        <v>37</v>
      </c>
      <c r="F18262" s="0" t="s">
        <v>2032</v>
      </c>
      <c r="G18262" s="0" t="n">
        <v>4655.83</v>
      </c>
    </row>
    <row r="18263" customFormat="false" ht="12.75" hidden="false" customHeight="false" outlineLevel="0" collapsed="false">
      <c r="A18263" s="1" t="n">
        <v>36848</v>
      </c>
      <c r="B18263" s="0" t="n">
        <v>3057350400</v>
      </c>
      <c r="C18263" s="2" t="n">
        <v>3668.96</v>
      </c>
      <c r="D18263" s="0" t="s">
        <v>37</v>
      </c>
      <c r="E18263" s="0" t="s">
        <v>37</v>
      </c>
      <c r="F18263" s="0" t="s">
        <v>2045</v>
      </c>
      <c r="G18263" s="0" t="n">
        <v>4845</v>
      </c>
    </row>
    <row r="18264" customFormat="false" ht="12.75" hidden="false" customHeight="false" outlineLevel="0" collapsed="false">
      <c r="A18264" s="1" t="n">
        <v>36849</v>
      </c>
      <c r="B18264" s="0" t="n">
        <v>3057436800</v>
      </c>
      <c r="C18264" s="2" t="n">
        <v>3693</v>
      </c>
      <c r="D18264" s="0" t="s">
        <v>37</v>
      </c>
      <c r="E18264" s="0" t="s">
        <v>37</v>
      </c>
      <c r="F18264" s="0" t="s">
        <v>810</v>
      </c>
      <c r="G18264" s="0" t="n">
        <v>4943.33</v>
      </c>
    </row>
    <row r="18265" customFormat="false" ht="12.75" hidden="false" customHeight="false" outlineLevel="0" collapsed="false">
      <c r="A18265" s="1" t="n">
        <v>36850</v>
      </c>
      <c r="B18265" s="0" t="n">
        <v>3057523200</v>
      </c>
      <c r="C18265" s="2" t="n">
        <v>3707.75</v>
      </c>
      <c r="D18265" s="0" t="s">
        <v>37</v>
      </c>
      <c r="E18265" s="0" t="s">
        <v>37</v>
      </c>
      <c r="F18265" s="0" t="s">
        <v>942</v>
      </c>
      <c r="G18265" s="0" t="n">
        <v>5036.67</v>
      </c>
    </row>
    <row r="18266" customFormat="false" ht="12.75" hidden="false" customHeight="false" outlineLevel="0" collapsed="false">
      <c r="A18266" s="1" t="n">
        <v>36851</v>
      </c>
      <c r="B18266" s="0" t="n">
        <v>3057609600</v>
      </c>
      <c r="C18266" s="2" t="n">
        <v>3721.96</v>
      </c>
      <c r="D18266" s="0" t="s">
        <v>37</v>
      </c>
      <c r="E18266" s="0" t="s">
        <v>37</v>
      </c>
      <c r="F18266" s="0" t="s">
        <v>2046</v>
      </c>
      <c r="G18266" s="0" t="n">
        <v>5113.75</v>
      </c>
    </row>
    <row r="18267" customFormat="false" ht="12.75" hidden="false" customHeight="false" outlineLevel="0" collapsed="false">
      <c r="A18267" s="1" t="n">
        <v>36852</v>
      </c>
      <c r="B18267" s="0" t="n">
        <v>3057696000</v>
      </c>
      <c r="C18267" s="2" t="n">
        <v>3716.83</v>
      </c>
      <c r="D18267" s="0" t="s">
        <v>37</v>
      </c>
      <c r="E18267" s="0" t="s">
        <v>37</v>
      </c>
      <c r="F18267" s="0" t="s">
        <v>1146</v>
      </c>
      <c r="G18267" s="0" t="n">
        <v>5086.25</v>
      </c>
    </row>
    <row r="18268" customFormat="false" ht="12.75" hidden="false" customHeight="false" outlineLevel="0" collapsed="false">
      <c r="A18268" s="1" t="n">
        <v>36853</v>
      </c>
      <c r="B18268" s="0" t="n">
        <v>3057782400</v>
      </c>
      <c r="C18268" s="2" t="n">
        <v>3660.75</v>
      </c>
      <c r="D18268" s="0" t="s">
        <v>37</v>
      </c>
      <c r="E18268" s="0" t="s">
        <v>37</v>
      </c>
      <c r="F18268" s="0" t="s">
        <v>2047</v>
      </c>
      <c r="G18268" s="0" t="n">
        <v>4865.42</v>
      </c>
    </row>
    <row r="18269" customFormat="false" ht="12.75" hidden="false" customHeight="false" outlineLevel="0" collapsed="false">
      <c r="A18269" s="1" t="n">
        <v>36854</v>
      </c>
      <c r="B18269" s="0" t="n">
        <v>3057868800</v>
      </c>
      <c r="C18269" s="2" t="n">
        <v>3650.21</v>
      </c>
      <c r="D18269" s="0" t="s">
        <v>37</v>
      </c>
      <c r="E18269" s="0" t="s">
        <v>37</v>
      </c>
      <c r="F18269" s="0" t="s">
        <v>2048</v>
      </c>
      <c r="G18269" s="0" t="n">
        <v>4868.33</v>
      </c>
    </row>
    <row r="18270" customFormat="false" ht="12.75" hidden="false" customHeight="false" outlineLevel="0" collapsed="false">
      <c r="A18270" s="1" t="n">
        <v>36855</v>
      </c>
      <c r="B18270" s="0" t="n">
        <v>3057955200</v>
      </c>
      <c r="C18270" s="2" t="n">
        <v>3650.71</v>
      </c>
      <c r="D18270" s="0" t="s">
        <v>37</v>
      </c>
      <c r="E18270" s="0" t="s">
        <v>37</v>
      </c>
      <c r="F18270" s="0" t="s">
        <v>969</v>
      </c>
      <c r="G18270" s="0" t="n">
        <v>4929.58</v>
      </c>
    </row>
    <row r="18271" customFormat="false" ht="12.75" hidden="false" customHeight="false" outlineLevel="0" collapsed="false">
      <c r="A18271" s="1" t="n">
        <v>36856</v>
      </c>
      <c r="B18271" s="0" t="n">
        <v>3058041600</v>
      </c>
      <c r="C18271" s="2" t="n">
        <v>3611.04</v>
      </c>
      <c r="D18271" s="0" t="s">
        <v>37</v>
      </c>
      <c r="E18271" s="0" t="s">
        <v>37</v>
      </c>
      <c r="F18271" s="0" t="s">
        <v>620</v>
      </c>
      <c r="G18271" s="0" t="n">
        <v>4759.17</v>
      </c>
    </row>
    <row r="18272" customFormat="false" ht="12.75" hidden="false" customHeight="false" outlineLevel="0" collapsed="false">
      <c r="A18272" s="1" t="n">
        <v>36857</v>
      </c>
      <c r="B18272" s="0" t="n">
        <v>3058128000</v>
      </c>
      <c r="C18272" s="2" t="n">
        <v>3463.04</v>
      </c>
      <c r="D18272" s="0" t="s">
        <v>37</v>
      </c>
      <c r="E18272" s="0" t="s">
        <v>37</v>
      </c>
      <c r="F18272" s="0" t="s">
        <v>2049</v>
      </c>
      <c r="G18272" s="0" t="n">
        <v>4230.42</v>
      </c>
    </row>
    <row r="18273" customFormat="false" ht="12.75" hidden="false" customHeight="false" outlineLevel="0" collapsed="false">
      <c r="A18273" s="1" t="n">
        <v>36858</v>
      </c>
      <c r="B18273" s="0" t="n">
        <v>3058214400</v>
      </c>
      <c r="C18273" s="2" t="n">
        <v>3443.71</v>
      </c>
      <c r="D18273" s="0" t="s">
        <v>37</v>
      </c>
      <c r="E18273" s="0" t="s">
        <v>37</v>
      </c>
      <c r="F18273" s="0" t="s">
        <v>2050</v>
      </c>
      <c r="G18273" s="0" t="n">
        <v>4164.17</v>
      </c>
    </row>
    <row r="18274" customFormat="false" ht="12.75" hidden="false" customHeight="false" outlineLevel="0" collapsed="false">
      <c r="A18274" s="1" t="n">
        <v>36859</v>
      </c>
      <c r="B18274" s="0" t="n">
        <v>3058300800</v>
      </c>
      <c r="C18274" s="2" t="n">
        <v>3407.67</v>
      </c>
      <c r="D18274" s="0" t="s">
        <v>37</v>
      </c>
      <c r="E18274" s="0" t="s">
        <v>37</v>
      </c>
      <c r="F18274" s="0" t="s">
        <v>2051</v>
      </c>
      <c r="G18274" s="0" t="n">
        <v>3992.5</v>
      </c>
    </row>
    <row r="18275" customFormat="false" ht="12.75" hidden="false" customHeight="false" outlineLevel="0" collapsed="false">
      <c r="A18275" s="1" t="n">
        <v>36860</v>
      </c>
      <c r="B18275" s="0" t="n">
        <v>3058387200</v>
      </c>
      <c r="C18275" s="2" t="n">
        <v>3457.71</v>
      </c>
      <c r="D18275" s="0" t="s">
        <v>37</v>
      </c>
      <c r="E18275" s="0" t="s">
        <v>37</v>
      </c>
      <c r="F18275" s="0" t="s">
        <v>1998</v>
      </c>
      <c r="G18275" s="0" t="n">
        <v>4161.25</v>
      </c>
    </row>
    <row r="18276" customFormat="false" ht="12.75" hidden="false" customHeight="false" outlineLevel="0" collapsed="false">
      <c r="A18276" s="1" t="n">
        <v>36861</v>
      </c>
      <c r="B18276" s="0" t="n">
        <v>3058473600</v>
      </c>
      <c r="C18276" s="2" t="n">
        <v>3499.17</v>
      </c>
      <c r="D18276" s="0" t="s">
        <v>37</v>
      </c>
      <c r="E18276" s="0" t="s">
        <v>37</v>
      </c>
      <c r="F18276" s="0" t="s">
        <v>386</v>
      </c>
      <c r="G18276" s="0" t="n">
        <v>4397.5</v>
      </c>
    </row>
    <row r="18277" customFormat="false" ht="12.75" hidden="false" customHeight="false" outlineLevel="0" collapsed="false">
      <c r="A18277" s="1" t="n">
        <v>36862</v>
      </c>
      <c r="B18277" s="0" t="n">
        <v>3058560000</v>
      </c>
      <c r="C18277" s="2" t="n">
        <v>3531.83</v>
      </c>
      <c r="D18277" s="0" t="s">
        <v>37</v>
      </c>
      <c r="E18277" s="0" t="s">
        <v>37</v>
      </c>
      <c r="F18277" s="0" t="s">
        <v>2052</v>
      </c>
      <c r="G18277" s="0" t="n">
        <v>4590</v>
      </c>
    </row>
    <row r="18278" customFormat="false" ht="12.75" hidden="false" customHeight="false" outlineLevel="0" collapsed="false">
      <c r="A18278" s="1" t="n">
        <v>36863</v>
      </c>
      <c r="B18278" s="0" t="n">
        <v>3058646400</v>
      </c>
      <c r="C18278" s="2" t="n">
        <v>3538.67</v>
      </c>
      <c r="D18278" s="0" t="s">
        <v>37</v>
      </c>
      <c r="E18278" s="0" t="s">
        <v>37</v>
      </c>
      <c r="F18278" s="0" t="s">
        <v>419</v>
      </c>
      <c r="G18278" s="0" t="n">
        <v>4522.08</v>
      </c>
    </row>
    <row r="18279" customFormat="false" ht="12.75" hidden="false" customHeight="false" outlineLevel="0" collapsed="false">
      <c r="A18279" s="1" t="n">
        <v>36864</v>
      </c>
      <c r="B18279" s="0" t="n">
        <v>3058732800</v>
      </c>
      <c r="C18279" s="2" t="n">
        <v>3542.5</v>
      </c>
      <c r="D18279" s="0" t="s">
        <v>37</v>
      </c>
      <c r="E18279" s="0" t="s">
        <v>37</v>
      </c>
      <c r="F18279" s="0" t="s">
        <v>2053</v>
      </c>
      <c r="G18279" s="0" t="n">
        <v>4582.5</v>
      </c>
    </row>
    <row r="18280" customFormat="false" ht="12.75" hidden="false" customHeight="false" outlineLevel="0" collapsed="false">
      <c r="A18280" s="1" t="n">
        <v>36865</v>
      </c>
      <c r="B18280" s="0" t="n">
        <v>3058819200</v>
      </c>
      <c r="C18280" s="2" t="n">
        <v>3561.88</v>
      </c>
      <c r="D18280" s="0" t="s">
        <v>37</v>
      </c>
      <c r="E18280" s="0" t="s">
        <v>37</v>
      </c>
      <c r="F18280" s="0" t="s">
        <v>2054</v>
      </c>
      <c r="G18280" s="0" t="n">
        <v>4632.08</v>
      </c>
    </row>
    <row r="18281" customFormat="false" ht="12.75" hidden="false" customHeight="false" outlineLevel="0" collapsed="false">
      <c r="A18281" s="1" t="n">
        <v>36866</v>
      </c>
      <c r="B18281" s="0" t="n">
        <v>3058905600</v>
      </c>
      <c r="C18281" s="2" t="n">
        <v>3563.71</v>
      </c>
      <c r="D18281" s="0" t="s">
        <v>37</v>
      </c>
      <c r="E18281" s="0" t="s">
        <v>37</v>
      </c>
      <c r="F18281" s="0" t="s">
        <v>2055</v>
      </c>
      <c r="G18281" s="0" t="n">
        <v>4661.25</v>
      </c>
    </row>
    <row r="18282" customFormat="false" ht="12.75" hidden="false" customHeight="false" outlineLevel="0" collapsed="false">
      <c r="A18282" s="1" t="n">
        <v>36867</v>
      </c>
      <c r="B18282" s="0" t="n">
        <v>3058992000</v>
      </c>
      <c r="C18282" s="2" t="n">
        <v>3595.25</v>
      </c>
      <c r="D18282" s="0" t="s">
        <v>37</v>
      </c>
      <c r="E18282" s="0" t="s">
        <v>37</v>
      </c>
      <c r="F18282" s="0" t="s">
        <v>2056</v>
      </c>
      <c r="G18282" s="0" t="n">
        <v>4815.83</v>
      </c>
    </row>
    <row r="18283" customFormat="false" ht="12.75" hidden="false" customHeight="false" outlineLevel="0" collapsed="false">
      <c r="A18283" s="1" t="n">
        <v>36868</v>
      </c>
      <c r="B18283" s="0" t="n">
        <v>3059078400</v>
      </c>
      <c r="C18283" s="2" t="n">
        <v>3635.96</v>
      </c>
      <c r="D18283" s="0" t="s">
        <v>37</v>
      </c>
      <c r="E18283" s="0" t="s">
        <v>37</v>
      </c>
      <c r="F18283" s="0" t="s">
        <v>1800</v>
      </c>
      <c r="G18283" s="0" t="n">
        <v>4843.75</v>
      </c>
    </row>
    <row r="18284" customFormat="false" ht="12.75" hidden="false" customHeight="false" outlineLevel="0" collapsed="false">
      <c r="A18284" s="1" t="n">
        <v>36869</v>
      </c>
      <c r="B18284" s="0" t="n">
        <v>3059164800</v>
      </c>
      <c r="C18284" s="2" t="n">
        <v>3647.71</v>
      </c>
      <c r="D18284" s="0" t="s">
        <v>37</v>
      </c>
      <c r="E18284" s="0" t="s">
        <v>37</v>
      </c>
      <c r="F18284" s="0" t="s">
        <v>1041</v>
      </c>
      <c r="G18284" s="0" t="n">
        <v>4920.83</v>
      </c>
    </row>
    <row r="18285" customFormat="false" ht="12.75" hidden="false" customHeight="false" outlineLevel="0" collapsed="false">
      <c r="A18285" s="1" t="n">
        <v>36870</v>
      </c>
      <c r="B18285" s="0" t="n">
        <v>3059251200</v>
      </c>
      <c r="C18285" s="2" t="n">
        <v>3665.38</v>
      </c>
      <c r="D18285" s="0" t="s">
        <v>37</v>
      </c>
      <c r="E18285" s="0" t="s">
        <v>37</v>
      </c>
      <c r="F18285" s="0" t="s">
        <v>2026</v>
      </c>
      <c r="G18285" s="0" t="n">
        <v>4939.58</v>
      </c>
    </row>
    <row r="18286" customFormat="false" ht="12.75" hidden="false" customHeight="false" outlineLevel="0" collapsed="false">
      <c r="A18286" s="1" t="n">
        <v>36871</v>
      </c>
      <c r="B18286" s="0" t="n">
        <v>3059337600</v>
      </c>
      <c r="C18286" s="2" t="n">
        <v>3669.04</v>
      </c>
      <c r="D18286" s="0" t="s">
        <v>37</v>
      </c>
      <c r="E18286" s="0" t="s">
        <v>37</v>
      </c>
      <c r="F18286" s="0" t="s">
        <v>2057</v>
      </c>
      <c r="G18286" s="0" t="n">
        <v>5006.25</v>
      </c>
    </row>
    <row r="18287" customFormat="false" ht="12.75" hidden="false" customHeight="false" outlineLevel="0" collapsed="false">
      <c r="A18287" s="1" t="n">
        <v>36872</v>
      </c>
      <c r="B18287" s="0" t="n">
        <v>3059424000</v>
      </c>
      <c r="C18287" s="2" t="n">
        <v>3684.38</v>
      </c>
      <c r="D18287" s="0" t="s">
        <v>37</v>
      </c>
      <c r="E18287" s="0" t="s">
        <v>37</v>
      </c>
      <c r="F18287" s="0" t="s">
        <v>1009</v>
      </c>
      <c r="G18287" s="0" t="n">
        <v>5062.92</v>
      </c>
    </row>
    <row r="18288" customFormat="false" ht="12.75" hidden="false" customHeight="false" outlineLevel="0" collapsed="false">
      <c r="A18288" s="1" t="n">
        <v>36873</v>
      </c>
      <c r="B18288" s="0" t="n">
        <v>3059510400</v>
      </c>
      <c r="C18288" s="2" t="n">
        <v>3700.79</v>
      </c>
      <c r="D18288" s="0" t="s">
        <v>37</v>
      </c>
      <c r="E18288" s="0" t="s">
        <v>37</v>
      </c>
      <c r="F18288" s="0" t="s">
        <v>693</v>
      </c>
      <c r="G18288" s="0" t="n">
        <v>5055.83</v>
      </c>
    </row>
    <row r="18289" customFormat="false" ht="12.75" hidden="false" customHeight="false" outlineLevel="0" collapsed="false">
      <c r="A18289" s="1" t="n">
        <v>36874</v>
      </c>
      <c r="B18289" s="0" t="n">
        <v>3059596800</v>
      </c>
      <c r="C18289" s="2" t="n">
        <v>3693.5</v>
      </c>
      <c r="D18289" s="0" t="s">
        <v>37</v>
      </c>
      <c r="E18289" s="0" t="s">
        <v>37</v>
      </c>
      <c r="F18289" s="0" t="s">
        <v>944</v>
      </c>
      <c r="G18289" s="0" t="n">
        <v>5095.83</v>
      </c>
    </row>
    <row r="18290" customFormat="false" ht="12.75" hidden="false" customHeight="false" outlineLevel="0" collapsed="false">
      <c r="A18290" s="1" t="n">
        <v>36875</v>
      </c>
      <c r="B18290" s="0" t="n">
        <v>3059683200</v>
      </c>
      <c r="C18290" s="2" t="n">
        <v>3704.62</v>
      </c>
      <c r="D18290" s="0" t="s">
        <v>37</v>
      </c>
      <c r="E18290" s="0" t="s">
        <v>37</v>
      </c>
      <c r="F18290" s="0" t="s">
        <v>904</v>
      </c>
      <c r="G18290" s="0" t="n">
        <v>5231.25</v>
      </c>
    </row>
    <row r="18291" customFormat="false" ht="12.75" hidden="false" customHeight="false" outlineLevel="0" collapsed="false">
      <c r="A18291" s="1" t="n">
        <v>36876</v>
      </c>
      <c r="B18291" s="0" t="n">
        <v>3059769600</v>
      </c>
      <c r="C18291" s="2" t="n">
        <v>3724.42</v>
      </c>
      <c r="D18291" s="0" t="s">
        <v>37</v>
      </c>
      <c r="E18291" s="0" t="s">
        <v>37</v>
      </c>
      <c r="F18291" s="0" t="s">
        <v>836</v>
      </c>
      <c r="G18291" s="0" t="n">
        <v>5272.92</v>
      </c>
    </row>
    <row r="18292" customFormat="false" ht="12.75" hidden="false" customHeight="false" outlineLevel="0" collapsed="false">
      <c r="A18292" s="1" t="n">
        <v>36877</v>
      </c>
      <c r="B18292" s="0" t="n">
        <v>3059856000</v>
      </c>
      <c r="C18292" s="2" t="n">
        <v>3711.58</v>
      </c>
      <c r="D18292" s="0" t="s">
        <v>37</v>
      </c>
      <c r="E18292" s="0" t="s">
        <v>37</v>
      </c>
      <c r="F18292" s="0" t="s">
        <v>1120</v>
      </c>
      <c r="G18292" s="0" t="n">
        <v>5295.42</v>
      </c>
    </row>
    <row r="18293" customFormat="false" ht="12.75" hidden="false" customHeight="false" outlineLevel="0" collapsed="false">
      <c r="A18293" s="1" t="n">
        <v>36878</v>
      </c>
      <c r="B18293" s="0" t="n">
        <v>3059942400</v>
      </c>
      <c r="C18293" s="2" t="n">
        <v>3708.58</v>
      </c>
      <c r="D18293" s="0" t="s">
        <v>37</v>
      </c>
      <c r="E18293" s="0" t="s">
        <v>37</v>
      </c>
      <c r="F18293" s="0" t="s">
        <v>980</v>
      </c>
      <c r="G18293" s="0" t="n">
        <v>5187.92</v>
      </c>
    </row>
    <row r="18294" customFormat="false" ht="12.75" hidden="false" customHeight="false" outlineLevel="0" collapsed="false">
      <c r="A18294" s="1" t="n">
        <v>36879</v>
      </c>
      <c r="B18294" s="0" t="n">
        <v>3060028800</v>
      </c>
      <c r="C18294" s="2" t="n">
        <v>3684.58</v>
      </c>
      <c r="D18294" s="0" t="s">
        <v>37</v>
      </c>
      <c r="E18294" s="0" t="s">
        <v>37</v>
      </c>
      <c r="F18294" s="0" t="s">
        <v>748</v>
      </c>
      <c r="G18294" s="0" t="n">
        <v>5145</v>
      </c>
    </row>
    <row r="18295" customFormat="false" ht="12.75" hidden="false" customHeight="false" outlineLevel="0" collapsed="false">
      <c r="A18295" s="1" t="n">
        <v>36880</v>
      </c>
      <c r="B18295" s="0" t="n">
        <v>3060115200</v>
      </c>
      <c r="C18295" s="2" t="n">
        <v>3680.33</v>
      </c>
      <c r="D18295" s="0" t="s">
        <v>37</v>
      </c>
      <c r="E18295" s="0" t="s">
        <v>37</v>
      </c>
      <c r="F18295" s="0" t="s">
        <v>920</v>
      </c>
      <c r="G18295" s="0" t="n">
        <v>5018.75</v>
      </c>
    </row>
    <row r="18296" customFormat="false" ht="12.75" hidden="false" customHeight="false" outlineLevel="0" collapsed="false">
      <c r="A18296" s="1" t="n">
        <v>36881</v>
      </c>
      <c r="B18296" s="0" t="n">
        <v>3060201600</v>
      </c>
      <c r="C18296" s="2" t="n">
        <v>3684.79</v>
      </c>
      <c r="D18296" s="0" t="s">
        <v>37</v>
      </c>
      <c r="E18296" s="0" t="s">
        <v>37</v>
      </c>
      <c r="F18296" s="0" t="s">
        <v>1815</v>
      </c>
      <c r="G18296" s="0" t="n">
        <v>4962.08</v>
      </c>
    </row>
    <row r="18297" customFormat="false" ht="12.75" hidden="false" customHeight="false" outlineLevel="0" collapsed="false">
      <c r="A18297" s="1" t="n">
        <v>36882</v>
      </c>
      <c r="B18297" s="0" t="n">
        <v>3060288000</v>
      </c>
      <c r="C18297" s="2" t="n">
        <v>3663.88</v>
      </c>
      <c r="D18297" s="0" t="s">
        <v>37</v>
      </c>
      <c r="E18297" s="0" t="s">
        <v>37</v>
      </c>
      <c r="F18297" s="0" t="s">
        <v>2058</v>
      </c>
      <c r="G18297" s="0" t="n">
        <v>4957.5</v>
      </c>
    </row>
    <row r="18298" customFormat="false" ht="12.75" hidden="false" customHeight="false" outlineLevel="0" collapsed="false">
      <c r="A18298" s="1" t="n">
        <v>36883</v>
      </c>
      <c r="B18298" s="0" t="n">
        <v>3060374400</v>
      </c>
      <c r="C18298" s="2" t="n">
        <v>3667.5</v>
      </c>
      <c r="D18298" s="0" t="s">
        <v>37</v>
      </c>
      <c r="E18298" s="0" t="s">
        <v>37</v>
      </c>
      <c r="F18298" s="0" t="s">
        <v>510</v>
      </c>
      <c r="G18298" s="0" t="n">
        <v>5095</v>
      </c>
    </row>
    <row r="18299" customFormat="false" ht="12.75" hidden="false" customHeight="false" outlineLevel="0" collapsed="false">
      <c r="A18299" s="1" t="n">
        <v>36884</v>
      </c>
      <c r="B18299" s="0" t="n">
        <v>3060460800</v>
      </c>
      <c r="C18299" s="2" t="n">
        <v>3670.25</v>
      </c>
      <c r="D18299" s="0" t="s">
        <v>37</v>
      </c>
      <c r="E18299" s="0" t="s">
        <v>37</v>
      </c>
      <c r="F18299" s="0" t="s">
        <v>756</v>
      </c>
      <c r="G18299" s="0" t="n">
        <v>5068.33</v>
      </c>
    </row>
    <row r="18300" customFormat="false" ht="12.75" hidden="false" customHeight="false" outlineLevel="0" collapsed="false">
      <c r="A18300" s="1" t="n">
        <v>36885</v>
      </c>
      <c r="B18300" s="0" t="n">
        <v>3060547200</v>
      </c>
      <c r="C18300" s="2" t="n">
        <v>3651.04</v>
      </c>
      <c r="D18300" s="0" t="s">
        <v>37</v>
      </c>
      <c r="E18300" s="0" t="s">
        <v>37</v>
      </c>
      <c r="F18300" s="0" t="s">
        <v>574</v>
      </c>
      <c r="G18300" s="0" t="n">
        <v>4954.17</v>
      </c>
    </row>
    <row r="18301" customFormat="false" ht="12.75" hidden="false" customHeight="false" outlineLevel="0" collapsed="false">
      <c r="A18301" s="1" t="n">
        <v>36886</v>
      </c>
      <c r="B18301" s="0" t="n">
        <v>3060633600</v>
      </c>
      <c r="C18301" s="2" t="n">
        <v>3646.25</v>
      </c>
      <c r="D18301" s="0" t="s">
        <v>37</v>
      </c>
      <c r="E18301" s="0" t="s">
        <v>37</v>
      </c>
      <c r="F18301" s="0" t="s">
        <v>2059</v>
      </c>
      <c r="G18301" s="0" t="n">
        <v>4925.83</v>
      </c>
    </row>
    <row r="18302" customFormat="false" ht="12.75" hidden="false" customHeight="false" outlineLevel="0" collapsed="false">
      <c r="A18302" s="1" t="n">
        <v>36887</v>
      </c>
      <c r="B18302" s="0" t="n">
        <v>3060720000</v>
      </c>
      <c r="C18302" s="2" t="n">
        <v>3636</v>
      </c>
      <c r="D18302" s="0" t="s">
        <v>37</v>
      </c>
      <c r="E18302" s="0" t="s">
        <v>37</v>
      </c>
      <c r="F18302" s="0" t="s">
        <v>995</v>
      </c>
      <c r="G18302" s="0" t="n">
        <v>4857.08</v>
      </c>
    </row>
    <row r="18303" customFormat="false" ht="12.75" hidden="false" customHeight="false" outlineLevel="0" collapsed="false">
      <c r="A18303" s="1" t="n">
        <v>36888</v>
      </c>
      <c r="B18303" s="0" t="n">
        <v>3060806400</v>
      </c>
      <c r="C18303" s="2" t="n">
        <v>3678.79</v>
      </c>
      <c r="D18303" s="0" t="s">
        <v>37</v>
      </c>
      <c r="E18303" s="0" t="s">
        <v>37</v>
      </c>
      <c r="F18303" s="0" t="s">
        <v>2060</v>
      </c>
      <c r="G18303" s="0" t="n">
        <v>5147.08</v>
      </c>
    </row>
    <row r="18304" customFormat="false" ht="12.75" hidden="false" customHeight="false" outlineLevel="0" collapsed="false">
      <c r="A18304" s="1" t="n">
        <v>36889</v>
      </c>
      <c r="B18304" s="0" t="n">
        <v>3060892800</v>
      </c>
      <c r="C18304" s="2" t="n">
        <v>3708.46</v>
      </c>
      <c r="D18304" s="0" t="s">
        <v>37</v>
      </c>
      <c r="E18304" s="0" t="s">
        <v>37</v>
      </c>
      <c r="F18304" s="0" t="s">
        <v>750</v>
      </c>
      <c r="G18304" s="0" t="n">
        <v>5254.17</v>
      </c>
    </row>
    <row r="18305" customFormat="false" ht="12.75" hidden="false" customHeight="false" outlineLevel="0" collapsed="false">
      <c r="A18305" s="1" t="n">
        <v>36890</v>
      </c>
      <c r="B18305" s="0" t="n">
        <v>3060979200</v>
      </c>
      <c r="C18305" s="2" t="n">
        <v>3698.96</v>
      </c>
      <c r="D18305" s="0" t="s">
        <v>37</v>
      </c>
      <c r="E18305" s="0" t="s">
        <v>37</v>
      </c>
      <c r="F18305" s="0" t="s">
        <v>1878</v>
      </c>
      <c r="G18305" s="0" t="n">
        <v>5196.67</v>
      </c>
    </row>
    <row r="18306" customFormat="false" ht="12.75" hidden="false" customHeight="false" outlineLevel="0" collapsed="false">
      <c r="A18306" s="1" t="n">
        <v>36891</v>
      </c>
      <c r="B18306" s="0" t="n">
        <v>3061065600</v>
      </c>
      <c r="C18306" s="2" t="n">
        <v>3708</v>
      </c>
      <c r="D18306" s="0" t="s">
        <v>37</v>
      </c>
      <c r="E18306" s="0" t="s">
        <v>37</v>
      </c>
      <c r="F18306" s="0" t="s">
        <v>932</v>
      </c>
      <c r="G18306" s="0" t="n">
        <v>5207.08</v>
      </c>
    </row>
    <row r="18307" customFormat="false" ht="12.75" hidden="false" customHeight="false" outlineLevel="0" collapsed="false">
      <c r="A18307" s="1" t="n">
        <v>36892</v>
      </c>
      <c r="B18307" s="0" t="n">
        <v>3061152000</v>
      </c>
      <c r="C18307" s="2" t="n">
        <v>3714.04</v>
      </c>
      <c r="D18307" s="0" t="s">
        <v>37</v>
      </c>
      <c r="E18307" s="0" t="s">
        <v>37</v>
      </c>
      <c r="F18307" s="0" t="s">
        <v>1913</v>
      </c>
      <c r="G18307" s="0" t="n">
        <v>5160</v>
      </c>
    </row>
    <row r="18308" customFormat="false" ht="12.75" hidden="false" customHeight="false" outlineLevel="0" collapsed="false">
      <c r="A18308" s="1" t="n">
        <v>36893</v>
      </c>
      <c r="B18308" s="0" t="n">
        <v>3061238400</v>
      </c>
      <c r="C18308" s="2" t="n">
        <v>3698.75</v>
      </c>
      <c r="D18308" s="0" t="s">
        <v>37</v>
      </c>
      <c r="E18308" s="0" t="s">
        <v>37</v>
      </c>
      <c r="F18308" s="0" t="s">
        <v>2061</v>
      </c>
      <c r="G18308" s="0" t="n">
        <v>5012.5</v>
      </c>
    </row>
    <row r="18309" customFormat="false" ht="12.75" hidden="false" customHeight="false" outlineLevel="0" collapsed="false">
      <c r="A18309" s="1" t="n">
        <v>36894</v>
      </c>
      <c r="B18309" s="0" t="n">
        <v>3061324800</v>
      </c>
      <c r="C18309" s="2" t="n">
        <v>3688.25</v>
      </c>
      <c r="D18309" s="0" t="s">
        <v>37</v>
      </c>
      <c r="E18309" s="0" t="s">
        <v>37</v>
      </c>
      <c r="F18309" s="0" t="s">
        <v>1162</v>
      </c>
      <c r="G18309" s="0" t="n">
        <v>5108.75</v>
      </c>
    </row>
    <row r="18310" customFormat="false" ht="12.75" hidden="false" customHeight="false" outlineLevel="0" collapsed="false">
      <c r="A18310" s="1" t="n">
        <v>36895</v>
      </c>
      <c r="B18310" s="0" t="n">
        <v>3061411200</v>
      </c>
      <c r="C18310" s="2" t="n">
        <v>3690.62</v>
      </c>
      <c r="D18310" s="0" t="s">
        <v>37</v>
      </c>
      <c r="E18310" s="0" t="s">
        <v>37</v>
      </c>
      <c r="F18310" s="0" t="s">
        <v>850</v>
      </c>
      <c r="G18310" s="0" t="n">
        <v>5153.33</v>
      </c>
    </row>
    <row r="18311" customFormat="false" ht="12.75" hidden="false" customHeight="false" outlineLevel="0" collapsed="false">
      <c r="A18311" s="1" t="n">
        <v>36896</v>
      </c>
      <c r="B18311" s="0" t="n">
        <v>3061497600</v>
      </c>
      <c r="C18311" s="2" t="n">
        <v>3691.67</v>
      </c>
      <c r="D18311" s="0" t="s">
        <v>37</v>
      </c>
      <c r="E18311" s="0" t="s">
        <v>37</v>
      </c>
      <c r="F18311" s="0" t="s">
        <v>635</v>
      </c>
      <c r="G18311" s="0" t="n">
        <v>5070</v>
      </c>
    </row>
    <row r="18312" customFormat="false" ht="12.75" hidden="false" customHeight="false" outlineLevel="0" collapsed="false">
      <c r="A18312" s="1" t="n">
        <v>36897</v>
      </c>
      <c r="B18312" s="0" t="n">
        <v>3061584000</v>
      </c>
      <c r="C18312" s="2" t="n">
        <v>3703.79</v>
      </c>
      <c r="D18312" s="0" t="s">
        <v>37</v>
      </c>
      <c r="E18312" s="0" t="s">
        <v>37</v>
      </c>
      <c r="F18312" s="0" t="s">
        <v>763</v>
      </c>
      <c r="G18312" s="0" t="n">
        <v>5138.33</v>
      </c>
    </row>
    <row r="18313" customFormat="false" ht="12.75" hidden="false" customHeight="false" outlineLevel="0" collapsed="false">
      <c r="A18313" s="1" t="n">
        <v>36898</v>
      </c>
      <c r="B18313" s="0" t="n">
        <v>3061670400</v>
      </c>
      <c r="C18313" s="2" t="n">
        <v>3718.54</v>
      </c>
      <c r="D18313" s="0" t="s">
        <v>37</v>
      </c>
      <c r="E18313" s="0" t="s">
        <v>37</v>
      </c>
      <c r="F18313" s="0" t="s">
        <v>805</v>
      </c>
      <c r="G18313" s="0" t="n">
        <v>5181.25</v>
      </c>
    </row>
    <row r="18314" customFormat="false" ht="12.75" hidden="false" customHeight="false" outlineLevel="0" collapsed="false">
      <c r="A18314" s="1" t="n">
        <v>36899</v>
      </c>
      <c r="B18314" s="0" t="n">
        <v>3061756800</v>
      </c>
      <c r="C18314" s="2" t="n">
        <v>3707.42</v>
      </c>
      <c r="D18314" s="0" t="s">
        <v>37</v>
      </c>
      <c r="E18314" s="0" t="s">
        <v>37</v>
      </c>
      <c r="F18314" s="0" t="s">
        <v>2057</v>
      </c>
      <c r="G18314" s="0" t="n">
        <v>5173.33</v>
      </c>
    </row>
    <row r="18315" customFormat="false" ht="12.75" hidden="false" customHeight="false" outlineLevel="0" collapsed="false">
      <c r="A18315" s="1" t="n">
        <v>36900</v>
      </c>
      <c r="B18315" s="0" t="n">
        <v>3061843200</v>
      </c>
      <c r="C18315" s="2" t="n">
        <v>3710.38</v>
      </c>
      <c r="D18315" s="0" t="s">
        <v>37</v>
      </c>
      <c r="E18315" s="0" t="s">
        <v>37</v>
      </c>
      <c r="F18315" s="0" t="s">
        <v>1878</v>
      </c>
      <c r="G18315" s="0" t="n">
        <v>5209.58</v>
      </c>
    </row>
    <row r="18316" customFormat="false" ht="12.75" hidden="false" customHeight="false" outlineLevel="0" collapsed="false">
      <c r="A18316" s="1" t="n">
        <v>36901</v>
      </c>
      <c r="B18316" s="0" t="n">
        <v>3061929600</v>
      </c>
      <c r="C18316" s="2" t="n">
        <v>3724.58</v>
      </c>
      <c r="D18316" s="0" t="s">
        <v>37</v>
      </c>
      <c r="E18316" s="0" t="s">
        <v>37</v>
      </c>
      <c r="F18316" s="0" t="s">
        <v>1913</v>
      </c>
      <c r="G18316" s="0" t="n">
        <v>5170</v>
      </c>
    </row>
    <row r="18317" customFormat="false" ht="12.75" hidden="false" customHeight="false" outlineLevel="0" collapsed="false">
      <c r="A18317" s="1" t="n">
        <v>36902</v>
      </c>
      <c r="B18317" s="0" t="n">
        <v>3062016000</v>
      </c>
      <c r="C18317" s="2" t="n">
        <v>3728.33</v>
      </c>
      <c r="D18317" s="0" t="s">
        <v>37</v>
      </c>
      <c r="E18317" s="0" t="s">
        <v>37</v>
      </c>
      <c r="F18317" s="0" t="s">
        <v>1861</v>
      </c>
      <c r="G18317" s="0" t="n">
        <v>5221.25</v>
      </c>
    </row>
    <row r="18318" customFormat="false" ht="12.75" hidden="false" customHeight="false" outlineLevel="0" collapsed="false">
      <c r="A18318" s="1" t="n">
        <v>36903</v>
      </c>
      <c r="B18318" s="0" t="n">
        <v>3062102400</v>
      </c>
      <c r="C18318" s="2" t="n">
        <v>3774.38</v>
      </c>
      <c r="D18318" s="0" t="s">
        <v>37</v>
      </c>
      <c r="E18318" s="0" t="s">
        <v>37</v>
      </c>
      <c r="F18318" s="0" t="s">
        <v>1054</v>
      </c>
      <c r="G18318" s="0" t="n">
        <v>5421.25</v>
      </c>
    </row>
    <row r="18319" customFormat="false" ht="12.75" hidden="false" customHeight="false" outlineLevel="0" collapsed="false">
      <c r="A18319" s="1" t="n">
        <v>36904</v>
      </c>
      <c r="B18319" s="0" t="n">
        <v>3062188800</v>
      </c>
      <c r="C18319" s="2" t="n">
        <v>3758.04</v>
      </c>
      <c r="D18319" s="0" t="s">
        <v>37</v>
      </c>
      <c r="E18319" s="0" t="s">
        <v>37</v>
      </c>
      <c r="F18319" s="0" t="s">
        <v>770</v>
      </c>
      <c r="G18319" s="0" t="n">
        <v>5239.17</v>
      </c>
    </row>
    <row r="18320" customFormat="false" ht="12.75" hidden="false" customHeight="false" outlineLevel="0" collapsed="false">
      <c r="A18320" s="1" t="n">
        <v>36905</v>
      </c>
      <c r="B18320" s="0" t="n">
        <v>3062275200</v>
      </c>
      <c r="C18320" s="2" t="n">
        <v>3735.21</v>
      </c>
      <c r="D18320" s="0" t="s">
        <v>37</v>
      </c>
      <c r="E18320" s="0" t="s">
        <v>37</v>
      </c>
      <c r="F18320" s="0" t="s">
        <v>900</v>
      </c>
      <c r="G18320" s="0" t="n">
        <v>5198.75</v>
      </c>
    </row>
    <row r="18321" customFormat="false" ht="12.75" hidden="false" customHeight="false" outlineLevel="0" collapsed="false">
      <c r="A18321" s="1" t="n">
        <v>36906</v>
      </c>
      <c r="B18321" s="0" t="n">
        <v>3062361600</v>
      </c>
      <c r="C18321" s="2" t="n">
        <v>3741.83</v>
      </c>
      <c r="D18321" s="0" t="s">
        <v>37</v>
      </c>
      <c r="E18321" s="0" t="s">
        <v>37</v>
      </c>
      <c r="F18321" s="0" t="s">
        <v>778</v>
      </c>
      <c r="G18321" s="0" t="n">
        <v>5281.25</v>
      </c>
    </row>
    <row r="18322" customFormat="false" ht="12.75" hidden="false" customHeight="false" outlineLevel="0" collapsed="false">
      <c r="A18322" s="1" t="n">
        <v>36907</v>
      </c>
      <c r="B18322" s="0" t="n">
        <v>3062448000</v>
      </c>
      <c r="C18322" s="2" t="n">
        <v>3742.04</v>
      </c>
      <c r="D18322" s="0" t="s">
        <v>37</v>
      </c>
      <c r="E18322" s="0" t="s">
        <v>37</v>
      </c>
      <c r="F18322" s="0" t="s">
        <v>2062</v>
      </c>
      <c r="G18322" s="0" t="n">
        <v>5277.5</v>
      </c>
    </row>
    <row r="18323" customFormat="false" ht="12.75" hidden="false" customHeight="false" outlineLevel="0" collapsed="false">
      <c r="A18323" s="1" t="n">
        <v>36908</v>
      </c>
      <c r="B18323" s="0" t="n">
        <v>3062534400</v>
      </c>
      <c r="C18323" s="2" t="n">
        <v>3708.29</v>
      </c>
      <c r="D18323" s="0" t="s">
        <v>37</v>
      </c>
      <c r="E18323" s="0" t="s">
        <v>37</v>
      </c>
      <c r="F18323" s="0" t="s">
        <v>43</v>
      </c>
      <c r="G18323" s="0" t="n">
        <v>5110.83</v>
      </c>
    </row>
    <row r="18324" customFormat="false" ht="12.75" hidden="false" customHeight="false" outlineLevel="0" collapsed="false">
      <c r="A18324" s="1" t="n">
        <v>36909</v>
      </c>
      <c r="B18324" s="0" t="n">
        <v>3062620800</v>
      </c>
      <c r="C18324" s="2" t="n">
        <v>3701.88</v>
      </c>
      <c r="D18324" s="0" t="s">
        <v>37</v>
      </c>
      <c r="E18324" s="0" t="s">
        <v>37</v>
      </c>
      <c r="F18324" s="0" t="s">
        <v>1859</v>
      </c>
      <c r="G18324" s="0" t="n">
        <v>5036.25</v>
      </c>
    </row>
    <row r="18325" customFormat="false" ht="12.75" hidden="false" customHeight="false" outlineLevel="0" collapsed="false">
      <c r="A18325" s="1" t="n">
        <v>36910</v>
      </c>
      <c r="B18325" s="0" t="n">
        <v>3062707200</v>
      </c>
      <c r="C18325" s="2" t="n">
        <v>3704.62</v>
      </c>
      <c r="D18325" s="0" t="s">
        <v>37</v>
      </c>
      <c r="E18325" s="0" t="s">
        <v>37</v>
      </c>
      <c r="F18325" s="0" t="s">
        <v>504</v>
      </c>
      <c r="G18325" s="0" t="n">
        <v>5175.42</v>
      </c>
    </row>
    <row r="18326" customFormat="false" ht="12.75" hidden="false" customHeight="false" outlineLevel="0" collapsed="false">
      <c r="A18326" s="1" t="n">
        <v>36911</v>
      </c>
      <c r="B18326" s="0" t="n">
        <v>3062793600</v>
      </c>
      <c r="C18326" s="2" t="n">
        <v>3734.71</v>
      </c>
      <c r="D18326" s="0" t="s">
        <v>37</v>
      </c>
      <c r="E18326" s="0" t="s">
        <v>37</v>
      </c>
      <c r="F18326" s="0" t="s">
        <v>741</v>
      </c>
      <c r="G18326" s="0" t="n">
        <v>5347.92</v>
      </c>
    </row>
    <row r="18327" customFormat="false" ht="12.75" hidden="false" customHeight="false" outlineLevel="0" collapsed="false">
      <c r="A18327" s="1" t="n">
        <v>36912</v>
      </c>
      <c r="B18327" s="0" t="n">
        <v>3062880000</v>
      </c>
      <c r="C18327" s="2" t="n">
        <v>3741.17</v>
      </c>
      <c r="D18327" s="0" t="s">
        <v>37</v>
      </c>
      <c r="E18327" s="0" t="s">
        <v>37</v>
      </c>
      <c r="F18327" s="0" t="s">
        <v>911</v>
      </c>
      <c r="G18327" s="0" t="n">
        <v>5462.08</v>
      </c>
    </row>
    <row r="18328" customFormat="false" ht="12.75" hidden="false" customHeight="false" outlineLevel="0" collapsed="false">
      <c r="A18328" s="1" t="n">
        <v>36913</v>
      </c>
      <c r="B18328" s="0" t="n">
        <v>3062966400</v>
      </c>
      <c r="C18328" s="2" t="n">
        <v>3711.5</v>
      </c>
      <c r="D18328" s="0" t="s">
        <v>37</v>
      </c>
      <c r="E18328" s="0" t="s">
        <v>37</v>
      </c>
      <c r="F18328" s="0" t="s">
        <v>578</v>
      </c>
      <c r="G18328" s="0" t="n">
        <v>5339.58</v>
      </c>
    </row>
    <row r="18329" customFormat="false" ht="12.75" hidden="false" customHeight="false" outlineLevel="0" collapsed="false">
      <c r="A18329" s="1" t="n">
        <v>36914</v>
      </c>
      <c r="B18329" s="0" t="n">
        <v>3063052800</v>
      </c>
      <c r="C18329" s="2" t="n">
        <v>3693.75</v>
      </c>
      <c r="D18329" s="0" t="s">
        <v>37</v>
      </c>
      <c r="E18329" s="0" t="s">
        <v>37</v>
      </c>
      <c r="F18329" s="0" t="s">
        <v>853</v>
      </c>
      <c r="G18329" s="0" t="n">
        <v>5193.33</v>
      </c>
    </row>
    <row r="18330" customFormat="false" ht="12.75" hidden="false" customHeight="false" outlineLevel="0" collapsed="false">
      <c r="A18330" s="1" t="n">
        <v>36915</v>
      </c>
      <c r="B18330" s="0" t="n">
        <v>3063139200</v>
      </c>
      <c r="C18330" s="2" t="n">
        <v>3648.12</v>
      </c>
      <c r="D18330" s="0" t="s">
        <v>37</v>
      </c>
      <c r="E18330" s="0" t="s">
        <v>37</v>
      </c>
      <c r="F18330" s="0" t="s">
        <v>481</v>
      </c>
      <c r="G18330" s="0" t="n">
        <v>5128.75</v>
      </c>
    </row>
    <row r="18331" customFormat="false" ht="12.75" hidden="false" customHeight="false" outlineLevel="0" collapsed="false">
      <c r="A18331" s="1" t="n">
        <v>36916</v>
      </c>
      <c r="B18331" s="0" t="n">
        <v>3063225600</v>
      </c>
      <c r="C18331" s="2" t="n">
        <v>3656.33</v>
      </c>
      <c r="D18331" s="0" t="s">
        <v>37</v>
      </c>
      <c r="E18331" s="0" t="s">
        <v>37</v>
      </c>
      <c r="F18331" s="0" t="s">
        <v>919</v>
      </c>
      <c r="G18331" s="0" t="n">
        <v>5131.25</v>
      </c>
    </row>
    <row r="18332" customFormat="false" ht="12.75" hidden="false" customHeight="false" outlineLevel="0" collapsed="false">
      <c r="A18332" s="1" t="n">
        <v>36917</v>
      </c>
      <c r="B18332" s="0" t="n">
        <v>3063312000</v>
      </c>
      <c r="C18332" s="2" t="n">
        <v>3673.79</v>
      </c>
      <c r="D18332" s="0" t="s">
        <v>37</v>
      </c>
      <c r="E18332" s="0" t="s">
        <v>37</v>
      </c>
      <c r="F18332" s="0" t="s">
        <v>997</v>
      </c>
      <c r="G18332" s="0" t="n">
        <v>5227.92</v>
      </c>
    </row>
    <row r="18333" customFormat="false" ht="12.75" hidden="false" customHeight="false" outlineLevel="0" collapsed="false">
      <c r="A18333" s="1" t="n">
        <v>36918</v>
      </c>
      <c r="B18333" s="0" t="n">
        <v>3063398400</v>
      </c>
      <c r="C18333" s="2" t="n">
        <v>3707.5</v>
      </c>
      <c r="D18333" s="0" t="s">
        <v>37</v>
      </c>
      <c r="E18333" s="0" t="s">
        <v>37</v>
      </c>
      <c r="F18333" s="0" t="s">
        <v>1823</v>
      </c>
      <c r="G18333" s="0" t="n">
        <v>5314.17</v>
      </c>
    </row>
    <row r="18334" customFormat="false" ht="12.75" hidden="false" customHeight="false" outlineLevel="0" collapsed="false">
      <c r="A18334" s="1" t="n">
        <v>36919</v>
      </c>
      <c r="B18334" s="0" t="n">
        <v>3063484800</v>
      </c>
      <c r="C18334" s="2" t="n">
        <v>3736.38</v>
      </c>
      <c r="D18334" s="0" t="s">
        <v>37</v>
      </c>
      <c r="E18334" s="0" t="s">
        <v>37</v>
      </c>
      <c r="F18334" s="0" t="s">
        <v>946</v>
      </c>
      <c r="G18334" s="0" t="n">
        <v>5360.83</v>
      </c>
    </row>
    <row r="18335" customFormat="false" ht="12.75" hidden="false" customHeight="false" outlineLevel="0" collapsed="false">
      <c r="A18335" s="1" t="n">
        <v>36920</v>
      </c>
      <c r="B18335" s="0" t="n">
        <v>3063571200</v>
      </c>
      <c r="C18335" s="2" t="n">
        <v>3722.88</v>
      </c>
      <c r="D18335" s="0" t="s">
        <v>37</v>
      </c>
      <c r="E18335" s="0" t="s">
        <v>37</v>
      </c>
      <c r="F18335" s="0" t="s">
        <v>743</v>
      </c>
      <c r="G18335" s="0" t="n">
        <v>5316.67</v>
      </c>
    </row>
    <row r="18336" customFormat="false" ht="12.75" hidden="false" customHeight="false" outlineLevel="0" collapsed="false">
      <c r="A18336" s="1" t="n">
        <v>36921</v>
      </c>
      <c r="B18336" s="0" t="n">
        <v>3063657600</v>
      </c>
      <c r="C18336" s="2" t="n">
        <v>3720.88</v>
      </c>
      <c r="D18336" s="0" t="s">
        <v>37</v>
      </c>
      <c r="E18336" s="0" t="s">
        <v>37</v>
      </c>
      <c r="F18336" s="0" t="s">
        <v>1814</v>
      </c>
      <c r="G18336" s="0" t="n">
        <v>5270</v>
      </c>
    </row>
    <row r="18337" customFormat="false" ht="12.75" hidden="false" customHeight="false" outlineLevel="0" collapsed="false">
      <c r="A18337" s="1" t="n">
        <v>36922</v>
      </c>
      <c r="B18337" s="0" t="n">
        <v>3063744000</v>
      </c>
      <c r="C18337" s="2" t="n">
        <v>3720.46</v>
      </c>
      <c r="D18337" s="0" t="s">
        <v>37</v>
      </c>
      <c r="E18337" s="0" t="s">
        <v>37</v>
      </c>
      <c r="F18337" s="0" t="s">
        <v>859</v>
      </c>
      <c r="G18337" s="0" t="n">
        <v>5359.17</v>
      </c>
    </row>
    <row r="18338" customFormat="false" ht="12.75" hidden="false" customHeight="false" outlineLevel="0" collapsed="false">
      <c r="A18338" s="1" t="n">
        <v>36923</v>
      </c>
      <c r="B18338" s="0" t="n">
        <v>3063830400</v>
      </c>
      <c r="C18338" s="2" t="n">
        <v>3691.62</v>
      </c>
      <c r="D18338" s="0" t="s">
        <v>37</v>
      </c>
      <c r="E18338" s="0" t="s">
        <v>37</v>
      </c>
      <c r="F18338" s="0" t="s">
        <v>2063</v>
      </c>
      <c r="G18338" s="0" t="n">
        <v>5266.25</v>
      </c>
    </row>
    <row r="18339" customFormat="false" ht="12.75" hidden="false" customHeight="false" outlineLevel="0" collapsed="false">
      <c r="A18339" s="1" t="n">
        <v>36924</v>
      </c>
      <c r="B18339" s="0" t="n">
        <v>3063916800</v>
      </c>
      <c r="C18339" s="2" t="n">
        <v>3716.92</v>
      </c>
      <c r="D18339" s="0" t="s">
        <v>37</v>
      </c>
      <c r="E18339" s="0" t="s">
        <v>37</v>
      </c>
      <c r="F18339" s="0" t="s">
        <v>854</v>
      </c>
      <c r="G18339" s="0" t="n">
        <v>5407</v>
      </c>
    </row>
    <row r="18340" customFormat="false" ht="12.75" hidden="false" customHeight="false" outlineLevel="0" collapsed="false">
      <c r="A18340" s="1" t="n">
        <v>36925</v>
      </c>
      <c r="B18340" s="0" t="n">
        <v>3064003200</v>
      </c>
      <c r="C18340" s="2" t="n">
        <v>3734.83</v>
      </c>
      <c r="D18340" s="0" t="s">
        <v>37</v>
      </c>
      <c r="E18340" s="0" t="s">
        <v>37</v>
      </c>
      <c r="F18340" s="0" t="s">
        <v>1139</v>
      </c>
      <c r="G18340" s="0" t="n">
        <v>5433.83</v>
      </c>
    </row>
    <row r="18341" customFormat="false" ht="12.75" hidden="false" customHeight="false" outlineLevel="0" collapsed="false">
      <c r="A18341" s="1" t="n">
        <v>36926</v>
      </c>
      <c r="B18341" s="0" t="n">
        <v>3064089600</v>
      </c>
      <c r="C18341" s="2" t="n">
        <v>3750.38</v>
      </c>
      <c r="D18341" s="0" t="s">
        <v>37</v>
      </c>
      <c r="E18341" s="0" t="s">
        <v>37</v>
      </c>
      <c r="F18341" s="0" t="s">
        <v>1490</v>
      </c>
      <c r="G18341" s="0" t="n">
        <v>5439.58</v>
      </c>
    </row>
    <row r="18342" customFormat="false" ht="12.75" hidden="false" customHeight="false" outlineLevel="0" collapsed="false">
      <c r="A18342" s="1" t="n">
        <v>36927</v>
      </c>
      <c r="B18342" s="0" t="n">
        <v>3064176000</v>
      </c>
      <c r="C18342" s="2" t="n">
        <v>3759.75</v>
      </c>
      <c r="D18342" s="0" t="s">
        <v>37</v>
      </c>
      <c r="E18342" s="0" t="s">
        <v>37</v>
      </c>
      <c r="F18342" s="0" t="s">
        <v>902</v>
      </c>
      <c r="G18342" s="0" t="n">
        <v>5356.25</v>
      </c>
    </row>
    <row r="18343" customFormat="false" ht="12.75" hidden="false" customHeight="false" outlineLevel="0" collapsed="false">
      <c r="A18343" s="1" t="n">
        <v>36928</v>
      </c>
      <c r="B18343" s="0" t="n">
        <v>3064262400</v>
      </c>
      <c r="C18343" s="2" t="n">
        <v>3776.5</v>
      </c>
      <c r="D18343" s="0" t="s">
        <v>37</v>
      </c>
      <c r="E18343" s="0" t="s">
        <v>37</v>
      </c>
      <c r="F18343" s="0" t="s">
        <v>1001</v>
      </c>
      <c r="G18343" s="0" t="n">
        <v>5310</v>
      </c>
    </row>
    <row r="18344" customFormat="false" ht="12.75" hidden="false" customHeight="false" outlineLevel="0" collapsed="false">
      <c r="A18344" s="1" t="n">
        <v>36929</v>
      </c>
      <c r="B18344" s="0" t="n">
        <v>3064348800</v>
      </c>
      <c r="C18344" s="2" t="n">
        <v>3803.83</v>
      </c>
      <c r="D18344" s="0" t="s">
        <v>37</v>
      </c>
      <c r="E18344" s="0" t="s">
        <v>37</v>
      </c>
      <c r="F18344" s="0" t="s">
        <v>1481</v>
      </c>
      <c r="G18344" s="0" t="n">
        <v>5417.08</v>
      </c>
    </row>
    <row r="18345" customFormat="false" ht="12.75" hidden="false" customHeight="false" outlineLevel="0" collapsed="false">
      <c r="A18345" s="1" t="n">
        <v>36930</v>
      </c>
      <c r="B18345" s="0" t="n">
        <v>3064435200</v>
      </c>
      <c r="C18345" s="2" t="n">
        <v>3814.04</v>
      </c>
      <c r="D18345" s="0" t="s">
        <v>37</v>
      </c>
      <c r="E18345" s="0" t="s">
        <v>37</v>
      </c>
      <c r="F18345" s="0" t="s">
        <v>913</v>
      </c>
      <c r="G18345" s="0" t="n">
        <v>5360</v>
      </c>
    </row>
    <row r="18346" customFormat="false" ht="12.75" hidden="false" customHeight="false" outlineLevel="0" collapsed="false">
      <c r="A18346" s="1" t="n">
        <v>36931</v>
      </c>
      <c r="B18346" s="0" t="n">
        <v>3064521600</v>
      </c>
      <c r="C18346" s="2" t="n">
        <v>3797.17</v>
      </c>
      <c r="D18346" s="0" t="s">
        <v>37</v>
      </c>
      <c r="E18346" s="0" t="s">
        <v>37</v>
      </c>
      <c r="F18346" s="0" t="s">
        <v>1128</v>
      </c>
      <c r="G18346" s="0" t="n">
        <v>5340.42</v>
      </c>
    </row>
    <row r="18347" customFormat="false" ht="12.75" hidden="false" customHeight="false" outlineLevel="0" collapsed="false">
      <c r="A18347" s="1" t="n">
        <v>36932</v>
      </c>
      <c r="B18347" s="0" t="n">
        <v>3064608000</v>
      </c>
      <c r="C18347" s="2" t="n">
        <v>3800.62</v>
      </c>
      <c r="D18347" s="0" t="s">
        <v>37</v>
      </c>
      <c r="E18347" s="0" t="s">
        <v>37</v>
      </c>
      <c r="F18347" s="0" t="s">
        <v>1111</v>
      </c>
      <c r="G18347" s="0" t="n">
        <v>5378.75</v>
      </c>
    </row>
    <row r="18348" customFormat="false" ht="12.75" hidden="false" customHeight="false" outlineLevel="0" collapsed="false">
      <c r="A18348" s="1" t="n">
        <v>36933</v>
      </c>
      <c r="B18348" s="0" t="n">
        <v>3064694400</v>
      </c>
      <c r="C18348" s="2" t="n">
        <v>3804.21</v>
      </c>
      <c r="D18348" s="0" t="s">
        <v>37</v>
      </c>
      <c r="E18348" s="0" t="s">
        <v>37</v>
      </c>
      <c r="F18348" s="0" t="s">
        <v>1046</v>
      </c>
      <c r="G18348" s="0" t="n">
        <v>5342.5</v>
      </c>
    </row>
    <row r="18349" customFormat="false" ht="12.75" hidden="false" customHeight="false" outlineLevel="0" collapsed="false">
      <c r="A18349" s="1" t="n">
        <v>36934</v>
      </c>
      <c r="B18349" s="0" t="n">
        <v>3064780800</v>
      </c>
      <c r="C18349" s="2" t="n">
        <v>3799.25</v>
      </c>
      <c r="D18349" s="0" t="s">
        <v>37</v>
      </c>
      <c r="E18349" s="0" t="s">
        <v>37</v>
      </c>
      <c r="F18349" s="0" t="s">
        <v>891</v>
      </c>
      <c r="G18349" s="0" t="n">
        <v>5305.42</v>
      </c>
    </row>
    <row r="18350" customFormat="false" ht="12.75" hidden="false" customHeight="false" outlineLevel="0" collapsed="false">
      <c r="A18350" s="1" t="n">
        <v>36935</v>
      </c>
      <c r="B18350" s="0" t="n">
        <v>3064867200</v>
      </c>
      <c r="C18350" s="2" t="n">
        <v>3768.71</v>
      </c>
      <c r="D18350" s="0" t="s">
        <v>37</v>
      </c>
      <c r="E18350" s="0" t="s">
        <v>37</v>
      </c>
      <c r="F18350" s="0" t="s">
        <v>778</v>
      </c>
      <c r="G18350" s="0" t="n">
        <v>5210</v>
      </c>
    </row>
    <row r="18351" customFormat="false" ht="12.75" hidden="false" customHeight="false" outlineLevel="0" collapsed="false">
      <c r="A18351" s="1" t="n">
        <v>36936</v>
      </c>
      <c r="B18351" s="0" t="n">
        <v>3064953600</v>
      </c>
      <c r="C18351" s="2" t="n">
        <v>3774.71</v>
      </c>
      <c r="D18351" s="0" t="s">
        <v>37</v>
      </c>
      <c r="E18351" s="0" t="s">
        <v>37</v>
      </c>
      <c r="F18351" s="0" t="s">
        <v>1118</v>
      </c>
      <c r="G18351" s="0" t="n">
        <v>5247.08</v>
      </c>
    </row>
    <row r="18352" customFormat="false" ht="12.75" hidden="false" customHeight="false" outlineLevel="0" collapsed="false">
      <c r="A18352" s="1" t="n">
        <v>36937</v>
      </c>
      <c r="B18352" s="0" t="n">
        <v>3065040000</v>
      </c>
      <c r="C18352" s="2" t="n">
        <v>3796.75</v>
      </c>
      <c r="D18352" s="0" t="s">
        <v>37</v>
      </c>
      <c r="E18352" s="0" t="s">
        <v>37</v>
      </c>
      <c r="F18352" s="0" t="s">
        <v>913</v>
      </c>
      <c r="G18352" s="0" t="n">
        <v>5331.25</v>
      </c>
    </row>
    <row r="18353" customFormat="false" ht="12.75" hidden="false" customHeight="false" outlineLevel="0" collapsed="false">
      <c r="A18353" s="1" t="n">
        <v>36938</v>
      </c>
      <c r="B18353" s="0" t="n">
        <v>3065126400</v>
      </c>
      <c r="C18353" s="2" t="n">
        <v>3791.46</v>
      </c>
      <c r="D18353" s="0" t="s">
        <v>37</v>
      </c>
      <c r="E18353" s="0" t="s">
        <v>37</v>
      </c>
      <c r="F18353" s="0" t="s">
        <v>1265</v>
      </c>
      <c r="G18353" s="0" t="n">
        <v>5394.17</v>
      </c>
    </row>
    <row r="18354" customFormat="false" ht="12.75" hidden="false" customHeight="false" outlineLevel="0" collapsed="false">
      <c r="A18354" s="1" t="n">
        <v>36939</v>
      </c>
      <c r="B18354" s="0" t="n">
        <v>3065212800</v>
      </c>
      <c r="C18354" s="2" t="n">
        <v>3807.79</v>
      </c>
      <c r="D18354" s="0" t="s">
        <v>37</v>
      </c>
      <c r="E18354" s="0" t="s">
        <v>37</v>
      </c>
      <c r="F18354" s="0" t="s">
        <v>1587</v>
      </c>
      <c r="G18354" s="0" t="n">
        <v>5540</v>
      </c>
    </row>
    <row r="18355" customFormat="false" ht="12.75" hidden="false" customHeight="false" outlineLevel="0" collapsed="false">
      <c r="A18355" s="1" t="n">
        <v>36940</v>
      </c>
      <c r="B18355" s="0" t="n">
        <v>3065299200</v>
      </c>
      <c r="C18355" s="2" t="n">
        <v>3816.88</v>
      </c>
      <c r="D18355" s="0" t="s">
        <v>37</v>
      </c>
      <c r="E18355" s="0" t="s">
        <v>37</v>
      </c>
      <c r="F18355" s="0" t="s">
        <v>1112</v>
      </c>
      <c r="G18355" s="0" t="n">
        <v>5517.92</v>
      </c>
    </row>
    <row r="18356" customFormat="false" ht="12.75" hidden="false" customHeight="false" outlineLevel="0" collapsed="false">
      <c r="A18356" s="1" t="n">
        <v>36941</v>
      </c>
      <c r="B18356" s="0" t="n">
        <v>3065385600</v>
      </c>
      <c r="C18356" s="2" t="n">
        <v>3816.38</v>
      </c>
      <c r="D18356" s="0" t="s">
        <v>37</v>
      </c>
      <c r="E18356" s="0" t="s">
        <v>37</v>
      </c>
      <c r="F18356" s="0" t="s">
        <v>1239</v>
      </c>
      <c r="G18356" s="0" t="n">
        <v>5452.5</v>
      </c>
    </row>
    <row r="18357" customFormat="false" ht="12.75" hidden="false" customHeight="false" outlineLevel="0" collapsed="false">
      <c r="A18357" s="1" t="n">
        <v>36942</v>
      </c>
      <c r="B18357" s="0" t="n">
        <v>3065472000</v>
      </c>
      <c r="C18357" s="2" t="n">
        <v>3787.33</v>
      </c>
      <c r="D18357" s="0" t="s">
        <v>37</v>
      </c>
      <c r="E18357" s="0" t="s">
        <v>37</v>
      </c>
      <c r="F18357" s="0" t="s">
        <v>1833</v>
      </c>
      <c r="G18357" s="0" t="n">
        <v>5434.17</v>
      </c>
    </row>
    <row r="18358" customFormat="false" ht="12.75" hidden="false" customHeight="false" outlineLevel="0" collapsed="false">
      <c r="A18358" s="1" t="n">
        <v>36943</v>
      </c>
      <c r="B18358" s="0" t="n">
        <v>3065558400</v>
      </c>
      <c r="C18358" s="2" t="n">
        <v>3802.54</v>
      </c>
      <c r="D18358" s="0" t="s">
        <v>37</v>
      </c>
      <c r="E18358" s="0" t="s">
        <v>37</v>
      </c>
      <c r="F18358" s="0" t="s">
        <v>1125</v>
      </c>
      <c r="G18358" s="0" t="n">
        <v>5472.08</v>
      </c>
    </row>
    <row r="18359" customFormat="false" ht="12.75" hidden="false" customHeight="false" outlineLevel="0" collapsed="false">
      <c r="A18359" s="1" t="n">
        <v>36944</v>
      </c>
      <c r="B18359" s="0" t="n">
        <v>3065644800</v>
      </c>
      <c r="C18359" s="2" t="n">
        <v>3815.96</v>
      </c>
      <c r="D18359" s="0" t="s">
        <v>37</v>
      </c>
      <c r="E18359" s="0" t="s">
        <v>37</v>
      </c>
      <c r="F18359" s="0" t="s">
        <v>1807</v>
      </c>
      <c r="G18359" s="0" t="n">
        <v>5494.58</v>
      </c>
    </row>
    <row r="18360" customFormat="false" ht="12.75" hidden="false" customHeight="false" outlineLevel="0" collapsed="false">
      <c r="A18360" s="1" t="n">
        <v>36945</v>
      </c>
      <c r="B18360" s="0" t="n">
        <v>3065731200</v>
      </c>
      <c r="C18360" s="2" t="n">
        <v>3857.04</v>
      </c>
      <c r="D18360" s="0" t="s">
        <v>37</v>
      </c>
      <c r="E18360" s="0" t="s">
        <v>37</v>
      </c>
      <c r="F18360" s="0" t="s">
        <v>1673</v>
      </c>
      <c r="G18360" s="0" t="n">
        <v>5628.75</v>
      </c>
    </row>
    <row r="18361" customFormat="false" ht="12.75" hidden="false" customHeight="false" outlineLevel="0" collapsed="false">
      <c r="A18361" s="1" t="n">
        <v>36946</v>
      </c>
      <c r="B18361" s="0" t="n">
        <v>3065817600</v>
      </c>
      <c r="C18361" s="2" t="n">
        <v>3868.08</v>
      </c>
      <c r="D18361" s="0" t="s">
        <v>37</v>
      </c>
      <c r="E18361" s="0" t="s">
        <v>37</v>
      </c>
      <c r="F18361" s="0" t="s">
        <v>1089</v>
      </c>
      <c r="G18361" s="0" t="n">
        <v>5572.5</v>
      </c>
    </row>
    <row r="18362" customFormat="false" ht="12.75" hidden="false" customHeight="false" outlineLevel="0" collapsed="false">
      <c r="A18362" s="1" t="n">
        <v>36947</v>
      </c>
      <c r="B18362" s="0" t="n">
        <v>3065904000</v>
      </c>
      <c r="C18362" s="2" t="n">
        <v>3862.17</v>
      </c>
      <c r="D18362" s="0" t="s">
        <v>37</v>
      </c>
      <c r="E18362" s="0" t="s">
        <v>37</v>
      </c>
      <c r="F18362" s="0" t="s">
        <v>1368</v>
      </c>
      <c r="G18362" s="0" t="n">
        <v>5621.67</v>
      </c>
    </row>
    <row r="18363" customFormat="false" ht="12.75" hidden="false" customHeight="false" outlineLevel="0" collapsed="false">
      <c r="A18363" s="1" t="n">
        <v>36948</v>
      </c>
      <c r="B18363" s="0" t="n">
        <v>3065990400</v>
      </c>
      <c r="C18363" s="2" t="n">
        <v>3871.79</v>
      </c>
      <c r="D18363" s="0" t="s">
        <v>37</v>
      </c>
      <c r="E18363" s="0" t="s">
        <v>37</v>
      </c>
      <c r="F18363" s="0" t="s">
        <v>1260</v>
      </c>
      <c r="G18363" s="0" t="n">
        <v>5678.75</v>
      </c>
    </row>
    <row r="18364" customFormat="false" ht="12.75" hidden="false" customHeight="false" outlineLevel="0" collapsed="false">
      <c r="A18364" s="1" t="n">
        <v>36949</v>
      </c>
      <c r="B18364" s="0" t="n">
        <v>3066076800</v>
      </c>
      <c r="C18364" s="2" t="n">
        <v>3885.38</v>
      </c>
      <c r="D18364" s="0" t="s">
        <v>37</v>
      </c>
      <c r="E18364" s="0" t="s">
        <v>37</v>
      </c>
      <c r="F18364" s="0" t="s">
        <v>1395</v>
      </c>
      <c r="G18364" s="0" t="n">
        <v>5767.08</v>
      </c>
    </row>
    <row r="18365" customFormat="false" ht="12.75" hidden="false" customHeight="false" outlineLevel="0" collapsed="false">
      <c r="A18365" s="1" t="n">
        <v>36950</v>
      </c>
      <c r="B18365" s="0" t="n">
        <v>3066163200</v>
      </c>
      <c r="C18365" s="2" t="n">
        <v>3876.79</v>
      </c>
      <c r="D18365" s="0" t="s">
        <v>37</v>
      </c>
      <c r="E18365" s="0" t="s">
        <v>37</v>
      </c>
      <c r="F18365" s="0" t="s">
        <v>1502</v>
      </c>
      <c r="G18365" s="0" t="n">
        <v>5684.17</v>
      </c>
    </row>
    <row r="18366" customFormat="false" ht="12.75" hidden="false" customHeight="false" outlineLevel="0" collapsed="false">
      <c r="A18366" s="1" t="n">
        <v>36951</v>
      </c>
      <c r="B18366" s="0" t="n">
        <v>3066249600</v>
      </c>
      <c r="C18366" s="2" t="n">
        <v>3887.83</v>
      </c>
      <c r="D18366" s="0" t="s">
        <v>37</v>
      </c>
      <c r="E18366" s="0" t="s">
        <v>37</v>
      </c>
      <c r="F18366" s="0" t="s">
        <v>1182</v>
      </c>
      <c r="G18366" s="0" t="n">
        <v>5658.33</v>
      </c>
    </row>
    <row r="18367" customFormat="false" ht="12.75" hidden="false" customHeight="false" outlineLevel="0" collapsed="false">
      <c r="A18367" s="1" t="n">
        <v>36952</v>
      </c>
      <c r="B18367" s="0" t="n">
        <v>3066336000</v>
      </c>
      <c r="C18367" s="2" t="n">
        <v>3889.88</v>
      </c>
      <c r="D18367" s="0" t="s">
        <v>37</v>
      </c>
      <c r="E18367" s="0" t="s">
        <v>37</v>
      </c>
      <c r="F18367" s="0" t="s">
        <v>839</v>
      </c>
      <c r="G18367" s="0" t="n">
        <v>5681.25</v>
      </c>
    </row>
    <row r="18368" customFormat="false" ht="12.75" hidden="false" customHeight="false" outlineLevel="0" collapsed="false">
      <c r="A18368" s="1" t="n">
        <v>36953</v>
      </c>
      <c r="B18368" s="0" t="n">
        <v>3066422400</v>
      </c>
      <c r="C18368" s="2" t="n">
        <v>3898.42</v>
      </c>
      <c r="D18368" s="0" t="s">
        <v>37</v>
      </c>
      <c r="E18368" s="0" t="s">
        <v>37</v>
      </c>
      <c r="F18368" s="0" t="s">
        <v>1511</v>
      </c>
      <c r="G18368" s="0" t="n">
        <v>5572.08</v>
      </c>
    </row>
    <row r="18369" customFormat="false" ht="12.75" hidden="false" customHeight="false" outlineLevel="0" collapsed="false">
      <c r="A18369" s="1" t="n">
        <v>36954</v>
      </c>
      <c r="B18369" s="0" t="n">
        <v>3066508800</v>
      </c>
      <c r="C18369" s="2" t="n">
        <v>3835.5</v>
      </c>
      <c r="D18369" s="0" t="s">
        <v>37</v>
      </c>
      <c r="E18369" s="0" t="s">
        <v>37</v>
      </c>
      <c r="F18369" s="0" t="s">
        <v>1772</v>
      </c>
      <c r="G18369" s="0" t="n">
        <v>5459.17</v>
      </c>
    </row>
    <row r="18370" customFormat="false" ht="12.75" hidden="false" customHeight="false" outlineLevel="0" collapsed="false">
      <c r="A18370" s="1" t="n">
        <v>36955</v>
      </c>
      <c r="B18370" s="0" t="n">
        <v>3066595200</v>
      </c>
      <c r="C18370" s="2" t="n">
        <v>3823.88</v>
      </c>
      <c r="D18370" s="0" t="s">
        <v>37</v>
      </c>
      <c r="E18370" s="0" t="s">
        <v>37</v>
      </c>
      <c r="F18370" s="0" t="s">
        <v>2029</v>
      </c>
      <c r="G18370" s="0" t="n">
        <v>5407.5</v>
      </c>
    </row>
    <row r="18371" customFormat="false" ht="12.75" hidden="false" customHeight="false" outlineLevel="0" collapsed="false">
      <c r="A18371" s="1" t="n">
        <v>36956</v>
      </c>
      <c r="B18371" s="0" t="n">
        <v>3066681600</v>
      </c>
      <c r="C18371" s="2" t="n">
        <v>3841.71</v>
      </c>
      <c r="D18371" s="0" t="s">
        <v>37</v>
      </c>
      <c r="E18371" s="0" t="s">
        <v>37</v>
      </c>
      <c r="F18371" s="0" t="s">
        <v>765</v>
      </c>
      <c r="G18371" s="0" t="n">
        <v>5331.25</v>
      </c>
    </row>
    <row r="18372" customFormat="false" ht="12.75" hidden="false" customHeight="false" outlineLevel="0" collapsed="false">
      <c r="A18372" s="1" t="n">
        <v>36957</v>
      </c>
      <c r="B18372" s="0" t="n">
        <v>3066768000</v>
      </c>
      <c r="C18372" s="2" t="n">
        <v>3865.29</v>
      </c>
      <c r="D18372" s="0" t="s">
        <v>37</v>
      </c>
      <c r="E18372" s="0" t="s">
        <v>37</v>
      </c>
      <c r="F18372" s="0" t="s">
        <v>1903</v>
      </c>
      <c r="G18372" s="0" t="n">
        <v>5442.92</v>
      </c>
    </row>
    <row r="18373" customFormat="false" ht="12.75" hidden="false" customHeight="false" outlineLevel="0" collapsed="false">
      <c r="A18373" s="1" t="n">
        <v>36958</v>
      </c>
      <c r="B18373" s="0" t="n">
        <v>3066854400</v>
      </c>
      <c r="C18373" s="2" t="n">
        <v>3893.38</v>
      </c>
      <c r="D18373" s="0" t="s">
        <v>37</v>
      </c>
      <c r="E18373" s="0" t="s">
        <v>37</v>
      </c>
      <c r="F18373" s="0" t="s">
        <v>1155</v>
      </c>
      <c r="G18373" s="0" t="n">
        <v>5557.92</v>
      </c>
    </row>
    <row r="18374" customFormat="false" ht="12.75" hidden="false" customHeight="false" outlineLevel="0" collapsed="false">
      <c r="A18374" s="1" t="n">
        <v>36959</v>
      </c>
      <c r="B18374" s="0" t="n">
        <v>3066940800</v>
      </c>
      <c r="C18374" s="2" t="n">
        <v>3911.67</v>
      </c>
      <c r="D18374" s="0" t="s">
        <v>37</v>
      </c>
      <c r="E18374" s="0" t="s">
        <v>37</v>
      </c>
      <c r="F18374" s="0" t="s">
        <v>1247</v>
      </c>
      <c r="G18374" s="0" t="n">
        <v>5621.25</v>
      </c>
    </row>
    <row r="18375" customFormat="false" ht="12.75" hidden="false" customHeight="false" outlineLevel="0" collapsed="false">
      <c r="A18375" s="1" t="n">
        <v>36960</v>
      </c>
      <c r="B18375" s="0" t="n">
        <v>3067027200</v>
      </c>
      <c r="C18375" s="2" t="n">
        <v>3934</v>
      </c>
      <c r="D18375" s="0" t="s">
        <v>37</v>
      </c>
      <c r="E18375" s="0" t="s">
        <v>37</v>
      </c>
      <c r="F18375" s="0" t="s">
        <v>1644</v>
      </c>
      <c r="G18375" s="0" t="n">
        <v>5661.25</v>
      </c>
    </row>
    <row r="18376" customFormat="false" ht="12.75" hidden="false" customHeight="false" outlineLevel="0" collapsed="false">
      <c r="A18376" s="1" t="n">
        <v>36961</v>
      </c>
      <c r="B18376" s="0" t="n">
        <v>3067113600</v>
      </c>
      <c r="C18376" s="2" t="n">
        <v>3945.08</v>
      </c>
      <c r="D18376" s="0" t="s">
        <v>37</v>
      </c>
      <c r="E18376" s="0" t="s">
        <v>37</v>
      </c>
      <c r="F18376" s="0" t="s">
        <v>1325</v>
      </c>
      <c r="G18376" s="0" t="n">
        <v>5717.08</v>
      </c>
    </row>
    <row r="18377" customFormat="false" ht="12.75" hidden="false" customHeight="false" outlineLevel="0" collapsed="false">
      <c r="A18377" s="1" t="n">
        <v>36962</v>
      </c>
      <c r="B18377" s="0" t="n">
        <v>3067200000</v>
      </c>
      <c r="C18377" s="2" t="n">
        <v>3934.17</v>
      </c>
      <c r="D18377" s="0" t="s">
        <v>37</v>
      </c>
      <c r="E18377" s="0" t="s">
        <v>37</v>
      </c>
      <c r="F18377" s="0" t="s">
        <v>1421</v>
      </c>
      <c r="G18377" s="0" t="n">
        <v>5778.33</v>
      </c>
    </row>
    <row r="18378" customFormat="false" ht="12.75" hidden="false" customHeight="false" outlineLevel="0" collapsed="false">
      <c r="A18378" s="1" t="n">
        <v>36963</v>
      </c>
      <c r="B18378" s="0" t="n">
        <v>3067286400</v>
      </c>
      <c r="C18378" s="2" t="n">
        <v>3925.54</v>
      </c>
      <c r="D18378" s="0" t="s">
        <v>37</v>
      </c>
      <c r="E18378" s="0" t="s">
        <v>37</v>
      </c>
      <c r="F18378" s="0" t="s">
        <v>1412</v>
      </c>
      <c r="G18378" s="0" t="n">
        <v>5778.75</v>
      </c>
    </row>
    <row r="18379" customFormat="false" ht="12.75" hidden="false" customHeight="false" outlineLevel="0" collapsed="false">
      <c r="A18379" s="1" t="n">
        <v>36964</v>
      </c>
      <c r="B18379" s="0" t="n">
        <v>3067372800</v>
      </c>
      <c r="C18379" s="2" t="n">
        <v>3940.42</v>
      </c>
      <c r="D18379" s="0" t="s">
        <v>37</v>
      </c>
      <c r="E18379" s="0" t="s">
        <v>37</v>
      </c>
      <c r="F18379" s="0" t="s">
        <v>1335</v>
      </c>
      <c r="G18379" s="0" t="n">
        <v>5838.75</v>
      </c>
    </row>
    <row r="18380" customFormat="false" ht="12.75" hidden="false" customHeight="false" outlineLevel="0" collapsed="false">
      <c r="A18380" s="1" t="n">
        <v>36965</v>
      </c>
      <c r="B18380" s="0" t="n">
        <v>3067459200</v>
      </c>
      <c r="C18380" s="2" t="n">
        <v>3921.71</v>
      </c>
      <c r="D18380" s="0" t="s">
        <v>37</v>
      </c>
      <c r="E18380" s="0" t="s">
        <v>37</v>
      </c>
      <c r="F18380" s="0" t="s">
        <v>1551</v>
      </c>
      <c r="G18380" s="0" t="n">
        <v>5801.25</v>
      </c>
    </row>
    <row r="18381" customFormat="false" ht="12.75" hidden="false" customHeight="false" outlineLevel="0" collapsed="false">
      <c r="A18381" s="1" t="n">
        <v>36966</v>
      </c>
      <c r="B18381" s="0" t="n">
        <v>3067545600</v>
      </c>
      <c r="C18381" s="2" t="n">
        <v>3914.46</v>
      </c>
      <c r="D18381" s="0" t="s">
        <v>37</v>
      </c>
      <c r="E18381" s="0" t="s">
        <v>37</v>
      </c>
      <c r="F18381" s="0" t="s">
        <v>1673</v>
      </c>
      <c r="G18381" s="0" t="n">
        <v>5674.17</v>
      </c>
    </row>
    <row r="18382" customFormat="false" ht="12.75" hidden="false" customHeight="false" outlineLevel="0" collapsed="false">
      <c r="A18382" s="1" t="n">
        <v>36967</v>
      </c>
      <c r="B18382" s="0" t="n">
        <v>3067632000</v>
      </c>
      <c r="C18382" s="2" t="n">
        <v>3924.83</v>
      </c>
      <c r="D18382" s="0" t="s">
        <v>37</v>
      </c>
      <c r="E18382" s="0" t="s">
        <v>37</v>
      </c>
      <c r="F18382" s="0" t="s">
        <v>1284</v>
      </c>
      <c r="G18382" s="0" t="n">
        <v>5647.92</v>
      </c>
    </row>
    <row r="18383" customFormat="false" ht="12.75" hidden="false" customHeight="false" outlineLevel="0" collapsed="false">
      <c r="A18383" s="1" t="n">
        <v>36968</v>
      </c>
      <c r="B18383" s="0" t="n">
        <v>3067718400</v>
      </c>
      <c r="C18383" s="2" t="n">
        <v>3881.96</v>
      </c>
      <c r="D18383" s="0" t="s">
        <v>37</v>
      </c>
      <c r="E18383" s="0" t="s">
        <v>37</v>
      </c>
      <c r="F18383" s="0" t="s">
        <v>868</v>
      </c>
      <c r="G18383" s="0" t="n">
        <v>5504.17</v>
      </c>
    </row>
    <row r="18384" customFormat="false" ht="12.75" hidden="false" customHeight="false" outlineLevel="0" collapsed="false">
      <c r="A18384" s="1" t="n">
        <v>36969</v>
      </c>
      <c r="B18384" s="0" t="n">
        <v>3067804800</v>
      </c>
      <c r="C18384" s="2" t="n">
        <v>3855.79</v>
      </c>
      <c r="D18384" s="0" t="s">
        <v>37</v>
      </c>
      <c r="E18384" s="0" t="s">
        <v>37</v>
      </c>
      <c r="F18384" s="0" t="s">
        <v>1123</v>
      </c>
      <c r="G18384" s="0" t="n">
        <v>5459.58</v>
      </c>
    </row>
    <row r="18385" customFormat="false" ht="12.75" hidden="false" customHeight="false" outlineLevel="0" collapsed="false">
      <c r="A18385" s="1" t="n">
        <v>36970</v>
      </c>
      <c r="B18385" s="0" t="n">
        <v>3067891200</v>
      </c>
      <c r="C18385" s="2" t="n">
        <v>3835.92</v>
      </c>
      <c r="D18385" s="0" t="s">
        <v>37</v>
      </c>
      <c r="E18385" s="0" t="s">
        <v>37</v>
      </c>
      <c r="F18385" s="0" t="s">
        <v>912</v>
      </c>
      <c r="G18385" s="0" t="n">
        <v>5445</v>
      </c>
    </row>
    <row r="18386" customFormat="false" ht="12.75" hidden="false" customHeight="false" outlineLevel="0" collapsed="false">
      <c r="A18386" s="1" t="n">
        <v>36971</v>
      </c>
      <c r="B18386" s="0" t="n">
        <v>3067977600</v>
      </c>
      <c r="C18386" s="2" t="n">
        <v>3841.54</v>
      </c>
      <c r="D18386" s="0" t="s">
        <v>37</v>
      </c>
      <c r="E18386" s="0" t="s">
        <v>37</v>
      </c>
      <c r="F18386" s="0" t="s">
        <v>1471</v>
      </c>
      <c r="G18386" s="0" t="n">
        <v>5377.92</v>
      </c>
    </row>
    <row r="18387" customFormat="false" ht="12.75" hidden="false" customHeight="false" outlineLevel="0" collapsed="false">
      <c r="A18387" s="1" t="n">
        <v>36972</v>
      </c>
      <c r="B18387" s="0" t="n">
        <v>3068064000</v>
      </c>
      <c r="C18387" s="2" t="n">
        <v>3867.42</v>
      </c>
      <c r="D18387" s="0" t="s">
        <v>37</v>
      </c>
      <c r="E18387" s="0" t="s">
        <v>37</v>
      </c>
      <c r="F18387" s="0" t="s">
        <v>1025</v>
      </c>
      <c r="G18387" s="0" t="n">
        <v>5395</v>
      </c>
    </row>
    <row r="18388" customFormat="false" ht="12.75" hidden="false" customHeight="false" outlineLevel="0" collapsed="false">
      <c r="A18388" s="1" t="n">
        <v>36973</v>
      </c>
      <c r="B18388" s="0" t="n">
        <v>3068150400</v>
      </c>
      <c r="C18388" s="2" t="n">
        <v>3870.42</v>
      </c>
      <c r="D18388" s="0" t="s">
        <v>37</v>
      </c>
      <c r="E18388" s="0" t="s">
        <v>37</v>
      </c>
      <c r="F18388" s="0" t="s">
        <v>1307</v>
      </c>
      <c r="G18388" s="0" t="n">
        <v>5557.08</v>
      </c>
    </row>
    <row r="18389" customFormat="false" ht="12.75" hidden="false" customHeight="false" outlineLevel="0" collapsed="false">
      <c r="A18389" s="1" t="n">
        <v>36974</v>
      </c>
      <c r="B18389" s="0" t="n">
        <v>3068236800</v>
      </c>
      <c r="C18389" s="2" t="n">
        <v>3878.64</v>
      </c>
      <c r="D18389" s="0" t="s">
        <v>37</v>
      </c>
      <c r="E18389" s="0" t="s">
        <v>37</v>
      </c>
      <c r="F18389" s="0" t="s">
        <v>1088</v>
      </c>
      <c r="G18389" s="0" t="n">
        <v>5544.17</v>
      </c>
    </row>
    <row r="18390" customFormat="false" ht="12.75" hidden="false" customHeight="false" outlineLevel="0" collapsed="false">
      <c r="A18390" s="1" t="n">
        <v>36975</v>
      </c>
      <c r="B18390" s="0" t="n">
        <v>3068323200</v>
      </c>
      <c r="C18390" s="2" t="n">
        <v>3884.12</v>
      </c>
      <c r="D18390" s="0" t="s">
        <v>37</v>
      </c>
      <c r="E18390" s="0" t="s">
        <v>37</v>
      </c>
      <c r="F18390" s="0" t="s">
        <v>1240</v>
      </c>
      <c r="G18390" s="0" t="n">
        <v>5545</v>
      </c>
    </row>
    <row r="18391" customFormat="false" ht="12.75" hidden="false" customHeight="false" outlineLevel="0" collapsed="false">
      <c r="A18391" s="1" t="n">
        <v>36976</v>
      </c>
      <c r="B18391" s="0" t="n">
        <v>3068409600</v>
      </c>
      <c r="C18391" s="2" t="n">
        <v>3897</v>
      </c>
      <c r="D18391" s="0" t="s">
        <v>37</v>
      </c>
      <c r="E18391" s="0" t="s">
        <v>37</v>
      </c>
      <c r="F18391" s="0" t="s">
        <v>1271</v>
      </c>
      <c r="G18391" s="0" t="n">
        <v>5577.5</v>
      </c>
    </row>
    <row r="18392" customFormat="false" ht="12.75" hidden="false" customHeight="false" outlineLevel="0" collapsed="false">
      <c r="A18392" s="1" t="n">
        <v>36977</v>
      </c>
      <c r="B18392" s="0" t="n">
        <v>3068496000</v>
      </c>
      <c r="C18392" s="2" t="n">
        <v>3803.62</v>
      </c>
      <c r="D18392" s="0" t="s">
        <v>37</v>
      </c>
      <c r="E18392" s="0" t="s">
        <v>37</v>
      </c>
      <c r="F18392" s="0" t="s">
        <v>1914</v>
      </c>
      <c r="G18392" s="0" t="n">
        <v>5105.42</v>
      </c>
    </row>
    <row r="18393" customFormat="false" ht="12.75" hidden="false" customHeight="false" outlineLevel="0" collapsed="false">
      <c r="A18393" s="1" t="n">
        <v>36978</v>
      </c>
      <c r="B18393" s="0" t="n">
        <v>3068582400</v>
      </c>
      <c r="C18393" s="2" t="n">
        <v>3741.5</v>
      </c>
      <c r="D18393" s="0" t="s">
        <v>37</v>
      </c>
      <c r="E18393" s="0" t="s">
        <v>37</v>
      </c>
      <c r="F18393" s="0" t="s">
        <v>2064</v>
      </c>
      <c r="G18393" s="0" t="n">
        <v>4981.67</v>
      </c>
    </row>
    <row r="18394" customFormat="false" ht="12.75" hidden="false" customHeight="false" outlineLevel="0" collapsed="false">
      <c r="A18394" s="1" t="n">
        <v>36979</v>
      </c>
      <c r="B18394" s="0" t="n">
        <v>3068668800</v>
      </c>
      <c r="C18394" s="2" t="n">
        <v>3771.17</v>
      </c>
      <c r="D18394" s="0" t="s">
        <v>37</v>
      </c>
      <c r="E18394" s="0" t="s">
        <v>37</v>
      </c>
      <c r="F18394" s="0" t="s">
        <v>798</v>
      </c>
      <c r="G18394" s="0" t="n">
        <v>5109.58</v>
      </c>
    </row>
    <row r="18395" customFormat="false" ht="12.75" hidden="false" customHeight="false" outlineLevel="0" collapsed="false">
      <c r="A18395" s="1" t="n">
        <v>36980</v>
      </c>
      <c r="B18395" s="0" t="n">
        <v>3068755200</v>
      </c>
      <c r="C18395" s="2" t="n">
        <v>3801.08</v>
      </c>
      <c r="D18395" s="0" t="s">
        <v>37</v>
      </c>
      <c r="E18395" s="0" t="s">
        <v>37</v>
      </c>
      <c r="F18395" s="0" t="s">
        <v>1860</v>
      </c>
      <c r="G18395" s="0" t="n">
        <v>5230.83</v>
      </c>
    </row>
    <row r="18396" customFormat="false" ht="12.75" hidden="false" customHeight="false" outlineLevel="0" collapsed="false">
      <c r="A18396" s="1" t="n">
        <v>36981</v>
      </c>
      <c r="B18396" s="0" t="n">
        <v>3068841600</v>
      </c>
      <c r="C18396" s="2" t="n">
        <v>3735.46</v>
      </c>
      <c r="D18396" s="0" t="s">
        <v>37</v>
      </c>
      <c r="E18396" s="0" t="s">
        <v>37</v>
      </c>
      <c r="F18396" s="0" t="s">
        <v>1827</v>
      </c>
      <c r="G18396" s="0" t="n">
        <v>5297.08</v>
      </c>
    </row>
    <row r="18397" customFormat="false" ht="12.75" hidden="false" customHeight="false" outlineLevel="0" collapsed="false">
      <c r="A18397" s="1" t="n">
        <v>36982</v>
      </c>
      <c r="B18397" s="0" t="n">
        <v>3068928000</v>
      </c>
      <c r="C18397" s="2" t="n">
        <v>3674.33</v>
      </c>
      <c r="D18397" s="0" t="s">
        <v>37</v>
      </c>
      <c r="E18397" s="0" t="s">
        <v>37</v>
      </c>
      <c r="F18397" s="0" t="s">
        <v>2065</v>
      </c>
      <c r="G18397" s="0" t="n">
        <v>4986.67</v>
      </c>
    </row>
    <row r="18398" customFormat="false" ht="12.75" hidden="false" customHeight="false" outlineLevel="0" collapsed="false">
      <c r="A18398" s="1" t="n">
        <v>36983</v>
      </c>
      <c r="B18398" s="0" t="n">
        <v>3069014400</v>
      </c>
      <c r="C18398" s="2" t="n">
        <v>3720.58</v>
      </c>
      <c r="D18398" s="0" t="s">
        <v>37</v>
      </c>
      <c r="E18398" s="0" t="s">
        <v>37</v>
      </c>
      <c r="F18398" s="0" t="s">
        <v>1919</v>
      </c>
      <c r="G18398" s="0" t="n">
        <v>4915</v>
      </c>
    </row>
    <row r="18399" customFormat="false" ht="12.75" hidden="false" customHeight="false" outlineLevel="0" collapsed="false">
      <c r="A18399" s="1" t="n">
        <v>36984</v>
      </c>
      <c r="B18399" s="0" t="n">
        <v>3069100800</v>
      </c>
      <c r="C18399" s="2" t="n">
        <v>3755.5</v>
      </c>
      <c r="D18399" s="0" t="s">
        <v>37</v>
      </c>
      <c r="E18399" s="0" t="s">
        <v>37</v>
      </c>
      <c r="F18399" s="0" t="s">
        <v>2066</v>
      </c>
      <c r="G18399" s="0" t="n">
        <v>5021.67</v>
      </c>
    </row>
    <row r="18400" customFormat="false" ht="12.75" hidden="false" customHeight="false" outlineLevel="0" collapsed="false">
      <c r="A18400" s="1" t="n">
        <v>36985</v>
      </c>
      <c r="B18400" s="0" t="n">
        <v>3069187200</v>
      </c>
      <c r="C18400" s="2" t="n">
        <v>3738.71</v>
      </c>
      <c r="D18400" s="0" t="s">
        <v>37</v>
      </c>
      <c r="E18400" s="0" t="s">
        <v>37</v>
      </c>
      <c r="F18400" s="0" t="s">
        <v>1914</v>
      </c>
      <c r="G18400" s="0" t="n">
        <v>5102.08</v>
      </c>
    </row>
    <row r="18401" customFormat="false" ht="12.75" hidden="false" customHeight="false" outlineLevel="0" collapsed="false">
      <c r="A18401" s="1" t="n">
        <v>36986</v>
      </c>
      <c r="B18401" s="0" t="n">
        <v>3069273600</v>
      </c>
      <c r="C18401" s="2" t="n">
        <v>3632.62</v>
      </c>
      <c r="D18401" s="0" t="s">
        <v>37</v>
      </c>
      <c r="E18401" s="0" t="s">
        <v>37</v>
      </c>
      <c r="F18401" s="0" t="s">
        <v>2067</v>
      </c>
      <c r="G18401" s="0" t="n">
        <v>4679.17</v>
      </c>
    </row>
    <row r="18402" customFormat="false" ht="12.75" hidden="false" customHeight="false" outlineLevel="0" collapsed="false">
      <c r="A18402" s="1" t="n">
        <v>36987</v>
      </c>
      <c r="B18402" s="0" t="n">
        <v>3069360000</v>
      </c>
      <c r="C18402" s="2" t="n">
        <v>3720.62</v>
      </c>
      <c r="D18402" s="0" t="s">
        <v>37</v>
      </c>
      <c r="E18402" s="0" t="s">
        <v>37</v>
      </c>
      <c r="F18402" s="0" t="s">
        <v>654</v>
      </c>
      <c r="G18402" s="0" t="n">
        <v>4912.08</v>
      </c>
    </row>
    <row r="18403" customFormat="false" ht="12.75" hidden="false" customHeight="false" outlineLevel="0" collapsed="false">
      <c r="A18403" s="1" t="n">
        <v>36988</v>
      </c>
      <c r="B18403" s="0" t="n">
        <v>3069446400</v>
      </c>
      <c r="C18403" s="2" t="n">
        <v>3697.21</v>
      </c>
      <c r="D18403" s="0" t="s">
        <v>37</v>
      </c>
      <c r="E18403" s="0" t="s">
        <v>37</v>
      </c>
      <c r="F18403" s="0" t="s">
        <v>1897</v>
      </c>
      <c r="G18403" s="0" t="n">
        <v>4853.33</v>
      </c>
    </row>
    <row r="18404" customFormat="false" ht="12.75" hidden="false" customHeight="false" outlineLevel="0" collapsed="false">
      <c r="A18404" s="1" t="n">
        <v>36989</v>
      </c>
      <c r="B18404" s="0" t="n">
        <v>3069532800</v>
      </c>
      <c r="C18404" s="2" t="n">
        <v>3555.17</v>
      </c>
      <c r="D18404" s="0" t="s">
        <v>37</v>
      </c>
      <c r="E18404" s="0" t="s">
        <v>37</v>
      </c>
      <c r="F18404" s="0" t="s">
        <v>2068</v>
      </c>
      <c r="G18404" s="0" t="n">
        <v>4152.08</v>
      </c>
    </row>
    <row r="18405" customFormat="false" ht="12.75" hidden="false" customHeight="false" outlineLevel="0" collapsed="false">
      <c r="A18405" s="1" t="n">
        <v>36990</v>
      </c>
      <c r="B18405" s="0" t="n">
        <v>3069619200</v>
      </c>
      <c r="C18405" s="2" t="n">
        <v>3541.88</v>
      </c>
      <c r="D18405" s="0" t="s">
        <v>37</v>
      </c>
      <c r="E18405" s="0" t="s">
        <v>37</v>
      </c>
      <c r="F18405" s="0" t="s">
        <v>2069</v>
      </c>
      <c r="G18405" s="0" t="n">
        <v>4174.58</v>
      </c>
    </row>
    <row r="18406" customFormat="false" ht="12.75" hidden="false" customHeight="false" outlineLevel="0" collapsed="false">
      <c r="A18406" s="1" t="n">
        <v>36991</v>
      </c>
      <c r="B18406" s="0" t="n">
        <v>3069705600</v>
      </c>
      <c r="C18406" s="2" t="n">
        <v>3605.71</v>
      </c>
      <c r="D18406" s="0" t="s">
        <v>37</v>
      </c>
      <c r="E18406" s="0" t="s">
        <v>37</v>
      </c>
      <c r="F18406" s="0" t="s">
        <v>2070</v>
      </c>
      <c r="G18406" s="0" t="n">
        <v>4378.75</v>
      </c>
    </row>
    <row r="18407" customFormat="false" ht="12.75" hidden="false" customHeight="false" outlineLevel="0" collapsed="false">
      <c r="A18407" s="1" t="n">
        <v>36992</v>
      </c>
      <c r="B18407" s="0" t="n">
        <v>3069792000</v>
      </c>
      <c r="C18407" s="2" t="n">
        <v>3587.04</v>
      </c>
      <c r="D18407" s="0" t="s">
        <v>37</v>
      </c>
      <c r="E18407" s="0" t="s">
        <v>37</v>
      </c>
      <c r="F18407" s="0" t="s">
        <v>2071</v>
      </c>
      <c r="G18407" s="0" t="n">
        <v>4487.5</v>
      </c>
    </row>
    <row r="18408" customFormat="false" ht="12.75" hidden="false" customHeight="false" outlineLevel="0" collapsed="false">
      <c r="A18408" s="1" t="n">
        <v>36993</v>
      </c>
      <c r="B18408" s="0" t="n">
        <v>3069878400</v>
      </c>
      <c r="C18408" s="2" t="n">
        <v>3270.29</v>
      </c>
      <c r="D18408" s="0" t="s">
        <v>37</v>
      </c>
      <c r="E18408" s="0" t="s">
        <v>37</v>
      </c>
      <c r="F18408" s="0" t="s">
        <v>2072</v>
      </c>
      <c r="G18408" s="0" t="n">
        <v>3078.33</v>
      </c>
    </row>
    <row r="18409" customFormat="false" ht="12.75" hidden="false" customHeight="false" outlineLevel="0" collapsed="false">
      <c r="A18409" s="1" t="n">
        <v>36994</v>
      </c>
      <c r="B18409" s="0" t="n">
        <v>3069964800</v>
      </c>
      <c r="C18409" s="2" t="n">
        <v>3305.54</v>
      </c>
      <c r="D18409" s="0" t="s">
        <v>37</v>
      </c>
      <c r="E18409" s="0" t="s">
        <v>37</v>
      </c>
      <c r="F18409" s="0" t="s">
        <v>2073</v>
      </c>
      <c r="G18409" s="0" t="n">
        <v>3339.17</v>
      </c>
    </row>
    <row r="18410" customFormat="false" ht="12.75" hidden="false" customHeight="false" outlineLevel="0" collapsed="false">
      <c r="A18410" s="1" t="n">
        <v>36995</v>
      </c>
      <c r="B18410" s="0" t="n">
        <v>3070051200</v>
      </c>
      <c r="C18410" s="2" t="n">
        <v>3370.58</v>
      </c>
      <c r="D18410" s="0" t="s">
        <v>37</v>
      </c>
      <c r="E18410" s="0" t="s">
        <v>37</v>
      </c>
      <c r="F18410" s="0" t="s">
        <v>2074</v>
      </c>
      <c r="G18410" s="0" t="n">
        <v>3683.33</v>
      </c>
    </row>
    <row r="18411" customFormat="false" ht="12.75" hidden="false" customHeight="false" outlineLevel="0" collapsed="false">
      <c r="A18411" s="1" t="n">
        <v>36996</v>
      </c>
      <c r="B18411" s="0" t="n">
        <v>3070137600</v>
      </c>
      <c r="C18411" s="2" t="n">
        <v>3535.92</v>
      </c>
      <c r="D18411" s="0" t="s">
        <v>37</v>
      </c>
      <c r="E18411" s="0" t="s">
        <v>37</v>
      </c>
      <c r="F18411" s="0" t="s">
        <v>2075</v>
      </c>
      <c r="G18411" s="0" t="n">
        <v>4029.58</v>
      </c>
    </row>
    <row r="18412" customFormat="false" ht="12.75" hidden="false" customHeight="false" outlineLevel="0" collapsed="false">
      <c r="A18412" s="1" t="n">
        <v>36997</v>
      </c>
      <c r="B18412" s="0" t="n">
        <v>3070224000</v>
      </c>
      <c r="C18412" s="2" t="n">
        <v>3536.58</v>
      </c>
      <c r="D18412" s="0" t="s">
        <v>37</v>
      </c>
      <c r="E18412" s="0" t="s">
        <v>37</v>
      </c>
      <c r="F18412" s="0" t="s">
        <v>2076</v>
      </c>
      <c r="G18412" s="0" t="n">
        <v>4256.67</v>
      </c>
    </row>
    <row r="18413" customFormat="false" ht="12.75" hidden="false" customHeight="false" outlineLevel="0" collapsed="false">
      <c r="A18413" s="1" t="n">
        <v>36998</v>
      </c>
      <c r="B18413" s="0" t="n">
        <v>3070310400</v>
      </c>
      <c r="C18413" s="2" t="n">
        <v>3602.58</v>
      </c>
      <c r="D18413" s="0" t="s">
        <v>37</v>
      </c>
      <c r="E18413" s="0" t="s">
        <v>37</v>
      </c>
      <c r="F18413" s="0" t="s">
        <v>2077</v>
      </c>
      <c r="G18413" s="0" t="n">
        <v>4594.17</v>
      </c>
    </row>
    <row r="18414" customFormat="false" ht="12.75" hidden="false" customHeight="false" outlineLevel="0" collapsed="false">
      <c r="A18414" s="1" t="n">
        <v>36999</v>
      </c>
      <c r="B18414" s="0" t="n">
        <v>3070396800</v>
      </c>
      <c r="C18414" s="2" t="n">
        <v>3644.21</v>
      </c>
      <c r="D18414" s="0" t="s">
        <v>37</v>
      </c>
      <c r="E18414" s="0" t="s">
        <v>37</v>
      </c>
      <c r="F18414" s="0" t="s">
        <v>620</v>
      </c>
      <c r="G18414" s="0" t="n">
        <v>4612.92</v>
      </c>
    </row>
    <row r="18415" customFormat="false" ht="12.75" hidden="false" customHeight="false" outlineLevel="0" collapsed="false">
      <c r="A18415" s="1" t="n">
        <v>37000</v>
      </c>
      <c r="B18415" s="0" t="n">
        <v>3070483200</v>
      </c>
      <c r="C18415" s="2" t="n">
        <v>3631.75</v>
      </c>
      <c r="D18415" s="0" t="s">
        <v>37</v>
      </c>
      <c r="E18415" s="0" t="s">
        <v>37</v>
      </c>
      <c r="F18415" s="0" t="s">
        <v>2078</v>
      </c>
      <c r="G18415" s="0" t="n">
        <v>4688.33</v>
      </c>
    </row>
    <row r="18416" customFormat="false" ht="12.75" hidden="false" customHeight="false" outlineLevel="0" collapsed="false">
      <c r="A18416" s="1" t="n">
        <v>37001</v>
      </c>
      <c r="B18416" s="0" t="n">
        <v>3070569600</v>
      </c>
      <c r="C18416" s="2" t="n">
        <v>3660.21</v>
      </c>
      <c r="D18416" s="0" t="s">
        <v>37</v>
      </c>
      <c r="E18416" s="0" t="s">
        <v>37</v>
      </c>
      <c r="F18416" s="0" t="s">
        <v>677</v>
      </c>
      <c r="G18416" s="0" t="n">
        <v>4832.92</v>
      </c>
    </row>
    <row r="18417" customFormat="false" ht="12.75" hidden="false" customHeight="false" outlineLevel="0" collapsed="false">
      <c r="A18417" s="1" t="n">
        <v>37002</v>
      </c>
      <c r="B18417" s="0" t="n">
        <v>3070656000</v>
      </c>
      <c r="C18417" s="2" t="n">
        <v>3717.83</v>
      </c>
      <c r="D18417" s="0" t="s">
        <v>37</v>
      </c>
      <c r="E18417" s="0" t="s">
        <v>37</v>
      </c>
      <c r="F18417" s="0" t="s">
        <v>1863</v>
      </c>
      <c r="G18417" s="0" t="n">
        <v>4994.17</v>
      </c>
    </row>
    <row r="18418" customFormat="false" ht="12.75" hidden="false" customHeight="false" outlineLevel="0" collapsed="false">
      <c r="A18418" s="1" t="n">
        <v>37003</v>
      </c>
      <c r="B18418" s="0" t="n">
        <v>3070742400</v>
      </c>
      <c r="C18418" s="2" t="n">
        <v>3685</v>
      </c>
      <c r="D18418" s="0" t="s">
        <v>37</v>
      </c>
      <c r="E18418" s="0" t="s">
        <v>37</v>
      </c>
      <c r="F18418" s="0" t="s">
        <v>733</v>
      </c>
      <c r="G18418" s="0" t="n">
        <v>5017.08</v>
      </c>
    </row>
    <row r="18419" customFormat="false" ht="12.75" hidden="false" customHeight="false" outlineLevel="0" collapsed="false">
      <c r="A18419" s="1" t="n">
        <v>37004</v>
      </c>
      <c r="B18419" s="0" t="n">
        <v>3070828800</v>
      </c>
      <c r="C18419" s="2" t="n">
        <v>3732.71</v>
      </c>
      <c r="D18419" s="0" t="s">
        <v>37</v>
      </c>
      <c r="E18419" s="0" t="s">
        <v>37</v>
      </c>
      <c r="F18419" s="0" t="s">
        <v>1035</v>
      </c>
      <c r="G18419" s="0" t="n">
        <v>5264.58</v>
      </c>
    </row>
    <row r="18420" customFormat="false" ht="12.75" hidden="false" customHeight="false" outlineLevel="0" collapsed="false">
      <c r="A18420" s="1" t="n">
        <v>37005</v>
      </c>
      <c r="B18420" s="0" t="n">
        <v>3070915200</v>
      </c>
      <c r="C18420" s="2" t="n">
        <v>3759.42</v>
      </c>
      <c r="D18420" s="0" t="s">
        <v>37</v>
      </c>
      <c r="E18420" s="0" t="s">
        <v>37</v>
      </c>
      <c r="F18420" s="0" t="s">
        <v>1823</v>
      </c>
      <c r="G18420" s="0" t="n">
        <v>5205.83</v>
      </c>
    </row>
    <row r="18421" customFormat="false" ht="12.75" hidden="false" customHeight="false" outlineLevel="0" collapsed="false">
      <c r="A18421" s="1" t="n">
        <v>37006</v>
      </c>
      <c r="B18421" s="0" t="n">
        <v>3071001600</v>
      </c>
      <c r="C18421" s="2" t="n">
        <v>3750.33</v>
      </c>
      <c r="D18421" s="0" t="s">
        <v>37</v>
      </c>
      <c r="E18421" s="0" t="s">
        <v>37</v>
      </c>
      <c r="F18421" s="0" t="s">
        <v>2079</v>
      </c>
      <c r="G18421" s="0" t="n">
        <v>5109.17</v>
      </c>
    </row>
    <row r="18422" customFormat="false" ht="12.75" hidden="false" customHeight="false" outlineLevel="0" collapsed="false">
      <c r="A18422" s="1" t="n">
        <v>37007</v>
      </c>
      <c r="B18422" s="0" t="n">
        <v>3071088000</v>
      </c>
      <c r="C18422" s="2" t="n">
        <v>3744.21</v>
      </c>
      <c r="D18422" s="0" t="s">
        <v>37</v>
      </c>
      <c r="E18422" s="0" t="s">
        <v>37</v>
      </c>
      <c r="F18422" s="0" t="s">
        <v>1889</v>
      </c>
      <c r="G18422" s="0" t="n">
        <v>5049.58</v>
      </c>
    </row>
    <row r="18423" customFormat="false" ht="12.75" hidden="false" customHeight="false" outlineLevel="0" collapsed="false">
      <c r="A18423" s="1" t="n">
        <v>37008</v>
      </c>
      <c r="B18423" s="0" t="n">
        <v>3071174400</v>
      </c>
      <c r="C18423" s="2" t="n">
        <v>3757.46</v>
      </c>
      <c r="D18423" s="0" t="s">
        <v>37</v>
      </c>
      <c r="E18423" s="0" t="s">
        <v>37</v>
      </c>
      <c r="F18423" s="0" t="s">
        <v>848</v>
      </c>
      <c r="G18423" s="0" t="n">
        <v>5060.8</v>
      </c>
    </row>
    <row r="18424" customFormat="false" ht="12.75" hidden="false" customHeight="false" outlineLevel="0" collapsed="false">
      <c r="A18424" s="1" t="n">
        <v>37009</v>
      </c>
      <c r="B18424" s="0" t="n">
        <v>3071260800</v>
      </c>
      <c r="C18424" s="2" t="n">
        <v>3656.79</v>
      </c>
      <c r="D18424" s="0" t="s">
        <v>37</v>
      </c>
      <c r="E18424" s="0" t="s">
        <v>37</v>
      </c>
      <c r="F18424" s="0" t="s">
        <v>2080</v>
      </c>
      <c r="G18424" s="0" t="n">
        <v>4549.58</v>
      </c>
    </row>
    <row r="18425" customFormat="false" ht="12.75" hidden="false" customHeight="false" outlineLevel="0" collapsed="false">
      <c r="A18425" s="1" t="n">
        <v>37010</v>
      </c>
      <c r="B18425" s="0" t="n">
        <v>3071347200</v>
      </c>
      <c r="C18425" s="2" t="n">
        <v>3516.75</v>
      </c>
      <c r="D18425" s="0" t="s">
        <v>37</v>
      </c>
      <c r="E18425" s="0" t="s">
        <v>37</v>
      </c>
      <c r="F18425" s="0" t="s">
        <v>2081</v>
      </c>
      <c r="G18425" s="0" t="n">
        <v>3913.33</v>
      </c>
    </row>
    <row r="18426" customFormat="false" ht="12.75" hidden="false" customHeight="false" outlineLevel="0" collapsed="false">
      <c r="A18426" s="1" t="n">
        <v>37011</v>
      </c>
      <c r="B18426" s="0" t="n">
        <v>3071433600</v>
      </c>
      <c r="C18426" s="2" t="n">
        <v>3552.25</v>
      </c>
      <c r="D18426" s="0" t="s">
        <v>37</v>
      </c>
      <c r="E18426" s="0" t="s">
        <v>37</v>
      </c>
      <c r="F18426" s="0" t="s">
        <v>2082</v>
      </c>
      <c r="G18426" s="0" t="n">
        <v>4195.42</v>
      </c>
    </row>
    <row r="18427" customFormat="false" ht="12.75" hidden="false" customHeight="false" outlineLevel="0" collapsed="false">
      <c r="A18427" s="1" t="n">
        <v>37012</v>
      </c>
      <c r="B18427" s="0" t="n">
        <v>3071520000</v>
      </c>
      <c r="C18427" s="2" t="n">
        <v>3609.92</v>
      </c>
      <c r="D18427" s="0" t="s">
        <v>37</v>
      </c>
      <c r="E18427" s="0" t="s">
        <v>37</v>
      </c>
      <c r="F18427" s="0" t="s">
        <v>2083</v>
      </c>
      <c r="G18427" s="0" t="n">
        <v>4410.42</v>
      </c>
    </row>
    <row r="18428" customFormat="false" ht="12.75" hidden="false" customHeight="false" outlineLevel="0" collapsed="false">
      <c r="A18428" s="1" t="n">
        <v>37013</v>
      </c>
      <c r="B18428" s="0" t="n">
        <v>3071606400</v>
      </c>
      <c r="C18428" s="2" t="n">
        <v>3665.75</v>
      </c>
      <c r="D18428" s="0" t="s">
        <v>37</v>
      </c>
      <c r="E18428" s="0" t="s">
        <v>37</v>
      </c>
      <c r="F18428" s="0" t="s">
        <v>2084</v>
      </c>
      <c r="G18428" s="0" t="n">
        <v>4589.58</v>
      </c>
    </row>
    <row r="18429" customFormat="false" ht="12.75" hidden="false" customHeight="false" outlineLevel="0" collapsed="false">
      <c r="A18429" s="1" t="n">
        <v>37014</v>
      </c>
      <c r="B18429" s="0" t="n">
        <v>3071692800</v>
      </c>
      <c r="C18429" s="2" t="n">
        <v>3702.25</v>
      </c>
      <c r="D18429" s="0" t="s">
        <v>37</v>
      </c>
      <c r="E18429" s="0" t="s">
        <v>37</v>
      </c>
      <c r="F18429" s="0" t="s">
        <v>2085</v>
      </c>
      <c r="G18429" s="0" t="n">
        <v>4737.92</v>
      </c>
    </row>
    <row r="18430" customFormat="false" ht="12.75" hidden="false" customHeight="false" outlineLevel="0" collapsed="false">
      <c r="A18430" s="1" t="n">
        <v>37015</v>
      </c>
      <c r="B18430" s="0" t="n">
        <v>3071779200</v>
      </c>
      <c r="C18430" s="2" t="n">
        <v>3698</v>
      </c>
      <c r="D18430" s="0" t="s">
        <v>37</v>
      </c>
      <c r="E18430" s="0" t="s">
        <v>37</v>
      </c>
      <c r="F18430" s="0" t="s">
        <v>1912</v>
      </c>
      <c r="G18430" s="0" t="n">
        <v>4772.5</v>
      </c>
    </row>
    <row r="18431" customFormat="false" ht="12.75" hidden="false" customHeight="false" outlineLevel="0" collapsed="false">
      <c r="A18431" s="1" t="n">
        <v>37016</v>
      </c>
      <c r="B18431" s="0" t="n">
        <v>3071865600</v>
      </c>
      <c r="C18431" s="2" t="n">
        <v>3736.67</v>
      </c>
      <c r="D18431" s="0" t="s">
        <v>37</v>
      </c>
      <c r="E18431" s="0" t="s">
        <v>37</v>
      </c>
      <c r="F18431" s="0" t="s">
        <v>607</v>
      </c>
      <c r="G18431" s="0" t="n">
        <v>4950.42</v>
      </c>
    </row>
    <row r="18432" customFormat="false" ht="12.75" hidden="false" customHeight="false" outlineLevel="0" collapsed="false">
      <c r="A18432" s="1" t="n">
        <v>37017</v>
      </c>
      <c r="B18432" s="0" t="n">
        <v>3071952000</v>
      </c>
      <c r="C18432" s="2" t="n">
        <v>3759.29</v>
      </c>
      <c r="D18432" s="0" t="s">
        <v>37</v>
      </c>
      <c r="E18432" s="0" t="s">
        <v>37</v>
      </c>
      <c r="F18432" s="0" t="s">
        <v>2086</v>
      </c>
      <c r="G18432" s="0" t="n">
        <v>5017.5</v>
      </c>
    </row>
    <row r="18433" customFormat="false" ht="12.75" hidden="false" customHeight="false" outlineLevel="0" collapsed="false">
      <c r="A18433" s="1" t="n">
        <v>37018</v>
      </c>
      <c r="B18433" s="0" t="n">
        <v>3072038400</v>
      </c>
      <c r="C18433" s="2" t="n">
        <v>3759.17</v>
      </c>
      <c r="D18433" s="0" t="s">
        <v>37</v>
      </c>
      <c r="E18433" s="0" t="s">
        <v>37</v>
      </c>
      <c r="F18433" s="0" t="s">
        <v>674</v>
      </c>
      <c r="G18433" s="0" t="n">
        <v>5061.25</v>
      </c>
    </row>
    <row r="18434" customFormat="false" ht="12.75" hidden="false" customHeight="false" outlineLevel="0" collapsed="false">
      <c r="A18434" s="1" t="n">
        <v>37019</v>
      </c>
      <c r="B18434" s="0" t="n">
        <v>3072124800</v>
      </c>
      <c r="C18434" s="2" t="n">
        <v>3746.75</v>
      </c>
      <c r="D18434" s="0" t="s">
        <v>37</v>
      </c>
      <c r="E18434" s="0" t="s">
        <v>37</v>
      </c>
      <c r="F18434" s="0" t="s">
        <v>635</v>
      </c>
      <c r="G18434" s="0" t="n">
        <v>5070.83</v>
      </c>
    </row>
    <row r="18435" customFormat="false" ht="12.75" hidden="false" customHeight="false" outlineLevel="0" collapsed="false">
      <c r="A18435" s="1" t="n">
        <v>37020</v>
      </c>
      <c r="B18435" s="0" t="n">
        <v>3072211200</v>
      </c>
      <c r="C18435" s="2" t="n">
        <v>3774.38</v>
      </c>
      <c r="D18435" s="0" t="s">
        <v>37</v>
      </c>
      <c r="E18435" s="0" t="s">
        <v>37</v>
      </c>
      <c r="F18435" s="0" t="s">
        <v>1044</v>
      </c>
      <c r="G18435" s="0" t="n">
        <v>5290</v>
      </c>
    </row>
    <row r="18436" customFormat="false" ht="12.75" hidden="false" customHeight="false" outlineLevel="0" collapsed="false">
      <c r="A18436" s="1" t="n">
        <v>37021</v>
      </c>
      <c r="B18436" s="0" t="n">
        <v>3072297600</v>
      </c>
      <c r="C18436" s="2" t="n">
        <v>3806.17</v>
      </c>
      <c r="D18436" s="0" t="s">
        <v>37</v>
      </c>
      <c r="E18436" s="0" t="s">
        <v>37</v>
      </c>
      <c r="F18436" s="0" t="s">
        <v>1021</v>
      </c>
      <c r="G18436" s="0" t="n">
        <v>5383.33</v>
      </c>
    </row>
    <row r="18437" customFormat="false" ht="12.75" hidden="false" customHeight="false" outlineLevel="0" collapsed="false">
      <c r="A18437" s="1" t="n">
        <v>37022</v>
      </c>
      <c r="B18437" s="0" t="n">
        <v>3072384000</v>
      </c>
      <c r="C18437" s="2" t="n">
        <v>3797.88</v>
      </c>
      <c r="D18437" s="0" t="s">
        <v>37</v>
      </c>
      <c r="E18437" s="0" t="s">
        <v>37</v>
      </c>
      <c r="F18437" s="0" t="s">
        <v>791</v>
      </c>
      <c r="G18437" s="0" t="n">
        <v>5314.58</v>
      </c>
    </row>
    <row r="18438" customFormat="false" ht="12.75" hidden="false" customHeight="false" outlineLevel="0" collapsed="false">
      <c r="A18438" s="1" t="n">
        <v>37023</v>
      </c>
      <c r="B18438" s="0" t="n">
        <v>3072470400</v>
      </c>
      <c r="C18438" s="2" t="n">
        <v>3763.88</v>
      </c>
      <c r="D18438" s="0" t="s">
        <v>37</v>
      </c>
      <c r="E18438" s="0" t="s">
        <v>37</v>
      </c>
      <c r="F18438" s="0" t="s">
        <v>583</v>
      </c>
      <c r="G18438" s="0" t="n">
        <v>5150.83</v>
      </c>
    </row>
    <row r="18439" customFormat="false" ht="12.75" hidden="false" customHeight="false" outlineLevel="0" collapsed="false">
      <c r="A18439" s="1" t="n">
        <v>37024</v>
      </c>
      <c r="B18439" s="0" t="n">
        <v>3072556800</v>
      </c>
      <c r="C18439" s="2" t="n">
        <v>3760.79</v>
      </c>
      <c r="D18439" s="0" t="s">
        <v>37</v>
      </c>
      <c r="E18439" s="0" t="s">
        <v>37</v>
      </c>
      <c r="F18439" s="0" t="s">
        <v>552</v>
      </c>
      <c r="G18439" s="0" t="n">
        <v>5214.58</v>
      </c>
    </row>
    <row r="18440" customFormat="false" ht="12.75" hidden="false" customHeight="false" outlineLevel="0" collapsed="false">
      <c r="A18440" s="1" t="n">
        <v>37025</v>
      </c>
      <c r="B18440" s="0" t="n">
        <v>3072643200</v>
      </c>
      <c r="C18440" s="2" t="n">
        <v>3754.08</v>
      </c>
      <c r="D18440" s="0" t="s">
        <v>37</v>
      </c>
      <c r="E18440" s="0" t="s">
        <v>37</v>
      </c>
      <c r="F18440" s="0" t="s">
        <v>922</v>
      </c>
      <c r="G18440" s="0" t="n">
        <v>5189.58</v>
      </c>
    </row>
    <row r="18441" customFormat="false" ht="12.75" hidden="false" customHeight="false" outlineLevel="0" collapsed="false">
      <c r="A18441" s="1" t="n">
        <v>37026</v>
      </c>
      <c r="B18441" s="0" t="n">
        <v>3072729600</v>
      </c>
      <c r="C18441" s="2" t="n">
        <v>3758.04</v>
      </c>
      <c r="D18441" s="0" t="s">
        <v>37</v>
      </c>
      <c r="E18441" s="0" t="s">
        <v>37</v>
      </c>
      <c r="F18441" s="0" t="s">
        <v>744</v>
      </c>
      <c r="G18441" s="0" t="n">
        <v>5211.67</v>
      </c>
    </row>
    <row r="18442" customFormat="false" ht="12.75" hidden="false" customHeight="false" outlineLevel="0" collapsed="false">
      <c r="A18442" s="1" t="n">
        <v>37027</v>
      </c>
      <c r="B18442" s="0" t="n">
        <v>3072816000</v>
      </c>
      <c r="C18442" s="2" t="n">
        <v>3760.42</v>
      </c>
      <c r="D18442" s="0" t="s">
        <v>37</v>
      </c>
      <c r="E18442" s="0" t="s">
        <v>37</v>
      </c>
      <c r="F18442" s="0" t="s">
        <v>1033</v>
      </c>
      <c r="G18442" s="0" t="n">
        <v>5270.83</v>
      </c>
    </row>
    <row r="18443" customFormat="false" ht="12.75" hidden="false" customHeight="false" outlineLevel="0" collapsed="false">
      <c r="A18443" s="1" t="n">
        <v>37028</v>
      </c>
      <c r="B18443" s="0" t="n">
        <v>3072902400</v>
      </c>
      <c r="C18443" s="2" t="n">
        <v>3777.5</v>
      </c>
      <c r="D18443" s="0" t="s">
        <v>37</v>
      </c>
      <c r="E18443" s="0" t="s">
        <v>37</v>
      </c>
      <c r="F18443" s="0" t="s">
        <v>859</v>
      </c>
      <c r="G18443" s="0" t="n">
        <v>5260.42</v>
      </c>
    </row>
    <row r="18444" customFormat="false" ht="12.75" hidden="false" customHeight="false" outlineLevel="0" collapsed="false">
      <c r="A18444" s="1" t="n">
        <v>37029</v>
      </c>
      <c r="B18444" s="0" t="n">
        <v>3072988800</v>
      </c>
      <c r="C18444" s="2" t="n">
        <v>3790.79</v>
      </c>
      <c r="D18444" s="0" t="s">
        <v>37</v>
      </c>
      <c r="E18444" s="0" t="s">
        <v>37</v>
      </c>
      <c r="F18444" s="0" t="s">
        <v>791</v>
      </c>
      <c r="G18444" s="0" t="n">
        <v>5291.67</v>
      </c>
    </row>
    <row r="18445" customFormat="false" ht="12.75" hidden="false" customHeight="false" outlineLevel="0" collapsed="false">
      <c r="A18445" s="1" t="n">
        <v>37030</v>
      </c>
      <c r="B18445" s="0" t="n">
        <v>3073075200</v>
      </c>
      <c r="C18445" s="2" t="n">
        <v>3795.42</v>
      </c>
      <c r="D18445" s="0" t="s">
        <v>37</v>
      </c>
      <c r="E18445" s="0" t="s">
        <v>37</v>
      </c>
      <c r="F18445" s="0" t="s">
        <v>1020</v>
      </c>
      <c r="G18445" s="0" t="n">
        <v>5348.75</v>
      </c>
    </row>
    <row r="18446" customFormat="false" ht="12.75" hidden="false" customHeight="false" outlineLevel="0" collapsed="false">
      <c r="A18446" s="1" t="n">
        <v>37031</v>
      </c>
      <c r="B18446" s="0" t="n">
        <v>3073161600</v>
      </c>
      <c r="C18446" s="2" t="n">
        <v>3801.25</v>
      </c>
      <c r="D18446" s="0" t="s">
        <v>37</v>
      </c>
      <c r="E18446" s="0" t="s">
        <v>37</v>
      </c>
      <c r="F18446" s="0" t="s">
        <v>633</v>
      </c>
      <c r="G18446" s="0" t="n">
        <v>5307.08</v>
      </c>
    </row>
    <row r="18447" customFormat="false" ht="12.75" hidden="false" customHeight="false" outlineLevel="0" collapsed="false">
      <c r="A18447" s="1" t="n">
        <v>37032</v>
      </c>
      <c r="B18447" s="0" t="n">
        <v>3073248000</v>
      </c>
      <c r="C18447" s="2" t="n">
        <v>3794.83</v>
      </c>
      <c r="D18447" s="0" t="s">
        <v>37</v>
      </c>
      <c r="E18447" s="0" t="s">
        <v>37</v>
      </c>
      <c r="F18447" s="0" t="s">
        <v>1093</v>
      </c>
      <c r="G18447" s="0" t="n">
        <v>5278.75</v>
      </c>
    </row>
    <row r="18448" customFormat="false" ht="12.75" hidden="false" customHeight="false" outlineLevel="0" collapsed="false">
      <c r="A18448" s="1" t="n">
        <v>37033</v>
      </c>
      <c r="B18448" s="0" t="n">
        <v>3073334400</v>
      </c>
      <c r="C18448" s="2" t="n">
        <v>3775.83</v>
      </c>
      <c r="D18448" s="0" t="s">
        <v>37</v>
      </c>
      <c r="E18448" s="0" t="s">
        <v>37</v>
      </c>
      <c r="F18448" s="0" t="s">
        <v>1809</v>
      </c>
      <c r="G18448" s="0" t="n">
        <v>5131.67</v>
      </c>
    </row>
    <row r="18449" customFormat="false" ht="12.75" hidden="false" customHeight="false" outlineLevel="0" collapsed="false">
      <c r="A18449" s="1" t="n">
        <v>37034</v>
      </c>
      <c r="B18449" s="0" t="n">
        <v>3073420800</v>
      </c>
      <c r="C18449" s="2" t="n">
        <v>3728.04</v>
      </c>
      <c r="D18449" s="0" t="s">
        <v>37</v>
      </c>
      <c r="E18449" s="0" t="s">
        <v>37</v>
      </c>
      <c r="F18449" s="0" t="s">
        <v>1827</v>
      </c>
      <c r="G18449" s="0" t="n">
        <v>4852.5</v>
      </c>
    </row>
    <row r="18450" customFormat="false" ht="12.75" hidden="false" customHeight="false" outlineLevel="0" collapsed="false">
      <c r="A18450" s="1" t="n">
        <v>37035</v>
      </c>
      <c r="B18450" s="0" t="n">
        <v>3073507200</v>
      </c>
      <c r="C18450" s="2" t="n">
        <v>3710.62</v>
      </c>
      <c r="D18450" s="0" t="s">
        <v>37</v>
      </c>
      <c r="E18450" s="0" t="s">
        <v>37</v>
      </c>
      <c r="F18450" s="0" t="s">
        <v>532</v>
      </c>
      <c r="G18450" s="0" t="n">
        <v>4764.17</v>
      </c>
    </row>
    <row r="18451" customFormat="false" ht="12.75" hidden="false" customHeight="false" outlineLevel="0" collapsed="false">
      <c r="A18451" s="1" t="n">
        <v>37036</v>
      </c>
      <c r="B18451" s="0" t="n">
        <v>3073593600</v>
      </c>
      <c r="C18451" s="2" t="n">
        <v>3687.92</v>
      </c>
      <c r="D18451" s="0" t="s">
        <v>37</v>
      </c>
      <c r="E18451" s="0" t="s">
        <v>37</v>
      </c>
      <c r="F18451" s="0" t="s">
        <v>572</v>
      </c>
      <c r="G18451" s="0" t="n">
        <v>4678.75</v>
      </c>
    </row>
    <row r="18452" customFormat="false" ht="12.75" hidden="false" customHeight="false" outlineLevel="0" collapsed="false">
      <c r="A18452" s="1" t="n">
        <v>37037</v>
      </c>
      <c r="B18452" s="0" t="n">
        <v>3073680000</v>
      </c>
      <c r="C18452" s="2" t="n">
        <v>3681.12</v>
      </c>
      <c r="D18452" s="0" t="s">
        <v>37</v>
      </c>
      <c r="E18452" s="0" t="s">
        <v>37</v>
      </c>
      <c r="F18452" s="0" t="s">
        <v>506</v>
      </c>
      <c r="G18452" s="0" t="n">
        <v>4658.75</v>
      </c>
    </row>
    <row r="18453" customFormat="false" ht="12.75" hidden="false" customHeight="false" outlineLevel="0" collapsed="false">
      <c r="A18453" s="1" t="n">
        <v>37038</v>
      </c>
      <c r="B18453" s="0" t="n">
        <v>3073766400</v>
      </c>
      <c r="C18453" s="2" t="n">
        <v>3691.92</v>
      </c>
      <c r="D18453" s="0" t="s">
        <v>37</v>
      </c>
      <c r="E18453" s="0" t="s">
        <v>37</v>
      </c>
      <c r="F18453" s="0" t="s">
        <v>963</v>
      </c>
      <c r="G18453" s="0" t="n">
        <v>4733.33</v>
      </c>
    </row>
    <row r="18454" customFormat="false" ht="12.75" hidden="false" customHeight="false" outlineLevel="0" collapsed="false">
      <c r="A18454" s="1" t="n">
        <v>37039</v>
      </c>
      <c r="B18454" s="0" t="n">
        <v>3073852800</v>
      </c>
      <c r="C18454" s="2" t="n">
        <v>3612.5</v>
      </c>
      <c r="D18454" s="0" t="s">
        <v>37</v>
      </c>
      <c r="E18454" s="0" t="s">
        <v>37</v>
      </c>
      <c r="F18454" s="0" t="s">
        <v>2087</v>
      </c>
      <c r="G18454" s="0" t="n">
        <v>4297.08</v>
      </c>
    </row>
    <row r="18455" customFormat="false" ht="12.75" hidden="false" customHeight="false" outlineLevel="0" collapsed="false">
      <c r="A18455" s="1" t="n">
        <v>37040</v>
      </c>
      <c r="B18455" s="0" t="n">
        <v>3073939200</v>
      </c>
      <c r="C18455" s="2" t="n">
        <v>3649.04</v>
      </c>
      <c r="D18455" s="0" t="s">
        <v>37</v>
      </c>
      <c r="E18455" s="0" t="s">
        <v>37</v>
      </c>
      <c r="F18455" s="0" t="s">
        <v>2088</v>
      </c>
      <c r="G18455" s="0" t="n">
        <v>4591.05</v>
      </c>
    </row>
    <row r="18456" customFormat="false" ht="12.75" hidden="false" customHeight="false" outlineLevel="0" collapsed="false">
      <c r="A18456" s="1" t="n">
        <v>37041</v>
      </c>
      <c r="B18456" s="0" t="n">
        <v>3074025600</v>
      </c>
      <c r="C18456" s="2" t="n">
        <v>3662.46</v>
      </c>
      <c r="D18456" s="0" t="s">
        <v>37</v>
      </c>
      <c r="E18456" s="0" t="s">
        <v>37</v>
      </c>
      <c r="F18456" s="0" t="s">
        <v>2089</v>
      </c>
      <c r="G18456" s="0" t="n">
        <v>4580.33</v>
      </c>
    </row>
    <row r="18457" customFormat="false" ht="12.75" hidden="false" customHeight="false" outlineLevel="0" collapsed="false">
      <c r="A18457" s="1" t="n">
        <v>37042</v>
      </c>
      <c r="B18457" s="0" t="n">
        <v>3074112000</v>
      </c>
      <c r="C18457" s="2" t="n">
        <v>3740.71</v>
      </c>
      <c r="D18457" s="0" t="s">
        <v>37</v>
      </c>
      <c r="E18457" s="0" t="s">
        <v>37</v>
      </c>
      <c r="F18457" s="0" t="s">
        <v>1006</v>
      </c>
      <c r="G18457" s="0" t="n">
        <v>5020.83</v>
      </c>
    </row>
    <row r="18458" customFormat="false" ht="12.75" hidden="false" customHeight="false" outlineLevel="0" collapsed="false">
      <c r="A18458" s="1" t="n">
        <v>37043</v>
      </c>
      <c r="B18458" s="0" t="n">
        <v>3074198400</v>
      </c>
      <c r="C18458" s="2" t="n">
        <v>3769.17</v>
      </c>
      <c r="D18458" s="0" t="s">
        <v>37</v>
      </c>
      <c r="E18458" s="0" t="s">
        <v>37</v>
      </c>
      <c r="F18458" s="0" t="s">
        <v>1819</v>
      </c>
      <c r="G18458" s="0" t="n">
        <v>5041.25</v>
      </c>
    </row>
    <row r="18459" customFormat="false" ht="12.75" hidden="false" customHeight="false" outlineLevel="0" collapsed="false">
      <c r="A18459" s="1" t="n">
        <v>37044</v>
      </c>
      <c r="B18459" s="0" t="n">
        <v>3074284800</v>
      </c>
      <c r="C18459" s="2" t="n">
        <v>3741.42</v>
      </c>
      <c r="D18459" s="0" t="s">
        <v>37</v>
      </c>
      <c r="E18459" s="0" t="s">
        <v>37</v>
      </c>
      <c r="F18459" s="0" t="s">
        <v>1948</v>
      </c>
      <c r="G18459" s="0" t="n">
        <v>4786.67</v>
      </c>
    </row>
    <row r="18460" customFormat="false" ht="12.75" hidden="false" customHeight="false" outlineLevel="0" collapsed="false">
      <c r="A18460" s="1" t="n">
        <v>37045</v>
      </c>
      <c r="B18460" s="0" t="n">
        <v>3074371200</v>
      </c>
      <c r="C18460" s="2" t="n">
        <v>3750.92</v>
      </c>
      <c r="D18460" s="0" t="s">
        <v>37</v>
      </c>
      <c r="E18460" s="0" t="s">
        <v>37</v>
      </c>
      <c r="F18460" s="0" t="s">
        <v>2090</v>
      </c>
      <c r="G18460" s="0" t="n">
        <v>4708.75</v>
      </c>
    </row>
    <row r="18461" customFormat="false" ht="12.75" hidden="false" customHeight="false" outlineLevel="0" collapsed="false">
      <c r="A18461" s="1" t="n">
        <v>37046</v>
      </c>
      <c r="B18461" s="0" t="n">
        <v>3074457600</v>
      </c>
      <c r="C18461" s="2" t="n">
        <v>3777.12</v>
      </c>
      <c r="D18461" s="0" t="s">
        <v>37</v>
      </c>
      <c r="E18461" s="0" t="s">
        <v>37</v>
      </c>
      <c r="F18461" s="0" t="s">
        <v>2091</v>
      </c>
      <c r="G18461" s="0" t="n">
        <v>4820.42</v>
      </c>
    </row>
    <row r="18462" customFormat="false" ht="12.75" hidden="false" customHeight="false" outlineLevel="0" collapsed="false">
      <c r="A18462" s="1" t="n">
        <v>37047</v>
      </c>
      <c r="B18462" s="0" t="n">
        <v>3074544000</v>
      </c>
      <c r="C18462" s="2" t="n">
        <v>3796.96</v>
      </c>
      <c r="D18462" s="0" t="s">
        <v>37</v>
      </c>
      <c r="E18462" s="0" t="s">
        <v>37</v>
      </c>
      <c r="F18462" s="0" t="s">
        <v>1804</v>
      </c>
      <c r="G18462" s="0" t="n">
        <v>4877.5</v>
      </c>
    </row>
    <row r="18463" customFormat="false" ht="12.75" hidden="false" customHeight="false" outlineLevel="0" collapsed="false">
      <c r="A18463" s="1" t="n">
        <v>37048</v>
      </c>
      <c r="B18463" s="0" t="n">
        <v>3074630400</v>
      </c>
      <c r="C18463" s="2" t="n">
        <v>3797.08</v>
      </c>
      <c r="D18463" s="0" t="s">
        <v>37</v>
      </c>
      <c r="E18463" s="0" t="s">
        <v>37</v>
      </c>
      <c r="F18463" s="0" t="s">
        <v>1827</v>
      </c>
      <c r="G18463" s="0" t="n">
        <v>4915</v>
      </c>
    </row>
    <row r="18464" customFormat="false" ht="12.75" hidden="false" customHeight="false" outlineLevel="0" collapsed="false">
      <c r="A18464" s="1" t="n">
        <v>37049</v>
      </c>
      <c r="B18464" s="0" t="n">
        <v>3074716800</v>
      </c>
      <c r="C18464" s="2" t="n">
        <v>3773.67</v>
      </c>
      <c r="D18464" s="0" t="s">
        <v>37</v>
      </c>
      <c r="E18464" s="0" t="s">
        <v>37</v>
      </c>
      <c r="F18464" s="0" t="s">
        <v>1864</v>
      </c>
      <c r="G18464" s="0" t="n">
        <v>4869.17</v>
      </c>
    </row>
    <row r="18465" customFormat="false" ht="12.75" hidden="false" customHeight="false" outlineLevel="0" collapsed="false">
      <c r="A18465" s="1" t="n">
        <v>37050</v>
      </c>
      <c r="B18465" s="0" t="n">
        <v>3074803200</v>
      </c>
      <c r="C18465" s="2" t="n">
        <v>3762.54</v>
      </c>
      <c r="D18465" s="0" t="s">
        <v>37</v>
      </c>
      <c r="E18465" s="0" t="s">
        <v>37</v>
      </c>
      <c r="F18465" s="0" t="s">
        <v>2092</v>
      </c>
      <c r="G18465" s="0" t="n">
        <v>4796.67</v>
      </c>
    </row>
    <row r="18466" customFormat="false" ht="12.75" hidden="false" customHeight="false" outlineLevel="0" collapsed="false">
      <c r="A18466" s="1" t="n">
        <v>37051</v>
      </c>
      <c r="B18466" s="0" t="n">
        <v>3074889600</v>
      </c>
      <c r="C18466" s="2" t="n">
        <v>3754.29</v>
      </c>
      <c r="D18466" s="0" t="s">
        <v>37</v>
      </c>
      <c r="E18466" s="0" t="s">
        <v>37</v>
      </c>
      <c r="F18466" s="0" t="s">
        <v>645</v>
      </c>
      <c r="G18466" s="0" t="n">
        <v>4773.33</v>
      </c>
    </row>
    <row r="18467" customFormat="false" ht="12.75" hidden="false" customHeight="false" outlineLevel="0" collapsed="false">
      <c r="A18467" s="1" t="n">
        <v>37052</v>
      </c>
      <c r="B18467" s="0" t="n">
        <v>3074976000</v>
      </c>
      <c r="C18467" s="2" t="n">
        <v>3764.79</v>
      </c>
      <c r="D18467" s="0" t="s">
        <v>37</v>
      </c>
      <c r="E18467" s="0" t="s">
        <v>37</v>
      </c>
      <c r="F18467" s="0" t="s">
        <v>2093</v>
      </c>
      <c r="G18467" s="0" t="n">
        <v>4740.42</v>
      </c>
    </row>
    <row r="18468" customFormat="false" ht="12.75" hidden="false" customHeight="false" outlineLevel="0" collapsed="false">
      <c r="A18468" s="1" t="n">
        <v>37053</v>
      </c>
      <c r="B18468" s="0" t="n">
        <v>3075062400</v>
      </c>
      <c r="C18468" s="2" t="n">
        <v>3764.46</v>
      </c>
      <c r="D18468" s="0" t="s">
        <v>37</v>
      </c>
      <c r="E18468" s="0" t="s">
        <v>37</v>
      </c>
      <c r="F18468" s="0" t="s">
        <v>2064</v>
      </c>
      <c r="G18468" s="0" t="n">
        <v>4731.25</v>
      </c>
    </row>
    <row r="18469" customFormat="false" ht="12.75" hidden="false" customHeight="false" outlineLevel="0" collapsed="false">
      <c r="A18469" s="1" t="n">
        <v>37054</v>
      </c>
      <c r="B18469" s="0" t="n">
        <v>3075148800</v>
      </c>
      <c r="C18469" s="2" t="n">
        <v>3771.38</v>
      </c>
      <c r="D18469" s="0" t="s">
        <v>37</v>
      </c>
      <c r="E18469" s="0" t="s">
        <v>37</v>
      </c>
      <c r="F18469" s="0" t="s">
        <v>1981</v>
      </c>
      <c r="G18469" s="0" t="n">
        <v>4782.08</v>
      </c>
    </row>
    <row r="18470" customFormat="false" ht="12.75" hidden="false" customHeight="false" outlineLevel="0" collapsed="false">
      <c r="A18470" s="1" t="n">
        <v>37055</v>
      </c>
      <c r="B18470" s="0" t="n">
        <v>3075235200</v>
      </c>
      <c r="C18470" s="2" t="n">
        <v>3796.5</v>
      </c>
      <c r="D18470" s="0" t="s">
        <v>37</v>
      </c>
      <c r="E18470" s="0" t="s">
        <v>37</v>
      </c>
      <c r="F18470" s="0" t="s">
        <v>651</v>
      </c>
      <c r="G18470" s="0" t="n">
        <v>4897.5</v>
      </c>
    </row>
    <row r="18471" customFormat="false" ht="12.75" hidden="false" customHeight="false" outlineLevel="0" collapsed="false">
      <c r="A18471" s="1" t="n">
        <v>37056</v>
      </c>
      <c r="B18471" s="0" t="n">
        <v>3075321600</v>
      </c>
      <c r="C18471" s="2" t="n">
        <v>3804.62</v>
      </c>
      <c r="D18471" s="0" t="s">
        <v>37</v>
      </c>
      <c r="E18471" s="0" t="s">
        <v>37</v>
      </c>
      <c r="F18471" s="0" t="s">
        <v>808</v>
      </c>
      <c r="G18471" s="0" t="n">
        <v>4984.17</v>
      </c>
    </row>
    <row r="18472" customFormat="false" ht="12.75" hidden="false" customHeight="false" outlineLevel="0" collapsed="false">
      <c r="A18472" s="1" t="n">
        <v>37057</v>
      </c>
      <c r="B18472" s="0" t="n">
        <v>3075408000</v>
      </c>
      <c r="C18472" s="2" t="n">
        <v>3808.42</v>
      </c>
      <c r="D18472" s="0" t="s">
        <v>37</v>
      </c>
      <c r="E18472" s="0" t="s">
        <v>37</v>
      </c>
      <c r="F18472" s="0" t="s">
        <v>2094</v>
      </c>
      <c r="G18472" s="0" t="n">
        <v>5084.17</v>
      </c>
    </row>
    <row r="18473" customFormat="false" ht="12.75" hidden="false" customHeight="false" outlineLevel="0" collapsed="false">
      <c r="A18473" s="1" t="n">
        <v>37058</v>
      </c>
      <c r="B18473" s="0" t="n">
        <v>3075494400</v>
      </c>
      <c r="C18473" s="2" t="n">
        <v>3810.17</v>
      </c>
      <c r="D18473" s="0" t="s">
        <v>37</v>
      </c>
      <c r="E18473" s="0" t="s">
        <v>37</v>
      </c>
      <c r="F18473" s="0" t="s">
        <v>2095</v>
      </c>
      <c r="G18473" s="0" t="n">
        <v>5075.83</v>
      </c>
    </row>
    <row r="18474" customFormat="false" ht="12.75" hidden="false" customHeight="false" outlineLevel="0" collapsed="false">
      <c r="A18474" s="1" t="n">
        <v>37059</v>
      </c>
      <c r="B18474" s="0" t="n">
        <v>3075580800</v>
      </c>
      <c r="C18474" s="2" t="n">
        <v>3811.25</v>
      </c>
      <c r="D18474" s="0" t="s">
        <v>37</v>
      </c>
      <c r="E18474" s="0" t="s">
        <v>37</v>
      </c>
      <c r="F18474" s="0" t="s">
        <v>732</v>
      </c>
      <c r="G18474" s="0" t="n">
        <v>5055</v>
      </c>
    </row>
    <row r="18475" customFormat="false" ht="12.75" hidden="false" customHeight="false" outlineLevel="0" collapsed="false">
      <c r="A18475" s="1" t="n">
        <v>37060</v>
      </c>
      <c r="B18475" s="0" t="n">
        <v>3075667200</v>
      </c>
      <c r="C18475" s="2" t="n">
        <v>3804.88</v>
      </c>
      <c r="D18475" s="0" t="s">
        <v>37</v>
      </c>
      <c r="E18475" s="0" t="s">
        <v>37</v>
      </c>
      <c r="F18475" s="0" t="s">
        <v>1119</v>
      </c>
      <c r="G18475" s="0" t="n">
        <v>5097.5</v>
      </c>
    </row>
    <row r="18476" customFormat="false" ht="12.75" hidden="false" customHeight="false" outlineLevel="0" collapsed="false">
      <c r="A18476" s="1" t="n">
        <v>37061</v>
      </c>
      <c r="B18476" s="0" t="n">
        <v>3075753600</v>
      </c>
      <c r="C18476" s="2" t="n">
        <v>3766.58</v>
      </c>
      <c r="D18476" s="0" t="s">
        <v>37</v>
      </c>
      <c r="E18476" s="0" t="s">
        <v>37</v>
      </c>
      <c r="F18476" s="0" t="s">
        <v>2096</v>
      </c>
      <c r="G18476" s="0" t="n">
        <v>4832.92</v>
      </c>
    </row>
    <row r="18477" customFormat="false" ht="12.75" hidden="false" customHeight="false" outlineLevel="0" collapsed="false">
      <c r="A18477" s="1" t="n">
        <v>37062</v>
      </c>
      <c r="B18477" s="0" t="n">
        <v>3075840000</v>
      </c>
      <c r="C18477" s="2" t="n">
        <v>3741.67</v>
      </c>
      <c r="D18477" s="0" t="s">
        <v>37</v>
      </c>
      <c r="E18477" s="0" t="s">
        <v>37</v>
      </c>
      <c r="F18477" s="0" t="s">
        <v>2097</v>
      </c>
      <c r="G18477" s="0" t="n">
        <v>4826.67</v>
      </c>
    </row>
    <row r="18478" customFormat="false" ht="12.75" hidden="false" customHeight="false" outlineLevel="0" collapsed="false">
      <c r="A18478" s="1" t="n">
        <v>37063</v>
      </c>
      <c r="B18478" s="0" t="n">
        <v>3075926400</v>
      </c>
      <c r="C18478" s="2" t="n">
        <v>3757.46</v>
      </c>
      <c r="D18478" s="0" t="s">
        <v>37</v>
      </c>
      <c r="E18478" s="0" t="s">
        <v>37</v>
      </c>
      <c r="F18478" s="0" t="s">
        <v>2098</v>
      </c>
      <c r="G18478" s="0" t="n">
        <v>4863.33</v>
      </c>
    </row>
    <row r="18479" customFormat="false" ht="12.75" hidden="false" customHeight="false" outlineLevel="0" collapsed="false">
      <c r="A18479" s="1" t="n">
        <v>37064</v>
      </c>
      <c r="B18479" s="0" t="n">
        <v>3076012800</v>
      </c>
      <c r="C18479" s="2" t="n">
        <v>3770.17</v>
      </c>
      <c r="D18479" s="0" t="s">
        <v>37</v>
      </c>
      <c r="E18479" s="0" t="s">
        <v>37</v>
      </c>
      <c r="F18479" s="0" t="s">
        <v>504</v>
      </c>
      <c r="G18479" s="0" t="n">
        <v>4854.17</v>
      </c>
    </row>
    <row r="18480" customFormat="false" ht="12.75" hidden="false" customHeight="false" outlineLevel="0" collapsed="false">
      <c r="A18480" s="1" t="n">
        <v>37065</v>
      </c>
      <c r="B18480" s="0" t="n">
        <v>3076099200</v>
      </c>
      <c r="C18480" s="2" t="n">
        <v>3779.92</v>
      </c>
      <c r="D18480" s="0" t="s">
        <v>37</v>
      </c>
      <c r="E18480" s="0" t="s">
        <v>37</v>
      </c>
      <c r="F18480" s="0" t="s">
        <v>604</v>
      </c>
      <c r="G18480" s="0" t="n">
        <v>4808.33</v>
      </c>
    </row>
    <row r="18481" customFormat="false" ht="12.75" hidden="false" customHeight="false" outlineLevel="0" collapsed="false">
      <c r="A18481" s="1" t="n">
        <v>37066</v>
      </c>
      <c r="B18481" s="0" t="n">
        <v>3076185600</v>
      </c>
      <c r="C18481" s="2" t="n">
        <v>3787.46</v>
      </c>
      <c r="D18481" s="0" t="s">
        <v>37</v>
      </c>
      <c r="E18481" s="0" t="s">
        <v>37</v>
      </c>
      <c r="F18481" s="0" t="s">
        <v>767</v>
      </c>
      <c r="G18481" s="0" t="n">
        <v>4861.67</v>
      </c>
    </row>
    <row r="18482" customFormat="false" ht="12.75" hidden="false" customHeight="false" outlineLevel="0" collapsed="false">
      <c r="A18482" s="1" t="n">
        <v>37067</v>
      </c>
      <c r="B18482" s="0" t="n">
        <v>3076272000</v>
      </c>
      <c r="C18482" s="2" t="n">
        <v>3781.62</v>
      </c>
      <c r="D18482" s="0" t="s">
        <v>37</v>
      </c>
      <c r="E18482" s="0" t="s">
        <v>37</v>
      </c>
      <c r="F18482" s="0" t="s">
        <v>1146</v>
      </c>
      <c r="G18482" s="0" t="n">
        <v>4875.42</v>
      </c>
    </row>
    <row r="18483" customFormat="false" ht="12.75" hidden="false" customHeight="false" outlineLevel="0" collapsed="false">
      <c r="A18483" s="1" t="n">
        <v>37068</v>
      </c>
      <c r="B18483" s="0" t="n">
        <v>3076358400</v>
      </c>
      <c r="C18483" s="2" t="n">
        <v>3774.75</v>
      </c>
      <c r="D18483" s="0" t="s">
        <v>37</v>
      </c>
      <c r="E18483" s="0" t="s">
        <v>37</v>
      </c>
      <c r="F18483" s="0" t="s">
        <v>986</v>
      </c>
      <c r="G18483" s="0" t="n">
        <v>4809.17</v>
      </c>
    </row>
    <row r="18484" customFormat="false" ht="12.75" hidden="false" customHeight="false" outlineLevel="0" collapsed="false">
      <c r="A18484" s="1" t="n">
        <v>37069</v>
      </c>
      <c r="B18484" s="0" t="n">
        <v>3076444800</v>
      </c>
      <c r="C18484" s="2" t="n">
        <v>3780.67</v>
      </c>
      <c r="D18484" s="0" t="s">
        <v>37</v>
      </c>
      <c r="E18484" s="0" t="s">
        <v>37</v>
      </c>
      <c r="F18484" s="0" t="s">
        <v>770</v>
      </c>
      <c r="G18484" s="0" t="n">
        <v>4997.08</v>
      </c>
    </row>
    <row r="18485" customFormat="false" ht="12.75" hidden="false" customHeight="false" outlineLevel="0" collapsed="false">
      <c r="A18485" s="1" t="n">
        <v>37070</v>
      </c>
      <c r="B18485" s="0" t="n">
        <v>3076531200</v>
      </c>
      <c r="C18485" s="2" t="n">
        <v>3780.79</v>
      </c>
      <c r="D18485" s="0" t="s">
        <v>37</v>
      </c>
      <c r="E18485" s="0" t="s">
        <v>37</v>
      </c>
      <c r="F18485" s="0" t="s">
        <v>732</v>
      </c>
      <c r="G18485" s="0" t="n">
        <v>4995</v>
      </c>
    </row>
    <row r="18486" customFormat="false" ht="12.75" hidden="false" customHeight="false" outlineLevel="0" collapsed="false">
      <c r="A18486" s="1" t="n">
        <v>37071</v>
      </c>
      <c r="B18486" s="0" t="n">
        <v>3076617600</v>
      </c>
      <c r="C18486" s="2" t="n">
        <v>3784.92</v>
      </c>
      <c r="D18486" s="0" t="s">
        <v>37</v>
      </c>
      <c r="E18486" s="0" t="s">
        <v>37</v>
      </c>
      <c r="F18486" s="0" t="s">
        <v>966</v>
      </c>
      <c r="G18486" s="0" t="n">
        <v>5003.33</v>
      </c>
    </row>
    <row r="18487" customFormat="false" ht="12.75" hidden="false" customHeight="false" outlineLevel="0" collapsed="false">
      <c r="A18487" s="1" t="n">
        <v>37072</v>
      </c>
      <c r="B18487" s="0" t="n">
        <v>3076704000</v>
      </c>
      <c r="C18487" s="2" t="n">
        <v>3792.58</v>
      </c>
      <c r="D18487" s="0" t="s">
        <v>37</v>
      </c>
      <c r="E18487" s="0" t="s">
        <v>37</v>
      </c>
      <c r="F18487" s="0" t="s">
        <v>1796</v>
      </c>
      <c r="G18487" s="0" t="n">
        <v>4967.5</v>
      </c>
    </row>
    <row r="18488" customFormat="false" ht="12.75" hidden="false" customHeight="false" outlineLevel="0" collapsed="false">
      <c r="A18488" s="1" t="n">
        <v>37073</v>
      </c>
      <c r="B18488" s="0" t="n">
        <v>3076790400</v>
      </c>
      <c r="C18488" s="2" t="n">
        <v>3789</v>
      </c>
      <c r="D18488" s="0" t="s">
        <v>37</v>
      </c>
      <c r="E18488" s="0" t="s">
        <v>37</v>
      </c>
      <c r="F18488" s="0" t="s">
        <v>602</v>
      </c>
      <c r="G18488" s="0" t="n">
        <v>4935.42</v>
      </c>
    </row>
    <row r="18489" customFormat="false" ht="12.75" hidden="false" customHeight="false" outlineLevel="0" collapsed="false">
      <c r="A18489" s="1" t="n">
        <v>37074</v>
      </c>
      <c r="B18489" s="0" t="n">
        <v>3076876800</v>
      </c>
      <c r="C18489" s="2" t="n">
        <v>3773.75</v>
      </c>
      <c r="D18489" s="0" t="s">
        <v>37</v>
      </c>
      <c r="E18489" s="0" t="s">
        <v>37</v>
      </c>
      <c r="F18489" s="0" t="s">
        <v>1913</v>
      </c>
      <c r="G18489" s="0" t="n">
        <v>4842.92</v>
      </c>
    </row>
    <row r="18490" customFormat="false" ht="12.75" hidden="false" customHeight="false" outlineLevel="0" collapsed="false">
      <c r="A18490" s="1" t="n">
        <v>37075</v>
      </c>
      <c r="B18490" s="0" t="n">
        <v>3076963200</v>
      </c>
      <c r="C18490" s="2" t="n">
        <v>3736.92</v>
      </c>
      <c r="D18490" s="0" t="s">
        <v>37</v>
      </c>
      <c r="E18490" s="0" t="s">
        <v>37</v>
      </c>
      <c r="F18490" s="0" t="s">
        <v>2020</v>
      </c>
      <c r="G18490" s="0" t="n">
        <v>4707.5</v>
      </c>
    </row>
    <row r="18491" customFormat="false" ht="12.75" hidden="false" customHeight="false" outlineLevel="0" collapsed="false">
      <c r="A18491" s="1" t="n">
        <v>37076</v>
      </c>
      <c r="B18491" s="0" t="n">
        <v>3077049600</v>
      </c>
      <c r="C18491" s="2" t="n">
        <v>3728.62</v>
      </c>
      <c r="D18491" s="0" t="s">
        <v>37</v>
      </c>
      <c r="E18491" s="0" t="s">
        <v>37</v>
      </c>
      <c r="F18491" s="0" t="s">
        <v>1981</v>
      </c>
      <c r="G18491" s="0" t="n">
        <v>4743.75</v>
      </c>
    </row>
    <row r="18492" customFormat="false" ht="12.75" hidden="false" customHeight="false" outlineLevel="0" collapsed="false">
      <c r="A18492" s="1" t="n">
        <v>37077</v>
      </c>
      <c r="B18492" s="0" t="n">
        <v>3077136000</v>
      </c>
      <c r="C18492" s="2" t="n">
        <v>3739.67</v>
      </c>
      <c r="D18492" s="0" t="s">
        <v>37</v>
      </c>
      <c r="E18492" s="0" t="s">
        <v>37</v>
      </c>
      <c r="F18492" s="0" t="s">
        <v>479</v>
      </c>
      <c r="G18492" s="0" t="n">
        <v>4754.17</v>
      </c>
    </row>
    <row r="18493" customFormat="false" ht="12.75" hidden="false" customHeight="false" outlineLevel="0" collapsed="false">
      <c r="A18493" s="1" t="n">
        <v>37078</v>
      </c>
      <c r="B18493" s="0" t="n">
        <v>3077222400</v>
      </c>
      <c r="C18493" s="2" t="n">
        <v>3754.71</v>
      </c>
      <c r="D18493" s="0" t="s">
        <v>37</v>
      </c>
      <c r="E18493" s="0" t="s">
        <v>37</v>
      </c>
      <c r="F18493" s="0" t="s">
        <v>2091</v>
      </c>
      <c r="G18493" s="0" t="n">
        <v>4773.75</v>
      </c>
    </row>
    <row r="18494" customFormat="false" ht="12.75" hidden="false" customHeight="false" outlineLevel="0" collapsed="false">
      <c r="A18494" s="1" t="n">
        <v>37079</v>
      </c>
      <c r="B18494" s="0" t="n">
        <v>3077308800</v>
      </c>
      <c r="C18494" s="2" t="n">
        <v>3773.67</v>
      </c>
      <c r="D18494" s="0" t="s">
        <v>37</v>
      </c>
      <c r="E18494" s="0" t="s">
        <v>37</v>
      </c>
      <c r="F18494" s="0" t="s">
        <v>2099</v>
      </c>
      <c r="G18494" s="0" t="n">
        <v>4814.17</v>
      </c>
    </row>
    <row r="18495" customFormat="false" ht="12.75" hidden="false" customHeight="false" outlineLevel="0" collapsed="false">
      <c r="A18495" s="1" t="n">
        <v>37080</v>
      </c>
      <c r="B18495" s="0" t="n">
        <v>3077395200</v>
      </c>
      <c r="C18495" s="2" t="n">
        <v>3771.25</v>
      </c>
      <c r="D18495" s="0" t="s">
        <v>37</v>
      </c>
      <c r="E18495" s="0" t="s">
        <v>37</v>
      </c>
      <c r="F18495" s="0" t="s">
        <v>2100</v>
      </c>
      <c r="G18495" s="0" t="n">
        <v>4839.17</v>
      </c>
    </row>
    <row r="18496" customFormat="false" ht="12.75" hidden="false" customHeight="false" outlineLevel="0" collapsed="false">
      <c r="A18496" s="1" t="n">
        <v>37081</v>
      </c>
      <c r="B18496" s="0" t="n">
        <v>3077481600</v>
      </c>
      <c r="C18496" s="2" t="n">
        <v>3783.67</v>
      </c>
      <c r="D18496" s="0" t="s">
        <v>37</v>
      </c>
      <c r="E18496" s="0" t="s">
        <v>37</v>
      </c>
      <c r="F18496" s="0" t="s">
        <v>2101</v>
      </c>
      <c r="G18496" s="0" t="n">
        <v>4985</v>
      </c>
    </row>
    <row r="18497" customFormat="false" ht="12.75" hidden="false" customHeight="false" outlineLevel="0" collapsed="false">
      <c r="A18497" s="1" t="n">
        <v>37082</v>
      </c>
      <c r="B18497" s="0" t="n">
        <v>3077568000</v>
      </c>
      <c r="C18497" s="2" t="n">
        <v>3803.67</v>
      </c>
      <c r="D18497" s="0" t="s">
        <v>37</v>
      </c>
      <c r="E18497" s="0" t="s">
        <v>37</v>
      </c>
      <c r="F18497" s="0" t="s">
        <v>894</v>
      </c>
      <c r="G18497" s="0" t="n">
        <v>5114.58</v>
      </c>
    </row>
    <row r="18498" customFormat="false" ht="12.75" hidden="false" customHeight="false" outlineLevel="0" collapsed="false">
      <c r="A18498" s="1" t="n">
        <v>37083</v>
      </c>
      <c r="B18498" s="0" t="n">
        <v>3077654400</v>
      </c>
      <c r="C18498" s="2" t="n">
        <v>3797.25</v>
      </c>
      <c r="D18498" s="0" t="s">
        <v>37</v>
      </c>
      <c r="E18498" s="0" t="s">
        <v>37</v>
      </c>
      <c r="F18498" s="0" t="s">
        <v>672</v>
      </c>
      <c r="G18498" s="0" t="n">
        <v>5142.08</v>
      </c>
    </row>
    <row r="18499" customFormat="false" ht="12.75" hidden="false" customHeight="false" outlineLevel="0" collapsed="false">
      <c r="A18499" s="1" t="n">
        <v>37084</v>
      </c>
      <c r="B18499" s="0" t="n">
        <v>3077740800</v>
      </c>
      <c r="C18499" s="2" t="n">
        <v>3812.42</v>
      </c>
      <c r="D18499" s="0" t="s">
        <v>37</v>
      </c>
      <c r="E18499" s="0" t="s">
        <v>37</v>
      </c>
      <c r="F18499" s="0" t="s">
        <v>814</v>
      </c>
      <c r="G18499" s="0" t="n">
        <v>5122.92</v>
      </c>
    </row>
    <row r="18500" customFormat="false" ht="12.75" hidden="false" customHeight="false" outlineLevel="0" collapsed="false">
      <c r="A18500" s="1" t="n">
        <v>37085</v>
      </c>
      <c r="B18500" s="0" t="n">
        <v>3077827200</v>
      </c>
      <c r="C18500" s="2" t="n">
        <v>3824</v>
      </c>
      <c r="D18500" s="0" t="s">
        <v>37</v>
      </c>
      <c r="E18500" s="0" t="s">
        <v>37</v>
      </c>
      <c r="F18500" s="0" t="s">
        <v>1746</v>
      </c>
      <c r="G18500" s="0" t="n">
        <v>5144.58</v>
      </c>
    </row>
    <row r="18501" customFormat="false" ht="12.75" hidden="false" customHeight="false" outlineLevel="0" collapsed="false">
      <c r="A18501" s="1" t="n">
        <v>37086</v>
      </c>
      <c r="B18501" s="0" t="n">
        <v>3077913600</v>
      </c>
      <c r="C18501" s="2"/>
      <c r="D18501" s="0" t="s">
        <v>37</v>
      </c>
      <c r="E18501" s="0" t="s">
        <v>37</v>
      </c>
      <c r="F18501" s="0" t="s">
        <v>1825</v>
      </c>
      <c r="G18501" s="0" t="n">
        <v>5180.42</v>
      </c>
    </row>
    <row r="18502" customFormat="false" ht="12.75" hidden="false" customHeight="false" outlineLevel="0" collapsed="false">
      <c r="A18502" s="1" t="n">
        <v>37087</v>
      </c>
      <c r="B18502" s="0" t="n">
        <v>3078000000</v>
      </c>
      <c r="C18502" s="2"/>
      <c r="D18502" s="0" t="s">
        <v>37</v>
      </c>
      <c r="E18502" s="0" t="s">
        <v>37</v>
      </c>
      <c r="F18502" s="0" t="s">
        <v>1128</v>
      </c>
      <c r="G18502" s="0" t="n">
        <v>5208.33</v>
      </c>
    </row>
    <row r="18503" customFormat="false" ht="12.75" hidden="false" customHeight="false" outlineLevel="0" collapsed="false">
      <c r="A18503" s="1" t="n">
        <v>37088</v>
      </c>
      <c r="B18503" s="0" t="n">
        <v>3078086400</v>
      </c>
      <c r="C18503" s="2"/>
      <c r="D18503" s="0" t="s">
        <v>37</v>
      </c>
      <c r="E18503" s="0" t="s">
        <v>37</v>
      </c>
      <c r="F18503" s="0" t="s">
        <v>1038</v>
      </c>
      <c r="G18503" s="0" t="n">
        <v>5219.17</v>
      </c>
    </row>
    <row r="18504" customFormat="false" ht="12.75" hidden="false" customHeight="false" outlineLevel="0" collapsed="false">
      <c r="A18504" s="1" t="n">
        <v>37089</v>
      </c>
      <c r="B18504" s="0" t="n">
        <v>3078172800</v>
      </c>
      <c r="C18504" s="2"/>
      <c r="D18504" s="0" t="s">
        <v>37</v>
      </c>
      <c r="E18504" s="0" t="s">
        <v>37</v>
      </c>
      <c r="F18504" s="0" t="s">
        <v>2102</v>
      </c>
      <c r="G18504" s="0" t="n">
        <v>5077.5</v>
      </c>
    </row>
    <row r="18505" customFormat="false" ht="12.75" hidden="false" customHeight="false" outlineLevel="0" collapsed="false">
      <c r="A18505" s="1" t="n">
        <v>37090</v>
      </c>
      <c r="B18505" s="0" t="n">
        <v>3078259200</v>
      </c>
      <c r="C18505" s="2" t="n">
        <v>3863.67</v>
      </c>
      <c r="D18505" s="0" t="s">
        <v>37</v>
      </c>
      <c r="E18505" s="0" t="s">
        <v>37</v>
      </c>
      <c r="F18505" s="0" t="s">
        <v>1020</v>
      </c>
      <c r="G18505" s="0" t="n">
        <v>5098.33</v>
      </c>
    </row>
    <row r="18506" customFormat="false" ht="12.75" hidden="false" customHeight="false" outlineLevel="0" collapsed="false">
      <c r="A18506" s="1" t="n">
        <v>37091</v>
      </c>
      <c r="B18506" s="0" t="n">
        <v>3078345600</v>
      </c>
      <c r="C18506" s="2" t="n">
        <v>3834.38</v>
      </c>
      <c r="D18506" s="0" t="s">
        <v>37</v>
      </c>
      <c r="E18506" s="0" t="s">
        <v>37</v>
      </c>
      <c r="F18506" s="0" t="s">
        <v>791</v>
      </c>
      <c r="G18506" s="0" t="n">
        <v>5151.25</v>
      </c>
    </row>
    <row r="18507" customFormat="false" ht="12.75" hidden="false" customHeight="false" outlineLevel="0" collapsed="false">
      <c r="A18507" s="1" t="n">
        <v>37092</v>
      </c>
      <c r="B18507" s="0" t="n">
        <v>3078432000</v>
      </c>
      <c r="C18507" s="2" t="n">
        <v>3829.33</v>
      </c>
      <c r="D18507" s="0" t="s">
        <v>37</v>
      </c>
      <c r="E18507" s="0" t="s">
        <v>37</v>
      </c>
      <c r="F18507" s="0" t="s">
        <v>1136</v>
      </c>
      <c r="G18507" s="0" t="n">
        <v>5095</v>
      </c>
    </row>
    <row r="18508" customFormat="false" ht="12.75" hidden="false" customHeight="false" outlineLevel="0" collapsed="false">
      <c r="A18508" s="1" t="n">
        <v>37093</v>
      </c>
      <c r="B18508" s="0" t="n">
        <v>3078518400</v>
      </c>
      <c r="C18508" s="2" t="n">
        <v>3820.29</v>
      </c>
      <c r="D18508" s="0" t="s">
        <v>37</v>
      </c>
      <c r="E18508" s="0" t="s">
        <v>37</v>
      </c>
      <c r="F18508" s="0" t="s">
        <v>854</v>
      </c>
      <c r="G18508" s="0" t="n">
        <v>5057.08</v>
      </c>
    </row>
    <row r="18509" customFormat="false" ht="12.75" hidden="false" customHeight="false" outlineLevel="0" collapsed="false">
      <c r="A18509" s="1" t="n">
        <v>37094</v>
      </c>
      <c r="B18509" s="0" t="n">
        <v>3078604800</v>
      </c>
      <c r="C18509" s="2" t="n">
        <v>3838.96</v>
      </c>
      <c r="D18509" s="0" t="s">
        <v>37</v>
      </c>
      <c r="E18509" s="0" t="s">
        <v>37</v>
      </c>
      <c r="F18509" s="0" t="s">
        <v>2103</v>
      </c>
      <c r="G18509" s="0" t="n">
        <v>5105.42</v>
      </c>
    </row>
    <row r="18510" customFormat="false" ht="12.75" hidden="false" customHeight="false" outlineLevel="0" collapsed="false">
      <c r="A18510" s="1" t="n">
        <v>37095</v>
      </c>
      <c r="B18510" s="0" t="n">
        <v>3078691200</v>
      </c>
      <c r="C18510" s="2" t="n">
        <v>3814.04</v>
      </c>
      <c r="D18510" s="0" t="s">
        <v>37</v>
      </c>
      <c r="E18510" s="0" t="s">
        <v>37</v>
      </c>
      <c r="F18510" s="0" t="s">
        <v>2104</v>
      </c>
      <c r="G18510" s="0" t="n">
        <v>4978.33</v>
      </c>
    </row>
    <row r="18511" customFormat="false" ht="12.75" hidden="false" customHeight="false" outlineLevel="0" collapsed="false">
      <c r="A18511" s="1" t="n">
        <v>37096</v>
      </c>
      <c r="B18511" s="0" t="n">
        <v>3078777600</v>
      </c>
      <c r="C18511" s="2" t="n">
        <v>3785.54</v>
      </c>
      <c r="D18511" s="0" t="s">
        <v>37</v>
      </c>
      <c r="E18511" s="0" t="s">
        <v>37</v>
      </c>
      <c r="F18511" s="0" t="s">
        <v>724</v>
      </c>
      <c r="G18511" s="0" t="n">
        <v>4780.83</v>
      </c>
    </row>
    <row r="18512" customFormat="false" ht="12.75" hidden="false" customHeight="false" outlineLevel="0" collapsed="false">
      <c r="A18512" s="1" t="n">
        <v>37097</v>
      </c>
      <c r="B18512" s="0" t="n">
        <v>3078864000</v>
      </c>
      <c r="C18512" s="2" t="n">
        <v>3778.33</v>
      </c>
      <c r="D18512" s="0" t="s">
        <v>37</v>
      </c>
      <c r="E18512" s="0" t="s">
        <v>37</v>
      </c>
      <c r="F18512" s="0" t="s">
        <v>944</v>
      </c>
      <c r="G18512" s="0" t="n">
        <v>4869.17</v>
      </c>
    </row>
    <row r="18513" customFormat="false" ht="12.75" hidden="false" customHeight="false" outlineLevel="0" collapsed="false">
      <c r="A18513" s="1" t="n">
        <v>37098</v>
      </c>
      <c r="B18513" s="0" t="n">
        <v>3078950400</v>
      </c>
      <c r="C18513" s="2" t="n">
        <v>3787</v>
      </c>
      <c r="D18513" s="0" t="s">
        <v>37</v>
      </c>
      <c r="E18513" s="0" t="s">
        <v>37</v>
      </c>
      <c r="F18513" s="0" t="s">
        <v>505</v>
      </c>
      <c r="G18513" s="0" t="n">
        <v>4951.25</v>
      </c>
    </row>
    <row r="18514" customFormat="false" ht="12.75" hidden="false" customHeight="false" outlineLevel="0" collapsed="false">
      <c r="A18514" s="1" t="n">
        <v>37099</v>
      </c>
      <c r="B18514" s="0" t="n">
        <v>3079036800</v>
      </c>
      <c r="C18514" s="2" t="n">
        <v>3791.88</v>
      </c>
      <c r="D18514" s="0" t="s">
        <v>37</v>
      </c>
      <c r="E18514" s="0" t="s">
        <v>37</v>
      </c>
      <c r="F18514" s="0" t="s">
        <v>709</v>
      </c>
      <c r="G18514" s="0" t="n">
        <v>4969.17</v>
      </c>
    </row>
    <row r="18515" customFormat="false" ht="12.75" hidden="false" customHeight="false" outlineLevel="0" collapsed="false">
      <c r="A18515" s="1" t="n">
        <v>37100</v>
      </c>
      <c r="B18515" s="0" t="n">
        <v>3079123200</v>
      </c>
      <c r="C18515" s="2" t="n">
        <v>3793.46</v>
      </c>
      <c r="D18515" s="0" t="s">
        <v>37</v>
      </c>
      <c r="E18515" s="0" t="s">
        <v>37</v>
      </c>
      <c r="F18515" s="0" t="s">
        <v>798</v>
      </c>
      <c r="G18515" s="0" t="n">
        <v>4935</v>
      </c>
    </row>
    <row r="18516" customFormat="false" ht="12.75" hidden="false" customHeight="false" outlineLevel="0" collapsed="false">
      <c r="A18516" s="1" t="n">
        <v>37101</v>
      </c>
      <c r="B18516" s="0" t="n">
        <v>3079209600</v>
      </c>
      <c r="C18516" s="2" t="n">
        <v>3796.42</v>
      </c>
      <c r="D18516" s="0" t="s">
        <v>37</v>
      </c>
      <c r="E18516" s="0" t="s">
        <v>37</v>
      </c>
      <c r="F18516" s="0" t="s">
        <v>1885</v>
      </c>
      <c r="G18516" s="0" t="n">
        <v>4942.08</v>
      </c>
    </row>
    <row r="18517" customFormat="false" ht="12.75" hidden="false" customHeight="false" outlineLevel="0" collapsed="false">
      <c r="A18517" s="1" t="n">
        <v>37102</v>
      </c>
      <c r="B18517" s="0" t="n">
        <v>3079296000</v>
      </c>
      <c r="C18517" s="2" t="n">
        <v>3782.42</v>
      </c>
      <c r="D18517" s="0" t="s">
        <v>37</v>
      </c>
      <c r="E18517" s="0" t="s">
        <v>37</v>
      </c>
      <c r="F18517" s="0" t="s">
        <v>2105</v>
      </c>
      <c r="G18517" s="0" t="n">
        <v>4715.42</v>
      </c>
    </row>
    <row r="18518" customFormat="false" ht="12.75" hidden="false" customHeight="false" outlineLevel="0" collapsed="false">
      <c r="A18518" s="1" t="n">
        <v>37103</v>
      </c>
      <c r="B18518" s="0" t="n">
        <v>3079382400</v>
      </c>
      <c r="C18518" s="2" t="n">
        <v>3803.42</v>
      </c>
      <c r="D18518" s="0" t="s">
        <v>37</v>
      </c>
      <c r="E18518" s="0" t="s">
        <v>37</v>
      </c>
      <c r="F18518" s="0" t="s">
        <v>2011</v>
      </c>
      <c r="G18518" s="0" t="n">
        <v>4882.92</v>
      </c>
    </row>
    <row r="18519" customFormat="false" ht="12.75" hidden="false" customHeight="false" outlineLevel="0" collapsed="false">
      <c r="A18519" s="1" t="n">
        <v>37104</v>
      </c>
      <c r="B18519" s="0" t="n">
        <v>3079468800</v>
      </c>
      <c r="C18519" s="2" t="n">
        <v>3754.42</v>
      </c>
      <c r="D18519" s="0" t="s">
        <v>37</v>
      </c>
      <c r="E18519" s="0" t="s">
        <v>37</v>
      </c>
      <c r="F18519" s="0" t="s">
        <v>1888</v>
      </c>
      <c r="G18519" s="0" t="n">
        <v>4664.58</v>
      </c>
    </row>
    <row r="18520" customFormat="false" ht="12.75" hidden="false" customHeight="false" outlineLevel="0" collapsed="false">
      <c r="A18520" s="1" t="n">
        <v>37105</v>
      </c>
      <c r="B18520" s="0" t="n">
        <v>3079555200</v>
      </c>
      <c r="C18520" s="2" t="n">
        <v>3733.67</v>
      </c>
      <c r="D18520" s="0" t="s">
        <v>37</v>
      </c>
      <c r="E18520" s="0" t="s">
        <v>37</v>
      </c>
      <c r="F18520" s="0" t="s">
        <v>2106</v>
      </c>
      <c r="G18520" s="0" t="n">
        <v>4606.67</v>
      </c>
    </row>
    <row r="18521" customFormat="false" ht="12.75" hidden="false" customHeight="false" outlineLevel="0" collapsed="false">
      <c r="A18521" s="1" t="n">
        <v>37106</v>
      </c>
      <c r="B18521" s="0" t="n">
        <v>3079641600</v>
      </c>
      <c r="C18521" s="2" t="n">
        <v>3717.5</v>
      </c>
      <c r="D18521" s="0" t="s">
        <v>37</v>
      </c>
      <c r="E18521" s="0" t="s">
        <v>37</v>
      </c>
      <c r="F18521" s="0" t="s">
        <v>2107</v>
      </c>
      <c r="G18521" s="0" t="n">
        <v>4588.75</v>
      </c>
    </row>
    <row r="18522" customFormat="false" ht="12.75" hidden="false" customHeight="false" outlineLevel="0" collapsed="false">
      <c r="A18522" s="1" t="n">
        <v>37107</v>
      </c>
      <c r="B18522" s="0" t="n">
        <v>3079728000</v>
      </c>
      <c r="C18522" s="2" t="n">
        <v>3702.29</v>
      </c>
      <c r="D18522" s="0" t="s">
        <v>37</v>
      </c>
      <c r="E18522" s="0" t="s">
        <v>37</v>
      </c>
      <c r="F18522" s="0" t="s">
        <v>458</v>
      </c>
      <c r="G18522" s="0" t="n">
        <v>4617.92</v>
      </c>
    </row>
    <row r="18523" customFormat="false" ht="12.75" hidden="false" customHeight="false" outlineLevel="0" collapsed="false">
      <c r="A18523" s="1" t="n">
        <v>37108</v>
      </c>
      <c r="B18523" s="0" t="n">
        <v>3079814400</v>
      </c>
      <c r="C18523" s="2" t="n">
        <v>3745.04</v>
      </c>
      <c r="D18523" s="0" t="s">
        <v>37</v>
      </c>
      <c r="E18523" s="0" t="s">
        <v>37</v>
      </c>
      <c r="F18523" s="0" t="s">
        <v>1914</v>
      </c>
      <c r="G18523" s="0" t="n">
        <v>4838.75</v>
      </c>
    </row>
    <row r="18524" customFormat="false" ht="12.75" hidden="false" customHeight="false" outlineLevel="0" collapsed="false">
      <c r="A18524" s="1" t="n">
        <v>37109</v>
      </c>
      <c r="B18524" s="0" t="n">
        <v>3079900800</v>
      </c>
      <c r="C18524" s="2" t="n">
        <v>3747.04</v>
      </c>
      <c r="D18524" s="0" t="s">
        <v>37</v>
      </c>
      <c r="E18524" s="0" t="s">
        <v>37</v>
      </c>
      <c r="F18524" s="0" t="s">
        <v>492</v>
      </c>
      <c r="G18524" s="0" t="n">
        <v>4789.17</v>
      </c>
    </row>
    <row r="18525" customFormat="false" ht="12.75" hidden="false" customHeight="false" outlineLevel="0" collapsed="false">
      <c r="A18525" s="1" t="n">
        <v>37110</v>
      </c>
      <c r="B18525" s="0" t="n">
        <v>3079987200</v>
      </c>
      <c r="C18525" s="2" t="n">
        <v>3740.67</v>
      </c>
      <c r="D18525" s="0" t="s">
        <v>37</v>
      </c>
      <c r="E18525" s="0" t="s">
        <v>37</v>
      </c>
      <c r="F18525" s="0" t="s">
        <v>874</v>
      </c>
      <c r="G18525" s="0" t="n">
        <v>4785</v>
      </c>
    </row>
    <row r="18526" customFormat="false" ht="12.75" hidden="false" customHeight="false" outlineLevel="0" collapsed="false">
      <c r="A18526" s="1" t="n">
        <v>37111</v>
      </c>
      <c r="B18526" s="0" t="n">
        <v>3080073600</v>
      </c>
      <c r="C18526" s="2" t="n">
        <v>3760.96</v>
      </c>
      <c r="D18526" s="0" t="s">
        <v>37</v>
      </c>
      <c r="E18526" s="0" t="s">
        <v>37</v>
      </c>
      <c r="F18526" s="0" t="s">
        <v>576</v>
      </c>
      <c r="G18526" s="0" t="n">
        <v>4832.5</v>
      </c>
    </row>
    <row r="18527" customFormat="false" ht="12.75" hidden="false" customHeight="false" outlineLevel="0" collapsed="false">
      <c r="A18527" s="1" t="n">
        <v>37112</v>
      </c>
      <c r="B18527" s="0" t="n">
        <v>3080160000</v>
      </c>
      <c r="C18527" s="2" t="n">
        <v>3778.04</v>
      </c>
      <c r="D18527" s="0" t="s">
        <v>37</v>
      </c>
      <c r="E18527" s="0" t="s">
        <v>37</v>
      </c>
      <c r="F18527" s="0" t="s">
        <v>698</v>
      </c>
      <c r="G18527" s="0" t="n">
        <v>4850.42</v>
      </c>
    </row>
    <row r="18528" customFormat="false" ht="12.75" hidden="false" customHeight="false" outlineLevel="0" collapsed="false">
      <c r="A18528" s="1" t="n">
        <v>37113</v>
      </c>
      <c r="B18528" s="0" t="n">
        <v>3080246400</v>
      </c>
      <c r="C18528" s="2" t="n">
        <v>3775.29</v>
      </c>
      <c r="D18528" s="0" t="s">
        <v>37</v>
      </c>
      <c r="E18528" s="0" t="s">
        <v>37</v>
      </c>
      <c r="F18528" s="0" t="s">
        <v>748</v>
      </c>
      <c r="G18528" s="0" t="n">
        <v>4901.67</v>
      </c>
    </row>
    <row r="18529" customFormat="false" ht="12.75" hidden="false" customHeight="false" outlineLevel="0" collapsed="false">
      <c r="A18529" s="1" t="n">
        <v>37114</v>
      </c>
      <c r="B18529" s="0" t="n">
        <v>3080332800</v>
      </c>
      <c r="C18529" s="2" t="n">
        <v>3791.21</v>
      </c>
      <c r="D18529" s="0" t="s">
        <v>37</v>
      </c>
      <c r="E18529" s="0" t="s">
        <v>37</v>
      </c>
      <c r="F18529" s="0" t="s">
        <v>628</v>
      </c>
      <c r="G18529" s="0" t="n">
        <v>5019.58</v>
      </c>
    </row>
    <row r="18530" customFormat="false" ht="12.75" hidden="false" customHeight="false" outlineLevel="0" collapsed="false">
      <c r="A18530" s="1" t="n">
        <v>37115</v>
      </c>
      <c r="B18530" s="0" t="n">
        <v>3080419200</v>
      </c>
      <c r="C18530" s="2" t="n">
        <v>3790.54</v>
      </c>
      <c r="D18530" s="0" t="s">
        <v>37</v>
      </c>
      <c r="E18530" s="0" t="s">
        <v>37</v>
      </c>
      <c r="F18530" s="0" t="s">
        <v>743</v>
      </c>
      <c r="G18530" s="0" t="n">
        <v>5059.58</v>
      </c>
    </row>
    <row r="18531" customFormat="false" ht="12.75" hidden="false" customHeight="false" outlineLevel="0" collapsed="false">
      <c r="A18531" s="1" t="n">
        <v>37116</v>
      </c>
      <c r="B18531" s="0" t="n">
        <v>3080505600</v>
      </c>
      <c r="C18531" s="2" t="n">
        <v>3773.88</v>
      </c>
      <c r="D18531" s="0" t="s">
        <v>37</v>
      </c>
      <c r="E18531" s="0" t="s">
        <v>37</v>
      </c>
      <c r="F18531" s="0" t="s">
        <v>1741</v>
      </c>
      <c r="G18531" s="0" t="n">
        <v>5021.25</v>
      </c>
    </row>
    <row r="18532" customFormat="false" ht="12.75" hidden="false" customHeight="false" outlineLevel="0" collapsed="false">
      <c r="A18532" s="1" t="n">
        <v>37117</v>
      </c>
      <c r="B18532" s="0" t="n">
        <v>3080592000</v>
      </c>
      <c r="C18532" s="2" t="n">
        <v>3780.88</v>
      </c>
      <c r="D18532" s="0" t="s">
        <v>37</v>
      </c>
      <c r="E18532" s="0" t="s">
        <v>37</v>
      </c>
      <c r="F18532" s="0" t="s">
        <v>876</v>
      </c>
      <c r="G18532" s="0" t="n">
        <v>4786.67</v>
      </c>
    </row>
    <row r="18533" customFormat="false" ht="12.75" hidden="false" customHeight="false" outlineLevel="0" collapsed="false">
      <c r="A18533" s="1" t="n">
        <v>37118</v>
      </c>
      <c r="B18533" s="0" t="n">
        <v>3080678400</v>
      </c>
      <c r="C18533" s="2" t="n">
        <v>3803.17</v>
      </c>
      <c r="D18533" s="0" t="s">
        <v>37</v>
      </c>
      <c r="E18533" s="0" t="s">
        <v>37</v>
      </c>
      <c r="F18533" s="0" t="s">
        <v>1911</v>
      </c>
      <c r="G18533" s="0" t="n">
        <v>4920.42</v>
      </c>
    </row>
    <row r="18534" customFormat="false" ht="12.75" hidden="false" customHeight="false" outlineLevel="0" collapsed="false">
      <c r="A18534" s="1" t="n">
        <v>37119</v>
      </c>
      <c r="B18534" s="0" t="n">
        <v>3080764800</v>
      </c>
      <c r="C18534" s="2" t="n">
        <v>3822.46</v>
      </c>
      <c r="D18534" s="0" t="s">
        <v>37</v>
      </c>
      <c r="E18534" s="0" t="s">
        <v>37</v>
      </c>
      <c r="F18534" s="0" t="s">
        <v>2108</v>
      </c>
      <c r="G18534" s="0" t="n">
        <v>4891.25</v>
      </c>
    </row>
    <row r="18535" customFormat="false" ht="12.75" hidden="false" customHeight="false" outlineLevel="0" collapsed="false">
      <c r="A18535" s="1" t="n">
        <v>37120</v>
      </c>
      <c r="B18535" s="0" t="n">
        <v>3080851200</v>
      </c>
      <c r="C18535" s="2" t="n">
        <v>3788.38</v>
      </c>
      <c r="D18535" s="0" t="s">
        <v>37</v>
      </c>
      <c r="E18535" s="0" t="s">
        <v>37</v>
      </c>
      <c r="F18535" s="0" t="s">
        <v>811</v>
      </c>
      <c r="G18535" s="0" t="n">
        <v>4629.17</v>
      </c>
    </row>
    <row r="18536" customFormat="false" ht="12.75" hidden="false" customHeight="false" outlineLevel="0" collapsed="false">
      <c r="A18536" s="1" t="n">
        <v>37121</v>
      </c>
      <c r="B18536" s="0" t="n">
        <v>3080937600</v>
      </c>
      <c r="C18536" s="2" t="n">
        <v>3658.12</v>
      </c>
      <c r="D18536" s="0" t="s">
        <v>37</v>
      </c>
      <c r="E18536" s="0" t="s">
        <v>37</v>
      </c>
      <c r="F18536" s="0" t="s">
        <v>406</v>
      </c>
      <c r="G18536" s="0" t="n">
        <v>4325.42</v>
      </c>
    </row>
    <row r="18537" customFormat="false" ht="12.75" hidden="false" customHeight="false" outlineLevel="0" collapsed="false">
      <c r="A18537" s="1" t="n">
        <v>37122</v>
      </c>
      <c r="B18537" s="0" t="n">
        <v>3081024000</v>
      </c>
      <c r="C18537" s="2" t="n">
        <v>3690.75</v>
      </c>
      <c r="D18537" s="0" t="s">
        <v>37</v>
      </c>
      <c r="E18537" s="0" t="s">
        <v>37</v>
      </c>
      <c r="F18537" s="0" t="s">
        <v>2010</v>
      </c>
      <c r="G18537" s="0" t="n">
        <v>4447.92</v>
      </c>
    </row>
    <row r="18538" customFormat="false" ht="12.75" hidden="false" customHeight="false" outlineLevel="0" collapsed="false">
      <c r="A18538" s="1" t="n">
        <v>37123</v>
      </c>
      <c r="B18538" s="0" t="n">
        <v>3081110400</v>
      </c>
      <c r="C18538" s="2" t="n">
        <v>3712.38</v>
      </c>
      <c r="D18538" s="0" t="s">
        <v>37</v>
      </c>
      <c r="E18538" s="0" t="s">
        <v>37</v>
      </c>
      <c r="F18538" s="0" t="s">
        <v>955</v>
      </c>
      <c r="G18538" s="0" t="n">
        <v>4532.92</v>
      </c>
    </row>
    <row r="18539" customFormat="false" ht="12.75" hidden="false" customHeight="false" outlineLevel="0" collapsed="false">
      <c r="A18539" s="1" t="n">
        <v>37124</v>
      </c>
      <c r="B18539" s="0" t="n">
        <v>3081196800</v>
      </c>
      <c r="C18539" s="2" t="n">
        <v>3732.04</v>
      </c>
      <c r="D18539" s="0" t="s">
        <v>37</v>
      </c>
      <c r="E18539" s="0" t="s">
        <v>37</v>
      </c>
      <c r="F18539" s="0" t="s">
        <v>760</v>
      </c>
      <c r="G18539" s="0" t="n">
        <v>4600</v>
      </c>
    </row>
    <row r="18540" customFormat="false" ht="12.75" hidden="false" customHeight="false" outlineLevel="0" collapsed="false">
      <c r="A18540" s="1" t="n">
        <v>37125</v>
      </c>
      <c r="B18540" s="0" t="n">
        <v>3081283200</v>
      </c>
      <c r="C18540" s="2" t="n">
        <v>3719.58</v>
      </c>
      <c r="D18540" s="0" t="s">
        <v>37</v>
      </c>
      <c r="E18540" s="0" t="s">
        <v>37</v>
      </c>
      <c r="F18540" s="0" t="s">
        <v>2109</v>
      </c>
      <c r="G18540" s="0" t="n">
        <v>4542.5</v>
      </c>
    </row>
    <row r="18541" customFormat="false" ht="12.75" hidden="false" customHeight="false" outlineLevel="0" collapsed="false">
      <c r="A18541" s="1" t="n">
        <v>37126</v>
      </c>
      <c r="B18541" s="0" t="n">
        <v>3081369600</v>
      </c>
      <c r="C18541" s="2" t="n">
        <v>3697.25</v>
      </c>
      <c r="D18541" s="0" t="s">
        <v>37</v>
      </c>
      <c r="E18541" s="0" t="s">
        <v>37</v>
      </c>
      <c r="F18541" s="0" t="s">
        <v>597</v>
      </c>
      <c r="G18541" s="0" t="n">
        <v>4522.5</v>
      </c>
    </row>
    <row r="18542" customFormat="false" ht="12.75" hidden="false" customHeight="false" outlineLevel="0" collapsed="false">
      <c r="A18542" s="1" t="n">
        <v>37127</v>
      </c>
      <c r="B18542" s="0" t="n">
        <v>3081456000</v>
      </c>
      <c r="C18542" s="2" t="n">
        <v>3709.5</v>
      </c>
      <c r="D18542" s="0" t="s">
        <v>37</v>
      </c>
      <c r="E18542" s="0" t="s">
        <v>37</v>
      </c>
      <c r="F18542" s="0" t="s">
        <v>2110</v>
      </c>
      <c r="G18542" s="0" t="n">
        <v>4622.71</v>
      </c>
    </row>
    <row r="18543" customFormat="false" ht="12.75" hidden="false" customHeight="false" outlineLevel="0" collapsed="false">
      <c r="A18543" s="1" t="n">
        <v>37128</v>
      </c>
      <c r="B18543" s="0" t="n">
        <v>3081542400</v>
      </c>
      <c r="C18543" s="2" t="n">
        <v>3722.17</v>
      </c>
      <c r="D18543" s="0" t="s">
        <v>37</v>
      </c>
      <c r="E18543" s="0" t="s">
        <v>37</v>
      </c>
      <c r="F18543" s="0" t="s">
        <v>738</v>
      </c>
      <c r="G18543" s="0" t="n">
        <v>4717.5</v>
      </c>
    </row>
    <row r="18544" customFormat="false" ht="12.75" hidden="false" customHeight="false" outlineLevel="0" collapsed="false">
      <c r="A18544" s="1" t="n">
        <v>37129</v>
      </c>
      <c r="B18544" s="0" t="n">
        <v>3081628800</v>
      </c>
      <c r="C18544" s="2" t="n">
        <v>3692.75</v>
      </c>
      <c r="D18544" s="0" t="s">
        <v>37</v>
      </c>
      <c r="E18544" s="0" t="s">
        <v>37</v>
      </c>
      <c r="F18544" s="0" t="s">
        <v>2111</v>
      </c>
      <c r="G18544" s="0" t="n">
        <v>4636.25</v>
      </c>
    </row>
    <row r="18545" customFormat="false" ht="12.75" hidden="false" customHeight="false" outlineLevel="0" collapsed="false">
      <c r="A18545" s="1" t="n">
        <v>37130</v>
      </c>
      <c r="B18545" s="0" t="n">
        <v>3081715200</v>
      </c>
      <c r="C18545" s="2" t="n">
        <v>3664.33</v>
      </c>
      <c r="D18545" s="0" t="s">
        <v>37</v>
      </c>
      <c r="E18545" s="0" t="s">
        <v>37</v>
      </c>
      <c r="F18545" s="0" t="s">
        <v>585</v>
      </c>
      <c r="G18545" s="0" t="n">
        <v>4330.42</v>
      </c>
    </row>
    <row r="18546" customFormat="false" ht="12.75" hidden="false" customHeight="false" outlineLevel="0" collapsed="false">
      <c r="A18546" s="1" t="n">
        <v>37131</v>
      </c>
      <c r="B18546" s="0" t="n">
        <v>3081801600</v>
      </c>
      <c r="C18546" s="2" t="n">
        <v>3501.12</v>
      </c>
      <c r="D18546" s="0" t="s">
        <v>37</v>
      </c>
      <c r="E18546" s="0" t="s">
        <v>37</v>
      </c>
      <c r="F18546" s="0" t="s">
        <v>266</v>
      </c>
      <c r="G18546" s="0" t="n">
        <v>3524.17</v>
      </c>
    </row>
    <row r="18547" customFormat="false" ht="12.75" hidden="false" customHeight="false" outlineLevel="0" collapsed="false">
      <c r="A18547" s="1" t="n">
        <v>37132</v>
      </c>
      <c r="B18547" s="0" t="n">
        <v>3081888000</v>
      </c>
      <c r="C18547" s="2" t="n">
        <v>3505.46</v>
      </c>
      <c r="D18547" s="0" t="s">
        <v>37</v>
      </c>
      <c r="E18547" s="0" t="s">
        <v>37</v>
      </c>
      <c r="F18547" s="0" t="s">
        <v>2112</v>
      </c>
      <c r="G18547" s="0" t="n">
        <v>3583.33</v>
      </c>
    </row>
    <row r="18548" customFormat="false" ht="12.75" hidden="false" customHeight="false" outlineLevel="0" collapsed="false">
      <c r="A18548" s="1" t="n">
        <v>37133</v>
      </c>
      <c r="B18548" s="0" t="n">
        <v>3081974400</v>
      </c>
      <c r="C18548" s="2" t="n">
        <v>3523.29</v>
      </c>
      <c r="D18548" s="0" t="s">
        <v>37</v>
      </c>
      <c r="E18548" s="0" t="s">
        <v>37</v>
      </c>
      <c r="F18548" s="0" t="s">
        <v>2113</v>
      </c>
      <c r="G18548" s="0" t="n">
        <v>3784.58</v>
      </c>
    </row>
    <row r="18549" customFormat="false" ht="12.75" hidden="false" customHeight="false" outlineLevel="0" collapsed="false">
      <c r="A18549" s="1" t="n">
        <v>37134</v>
      </c>
      <c r="B18549" s="0" t="n">
        <v>3082060800</v>
      </c>
      <c r="C18549" s="2" t="n">
        <v>3569.38</v>
      </c>
      <c r="D18549" s="0" t="s">
        <v>37</v>
      </c>
      <c r="E18549" s="0" t="s">
        <v>37</v>
      </c>
      <c r="F18549" s="0" t="s">
        <v>535</v>
      </c>
      <c r="G18549" s="0" t="n">
        <v>4162.5</v>
      </c>
    </row>
    <row r="18550" customFormat="false" ht="12.75" hidden="false" customHeight="false" outlineLevel="0" collapsed="false">
      <c r="A18550" s="1" t="n">
        <v>37135</v>
      </c>
      <c r="B18550" s="0" t="n">
        <v>3082147200</v>
      </c>
      <c r="C18550" s="2" t="n">
        <v>3601.29</v>
      </c>
      <c r="D18550" s="0" t="s">
        <v>37</v>
      </c>
      <c r="E18550" s="0" t="s">
        <v>37</v>
      </c>
      <c r="F18550" s="0" t="s">
        <v>2114</v>
      </c>
      <c r="G18550" s="0" t="n">
        <v>4333.75</v>
      </c>
    </row>
    <row r="18551" customFormat="false" ht="12.75" hidden="false" customHeight="false" outlineLevel="0" collapsed="false">
      <c r="A18551" s="1" t="n">
        <v>37136</v>
      </c>
      <c r="B18551" s="0" t="n">
        <v>3082233600</v>
      </c>
      <c r="C18551" s="2" t="n">
        <v>3638.96</v>
      </c>
      <c r="D18551" s="0" t="s">
        <v>37</v>
      </c>
      <c r="E18551" s="0" t="s">
        <v>37</v>
      </c>
      <c r="F18551" s="0" t="s">
        <v>2115</v>
      </c>
      <c r="G18551" s="0" t="n">
        <v>4449.17</v>
      </c>
    </row>
    <row r="18552" customFormat="false" ht="12.75" hidden="false" customHeight="false" outlineLevel="0" collapsed="false">
      <c r="A18552" s="1" t="n">
        <v>37137</v>
      </c>
      <c r="B18552" s="0" t="n">
        <v>3082320000</v>
      </c>
      <c r="C18552" s="2" t="n">
        <v>3665.5</v>
      </c>
      <c r="D18552" s="0" t="s">
        <v>37</v>
      </c>
      <c r="E18552" s="0" t="s">
        <v>37</v>
      </c>
      <c r="F18552" s="0" t="s">
        <v>2110</v>
      </c>
      <c r="G18552" s="0" t="n">
        <v>4537.5</v>
      </c>
    </row>
    <row r="18553" customFormat="false" ht="12.75" hidden="false" customHeight="false" outlineLevel="0" collapsed="false">
      <c r="A18553" s="1" t="n">
        <v>37138</v>
      </c>
      <c r="B18553" s="0" t="n">
        <v>3082406400</v>
      </c>
      <c r="C18553" s="2" t="n">
        <v>3707.92</v>
      </c>
      <c r="D18553" s="0" t="s">
        <v>37</v>
      </c>
      <c r="E18553" s="0" t="s">
        <v>37</v>
      </c>
      <c r="F18553" s="0" t="s">
        <v>2116</v>
      </c>
      <c r="G18553" s="0" t="n">
        <v>4710.83</v>
      </c>
    </row>
    <row r="18554" customFormat="false" ht="12.75" hidden="false" customHeight="false" outlineLevel="0" collapsed="false">
      <c r="A18554" s="1" t="n">
        <v>37139</v>
      </c>
      <c r="B18554" s="0" t="n">
        <v>3082492800</v>
      </c>
      <c r="C18554" s="2" t="n">
        <v>3733.08</v>
      </c>
      <c r="D18554" s="0" t="s">
        <v>37</v>
      </c>
      <c r="E18554" s="0" t="s">
        <v>37</v>
      </c>
      <c r="F18554" s="0" t="s">
        <v>915</v>
      </c>
      <c r="G18554" s="0" t="n">
        <v>4798.33</v>
      </c>
    </row>
    <row r="18555" customFormat="false" ht="12.75" hidden="false" customHeight="false" outlineLevel="0" collapsed="false">
      <c r="A18555" s="1" t="n">
        <v>37140</v>
      </c>
      <c r="B18555" s="0" t="n">
        <v>3082579200</v>
      </c>
      <c r="C18555" s="2" t="n">
        <v>3760.17</v>
      </c>
      <c r="D18555" s="0" t="s">
        <v>37</v>
      </c>
      <c r="E18555" s="0" t="s">
        <v>37</v>
      </c>
      <c r="F18555" s="0" t="s">
        <v>921</v>
      </c>
      <c r="G18555" s="0" t="n">
        <v>4911.25</v>
      </c>
    </row>
    <row r="18556" customFormat="false" ht="12.75" hidden="false" customHeight="false" outlineLevel="0" collapsed="false">
      <c r="A18556" s="1" t="n">
        <v>37141</v>
      </c>
      <c r="B18556" s="0" t="n">
        <v>3082665600</v>
      </c>
      <c r="C18556" s="2" t="n">
        <v>3746.75</v>
      </c>
      <c r="D18556" s="0" t="s">
        <v>37</v>
      </c>
      <c r="E18556" s="0" t="s">
        <v>37</v>
      </c>
      <c r="F18556" s="0" t="s">
        <v>2097</v>
      </c>
      <c r="G18556" s="0" t="n">
        <v>4733.33</v>
      </c>
    </row>
    <row r="18557" customFormat="false" ht="12.75" hidden="false" customHeight="false" outlineLevel="0" collapsed="false">
      <c r="A18557" s="1" t="n">
        <v>37142</v>
      </c>
      <c r="B18557" s="0" t="n">
        <v>3082752000</v>
      </c>
      <c r="C18557" s="2" t="n">
        <v>3750.25</v>
      </c>
      <c r="D18557" s="0" t="s">
        <v>37</v>
      </c>
      <c r="E18557" s="0" t="s">
        <v>37</v>
      </c>
      <c r="F18557" s="0" t="s">
        <v>2117</v>
      </c>
      <c r="G18557" s="0" t="n">
        <v>4783.75</v>
      </c>
    </row>
    <row r="18558" customFormat="false" ht="12.75" hidden="false" customHeight="false" outlineLevel="0" collapsed="false">
      <c r="A18558" s="1" t="n">
        <v>37143</v>
      </c>
      <c r="B18558" s="0" t="n">
        <v>3082838400</v>
      </c>
      <c r="C18558" s="2" t="n">
        <v>3768.58</v>
      </c>
      <c r="D18558" s="0" t="s">
        <v>37</v>
      </c>
      <c r="E18558" s="0" t="s">
        <v>37</v>
      </c>
      <c r="F18558" s="0" t="s">
        <v>771</v>
      </c>
      <c r="G18558" s="0" t="n">
        <v>4980.83</v>
      </c>
    </row>
    <row r="18559" customFormat="false" ht="12.75" hidden="false" customHeight="false" outlineLevel="0" collapsed="false">
      <c r="A18559" s="1" t="n">
        <v>37144</v>
      </c>
      <c r="B18559" s="0" t="n">
        <v>3082924800</v>
      </c>
      <c r="C18559" s="2" t="n">
        <v>3779.12</v>
      </c>
      <c r="D18559" s="0" t="s">
        <v>37</v>
      </c>
      <c r="E18559" s="0" t="s">
        <v>37</v>
      </c>
      <c r="F18559" s="0" t="s">
        <v>1726</v>
      </c>
      <c r="G18559" s="0" t="n">
        <v>5043.33</v>
      </c>
    </row>
    <row r="18560" customFormat="false" ht="12.75" hidden="false" customHeight="false" outlineLevel="0" collapsed="false">
      <c r="A18560" s="1" t="n">
        <v>37145</v>
      </c>
      <c r="B18560" s="0" t="n">
        <v>3083011200</v>
      </c>
      <c r="C18560" s="2" t="n">
        <v>3797.36</v>
      </c>
      <c r="D18560" s="0" t="s">
        <v>37</v>
      </c>
      <c r="E18560" s="0" t="s">
        <v>37</v>
      </c>
      <c r="F18560" s="0" t="s">
        <v>1004</v>
      </c>
      <c r="G18560" s="0" t="n">
        <v>5190.83</v>
      </c>
    </row>
    <row r="18561" customFormat="false" ht="12.75" hidden="false" customHeight="false" outlineLevel="0" collapsed="false">
      <c r="A18561" s="1" t="n">
        <v>37146</v>
      </c>
      <c r="B18561" s="0" t="n">
        <v>3083097600</v>
      </c>
      <c r="C18561" s="2" t="n">
        <v>3803.79</v>
      </c>
      <c r="D18561" s="0" t="s">
        <v>37</v>
      </c>
      <c r="E18561" s="0" t="s">
        <v>37</v>
      </c>
      <c r="F18561" s="0" t="s">
        <v>1028</v>
      </c>
      <c r="G18561" s="0" t="n">
        <v>5210.83</v>
      </c>
    </row>
    <row r="18562" customFormat="false" ht="12.75" hidden="false" customHeight="false" outlineLevel="0" collapsed="false">
      <c r="A18562" s="1" t="n">
        <v>37147</v>
      </c>
      <c r="B18562" s="0" t="n">
        <v>3083184000</v>
      </c>
      <c r="C18562" s="2" t="n">
        <v>3797</v>
      </c>
      <c r="D18562" s="0" t="s">
        <v>37</v>
      </c>
      <c r="E18562" s="0" t="s">
        <v>37</v>
      </c>
      <c r="F18562" s="0" t="s">
        <v>1167</v>
      </c>
      <c r="G18562" s="0" t="n">
        <v>5137.5</v>
      </c>
    </row>
    <row r="18563" customFormat="false" ht="12.75" hidden="false" customHeight="false" outlineLevel="0" collapsed="false">
      <c r="A18563" s="1" t="n">
        <v>37148</v>
      </c>
      <c r="B18563" s="0" t="n">
        <v>3083270400</v>
      </c>
      <c r="C18563" s="2" t="n">
        <v>3746.88</v>
      </c>
      <c r="D18563" s="0" t="s">
        <v>37</v>
      </c>
      <c r="E18563" s="0" t="s">
        <v>37</v>
      </c>
      <c r="F18563" s="0" t="s">
        <v>747</v>
      </c>
      <c r="G18563" s="0" t="n">
        <v>4925.42</v>
      </c>
    </row>
    <row r="18564" customFormat="false" ht="12.75" hidden="false" customHeight="false" outlineLevel="0" collapsed="false">
      <c r="A18564" s="1" t="n">
        <v>37149</v>
      </c>
      <c r="B18564" s="0" t="n">
        <v>3083356800</v>
      </c>
      <c r="C18564" s="2" t="n">
        <v>3741.42</v>
      </c>
      <c r="D18564" s="0" t="s">
        <v>37</v>
      </c>
      <c r="E18564" s="0" t="s">
        <v>37</v>
      </c>
      <c r="F18564" s="0" t="s">
        <v>708</v>
      </c>
      <c r="G18564" s="0" t="n">
        <v>4871.25</v>
      </c>
    </row>
    <row r="18565" customFormat="false" ht="12.75" hidden="false" customHeight="false" outlineLevel="0" collapsed="false">
      <c r="A18565" s="1" t="n">
        <v>37150</v>
      </c>
      <c r="B18565" s="0" t="n">
        <v>3083443200</v>
      </c>
      <c r="C18565" s="2" t="n">
        <v>3754.25</v>
      </c>
      <c r="D18565" s="0" t="s">
        <v>37</v>
      </c>
      <c r="E18565" s="0" t="s">
        <v>37</v>
      </c>
      <c r="F18565" s="0" t="s">
        <v>1895</v>
      </c>
      <c r="G18565" s="0" t="n">
        <v>4950</v>
      </c>
    </row>
    <row r="18566" customFormat="false" ht="12.75" hidden="false" customHeight="false" outlineLevel="0" collapsed="false">
      <c r="A18566" s="1" t="n">
        <v>37151</v>
      </c>
      <c r="B18566" s="0" t="n">
        <v>3083529600</v>
      </c>
      <c r="C18566" s="2" t="n">
        <v>3778.46</v>
      </c>
      <c r="D18566" s="0" t="s">
        <v>37</v>
      </c>
      <c r="E18566" s="0" t="s">
        <v>37</v>
      </c>
      <c r="F18566" s="0" t="s">
        <v>1043</v>
      </c>
      <c r="G18566" s="0" t="n">
        <v>5090.42</v>
      </c>
    </row>
    <row r="18567" customFormat="false" ht="12.75" hidden="false" customHeight="false" outlineLevel="0" collapsed="false">
      <c r="A18567" s="1" t="n">
        <v>37152</v>
      </c>
      <c r="B18567" s="0" t="n">
        <v>3083616000</v>
      </c>
      <c r="C18567" s="2" t="n">
        <v>3782.12</v>
      </c>
      <c r="D18567" s="0" t="s">
        <v>37</v>
      </c>
      <c r="E18567" s="0" t="s">
        <v>37</v>
      </c>
      <c r="F18567" s="0" t="s">
        <v>926</v>
      </c>
      <c r="G18567" s="0" t="n">
        <v>5010.83</v>
      </c>
    </row>
    <row r="18568" customFormat="false" ht="12.75" hidden="false" customHeight="false" outlineLevel="0" collapsed="false">
      <c r="A18568" s="1" t="n">
        <v>37153</v>
      </c>
      <c r="B18568" s="0" t="n">
        <v>3083702400</v>
      </c>
      <c r="C18568" s="2" t="n">
        <v>3766</v>
      </c>
      <c r="D18568" s="0" t="s">
        <v>37</v>
      </c>
      <c r="E18568" s="0" t="s">
        <v>37</v>
      </c>
      <c r="F18568" s="0" t="s">
        <v>2102</v>
      </c>
      <c r="G18568" s="0" t="n">
        <v>5040</v>
      </c>
    </row>
    <row r="18569" customFormat="false" ht="12.75" hidden="false" customHeight="false" outlineLevel="0" collapsed="false">
      <c r="A18569" s="1" t="n">
        <v>37154</v>
      </c>
      <c r="B18569" s="0" t="n">
        <v>3083788800</v>
      </c>
      <c r="C18569" s="2" t="n">
        <v>3783.12</v>
      </c>
      <c r="D18569" s="0" t="s">
        <v>37</v>
      </c>
      <c r="E18569" s="0" t="s">
        <v>37</v>
      </c>
      <c r="F18569" s="0" t="s">
        <v>791</v>
      </c>
      <c r="G18569" s="0" t="n">
        <v>5090.42</v>
      </c>
    </row>
    <row r="18570" customFormat="false" ht="12.75" hidden="false" customHeight="false" outlineLevel="0" collapsed="false">
      <c r="A18570" s="1" t="n">
        <v>37155</v>
      </c>
      <c r="B18570" s="0" t="n">
        <v>3083875200</v>
      </c>
      <c r="C18570" s="2" t="n">
        <v>3780.83</v>
      </c>
      <c r="D18570" s="0" t="s">
        <v>37</v>
      </c>
      <c r="E18570" s="0" t="s">
        <v>37</v>
      </c>
      <c r="F18570" s="0" t="s">
        <v>505</v>
      </c>
      <c r="G18570" s="0" t="n">
        <v>5040.83</v>
      </c>
    </row>
    <row r="18571" customFormat="false" ht="12.75" hidden="false" customHeight="false" outlineLevel="0" collapsed="false">
      <c r="A18571" s="1" t="n">
        <v>37156</v>
      </c>
      <c r="B18571" s="0" t="n">
        <v>3083961600</v>
      </c>
      <c r="C18571" s="2" t="n">
        <v>3785.38</v>
      </c>
      <c r="D18571" s="0" t="s">
        <v>37</v>
      </c>
      <c r="E18571" s="0" t="s">
        <v>37</v>
      </c>
      <c r="F18571" s="0" t="s">
        <v>697</v>
      </c>
      <c r="G18571" s="0" t="n">
        <v>5065</v>
      </c>
    </row>
    <row r="18572" customFormat="false" ht="12.75" hidden="false" customHeight="false" outlineLevel="0" collapsed="false">
      <c r="A18572" s="1" t="n">
        <v>37157</v>
      </c>
      <c r="B18572" s="0" t="n">
        <v>3084048000</v>
      </c>
      <c r="C18572" s="2" t="n">
        <v>3781.58</v>
      </c>
      <c r="D18572" s="0" t="s">
        <v>37</v>
      </c>
      <c r="E18572" s="0" t="s">
        <v>37</v>
      </c>
      <c r="F18572" s="0" t="s">
        <v>930</v>
      </c>
      <c r="G18572" s="0" t="n">
        <v>5118.75</v>
      </c>
    </row>
    <row r="18573" customFormat="false" ht="12.75" hidden="false" customHeight="false" outlineLevel="0" collapsed="false">
      <c r="A18573" s="1" t="n">
        <v>37158</v>
      </c>
      <c r="B18573" s="0" t="n">
        <v>3084134400</v>
      </c>
      <c r="C18573" s="2" t="n">
        <v>3766.83</v>
      </c>
      <c r="D18573" s="0" t="s">
        <v>37</v>
      </c>
      <c r="E18573" s="0" t="s">
        <v>37</v>
      </c>
      <c r="F18573" s="0" t="s">
        <v>791</v>
      </c>
      <c r="G18573" s="0" t="n">
        <v>4975.83</v>
      </c>
    </row>
    <row r="18574" customFormat="false" ht="12.75" hidden="false" customHeight="false" outlineLevel="0" collapsed="false">
      <c r="A18574" s="1" t="n">
        <v>37159</v>
      </c>
      <c r="B18574" s="0" t="n">
        <v>3084220800</v>
      </c>
      <c r="C18574" s="2" t="n">
        <v>3744.96</v>
      </c>
      <c r="D18574" s="0" t="s">
        <v>37</v>
      </c>
      <c r="E18574" s="0" t="s">
        <v>37</v>
      </c>
      <c r="F18574" s="0" t="s">
        <v>758</v>
      </c>
      <c r="G18574" s="0" t="n">
        <v>4839.58</v>
      </c>
    </row>
    <row r="18575" customFormat="false" ht="12.75" hidden="false" customHeight="false" outlineLevel="0" collapsed="false">
      <c r="A18575" s="1" t="n">
        <v>37160</v>
      </c>
      <c r="B18575" s="0" t="n">
        <v>3084307200</v>
      </c>
      <c r="C18575" s="2" t="n">
        <v>3491.71</v>
      </c>
      <c r="D18575" s="0" t="s">
        <v>37</v>
      </c>
      <c r="E18575" s="0" t="s">
        <v>37</v>
      </c>
      <c r="F18575" s="0" t="s">
        <v>2118</v>
      </c>
      <c r="G18575" s="0" t="n">
        <v>3885</v>
      </c>
    </row>
    <row r="18576" customFormat="false" ht="12.75" hidden="false" customHeight="false" outlineLevel="0" collapsed="false">
      <c r="A18576" s="1" t="n">
        <v>37161</v>
      </c>
      <c r="B18576" s="0" t="n">
        <v>3084393600</v>
      </c>
      <c r="C18576" s="2" t="n">
        <v>3513.21</v>
      </c>
      <c r="D18576" s="0" t="s">
        <v>37</v>
      </c>
      <c r="E18576" s="0" t="s">
        <v>37</v>
      </c>
      <c r="F18576" s="0" t="s">
        <v>2119</v>
      </c>
      <c r="G18576" s="0" t="n">
        <v>4057.92</v>
      </c>
    </row>
    <row r="18577" customFormat="false" ht="12.75" hidden="false" customHeight="false" outlineLevel="0" collapsed="false">
      <c r="A18577" s="1" t="n">
        <v>37162</v>
      </c>
      <c r="B18577" s="0" t="n">
        <v>3084480000</v>
      </c>
      <c r="C18577" s="2" t="n">
        <v>3554.54</v>
      </c>
      <c r="D18577" s="0" t="s">
        <v>37</v>
      </c>
      <c r="E18577" s="0" t="s">
        <v>37</v>
      </c>
      <c r="F18577" s="0" t="s">
        <v>2120</v>
      </c>
      <c r="G18577" s="0" t="n">
        <v>4443.33</v>
      </c>
    </row>
    <row r="18578" customFormat="false" ht="12.75" hidden="false" customHeight="false" outlineLevel="0" collapsed="false">
      <c r="A18578" s="1" t="n">
        <v>37163</v>
      </c>
      <c r="B18578" s="0" t="n">
        <v>3084566400</v>
      </c>
      <c r="C18578" s="2" t="n">
        <v>3574.29</v>
      </c>
      <c r="D18578" s="0" t="s">
        <v>37</v>
      </c>
      <c r="E18578" s="0" t="s">
        <v>37</v>
      </c>
      <c r="F18578" s="0" t="s">
        <v>2121</v>
      </c>
      <c r="G18578" s="0" t="n">
        <v>4483.75</v>
      </c>
    </row>
    <row r="18579" customFormat="false" ht="12.75" hidden="false" customHeight="false" outlineLevel="0" collapsed="false">
      <c r="A18579" s="1" t="n">
        <v>37164</v>
      </c>
      <c r="B18579" s="0" t="n">
        <v>3084652800</v>
      </c>
      <c r="C18579" s="2" t="n">
        <v>3499.78</v>
      </c>
      <c r="D18579" s="0" t="s">
        <v>37</v>
      </c>
      <c r="E18579" s="0" t="s">
        <v>37</v>
      </c>
      <c r="F18579" s="0" t="s">
        <v>2122</v>
      </c>
      <c r="G18579" s="0" t="n">
        <v>4105.42</v>
      </c>
    </row>
    <row r="18580" customFormat="false" ht="12.75" hidden="false" customHeight="false" outlineLevel="0" collapsed="false">
      <c r="A18580" s="1" t="n">
        <v>37165</v>
      </c>
      <c r="B18580" s="0" t="n">
        <v>3084739200</v>
      </c>
      <c r="C18580" s="2" t="n">
        <v>3528.09</v>
      </c>
      <c r="D18580" s="0" t="s">
        <v>37</v>
      </c>
      <c r="E18580" s="0" t="s">
        <v>37</v>
      </c>
      <c r="F18580" s="0" t="s">
        <v>2123</v>
      </c>
      <c r="G18580" s="0" t="n">
        <v>3983.75</v>
      </c>
    </row>
    <row r="18581" customFormat="false" ht="12.75" hidden="false" customHeight="false" outlineLevel="0" collapsed="false">
      <c r="A18581" s="1" t="n">
        <v>37166</v>
      </c>
      <c r="B18581" s="0" t="n">
        <v>3084825600</v>
      </c>
      <c r="C18581" s="2" t="n">
        <v>3506.12</v>
      </c>
      <c r="D18581" s="0" t="s">
        <v>37</v>
      </c>
      <c r="E18581" s="0" t="s">
        <v>37</v>
      </c>
      <c r="F18581" s="0" t="s">
        <v>2124</v>
      </c>
      <c r="G18581" s="0" t="n">
        <v>3934.58</v>
      </c>
    </row>
    <row r="18582" customFormat="false" ht="12.75" hidden="false" customHeight="false" outlineLevel="0" collapsed="false">
      <c r="A18582" s="1" t="n">
        <v>37167</v>
      </c>
      <c r="B18582" s="0" t="n">
        <v>3084912000</v>
      </c>
      <c r="C18582" s="2" t="n">
        <v>3559.46</v>
      </c>
      <c r="D18582" s="0" t="s">
        <v>37</v>
      </c>
      <c r="E18582" s="0" t="s">
        <v>37</v>
      </c>
      <c r="F18582" s="0" t="s">
        <v>2125</v>
      </c>
      <c r="G18582" s="0" t="n">
        <v>4190</v>
      </c>
    </row>
    <row r="18583" customFormat="false" ht="12.75" hidden="false" customHeight="false" outlineLevel="0" collapsed="false">
      <c r="A18583" s="1" t="n">
        <v>37168</v>
      </c>
      <c r="B18583" s="0" t="n">
        <v>3084998400</v>
      </c>
      <c r="C18583" s="2" t="n">
        <v>3582.21</v>
      </c>
      <c r="D18583" s="0" t="s">
        <v>37</v>
      </c>
      <c r="E18583" s="0" t="s">
        <v>37</v>
      </c>
      <c r="F18583" s="0" t="s">
        <v>2126</v>
      </c>
      <c r="G18583" s="0" t="n">
        <v>4296.25</v>
      </c>
    </row>
    <row r="18584" customFormat="false" ht="12.75" hidden="false" customHeight="false" outlineLevel="0" collapsed="false">
      <c r="A18584" s="1" t="n">
        <v>37169</v>
      </c>
      <c r="B18584" s="0" t="n">
        <v>3085084800</v>
      </c>
      <c r="C18584" s="2" t="n">
        <v>3619.92</v>
      </c>
      <c r="D18584" s="0" t="s">
        <v>37</v>
      </c>
      <c r="E18584" s="0" t="s">
        <v>37</v>
      </c>
      <c r="F18584" s="0" t="s">
        <v>570</v>
      </c>
      <c r="G18584" s="0" t="n">
        <v>4405</v>
      </c>
    </row>
    <row r="18585" customFormat="false" ht="12.75" hidden="false" customHeight="false" outlineLevel="0" collapsed="false">
      <c r="A18585" s="1" t="n">
        <v>37170</v>
      </c>
      <c r="B18585" s="0" t="n">
        <v>3085171200</v>
      </c>
      <c r="C18585" s="2" t="n">
        <v>3645.83</v>
      </c>
      <c r="D18585" s="0" t="s">
        <v>37</v>
      </c>
      <c r="E18585" s="0" t="s">
        <v>37</v>
      </c>
      <c r="F18585" s="0" t="s">
        <v>622</v>
      </c>
      <c r="G18585" s="0" t="n">
        <v>4528.33</v>
      </c>
    </row>
    <row r="18586" customFormat="false" ht="12.75" hidden="false" customHeight="false" outlineLevel="0" collapsed="false">
      <c r="A18586" s="1" t="n">
        <v>37171</v>
      </c>
      <c r="B18586" s="0" t="n">
        <v>3085257600</v>
      </c>
      <c r="C18586" s="2" t="n">
        <v>3651.92</v>
      </c>
      <c r="D18586" s="0" t="s">
        <v>37</v>
      </c>
      <c r="E18586" s="0" t="s">
        <v>37</v>
      </c>
      <c r="F18586" s="0" t="s">
        <v>655</v>
      </c>
      <c r="G18586" s="0" t="n">
        <v>4406.67</v>
      </c>
    </row>
    <row r="18587" customFormat="false" ht="12.75" hidden="false" customHeight="false" outlineLevel="0" collapsed="false">
      <c r="A18587" s="1" t="n">
        <v>37172</v>
      </c>
      <c r="B18587" s="0" t="n">
        <v>3085344000</v>
      </c>
      <c r="C18587" s="2" t="n">
        <v>3668.38</v>
      </c>
      <c r="D18587" s="0" t="s">
        <v>37</v>
      </c>
      <c r="E18587" s="0" t="s">
        <v>37</v>
      </c>
      <c r="F18587" s="0" t="s">
        <v>2127</v>
      </c>
      <c r="G18587" s="0" t="n">
        <v>4587.08</v>
      </c>
    </row>
    <row r="18588" customFormat="false" ht="12.75" hidden="false" customHeight="false" outlineLevel="0" collapsed="false">
      <c r="A18588" s="1" t="n">
        <v>37173</v>
      </c>
      <c r="B18588" s="0" t="n">
        <v>3085430400</v>
      </c>
      <c r="C18588" s="2" t="n">
        <v>3660.88</v>
      </c>
      <c r="D18588" s="0" t="s">
        <v>37</v>
      </c>
      <c r="E18588" s="0" t="s">
        <v>37</v>
      </c>
      <c r="F18588" s="0" t="s">
        <v>607</v>
      </c>
      <c r="G18588" s="0" t="n">
        <v>4681.67</v>
      </c>
    </row>
    <row r="18589" customFormat="false" ht="12.75" hidden="false" customHeight="false" outlineLevel="0" collapsed="false">
      <c r="A18589" s="1" t="n">
        <v>37174</v>
      </c>
      <c r="B18589" s="0" t="n">
        <v>3085516800</v>
      </c>
      <c r="C18589" s="2" t="n">
        <v>3744</v>
      </c>
      <c r="D18589" s="0" t="s">
        <v>37</v>
      </c>
      <c r="E18589" s="0" t="s">
        <v>37</v>
      </c>
      <c r="F18589" s="0" t="s">
        <v>558</v>
      </c>
      <c r="G18589" s="0" t="n">
        <v>4850.42</v>
      </c>
    </row>
    <row r="18590" customFormat="false" ht="12.75" hidden="false" customHeight="false" outlineLevel="0" collapsed="false">
      <c r="A18590" s="1" t="n">
        <v>37175</v>
      </c>
      <c r="B18590" s="0" t="n">
        <v>3085603200</v>
      </c>
      <c r="C18590" s="2" t="n">
        <v>3788.08</v>
      </c>
      <c r="D18590" s="0" t="s">
        <v>37</v>
      </c>
      <c r="E18590" s="0" t="s">
        <v>37</v>
      </c>
      <c r="F18590" s="0" t="s">
        <v>1875</v>
      </c>
      <c r="G18590" s="0" t="n">
        <v>5070</v>
      </c>
    </row>
    <row r="18591" customFormat="false" ht="12.75" hidden="false" customHeight="false" outlineLevel="0" collapsed="false">
      <c r="A18591" s="1" t="n">
        <v>37176</v>
      </c>
      <c r="B18591" s="0" t="n">
        <v>3085689600</v>
      </c>
      <c r="C18591" s="2" t="n">
        <v>3589.71</v>
      </c>
      <c r="D18591" s="0" t="s">
        <v>37</v>
      </c>
      <c r="E18591" s="0" t="s">
        <v>37</v>
      </c>
      <c r="F18591" s="0" t="s">
        <v>2128</v>
      </c>
      <c r="G18591" s="0" t="n">
        <v>4245.42</v>
      </c>
    </row>
    <row r="18592" customFormat="false" ht="12.75" hidden="false" customHeight="false" outlineLevel="0" collapsed="false">
      <c r="A18592" s="1" t="n">
        <v>37177</v>
      </c>
      <c r="B18592" s="0" t="n">
        <v>3085776000</v>
      </c>
      <c r="C18592" s="2" t="n">
        <v>3617.5</v>
      </c>
      <c r="D18592" s="0" t="s">
        <v>37</v>
      </c>
      <c r="E18592" s="0" t="s">
        <v>37</v>
      </c>
      <c r="F18592" s="0" t="s">
        <v>681</v>
      </c>
      <c r="G18592" s="0" t="n">
        <v>4395.83</v>
      </c>
    </row>
    <row r="18593" customFormat="false" ht="12.75" hidden="false" customHeight="false" outlineLevel="0" collapsed="false">
      <c r="A18593" s="1" t="n">
        <v>37178</v>
      </c>
      <c r="B18593" s="0" t="n">
        <v>3085862400</v>
      </c>
      <c r="C18593" s="2" t="n">
        <v>3647.79</v>
      </c>
      <c r="D18593" s="0" t="s">
        <v>37</v>
      </c>
      <c r="E18593" s="0" t="s">
        <v>37</v>
      </c>
      <c r="F18593" s="0" t="s">
        <v>498</v>
      </c>
      <c r="G18593" s="0" t="n">
        <v>4515</v>
      </c>
    </row>
    <row r="18594" customFormat="false" ht="12.75" hidden="false" customHeight="false" outlineLevel="0" collapsed="false">
      <c r="A18594" s="1" t="n">
        <v>37179</v>
      </c>
      <c r="B18594" s="0" t="n">
        <v>3085948800</v>
      </c>
      <c r="C18594" s="2" t="n">
        <v>3658.67</v>
      </c>
      <c r="D18594" s="0" t="s">
        <v>37</v>
      </c>
      <c r="E18594" s="0" t="s">
        <v>37</v>
      </c>
      <c r="F18594" s="0" t="s">
        <v>1884</v>
      </c>
      <c r="G18594" s="0" t="n">
        <v>4617.08</v>
      </c>
    </row>
    <row r="18595" customFormat="false" ht="12.75" hidden="false" customHeight="false" outlineLevel="0" collapsed="false">
      <c r="A18595" s="1" t="n">
        <v>37180</v>
      </c>
      <c r="B18595" s="0" t="n">
        <v>3086035200</v>
      </c>
      <c r="C18595" s="2" t="n">
        <v>3680.58</v>
      </c>
      <c r="D18595" s="0" t="s">
        <v>37</v>
      </c>
      <c r="E18595" s="0" t="s">
        <v>37</v>
      </c>
      <c r="F18595" s="0" t="s">
        <v>2129</v>
      </c>
      <c r="G18595" s="0" t="n">
        <v>4705.42</v>
      </c>
    </row>
    <row r="18596" customFormat="false" ht="12.75" hidden="false" customHeight="false" outlineLevel="0" collapsed="false">
      <c r="A18596" s="1" t="n">
        <v>37181</v>
      </c>
      <c r="B18596" s="0" t="n">
        <v>3086121600</v>
      </c>
      <c r="C18596" s="2" t="n">
        <v>3708.04</v>
      </c>
      <c r="D18596" s="0" t="s">
        <v>37</v>
      </c>
      <c r="E18596" s="0" t="s">
        <v>37</v>
      </c>
      <c r="F18596" s="0" t="s">
        <v>2092</v>
      </c>
      <c r="G18596" s="0" t="n">
        <v>4835.83</v>
      </c>
    </row>
    <row r="18597" customFormat="false" ht="12.75" hidden="false" customHeight="false" outlineLevel="0" collapsed="false">
      <c r="A18597" s="1" t="n">
        <v>37182</v>
      </c>
      <c r="B18597" s="0" t="n">
        <v>3086208000</v>
      </c>
      <c r="C18597" s="2" t="n">
        <v>3731.79</v>
      </c>
      <c r="D18597" s="0" t="s">
        <v>37</v>
      </c>
      <c r="E18597" s="0" t="s">
        <v>37</v>
      </c>
      <c r="F18597" s="0" t="s">
        <v>1015</v>
      </c>
      <c r="G18597" s="0" t="n">
        <v>4903.33</v>
      </c>
    </row>
    <row r="18598" customFormat="false" ht="12.75" hidden="false" customHeight="false" outlineLevel="0" collapsed="false">
      <c r="A18598" s="1" t="n">
        <v>37183</v>
      </c>
      <c r="B18598" s="0" t="n">
        <v>3086294400</v>
      </c>
      <c r="C18598" s="2" t="n">
        <v>3792.58</v>
      </c>
      <c r="D18598" s="0" t="s">
        <v>37</v>
      </c>
      <c r="E18598" s="0" t="s">
        <v>37</v>
      </c>
      <c r="F18598" s="0" t="s">
        <v>1903</v>
      </c>
      <c r="G18598" s="0" t="n">
        <v>5130</v>
      </c>
    </row>
    <row r="18599" customFormat="false" ht="12.75" hidden="false" customHeight="false" outlineLevel="0" collapsed="false">
      <c r="A18599" s="1" t="n">
        <v>37184</v>
      </c>
      <c r="B18599" s="0" t="n">
        <v>3086380800</v>
      </c>
      <c r="C18599" s="2" t="n">
        <v>3782.71</v>
      </c>
      <c r="D18599" s="0" t="s">
        <v>37</v>
      </c>
      <c r="E18599" s="0" t="s">
        <v>37</v>
      </c>
      <c r="F18599" s="0" t="s">
        <v>1819</v>
      </c>
      <c r="G18599" s="0" t="n">
        <v>5100.42</v>
      </c>
    </row>
    <row r="18600" customFormat="false" ht="12.75" hidden="false" customHeight="false" outlineLevel="0" collapsed="false">
      <c r="A18600" s="1" t="n">
        <v>37185</v>
      </c>
      <c r="B18600" s="0" t="n">
        <v>3086467200</v>
      </c>
      <c r="C18600" s="2" t="n">
        <v>3778.12</v>
      </c>
      <c r="D18600" s="0" t="s">
        <v>37</v>
      </c>
      <c r="E18600" s="0" t="s">
        <v>37</v>
      </c>
      <c r="F18600" s="0" t="s">
        <v>1819</v>
      </c>
      <c r="G18600" s="0" t="n">
        <v>5087.92</v>
      </c>
    </row>
    <row r="18601" customFormat="false" ht="12.75" hidden="false" customHeight="false" outlineLevel="0" collapsed="false">
      <c r="A18601" s="1" t="n">
        <v>37186</v>
      </c>
      <c r="B18601" s="0" t="n">
        <v>3086553600</v>
      </c>
      <c r="C18601" s="2" t="n">
        <v>3646.67</v>
      </c>
      <c r="D18601" s="0" t="s">
        <v>37</v>
      </c>
      <c r="E18601" s="0" t="s">
        <v>37</v>
      </c>
      <c r="F18601" s="0" t="s">
        <v>2130</v>
      </c>
      <c r="G18601" s="0" t="n">
        <v>4729.17</v>
      </c>
    </row>
    <row r="18602" customFormat="false" ht="12.75" hidden="false" customHeight="false" outlineLevel="0" collapsed="false">
      <c r="A18602" s="1" t="n">
        <v>37187</v>
      </c>
      <c r="B18602" s="0" t="n">
        <v>3086640000</v>
      </c>
      <c r="C18602" s="2" t="n">
        <v>3695.38</v>
      </c>
      <c r="D18602" s="0" t="s">
        <v>37</v>
      </c>
      <c r="E18602" s="0" t="s">
        <v>37</v>
      </c>
      <c r="F18602" s="0" t="s">
        <v>649</v>
      </c>
      <c r="G18602" s="0" t="n">
        <v>4860</v>
      </c>
    </row>
    <row r="18603" customFormat="false" ht="12.75" hidden="false" customHeight="false" outlineLevel="0" collapsed="false">
      <c r="A18603" s="1" t="n">
        <v>37188</v>
      </c>
      <c r="B18603" s="0" t="n">
        <v>3086726400</v>
      </c>
      <c r="C18603" s="2" t="n">
        <v>3734.33</v>
      </c>
      <c r="D18603" s="0" t="s">
        <v>37</v>
      </c>
      <c r="E18603" s="0" t="s">
        <v>37</v>
      </c>
      <c r="F18603" s="0" t="s">
        <v>904</v>
      </c>
      <c r="G18603" s="0" t="n">
        <v>4841.67</v>
      </c>
    </row>
    <row r="18604" customFormat="false" ht="12.75" hidden="false" customHeight="false" outlineLevel="0" collapsed="false">
      <c r="A18604" s="1" t="n">
        <v>37189</v>
      </c>
      <c r="B18604" s="0" t="n">
        <v>3086812800</v>
      </c>
      <c r="C18604" s="2" t="n">
        <v>3713.38</v>
      </c>
      <c r="D18604" s="0" t="s">
        <v>37</v>
      </c>
      <c r="E18604" s="0" t="s">
        <v>37</v>
      </c>
      <c r="F18604" s="0" t="s">
        <v>2058</v>
      </c>
      <c r="G18604" s="0" t="n">
        <v>4696.25</v>
      </c>
    </row>
    <row r="18605" customFormat="false" ht="12.75" hidden="false" customHeight="false" outlineLevel="0" collapsed="false">
      <c r="A18605" s="1" t="n">
        <v>37190</v>
      </c>
      <c r="B18605" s="0" t="n">
        <v>3086899200</v>
      </c>
      <c r="C18605" s="2" t="n">
        <v>3692.92</v>
      </c>
      <c r="D18605" s="0" t="s">
        <v>37</v>
      </c>
      <c r="E18605" s="0" t="s">
        <v>37</v>
      </c>
      <c r="F18605" s="0" t="s">
        <v>2131</v>
      </c>
      <c r="G18605" s="0" t="n">
        <v>4694.58</v>
      </c>
    </row>
    <row r="18606" customFormat="false" ht="12.75" hidden="false" customHeight="false" outlineLevel="0" collapsed="false">
      <c r="A18606" s="1" t="n">
        <v>37191</v>
      </c>
      <c r="B18606" s="0" t="n">
        <v>3086985600</v>
      </c>
      <c r="C18606" s="2" t="n">
        <v>3697.79</v>
      </c>
      <c r="D18606" s="0" t="s">
        <v>37</v>
      </c>
      <c r="E18606" s="0" t="s">
        <v>37</v>
      </c>
      <c r="F18606" s="0" t="s">
        <v>811</v>
      </c>
      <c r="G18606" s="0" t="n">
        <v>4667.92</v>
      </c>
    </row>
    <row r="18607" customFormat="false" ht="12.75" hidden="false" customHeight="false" outlineLevel="0" collapsed="false">
      <c r="A18607" s="1" t="n">
        <v>37192</v>
      </c>
      <c r="B18607" s="0" t="n">
        <v>3087072000</v>
      </c>
      <c r="C18607" s="2" t="n">
        <v>3678.96</v>
      </c>
      <c r="D18607" s="0" t="s">
        <v>37</v>
      </c>
      <c r="E18607" s="0" t="s">
        <v>37</v>
      </c>
      <c r="F18607" s="0" t="s">
        <v>1798</v>
      </c>
      <c r="G18607" s="0" t="n">
        <v>4611.67</v>
      </c>
    </row>
    <row r="18608" customFormat="false" ht="12.75" hidden="false" customHeight="false" outlineLevel="0" collapsed="false">
      <c r="A18608" s="1" t="n">
        <v>37193</v>
      </c>
      <c r="B18608" s="0" t="n">
        <v>3087158400</v>
      </c>
      <c r="C18608" s="2" t="n">
        <v>3679.42</v>
      </c>
      <c r="D18608" s="0" t="s">
        <v>37</v>
      </c>
      <c r="E18608" s="0" t="s">
        <v>37</v>
      </c>
      <c r="F18608" s="0" t="s">
        <v>2132</v>
      </c>
      <c r="G18608" s="0" t="n">
        <v>4629.58</v>
      </c>
    </row>
    <row r="18609" customFormat="false" ht="12.75" hidden="false" customHeight="false" outlineLevel="0" collapsed="false">
      <c r="A18609" s="1" t="n">
        <v>37194</v>
      </c>
      <c r="B18609" s="0" t="n">
        <v>3087244800</v>
      </c>
      <c r="C18609" s="2" t="n">
        <v>3707.71</v>
      </c>
      <c r="D18609" s="0" t="s">
        <v>37</v>
      </c>
      <c r="E18609" s="0" t="s">
        <v>37</v>
      </c>
      <c r="F18609" s="0" t="s">
        <v>720</v>
      </c>
      <c r="G18609" s="0" t="n">
        <v>4803.75</v>
      </c>
    </row>
    <row r="18610" customFormat="false" ht="12.75" hidden="false" customHeight="false" outlineLevel="0" collapsed="false">
      <c r="A18610" s="1" t="n">
        <v>37195</v>
      </c>
      <c r="B18610" s="0" t="n">
        <v>3087331200</v>
      </c>
      <c r="C18610" s="2" t="n">
        <v>3735.88</v>
      </c>
      <c r="D18610" s="0" t="s">
        <v>37</v>
      </c>
      <c r="E18610" s="0" t="s">
        <v>37</v>
      </c>
      <c r="F18610" s="0" t="s">
        <v>2133</v>
      </c>
      <c r="G18610" s="0" t="n">
        <v>4711.25</v>
      </c>
    </row>
    <row r="18611" customFormat="false" ht="12.75" hidden="false" customHeight="false" outlineLevel="0" collapsed="false">
      <c r="A18611" s="1" t="n">
        <v>37196</v>
      </c>
      <c r="B18611" s="0" t="n">
        <v>3087417600</v>
      </c>
      <c r="C18611" s="2" t="n">
        <v>3799.67</v>
      </c>
      <c r="D18611" s="0" t="s">
        <v>37</v>
      </c>
      <c r="E18611" s="0" t="s">
        <v>37</v>
      </c>
      <c r="F18611" s="0" t="s">
        <v>816</v>
      </c>
      <c r="G18611" s="0" t="n">
        <v>5045</v>
      </c>
    </row>
    <row r="18612" customFormat="false" ht="12.75" hidden="false" customHeight="false" outlineLevel="0" collapsed="false">
      <c r="A18612" s="1" t="n">
        <v>37197</v>
      </c>
      <c r="B18612" s="0" t="n">
        <v>3087504000</v>
      </c>
      <c r="C18612" s="2" t="n">
        <v>3780.79</v>
      </c>
      <c r="D18612" s="0" t="s">
        <v>37</v>
      </c>
      <c r="E18612" s="0" t="s">
        <v>37</v>
      </c>
      <c r="F18612" s="0" t="s">
        <v>1741</v>
      </c>
      <c r="G18612" s="0" t="n">
        <v>4988.75</v>
      </c>
    </row>
    <row r="18613" customFormat="false" ht="12.75" hidden="false" customHeight="false" outlineLevel="0" collapsed="false">
      <c r="A18613" s="1" t="n">
        <v>37198</v>
      </c>
      <c r="B18613" s="0" t="n">
        <v>3087590400</v>
      </c>
      <c r="C18613" s="2" t="n">
        <v>3787.54</v>
      </c>
      <c r="D18613" s="0" t="s">
        <v>37</v>
      </c>
      <c r="E18613" s="0" t="s">
        <v>37</v>
      </c>
      <c r="F18613" s="0" t="s">
        <v>1741</v>
      </c>
      <c r="G18613" s="0" t="n">
        <v>5049.17</v>
      </c>
    </row>
    <row r="18614" customFormat="false" ht="12.75" hidden="false" customHeight="false" outlineLevel="0" collapsed="false">
      <c r="A18614" s="1" t="n">
        <v>37199</v>
      </c>
      <c r="B18614" s="0" t="n">
        <v>3087676800</v>
      </c>
      <c r="C18614" s="2" t="n">
        <v>3814.54</v>
      </c>
      <c r="D18614" s="0" t="s">
        <v>37</v>
      </c>
      <c r="E18614" s="0" t="s">
        <v>37</v>
      </c>
      <c r="F18614" s="0" t="s">
        <v>781</v>
      </c>
      <c r="G18614" s="0" t="n">
        <v>5122.08</v>
      </c>
    </row>
    <row r="18615" customFormat="false" ht="12.75" hidden="false" customHeight="false" outlineLevel="0" collapsed="false">
      <c r="A18615" s="1" t="n">
        <v>37200</v>
      </c>
      <c r="B18615" s="0" t="n">
        <v>3087763200</v>
      </c>
      <c r="C18615" s="2" t="n">
        <v>3824.33</v>
      </c>
      <c r="D18615" s="0" t="s">
        <v>37</v>
      </c>
      <c r="E18615" s="0" t="s">
        <v>37</v>
      </c>
      <c r="F18615" s="0" t="s">
        <v>910</v>
      </c>
      <c r="G18615" s="0" t="n">
        <v>5139.17</v>
      </c>
    </row>
    <row r="18616" customFormat="false" ht="12.75" hidden="false" customHeight="false" outlineLevel="0" collapsed="false">
      <c r="A18616" s="1" t="n">
        <v>37201</v>
      </c>
      <c r="B18616" s="0" t="n">
        <v>3087849600</v>
      </c>
      <c r="C18616" s="2" t="n">
        <v>3596.33</v>
      </c>
      <c r="D18616" s="0" t="s">
        <v>37</v>
      </c>
      <c r="E18616" s="0" t="s">
        <v>37</v>
      </c>
      <c r="F18616" s="0" t="s">
        <v>2134</v>
      </c>
      <c r="G18616" s="0" t="n">
        <v>4253.75</v>
      </c>
    </row>
    <row r="18617" customFormat="false" ht="12.75" hidden="false" customHeight="false" outlineLevel="0" collapsed="false">
      <c r="A18617" s="1" t="n">
        <v>37202</v>
      </c>
      <c r="B18617" s="0" t="n">
        <v>3087936000</v>
      </c>
      <c r="C18617" s="2" t="n">
        <v>3605.83</v>
      </c>
      <c r="D18617" s="0" t="s">
        <v>37</v>
      </c>
      <c r="E18617" s="0" t="s">
        <v>37</v>
      </c>
      <c r="F18617" s="0" t="s">
        <v>2135</v>
      </c>
      <c r="G18617" s="0" t="n">
        <v>4425</v>
      </c>
    </row>
    <row r="18618" customFormat="false" ht="12.75" hidden="false" customHeight="false" outlineLevel="0" collapsed="false">
      <c r="A18618" s="1" t="n">
        <v>37203</v>
      </c>
      <c r="B18618" s="0" t="n">
        <v>3088022400</v>
      </c>
      <c r="C18618" s="2" t="n">
        <v>3666.54</v>
      </c>
      <c r="D18618" s="0" t="s">
        <v>37</v>
      </c>
      <c r="E18618" s="0" t="s">
        <v>37</v>
      </c>
      <c r="F18618" s="0" t="s">
        <v>935</v>
      </c>
      <c r="G18618" s="0" t="n">
        <v>4709.17</v>
      </c>
    </row>
    <row r="18619" customFormat="false" ht="12.75" hidden="false" customHeight="false" outlineLevel="0" collapsed="false">
      <c r="A18619" s="1" t="n">
        <v>37204</v>
      </c>
      <c r="B18619" s="0" t="n">
        <v>3088108800</v>
      </c>
      <c r="C18619" s="2" t="n">
        <v>3700.79</v>
      </c>
      <c r="D18619" s="0" t="s">
        <v>37</v>
      </c>
      <c r="E18619" s="0" t="s">
        <v>37</v>
      </c>
      <c r="F18619" s="0" t="s">
        <v>1885</v>
      </c>
      <c r="G18619" s="0" t="n">
        <v>4830</v>
      </c>
    </row>
    <row r="18620" customFormat="false" ht="12.75" hidden="false" customHeight="false" outlineLevel="0" collapsed="false">
      <c r="A18620" s="1" t="n">
        <v>37205</v>
      </c>
      <c r="B18620" s="0" t="n">
        <v>3088195200</v>
      </c>
      <c r="C18620" s="2" t="n">
        <v>3733.21</v>
      </c>
      <c r="D18620" s="0" t="s">
        <v>37</v>
      </c>
      <c r="E18620" s="0" t="s">
        <v>37</v>
      </c>
      <c r="F18620" s="0" t="s">
        <v>1861</v>
      </c>
      <c r="G18620" s="0" t="n">
        <v>4880</v>
      </c>
    </row>
    <row r="18621" customFormat="false" ht="12.75" hidden="false" customHeight="false" outlineLevel="0" collapsed="false">
      <c r="A18621" s="1" t="n">
        <v>37206</v>
      </c>
      <c r="B18621" s="0" t="n">
        <v>3088281600</v>
      </c>
      <c r="C18621" s="2" t="n">
        <v>3779.67</v>
      </c>
      <c r="D18621" s="0" t="s">
        <v>37</v>
      </c>
      <c r="E18621" s="0" t="s">
        <v>37</v>
      </c>
      <c r="F18621" s="0" t="s">
        <v>807</v>
      </c>
      <c r="G18621" s="0" t="n">
        <v>5025</v>
      </c>
    </row>
    <row r="18622" customFormat="false" ht="12.75" hidden="false" customHeight="false" outlineLevel="0" collapsed="false">
      <c r="A18622" s="1" t="n">
        <v>37207</v>
      </c>
      <c r="B18622" s="0" t="n">
        <v>3088368000</v>
      </c>
      <c r="C18622" s="2" t="n">
        <v>3781.75</v>
      </c>
      <c r="D18622" s="0" t="s">
        <v>37</v>
      </c>
      <c r="E18622" s="0" t="s">
        <v>37</v>
      </c>
      <c r="F18622" s="0" t="s">
        <v>1513</v>
      </c>
      <c r="G18622" s="0" t="n">
        <v>5010.83</v>
      </c>
    </row>
    <row r="18623" customFormat="false" ht="12.75" hidden="false" customHeight="false" outlineLevel="0" collapsed="false">
      <c r="A18623" s="1" t="n">
        <v>37208</v>
      </c>
      <c r="B18623" s="0" t="n">
        <v>3088454400</v>
      </c>
      <c r="C18623" s="2" t="n">
        <v>3794</v>
      </c>
      <c r="D18623" s="0" t="s">
        <v>37</v>
      </c>
      <c r="E18623" s="0" t="s">
        <v>37</v>
      </c>
      <c r="F18623" s="0" t="s">
        <v>2136</v>
      </c>
      <c r="G18623" s="0" t="n">
        <v>5100.42</v>
      </c>
    </row>
    <row r="18624" customFormat="false" ht="12.75" hidden="false" customHeight="false" outlineLevel="0" collapsed="false">
      <c r="A18624" s="1" t="n">
        <v>37209</v>
      </c>
      <c r="B18624" s="0" t="n">
        <v>3088540800</v>
      </c>
      <c r="C18624" s="2" t="n">
        <v>3782.17</v>
      </c>
      <c r="D18624" s="0" t="s">
        <v>37</v>
      </c>
      <c r="E18624" s="0" t="s">
        <v>37</v>
      </c>
      <c r="F18624" s="0" t="s">
        <v>1721</v>
      </c>
      <c r="G18624" s="0" t="n">
        <v>5076.67</v>
      </c>
    </row>
    <row r="18625" customFormat="false" ht="12.75" hidden="false" customHeight="false" outlineLevel="0" collapsed="false">
      <c r="A18625" s="1" t="n">
        <v>37210</v>
      </c>
      <c r="B18625" s="0" t="n">
        <v>3088627200</v>
      </c>
      <c r="C18625" s="2" t="n">
        <v>3795.79</v>
      </c>
      <c r="D18625" s="0" t="s">
        <v>37</v>
      </c>
      <c r="E18625" s="0" t="s">
        <v>37</v>
      </c>
      <c r="F18625" s="0" t="s">
        <v>1818</v>
      </c>
      <c r="G18625" s="0" t="n">
        <v>5128.75</v>
      </c>
    </row>
    <row r="18626" customFormat="false" ht="12.75" hidden="false" customHeight="false" outlineLevel="0" collapsed="false">
      <c r="A18626" s="1" t="n">
        <v>37211</v>
      </c>
      <c r="B18626" s="0" t="n">
        <v>3088713600</v>
      </c>
      <c r="C18626" s="2" t="n">
        <v>3803.83</v>
      </c>
      <c r="D18626" s="0" t="s">
        <v>37</v>
      </c>
      <c r="E18626" s="0" t="s">
        <v>37</v>
      </c>
      <c r="F18626" s="0" t="s">
        <v>626</v>
      </c>
      <c r="G18626" s="0" t="n">
        <v>4931.25</v>
      </c>
    </row>
    <row r="18627" customFormat="false" ht="12.75" hidden="false" customHeight="false" outlineLevel="0" collapsed="false">
      <c r="A18627" s="1" t="n">
        <v>37212</v>
      </c>
      <c r="B18627" s="0" t="n">
        <v>3088800000</v>
      </c>
      <c r="C18627" s="2" t="n">
        <v>3842.12</v>
      </c>
      <c r="D18627" s="0" t="s">
        <v>37</v>
      </c>
      <c r="E18627" s="0" t="s">
        <v>37</v>
      </c>
      <c r="F18627" s="0" t="s">
        <v>633</v>
      </c>
      <c r="G18627" s="0" t="n">
        <v>5025.42</v>
      </c>
    </row>
    <row r="18628" customFormat="false" ht="12.75" hidden="false" customHeight="false" outlineLevel="0" collapsed="false">
      <c r="A18628" s="1" t="n">
        <v>37213</v>
      </c>
      <c r="B18628" s="0" t="n">
        <v>3088886400</v>
      </c>
      <c r="C18628" s="2" t="n">
        <v>3862.46</v>
      </c>
      <c r="D18628" s="0" t="s">
        <v>37</v>
      </c>
      <c r="E18628" s="0" t="s">
        <v>37</v>
      </c>
      <c r="F18628" s="0" t="s">
        <v>1030</v>
      </c>
      <c r="G18628" s="0" t="n">
        <v>5124.58</v>
      </c>
    </row>
    <row r="18629" customFormat="false" ht="12.75" hidden="false" customHeight="false" outlineLevel="0" collapsed="false">
      <c r="A18629" s="1" t="n">
        <v>37214</v>
      </c>
      <c r="B18629" s="0" t="n">
        <v>3088972800</v>
      </c>
      <c r="C18629" s="2" t="n">
        <v>3868.46</v>
      </c>
      <c r="D18629" s="0" t="s">
        <v>37</v>
      </c>
      <c r="E18629" s="0" t="s">
        <v>37</v>
      </c>
      <c r="F18629" s="0" t="s">
        <v>2137</v>
      </c>
      <c r="G18629" s="0" t="n">
        <v>5187.5</v>
      </c>
    </row>
    <row r="18630" customFormat="false" ht="12.75" hidden="false" customHeight="false" outlineLevel="0" collapsed="false">
      <c r="A18630" s="1" t="n">
        <v>37215</v>
      </c>
      <c r="B18630" s="0" t="n">
        <v>3089059200</v>
      </c>
      <c r="C18630" s="2" t="n">
        <v>3802.29</v>
      </c>
      <c r="D18630" s="0" t="s">
        <v>37</v>
      </c>
      <c r="E18630" s="0" t="s">
        <v>37</v>
      </c>
      <c r="F18630" s="0" t="s">
        <v>2138</v>
      </c>
      <c r="G18630" s="0" t="n">
        <v>5031.25</v>
      </c>
    </row>
    <row r="18631" customFormat="false" ht="12.75" hidden="false" customHeight="false" outlineLevel="0" collapsed="false">
      <c r="A18631" s="1" t="n">
        <v>37216</v>
      </c>
      <c r="B18631" s="0" t="n">
        <v>3089145600</v>
      </c>
      <c r="C18631" s="2" t="n">
        <v>3794.17</v>
      </c>
      <c r="D18631" s="0" t="s">
        <v>37</v>
      </c>
      <c r="E18631" s="0" t="s">
        <v>37</v>
      </c>
      <c r="F18631" s="0" t="s">
        <v>2139</v>
      </c>
      <c r="G18631" s="0" t="n">
        <v>4819.58</v>
      </c>
    </row>
    <row r="18632" customFormat="false" ht="12.75" hidden="false" customHeight="false" outlineLevel="0" collapsed="false">
      <c r="A18632" s="1" t="n">
        <v>37217</v>
      </c>
      <c r="B18632" s="0" t="n">
        <v>3089232000</v>
      </c>
      <c r="C18632" s="2" t="n">
        <v>3775.42</v>
      </c>
      <c r="D18632" s="0" t="s">
        <v>37</v>
      </c>
      <c r="E18632" s="0" t="s">
        <v>37</v>
      </c>
      <c r="F18632" s="0" t="s">
        <v>983</v>
      </c>
      <c r="G18632" s="0" t="n">
        <v>4668.75</v>
      </c>
    </row>
    <row r="18633" customFormat="false" ht="12.75" hidden="false" customHeight="false" outlineLevel="0" collapsed="false">
      <c r="A18633" s="1" t="n">
        <v>37218</v>
      </c>
      <c r="B18633" s="0" t="n">
        <v>3089318400</v>
      </c>
      <c r="C18633" s="2" t="n">
        <v>3778.38</v>
      </c>
      <c r="D18633" s="0" t="s">
        <v>37</v>
      </c>
      <c r="E18633" s="0" t="s">
        <v>37</v>
      </c>
      <c r="F18633" s="0" t="s">
        <v>1952</v>
      </c>
      <c r="G18633" s="0" t="n">
        <v>4677.92</v>
      </c>
    </row>
    <row r="18634" customFormat="false" ht="12.75" hidden="false" customHeight="false" outlineLevel="0" collapsed="false">
      <c r="A18634" s="1" t="n">
        <v>37219</v>
      </c>
      <c r="B18634" s="0" t="n">
        <v>3089404800</v>
      </c>
      <c r="C18634" s="2" t="n">
        <v>3669.83</v>
      </c>
      <c r="D18634" s="0" t="s">
        <v>37</v>
      </c>
      <c r="E18634" s="0" t="s">
        <v>37</v>
      </c>
      <c r="F18634" s="0" t="s">
        <v>2140</v>
      </c>
      <c r="G18634" s="0" t="n">
        <v>4542.5</v>
      </c>
    </row>
    <row r="18635" customFormat="false" ht="12.75" hidden="false" customHeight="false" outlineLevel="0" collapsed="false">
      <c r="A18635" s="1" t="n">
        <v>37220</v>
      </c>
      <c r="B18635" s="0" t="n">
        <v>3089491200</v>
      </c>
      <c r="C18635" s="2" t="n">
        <v>3544.83</v>
      </c>
      <c r="D18635" s="0" t="s">
        <v>37</v>
      </c>
      <c r="E18635" s="0" t="s">
        <v>37</v>
      </c>
      <c r="F18635" s="0" t="s">
        <v>2141</v>
      </c>
      <c r="G18635" s="0" t="n">
        <v>3806.25</v>
      </c>
    </row>
    <row r="18636" customFormat="false" ht="12.75" hidden="false" customHeight="false" outlineLevel="0" collapsed="false">
      <c r="A18636" s="1" t="n">
        <v>37221</v>
      </c>
      <c r="B18636" s="0" t="n">
        <v>3089577600</v>
      </c>
      <c r="C18636" s="2" t="n">
        <v>3674.46</v>
      </c>
      <c r="D18636" s="0" t="s">
        <v>37</v>
      </c>
      <c r="E18636" s="0" t="s">
        <v>37</v>
      </c>
      <c r="F18636" s="0" t="s">
        <v>2142</v>
      </c>
      <c r="G18636" s="0" t="n">
        <v>4117.08</v>
      </c>
    </row>
    <row r="18637" customFormat="false" ht="12.75" hidden="false" customHeight="false" outlineLevel="0" collapsed="false">
      <c r="A18637" s="1" t="n">
        <v>37222</v>
      </c>
      <c r="B18637" s="0" t="n">
        <v>3089664000</v>
      </c>
      <c r="C18637" s="2" t="n">
        <v>3729.83</v>
      </c>
      <c r="D18637" s="0" t="s">
        <v>37</v>
      </c>
      <c r="E18637" s="0" t="s">
        <v>37</v>
      </c>
      <c r="F18637" s="0" t="s">
        <v>2143</v>
      </c>
      <c r="G18637" s="0" t="n">
        <v>3753.33</v>
      </c>
    </row>
    <row r="18638" customFormat="false" ht="12.75" hidden="false" customHeight="false" outlineLevel="0" collapsed="false">
      <c r="A18638" s="1" t="n">
        <v>37223</v>
      </c>
      <c r="B18638" s="0" t="n">
        <v>3089750400</v>
      </c>
      <c r="C18638" s="2" t="n">
        <v>3786.79</v>
      </c>
      <c r="D18638" s="0" t="s">
        <v>37</v>
      </c>
      <c r="E18638" s="0" t="s">
        <v>37</v>
      </c>
      <c r="F18638" s="0" t="s">
        <v>2144</v>
      </c>
      <c r="G18638" s="0" t="n">
        <v>4349.17</v>
      </c>
    </row>
    <row r="18639" customFormat="false" ht="12.75" hidden="false" customHeight="false" outlineLevel="0" collapsed="false">
      <c r="A18639" s="1" t="n">
        <v>37224</v>
      </c>
      <c r="B18639" s="0" t="n">
        <v>3089836800</v>
      </c>
      <c r="C18639" s="2" t="n">
        <v>3817.33</v>
      </c>
      <c r="D18639" s="0" t="s">
        <v>37</v>
      </c>
      <c r="E18639" s="0" t="s">
        <v>37</v>
      </c>
      <c r="F18639" s="0" t="s">
        <v>857</v>
      </c>
      <c r="G18639" s="0" t="n">
        <v>4733.75</v>
      </c>
    </row>
    <row r="18640" customFormat="false" ht="12.75" hidden="false" customHeight="false" outlineLevel="0" collapsed="false">
      <c r="A18640" s="1" t="n">
        <v>37225</v>
      </c>
      <c r="B18640" s="0" t="n">
        <v>3089923200</v>
      </c>
      <c r="C18640" s="2" t="n">
        <v>3845.83</v>
      </c>
      <c r="D18640" s="0" t="s">
        <v>37</v>
      </c>
      <c r="E18640" s="0" t="s">
        <v>37</v>
      </c>
      <c r="F18640" s="0" t="s">
        <v>1827</v>
      </c>
      <c r="G18640" s="0" t="n">
        <v>4890.42</v>
      </c>
    </row>
    <row r="18641" customFormat="false" ht="12.75" hidden="false" customHeight="false" outlineLevel="0" collapsed="false">
      <c r="A18641" s="1" t="n">
        <v>37226</v>
      </c>
      <c r="B18641" s="0" t="n">
        <v>3090009600</v>
      </c>
      <c r="C18641" s="2" t="n">
        <v>3799.62</v>
      </c>
      <c r="D18641" s="0" t="s">
        <v>37</v>
      </c>
      <c r="E18641" s="0" t="s">
        <v>37</v>
      </c>
      <c r="F18641" s="0" t="s">
        <v>1017</v>
      </c>
      <c r="G18641" s="0" t="n">
        <v>4841.25</v>
      </c>
    </row>
    <row r="18642" customFormat="false" ht="12.75" hidden="false" customHeight="false" outlineLevel="0" collapsed="false">
      <c r="A18642" s="1" t="n">
        <v>37227</v>
      </c>
      <c r="B18642" s="0" t="n">
        <v>3090096000</v>
      </c>
      <c r="C18642" s="2" t="n">
        <v>3797.08</v>
      </c>
      <c r="D18642" s="0" t="s">
        <v>37</v>
      </c>
      <c r="E18642" s="0" t="s">
        <v>37</v>
      </c>
      <c r="F18642" s="0" t="s">
        <v>726</v>
      </c>
      <c r="G18642" s="0" t="n">
        <v>4695.83</v>
      </c>
    </row>
    <row r="18643" customFormat="false" ht="12.75" hidden="false" customHeight="false" outlineLevel="0" collapsed="false">
      <c r="A18643" s="1" t="n">
        <v>37228</v>
      </c>
      <c r="B18643" s="0" t="n">
        <v>3090182400</v>
      </c>
      <c r="C18643" s="2" t="n">
        <v>3800.33</v>
      </c>
      <c r="D18643" s="0" t="s">
        <v>37</v>
      </c>
      <c r="E18643" s="0" t="s">
        <v>37</v>
      </c>
      <c r="F18643" s="0" t="s">
        <v>2027</v>
      </c>
      <c r="G18643" s="0" t="n">
        <v>4602.92</v>
      </c>
    </row>
    <row r="18644" customFormat="false" ht="12.75" hidden="false" customHeight="false" outlineLevel="0" collapsed="false">
      <c r="A18644" s="1" t="n">
        <v>37229</v>
      </c>
      <c r="B18644" s="0" t="n">
        <v>3090268800</v>
      </c>
      <c r="C18644" s="2" t="n">
        <v>3733.29</v>
      </c>
      <c r="D18644" s="0" t="s">
        <v>37</v>
      </c>
      <c r="E18644" s="0" t="s">
        <v>37</v>
      </c>
      <c r="F18644" s="0" t="s">
        <v>2145</v>
      </c>
      <c r="G18644" s="0" t="n">
        <v>3952.5</v>
      </c>
    </row>
    <row r="18645" customFormat="false" ht="12.75" hidden="false" customHeight="false" outlineLevel="0" collapsed="false">
      <c r="A18645" s="1" t="n">
        <v>37230</v>
      </c>
      <c r="B18645" s="0" t="n">
        <v>3090355200</v>
      </c>
      <c r="C18645" s="2" t="n">
        <v>3716.46</v>
      </c>
      <c r="D18645" s="0" t="s">
        <v>37</v>
      </c>
      <c r="E18645" s="0" t="s">
        <v>37</v>
      </c>
      <c r="F18645" s="0" t="s">
        <v>2146</v>
      </c>
      <c r="G18645" s="0" t="n">
        <v>4007.92</v>
      </c>
    </row>
    <row r="18646" customFormat="false" ht="12.75" hidden="false" customHeight="false" outlineLevel="0" collapsed="false">
      <c r="A18646" s="1" t="n">
        <v>37231</v>
      </c>
      <c r="B18646" s="0" t="n">
        <v>3090441600</v>
      </c>
      <c r="C18646" s="2" t="n">
        <v>3698.71</v>
      </c>
      <c r="D18646" s="0" t="s">
        <v>37</v>
      </c>
      <c r="E18646" s="0" t="s">
        <v>37</v>
      </c>
      <c r="F18646" s="0" t="s">
        <v>2147</v>
      </c>
      <c r="G18646" s="0" t="n">
        <v>4098.33</v>
      </c>
    </row>
    <row r="18647" customFormat="false" ht="12.75" hidden="false" customHeight="false" outlineLevel="0" collapsed="false">
      <c r="A18647" s="1" t="n">
        <v>37232</v>
      </c>
      <c r="B18647" s="0" t="n">
        <v>3090528000</v>
      </c>
      <c r="C18647" s="2" t="n">
        <v>3697.58</v>
      </c>
      <c r="D18647" s="0" t="s">
        <v>37</v>
      </c>
      <c r="E18647" s="0" t="s">
        <v>37</v>
      </c>
      <c r="F18647" s="0" t="s">
        <v>2053</v>
      </c>
      <c r="G18647" s="0" t="n">
        <v>4315</v>
      </c>
    </row>
    <row r="18648" customFormat="false" ht="12.75" hidden="false" customHeight="false" outlineLevel="0" collapsed="false">
      <c r="A18648" s="1" t="n">
        <v>37233</v>
      </c>
      <c r="B18648" s="0" t="n">
        <v>3090614400</v>
      </c>
      <c r="C18648" s="2" t="n">
        <v>3711</v>
      </c>
      <c r="D18648" s="0" t="s">
        <v>37</v>
      </c>
      <c r="E18648" s="0" t="s">
        <v>37</v>
      </c>
      <c r="F18648" s="0" t="s">
        <v>2015</v>
      </c>
      <c r="G18648" s="0" t="n">
        <v>4435.83</v>
      </c>
    </row>
    <row r="18649" customFormat="false" ht="12.75" hidden="false" customHeight="false" outlineLevel="0" collapsed="false">
      <c r="A18649" s="1" t="n">
        <v>37234</v>
      </c>
      <c r="B18649" s="0" t="n">
        <v>3090700800</v>
      </c>
      <c r="C18649" s="2" t="n">
        <v>3757.29</v>
      </c>
      <c r="D18649" s="0" t="s">
        <v>37</v>
      </c>
      <c r="E18649" s="0" t="s">
        <v>37</v>
      </c>
      <c r="F18649" s="0" t="s">
        <v>2148</v>
      </c>
      <c r="G18649" s="0" t="n">
        <v>4575</v>
      </c>
    </row>
    <row r="18650" customFormat="false" ht="12.75" hidden="false" customHeight="false" outlineLevel="0" collapsed="false">
      <c r="A18650" s="1" t="n">
        <v>37235</v>
      </c>
      <c r="B18650" s="0" t="n">
        <v>3090787200</v>
      </c>
      <c r="C18650" s="2" t="n">
        <v>3808.58</v>
      </c>
      <c r="D18650" s="0" t="s">
        <v>37</v>
      </c>
      <c r="E18650" s="0" t="s">
        <v>37</v>
      </c>
      <c r="F18650" s="0" t="s">
        <v>549</v>
      </c>
      <c r="G18650" s="0" t="n">
        <v>4868.33</v>
      </c>
    </row>
    <row r="18651" customFormat="false" ht="12.75" hidden="false" customHeight="false" outlineLevel="0" collapsed="false">
      <c r="A18651" s="1" t="n">
        <v>37236</v>
      </c>
      <c r="B18651" s="0" t="n">
        <v>3090873600</v>
      </c>
      <c r="C18651" s="2" t="n">
        <v>3832.5</v>
      </c>
      <c r="D18651" s="0" t="s">
        <v>37</v>
      </c>
      <c r="E18651" s="0" t="s">
        <v>37</v>
      </c>
      <c r="F18651" s="0" t="s">
        <v>2149</v>
      </c>
      <c r="G18651" s="0" t="n">
        <v>4819.58</v>
      </c>
    </row>
    <row r="18652" customFormat="false" ht="12.75" hidden="false" customHeight="false" outlineLevel="0" collapsed="false">
      <c r="A18652" s="1" t="n">
        <v>37237</v>
      </c>
      <c r="B18652" s="0" t="n">
        <v>3090960000</v>
      </c>
      <c r="C18652" s="2" t="n">
        <v>3846.25</v>
      </c>
      <c r="D18652" s="0" t="s">
        <v>37</v>
      </c>
      <c r="E18652" s="0" t="s">
        <v>37</v>
      </c>
      <c r="F18652" s="0" t="s">
        <v>1826</v>
      </c>
      <c r="G18652" s="0" t="n">
        <v>4752.08</v>
      </c>
    </row>
    <row r="18653" customFormat="false" ht="12.75" hidden="false" customHeight="false" outlineLevel="0" collapsed="false">
      <c r="A18653" s="1" t="n">
        <v>37238</v>
      </c>
      <c r="B18653" s="0" t="n">
        <v>3091046400</v>
      </c>
      <c r="C18653" s="2" t="n">
        <v>3861.98</v>
      </c>
      <c r="D18653" s="0" t="s">
        <v>37</v>
      </c>
      <c r="E18653" s="0" t="s">
        <v>37</v>
      </c>
      <c r="F18653" s="0" t="s">
        <v>1902</v>
      </c>
      <c r="G18653" s="0" t="n">
        <v>4533.75</v>
      </c>
    </row>
    <row r="18654" customFormat="false" ht="12.75" hidden="false" customHeight="false" outlineLevel="0" collapsed="false">
      <c r="A18654" s="1" t="n">
        <v>37239</v>
      </c>
      <c r="B18654" s="0" t="n">
        <v>3091132800</v>
      </c>
      <c r="C18654" s="2" t="n">
        <v>3867.04</v>
      </c>
      <c r="D18654" s="0" t="s">
        <v>37</v>
      </c>
      <c r="E18654" s="0" t="s">
        <v>37</v>
      </c>
      <c r="F18654" s="0" t="s">
        <v>2099</v>
      </c>
      <c r="G18654" s="0" t="n">
        <v>4570</v>
      </c>
    </row>
    <row r="18655" customFormat="false" ht="12.75" hidden="false" customHeight="false" outlineLevel="0" collapsed="false">
      <c r="A18655" s="1" t="n">
        <v>37240</v>
      </c>
      <c r="B18655" s="0" t="n">
        <v>3091219200</v>
      </c>
      <c r="C18655" s="2" t="n">
        <v>3855.12</v>
      </c>
      <c r="D18655" s="0" t="s">
        <v>37</v>
      </c>
      <c r="E18655" s="0" t="s">
        <v>37</v>
      </c>
      <c r="F18655" s="0" t="s">
        <v>935</v>
      </c>
      <c r="G18655" s="0" t="n">
        <v>4639.17</v>
      </c>
    </row>
    <row r="18656" customFormat="false" ht="12.75" hidden="false" customHeight="false" outlineLevel="0" collapsed="false">
      <c r="A18656" s="1" t="n">
        <v>37241</v>
      </c>
      <c r="B18656" s="0" t="n">
        <v>3091305600</v>
      </c>
      <c r="C18656" s="2" t="n">
        <v>3729.79</v>
      </c>
      <c r="D18656" s="0" t="s">
        <v>37</v>
      </c>
      <c r="E18656" s="0" t="s">
        <v>37</v>
      </c>
      <c r="F18656" s="0" t="s">
        <v>2134</v>
      </c>
      <c r="G18656" s="0" t="n">
        <v>3994.17</v>
      </c>
    </row>
    <row r="18657" customFormat="false" ht="12.75" hidden="false" customHeight="false" outlineLevel="0" collapsed="false">
      <c r="A18657" s="1" t="n">
        <v>37242</v>
      </c>
      <c r="B18657" s="0" t="n">
        <v>3091392000</v>
      </c>
      <c r="C18657" s="2" t="n">
        <v>3707.42</v>
      </c>
      <c r="D18657" s="0" t="s">
        <v>37</v>
      </c>
      <c r="E18657" s="0" t="s">
        <v>37</v>
      </c>
      <c r="F18657" s="0" t="s">
        <v>2150</v>
      </c>
      <c r="G18657" s="0" t="n">
        <v>4130</v>
      </c>
    </row>
    <row r="18658" customFormat="false" ht="12.75" hidden="false" customHeight="false" outlineLevel="0" collapsed="false">
      <c r="A18658" s="1" t="n">
        <v>37243</v>
      </c>
      <c r="B18658" s="0" t="n">
        <v>3091478400</v>
      </c>
      <c r="C18658" s="2" t="n">
        <v>3740</v>
      </c>
      <c r="D18658" s="0" t="s">
        <v>37</v>
      </c>
      <c r="E18658" s="0" t="s">
        <v>37</v>
      </c>
      <c r="F18658" s="0" t="s">
        <v>2151</v>
      </c>
      <c r="G18658" s="0" t="n">
        <v>4334.58</v>
      </c>
    </row>
    <row r="18659" customFormat="false" ht="12.75" hidden="false" customHeight="false" outlineLevel="0" collapsed="false">
      <c r="A18659" s="1" t="n">
        <v>37244</v>
      </c>
      <c r="B18659" s="0" t="n">
        <v>3091564800</v>
      </c>
      <c r="C18659" s="2" t="n">
        <v>3787.29</v>
      </c>
      <c r="D18659" s="0" t="s">
        <v>37</v>
      </c>
      <c r="E18659" s="0" t="s">
        <v>37</v>
      </c>
      <c r="F18659" s="0" t="s">
        <v>557</v>
      </c>
      <c r="G18659" s="0" t="n">
        <v>4644.58</v>
      </c>
    </row>
    <row r="18660" customFormat="false" ht="12.75" hidden="false" customHeight="false" outlineLevel="0" collapsed="false">
      <c r="A18660" s="1" t="n">
        <v>37245</v>
      </c>
      <c r="B18660" s="0" t="n">
        <v>3091651200</v>
      </c>
      <c r="C18660" s="2" t="n">
        <v>3798.29</v>
      </c>
      <c r="D18660" s="0" t="s">
        <v>37</v>
      </c>
      <c r="E18660" s="0" t="s">
        <v>37</v>
      </c>
      <c r="F18660" s="0" t="s">
        <v>2152</v>
      </c>
      <c r="G18660" s="0" t="n">
        <v>4729.58</v>
      </c>
    </row>
    <row r="18661" customFormat="false" ht="12.75" hidden="false" customHeight="false" outlineLevel="0" collapsed="false">
      <c r="A18661" s="1" t="n">
        <v>37246</v>
      </c>
      <c r="B18661" s="0" t="n">
        <v>3091737600</v>
      </c>
      <c r="C18661" s="2" t="n">
        <v>3820.21</v>
      </c>
      <c r="D18661" s="0" t="s">
        <v>37</v>
      </c>
      <c r="E18661" s="0" t="s">
        <v>37</v>
      </c>
      <c r="F18661" s="0" t="s">
        <v>1162</v>
      </c>
      <c r="G18661" s="0" t="n">
        <v>4817.08</v>
      </c>
    </row>
    <row r="18662" customFormat="false" ht="12.75" hidden="false" customHeight="false" outlineLevel="0" collapsed="false">
      <c r="A18662" s="1" t="n">
        <v>37247</v>
      </c>
      <c r="B18662" s="0" t="n">
        <v>3091824000</v>
      </c>
      <c r="C18662" s="2" t="n">
        <v>3829.46</v>
      </c>
      <c r="D18662" s="0" t="s">
        <v>37</v>
      </c>
      <c r="E18662" s="0" t="s">
        <v>37</v>
      </c>
      <c r="F18662" s="0" t="s">
        <v>2153</v>
      </c>
      <c r="G18662" s="0" t="n">
        <v>4899.17</v>
      </c>
    </row>
    <row r="18663" customFormat="false" ht="12.75" hidden="false" customHeight="false" outlineLevel="0" collapsed="false">
      <c r="A18663" s="1" t="n">
        <v>37248</v>
      </c>
      <c r="B18663" s="0" t="n">
        <v>3091910400</v>
      </c>
      <c r="C18663" s="2" t="n">
        <v>3835.75</v>
      </c>
      <c r="D18663" s="0" t="s">
        <v>37</v>
      </c>
      <c r="E18663" s="0" t="s">
        <v>37</v>
      </c>
      <c r="F18663" s="0" t="s">
        <v>2062</v>
      </c>
      <c r="G18663" s="0" t="n">
        <v>4936.67</v>
      </c>
    </row>
    <row r="18664" customFormat="false" ht="12.75" hidden="false" customHeight="false" outlineLevel="0" collapsed="false">
      <c r="A18664" s="1" t="n">
        <v>37249</v>
      </c>
      <c r="B18664" s="0" t="n">
        <v>3091996800</v>
      </c>
      <c r="C18664" s="2" t="n">
        <v>3829</v>
      </c>
      <c r="D18664" s="0" t="s">
        <v>37</v>
      </c>
      <c r="E18664" s="0" t="s">
        <v>37</v>
      </c>
      <c r="F18664" s="0" t="s">
        <v>508</v>
      </c>
      <c r="G18664" s="0" t="n">
        <v>4954.17</v>
      </c>
    </row>
    <row r="18665" customFormat="false" ht="12.75" hidden="false" customHeight="false" outlineLevel="0" collapsed="false">
      <c r="A18665" s="1" t="n">
        <v>37250</v>
      </c>
      <c r="B18665" s="0" t="n">
        <v>3092083200</v>
      </c>
      <c r="C18665" s="2" t="n">
        <v>3845.17</v>
      </c>
      <c r="D18665" s="0" t="s">
        <v>37</v>
      </c>
      <c r="E18665" s="0" t="s">
        <v>37</v>
      </c>
      <c r="F18665" s="0" t="s">
        <v>600</v>
      </c>
      <c r="G18665" s="0" t="n">
        <v>4893.33</v>
      </c>
    </row>
    <row r="18666" customFormat="false" ht="12.75" hidden="false" customHeight="false" outlineLevel="0" collapsed="false">
      <c r="A18666" s="1" t="n">
        <v>37251</v>
      </c>
      <c r="B18666" s="0" t="n">
        <v>3092169600</v>
      </c>
      <c r="C18666" s="2" t="n">
        <v>3828.88</v>
      </c>
      <c r="D18666" s="0" t="s">
        <v>37</v>
      </c>
      <c r="E18666" s="0" t="s">
        <v>37</v>
      </c>
      <c r="F18666" s="0" t="s">
        <v>710</v>
      </c>
      <c r="G18666" s="0" t="n">
        <v>4745</v>
      </c>
    </row>
    <row r="18667" customFormat="false" ht="12.75" hidden="false" customHeight="false" outlineLevel="0" collapsed="false">
      <c r="A18667" s="1" t="n">
        <v>37252</v>
      </c>
      <c r="B18667" s="0" t="n">
        <v>3092256000</v>
      </c>
      <c r="C18667" s="2" t="n">
        <v>3832.46</v>
      </c>
      <c r="D18667" s="0" t="s">
        <v>37</v>
      </c>
      <c r="E18667" s="0" t="s">
        <v>37</v>
      </c>
      <c r="F18667" s="0" t="s">
        <v>604</v>
      </c>
      <c r="G18667" s="0" t="n">
        <v>4677.92</v>
      </c>
    </row>
    <row r="18668" customFormat="false" ht="12.75" hidden="false" customHeight="false" outlineLevel="0" collapsed="false">
      <c r="A18668" s="1" t="n">
        <v>37253</v>
      </c>
      <c r="B18668" s="0" t="n">
        <v>3092342400</v>
      </c>
      <c r="C18668" s="2" t="n">
        <v>3822.29</v>
      </c>
      <c r="D18668" s="0" t="s">
        <v>37</v>
      </c>
      <c r="E18668" s="0" t="s">
        <v>37</v>
      </c>
      <c r="F18668" s="0" t="s">
        <v>608</v>
      </c>
      <c r="G18668" s="0" t="n">
        <v>4577.5</v>
      </c>
    </row>
    <row r="18669" customFormat="false" ht="12.75" hidden="false" customHeight="false" outlineLevel="0" collapsed="false">
      <c r="A18669" s="1" t="n">
        <v>37254</v>
      </c>
      <c r="B18669" s="0" t="n">
        <v>3092428800</v>
      </c>
      <c r="C18669" s="2" t="n">
        <v>3758.29</v>
      </c>
      <c r="D18669" s="0" t="s">
        <v>37</v>
      </c>
      <c r="E18669" s="0" t="s">
        <v>37</v>
      </c>
      <c r="F18669" s="0" t="s">
        <v>2154</v>
      </c>
      <c r="G18669" s="0" t="n">
        <v>4220</v>
      </c>
    </row>
    <row r="18670" customFormat="false" ht="12.75" hidden="false" customHeight="false" outlineLevel="0" collapsed="false">
      <c r="A18670" s="1" t="n">
        <v>37255</v>
      </c>
      <c r="B18670" s="0" t="n">
        <v>3092515200</v>
      </c>
      <c r="C18670" s="2" t="n">
        <v>3807.38</v>
      </c>
      <c r="D18670" s="0" t="s">
        <v>37</v>
      </c>
      <c r="E18670" s="0" t="s">
        <v>37</v>
      </c>
      <c r="F18670" s="0" t="s">
        <v>1912</v>
      </c>
      <c r="G18670" s="0" t="n">
        <v>4383.75</v>
      </c>
    </row>
    <row r="18671" customFormat="false" ht="12.75" hidden="false" customHeight="false" outlineLevel="0" collapsed="false">
      <c r="A18671" s="1" t="n">
        <v>37256</v>
      </c>
      <c r="B18671" s="0" t="n">
        <v>3092601600</v>
      </c>
      <c r="C18671" s="2" t="n">
        <v>3662</v>
      </c>
      <c r="D18671" s="0" t="s">
        <v>37</v>
      </c>
      <c r="E18671" s="0" t="s">
        <v>37</v>
      </c>
      <c r="F18671" s="0" t="s">
        <v>2155</v>
      </c>
      <c r="G18671" s="0" t="n">
        <v>3213.75</v>
      </c>
    </row>
    <row r="18672" customFormat="false" ht="12.75" hidden="false" customHeight="false" outlineLevel="0" collapsed="false">
      <c r="A18672" s="1" t="n">
        <v>37257</v>
      </c>
      <c r="B18672" s="0" t="n">
        <v>3092688000</v>
      </c>
      <c r="C18672" s="2" t="n">
        <v>3594.04</v>
      </c>
      <c r="D18672" s="0" t="s">
        <v>37</v>
      </c>
      <c r="E18672" s="0" t="s">
        <v>37</v>
      </c>
      <c r="F18672" s="0" t="s">
        <v>325</v>
      </c>
      <c r="G18672" s="0" t="n">
        <v>3321.25</v>
      </c>
    </row>
    <row r="18673" customFormat="false" ht="12.75" hidden="false" customHeight="false" outlineLevel="0" collapsed="false">
      <c r="A18673" s="1" t="n">
        <v>37258</v>
      </c>
      <c r="B18673" s="0" t="n">
        <v>3092774400</v>
      </c>
      <c r="C18673" s="2" t="n">
        <v>3584.79</v>
      </c>
      <c r="D18673" s="0" t="s">
        <v>37</v>
      </c>
      <c r="E18673" s="0" t="s">
        <v>37</v>
      </c>
      <c r="F18673" s="0" t="s">
        <v>342</v>
      </c>
      <c r="G18673" s="0" t="n">
        <v>3480.42</v>
      </c>
    </row>
    <row r="18674" customFormat="false" ht="12.75" hidden="false" customHeight="false" outlineLevel="0" collapsed="false">
      <c r="A18674" s="1" t="n">
        <v>37259</v>
      </c>
      <c r="B18674" s="0" t="n">
        <v>3092860800</v>
      </c>
      <c r="C18674" s="2" t="n">
        <v>3565</v>
      </c>
      <c r="D18674" s="0" t="s">
        <v>37</v>
      </c>
      <c r="E18674" s="0" t="s">
        <v>37</v>
      </c>
      <c r="F18674" s="0" t="s">
        <v>2156</v>
      </c>
      <c r="G18674" s="0" t="n">
        <v>3539.58</v>
      </c>
    </row>
    <row r="18675" customFormat="false" ht="12.75" hidden="false" customHeight="false" outlineLevel="0" collapsed="false">
      <c r="A18675" s="1" t="n">
        <v>37260</v>
      </c>
      <c r="B18675" s="0" t="n">
        <v>3092947200</v>
      </c>
      <c r="C18675" s="2" t="n">
        <v>3576.83</v>
      </c>
      <c r="D18675" s="0" t="s">
        <v>37</v>
      </c>
      <c r="E18675" s="0" t="s">
        <v>37</v>
      </c>
      <c r="F18675" s="0" t="s">
        <v>121</v>
      </c>
      <c r="G18675" s="0" t="n">
        <v>3765.83</v>
      </c>
    </row>
    <row r="18676" customFormat="false" ht="12.75" hidden="false" customHeight="false" outlineLevel="0" collapsed="false">
      <c r="A18676" s="1" t="n">
        <v>37261</v>
      </c>
      <c r="B18676" s="0" t="n">
        <v>3093033600</v>
      </c>
      <c r="C18676" s="2" t="n">
        <v>3608.46</v>
      </c>
      <c r="D18676" s="0" t="s">
        <v>37</v>
      </c>
      <c r="E18676" s="0" t="s">
        <v>37</v>
      </c>
      <c r="F18676" s="0" t="s">
        <v>2157</v>
      </c>
      <c r="G18676" s="0" t="n">
        <v>4092.5</v>
      </c>
    </row>
    <row r="18677" customFormat="false" ht="12.75" hidden="false" customHeight="false" outlineLevel="0" collapsed="false">
      <c r="A18677" s="1" t="n">
        <v>37262</v>
      </c>
      <c r="B18677" s="0" t="n">
        <v>3093120000</v>
      </c>
      <c r="C18677" s="2" t="n">
        <v>3635</v>
      </c>
      <c r="D18677" s="0" t="s">
        <v>37</v>
      </c>
      <c r="E18677" s="0" t="s">
        <v>37</v>
      </c>
      <c r="F18677" s="0" t="s">
        <v>415</v>
      </c>
      <c r="G18677" s="0" t="n">
        <v>4280</v>
      </c>
    </row>
    <row r="18678" customFormat="false" ht="12.75" hidden="false" customHeight="false" outlineLevel="0" collapsed="false">
      <c r="A18678" s="1" t="n">
        <v>37263</v>
      </c>
      <c r="B18678" s="0" t="n">
        <v>3093206400</v>
      </c>
      <c r="C18678" s="2" t="n">
        <v>3650.42</v>
      </c>
      <c r="D18678" s="0" t="s">
        <v>37</v>
      </c>
      <c r="E18678" s="0" t="s">
        <v>37</v>
      </c>
      <c r="F18678" s="0" t="s">
        <v>2158</v>
      </c>
      <c r="G18678" s="0" t="n">
        <v>4373.75</v>
      </c>
    </row>
    <row r="18679" customFormat="false" ht="12.75" hidden="false" customHeight="false" outlineLevel="0" collapsed="false">
      <c r="A18679" s="1" t="n">
        <v>37264</v>
      </c>
      <c r="B18679" s="0" t="n">
        <v>3093292800</v>
      </c>
      <c r="C18679" s="2" t="n">
        <v>3685.33</v>
      </c>
      <c r="D18679" s="0" t="s">
        <v>37</v>
      </c>
      <c r="E18679" s="0" t="s">
        <v>37</v>
      </c>
      <c r="F18679" s="0" t="s">
        <v>2159</v>
      </c>
      <c r="G18679" s="0" t="n">
        <v>4585</v>
      </c>
    </row>
    <row r="18680" customFormat="false" ht="12.75" hidden="false" customHeight="false" outlineLevel="0" collapsed="false">
      <c r="A18680" s="1" t="n">
        <v>37265</v>
      </c>
      <c r="B18680" s="0" t="n">
        <v>3093379200</v>
      </c>
      <c r="C18680" s="2" t="n">
        <v>3704.96</v>
      </c>
      <c r="D18680" s="0" t="s">
        <v>37</v>
      </c>
      <c r="E18680" s="0" t="s">
        <v>37</v>
      </c>
      <c r="F18680" s="0" t="s">
        <v>2160</v>
      </c>
      <c r="G18680" s="0" t="n">
        <v>4628.33</v>
      </c>
    </row>
    <row r="18681" customFormat="false" ht="12.75" hidden="false" customHeight="false" outlineLevel="0" collapsed="false">
      <c r="A18681" s="1" t="n">
        <v>37266</v>
      </c>
      <c r="B18681" s="0" t="n">
        <v>3093465600</v>
      </c>
      <c r="C18681" s="2" t="n">
        <v>3728.21</v>
      </c>
      <c r="D18681" s="0" t="s">
        <v>37</v>
      </c>
      <c r="E18681" s="0" t="s">
        <v>37</v>
      </c>
      <c r="F18681" s="0" t="s">
        <v>2161</v>
      </c>
      <c r="G18681" s="0" t="n">
        <v>4519.58</v>
      </c>
    </row>
    <row r="18682" customFormat="false" ht="12.75" hidden="false" customHeight="false" outlineLevel="0" collapsed="false">
      <c r="A18682" s="1" t="n">
        <v>37267</v>
      </c>
      <c r="B18682" s="0" t="n">
        <v>3093552000</v>
      </c>
      <c r="C18682" s="2" t="n">
        <v>3608.83</v>
      </c>
      <c r="D18682" s="0" t="s">
        <v>37</v>
      </c>
      <c r="E18682" s="0" t="s">
        <v>37</v>
      </c>
      <c r="F18682" s="0" t="s">
        <v>2162</v>
      </c>
      <c r="G18682" s="0" t="n">
        <v>3984.58</v>
      </c>
    </row>
    <row r="18683" customFormat="false" ht="12.75" hidden="false" customHeight="false" outlineLevel="0" collapsed="false">
      <c r="A18683" s="1" t="n">
        <v>37268</v>
      </c>
      <c r="B18683" s="0" t="n">
        <v>3093638400</v>
      </c>
      <c r="C18683" s="2" t="n">
        <v>3602.5</v>
      </c>
      <c r="D18683" s="0" t="s">
        <v>37</v>
      </c>
      <c r="E18683" s="0" t="s">
        <v>37</v>
      </c>
      <c r="F18683" s="0" t="s">
        <v>2163</v>
      </c>
      <c r="G18683" s="0" t="n">
        <v>3987.5</v>
      </c>
    </row>
    <row r="18684" customFormat="false" ht="12.75" hidden="false" customHeight="false" outlineLevel="0" collapsed="false">
      <c r="A18684" s="1" t="n">
        <v>37269</v>
      </c>
      <c r="B18684" s="0" t="n">
        <v>3093724800</v>
      </c>
      <c r="C18684" s="2" t="n">
        <v>3615.08</v>
      </c>
      <c r="D18684" s="0" t="s">
        <v>37</v>
      </c>
      <c r="E18684" s="0" t="s">
        <v>37</v>
      </c>
      <c r="F18684" s="0" t="s">
        <v>106</v>
      </c>
      <c r="G18684" s="0" t="n">
        <v>4060.42</v>
      </c>
    </row>
    <row r="18685" customFormat="false" ht="12.75" hidden="false" customHeight="false" outlineLevel="0" collapsed="false">
      <c r="A18685" s="1" t="n">
        <v>37270</v>
      </c>
      <c r="B18685" s="0" t="n">
        <v>3093811200</v>
      </c>
      <c r="C18685" s="2" t="n">
        <v>3623.38</v>
      </c>
      <c r="D18685" s="0" t="s">
        <v>37</v>
      </c>
      <c r="E18685" s="0" t="s">
        <v>37</v>
      </c>
      <c r="F18685" s="0" t="s">
        <v>2164</v>
      </c>
      <c r="G18685" s="0" t="n">
        <v>4092.92</v>
      </c>
    </row>
    <row r="18686" customFormat="false" ht="12.75" hidden="false" customHeight="false" outlineLevel="0" collapsed="false">
      <c r="A18686" s="1" t="n">
        <v>37271</v>
      </c>
      <c r="B18686" s="0" t="n">
        <v>3093897600</v>
      </c>
      <c r="C18686" s="2" t="n">
        <v>3649.54</v>
      </c>
      <c r="D18686" s="0" t="s">
        <v>37</v>
      </c>
      <c r="E18686" s="0" t="s">
        <v>37</v>
      </c>
      <c r="F18686" s="0" t="s">
        <v>2165</v>
      </c>
      <c r="G18686" s="0" t="n">
        <v>4212.92</v>
      </c>
    </row>
    <row r="18687" customFormat="false" ht="12.75" hidden="false" customHeight="false" outlineLevel="0" collapsed="false">
      <c r="A18687" s="1" t="n">
        <v>37272</v>
      </c>
      <c r="B18687" s="0" t="n">
        <v>3093984000</v>
      </c>
      <c r="C18687" s="2" t="n">
        <v>3679.5</v>
      </c>
      <c r="D18687" s="0" t="s">
        <v>37</v>
      </c>
      <c r="E18687" s="0" t="s">
        <v>37</v>
      </c>
      <c r="F18687" s="0" t="s">
        <v>388</v>
      </c>
      <c r="G18687" s="0" t="n">
        <v>4428.33</v>
      </c>
    </row>
    <row r="18688" customFormat="false" ht="12.75" hidden="false" customHeight="false" outlineLevel="0" collapsed="false">
      <c r="A18688" s="1" t="n">
        <v>37273</v>
      </c>
      <c r="B18688" s="0" t="n">
        <v>3094070400</v>
      </c>
      <c r="C18688" s="2" t="n">
        <v>3705.62</v>
      </c>
      <c r="D18688" s="0" t="s">
        <v>37</v>
      </c>
      <c r="E18688" s="0" t="s">
        <v>37</v>
      </c>
      <c r="F18688" s="0" t="s">
        <v>514</v>
      </c>
      <c r="G18688" s="0" t="n">
        <v>4600.83</v>
      </c>
    </row>
    <row r="18689" customFormat="false" ht="12.75" hidden="false" customHeight="false" outlineLevel="0" collapsed="false">
      <c r="A18689" s="1" t="n">
        <v>37274</v>
      </c>
      <c r="B18689" s="0" t="n">
        <v>3094156800</v>
      </c>
      <c r="C18689" s="2" t="n">
        <v>3744.42</v>
      </c>
      <c r="D18689" s="0" t="s">
        <v>37</v>
      </c>
      <c r="E18689" s="0" t="s">
        <v>37</v>
      </c>
      <c r="F18689" s="0" t="s">
        <v>2144</v>
      </c>
      <c r="G18689" s="0" t="n">
        <v>4650</v>
      </c>
    </row>
    <row r="18690" customFormat="false" ht="12.75" hidden="false" customHeight="false" outlineLevel="0" collapsed="false">
      <c r="A18690" s="1" t="n">
        <v>37275</v>
      </c>
      <c r="B18690" s="0" t="n">
        <v>3094243200</v>
      </c>
      <c r="C18690" s="2" t="n">
        <v>3736.12</v>
      </c>
      <c r="D18690" s="0" t="s">
        <v>37</v>
      </c>
      <c r="E18690" s="0" t="s">
        <v>37</v>
      </c>
      <c r="F18690" s="0" t="s">
        <v>2166</v>
      </c>
      <c r="G18690" s="0" t="n">
        <v>4404.21</v>
      </c>
    </row>
    <row r="18691" customFormat="false" ht="12.75" hidden="false" customHeight="false" outlineLevel="0" collapsed="false">
      <c r="A18691" s="1" t="n">
        <v>37276</v>
      </c>
      <c r="B18691" s="0" t="n">
        <v>3094329600</v>
      </c>
      <c r="C18691" s="2" t="n">
        <v>3750</v>
      </c>
      <c r="D18691" s="0" t="s">
        <v>37</v>
      </c>
      <c r="E18691" s="0" t="s">
        <v>37</v>
      </c>
      <c r="F18691" s="0" t="s">
        <v>2167</v>
      </c>
      <c r="G18691" s="0" t="n">
        <v>4525.83</v>
      </c>
    </row>
    <row r="18692" customFormat="false" ht="12.75" hidden="false" customHeight="false" outlineLevel="0" collapsed="false">
      <c r="A18692" s="1" t="n">
        <v>37277</v>
      </c>
      <c r="B18692" s="0" t="n">
        <v>3094416000</v>
      </c>
      <c r="C18692" s="2" t="n">
        <v>3701.75</v>
      </c>
      <c r="D18692" s="0" t="s">
        <v>37</v>
      </c>
      <c r="E18692" s="0" t="s">
        <v>37</v>
      </c>
      <c r="F18692" s="0" t="s">
        <v>895</v>
      </c>
      <c r="G18692" s="0" t="n">
        <v>4517.08</v>
      </c>
    </row>
    <row r="18693" customFormat="false" ht="12.75" hidden="false" customHeight="false" outlineLevel="0" collapsed="false">
      <c r="A18693" s="1" t="n">
        <v>37278</v>
      </c>
      <c r="B18693" s="0" t="n">
        <v>3094502400</v>
      </c>
      <c r="C18693" s="2" t="n">
        <v>3718.79</v>
      </c>
      <c r="D18693" s="0" t="s">
        <v>37</v>
      </c>
      <c r="E18693" s="0" t="s">
        <v>37</v>
      </c>
      <c r="F18693" s="0" t="s">
        <v>464</v>
      </c>
      <c r="G18693" s="0" t="n">
        <v>4492.5</v>
      </c>
    </row>
    <row r="18694" customFormat="false" ht="12.75" hidden="false" customHeight="false" outlineLevel="0" collapsed="false">
      <c r="A18694" s="1" t="n">
        <v>37279</v>
      </c>
      <c r="B18694" s="0" t="n">
        <v>3094588800</v>
      </c>
      <c r="C18694" s="2" t="n">
        <v>3736.88</v>
      </c>
      <c r="D18694" s="0" t="s">
        <v>37</v>
      </c>
      <c r="E18694" s="0" t="s">
        <v>37</v>
      </c>
      <c r="F18694" s="0" t="s">
        <v>464</v>
      </c>
      <c r="G18694" s="0" t="n">
        <v>4547.92</v>
      </c>
    </row>
    <row r="18695" customFormat="false" ht="12.75" hidden="false" customHeight="false" outlineLevel="0" collapsed="false">
      <c r="A18695" s="1" t="n">
        <v>37280</v>
      </c>
      <c r="B18695" s="0" t="n">
        <v>3094675200</v>
      </c>
      <c r="C18695" s="2" t="n">
        <v>3719.83</v>
      </c>
      <c r="D18695" s="0" t="s">
        <v>37</v>
      </c>
      <c r="E18695" s="0" t="s">
        <v>37</v>
      </c>
      <c r="F18695" s="0" t="s">
        <v>621</v>
      </c>
      <c r="G18695" s="0" t="n">
        <v>4562.92</v>
      </c>
    </row>
    <row r="18696" customFormat="false" ht="12.75" hidden="false" customHeight="false" outlineLevel="0" collapsed="false">
      <c r="A18696" s="1" t="n">
        <v>37281</v>
      </c>
      <c r="B18696" s="0" t="n">
        <v>3094761600</v>
      </c>
      <c r="C18696" s="2" t="n">
        <v>3717.62</v>
      </c>
      <c r="D18696" s="0" t="s">
        <v>37</v>
      </c>
      <c r="E18696" s="0" t="s">
        <v>37</v>
      </c>
      <c r="F18696" s="0" t="s">
        <v>2168</v>
      </c>
      <c r="G18696" s="0" t="n">
        <v>4587.92</v>
      </c>
    </row>
    <row r="18697" customFormat="false" ht="12.75" hidden="false" customHeight="false" outlineLevel="0" collapsed="false">
      <c r="A18697" s="1" t="n">
        <v>37282</v>
      </c>
      <c r="B18697" s="0" t="n">
        <v>3094848000</v>
      </c>
      <c r="C18697" s="2" t="n">
        <v>3740.08</v>
      </c>
      <c r="D18697" s="0" t="s">
        <v>37</v>
      </c>
      <c r="E18697" s="0" t="s">
        <v>37</v>
      </c>
      <c r="F18697" s="0" t="s">
        <v>1912</v>
      </c>
      <c r="G18697" s="0" t="n">
        <v>4622.92</v>
      </c>
    </row>
    <row r="18698" customFormat="false" ht="12.75" hidden="false" customHeight="false" outlineLevel="0" collapsed="false">
      <c r="A18698" s="1" t="n">
        <v>37283</v>
      </c>
      <c r="B18698" s="0" t="n">
        <v>3094934400</v>
      </c>
      <c r="C18698" s="2" t="n">
        <v>3734.38</v>
      </c>
      <c r="D18698" s="0" t="s">
        <v>37</v>
      </c>
      <c r="E18698" s="0" t="s">
        <v>37</v>
      </c>
      <c r="F18698" s="0" t="s">
        <v>1931</v>
      </c>
      <c r="G18698" s="0" t="n">
        <v>4605</v>
      </c>
    </row>
    <row r="18699" customFormat="false" ht="12.75" hidden="false" customHeight="false" outlineLevel="0" collapsed="false">
      <c r="A18699" s="1" t="n">
        <v>37284</v>
      </c>
      <c r="B18699" s="0" t="n">
        <v>3095020800</v>
      </c>
      <c r="C18699" s="2" t="n">
        <v>3677.33</v>
      </c>
      <c r="D18699" s="0" t="s">
        <v>37</v>
      </c>
      <c r="E18699" s="0" t="s">
        <v>37</v>
      </c>
      <c r="F18699" s="0" t="s">
        <v>2007</v>
      </c>
      <c r="G18699" s="0" t="n">
        <v>4224.17</v>
      </c>
    </row>
    <row r="18700" customFormat="false" ht="12.75" hidden="false" customHeight="false" outlineLevel="0" collapsed="false">
      <c r="A18700" s="1" t="n">
        <v>37285</v>
      </c>
      <c r="B18700" s="0" t="n">
        <v>3095107200</v>
      </c>
      <c r="C18700" s="2" t="n">
        <v>3649.12</v>
      </c>
      <c r="D18700" s="0" t="s">
        <v>37</v>
      </c>
      <c r="E18700" s="0" t="s">
        <v>37</v>
      </c>
      <c r="F18700" s="0" t="s">
        <v>2169</v>
      </c>
      <c r="G18700" s="0" t="n">
        <v>3758.33</v>
      </c>
    </row>
    <row r="18701" customFormat="false" ht="12.75" hidden="false" customHeight="false" outlineLevel="0" collapsed="false">
      <c r="A18701" s="1" t="n">
        <v>37286</v>
      </c>
      <c r="B18701" s="0" t="n">
        <v>3095193600</v>
      </c>
      <c r="C18701" s="2" t="n">
        <v>3650.5</v>
      </c>
      <c r="D18701" s="0" t="s">
        <v>37</v>
      </c>
      <c r="E18701" s="0" t="s">
        <v>37</v>
      </c>
      <c r="F18701" s="0" t="s">
        <v>2170</v>
      </c>
      <c r="G18701" s="0" t="n">
        <v>3932.5</v>
      </c>
    </row>
    <row r="18702" customFormat="false" ht="12.75" hidden="false" customHeight="false" outlineLevel="0" collapsed="false">
      <c r="A18702" s="1" t="n">
        <v>37287</v>
      </c>
      <c r="B18702" s="0" t="n">
        <v>3095280000</v>
      </c>
      <c r="C18702" s="2" t="n">
        <v>3662</v>
      </c>
      <c r="D18702" s="0" t="s">
        <v>37</v>
      </c>
      <c r="E18702" s="0" t="s">
        <v>37</v>
      </c>
      <c r="F18702" s="0" t="s">
        <v>2171</v>
      </c>
      <c r="G18702" s="0" t="n">
        <v>3940</v>
      </c>
    </row>
    <row r="18703" customFormat="false" ht="12.75" hidden="false" customHeight="false" outlineLevel="0" collapsed="false">
      <c r="A18703" s="1" t="n">
        <v>37288</v>
      </c>
      <c r="B18703" s="0" t="n">
        <v>3095366400</v>
      </c>
      <c r="C18703" s="2" t="n">
        <v>3625.79</v>
      </c>
      <c r="D18703" s="0" t="s">
        <v>37</v>
      </c>
      <c r="E18703" s="0" t="s">
        <v>37</v>
      </c>
      <c r="F18703" s="0" t="s">
        <v>2172</v>
      </c>
      <c r="G18703" s="0" t="n">
        <v>4023.75</v>
      </c>
    </row>
    <row r="18704" customFormat="false" ht="12.75" hidden="false" customHeight="false" outlineLevel="0" collapsed="false">
      <c r="A18704" s="1" t="n">
        <v>37289</v>
      </c>
      <c r="B18704" s="0" t="n">
        <v>3095452800</v>
      </c>
      <c r="C18704" s="2" t="n">
        <v>3671.5</v>
      </c>
      <c r="D18704" s="0" t="s">
        <v>37</v>
      </c>
      <c r="E18704" s="0" t="s">
        <v>37</v>
      </c>
      <c r="F18704" s="0" t="s">
        <v>2173</v>
      </c>
      <c r="G18704" s="0" t="n">
        <v>4388.33</v>
      </c>
    </row>
    <row r="18705" customFormat="false" ht="12.75" hidden="false" customHeight="false" outlineLevel="0" collapsed="false">
      <c r="A18705" s="1" t="n">
        <v>37290</v>
      </c>
      <c r="B18705" s="0" t="n">
        <v>3095539200</v>
      </c>
      <c r="C18705" s="2" t="n">
        <v>3677.17</v>
      </c>
      <c r="D18705" s="0" t="s">
        <v>37</v>
      </c>
      <c r="E18705" s="0" t="s">
        <v>37</v>
      </c>
      <c r="F18705" s="0" t="s">
        <v>2174</v>
      </c>
      <c r="G18705" s="0" t="n">
        <v>4395</v>
      </c>
    </row>
    <row r="18706" customFormat="false" ht="12.75" hidden="false" customHeight="false" outlineLevel="0" collapsed="false">
      <c r="A18706" s="1" t="n">
        <v>37291</v>
      </c>
      <c r="B18706" s="0" t="n">
        <v>3095625600</v>
      </c>
      <c r="C18706" s="2" t="n">
        <v>3703.67</v>
      </c>
      <c r="D18706" s="0" t="s">
        <v>37</v>
      </c>
      <c r="E18706" s="0" t="s">
        <v>37</v>
      </c>
      <c r="F18706" s="0" t="s">
        <v>2035</v>
      </c>
      <c r="G18706" s="0" t="n">
        <v>4472.5</v>
      </c>
    </row>
    <row r="18707" customFormat="false" ht="12.75" hidden="false" customHeight="false" outlineLevel="0" collapsed="false">
      <c r="A18707" s="1" t="n">
        <v>37292</v>
      </c>
      <c r="B18707" s="0" t="n">
        <v>3095712000</v>
      </c>
      <c r="C18707" s="2" t="n">
        <v>3732.04</v>
      </c>
      <c r="D18707" s="0" t="s">
        <v>37</v>
      </c>
      <c r="E18707" s="0" t="s">
        <v>37</v>
      </c>
      <c r="F18707" s="0" t="s">
        <v>656</v>
      </c>
      <c r="G18707" s="0" t="n">
        <v>4612.5</v>
      </c>
    </row>
    <row r="18708" customFormat="false" ht="12.75" hidden="false" customHeight="false" outlineLevel="0" collapsed="false">
      <c r="A18708" s="1" t="n">
        <v>37293</v>
      </c>
      <c r="B18708" s="0" t="n">
        <v>3095798400</v>
      </c>
      <c r="C18708" s="2" t="n">
        <v>3764.21</v>
      </c>
      <c r="D18708" s="0" t="s">
        <v>37</v>
      </c>
      <c r="E18708" s="0" t="s">
        <v>37</v>
      </c>
      <c r="F18708" s="0" t="s">
        <v>547</v>
      </c>
      <c r="G18708" s="0" t="n">
        <v>4707.08</v>
      </c>
    </row>
    <row r="18709" customFormat="false" ht="12.75" hidden="false" customHeight="false" outlineLevel="0" collapsed="false">
      <c r="A18709" s="1" t="n">
        <v>37294</v>
      </c>
      <c r="B18709" s="0" t="n">
        <v>3095884800</v>
      </c>
      <c r="C18709" s="2" t="n">
        <v>3785.75</v>
      </c>
      <c r="D18709" s="0" t="s">
        <v>37</v>
      </c>
      <c r="E18709" s="0" t="s">
        <v>37</v>
      </c>
      <c r="F18709" s="0" t="s">
        <v>1872</v>
      </c>
      <c r="G18709" s="0" t="n">
        <v>4750.83</v>
      </c>
    </row>
    <row r="18710" customFormat="false" ht="12.75" hidden="false" customHeight="false" outlineLevel="0" collapsed="false">
      <c r="A18710" s="1" t="n">
        <v>37295</v>
      </c>
      <c r="B18710" s="0" t="n">
        <v>3095971200</v>
      </c>
      <c r="C18710" s="2" t="n">
        <v>3802.17</v>
      </c>
      <c r="D18710" s="0" t="s">
        <v>37</v>
      </c>
      <c r="E18710" s="0" t="s">
        <v>37</v>
      </c>
      <c r="F18710" s="0" t="s">
        <v>491</v>
      </c>
      <c r="G18710" s="0" t="n">
        <v>4772.5</v>
      </c>
    </row>
    <row r="18711" customFormat="false" ht="12.75" hidden="false" customHeight="false" outlineLevel="0" collapsed="false">
      <c r="A18711" s="1" t="n">
        <v>37296</v>
      </c>
      <c r="B18711" s="0" t="n">
        <v>3096057600</v>
      </c>
      <c r="C18711" s="2" t="n">
        <v>3826.17</v>
      </c>
      <c r="D18711" s="0" t="s">
        <v>37</v>
      </c>
      <c r="E18711" s="0" t="s">
        <v>37</v>
      </c>
      <c r="F18711" s="0" t="s">
        <v>1883</v>
      </c>
      <c r="G18711" s="0" t="n">
        <v>4791.25</v>
      </c>
    </row>
    <row r="18712" customFormat="false" ht="12.75" hidden="false" customHeight="false" outlineLevel="0" collapsed="false">
      <c r="A18712" s="1" t="n">
        <v>37297</v>
      </c>
      <c r="B18712" s="0" t="n">
        <v>3096144000</v>
      </c>
      <c r="C18712" s="2" t="n">
        <v>3829.42</v>
      </c>
      <c r="D18712" s="0" t="s">
        <v>37</v>
      </c>
      <c r="E18712" s="0" t="s">
        <v>37</v>
      </c>
      <c r="F18712" s="0" t="s">
        <v>810</v>
      </c>
      <c r="G18712" s="0" t="n">
        <v>4957.92</v>
      </c>
    </row>
    <row r="18713" customFormat="false" ht="12.75" hidden="false" customHeight="false" outlineLevel="0" collapsed="false">
      <c r="A18713" s="1" t="n">
        <v>37298</v>
      </c>
      <c r="B18713" s="0" t="n">
        <v>3096230400</v>
      </c>
      <c r="C18713" s="2" t="n">
        <v>3830.75</v>
      </c>
      <c r="D18713" s="0" t="s">
        <v>37</v>
      </c>
      <c r="E18713" s="0" t="s">
        <v>37</v>
      </c>
      <c r="F18713" s="0" t="s">
        <v>1018</v>
      </c>
      <c r="G18713" s="0" t="n">
        <v>5035.83</v>
      </c>
    </row>
    <row r="18714" customFormat="false" ht="12.75" hidden="false" customHeight="false" outlineLevel="0" collapsed="false">
      <c r="A18714" s="1" t="n">
        <v>37299</v>
      </c>
      <c r="B18714" s="0" t="n">
        <v>3096316800</v>
      </c>
      <c r="C18714" s="2" t="n">
        <v>3827.33</v>
      </c>
      <c r="D18714" s="0" t="s">
        <v>37</v>
      </c>
      <c r="E18714" s="0" t="s">
        <v>37</v>
      </c>
      <c r="F18714" s="0" t="s">
        <v>750</v>
      </c>
      <c r="G18714" s="0" t="n">
        <v>5068.75</v>
      </c>
    </row>
    <row r="18715" customFormat="false" ht="12.75" hidden="false" customHeight="false" outlineLevel="0" collapsed="false">
      <c r="A18715" s="1" t="n">
        <v>37300</v>
      </c>
      <c r="B18715" s="0" t="n">
        <v>3096403200</v>
      </c>
      <c r="C18715" s="2" t="n">
        <v>3834.21</v>
      </c>
      <c r="D18715" s="0" t="s">
        <v>37</v>
      </c>
      <c r="E18715" s="0" t="s">
        <v>37</v>
      </c>
      <c r="F18715" s="0" t="s">
        <v>2175</v>
      </c>
      <c r="G18715" s="0" t="n">
        <v>5095.83</v>
      </c>
    </row>
    <row r="18716" customFormat="false" ht="12.75" hidden="false" customHeight="false" outlineLevel="0" collapsed="false">
      <c r="A18716" s="1" t="n">
        <v>37301</v>
      </c>
      <c r="B18716" s="0" t="n">
        <v>3096489600</v>
      </c>
      <c r="C18716" s="2" t="n">
        <v>3848.83</v>
      </c>
      <c r="D18716" s="0" t="s">
        <v>37</v>
      </c>
      <c r="E18716" s="0" t="s">
        <v>37</v>
      </c>
      <c r="F18716" s="0" t="s">
        <v>2176</v>
      </c>
      <c r="G18716" s="0" t="n">
        <v>5159.17</v>
      </c>
    </row>
    <row r="18717" customFormat="false" ht="12.75" hidden="false" customHeight="false" outlineLevel="0" collapsed="false">
      <c r="A18717" s="1" t="n">
        <v>37302</v>
      </c>
      <c r="B18717" s="0" t="n">
        <v>3096576000</v>
      </c>
      <c r="C18717" s="2" t="n">
        <v>3847.54</v>
      </c>
      <c r="D18717" s="0" t="s">
        <v>37</v>
      </c>
      <c r="E18717" s="0" t="s">
        <v>37</v>
      </c>
      <c r="F18717" s="0" t="s">
        <v>931</v>
      </c>
      <c r="G18717" s="0" t="n">
        <v>5196.67</v>
      </c>
    </row>
    <row r="18718" customFormat="false" ht="12.75" hidden="false" customHeight="false" outlineLevel="0" collapsed="false">
      <c r="A18718" s="1" t="n">
        <v>37303</v>
      </c>
      <c r="B18718" s="0" t="n">
        <v>3096662400</v>
      </c>
      <c r="C18718" s="2" t="n">
        <v>3853.38</v>
      </c>
      <c r="D18718" s="0" t="s">
        <v>37</v>
      </c>
      <c r="E18718" s="0" t="s">
        <v>37</v>
      </c>
      <c r="F18718" s="0" t="s">
        <v>1852</v>
      </c>
      <c r="G18718" s="0" t="n">
        <v>5379.17</v>
      </c>
    </row>
    <row r="18719" customFormat="false" ht="12.75" hidden="false" customHeight="false" outlineLevel="0" collapsed="false">
      <c r="A18719" s="1" t="n">
        <v>37304</v>
      </c>
      <c r="B18719" s="0" t="n">
        <v>3096748800</v>
      </c>
      <c r="C18719" s="2" t="n">
        <v>3834.75</v>
      </c>
      <c r="D18719" s="0" t="s">
        <v>37</v>
      </c>
      <c r="E18719" s="0" t="s">
        <v>37</v>
      </c>
      <c r="F18719" s="0" t="s">
        <v>741</v>
      </c>
      <c r="G18719" s="0" t="n">
        <v>5241.67</v>
      </c>
    </row>
    <row r="18720" customFormat="false" ht="12.75" hidden="false" customHeight="false" outlineLevel="0" collapsed="false">
      <c r="A18720" s="1" t="n">
        <v>37305</v>
      </c>
      <c r="B18720" s="0" t="n">
        <v>3096835200</v>
      </c>
      <c r="C18720" s="2" t="n">
        <v>3841.25</v>
      </c>
      <c r="D18720" s="0" t="s">
        <v>37</v>
      </c>
      <c r="E18720" s="0" t="s">
        <v>37</v>
      </c>
      <c r="F18720" s="0" t="s">
        <v>887</v>
      </c>
      <c r="G18720" s="0" t="n">
        <v>5187.5</v>
      </c>
    </row>
    <row r="18721" customFormat="false" ht="12.75" hidden="false" customHeight="false" outlineLevel="0" collapsed="false">
      <c r="A18721" s="1" t="n">
        <v>37306</v>
      </c>
      <c r="B18721" s="0" t="n">
        <v>3096921600</v>
      </c>
      <c r="C18721" s="2" t="n">
        <v>3836.46</v>
      </c>
      <c r="D18721" s="0" t="s">
        <v>37</v>
      </c>
      <c r="E18721" s="0" t="s">
        <v>37</v>
      </c>
      <c r="F18721" s="0" t="s">
        <v>1827</v>
      </c>
      <c r="G18721" s="0" t="n">
        <v>5099.58</v>
      </c>
    </row>
    <row r="18722" customFormat="false" ht="12.75" hidden="false" customHeight="false" outlineLevel="0" collapsed="false">
      <c r="A18722" s="1" t="n">
        <v>37307</v>
      </c>
      <c r="B18722" s="0" t="n">
        <v>3097008000</v>
      </c>
      <c r="C18722" s="2" t="n">
        <v>3845.5</v>
      </c>
      <c r="D18722" s="0" t="s">
        <v>37</v>
      </c>
      <c r="E18722" s="0" t="s">
        <v>37</v>
      </c>
      <c r="F18722" s="0" t="s">
        <v>2176</v>
      </c>
      <c r="G18722" s="0" t="n">
        <v>5077.92</v>
      </c>
    </row>
    <row r="18723" customFormat="false" ht="12.75" hidden="false" customHeight="false" outlineLevel="0" collapsed="false">
      <c r="A18723" s="1" t="n">
        <v>37308</v>
      </c>
      <c r="B18723" s="0" t="n">
        <v>3097094400</v>
      </c>
      <c r="C18723" s="2" t="n">
        <v>3811.71</v>
      </c>
      <c r="D18723" s="0" t="s">
        <v>37</v>
      </c>
      <c r="E18723" s="0" t="s">
        <v>37</v>
      </c>
      <c r="F18723" s="0" t="s">
        <v>944</v>
      </c>
      <c r="G18723" s="0" t="n">
        <v>5017.5</v>
      </c>
    </row>
    <row r="18724" customFormat="false" ht="12.75" hidden="false" customHeight="false" outlineLevel="0" collapsed="false">
      <c r="A18724" s="1" t="n">
        <v>37309</v>
      </c>
      <c r="B18724" s="0" t="n">
        <v>3097180800</v>
      </c>
      <c r="C18724" s="2" t="n">
        <v>3777.5</v>
      </c>
      <c r="D18724" s="0" t="s">
        <v>37</v>
      </c>
      <c r="E18724" s="0" t="s">
        <v>37</v>
      </c>
      <c r="F18724" s="0" t="s">
        <v>2177</v>
      </c>
      <c r="G18724" s="0" t="n">
        <v>4697.5</v>
      </c>
    </row>
    <row r="18725" customFormat="false" ht="12.75" hidden="false" customHeight="false" outlineLevel="0" collapsed="false">
      <c r="A18725" s="1" t="n">
        <v>37310</v>
      </c>
      <c r="B18725" s="0" t="n">
        <v>3097267200</v>
      </c>
      <c r="C18725" s="2" t="n">
        <v>3771.29</v>
      </c>
      <c r="D18725" s="0" t="s">
        <v>37</v>
      </c>
      <c r="E18725" s="0" t="s">
        <v>37</v>
      </c>
      <c r="F18725" s="0" t="s">
        <v>2178</v>
      </c>
      <c r="G18725" s="0" t="n">
        <v>4672.92</v>
      </c>
    </row>
    <row r="18726" customFormat="false" ht="12.75" hidden="false" customHeight="false" outlineLevel="0" collapsed="false">
      <c r="A18726" s="1" t="n">
        <v>37311</v>
      </c>
      <c r="B18726" s="0" t="n">
        <v>3097353600</v>
      </c>
      <c r="C18726" s="2" t="n">
        <v>3789.62</v>
      </c>
      <c r="D18726" s="0" t="s">
        <v>37</v>
      </c>
      <c r="E18726" s="0" t="s">
        <v>37</v>
      </c>
      <c r="F18726" s="0" t="s">
        <v>1962</v>
      </c>
      <c r="G18726" s="0" t="n">
        <v>4720</v>
      </c>
    </row>
    <row r="18727" customFormat="false" ht="12.75" hidden="false" customHeight="false" outlineLevel="0" collapsed="false">
      <c r="A18727" s="1" t="n">
        <v>37312</v>
      </c>
      <c r="B18727" s="0" t="n">
        <v>3097440000</v>
      </c>
      <c r="C18727" s="2" t="n">
        <v>3775.08</v>
      </c>
      <c r="D18727" s="0" t="s">
        <v>37</v>
      </c>
      <c r="E18727" s="0" t="s">
        <v>37</v>
      </c>
      <c r="F18727" s="0" t="s">
        <v>665</v>
      </c>
      <c r="G18727" s="0" t="n">
        <v>4663.33</v>
      </c>
    </row>
    <row r="18728" customFormat="false" ht="12.75" hidden="false" customHeight="false" outlineLevel="0" collapsed="false">
      <c r="A18728" s="1" t="n">
        <v>37313</v>
      </c>
      <c r="B18728" s="0" t="n">
        <v>3097526400</v>
      </c>
      <c r="C18728" s="2" t="n">
        <v>3776.5</v>
      </c>
      <c r="D18728" s="0" t="s">
        <v>37</v>
      </c>
      <c r="E18728" s="0" t="s">
        <v>37</v>
      </c>
      <c r="F18728" s="0" t="s">
        <v>951</v>
      </c>
      <c r="G18728" s="0" t="n">
        <v>4594.58</v>
      </c>
    </row>
    <row r="18729" customFormat="false" ht="12.75" hidden="false" customHeight="false" outlineLevel="0" collapsed="false">
      <c r="A18729" s="1" t="n">
        <v>37314</v>
      </c>
      <c r="B18729" s="0" t="n">
        <v>3097612800</v>
      </c>
      <c r="C18729" s="2" t="n">
        <v>3788.33</v>
      </c>
      <c r="D18729" s="0" t="s">
        <v>37</v>
      </c>
      <c r="E18729" s="0" t="s">
        <v>37</v>
      </c>
      <c r="F18729" s="0" t="s">
        <v>968</v>
      </c>
      <c r="G18729" s="0" t="n">
        <v>4700.42</v>
      </c>
    </row>
    <row r="18730" customFormat="false" ht="12.75" hidden="false" customHeight="false" outlineLevel="0" collapsed="false">
      <c r="A18730" s="1" t="n">
        <v>37315</v>
      </c>
      <c r="B18730" s="0" t="n">
        <v>3097699200</v>
      </c>
      <c r="C18730" s="2" t="n">
        <v>3792.67</v>
      </c>
      <c r="D18730" s="0" t="s">
        <v>37</v>
      </c>
      <c r="E18730" s="0" t="s">
        <v>37</v>
      </c>
      <c r="F18730" s="0" t="s">
        <v>2179</v>
      </c>
      <c r="G18730" s="0" t="n">
        <v>4692.92</v>
      </c>
    </row>
    <row r="18731" customFormat="false" ht="12.75" hidden="false" customHeight="false" outlineLevel="0" collapsed="false">
      <c r="A18731" s="1" t="n">
        <v>37316</v>
      </c>
      <c r="B18731" s="0" t="n">
        <v>3097785600</v>
      </c>
      <c r="C18731" s="2" t="n">
        <v>3810.5</v>
      </c>
      <c r="D18731" s="0" t="s">
        <v>37</v>
      </c>
      <c r="E18731" s="0" t="s">
        <v>37</v>
      </c>
      <c r="F18731" s="0" t="s">
        <v>1925</v>
      </c>
      <c r="G18731" s="0" t="n">
        <v>4679.58</v>
      </c>
    </row>
    <row r="18732" customFormat="false" ht="12.75" hidden="false" customHeight="false" outlineLevel="0" collapsed="false">
      <c r="A18732" s="1" t="n">
        <v>37317</v>
      </c>
      <c r="B18732" s="0" t="n">
        <v>3097872000</v>
      </c>
      <c r="C18732" s="2" t="n">
        <v>3787.92</v>
      </c>
      <c r="D18732" s="0" t="s">
        <v>37</v>
      </c>
      <c r="E18732" s="0" t="s">
        <v>37</v>
      </c>
      <c r="F18732" s="0" t="s">
        <v>2140</v>
      </c>
      <c r="G18732" s="0" t="n">
        <v>4637.5</v>
      </c>
    </row>
    <row r="18733" customFormat="false" ht="12.75" hidden="false" customHeight="false" outlineLevel="0" collapsed="false">
      <c r="A18733" s="1" t="n">
        <v>37318</v>
      </c>
      <c r="B18733" s="0" t="n">
        <v>3097958400</v>
      </c>
      <c r="C18733" s="2" t="n">
        <v>3794</v>
      </c>
      <c r="D18733" s="0" t="s">
        <v>37</v>
      </c>
      <c r="E18733" s="0" t="s">
        <v>37</v>
      </c>
      <c r="F18733" s="0" t="s">
        <v>1016</v>
      </c>
      <c r="G18733" s="0" t="n">
        <v>4778.33</v>
      </c>
    </row>
    <row r="18734" customFormat="false" ht="12.75" hidden="false" customHeight="false" outlineLevel="0" collapsed="false">
      <c r="A18734" s="1" t="n">
        <v>37319</v>
      </c>
      <c r="B18734" s="0" t="n">
        <v>3098044800</v>
      </c>
      <c r="C18734" s="2" t="n">
        <v>3792.75</v>
      </c>
      <c r="D18734" s="0" t="s">
        <v>37</v>
      </c>
      <c r="E18734" s="0" t="s">
        <v>37</v>
      </c>
      <c r="F18734" s="0" t="s">
        <v>1917</v>
      </c>
      <c r="G18734" s="0" t="n">
        <v>4733.75</v>
      </c>
    </row>
    <row r="18735" customFormat="false" ht="12.75" hidden="false" customHeight="false" outlineLevel="0" collapsed="false">
      <c r="A18735" s="1" t="n">
        <v>37320</v>
      </c>
      <c r="B18735" s="0" t="n">
        <v>3098131200</v>
      </c>
      <c r="C18735" s="2" t="n">
        <v>3800.12</v>
      </c>
      <c r="D18735" s="0" t="s">
        <v>37</v>
      </c>
      <c r="E18735" s="0" t="s">
        <v>37</v>
      </c>
      <c r="F18735" s="0" t="s">
        <v>951</v>
      </c>
      <c r="G18735" s="0" t="n">
        <v>4681.25</v>
      </c>
    </row>
    <row r="18736" customFormat="false" ht="12.75" hidden="false" customHeight="false" outlineLevel="0" collapsed="false">
      <c r="A18736" s="1" t="n">
        <v>37321</v>
      </c>
      <c r="B18736" s="0" t="n">
        <v>3098217600</v>
      </c>
      <c r="C18736" s="2" t="n">
        <v>3814.79</v>
      </c>
      <c r="D18736" s="0" t="s">
        <v>37</v>
      </c>
      <c r="E18736" s="0" t="s">
        <v>37</v>
      </c>
      <c r="F18736" s="0" t="s">
        <v>466</v>
      </c>
      <c r="G18736" s="0" t="n">
        <v>4720.83</v>
      </c>
    </row>
    <row r="18737" customFormat="false" ht="12.75" hidden="false" customHeight="false" outlineLevel="0" collapsed="false">
      <c r="A18737" s="1" t="n">
        <v>37322</v>
      </c>
      <c r="B18737" s="0" t="n">
        <v>3098304000</v>
      </c>
      <c r="C18737" s="2" t="n">
        <v>3831.12</v>
      </c>
      <c r="D18737" s="0" t="s">
        <v>37</v>
      </c>
      <c r="E18737" s="0" t="s">
        <v>37</v>
      </c>
      <c r="F18737" s="0" t="s">
        <v>547</v>
      </c>
      <c r="G18737" s="0" t="n">
        <v>4745.42</v>
      </c>
    </row>
    <row r="18738" customFormat="false" ht="12.75" hidden="false" customHeight="false" outlineLevel="0" collapsed="false">
      <c r="A18738" s="1" t="n">
        <v>37323</v>
      </c>
      <c r="B18738" s="0" t="n">
        <v>3098390400</v>
      </c>
      <c r="C18738" s="2" t="n">
        <v>3852.71</v>
      </c>
      <c r="D18738" s="0" t="s">
        <v>37</v>
      </c>
      <c r="E18738" s="0" t="s">
        <v>37</v>
      </c>
      <c r="F18738" s="0" t="s">
        <v>2180</v>
      </c>
      <c r="G18738" s="0" t="n">
        <v>4791.67</v>
      </c>
    </row>
    <row r="18739" customFormat="false" ht="12.75" hidden="false" customHeight="false" outlineLevel="0" collapsed="false">
      <c r="A18739" s="1" t="n">
        <v>37324</v>
      </c>
      <c r="B18739" s="0" t="n">
        <v>3098476800</v>
      </c>
      <c r="C18739" s="2" t="n">
        <v>3830.21</v>
      </c>
      <c r="D18739" s="0" t="s">
        <v>37</v>
      </c>
      <c r="E18739" s="0" t="s">
        <v>37</v>
      </c>
      <c r="F18739" s="0" t="s">
        <v>480</v>
      </c>
      <c r="G18739" s="0" t="n">
        <v>4856.67</v>
      </c>
    </row>
    <row r="18740" customFormat="false" ht="12.75" hidden="false" customHeight="false" outlineLevel="0" collapsed="false">
      <c r="A18740" s="1" t="n">
        <v>37325</v>
      </c>
      <c r="B18740" s="0" t="n">
        <v>3098563200</v>
      </c>
      <c r="C18740" s="2" t="n">
        <v>3842.67</v>
      </c>
      <c r="D18740" s="0" t="s">
        <v>37</v>
      </c>
      <c r="E18740" s="0" t="s">
        <v>37</v>
      </c>
      <c r="F18740" s="0" t="s">
        <v>626</v>
      </c>
      <c r="G18740" s="0" t="n">
        <v>5077.92</v>
      </c>
    </row>
    <row r="18741" customFormat="false" ht="12.75" hidden="false" customHeight="false" outlineLevel="0" collapsed="false">
      <c r="A18741" s="1" t="n">
        <v>37326</v>
      </c>
      <c r="B18741" s="0" t="n">
        <v>3098649600</v>
      </c>
      <c r="C18741" s="2" t="n">
        <v>3837.92</v>
      </c>
      <c r="D18741" s="0" t="s">
        <v>37</v>
      </c>
      <c r="E18741" s="0" t="s">
        <v>37</v>
      </c>
      <c r="F18741" s="0" t="s">
        <v>603</v>
      </c>
      <c r="G18741" s="0" t="n">
        <v>5055</v>
      </c>
    </row>
    <row r="18742" customFormat="false" ht="12.75" hidden="false" customHeight="false" outlineLevel="0" collapsed="false">
      <c r="A18742" s="1" t="n">
        <v>37327</v>
      </c>
      <c r="B18742" s="0" t="n">
        <v>3098736000</v>
      </c>
      <c r="C18742" s="2" t="n">
        <v>3783.29</v>
      </c>
      <c r="D18742" s="0" t="s">
        <v>37</v>
      </c>
      <c r="E18742" s="0" t="s">
        <v>37</v>
      </c>
      <c r="F18742" s="0" t="s">
        <v>629</v>
      </c>
      <c r="G18742" s="0" t="n">
        <v>4951.25</v>
      </c>
    </row>
    <row r="18743" customFormat="false" ht="12.75" hidden="false" customHeight="false" outlineLevel="0" collapsed="false">
      <c r="A18743" s="1" t="n">
        <v>37328</v>
      </c>
      <c r="B18743" s="0" t="n">
        <v>3098822400</v>
      </c>
      <c r="C18743" s="2" t="n">
        <v>3810.25</v>
      </c>
      <c r="D18743" s="0" t="s">
        <v>37</v>
      </c>
      <c r="E18743" s="0" t="s">
        <v>37</v>
      </c>
      <c r="F18743" s="0" t="s">
        <v>1859</v>
      </c>
      <c r="G18743" s="0" t="n">
        <v>4992.92</v>
      </c>
    </row>
    <row r="18744" customFormat="false" ht="12.75" hidden="false" customHeight="false" outlineLevel="0" collapsed="false">
      <c r="A18744" s="1" t="n">
        <v>37329</v>
      </c>
      <c r="B18744" s="0" t="n">
        <v>3098908800</v>
      </c>
      <c r="C18744" s="2" t="n">
        <v>3838.83</v>
      </c>
      <c r="D18744" s="0" t="s">
        <v>37</v>
      </c>
      <c r="E18744" s="0" t="s">
        <v>37</v>
      </c>
      <c r="F18744" s="0" t="s">
        <v>1797</v>
      </c>
      <c r="G18744" s="0" t="n">
        <v>5034.58</v>
      </c>
    </row>
    <row r="18745" customFormat="false" ht="12.75" hidden="false" customHeight="false" outlineLevel="0" collapsed="false">
      <c r="A18745" s="1" t="n">
        <v>37330</v>
      </c>
      <c r="B18745" s="0" t="n">
        <v>3098995200</v>
      </c>
      <c r="C18745" s="2" t="n">
        <v>3826.17</v>
      </c>
      <c r="D18745" s="0" t="s">
        <v>37</v>
      </c>
      <c r="E18745" s="0" t="s">
        <v>37</v>
      </c>
      <c r="F18745" s="0" t="s">
        <v>823</v>
      </c>
      <c r="G18745" s="0" t="n">
        <v>4999.58</v>
      </c>
    </row>
    <row r="18746" customFormat="false" ht="12.75" hidden="false" customHeight="false" outlineLevel="0" collapsed="false">
      <c r="A18746" s="1" t="n">
        <v>37331</v>
      </c>
      <c r="B18746" s="0" t="n">
        <v>3099081600</v>
      </c>
      <c r="C18746" s="2" t="n">
        <v>3823.92</v>
      </c>
      <c r="D18746" s="0" t="s">
        <v>37</v>
      </c>
      <c r="E18746" s="0" t="s">
        <v>37</v>
      </c>
      <c r="F18746" s="0" t="s">
        <v>800</v>
      </c>
      <c r="G18746" s="0" t="n">
        <v>4993.75</v>
      </c>
    </row>
    <row r="18747" customFormat="false" ht="12.75" hidden="false" customHeight="false" outlineLevel="0" collapsed="false">
      <c r="A18747" s="1" t="n">
        <v>37332</v>
      </c>
      <c r="B18747" s="0" t="n">
        <v>3099168000</v>
      </c>
      <c r="C18747" s="2" t="n">
        <v>3816.62</v>
      </c>
      <c r="D18747" s="0" t="s">
        <v>37</v>
      </c>
      <c r="E18747" s="0" t="s">
        <v>37</v>
      </c>
      <c r="F18747" s="0" t="s">
        <v>855</v>
      </c>
      <c r="G18747" s="0" t="n">
        <v>4928.33</v>
      </c>
    </row>
    <row r="18748" customFormat="false" ht="12.75" hidden="false" customHeight="false" outlineLevel="0" collapsed="false">
      <c r="A18748" s="1" t="n">
        <v>37333</v>
      </c>
      <c r="B18748" s="0" t="n">
        <v>3099254400</v>
      </c>
      <c r="C18748" s="2" t="n">
        <v>3809.29</v>
      </c>
      <c r="D18748" s="0" t="s">
        <v>37</v>
      </c>
      <c r="E18748" s="0" t="s">
        <v>37</v>
      </c>
      <c r="F18748" s="0" t="s">
        <v>603</v>
      </c>
      <c r="G18748" s="0" t="n">
        <v>4880.42</v>
      </c>
    </row>
    <row r="18749" customFormat="false" ht="12.75" hidden="false" customHeight="false" outlineLevel="0" collapsed="false">
      <c r="A18749" s="1" t="n">
        <v>37334</v>
      </c>
      <c r="B18749" s="0" t="n">
        <v>3099340800</v>
      </c>
      <c r="C18749" s="2" t="n">
        <v>3694.5</v>
      </c>
      <c r="D18749" s="0" t="s">
        <v>37</v>
      </c>
      <c r="E18749" s="0" t="s">
        <v>37</v>
      </c>
      <c r="F18749" s="0" t="s">
        <v>2181</v>
      </c>
      <c r="G18749" s="0" t="n">
        <v>4498.75</v>
      </c>
    </row>
    <row r="18750" customFormat="false" ht="12.75" hidden="false" customHeight="false" outlineLevel="0" collapsed="false">
      <c r="A18750" s="1" t="n">
        <v>37335</v>
      </c>
      <c r="B18750" s="0" t="n">
        <v>3099427200</v>
      </c>
      <c r="C18750" s="2" t="n">
        <v>3657.21</v>
      </c>
      <c r="D18750" s="0" t="s">
        <v>37</v>
      </c>
      <c r="E18750" s="0" t="s">
        <v>37</v>
      </c>
      <c r="F18750" s="0" t="s">
        <v>2036</v>
      </c>
      <c r="G18750" s="0" t="n">
        <v>4464.17</v>
      </c>
    </row>
    <row r="18751" customFormat="false" ht="12.75" hidden="false" customHeight="false" outlineLevel="0" collapsed="false">
      <c r="A18751" s="1" t="n">
        <v>37336</v>
      </c>
      <c r="B18751" s="0" t="n">
        <v>3099513600</v>
      </c>
      <c r="C18751" s="2" t="n">
        <v>3630.96</v>
      </c>
      <c r="D18751" s="0" t="s">
        <v>37</v>
      </c>
      <c r="E18751" s="0" t="s">
        <v>37</v>
      </c>
      <c r="F18751" s="0" t="s">
        <v>1855</v>
      </c>
      <c r="G18751" s="0" t="n">
        <v>4488.33</v>
      </c>
    </row>
    <row r="18752" customFormat="false" ht="12.75" hidden="false" customHeight="false" outlineLevel="0" collapsed="false">
      <c r="A18752" s="1" t="n">
        <v>37337</v>
      </c>
      <c r="B18752" s="0" t="n">
        <v>3099600000</v>
      </c>
      <c r="C18752" s="2" t="n">
        <v>3585.88</v>
      </c>
      <c r="D18752" s="0" t="s">
        <v>37</v>
      </c>
      <c r="E18752" s="0" t="s">
        <v>37</v>
      </c>
      <c r="F18752" s="0" t="s">
        <v>2040</v>
      </c>
      <c r="G18752" s="0" t="n">
        <v>4160.83</v>
      </c>
    </row>
    <row r="18753" customFormat="false" ht="12.75" hidden="false" customHeight="false" outlineLevel="0" collapsed="false">
      <c r="A18753" s="1" t="n">
        <v>37338</v>
      </c>
      <c r="B18753" s="0" t="n">
        <v>3099686400</v>
      </c>
      <c r="C18753" s="2" t="n">
        <v>3594</v>
      </c>
      <c r="D18753" s="0" t="s">
        <v>37</v>
      </c>
      <c r="E18753" s="0" t="s">
        <v>37</v>
      </c>
      <c r="F18753" s="0" t="s">
        <v>116</v>
      </c>
      <c r="G18753" s="0" t="n">
        <v>4052.92</v>
      </c>
    </row>
    <row r="18754" customFormat="false" ht="12.75" hidden="false" customHeight="false" outlineLevel="0" collapsed="false">
      <c r="A18754" s="1" t="n">
        <v>37339</v>
      </c>
      <c r="B18754" s="0" t="n">
        <v>3099772800</v>
      </c>
      <c r="C18754" s="2" t="n">
        <v>3596.5</v>
      </c>
      <c r="D18754" s="0" t="s">
        <v>37</v>
      </c>
      <c r="E18754" s="0" t="s">
        <v>37</v>
      </c>
      <c r="F18754" s="0" t="s">
        <v>2165</v>
      </c>
      <c r="G18754" s="0" t="n">
        <v>4165.83</v>
      </c>
    </row>
    <row r="18755" customFormat="false" ht="12.75" hidden="false" customHeight="false" outlineLevel="0" collapsed="false">
      <c r="A18755" s="1" t="n">
        <v>37340</v>
      </c>
      <c r="B18755" s="0" t="n">
        <v>3099859200</v>
      </c>
      <c r="C18755" s="2" t="n">
        <v>3586.46</v>
      </c>
      <c r="D18755" s="0" t="s">
        <v>37</v>
      </c>
      <c r="E18755" s="0" t="s">
        <v>37</v>
      </c>
      <c r="F18755" s="0" t="s">
        <v>2182</v>
      </c>
      <c r="G18755" s="0" t="n">
        <v>4048.75</v>
      </c>
    </row>
    <row r="18756" customFormat="false" ht="12.75" hidden="false" customHeight="false" outlineLevel="0" collapsed="false">
      <c r="A18756" s="1" t="n">
        <v>37341</v>
      </c>
      <c r="B18756" s="0" t="n">
        <v>3099945600</v>
      </c>
      <c r="C18756" s="2" t="n">
        <v>3609.29</v>
      </c>
      <c r="D18756" s="0" t="s">
        <v>37</v>
      </c>
      <c r="E18756" s="0" t="s">
        <v>37</v>
      </c>
      <c r="F18756" s="0" t="s">
        <v>2183</v>
      </c>
      <c r="G18756" s="0" t="n">
        <v>4156.67</v>
      </c>
    </row>
    <row r="18757" customFormat="false" ht="12.75" hidden="false" customHeight="false" outlineLevel="0" collapsed="false">
      <c r="A18757" s="1" t="n">
        <v>37342</v>
      </c>
      <c r="B18757" s="0" t="n">
        <v>3100032000</v>
      </c>
      <c r="C18757" s="2" t="n">
        <v>3657.12</v>
      </c>
      <c r="D18757" s="0" t="s">
        <v>37</v>
      </c>
      <c r="E18757" s="0" t="s">
        <v>37</v>
      </c>
      <c r="F18757" s="0" t="s">
        <v>2184</v>
      </c>
      <c r="G18757" s="0" t="n">
        <v>4327.92</v>
      </c>
    </row>
    <row r="18758" customFormat="false" ht="12.75" hidden="false" customHeight="false" outlineLevel="0" collapsed="false">
      <c r="A18758" s="1" t="n">
        <v>37343</v>
      </c>
      <c r="B18758" s="0" t="n">
        <v>3100118400</v>
      </c>
      <c r="C18758" s="2" t="n">
        <v>3678.33</v>
      </c>
      <c r="D18758" s="0" t="s">
        <v>37</v>
      </c>
      <c r="E18758" s="0" t="s">
        <v>37</v>
      </c>
      <c r="F18758" s="0" t="s">
        <v>658</v>
      </c>
      <c r="G18758" s="0" t="n">
        <v>4464.58</v>
      </c>
    </row>
    <row r="18759" customFormat="false" ht="12.75" hidden="false" customHeight="false" outlineLevel="0" collapsed="false">
      <c r="A18759" s="1" t="n">
        <v>37344</v>
      </c>
      <c r="B18759" s="0" t="n">
        <v>3100204800</v>
      </c>
      <c r="C18759" s="2" t="n">
        <v>3701.79</v>
      </c>
      <c r="D18759" s="0" t="s">
        <v>37</v>
      </c>
      <c r="E18759" s="0" t="s">
        <v>37</v>
      </c>
      <c r="F18759" s="0" t="s">
        <v>554</v>
      </c>
      <c r="G18759" s="0" t="n">
        <v>4580.42</v>
      </c>
    </row>
    <row r="18760" customFormat="false" ht="12.75" hidden="false" customHeight="false" outlineLevel="0" collapsed="false">
      <c r="A18760" s="1" t="n">
        <v>37345</v>
      </c>
      <c r="B18760" s="0" t="n">
        <v>3100291200</v>
      </c>
      <c r="C18760" s="2" t="n">
        <v>3701.17</v>
      </c>
      <c r="D18760" s="0" t="s">
        <v>37</v>
      </c>
      <c r="E18760" s="0" t="s">
        <v>37</v>
      </c>
      <c r="F18760" s="0" t="s">
        <v>1856</v>
      </c>
      <c r="G18760" s="0" t="n">
        <v>4552.08</v>
      </c>
    </row>
    <row r="18761" customFormat="false" ht="12.75" hidden="false" customHeight="false" outlineLevel="0" collapsed="false">
      <c r="A18761" s="1" t="n">
        <v>37346</v>
      </c>
      <c r="B18761" s="0" t="n">
        <v>3100377600</v>
      </c>
      <c r="C18761" s="2" t="n">
        <v>3693.83</v>
      </c>
      <c r="D18761" s="0" t="s">
        <v>37</v>
      </c>
      <c r="E18761" s="0" t="s">
        <v>37</v>
      </c>
      <c r="F18761" s="0" t="s">
        <v>2185</v>
      </c>
      <c r="G18761" s="0" t="n">
        <v>4424.17</v>
      </c>
    </row>
    <row r="18762" customFormat="false" ht="12.75" hidden="false" customHeight="false" outlineLevel="0" collapsed="false">
      <c r="A18762" s="1" t="n">
        <v>37347</v>
      </c>
      <c r="B18762" s="0" t="n">
        <v>3100464000</v>
      </c>
      <c r="C18762" s="2" t="n">
        <v>3712</v>
      </c>
      <c r="D18762" s="0" t="s">
        <v>37</v>
      </c>
      <c r="E18762" s="0" t="s">
        <v>37</v>
      </c>
      <c r="F18762" s="0" t="s">
        <v>562</v>
      </c>
      <c r="G18762" s="0" t="n">
        <v>4382.5</v>
      </c>
    </row>
    <row r="18763" customFormat="false" ht="12.75" hidden="false" customHeight="false" outlineLevel="0" collapsed="false">
      <c r="A18763" s="1" t="n">
        <v>37348</v>
      </c>
      <c r="B18763" s="0" t="n">
        <v>3100550400</v>
      </c>
      <c r="C18763" s="2" t="n">
        <v>3729.17</v>
      </c>
      <c r="D18763" s="0" t="s">
        <v>37</v>
      </c>
      <c r="E18763" s="0" t="s">
        <v>37</v>
      </c>
      <c r="F18763" s="0" t="s">
        <v>2186</v>
      </c>
      <c r="G18763" s="0" t="n">
        <v>4395.42</v>
      </c>
    </row>
    <row r="18764" customFormat="false" ht="12.75" hidden="false" customHeight="false" outlineLevel="0" collapsed="false">
      <c r="A18764" s="1" t="n">
        <v>37349</v>
      </c>
      <c r="B18764" s="0" t="n">
        <v>3100636800</v>
      </c>
      <c r="C18764" s="2" t="n">
        <v>3747.38</v>
      </c>
      <c r="D18764" s="0" t="s">
        <v>37</v>
      </c>
      <c r="E18764" s="0" t="s">
        <v>37</v>
      </c>
      <c r="F18764" s="0" t="s">
        <v>2045</v>
      </c>
      <c r="G18764" s="0" t="n">
        <v>4633.33</v>
      </c>
    </row>
    <row r="18765" customFormat="false" ht="12.75" hidden="false" customHeight="false" outlineLevel="0" collapsed="false">
      <c r="A18765" s="1" t="n">
        <v>37350</v>
      </c>
      <c r="B18765" s="0" t="n">
        <v>3100723200</v>
      </c>
      <c r="C18765" s="2" t="n">
        <v>3753.42</v>
      </c>
      <c r="D18765" s="0" t="s">
        <v>37</v>
      </c>
      <c r="E18765" s="0" t="s">
        <v>37</v>
      </c>
      <c r="F18765" s="0" t="s">
        <v>2187</v>
      </c>
      <c r="G18765" s="0" t="n">
        <v>4760.42</v>
      </c>
    </row>
    <row r="18766" customFormat="false" ht="12.75" hidden="false" customHeight="false" outlineLevel="0" collapsed="false">
      <c r="A18766" s="1" t="n">
        <v>37351</v>
      </c>
      <c r="B18766" s="0" t="n">
        <v>3100809600</v>
      </c>
      <c r="C18766" s="2" t="n">
        <v>3753.88</v>
      </c>
      <c r="D18766" s="0" t="s">
        <v>37</v>
      </c>
      <c r="E18766" s="0" t="s">
        <v>37</v>
      </c>
      <c r="F18766" s="0" t="s">
        <v>2188</v>
      </c>
      <c r="G18766" s="0" t="n">
        <v>4791.25</v>
      </c>
    </row>
    <row r="18767" customFormat="false" ht="12.75" hidden="false" customHeight="false" outlineLevel="0" collapsed="false">
      <c r="A18767" s="1" t="n">
        <v>37352</v>
      </c>
      <c r="B18767" s="0" t="n">
        <v>3100896000</v>
      </c>
      <c r="C18767" s="2" t="n">
        <v>3771.67</v>
      </c>
      <c r="D18767" s="0" t="s">
        <v>37</v>
      </c>
      <c r="E18767" s="0" t="s">
        <v>37</v>
      </c>
      <c r="F18767" s="0" t="s">
        <v>2188</v>
      </c>
      <c r="G18767" s="0" t="n">
        <v>4766.67</v>
      </c>
    </row>
    <row r="18768" customFormat="false" ht="12.75" hidden="false" customHeight="false" outlineLevel="0" collapsed="false">
      <c r="A18768" s="1" t="n">
        <v>37353</v>
      </c>
      <c r="B18768" s="0" t="n">
        <v>3100982400</v>
      </c>
      <c r="C18768" s="2" t="n">
        <v>3811.79</v>
      </c>
      <c r="D18768" s="0" t="s">
        <v>37</v>
      </c>
      <c r="E18768" s="0" t="s">
        <v>37</v>
      </c>
      <c r="F18768" s="0" t="s">
        <v>572</v>
      </c>
      <c r="G18768" s="0" t="n">
        <v>4805.42</v>
      </c>
    </row>
    <row r="18769" customFormat="false" ht="12.75" hidden="false" customHeight="false" outlineLevel="0" collapsed="false">
      <c r="A18769" s="1" t="n">
        <v>37354</v>
      </c>
      <c r="B18769" s="0" t="n">
        <v>3101068800</v>
      </c>
      <c r="C18769" s="2" t="n">
        <v>3821.79</v>
      </c>
      <c r="D18769" s="0" t="s">
        <v>37</v>
      </c>
      <c r="E18769" s="0" t="s">
        <v>37</v>
      </c>
      <c r="F18769" s="0" t="s">
        <v>2189</v>
      </c>
      <c r="G18769" s="0" t="n">
        <v>4821.25</v>
      </c>
    </row>
    <row r="18770" customFormat="false" ht="12.75" hidden="false" customHeight="false" outlineLevel="0" collapsed="false">
      <c r="A18770" s="1" t="n">
        <v>37355</v>
      </c>
      <c r="B18770" s="0" t="n">
        <v>3101155200</v>
      </c>
      <c r="C18770" s="2" t="n">
        <v>3811.46</v>
      </c>
      <c r="D18770" s="0" t="s">
        <v>37</v>
      </c>
      <c r="E18770" s="0" t="s">
        <v>37</v>
      </c>
      <c r="F18770" s="0" t="s">
        <v>1816</v>
      </c>
      <c r="G18770" s="0" t="n">
        <v>4949.58</v>
      </c>
    </row>
    <row r="18771" customFormat="false" ht="12.75" hidden="false" customHeight="false" outlineLevel="0" collapsed="false">
      <c r="A18771" s="1" t="n">
        <v>37356</v>
      </c>
      <c r="B18771" s="0" t="n">
        <v>3101241600</v>
      </c>
      <c r="C18771" s="2" t="n">
        <v>3785.33</v>
      </c>
      <c r="D18771" s="0" t="s">
        <v>37</v>
      </c>
      <c r="E18771" s="0" t="s">
        <v>37</v>
      </c>
      <c r="F18771" s="0" t="s">
        <v>1914</v>
      </c>
      <c r="G18771" s="0" t="n">
        <v>4922.5</v>
      </c>
    </row>
    <row r="18772" customFormat="false" ht="12.75" hidden="false" customHeight="false" outlineLevel="0" collapsed="false">
      <c r="A18772" s="1" t="n">
        <v>37357</v>
      </c>
      <c r="B18772" s="0" t="n">
        <v>3101328000</v>
      </c>
      <c r="C18772" s="2" t="n">
        <v>3763.79</v>
      </c>
      <c r="D18772" s="0" t="s">
        <v>37</v>
      </c>
      <c r="E18772" s="0" t="s">
        <v>37</v>
      </c>
      <c r="F18772" s="0" t="s">
        <v>649</v>
      </c>
      <c r="G18772" s="0" t="n">
        <v>4985.42</v>
      </c>
    </row>
    <row r="18773" customFormat="false" ht="12.75" hidden="false" customHeight="false" outlineLevel="0" collapsed="false">
      <c r="A18773" s="1" t="n">
        <v>37358</v>
      </c>
      <c r="B18773" s="0" t="n">
        <v>3101414400</v>
      </c>
      <c r="C18773" s="2" t="n">
        <v>3732.29</v>
      </c>
      <c r="D18773" s="0" t="s">
        <v>37</v>
      </c>
      <c r="E18773" s="0" t="s">
        <v>37</v>
      </c>
      <c r="F18773" s="0" t="s">
        <v>699</v>
      </c>
      <c r="G18773" s="0" t="n">
        <v>4845.42</v>
      </c>
    </row>
    <row r="18774" customFormat="false" ht="12.75" hidden="false" customHeight="false" outlineLevel="0" collapsed="false">
      <c r="A18774" s="1" t="n">
        <v>37359</v>
      </c>
      <c r="B18774" s="0" t="n">
        <v>3101500800</v>
      </c>
      <c r="C18774" s="2" t="n">
        <v>3776.5</v>
      </c>
      <c r="D18774" s="0" t="s">
        <v>37</v>
      </c>
      <c r="E18774" s="0" t="s">
        <v>37</v>
      </c>
      <c r="F18774" s="0" t="s">
        <v>711</v>
      </c>
      <c r="G18774" s="0" t="n">
        <v>5078.33</v>
      </c>
    </row>
    <row r="18775" customFormat="false" ht="12.75" hidden="false" customHeight="false" outlineLevel="0" collapsed="false">
      <c r="A18775" s="1" t="n">
        <v>37360</v>
      </c>
      <c r="B18775" s="0" t="n">
        <v>3101587200</v>
      </c>
      <c r="C18775" s="2" t="n">
        <v>3791.21</v>
      </c>
      <c r="D18775" s="0" t="s">
        <v>37</v>
      </c>
      <c r="E18775" s="0" t="s">
        <v>37</v>
      </c>
      <c r="F18775" s="0" t="s">
        <v>712</v>
      </c>
      <c r="G18775" s="0" t="n">
        <v>5127.08</v>
      </c>
    </row>
    <row r="18776" customFormat="false" ht="12.75" hidden="false" customHeight="false" outlineLevel="0" collapsed="false">
      <c r="A18776" s="1" t="n">
        <v>37361</v>
      </c>
      <c r="B18776" s="0" t="n">
        <v>3101673600</v>
      </c>
      <c r="C18776" s="2" t="n">
        <v>3804.17</v>
      </c>
      <c r="D18776" s="0" t="s">
        <v>37</v>
      </c>
      <c r="E18776" s="0" t="s">
        <v>37</v>
      </c>
      <c r="F18776" s="0" t="s">
        <v>1015</v>
      </c>
      <c r="G18776" s="0" t="n">
        <v>5069.17</v>
      </c>
    </row>
    <row r="18777" customFormat="false" ht="12.75" hidden="false" customHeight="false" outlineLevel="0" collapsed="false">
      <c r="A18777" s="1" t="n">
        <v>37362</v>
      </c>
      <c r="B18777" s="0" t="n">
        <v>3101760000</v>
      </c>
      <c r="C18777" s="2" t="n">
        <v>3817.17</v>
      </c>
      <c r="D18777" s="0" t="s">
        <v>37</v>
      </c>
      <c r="E18777" s="0" t="s">
        <v>37</v>
      </c>
      <c r="F18777" s="0" t="s">
        <v>921</v>
      </c>
      <c r="G18777" s="0" t="n">
        <v>5109.58</v>
      </c>
    </row>
    <row r="18778" customFormat="false" ht="12.75" hidden="false" customHeight="false" outlineLevel="0" collapsed="false">
      <c r="A18778" s="1" t="n">
        <v>37363</v>
      </c>
      <c r="B18778" s="0" t="n">
        <v>3101846400</v>
      </c>
      <c r="C18778" s="2" t="n">
        <v>3753.79</v>
      </c>
      <c r="D18778" s="0" t="s">
        <v>37</v>
      </c>
      <c r="E18778" s="0" t="s">
        <v>37</v>
      </c>
      <c r="F18778" s="0" t="s">
        <v>1857</v>
      </c>
      <c r="G18778" s="0" t="n">
        <v>4787.92</v>
      </c>
    </row>
    <row r="18779" customFormat="false" ht="12.75" hidden="false" customHeight="false" outlineLevel="0" collapsed="false">
      <c r="A18779" s="1" t="n">
        <v>37364</v>
      </c>
      <c r="B18779" s="0" t="n">
        <v>3101932800</v>
      </c>
      <c r="C18779" s="2" t="n">
        <v>3669.25</v>
      </c>
      <c r="D18779" s="0" t="s">
        <v>37</v>
      </c>
      <c r="E18779" s="0" t="s">
        <v>37</v>
      </c>
      <c r="F18779" s="0" t="s">
        <v>1953</v>
      </c>
      <c r="G18779" s="0" t="n">
        <v>4548.33</v>
      </c>
    </row>
    <row r="18780" customFormat="false" ht="12.75" hidden="false" customHeight="false" outlineLevel="0" collapsed="false">
      <c r="A18780" s="1" t="n">
        <v>37365</v>
      </c>
      <c r="B18780" s="0" t="n">
        <v>3102019200</v>
      </c>
      <c r="C18780" s="2" t="n">
        <v>3657.92</v>
      </c>
      <c r="D18780" s="0" t="s">
        <v>37</v>
      </c>
      <c r="E18780" s="0" t="s">
        <v>37</v>
      </c>
      <c r="F18780" s="0" t="s">
        <v>298</v>
      </c>
      <c r="G18780" s="0" t="n">
        <v>4329.58</v>
      </c>
    </row>
    <row r="18781" customFormat="false" ht="12.75" hidden="false" customHeight="false" outlineLevel="0" collapsed="false">
      <c r="A18781" s="1" t="n">
        <v>37366</v>
      </c>
      <c r="B18781" s="0" t="n">
        <v>3102105600</v>
      </c>
      <c r="C18781" s="2" t="n">
        <v>3654.17</v>
      </c>
      <c r="D18781" s="0" t="s">
        <v>37</v>
      </c>
      <c r="E18781" s="0" t="s">
        <v>37</v>
      </c>
      <c r="F18781" s="0" t="s">
        <v>2126</v>
      </c>
      <c r="G18781" s="0" t="n">
        <v>4435.83</v>
      </c>
    </row>
    <row r="18782" customFormat="false" ht="12.75" hidden="false" customHeight="false" outlineLevel="0" collapsed="false">
      <c r="A18782" s="1" t="n">
        <v>37367</v>
      </c>
      <c r="B18782" s="0" t="n">
        <v>3102192000</v>
      </c>
      <c r="C18782" s="2" t="n">
        <v>3680.29</v>
      </c>
      <c r="D18782" s="0" t="s">
        <v>37</v>
      </c>
      <c r="E18782" s="0" t="s">
        <v>37</v>
      </c>
      <c r="F18782" s="0" t="s">
        <v>2043</v>
      </c>
      <c r="G18782" s="0" t="n">
        <v>4503.75</v>
      </c>
    </row>
    <row r="18783" customFormat="false" ht="12.75" hidden="false" customHeight="false" outlineLevel="0" collapsed="false">
      <c r="A18783" s="1" t="n">
        <v>37368</v>
      </c>
      <c r="B18783" s="0" t="n">
        <v>3102278400</v>
      </c>
      <c r="C18783" s="2" t="n">
        <v>3686.75</v>
      </c>
      <c r="D18783" s="0" t="s">
        <v>37</v>
      </c>
      <c r="E18783" s="0" t="s">
        <v>37</v>
      </c>
      <c r="F18783" s="0" t="s">
        <v>2190</v>
      </c>
      <c r="G18783" s="0" t="n">
        <v>4552.92</v>
      </c>
    </row>
    <row r="18784" customFormat="false" ht="12.75" hidden="false" customHeight="false" outlineLevel="0" collapsed="false">
      <c r="A18784" s="1" t="n">
        <v>37369</v>
      </c>
      <c r="B18784" s="0" t="n">
        <v>3102364800</v>
      </c>
      <c r="C18784" s="2" t="n">
        <v>3673.75</v>
      </c>
      <c r="D18784" s="0" t="s">
        <v>37</v>
      </c>
      <c r="E18784" s="0" t="s">
        <v>37</v>
      </c>
      <c r="F18784" s="0" t="s">
        <v>2191</v>
      </c>
      <c r="G18784" s="0" t="n">
        <v>4504.17</v>
      </c>
    </row>
    <row r="18785" customFormat="false" ht="12.75" hidden="false" customHeight="false" outlineLevel="0" collapsed="false">
      <c r="A18785" s="1" t="n">
        <v>37370</v>
      </c>
      <c r="B18785" s="0" t="n">
        <v>3102451200</v>
      </c>
      <c r="C18785" s="2" t="n">
        <v>3632.38</v>
      </c>
      <c r="D18785" s="0" t="s">
        <v>37</v>
      </c>
      <c r="E18785" s="0" t="s">
        <v>37</v>
      </c>
      <c r="F18785" s="0" t="s">
        <v>2192</v>
      </c>
      <c r="G18785" s="0" t="n">
        <v>4301.67</v>
      </c>
    </row>
    <row r="18786" customFormat="false" ht="12.75" hidden="false" customHeight="false" outlineLevel="0" collapsed="false">
      <c r="A18786" s="1" t="n">
        <v>37371</v>
      </c>
      <c r="B18786" s="0" t="n">
        <v>3102537600</v>
      </c>
      <c r="C18786" s="2" t="n">
        <v>3642</v>
      </c>
      <c r="D18786" s="0" t="s">
        <v>37</v>
      </c>
      <c r="E18786" s="0" t="s">
        <v>37</v>
      </c>
      <c r="F18786" s="0" t="s">
        <v>2193</v>
      </c>
      <c r="G18786" s="0" t="n">
        <v>4399.17</v>
      </c>
    </row>
    <row r="18787" customFormat="false" ht="12.75" hidden="false" customHeight="false" outlineLevel="0" collapsed="false">
      <c r="A18787" s="1" t="n">
        <v>37372</v>
      </c>
      <c r="B18787" s="0" t="n">
        <v>3102624000</v>
      </c>
      <c r="C18787" s="2" t="n">
        <v>3660.62</v>
      </c>
      <c r="D18787" s="0" t="s">
        <v>37</v>
      </c>
      <c r="E18787" s="0" t="s">
        <v>37</v>
      </c>
      <c r="F18787" s="0" t="s">
        <v>2194</v>
      </c>
      <c r="G18787" s="0" t="n">
        <v>4502.92</v>
      </c>
    </row>
    <row r="18788" customFormat="false" ht="12.75" hidden="false" customHeight="false" outlineLevel="0" collapsed="false">
      <c r="A18788" s="1" t="n">
        <v>37373</v>
      </c>
      <c r="B18788" s="0" t="n">
        <v>3102710400</v>
      </c>
      <c r="C18788" s="2" t="n">
        <v>3708.17</v>
      </c>
      <c r="D18788" s="0" t="s">
        <v>37</v>
      </c>
      <c r="E18788" s="0" t="s">
        <v>37</v>
      </c>
      <c r="F18788" s="0" t="s">
        <v>2195</v>
      </c>
      <c r="G18788" s="0" t="n">
        <v>4611.67</v>
      </c>
    </row>
    <row r="18789" customFormat="false" ht="12.75" hidden="false" customHeight="false" outlineLevel="0" collapsed="false">
      <c r="A18789" s="1" t="n">
        <v>37374</v>
      </c>
      <c r="B18789" s="0" t="n">
        <v>3102796800</v>
      </c>
      <c r="C18789" s="2" t="n">
        <v>3746.12</v>
      </c>
      <c r="D18789" s="0" t="s">
        <v>37</v>
      </c>
      <c r="E18789" s="0" t="s">
        <v>37</v>
      </c>
      <c r="F18789" s="0" t="s">
        <v>2196</v>
      </c>
      <c r="G18789" s="0" t="n">
        <v>4792.92</v>
      </c>
    </row>
    <row r="18790" customFormat="false" ht="12.75" hidden="false" customHeight="false" outlineLevel="0" collapsed="false">
      <c r="A18790" s="1" t="n">
        <v>37375</v>
      </c>
      <c r="B18790" s="0" t="n">
        <v>3102883200</v>
      </c>
      <c r="C18790" s="2" t="n">
        <v>3732.62</v>
      </c>
      <c r="D18790" s="0" t="s">
        <v>37</v>
      </c>
      <c r="E18790" s="0" t="s">
        <v>37</v>
      </c>
      <c r="F18790" s="0" t="s">
        <v>1901</v>
      </c>
      <c r="G18790" s="0" t="n">
        <v>4667.92</v>
      </c>
    </row>
    <row r="18791" customFormat="false" ht="12.75" hidden="false" customHeight="false" outlineLevel="0" collapsed="false">
      <c r="A18791" s="1" t="n">
        <v>37376</v>
      </c>
      <c r="B18791" s="0" t="n">
        <v>3102969600</v>
      </c>
      <c r="C18791" s="2" t="n">
        <v>3718.58</v>
      </c>
      <c r="D18791" s="0" t="s">
        <v>37</v>
      </c>
      <c r="E18791" s="0" t="s">
        <v>37</v>
      </c>
      <c r="F18791" s="0" t="s">
        <v>2197</v>
      </c>
      <c r="G18791" s="0" t="n">
        <v>4592.08</v>
      </c>
    </row>
    <row r="18792" customFormat="false" ht="12.75" hidden="false" customHeight="false" outlineLevel="0" collapsed="false">
      <c r="A18792" s="1" t="n">
        <v>37377</v>
      </c>
      <c r="B18792" s="0" t="n">
        <v>3103056000</v>
      </c>
      <c r="C18792" s="2" t="n">
        <v>3776.33</v>
      </c>
      <c r="D18792" s="0" t="s">
        <v>37</v>
      </c>
      <c r="E18792" s="0" t="s">
        <v>37</v>
      </c>
      <c r="F18792" s="0" t="s">
        <v>608</v>
      </c>
      <c r="G18792" s="0" t="n">
        <v>4767.08</v>
      </c>
    </row>
    <row r="18793" customFormat="false" ht="12.75" hidden="false" customHeight="false" outlineLevel="0" collapsed="false">
      <c r="A18793" s="1" t="n">
        <v>37378</v>
      </c>
      <c r="B18793" s="0" t="n">
        <v>3103142400</v>
      </c>
      <c r="C18793" s="2" t="n">
        <v>3819.71</v>
      </c>
      <c r="D18793" s="0" t="s">
        <v>37</v>
      </c>
      <c r="E18793" s="0" t="s">
        <v>37</v>
      </c>
      <c r="F18793" s="0" t="s">
        <v>919</v>
      </c>
      <c r="G18793" s="0" t="n">
        <v>4967.92</v>
      </c>
    </row>
    <row r="18794" customFormat="false" ht="12.75" hidden="false" customHeight="false" outlineLevel="0" collapsed="false">
      <c r="A18794" s="1" t="n">
        <v>37379</v>
      </c>
      <c r="B18794" s="0" t="n">
        <v>3103228800</v>
      </c>
      <c r="C18794" s="2" t="n">
        <v>3823.38</v>
      </c>
      <c r="D18794" s="0" t="s">
        <v>37</v>
      </c>
      <c r="E18794" s="0" t="s">
        <v>37</v>
      </c>
      <c r="F18794" s="0" t="s">
        <v>628</v>
      </c>
      <c r="G18794" s="0" t="n">
        <v>5004.58</v>
      </c>
    </row>
    <row r="18795" customFormat="false" ht="12.75" hidden="false" customHeight="false" outlineLevel="0" collapsed="false">
      <c r="A18795" s="1" t="n">
        <v>37380</v>
      </c>
      <c r="B18795" s="0" t="n">
        <v>3103315200</v>
      </c>
      <c r="C18795" s="2" t="n">
        <v>3813.67</v>
      </c>
      <c r="D18795" s="0" t="s">
        <v>37</v>
      </c>
      <c r="E18795" s="0" t="s">
        <v>37</v>
      </c>
      <c r="F18795" s="0" t="s">
        <v>943</v>
      </c>
      <c r="G18795" s="0" t="n">
        <v>4852.08</v>
      </c>
    </row>
    <row r="18796" customFormat="false" ht="12.75" hidden="false" customHeight="false" outlineLevel="0" collapsed="false">
      <c r="A18796" s="1" t="n">
        <v>37381</v>
      </c>
      <c r="B18796" s="0" t="n">
        <v>3103401600</v>
      </c>
      <c r="C18796" s="2" t="n">
        <v>3813.04</v>
      </c>
      <c r="D18796" s="0" t="s">
        <v>37</v>
      </c>
      <c r="E18796" s="0" t="s">
        <v>37</v>
      </c>
      <c r="F18796" s="0" t="s">
        <v>2149</v>
      </c>
      <c r="G18796" s="0" t="n">
        <v>4899.58</v>
      </c>
    </row>
    <row r="18797" customFormat="false" ht="12.75" hidden="false" customHeight="false" outlineLevel="0" collapsed="false">
      <c r="A18797" s="1" t="n">
        <v>37382</v>
      </c>
      <c r="B18797" s="0" t="n">
        <v>3103488000</v>
      </c>
      <c r="C18797" s="2" t="n">
        <v>3814.17</v>
      </c>
      <c r="D18797" s="0" t="s">
        <v>37</v>
      </c>
      <c r="E18797" s="0" t="s">
        <v>37</v>
      </c>
      <c r="F18797" s="0" t="s">
        <v>2149</v>
      </c>
      <c r="G18797" s="0" t="n">
        <v>4872.5</v>
      </c>
    </row>
    <row r="18798" customFormat="false" ht="12.75" hidden="false" customHeight="false" outlineLevel="0" collapsed="false">
      <c r="A18798" s="1" t="n">
        <v>37383</v>
      </c>
      <c r="B18798" s="0" t="n">
        <v>3103574400</v>
      </c>
      <c r="C18798" s="2" t="n">
        <v>3820.79</v>
      </c>
      <c r="D18798" s="0" t="s">
        <v>37</v>
      </c>
      <c r="E18798" s="0" t="s">
        <v>37</v>
      </c>
      <c r="F18798" s="0" t="s">
        <v>653</v>
      </c>
      <c r="G18798" s="0" t="n">
        <v>4908.33</v>
      </c>
    </row>
    <row r="18799" customFormat="false" ht="12.75" hidden="false" customHeight="false" outlineLevel="0" collapsed="false">
      <c r="A18799" s="1" t="n">
        <v>37384</v>
      </c>
      <c r="B18799" s="0" t="n">
        <v>3103660800</v>
      </c>
      <c r="C18799" s="2" t="n">
        <v>3829.88</v>
      </c>
      <c r="D18799" s="0" t="s">
        <v>37</v>
      </c>
      <c r="E18799" s="0" t="s">
        <v>37</v>
      </c>
      <c r="F18799" s="0" t="s">
        <v>704</v>
      </c>
      <c r="G18799" s="0" t="n">
        <v>4899.58</v>
      </c>
    </row>
    <row r="18800" customFormat="false" ht="12.75" hidden="false" customHeight="false" outlineLevel="0" collapsed="false">
      <c r="A18800" s="1" t="n">
        <v>37385</v>
      </c>
      <c r="B18800" s="0" t="n">
        <v>3103747200</v>
      </c>
      <c r="C18800" s="2" t="n">
        <v>3843.04</v>
      </c>
      <c r="D18800" s="0" t="s">
        <v>37</v>
      </c>
      <c r="E18800" s="0" t="s">
        <v>37</v>
      </c>
      <c r="F18800" s="0" t="s">
        <v>1057</v>
      </c>
      <c r="G18800" s="0" t="n">
        <v>5015</v>
      </c>
    </row>
    <row r="18801" customFormat="false" ht="12.75" hidden="false" customHeight="false" outlineLevel="0" collapsed="false">
      <c r="A18801" s="1" t="n">
        <v>37386</v>
      </c>
      <c r="B18801" s="0" t="n">
        <v>3103833600</v>
      </c>
      <c r="C18801" s="2" t="n">
        <v>3803.62</v>
      </c>
      <c r="D18801" s="0" t="s">
        <v>37</v>
      </c>
      <c r="E18801" s="0" t="s">
        <v>37</v>
      </c>
      <c r="F18801" s="0" t="s">
        <v>725</v>
      </c>
      <c r="G18801" s="0" t="n">
        <v>4860.42</v>
      </c>
    </row>
    <row r="18802" customFormat="false" ht="12.75" hidden="false" customHeight="false" outlineLevel="0" collapsed="false">
      <c r="A18802" s="1" t="n">
        <v>37387</v>
      </c>
      <c r="B18802" s="0" t="n">
        <v>3103920000</v>
      </c>
      <c r="C18802" s="2" t="n">
        <v>3776.5</v>
      </c>
      <c r="D18802" s="0" t="s">
        <v>37</v>
      </c>
      <c r="E18802" s="0" t="s">
        <v>37</v>
      </c>
      <c r="F18802" s="0" t="s">
        <v>2013</v>
      </c>
      <c r="G18802" s="0" t="n">
        <v>4785.42</v>
      </c>
    </row>
    <row r="18803" customFormat="false" ht="12.75" hidden="false" customHeight="false" outlineLevel="0" collapsed="false">
      <c r="A18803" s="1" t="n">
        <v>37388</v>
      </c>
      <c r="B18803" s="0" t="n">
        <v>3104006400</v>
      </c>
      <c r="C18803" s="2" t="n">
        <v>3737</v>
      </c>
      <c r="D18803" s="0" t="s">
        <v>37</v>
      </c>
      <c r="E18803" s="0" t="s">
        <v>37</v>
      </c>
      <c r="F18803" s="0" t="s">
        <v>1853</v>
      </c>
      <c r="G18803" s="0" t="n">
        <v>4715.83</v>
      </c>
    </row>
    <row r="18804" customFormat="false" ht="12.75" hidden="false" customHeight="false" outlineLevel="0" collapsed="false">
      <c r="A18804" s="1" t="n">
        <v>37389</v>
      </c>
      <c r="B18804" s="0" t="n">
        <v>3104092800</v>
      </c>
      <c r="C18804" s="2" t="n">
        <v>3748.29</v>
      </c>
      <c r="D18804" s="0" t="s">
        <v>37</v>
      </c>
      <c r="E18804" s="0" t="s">
        <v>37</v>
      </c>
      <c r="F18804" s="0" t="s">
        <v>957</v>
      </c>
      <c r="G18804" s="0" t="n">
        <v>4606.67</v>
      </c>
    </row>
    <row r="18805" customFormat="false" ht="12.75" hidden="false" customHeight="false" outlineLevel="0" collapsed="false">
      <c r="A18805" s="1" t="n">
        <v>37390</v>
      </c>
      <c r="B18805" s="0" t="n">
        <v>3104179200</v>
      </c>
      <c r="C18805" s="2" t="n">
        <v>3737.62</v>
      </c>
      <c r="D18805" s="0" t="s">
        <v>37</v>
      </c>
      <c r="E18805" s="0" t="s">
        <v>37</v>
      </c>
      <c r="F18805" s="0" t="s">
        <v>466</v>
      </c>
      <c r="G18805" s="0" t="n">
        <v>4664.58</v>
      </c>
    </row>
    <row r="18806" customFormat="false" ht="12.75" hidden="false" customHeight="false" outlineLevel="0" collapsed="false">
      <c r="A18806" s="1" t="n">
        <v>37391</v>
      </c>
      <c r="B18806" s="0" t="n">
        <v>3104265600</v>
      </c>
      <c r="C18806" s="2" t="n">
        <v>3718.75</v>
      </c>
      <c r="D18806" s="0" t="s">
        <v>37</v>
      </c>
      <c r="E18806" s="0" t="s">
        <v>37</v>
      </c>
      <c r="F18806" s="0" t="s">
        <v>2198</v>
      </c>
      <c r="G18806" s="0" t="n">
        <v>4530.83</v>
      </c>
    </row>
    <row r="18807" customFormat="false" ht="12.75" hidden="false" customHeight="false" outlineLevel="0" collapsed="false">
      <c r="A18807" s="1" t="n">
        <v>37392</v>
      </c>
      <c r="B18807" s="0" t="n">
        <v>3104352000</v>
      </c>
      <c r="C18807" s="2" t="n">
        <v>3725.25</v>
      </c>
      <c r="D18807" s="0" t="s">
        <v>37</v>
      </c>
      <c r="E18807" s="0" t="s">
        <v>37</v>
      </c>
      <c r="F18807" s="0" t="s">
        <v>2059</v>
      </c>
      <c r="G18807" s="0" t="n">
        <v>4625.42</v>
      </c>
    </row>
    <row r="18808" customFormat="false" ht="12.75" hidden="false" customHeight="false" outlineLevel="0" collapsed="false">
      <c r="A18808" s="1" t="n">
        <v>37393</v>
      </c>
      <c r="B18808" s="0" t="n">
        <v>3104438400</v>
      </c>
      <c r="C18808" s="2" t="n">
        <v>3742.46</v>
      </c>
      <c r="D18808" s="0" t="s">
        <v>37</v>
      </c>
      <c r="E18808" s="0" t="s">
        <v>37</v>
      </c>
      <c r="F18808" s="0" t="s">
        <v>491</v>
      </c>
      <c r="G18808" s="0" t="n">
        <v>4732.5</v>
      </c>
    </row>
    <row r="18809" customFormat="false" ht="12.75" hidden="false" customHeight="false" outlineLevel="0" collapsed="false">
      <c r="A18809" s="1" t="n">
        <v>37394</v>
      </c>
      <c r="B18809" s="0" t="n">
        <v>3104524800</v>
      </c>
      <c r="C18809" s="2" t="n">
        <v>3758.96</v>
      </c>
      <c r="D18809" s="0" t="s">
        <v>37</v>
      </c>
      <c r="E18809" s="0" t="s">
        <v>37</v>
      </c>
      <c r="F18809" s="0" t="s">
        <v>1902</v>
      </c>
      <c r="G18809" s="0" t="n">
        <v>4849.17</v>
      </c>
    </row>
    <row r="18810" customFormat="false" ht="12.75" hidden="false" customHeight="false" outlineLevel="0" collapsed="false">
      <c r="A18810" s="1" t="n">
        <v>37395</v>
      </c>
      <c r="B18810" s="0" t="n">
        <v>3104611200</v>
      </c>
      <c r="C18810" s="2" t="n">
        <v>3682.04</v>
      </c>
      <c r="D18810" s="0" t="s">
        <v>37</v>
      </c>
      <c r="E18810" s="0" t="s">
        <v>37</v>
      </c>
      <c r="F18810" s="0" t="s">
        <v>2199</v>
      </c>
      <c r="G18810" s="0" t="n">
        <v>4623.75</v>
      </c>
    </row>
    <row r="18811" customFormat="false" ht="12.75" hidden="false" customHeight="false" outlineLevel="0" collapsed="false">
      <c r="A18811" s="1" t="n">
        <v>37396</v>
      </c>
      <c r="B18811" s="0" t="n">
        <v>3104697600</v>
      </c>
      <c r="C18811" s="2" t="n">
        <v>3650.58</v>
      </c>
      <c r="D18811" s="0" t="s">
        <v>37</v>
      </c>
      <c r="E18811" s="0" t="s">
        <v>37</v>
      </c>
      <c r="F18811" s="0" t="s">
        <v>2200</v>
      </c>
      <c r="G18811" s="0" t="n">
        <v>4381.25</v>
      </c>
    </row>
    <row r="18812" customFormat="false" ht="12.75" hidden="false" customHeight="false" outlineLevel="0" collapsed="false">
      <c r="A18812" s="1" t="n">
        <v>37397</v>
      </c>
      <c r="B18812" s="0" t="n">
        <v>3104784000</v>
      </c>
      <c r="C18812" s="2" t="n">
        <v>3661</v>
      </c>
      <c r="D18812" s="0" t="s">
        <v>37</v>
      </c>
      <c r="E18812" s="0" t="s">
        <v>37</v>
      </c>
      <c r="F18812" s="0" t="s">
        <v>462</v>
      </c>
      <c r="G18812" s="0" t="n">
        <v>4348.33</v>
      </c>
    </row>
    <row r="18813" customFormat="false" ht="12.75" hidden="false" customHeight="false" outlineLevel="0" collapsed="false">
      <c r="A18813" s="1" t="n">
        <v>37398</v>
      </c>
      <c r="B18813" s="0" t="n">
        <v>3104870400</v>
      </c>
      <c r="C18813" s="2" t="n">
        <v>3659.67</v>
      </c>
      <c r="D18813" s="0" t="s">
        <v>37</v>
      </c>
      <c r="E18813" s="0" t="s">
        <v>37</v>
      </c>
      <c r="F18813" s="0" t="s">
        <v>682</v>
      </c>
      <c r="G18813" s="0" t="n">
        <v>4404.58</v>
      </c>
    </row>
    <row r="18814" customFormat="false" ht="12.75" hidden="false" customHeight="false" outlineLevel="0" collapsed="false">
      <c r="A18814" s="1" t="n">
        <v>37399</v>
      </c>
      <c r="B18814" s="0" t="n">
        <v>3104956800</v>
      </c>
      <c r="C18814" s="2" t="n">
        <v>3592.71</v>
      </c>
      <c r="D18814" s="0" t="s">
        <v>37</v>
      </c>
      <c r="E18814" s="0" t="s">
        <v>37</v>
      </c>
      <c r="F18814" s="0" t="s">
        <v>421</v>
      </c>
      <c r="G18814" s="0" t="n">
        <v>4082.92</v>
      </c>
    </row>
    <row r="18815" customFormat="false" ht="12.75" hidden="false" customHeight="false" outlineLevel="0" collapsed="false">
      <c r="A18815" s="1" t="n">
        <v>37400</v>
      </c>
      <c r="B18815" s="0" t="n">
        <v>3105043200</v>
      </c>
      <c r="C18815" s="2" t="n">
        <v>3628.04</v>
      </c>
      <c r="D18815" s="0" t="s">
        <v>37</v>
      </c>
      <c r="E18815" s="0" t="s">
        <v>37</v>
      </c>
      <c r="F18815" s="0" t="s">
        <v>2007</v>
      </c>
      <c r="G18815" s="0" t="n">
        <v>4266.25</v>
      </c>
    </row>
    <row r="18816" customFormat="false" ht="12.75" hidden="false" customHeight="false" outlineLevel="0" collapsed="false">
      <c r="A18816" s="1" t="n">
        <v>37401</v>
      </c>
      <c r="B18816" s="0" t="n">
        <v>3105129600</v>
      </c>
      <c r="C18816" s="2" t="n">
        <v>3718.67</v>
      </c>
      <c r="D18816" s="0" t="s">
        <v>37</v>
      </c>
      <c r="E18816" s="0" t="s">
        <v>37</v>
      </c>
      <c r="F18816" s="0" t="s">
        <v>1983</v>
      </c>
      <c r="G18816" s="0" t="n">
        <v>4512.92</v>
      </c>
    </row>
    <row r="18817" customFormat="false" ht="12.75" hidden="false" customHeight="false" outlineLevel="0" collapsed="false">
      <c r="A18817" s="1" t="n">
        <v>37402</v>
      </c>
      <c r="B18817" s="0" t="n">
        <v>3105216000</v>
      </c>
      <c r="C18817" s="2" t="n">
        <v>3693.67</v>
      </c>
      <c r="D18817" s="0" t="s">
        <v>37</v>
      </c>
      <c r="E18817" s="0" t="s">
        <v>37</v>
      </c>
      <c r="F18817" s="0" t="s">
        <v>2201</v>
      </c>
      <c r="G18817" s="0" t="n">
        <v>4511.67</v>
      </c>
    </row>
    <row r="18818" customFormat="false" ht="12.75" hidden="false" customHeight="false" outlineLevel="0" collapsed="false">
      <c r="A18818" s="1" t="n">
        <v>37403</v>
      </c>
      <c r="B18818" s="0" t="n">
        <v>3105302400</v>
      </c>
      <c r="C18818" s="2" t="n">
        <v>3686.25</v>
      </c>
      <c r="D18818" s="0" t="s">
        <v>37</v>
      </c>
      <c r="E18818" s="0" t="s">
        <v>37</v>
      </c>
      <c r="F18818" s="0" t="s">
        <v>2159</v>
      </c>
      <c r="G18818" s="0" t="n">
        <v>4575</v>
      </c>
    </row>
    <row r="18819" customFormat="false" ht="12.75" hidden="false" customHeight="false" outlineLevel="0" collapsed="false">
      <c r="A18819" s="1" t="n">
        <v>37404</v>
      </c>
      <c r="B18819" s="0" t="n">
        <v>3105388800</v>
      </c>
      <c r="C18819" s="2" t="n">
        <v>3672.46</v>
      </c>
      <c r="D18819" s="0" t="s">
        <v>37</v>
      </c>
      <c r="E18819" s="0" t="s">
        <v>37</v>
      </c>
      <c r="F18819" s="0" t="s">
        <v>2202</v>
      </c>
      <c r="G18819" s="0" t="n">
        <v>4471.25</v>
      </c>
    </row>
    <row r="18820" customFormat="false" ht="12.75" hidden="false" customHeight="false" outlineLevel="0" collapsed="false">
      <c r="A18820" s="1" t="n">
        <v>37405</v>
      </c>
      <c r="B18820" s="0" t="n">
        <v>3105475200</v>
      </c>
      <c r="C18820" s="2" t="n">
        <v>3693.17</v>
      </c>
      <c r="D18820" s="0" t="s">
        <v>37</v>
      </c>
      <c r="E18820" s="0" t="s">
        <v>37</v>
      </c>
      <c r="F18820" s="0" t="s">
        <v>2181</v>
      </c>
      <c r="G18820" s="0" t="n">
        <v>4494.58</v>
      </c>
    </row>
    <row r="18821" customFormat="false" ht="12.75" hidden="false" customHeight="false" outlineLevel="0" collapsed="false">
      <c r="A18821" s="1" t="n">
        <v>37406</v>
      </c>
      <c r="B18821" s="0" t="n">
        <v>3105561600</v>
      </c>
      <c r="C18821" s="2" t="n">
        <v>3730.33</v>
      </c>
      <c r="D18821" s="0" t="s">
        <v>37</v>
      </c>
      <c r="E18821" s="0" t="s">
        <v>37</v>
      </c>
      <c r="F18821" s="0" t="s">
        <v>2203</v>
      </c>
      <c r="G18821" s="0" t="n">
        <v>4722.92</v>
      </c>
    </row>
    <row r="18822" customFormat="false" ht="12.75" hidden="false" customHeight="false" outlineLevel="0" collapsed="false">
      <c r="A18822" s="1" t="n">
        <v>37407</v>
      </c>
      <c r="B18822" s="0" t="n">
        <v>3105648000</v>
      </c>
      <c r="C18822" s="2" t="n">
        <v>3729.92</v>
      </c>
      <c r="D18822" s="0" t="s">
        <v>37</v>
      </c>
      <c r="E18822" s="0" t="s">
        <v>37</v>
      </c>
      <c r="F18822" s="0" t="s">
        <v>1874</v>
      </c>
      <c r="G18822" s="0" t="n">
        <v>4811.67</v>
      </c>
    </row>
    <row r="18823" customFormat="false" ht="12.75" hidden="false" customHeight="false" outlineLevel="0" collapsed="false">
      <c r="A18823" s="1" t="n">
        <v>37408</v>
      </c>
      <c r="B18823" s="0" t="n">
        <v>3105734400</v>
      </c>
      <c r="C18823" s="2" t="n">
        <v>3757.67</v>
      </c>
      <c r="D18823" s="0" t="s">
        <v>37</v>
      </c>
      <c r="E18823" s="0" t="s">
        <v>37</v>
      </c>
      <c r="F18823" s="0" t="s">
        <v>1919</v>
      </c>
      <c r="G18823" s="0" t="n">
        <v>4972.92</v>
      </c>
    </row>
    <row r="18824" customFormat="false" ht="12.75" hidden="false" customHeight="false" outlineLevel="0" collapsed="false">
      <c r="A18824" s="1" t="n">
        <v>37409</v>
      </c>
      <c r="B18824" s="0" t="n">
        <v>3105820800</v>
      </c>
      <c r="C18824" s="2" t="n">
        <v>3751.25</v>
      </c>
      <c r="D18824" s="0" t="s">
        <v>37</v>
      </c>
      <c r="E18824" s="0" t="s">
        <v>37</v>
      </c>
      <c r="F18824" s="0" t="s">
        <v>1981</v>
      </c>
      <c r="G18824" s="0" t="n">
        <v>4945</v>
      </c>
    </row>
    <row r="18825" customFormat="false" ht="12.75" hidden="false" customHeight="false" outlineLevel="0" collapsed="false">
      <c r="A18825" s="1" t="n">
        <v>37410</v>
      </c>
      <c r="B18825" s="0" t="n">
        <v>3105907200</v>
      </c>
      <c r="C18825" s="2" t="n">
        <v>3741.25</v>
      </c>
      <c r="D18825" s="0" t="s">
        <v>37</v>
      </c>
      <c r="E18825" s="0" t="s">
        <v>37</v>
      </c>
      <c r="F18825" s="0" t="s">
        <v>2116</v>
      </c>
      <c r="G18825" s="0" t="n">
        <v>4770.83</v>
      </c>
    </row>
    <row r="18826" customFormat="false" ht="12.75" hidden="false" customHeight="false" outlineLevel="0" collapsed="false">
      <c r="A18826" s="1" t="n">
        <v>37411</v>
      </c>
      <c r="B18826" s="0" t="n">
        <v>3105993600</v>
      </c>
      <c r="C18826" s="2" t="n">
        <v>3748.33</v>
      </c>
      <c r="D18826" s="0" t="s">
        <v>37</v>
      </c>
      <c r="E18826" s="0" t="s">
        <v>37</v>
      </c>
      <c r="F18826" s="0" t="s">
        <v>2204</v>
      </c>
      <c r="G18826" s="0" t="n">
        <v>4792.5</v>
      </c>
    </row>
    <row r="18827" customFormat="false" ht="12.75" hidden="false" customHeight="false" outlineLevel="0" collapsed="false">
      <c r="A18827" s="1" t="n">
        <v>37412</v>
      </c>
      <c r="B18827" s="0" t="n">
        <v>3106080000</v>
      </c>
      <c r="C18827" s="2" t="n">
        <v>3752.12</v>
      </c>
      <c r="D18827" s="0" t="s">
        <v>37</v>
      </c>
      <c r="E18827" s="0" t="s">
        <v>37</v>
      </c>
      <c r="F18827" s="0" t="s">
        <v>1937</v>
      </c>
      <c r="G18827" s="0" t="n">
        <v>4839.58</v>
      </c>
    </row>
    <row r="18828" customFormat="false" ht="12.75" hidden="false" customHeight="false" outlineLevel="0" collapsed="false">
      <c r="A18828" s="1" t="n">
        <v>37413</v>
      </c>
      <c r="B18828" s="0" t="n">
        <v>3106166400</v>
      </c>
      <c r="C18828" s="2" t="n">
        <v>3748.75</v>
      </c>
      <c r="D18828" s="0" t="s">
        <v>37</v>
      </c>
      <c r="E18828" s="0" t="s">
        <v>37</v>
      </c>
      <c r="F18828" s="0" t="s">
        <v>548</v>
      </c>
      <c r="G18828" s="0" t="n">
        <v>4855</v>
      </c>
    </row>
    <row r="18829" customFormat="false" ht="12.75" hidden="false" customHeight="false" outlineLevel="0" collapsed="false">
      <c r="A18829" s="1" t="n">
        <v>37414</v>
      </c>
      <c r="B18829" s="0" t="n">
        <v>3106252800</v>
      </c>
      <c r="C18829" s="2" t="n">
        <v>3758.25</v>
      </c>
      <c r="D18829" s="0" t="s">
        <v>37</v>
      </c>
      <c r="E18829" s="0" t="s">
        <v>37</v>
      </c>
      <c r="F18829" s="0" t="s">
        <v>2188</v>
      </c>
      <c r="G18829" s="0" t="n">
        <v>4846.25</v>
      </c>
    </row>
    <row r="18830" customFormat="false" ht="12.75" hidden="false" customHeight="false" outlineLevel="0" collapsed="false">
      <c r="A18830" s="1" t="n">
        <v>37415</v>
      </c>
      <c r="B18830" s="0" t="n">
        <v>3106339200</v>
      </c>
      <c r="C18830" s="2" t="n">
        <v>3758.12</v>
      </c>
      <c r="D18830" s="0" t="s">
        <v>37</v>
      </c>
      <c r="E18830" s="0" t="s">
        <v>37</v>
      </c>
      <c r="F18830" s="0" t="s">
        <v>457</v>
      </c>
      <c r="G18830" s="0" t="n">
        <v>4829.17</v>
      </c>
    </row>
    <row r="18831" customFormat="false" ht="12.75" hidden="false" customHeight="false" outlineLevel="0" collapsed="false">
      <c r="A18831" s="1" t="n">
        <v>37416</v>
      </c>
      <c r="B18831" s="0" t="n">
        <v>3106425600</v>
      </c>
      <c r="C18831" s="2" t="n">
        <v>3792.5</v>
      </c>
      <c r="D18831" s="0" t="s">
        <v>37</v>
      </c>
      <c r="E18831" s="0" t="s">
        <v>37</v>
      </c>
      <c r="F18831" s="0" t="s">
        <v>2205</v>
      </c>
      <c r="G18831" s="0" t="n">
        <v>4973.75</v>
      </c>
    </row>
    <row r="18832" customFormat="false" ht="12.75" hidden="false" customHeight="false" outlineLevel="0" collapsed="false">
      <c r="A18832" s="1" t="n">
        <v>37417</v>
      </c>
      <c r="B18832" s="0" t="n">
        <v>3106512000</v>
      </c>
      <c r="C18832" s="2" t="n">
        <v>3751.58</v>
      </c>
      <c r="D18832" s="0" t="s">
        <v>37</v>
      </c>
      <c r="E18832" s="0" t="s">
        <v>37</v>
      </c>
      <c r="F18832" s="0" t="s">
        <v>699</v>
      </c>
      <c r="G18832" s="0" t="n">
        <v>4882.92</v>
      </c>
    </row>
    <row r="18833" customFormat="false" ht="12.75" hidden="false" customHeight="false" outlineLevel="0" collapsed="false">
      <c r="A18833" s="1" t="n">
        <v>37418</v>
      </c>
      <c r="B18833" s="0" t="n">
        <v>3106598400</v>
      </c>
      <c r="C18833" s="2" t="n">
        <v>3710.04</v>
      </c>
      <c r="D18833" s="0" t="s">
        <v>37</v>
      </c>
      <c r="E18833" s="0" t="s">
        <v>37</v>
      </c>
      <c r="F18833" s="0" t="s">
        <v>940</v>
      </c>
      <c r="G18833" s="0" t="n">
        <v>4670.83</v>
      </c>
    </row>
    <row r="18834" customFormat="false" ht="12.75" hidden="false" customHeight="false" outlineLevel="0" collapsed="false">
      <c r="A18834" s="1" t="n">
        <v>37419</v>
      </c>
      <c r="B18834" s="0" t="n">
        <v>3106684800</v>
      </c>
      <c r="C18834" s="2" t="n">
        <v>3712.42</v>
      </c>
      <c r="D18834" s="0" t="s">
        <v>37</v>
      </c>
      <c r="E18834" s="0" t="s">
        <v>37</v>
      </c>
      <c r="F18834" s="0" t="s">
        <v>2206</v>
      </c>
      <c r="G18834" s="0" t="n">
        <v>4669.17</v>
      </c>
    </row>
    <row r="18835" customFormat="false" ht="12.75" hidden="false" customHeight="false" outlineLevel="0" collapsed="false">
      <c r="A18835" s="1" t="n">
        <v>37420</v>
      </c>
      <c r="B18835" s="0" t="n">
        <v>3106771200</v>
      </c>
      <c r="C18835" s="2" t="n">
        <v>3730.67</v>
      </c>
      <c r="D18835" s="0" t="s">
        <v>37</v>
      </c>
      <c r="E18835" s="0" t="s">
        <v>37</v>
      </c>
      <c r="F18835" s="0" t="s">
        <v>2207</v>
      </c>
      <c r="G18835" s="0" t="n">
        <v>4789.17</v>
      </c>
    </row>
    <row r="18836" customFormat="false" ht="12.75" hidden="false" customHeight="false" outlineLevel="0" collapsed="false">
      <c r="A18836" s="1" t="n">
        <v>37421</v>
      </c>
      <c r="B18836" s="0" t="n">
        <v>3106857600</v>
      </c>
      <c r="C18836" s="2" t="n">
        <v>3738.5</v>
      </c>
      <c r="D18836" s="0" t="s">
        <v>37</v>
      </c>
      <c r="E18836" s="0" t="s">
        <v>37</v>
      </c>
      <c r="F18836" s="0" t="s">
        <v>967</v>
      </c>
      <c r="G18836" s="0" t="n">
        <v>4891.67</v>
      </c>
    </row>
    <row r="18837" customFormat="false" ht="12.75" hidden="false" customHeight="false" outlineLevel="0" collapsed="false">
      <c r="A18837" s="1" t="n">
        <v>37422</v>
      </c>
      <c r="B18837" s="0" t="n">
        <v>3106944000</v>
      </c>
      <c r="C18837" s="2" t="n">
        <v>3757.79</v>
      </c>
      <c r="D18837" s="0" t="s">
        <v>37</v>
      </c>
      <c r="E18837" s="0" t="s">
        <v>37</v>
      </c>
      <c r="F18837" s="0" t="s">
        <v>2208</v>
      </c>
      <c r="G18837" s="0" t="n">
        <v>4963.33</v>
      </c>
    </row>
    <row r="18838" customFormat="false" ht="12.75" hidden="false" customHeight="false" outlineLevel="0" collapsed="false">
      <c r="A18838" s="1" t="n">
        <v>37423</v>
      </c>
      <c r="B18838" s="0" t="n">
        <v>3107030400</v>
      </c>
      <c r="C18838" s="2" t="n">
        <v>3754.5</v>
      </c>
      <c r="D18838" s="0" t="s">
        <v>37</v>
      </c>
      <c r="E18838" s="0" t="s">
        <v>37</v>
      </c>
      <c r="F18838" s="0" t="s">
        <v>2057</v>
      </c>
      <c r="G18838" s="0" t="n">
        <v>4944.17</v>
      </c>
    </row>
    <row r="18839" customFormat="false" ht="12.75" hidden="false" customHeight="false" outlineLevel="0" collapsed="false">
      <c r="A18839" s="1" t="n">
        <v>37424</v>
      </c>
      <c r="B18839" s="0" t="n">
        <v>3107116800</v>
      </c>
      <c r="C18839" s="2" t="n">
        <v>3762.54</v>
      </c>
      <c r="D18839" s="0" t="s">
        <v>37</v>
      </c>
      <c r="E18839" s="0" t="s">
        <v>37</v>
      </c>
      <c r="F18839" s="0" t="s">
        <v>798</v>
      </c>
      <c r="G18839" s="0" t="n">
        <v>5005.83</v>
      </c>
    </row>
    <row r="18840" customFormat="false" ht="12.75" hidden="false" customHeight="false" outlineLevel="0" collapsed="false">
      <c r="A18840" s="1" t="n">
        <v>37425</v>
      </c>
      <c r="B18840" s="0" t="n">
        <v>3107203200</v>
      </c>
      <c r="C18840" s="2" t="n">
        <v>3759.12</v>
      </c>
      <c r="D18840" s="0" t="s">
        <v>37</v>
      </c>
      <c r="E18840" s="0" t="s">
        <v>37</v>
      </c>
      <c r="F18840" s="0" t="s">
        <v>1915</v>
      </c>
      <c r="G18840" s="0" t="n">
        <v>4855.83</v>
      </c>
    </row>
    <row r="18841" customFormat="false" ht="12.75" hidden="false" customHeight="false" outlineLevel="0" collapsed="false">
      <c r="A18841" s="1" t="n">
        <v>37426</v>
      </c>
      <c r="B18841" s="0" t="n">
        <v>3107289600</v>
      </c>
      <c r="C18841" s="2" t="n">
        <v>3747.21</v>
      </c>
      <c r="D18841" s="0" t="s">
        <v>37</v>
      </c>
      <c r="E18841" s="0" t="s">
        <v>37</v>
      </c>
      <c r="F18841" s="0" t="s">
        <v>516</v>
      </c>
      <c r="G18841" s="0" t="n">
        <v>4587.5</v>
      </c>
    </row>
    <row r="18842" customFormat="false" ht="12.75" hidden="false" customHeight="false" outlineLevel="0" collapsed="false">
      <c r="A18842" s="1" t="n">
        <v>37427</v>
      </c>
      <c r="B18842" s="0" t="n">
        <v>3107376000</v>
      </c>
      <c r="C18842" s="2" t="n">
        <v>3762.88</v>
      </c>
      <c r="D18842" s="0" t="s">
        <v>37</v>
      </c>
      <c r="E18842" s="0" t="s">
        <v>37</v>
      </c>
      <c r="F18842" s="0" t="s">
        <v>534</v>
      </c>
      <c r="G18842" s="0" t="n">
        <v>4840.42</v>
      </c>
    </row>
    <row r="18843" customFormat="false" ht="12.75" hidden="false" customHeight="false" outlineLevel="0" collapsed="false">
      <c r="A18843" s="1" t="n">
        <v>37428</v>
      </c>
      <c r="B18843" s="0" t="n">
        <v>3107462400</v>
      </c>
      <c r="C18843" s="2" t="n">
        <v>3775.71</v>
      </c>
      <c r="D18843" s="0" t="s">
        <v>37</v>
      </c>
      <c r="E18843" s="0" t="s">
        <v>37</v>
      </c>
      <c r="F18843" s="0" t="s">
        <v>2206</v>
      </c>
      <c r="G18843" s="0" t="n">
        <v>4750.42</v>
      </c>
    </row>
    <row r="18844" customFormat="false" ht="12.75" hidden="false" customHeight="false" outlineLevel="0" collapsed="false">
      <c r="A18844" s="1" t="n">
        <v>37429</v>
      </c>
      <c r="B18844" s="0" t="n">
        <v>3107548800</v>
      </c>
      <c r="C18844" s="2" t="n">
        <v>3803.67</v>
      </c>
      <c r="D18844" s="0" t="s">
        <v>37</v>
      </c>
      <c r="E18844" s="0" t="s">
        <v>37</v>
      </c>
      <c r="F18844" s="0" t="s">
        <v>725</v>
      </c>
      <c r="G18844" s="0" t="n">
        <v>4924.17</v>
      </c>
    </row>
    <row r="18845" customFormat="false" ht="12.75" hidden="false" customHeight="false" outlineLevel="0" collapsed="false">
      <c r="A18845" s="1" t="n">
        <v>37430</v>
      </c>
      <c r="B18845" s="0" t="n">
        <v>3107635200</v>
      </c>
      <c r="C18845" s="2" t="n">
        <v>3832.67</v>
      </c>
      <c r="D18845" s="0" t="s">
        <v>37</v>
      </c>
      <c r="E18845" s="0" t="s">
        <v>37</v>
      </c>
      <c r="F18845" s="0" t="s">
        <v>2024</v>
      </c>
      <c r="G18845" s="0" t="n">
        <v>5032.92</v>
      </c>
    </row>
    <row r="18846" customFormat="false" ht="12.75" hidden="false" customHeight="false" outlineLevel="0" collapsed="false">
      <c r="A18846" s="1" t="n">
        <v>37431</v>
      </c>
      <c r="B18846" s="0" t="n">
        <v>3107721600</v>
      </c>
      <c r="C18846" s="2" t="n">
        <v>3804.92</v>
      </c>
      <c r="D18846" s="0" t="s">
        <v>37</v>
      </c>
      <c r="E18846" s="0" t="s">
        <v>37</v>
      </c>
      <c r="F18846" s="0" t="s">
        <v>2139</v>
      </c>
      <c r="G18846" s="0" t="n">
        <v>5022.08</v>
      </c>
    </row>
    <row r="18847" customFormat="false" ht="12.75" hidden="false" customHeight="false" outlineLevel="0" collapsed="false">
      <c r="A18847" s="1" t="n">
        <v>37432</v>
      </c>
      <c r="B18847" s="0" t="n">
        <v>3107808000</v>
      </c>
      <c r="C18847" s="2" t="n">
        <v>3799.96</v>
      </c>
      <c r="D18847" s="0" t="s">
        <v>37</v>
      </c>
      <c r="E18847" s="0" t="s">
        <v>37</v>
      </c>
      <c r="F18847" s="0" t="s">
        <v>1885</v>
      </c>
      <c r="G18847" s="0" t="n">
        <v>5025.42</v>
      </c>
    </row>
    <row r="18848" customFormat="false" ht="12.75" hidden="false" customHeight="false" outlineLevel="0" collapsed="false">
      <c r="A18848" s="1" t="n">
        <v>37433</v>
      </c>
      <c r="B18848" s="0" t="n">
        <v>3107894400</v>
      </c>
      <c r="C18848" s="2" t="n">
        <v>3810.62</v>
      </c>
      <c r="D18848" s="0" t="s">
        <v>37</v>
      </c>
      <c r="E18848" s="0" t="s">
        <v>37</v>
      </c>
      <c r="F18848" s="0" t="s">
        <v>889</v>
      </c>
      <c r="G18848" s="0" t="n">
        <v>5085</v>
      </c>
    </row>
    <row r="18849" customFormat="false" ht="12.75" hidden="false" customHeight="false" outlineLevel="0" collapsed="false">
      <c r="A18849" s="1" t="n">
        <v>37434</v>
      </c>
      <c r="B18849" s="0" t="n">
        <v>3107980800</v>
      </c>
      <c r="C18849" s="2" t="n">
        <v>3822.17</v>
      </c>
      <c r="D18849" s="0" t="s">
        <v>37</v>
      </c>
      <c r="E18849" s="0" t="s">
        <v>37</v>
      </c>
      <c r="F18849" s="0" t="s">
        <v>2094</v>
      </c>
      <c r="G18849" s="0" t="n">
        <v>5201.67</v>
      </c>
    </row>
    <row r="18850" customFormat="false" ht="12.75" hidden="false" customHeight="false" outlineLevel="0" collapsed="false">
      <c r="A18850" s="1" t="n">
        <v>37435</v>
      </c>
      <c r="B18850" s="0" t="n">
        <v>3108067200</v>
      </c>
      <c r="C18850" s="2" t="n">
        <v>3822.12</v>
      </c>
      <c r="D18850" s="0" t="s">
        <v>37</v>
      </c>
      <c r="E18850" s="0" t="s">
        <v>37</v>
      </c>
      <c r="F18850" s="0" t="s">
        <v>731</v>
      </c>
      <c r="G18850" s="0" t="n">
        <v>5163.33</v>
      </c>
    </row>
    <row r="18851" customFormat="false" ht="12.75" hidden="false" customHeight="false" outlineLevel="0" collapsed="false">
      <c r="A18851" s="1" t="n">
        <v>37436</v>
      </c>
      <c r="B18851" s="0" t="n">
        <v>3108153600</v>
      </c>
      <c r="C18851" s="2" t="n">
        <v>3831.04</v>
      </c>
      <c r="D18851" s="0" t="s">
        <v>37</v>
      </c>
      <c r="E18851" s="0" t="s">
        <v>37</v>
      </c>
      <c r="F18851" s="0" t="s">
        <v>1864</v>
      </c>
      <c r="G18851" s="0" t="n">
        <v>5096.25</v>
      </c>
    </row>
    <row r="18852" customFormat="false" ht="12.75" hidden="false" customHeight="false" outlineLevel="0" collapsed="false">
      <c r="A18852" s="1" t="n">
        <v>37437</v>
      </c>
      <c r="B18852" s="0" t="n">
        <v>3108240000</v>
      </c>
      <c r="C18852" s="2" t="n">
        <v>3829</v>
      </c>
      <c r="D18852" s="0" t="s">
        <v>37</v>
      </c>
      <c r="E18852" s="0" t="s">
        <v>37</v>
      </c>
      <c r="F18852" s="0" t="s">
        <v>599</v>
      </c>
      <c r="G18852" s="0" t="n">
        <v>5075.42</v>
      </c>
    </row>
    <row r="18853" customFormat="false" ht="12.75" hidden="false" customHeight="false" outlineLevel="0" collapsed="false">
      <c r="A18853" s="1" t="n">
        <v>37438</v>
      </c>
      <c r="B18853" s="0" t="n">
        <v>3108326400</v>
      </c>
      <c r="C18853" s="2" t="n">
        <v>3822.54</v>
      </c>
      <c r="D18853" s="0" t="s">
        <v>37</v>
      </c>
      <c r="E18853" s="0" t="s">
        <v>37</v>
      </c>
      <c r="F18853" s="0" t="s">
        <v>646</v>
      </c>
      <c r="G18853" s="0" t="n">
        <v>4870</v>
      </c>
    </row>
    <row r="18854" customFormat="false" ht="12.75" hidden="false" customHeight="false" outlineLevel="0" collapsed="false">
      <c r="A18854" s="1" t="n">
        <v>37439</v>
      </c>
      <c r="B18854" s="0" t="n">
        <v>3108412800</v>
      </c>
      <c r="C18854" s="2" t="n">
        <v>3802.38</v>
      </c>
      <c r="D18854" s="0" t="s">
        <v>37</v>
      </c>
      <c r="E18854" s="0" t="s">
        <v>37</v>
      </c>
      <c r="F18854" s="0" t="s">
        <v>2209</v>
      </c>
      <c r="G18854" s="0" t="n">
        <v>4863.75</v>
      </c>
    </row>
    <row r="18855" customFormat="false" ht="12.75" hidden="false" customHeight="false" outlineLevel="0" collapsed="false">
      <c r="A18855" s="1" t="n">
        <v>37440</v>
      </c>
      <c r="B18855" s="0" t="n">
        <v>3108499200</v>
      </c>
      <c r="C18855" s="2" t="n">
        <v>3791.12</v>
      </c>
      <c r="D18855" s="0" t="s">
        <v>37</v>
      </c>
      <c r="E18855" s="0" t="s">
        <v>37</v>
      </c>
      <c r="F18855" s="0" t="s">
        <v>558</v>
      </c>
      <c r="G18855" s="0" t="n">
        <v>4974.58</v>
      </c>
    </row>
    <row r="18856" customFormat="false" ht="12.75" hidden="false" customHeight="false" outlineLevel="0" collapsed="false">
      <c r="A18856" s="1" t="n">
        <v>37441</v>
      </c>
      <c r="B18856" s="0" t="n">
        <v>3108585600</v>
      </c>
      <c r="C18856" s="2" t="n">
        <v>3802.33</v>
      </c>
      <c r="D18856" s="0" t="s">
        <v>37</v>
      </c>
      <c r="E18856" s="0" t="s">
        <v>37</v>
      </c>
      <c r="F18856" s="0" t="s">
        <v>2022</v>
      </c>
      <c r="G18856" s="0" t="n">
        <v>5053.33</v>
      </c>
    </row>
    <row r="18857" customFormat="false" ht="12.75" hidden="false" customHeight="false" outlineLevel="0" collapsed="false">
      <c r="A18857" s="1" t="n">
        <v>37442</v>
      </c>
      <c r="B18857" s="0" t="n">
        <v>3108672000</v>
      </c>
      <c r="C18857" s="2" t="n">
        <v>3799.83</v>
      </c>
      <c r="D18857" s="0" t="s">
        <v>37</v>
      </c>
      <c r="E18857" s="0" t="s">
        <v>37</v>
      </c>
      <c r="F18857" s="0" t="s">
        <v>720</v>
      </c>
      <c r="G18857" s="0" t="n">
        <v>5081.67</v>
      </c>
    </row>
    <row r="18858" customFormat="false" ht="12.75" hidden="false" customHeight="false" outlineLevel="0" collapsed="false">
      <c r="A18858" s="1" t="n">
        <v>37443</v>
      </c>
      <c r="B18858" s="0" t="n">
        <v>3108758400</v>
      </c>
      <c r="C18858" s="2" t="n">
        <v>3769.17</v>
      </c>
      <c r="D18858" s="0" t="s">
        <v>37</v>
      </c>
      <c r="E18858" s="0" t="s">
        <v>37</v>
      </c>
      <c r="F18858" s="0" t="s">
        <v>2066</v>
      </c>
      <c r="G18858" s="0" t="n">
        <v>5030.83</v>
      </c>
    </row>
    <row r="18859" customFormat="false" ht="12.75" hidden="false" customHeight="false" outlineLevel="0" collapsed="false">
      <c r="A18859" s="1" t="n">
        <v>37444</v>
      </c>
      <c r="B18859" s="0" t="n">
        <v>3108844800</v>
      </c>
      <c r="C18859" s="2" t="n">
        <v>3740.58</v>
      </c>
      <c r="D18859" s="0" t="s">
        <v>37</v>
      </c>
      <c r="E18859" s="0" t="s">
        <v>37</v>
      </c>
      <c r="F18859" s="0" t="s">
        <v>2116</v>
      </c>
      <c r="G18859" s="0" t="n">
        <v>4812.92</v>
      </c>
    </row>
    <row r="18860" customFormat="false" ht="12.75" hidden="false" customHeight="false" outlineLevel="0" collapsed="false">
      <c r="A18860" s="1" t="n">
        <v>37445</v>
      </c>
      <c r="B18860" s="0" t="n">
        <v>3108931200</v>
      </c>
      <c r="C18860" s="2" t="n">
        <v>3739.58</v>
      </c>
      <c r="D18860" s="0" t="s">
        <v>37</v>
      </c>
      <c r="E18860" s="0" t="s">
        <v>37</v>
      </c>
      <c r="F18860" s="0" t="s">
        <v>956</v>
      </c>
      <c r="G18860" s="0" t="n">
        <v>4783.33</v>
      </c>
    </row>
    <row r="18861" customFormat="false" ht="12.75" hidden="false" customHeight="false" outlineLevel="0" collapsed="false">
      <c r="A18861" s="1" t="n">
        <v>37446</v>
      </c>
      <c r="B18861" s="0" t="n">
        <v>3109017600</v>
      </c>
      <c r="C18861" s="2" t="n">
        <v>3743.5</v>
      </c>
      <c r="D18861" s="0" t="s">
        <v>37</v>
      </c>
      <c r="E18861" s="0" t="s">
        <v>37</v>
      </c>
      <c r="F18861" s="0" t="s">
        <v>476</v>
      </c>
      <c r="G18861" s="0" t="n">
        <v>4813.75</v>
      </c>
    </row>
    <row r="18862" customFormat="false" ht="12.75" hidden="false" customHeight="false" outlineLevel="0" collapsed="false">
      <c r="A18862" s="1" t="n">
        <v>37447</v>
      </c>
      <c r="B18862" s="0" t="n">
        <v>3109104000</v>
      </c>
      <c r="C18862" s="2" t="n">
        <v>3746.75</v>
      </c>
      <c r="D18862" s="0" t="s">
        <v>37</v>
      </c>
      <c r="E18862" s="0" t="s">
        <v>37</v>
      </c>
      <c r="F18862" s="0" t="s">
        <v>2210</v>
      </c>
      <c r="G18862" s="0" t="n">
        <v>4715.42</v>
      </c>
    </row>
    <row r="18863" customFormat="false" ht="12.75" hidden="false" customHeight="false" outlineLevel="0" collapsed="false">
      <c r="A18863" s="1" t="n">
        <v>37448</v>
      </c>
      <c r="B18863" s="0" t="n">
        <v>3109190400</v>
      </c>
      <c r="C18863" s="2" t="n">
        <v>3739.5</v>
      </c>
      <c r="D18863" s="0" t="s">
        <v>37</v>
      </c>
      <c r="E18863" s="0" t="s">
        <v>37</v>
      </c>
      <c r="F18863" s="0" t="s">
        <v>621</v>
      </c>
      <c r="G18863" s="0" t="n">
        <v>4623.33</v>
      </c>
    </row>
    <row r="18864" customFormat="false" ht="12.75" hidden="false" customHeight="false" outlineLevel="0" collapsed="false">
      <c r="A18864" s="1" t="n">
        <v>37449</v>
      </c>
      <c r="B18864" s="0" t="n">
        <v>3109276800</v>
      </c>
      <c r="C18864" s="2" t="n">
        <v>3759.29</v>
      </c>
      <c r="D18864" s="0" t="s">
        <v>37</v>
      </c>
      <c r="E18864" s="0" t="s">
        <v>37</v>
      </c>
      <c r="F18864" s="0" t="s">
        <v>701</v>
      </c>
      <c r="G18864" s="0" t="n">
        <v>4825</v>
      </c>
    </row>
    <row r="18865" customFormat="false" ht="12.75" hidden="false" customHeight="false" outlineLevel="0" collapsed="false">
      <c r="A18865" s="1" t="n">
        <v>37450</v>
      </c>
      <c r="B18865" s="0" t="n">
        <v>3109363200</v>
      </c>
      <c r="C18865" s="2" t="n">
        <v>3793.04</v>
      </c>
      <c r="D18865" s="0" t="s">
        <v>37</v>
      </c>
      <c r="E18865" s="0" t="s">
        <v>37</v>
      </c>
      <c r="F18865" s="0" t="s">
        <v>942</v>
      </c>
      <c r="G18865" s="0" t="n">
        <v>5030</v>
      </c>
    </row>
    <row r="18866" customFormat="false" ht="12.75" hidden="false" customHeight="false" outlineLevel="0" collapsed="false">
      <c r="A18866" s="1" t="n">
        <v>37451</v>
      </c>
      <c r="B18866" s="0" t="n">
        <v>3109449600</v>
      </c>
      <c r="C18866" s="2" t="n">
        <v>3790.75</v>
      </c>
      <c r="D18866" s="0" t="s">
        <v>37</v>
      </c>
      <c r="E18866" s="0" t="s">
        <v>37</v>
      </c>
      <c r="F18866" s="0" t="s">
        <v>576</v>
      </c>
      <c r="G18866" s="0" t="n">
        <v>4982.5</v>
      </c>
    </row>
    <row r="18867" customFormat="false" ht="12.75" hidden="false" customHeight="false" outlineLevel="0" collapsed="false">
      <c r="A18867" s="1" t="n">
        <v>37452</v>
      </c>
      <c r="B18867" s="0" t="n">
        <v>3109536000</v>
      </c>
      <c r="C18867" s="2" t="n">
        <v>3811.12</v>
      </c>
      <c r="D18867" s="0" t="s">
        <v>37</v>
      </c>
      <c r="E18867" s="0" t="s">
        <v>37</v>
      </c>
      <c r="F18867" s="0" t="s">
        <v>1909</v>
      </c>
      <c r="G18867" s="0" t="n">
        <v>4998.33</v>
      </c>
    </row>
    <row r="18868" customFormat="false" ht="12.75" hidden="false" customHeight="false" outlineLevel="0" collapsed="false">
      <c r="A18868" s="1" t="n">
        <v>37453</v>
      </c>
      <c r="B18868" s="0" t="n">
        <v>3109622400</v>
      </c>
      <c r="C18868" s="2" t="n">
        <v>3807.96</v>
      </c>
      <c r="D18868" s="0" t="s">
        <v>37</v>
      </c>
      <c r="E18868" s="0" t="s">
        <v>37</v>
      </c>
      <c r="F18868" s="0" t="s">
        <v>1894</v>
      </c>
      <c r="G18868" s="0" t="n">
        <v>5013.75</v>
      </c>
    </row>
    <row r="18869" customFormat="false" ht="12.75" hidden="false" customHeight="false" outlineLevel="0" collapsed="false">
      <c r="A18869" s="1" t="n">
        <v>37454</v>
      </c>
      <c r="B18869" s="0" t="n">
        <v>3109708800</v>
      </c>
      <c r="C18869" s="2" t="n">
        <v>3826.79</v>
      </c>
      <c r="D18869" s="0" t="s">
        <v>37</v>
      </c>
      <c r="E18869" s="0" t="s">
        <v>37</v>
      </c>
      <c r="F18869" s="0" t="s">
        <v>482</v>
      </c>
      <c r="G18869" s="0" t="n">
        <v>5124.17</v>
      </c>
    </row>
    <row r="18870" customFormat="false" ht="12.75" hidden="false" customHeight="false" outlineLevel="0" collapsed="false">
      <c r="A18870" s="1" t="n">
        <v>37455</v>
      </c>
      <c r="B18870" s="0" t="n">
        <v>3109795200</v>
      </c>
      <c r="C18870" s="2" t="n">
        <v>3709.83</v>
      </c>
      <c r="D18870" s="0" t="s">
        <v>37</v>
      </c>
      <c r="E18870" s="0" t="s">
        <v>37</v>
      </c>
      <c r="F18870" s="0" t="s">
        <v>2211</v>
      </c>
      <c r="G18870" s="0" t="n">
        <v>4388.75</v>
      </c>
    </row>
    <row r="18871" customFormat="false" ht="12.75" hidden="false" customHeight="false" outlineLevel="0" collapsed="false">
      <c r="A18871" s="1" t="n">
        <v>37456</v>
      </c>
      <c r="B18871" s="0" t="n">
        <v>3109881600</v>
      </c>
      <c r="C18871" s="2" t="n">
        <v>3715.92</v>
      </c>
      <c r="D18871" s="0" t="s">
        <v>37</v>
      </c>
      <c r="E18871" s="0" t="s">
        <v>37</v>
      </c>
      <c r="F18871" s="0" t="s">
        <v>2212</v>
      </c>
      <c r="G18871" s="0" t="n">
        <v>4454.17</v>
      </c>
    </row>
    <row r="18872" customFormat="false" ht="12.75" hidden="false" customHeight="false" outlineLevel="0" collapsed="false">
      <c r="A18872" s="1" t="n">
        <v>37457</v>
      </c>
      <c r="B18872" s="0" t="n">
        <v>3109968000</v>
      </c>
      <c r="C18872" s="2" t="n">
        <v>3610.79</v>
      </c>
      <c r="D18872" s="0" t="s">
        <v>37</v>
      </c>
      <c r="E18872" s="0" t="s">
        <v>37</v>
      </c>
      <c r="F18872" s="0" t="s">
        <v>2213</v>
      </c>
      <c r="G18872" s="0" t="n">
        <v>4147.5</v>
      </c>
    </row>
    <row r="18873" customFormat="false" ht="12.75" hidden="false" customHeight="false" outlineLevel="0" collapsed="false">
      <c r="A18873" s="1" t="n">
        <v>37458</v>
      </c>
      <c r="B18873" s="0" t="n">
        <v>3110054400</v>
      </c>
      <c r="C18873" s="2" t="n">
        <v>3622.71</v>
      </c>
      <c r="D18873" s="0" t="s">
        <v>37</v>
      </c>
      <c r="E18873" s="0" t="s">
        <v>37</v>
      </c>
      <c r="F18873" s="0" t="s">
        <v>2183</v>
      </c>
      <c r="G18873" s="0" t="n">
        <v>4289.17</v>
      </c>
    </row>
    <row r="18874" customFormat="false" ht="12.75" hidden="false" customHeight="false" outlineLevel="0" collapsed="false">
      <c r="A18874" s="1" t="n">
        <v>37459</v>
      </c>
      <c r="B18874" s="0" t="n">
        <v>3110140800</v>
      </c>
      <c r="C18874" s="2" t="n">
        <v>3641.75</v>
      </c>
      <c r="D18874" s="0" t="s">
        <v>37</v>
      </c>
      <c r="E18874" s="0" t="s">
        <v>37</v>
      </c>
      <c r="F18874" s="0" t="s">
        <v>564</v>
      </c>
      <c r="G18874" s="0" t="n">
        <v>4412.5</v>
      </c>
    </row>
    <row r="18875" customFormat="false" ht="12.75" hidden="false" customHeight="false" outlineLevel="0" collapsed="false">
      <c r="A18875" s="1" t="n">
        <v>37460</v>
      </c>
      <c r="B18875" s="0" t="n">
        <v>3110227200</v>
      </c>
      <c r="C18875" s="2" t="n">
        <v>3634.58</v>
      </c>
      <c r="D18875" s="0" t="s">
        <v>37</v>
      </c>
      <c r="E18875" s="0" t="s">
        <v>37</v>
      </c>
      <c r="F18875" s="0" t="s">
        <v>2211</v>
      </c>
      <c r="G18875" s="0" t="n">
        <v>4434.58</v>
      </c>
    </row>
    <row r="18876" customFormat="false" ht="12.75" hidden="false" customHeight="false" outlineLevel="0" collapsed="false">
      <c r="A18876" s="1" t="n">
        <v>37461</v>
      </c>
      <c r="B18876" s="0" t="n">
        <v>3110313600</v>
      </c>
      <c r="C18876" s="2" t="n">
        <v>3631.75</v>
      </c>
      <c r="D18876" s="0" t="s">
        <v>37</v>
      </c>
      <c r="E18876" s="0" t="s">
        <v>37</v>
      </c>
      <c r="F18876" s="0" t="s">
        <v>2031</v>
      </c>
      <c r="G18876" s="0" t="n">
        <v>4538.33</v>
      </c>
    </row>
    <row r="18877" customFormat="false" ht="12.75" hidden="false" customHeight="false" outlineLevel="0" collapsed="false">
      <c r="A18877" s="1" t="n">
        <v>37462</v>
      </c>
      <c r="B18877" s="0" t="n">
        <v>3110400000</v>
      </c>
      <c r="C18877" s="2" t="n">
        <v>3650.62</v>
      </c>
      <c r="D18877" s="0" t="s">
        <v>37</v>
      </c>
      <c r="E18877" s="0" t="s">
        <v>37</v>
      </c>
      <c r="F18877" s="0" t="s">
        <v>2214</v>
      </c>
      <c r="G18877" s="0" t="n">
        <v>4533.33</v>
      </c>
    </row>
    <row r="18878" customFormat="false" ht="12.75" hidden="false" customHeight="false" outlineLevel="0" collapsed="false">
      <c r="A18878" s="1" t="n">
        <v>37463</v>
      </c>
      <c r="B18878" s="0" t="n">
        <v>3110486400</v>
      </c>
      <c r="C18878" s="2" t="n">
        <v>3612.38</v>
      </c>
      <c r="D18878" s="0" t="s">
        <v>37</v>
      </c>
      <c r="E18878" s="0" t="s">
        <v>37</v>
      </c>
      <c r="F18878" s="0" t="s">
        <v>2215</v>
      </c>
      <c r="G18878" s="0" t="n">
        <v>4420.83</v>
      </c>
    </row>
    <row r="18879" customFormat="false" ht="12.75" hidden="false" customHeight="false" outlineLevel="0" collapsed="false">
      <c r="A18879" s="1" t="n">
        <v>37464</v>
      </c>
      <c r="B18879" s="0" t="n">
        <v>3110572800</v>
      </c>
      <c r="C18879" s="2" t="n">
        <v>3600.46</v>
      </c>
      <c r="D18879" s="0" t="s">
        <v>37</v>
      </c>
      <c r="E18879" s="0" t="s">
        <v>37</v>
      </c>
      <c r="F18879" s="0" t="s">
        <v>1999</v>
      </c>
      <c r="G18879" s="0" t="n">
        <v>4298.75</v>
      </c>
    </row>
    <row r="18880" customFormat="false" ht="12.75" hidden="false" customHeight="false" outlineLevel="0" collapsed="false">
      <c r="A18880" s="1" t="n">
        <v>37465</v>
      </c>
      <c r="B18880" s="0" t="n">
        <v>3110659200</v>
      </c>
      <c r="C18880" s="2" t="n">
        <v>3556</v>
      </c>
      <c r="D18880" s="0" t="s">
        <v>37</v>
      </c>
      <c r="E18880" s="0" t="s">
        <v>37</v>
      </c>
      <c r="F18880" s="0" t="s">
        <v>2216</v>
      </c>
      <c r="G18880" s="0" t="n">
        <v>4199.58</v>
      </c>
    </row>
    <row r="18881" customFormat="false" ht="12.75" hidden="false" customHeight="false" outlineLevel="0" collapsed="false">
      <c r="A18881" s="1" t="n">
        <v>37466</v>
      </c>
      <c r="B18881" s="0" t="n">
        <v>3110745600</v>
      </c>
      <c r="C18881" s="2" t="n">
        <v>3511.38</v>
      </c>
      <c r="D18881" s="0" t="s">
        <v>37</v>
      </c>
      <c r="E18881" s="0" t="s">
        <v>37</v>
      </c>
      <c r="F18881" s="0" t="s">
        <v>2217</v>
      </c>
      <c r="G18881" s="0" t="n">
        <v>4040</v>
      </c>
    </row>
    <row r="18882" customFormat="false" ht="12.75" hidden="false" customHeight="false" outlineLevel="0" collapsed="false">
      <c r="A18882" s="1" t="n">
        <v>37467</v>
      </c>
      <c r="B18882" s="0" t="n">
        <v>3110832000</v>
      </c>
      <c r="C18882" s="2" t="n">
        <v>3477.92</v>
      </c>
      <c r="D18882" s="0" t="s">
        <v>37</v>
      </c>
      <c r="E18882" s="0" t="s">
        <v>37</v>
      </c>
      <c r="F18882" s="0" t="s">
        <v>2218</v>
      </c>
      <c r="G18882" s="0" t="n">
        <v>3934.58</v>
      </c>
    </row>
    <row r="18883" customFormat="false" ht="12.75" hidden="false" customHeight="false" outlineLevel="0" collapsed="false">
      <c r="A18883" s="1" t="n">
        <v>37468</v>
      </c>
      <c r="B18883" s="0" t="n">
        <v>3110918400</v>
      </c>
      <c r="C18883" s="2" t="n">
        <v>3494.58</v>
      </c>
      <c r="D18883" s="0" t="s">
        <v>37</v>
      </c>
      <c r="E18883" s="0" t="s">
        <v>37</v>
      </c>
      <c r="F18883" s="0" t="s">
        <v>359</v>
      </c>
      <c r="G18883" s="0" t="n">
        <v>4000.83</v>
      </c>
    </row>
    <row r="18884" customFormat="false" ht="12.75" hidden="false" customHeight="false" outlineLevel="0" collapsed="false">
      <c r="A18884" s="1" t="n">
        <v>37469</v>
      </c>
      <c r="B18884" s="0" t="n">
        <v>3111004800</v>
      </c>
      <c r="C18884" s="2" t="n">
        <v>3497.04</v>
      </c>
      <c r="D18884" s="0" t="s">
        <v>37</v>
      </c>
      <c r="E18884" s="0" t="s">
        <v>37</v>
      </c>
      <c r="F18884" s="0" t="s">
        <v>2219</v>
      </c>
      <c r="G18884" s="0" t="n">
        <v>4060.42</v>
      </c>
    </row>
    <row r="18885" customFormat="false" ht="12.75" hidden="false" customHeight="false" outlineLevel="0" collapsed="false">
      <c r="A18885" s="1" t="n">
        <v>37470</v>
      </c>
      <c r="B18885" s="0" t="n">
        <v>3111091200</v>
      </c>
      <c r="C18885" s="2" t="n">
        <v>3449.54</v>
      </c>
      <c r="D18885" s="0" t="s">
        <v>37</v>
      </c>
      <c r="E18885" s="0" t="s">
        <v>37</v>
      </c>
      <c r="F18885" s="0" t="s">
        <v>2220</v>
      </c>
      <c r="G18885" s="0" t="n">
        <v>3842.92</v>
      </c>
    </row>
    <row r="18886" customFormat="false" ht="12.75" hidden="false" customHeight="false" outlineLevel="0" collapsed="false">
      <c r="A18886" s="1" t="n">
        <v>37471</v>
      </c>
      <c r="B18886" s="0" t="n">
        <v>3111177600</v>
      </c>
      <c r="C18886" s="2" t="n">
        <v>3503.88</v>
      </c>
      <c r="D18886" s="0" t="s">
        <v>37</v>
      </c>
      <c r="E18886" s="0" t="s">
        <v>37</v>
      </c>
      <c r="F18886" s="0" t="s">
        <v>2221</v>
      </c>
      <c r="G18886" s="0" t="n">
        <v>4101.67</v>
      </c>
    </row>
    <row r="18887" customFormat="false" ht="12.75" hidden="false" customHeight="false" outlineLevel="0" collapsed="false">
      <c r="A18887" s="1" t="n">
        <v>37472</v>
      </c>
      <c r="B18887" s="0" t="n">
        <v>3111264000</v>
      </c>
      <c r="C18887" s="2" t="n">
        <v>3560.25</v>
      </c>
      <c r="D18887" s="0" t="s">
        <v>37</v>
      </c>
      <c r="E18887" s="0" t="s">
        <v>37</v>
      </c>
      <c r="F18887" s="0" t="s">
        <v>2222</v>
      </c>
      <c r="G18887" s="0" t="n">
        <v>4370.42</v>
      </c>
    </row>
    <row r="18888" customFormat="false" ht="12.75" hidden="false" customHeight="false" outlineLevel="0" collapsed="false">
      <c r="A18888" s="1" t="n">
        <v>37473</v>
      </c>
      <c r="B18888" s="0" t="n">
        <v>3111350400</v>
      </c>
      <c r="C18888" s="2" t="n">
        <v>3561.33</v>
      </c>
      <c r="D18888" s="0" t="s">
        <v>37</v>
      </c>
      <c r="E18888" s="0" t="s">
        <v>37</v>
      </c>
      <c r="F18888" s="0" t="s">
        <v>2223</v>
      </c>
      <c r="G18888" s="0" t="n">
        <v>4258.33</v>
      </c>
    </row>
    <row r="18889" customFormat="false" ht="12.75" hidden="false" customHeight="false" outlineLevel="0" collapsed="false">
      <c r="A18889" s="1" t="n">
        <v>37474</v>
      </c>
      <c r="B18889" s="0" t="n">
        <v>3111436800</v>
      </c>
      <c r="C18889" s="2" t="n">
        <v>3606.79</v>
      </c>
      <c r="D18889" s="0" t="s">
        <v>37</v>
      </c>
      <c r="E18889" s="0" t="s">
        <v>37</v>
      </c>
      <c r="F18889" s="0" t="s">
        <v>1942</v>
      </c>
      <c r="G18889" s="0" t="n">
        <v>4441.25</v>
      </c>
    </row>
    <row r="18890" customFormat="false" ht="12.75" hidden="false" customHeight="false" outlineLevel="0" collapsed="false">
      <c r="A18890" s="1" t="n">
        <v>37475</v>
      </c>
      <c r="B18890" s="0" t="n">
        <v>3111523200</v>
      </c>
      <c r="C18890" s="2" t="n">
        <v>3591.17</v>
      </c>
      <c r="D18890" s="0" t="s">
        <v>37</v>
      </c>
      <c r="E18890" s="0" t="s">
        <v>37</v>
      </c>
      <c r="F18890" s="0" t="s">
        <v>2224</v>
      </c>
      <c r="G18890" s="0" t="n">
        <v>4441.25</v>
      </c>
    </row>
    <row r="18891" customFormat="false" ht="12.75" hidden="false" customHeight="false" outlineLevel="0" collapsed="false">
      <c r="A18891" s="1" t="n">
        <v>37476</v>
      </c>
      <c r="B18891" s="0" t="n">
        <v>3111609600</v>
      </c>
      <c r="C18891" s="2" t="n">
        <v>3617.96</v>
      </c>
      <c r="D18891" s="0" t="s">
        <v>37</v>
      </c>
      <c r="E18891" s="0" t="s">
        <v>37</v>
      </c>
      <c r="F18891" s="0" t="s">
        <v>2008</v>
      </c>
      <c r="G18891" s="0" t="n">
        <v>4555</v>
      </c>
    </row>
    <row r="18892" customFormat="false" ht="12.75" hidden="false" customHeight="false" outlineLevel="0" collapsed="false">
      <c r="A18892" s="1" t="n">
        <v>37477</v>
      </c>
      <c r="B18892" s="0" t="n">
        <v>3111696000</v>
      </c>
      <c r="C18892" s="2" t="n">
        <v>3632.21</v>
      </c>
      <c r="D18892" s="0" t="s">
        <v>37</v>
      </c>
      <c r="E18892" s="0" t="s">
        <v>37</v>
      </c>
      <c r="F18892" s="0" t="s">
        <v>2225</v>
      </c>
      <c r="G18892" s="0" t="n">
        <v>4603.75</v>
      </c>
    </row>
    <row r="18893" customFormat="false" ht="12.75" hidden="false" customHeight="false" outlineLevel="0" collapsed="false">
      <c r="A18893" s="1" t="n">
        <v>37478</v>
      </c>
      <c r="B18893" s="0" t="n">
        <v>3111782400</v>
      </c>
      <c r="C18893" s="2" t="n">
        <v>3644.46</v>
      </c>
      <c r="D18893" s="0" t="s">
        <v>37</v>
      </c>
      <c r="E18893" s="0" t="s">
        <v>37</v>
      </c>
      <c r="F18893" s="0" t="s">
        <v>2004</v>
      </c>
      <c r="G18893" s="0" t="n">
        <v>4622.5</v>
      </c>
    </row>
    <row r="18894" customFormat="false" ht="12.75" hidden="false" customHeight="false" outlineLevel="0" collapsed="false">
      <c r="A18894" s="1" t="n">
        <v>37479</v>
      </c>
      <c r="B18894" s="0" t="n">
        <v>3111868800</v>
      </c>
      <c r="C18894" s="2" t="n">
        <v>3670.17</v>
      </c>
      <c r="D18894" s="0" t="s">
        <v>37</v>
      </c>
      <c r="E18894" s="0" t="s">
        <v>37</v>
      </c>
      <c r="F18894" s="0" t="s">
        <v>2226</v>
      </c>
      <c r="G18894" s="0" t="n">
        <v>4573.75</v>
      </c>
    </row>
    <row r="18895" customFormat="false" ht="12.75" hidden="false" customHeight="false" outlineLevel="0" collapsed="false">
      <c r="A18895" s="1" t="n">
        <v>37480</v>
      </c>
      <c r="B18895" s="0" t="n">
        <v>3111955200</v>
      </c>
      <c r="C18895" s="2" t="n">
        <v>3704.04</v>
      </c>
      <c r="D18895" s="0" t="s">
        <v>37</v>
      </c>
      <c r="E18895" s="0" t="s">
        <v>37</v>
      </c>
      <c r="F18895" s="0" t="s">
        <v>2227</v>
      </c>
      <c r="G18895" s="0" t="n">
        <v>4637.08</v>
      </c>
    </row>
    <row r="18896" customFormat="false" ht="12.75" hidden="false" customHeight="false" outlineLevel="0" collapsed="false">
      <c r="A18896" s="1" t="n">
        <v>37481</v>
      </c>
      <c r="B18896" s="0" t="n">
        <v>3112041600</v>
      </c>
      <c r="C18896" s="2" t="n">
        <v>3715.21</v>
      </c>
      <c r="D18896" s="0" t="s">
        <v>37</v>
      </c>
      <c r="E18896" s="0" t="s">
        <v>37</v>
      </c>
      <c r="F18896" s="0" t="s">
        <v>2228</v>
      </c>
      <c r="G18896" s="0" t="n">
        <v>4697.92</v>
      </c>
    </row>
    <row r="18897" customFormat="false" ht="12.75" hidden="false" customHeight="false" outlineLevel="0" collapsed="false">
      <c r="A18897" s="1" t="n">
        <v>37482</v>
      </c>
      <c r="B18897" s="0" t="n">
        <v>3112128000</v>
      </c>
      <c r="C18897" s="2" t="n">
        <v>3753.67</v>
      </c>
      <c r="D18897" s="0" t="s">
        <v>37</v>
      </c>
      <c r="E18897" s="0" t="s">
        <v>37</v>
      </c>
      <c r="F18897" s="0" t="s">
        <v>1016</v>
      </c>
      <c r="G18897" s="0" t="n">
        <v>4825</v>
      </c>
    </row>
    <row r="18898" customFormat="false" ht="12.75" hidden="false" customHeight="false" outlineLevel="0" collapsed="false">
      <c r="A18898" s="1" t="n">
        <v>37483</v>
      </c>
      <c r="B18898" s="0" t="n">
        <v>3112214400</v>
      </c>
      <c r="C18898" s="2" t="n">
        <v>3751.92</v>
      </c>
      <c r="D18898" s="0" t="s">
        <v>37</v>
      </c>
      <c r="E18898" s="0" t="s">
        <v>37</v>
      </c>
      <c r="F18898" s="0" t="s">
        <v>761</v>
      </c>
      <c r="G18898" s="0" t="n">
        <v>4790</v>
      </c>
    </row>
    <row r="18899" customFormat="false" ht="12.75" hidden="false" customHeight="false" outlineLevel="0" collapsed="false">
      <c r="A18899" s="1" t="n">
        <v>37484</v>
      </c>
      <c r="B18899" s="0" t="n">
        <v>3112300800</v>
      </c>
      <c r="C18899" s="2" t="n">
        <v>3730.42</v>
      </c>
      <c r="D18899" s="0" t="s">
        <v>37</v>
      </c>
      <c r="E18899" s="0" t="s">
        <v>37</v>
      </c>
      <c r="F18899" s="0" t="s">
        <v>499</v>
      </c>
      <c r="G18899" s="0" t="n">
        <v>4650.42</v>
      </c>
    </row>
    <row r="18900" customFormat="false" ht="12.75" hidden="false" customHeight="false" outlineLevel="0" collapsed="false">
      <c r="A18900" s="1" t="n">
        <v>37485</v>
      </c>
      <c r="B18900" s="0" t="n">
        <v>3112387200</v>
      </c>
      <c r="C18900" s="2" t="n">
        <v>3723.25</v>
      </c>
      <c r="D18900" s="0" t="s">
        <v>37</v>
      </c>
      <c r="E18900" s="0" t="s">
        <v>37</v>
      </c>
      <c r="F18900" s="0" t="s">
        <v>525</v>
      </c>
      <c r="G18900" s="0" t="n">
        <v>4536.25</v>
      </c>
    </row>
    <row r="18901" customFormat="false" ht="12.75" hidden="false" customHeight="false" outlineLevel="0" collapsed="false">
      <c r="A18901" s="1" t="n">
        <v>37486</v>
      </c>
      <c r="B18901" s="0" t="n">
        <v>3112473600</v>
      </c>
      <c r="C18901" s="2" t="n">
        <v>3706.12</v>
      </c>
      <c r="D18901" s="0" t="s">
        <v>37</v>
      </c>
      <c r="E18901" s="0" t="s">
        <v>37</v>
      </c>
      <c r="F18901" s="0" t="s">
        <v>1801</v>
      </c>
      <c r="G18901" s="0" t="n">
        <v>4525</v>
      </c>
    </row>
    <row r="18902" customFormat="false" ht="12.75" hidden="false" customHeight="false" outlineLevel="0" collapsed="false">
      <c r="A18902" s="1" t="n">
        <v>37487</v>
      </c>
      <c r="B18902" s="0" t="n">
        <v>3112560000</v>
      </c>
      <c r="C18902" s="2" t="n">
        <v>3596.33</v>
      </c>
      <c r="D18902" s="0" t="s">
        <v>37</v>
      </c>
      <c r="E18902" s="0" t="s">
        <v>37</v>
      </c>
      <c r="F18902" s="0" t="s">
        <v>2229</v>
      </c>
      <c r="G18902" s="0" t="n">
        <v>4066.25</v>
      </c>
    </row>
    <row r="18903" customFormat="false" ht="12.75" hidden="false" customHeight="false" outlineLevel="0" collapsed="false">
      <c r="A18903" s="1" t="n">
        <v>37488</v>
      </c>
      <c r="B18903" s="0" t="n">
        <v>3112646400</v>
      </c>
      <c r="C18903" s="2" t="n">
        <v>3550.21</v>
      </c>
      <c r="D18903" s="0" t="s">
        <v>37</v>
      </c>
      <c r="E18903" s="0" t="s">
        <v>37</v>
      </c>
      <c r="F18903" s="0" t="s">
        <v>2230</v>
      </c>
      <c r="G18903" s="0" t="n">
        <v>3990.42</v>
      </c>
    </row>
    <row r="18904" customFormat="false" ht="12.75" hidden="false" customHeight="false" outlineLevel="0" collapsed="false">
      <c r="A18904" s="1" t="n">
        <v>37489</v>
      </c>
      <c r="B18904" s="0" t="n">
        <v>3112732800</v>
      </c>
      <c r="C18904" s="2" t="n">
        <v>3601.25</v>
      </c>
      <c r="D18904" s="0" t="s">
        <v>37</v>
      </c>
      <c r="E18904" s="0" t="s">
        <v>37</v>
      </c>
      <c r="F18904" s="0" t="s">
        <v>2215</v>
      </c>
      <c r="G18904" s="0" t="n">
        <v>4378.33</v>
      </c>
    </row>
    <row r="18905" customFormat="false" ht="12.75" hidden="false" customHeight="false" outlineLevel="0" collapsed="false">
      <c r="A18905" s="1" t="n">
        <v>37490</v>
      </c>
      <c r="B18905" s="0" t="n">
        <v>3112819200</v>
      </c>
      <c r="C18905" s="2" t="n">
        <v>3581.33</v>
      </c>
      <c r="D18905" s="0" t="s">
        <v>37</v>
      </c>
      <c r="E18905" s="0" t="s">
        <v>37</v>
      </c>
      <c r="F18905" s="0" t="s">
        <v>2231</v>
      </c>
      <c r="G18905" s="0" t="n">
        <v>4317.08</v>
      </c>
    </row>
    <row r="18906" customFormat="false" ht="12.75" hidden="false" customHeight="false" outlineLevel="0" collapsed="false">
      <c r="A18906" s="1" t="n">
        <v>37491</v>
      </c>
      <c r="B18906" s="0" t="n">
        <v>3112905600</v>
      </c>
      <c r="C18906" s="2" t="n">
        <v>3568.25</v>
      </c>
      <c r="D18906" s="0" t="s">
        <v>37</v>
      </c>
      <c r="E18906" s="0" t="s">
        <v>37</v>
      </c>
      <c r="F18906" s="0" t="s">
        <v>2217</v>
      </c>
      <c r="G18906" s="0" t="n">
        <v>4110.42</v>
      </c>
    </row>
    <row r="18907" customFormat="false" ht="12.75" hidden="false" customHeight="false" outlineLevel="0" collapsed="false">
      <c r="A18907" s="1" t="n">
        <v>37492</v>
      </c>
      <c r="B18907" s="0" t="n">
        <v>3112992000</v>
      </c>
      <c r="C18907" s="2" t="n">
        <v>3578.92</v>
      </c>
      <c r="D18907" s="0" t="s">
        <v>37</v>
      </c>
      <c r="E18907" s="0" t="s">
        <v>37</v>
      </c>
      <c r="F18907" s="0" t="s">
        <v>2232</v>
      </c>
      <c r="G18907" s="0" t="n">
        <v>3928.33</v>
      </c>
    </row>
    <row r="18908" customFormat="false" ht="12.75" hidden="false" customHeight="false" outlineLevel="0" collapsed="false">
      <c r="A18908" s="1" t="n">
        <v>37493</v>
      </c>
      <c r="B18908" s="0" t="n">
        <v>3113078400</v>
      </c>
      <c r="C18908" s="2" t="n">
        <v>3586.38</v>
      </c>
      <c r="D18908" s="0" t="s">
        <v>37</v>
      </c>
      <c r="E18908" s="0" t="s">
        <v>37</v>
      </c>
      <c r="F18908" s="0" t="s">
        <v>2233</v>
      </c>
      <c r="G18908" s="0" t="n">
        <v>3991.25</v>
      </c>
    </row>
    <row r="18909" customFormat="false" ht="12.75" hidden="false" customHeight="false" outlineLevel="0" collapsed="false">
      <c r="A18909" s="1" t="n">
        <v>37494</v>
      </c>
      <c r="B18909" s="0" t="n">
        <v>3113164800</v>
      </c>
      <c r="C18909" s="2" t="n">
        <v>3561.33</v>
      </c>
      <c r="D18909" s="0" t="s">
        <v>37</v>
      </c>
      <c r="E18909" s="0" t="s">
        <v>37</v>
      </c>
      <c r="F18909" s="0" t="s">
        <v>2234</v>
      </c>
      <c r="G18909" s="0" t="n">
        <v>3909.17</v>
      </c>
    </row>
    <row r="18910" customFormat="false" ht="12.75" hidden="false" customHeight="false" outlineLevel="0" collapsed="false">
      <c r="A18910" s="1" t="n">
        <v>37495</v>
      </c>
      <c r="B18910" s="0" t="n">
        <v>3113251200</v>
      </c>
      <c r="C18910" s="2" t="n">
        <v>3590</v>
      </c>
      <c r="D18910" s="0" t="s">
        <v>37</v>
      </c>
      <c r="E18910" s="0" t="s">
        <v>37</v>
      </c>
      <c r="F18910" s="0" t="s">
        <v>2235</v>
      </c>
      <c r="G18910" s="0" t="n">
        <v>3997.08</v>
      </c>
    </row>
    <row r="18911" customFormat="false" ht="12.75" hidden="false" customHeight="false" outlineLevel="0" collapsed="false">
      <c r="A18911" s="1" t="n">
        <v>37496</v>
      </c>
      <c r="B18911" s="0" t="n">
        <v>3113337600</v>
      </c>
      <c r="C18911" s="2" t="n">
        <v>3540.21</v>
      </c>
      <c r="D18911" s="0" t="s">
        <v>37</v>
      </c>
      <c r="E18911" s="0" t="s">
        <v>37</v>
      </c>
      <c r="F18911" s="0" t="s">
        <v>261</v>
      </c>
      <c r="G18911" s="0" t="n">
        <v>3706.25</v>
      </c>
    </row>
    <row r="18912" customFormat="false" ht="12.75" hidden="false" customHeight="false" outlineLevel="0" collapsed="false">
      <c r="A18912" s="1" t="n">
        <v>37497</v>
      </c>
      <c r="B18912" s="0" t="n">
        <v>3113424000</v>
      </c>
      <c r="C18912" s="2" t="n">
        <v>3553.96</v>
      </c>
      <c r="D18912" s="0" t="s">
        <v>37</v>
      </c>
      <c r="E18912" s="0" t="s">
        <v>37</v>
      </c>
      <c r="F18912" s="0" t="s">
        <v>2236</v>
      </c>
      <c r="G18912" s="0" t="n">
        <v>3827.08</v>
      </c>
    </row>
    <row r="18913" customFormat="false" ht="12.75" hidden="false" customHeight="false" outlineLevel="0" collapsed="false">
      <c r="A18913" s="1" t="n">
        <v>37498</v>
      </c>
      <c r="B18913" s="0" t="n">
        <v>3113510400</v>
      </c>
      <c r="C18913" s="2" t="n">
        <v>3568.83</v>
      </c>
      <c r="D18913" s="0" t="s">
        <v>37</v>
      </c>
      <c r="E18913" s="0" t="s">
        <v>37</v>
      </c>
      <c r="F18913" s="0" t="s">
        <v>2237</v>
      </c>
      <c r="G18913" s="0" t="n">
        <v>3925.83</v>
      </c>
    </row>
    <row r="18914" customFormat="false" ht="12.75" hidden="false" customHeight="false" outlineLevel="0" collapsed="false">
      <c r="A18914" s="1" t="n">
        <v>37499</v>
      </c>
      <c r="B18914" s="0" t="n">
        <v>3113596800</v>
      </c>
      <c r="C18914" s="2" t="n">
        <v>3605.17</v>
      </c>
      <c r="D18914" s="0" t="s">
        <v>37</v>
      </c>
      <c r="E18914" s="0" t="s">
        <v>37</v>
      </c>
      <c r="F18914" s="0" t="s">
        <v>2146</v>
      </c>
      <c r="G18914" s="0" t="n">
        <v>4160</v>
      </c>
    </row>
    <row r="18915" customFormat="false" ht="12.75" hidden="false" customHeight="false" outlineLevel="0" collapsed="false">
      <c r="A18915" s="1" t="n">
        <v>37500</v>
      </c>
      <c r="B18915" s="0" t="n">
        <v>3113683200</v>
      </c>
      <c r="C18915" s="2" t="n">
        <v>3630.75</v>
      </c>
      <c r="D18915" s="0" t="s">
        <v>37</v>
      </c>
      <c r="E18915" s="0" t="s">
        <v>37</v>
      </c>
      <c r="F18915" s="0" t="s">
        <v>2128</v>
      </c>
      <c r="G18915" s="0" t="n">
        <v>4361.67</v>
      </c>
    </row>
    <row r="18916" customFormat="false" ht="12.75" hidden="false" customHeight="false" outlineLevel="0" collapsed="false">
      <c r="A18916" s="1" t="n">
        <v>37501</v>
      </c>
      <c r="B18916" s="0" t="n">
        <v>3113769600</v>
      </c>
      <c r="C18916" s="2" t="n">
        <v>3644.5</v>
      </c>
      <c r="D18916" s="0" t="s">
        <v>37</v>
      </c>
      <c r="E18916" s="0" t="s">
        <v>37</v>
      </c>
      <c r="F18916" s="0" t="s">
        <v>2238</v>
      </c>
      <c r="G18916" s="0" t="n">
        <v>4470.42</v>
      </c>
    </row>
    <row r="18917" customFormat="false" ht="12.75" hidden="false" customHeight="false" outlineLevel="0" collapsed="false">
      <c r="A18917" s="1" t="n">
        <v>37502</v>
      </c>
      <c r="B18917" s="0" t="n">
        <v>3113856000</v>
      </c>
      <c r="C18917" s="2" t="n">
        <v>3638.71</v>
      </c>
      <c r="D18917" s="0" t="s">
        <v>37</v>
      </c>
      <c r="E18917" s="0" t="s">
        <v>37</v>
      </c>
      <c r="F18917" s="0" t="s">
        <v>2239</v>
      </c>
      <c r="G18917" s="0" t="n">
        <v>4273.75</v>
      </c>
    </row>
    <row r="18918" customFormat="false" ht="12.75" hidden="false" customHeight="false" outlineLevel="0" collapsed="false">
      <c r="A18918" s="1" t="n">
        <v>37503</v>
      </c>
      <c r="B18918" s="0" t="n">
        <v>3113942400</v>
      </c>
      <c r="C18918" s="2" t="n">
        <v>3656.21</v>
      </c>
      <c r="D18918" s="0" t="s">
        <v>37</v>
      </c>
      <c r="E18918" s="0" t="s">
        <v>37</v>
      </c>
      <c r="F18918" s="0" t="s">
        <v>413</v>
      </c>
      <c r="G18918" s="0" t="n">
        <v>4391.67</v>
      </c>
    </row>
    <row r="18919" customFormat="false" ht="12.75" hidden="false" customHeight="false" outlineLevel="0" collapsed="false">
      <c r="A18919" s="1" t="n">
        <v>37504</v>
      </c>
      <c r="B18919" s="0" t="n">
        <v>3114028800</v>
      </c>
      <c r="C18919" s="2" t="n">
        <v>3662.42</v>
      </c>
      <c r="D18919" s="0" t="s">
        <v>37</v>
      </c>
      <c r="E18919" s="0" t="s">
        <v>37</v>
      </c>
      <c r="F18919" s="0" t="s">
        <v>2008</v>
      </c>
      <c r="G18919" s="0" t="n">
        <v>4381.67</v>
      </c>
    </row>
    <row r="18920" customFormat="false" ht="12.75" hidden="false" customHeight="false" outlineLevel="0" collapsed="false">
      <c r="A18920" s="1" t="n">
        <v>37505</v>
      </c>
      <c r="B18920" s="0" t="n">
        <v>3114115200</v>
      </c>
      <c r="C18920" s="2" t="n">
        <v>3674.12</v>
      </c>
      <c r="D18920" s="0" t="s">
        <v>37</v>
      </c>
      <c r="E18920" s="0" t="s">
        <v>37</v>
      </c>
      <c r="F18920" s="0" t="s">
        <v>2240</v>
      </c>
      <c r="G18920" s="0" t="n">
        <v>4494.17</v>
      </c>
    </row>
    <row r="18921" customFormat="false" ht="12.75" hidden="false" customHeight="false" outlineLevel="0" collapsed="false">
      <c r="A18921" s="1" t="n">
        <v>37506</v>
      </c>
      <c r="B18921" s="0" t="n">
        <v>3114201600</v>
      </c>
      <c r="C18921" s="2" t="n">
        <v>3707.38</v>
      </c>
      <c r="D18921" s="0" t="s">
        <v>37</v>
      </c>
      <c r="E18921" s="0" t="s">
        <v>37</v>
      </c>
      <c r="F18921" s="0" t="s">
        <v>1856</v>
      </c>
      <c r="G18921" s="0" t="n">
        <v>4639.58</v>
      </c>
    </row>
    <row r="18922" customFormat="false" ht="12.75" hidden="false" customHeight="false" outlineLevel="0" collapsed="false">
      <c r="A18922" s="1" t="n">
        <v>37507</v>
      </c>
      <c r="B18922" s="0" t="n">
        <v>3114288000</v>
      </c>
      <c r="C18922" s="2" t="n">
        <v>3613.46</v>
      </c>
      <c r="D18922" s="0" t="s">
        <v>37</v>
      </c>
      <c r="E18922" s="0" t="s">
        <v>37</v>
      </c>
      <c r="F18922" s="0" t="s">
        <v>2165</v>
      </c>
      <c r="G18922" s="0" t="n">
        <v>4177.92</v>
      </c>
    </row>
    <row r="18923" customFormat="false" ht="12.75" hidden="false" customHeight="false" outlineLevel="0" collapsed="false">
      <c r="A18923" s="1" t="n">
        <v>37508</v>
      </c>
      <c r="B18923" s="0" t="n">
        <v>3114374400</v>
      </c>
      <c r="C18923" s="2" t="n">
        <v>3629.25</v>
      </c>
      <c r="D18923" s="0" t="s">
        <v>37</v>
      </c>
      <c r="E18923" s="0" t="s">
        <v>37</v>
      </c>
      <c r="F18923" s="0" t="s">
        <v>2038</v>
      </c>
      <c r="G18923" s="0" t="n">
        <v>4364.58</v>
      </c>
    </row>
    <row r="18924" customFormat="false" ht="12.75" hidden="false" customHeight="false" outlineLevel="0" collapsed="false">
      <c r="A18924" s="1" t="n">
        <v>37509</v>
      </c>
      <c r="B18924" s="0" t="n">
        <v>3114460800</v>
      </c>
      <c r="C18924" s="2" t="n">
        <v>3649.83</v>
      </c>
      <c r="D18924" s="0" t="s">
        <v>37</v>
      </c>
      <c r="E18924" s="0" t="s">
        <v>37</v>
      </c>
      <c r="F18924" s="0" t="s">
        <v>1976</v>
      </c>
      <c r="G18924" s="0" t="n">
        <v>4597.08</v>
      </c>
    </row>
    <row r="18925" customFormat="false" ht="12.75" hidden="false" customHeight="false" outlineLevel="0" collapsed="false">
      <c r="A18925" s="1" t="n">
        <v>37510</v>
      </c>
      <c r="B18925" s="0" t="n">
        <v>3114547200</v>
      </c>
      <c r="C18925" s="2" t="n">
        <v>3664.08</v>
      </c>
      <c r="D18925" s="0" t="s">
        <v>37</v>
      </c>
      <c r="E18925" s="0" t="s">
        <v>37</v>
      </c>
      <c r="F18925" s="0" t="s">
        <v>526</v>
      </c>
      <c r="G18925" s="0" t="n">
        <v>4619.17</v>
      </c>
    </row>
    <row r="18926" customFormat="false" ht="12.75" hidden="false" customHeight="false" outlineLevel="0" collapsed="false">
      <c r="A18926" s="1" t="n">
        <v>37511</v>
      </c>
      <c r="B18926" s="0" t="n">
        <v>3114633600</v>
      </c>
      <c r="C18926" s="2" t="n">
        <v>3660.79</v>
      </c>
      <c r="D18926" s="0" t="s">
        <v>37</v>
      </c>
      <c r="E18926" s="0" t="s">
        <v>37</v>
      </c>
      <c r="F18926" s="0" t="s">
        <v>1970</v>
      </c>
      <c r="G18926" s="0" t="n">
        <v>4493.75</v>
      </c>
    </row>
    <row r="18927" customFormat="false" ht="12.75" hidden="false" customHeight="false" outlineLevel="0" collapsed="false">
      <c r="A18927" s="1" t="n">
        <v>37512</v>
      </c>
      <c r="B18927" s="0" t="n">
        <v>3114720000</v>
      </c>
      <c r="C18927" s="2" t="n">
        <v>3695.67</v>
      </c>
      <c r="D18927" s="0" t="s">
        <v>37</v>
      </c>
      <c r="E18927" s="0" t="s">
        <v>37</v>
      </c>
      <c r="F18927" s="0" t="s">
        <v>409</v>
      </c>
      <c r="G18927" s="0" t="n">
        <v>4680.83</v>
      </c>
    </row>
    <row r="18928" customFormat="false" ht="12.75" hidden="false" customHeight="false" outlineLevel="0" collapsed="false">
      <c r="A18928" s="1" t="n">
        <v>37513</v>
      </c>
      <c r="B18928" s="0" t="n">
        <v>3114806400</v>
      </c>
      <c r="C18928" s="2" t="n">
        <v>3737.33</v>
      </c>
      <c r="D18928" s="0" t="s">
        <v>37</v>
      </c>
      <c r="E18928" s="0" t="s">
        <v>37</v>
      </c>
      <c r="F18928" s="0" t="s">
        <v>1902</v>
      </c>
      <c r="G18928" s="0" t="n">
        <v>4874.58</v>
      </c>
    </row>
    <row r="18929" customFormat="false" ht="12.75" hidden="false" customHeight="false" outlineLevel="0" collapsed="false">
      <c r="A18929" s="1" t="n">
        <v>37514</v>
      </c>
      <c r="B18929" s="0" t="n">
        <v>3114892800</v>
      </c>
      <c r="C18929" s="2" t="n">
        <v>3780.29</v>
      </c>
      <c r="D18929" s="0" t="s">
        <v>37</v>
      </c>
      <c r="E18929" s="0" t="s">
        <v>37</v>
      </c>
      <c r="F18929" s="0" t="s">
        <v>1913</v>
      </c>
      <c r="G18929" s="0" t="n">
        <v>5079.58</v>
      </c>
    </row>
    <row r="18930" customFormat="false" ht="12.75" hidden="false" customHeight="false" outlineLevel="0" collapsed="false">
      <c r="A18930" s="1" t="n">
        <v>37515</v>
      </c>
      <c r="B18930" s="0" t="n">
        <v>3114979200</v>
      </c>
      <c r="C18930" s="2" t="n">
        <v>3764.25</v>
      </c>
      <c r="D18930" s="0" t="s">
        <v>37</v>
      </c>
      <c r="E18930" s="0" t="s">
        <v>37</v>
      </c>
      <c r="F18930" s="0" t="s">
        <v>1908</v>
      </c>
      <c r="G18930" s="0" t="n">
        <v>5051.25</v>
      </c>
    </row>
    <row r="18931" customFormat="false" ht="12.75" hidden="false" customHeight="false" outlineLevel="0" collapsed="false">
      <c r="A18931" s="1" t="n">
        <v>37516</v>
      </c>
      <c r="B18931" s="0" t="n">
        <v>3115065600</v>
      </c>
      <c r="C18931" s="2" t="n">
        <v>3749.88</v>
      </c>
      <c r="D18931" s="0" t="s">
        <v>37</v>
      </c>
      <c r="E18931" s="0" t="s">
        <v>37</v>
      </c>
      <c r="F18931" s="0" t="s">
        <v>1765</v>
      </c>
      <c r="G18931" s="0" t="n">
        <v>4930</v>
      </c>
    </row>
    <row r="18932" customFormat="false" ht="12.75" hidden="false" customHeight="false" outlineLevel="0" collapsed="false">
      <c r="A18932" s="1" t="n">
        <v>37517</v>
      </c>
      <c r="B18932" s="0" t="n">
        <v>3115152000</v>
      </c>
      <c r="C18932" s="2" t="n">
        <v>3724.33</v>
      </c>
      <c r="D18932" s="0" t="s">
        <v>37</v>
      </c>
      <c r="E18932" s="0" t="s">
        <v>37</v>
      </c>
      <c r="F18932" s="0" t="s">
        <v>705</v>
      </c>
      <c r="G18932" s="0" t="n">
        <v>4791.25</v>
      </c>
    </row>
    <row r="18933" customFormat="false" ht="12.75" hidden="false" customHeight="false" outlineLevel="0" collapsed="false">
      <c r="A18933" s="1" t="n">
        <v>37518</v>
      </c>
      <c r="B18933" s="0" t="n">
        <v>3115238400</v>
      </c>
      <c r="C18933" s="2" t="n">
        <v>3705.38</v>
      </c>
      <c r="D18933" s="0" t="s">
        <v>37</v>
      </c>
      <c r="E18933" s="0" t="s">
        <v>37</v>
      </c>
      <c r="F18933" s="0" t="s">
        <v>2226</v>
      </c>
      <c r="G18933" s="0" t="n">
        <v>4680</v>
      </c>
    </row>
    <row r="18934" customFormat="false" ht="12.75" hidden="false" customHeight="false" outlineLevel="0" collapsed="false">
      <c r="A18934" s="1" t="n">
        <v>37519</v>
      </c>
      <c r="B18934" s="0" t="n">
        <v>3115324800</v>
      </c>
      <c r="C18934" s="2" t="n">
        <v>3677.38</v>
      </c>
      <c r="D18934" s="0" t="s">
        <v>37</v>
      </c>
      <c r="E18934" s="0" t="s">
        <v>37</v>
      </c>
      <c r="F18934" s="0" t="s">
        <v>2241</v>
      </c>
      <c r="G18934" s="0" t="n">
        <v>4483.75</v>
      </c>
    </row>
    <row r="18935" customFormat="false" ht="12.75" hidden="false" customHeight="false" outlineLevel="0" collapsed="false">
      <c r="A18935" s="1" t="n">
        <v>37520</v>
      </c>
      <c r="B18935" s="0" t="n">
        <v>3115411200</v>
      </c>
      <c r="C18935" s="2" t="n">
        <v>3668.21</v>
      </c>
      <c r="D18935" s="0" t="s">
        <v>37</v>
      </c>
      <c r="E18935" s="0" t="s">
        <v>37</v>
      </c>
      <c r="F18935" s="0" t="s">
        <v>2242</v>
      </c>
      <c r="G18935" s="0" t="n">
        <v>4465.42</v>
      </c>
    </row>
    <row r="18936" customFormat="false" ht="12.75" hidden="false" customHeight="false" outlineLevel="0" collapsed="false">
      <c r="A18936" s="1" t="n">
        <v>37521</v>
      </c>
      <c r="B18936" s="0" t="n">
        <v>3115497600</v>
      </c>
      <c r="C18936" s="2" t="n">
        <v>3652.12</v>
      </c>
      <c r="D18936" s="0" t="s">
        <v>37</v>
      </c>
      <c r="E18936" s="0" t="s">
        <v>37</v>
      </c>
      <c r="F18936" s="0" t="s">
        <v>2243</v>
      </c>
      <c r="G18936" s="0" t="n">
        <v>4427.5</v>
      </c>
    </row>
    <row r="18937" customFormat="false" ht="12.75" hidden="false" customHeight="false" outlineLevel="0" collapsed="false">
      <c r="A18937" s="1" t="n">
        <v>37522</v>
      </c>
      <c r="B18937" s="0" t="n">
        <v>3115584000</v>
      </c>
      <c r="C18937" s="2" t="n">
        <v>3643.38</v>
      </c>
      <c r="D18937" s="0" t="s">
        <v>37</v>
      </c>
      <c r="E18937" s="0" t="s">
        <v>37</v>
      </c>
      <c r="F18937" s="0" t="s">
        <v>2244</v>
      </c>
      <c r="G18937" s="0" t="n">
        <v>4387.5</v>
      </c>
    </row>
    <row r="18938" customFormat="false" ht="12.75" hidden="false" customHeight="false" outlineLevel="0" collapsed="false">
      <c r="A18938" s="1" t="n">
        <v>37523</v>
      </c>
      <c r="B18938" s="0" t="n">
        <v>3115670400</v>
      </c>
      <c r="C18938" s="2" t="n">
        <v>3643.5</v>
      </c>
      <c r="D18938" s="0" t="s">
        <v>37</v>
      </c>
      <c r="E18938" s="0" t="s">
        <v>37</v>
      </c>
      <c r="F18938" s="0" t="s">
        <v>2245</v>
      </c>
      <c r="G18938" s="0" t="n">
        <v>4321.25</v>
      </c>
    </row>
    <row r="18939" customFormat="false" ht="12.75" hidden="false" customHeight="false" outlineLevel="0" collapsed="false">
      <c r="A18939" s="1" t="n">
        <v>37524</v>
      </c>
      <c r="B18939" s="0" t="n">
        <v>3115756800</v>
      </c>
      <c r="C18939" s="2" t="n">
        <v>3701.29</v>
      </c>
      <c r="D18939" s="0" t="s">
        <v>37</v>
      </c>
      <c r="E18939" s="0" t="s">
        <v>37</v>
      </c>
      <c r="F18939" s="0" t="s">
        <v>658</v>
      </c>
      <c r="G18939" s="0" t="n">
        <v>4546.67</v>
      </c>
    </row>
    <row r="18940" customFormat="false" ht="12.75" hidden="false" customHeight="false" outlineLevel="0" collapsed="false">
      <c r="A18940" s="1" t="n">
        <v>37525</v>
      </c>
      <c r="B18940" s="0" t="n">
        <v>3115843200</v>
      </c>
      <c r="C18940" s="2" t="n">
        <v>3720</v>
      </c>
      <c r="D18940" s="0" t="s">
        <v>37</v>
      </c>
      <c r="E18940" s="0" t="s">
        <v>37</v>
      </c>
      <c r="F18940" s="0" t="s">
        <v>568</v>
      </c>
      <c r="G18940" s="0" t="n">
        <v>4589.17</v>
      </c>
    </row>
    <row r="18941" customFormat="false" ht="12.75" hidden="false" customHeight="false" outlineLevel="0" collapsed="false">
      <c r="A18941" s="1" t="n">
        <v>37526</v>
      </c>
      <c r="B18941" s="0" t="n">
        <v>3115929600</v>
      </c>
      <c r="C18941" s="2" t="n">
        <v>3685.17</v>
      </c>
      <c r="D18941" s="0" t="s">
        <v>37</v>
      </c>
      <c r="E18941" s="0" t="s">
        <v>37</v>
      </c>
      <c r="F18941" s="0" t="s">
        <v>2246</v>
      </c>
      <c r="G18941" s="0" t="n">
        <v>4575</v>
      </c>
    </row>
    <row r="18942" customFormat="false" ht="12.75" hidden="false" customHeight="false" outlineLevel="0" collapsed="false">
      <c r="A18942" s="1" t="n">
        <v>37527</v>
      </c>
      <c r="B18942" s="0" t="n">
        <v>3116016000</v>
      </c>
      <c r="C18942" s="2" t="n">
        <v>3677.33</v>
      </c>
      <c r="D18942" s="0" t="s">
        <v>37</v>
      </c>
      <c r="E18942" s="0" t="s">
        <v>37</v>
      </c>
      <c r="F18942" s="0" t="s">
        <v>2247</v>
      </c>
      <c r="G18942" s="0" t="n">
        <v>4482.92</v>
      </c>
    </row>
    <row r="18943" customFormat="false" ht="12.75" hidden="false" customHeight="false" outlineLevel="0" collapsed="false">
      <c r="A18943" s="1" t="n">
        <v>37528</v>
      </c>
      <c r="B18943" s="0" t="n">
        <v>3116102400</v>
      </c>
      <c r="C18943" s="2" t="n">
        <v>3695.75</v>
      </c>
      <c r="D18943" s="0" t="s">
        <v>37</v>
      </c>
      <c r="E18943" s="0" t="s">
        <v>37</v>
      </c>
      <c r="F18943" s="0" t="s">
        <v>684</v>
      </c>
      <c r="G18943" s="0" t="n">
        <v>4533.75</v>
      </c>
    </row>
    <row r="18944" customFormat="false" ht="12.75" hidden="false" customHeight="false" outlineLevel="0" collapsed="false">
      <c r="A18944" s="1" t="n">
        <v>37529</v>
      </c>
      <c r="B18944" s="0" t="n">
        <v>3116188800</v>
      </c>
      <c r="C18944" s="2" t="n">
        <v>3723.46</v>
      </c>
      <c r="D18944" s="0" t="s">
        <v>37</v>
      </c>
      <c r="E18944" s="0" t="s">
        <v>37</v>
      </c>
      <c r="F18944" s="0" t="s">
        <v>2248</v>
      </c>
      <c r="G18944" s="0" t="n">
        <v>4663.33</v>
      </c>
    </row>
    <row r="18945" customFormat="false" ht="12.75" hidden="false" customHeight="false" outlineLevel="0" collapsed="false">
      <c r="A18945" s="1" t="n">
        <v>37530</v>
      </c>
      <c r="B18945" s="0" t="n">
        <v>3116275200</v>
      </c>
      <c r="C18945" s="2" t="n">
        <v>3704.83</v>
      </c>
      <c r="D18945" s="0" t="s">
        <v>37</v>
      </c>
      <c r="E18945" s="0" t="s">
        <v>37</v>
      </c>
      <c r="F18945" s="0" t="s">
        <v>2031</v>
      </c>
      <c r="G18945" s="0" t="n">
        <v>4484.58</v>
      </c>
    </row>
    <row r="18946" customFormat="false" ht="12.75" hidden="false" customHeight="false" outlineLevel="0" collapsed="false">
      <c r="A18946" s="1" t="n">
        <v>37531</v>
      </c>
      <c r="B18946" s="0" t="n">
        <v>3116361600</v>
      </c>
      <c r="C18946" s="2" t="n">
        <v>3766.62</v>
      </c>
      <c r="D18946" s="0" t="s">
        <v>37</v>
      </c>
      <c r="E18946" s="0" t="s">
        <v>37</v>
      </c>
      <c r="F18946" s="0" t="s">
        <v>679</v>
      </c>
      <c r="G18946" s="0" t="n">
        <v>4868.33</v>
      </c>
    </row>
    <row r="18947" customFormat="false" ht="12.75" hidden="false" customHeight="false" outlineLevel="0" collapsed="false">
      <c r="A18947" s="1" t="n">
        <v>37532</v>
      </c>
      <c r="B18947" s="0" t="n">
        <v>3116448000</v>
      </c>
      <c r="C18947" s="2" t="n">
        <v>3687.42</v>
      </c>
      <c r="D18947" s="0" t="s">
        <v>37</v>
      </c>
      <c r="E18947" s="0" t="s">
        <v>37</v>
      </c>
      <c r="F18947" s="0" t="s">
        <v>1969</v>
      </c>
      <c r="G18947" s="0" t="n">
        <v>4373.33</v>
      </c>
    </row>
    <row r="18948" customFormat="false" ht="12.75" hidden="false" customHeight="false" outlineLevel="0" collapsed="false">
      <c r="A18948" s="1" t="n">
        <v>37533</v>
      </c>
      <c r="B18948" s="0" t="n">
        <v>3116534400</v>
      </c>
      <c r="C18948" s="2" t="n">
        <v>3703.29</v>
      </c>
      <c r="D18948" s="0" t="s">
        <v>37</v>
      </c>
      <c r="E18948" s="0" t="s">
        <v>37</v>
      </c>
      <c r="F18948" s="0" t="s">
        <v>2249</v>
      </c>
      <c r="G18948" s="0" t="n">
        <v>4362.92</v>
      </c>
    </row>
    <row r="18949" customFormat="false" ht="12.75" hidden="false" customHeight="false" outlineLevel="0" collapsed="false">
      <c r="A18949" s="1" t="n">
        <v>37534</v>
      </c>
      <c r="B18949" s="0" t="n">
        <v>3116620800</v>
      </c>
      <c r="C18949" s="2" t="n">
        <v>3721.04</v>
      </c>
      <c r="D18949" s="0" t="s">
        <v>37</v>
      </c>
      <c r="E18949" s="0" t="s">
        <v>37</v>
      </c>
      <c r="F18949" s="0" t="s">
        <v>2134</v>
      </c>
      <c r="G18949" s="0" t="n">
        <v>4557.5</v>
      </c>
    </row>
    <row r="18950" customFormat="false" ht="12.75" hidden="false" customHeight="false" outlineLevel="0" collapsed="false">
      <c r="A18950" s="1" t="n">
        <v>37535</v>
      </c>
      <c r="B18950" s="0" t="n">
        <v>3116707200</v>
      </c>
      <c r="C18950" s="2" t="n">
        <v>3721.75</v>
      </c>
      <c r="D18950" s="0" t="s">
        <v>37</v>
      </c>
      <c r="E18950" s="0" t="s">
        <v>37</v>
      </c>
      <c r="F18950" s="0" t="s">
        <v>2115</v>
      </c>
      <c r="G18950" s="0" t="n">
        <v>4603.75</v>
      </c>
    </row>
    <row r="18951" customFormat="false" ht="12.75" hidden="false" customHeight="false" outlineLevel="0" collapsed="false">
      <c r="A18951" s="1" t="n">
        <v>37536</v>
      </c>
      <c r="B18951" s="0" t="n">
        <v>3116793600</v>
      </c>
      <c r="C18951" s="2" t="n">
        <v>3775</v>
      </c>
      <c r="D18951" s="0" t="s">
        <v>37</v>
      </c>
      <c r="E18951" s="0" t="s">
        <v>37</v>
      </c>
      <c r="F18951" s="0" t="s">
        <v>468</v>
      </c>
      <c r="G18951" s="0" t="n">
        <v>4832.5</v>
      </c>
    </row>
    <row r="18952" customFormat="false" ht="12.75" hidden="false" customHeight="false" outlineLevel="0" collapsed="false">
      <c r="A18952" s="1" t="n">
        <v>37537</v>
      </c>
      <c r="B18952" s="0" t="n">
        <v>3116880000</v>
      </c>
      <c r="C18952" s="2" t="n">
        <v>3793.58</v>
      </c>
      <c r="D18952" s="0" t="s">
        <v>37</v>
      </c>
      <c r="E18952" s="0" t="s">
        <v>37</v>
      </c>
      <c r="F18952" s="0" t="s">
        <v>1932</v>
      </c>
      <c r="G18952" s="0" t="n">
        <v>4762.5</v>
      </c>
    </row>
    <row r="18953" customFormat="false" ht="12.75" hidden="false" customHeight="false" outlineLevel="0" collapsed="false">
      <c r="A18953" s="1" t="n">
        <v>37538</v>
      </c>
      <c r="B18953" s="0" t="n">
        <v>3116966400</v>
      </c>
      <c r="C18953" s="2" t="n">
        <v>3810.92</v>
      </c>
      <c r="D18953" s="0" t="s">
        <v>37</v>
      </c>
      <c r="E18953" s="0" t="s">
        <v>37</v>
      </c>
      <c r="F18953" s="0" t="s">
        <v>1884</v>
      </c>
      <c r="G18953" s="0" t="n">
        <v>4867.5</v>
      </c>
    </row>
    <row r="18954" customFormat="false" ht="12.75" hidden="false" customHeight="false" outlineLevel="0" collapsed="false">
      <c r="A18954" s="1" t="n">
        <v>37539</v>
      </c>
      <c r="B18954" s="0" t="n">
        <v>3117052800</v>
      </c>
      <c r="C18954" s="2" t="n">
        <v>3841.33</v>
      </c>
      <c r="D18954" s="0" t="s">
        <v>37</v>
      </c>
      <c r="E18954" s="0" t="s">
        <v>37</v>
      </c>
      <c r="F18954" s="0" t="s">
        <v>805</v>
      </c>
      <c r="G18954" s="0" t="n">
        <v>5077.08</v>
      </c>
    </row>
    <row r="18955" customFormat="false" ht="12.75" hidden="false" customHeight="false" outlineLevel="0" collapsed="false">
      <c r="A18955" s="1" t="n">
        <v>37540</v>
      </c>
      <c r="B18955" s="0" t="n">
        <v>3117139200</v>
      </c>
      <c r="C18955" s="2" t="n">
        <v>3844.75</v>
      </c>
      <c r="D18955" s="0" t="s">
        <v>37</v>
      </c>
      <c r="E18955" s="0" t="s">
        <v>37</v>
      </c>
      <c r="F18955" s="0" t="s">
        <v>2061</v>
      </c>
      <c r="G18955" s="0" t="n">
        <v>4999.17</v>
      </c>
    </row>
    <row r="18956" customFormat="false" ht="12.75" hidden="false" customHeight="false" outlineLevel="0" collapsed="false">
      <c r="A18956" s="1" t="n">
        <v>37541</v>
      </c>
      <c r="B18956" s="0" t="n">
        <v>3117225600</v>
      </c>
      <c r="C18956" s="2" t="n">
        <v>3833.17</v>
      </c>
      <c r="D18956" s="0" t="s">
        <v>37</v>
      </c>
      <c r="E18956" s="0" t="s">
        <v>37</v>
      </c>
      <c r="F18956" s="0" t="s">
        <v>1162</v>
      </c>
      <c r="G18956" s="0" t="n">
        <v>5083.33</v>
      </c>
    </row>
    <row r="18957" customFormat="false" ht="12.75" hidden="false" customHeight="false" outlineLevel="0" collapsed="false">
      <c r="A18957" s="1" t="n">
        <v>37542</v>
      </c>
      <c r="B18957" s="0" t="n">
        <v>3117312000</v>
      </c>
      <c r="C18957" s="2" t="n">
        <v>3791.17</v>
      </c>
      <c r="D18957" s="0" t="s">
        <v>37</v>
      </c>
      <c r="E18957" s="0" t="s">
        <v>37</v>
      </c>
      <c r="F18957" s="0" t="s">
        <v>1803</v>
      </c>
      <c r="G18957" s="0" t="n">
        <v>4929.17</v>
      </c>
    </row>
    <row r="18958" customFormat="false" ht="12.75" hidden="false" customHeight="false" outlineLevel="0" collapsed="false">
      <c r="A18958" s="1" t="n">
        <v>37543</v>
      </c>
      <c r="B18958" s="0" t="n">
        <v>3117398400</v>
      </c>
      <c r="C18958" s="2" t="n">
        <v>3826.42</v>
      </c>
      <c r="D18958" s="0" t="s">
        <v>37</v>
      </c>
      <c r="E18958" s="0" t="s">
        <v>37</v>
      </c>
      <c r="F18958" s="0" t="s">
        <v>1828</v>
      </c>
      <c r="G18958" s="0" t="n">
        <v>5000</v>
      </c>
    </row>
    <row r="18959" customFormat="false" ht="12.75" hidden="false" customHeight="false" outlineLevel="0" collapsed="false">
      <c r="A18959" s="1" t="n">
        <v>37544</v>
      </c>
      <c r="B18959" s="0" t="n">
        <v>3117484800</v>
      </c>
      <c r="C18959" s="2" t="n">
        <v>3827.79</v>
      </c>
      <c r="D18959" s="0" t="s">
        <v>37</v>
      </c>
      <c r="E18959" s="0" t="s">
        <v>37</v>
      </c>
      <c r="F18959" s="0" t="s">
        <v>1889</v>
      </c>
      <c r="G18959" s="0" t="n">
        <v>4740</v>
      </c>
    </row>
    <row r="18960" customFormat="false" ht="12.75" hidden="false" customHeight="false" outlineLevel="0" collapsed="false">
      <c r="A18960" s="1" t="n">
        <v>37545</v>
      </c>
      <c r="B18960" s="0" t="n">
        <v>3117571200</v>
      </c>
      <c r="C18960" s="2" t="n">
        <v>3814.62</v>
      </c>
      <c r="D18960" s="0" t="s">
        <v>37</v>
      </c>
      <c r="E18960" s="0" t="s">
        <v>37</v>
      </c>
      <c r="F18960" s="0" t="s">
        <v>2250</v>
      </c>
      <c r="G18960" s="0" t="n">
        <v>4500.42</v>
      </c>
    </row>
    <row r="18961" customFormat="false" ht="12.75" hidden="false" customHeight="false" outlineLevel="0" collapsed="false">
      <c r="A18961" s="1" t="n">
        <v>37546</v>
      </c>
      <c r="B18961" s="0" t="n">
        <v>3117657600</v>
      </c>
      <c r="C18961" s="2" t="n">
        <v>3785.96</v>
      </c>
      <c r="D18961" s="0" t="s">
        <v>37</v>
      </c>
      <c r="E18961" s="0" t="s">
        <v>37</v>
      </c>
      <c r="F18961" s="0" t="s">
        <v>2251</v>
      </c>
      <c r="G18961" s="0" t="n">
        <v>4418.33</v>
      </c>
    </row>
    <row r="18962" customFormat="false" ht="12.75" hidden="false" customHeight="false" outlineLevel="0" collapsed="false">
      <c r="A18962" s="1" t="n">
        <v>37547</v>
      </c>
      <c r="B18962" s="0" t="n">
        <v>3117744000</v>
      </c>
      <c r="C18962" s="2" t="n">
        <v>3754.67</v>
      </c>
      <c r="D18962" s="0" t="s">
        <v>37</v>
      </c>
      <c r="E18962" s="0" t="s">
        <v>37</v>
      </c>
      <c r="F18962" s="0" t="s">
        <v>819</v>
      </c>
      <c r="G18962" s="0" t="n">
        <v>4318.33</v>
      </c>
    </row>
    <row r="18963" customFormat="false" ht="12.75" hidden="false" customHeight="false" outlineLevel="0" collapsed="false">
      <c r="A18963" s="1" t="n">
        <v>37548</v>
      </c>
      <c r="B18963" s="0" t="n">
        <v>3117830400</v>
      </c>
      <c r="C18963" s="2" t="n">
        <v>3671.83</v>
      </c>
      <c r="D18963" s="0" t="s">
        <v>37</v>
      </c>
      <c r="E18963" s="0" t="s">
        <v>37</v>
      </c>
      <c r="F18963" s="0" t="s">
        <v>1969</v>
      </c>
      <c r="G18963" s="0" t="n">
        <v>4049.17</v>
      </c>
    </row>
    <row r="18964" customFormat="false" ht="12.75" hidden="false" customHeight="false" outlineLevel="0" collapsed="false">
      <c r="A18964" s="1" t="n">
        <v>37549</v>
      </c>
      <c r="B18964" s="0" t="n">
        <v>3117916800</v>
      </c>
      <c r="C18964" s="2" t="n">
        <v>3640.96</v>
      </c>
      <c r="D18964" s="0" t="s">
        <v>37</v>
      </c>
      <c r="E18964" s="0" t="s">
        <v>37</v>
      </c>
      <c r="F18964" s="0" t="s">
        <v>2237</v>
      </c>
      <c r="G18964" s="0" t="n">
        <v>3842.92</v>
      </c>
    </row>
    <row r="18965" customFormat="false" ht="12.75" hidden="false" customHeight="false" outlineLevel="0" collapsed="false">
      <c r="A18965" s="1" t="n">
        <v>37550</v>
      </c>
      <c r="B18965" s="0" t="n">
        <v>3118003200</v>
      </c>
      <c r="C18965" s="2" t="n">
        <v>3611.96</v>
      </c>
      <c r="D18965" s="0" t="s">
        <v>37</v>
      </c>
      <c r="E18965" s="0" t="s">
        <v>37</v>
      </c>
      <c r="F18965" s="0" t="s">
        <v>2252</v>
      </c>
      <c r="G18965" s="0" t="n">
        <v>3777.92</v>
      </c>
    </row>
    <row r="18966" customFormat="false" ht="12.75" hidden="false" customHeight="false" outlineLevel="0" collapsed="false">
      <c r="A18966" s="1" t="n">
        <v>37551</v>
      </c>
      <c r="B18966" s="0" t="n">
        <v>3118089600</v>
      </c>
      <c r="C18966" s="2" t="n">
        <v>3617.88</v>
      </c>
      <c r="D18966" s="0" t="s">
        <v>37</v>
      </c>
      <c r="E18966" s="0" t="s">
        <v>37</v>
      </c>
      <c r="F18966" s="0" t="s">
        <v>1995</v>
      </c>
      <c r="G18966" s="0" t="n">
        <v>3961.25</v>
      </c>
    </row>
    <row r="18967" customFormat="false" ht="12.75" hidden="false" customHeight="false" outlineLevel="0" collapsed="false">
      <c r="A18967" s="1" t="n">
        <v>37552</v>
      </c>
      <c r="B18967" s="0" t="n">
        <v>3118176000</v>
      </c>
      <c r="C18967" s="2" t="n">
        <v>3678.54</v>
      </c>
      <c r="D18967" s="0" t="s">
        <v>37</v>
      </c>
      <c r="E18967" s="0" t="s">
        <v>37</v>
      </c>
      <c r="F18967" s="0" t="s">
        <v>1892</v>
      </c>
      <c r="G18967" s="0" t="n">
        <v>4331.67</v>
      </c>
    </row>
    <row r="18968" customFormat="false" ht="12.75" hidden="false" customHeight="false" outlineLevel="0" collapsed="false">
      <c r="A18968" s="1" t="n">
        <v>37553</v>
      </c>
      <c r="B18968" s="0" t="n">
        <v>3118262400</v>
      </c>
      <c r="C18968" s="2" t="n">
        <v>3682.29</v>
      </c>
      <c r="D18968" s="0" t="s">
        <v>37</v>
      </c>
      <c r="E18968" s="0" t="s">
        <v>37</v>
      </c>
      <c r="F18968" s="0" t="s">
        <v>2253</v>
      </c>
      <c r="G18968" s="0" t="n">
        <v>4344.17</v>
      </c>
    </row>
    <row r="18969" customFormat="false" ht="12.75" hidden="false" customHeight="false" outlineLevel="0" collapsed="false">
      <c r="A18969" s="1" t="n">
        <v>37554</v>
      </c>
      <c r="B18969" s="0" t="n">
        <v>3118348800</v>
      </c>
      <c r="C18969" s="2" t="n">
        <v>3664.04</v>
      </c>
      <c r="D18969" s="0" t="s">
        <v>37</v>
      </c>
      <c r="E18969" s="0" t="s">
        <v>37</v>
      </c>
      <c r="F18969" s="0" t="s">
        <v>2254</v>
      </c>
      <c r="G18969" s="0" t="n">
        <v>4267.92</v>
      </c>
    </row>
    <row r="18970" customFormat="false" ht="12.75" hidden="false" customHeight="false" outlineLevel="0" collapsed="false">
      <c r="A18970" s="1" t="n">
        <v>37555</v>
      </c>
      <c r="B18970" s="0" t="n">
        <v>3118435200</v>
      </c>
      <c r="C18970" s="2" t="n">
        <v>3671.92</v>
      </c>
      <c r="D18970" s="0" t="s">
        <v>37</v>
      </c>
      <c r="E18970" s="0" t="s">
        <v>37</v>
      </c>
      <c r="F18970" s="0" t="s">
        <v>2224</v>
      </c>
      <c r="G18970" s="0" t="n">
        <v>4383.33</v>
      </c>
    </row>
    <row r="18971" customFormat="false" ht="12.75" hidden="false" customHeight="false" outlineLevel="0" collapsed="false">
      <c r="A18971" s="1" t="n">
        <v>37556</v>
      </c>
      <c r="B18971" s="0" t="n">
        <v>3118521600</v>
      </c>
      <c r="C18971" s="2" t="n">
        <v>3688.17</v>
      </c>
      <c r="D18971" s="0" t="s">
        <v>37</v>
      </c>
      <c r="E18971" s="0" t="s">
        <v>37</v>
      </c>
      <c r="F18971" s="0" t="s">
        <v>2173</v>
      </c>
      <c r="G18971" s="0" t="n">
        <v>4493.75</v>
      </c>
    </row>
    <row r="18972" customFormat="false" ht="12.75" hidden="false" customHeight="false" outlineLevel="0" collapsed="false">
      <c r="A18972" s="1" t="n">
        <v>37557</v>
      </c>
      <c r="B18972" s="0" t="n">
        <v>3118608000</v>
      </c>
      <c r="C18972" s="2" t="n">
        <v>3698.17</v>
      </c>
      <c r="D18972" s="0" t="s">
        <v>37</v>
      </c>
      <c r="E18972" s="0" t="s">
        <v>37</v>
      </c>
      <c r="F18972" s="0" t="s">
        <v>413</v>
      </c>
      <c r="G18972" s="0" t="n">
        <v>4452.92</v>
      </c>
    </row>
    <row r="18973" customFormat="false" ht="12.75" hidden="false" customHeight="false" outlineLevel="0" collapsed="false">
      <c r="A18973" s="1" t="n">
        <v>37558</v>
      </c>
      <c r="B18973" s="0" t="n">
        <v>3118694400</v>
      </c>
      <c r="C18973" s="2" t="n">
        <v>3710.92</v>
      </c>
      <c r="D18973" s="0" t="s">
        <v>37</v>
      </c>
      <c r="E18973" s="0" t="s">
        <v>37</v>
      </c>
      <c r="F18973" s="0" t="s">
        <v>2255</v>
      </c>
      <c r="G18973" s="0" t="n">
        <v>4620.83</v>
      </c>
    </row>
    <row r="18974" customFormat="false" ht="12.75" hidden="false" customHeight="false" outlineLevel="0" collapsed="false">
      <c r="A18974" s="1" t="n">
        <v>37559</v>
      </c>
      <c r="B18974" s="0" t="n">
        <v>3118780800</v>
      </c>
      <c r="C18974" s="2" t="n">
        <v>3720.88</v>
      </c>
      <c r="D18974" s="0" t="s">
        <v>37</v>
      </c>
      <c r="E18974" s="0" t="s">
        <v>37</v>
      </c>
      <c r="F18974" s="0" t="s">
        <v>655</v>
      </c>
      <c r="G18974" s="0" t="n">
        <v>4685</v>
      </c>
    </row>
    <row r="18975" customFormat="false" ht="12.75" hidden="false" customHeight="false" outlineLevel="0" collapsed="false">
      <c r="A18975" s="1" t="n">
        <v>37560</v>
      </c>
      <c r="B18975" s="0" t="n">
        <v>3118867200</v>
      </c>
      <c r="C18975" s="2" t="n">
        <v>3719.29</v>
      </c>
      <c r="D18975" s="0" t="s">
        <v>37</v>
      </c>
      <c r="E18975" s="0" t="s">
        <v>37</v>
      </c>
      <c r="F18975" s="0" t="s">
        <v>1973</v>
      </c>
      <c r="G18975" s="0" t="n">
        <v>4732.92</v>
      </c>
    </row>
    <row r="18976" customFormat="false" ht="12.75" hidden="false" customHeight="false" outlineLevel="0" collapsed="false">
      <c r="A18976" s="1" t="n">
        <v>37561</v>
      </c>
      <c r="B18976" s="0" t="n">
        <v>3118953600</v>
      </c>
      <c r="C18976" s="2" t="n">
        <v>3721.42</v>
      </c>
      <c r="D18976" s="0" t="s">
        <v>37</v>
      </c>
      <c r="E18976" s="0" t="s">
        <v>37</v>
      </c>
      <c r="F18976" s="0" t="s">
        <v>701</v>
      </c>
      <c r="G18976" s="0" t="n">
        <v>4765</v>
      </c>
    </row>
    <row r="18977" customFormat="false" ht="12.75" hidden="false" customHeight="false" outlineLevel="0" collapsed="false">
      <c r="A18977" s="1" t="n">
        <v>37562</v>
      </c>
      <c r="B18977" s="0" t="n">
        <v>3119040000</v>
      </c>
      <c r="C18977" s="2" t="n">
        <v>3689.83</v>
      </c>
      <c r="D18977" s="0" t="s">
        <v>37</v>
      </c>
      <c r="E18977" s="0" t="s">
        <v>37</v>
      </c>
      <c r="F18977" s="0" t="s">
        <v>1962</v>
      </c>
      <c r="G18977" s="0" t="n">
        <v>4687.5</v>
      </c>
    </row>
    <row r="18978" customFormat="false" ht="12.75" hidden="false" customHeight="false" outlineLevel="0" collapsed="false">
      <c r="A18978" s="1" t="n">
        <v>37563</v>
      </c>
      <c r="B18978" s="0" t="n">
        <v>3119126400</v>
      </c>
      <c r="C18978" s="2" t="n">
        <v>3650.04</v>
      </c>
      <c r="D18978" s="0" t="s">
        <v>37</v>
      </c>
      <c r="E18978" s="0" t="s">
        <v>37</v>
      </c>
      <c r="F18978" s="0" t="s">
        <v>297</v>
      </c>
      <c r="G18978" s="0" t="n">
        <v>4353.75</v>
      </c>
    </row>
    <row r="18979" customFormat="false" ht="12.75" hidden="false" customHeight="false" outlineLevel="0" collapsed="false">
      <c r="A18979" s="1" t="n">
        <v>37564</v>
      </c>
      <c r="B18979" s="0" t="n">
        <v>3119212800</v>
      </c>
      <c r="C18979" s="2" t="n">
        <v>3686.33</v>
      </c>
      <c r="D18979" s="0" t="s">
        <v>37</v>
      </c>
      <c r="E18979" s="0" t="s">
        <v>37</v>
      </c>
      <c r="F18979" s="0" t="s">
        <v>2256</v>
      </c>
      <c r="G18979" s="0" t="n">
        <v>4510</v>
      </c>
    </row>
    <row r="18980" customFormat="false" ht="12.75" hidden="false" customHeight="false" outlineLevel="0" collapsed="false">
      <c r="A18980" s="1" t="n">
        <v>37565</v>
      </c>
      <c r="B18980" s="0" t="n">
        <v>3119299200</v>
      </c>
      <c r="C18980" s="2" t="n">
        <v>3639.88</v>
      </c>
      <c r="D18980" s="0" t="s">
        <v>37</v>
      </c>
      <c r="E18980" s="0" t="s">
        <v>37</v>
      </c>
      <c r="F18980" s="0" t="s">
        <v>2257</v>
      </c>
      <c r="G18980" s="0" t="n">
        <v>4307.08</v>
      </c>
    </row>
    <row r="18981" customFormat="false" ht="12.75" hidden="false" customHeight="false" outlineLevel="0" collapsed="false">
      <c r="A18981" s="1" t="n">
        <v>37566</v>
      </c>
      <c r="B18981" s="0" t="n">
        <v>3119385600</v>
      </c>
      <c r="C18981" s="2" t="n">
        <v>3633.46</v>
      </c>
      <c r="D18981" s="0" t="s">
        <v>37</v>
      </c>
      <c r="E18981" s="0" t="s">
        <v>37</v>
      </c>
      <c r="F18981" s="0" t="s">
        <v>2258</v>
      </c>
      <c r="G18981" s="0" t="n">
        <v>4304.17</v>
      </c>
    </row>
    <row r="18982" customFormat="false" ht="12.75" hidden="false" customHeight="false" outlineLevel="0" collapsed="false">
      <c r="A18982" s="1" t="n">
        <v>37567</v>
      </c>
      <c r="B18982" s="0" t="n">
        <v>3119472000</v>
      </c>
      <c r="C18982" s="2" t="n">
        <v>3682.83</v>
      </c>
      <c r="D18982" s="0" t="s">
        <v>37</v>
      </c>
      <c r="E18982" s="0" t="s">
        <v>37</v>
      </c>
      <c r="F18982" s="0" t="s">
        <v>569</v>
      </c>
      <c r="G18982" s="0" t="n">
        <v>4500</v>
      </c>
    </row>
    <row r="18983" customFormat="false" ht="12.75" hidden="false" customHeight="false" outlineLevel="0" collapsed="false">
      <c r="A18983" s="1" t="n">
        <v>37568</v>
      </c>
      <c r="B18983" s="0" t="n">
        <v>3119558400</v>
      </c>
      <c r="C18983" s="2" t="n">
        <v>3720.21</v>
      </c>
      <c r="D18983" s="0" t="s">
        <v>37</v>
      </c>
      <c r="E18983" s="0" t="s">
        <v>37</v>
      </c>
      <c r="F18983" s="0" t="s">
        <v>1923</v>
      </c>
      <c r="G18983" s="0" t="n">
        <v>4589.58</v>
      </c>
    </row>
    <row r="18984" customFormat="false" ht="12.75" hidden="false" customHeight="false" outlineLevel="0" collapsed="false">
      <c r="A18984" s="1" t="n">
        <v>37569</v>
      </c>
      <c r="B18984" s="0" t="n">
        <v>3119644800</v>
      </c>
      <c r="C18984" s="2" t="n">
        <v>3754.92</v>
      </c>
      <c r="D18984" s="0" t="s">
        <v>37</v>
      </c>
      <c r="E18984" s="0" t="s">
        <v>37</v>
      </c>
      <c r="F18984" s="0" t="s">
        <v>2259</v>
      </c>
      <c r="G18984" s="0" t="n">
        <v>4677.92</v>
      </c>
    </row>
    <row r="18985" customFormat="false" ht="12.75" hidden="false" customHeight="false" outlineLevel="0" collapsed="false">
      <c r="A18985" s="1" t="n">
        <v>37570</v>
      </c>
      <c r="B18985" s="0" t="n">
        <v>3119731200</v>
      </c>
      <c r="C18985" s="2" t="n">
        <v>3738.42</v>
      </c>
      <c r="D18985" s="0" t="s">
        <v>37</v>
      </c>
      <c r="E18985" s="0" t="s">
        <v>37</v>
      </c>
      <c r="F18985" s="0" t="s">
        <v>2160</v>
      </c>
      <c r="G18985" s="0" t="n">
        <v>4680</v>
      </c>
    </row>
    <row r="18986" customFormat="false" ht="12.75" hidden="false" customHeight="false" outlineLevel="0" collapsed="false">
      <c r="A18986" s="1" t="n">
        <v>37571</v>
      </c>
      <c r="B18986" s="0" t="n">
        <v>3119817600</v>
      </c>
      <c r="C18986" s="2" t="n">
        <v>3652.79</v>
      </c>
      <c r="D18986" s="0" t="s">
        <v>37</v>
      </c>
      <c r="E18986" s="0" t="s">
        <v>37</v>
      </c>
      <c r="F18986" s="0" t="s">
        <v>2260</v>
      </c>
      <c r="G18986" s="0" t="n">
        <v>4250.83</v>
      </c>
    </row>
    <row r="18987" customFormat="false" ht="12.75" hidden="false" customHeight="false" outlineLevel="0" collapsed="false">
      <c r="A18987" s="1" t="n">
        <v>37572</v>
      </c>
      <c r="B18987" s="0" t="n">
        <v>3119904000</v>
      </c>
      <c r="C18987" s="2" t="n">
        <v>3588.29</v>
      </c>
      <c r="D18987" s="0" t="s">
        <v>37</v>
      </c>
      <c r="E18987" s="0" t="s">
        <v>37</v>
      </c>
      <c r="F18987" s="0" t="s">
        <v>2261</v>
      </c>
      <c r="G18987" s="0" t="n">
        <v>4085.83</v>
      </c>
    </row>
    <row r="18988" customFormat="false" ht="12.75" hidden="false" customHeight="false" outlineLevel="0" collapsed="false">
      <c r="A18988" s="1" t="n">
        <v>37573</v>
      </c>
      <c r="B18988" s="0" t="n">
        <v>3119990400</v>
      </c>
      <c r="C18988" s="2" t="n">
        <v>3660.04</v>
      </c>
      <c r="D18988" s="0" t="s">
        <v>37</v>
      </c>
      <c r="E18988" s="0" t="s">
        <v>37</v>
      </c>
      <c r="F18988" s="0" t="s">
        <v>2002</v>
      </c>
      <c r="G18988" s="0" t="n">
        <v>4315</v>
      </c>
    </row>
    <row r="18989" customFormat="false" ht="12.75" hidden="false" customHeight="false" outlineLevel="0" collapsed="false">
      <c r="A18989" s="1" t="n">
        <v>37574</v>
      </c>
      <c r="B18989" s="0" t="n">
        <v>3120076800</v>
      </c>
      <c r="C18989" s="2" t="n">
        <v>3676.04</v>
      </c>
      <c r="D18989" s="0" t="s">
        <v>37</v>
      </c>
      <c r="E18989" s="0" t="s">
        <v>37</v>
      </c>
      <c r="F18989" s="0" t="s">
        <v>2001</v>
      </c>
      <c r="G18989" s="0" t="n">
        <v>4291.25</v>
      </c>
    </row>
    <row r="18990" customFormat="false" ht="12.75" hidden="false" customHeight="false" outlineLevel="0" collapsed="false">
      <c r="A18990" s="1" t="n">
        <v>37575</v>
      </c>
      <c r="B18990" s="0" t="n">
        <v>3120163200</v>
      </c>
      <c r="C18990" s="2" t="n">
        <v>3721.96</v>
      </c>
      <c r="D18990" s="0" t="s">
        <v>37</v>
      </c>
      <c r="E18990" s="0" t="s">
        <v>37</v>
      </c>
      <c r="F18990" s="0" t="s">
        <v>2262</v>
      </c>
      <c r="G18990" s="0" t="n">
        <v>4448.33</v>
      </c>
    </row>
    <row r="18991" customFormat="false" ht="12.75" hidden="false" customHeight="false" outlineLevel="0" collapsed="false">
      <c r="A18991" s="1" t="n">
        <v>37576</v>
      </c>
      <c r="B18991" s="0" t="n">
        <v>3120249600</v>
      </c>
      <c r="C18991" s="2" t="n">
        <v>3727.71</v>
      </c>
      <c r="D18991" s="0" t="s">
        <v>37</v>
      </c>
      <c r="E18991" s="0" t="s">
        <v>37</v>
      </c>
      <c r="F18991" s="0" t="s">
        <v>594</v>
      </c>
      <c r="G18991" s="0" t="n">
        <v>4553.75</v>
      </c>
    </row>
    <row r="18992" customFormat="false" ht="12.75" hidden="false" customHeight="false" outlineLevel="0" collapsed="false">
      <c r="A18992" s="1" t="n">
        <v>37577</v>
      </c>
      <c r="B18992" s="0" t="n">
        <v>3120336000</v>
      </c>
      <c r="C18992" s="2" t="n">
        <v>3608.67</v>
      </c>
      <c r="D18992" s="0" t="s">
        <v>37</v>
      </c>
      <c r="E18992" s="0" t="s">
        <v>37</v>
      </c>
      <c r="F18992" s="0" t="s">
        <v>2263</v>
      </c>
      <c r="G18992" s="0" t="n">
        <v>3977.92</v>
      </c>
    </row>
    <row r="18993" customFormat="false" ht="12.75" hidden="false" customHeight="false" outlineLevel="0" collapsed="false">
      <c r="A18993" s="1" t="n">
        <v>37578</v>
      </c>
      <c r="B18993" s="0" t="n">
        <v>3120422400</v>
      </c>
      <c r="C18993" s="2" t="n">
        <v>3491.88</v>
      </c>
      <c r="D18993" s="0" t="s">
        <v>37</v>
      </c>
      <c r="E18993" s="0" t="s">
        <v>37</v>
      </c>
      <c r="F18993" s="0" t="s">
        <v>2264</v>
      </c>
      <c r="G18993" s="0" t="n">
        <v>3502.08</v>
      </c>
    </row>
    <row r="18994" customFormat="false" ht="12.75" hidden="false" customHeight="false" outlineLevel="0" collapsed="false">
      <c r="A18994" s="1" t="n">
        <v>37579</v>
      </c>
      <c r="B18994" s="0" t="n">
        <v>3120508800</v>
      </c>
      <c r="C18994" s="2" t="n">
        <v>3485.92</v>
      </c>
      <c r="D18994" s="0" t="s">
        <v>37</v>
      </c>
      <c r="E18994" s="0" t="s">
        <v>37</v>
      </c>
      <c r="F18994" s="0" t="s">
        <v>2074</v>
      </c>
      <c r="G18994" s="0" t="n">
        <v>3548.75</v>
      </c>
    </row>
    <row r="18995" customFormat="false" ht="12.75" hidden="false" customHeight="false" outlineLevel="0" collapsed="false">
      <c r="A18995" s="1" t="n">
        <v>37580</v>
      </c>
      <c r="B18995" s="0" t="n">
        <v>3120595200</v>
      </c>
      <c r="C18995" s="2" t="n">
        <v>3512.58</v>
      </c>
      <c r="D18995" s="0" t="s">
        <v>37</v>
      </c>
      <c r="E18995" s="0" t="s">
        <v>37</v>
      </c>
      <c r="F18995" s="0" t="s">
        <v>266</v>
      </c>
      <c r="G18995" s="0" t="n">
        <v>3718.33</v>
      </c>
    </row>
    <row r="18996" customFormat="false" ht="12.75" hidden="false" customHeight="false" outlineLevel="0" collapsed="false">
      <c r="A18996" s="1" t="n">
        <v>37581</v>
      </c>
      <c r="B18996" s="0" t="n">
        <v>3120681600</v>
      </c>
      <c r="C18996" s="2" t="n">
        <v>3569.88</v>
      </c>
      <c r="D18996" s="0" t="s">
        <v>37</v>
      </c>
      <c r="E18996" s="0" t="s">
        <v>37</v>
      </c>
      <c r="F18996" s="0" t="s">
        <v>2265</v>
      </c>
      <c r="G18996" s="0" t="n">
        <v>3957.92</v>
      </c>
    </row>
    <row r="18997" customFormat="false" ht="12.75" hidden="false" customHeight="false" outlineLevel="0" collapsed="false">
      <c r="A18997" s="1" t="n">
        <v>37582</v>
      </c>
      <c r="B18997" s="0" t="n">
        <v>3120768000</v>
      </c>
      <c r="C18997" s="2" t="n">
        <v>3646.17</v>
      </c>
      <c r="D18997" s="0" t="s">
        <v>37</v>
      </c>
      <c r="E18997" s="0" t="s">
        <v>37</v>
      </c>
      <c r="F18997" s="0" t="s">
        <v>2266</v>
      </c>
      <c r="G18997" s="0" t="n">
        <v>4240</v>
      </c>
    </row>
    <row r="18998" customFormat="false" ht="12.75" hidden="false" customHeight="false" outlineLevel="0" collapsed="false">
      <c r="A18998" s="1" t="n">
        <v>37583</v>
      </c>
      <c r="B18998" s="0" t="n">
        <v>3120854400</v>
      </c>
      <c r="C18998" s="2" t="n">
        <v>3675.29</v>
      </c>
      <c r="D18998" s="0" t="s">
        <v>37</v>
      </c>
      <c r="E18998" s="0" t="s">
        <v>37</v>
      </c>
      <c r="F18998" s="0" t="s">
        <v>419</v>
      </c>
      <c r="G18998" s="0" t="n">
        <v>4491.25</v>
      </c>
    </row>
    <row r="18999" customFormat="false" ht="12.75" hidden="false" customHeight="false" outlineLevel="0" collapsed="false">
      <c r="A18999" s="1" t="n">
        <v>37584</v>
      </c>
      <c r="B18999" s="0" t="n">
        <v>3120940800</v>
      </c>
      <c r="C18999" s="2" t="n">
        <v>3699</v>
      </c>
      <c r="D18999" s="0" t="s">
        <v>37</v>
      </c>
      <c r="E18999" s="0" t="s">
        <v>37</v>
      </c>
      <c r="F18999" s="0" t="s">
        <v>2267</v>
      </c>
      <c r="G18999" s="0" t="n">
        <v>4538.75</v>
      </c>
    </row>
    <row r="19000" customFormat="false" ht="12.75" hidden="false" customHeight="false" outlineLevel="0" collapsed="false">
      <c r="A19000" s="1" t="n">
        <v>37585</v>
      </c>
      <c r="B19000" s="0" t="n">
        <v>3121027200</v>
      </c>
      <c r="C19000" s="2" t="n">
        <v>3713.75</v>
      </c>
      <c r="D19000" s="0" t="s">
        <v>37</v>
      </c>
      <c r="E19000" s="0" t="s">
        <v>37</v>
      </c>
      <c r="F19000" s="0" t="s">
        <v>1854</v>
      </c>
      <c r="G19000" s="0" t="n">
        <v>4681.25</v>
      </c>
    </row>
    <row r="19001" customFormat="false" ht="12.75" hidden="false" customHeight="false" outlineLevel="0" collapsed="false">
      <c r="A19001" s="1" t="n">
        <v>37586</v>
      </c>
      <c r="B19001" s="0" t="n">
        <v>3121113600</v>
      </c>
      <c r="C19001" s="2" t="n">
        <v>3715.83</v>
      </c>
      <c r="D19001" s="0" t="s">
        <v>37</v>
      </c>
      <c r="E19001" s="0" t="s">
        <v>37</v>
      </c>
      <c r="F19001" s="0" t="s">
        <v>520</v>
      </c>
      <c r="G19001" s="0" t="n">
        <v>4756.67</v>
      </c>
    </row>
    <row r="19002" customFormat="false" ht="12.75" hidden="false" customHeight="false" outlineLevel="0" collapsed="false">
      <c r="A19002" s="1" t="n">
        <v>37587</v>
      </c>
      <c r="B19002" s="0" t="n">
        <v>3121200000</v>
      </c>
      <c r="C19002" s="2" t="n">
        <v>3664.96</v>
      </c>
      <c r="D19002" s="0" t="s">
        <v>37</v>
      </c>
      <c r="E19002" s="0" t="s">
        <v>37</v>
      </c>
      <c r="F19002" s="0" t="s">
        <v>2268</v>
      </c>
      <c r="G19002" s="0" t="n">
        <v>4395</v>
      </c>
    </row>
    <row r="19003" customFormat="false" ht="12.75" hidden="false" customHeight="false" outlineLevel="0" collapsed="false">
      <c r="A19003" s="1" t="n">
        <v>37588</v>
      </c>
      <c r="B19003" s="0" t="n">
        <v>3121286400</v>
      </c>
      <c r="C19003" s="2" t="n">
        <v>3660</v>
      </c>
      <c r="D19003" s="0" t="s">
        <v>37</v>
      </c>
      <c r="E19003" s="0" t="s">
        <v>37</v>
      </c>
      <c r="F19003" s="0" t="s">
        <v>2269</v>
      </c>
      <c r="G19003" s="0" t="n">
        <v>4357.92</v>
      </c>
    </row>
    <row r="19004" customFormat="false" ht="12.75" hidden="false" customHeight="false" outlineLevel="0" collapsed="false">
      <c r="A19004" s="1" t="n">
        <v>37589</v>
      </c>
      <c r="B19004" s="0" t="n">
        <v>3121372800</v>
      </c>
      <c r="C19004" s="2" t="n">
        <v>3682.33</v>
      </c>
      <c r="D19004" s="0" t="s">
        <v>37</v>
      </c>
      <c r="E19004" s="0" t="s">
        <v>37</v>
      </c>
      <c r="F19004" s="0" t="s">
        <v>1979</v>
      </c>
      <c r="G19004" s="0" t="n">
        <v>4469.58</v>
      </c>
    </row>
    <row r="19005" customFormat="false" ht="12.75" hidden="false" customHeight="false" outlineLevel="0" collapsed="false">
      <c r="A19005" s="1" t="n">
        <v>37590</v>
      </c>
      <c r="B19005" s="0" t="n">
        <v>3121459200</v>
      </c>
      <c r="C19005" s="2" t="n">
        <v>3700.5</v>
      </c>
      <c r="D19005" s="0" t="s">
        <v>37</v>
      </c>
      <c r="E19005" s="0" t="s">
        <v>37</v>
      </c>
      <c r="F19005" s="0" t="s">
        <v>2034</v>
      </c>
      <c r="G19005" s="0" t="n">
        <v>4477.08</v>
      </c>
    </row>
    <row r="19006" customFormat="false" ht="12.75" hidden="false" customHeight="false" outlineLevel="0" collapsed="false">
      <c r="A19006" s="1" t="n">
        <v>37591</v>
      </c>
      <c r="B19006" s="0" t="n">
        <v>3121545600</v>
      </c>
      <c r="C19006" s="2" t="n">
        <v>3715.42</v>
      </c>
      <c r="D19006" s="0" t="s">
        <v>37</v>
      </c>
      <c r="E19006" s="0" t="s">
        <v>37</v>
      </c>
      <c r="F19006" s="0" t="s">
        <v>2190</v>
      </c>
      <c r="G19006" s="0" t="n">
        <v>4600.42</v>
      </c>
    </row>
    <row r="19007" customFormat="false" ht="12.75" hidden="false" customHeight="false" outlineLevel="0" collapsed="false">
      <c r="A19007" s="1" t="n">
        <v>37592</v>
      </c>
      <c r="B19007" s="0" t="n">
        <v>3121632000</v>
      </c>
      <c r="C19007" s="2" t="n">
        <v>3742.38</v>
      </c>
      <c r="D19007" s="0" t="s">
        <v>37</v>
      </c>
      <c r="E19007" s="0" t="s">
        <v>37</v>
      </c>
      <c r="F19007" s="0" t="s">
        <v>655</v>
      </c>
      <c r="G19007" s="0" t="n">
        <v>4721.67</v>
      </c>
    </row>
    <row r="19008" customFormat="false" ht="12.75" hidden="false" customHeight="false" outlineLevel="0" collapsed="false">
      <c r="A19008" s="1" t="n">
        <v>37593</v>
      </c>
      <c r="B19008" s="0" t="n">
        <v>3121718400</v>
      </c>
      <c r="C19008" s="2" t="n">
        <v>3761.92</v>
      </c>
      <c r="D19008" s="0" t="s">
        <v>37</v>
      </c>
      <c r="E19008" s="0" t="s">
        <v>37</v>
      </c>
      <c r="F19008" s="0" t="s">
        <v>1928</v>
      </c>
      <c r="G19008" s="0" t="n">
        <v>4845</v>
      </c>
    </row>
    <row r="19009" customFormat="false" ht="12.75" hidden="false" customHeight="false" outlineLevel="0" collapsed="false">
      <c r="A19009" s="1" t="n">
        <v>37594</v>
      </c>
      <c r="B19009" s="0" t="n">
        <v>3121804800</v>
      </c>
      <c r="C19009" s="2" t="n">
        <v>3781</v>
      </c>
      <c r="D19009" s="0" t="s">
        <v>37</v>
      </c>
      <c r="E19009" s="0" t="s">
        <v>37</v>
      </c>
      <c r="F19009" s="0" t="s">
        <v>1879</v>
      </c>
      <c r="G19009" s="0" t="n">
        <v>4945.42</v>
      </c>
    </row>
    <row r="19010" customFormat="false" ht="12.75" hidden="false" customHeight="false" outlineLevel="0" collapsed="false">
      <c r="A19010" s="1" t="n">
        <v>37595</v>
      </c>
      <c r="B19010" s="0" t="n">
        <v>3121891200</v>
      </c>
      <c r="C19010" s="2" t="n">
        <v>3787.58</v>
      </c>
      <c r="D19010" s="0" t="s">
        <v>37</v>
      </c>
      <c r="E19010" s="0" t="s">
        <v>37</v>
      </c>
      <c r="F19010" s="0" t="s">
        <v>942</v>
      </c>
      <c r="G19010" s="0" t="n">
        <v>4990</v>
      </c>
    </row>
    <row r="19011" customFormat="false" ht="12.75" hidden="false" customHeight="false" outlineLevel="0" collapsed="false">
      <c r="A19011" s="1" t="n">
        <v>37596</v>
      </c>
      <c r="B19011" s="0" t="n">
        <v>3121977600</v>
      </c>
      <c r="C19011" s="2" t="n">
        <v>3748.08</v>
      </c>
      <c r="D19011" s="0" t="s">
        <v>37</v>
      </c>
      <c r="E19011" s="0" t="s">
        <v>37</v>
      </c>
      <c r="F19011" s="0" t="s">
        <v>2204</v>
      </c>
      <c r="G19011" s="0" t="n">
        <v>4783.33</v>
      </c>
    </row>
    <row r="19012" customFormat="false" ht="12.75" hidden="false" customHeight="false" outlineLevel="0" collapsed="false">
      <c r="A19012" s="1" t="n">
        <v>37597</v>
      </c>
      <c r="B19012" s="0" t="n">
        <v>3122064000</v>
      </c>
      <c r="C19012" s="2" t="n">
        <v>3719.29</v>
      </c>
      <c r="D19012" s="0" t="s">
        <v>37</v>
      </c>
      <c r="E19012" s="0" t="s">
        <v>37</v>
      </c>
      <c r="F19012" s="0" t="s">
        <v>1923</v>
      </c>
      <c r="G19012" s="0" t="n">
        <v>4608.33</v>
      </c>
    </row>
    <row r="19013" customFormat="false" ht="12.75" hidden="false" customHeight="false" outlineLevel="0" collapsed="false">
      <c r="A19013" s="1" t="n">
        <v>37598</v>
      </c>
      <c r="B19013" s="0" t="n">
        <v>3122150400</v>
      </c>
      <c r="C19013" s="2" t="n">
        <v>3665.62</v>
      </c>
      <c r="D19013" s="0" t="s">
        <v>37</v>
      </c>
      <c r="E19013" s="0" t="s">
        <v>37</v>
      </c>
      <c r="F19013" s="0" t="s">
        <v>2158</v>
      </c>
      <c r="G19013" s="0" t="n">
        <v>4447.92</v>
      </c>
    </row>
    <row r="19014" customFormat="false" ht="12.75" hidden="false" customHeight="false" outlineLevel="0" collapsed="false">
      <c r="A19014" s="1" t="n">
        <v>37599</v>
      </c>
      <c r="B19014" s="0" t="n">
        <v>3122236800</v>
      </c>
      <c r="C19014" s="2" t="n">
        <v>3663.67</v>
      </c>
      <c r="D19014" s="0" t="s">
        <v>37</v>
      </c>
      <c r="E19014" s="0" t="s">
        <v>37</v>
      </c>
      <c r="F19014" s="0" t="s">
        <v>456</v>
      </c>
      <c r="G19014" s="0" t="n">
        <v>4524.17</v>
      </c>
    </row>
    <row r="19015" customFormat="false" ht="12.75" hidden="false" customHeight="false" outlineLevel="0" collapsed="false">
      <c r="A19015" s="1" t="n">
        <v>37600</v>
      </c>
      <c r="B19015" s="0" t="n">
        <v>3122323200</v>
      </c>
      <c r="C19015" s="2" t="n">
        <v>3681.79</v>
      </c>
      <c r="D19015" s="0" t="s">
        <v>37</v>
      </c>
      <c r="E19015" s="0" t="s">
        <v>37</v>
      </c>
      <c r="F19015" s="0" t="s">
        <v>109</v>
      </c>
      <c r="G19015" s="0" t="n">
        <v>4579.17</v>
      </c>
    </row>
    <row r="19016" customFormat="false" ht="12.75" hidden="false" customHeight="false" outlineLevel="0" collapsed="false">
      <c r="A19016" s="1" t="n">
        <v>37601</v>
      </c>
      <c r="B19016" s="0" t="n">
        <v>3122409600</v>
      </c>
      <c r="C19016" s="2" t="n">
        <v>3711.25</v>
      </c>
      <c r="D19016" s="0" t="s">
        <v>37</v>
      </c>
      <c r="E19016" s="0" t="s">
        <v>37</v>
      </c>
      <c r="F19016" s="0" t="s">
        <v>464</v>
      </c>
      <c r="G19016" s="0" t="n">
        <v>4592.5</v>
      </c>
    </row>
    <row r="19017" customFormat="false" ht="12.75" hidden="false" customHeight="false" outlineLevel="0" collapsed="false">
      <c r="A19017" s="1" t="n">
        <v>37602</v>
      </c>
      <c r="B19017" s="0" t="n">
        <v>3122496000</v>
      </c>
      <c r="C19017" s="2" t="n">
        <v>3711.46</v>
      </c>
      <c r="D19017" s="0" t="s">
        <v>37</v>
      </c>
      <c r="E19017" s="0" t="s">
        <v>37</v>
      </c>
      <c r="F19017" s="0" t="s">
        <v>2270</v>
      </c>
      <c r="G19017" s="0" t="n">
        <v>4620</v>
      </c>
    </row>
    <row r="19018" customFormat="false" ht="12.75" hidden="false" customHeight="false" outlineLevel="0" collapsed="false">
      <c r="A19018" s="1" t="n">
        <v>37603</v>
      </c>
      <c r="B19018" s="0" t="n">
        <v>3122582400</v>
      </c>
      <c r="C19018" s="2" t="n">
        <v>3698.83</v>
      </c>
      <c r="D19018" s="0" t="s">
        <v>37</v>
      </c>
      <c r="E19018" s="0" t="s">
        <v>37</v>
      </c>
      <c r="F19018" s="0" t="s">
        <v>1727</v>
      </c>
      <c r="G19018" s="0" t="n">
        <v>4595.83</v>
      </c>
    </row>
    <row r="19019" customFormat="false" ht="12.75" hidden="false" customHeight="false" outlineLevel="0" collapsed="false">
      <c r="A19019" s="1" t="n">
        <v>37604</v>
      </c>
      <c r="B19019" s="0" t="n">
        <v>3122668800</v>
      </c>
      <c r="C19019" s="2" t="n">
        <v>3646.67</v>
      </c>
      <c r="D19019" s="0" t="s">
        <v>37</v>
      </c>
      <c r="E19019" s="0" t="s">
        <v>37</v>
      </c>
      <c r="F19019" s="0" t="s">
        <v>2271</v>
      </c>
      <c r="G19019" s="0" t="n">
        <v>4346.67</v>
      </c>
    </row>
    <row r="19020" customFormat="false" ht="12.75" hidden="false" customHeight="false" outlineLevel="0" collapsed="false">
      <c r="A19020" s="1" t="n">
        <v>37605</v>
      </c>
      <c r="B19020" s="0" t="n">
        <v>3122755200</v>
      </c>
      <c r="C19020" s="2" t="n">
        <v>3650.75</v>
      </c>
      <c r="D19020" s="0" t="s">
        <v>37</v>
      </c>
      <c r="E19020" s="0" t="s">
        <v>37</v>
      </c>
      <c r="F19020" s="0" t="s">
        <v>1924</v>
      </c>
      <c r="G19020" s="0" t="n">
        <v>4385.83</v>
      </c>
    </row>
    <row r="19021" customFormat="false" ht="12.75" hidden="false" customHeight="false" outlineLevel="0" collapsed="false">
      <c r="A19021" s="1" t="n">
        <v>37606</v>
      </c>
      <c r="B19021" s="0" t="n">
        <v>3122841600</v>
      </c>
      <c r="C19021" s="2" t="n">
        <v>3670.33</v>
      </c>
      <c r="D19021" s="0" t="s">
        <v>37</v>
      </c>
      <c r="E19021" s="0" t="s">
        <v>37</v>
      </c>
      <c r="F19021" s="0" t="s">
        <v>2247</v>
      </c>
      <c r="G19021" s="0" t="n">
        <v>4495.42</v>
      </c>
    </row>
    <row r="19022" customFormat="false" ht="12.75" hidden="false" customHeight="false" outlineLevel="0" collapsed="false">
      <c r="A19022" s="1" t="n">
        <v>37607</v>
      </c>
      <c r="B19022" s="0" t="n">
        <v>3122928000</v>
      </c>
      <c r="C19022" s="2" t="n">
        <v>3701.17</v>
      </c>
      <c r="D19022" s="0" t="s">
        <v>37</v>
      </c>
      <c r="E19022" s="0" t="s">
        <v>37</v>
      </c>
      <c r="F19022" s="0" t="s">
        <v>2272</v>
      </c>
      <c r="G19022" s="0" t="n">
        <v>4610.42</v>
      </c>
    </row>
    <row r="19023" customFormat="false" ht="12.75" hidden="false" customHeight="false" outlineLevel="0" collapsed="false">
      <c r="A19023" s="1" t="n">
        <v>37608</v>
      </c>
      <c r="B19023" s="0" t="n">
        <v>3123014400</v>
      </c>
      <c r="C19023" s="2" t="n">
        <v>3637.54</v>
      </c>
      <c r="D19023" s="0" t="s">
        <v>37</v>
      </c>
      <c r="E19023" s="0" t="s">
        <v>37</v>
      </c>
      <c r="F19023" s="0" t="s">
        <v>2273</v>
      </c>
      <c r="G19023" s="0" t="n">
        <v>4247.5</v>
      </c>
    </row>
    <row r="19024" customFormat="false" ht="12.75" hidden="false" customHeight="false" outlineLevel="0" collapsed="false">
      <c r="A19024" s="1" t="n">
        <v>37609</v>
      </c>
      <c r="B19024" s="0" t="n">
        <v>3123100800</v>
      </c>
      <c r="C19024" s="2" t="n">
        <v>3659.38</v>
      </c>
      <c r="D19024" s="0" t="s">
        <v>37</v>
      </c>
      <c r="E19024" s="0" t="s">
        <v>37</v>
      </c>
      <c r="F19024" s="0" t="s">
        <v>2271</v>
      </c>
      <c r="G19024" s="0" t="n">
        <v>4385</v>
      </c>
    </row>
    <row r="19025" customFormat="false" ht="12.75" hidden="false" customHeight="false" outlineLevel="0" collapsed="false">
      <c r="A19025" s="1" t="n">
        <v>37610</v>
      </c>
      <c r="B19025" s="0" t="n">
        <v>3123187200</v>
      </c>
      <c r="C19025" s="2" t="n">
        <v>3632.5</v>
      </c>
      <c r="D19025" s="0" t="s">
        <v>37</v>
      </c>
      <c r="E19025" s="0" t="s">
        <v>37</v>
      </c>
      <c r="F19025" s="0" t="s">
        <v>2274</v>
      </c>
      <c r="G19025" s="0" t="n">
        <v>4282.92</v>
      </c>
    </row>
    <row r="19026" customFormat="false" ht="12.75" hidden="false" customHeight="false" outlineLevel="0" collapsed="false">
      <c r="A19026" s="1" t="n">
        <v>37611</v>
      </c>
      <c r="B19026" s="0" t="n">
        <v>3123273600</v>
      </c>
      <c r="C19026" s="2" t="n">
        <v>3664.25</v>
      </c>
      <c r="D19026" s="0" t="s">
        <v>37</v>
      </c>
      <c r="E19026" s="0" t="s">
        <v>37</v>
      </c>
      <c r="F19026" s="0" t="s">
        <v>2070</v>
      </c>
      <c r="G19026" s="0" t="n">
        <v>4360.42</v>
      </c>
    </row>
    <row r="19027" customFormat="false" ht="12.75" hidden="false" customHeight="false" outlineLevel="0" collapsed="false">
      <c r="A19027" s="1" t="n">
        <v>37612</v>
      </c>
      <c r="B19027" s="0" t="n">
        <v>3123360000</v>
      </c>
      <c r="C19027" s="2" t="n">
        <v>3626.29</v>
      </c>
      <c r="D19027" s="0" t="s">
        <v>37</v>
      </c>
      <c r="E19027" s="0" t="s">
        <v>37</v>
      </c>
      <c r="F19027" s="0" t="s">
        <v>2275</v>
      </c>
      <c r="G19027" s="0" t="n">
        <v>4084.58</v>
      </c>
    </row>
    <row r="19028" customFormat="false" ht="12.75" hidden="false" customHeight="false" outlineLevel="0" collapsed="false">
      <c r="A19028" s="1" t="n">
        <v>37613</v>
      </c>
      <c r="B19028" s="0" t="n">
        <v>3123446400</v>
      </c>
      <c r="C19028" s="2" t="n">
        <v>3582.71</v>
      </c>
      <c r="D19028" s="0" t="s">
        <v>37</v>
      </c>
      <c r="E19028" s="0" t="s">
        <v>37</v>
      </c>
      <c r="F19028" s="0" t="s">
        <v>2276</v>
      </c>
      <c r="G19028" s="0" t="n">
        <v>3871.67</v>
      </c>
    </row>
    <row r="19029" customFormat="false" ht="12.75" hidden="false" customHeight="false" outlineLevel="0" collapsed="false">
      <c r="A19029" s="1" t="n">
        <v>37614</v>
      </c>
      <c r="B19029" s="0" t="n">
        <v>3123532800</v>
      </c>
      <c r="C19029" s="2" t="n">
        <v>3599.67</v>
      </c>
      <c r="D19029" s="0" t="s">
        <v>37</v>
      </c>
      <c r="E19029" s="0" t="s">
        <v>37</v>
      </c>
      <c r="F19029" s="0" t="s">
        <v>2277</v>
      </c>
      <c r="G19029" s="0" t="n">
        <v>4057.5</v>
      </c>
    </row>
    <row r="19030" customFormat="false" ht="12.75" hidden="false" customHeight="false" outlineLevel="0" collapsed="false">
      <c r="A19030" s="1" t="n">
        <v>37615</v>
      </c>
      <c r="B19030" s="0" t="n">
        <v>3123619200</v>
      </c>
      <c r="C19030" s="2" t="n">
        <v>3600.5</v>
      </c>
      <c r="D19030" s="0" t="s">
        <v>37</v>
      </c>
      <c r="E19030" s="0" t="s">
        <v>37</v>
      </c>
      <c r="F19030" s="0" t="s">
        <v>2278</v>
      </c>
      <c r="G19030" s="0" t="n">
        <v>4111.42</v>
      </c>
    </row>
    <row r="19031" customFormat="false" ht="12.75" hidden="false" customHeight="false" outlineLevel="0" collapsed="false">
      <c r="A19031" s="1" t="n">
        <v>37616</v>
      </c>
      <c r="B19031" s="0" t="n">
        <v>3123705600</v>
      </c>
      <c r="C19031" s="2" t="n">
        <v>3640.21</v>
      </c>
      <c r="D19031" s="0" t="s">
        <v>37</v>
      </c>
      <c r="E19031" s="0" t="s">
        <v>37</v>
      </c>
      <c r="F19031" s="0" t="s">
        <v>2279</v>
      </c>
      <c r="G19031" s="0" t="n">
        <v>4357.5</v>
      </c>
    </row>
    <row r="19032" customFormat="false" ht="12.75" hidden="false" customHeight="false" outlineLevel="0" collapsed="false">
      <c r="A19032" s="1" t="n">
        <v>37617</v>
      </c>
      <c r="B19032" s="0" t="n">
        <v>3123792000</v>
      </c>
      <c r="C19032" s="2" t="n">
        <v>3660.54</v>
      </c>
      <c r="D19032" s="0" t="s">
        <v>37</v>
      </c>
      <c r="E19032" s="0" t="s">
        <v>37</v>
      </c>
      <c r="F19032" s="0" t="s">
        <v>537</v>
      </c>
      <c r="G19032" s="0" t="n">
        <v>4398.33</v>
      </c>
    </row>
    <row r="19033" customFormat="false" ht="12.75" hidden="false" customHeight="false" outlineLevel="0" collapsed="false">
      <c r="A19033" s="1" t="n">
        <v>37618</v>
      </c>
      <c r="B19033" s="0" t="n">
        <v>3123878400</v>
      </c>
      <c r="C19033" s="2" t="n">
        <v>3689.92</v>
      </c>
      <c r="D19033" s="0" t="s">
        <v>37</v>
      </c>
      <c r="E19033" s="0" t="s">
        <v>37</v>
      </c>
      <c r="F19033" s="0" t="s">
        <v>2280</v>
      </c>
      <c r="G19033" s="0" t="n">
        <v>4394.58</v>
      </c>
    </row>
    <row r="19034" customFormat="false" ht="12.75" hidden="false" customHeight="false" outlineLevel="0" collapsed="false">
      <c r="A19034" s="1" t="n">
        <v>37619</v>
      </c>
      <c r="B19034" s="0" t="n">
        <v>3123964800</v>
      </c>
      <c r="C19034" s="2" t="n">
        <v>3737.33</v>
      </c>
      <c r="D19034" s="0" t="s">
        <v>37</v>
      </c>
      <c r="E19034" s="0" t="s">
        <v>37</v>
      </c>
      <c r="F19034" s="0" t="s">
        <v>2281</v>
      </c>
      <c r="G19034" s="0" t="n">
        <v>4487.92</v>
      </c>
    </row>
    <row r="19035" customFormat="false" ht="12.75" hidden="false" customHeight="false" outlineLevel="0" collapsed="false">
      <c r="A19035" s="1" t="n">
        <v>37620</v>
      </c>
      <c r="B19035" s="0" t="n">
        <v>3124051200</v>
      </c>
      <c r="C19035" s="2" t="n">
        <v>3754.46</v>
      </c>
      <c r="D19035" s="0" t="s">
        <v>37</v>
      </c>
      <c r="E19035" s="0" t="s">
        <v>37</v>
      </c>
      <c r="F19035" s="0" t="s">
        <v>621</v>
      </c>
      <c r="G19035" s="0" t="n">
        <v>4675.83</v>
      </c>
    </row>
    <row r="19036" customFormat="false" ht="12.75" hidden="false" customHeight="false" outlineLevel="0" collapsed="false">
      <c r="A19036" s="1" t="n">
        <v>37621</v>
      </c>
      <c r="B19036" s="0" t="n">
        <v>3124137600</v>
      </c>
      <c r="C19036" s="2" t="n">
        <v>3784.83</v>
      </c>
      <c r="D19036" s="0" t="s">
        <v>37</v>
      </c>
      <c r="E19036" s="0" t="s">
        <v>37</v>
      </c>
      <c r="F19036" s="0" t="s">
        <v>2282</v>
      </c>
      <c r="G19036" s="0" t="n">
        <v>4805</v>
      </c>
    </row>
    <row r="19037" customFormat="false" ht="12.75" hidden="false" customHeight="false" outlineLevel="0" collapsed="false">
      <c r="A19037" s="1" t="n">
        <v>37622</v>
      </c>
      <c r="B19037" s="0" t="n">
        <v>3124224000</v>
      </c>
      <c r="C19037" s="2" t="n">
        <v>3756.92</v>
      </c>
      <c r="D19037" s="0" t="s">
        <v>37</v>
      </c>
      <c r="E19037" s="0" t="s">
        <v>37</v>
      </c>
      <c r="F19037" s="0" t="s">
        <v>2188</v>
      </c>
      <c r="G19037" s="0" t="n">
        <v>4907.5</v>
      </c>
    </row>
    <row r="19038" customFormat="false" ht="12.75" hidden="false" customHeight="false" outlineLevel="0" collapsed="false">
      <c r="A19038" s="1" t="n">
        <v>37623</v>
      </c>
      <c r="B19038" s="0" t="n">
        <v>3124310400</v>
      </c>
      <c r="C19038" s="2" t="n">
        <v>3746.17</v>
      </c>
      <c r="D19038" s="0" t="s">
        <v>37</v>
      </c>
      <c r="E19038" s="0" t="s">
        <v>37</v>
      </c>
      <c r="F19038" s="0" t="s">
        <v>979</v>
      </c>
      <c r="G19038" s="0" t="n">
        <v>4978.33</v>
      </c>
    </row>
    <row r="19039" customFormat="false" ht="12.75" hidden="false" customHeight="false" outlineLevel="0" collapsed="false">
      <c r="A19039" s="1" t="n">
        <v>37624</v>
      </c>
      <c r="B19039" s="0" t="n">
        <v>3124396800</v>
      </c>
      <c r="C19039" s="2" t="n">
        <v>3721.79</v>
      </c>
      <c r="D19039" s="0" t="s">
        <v>37</v>
      </c>
      <c r="E19039" s="0" t="s">
        <v>37</v>
      </c>
      <c r="F19039" s="0" t="s">
        <v>2058</v>
      </c>
      <c r="G19039" s="0" t="n">
        <v>4956.25</v>
      </c>
    </row>
    <row r="19040" customFormat="false" ht="12.75" hidden="false" customHeight="false" outlineLevel="0" collapsed="false">
      <c r="A19040" s="1" t="n">
        <v>37625</v>
      </c>
      <c r="B19040" s="0" t="n">
        <v>3124483200</v>
      </c>
      <c r="C19040" s="2" t="n">
        <v>3712.04</v>
      </c>
      <c r="D19040" s="0" t="s">
        <v>37</v>
      </c>
      <c r="E19040" s="0" t="s">
        <v>37</v>
      </c>
      <c r="F19040" s="0" t="s">
        <v>458</v>
      </c>
      <c r="G19040" s="0" t="n">
        <v>4810.42</v>
      </c>
    </row>
    <row r="19041" customFormat="false" ht="12.75" hidden="false" customHeight="false" outlineLevel="0" collapsed="false">
      <c r="A19041" s="1" t="n">
        <v>37626</v>
      </c>
      <c r="B19041" s="0" t="n">
        <v>3124569600</v>
      </c>
      <c r="C19041" s="2" t="n">
        <v>3717.58</v>
      </c>
      <c r="D19041" s="0" t="s">
        <v>37</v>
      </c>
      <c r="E19041" s="0" t="s">
        <v>37</v>
      </c>
      <c r="F19041" s="0" t="s">
        <v>2283</v>
      </c>
      <c r="G19041" s="0" t="n">
        <v>4599.58</v>
      </c>
    </row>
    <row r="19042" customFormat="false" ht="12.75" hidden="false" customHeight="false" outlineLevel="0" collapsed="false">
      <c r="A19042" s="1" t="n">
        <v>37627</v>
      </c>
      <c r="B19042" s="0" t="n">
        <v>3124656000</v>
      </c>
      <c r="C19042" s="2" t="n">
        <v>3717.25</v>
      </c>
      <c r="D19042" s="0" t="s">
        <v>37</v>
      </c>
      <c r="E19042" s="0" t="s">
        <v>37</v>
      </c>
      <c r="F19042" s="0" t="s">
        <v>2284</v>
      </c>
      <c r="G19042" s="0" t="n">
        <v>4677.92</v>
      </c>
    </row>
    <row r="19043" customFormat="false" ht="12.75" hidden="false" customHeight="false" outlineLevel="0" collapsed="false">
      <c r="A19043" s="1" t="n">
        <v>37628</v>
      </c>
      <c r="B19043" s="0" t="n">
        <v>3124742400</v>
      </c>
      <c r="C19043" s="2" t="n">
        <v>3713.71</v>
      </c>
      <c r="D19043" s="0" t="s">
        <v>37</v>
      </c>
      <c r="E19043" s="0" t="s">
        <v>37</v>
      </c>
      <c r="F19043" s="0" t="s">
        <v>2179</v>
      </c>
      <c r="G19043" s="0" t="n">
        <v>4774.58</v>
      </c>
    </row>
    <row r="19044" customFormat="false" ht="12.75" hidden="false" customHeight="false" outlineLevel="0" collapsed="false">
      <c r="A19044" s="1" t="n">
        <v>37629</v>
      </c>
      <c r="B19044" s="0" t="n">
        <v>3124828800</v>
      </c>
      <c r="C19044" s="2" t="n">
        <v>3732.33</v>
      </c>
      <c r="D19044" s="0" t="s">
        <v>37</v>
      </c>
      <c r="E19044" s="0" t="s">
        <v>37</v>
      </c>
      <c r="F19044" s="0" t="s">
        <v>2048</v>
      </c>
      <c r="G19044" s="0" t="n">
        <v>4835</v>
      </c>
    </row>
    <row r="19045" customFormat="false" ht="12.75" hidden="false" customHeight="false" outlineLevel="0" collapsed="false">
      <c r="A19045" s="1" t="n">
        <v>37630</v>
      </c>
      <c r="B19045" s="0" t="n">
        <v>3124915200</v>
      </c>
      <c r="C19045" s="2" t="n">
        <v>3740.54</v>
      </c>
      <c r="D19045" s="0" t="s">
        <v>37</v>
      </c>
      <c r="E19045" s="0" t="s">
        <v>37</v>
      </c>
      <c r="F19045" s="0" t="s">
        <v>1952</v>
      </c>
      <c r="G19045" s="0" t="n">
        <v>4764.58</v>
      </c>
    </row>
    <row r="19046" customFormat="false" ht="12.75" hidden="false" customHeight="false" outlineLevel="0" collapsed="false">
      <c r="A19046" s="1" t="n">
        <v>37631</v>
      </c>
      <c r="B19046" s="0" t="n">
        <v>3125001600</v>
      </c>
      <c r="C19046" s="2" t="n">
        <v>3699.92</v>
      </c>
      <c r="D19046" s="0" t="s">
        <v>37</v>
      </c>
      <c r="E19046" s="0" t="s">
        <v>37</v>
      </c>
      <c r="F19046" s="0" t="s">
        <v>1891</v>
      </c>
      <c r="G19046" s="0" t="n">
        <v>4439.17</v>
      </c>
    </row>
    <row r="19047" customFormat="false" ht="12.75" hidden="false" customHeight="false" outlineLevel="0" collapsed="false">
      <c r="A19047" s="1" t="n">
        <v>37632</v>
      </c>
      <c r="B19047" s="0" t="n">
        <v>3125088000</v>
      </c>
      <c r="C19047" s="2" t="n">
        <v>3714.75</v>
      </c>
      <c r="D19047" s="0" t="s">
        <v>37</v>
      </c>
      <c r="E19047" s="0" t="s">
        <v>37</v>
      </c>
      <c r="F19047" s="0" t="s">
        <v>2121</v>
      </c>
      <c r="G19047" s="0" t="n">
        <v>4521.67</v>
      </c>
    </row>
    <row r="19048" customFormat="false" ht="12.75" hidden="false" customHeight="false" outlineLevel="0" collapsed="false">
      <c r="A19048" s="1" t="n">
        <v>37633</v>
      </c>
      <c r="B19048" s="0" t="n">
        <v>3125174400</v>
      </c>
      <c r="C19048" s="2" t="n">
        <v>3736.83</v>
      </c>
      <c r="D19048" s="0" t="s">
        <v>37</v>
      </c>
      <c r="E19048" s="0" t="s">
        <v>37</v>
      </c>
      <c r="F19048" s="0" t="s">
        <v>2199</v>
      </c>
      <c r="G19048" s="0" t="n">
        <v>4659.58</v>
      </c>
    </row>
    <row r="19049" customFormat="false" ht="12.75" hidden="false" customHeight="false" outlineLevel="0" collapsed="false">
      <c r="A19049" s="1" t="n">
        <v>37634</v>
      </c>
      <c r="B19049" s="0" t="n">
        <v>3125260800</v>
      </c>
      <c r="C19049" s="2" t="n">
        <v>3744.88</v>
      </c>
      <c r="D19049" s="0" t="s">
        <v>37</v>
      </c>
      <c r="E19049" s="0" t="s">
        <v>37</v>
      </c>
      <c r="F19049" s="0" t="s">
        <v>2285</v>
      </c>
      <c r="G19049" s="0" t="n">
        <v>4774.58</v>
      </c>
    </row>
    <row r="19050" customFormat="false" ht="12.75" hidden="false" customHeight="false" outlineLevel="0" collapsed="false">
      <c r="A19050" s="1" t="n">
        <v>37635</v>
      </c>
      <c r="B19050" s="0" t="n">
        <v>3125347200</v>
      </c>
      <c r="C19050" s="2" t="n">
        <v>3726.88</v>
      </c>
      <c r="D19050" s="0" t="s">
        <v>37</v>
      </c>
      <c r="E19050" s="0" t="s">
        <v>37</v>
      </c>
      <c r="F19050" s="0" t="s">
        <v>675</v>
      </c>
      <c r="G19050" s="0" t="n">
        <v>4663.75</v>
      </c>
    </row>
    <row r="19051" customFormat="false" ht="12.75" hidden="false" customHeight="false" outlineLevel="0" collapsed="false">
      <c r="A19051" s="1" t="n">
        <v>37636</v>
      </c>
      <c r="B19051" s="0" t="n">
        <v>3125433600</v>
      </c>
      <c r="C19051" s="2" t="n">
        <v>3729.75</v>
      </c>
      <c r="D19051" s="0" t="s">
        <v>37</v>
      </c>
      <c r="E19051" s="0" t="s">
        <v>37</v>
      </c>
      <c r="F19051" s="0" t="s">
        <v>455</v>
      </c>
      <c r="G19051" s="0" t="n">
        <v>4485.83</v>
      </c>
    </row>
    <row r="19052" customFormat="false" ht="12.75" hidden="false" customHeight="false" outlineLevel="0" collapsed="false">
      <c r="A19052" s="1" t="n">
        <v>37637</v>
      </c>
      <c r="B19052" s="0" t="n">
        <v>3125520000</v>
      </c>
      <c r="C19052" s="2" t="n">
        <v>3742.08</v>
      </c>
      <c r="D19052" s="0" t="s">
        <v>37</v>
      </c>
      <c r="E19052" s="0" t="s">
        <v>37</v>
      </c>
      <c r="F19052" s="0" t="s">
        <v>386</v>
      </c>
      <c r="G19052" s="0" t="n">
        <v>4197.92</v>
      </c>
    </row>
    <row r="19053" customFormat="false" ht="12.75" hidden="false" customHeight="false" outlineLevel="0" collapsed="false">
      <c r="A19053" s="1" t="n">
        <v>37638</v>
      </c>
      <c r="B19053" s="0" t="n">
        <v>3125606400</v>
      </c>
      <c r="C19053" s="2" t="n">
        <v>3751.29</v>
      </c>
      <c r="D19053" s="0" t="s">
        <v>37</v>
      </c>
      <c r="E19053" s="0" t="s">
        <v>37</v>
      </c>
      <c r="F19053" s="0" t="s">
        <v>2016</v>
      </c>
      <c r="G19053" s="0" t="n">
        <v>4590.83</v>
      </c>
    </row>
    <row r="19054" customFormat="false" ht="12.75" hidden="false" customHeight="false" outlineLevel="0" collapsed="false">
      <c r="A19054" s="1" t="n">
        <v>37639</v>
      </c>
      <c r="B19054" s="0" t="n">
        <v>3125692800</v>
      </c>
      <c r="C19054" s="2" t="n">
        <v>3750.58</v>
      </c>
      <c r="D19054" s="0" t="s">
        <v>37</v>
      </c>
      <c r="E19054" s="0" t="s">
        <v>37</v>
      </c>
      <c r="F19054" s="0" t="s">
        <v>1929</v>
      </c>
      <c r="G19054" s="0" t="n">
        <v>4609.17</v>
      </c>
    </row>
    <row r="19055" customFormat="false" ht="12.75" hidden="false" customHeight="false" outlineLevel="0" collapsed="false">
      <c r="A19055" s="1" t="n">
        <v>37640</v>
      </c>
      <c r="B19055" s="0" t="n">
        <v>3125779200</v>
      </c>
      <c r="C19055" s="2" t="n">
        <v>3757.04</v>
      </c>
      <c r="D19055" s="0" t="s">
        <v>37</v>
      </c>
      <c r="E19055" s="0" t="s">
        <v>37</v>
      </c>
      <c r="F19055" s="0" t="s">
        <v>2174</v>
      </c>
      <c r="G19055" s="0" t="n">
        <v>4559.58</v>
      </c>
    </row>
    <row r="19056" customFormat="false" ht="12.75" hidden="false" customHeight="false" outlineLevel="0" collapsed="false">
      <c r="A19056" s="1" t="n">
        <v>37641</v>
      </c>
      <c r="B19056" s="0" t="n">
        <v>3125865600</v>
      </c>
      <c r="C19056" s="2" t="n">
        <v>3750.75</v>
      </c>
      <c r="D19056" s="0" t="s">
        <v>37</v>
      </c>
      <c r="E19056" s="0" t="s">
        <v>37</v>
      </c>
      <c r="F19056" s="0" t="s">
        <v>2286</v>
      </c>
      <c r="G19056" s="0" t="n">
        <v>4389.17</v>
      </c>
    </row>
    <row r="19057" customFormat="false" ht="12.75" hidden="false" customHeight="false" outlineLevel="0" collapsed="false">
      <c r="A19057" s="1" t="n">
        <v>37642</v>
      </c>
      <c r="B19057" s="0" t="n">
        <v>3125952000</v>
      </c>
      <c r="C19057" s="2" t="n">
        <v>3735.46</v>
      </c>
      <c r="D19057" s="0" t="s">
        <v>37</v>
      </c>
      <c r="E19057" s="0" t="s">
        <v>37</v>
      </c>
      <c r="F19057" s="0" t="s">
        <v>2287</v>
      </c>
      <c r="G19057" s="0" t="n">
        <v>4246.25</v>
      </c>
    </row>
    <row r="19058" customFormat="false" ht="12.75" hidden="false" customHeight="false" outlineLevel="0" collapsed="false">
      <c r="A19058" s="1" t="n">
        <v>37643</v>
      </c>
      <c r="B19058" s="0" t="n">
        <v>3126038400</v>
      </c>
      <c r="C19058" s="2" t="n">
        <v>3736.42</v>
      </c>
      <c r="D19058" s="0" t="s">
        <v>37</v>
      </c>
      <c r="E19058" s="0" t="s">
        <v>37</v>
      </c>
      <c r="F19058" s="0" t="s">
        <v>2288</v>
      </c>
      <c r="G19058" s="0" t="n">
        <v>4567.08</v>
      </c>
    </row>
    <row r="19059" customFormat="false" ht="12.75" hidden="false" customHeight="false" outlineLevel="0" collapsed="false">
      <c r="A19059" s="1" t="n">
        <v>37644</v>
      </c>
      <c r="B19059" s="0" t="n">
        <v>3126124800</v>
      </c>
      <c r="C19059" s="2" t="n">
        <v>3701.17</v>
      </c>
      <c r="D19059" s="0" t="s">
        <v>37</v>
      </c>
      <c r="E19059" s="0" t="s">
        <v>37</v>
      </c>
      <c r="F19059" s="0" t="s">
        <v>2283</v>
      </c>
      <c r="G19059" s="0" t="n">
        <v>4482.5</v>
      </c>
    </row>
    <row r="19060" customFormat="false" ht="12.75" hidden="false" customHeight="false" outlineLevel="0" collapsed="false">
      <c r="A19060" s="1" t="n">
        <v>37645</v>
      </c>
      <c r="B19060" s="0" t="n">
        <v>3126211200</v>
      </c>
      <c r="C19060" s="2" t="n">
        <v>3661.29</v>
      </c>
      <c r="D19060" s="0" t="s">
        <v>37</v>
      </c>
      <c r="E19060" s="0" t="s">
        <v>37</v>
      </c>
      <c r="F19060" s="0" t="s">
        <v>2289</v>
      </c>
      <c r="G19060" s="0" t="n">
        <v>4109.17</v>
      </c>
    </row>
    <row r="19061" customFormat="false" ht="12.75" hidden="false" customHeight="false" outlineLevel="0" collapsed="false">
      <c r="A19061" s="1" t="n">
        <v>37646</v>
      </c>
      <c r="B19061" s="0" t="n">
        <v>3126297600</v>
      </c>
      <c r="C19061" s="2" t="n">
        <v>3680.71</v>
      </c>
      <c r="D19061" s="0" t="s">
        <v>37</v>
      </c>
      <c r="E19061" s="0" t="s">
        <v>37</v>
      </c>
      <c r="F19061" s="0" t="s">
        <v>253</v>
      </c>
      <c r="G19061" s="0" t="n">
        <v>4172.5</v>
      </c>
    </row>
    <row r="19062" customFormat="false" ht="12.75" hidden="false" customHeight="false" outlineLevel="0" collapsed="false">
      <c r="A19062" s="1" t="n">
        <v>37647</v>
      </c>
      <c r="B19062" s="0" t="n">
        <v>3126384000</v>
      </c>
      <c r="C19062" s="2" t="n">
        <v>3681.17</v>
      </c>
      <c r="D19062" s="0" t="s">
        <v>37</v>
      </c>
      <c r="E19062" s="0" t="s">
        <v>37</v>
      </c>
      <c r="F19062" s="0" t="s">
        <v>2290</v>
      </c>
      <c r="G19062" s="0" t="n">
        <v>4346.25</v>
      </c>
    </row>
    <row r="19063" customFormat="false" ht="12.75" hidden="false" customHeight="false" outlineLevel="0" collapsed="false">
      <c r="A19063" s="1" t="n">
        <v>37648</v>
      </c>
      <c r="B19063" s="0" t="n">
        <v>3126470400</v>
      </c>
      <c r="C19063" s="2" t="n">
        <v>3591.75</v>
      </c>
      <c r="D19063" s="0" t="s">
        <v>37</v>
      </c>
      <c r="E19063" s="0" t="s">
        <v>37</v>
      </c>
      <c r="F19063" s="0" t="s">
        <v>538</v>
      </c>
      <c r="G19063" s="0" t="n">
        <v>4098.75</v>
      </c>
    </row>
    <row r="19064" customFormat="false" ht="12.75" hidden="false" customHeight="false" outlineLevel="0" collapsed="false">
      <c r="A19064" s="1" t="n">
        <v>37649</v>
      </c>
      <c r="B19064" s="0" t="n">
        <v>3126556800</v>
      </c>
      <c r="C19064" s="2" t="n">
        <v>3650.12</v>
      </c>
      <c r="D19064" s="0" t="s">
        <v>37</v>
      </c>
      <c r="E19064" s="0" t="s">
        <v>37</v>
      </c>
      <c r="F19064" s="0" t="s">
        <v>2212</v>
      </c>
      <c r="G19064" s="0" t="n">
        <v>4363.33</v>
      </c>
    </row>
    <row r="19065" customFormat="false" ht="12.75" hidden="false" customHeight="false" outlineLevel="0" collapsed="false">
      <c r="A19065" s="1" t="n">
        <v>37650</v>
      </c>
      <c r="B19065" s="0" t="n">
        <v>3126643200</v>
      </c>
      <c r="C19065" s="2" t="n">
        <v>3670.75</v>
      </c>
      <c r="D19065" s="0" t="s">
        <v>37</v>
      </c>
      <c r="E19065" s="0" t="s">
        <v>37</v>
      </c>
      <c r="F19065" s="0" t="s">
        <v>452</v>
      </c>
      <c r="G19065" s="0" t="n">
        <v>4462.08</v>
      </c>
    </row>
    <row r="19066" customFormat="false" ht="12.75" hidden="false" customHeight="false" outlineLevel="0" collapsed="false">
      <c r="A19066" s="1" t="n">
        <v>37651</v>
      </c>
      <c r="B19066" s="0" t="n">
        <v>3126729600</v>
      </c>
      <c r="C19066" s="2" t="n">
        <v>3677.62</v>
      </c>
      <c r="D19066" s="0" t="s">
        <v>37</v>
      </c>
      <c r="E19066" s="0" t="s">
        <v>37</v>
      </c>
      <c r="F19066" s="0" t="s">
        <v>462</v>
      </c>
      <c r="G19066" s="0" t="n">
        <v>4444.58</v>
      </c>
    </row>
    <row r="19067" customFormat="false" ht="12.75" hidden="false" customHeight="false" outlineLevel="0" collapsed="false">
      <c r="A19067" s="1" t="n">
        <v>37652</v>
      </c>
      <c r="B19067" s="0" t="n">
        <v>3126816000</v>
      </c>
      <c r="C19067" s="2" t="n">
        <v>3687.12</v>
      </c>
      <c r="D19067" s="0" t="s">
        <v>37</v>
      </c>
      <c r="E19067" s="0" t="s">
        <v>37</v>
      </c>
      <c r="F19067" s="0" t="s">
        <v>1971</v>
      </c>
      <c r="G19067" s="0" t="n">
        <v>4450</v>
      </c>
    </row>
    <row r="19068" customFormat="false" ht="12.75" hidden="false" customHeight="false" outlineLevel="0" collapsed="false">
      <c r="A19068" s="1" t="n">
        <v>37653</v>
      </c>
      <c r="B19068" s="0" t="n">
        <v>3126902400</v>
      </c>
      <c r="C19068" s="2" t="n">
        <v>3712.21</v>
      </c>
      <c r="D19068" s="0" t="s">
        <v>37</v>
      </c>
      <c r="E19068" s="0" t="s">
        <v>37</v>
      </c>
      <c r="F19068" s="0" t="s">
        <v>662</v>
      </c>
      <c r="G19068" s="0" t="n">
        <v>4477.92</v>
      </c>
    </row>
    <row r="19069" customFormat="false" ht="12.75" hidden="false" customHeight="false" outlineLevel="0" collapsed="false">
      <c r="A19069" s="1" t="n">
        <v>37654</v>
      </c>
      <c r="B19069" s="0" t="n">
        <v>3126988800</v>
      </c>
      <c r="C19069" s="2" t="n">
        <v>3634.21</v>
      </c>
      <c r="D19069" s="0" t="s">
        <v>37</v>
      </c>
      <c r="E19069" s="0" t="s">
        <v>37</v>
      </c>
      <c r="F19069" s="0" t="s">
        <v>2291</v>
      </c>
      <c r="G19069" s="0" t="n">
        <v>4072.08</v>
      </c>
    </row>
    <row r="19070" customFormat="false" ht="12.75" hidden="false" customHeight="false" outlineLevel="0" collapsed="false">
      <c r="A19070" s="1" t="n">
        <v>37655</v>
      </c>
      <c r="B19070" s="0" t="n">
        <v>3127075200</v>
      </c>
      <c r="C19070" s="2" t="n">
        <v>3668.54</v>
      </c>
      <c r="D19070" s="0" t="s">
        <v>37</v>
      </c>
      <c r="E19070" s="0" t="s">
        <v>37</v>
      </c>
      <c r="F19070" s="0" t="s">
        <v>2292</v>
      </c>
      <c r="G19070" s="0" t="n">
        <v>4157.08</v>
      </c>
    </row>
    <row r="19071" customFormat="false" ht="12.75" hidden="false" customHeight="false" outlineLevel="0" collapsed="false">
      <c r="A19071" s="1" t="n">
        <v>37656</v>
      </c>
      <c r="B19071" s="0" t="n">
        <v>3127161600</v>
      </c>
      <c r="C19071" s="2" t="n">
        <v>3762.62</v>
      </c>
      <c r="D19071" s="0" t="s">
        <v>37</v>
      </c>
      <c r="E19071" s="0" t="s">
        <v>37</v>
      </c>
      <c r="F19071" s="0" t="s">
        <v>2036</v>
      </c>
      <c r="G19071" s="0" t="n">
        <v>4449.58</v>
      </c>
    </row>
    <row r="19072" customFormat="false" ht="12.75" hidden="false" customHeight="false" outlineLevel="0" collapsed="false">
      <c r="A19072" s="1" t="n">
        <v>37657</v>
      </c>
      <c r="B19072" s="0" t="n">
        <v>3127248000</v>
      </c>
      <c r="C19072" s="2" t="n">
        <v>3776.96</v>
      </c>
      <c r="D19072" s="0" t="s">
        <v>37</v>
      </c>
      <c r="E19072" s="0" t="s">
        <v>37</v>
      </c>
      <c r="F19072" s="0" t="s">
        <v>2293</v>
      </c>
      <c r="G19072" s="0" t="n">
        <v>4600</v>
      </c>
    </row>
    <row r="19073" customFormat="false" ht="12.75" hidden="false" customHeight="false" outlineLevel="0" collapsed="false">
      <c r="A19073" s="1" t="n">
        <v>37658</v>
      </c>
      <c r="B19073" s="0" t="n">
        <v>3127334400</v>
      </c>
      <c r="C19073" s="2" t="n">
        <v>3776.12</v>
      </c>
      <c r="D19073" s="0" t="s">
        <v>37</v>
      </c>
      <c r="E19073" s="0" t="s">
        <v>37</v>
      </c>
      <c r="F19073" s="0" t="s">
        <v>2294</v>
      </c>
      <c r="G19073" s="0" t="n">
        <v>4676.67</v>
      </c>
    </row>
    <row r="19074" customFormat="false" ht="12.75" hidden="false" customHeight="false" outlineLevel="0" collapsed="false">
      <c r="A19074" s="1" t="n">
        <v>37659</v>
      </c>
      <c r="B19074" s="0" t="n">
        <v>3127420800</v>
      </c>
      <c r="C19074" s="2" t="n">
        <v>3781.75</v>
      </c>
      <c r="D19074" s="0" t="s">
        <v>37</v>
      </c>
      <c r="E19074" s="0" t="s">
        <v>37</v>
      </c>
      <c r="F19074" s="0" t="s">
        <v>2037</v>
      </c>
      <c r="G19074" s="0" t="n">
        <v>4512.08</v>
      </c>
    </row>
    <row r="19075" customFormat="false" ht="12.75" hidden="false" customHeight="false" outlineLevel="0" collapsed="false">
      <c r="A19075" s="1" t="n">
        <v>37660</v>
      </c>
      <c r="B19075" s="0" t="n">
        <v>3127507200</v>
      </c>
      <c r="C19075" s="2" t="n">
        <v>3814.83</v>
      </c>
      <c r="D19075" s="0" t="s">
        <v>37</v>
      </c>
      <c r="E19075" s="0" t="s">
        <v>37</v>
      </c>
      <c r="F19075" s="0" t="s">
        <v>1932</v>
      </c>
      <c r="G19075" s="0" t="n">
        <v>4716.67</v>
      </c>
    </row>
    <row r="19076" customFormat="false" ht="12.75" hidden="false" customHeight="false" outlineLevel="0" collapsed="false">
      <c r="A19076" s="1" t="n">
        <v>37661</v>
      </c>
      <c r="B19076" s="0" t="n">
        <v>3127593600</v>
      </c>
      <c r="C19076" s="2" t="n">
        <v>3839.42</v>
      </c>
      <c r="D19076" s="0" t="s">
        <v>37</v>
      </c>
      <c r="E19076" s="0" t="s">
        <v>37</v>
      </c>
      <c r="F19076" s="0" t="s">
        <v>972</v>
      </c>
      <c r="G19076" s="0" t="n">
        <v>4820</v>
      </c>
    </row>
    <row r="19077" customFormat="false" ht="12.75" hidden="false" customHeight="false" outlineLevel="0" collapsed="false">
      <c r="A19077" s="1" t="n">
        <v>37662</v>
      </c>
      <c r="B19077" s="0" t="n">
        <v>3127680000</v>
      </c>
      <c r="C19077" s="2" t="n">
        <v>3792.96</v>
      </c>
      <c r="D19077" s="0" t="s">
        <v>37</v>
      </c>
      <c r="E19077" s="0" t="s">
        <v>37</v>
      </c>
      <c r="F19077" s="0" t="s">
        <v>656</v>
      </c>
      <c r="G19077" s="0" t="n">
        <v>4604.58</v>
      </c>
    </row>
    <row r="19078" customFormat="false" ht="12.75" hidden="false" customHeight="false" outlineLevel="0" collapsed="false">
      <c r="A19078" s="1" t="n">
        <v>37663</v>
      </c>
      <c r="B19078" s="0" t="n">
        <v>3127766400</v>
      </c>
      <c r="C19078" s="2" t="n">
        <v>3768.58</v>
      </c>
      <c r="D19078" s="0" t="s">
        <v>37</v>
      </c>
      <c r="E19078" s="0" t="s">
        <v>37</v>
      </c>
      <c r="F19078" s="0" t="s">
        <v>1931</v>
      </c>
      <c r="G19078" s="0" t="n">
        <v>4674.17</v>
      </c>
    </row>
    <row r="19079" customFormat="false" ht="12.75" hidden="false" customHeight="false" outlineLevel="0" collapsed="false">
      <c r="A19079" s="1" t="n">
        <v>37664</v>
      </c>
      <c r="B19079" s="0" t="n">
        <v>3127852800</v>
      </c>
      <c r="C19079" s="2" t="n">
        <v>3745.67</v>
      </c>
      <c r="D19079" s="0" t="s">
        <v>37</v>
      </c>
      <c r="E19079" s="0" t="s">
        <v>37</v>
      </c>
      <c r="F19079" s="0" t="s">
        <v>1854</v>
      </c>
      <c r="G19079" s="0" t="n">
        <v>4635</v>
      </c>
    </row>
    <row r="19080" customFormat="false" ht="12.75" hidden="false" customHeight="false" outlineLevel="0" collapsed="false">
      <c r="A19080" s="1" t="n">
        <v>37665</v>
      </c>
      <c r="B19080" s="0" t="n">
        <v>3127939200</v>
      </c>
      <c r="C19080" s="2" t="n">
        <v>3719.71</v>
      </c>
      <c r="D19080" s="0" t="s">
        <v>37</v>
      </c>
      <c r="E19080" s="0" t="s">
        <v>37</v>
      </c>
      <c r="F19080" s="0" t="s">
        <v>2295</v>
      </c>
      <c r="G19080" s="0" t="n">
        <v>4431.25</v>
      </c>
    </row>
    <row r="19081" customFormat="false" ht="12.75" hidden="false" customHeight="false" outlineLevel="0" collapsed="false">
      <c r="A19081" s="1" t="n">
        <v>37666</v>
      </c>
      <c r="B19081" s="0" t="n">
        <v>3128025600</v>
      </c>
      <c r="C19081" s="2" t="n">
        <v>3742.5</v>
      </c>
      <c r="D19081" s="0" t="s">
        <v>37</v>
      </c>
      <c r="E19081" s="0" t="s">
        <v>37</v>
      </c>
      <c r="F19081" s="0" t="s">
        <v>2296</v>
      </c>
      <c r="G19081" s="0" t="n">
        <v>4345.42</v>
      </c>
    </row>
    <row r="19082" customFormat="false" ht="12.75" hidden="false" customHeight="false" outlineLevel="0" collapsed="false">
      <c r="A19082" s="1" t="n">
        <v>37667</v>
      </c>
      <c r="B19082" s="0" t="n">
        <v>3128112000</v>
      </c>
      <c r="C19082" s="2" t="n">
        <v>3726.58</v>
      </c>
      <c r="D19082" s="0" t="s">
        <v>37</v>
      </c>
      <c r="E19082" s="0" t="s">
        <v>37</v>
      </c>
      <c r="F19082" s="0" t="s">
        <v>2125</v>
      </c>
      <c r="G19082" s="0" t="n">
        <v>4297.5</v>
      </c>
    </row>
    <row r="19083" customFormat="false" ht="12.75" hidden="false" customHeight="false" outlineLevel="0" collapsed="false">
      <c r="A19083" s="1" t="n">
        <v>37668</v>
      </c>
      <c r="B19083" s="0" t="n">
        <v>3128198400</v>
      </c>
      <c r="C19083" s="2" t="n">
        <v>3701.62</v>
      </c>
      <c r="D19083" s="0" t="s">
        <v>37</v>
      </c>
      <c r="E19083" s="0" t="s">
        <v>37</v>
      </c>
      <c r="F19083" s="0" t="s">
        <v>406</v>
      </c>
      <c r="G19083" s="0" t="n">
        <v>4405.42</v>
      </c>
    </row>
    <row r="19084" customFormat="false" ht="12.75" hidden="false" customHeight="false" outlineLevel="0" collapsed="false">
      <c r="A19084" s="1" t="n">
        <v>37669</v>
      </c>
      <c r="B19084" s="0" t="n">
        <v>3128284800</v>
      </c>
      <c r="C19084" s="2" t="n">
        <v>3681.79</v>
      </c>
      <c r="D19084" s="0" t="s">
        <v>37</v>
      </c>
      <c r="E19084" s="0" t="s">
        <v>37</v>
      </c>
      <c r="F19084" s="0" t="s">
        <v>2125</v>
      </c>
      <c r="G19084" s="0" t="n">
        <v>4353.33</v>
      </c>
    </row>
    <row r="19085" customFormat="false" ht="12.75" hidden="false" customHeight="false" outlineLevel="0" collapsed="false">
      <c r="A19085" s="1" t="n">
        <v>37670</v>
      </c>
      <c r="B19085" s="0" t="n">
        <v>3128371200</v>
      </c>
      <c r="C19085" s="2" t="n">
        <v>3621.12</v>
      </c>
      <c r="D19085" s="0" t="s">
        <v>37</v>
      </c>
      <c r="E19085" s="0" t="s">
        <v>37</v>
      </c>
      <c r="F19085" s="0" t="s">
        <v>2050</v>
      </c>
      <c r="G19085" s="0" t="n">
        <v>4060.83</v>
      </c>
    </row>
    <row r="19086" customFormat="false" ht="12.75" hidden="false" customHeight="false" outlineLevel="0" collapsed="false">
      <c r="A19086" s="1" t="n">
        <v>37671</v>
      </c>
      <c r="B19086" s="0" t="n">
        <v>3128457600</v>
      </c>
      <c r="C19086" s="2" t="n">
        <v>3635</v>
      </c>
      <c r="D19086" s="0" t="s">
        <v>37</v>
      </c>
      <c r="E19086" s="0" t="s">
        <v>37</v>
      </c>
      <c r="F19086" s="0" t="s">
        <v>2297</v>
      </c>
      <c r="G19086" s="0" t="n">
        <v>4120</v>
      </c>
    </row>
    <row r="19087" customFormat="false" ht="12.75" hidden="false" customHeight="false" outlineLevel="0" collapsed="false">
      <c r="A19087" s="1" t="n">
        <v>37672</v>
      </c>
      <c r="B19087" s="0" t="n">
        <v>3128544000</v>
      </c>
      <c r="C19087" s="2" t="n">
        <v>3636.83</v>
      </c>
      <c r="D19087" s="0" t="s">
        <v>37</v>
      </c>
      <c r="E19087" s="0" t="s">
        <v>37</v>
      </c>
      <c r="F19087" s="0" t="s">
        <v>403</v>
      </c>
      <c r="G19087" s="0" t="n">
        <v>4159.58</v>
      </c>
    </row>
    <row r="19088" customFormat="false" ht="12.75" hidden="false" customHeight="false" outlineLevel="0" collapsed="false">
      <c r="A19088" s="1" t="n">
        <v>37673</v>
      </c>
      <c r="B19088" s="0" t="n">
        <v>3128630400</v>
      </c>
      <c r="C19088" s="2" t="n">
        <v>3662.92</v>
      </c>
      <c r="D19088" s="0" t="s">
        <v>37</v>
      </c>
      <c r="E19088" s="0" t="s">
        <v>37</v>
      </c>
      <c r="F19088" s="0" t="s">
        <v>2298</v>
      </c>
      <c r="G19088" s="0" t="n">
        <v>4308.75</v>
      </c>
    </row>
    <row r="19089" customFormat="false" ht="12.75" hidden="false" customHeight="false" outlineLevel="0" collapsed="false">
      <c r="A19089" s="1" t="n">
        <v>37674</v>
      </c>
      <c r="B19089" s="0" t="n">
        <v>3128716800</v>
      </c>
      <c r="C19089" s="2" t="n">
        <v>3688.04</v>
      </c>
      <c r="D19089" s="0" t="s">
        <v>37</v>
      </c>
      <c r="E19089" s="0" t="s">
        <v>37</v>
      </c>
      <c r="F19089" s="0" t="s">
        <v>2299</v>
      </c>
      <c r="G19089" s="0" t="n">
        <v>4441.25</v>
      </c>
    </row>
    <row r="19090" customFormat="false" ht="12.75" hidden="false" customHeight="false" outlineLevel="0" collapsed="false">
      <c r="A19090" s="1" t="n">
        <v>37675</v>
      </c>
      <c r="B19090" s="0" t="n">
        <v>3128803200</v>
      </c>
      <c r="C19090" s="2" t="n">
        <v>3718.75</v>
      </c>
      <c r="D19090" s="0" t="s">
        <v>37</v>
      </c>
      <c r="E19090" s="0" t="s">
        <v>37</v>
      </c>
      <c r="F19090" s="0" t="s">
        <v>1979</v>
      </c>
      <c r="G19090" s="0" t="n">
        <v>4540</v>
      </c>
    </row>
    <row r="19091" customFormat="false" ht="12.75" hidden="false" customHeight="false" outlineLevel="0" collapsed="false">
      <c r="A19091" s="1" t="n">
        <v>37676</v>
      </c>
      <c r="B19091" s="0" t="n">
        <v>3128889600</v>
      </c>
      <c r="C19091" s="2" t="n">
        <v>3723.5</v>
      </c>
      <c r="D19091" s="0" t="s">
        <v>37</v>
      </c>
      <c r="E19091" s="0" t="s">
        <v>37</v>
      </c>
      <c r="F19091" s="0" t="s">
        <v>954</v>
      </c>
      <c r="G19091" s="0" t="n">
        <v>4615</v>
      </c>
    </row>
    <row r="19092" customFormat="false" ht="12.75" hidden="false" customHeight="false" outlineLevel="0" collapsed="false">
      <c r="A19092" s="1" t="n">
        <v>37677</v>
      </c>
      <c r="B19092" s="0" t="n">
        <v>3128976000</v>
      </c>
      <c r="C19092" s="2" t="n">
        <v>3741.33</v>
      </c>
      <c r="D19092" s="0" t="s">
        <v>37</v>
      </c>
      <c r="E19092" s="0" t="s">
        <v>37</v>
      </c>
      <c r="F19092" s="0" t="s">
        <v>2109</v>
      </c>
      <c r="G19092" s="0" t="n">
        <v>4670.42</v>
      </c>
    </row>
    <row r="19093" customFormat="false" ht="12.75" hidden="false" customHeight="false" outlineLevel="0" collapsed="false">
      <c r="A19093" s="1" t="n">
        <v>37678</v>
      </c>
      <c r="B19093" s="0" t="n">
        <v>3129062400</v>
      </c>
      <c r="C19093" s="2" t="n">
        <v>3756.04</v>
      </c>
      <c r="D19093" s="0" t="s">
        <v>37</v>
      </c>
      <c r="E19093" s="0" t="s">
        <v>37</v>
      </c>
      <c r="F19093" s="0" t="s">
        <v>517</v>
      </c>
      <c r="G19093" s="0" t="n">
        <v>4793.75</v>
      </c>
    </row>
    <row r="19094" customFormat="false" ht="12.75" hidden="false" customHeight="false" outlineLevel="0" collapsed="false">
      <c r="A19094" s="1" t="n">
        <v>37679</v>
      </c>
      <c r="B19094" s="0" t="n">
        <v>3129148800</v>
      </c>
      <c r="C19094" s="2" t="n">
        <v>3771.92</v>
      </c>
      <c r="D19094" s="0" t="s">
        <v>37</v>
      </c>
      <c r="E19094" s="0" t="s">
        <v>37</v>
      </c>
      <c r="F19094" s="0" t="s">
        <v>960</v>
      </c>
      <c r="G19094" s="0" t="n">
        <v>4805</v>
      </c>
    </row>
    <row r="19095" customFormat="false" ht="12.75" hidden="false" customHeight="false" outlineLevel="0" collapsed="false">
      <c r="A19095" s="1" t="n">
        <v>37680</v>
      </c>
      <c r="B19095" s="0" t="n">
        <v>3129235200</v>
      </c>
      <c r="C19095" s="2" t="n">
        <v>3765.75</v>
      </c>
      <c r="D19095" s="0" t="s">
        <v>37</v>
      </c>
      <c r="E19095" s="0" t="s">
        <v>37</v>
      </c>
      <c r="F19095" s="0" t="s">
        <v>1952</v>
      </c>
      <c r="G19095" s="0" t="n">
        <v>4797.08</v>
      </c>
    </row>
    <row r="19096" customFormat="false" ht="12.75" hidden="false" customHeight="false" outlineLevel="0" collapsed="false">
      <c r="A19096" s="1" t="n">
        <v>37681</v>
      </c>
      <c r="B19096" s="0" t="n">
        <v>3129321600</v>
      </c>
      <c r="C19096" s="2" t="n">
        <v>3771.5</v>
      </c>
      <c r="D19096" s="0" t="s">
        <v>37</v>
      </c>
      <c r="E19096" s="0" t="s">
        <v>37</v>
      </c>
      <c r="F19096" s="0" t="s">
        <v>1928</v>
      </c>
      <c r="G19096" s="0" t="n">
        <v>4774.58</v>
      </c>
    </row>
    <row r="19097" customFormat="false" ht="12.75" hidden="false" customHeight="false" outlineLevel="0" collapsed="false">
      <c r="A19097" s="1" t="n">
        <v>37682</v>
      </c>
      <c r="B19097" s="0" t="n">
        <v>3129408000</v>
      </c>
      <c r="C19097" s="2" t="n">
        <v>3770.08</v>
      </c>
      <c r="D19097" s="0" t="s">
        <v>37</v>
      </c>
      <c r="E19097" s="0" t="s">
        <v>37</v>
      </c>
      <c r="F19097" s="0" t="s">
        <v>2300</v>
      </c>
      <c r="G19097" s="0" t="n">
        <v>4755.42</v>
      </c>
    </row>
    <row r="19098" customFormat="false" ht="12.75" hidden="false" customHeight="false" outlineLevel="0" collapsed="false">
      <c r="A19098" s="1" t="n">
        <v>37683</v>
      </c>
      <c r="B19098" s="0" t="n">
        <v>3129494400</v>
      </c>
      <c r="C19098" s="2" t="n">
        <v>3764.42</v>
      </c>
      <c r="D19098" s="0" t="s">
        <v>37</v>
      </c>
      <c r="E19098" s="0" t="s">
        <v>37</v>
      </c>
      <c r="F19098" s="0" t="s">
        <v>2259</v>
      </c>
      <c r="G19098" s="0" t="n">
        <v>4701.25</v>
      </c>
    </row>
    <row r="19099" customFormat="false" ht="12.75" hidden="false" customHeight="false" outlineLevel="0" collapsed="false">
      <c r="A19099" s="1" t="n">
        <v>37684</v>
      </c>
      <c r="B19099" s="0" t="n">
        <v>3129580800</v>
      </c>
      <c r="C19099" s="2" t="n">
        <v>3760.5</v>
      </c>
      <c r="D19099" s="0" t="s">
        <v>37</v>
      </c>
      <c r="E19099" s="0" t="s">
        <v>37</v>
      </c>
      <c r="F19099" s="0" t="s">
        <v>2301</v>
      </c>
      <c r="G19099" s="0" t="n">
        <v>4713.33</v>
      </c>
    </row>
    <row r="19100" customFormat="false" ht="12.75" hidden="false" customHeight="false" outlineLevel="0" collapsed="false">
      <c r="A19100" s="1" t="n">
        <v>37685</v>
      </c>
      <c r="B19100" s="0" t="n">
        <v>3129667200</v>
      </c>
      <c r="C19100" s="2" t="n">
        <v>3757.83</v>
      </c>
      <c r="D19100" s="0" t="s">
        <v>37</v>
      </c>
      <c r="E19100" s="0" t="s">
        <v>37</v>
      </c>
      <c r="F19100" s="0" t="s">
        <v>2259</v>
      </c>
      <c r="G19100" s="0" t="n">
        <v>4654.17</v>
      </c>
    </row>
    <row r="19101" customFormat="false" ht="12.75" hidden="false" customHeight="false" outlineLevel="0" collapsed="false">
      <c r="A19101" s="1" t="n">
        <v>37686</v>
      </c>
      <c r="B19101" s="0" t="n">
        <v>3129753600</v>
      </c>
      <c r="C19101" s="2" t="n">
        <v>3760.88</v>
      </c>
      <c r="D19101" s="0" t="s">
        <v>37</v>
      </c>
      <c r="E19101" s="0" t="s">
        <v>37</v>
      </c>
      <c r="F19101" s="0" t="s">
        <v>444</v>
      </c>
      <c r="G19101" s="0" t="n">
        <v>4687.92</v>
      </c>
    </row>
    <row r="19102" customFormat="false" ht="12.75" hidden="false" customHeight="false" outlineLevel="0" collapsed="false">
      <c r="A19102" s="1" t="n">
        <v>37687</v>
      </c>
      <c r="B19102" s="0" t="n">
        <v>3129840000</v>
      </c>
      <c r="C19102" s="2" t="n">
        <v>3759.38</v>
      </c>
      <c r="D19102" s="0" t="s">
        <v>37</v>
      </c>
      <c r="E19102" s="0" t="s">
        <v>37</v>
      </c>
      <c r="F19102" s="0" t="s">
        <v>605</v>
      </c>
      <c r="G19102" s="0" t="n">
        <v>4655</v>
      </c>
    </row>
    <row r="19103" customFormat="false" ht="12.75" hidden="false" customHeight="false" outlineLevel="0" collapsed="false">
      <c r="A19103" s="1" t="n">
        <v>37688</v>
      </c>
      <c r="B19103" s="0" t="n">
        <v>3129926400</v>
      </c>
      <c r="C19103" s="2" t="n">
        <v>3754.58</v>
      </c>
      <c r="D19103" s="0" t="s">
        <v>37</v>
      </c>
      <c r="E19103" s="0" t="s">
        <v>37</v>
      </c>
      <c r="F19103" s="0" t="s">
        <v>534</v>
      </c>
      <c r="G19103" s="0" t="n">
        <v>4625</v>
      </c>
    </row>
    <row r="19104" customFormat="false" ht="12.75" hidden="false" customHeight="false" outlineLevel="0" collapsed="false">
      <c r="A19104" s="1" t="n">
        <v>37689</v>
      </c>
      <c r="B19104" s="0" t="n">
        <v>3130012800</v>
      </c>
      <c r="C19104" s="2" t="n">
        <v>3739.75</v>
      </c>
      <c r="D19104" s="0" t="s">
        <v>37</v>
      </c>
      <c r="E19104" s="0" t="s">
        <v>37</v>
      </c>
      <c r="F19104" s="0" t="s">
        <v>700</v>
      </c>
      <c r="G19104" s="0" t="n">
        <v>4565.42</v>
      </c>
    </row>
    <row r="19105" customFormat="false" ht="12.75" hidden="false" customHeight="false" outlineLevel="0" collapsed="false">
      <c r="A19105" s="1" t="n">
        <v>37690</v>
      </c>
      <c r="B19105" s="0" t="n">
        <v>3130099200</v>
      </c>
      <c r="C19105" s="2" t="n">
        <v>3723.5</v>
      </c>
      <c r="D19105" s="0" t="s">
        <v>37</v>
      </c>
      <c r="E19105" s="0" t="s">
        <v>37</v>
      </c>
      <c r="F19105" s="0" t="s">
        <v>2055</v>
      </c>
      <c r="G19105" s="0" t="n">
        <v>4494.17</v>
      </c>
    </row>
    <row r="19106" customFormat="false" ht="12.75" hidden="false" customHeight="false" outlineLevel="0" collapsed="false">
      <c r="A19106" s="1" t="n">
        <v>37691</v>
      </c>
      <c r="B19106" s="0" t="n">
        <v>3130185600</v>
      </c>
      <c r="C19106" s="2" t="n">
        <v>3738.29</v>
      </c>
      <c r="D19106" s="0" t="s">
        <v>37</v>
      </c>
      <c r="E19106" s="0" t="s">
        <v>37</v>
      </c>
      <c r="F19106" s="0" t="s">
        <v>957</v>
      </c>
      <c r="G19106" s="0" t="n">
        <v>4656.67</v>
      </c>
    </row>
    <row r="19107" customFormat="false" ht="12.75" hidden="false" customHeight="false" outlineLevel="0" collapsed="false">
      <c r="A19107" s="1" t="n">
        <v>37692</v>
      </c>
      <c r="B19107" s="0" t="n">
        <v>3130272000</v>
      </c>
      <c r="C19107" s="2" t="n">
        <v>3729.29</v>
      </c>
      <c r="D19107" s="0" t="s">
        <v>37</v>
      </c>
      <c r="E19107" s="0" t="s">
        <v>37</v>
      </c>
      <c r="F19107" s="0" t="s">
        <v>620</v>
      </c>
      <c r="G19107" s="0" t="n">
        <v>4587.08</v>
      </c>
    </row>
    <row r="19108" customFormat="false" ht="12.75" hidden="false" customHeight="false" outlineLevel="0" collapsed="false">
      <c r="A19108" s="1" t="n">
        <v>37693</v>
      </c>
      <c r="B19108" s="0" t="n">
        <v>3130358400</v>
      </c>
      <c r="C19108" s="2" t="n">
        <v>3732.96</v>
      </c>
      <c r="D19108" s="0" t="s">
        <v>37</v>
      </c>
      <c r="E19108" s="0" t="s">
        <v>37</v>
      </c>
      <c r="F19108" s="0" t="s">
        <v>521</v>
      </c>
      <c r="G19108" s="0" t="n">
        <v>4589.17</v>
      </c>
    </row>
    <row r="19109" customFormat="false" ht="12.75" hidden="false" customHeight="false" outlineLevel="0" collapsed="false">
      <c r="A19109" s="1" t="n">
        <v>37694</v>
      </c>
      <c r="B19109" s="0" t="n">
        <v>3130444800</v>
      </c>
      <c r="C19109" s="2" t="n">
        <v>3724.33</v>
      </c>
      <c r="D19109" s="0" t="s">
        <v>37</v>
      </c>
      <c r="E19109" s="0" t="s">
        <v>37</v>
      </c>
      <c r="F19109" s="0" t="s">
        <v>2302</v>
      </c>
      <c r="G19109" s="0" t="n">
        <v>4531.25</v>
      </c>
    </row>
    <row r="19110" customFormat="false" ht="12.75" hidden="false" customHeight="false" outlineLevel="0" collapsed="false">
      <c r="A19110" s="1" t="n">
        <v>37695</v>
      </c>
      <c r="B19110" s="0" t="n">
        <v>3130531200</v>
      </c>
      <c r="C19110" s="2" t="n">
        <v>3708.79</v>
      </c>
      <c r="D19110" s="0" t="s">
        <v>37</v>
      </c>
      <c r="E19110" s="0" t="s">
        <v>37</v>
      </c>
      <c r="F19110" s="0" t="s">
        <v>2303</v>
      </c>
      <c r="G19110" s="0" t="n">
        <v>4469.58</v>
      </c>
    </row>
    <row r="19111" customFormat="false" ht="12.75" hidden="false" customHeight="false" outlineLevel="0" collapsed="false">
      <c r="A19111" s="1" t="n">
        <v>37696</v>
      </c>
      <c r="B19111" s="0" t="n">
        <v>3130617600</v>
      </c>
      <c r="C19111" s="2" t="n">
        <v>3704.42</v>
      </c>
      <c r="D19111" s="0" t="s">
        <v>37</v>
      </c>
      <c r="E19111" s="0" t="s">
        <v>37</v>
      </c>
      <c r="F19111" s="0" t="s">
        <v>2185</v>
      </c>
      <c r="G19111" s="0" t="n">
        <v>4455.42</v>
      </c>
    </row>
    <row r="19112" customFormat="false" ht="12.75" hidden="false" customHeight="false" outlineLevel="0" collapsed="false">
      <c r="A19112" s="1" t="n">
        <v>37697</v>
      </c>
      <c r="B19112" s="0" t="n">
        <v>3130704000</v>
      </c>
      <c r="C19112" s="2" t="n">
        <v>3737</v>
      </c>
      <c r="D19112" s="0" t="s">
        <v>37</v>
      </c>
      <c r="E19112" s="0" t="s">
        <v>37</v>
      </c>
      <c r="F19112" s="0" t="s">
        <v>2052</v>
      </c>
      <c r="G19112" s="0" t="n">
        <v>4507.92</v>
      </c>
    </row>
    <row r="19113" customFormat="false" ht="12.75" hidden="false" customHeight="false" outlineLevel="0" collapsed="false">
      <c r="A19113" s="1" t="n">
        <v>37698</v>
      </c>
      <c r="B19113" s="0" t="n">
        <v>3130790400</v>
      </c>
      <c r="C19113" s="2" t="n">
        <v>3746.96</v>
      </c>
      <c r="D19113" s="0" t="s">
        <v>37</v>
      </c>
      <c r="E19113" s="0" t="s">
        <v>37</v>
      </c>
      <c r="F19113" s="0" t="s">
        <v>2304</v>
      </c>
      <c r="G19113" s="0" t="n">
        <v>4494.58</v>
      </c>
    </row>
    <row r="19114" customFormat="false" ht="12.75" hidden="false" customHeight="false" outlineLevel="0" collapsed="false">
      <c r="A19114" s="1" t="n">
        <v>37699</v>
      </c>
      <c r="B19114" s="0" t="n">
        <v>3130876800</v>
      </c>
      <c r="C19114" s="2" t="n">
        <v>3712.25</v>
      </c>
      <c r="D19114" s="0" t="s">
        <v>37</v>
      </c>
      <c r="E19114" s="0" t="s">
        <v>37</v>
      </c>
      <c r="F19114" s="0" t="s">
        <v>2305</v>
      </c>
      <c r="G19114" s="0" t="n">
        <v>4456.25</v>
      </c>
    </row>
    <row r="19115" customFormat="false" ht="12.75" hidden="false" customHeight="false" outlineLevel="0" collapsed="false">
      <c r="A19115" s="1" t="n">
        <v>37700</v>
      </c>
      <c r="B19115" s="0" t="n">
        <v>3130963200</v>
      </c>
      <c r="C19115" s="2" t="n">
        <v>3657.38</v>
      </c>
      <c r="D19115" s="0" t="s">
        <v>37</v>
      </c>
      <c r="E19115" s="0" t="s">
        <v>37</v>
      </c>
      <c r="F19115" s="0" t="s">
        <v>387</v>
      </c>
      <c r="G19115" s="0" t="n">
        <v>4380.83</v>
      </c>
    </row>
    <row r="19116" customFormat="false" ht="12.75" hidden="false" customHeight="false" outlineLevel="0" collapsed="false">
      <c r="A19116" s="1" t="n">
        <v>37701</v>
      </c>
      <c r="B19116" s="0" t="n">
        <v>3131049600</v>
      </c>
      <c r="C19116" s="2" t="n">
        <v>3706.71</v>
      </c>
      <c r="D19116" s="0" t="s">
        <v>37</v>
      </c>
      <c r="E19116" s="0" t="s">
        <v>37</v>
      </c>
      <c r="F19116" s="0" t="s">
        <v>586</v>
      </c>
      <c r="G19116" s="0" t="n">
        <v>4427.08</v>
      </c>
    </row>
    <row r="19117" customFormat="false" ht="12.75" hidden="false" customHeight="false" outlineLevel="0" collapsed="false">
      <c r="A19117" s="1" t="n">
        <v>37702</v>
      </c>
      <c r="B19117" s="0" t="n">
        <v>3131136000</v>
      </c>
      <c r="C19117" s="2" t="n">
        <v>3735.83</v>
      </c>
      <c r="D19117" s="0" t="s">
        <v>37</v>
      </c>
      <c r="E19117" s="0" t="s">
        <v>37</v>
      </c>
      <c r="F19117" s="0" t="s">
        <v>2053</v>
      </c>
      <c r="G19117" s="0" t="n">
        <v>4527.5</v>
      </c>
    </row>
    <row r="19118" customFormat="false" ht="12.75" hidden="false" customHeight="false" outlineLevel="0" collapsed="false">
      <c r="A19118" s="1" t="n">
        <v>37703</v>
      </c>
      <c r="B19118" s="0" t="n">
        <v>3131222400</v>
      </c>
      <c r="C19118" s="2" t="n">
        <v>3758.71</v>
      </c>
      <c r="D19118" s="0" t="s">
        <v>37</v>
      </c>
      <c r="E19118" s="0" t="s">
        <v>37</v>
      </c>
      <c r="F19118" s="0" t="s">
        <v>2306</v>
      </c>
      <c r="G19118" s="0" t="n">
        <v>4562.92</v>
      </c>
    </row>
    <row r="19119" customFormat="false" ht="12.75" hidden="false" customHeight="false" outlineLevel="0" collapsed="false">
      <c r="A19119" s="1" t="n">
        <v>37704</v>
      </c>
      <c r="B19119" s="0" t="n">
        <v>3131308800</v>
      </c>
      <c r="C19119" s="2" t="n">
        <v>3767.46</v>
      </c>
      <c r="D19119" s="0" t="s">
        <v>37</v>
      </c>
      <c r="E19119" s="0" t="s">
        <v>37</v>
      </c>
      <c r="F19119" s="0" t="s">
        <v>2307</v>
      </c>
      <c r="G19119" s="0" t="n">
        <v>4672.5</v>
      </c>
    </row>
    <row r="19120" customFormat="false" ht="12.75" hidden="false" customHeight="false" outlineLevel="0" collapsed="false">
      <c r="A19120" s="1" t="n">
        <v>37705</v>
      </c>
      <c r="B19120" s="0" t="n">
        <v>3131395200</v>
      </c>
      <c r="C19120" s="2" t="n">
        <v>3776.17</v>
      </c>
      <c r="D19120" s="0" t="s">
        <v>37</v>
      </c>
      <c r="E19120" s="0" t="s">
        <v>37</v>
      </c>
      <c r="F19120" s="0" t="s">
        <v>458</v>
      </c>
      <c r="G19120" s="0" t="n">
        <v>4763.33</v>
      </c>
    </row>
    <row r="19121" customFormat="false" ht="12.75" hidden="false" customHeight="false" outlineLevel="0" collapsed="false">
      <c r="A19121" s="1" t="n">
        <v>37706</v>
      </c>
      <c r="B19121" s="0" t="n">
        <v>3131481600</v>
      </c>
      <c r="C19121" s="2" t="n">
        <v>3772.92</v>
      </c>
      <c r="D19121" s="0" t="s">
        <v>37</v>
      </c>
      <c r="E19121" s="0" t="s">
        <v>37</v>
      </c>
      <c r="F19121" s="0" t="s">
        <v>2308</v>
      </c>
      <c r="G19121" s="0" t="n">
        <v>4795.42</v>
      </c>
    </row>
    <row r="19122" customFormat="false" ht="12.75" hidden="false" customHeight="false" outlineLevel="0" collapsed="false">
      <c r="A19122" s="1" t="n">
        <v>37707</v>
      </c>
      <c r="B19122" s="0" t="n">
        <v>3131568000</v>
      </c>
      <c r="C19122" s="2" t="n">
        <v>3761.83</v>
      </c>
      <c r="D19122" s="0" t="s">
        <v>37</v>
      </c>
      <c r="E19122" s="0" t="s">
        <v>37</v>
      </c>
      <c r="F19122" s="0" t="s">
        <v>2270</v>
      </c>
      <c r="G19122" s="0" t="n">
        <v>4636.67</v>
      </c>
    </row>
    <row r="19123" customFormat="false" ht="12.75" hidden="false" customHeight="false" outlineLevel="0" collapsed="false">
      <c r="A19123" s="1" t="n">
        <v>37708</v>
      </c>
      <c r="B19123" s="0" t="n">
        <v>3131654400</v>
      </c>
      <c r="C19123" s="2" t="n">
        <v>3735.21</v>
      </c>
      <c r="D19123" s="0" t="s">
        <v>37</v>
      </c>
      <c r="E19123" s="0" t="s">
        <v>37</v>
      </c>
      <c r="F19123" s="0" t="s">
        <v>2284</v>
      </c>
      <c r="G19123" s="0" t="n">
        <v>4406.25</v>
      </c>
    </row>
    <row r="19124" customFormat="false" ht="12.75" hidden="false" customHeight="false" outlineLevel="0" collapsed="false">
      <c r="A19124" s="1" t="n">
        <v>37709</v>
      </c>
      <c r="B19124" s="0" t="n">
        <v>3131740800</v>
      </c>
      <c r="C19124" s="2" t="n">
        <v>3707.71</v>
      </c>
      <c r="D19124" s="0" t="s">
        <v>37</v>
      </c>
      <c r="E19124" s="0" t="s">
        <v>37</v>
      </c>
      <c r="F19124" s="0" t="s">
        <v>1802</v>
      </c>
      <c r="G19124" s="0" t="n">
        <v>4234.17</v>
      </c>
    </row>
    <row r="19125" customFormat="false" ht="12.75" hidden="false" customHeight="false" outlineLevel="0" collapsed="false">
      <c r="A19125" s="1" t="n">
        <v>37710</v>
      </c>
      <c r="B19125" s="0" t="n">
        <v>3131827200</v>
      </c>
      <c r="C19125" s="2" t="n">
        <v>3675.25</v>
      </c>
      <c r="D19125" s="0" t="s">
        <v>37</v>
      </c>
      <c r="E19125" s="0" t="s">
        <v>37</v>
      </c>
      <c r="F19125" s="0" t="s">
        <v>2309</v>
      </c>
      <c r="G19125" s="0" t="n">
        <v>4150.83</v>
      </c>
    </row>
    <row r="19126" customFormat="false" ht="12.75" hidden="false" customHeight="false" outlineLevel="0" collapsed="false">
      <c r="A19126" s="1" t="n">
        <v>37711</v>
      </c>
      <c r="B19126" s="0" t="n">
        <v>3131913600</v>
      </c>
      <c r="C19126" s="2" t="n">
        <v>3664.29</v>
      </c>
      <c r="D19126" s="0" t="s">
        <v>37</v>
      </c>
      <c r="E19126" s="0" t="s">
        <v>37</v>
      </c>
      <c r="F19126" s="0" t="s">
        <v>1994</v>
      </c>
      <c r="G19126" s="0" t="n">
        <v>4047.08</v>
      </c>
    </row>
    <row r="19127" customFormat="false" ht="12.75" hidden="false" customHeight="false" outlineLevel="0" collapsed="false">
      <c r="A19127" s="1" t="n">
        <v>37712</v>
      </c>
      <c r="B19127" s="0" t="n">
        <v>3132000000</v>
      </c>
      <c r="C19127" s="2" t="n">
        <v>3684.42</v>
      </c>
      <c r="D19127" s="0" t="s">
        <v>37</v>
      </c>
      <c r="E19127" s="0" t="s">
        <v>37</v>
      </c>
      <c r="F19127" s="0" t="s">
        <v>2310</v>
      </c>
      <c r="G19127" s="0" t="n">
        <v>4322.5</v>
      </c>
    </row>
    <row r="19128" customFormat="false" ht="12.75" hidden="false" customHeight="false" outlineLevel="0" collapsed="false">
      <c r="A19128" s="1" t="n">
        <v>37713</v>
      </c>
      <c r="B19128" s="0" t="n">
        <v>3132086400</v>
      </c>
      <c r="C19128" s="2" t="n">
        <v>3721.42</v>
      </c>
      <c r="D19128" s="0" t="s">
        <v>37</v>
      </c>
      <c r="E19128" s="0" t="s">
        <v>37</v>
      </c>
      <c r="F19128" s="0" t="s">
        <v>412</v>
      </c>
      <c r="G19128" s="0" t="n">
        <v>4459.17</v>
      </c>
    </row>
    <row r="19129" customFormat="false" ht="12.75" hidden="false" customHeight="false" outlineLevel="0" collapsed="false">
      <c r="A19129" s="1" t="n">
        <v>37714</v>
      </c>
      <c r="B19129" s="0" t="n">
        <v>3132172800</v>
      </c>
      <c r="C19129" s="2" t="n">
        <v>3745.17</v>
      </c>
      <c r="D19129" s="0" t="s">
        <v>37</v>
      </c>
      <c r="E19129" s="0" t="s">
        <v>37</v>
      </c>
      <c r="F19129" s="0" t="s">
        <v>565</v>
      </c>
      <c r="G19129" s="0" t="n">
        <v>4596.67</v>
      </c>
    </row>
    <row r="19130" customFormat="false" ht="12.75" hidden="false" customHeight="false" outlineLevel="0" collapsed="false">
      <c r="A19130" s="1" t="n">
        <v>37715</v>
      </c>
      <c r="B19130" s="0" t="n">
        <v>3132259200</v>
      </c>
      <c r="C19130" s="2" t="n">
        <v>3745.12</v>
      </c>
      <c r="D19130" s="0" t="s">
        <v>37</v>
      </c>
      <c r="E19130" s="0" t="s">
        <v>37</v>
      </c>
      <c r="F19130" s="0" t="s">
        <v>1951</v>
      </c>
      <c r="G19130" s="0" t="n">
        <v>4644.58</v>
      </c>
    </row>
    <row r="19131" customFormat="false" ht="12.75" hidden="false" customHeight="false" outlineLevel="0" collapsed="false">
      <c r="A19131" s="1" t="n">
        <v>37716</v>
      </c>
      <c r="B19131" s="0" t="n">
        <v>3132345600</v>
      </c>
      <c r="C19131" s="2" t="n">
        <v>3734.96</v>
      </c>
      <c r="D19131" s="0" t="s">
        <v>37</v>
      </c>
      <c r="E19131" s="0" t="s">
        <v>37</v>
      </c>
      <c r="F19131" s="0" t="s">
        <v>2151</v>
      </c>
      <c r="G19131" s="0" t="n">
        <v>4598.75</v>
      </c>
    </row>
    <row r="19132" customFormat="false" ht="12.75" hidden="false" customHeight="false" outlineLevel="0" collapsed="false">
      <c r="A19132" s="1" t="n">
        <v>37717</v>
      </c>
      <c r="B19132" s="0" t="n">
        <v>3132432000</v>
      </c>
      <c r="C19132" s="2" t="n">
        <v>3725.83</v>
      </c>
      <c r="D19132" s="0" t="s">
        <v>37</v>
      </c>
      <c r="E19132" s="0" t="s">
        <v>37</v>
      </c>
      <c r="F19132" s="0" t="s">
        <v>2311</v>
      </c>
      <c r="G19132" s="0" t="n">
        <v>4555.42</v>
      </c>
    </row>
    <row r="19133" customFormat="false" ht="12.75" hidden="false" customHeight="false" outlineLevel="0" collapsed="false">
      <c r="A19133" s="1" t="n">
        <v>37718</v>
      </c>
      <c r="B19133" s="0" t="n">
        <v>3132518400</v>
      </c>
      <c r="C19133" s="2" t="n">
        <v>3736.54</v>
      </c>
      <c r="D19133" s="0" t="s">
        <v>37</v>
      </c>
      <c r="E19133" s="0" t="s">
        <v>37</v>
      </c>
      <c r="F19133" s="0" t="s">
        <v>1854</v>
      </c>
      <c r="G19133" s="0" t="n">
        <v>4655</v>
      </c>
    </row>
    <row r="19134" customFormat="false" ht="12.75" hidden="false" customHeight="false" outlineLevel="0" collapsed="false">
      <c r="A19134" s="1" t="n">
        <v>37719</v>
      </c>
      <c r="B19134" s="0" t="n">
        <v>3132604800</v>
      </c>
      <c r="C19134" s="2" t="n">
        <v>3717.38</v>
      </c>
      <c r="D19134" s="0" t="s">
        <v>37</v>
      </c>
      <c r="E19134" s="0" t="s">
        <v>37</v>
      </c>
      <c r="F19134" s="0" t="s">
        <v>1929</v>
      </c>
      <c r="G19134" s="0" t="n">
        <v>4668.33</v>
      </c>
    </row>
    <row r="19135" customFormat="false" ht="12.75" hidden="false" customHeight="false" outlineLevel="0" collapsed="false">
      <c r="A19135" s="1" t="n">
        <v>37720</v>
      </c>
      <c r="B19135" s="0" t="n">
        <v>3132691200</v>
      </c>
      <c r="C19135" s="2" t="n">
        <v>3664.25</v>
      </c>
      <c r="D19135" s="0" t="s">
        <v>37</v>
      </c>
      <c r="E19135" s="0" t="s">
        <v>37</v>
      </c>
      <c r="F19135" s="0" t="s">
        <v>2033</v>
      </c>
      <c r="G19135" s="0" t="n">
        <v>4520</v>
      </c>
    </row>
    <row r="19136" customFormat="false" ht="12.75" hidden="false" customHeight="false" outlineLevel="0" collapsed="false">
      <c r="A19136" s="1" t="n">
        <v>37721</v>
      </c>
      <c r="B19136" s="0" t="n">
        <v>3132777600</v>
      </c>
      <c r="C19136" s="2" t="n">
        <v>3622.88</v>
      </c>
      <c r="D19136" s="0" t="s">
        <v>37</v>
      </c>
      <c r="E19136" s="0" t="s">
        <v>37</v>
      </c>
      <c r="F19136" s="0" t="s">
        <v>2312</v>
      </c>
      <c r="G19136" s="0" t="n">
        <v>4287.92</v>
      </c>
    </row>
    <row r="19137" customFormat="false" ht="12.75" hidden="false" customHeight="false" outlineLevel="0" collapsed="false">
      <c r="A19137" s="1" t="n">
        <v>37722</v>
      </c>
      <c r="B19137" s="0" t="n">
        <v>3132864000</v>
      </c>
      <c r="C19137" s="2" t="n">
        <v>3596.58</v>
      </c>
      <c r="D19137" s="0" t="s">
        <v>37</v>
      </c>
      <c r="E19137" s="0" t="s">
        <v>37</v>
      </c>
      <c r="F19137" s="0" t="s">
        <v>2313</v>
      </c>
      <c r="G19137" s="0" t="n">
        <v>4072.5</v>
      </c>
    </row>
    <row r="19138" customFormat="false" ht="12.75" hidden="false" customHeight="false" outlineLevel="0" collapsed="false">
      <c r="A19138" s="1" t="n">
        <v>37723</v>
      </c>
      <c r="B19138" s="0" t="n">
        <v>3132950400</v>
      </c>
      <c r="C19138" s="2" t="n">
        <v>3605.42</v>
      </c>
      <c r="D19138" s="0" t="s">
        <v>37</v>
      </c>
      <c r="E19138" s="0" t="s">
        <v>37</v>
      </c>
      <c r="F19138" s="0" t="s">
        <v>2223</v>
      </c>
      <c r="G19138" s="0" t="n">
        <v>4145</v>
      </c>
    </row>
    <row r="19139" customFormat="false" ht="12.75" hidden="false" customHeight="false" outlineLevel="0" collapsed="false">
      <c r="A19139" s="1" t="n">
        <v>37724</v>
      </c>
      <c r="B19139" s="0" t="n">
        <v>3133036800</v>
      </c>
      <c r="C19139" s="2" t="n">
        <v>3634.5</v>
      </c>
      <c r="D19139" s="0" t="s">
        <v>37</v>
      </c>
      <c r="E19139" s="0" t="s">
        <v>37</v>
      </c>
      <c r="F19139" s="0" t="s">
        <v>2128</v>
      </c>
      <c r="G19139" s="0" t="n">
        <v>4259.58</v>
      </c>
    </row>
    <row r="19140" customFormat="false" ht="12.75" hidden="false" customHeight="false" outlineLevel="0" collapsed="false">
      <c r="A19140" s="1" t="n">
        <v>37725</v>
      </c>
      <c r="B19140" s="0" t="n">
        <v>3133123200</v>
      </c>
      <c r="C19140" s="2" t="n">
        <v>3642.17</v>
      </c>
      <c r="D19140" s="0" t="s">
        <v>37</v>
      </c>
      <c r="E19140" s="0" t="s">
        <v>37</v>
      </c>
      <c r="F19140" s="0" t="s">
        <v>2314</v>
      </c>
      <c r="G19140" s="0" t="n">
        <v>4361.67</v>
      </c>
    </row>
    <row r="19141" customFormat="false" ht="12.75" hidden="false" customHeight="false" outlineLevel="0" collapsed="false">
      <c r="A19141" s="1" t="n">
        <v>37726</v>
      </c>
      <c r="B19141" s="0" t="n">
        <v>3133209600</v>
      </c>
      <c r="C19141" s="2" t="n">
        <v>3650.96</v>
      </c>
      <c r="D19141" s="0" t="s">
        <v>37</v>
      </c>
      <c r="E19141" s="0" t="s">
        <v>37</v>
      </c>
      <c r="F19141" s="0" t="s">
        <v>2008</v>
      </c>
      <c r="G19141" s="0" t="n">
        <v>4403.33</v>
      </c>
    </row>
    <row r="19142" customFormat="false" ht="12.75" hidden="false" customHeight="false" outlineLevel="0" collapsed="false">
      <c r="A19142" s="1" t="n">
        <v>37727</v>
      </c>
      <c r="B19142" s="0" t="n">
        <v>3133296000</v>
      </c>
      <c r="C19142" s="2" t="n">
        <v>3677.25</v>
      </c>
      <c r="D19142" s="0" t="s">
        <v>37</v>
      </c>
      <c r="E19142" s="0" t="s">
        <v>37</v>
      </c>
      <c r="F19142" s="0" t="s">
        <v>1943</v>
      </c>
      <c r="G19142" s="0" t="n">
        <v>4486.25</v>
      </c>
    </row>
    <row r="19143" customFormat="false" ht="12.75" hidden="false" customHeight="false" outlineLevel="0" collapsed="false">
      <c r="A19143" s="1" t="n">
        <v>37728</v>
      </c>
      <c r="B19143" s="0" t="n">
        <v>3133382400</v>
      </c>
      <c r="C19143" s="2" t="n">
        <v>3705.17</v>
      </c>
      <c r="D19143" s="0" t="s">
        <v>37</v>
      </c>
      <c r="E19143" s="0" t="s">
        <v>37</v>
      </c>
      <c r="F19143" s="0" t="s">
        <v>2315</v>
      </c>
      <c r="G19143" s="0" t="n">
        <v>4533.33</v>
      </c>
    </row>
    <row r="19144" customFormat="false" ht="12.75" hidden="false" customHeight="false" outlineLevel="0" collapsed="false">
      <c r="A19144" s="1" t="n">
        <v>37729</v>
      </c>
      <c r="B19144" s="0" t="n">
        <v>3133468800</v>
      </c>
      <c r="C19144" s="2" t="n">
        <v>3706.12</v>
      </c>
      <c r="D19144" s="0" t="s">
        <v>37</v>
      </c>
      <c r="E19144" s="0" t="s">
        <v>37</v>
      </c>
      <c r="F19144" s="0" t="s">
        <v>2316</v>
      </c>
      <c r="G19144" s="0" t="n">
        <v>4535.83</v>
      </c>
    </row>
    <row r="19145" customFormat="false" ht="12.75" hidden="false" customHeight="false" outlineLevel="0" collapsed="false">
      <c r="A19145" s="1" t="n">
        <v>37730</v>
      </c>
      <c r="B19145" s="0" t="n">
        <v>3133555200</v>
      </c>
      <c r="C19145" s="2" t="n">
        <v>3704.21</v>
      </c>
      <c r="D19145" s="0" t="s">
        <v>37</v>
      </c>
      <c r="E19145" s="0" t="s">
        <v>37</v>
      </c>
      <c r="F19145" s="0" t="s">
        <v>656</v>
      </c>
      <c r="G19145" s="0" t="n">
        <v>4620</v>
      </c>
    </row>
    <row r="19146" customFormat="false" ht="12.75" hidden="false" customHeight="false" outlineLevel="0" collapsed="false">
      <c r="A19146" s="1" t="n">
        <v>37731</v>
      </c>
      <c r="B19146" s="0" t="n">
        <v>3133641600</v>
      </c>
      <c r="C19146" s="2" t="n">
        <v>3703</v>
      </c>
      <c r="D19146" s="0" t="s">
        <v>37</v>
      </c>
      <c r="E19146" s="0" t="s">
        <v>37</v>
      </c>
      <c r="F19146" s="0" t="s">
        <v>1893</v>
      </c>
      <c r="G19146" s="0" t="n">
        <v>4766.67</v>
      </c>
    </row>
    <row r="19147" customFormat="false" ht="12.75" hidden="false" customHeight="false" outlineLevel="0" collapsed="false">
      <c r="A19147" s="1" t="n">
        <v>37732</v>
      </c>
      <c r="B19147" s="0" t="n">
        <v>3133728000</v>
      </c>
      <c r="C19147" s="2" t="n">
        <v>3702.33</v>
      </c>
      <c r="D19147" s="0" t="s">
        <v>37</v>
      </c>
      <c r="E19147" s="0" t="s">
        <v>37</v>
      </c>
      <c r="F19147" s="0" t="s">
        <v>1873</v>
      </c>
      <c r="G19147" s="0" t="n">
        <v>4714.58</v>
      </c>
    </row>
    <row r="19148" customFormat="false" ht="12.75" hidden="false" customHeight="false" outlineLevel="0" collapsed="false">
      <c r="A19148" s="1" t="n">
        <v>37733</v>
      </c>
      <c r="B19148" s="0" t="n">
        <v>3133814400</v>
      </c>
      <c r="C19148" s="2" t="n">
        <v>3704.04</v>
      </c>
      <c r="D19148" s="0" t="s">
        <v>37</v>
      </c>
      <c r="E19148" s="0" t="s">
        <v>37</v>
      </c>
      <c r="F19148" s="0" t="s">
        <v>1854</v>
      </c>
      <c r="G19148" s="0" t="n">
        <v>4590.42</v>
      </c>
    </row>
    <row r="19149" customFormat="false" ht="12.75" hidden="false" customHeight="false" outlineLevel="0" collapsed="false">
      <c r="A19149" s="1" t="n">
        <v>37734</v>
      </c>
      <c r="B19149" s="0" t="n">
        <v>3133900800</v>
      </c>
      <c r="C19149" s="2" t="n">
        <v>3698.29</v>
      </c>
      <c r="D19149" s="0" t="s">
        <v>37</v>
      </c>
      <c r="E19149" s="0" t="s">
        <v>37</v>
      </c>
      <c r="F19149" s="0" t="s">
        <v>2317</v>
      </c>
      <c r="G19149" s="0" t="n">
        <v>4545</v>
      </c>
    </row>
    <row r="19150" customFormat="false" ht="12.75" hidden="false" customHeight="false" outlineLevel="0" collapsed="false">
      <c r="A19150" s="1" t="n">
        <v>37735</v>
      </c>
      <c r="B19150" s="0" t="n">
        <v>3133987200</v>
      </c>
      <c r="C19150" s="2" t="n">
        <v>3648.95</v>
      </c>
      <c r="D19150" s="0" t="s">
        <v>37</v>
      </c>
      <c r="E19150" s="0" t="s">
        <v>37</v>
      </c>
      <c r="F19150" s="0" t="s">
        <v>1954</v>
      </c>
      <c r="G19150" s="0" t="n">
        <v>4557.5</v>
      </c>
    </row>
    <row r="19151" customFormat="false" ht="12.75" hidden="false" customHeight="false" outlineLevel="0" collapsed="false">
      <c r="A19151" s="1" t="n">
        <v>37736</v>
      </c>
      <c r="B19151" s="0" t="n">
        <v>3134073600</v>
      </c>
      <c r="C19151" s="2" t="n">
        <v>3678.17</v>
      </c>
      <c r="D19151" s="0" t="s">
        <v>37</v>
      </c>
      <c r="E19151" s="0" t="s">
        <v>37</v>
      </c>
      <c r="F19151" s="0" t="s">
        <v>567</v>
      </c>
      <c r="G19151" s="0" t="n">
        <v>4492.92</v>
      </c>
    </row>
    <row r="19152" customFormat="false" ht="12.75" hidden="false" customHeight="false" outlineLevel="0" collapsed="false">
      <c r="A19152" s="1" t="n">
        <v>37737</v>
      </c>
      <c r="B19152" s="0" t="n">
        <v>3134160000</v>
      </c>
      <c r="C19152" s="2" t="n">
        <v>3691.5</v>
      </c>
      <c r="D19152" s="0" t="s">
        <v>37</v>
      </c>
      <c r="E19152" s="0" t="s">
        <v>37</v>
      </c>
      <c r="F19152" s="0" t="s">
        <v>1975</v>
      </c>
      <c r="G19152" s="0" t="n">
        <v>4582.92</v>
      </c>
    </row>
    <row r="19153" customFormat="false" ht="12.75" hidden="false" customHeight="false" outlineLevel="0" collapsed="false">
      <c r="A19153" s="1" t="n">
        <v>37738</v>
      </c>
      <c r="B19153" s="0" t="n">
        <v>3134246400</v>
      </c>
      <c r="C19153" s="2" t="n">
        <v>3680.88</v>
      </c>
      <c r="D19153" s="0" t="s">
        <v>37</v>
      </c>
      <c r="E19153" s="0" t="s">
        <v>37</v>
      </c>
      <c r="F19153" s="0" t="s">
        <v>689</v>
      </c>
      <c r="G19153" s="0" t="n">
        <v>4563.33</v>
      </c>
    </row>
    <row r="19154" customFormat="false" ht="12.75" hidden="false" customHeight="false" outlineLevel="0" collapsed="false">
      <c r="A19154" s="1" t="n">
        <v>37739</v>
      </c>
      <c r="B19154" s="0" t="n">
        <v>3134332800</v>
      </c>
      <c r="C19154" s="2" t="n">
        <v>3692.33</v>
      </c>
      <c r="D19154" s="0" t="s">
        <v>37</v>
      </c>
      <c r="E19154" s="0" t="s">
        <v>37</v>
      </c>
      <c r="F19154" s="0" t="s">
        <v>2227</v>
      </c>
      <c r="G19154" s="0" t="n">
        <v>4643.33</v>
      </c>
    </row>
    <row r="19155" customFormat="false" ht="12.75" hidden="false" customHeight="false" outlineLevel="0" collapsed="false">
      <c r="A19155" s="1" t="n">
        <v>37740</v>
      </c>
      <c r="B19155" s="0" t="n">
        <v>3134419200</v>
      </c>
      <c r="C19155" s="2" t="n">
        <v>3669.46</v>
      </c>
      <c r="D19155" s="0" t="s">
        <v>37</v>
      </c>
      <c r="E19155" s="0" t="s">
        <v>37</v>
      </c>
      <c r="F19155" s="0" t="s">
        <v>2121</v>
      </c>
      <c r="G19155" s="0" t="n">
        <v>4536.25</v>
      </c>
    </row>
    <row r="19156" customFormat="false" ht="12.75" hidden="false" customHeight="false" outlineLevel="0" collapsed="false">
      <c r="A19156" s="1" t="n">
        <v>37741</v>
      </c>
      <c r="B19156" s="0" t="n">
        <v>3134505600</v>
      </c>
      <c r="C19156" s="2" t="n">
        <v>3672.58</v>
      </c>
      <c r="D19156" s="0" t="s">
        <v>37</v>
      </c>
      <c r="E19156" s="0" t="s">
        <v>37</v>
      </c>
      <c r="F19156" s="0" t="s">
        <v>2227</v>
      </c>
      <c r="G19156" s="0" t="n">
        <v>4662.08</v>
      </c>
    </row>
    <row r="19157" customFormat="false" ht="12.75" hidden="false" customHeight="false" outlineLevel="0" collapsed="false">
      <c r="A19157" s="1" t="n">
        <v>37742</v>
      </c>
      <c r="B19157" s="0" t="n">
        <v>3134592000</v>
      </c>
      <c r="C19157" s="2" t="n">
        <v>3665.42</v>
      </c>
      <c r="D19157" s="0" t="s">
        <v>37</v>
      </c>
      <c r="E19157" s="0" t="s">
        <v>37</v>
      </c>
      <c r="F19157" s="0" t="s">
        <v>109</v>
      </c>
      <c r="G19157" s="0" t="n">
        <v>4512.5</v>
      </c>
    </row>
    <row r="19158" customFormat="false" ht="12.75" hidden="false" customHeight="false" outlineLevel="0" collapsed="false">
      <c r="A19158" s="1" t="n">
        <v>37743</v>
      </c>
      <c r="B19158" s="0" t="n">
        <v>3134678400</v>
      </c>
      <c r="C19158" s="2" t="n">
        <v>3642.25</v>
      </c>
      <c r="D19158" s="0" t="s">
        <v>37</v>
      </c>
      <c r="E19158" s="0" t="s">
        <v>37</v>
      </c>
      <c r="F19158" s="0" t="s">
        <v>2318</v>
      </c>
      <c r="G19158" s="0" t="n">
        <v>4511.25</v>
      </c>
    </row>
    <row r="19159" customFormat="false" ht="12.75" hidden="false" customHeight="false" outlineLevel="0" collapsed="false">
      <c r="A19159" s="1" t="n">
        <v>37744</v>
      </c>
      <c r="B19159" s="0" t="n">
        <v>3134764800</v>
      </c>
      <c r="C19159" s="2" t="n">
        <v>3657.38</v>
      </c>
      <c r="D19159" s="0" t="s">
        <v>37</v>
      </c>
      <c r="E19159" s="0" t="s">
        <v>37</v>
      </c>
      <c r="F19159" s="0" t="s">
        <v>1950</v>
      </c>
      <c r="G19159" s="0" t="n">
        <v>4602.92</v>
      </c>
    </row>
    <row r="19160" customFormat="false" ht="12.75" hidden="false" customHeight="false" outlineLevel="0" collapsed="false">
      <c r="A19160" s="1" t="n">
        <v>37745</v>
      </c>
      <c r="B19160" s="0" t="n">
        <v>3134851200</v>
      </c>
      <c r="C19160" s="2" t="n">
        <v>3688.58</v>
      </c>
      <c r="D19160" s="0" t="s">
        <v>37</v>
      </c>
      <c r="E19160" s="0" t="s">
        <v>37</v>
      </c>
      <c r="F19160" s="0" t="s">
        <v>2319</v>
      </c>
      <c r="G19160" s="0" t="n">
        <v>4775</v>
      </c>
    </row>
    <row r="19161" customFormat="false" ht="12.75" hidden="false" customHeight="false" outlineLevel="0" collapsed="false">
      <c r="A19161" s="1" t="n">
        <v>37746</v>
      </c>
      <c r="B19161" s="0" t="n">
        <v>3134937600</v>
      </c>
      <c r="C19161" s="2" t="n">
        <v>3664.46</v>
      </c>
      <c r="D19161" s="0" t="s">
        <v>37</v>
      </c>
      <c r="E19161" s="0" t="s">
        <v>37</v>
      </c>
      <c r="F19161" s="0" t="s">
        <v>2036</v>
      </c>
      <c r="G19161" s="0" t="n">
        <v>4546.67</v>
      </c>
    </row>
    <row r="19162" customFormat="false" ht="12.75" hidden="false" customHeight="false" outlineLevel="0" collapsed="false">
      <c r="A19162" s="1" t="n">
        <v>37747</v>
      </c>
      <c r="B19162" s="0" t="n">
        <v>3135024000</v>
      </c>
      <c r="C19162" s="2" t="n">
        <v>3657.17</v>
      </c>
      <c r="D19162" s="0" t="s">
        <v>37</v>
      </c>
      <c r="E19162" s="0" t="s">
        <v>37</v>
      </c>
      <c r="F19162" s="0" t="s">
        <v>450</v>
      </c>
      <c r="G19162" s="0" t="n">
        <v>4514.17</v>
      </c>
    </row>
    <row r="19163" customFormat="false" ht="12.75" hidden="false" customHeight="false" outlineLevel="0" collapsed="false">
      <c r="A19163" s="1" t="n">
        <v>37748</v>
      </c>
      <c r="B19163" s="0" t="n">
        <v>3135110400</v>
      </c>
      <c r="C19163" s="2" t="n">
        <v>3661.83</v>
      </c>
      <c r="D19163" s="0" t="s">
        <v>37</v>
      </c>
      <c r="E19163" s="0" t="s">
        <v>37</v>
      </c>
      <c r="F19163" s="0" t="s">
        <v>2267</v>
      </c>
      <c r="G19163" s="0" t="n">
        <v>4562.08</v>
      </c>
    </row>
    <row r="19164" customFormat="false" ht="12.75" hidden="false" customHeight="false" outlineLevel="0" collapsed="false">
      <c r="A19164" s="1" t="n">
        <v>37749</v>
      </c>
      <c r="B19164" s="0" t="n">
        <v>3135196800</v>
      </c>
      <c r="C19164" s="2" t="n">
        <v>3659.5</v>
      </c>
      <c r="D19164" s="0" t="s">
        <v>37</v>
      </c>
      <c r="E19164" s="0" t="s">
        <v>37</v>
      </c>
      <c r="F19164" s="0" t="s">
        <v>2320</v>
      </c>
      <c r="G19164" s="0" t="n">
        <v>4537.92</v>
      </c>
    </row>
    <row r="19165" customFormat="false" ht="12.75" hidden="false" customHeight="false" outlineLevel="0" collapsed="false">
      <c r="A19165" s="1" t="n">
        <v>37750</v>
      </c>
      <c r="B19165" s="0" t="n">
        <v>3135283200</v>
      </c>
      <c r="C19165" s="2" t="n">
        <v>3633.62</v>
      </c>
      <c r="D19165" s="0" t="s">
        <v>37</v>
      </c>
      <c r="E19165" s="0" t="s">
        <v>37</v>
      </c>
      <c r="F19165" s="0" t="s">
        <v>2008</v>
      </c>
      <c r="G19165" s="0" t="n">
        <v>4383.33</v>
      </c>
    </row>
    <row r="19166" customFormat="false" ht="12.75" hidden="false" customHeight="false" outlineLevel="0" collapsed="false">
      <c r="A19166" s="1" t="n">
        <v>37751</v>
      </c>
      <c r="B19166" s="0" t="n">
        <v>3135369600</v>
      </c>
      <c r="C19166" s="2" t="n">
        <v>3645.25</v>
      </c>
      <c r="D19166" s="0" t="s">
        <v>37</v>
      </c>
      <c r="E19166" s="0" t="s">
        <v>37</v>
      </c>
      <c r="F19166" s="0" t="s">
        <v>2321</v>
      </c>
      <c r="G19166" s="0" t="n">
        <v>4556.25</v>
      </c>
    </row>
    <row r="19167" customFormat="false" ht="12.75" hidden="false" customHeight="false" outlineLevel="0" collapsed="false">
      <c r="A19167" s="1" t="n">
        <v>37752</v>
      </c>
      <c r="B19167" s="0" t="n">
        <v>3135456000</v>
      </c>
      <c r="C19167" s="2" t="n">
        <v>3673.67</v>
      </c>
      <c r="D19167" s="0" t="s">
        <v>37</v>
      </c>
      <c r="E19167" s="0" t="s">
        <v>37</v>
      </c>
      <c r="F19167" s="0" t="s">
        <v>1971</v>
      </c>
      <c r="G19167" s="0" t="n">
        <v>4585.83</v>
      </c>
    </row>
    <row r="19168" customFormat="false" ht="12.75" hidden="false" customHeight="false" outlineLevel="0" collapsed="false">
      <c r="A19168" s="1" t="n">
        <v>37753</v>
      </c>
      <c r="B19168" s="0" t="n">
        <v>3135542400</v>
      </c>
      <c r="C19168" s="2" t="n">
        <v>3680.62</v>
      </c>
      <c r="D19168" s="0" t="s">
        <v>37</v>
      </c>
      <c r="E19168" s="0" t="s">
        <v>37</v>
      </c>
      <c r="F19168" s="0" t="s">
        <v>605</v>
      </c>
      <c r="G19168" s="0" t="n">
        <v>4713.33</v>
      </c>
    </row>
    <row r="19169" customFormat="false" ht="12.75" hidden="false" customHeight="false" outlineLevel="0" collapsed="false">
      <c r="A19169" s="1" t="n">
        <v>37754</v>
      </c>
      <c r="B19169" s="0" t="n">
        <v>3135628800</v>
      </c>
      <c r="C19169" s="2" t="n">
        <v>3695.62</v>
      </c>
      <c r="D19169" s="0" t="s">
        <v>37</v>
      </c>
      <c r="E19169" s="0" t="s">
        <v>37</v>
      </c>
      <c r="F19169" s="0" t="s">
        <v>705</v>
      </c>
      <c r="G19169" s="0" t="n">
        <v>4794.17</v>
      </c>
    </row>
    <row r="19170" customFormat="false" ht="12.75" hidden="false" customHeight="false" outlineLevel="0" collapsed="false">
      <c r="A19170" s="1" t="n">
        <v>37755</v>
      </c>
      <c r="B19170" s="0" t="n">
        <v>3135715200</v>
      </c>
      <c r="C19170" s="2" t="n">
        <v>3691.83</v>
      </c>
      <c r="D19170" s="0" t="s">
        <v>37</v>
      </c>
      <c r="E19170" s="0" t="s">
        <v>37</v>
      </c>
      <c r="F19170" s="0" t="s">
        <v>554</v>
      </c>
      <c r="G19170" s="0" t="n">
        <v>4720.42</v>
      </c>
    </row>
    <row r="19171" customFormat="false" ht="12.75" hidden="false" customHeight="false" outlineLevel="0" collapsed="false">
      <c r="A19171" s="1" t="n">
        <v>37756</v>
      </c>
      <c r="B19171" s="0" t="n">
        <v>3135801600</v>
      </c>
      <c r="C19171" s="2" t="n">
        <v>3709.21</v>
      </c>
      <c r="D19171" s="0" t="s">
        <v>37</v>
      </c>
      <c r="E19171" s="0" t="s">
        <v>37</v>
      </c>
      <c r="F19171" s="0" t="s">
        <v>977</v>
      </c>
      <c r="G19171" s="0" t="n">
        <v>4721.25</v>
      </c>
    </row>
    <row r="19172" customFormat="false" ht="12.75" hidden="false" customHeight="false" outlineLevel="0" collapsed="false">
      <c r="A19172" s="1" t="n">
        <v>37757</v>
      </c>
      <c r="B19172" s="0" t="n">
        <v>3135888000</v>
      </c>
      <c r="C19172" s="2" t="n">
        <v>3714.96</v>
      </c>
      <c r="D19172" s="0" t="s">
        <v>37</v>
      </c>
      <c r="E19172" s="0" t="s">
        <v>37</v>
      </c>
      <c r="F19172" s="0" t="s">
        <v>2016</v>
      </c>
      <c r="G19172" s="0" t="n">
        <v>4699.17</v>
      </c>
    </row>
    <row r="19173" customFormat="false" ht="12.75" hidden="false" customHeight="false" outlineLevel="0" collapsed="false">
      <c r="A19173" s="1" t="n">
        <v>37758</v>
      </c>
      <c r="B19173" s="0" t="n">
        <v>3135974400</v>
      </c>
      <c r="C19173" s="2" t="n">
        <v>3723.88</v>
      </c>
      <c r="D19173" s="0" t="s">
        <v>37</v>
      </c>
      <c r="E19173" s="0" t="s">
        <v>37</v>
      </c>
      <c r="F19173" s="0" t="s">
        <v>2116</v>
      </c>
      <c r="G19173" s="0" t="n">
        <v>4802.08</v>
      </c>
    </row>
    <row r="19174" customFormat="false" ht="12.75" hidden="false" customHeight="false" outlineLevel="0" collapsed="false">
      <c r="A19174" s="1" t="n">
        <v>37759</v>
      </c>
      <c r="B19174" s="0" t="n">
        <v>3136060800</v>
      </c>
      <c r="C19174" s="2" t="n">
        <v>3719.04</v>
      </c>
      <c r="D19174" s="0" t="s">
        <v>37</v>
      </c>
      <c r="E19174" s="0" t="s">
        <v>37</v>
      </c>
      <c r="F19174" s="0" t="s">
        <v>468</v>
      </c>
      <c r="G19174" s="0" t="n">
        <v>4857.92</v>
      </c>
    </row>
    <row r="19175" customFormat="false" ht="12.75" hidden="false" customHeight="false" outlineLevel="0" collapsed="false">
      <c r="A19175" s="1" t="n">
        <v>37760</v>
      </c>
      <c r="B19175" s="0" t="n">
        <v>3136147200</v>
      </c>
      <c r="C19175" s="2" t="n">
        <v>3715.96</v>
      </c>
      <c r="D19175" s="0" t="s">
        <v>37</v>
      </c>
      <c r="E19175" s="0" t="s">
        <v>37</v>
      </c>
      <c r="F19175" s="0" t="s">
        <v>1901</v>
      </c>
      <c r="G19175" s="0" t="n">
        <v>4810.83</v>
      </c>
    </row>
    <row r="19176" customFormat="false" ht="12.75" hidden="false" customHeight="false" outlineLevel="0" collapsed="false">
      <c r="A19176" s="1" t="n">
        <v>37761</v>
      </c>
      <c r="B19176" s="0" t="n">
        <v>3136233600</v>
      </c>
      <c r="C19176" s="2" t="n">
        <v>3705.46</v>
      </c>
      <c r="D19176" s="0" t="s">
        <v>37</v>
      </c>
      <c r="E19176" s="0" t="s">
        <v>37</v>
      </c>
      <c r="F19176" s="0" t="s">
        <v>2322</v>
      </c>
      <c r="G19176" s="0" t="n">
        <v>4707.5</v>
      </c>
    </row>
    <row r="19177" customFormat="false" ht="12.75" hidden="false" customHeight="false" outlineLevel="0" collapsed="false">
      <c r="A19177" s="1" t="n">
        <v>37762</v>
      </c>
      <c r="B19177" s="0" t="n">
        <v>3136320000</v>
      </c>
      <c r="C19177" s="2" t="n">
        <v>3720.04</v>
      </c>
      <c r="D19177" s="0" t="s">
        <v>37</v>
      </c>
      <c r="E19177" s="0" t="s">
        <v>37</v>
      </c>
      <c r="F19177" s="0" t="s">
        <v>2323</v>
      </c>
      <c r="G19177" s="0" t="n">
        <v>4703.33</v>
      </c>
    </row>
    <row r="19178" customFormat="false" ht="12.75" hidden="false" customHeight="false" outlineLevel="0" collapsed="false">
      <c r="A19178" s="1" t="n">
        <v>37763</v>
      </c>
      <c r="B19178" s="0" t="n">
        <v>3136406400</v>
      </c>
      <c r="C19178" s="2" t="n">
        <v>3721.79</v>
      </c>
      <c r="D19178" s="0" t="s">
        <v>37</v>
      </c>
      <c r="E19178" s="0" t="s">
        <v>37</v>
      </c>
      <c r="F19178" s="0" t="s">
        <v>2324</v>
      </c>
      <c r="G19178" s="0" t="n">
        <v>4755</v>
      </c>
    </row>
    <row r="19179" customFormat="false" ht="12.75" hidden="false" customHeight="false" outlineLevel="0" collapsed="false">
      <c r="A19179" s="1" t="n">
        <v>37764</v>
      </c>
      <c r="B19179" s="0" t="n">
        <v>3136492800</v>
      </c>
      <c r="C19179" s="2" t="n">
        <v>3723.62</v>
      </c>
      <c r="D19179" s="0" t="s">
        <v>37</v>
      </c>
      <c r="E19179" s="0" t="s">
        <v>37</v>
      </c>
      <c r="F19179" s="0" t="s">
        <v>739</v>
      </c>
      <c r="G19179" s="0" t="n">
        <v>4787.92</v>
      </c>
    </row>
    <row r="19180" customFormat="false" ht="12.75" hidden="false" customHeight="false" outlineLevel="0" collapsed="false">
      <c r="A19180" s="1" t="n">
        <v>37765</v>
      </c>
      <c r="B19180" s="0" t="n">
        <v>3136579200</v>
      </c>
      <c r="C19180" s="2" t="n">
        <v>3726.92</v>
      </c>
      <c r="D19180" s="0" t="s">
        <v>37</v>
      </c>
      <c r="E19180" s="0" t="s">
        <v>37</v>
      </c>
      <c r="F19180" s="0" t="s">
        <v>2284</v>
      </c>
      <c r="G19180" s="0" t="n">
        <v>4763.75</v>
      </c>
    </row>
    <row r="19181" customFormat="false" ht="12.75" hidden="false" customHeight="false" outlineLevel="0" collapsed="false">
      <c r="A19181" s="1" t="n">
        <v>37766</v>
      </c>
      <c r="B19181" s="0" t="n">
        <v>3136665600</v>
      </c>
      <c r="C19181" s="2" t="n">
        <v>3706.79</v>
      </c>
      <c r="D19181" s="0" t="s">
        <v>37</v>
      </c>
      <c r="E19181" s="0" t="s">
        <v>37</v>
      </c>
      <c r="F19181" s="0" t="s">
        <v>2167</v>
      </c>
      <c r="G19181" s="0" t="n">
        <v>4728.75</v>
      </c>
    </row>
    <row r="19182" customFormat="false" ht="12.75" hidden="false" customHeight="false" outlineLevel="0" collapsed="false">
      <c r="A19182" s="1" t="n">
        <v>37767</v>
      </c>
      <c r="B19182" s="0" t="n">
        <v>3136752000</v>
      </c>
      <c r="C19182" s="2" t="n">
        <v>3702.04</v>
      </c>
      <c r="D19182" s="0" t="s">
        <v>37</v>
      </c>
      <c r="E19182" s="0" t="s">
        <v>37</v>
      </c>
      <c r="F19182" s="0" t="s">
        <v>1962</v>
      </c>
      <c r="G19182" s="0" t="n">
        <v>4727.5</v>
      </c>
    </row>
    <row r="19183" customFormat="false" ht="12.75" hidden="false" customHeight="false" outlineLevel="0" collapsed="false">
      <c r="A19183" s="1" t="n">
        <v>37768</v>
      </c>
      <c r="B19183" s="0" t="n">
        <v>3136838400</v>
      </c>
      <c r="C19183" s="2" t="n">
        <v>3664.67</v>
      </c>
      <c r="D19183" s="0" t="s">
        <v>37</v>
      </c>
      <c r="E19183" s="0" t="s">
        <v>37</v>
      </c>
      <c r="F19183" s="0" t="s">
        <v>1945</v>
      </c>
      <c r="G19183" s="0" t="n">
        <v>4570</v>
      </c>
    </row>
    <row r="19184" customFormat="false" ht="12.75" hidden="false" customHeight="false" outlineLevel="0" collapsed="false">
      <c r="A19184" s="1" t="n">
        <v>37769</v>
      </c>
      <c r="B19184" s="0" t="n">
        <v>3136924800</v>
      </c>
      <c r="C19184" s="2" t="n">
        <v>3628.21</v>
      </c>
      <c r="D19184" s="0" t="s">
        <v>37</v>
      </c>
      <c r="E19184" s="0" t="s">
        <v>37</v>
      </c>
      <c r="F19184" s="0" t="s">
        <v>404</v>
      </c>
      <c r="G19184" s="0" t="n">
        <v>4451.67</v>
      </c>
    </row>
    <row r="19185" customFormat="false" ht="12.75" hidden="false" customHeight="false" outlineLevel="0" collapsed="false">
      <c r="A19185" s="1" t="n">
        <v>37770</v>
      </c>
      <c r="B19185" s="0" t="n">
        <v>3137011200</v>
      </c>
      <c r="C19185" s="2" t="n">
        <v>3596.62</v>
      </c>
      <c r="D19185" s="0" t="s">
        <v>37</v>
      </c>
      <c r="E19185" s="0" t="s">
        <v>37</v>
      </c>
      <c r="F19185" s="0" t="s">
        <v>2325</v>
      </c>
      <c r="G19185" s="0" t="n">
        <v>4394.58</v>
      </c>
    </row>
    <row r="19186" customFormat="false" ht="12.75" hidden="false" customHeight="false" outlineLevel="0" collapsed="false">
      <c r="A19186" s="1" t="n">
        <v>37771</v>
      </c>
      <c r="B19186" s="0" t="n">
        <v>3137097600</v>
      </c>
      <c r="C19186" s="2" t="n">
        <v>3427.96</v>
      </c>
      <c r="D19186" s="0" t="s">
        <v>37</v>
      </c>
      <c r="E19186" s="0" t="s">
        <v>37</v>
      </c>
      <c r="F19186" s="0" t="s">
        <v>2326</v>
      </c>
      <c r="G19186" s="0" t="n">
        <v>3695.42</v>
      </c>
    </row>
    <row r="19187" customFormat="false" ht="12.75" hidden="false" customHeight="false" outlineLevel="0" collapsed="false">
      <c r="A19187" s="1" t="n">
        <v>37772</v>
      </c>
      <c r="B19187" s="0" t="n">
        <v>3137184000</v>
      </c>
      <c r="C19187" s="2" t="n">
        <v>3369.46</v>
      </c>
      <c r="D19187" s="0" t="s">
        <v>37</v>
      </c>
      <c r="E19187" s="0" t="s">
        <v>37</v>
      </c>
      <c r="F19187" s="0" t="s">
        <v>2327</v>
      </c>
      <c r="G19187" s="0" t="n">
        <v>3300</v>
      </c>
    </row>
    <row r="19188" customFormat="false" ht="12.75" hidden="false" customHeight="false" outlineLevel="0" collapsed="false">
      <c r="A19188" s="1" t="n">
        <v>37773</v>
      </c>
      <c r="B19188" s="0" t="n">
        <v>3137270400</v>
      </c>
      <c r="C19188" s="2" t="n">
        <v>3446</v>
      </c>
      <c r="D19188" s="0" t="s">
        <v>37</v>
      </c>
      <c r="E19188" s="0" t="s">
        <v>37</v>
      </c>
      <c r="F19188" s="0" t="s">
        <v>2328</v>
      </c>
      <c r="G19188" s="0" t="n">
        <v>3471.67</v>
      </c>
    </row>
    <row r="19189" customFormat="false" ht="12.75" hidden="false" customHeight="false" outlineLevel="0" collapsed="false">
      <c r="A19189" s="1" t="n">
        <v>37774</v>
      </c>
      <c r="B19189" s="0" t="n">
        <v>3137356800</v>
      </c>
      <c r="C19189" s="2" t="n">
        <v>3541.71</v>
      </c>
      <c r="D19189" s="0" t="s">
        <v>37</v>
      </c>
      <c r="E19189" s="0" t="s">
        <v>37</v>
      </c>
      <c r="F19189" s="0" t="s">
        <v>2329</v>
      </c>
      <c r="G19189" s="0" t="n">
        <v>3822.5</v>
      </c>
    </row>
    <row r="19190" customFormat="false" ht="12.75" hidden="false" customHeight="false" outlineLevel="0" collapsed="false">
      <c r="A19190" s="1" t="n">
        <v>37775</v>
      </c>
      <c r="B19190" s="0" t="n">
        <v>3137443200</v>
      </c>
      <c r="C19190" s="2" t="n">
        <v>3599.25</v>
      </c>
      <c r="D19190" s="0" t="s">
        <v>37</v>
      </c>
      <c r="E19190" s="0" t="s">
        <v>37</v>
      </c>
      <c r="F19190" s="0" t="s">
        <v>2330</v>
      </c>
      <c r="G19190" s="0" t="n">
        <v>4078.33</v>
      </c>
    </row>
    <row r="19191" customFormat="false" ht="12.75" hidden="false" customHeight="false" outlineLevel="0" collapsed="false">
      <c r="A19191" s="1" t="n">
        <v>37776</v>
      </c>
      <c r="B19191" s="0" t="n">
        <v>3137529600</v>
      </c>
      <c r="C19191" s="2" t="n">
        <v>3632.79</v>
      </c>
      <c r="D19191" s="0" t="s">
        <v>37</v>
      </c>
      <c r="E19191" s="0" t="s">
        <v>37</v>
      </c>
      <c r="F19191" s="0" t="s">
        <v>399</v>
      </c>
      <c r="G19191" s="0" t="n">
        <v>4265</v>
      </c>
    </row>
    <row r="19192" customFormat="false" ht="12.75" hidden="false" customHeight="false" outlineLevel="0" collapsed="false">
      <c r="A19192" s="1" t="n">
        <v>37777</v>
      </c>
      <c r="B19192" s="0" t="n">
        <v>3137616000</v>
      </c>
      <c r="C19192" s="2" t="n">
        <v>3647.71</v>
      </c>
      <c r="D19192" s="0" t="s">
        <v>37</v>
      </c>
      <c r="E19192" s="0" t="s">
        <v>37</v>
      </c>
      <c r="F19192" s="0" t="s">
        <v>437</v>
      </c>
      <c r="G19192" s="0" t="n">
        <v>4332.08</v>
      </c>
    </row>
    <row r="19193" customFormat="false" ht="12.75" hidden="false" customHeight="false" outlineLevel="0" collapsed="false">
      <c r="A19193" s="1" t="n">
        <v>37778</v>
      </c>
      <c r="B19193" s="0" t="n">
        <v>3137702400</v>
      </c>
      <c r="C19193" s="2" t="n">
        <v>3632.96</v>
      </c>
      <c r="D19193" s="0" t="s">
        <v>37</v>
      </c>
      <c r="E19193" s="0" t="s">
        <v>37</v>
      </c>
      <c r="F19193" s="0" t="s">
        <v>2331</v>
      </c>
      <c r="G19193" s="0" t="n">
        <v>4369.17</v>
      </c>
    </row>
    <row r="19194" customFormat="false" ht="12.75" hidden="false" customHeight="false" outlineLevel="0" collapsed="false">
      <c r="A19194" s="1" t="n">
        <v>37779</v>
      </c>
      <c r="B19194" s="0" t="n">
        <v>3137788800</v>
      </c>
      <c r="C19194" s="2" t="n">
        <v>3635.92</v>
      </c>
      <c r="D19194" s="0" t="s">
        <v>37</v>
      </c>
      <c r="E19194" s="0" t="s">
        <v>37</v>
      </c>
      <c r="F19194" s="0" t="s">
        <v>2312</v>
      </c>
      <c r="G19194" s="0" t="n">
        <v>4337.08</v>
      </c>
    </row>
    <row r="19195" customFormat="false" ht="12.75" hidden="false" customHeight="false" outlineLevel="0" collapsed="false">
      <c r="A19195" s="1" t="n">
        <v>37780</v>
      </c>
      <c r="B19195" s="0" t="n">
        <v>3137875200</v>
      </c>
      <c r="C19195" s="2" t="n">
        <v>3634.71</v>
      </c>
      <c r="D19195" s="0" t="s">
        <v>37</v>
      </c>
      <c r="E19195" s="0" t="s">
        <v>37</v>
      </c>
      <c r="F19195" s="0" t="s">
        <v>2001</v>
      </c>
      <c r="G19195" s="0" t="n">
        <v>4267.08</v>
      </c>
    </row>
    <row r="19196" customFormat="false" ht="12.75" hidden="false" customHeight="false" outlineLevel="0" collapsed="false">
      <c r="A19196" s="1" t="n">
        <v>37781</v>
      </c>
      <c r="B19196" s="0" t="n">
        <v>3137961600</v>
      </c>
      <c r="C19196" s="2" t="n">
        <v>3631.46</v>
      </c>
      <c r="D19196" s="0" t="s">
        <v>37</v>
      </c>
      <c r="E19196" s="0" t="s">
        <v>37</v>
      </c>
      <c r="F19196" s="0" t="s">
        <v>2332</v>
      </c>
      <c r="G19196" s="0" t="n">
        <v>4247.08</v>
      </c>
    </row>
    <row r="19197" customFormat="false" ht="12.75" hidden="false" customHeight="false" outlineLevel="0" collapsed="false">
      <c r="A19197" s="1" t="n">
        <v>37782</v>
      </c>
      <c r="B19197" s="0" t="n">
        <v>3138048000</v>
      </c>
      <c r="C19197" s="2" t="n">
        <v>3612.29</v>
      </c>
      <c r="D19197" s="0" t="s">
        <v>37</v>
      </c>
      <c r="E19197" s="0" t="s">
        <v>37</v>
      </c>
      <c r="F19197" s="0" t="s">
        <v>2333</v>
      </c>
      <c r="G19197" s="0" t="n">
        <v>4162.08</v>
      </c>
    </row>
    <row r="19198" customFormat="false" ht="12.75" hidden="false" customHeight="false" outlineLevel="0" collapsed="false">
      <c r="A19198" s="1" t="n">
        <v>37783</v>
      </c>
      <c r="B19198" s="0" t="n">
        <v>3138134400</v>
      </c>
      <c r="C19198" s="2" t="n">
        <v>3605.21</v>
      </c>
      <c r="D19198" s="0" t="s">
        <v>37</v>
      </c>
      <c r="E19198" s="0" t="s">
        <v>37</v>
      </c>
      <c r="F19198" s="0" t="s">
        <v>2049</v>
      </c>
      <c r="G19198" s="0" t="n">
        <v>4259.17</v>
      </c>
    </row>
    <row r="19199" customFormat="false" ht="12.75" hidden="false" customHeight="false" outlineLevel="0" collapsed="false">
      <c r="A19199" s="1" t="n">
        <v>37784</v>
      </c>
      <c r="B19199" s="0" t="n">
        <v>3138220800</v>
      </c>
      <c r="C19199" s="2" t="n">
        <v>3618.54</v>
      </c>
      <c r="D19199" s="0" t="s">
        <v>37</v>
      </c>
      <c r="E19199" s="0" t="s">
        <v>37</v>
      </c>
      <c r="F19199" s="0" t="s">
        <v>2334</v>
      </c>
      <c r="G19199" s="0" t="n">
        <v>4293.75</v>
      </c>
    </row>
    <row r="19200" customFormat="false" ht="12.75" hidden="false" customHeight="false" outlineLevel="0" collapsed="false">
      <c r="A19200" s="1" t="n">
        <v>37785</v>
      </c>
      <c r="B19200" s="0" t="n">
        <v>3138307200</v>
      </c>
      <c r="C19200" s="2" t="n">
        <v>3641.25</v>
      </c>
      <c r="D19200" s="0" t="s">
        <v>37</v>
      </c>
      <c r="E19200" s="0" t="s">
        <v>37</v>
      </c>
      <c r="F19200" s="0" t="s">
        <v>594</v>
      </c>
      <c r="G19200" s="0" t="n">
        <v>4470.42</v>
      </c>
    </row>
    <row r="19201" customFormat="false" ht="12.75" hidden="false" customHeight="false" outlineLevel="0" collapsed="false">
      <c r="A19201" s="1" t="n">
        <v>37786</v>
      </c>
      <c r="B19201" s="0" t="n">
        <v>3138393600</v>
      </c>
      <c r="C19201" s="2" t="n">
        <v>3674.33</v>
      </c>
      <c r="D19201" s="0" t="s">
        <v>37</v>
      </c>
      <c r="E19201" s="0" t="s">
        <v>37</v>
      </c>
      <c r="F19201" s="0" t="s">
        <v>621</v>
      </c>
      <c r="G19201" s="0" t="n">
        <v>4680.83</v>
      </c>
    </row>
    <row r="19202" customFormat="false" ht="12.75" hidden="false" customHeight="false" outlineLevel="0" collapsed="false">
      <c r="A19202" s="1" t="n">
        <v>37787</v>
      </c>
      <c r="B19202" s="0" t="n">
        <v>3138480000</v>
      </c>
      <c r="C19202" s="2" t="n">
        <v>3682.82</v>
      </c>
      <c r="D19202" s="0" t="s">
        <v>37</v>
      </c>
      <c r="E19202" s="0" t="s">
        <v>37</v>
      </c>
      <c r="F19202" s="0" t="s">
        <v>1974</v>
      </c>
      <c r="G19202" s="0" t="n">
        <v>4524.17</v>
      </c>
    </row>
    <row r="19203" customFormat="false" ht="12.75" hidden="false" customHeight="false" outlineLevel="0" collapsed="false">
      <c r="A19203" s="1" t="n">
        <v>37788</v>
      </c>
      <c r="B19203" s="0" t="n">
        <v>3138566400</v>
      </c>
      <c r="C19203" s="2" t="n">
        <v>3609.21</v>
      </c>
      <c r="D19203" s="0" t="s">
        <v>37</v>
      </c>
      <c r="E19203" s="0" t="s">
        <v>37</v>
      </c>
      <c r="F19203" s="0" t="s">
        <v>2335</v>
      </c>
      <c r="G19203" s="0" t="n">
        <v>4147.92</v>
      </c>
    </row>
    <row r="19204" customFormat="false" ht="12.75" hidden="false" customHeight="false" outlineLevel="0" collapsed="false">
      <c r="A19204" s="1" t="n">
        <v>37789</v>
      </c>
      <c r="B19204" s="0" t="n">
        <v>3138652800</v>
      </c>
      <c r="C19204" s="2" t="n">
        <v>3627.58</v>
      </c>
      <c r="D19204" s="0" t="s">
        <v>37</v>
      </c>
      <c r="E19204" s="0" t="s">
        <v>37</v>
      </c>
      <c r="F19204" s="0" t="s">
        <v>2001</v>
      </c>
      <c r="G19204" s="0" t="n">
        <v>4255.83</v>
      </c>
    </row>
    <row r="19205" customFormat="false" ht="12.75" hidden="false" customHeight="false" outlineLevel="0" collapsed="false">
      <c r="A19205" s="1" t="n">
        <v>37790</v>
      </c>
      <c r="B19205" s="0" t="n">
        <v>3138739200</v>
      </c>
      <c r="C19205" s="2" t="n">
        <v>3626.04</v>
      </c>
      <c r="D19205" s="0" t="s">
        <v>37</v>
      </c>
      <c r="E19205" s="0" t="s">
        <v>37</v>
      </c>
      <c r="F19205" s="0" t="s">
        <v>588</v>
      </c>
      <c r="G19205" s="0" t="n">
        <v>4220</v>
      </c>
    </row>
    <row r="19206" customFormat="false" ht="12.75" hidden="false" customHeight="false" outlineLevel="0" collapsed="false">
      <c r="A19206" s="1" t="n">
        <v>37791</v>
      </c>
      <c r="B19206" s="0" t="n">
        <v>3138825600</v>
      </c>
      <c r="C19206" s="2" t="n">
        <v>3575.17</v>
      </c>
      <c r="D19206" s="0" t="s">
        <v>37</v>
      </c>
      <c r="E19206" s="0" t="s">
        <v>37</v>
      </c>
      <c r="F19206" s="0" t="s">
        <v>2336</v>
      </c>
      <c r="G19206" s="0" t="n">
        <v>3947.08</v>
      </c>
    </row>
    <row r="19207" customFormat="false" ht="12.75" hidden="false" customHeight="false" outlineLevel="0" collapsed="false">
      <c r="A19207" s="1" t="n">
        <v>37792</v>
      </c>
      <c r="B19207" s="0" t="n">
        <v>3138912000</v>
      </c>
      <c r="C19207" s="2" t="n">
        <v>3505.62</v>
      </c>
      <c r="D19207" s="0" t="s">
        <v>37</v>
      </c>
      <c r="E19207" s="0" t="s">
        <v>37</v>
      </c>
      <c r="F19207" s="0" t="s">
        <v>314</v>
      </c>
      <c r="G19207" s="0" t="n">
        <v>3778.33</v>
      </c>
    </row>
    <row r="19208" customFormat="false" ht="12.75" hidden="false" customHeight="false" outlineLevel="0" collapsed="false">
      <c r="A19208" s="1" t="n">
        <v>37793</v>
      </c>
      <c r="B19208" s="0" t="n">
        <v>3138998400</v>
      </c>
      <c r="C19208" s="2" t="n">
        <v>3504.46</v>
      </c>
      <c r="D19208" s="0" t="s">
        <v>37</v>
      </c>
      <c r="E19208" s="0" t="s">
        <v>37</v>
      </c>
      <c r="F19208" s="0" t="s">
        <v>2337</v>
      </c>
      <c r="G19208" s="0" t="n">
        <v>3866.67</v>
      </c>
    </row>
    <row r="19209" customFormat="false" ht="12.75" hidden="false" customHeight="false" outlineLevel="0" collapsed="false">
      <c r="A19209" s="1" t="n">
        <v>37794</v>
      </c>
      <c r="B19209" s="0" t="n">
        <v>3139084800</v>
      </c>
      <c r="C19209" s="2" t="n">
        <v>3485.29</v>
      </c>
      <c r="D19209" s="0" t="s">
        <v>37</v>
      </c>
      <c r="E19209" s="0" t="s">
        <v>37</v>
      </c>
      <c r="F19209" s="0" t="s">
        <v>354</v>
      </c>
      <c r="G19209" s="0" t="n">
        <v>3776.25</v>
      </c>
    </row>
    <row r="19210" customFormat="false" ht="12.75" hidden="false" customHeight="false" outlineLevel="0" collapsed="false">
      <c r="A19210" s="1" t="n">
        <v>37795</v>
      </c>
      <c r="B19210" s="0" t="n">
        <v>3139171200</v>
      </c>
      <c r="C19210" s="2" t="n">
        <v>3463.08</v>
      </c>
      <c r="D19210" s="0" t="s">
        <v>37</v>
      </c>
      <c r="E19210" s="0" t="s">
        <v>37</v>
      </c>
      <c r="F19210" s="0" t="s">
        <v>2338</v>
      </c>
      <c r="G19210" s="0" t="n">
        <v>3746.25</v>
      </c>
    </row>
    <row r="19211" customFormat="false" ht="12.75" hidden="false" customHeight="false" outlineLevel="0" collapsed="false">
      <c r="A19211" s="1" t="n">
        <v>37796</v>
      </c>
      <c r="B19211" s="0" t="n">
        <v>3139257600</v>
      </c>
      <c r="C19211" s="2" t="n">
        <v>3477.46</v>
      </c>
      <c r="D19211" s="0" t="s">
        <v>37</v>
      </c>
      <c r="E19211" s="0" t="s">
        <v>37</v>
      </c>
      <c r="F19211" s="0" t="s">
        <v>2339</v>
      </c>
      <c r="G19211" s="0" t="n">
        <v>3843.33</v>
      </c>
    </row>
    <row r="19212" customFormat="false" ht="12.75" hidden="false" customHeight="false" outlineLevel="0" collapsed="false">
      <c r="A19212" s="1" t="n">
        <v>37797</v>
      </c>
      <c r="B19212" s="0" t="n">
        <v>3139344000</v>
      </c>
      <c r="C19212" s="2" t="n">
        <v>3484.54</v>
      </c>
      <c r="D19212" s="0" t="s">
        <v>37</v>
      </c>
      <c r="E19212" s="0" t="s">
        <v>37</v>
      </c>
      <c r="F19212" s="0" t="s">
        <v>2340</v>
      </c>
      <c r="G19212" s="0" t="n">
        <v>3906.25</v>
      </c>
    </row>
    <row r="19213" customFormat="false" ht="12.75" hidden="false" customHeight="false" outlineLevel="0" collapsed="false">
      <c r="A19213" s="1" t="n">
        <v>37798</v>
      </c>
      <c r="B19213" s="0" t="n">
        <v>3139430400</v>
      </c>
      <c r="C19213" s="2" t="n">
        <v>3544.83</v>
      </c>
      <c r="D19213" s="0" t="s">
        <v>37</v>
      </c>
      <c r="E19213" s="0" t="s">
        <v>37</v>
      </c>
      <c r="F19213" s="0" t="s">
        <v>2278</v>
      </c>
      <c r="G19213" s="0" t="n">
        <v>4269.58</v>
      </c>
    </row>
    <row r="19214" customFormat="false" ht="12.75" hidden="false" customHeight="false" outlineLevel="0" collapsed="false">
      <c r="A19214" s="1" t="n">
        <v>37799</v>
      </c>
      <c r="B19214" s="0" t="n">
        <v>3139516800</v>
      </c>
      <c r="C19214" s="2" t="n">
        <v>3550.71</v>
      </c>
      <c r="D19214" s="0" t="s">
        <v>37</v>
      </c>
      <c r="E19214" s="0" t="s">
        <v>37</v>
      </c>
      <c r="F19214" s="0" t="s">
        <v>2341</v>
      </c>
      <c r="G19214" s="0" t="n">
        <v>4322.08</v>
      </c>
    </row>
    <row r="19215" customFormat="false" ht="12.75" hidden="false" customHeight="false" outlineLevel="0" collapsed="false">
      <c r="A19215" s="1" t="n">
        <v>37800</v>
      </c>
      <c r="B19215" s="0" t="n">
        <v>3139603200</v>
      </c>
      <c r="C19215" s="2" t="n">
        <v>3553.42</v>
      </c>
      <c r="D19215" s="0" t="s">
        <v>37</v>
      </c>
      <c r="E19215" s="0" t="s">
        <v>37</v>
      </c>
      <c r="F19215" s="0" t="s">
        <v>105</v>
      </c>
      <c r="G19215" s="0" t="n">
        <v>4180.42</v>
      </c>
    </row>
    <row r="19216" customFormat="false" ht="12.75" hidden="false" customHeight="false" outlineLevel="0" collapsed="false">
      <c r="A19216" s="1" t="n">
        <v>37801</v>
      </c>
      <c r="B19216" s="0" t="n">
        <v>3139689600</v>
      </c>
      <c r="C19216" s="2" t="n">
        <v>3583.79</v>
      </c>
      <c r="D19216" s="0" t="s">
        <v>37</v>
      </c>
      <c r="E19216" s="0" t="s">
        <v>37</v>
      </c>
      <c r="F19216" s="0" t="s">
        <v>2342</v>
      </c>
      <c r="G19216" s="0" t="n">
        <v>4344.58</v>
      </c>
    </row>
    <row r="19217" customFormat="false" ht="12.75" hidden="false" customHeight="false" outlineLevel="0" collapsed="false">
      <c r="A19217" s="1" t="n">
        <v>37802</v>
      </c>
      <c r="B19217" s="0" t="n">
        <v>3139776000</v>
      </c>
      <c r="C19217" s="2" t="n">
        <v>3582.04</v>
      </c>
      <c r="D19217" s="0" t="s">
        <v>37</v>
      </c>
      <c r="E19217" s="0" t="s">
        <v>37</v>
      </c>
      <c r="F19217" s="0" t="s">
        <v>2343</v>
      </c>
      <c r="G19217" s="0" t="n">
        <v>4352.92</v>
      </c>
    </row>
    <row r="19218" customFormat="false" ht="12.75" hidden="false" customHeight="false" outlineLevel="0" collapsed="false">
      <c r="A19218" s="1" t="n">
        <v>37803</v>
      </c>
      <c r="B19218" s="0" t="n">
        <v>3139862400</v>
      </c>
      <c r="C19218" s="2" t="n">
        <v>3592.29</v>
      </c>
      <c r="D19218" s="0" t="s">
        <v>37</v>
      </c>
      <c r="E19218" s="0" t="s">
        <v>37</v>
      </c>
      <c r="F19218" s="0" t="s">
        <v>2331</v>
      </c>
      <c r="G19218" s="0" t="n">
        <v>4404.17</v>
      </c>
    </row>
    <row r="19219" customFormat="false" ht="12.75" hidden="false" customHeight="false" outlineLevel="0" collapsed="false">
      <c r="A19219" s="1" t="n">
        <v>37804</v>
      </c>
      <c r="B19219" s="0" t="n">
        <v>3139948800</v>
      </c>
      <c r="C19219" s="2" t="n">
        <v>3613.62</v>
      </c>
      <c r="D19219" s="0" t="s">
        <v>37</v>
      </c>
      <c r="E19219" s="0" t="s">
        <v>37</v>
      </c>
      <c r="F19219" s="0" t="s">
        <v>2042</v>
      </c>
      <c r="G19219" s="0" t="n">
        <v>4492.08</v>
      </c>
    </row>
    <row r="19220" customFormat="false" ht="12.75" hidden="false" customHeight="false" outlineLevel="0" collapsed="false">
      <c r="A19220" s="1" t="n">
        <v>37805</v>
      </c>
      <c r="B19220" s="0" t="n">
        <v>3140035200</v>
      </c>
      <c r="C19220" s="2" t="n">
        <v>3611.08</v>
      </c>
      <c r="D19220" s="0" t="s">
        <v>37</v>
      </c>
      <c r="E19220" s="0" t="s">
        <v>37</v>
      </c>
      <c r="F19220" s="0" t="s">
        <v>2038</v>
      </c>
      <c r="G19220" s="0" t="n">
        <v>4443.75</v>
      </c>
    </row>
    <row r="19221" customFormat="false" ht="12.75" hidden="false" customHeight="false" outlineLevel="0" collapsed="false">
      <c r="A19221" s="1" t="n">
        <v>37806</v>
      </c>
      <c r="B19221" s="0" t="n">
        <v>3140121600</v>
      </c>
      <c r="C19221" s="2" t="n">
        <v>3616.79</v>
      </c>
      <c r="D19221" s="0" t="s">
        <v>37</v>
      </c>
      <c r="E19221" s="0" t="s">
        <v>37</v>
      </c>
      <c r="F19221" s="0" t="s">
        <v>535</v>
      </c>
      <c r="G19221" s="0" t="n">
        <v>4399.58</v>
      </c>
    </row>
    <row r="19222" customFormat="false" ht="12.75" hidden="false" customHeight="false" outlineLevel="0" collapsed="false">
      <c r="A19222" s="1" t="n">
        <v>37807</v>
      </c>
      <c r="B19222" s="0" t="n">
        <v>3140208000</v>
      </c>
      <c r="C19222" s="2" t="n">
        <v>3640.33</v>
      </c>
      <c r="D19222" s="0" t="s">
        <v>37</v>
      </c>
      <c r="E19222" s="0" t="s">
        <v>37</v>
      </c>
      <c r="F19222" s="0" t="s">
        <v>2344</v>
      </c>
      <c r="G19222" s="0" t="n">
        <v>4496.67</v>
      </c>
    </row>
    <row r="19223" customFormat="false" ht="12.75" hidden="false" customHeight="false" outlineLevel="0" collapsed="false">
      <c r="A19223" s="1" t="n">
        <v>37808</v>
      </c>
      <c r="B19223" s="0" t="n">
        <v>3140294400</v>
      </c>
      <c r="C19223" s="2" t="n">
        <v>3651.75</v>
      </c>
      <c r="D19223" s="0" t="s">
        <v>37</v>
      </c>
      <c r="E19223" s="0" t="s">
        <v>37</v>
      </c>
      <c r="F19223" s="0" t="s">
        <v>1953</v>
      </c>
      <c r="G19223" s="0" t="n">
        <v>4644.17</v>
      </c>
    </row>
    <row r="19224" customFormat="false" ht="12.75" hidden="false" customHeight="false" outlineLevel="0" collapsed="false">
      <c r="A19224" s="1" t="n">
        <v>37809</v>
      </c>
      <c r="B19224" s="0" t="n">
        <v>3140380800</v>
      </c>
      <c r="C19224" s="2" t="n">
        <v>3655.54</v>
      </c>
      <c r="D19224" s="0" t="s">
        <v>37</v>
      </c>
      <c r="E19224" s="0" t="s">
        <v>37</v>
      </c>
      <c r="F19224" s="0" t="s">
        <v>2186</v>
      </c>
      <c r="G19224" s="0" t="n">
        <v>4630.42</v>
      </c>
    </row>
    <row r="19225" customFormat="false" ht="12.75" hidden="false" customHeight="false" outlineLevel="0" collapsed="false">
      <c r="A19225" s="1" t="n">
        <v>37810</v>
      </c>
      <c r="B19225" s="0" t="n">
        <v>3140467200</v>
      </c>
      <c r="C19225" s="2" t="n">
        <v>3666</v>
      </c>
      <c r="D19225" s="0" t="s">
        <v>37</v>
      </c>
      <c r="E19225" s="0" t="s">
        <v>37</v>
      </c>
      <c r="F19225" s="0" t="s">
        <v>2345</v>
      </c>
      <c r="G19225" s="0" t="n">
        <v>4713.75</v>
      </c>
    </row>
    <row r="19226" customFormat="false" ht="12.75" hidden="false" customHeight="false" outlineLevel="0" collapsed="false">
      <c r="A19226" s="1" t="n">
        <v>37811</v>
      </c>
      <c r="B19226" s="0" t="n">
        <v>3140553600</v>
      </c>
      <c r="C19226" s="2" t="n">
        <v>3665.5</v>
      </c>
      <c r="D19226" s="0" t="s">
        <v>37</v>
      </c>
      <c r="E19226" s="0" t="s">
        <v>37</v>
      </c>
      <c r="F19226" s="0" t="s">
        <v>2227</v>
      </c>
      <c r="G19226" s="0" t="n">
        <v>4643.33</v>
      </c>
    </row>
    <row r="19227" customFormat="false" ht="12.75" hidden="false" customHeight="false" outlineLevel="0" collapsed="false">
      <c r="A19227" s="1" t="n">
        <v>37812</v>
      </c>
      <c r="B19227" s="0" t="n">
        <v>3140640000</v>
      </c>
      <c r="C19227" s="2" t="n">
        <v>3649.38</v>
      </c>
      <c r="D19227" s="0" t="s">
        <v>37</v>
      </c>
      <c r="E19227" s="0" t="s">
        <v>37</v>
      </c>
      <c r="F19227" s="0" t="s">
        <v>2346</v>
      </c>
      <c r="G19227" s="0" t="n">
        <v>4640.42</v>
      </c>
    </row>
    <row r="19228" customFormat="false" ht="12.75" hidden="false" customHeight="false" outlineLevel="0" collapsed="false">
      <c r="A19228" s="1" t="n">
        <v>37813</v>
      </c>
      <c r="B19228" s="0" t="n">
        <v>3140726400</v>
      </c>
      <c r="C19228" s="2" t="n">
        <v>3690.29</v>
      </c>
      <c r="D19228" s="0" t="s">
        <v>37</v>
      </c>
      <c r="E19228" s="0" t="s">
        <v>37</v>
      </c>
      <c r="F19228" s="0" t="s">
        <v>1952</v>
      </c>
      <c r="G19228" s="0" t="n">
        <v>4782.08</v>
      </c>
    </row>
    <row r="19229" customFormat="false" ht="12.75" hidden="false" customHeight="false" outlineLevel="0" collapsed="false">
      <c r="A19229" s="1" t="n">
        <v>37814</v>
      </c>
      <c r="B19229" s="0" t="n">
        <v>3140812800</v>
      </c>
      <c r="C19229" s="2" t="n">
        <v>3678.83</v>
      </c>
      <c r="D19229" s="0" t="s">
        <v>37</v>
      </c>
      <c r="E19229" s="0" t="s">
        <v>37</v>
      </c>
      <c r="F19229" s="0" t="s">
        <v>2347</v>
      </c>
      <c r="G19229" s="0" t="n">
        <v>4695</v>
      </c>
    </row>
    <row r="19230" customFormat="false" ht="12.75" hidden="false" customHeight="false" outlineLevel="0" collapsed="false">
      <c r="A19230" s="1" t="n">
        <v>37815</v>
      </c>
      <c r="B19230" s="0" t="n">
        <v>3140899200</v>
      </c>
      <c r="C19230" s="2" t="n">
        <v>3657</v>
      </c>
      <c r="D19230" s="0" t="s">
        <v>37</v>
      </c>
      <c r="E19230" s="0" t="s">
        <v>37</v>
      </c>
      <c r="F19230" s="0" t="s">
        <v>2348</v>
      </c>
      <c r="G19230" s="0" t="n">
        <v>4585</v>
      </c>
    </row>
    <row r="19231" customFormat="false" ht="12.75" hidden="false" customHeight="false" outlineLevel="0" collapsed="false">
      <c r="A19231" s="1" t="n">
        <v>37816</v>
      </c>
      <c r="B19231" s="0" t="n">
        <v>3140985600</v>
      </c>
      <c r="C19231" s="2" t="n">
        <v>3632.79</v>
      </c>
      <c r="D19231" s="0" t="s">
        <v>37</v>
      </c>
      <c r="E19231" s="0" t="s">
        <v>37</v>
      </c>
      <c r="F19231" s="0" t="s">
        <v>1942</v>
      </c>
      <c r="G19231" s="0" t="n">
        <v>4415.83</v>
      </c>
    </row>
    <row r="19232" customFormat="false" ht="12.75" hidden="false" customHeight="false" outlineLevel="0" collapsed="false">
      <c r="A19232" s="1" t="n">
        <v>37817</v>
      </c>
      <c r="B19232" s="0" t="n">
        <v>3141072000</v>
      </c>
      <c r="C19232" s="2" t="n">
        <v>3654.17</v>
      </c>
      <c r="D19232" s="0" t="s">
        <v>37</v>
      </c>
      <c r="E19232" s="0" t="s">
        <v>37</v>
      </c>
      <c r="F19232" s="0" t="s">
        <v>2349</v>
      </c>
      <c r="G19232" s="0" t="n">
        <v>4518.75</v>
      </c>
    </row>
    <row r="19233" customFormat="false" ht="12.75" hidden="false" customHeight="false" outlineLevel="0" collapsed="false">
      <c r="A19233" s="1" t="n">
        <v>37818</v>
      </c>
      <c r="B19233" s="0" t="n">
        <v>3141158400</v>
      </c>
      <c r="C19233" s="2" t="n">
        <v>3684.33</v>
      </c>
      <c r="D19233" s="0" t="s">
        <v>37</v>
      </c>
      <c r="E19233" s="0" t="s">
        <v>37</v>
      </c>
      <c r="F19233" s="0" t="s">
        <v>525</v>
      </c>
      <c r="G19233" s="0" t="n">
        <v>4570.42</v>
      </c>
    </row>
    <row r="19234" customFormat="false" ht="12.75" hidden="false" customHeight="false" outlineLevel="0" collapsed="false">
      <c r="A19234" s="1" t="n">
        <v>37819</v>
      </c>
      <c r="B19234" s="0" t="n">
        <v>3141244800</v>
      </c>
      <c r="C19234" s="2" t="n">
        <v>3680.71</v>
      </c>
      <c r="D19234" s="0" t="s">
        <v>37</v>
      </c>
      <c r="E19234" s="0" t="s">
        <v>37</v>
      </c>
      <c r="F19234" s="0" t="s">
        <v>2350</v>
      </c>
      <c r="G19234" s="0" t="n">
        <v>4427.5</v>
      </c>
    </row>
    <row r="19235" customFormat="false" ht="12.75" hidden="false" customHeight="false" outlineLevel="0" collapsed="false">
      <c r="A19235" s="1" t="n">
        <v>37820</v>
      </c>
      <c r="B19235" s="0" t="n">
        <v>3141331200</v>
      </c>
      <c r="C19235" s="2" t="n">
        <v>3695.58</v>
      </c>
      <c r="D19235" s="0" t="s">
        <v>37</v>
      </c>
      <c r="E19235" s="0" t="s">
        <v>37</v>
      </c>
      <c r="F19235" s="0" t="s">
        <v>2159</v>
      </c>
      <c r="G19235" s="0" t="n">
        <v>4637.92</v>
      </c>
    </row>
    <row r="19236" customFormat="false" ht="12.75" hidden="false" customHeight="false" outlineLevel="0" collapsed="false">
      <c r="A19236" s="1" t="n">
        <v>37821</v>
      </c>
      <c r="B19236" s="0" t="n">
        <v>3141417600</v>
      </c>
      <c r="C19236" s="2" t="n">
        <v>3696.62</v>
      </c>
      <c r="D19236" s="0" t="s">
        <v>37</v>
      </c>
      <c r="E19236" s="0" t="s">
        <v>37</v>
      </c>
      <c r="F19236" s="0" t="s">
        <v>2037</v>
      </c>
      <c r="G19236" s="0" t="n">
        <v>4634.17</v>
      </c>
    </row>
    <row r="19237" customFormat="false" ht="12.75" hidden="false" customHeight="false" outlineLevel="0" collapsed="false">
      <c r="A19237" s="1" t="n">
        <v>37822</v>
      </c>
      <c r="B19237" s="0" t="n">
        <v>3141504000</v>
      </c>
      <c r="C19237" s="2" t="n">
        <v>3678.71</v>
      </c>
      <c r="D19237" s="0" t="s">
        <v>37</v>
      </c>
      <c r="E19237" s="0" t="s">
        <v>37</v>
      </c>
      <c r="F19237" s="0" t="s">
        <v>2052</v>
      </c>
      <c r="G19237" s="0" t="n">
        <v>4573.75</v>
      </c>
    </row>
    <row r="19238" customFormat="false" ht="12.75" hidden="false" customHeight="false" outlineLevel="0" collapsed="false">
      <c r="A19238" s="1" t="n">
        <v>37823</v>
      </c>
      <c r="B19238" s="0" t="n">
        <v>3141590400</v>
      </c>
      <c r="C19238" s="2" t="n">
        <v>3680.62</v>
      </c>
      <c r="D19238" s="0" t="s">
        <v>37</v>
      </c>
      <c r="E19238" s="0" t="s">
        <v>37</v>
      </c>
      <c r="F19238" s="0" t="s">
        <v>1979</v>
      </c>
      <c r="G19238" s="0" t="n">
        <v>4607.08</v>
      </c>
    </row>
    <row r="19239" customFormat="false" ht="12.75" hidden="false" customHeight="false" outlineLevel="0" collapsed="false">
      <c r="A19239" s="1" t="n">
        <v>37824</v>
      </c>
      <c r="B19239" s="0" t="n">
        <v>3141676800</v>
      </c>
      <c r="C19239" s="2" t="n">
        <v>3681.62</v>
      </c>
      <c r="D19239" s="0" t="s">
        <v>37</v>
      </c>
      <c r="E19239" s="0" t="s">
        <v>37</v>
      </c>
      <c r="F19239" s="0" t="s">
        <v>2201</v>
      </c>
      <c r="G19239" s="0" t="n">
        <v>4613.33</v>
      </c>
    </row>
    <row r="19240" customFormat="false" ht="12.75" hidden="false" customHeight="false" outlineLevel="0" collapsed="false">
      <c r="A19240" s="1" t="n">
        <v>37825</v>
      </c>
      <c r="B19240" s="0" t="n">
        <v>3141763200</v>
      </c>
      <c r="C19240" s="2" t="n">
        <v>3684.67</v>
      </c>
      <c r="D19240" s="0" t="s">
        <v>37</v>
      </c>
      <c r="E19240" s="0" t="s">
        <v>37</v>
      </c>
      <c r="F19240" s="0" t="s">
        <v>2351</v>
      </c>
      <c r="G19240" s="0" t="n">
        <v>4640.42</v>
      </c>
    </row>
    <row r="19241" customFormat="false" ht="12.75" hidden="false" customHeight="false" outlineLevel="0" collapsed="false">
      <c r="A19241" s="1" t="n">
        <v>37826</v>
      </c>
      <c r="B19241" s="0" t="n">
        <v>3141849600</v>
      </c>
      <c r="C19241" s="2" t="n">
        <v>3691.71</v>
      </c>
      <c r="D19241" s="0" t="s">
        <v>37</v>
      </c>
      <c r="E19241" s="0" t="s">
        <v>37</v>
      </c>
      <c r="F19241" s="0" t="s">
        <v>2186</v>
      </c>
      <c r="G19241" s="0" t="n">
        <v>4624.17</v>
      </c>
    </row>
    <row r="19242" customFormat="false" ht="12.75" hidden="false" customHeight="false" outlineLevel="0" collapsed="false">
      <c r="A19242" s="1" t="n">
        <v>37827</v>
      </c>
      <c r="B19242" s="0" t="n">
        <v>3141936000</v>
      </c>
      <c r="C19242" s="2" t="n">
        <v>3693.58</v>
      </c>
      <c r="D19242" s="0" t="s">
        <v>37</v>
      </c>
      <c r="E19242" s="0" t="s">
        <v>37</v>
      </c>
      <c r="F19242" s="0" t="s">
        <v>1912</v>
      </c>
      <c r="G19242" s="0" t="n">
        <v>4727.08</v>
      </c>
    </row>
    <row r="19243" customFormat="false" ht="12.75" hidden="false" customHeight="false" outlineLevel="0" collapsed="false">
      <c r="A19243" s="1" t="n">
        <v>37828</v>
      </c>
      <c r="B19243" s="0" t="n">
        <v>3142022400</v>
      </c>
      <c r="C19243" s="2" t="n">
        <v>3692.88</v>
      </c>
      <c r="D19243" s="0" t="s">
        <v>37</v>
      </c>
      <c r="E19243" s="0" t="s">
        <v>37</v>
      </c>
      <c r="F19243" s="0" t="s">
        <v>2135</v>
      </c>
      <c r="G19243" s="0" t="n">
        <v>4658.75</v>
      </c>
    </row>
    <row r="19244" customFormat="false" ht="12.75" hidden="false" customHeight="false" outlineLevel="0" collapsed="false">
      <c r="A19244" s="1" t="n">
        <v>37829</v>
      </c>
      <c r="B19244" s="0" t="n">
        <v>3142108800</v>
      </c>
      <c r="C19244" s="2" t="n">
        <v>3651.96</v>
      </c>
      <c r="D19244" s="0" t="s">
        <v>37</v>
      </c>
      <c r="E19244" s="0" t="s">
        <v>37</v>
      </c>
      <c r="F19244" s="0" t="s">
        <v>525</v>
      </c>
      <c r="G19244" s="0" t="n">
        <v>4482.08</v>
      </c>
    </row>
    <row r="19245" customFormat="false" ht="12.75" hidden="false" customHeight="false" outlineLevel="0" collapsed="false">
      <c r="A19245" s="1" t="n">
        <v>37830</v>
      </c>
      <c r="B19245" s="0" t="n">
        <v>3142195200</v>
      </c>
      <c r="C19245" s="2" t="n">
        <v>3679.67</v>
      </c>
      <c r="D19245" s="0" t="s">
        <v>37</v>
      </c>
      <c r="E19245" s="0" t="s">
        <v>37</v>
      </c>
      <c r="F19245" s="0" t="s">
        <v>514</v>
      </c>
      <c r="G19245" s="0" t="n">
        <v>4640.83</v>
      </c>
    </row>
    <row r="19246" customFormat="false" ht="12.75" hidden="false" customHeight="false" outlineLevel="0" collapsed="false">
      <c r="A19246" s="1" t="n">
        <v>37831</v>
      </c>
      <c r="B19246" s="0" t="n">
        <v>3142281600</v>
      </c>
      <c r="C19246" s="2" t="n">
        <v>3687.21</v>
      </c>
      <c r="D19246" s="0" t="s">
        <v>37</v>
      </c>
      <c r="E19246" s="0" t="s">
        <v>37</v>
      </c>
      <c r="F19246" s="0" t="s">
        <v>2199</v>
      </c>
      <c r="G19246" s="0" t="n">
        <v>4726.67</v>
      </c>
    </row>
    <row r="19247" customFormat="false" ht="12.75" hidden="false" customHeight="false" outlineLevel="0" collapsed="false">
      <c r="A19247" s="1" t="n">
        <v>37832</v>
      </c>
      <c r="B19247" s="0" t="n">
        <v>3142368000</v>
      </c>
      <c r="C19247" s="2" t="n">
        <v>3668.38</v>
      </c>
      <c r="D19247" s="0" t="s">
        <v>37</v>
      </c>
      <c r="E19247" s="0" t="s">
        <v>37</v>
      </c>
      <c r="F19247" s="0" t="s">
        <v>1801</v>
      </c>
      <c r="G19247" s="0" t="n">
        <v>4601.67</v>
      </c>
    </row>
    <row r="19248" customFormat="false" ht="12.75" hidden="false" customHeight="false" outlineLevel="0" collapsed="false">
      <c r="A19248" s="1" t="n">
        <v>37833</v>
      </c>
      <c r="B19248" s="0" t="n">
        <v>3142454400</v>
      </c>
      <c r="C19248" s="2" t="n">
        <v>3681.25</v>
      </c>
      <c r="D19248" s="0" t="s">
        <v>37</v>
      </c>
      <c r="E19248" s="0" t="s">
        <v>37</v>
      </c>
      <c r="F19248" s="0" t="s">
        <v>560</v>
      </c>
      <c r="G19248" s="0" t="n">
        <v>4648.33</v>
      </c>
    </row>
    <row r="19249" customFormat="false" ht="12.75" hidden="false" customHeight="false" outlineLevel="0" collapsed="false">
      <c r="A19249" s="1" t="n">
        <v>37834</v>
      </c>
      <c r="B19249" s="0" t="n">
        <v>3142540800</v>
      </c>
      <c r="C19249" s="2" t="n">
        <v>3690.79</v>
      </c>
      <c r="D19249" s="0" t="s">
        <v>37</v>
      </c>
      <c r="E19249" s="0" t="s">
        <v>37</v>
      </c>
      <c r="F19249" s="0" t="s">
        <v>2134</v>
      </c>
      <c r="G19249" s="0" t="n">
        <v>4626.67</v>
      </c>
    </row>
    <row r="19250" customFormat="false" ht="12.75" hidden="false" customHeight="false" outlineLevel="0" collapsed="false">
      <c r="A19250" s="1" t="n">
        <v>37835</v>
      </c>
      <c r="B19250" s="0" t="n">
        <v>3142627200</v>
      </c>
      <c r="C19250" s="2" t="n">
        <v>3700.58</v>
      </c>
      <c r="D19250" s="0" t="s">
        <v>37</v>
      </c>
      <c r="E19250" s="0" t="s">
        <v>37</v>
      </c>
      <c r="F19250" s="0" t="s">
        <v>407</v>
      </c>
      <c r="G19250" s="0" t="n">
        <v>4646.67</v>
      </c>
    </row>
    <row r="19251" customFormat="false" ht="12.75" hidden="false" customHeight="false" outlineLevel="0" collapsed="false">
      <c r="A19251" s="1" t="n">
        <v>37836</v>
      </c>
      <c r="B19251" s="0" t="n">
        <v>3142713600</v>
      </c>
      <c r="C19251" s="2" t="n">
        <v>3710.79</v>
      </c>
      <c r="D19251" s="0" t="s">
        <v>37</v>
      </c>
      <c r="E19251" s="0" t="s">
        <v>37</v>
      </c>
      <c r="F19251" s="0" t="s">
        <v>1856</v>
      </c>
      <c r="G19251" s="0" t="n">
        <v>4715</v>
      </c>
    </row>
    <row r="19252" customFormat="false" ht="12.75" hidden="false" customHeight="false" outlineLevel="0" collapsed="false">
      <c r="A19252" s="1" t="n">
        <v>37837</v>
      </c>
      <c r="B19252" s="0" t="n">
        <v>3142800000</v>
      </c>
      <c r="C19252" s="2" t="n">
        <v>3718.21</v>
      </c>
      <c r="D19252" s="0" t="s">
        <v>37</v>
      </c>
      <c r="E19252" s="0" t="s">
        <v>37</v>
      </c>
      <c r="F19252" s="0" t="s">
        <v>618</v>
      </c>
      <c r="G19252" s="0" t="n">
        <v>4747.92</v>
      </c>
    </row>
    <row r="19253" customFormat="false" ht="12.75" hidden="false" customHeight="false" outlineLevel="0" collapsed="false">
      <c r="A19253" s="1" t="n">
        <v>37838</v>
      </c>
      <c r="B19253" s="0" t="n">
        <v>3142886400</v>
      </c>
      <c r="C19253" s="2" t="n">
        <v>3694.96</v>
      </c>
      <c r="D19253" s="0" t="s">
        <v>37</v>
      </c>
      <c r="E19253" s="0" t="s">
        <v>37</v>
      </c>
      <c r="F19253" s="0" t="s">
        <v>2352</v>
      </c>
      <c r="G19253" s="0" t="n">
        <v>4652.08</v>
      </c>
    </row>
    <row r="19254" customFormat="false" ht="12.75" hidden="false" customHeight="false" outlineLevel="0" collapsed="false">
      <c r="A19254" s="1" t="n">
        <v>37839</v>
      </c>
      <c r="B19254" s="0" t="n">
        <v>3142972800</v>
      </c>
      <c r="C19254" s="2" t="n">
        <v>3723.21</v>
      </c>
      <c r="D19254" s="0" t="s">
        <v>37</v>
      </c>
      <c r="E19254" s="0" t="s">
        <v>37</v>
      </c>
      <c r="F19254" s="0" t="s">
        <v>2353</v>
      </c>
      <c r="G19254" s="0" t="n">
        <v>4755</v>
      </c>
    </row>
    <row r="19255" customFormat="false" ht="12.75" hidden="false" customHeight="false" outlineLevel="0" collapsed="false">
      <c r="A19255" s="1" t="n">
        <v>37840</v>
      </c>
      <c r="B19255" s="0" t="n">
        <v>3143059200</v>
      </c>
      <c r="C19255" s="2" t="n">
        <v>3713.46</v>
      </c>
      <c r="D19255" s="0" t="s">
        <v>37</v>
      </c>
      <c r="E19255" s="0" t="s">
        <v>37</v>
      </c>
      <c r="F19255" s="0" t="s">
        <v>554</v>
      </c>
      <c r="G19255" s="0" t="n">
        <v>4695.42</v>
      </c>
    </row>
    <row r="19256" customFormat="false" ht="12.75" hidden="false" customHeight="false" outlineLevel="0" collapsed="false">
      <c r="A19256" s="1" t="n">
        <v>37841</v>
      </c>
      <c r="B19256" s="0" t="n">
        <v>3143145600</v>
      </c>
      <c r="C19256" s="2" t="n">
        <v>3719.38</v>
      </c>
      <c r="D19256" s="0" t="s">
        <v>37</v>
      </c>
      <c r="E19256" s="0" t="s">
        <v>37</v>
      </c>
      <c r="F19256" s="0" t="s">
        <v>2045</v>
      </c>
      <c r="G19256" s="0" t="n">
        <v>4835.42</v>
      </c>
    </row>
    <row r="19257" customFormat="false" ht="12.75" hidden="false" customHeight="false" outlineLevel="0" collapsed="false">
      <c r="A19257" s="1" t="n">
        <v>37842</v>
      </c>
      <c r="B19257" s="0" t="n">
        <v>3143232000</v>
      </c>
      <c r="C19257" s="2" t="n">
        <v>3695.42</v>
      </c>
      <c r="D19257" s="0" t="s">
        <v>37</v>
      </c>
      <c r="E19257" s="0" t="s">
        <v>37</v>
      </c>
      <c r="F19257" s="0" t="s">
        <v>2354</v>
      </c>
      <c r="G19257" s="0" t="n">
        <v>4772.92</v>
      </c>
    </row>
    <row r="19258" customFormat="false" ht="12.75" hidden="false" customHeight="false" outlineLevel="0" collapsed="false">
      <c r="A19258" s="1" t="n">
        <v>37843</v>
      </c>
      <c r="B19258" s="0" t="n">
        <v>3143318400</v>
      </c>
      <c r="C19258" s="2" t="n">
        <v>3696.17</v>
      </c>
      <c r="D19258" s="0" t="s">
        <v>37</v>
      </c>
      <c r="E19258" s="0" t="s">
        <v>37</v>
      </c>
      <c r="F19258" s="0" t="s">
        <v>2140</v>
      </c>
      <c r="G19258" s="0" t="n">
        <v>4770.83</v>
      </c>
    </row>
    <row r="19259" customFormat="false" ht="12.75" hidden="false" customHeight="false" outlineLevel="0" collapsed="false">
      <c r="A19259" s="1" t="n">
        <v>37844</v>
      </c>
      <c r="B19259" s="0" t="n">
        <v>3143404800</v>
      </c>
      <c r="C19259" s="2" t="n">
        <v>3687.79</v>
      </c>
      <c r="D19259" s="0" t="s">
        <v>37</v>
      </c>
      <c r="E19259" s="0" t="s">
        <v>37</v>
      </c>
      <c r="F19259" s="0" t="s">
        <v>689</v>
      </c>
      <c r="G19259" s="0" t="n">
        <v>4719.17</v>
      </c>
    </row>
    <row r="19260" customFormat="false" ht="12.75" hidden="false" customHeight="false" outlineLevel="0" collapsed="false">
      <c r="A19260" s="1" t="n">
        <v>37845</v>
      </c>
      <c r="B19260" s="0" t="n">
        <v>3143491200</v>
      </c>
      <c r="C19260" s="2" t="n">
        <v>3702.58</v>
      </c>
      <c r="D19260" s="0" t="s">
        <v>37</v>
      </c>
      <c r="E19260" s="0" t="s">
        <v>37</v>
      </c>
      <c r="F19260" s="0" t="s">
        <v>595</v>
      </c>
      <c r="G19260" s="0" t="n">
        <v>4624.17</v>
      </c>
    </row>
    <row r="19261" customFormat="false" ht="12.75" hidden="false" customHeight="false" outlineLevel="0" collapsed="false">
      <c r="A19261" s="1" t="n">
        <v>37846</v>
      </c>
      <c r="B19261" s="0" t="n">
        <v>3143577600</v>
      </c>
      <c r="C19261" s="2" t="n">
        <v>3711.17</v>
      </c>
      <c r="D19261" s="0" t="s">
        <v>37</v>
      </c>
      <c r="E19261" s="0" t="s">
        <v>37</v>
      </c>
      <c r="F19261" s="0" t="s">
        <v>2190</v>
      </c>
      <c r="G19261" s="0" t="n">
        <v>4597.92</v>
      </c>
    </row>
    <row r="19262" customFormat="false" ht="12.75" hidden="false" customHeight="false" outlineLevel="0" collapsed="false">
      <c r="A19262" s="1" t="n">
        <v>37847</v>
      </c>
      <c r="B19262" s="0" t="n">
        <v>3143664000</v>
      </c>
      <c r="C19262" s="2" t="n">
        <v>3730.75</v>
      </c>
      <c r="D19262" s="0" t="s">
        <v>37</v>
      </c>
      <c r="E19262" s="0" t="s">
        <v>37</v>
      </c>
      <c r="F19262" s="0" t="s">
        <v>676</v>
      </c>
      <c r="G19262" s="0" t="n">
        <v>4722.92</v>
      </c>
    </row>
    <row r="19263" customFormat="false" ht="12.75" hidden="false" customHeight="false" outlineLevel="0" collapsed="false">
      <c r="A19263" s="1" t="n">
        <v>37848</v>
      </c>
      <c r="B19263" s="0" t="n">
        <v>3143750400</v>
      </c>
      <c r="C19263" s="2" t="n">
        <v>3718.42</v>
      </c>
      <c r="D19263" s="0" t="s">
        <v>37</v>
      </c>
      <c r="E19263" s="0" t="s">
        <v>37</v>
      </c>
      <c r="F19263" s="0" t="s">
        <v>620</v>
      </c>
      <c r="G19263" s="0" t="n">
        <v>4762.5</v>
      </c>
    </row>
    <row r="19264" customFormat="false" ht="12.75" hidden="false" customHeight="false" outlineLevel="0" collapsed="false">
      <c r="A19264" s="1" t="n">
        <v>37849</v>
      </c>
      <c r="B19264" s="0" t="n">
        <v>3143836800</v>
      </c>
      <c r="C19264" s="2" t="n">
        <v>3691.21</v>
      </c>
      <c r="D19264" s="0" t="s">
        <v>37</v>
      </c>
      <c r="E19264" s="0" t="s">
        <v>37</v>
      </c>
      <c r="F19264" s="0" t="s">
        <v>2355</v>
      </c>
      <c r="G19264" s="0" t="n">
        <v>4705.83</v>
      </c>
    </row>
    <row r="19265" customFormat="false" ht="12.75" hidden="false" customHeight="false" outlineLevel="0" collapsed="false">
      <c r="A19265" s="1" t="n">
        <v>37850</v>
      </c>
      <c r="B19265" s="0" t="n">
        <v>3143923200</v>
      </c>
      <c r="C19265" s="2" t="n">
        <v>3685.17</v>
      </c>
      <c r="D19265" s="0" t="s">
        <v>37</v>
      </c>
      <c r="E19265" s="0" t="s">
        <v>37</v>
      </c>
      <c r="F19265" s="0" t="s">
        <v>595</v>
      </c>
      <c r="G19265" s="0" t="n">
        <v>4631.25</v>
      </c>
    </row>
    <row r="19266" customFormat="false" ht="12.75" hidden="false" customHeight="false" outlineLevel="0" collapsed="false">
      <c r="A19266" s="1" t="n">
        <v>37851</v>
      </c>
      <c r="B19266" s="0" t="n">
        <v>3144009600</v>
      </c>
      <c r="C19266" s="2" t="n">
        <v>3682.92</v>
      </c>
      <c r="D19266" s="0" t="s">
        <v>37</v>
      </c>
      <c r="E19266" s="0" t="s">
        <v>37</v>
      </c>
      <c r="F19266" s="0" t="s">
        <v>2259</v>
      </c>
      <c r="G19266" s="0" t="n">
        <v>4750.42</v>
      </c>
    </row>
    <row r="19267" customFormat="false" ht="12.75" hidden="false" customHeight="false" outlineLevel="0" collapsed="false">
      <c r="A19267" s="1" t="n">
        <v>37852</v>
      </c>
      <c r="B19267" s="0" t="n">
        <v>3144096000</v>
      </c>
      <c r="C19267" s="2" t="n">
        <v>3695.54</v>
      </c>
      <c r="D19267" s="0" t="s">
        <v>37</v>
      </c>
      <c r="E19267" s="0" t="s">
        <v>37</v>
      </c>
      <c r="F19267" s="0" t="s">
        <v>2282</v>
      </c>
      <c r="G19267" s="0" t="n">
        <v>4759.17</v>
      </c>
    </row>
    <row r="19268" customFormat="false" ht="12.75" hidden="false" customHeight="false" outlineLevel="0" collapsed="false">
      <c r="A19268" s="1" t="n">
        <v>37853</v>
      </c>
      <c r="B19268" s="0" t="n">
        <v>3144182400</v>
      </c>
      <c r="C19268" s="2" t="n">
        <v>3714.75</v>
      </c>
      <c r="D19268" s="0" t="s">
        <v>37</v>
      </c>
      <c r="E19268" s="0" t="s">
        <v>37</v>
      </c>
      <c r="F19268" s="0" t="s">
        <v>471</v>
      </c>
      <c r="G19268" s="0" t="n">
        <v>4811.25</v>
      </c>
    </row>
    <row r="19269" customFormat="false" ht="12.75" hidden="false" customHeight="false" outlineLevel="0" collapsed="false">
      <c r="A19269" s="1" t="n">
        <v>37854</v>
      </c>
      <c r="B19269" s="0" t="n">
        <v>3144268800</v>
      </c>
      <c r="C19269" s="2" t="n">
        <v>3715.88</v>
      </c>
      <c r="D19269" s="0" t="s">
        <v>37</v>
      </c>
      <c r="E19269" s="0" t="s">
        <v>37</v>
      </c>
      <c r="F19269" s="0" t="s">
        <v>2284</v>
      </c>
      <c r="G19269" s="0" t="n">
        <v>4761.67</v>
      </c>
    </row>
    <row r="19270" customFormat="false" ht="12.75" hidden="false" customHeight="false" outlineLevel="0" collapsed="false">
      <c r="A19270" s="1" t="n">
        <v>37855</v>
      </c>
      <c r="B19270" s="0" t="n">
        <v>3144355200</v>
      </c>
      <c r="C19270" s="2" t="n">
        <v>3718.25</v>
      </c>
      <c r="D19270" s="0" t="s">
        <v>37</v>
      </c>
      <c r="E19270" s="0" t="s">
        <v>37</v>
      </c>
      <c r="F19270" s="0" t="s">
        <v>2300</v>
      </c>
      <c r="G19270" s="0" t="n">
        <v>4813.75</v>
      </c>
    </row>
    <row r="19271" customFormat="false" ht="12.75" hidden="false" customHeight="false" outlineLevel="0" collapsed="false">
      <c r="A19271" s="1" t="n">
        <v>37856</v>
      </c>
      <c r="B19271" s="0" t="n">
        <v>3144441600</v>
      </c>
      <c r="C19271" s="2" t="n">
        <v>3712</v>
      </c>
      <c r="D19271" s="0" t="s">
        <v>37</v>
      </c>
      <c r="E19271" s="0" t="s">
        <v>37</v>
      </c>
      <c r="F19271" s="0" t="s">
        <v>2355</v>
      </c>
      <c r="G19271" s="0" t="n">
        <v>4707.08</v>
      </c>
    </row>
    <row r="19272" customFormat="false" ht="12.75" hidden="false" customHeight="false" outlineLevel="0" collapsed="false">
      <c r="A19272" s="1" t="n">
        <v>37857</v>
      </c>
      <c r="B19272" s="0" t="n">
        <v>3144528000</v>
      </c>
      <c r="C19272" s="2" t="n">
        <v>3733.25</v>
      </c>
      <c r="D19272" s="0" t="s">
        <v>37</v>
      </c>
      <c r="E19272" s="0" t="s">
        <v>37</v>
      </c>
      <c r="F19272" s="0" t="s">
        <v>471</v>
      </c>
      <c r="G19272" s="0" t="n">
        <v>4788.75</v>
      </c>
    </row>
    <row r="19273" customFormat="false" ht="12.75" hidden="false" customHeight="false" outlineLevel="0" collapsed="false">
      <c r="A19273" s="1" t="n">
        <v>37858</v>
      </c>
      <c r="B19273" s="0" t="n">
        <v>3144614400</v>
      </c>
      <c r="C19273" s="2" t="n">
        <v>3723.62</v>
      </c>
      <c r="D19273" s="0" t="s">
        <v>37</v>
      </c>
      <c r="E19273" s="0" t="s">
        <v>37</v>
      </c>
      <c r="F19273" s="0" t="s">
        <v>520</v>
      </c>
      <c r="G19273" s="0" t="n">
        <v>4864.58</v>
      </c>
    </row>
    <row r="19274" customFormat="false" ht="12.75" hidden="false" customHeight="false" outlineLevel="0" collapsed="false">
      <c r="A19274" s="1" t="n">
        <v>37859</v>
      </c>
      <c r="B19274" s="0" t="n">
        <v>3144700800</v>
      </c>
      <c r="C19274" s="2" t="n">
        <v>3707.92</v>
      </c>
      <c r="D19274" s="0" t="s">
        <v>37</v>
      </c>
      <c r="E19274" s="0" t="s">
        <v>37</v>
      </c>
      <c r="F19274" s="0" t="s">
        <v>2177</v>
      </c>
      <c r="G19274" s="0" t="n">
        <v>4773.33</v>
      </c>
    </row>
    <row r="19275" customFormat="false" ht="12.75" hidden="false" customHeight="false" outlineLevel="0" collapsed="false">
      <c r="A19275" s="1" t="n">
        <v>37860</v>
      </c>
      <c r="B19275" s="0" t="n">
        <v>3144787200</v>
      </c>
      <c r="C19275" s="2" t="n">
        <v>3706.79</v>
      </c>
      <c r="D19275" s="0" t="s">
        <v>37</v>
      </c>
      <c r="E19275" s="0" t="s">
        <v>37</v>
      </c>
      <c r="F19275" s="0" t="s">
        <v>951</v>
      </c>
      <c r="G19275" s="0" t="n">
        <v>4746.25</v>
      </c>
    </row>
    <row r="19276" customFormat="false" ht="12.75" hidden="false" customHeight="false" outlineLevel="0" collapsed="false">
      <c r="A19276" s="1" t="n">
        <v>37861</v>
      </c>
      <c r="B19276" s="0" t="n">
        <v>3144873600</v>
      </c>
      <c r="C19276" s="2" t="n">
        <v>3715.08</v>
      </c>
      <c r="D19276" s="0" t="s">
        <v>37</v>
      </c>
      <c r="E19276" s="0" t="s">
        <v>37</v>
      </c>
      <c r="F19276" s="0" t="s">
        <v>2140</v>
      </c>
      <c r="G19276" s="0" t="n">
        <v>4796.25</v>
      </c>
    </row>
    <row r="19277" customFormat="false" ht="12.75" hidden="false" customHeight="false" outlineLevel="0" collapsed="false">
      <c r="A19277" s="1" t="n">
        <v>37862</v>
      </c>
      <c r="B19277" s="0" t="n">
        <v>3144960000</v>
      </c>
      <c r="C19277" s="2" t="n">
        <v>3694.71</v>
      </c>
      <c r="D19277" s="0" t="s">
        <v>37</v>
      </c>
      <c r="E19277" s="0" t="s">
        <v>37</v>
      </c>
      <c r="F19277" s="0" t="s">
        <v>2288</v>
      </c>
      <c r="G19277" s="0" t="n">
        <v>4728.75</v>
      </c>
    </row>
    <row r="19278" customFormat="false" ht="12.75" hidden="false" customHeight="false" outlineLevel="0" collapsed="false">
      <c r="A19278" s="1" t="n">
        <v>37863</v>
      </c>
      <c r="B19278" s="0" t="n">
        <v>3145046400</v>
      </c>
      <c r="C19278" s="2" t="n">
        <v>3685.54</v>
      </c>
      <c r="D19278" s="0" t="s">
        <v>37</v>
      </c>
      <c r="E19278" s="0" t="s">
        <v>37</v>
      </c>
      <c r="F19278" s="0" t="s">
        <v>489</v>
      </c>
      <c r="G19278" s="0" t="n">
        <v>4697.5</v>
      </c>
    </row>
    <row r="19279" customFormat="false" ht="12.75" hidden="false" customHeight="false" outlineLevel="0" collapsed="false">
      <c r="A19279" s="1" t="n">
        <v>37864</v>
      </c>
      <c r="B19279" s="0" t="n">
        <v>3145132800</v>
      </c>
      <c r="C19279" s="2" t="n">
        <v>3698.21</v>
      </c>
      <c r="D19279" s="0" t="s">
        <v>37</v>
      </c>
      <c r="E19279" s="0" t="s">
        <v>37</v>
      </c>
      <c r="F19279" s="0" t="s">
        <v>554</v>
      </c>
      <c r="G19279" s="0" t="n">
        <v>4757.5</v>
      </c>
    </row>
    <row r="19280" customFormat="false" ht="12.75" hidden="false" customHeight="false" outlineLevel="0" collapsed="false">
      <c r="A19280" s="1" t="n">
        <v>37865</v>
      </c>
      <c r="B19280" s="0" t="n">
        <v>3145219200</v>
      </c>
      <c r="C19280" s="2" t="n">
        <v>3699.42</v>
      </c>
      <c r="D19280" s="0" t="s">
        <v>37</v>
      </c>
      <c r="E19280" s="0" t="s">
        <v>37</v>
      </c>
      <c r="F19280" s="0" t="s">
        <v>409</v>
      </c>
      <c r="G19280" s="0" t="n">
        <v>4690</v>
      </c>
    </row>
    <row r="19281" customFormat="false" ht="12.75" hidden="false" customHeight="false" outlineLevel="0" collapsed="false">
      <c r="A19281" s="1" t="n">
        <v>37866</v>
      </c>
      <c r="B19281" s="0" t="n">
        <v>3145305600</v>
      </c>
      <c r="C19281" s="2" t="n">
        <v>3695.46</v>
      </c>
      <c r="D19281" s="0" t="s">
        <v>37</v>
      </c>
      <c r="E19281" s="0" t="s">
        <v>37</v>
      </c>
      <c r="F19281" s="0" t="s">
        <v>2293</v>
      </c>
      <c r="G19281" s="0" t="n">
        <v>4615</v>
      </c>
    </row>
    <row r="19282" customFormat="false" ht="12.75" hidden="false" customHeight="false" outlineLevel="0" collapsed="false">
      <c r="A19282" s="1" t="n">
        <v>37867</v>
      </c>
      <c r="B19282" s="0" t="n">
        <v>3145392000</v>
      </c>
      <c r="C19282" s="2" t="n">
        <v>3704.83</v>
      </c>
      <c r="D19282" s="0" t="s">
        <v>37</v>
      </c>
      <c r="E19282" s="0" t="s">
        <v>37</v>
      </c>
      <c r="F19282" s="0" t="s">
        <v>408</v>
      </c>
      <c r="G19282" s="0" t="n">
        <v>4640</v>
      </c>
    </row>
    <row r="19283" customFormat="false" ht="12.75" hidden="false" customHeight="false" outlineLevel="0" collapsed="false">
      <c r="A19283" s="1" t="n">
        <v>37868</v>
      </c>
      <c r="B19283" s="0" t="n">
        <v>3145478400</v>
      </c>
      <c r="C19283" s="2" t="n">
        <v>3695</v>
      </c>
      <c r="D19283" s="0" t="s">
        <v>37</v>
      </c>
      <c r="E19283" s="0" t="s">
        <v>37</v>
      </c>
      <c r="F19283" s="0" t="s">
        <v>389</v>
      </c>
      <c r="G19283" s="0" t="n">
        <v>4727.5</v>
      </c>
    </row>
    <row r="19284" customFormat="false" ht="12.75" hidden="false" customHeight="false" outlineLevel="0" collapsed="false">
      <c r="A19284" s="1" t="n">
        <v>37869</v>
      </c>
      <c r="B19284" s="0" t="n">
        <v>3145564800</v>
      </c>
      <c r="C19284" s="2" t="n">
        <v>3689.79</v>
      </c>
      <c r="D19284" s="0" t="s">
        <v>37</v>
      </c>
      <c r="E19284" s="0" t="s">
        <v>37</v>
      </c>
      <c r="F19284" s="0" t="s">
        <v>2356</v>
      </c>
      <c r="G19284" s="0" t="n">
        <v>4733.33</v>
      </c>
    </row>
    <row r="19285" customFormat="false" ht="12.75" hidden="false" customHeight="false" outlineLevel="0" collapsed="false">
      <c r="A19285" s="1" t="n">
        <v>37870</v>
      </c>
      <c r="B19285" s="0" t="n">
        <v>3145651200</v>
      </c>
      <c r="C19285" s="2" t="n">
        <v>3699.04</v>
      </c>
      <c r="D19285" s="0" t="s">
        <v>37</v>
      </c>
      <c r="E19285" s="0" t="s">
        <v>37</v>
      </c>
      <c r="F19285" s="0" t="s">
        <v>2357</v>
      </c>
      <c r="G19285" s="0" t="n">
        <v>4743.33</v>
      </c>
    </row>
    <row r="19286" customFormat="false" ht="12.75" hidden="false" customHeight="false" outlineLevel="0" collapsed="false">
      <c r="A19286" s="1" t="n">
        <v>37871</v>
      </c>
      <c r="B19286" s="0" t="n">
        <v>3145737600</v>
      </c>
      <c r="C19286" s="2" t="n">
        <v>3717.21</v>
      </c>
      <c r="D19286" s="0" t="s">
        <v>37</v>
      </c>
      <c r="E19286" s="0" t="s">
        <v>37</v>
      </c>
      <c r="F19286" s="0" t="s">
        <v>2358</v>
      </c>
      <c r="G19286" s="0" t="n">
        <v>4840.42</v>
      </c>
    </row>
    <row r="19287" customFormat="false" ht="12.75" hidden="false" customHeight="false" outlineLevel="0" collapsed="false">
      <c r="A19287" s="1" t="n">
        <v>37872</v>
      </c>
      <c r="B19287" s="0" t="n">
        <v>3145824000</v>
      </c>
      <c r="C19287" s="2" t="n">
        <v>3739.17</v>
      </c>
      <c r="D19287" s="0" t="s">
        <v>37</v>
      </c>
      <c r="E19287" s="0" t="s">
        <v>37</v>
      </c>
      <c r="F19287" s="0" t="s">
        <v>491</v>
      </c>
      <c r="G19287" s="0" t="n">
        <v>4907.08</v>
      </c>
    </row>
    <row r="19288" customFormat="false" ht="12.75" hidden="false" customHeight="false" outlineLevel="0" collapsed="false">
      <c r="A19288" s="1" t="n">
        <v>37873</v>
      </c>
      <c r="B19288" s="0" t="n">
        <v>3145910400</v>
      </c>
      <c r="C19288" s="2" t="n">
        <v>3718.5</v>
      </c>
      <c r="D19288" s="0" t="s">
        <v>37</v>
      </c>
      <c r="E19288" s="0" t="s">
        <v>37</v>
      </c>
      <c r="F19288" s="0" t="s">
        <v>464</v>
      </c>
      <c r="G19288" s="0" t="n">
        <v>4726.25</v>
      </c>
    </row>
    <row r="19289" customFormat="false" ht="12.75" hidden="false" customHeight="false" outlineLevel="0" collapsed="false">
      <c r="A19289" s="1" t="n">
        <v>37874</v>
      </c>
      <c r="B19289" s="0" t="n">
        <v>3145996800</v>
      </c>
      <c r="C19289" s="2" t="n">
        <v>3717.04</v>
      </c>
      <c r="D19289" s="0" t="s">
        <v>37</v>
      </c>
      <c r="E19289" s="0" t="s">
        <v>37</v>
      </c>
      <c r="F19289" s="0" t="s">
        <v>1871</v>
      </c>
      <c r="G19289" s="0" t="n">
        <v>4676.25</v>
      </c>
    </row>
    <row r="19290" customFormat="false" ht="12.75" hidden="false" customHeight="false" outlineLevel="0" collapsed="false">
      <c r="A19290" s="1" t="n">
        <v>37875</v>
      </c>
      <c r="B19290" s="0" t="n">
        <v>3146083200</v>
      </c>
      <c r="C19290" s="2" t="n">
        <v>3717.62</v>
      </c>
      <c r="D19290" s="0" t="s">
        <v>37</v>
      </c>
      <c r="E19290" s="0" t="s">
        <v>37</v>
      </c>
      <c r="F19290" s="0" t="s">
        <v>591</v>
      </c>
      <c r="G19290" s="0" t="n">
        <v>4605</v>
      </c>
    </row>
    <row r="19291" customFormat="false" ht="12.75" hidden="false" customHeight="false" outlineLevel="0" collapsed="false">
      <c r="A19291" s="1" t="n">
        <v>37876</v>
      </c>
      <c r="B19291" s="0" t="n">
        <v>3146169600</v>
      </c>
      <c r="C19291" s="2" t="n">
        <v>3711.38</v>
      </c>
      <c r="D19291" s="0" t="s">
        <v>37</v>
      </c>
      <c r="E19291" s="0" t="s">
        <v>37</v>
      </c>
      <c r="F19291" s="0" t="s">
        <v>2359</v>
      </c>
      <c r="G19291" s="0" t="n">
        <v>4531.67</v>
      </c>
    </row>
    <row r="19292" customFormat="false" ht="12.75" hidden="false" customHeight="false" outlineLevel="0" collapsed="false">
      <c r="A19292" s="1" t="n">
        <v>37877</v>
      </c>
      <c r="B19292" s="0" t="n">
        <v>3146256000</v>
      </c>
      <c r="C19292" s="2" t="n">
        <v>3721.54</v>
      </c>
      <c r="D19292" s="0" t="s">
        <v>37</v>
      </c>
      <c r="E19292" s="0" t="s">
        <v>37</v>
      </c>
      <c r="F19292" s="0" t="s">
        <v>2360</v>
      </c>
      <c r="G19292" s="0" t="n">
        <v>4614.58</v>
      </c>
    </row>
    <row r="19293" customFormat="false" ht="12.75" hidden="false" customHeight="false" outlineLevel="0" collapsed="false">
      <c r="A19293" s="1" t="n">
        <v>37878</v>
      </c>
      <c r="B19293" s="0" t="n">
        <v>3146342400</v>
      </c>
      <c r="C19293" s="2" t="n">
        <v>3738.5</v>
      </c>
      <c r="D19293" s="0" t="s">
        <v>37</v>
      </c>
      <c r="E19293" s="0" t="s">
        <v>37</v>
      </c>
      <c r="F19293" s="0" t="s">
        <v>938</v>
      </c>
      <c r="G19293" s="0" t="n">
        <v>4737.92</v>
      </c>
    </row>
    <row r="19294" customFormat="false" ht="12.75" hidden="false" customHeight="false" outlineLevel="0" collapsed="false">
      <c r="A19294" s="1" t="n">
        <v>37879</v>
      </c>
      <c r="B19294" s="0" t="n">
        <v>3146428800</v>
      </c>
      <c r="C19294" s="2" t="n">
        <v>3742.71</v>
      </c>
      <c r="D19294" s="0" t="s">
        <v>37</v>
      </c>
      <c r="E19294" s="0" t="s">
        <v>37</v>
      </c>
      <c r="F19294" s="0" t="s">
        <v>2197</v>
      </c>
      <c r="G19294" s="0" t="n">
        <v>4722.5</v>
      </c>
    </row>
    <row r="19295" customFormat="false" ht="12.75" hidden="false" customHeight="false" outlineLevel="0" collapsed="false">
      <c r="A19295" s="1" t="n">
        <v>37880</v>
      </c>
      <c r="B19295" s="0" t="n">
        <v>3146515200</v>
      </c>
      <c r="C19295" s="2" t="n">
        <v>3759.83</v>
      </c>
      <c r="D19295" s="0" t="s">
        <v>37</v>
      </c>
      <c r="E19295" s="0" t="s">
        <v>37</v>
      </c>
      <c r="F19295" s="0" t="s">
        <v>677</v>
      </c>
      <c r="G19295" s="0" t="n">
        <v>4885.42</v>
      </c>
    </row>
    <row r="19296" customFormat="false" ht="12.75" hidden="false" customHeight="false" outlineLevel="0" collapsed="false">
      <c r="A19296" s="1" t="n">
        <v>37881</v>
      </c>
      <c r="B19296" s="0" t="n">
        <v>3146601600</v>
      </c>
      <c r="C19296" s="2" t="n">
        <v>3741.71</v>
      </c>
      <c r="D19296" s="0" t="s">
        <v>37</v>
      </c>
      <c r="E19296" s="0" t="s">
        <v>37</v>
      </c>
      <c r="F19296" s="0" t="s">
        <v>455</v>
      </c>
      <c r="G19296" s="0" t="n">
        <v>4594.58</v>
      </c>
    </row>
    <row r="19297" customFormat="false" ht="12.75" hidden="false" customHeight="false" outlineLevel="0" collapsed="false">
      <c r="A19297" s="1" t="n">
        <v>37882</v>
      </c>
      <c r="B19297" s="0" t="n">
        <v>3146688000</v>
      </c>
      <c r="C19297" s="2" t="n">
        <v>3733.79</v>
      </c>
      <c r="D19297" s="0" t="s">
        <v>37</v>
      </c>
      <c r="E19297" s="0" t="s">
        <v>37</v>
      </c>
      <c r="F19297" s="0" t="s">
        <v>2198</v>
      </c>
      <c r="G19297" s="0" t="n">
        <v>4651.25</v>
      </c>
    </row>
    <row r="19298" customFormat="false" ht="12.75" hidden="false" customHeight="false" outlineLevel="0" collapsed="false">
      <c r="A19298" s="1" t="n">
        <v>37883</v>
      </c>
      <c r="B19298" s="0" t="n">
        <v>3146774400</v>
      </c>
      <c r="C19298" s="2" t="n">
        <v>3742.04</v>
      </c>
      <c r="D19298" s="0" t="s">
        <v>37</v>
      </c>
      <c r="E19298" s="0" t="s">
        <v>37</v>
      </c>
      <c r="F19298" s="0" t="s">
        <v>2361</v>
      </c>
      <c r="G19298" s="0" t="n">
        <v>4735.42</v>
      </c>
    </row>
    <row r="19299" customFormat="false" ht="12.75" hidden="false" customHeight="false" outlineLevel="0" collapsed="false">
      <c r="A19299" s="1" t="n">
        <v>37884</v>
      </c>
      <c r="B19299" s="0" t="n">
        <v>3146860800</v>
      </c>
      <c r="C19299" s="2" t="n">
        <v>3761.42</v>
      </c>
      <c r="D19299" s="0" t="s">
        <v>37</v>
      </c>
      <c r="E19299" s="0" t="s">
        <v>37</v>
      </c>
      <c r="F19299" s="0" t="s">
        <v>656</v>
      </c>
      <c r="G19299" s="0" t="n">
        <v>4701.25</v>
      </c>
    </row>
    <row r="19300" customFormat="false" ht="12.75" hidden="false" customHeight="false" outlineLevel="0" collapsed="false">
      <c r="A19300" s="1" t="n">
        <v>37885</v>
      </c>
      <c r="B19300" s="0" t="n">
        <v>3146947200</v>
      </c>
      <c r="C19300" s="2" t="n">
        <v>3761.04</v>
      </c>
      <c r="D19300" s="0" t="s">
        <v>37</v>
      </c>
      <c r="E19300" s="0" t="s">
        <v>37</v>
      </c>
      <c r="F19300" s="0" t="s">
        <v>2362</v>
      </c>
      <c r="G19300" s="0" t="n">
        <v>4662.92</v>
      </c>
    </row>
    <row r="19301" customFormat="false" ht="12.75" hidden="false" customHeight="false" outlineLevel="0" collapsed="false">
      <c r="A19301" s="1" t="n">
        <v>37886</v>
      </c>
      <c r="B19301" s="0" t="n">
        <v>3147033600</v>
      </c>
      <c r="C19301" s="2" t="n">
        <v>3782.38</v>
      </c>
      <c r="D19301" s="0" t="s">
        <v>37</v>
      </c>
      <c r="E19301" s="0" t="s">
        <v>37</v>
      </c>
      <c r="F19301" s="0" t="s">
        <v>2140</v>
      </c>
      <c r="G19301" s="0" t="n">
        <v>4775.42</v>
      </c>
    </row>
    <row r="19302" customFormat="false" ht="12.75" hidden="false" customHeight="false" outlineLevel="0" collapsed="false">
      <c r="A19302" s="1" t="n">
        <v>37887</v>
      </c>
      <c r="B19302" s="0" t="n">
        <v>3147120000</v>
      </c>
      <c r="C19302" s="2" t="n">
        <v>3811.92</v>
      </c>
      <c r="D19302" s="0" t="s">
        <v>37</v>
      </c>
      <c r="E19302" s="0" t="s">
        <v>37</v>
      </c>
      <c r="F19302" s="0" t="s">
        <v>978</v>
      </c>
      <c r="G19302" s="0" t="n">
        <v>4937.08</v>
      </c>
    </row>
    <row r="19303" customFormat="false" ht="12.75" hidden="false" customHeight="false" outlineLevel="0" collapsed="false">
      <c r="A19303" s="1" t="n">
        <v>37888</v>
      </c>
      <c r="B19303" s="0" t="n">
        <v>3147206400</v>
      </c>
      <c r="C19303" s="2" t="n">
        <v>3836</v>
      </c>
      <c r="D19303" s="0" t="s">
        <v>37</v>
      </c>
      <c r="E19303" s="0" t="s">
        <v>37</v>
      </c>
      <c r="F19303" s="0" t="s">
        <v>1816</v>
      </c>
      <c r="G19303" s="0" t="n">
        <v>5125</v>
      </c>
    </row>
    <row r="19304" customFormat="false" ht="12.75" hidden="false" customHeight="false" outlineLevel="0" collapsed="false">
      <c r="A19304" s="1" t="n">
        <v>37889</v>
      </c>
      <c r="B19304" s="0" t="n">
        <v>3147292800</v>
      </c>
      <c r="C19304" s="2" t="n">
        <v>3835.79</v>
      </c>
      <c r="D19304" s="0" t="s">
        <v>37</v>
      </c>
      <c r="E19304" s="0" t="s">
        <v>37</v>
      </c>
      <c r="F19304" s="0" t="s">
        <v>888</v>
      </c>
      <c r="G19304" s="0" t="n">
        <v>5138.75</v>
      </c>
    </row>
    <row r="19305" customFormat="false" ht="12.75" hidden="false" customHeight="false" outlineLevel="0" collapsed="false">
      <c r="A19305" s="1" t="n">
        <v>37890</v>
      </c>
      <c r="B19305" s="0" t="n">
        <v>3147379200</v>
      </c>
      <c r="C19305" s="2" t="n">
        <v>3832.54</v>
      </c>
      <c r="D19305" s="0" t="s">
        <v>37</v>
      </c>
      <c r="E19305" s="0" t="s">
        <v>37</v>
      </c>
      <c r="F19305" s="0" t="s">
        <v>2046</v>
      </c>
      <c r="G19305" s="0" t="n">
        <v>5174.17</v>
      </c>
    </row>
    <row r="19306" customFormat="false" ht="12.75" hidden="false" customHeight="false" outlineLevel="0" collapsed="false">
      <c r="A19306" s="1" t="n">
        <v>37891</v>
      </c>
      <c r="B19306" s="0" t="n">
        <v>3147465600</v>
      </c>
      <c r="C19306" s="2" t="n">
        <v>3844.67</v>
      </c>
      <c r="D19306" s="0" t="s">
        <v>37</v>
      </c>
      <c r="E19306" s="0" t="s">
        <v>37</v>
      </c>
      <c r="F19306" s="0" t="s">
        <v>1726</v>
      </c>
      <c r="G19306" s="0" t="n">
        <v>5263.75</v>
      </c>
    </row>
    <row r="19307" customFormat="false" ht="12.75" hidden="false" customHeight="false" outlineLevel="0" collapsed="false">
      <c r="A19307" s="1" t="n">
        <v>37892</v>
      </c>
      <c r="B19307" s="0" t="n">
        <v>3147552000</v>
      </c>
      <c r="C19307" s="2" t="n">
        <v>3854.96</v>
      </c>
      <c r="D19307" s="0" t="s">
        <v>37</v>
      </c>
      <c r="E19307" s="0" t="s">
        <v>37</v>
      </c>
      <c r="F19307" s="0" t="s">
        <v>2176</v>
      </c>
      <c r="G19307" s="0" t="n">
        <v>5352.08</v>
      </c>
    </row>
    <row r="19308" customFormat="false" ht="12.75" hidden="false" customHeight="false" outlineLevel="0" collapsed="false">
      <c r="A19308" s="1" t="n">
        <v>37893</v>
      </c>
      <c r="B19308" s="0" t="n">
        <v>3147638400</v>
      </c>
      <c r="C19308" s="2" t="n">
        <v>3857.83</v>
      </c>
      <c r="D19308" s="0" t="s">
        <v>37</v>
      </c>
      <c r="E19308" s="0" t="s">
        <v>37</v>
      </c>
      <c r="F19308" s="0" t="s">
        <v>913</v>
      </c>
      <c r="G19308" s="0" t="n">
        <v>5412.92</v>
      </c>
    </row>
    <row r="19309" customFormat="false" ht="12.75" hidden="false" customHeight="false" outlineLevel="0" collapsed="false">
      <c r="A19309" s="1" t="n">
        <v>37894</v>
      </c>
      <c r="B19309" s="0" t="n">
        <v>3147724800</v>
      </c>
      <c r="C19309" s="2" t="n">
        <v>3822.38</v>
      </c>
      <c r="D19309" s="0" t="s">
        <v>37</v>
      </c>
      <c r="E19309" s="0" t="s">
        <v>37</v>
      </c>
      <c r="F19309" s="0" t="s">
        <v>1827</v>
      </c>
      <c r="G19309" s="0" t="n">
        <v>5258.75</v>
      </c>
    </row>
    <row r="19310" customFormat="false" ht="12.75" hidden="false" customHeight="false" outlineLevel="0" collapsed="false">
      <c r="A19310" s="1" t="n">
        <v>37895</v>
      </c>
      <c r="B19310" s="0" t="n">
        <v>3147811200</v>
      </c>
      <c r="C19310" s="2" t="n">
        <v>3828.5</v>
      </c>
      <c r="D19310" s="0" t="s">
        <v>37</v>
      </c>
      <c r="E19310" s="0" t="s">
        <v>37</v>
      </c>
      <c r="F19310" s="0" t="s">
        <v>1013</v>
      </c>
      <c r="G19310" s="0" t="n">
        <v>5311.67</v>
      </c>
    </row>
    <row r="19311" customFormat="false" ht="12.75" hidden="false" customHeight="false" outlineLevel="0" collapsed="false">
      <c r="A19311" s="1" t="n">
        <v>37896</v>
      </c>
      <c r="B19311" s="0" t="n">
        <v>3147897600</v>
      </c>
      <c r="C19311" s="2" t="n">
        <v>3857.25</v>
      </c>
      <c r="D19311" s="0" t="s">
        <v>37</v>
      </c>
      <c r="E19311" s="0" t="s">
        <v>37</v>
      </c>
      <c r="F19311" s="0" t="s">
        <v>2094</v>
      </c>
      <c r="G19311" s="0" t="n">
        <v>5295.42</v>
      </c>
    </row>
    <row r="19312" customFormat="false" ht="12.75" hidden="false" customHeight="false" outlineLevel="0" collapsed="false">
      <c r="A19312" s="1" t="n">
        <v>37897</v>
      </c>
      <c r="B19312" s="0" t="n">
        <v>3147984000</v>
      </c>
      <c r="C19312" s="2" t="n">
        <v>3858.88</v>
      </c>
      <c r="D19312" s="0" t="s">
        <v>37</v>
      </c>
      <c r="E19312" s="0" t="s">
        <v>37</v>
      </c>
      <c r="F19312" s="0" t="s">
        <v>1167</v>
      </c>
      <c r="G19312" s="0" t="n">
        <v>5338.33</v>
      </c>
    </row>
    <row r="19313" customFormat="false" ht="12.75" hidden="false" customHeight="false" outlineLevel="0" collapsed="false">
      <c r="A19313" s="1" t="n">
        <v>37898</v>
      </c>
      <c r="B19313" s="0" t="n">
        <v>3148070400</v>
      </c>
      <c r="C19313" s="2" t="n">
        <v>3842.21</v>
      </c>
      <c r="D19313" s="0" t="s">
        <v>37</v>
      </c>
      <c r="E19313" s="0" t="s">
        <v>37</v>
      </c>
      <c r="F19313" s="0" t="s">
        <v>1824</v>
      </c>
      <c r="G19313" s="0" t="n">
        <v>5246.25</v>
      </c>
    </row>
    <row r="19314" customFormat="false" ht="12.75" hidden="false" customHeight="false" outlineLevel="0" collapsed="false">
      <c r="A19314" s="1" t="n">
        <v>37899</v>
      </c>
      <c r="B19314" s="0" t="n">
        <v>3148156800</v>
      </c>
      <c r="C19314" s="2" t="n">
        <v>3840.88</v>
      </c>
      <c r="D19314" s="0" t="s">
        <v>37</v>
      </c>
      <c r="E19314" s="0" t="s">
        <v>37</v>
      </c>
      <c r="F19314" s="0" t="s">
        <v>1114</v>
      </c>
      <c r="G19314" s="0" t="n">
        <v>5257.5</v>
      </c>
    </row>
    <row r="19315" customFormat="false" ht="12.75" hidden="false" customHeight="false" outlineLevel="0" collapsed="false">
      <c r="A19315" s="1" t="n">
        <v>37900</v>
      </c>
      <c r="B19315" s="0" t="n">
        <v>3148243200</v>
      </c>
      <c r="C19315" s="2" t="n">
        <v>3791.08</v>
      </c>
      <c r="D19315" s="0" t="s">
        <v>37</v>
      </c>
      <c r="E19315" s="0" t="s">
        <v>37</v>
      </c>
      <c r="F19315" s="0" t="s">
        <v>2086</v>
      </c>
      <c r="G19315" s="0" t="n">
        <v>5090</v>
      </c>
    </row>
    <row r="19316" customFormat="false" ht="12.75" hidden="false" customHeight="false" outlineLevel="0" collapsed="false">
      <c r="A19316" s="1" t="n">
        <v>37901</v>
      </c>
      <c r="B19316" s="0" t="n">
        <v>3148329600</v>
      </c>
      <c r="C19316" s="2" t="n">
        <v>3772.62</v>
      </c>
      <c r="D19316" s="0" t="s">
        <v>37</v>
      </c>
      <c r="E19316" s="0" t="s">
        <v>37</v>
      </c>
      <c r="F19316" s="0" t="s">
        <v>2025</v>
      </c>
      <c r="G19316" s="0" t="n">
        <v>4961.25</v>
      </c>
    </row>
    <row r="19317" customFormat="false" ht="12.75" hidden="false" customHeight="false" outlineLevel="0" collapsed="false">
      <c r="A19317" s="1" t="n">
        <v>37902</v>
      </c>
      <c r="B19317" s="0" t="n">
        <v>3148416000</v>
      </c>
      <c r="C19317" s="2" t="n">
        <v>3769.79</v>
      </c>
      <c r="D19317" s="0" t="s">
        <v>37</v>
      </c>
      <c r="E19317" s="0" t="s">
        <v>37</v>
      </c>
      <c r="F19317" s="0" t="s">
        <v>2363</v>
      </c>
      <c r="G19317" s="0" t="n">
        <v>4851.67</v>
      </c>
    </row>
    <row r="19318" customFormat="false" ht="12.75" hidden="false" customHeight="false" outlineLevel="0" collapsed="false">
      <c r="A19318" s="1" t="n">
        <v>37903</v>
      </c>
      <c r="B19318" s="0" t="n">
        <v>3148502400</v>
      </c>
      <c r="C19318" s="2" t="n">
        <v>3754.46</v>
      </c>
      <c r="D19318" s="0" t="s">
        <v>37</v>
      </c>
      <c r="E19318" s="0" t="s">
        <v>37</v>
      </c>
      <c r="F19318" s="0" t="s">
        <v>622</v>
      </c>
      <c r="G19318" s="0" t="n">
        <v>4793.75</v>
      </c>
    </row>
    <row r="19319" customFormat="false" ht="12.75" hidden="false" customHeight="false" outlineLevel="0" collapsed="false">
      <c r="A19319" s="1" t="n">
        <v>37904</v>
      </c>
      <c r="B19319" s="0" t="n">
        <v>3148588800</v>
      </c>
      <c r="C19319" s="2" t="n">
        <v>3761.96</v>
      </c>
      <c r="D19319" s="0" t="s">
        <v>37</v>
      </c>
      <c r="E19319" s="0" t="s">
        <v>37</v>
      </c>
      <c r="F19319" s="0" t="s">
        <v>1764</v>
      </c>
      <c r="G19319" s="0" t="n">
        <v>4732.5</v>
      </c>
    </row>
    <row r="19320" customFormat="false" ht="12.75" hidden="false" customHeight="false" outlineLevel="0" collapsed="false">
      <c r="A19320" s="1" t="n">
        <v>37905</v>
      </c>
      <c r="B19320" s="0" t="n">
        <v>3148675200</v>
      </c>
      <c r="C19320" s="2" t="n">
        <v>3776.62</v>
      </c>
      <c r="D19320" s="0" t="s">
        <v>37</v>
      </c>
      <c r="E19320" s="0" t="s">
        <v>37</v>
      </c>
      <c r="F19320" s="0" t="s">
        <v>1948</v>
      </c>
      <c r="G19320" s="0" t="n">
        <v>4887.08</v>
      </c>
    </row>
    <row r="19321" customFormat="false" ht="12.75" hidden="false" customHeight="false" outlineLevel="0" collapsed="false">
      <c r="A19321" s="1" t="n">
        <v>37906</v>
      </c>
      <c r="B19321" s="0" t="n">
        <v>3148761600</v>
      </c>
      <c r="C19321" s="2" t="n">
        <v>3801.96</v>
      </c>
      <c r="D19321" s="0" t="s">
        <v>37</v>
      </c>
      <c r="E19321" s="0" t="s">
        <v>37</v>
      </c>
      <c r="F19321" s="0" t="s">
        <v>482</v>
      </c>
      <c r="G19321" s="0" t="n">
        <v>5025</v>
      </c>
    </row>
    <row r="19322" customFormat="false" ht="12.75" hidden="false" customHeight="false" outlineLevel="0" collapsed="false">
      <c r="A19322" s="1" t="n">
        <v>37907</v>
      </c>
      <c r="B19322" s="0" t="n">
        <v>3148848000</v>
      </c>
      <c r="C19322" s="2" t="n">
        <v>3825.54</v>
      </c>
      <c r="D19322" s="0" t="s">
        <v>37</v>
      </c>
      <c r="E19322" s="0" t="s">
        <v>37</v>
      </c>
      <c r="F19322" s="0" t="s">
        <v>806</v>
      </c>
      <c r="G19322" s="0" t="n">
        <v>5160.42</v>
      </c>
    </row>
    <row r="19323" customFormat="false" ht="12.75" hidden="false" customHeight="false" outlineLevel="0" collapsed="false">
      <c r="A19323" s="1" t="n">
        <v>37908</v>
      </c>
      <c r="B19323" s="0" t="n">
        <v>3148934400</v>
      </c>
      <c r="C19323" s="2" t="n">
        <v>3819.17</v>
      </c>
      <c r="D19323" s="0" t="s">
        <v>37</v>
      </c>
      <c r="E19323" s="0" t="s">
        <v>37</v>
      </c>
      <c r="F19323" s="0" t="s">
        <v>2079</v>
      </c>
      <c r="G19323" s="0" t="n">
        <v>5100.42</v>
      </c>
    </row>
    <row r="19324" customFormat="false" ht="12.75" hidden="false" customHeight="false" outlineLevel="0" collapsed="false">
      <c r="A19324" s="1" t="n">
        <v>37909</v>
      </c>
      <c r="B19324" s="0" t="n">
        <v>3149020800</v>
      </c>
      <c r="C19324" s="2" t="n">
        <v>3792.83</v>
      </c>
      <c r="D19324" s="0" t="s">
        <v>37</v>
      </c>
      <c r="E19324" s="0" t="s">
        <v>37</v>
      </c>
      <c r="F19324" s="0" t="s">
        <v>2364</v>
      </c>
      <c r="G19324" s="0" t="n">
        <v>4927.08</v>
      </c>
    </row>
    <row r="19325" customFormat="false" ht="12.75" hidden="false" customHeight="false" outlineLevel="0" collapsed="false">
      <c r="A19325" s="1" t="n">
        <v>37910</v>
      </c>
      <c r="B19325" s="0" t="n">
        <v>3149107200</v>
      </c>
      <c r="C19325" s="2" t="n">
        <v>3799.12</v>
      </c>
      <c r="D19325" s="0" t="s">
        <v>37</v>
      </c>
      <c r="E19325" s="0" t="s">
        <v>37</v>
      </c>
      <c r="F19325" s="0" t="s">
        <v>534</v>
      </c>
      <c r="G19325" s="0" t="n">
        <v>4926.67</v>
      </c>
    </row>
    <row r="19326" customFormat="false" ht="12.75" hidden="false" customHeight="false" outlineLevel="0" collapsed="false">
      <c r="A19326" s="1" t="n">
        <v>37911</v>
      </c>
      <c r="B19326" s="0" t="n">
        <v>3149193600</v>
      </c>
      <c r="C19326" s="2" t="n">
        <v>3818.83</v>
      </c>
      <c r="D19326" s="0" t="s">
        <v>37</v>
      </c>
      <c r="E19326" s="0" t="s">
        <v>37</v>
      </c>
      <c r="F19326" s="0" t="s">
        <v>2066</v>
      </c>
      <c r="G19326" s="0" t="n">
        <v>4977.08</v>
      </c>
    </row>
    <row r="19327" customFormat="false" ht="12.75" hidden="false" customHeight="false" outlineLevel="0" collapsed="false">
      <c r="A19327" s="1" t="n">
        <v>37912</v>
      </c>
      <c r="B19327" s="0" t="n">
        <v>3149280000</v>
      </c>
      <c r="C19327" s="2" t="n">
        <v>3812.12</v>
      </c>
      <c r="D19327" s="0" t="s">
        <v>37</v>
      </c>
      <c r="E19327" s="0" t="s">
        <v>37</v>
      </c>
      <c r="F19327" s="0" t="s">
        <v>2091</v>
      </c>
      <c r="G19327" s="0" t="n">
        <v>5006.25</v>
      </c>
    </row>
    <row r="19328" customFormat="false" ht="12.75" hidden="false" customHeight="false" outlineLevel="0" collapsed="false">
      <c r="A19328" s="1" t="n">
        <v>37913</v>
      </c>
      <c r="B19328" s="0" t="n">
        <v>3149366400</v>
      </c>
      <c r="C19328" s="2" t="n">
        <v>3835.75</v>
      </c>
      <c r="D19328" s="0" t="s">
        <v>37</v>
      </c>
      <c r="E19328" s="0" t="s">
        <v>37</v>
      </c>
      <c r="F19328" s="0" t="s">
        <v>2104</v>
      </c>
      <c r="G19328" s="0" t="n">
        <v>5114.58</v>
      </c>
    </row>
    <row r="19329" customFormat="false" ht="12.75" hidden="false" customHeight="false" outlineLevel="0" collapsed="false">
      <c r="A19329" s="1" t="n">
        <v>37914</v>
      </c>
      <c r="B19329" s="0" t="n">
        <v>3149452800</v>
      </c>
      <c r="C19329" s="2" t="n">
        <v>3849.54</v>
      </c>
      <c r="D19329" s="0" t="s">
        <v>37</v>
      </c>
      <c r="E19329" s="0" t="s">
        <v>37</v>
      </c>
      <c r="F19329" s="0" t="s">
        <v>2365</v>
      </c>
      <c r="G19329" s="0" t="n">
        <v>5199.58</v>
      </c>
    </row>
    <row r="19330" customFormat="false" ht="12.75" hidden="false" customHeight="false" outlineLevel="0" collapsed="false">
      <c r="A19330" s="1" t="n">
        <v>37915</v>
      </c>
      <c r="B19330" s="0" t="n">
        <v>3149539200</v>
      </c>
      <c r="C19330" s="2" t="n">
        <v>3835.83</v>
      </c>
      <c r="D19330" s="0" t="s">
        <v>37</v>
      </c>
      <c r="E19330" s="0" t="s">
        <v>37</v>
      </c>
      <c r="F19330" s="0" t="s">
        <v>1048</v>
      </c>
      <c r="G19330" s="0" t="n">
        <v>5219.58</v>
      </c>
    </row>
    <row r="19331" customFormat="false" ht="12.75" hidden="false" customHeight="false" outlineLevel="0" collapsed="false">
      <c r="A19331" s="1" t="n">
        <v>37916</v>
      </c>
      <c r="B19331" s="0" t="n">
        <v>3149625600</v>
      </c>
      <c r="C19331" s="2" t="n">
        <v>3650.79</v>
      </c>
      <c r="D19331" s="0" t="s">
        <v>37</v>
      </c>
      <c r="E19331" s="0" t="s">
        <v>37</v>
      </c>
      <c r="F19331" s="0" t="s">
        <v>2200</v>
      </c>
      <c r="G19331" s="0" t="n">
        <v>4383.75</v>
      </c>
    </row>
    <row r="19332" customFormat="false" ht="12.75" hidden="false" customHeight="false" outlineLevel="0" collapsed="false">
      <c r="A19332" s="1" t="n">
        <v>37917</v>
      </c>
      <c r="B19332" s="0" t="n">
        <v>3149712000</v>
      </c>
      <c r="C19332" s="2" t="n">
        <v>3647.04</v>
      </c>
      <c r="D19332" s="0" t="s">
        <v>37</v>
      </c>
      <c r="E19332" s="0" t="s">
        <v>37</v>
      </c>
      <c r="F19332" s="0" t="s">
        <v>2310</v>
      </c>
      <c r="G19332" s="0" t="n">
        <v>4348.33</v>
      </c>
    </row>
    <row r="19333" customFormat="false" ht="12.75" hidden="false" customHeight="false" outlineLevel="0" collapsed="false">
      <c r="A19333" s="1" t="n">
        <v>37918</v>
      </c>
      <c r="B19333" s="0" t="n">
        <v>3149798400</v>
      </c>
      <c r="C19333" s="2" t="n">
        <v>3652.79</v>
      </c>
      <c r="D19333" s="0" t="s">
        <v>37</v>
      </c>
      <c r="E19333" s="0" t="s">
        <v>37</v>
      </c>
      <c r="F19333" s="0" t="s">
        <v>2125</v>
      </c>
      <c r="G19333" s="0" t="n">
        <v>4425.83</v>
      </c>
    </row>
    <row r="19334" customFormat="false" ht="12.75" hidden="false" customHeight="false" outlineLevel="0" collapsed="false">
      <c r="A19334" s="1" t="n">
        <v>37919</v>
      </c>
      <c r="B19334" s="0" t="n">
        <v>3149884800</v>
      </c>
      <c r="C19334" s="2" t="n">
        <v>3565.17</v>
      </c>
      <c r="D19334" s="0" t="s">
        <v>37</v>
      </c>
      <c r="E19334" s="0" t="s">
        <v>37</v>
      </c>
      <c r="F19334" s="0" t="s">
        <v>2366</v>
      </c>
      <c r="G19334" s="0" t="n">
        <v>3742.08</v>
      </c>
    </row>
    <row r="19335" customFormat="false" ht="12.75" hidden="false" customHeight="false" outlineLevel="0" collapsed="false">
      <c r="A19335" s="1" t="n">
        <v>37920</v>
      </c>
      <c r="B19335" s="0" t="n">
        <v>3149971200</v>
      </c>
      <c r="C19335" s="2" t="n">
        <v>3590.38</v>
      </c>
      <c r="D19335" s="0" t="s">
        <v>37</v>
      </c>
      <c r="E19335" s="0" t="s">
        <v>37</v>
      </c>
      <c r="F19335" s="0" t="s">
        <v>251</v>
      </c>
      <c r="G19335" s="0" t="n">
        <v>3807.08</v>
      </c>
    </row>
    <row r="19336" customFormat="false" ht="12.75" hidden="false" customHeight="false" outlineLevel="0" collapsed="false">
      <c r="A19336" s="1" t="n">
        <v>37921</v>
      </c>
      <c r="B19336" s="0" t="n">
        <v>3150057600</v>
      </c>
      <c r="C19336" s="2" t="n">
        <v>3588.83</v>
      </c>
      <c r="D19336" s="0" t="s">
        <v>37</v>
      </c>
      <c r="E19336" s="0" t="s">
        <v>37</v>
      </c>
      <c r="F19336" s="0" t="s">
        <v>2367</v>
      </c>
      <c r="G19336" s="0" t="n">
        <v>4039.58</v>
      </c>
    </row>
    <row r="19337" customFormat="false" ht="12.75" hidden="false" customHeight="false" outlineLevel="0" collapsed="false">
      <c r="A19337" s="1" t="n">
        <v>37922</v>
      </c>
      <c r="B19337" s="0" t="n">
        <v>3150144000</v>
      </c>
      <c r="C19337" s="2" t="n">
        <v>3587.08</v>
      </c>
      <c r="D19337" s="0" t="s">
        <v>37</v>
      </c>
      <c r="E19337" s="0" t="s">
        <v>37</v>
      </c>
      <c r="F19337" s="0" t="s">
        <v>2368</v>
      </c>
      <c r="G19337" s="0" t="n">
        <v>3643.75</v>
      </c>
    </row>
    <row r="19338" customFormat="false" ht="12.75" hidden="false" customHeight="false" outlineLevel="0" collapsed="false">
      <c r="A19338" s="1" t="n">
        <v>37923</v>
      </c>
      <c r="B19338" s="0" t="n">
        <v>3150230400</v>
      </c>
      <c r="C19338" s="2" t="n">
        <v>3170.21</v>
      </c>
      <c r="D19338" s="0" t="s">
        <v>37</v>
      </c>
      <c r="E19338" s="0" t="s">
        <v>37</v>
      </c>
      <c r="F19338" s="0" t="s">
        <v>2369</v>
      </c>
      <c r="G19338" s="0" t="n">
        <v>1338.75</v>
      </c>
    </row>
    <row r="19339" customFormat="false" ht="12.75" hidden="false" customHeight="false" outlineLevel="0" collapsed="false">
      <c r="A19339" s="1" t="n">
        <v>37924</v>
      </c>
      <c r="B19339" s="0" t="n">
        <v>3150316800</v>
      </c>
      <c r="C19339" s="2" t="n">
        <v>2923.79</v>
      </c>
      <c r="D19339" s="0" t="s">
        <v>37</v>
      </c>
      <c r="E19339" s="0" t="s">
        <v>37</v>
      </c>
      <c r="F19339" s="0" t="s">
        <v>2370</v>
      </c>
      <c r="G19339" s="0" t="n">
        <v>714.58</v>
      </c>
    </row>
    <row r="19340" customFormat="false" ht="12.75" hidden="false" customHeight="false" outlineLevel="0" collapsed="false">
      <c r="A19340" s="1" t="n">
        <v>37925</v>
      </c>
      <c r="B19340" s="0" t="n">
        <v>3150403200</v>
      </c>
      <c r="C19340" s="2" t="n">
        <v>2823</v>
      </c>
      <c r="D19340" s="0" t="s">
        <v>37</v>
      </c>
      <c r="E19340" s="0" t="s">
        <v>37</v>
      </c>
      <c r="F19340" s="0" t="s">
        <v>2371</v>
      </c>
      <c r="G19340" s="0" t="n">
        <v>361.25</v>
      </c>
    </row>
    <row r="19341" customFormat="false" ht="12.75" hidden="false" customHeight="false" outlineLevel="0" collapsed="false">
      <c r="A19341" s="1" t="n">
        <v>37926</v>
      </c>
      <c r="B19341" s="0" t="n">
        <v>3150489600</v>
      </c>
      <c r="C19341" s="2" t="n">
        <v>2976.08</v>
      </c>
      <c r="D19341" s="0" t="s">
        <v>37</v>
      </c>
      <c r="E19341" s="0" t="s">
        <v>37</v>
      </c>
      <c r="F19341" s="0" t="s">
        <v>2372</v>
      </c>
      <c r="G19341" s="0" t="n">
        <v>1382.5</v>
      </c>
    </row>
    <row r="19342" customFormat="false" ht="12.75" hidden="false" customHeight="false" outlineLevel="0" collapsed="false">
      <c r="A19342" s="1" t="n">
        <v>37927</v>
      </c>
      <c r="B19342" s="0" t="n">
        <v>3150576000</v>
      </c>
      <c r="C19342" s="2" t="n">
        <v>3174.08</v>
      </c>
      <c r="D19342" s="0" t="s">
        <v>37</v>
      </c>
      <c r="E19342" s="0" t="s">
        <v>37</v>
      </c>
      <c r="F19342" s="0" t="s">
        <v>2373</v>
      </c>
      <c r="G19342" s="0" t="n">
        <v>2422.92</v>
      </c>
    </row>
    <row r="19343" customFormat="false" ht="12.75" hidden="false" customHeight="false" outlineLevel="0" collapsed="false">
      <c r="A19343" s="1" t="n">
        <v>37928</v>
      </c>
      <c r="B19343" s="0" t="n">
        <v>3150662400</v>
      </c>
      <c r="C19343" s="2" t="n">
        <v>3306.38</v>
      </c>
      <c r="D19343" s="0" t="s">
        <v>37</v>
      </c>
      <c r="E19343" s="0" t="s">
        <v>37</v>
      </c>
      <c r="F19343" s="0" t="s">
        <v>2374</v>
      </c>
      <c r="G19343" s="0" t="n">
        <v>3033.75</v>
      </c>
    </row>
    <row r="19344" customFormat="false" ht="12.75" hidden="false" customHeight="false" outlineLevel="0" collapsed="false">
      <c r="A19344" s="1" t="n">
        <v>37929</v>
      </c>
      <c r="B19344" s="0" t="n">
        <v>3150748800</v>
      </c>
      <c r="C19344" s="2" t="n">
        <v>3375.92</v>
      </c>
      <c r="D19344" s="0" t="s">
        <v>37</v>
      </c>
      <c r="E19344" s="0" t="s">
        <v>37</v>
      </c>
      <c r="F19344" s="0" t="s">
        <v>2375</v>
      </c>
      <c r="G19344" s="0" t="n">
        <v>3319.17</v>
      </c>
    </row>
    <row r="19345" customFormat="false" ht="12.75" hidden="false" customHeight="false" outlineLevel="0" collapsed="false">
      <c r="A19345" s="1" t="n">
        <v>37930</v>
      </c>
      <c r="B19345" s="0" t="n">
        <v>3150835200</v>
      </c>
      <c r="C19345" s="2" t="n">
        <v>3426.71</v>
      </c>
      <c r="D19345" s="0" t="s">
        <v>37</v>
      </c>
      <c r="E19345" s="0" t="s">
        <v>37</v>
      </c>
      <c r="F19345" s="0" t="s">
        <v>2376</v>
      </c>
      <c r="G19345" s="0" t="n">
        <v>3518.33</v>
      </c>
    </row>
    <row r="19346" customFormat="false" ht="12.75" hidden="false" customHeight="false" outlineLevel="0" collapsed="false">
      <c r="A19346" s="1" t="n">
        <v>37931</v>
      </c>
      <c r="B19346" s="0" t="n">
        <v>3150921600</v>
      </c>
      <c r="C19346" s="2" t="n">
        <v>3402.88</v>
      </c>
      <c r="D19346" s="0" t="s">
        <v>37</v>
      </c>
      <c r="E19346" s="0" t="s">
        <v>37</v>
      </c>
      <c r="F19346" s="0" t="s">
        <v>2377</v>
      </c>
      <c r="G19346" s="0" t="n">
        <v>3384.58</v>
      </c>
    </row>
    <row r="19347" customFormat="false" ht="12.75" hidden="false" customHeight="false" outlineLevel="0" collapsed="false">
      <c r="A19347" s="1" t="n">
        <v>37932</v>
      </c>
      <c r="B19347" s="0" t="n">
        <v>3151008000</v>
      </c>
      <c r="C19347" s="2" t="n">
        <v>3370.5</v>
      </c>
      <c r="D19347" s="0" t="s">
        <v>37</v>
      </c>
      <c r="E19347" s="0" t="s">
        <v>37</v>
      </c>
      <c r="F19347" s="0" t="s">
        <v>2378</v>
      </c>
      <c r="G19347" s="0" t="n">
        <v>3389.58</v>
      </c>
    </row>
    <row r="19348" customFormat="false" ht="12.75" hidden="false" customHeight="false" outlineLevel="0" collapsed="false">
      <c r="A19348" s="1" t="n">
        <v>37933</v>
      </c>
      <c r="B19348" s="0" t="n">
        <v>3151094400</v>
      </c>
      <c r="C19348" s="2" t="n">
        <v>3419.96</v>
      </c>
      <c r="D19348" s="0" t="s">
        <v>37</v>
      </c>
      <c r="E19348" s="0" t="s">
        <v>37</v>
      </c>
      <c r="F19348" s="0" t="s">
        <v>340</v>
      </c>
      <c r="G19348" s="0" t="n">
        <v>3590.42</v>
      </c>
    </row>
    <row r="19349" customFormat="false" ht="12.75" hidden="false" customHeight="false" outlineLevel="0" collapsed="false">
      <c r="A19349" s="1" t="n">
        <v>37934</v>
      </c>
      <c r="B19349" s="0" t="n">
        <v>3151180800</v>
      </c>
      <c r="C19349" s="2" t="n">
        <v>3507.29</v>
      </c>
      <c r="D19349" s="0" t="s">
        <v>37</v>
      </c>
      <c r="E19349" s="0" t="s">
        <v>37</v>
      </c>
      <c r="F19349" s="0" t="s">
        <v>2379</v>
      </c>
      <c r="G19349" s="0" t="n">
        <v>3885.42</v>
      </c>
    </row>
    <row r="19350" customFormat="false" ht="12.75" hidden="false" customHeight="false" outlineLevel="0" collapsed="false">
      <c r="A19350" s="1" t="n">
        <v>37935</v>
      </c>
      <c r="B19350" s="0" t="n">
        <v>3151267200</v>
      </c>
      <c r="C19350" s="2" t="n">
        <v>3583.58</v>
      </c>
      <c r="D19350" s="0" t="s">
        <v>37</v>
      </c>
      <c r="E19350" s="0" t="s">
        <v>37</v>
      </c>
      <c r="F19350" s="0" t="s">
        <v>2380</v>
      </c>
      <c r="G19350" s="0" t="n">
        <v>4159.58</v>
      </c>
    </row>
    <row r="19351" customFormat="false" ht="12.75" hidden="false" customHeight="false" outlineLevel="0" collapsed="false">
      <c r="A19351" s="1" t="n">
        <v>37936</v>
      </c>
      <c r="B19351" s="0" t="n">
        <v>3151353600</v>
      </c>
      <c r="C19351" s="2" t="n">
        <v>3581.92</v>
      </c>
      <c r="D19351" s="0" t="s">
        <v>37</v>
      </c>
      <c r="E19351" s="0" t="s">
        <v>37</v>
      </c>
      <c r="F19351" s="0" t="s">
        <v>2381</v>
      </c>
      <c r="G19351" s="0" t="n">
        <v>4166.67</v>
      </c>
    </row>
    <row r="19352" customFormat="false" ht="12.75" hidden="false" customHeight="false" outlineLevel="0" collapsed="false">
      <c r="A19352" s="1" t="n">
        <v>37937</v>
      </c>
      <c r="B19352" s="0" t="n">
        <v>3151440000</v>
      </c>
      <c r="C19352" s="2" t="n">
        <v>3564.17</v>
      </c>
      <c r="D19352" s="0" t="s">
        <v>37</v>
      </c>
      <c r="E19352" s="0" t="s">
        <v>37</v>
      </c>
      <c r="F19352" s="0" t="s">
        <v>2382</v>
      </c>
      <c r="G19352" s="0" t="n">
        <v>4150.42</v>
      </c>
    </row>
    <row r="19353" customFormat="false" ht="12.75" hidden="false" customHeight="false" outlineLevel="0" collapsed="false">
      <c r="A19353" s="1" t="n">
        <v>37938</v>
      </c>
      <c r="B19353" s="0" t="n">
        <v>3151526400</v>
      </c>
      <c r="C19353" s="2" t="n">
        <v>3566.04</v>
      </c>
      <c r="D19353" s="0" t="s">
        <v>37</v>
      </c>
      <c r="E19353" s="0" t="s">
        <v>37</v>
      </c>
      <c r="F19353" s="0" t="s">
        <v>2163</v>
      </c>
      <c r="G19353" s="0" t="n">
        <v>4164.58</v>
      </c>
    </row>
    <row r="19354" customFormat="false" ht="12.75" hidden="false" customHeight="false" outlineLevel="0" collapsed="false">
      <c r="A19354" s="1" t="n">
        <v>37939</v>
      </c>
      <c r="B19354" s="0" t="n">
        <v>3151612800</v>
      </c>
      <c r="C19354" s="2" t="n">
        <v>3578.71</v>
      </c>
      <c r="D19354" s="0" t="s">
        <v>37</v>
      </c>
      <c r="E19354" s="0" t="s">
        <v>37</v>
      </c>
      <c r="F19354" s="0" t="s">
        <v>2383</v>
      </c>
      <c r="G19354" s="0" t="n">
        <v>4200.83</v>
      </c>
    </row>
    <row r="19355" customFormat="false" ht="12.75" hidden="false" customHeight="false" outlineLevel="0" collapsed="false">
      <c r="A19355" s="1" t="n">
        <v>37940</v>
      </c>
      <c r="B19355" s="0" t="n">
        <v>3151699200</v>
      </c>
      <c r="C19355" s="2" t="n">
        <v>3522.25</v>
      </c>
      <c r="D19355" s="0" t="s">
        <v>37</v>
      </c>
      <c r="E19355" s="0" t="s">
        <v>37</v>
      </c>
      <c r="F19355" s="0" t="s">
        <v>2384</v>
      </c>
      <c r="G19355" s="0" t="n">
        <v>3985.83</v>
      </c>
    </row>
    <row r="19356" customFormat="false" ht="12.75" hidden="false" customHeight="false" outlineLevel="0" collapsed="false">
      <c r="A19356" s="1" t="n">
        <v>37941</v>
      </c>
      <c r="B19356" s="0" t="n">
        <v>3151785600</v>
      </c>
      <c r="C19356" s="2" t="n">
        <v>3447.08</v>
      </c>
      <c r="D19356" s="0" t="s">
        <v>37</v>
      </c>
      <c r="E19356" s="0" t="s">
        <v>37</v>
      </c>
      <c r="F19356" s="0" t="s">
        <v>246</v>
      </c>
      <c r="G19356" s="0" t="n">
        <v>3547.92</v>
      </c>
    </row>
    <row r="19357" customFormat="false" ht="12.75" hidden="false" customHeight="false" outlineLevel="0" collapsed="false">
      <c r="A19357" s="1" t="n">
        <v>37942</v>
      </c>
      <c r="B19357" s="0" t="n">
        <v>3151872000</v>
      </c>
      <c r="C19357" s="2" t="n">
        <v>3422.38</v>
      </c>
      <c r="D19357" s="0" t="s">
        <v>37</v>
      </c>
      <c r="E19357" s="0" t="s">
        <v>37</v>
      </c>
      <c r="F19357" s="0" t="s">
        <v>2385</v>
      </c>
      <c r="G19357" s="0" t="n">
        <v>3505</v>
      </c>
    </row>
    <row r="19358" customFormat="false" ht="12.75" hidden="false" customHeight="false" outlineLevel="0" collapsed="false">
      <c r="A19358" s="1" t="n">
        <v>37943</v>
      </c>
      <c r="B19358" s="0" t="n">
        <v>3151958400</v>
      </c>
      <c r="C19358" s="2" t="n">
        <v>3398.83</v>
      </c>
      <c r="D19358" s="0" t="s">
        <v>37</v>
      </c>
      <c r="E19358" s="0" t="s">
        <v>37</v>
      </c>
      <c r="F19358" s="0" t="s">
        <v>2386</v>
      </c>
      <c r="G19358" s="0" t="n">
        <v>3542.08</v>
      </c>
    </row>
    <row r="19359" customFormat="false" ht="12.75" hidden="false" customHeight="false" outlineLevel="0" collapsed="false">
      <c r="A19359" s="1" t="n">
        <v>37944</v>
      </c>
      <c r="B19359" s="0" t="n">
        <v>3152044800</v>
      </c>
      <c r="C19359" s="2" t="n">
        <v>3445.92</v>
      </c>
      <c r="D19359" s="0" t="s">
        <v>37</v>
      </c>
      <c r="E19359" s="0" t="s">
        <v>37</v>
      </c>
      <c r="F19359" s="0" t="s">
        <v>119</v>
      </c>
      <c r="G19359" s="0" t="n">
        <v>3818.75</v>
      </c>
    </row>
    <row r="19360" customFormat="false" ht="12.75" hidden="false" customHeight="false" outlineLevel="0" collapsed="false">
      <c r="A19360" s="1" t="n">
        <v>37945</v>
      </c>
      <c r="B19360" s="0" t="n">
        <v>3152131200</v>
      </c>
      <c r="C19360" s="2" t="n">
        <v>3483.12</v>
      </c>
      <c r="D19360" s="0" t="s">
        <v>37</v>
      </c>
      <c r="E19360" s="0" t="s">
        <v>37</v>
      </c>
      <c r="F19360" s="0" t="s">
        <v>2387</v>
      </c>
      <c r="G19360" s="0" t="n">
        <v>4287.92</v>
      </c>
    </row>
    <row r="19361" customFormat="false" ht="12.75" hidden="false" customHeight="false" outlineLevel="0" collapsed="false">
      <c r="A19361" s="1" t="n">
        <v>37946</v>
      </c>
      <c r="B19361" s="0" t="n">
        <v>3152217600</v>
      </c>
      <c r="C19361" s="2" t="n">
        <v>3417.29</v>
      </c>
      <c r="D19361" s="0" t="s">
        <v>37</v>
      </c>
      <c r="E19361" s="0" t="s">
        <v>37</v>
      </c>
      <c r="F19361" s="0" t="s">
        <v>2388</v>
      </c>
      <c r="G19361" s="0" t="n">
        <v>3662.08</v>
      </c>
    </row>
    <row r="19362" customFormat="false" ht="12.75" hidden="false" customHeight="false" outlineLevel="0" collapsed="false">
      <c r="A19362" s="1" t="n">
        <v>37947</v>
      </c>
      <c r="B19362" s="0" t="n">
        <v>3152304000</v>
      </c>
      <c r="C19362" s="2" t="n">
        <v>3442.5</v>
      </c>
      <c r="D19362" s="0" t="s">
        <v>37</v>
      </c>
      <c r="E19362" s="0" t="s">
        <v>37</v>
      </c>
      <c r="F19362" s="0" t="s">
        <v>2389</v>
      </c>
      <c r="G19362" s="0" t="n">
        <v>3537.08</v>
      </c>
    </row>
    <row r="19363" customFormat="false" ht="12.75" hidden="false" customHeight="false" outlineLevel="0" collapsed="false">
      <c r="A19363" s="1" t="n">
        <v>37948</v>
      </c>
      <c r="B19363" s="0" t="n">
        <v>3152390400</v>
      </c>
      <c r="C19363" s="2" t="n">
        <v>3406.88</v>
      </c>
      <c r="D19363" s="0" t="s">
        <v>37</v>
      </c>
      <c r="E19363" s="0" t="s">
        <v>37</v>
      </c>
      <c r="F19363" s="0" t="s">
        <v>2390</v>
      </c>
      <c r="G19363" s="0" t="n">
        <v>3429.58</v>
      </c>
    </row>
    <row r="19364" customFormat="false" ht="12.75" hidden="false" customHeight="false" outlineLevel="0" collapsed="false">
      <c r="A19364" s="1" t="n">
        <v>37949</v>
      </c>
      <c r="B19364" s="0" t="n">
        <v>3152476800</v>
      </c>
      <c r="C19364" s="2" t="n">
        <v>3387.08</v>
      </c>
      <c r="D19364" s="0" t="s">
        <v>37</v>
      </c>
      <c r="E19364" s="0" t="s">
        <v>37</v>
      </c>
      <c r="F19364" s="0" t="s">
        <v>2391</v>
      </c>
      <c r="G19364" s="0" t="n">
        <v>3374.58</v>
      </c>
    </row>
    <row r="19365" customFormat="false" ht="12.75" hidden="false" customHeight="false" outlineLevel="0" collapsed="false">
      <c r="A19365" s="1" t="n">
        <v>37950</v>
      </c>
      <c r="B19365" s="0" t="n">
        <v>3152563200</v>
      </c>
      <c r="C19365" s="2" t="n">
        <v>3420.54</v>
      </c>
      <c r="D19365" s="0" t="s">
        <v>37</v>
      </c>
      <c r="E19365" s="0" t="s">
        <v>37</v>
      </c>
      <c r="F19365" s="0" t="s">
        <v>2392</v>
      </c>
      <c r="G19365" s="0" t="n">
        <v>3494.58</v>
      </c>
    </row>
    <row r="19366" customFormat="false" ht="12.75" hidden="false" customHeight="false" outlineLevel="0" collapsed="false">
      <c r="A19366" s="1" t="n">
        <v>37951</v>
      </c>
      <c r="B19366" s="0" t="n">
        <v>3152649600</v>
      </c>
      <c r="C19366" s="2" t="n">
        <v>3467.38</v>
      </c>
      <c r="D19366" s="0" t="s">
        <v>37</v>
      </c>
      <c r="E19366" s="0" t="s">
        <v>37</v>
      </c>
      <c r="F19366" s="0" t="s">
        <v>2393</v>
      </c>
      <c r="G19366" s="0" t="n">
        <v>3452.5</v>
      </c>
    </row>
    <row r="19367" customFormat="false" ht="12.75" hidden="false" customHeight="false" outlineLevel="0" collapsed="false">
      <c r="A19367" s="1" t="n">
        <v>37952</v>
      </c>
      <c r="B19367" s="0" t="n">
        <v>3152736000</v>
      </c>
      <c r="C19367" s="2" t="n">
        <v>3496.58</v>
      </c>
      <c r="D19367" s="0" t="s">
        <v>37</v>
      </c>
      <c r="E19367" s="0" t="s">
        <v>37</v>
      </c>
      <c r="F19367" s="0" t="s">
        <v>2394</v>
      </c>
      <c r="G19367" s="0" t="n">
        <v>3804.17</v>
      </c>
    </row>
    <row r="19368" customFormat="false" ht="12.75" hidden="false" customHeight="false" outlineLevel="0" collapsed="false">
      <c r="A19368" s="1" t="n">
        <v>37953</v>
      </c>
      <c r="B19368" s="0" t="n">
        <v>3152822400</v>
      </c>
      <c r="C19368" s="2" t="n">
        <v>3520.71</v>
      </c>
      <c r="D19368" s="0" t="s">
        <v>37</v>
      </c>
      <c r="E19368" s="0" t="s">
        <v>37</v>
      </c>
      <c r="F19368" s="0" t="s">
        <v>2395</v>
      </c>
      <c r="G19368" s="0" t="n">
        <v>4106.19</v>
      </c>
    </row>
    <row r="19369" customFormat="false" ht="12.75" hidden="false" customHeight="false" outlineLevel="0" collapsed="false">
      <c r="A19369" s="1" t="n">
        <v>37954</v>
      </c>
      <c r="B19369" s="0" t="n">
        <v>3152908800</v>
      </c>
      <c r="C19369" s="2" t="n">
        <v>3567.67</v>
      </c>
      <c r="D19369" s="0" t="s">
        <v>37</v>
      </c>
      <c r="E19369" s="0" t="s">
        <v>37</v>
      </c>
      <c r="F19369" s="0" t="s">
        <v>2396</v>
      </c>
      <c r="G19369" s="0" t="n">
        <v>4234.58</v>
      </c>
    </row>
    <row r="19370" customFormat="false" ht="12.75" hidden="false" customHeight="false" outlineLevel="0" collapsed="false">
      <c r="A19370" s="1" t="n">
        <v>37955</v>
      </c>
      <c r="B19370" s="0" t="n">
        <v>3152995200</v>
      </c>
      <c r="C19370" s="2" t="n">
        <v>3565.71</v>
      </c>
      <c r="D19370" s="0" t="s">
        <v>37</v>
      </c>
      <c r="E19370" s="0" t="s">
        <v>37</v>
      </c>
      <c r="F19370" s="0" t="s">
        <v>2397</v>
      </c>
      <c r="G19370" s="0" t="n">
        <v>4009.58</v>
      </c>
    </row>
    <row r="19371" customFormat="false" ht="12.75" hidden="false" customHeight="false" outlineLevel="0" collapsed="false">
      <c r="A19371" s="1" t="n">
        <v>37956</v>
      </c>
      <c r="B19371" s="0" t="n">
        <v>3153081600</v>
      </c>
      <c r="C19371" s="2" t="n">
        <v>3576.79</v>
      </c>
      <c r="D19371" s="0" t="s">
        <v>37</v>
      </c>
      <c r="E19371" s="0" t="s">
        <v>37</v>
      </c>
      <c r="F19371" s="0" t="s">
        <v>253</v>
      </c>
      <c r="G19371" s="0" t="n">
        <v>4103.75</v>
      </c>
    </row>
    <row r="19372" customFormat="false" ht="12.75" hidden="false" customHeight="false" outlineLevel="0" collapsed="false">
      <c r="A19372" s="1" t="n">
        <v>37957</v>
      </c>
      <c r="B19372" s="0" t="n">
        <v>3153168000</v>
      </c>
      <c r="C19372" s="2" t="n">
        <v>3601.21</v>
      </c>
      <c r="D19372" s="0" t="s">
        <v>37</v>
      </c>
      <c r="E19372" s="0" t="s">
        <v>37</v>
      </c>
      <c r="F19372" s="0" t="s">
        <v>253</v>
      </c>
      <c r="G19372" s="0" t="n">
        <v>4133.75</v>
      </c>
    </row>
    <row r="19373" customFormat="false" ht="12.75" hidden="false" customHeight="false" outlineLevel="0" collapsed="false">
      <c r="A19373" s="1" t="n">
        <v>37958</v>
      </c>
      <c r="B19373" s="0" t="n">
        <v>3153254400</v>
      </c>
      <c r="C19373" s="2" t="n">
        <v>3615.54</v>
      </c>
      <c r="D19373" s="0" t="s">
        <v>37</v>
      </c>
      <c r="E19373" s="0" t="s">
        <v>37</v>
      </c>
      <c r="F19373" s="0" t="s">
        <v>253</v>
      </c>
      <c r="G19373" s="0" t="n">
        <v>4121.67</v>
      </c>
    </row>
    <row r="19374" customFormat="false" ht="12.75" hidden="false" customHeight="false" outlineLevel="0" collapsed="false">
      <c r="A19374" s="1" t="n">
        <v>37959</v>
      </c>
      <c r="B19374" s="0" t="n">
        <v>3153340800</v>
      </c>
      <c r="C19374" s="2" t="n">
        <v>3629.04</v>
      </c>
      <c r="D19374" s="0" t="s">
        <v>37</v>
      </c>
      <c r="E19374" s="0" t="s">
        <v>37</v>
      </c>
      <c r="F19374" s="0" t="s">
        <v>253</v>
      </c>
      <c r="G19374" s="0" t="n">
        <v>4202.5</v>
      </c>
    </row>
    <row r="19375" customFormat="false" ht="12.75" hidden="false" customHeight="false" outlineLevel="0" collapsed="false">
      <c r="A19375" s="1" t="n">
        <v>37960</v>
      </c>
      <c r="B19375" s="0" t="n">
        <v>3153427200</v>
      </c>
      <c r="C19375" s="2" t="n">
        <v>3653.21</v>
      </c>
      <c r="D19375" s="0" t="s">
        <v>37</v>
      </c>
      <c r="E19375" s="0" t="s">
        <v>37</v>
      </c>
      <c r="F19375" s="0" t="s">
        <v>253</v>
      </c>
      <c r="G19375" s="0" t="n">
        <v>4301.67</v>
      </c>
    </row>
    <row r="19376" customFormat="false" ht="12.75" hidden="false" customHeight="false" outlineLevel="0" collapsed="false">
      <c r="A19376" s="1" t="n">
        <v>37961</v>
      </c>
      <c r="B19376" s="0" t="n">
        <v>3153513600</v>
      </c>
      <c r="C19376" s="2" t="n">
        <v>3674.75</v>
      </c>
      <c r="D19376" s="0" t="s">
        <v>37</v>
      </c>
      <c r="E19376" s="0" t="s">
        <v>37</v>
      </c>
      <c r="F19376" s="0" t="s">
        <v>253</v>
      </c>
      <c r="G19376" s="0" t="n">
        <v>4471.25</v>
      </c>
    </row>
    <row r="19377" customFormat="false" ht="12.75" hidden="false" customHeight="false" outlineLevel="0" collapsed="false">
      <c r="A19377" s="1" t="n">
        <v>37962</v>
      </c>
      <c r="B19377" s="0" t="n">
        <v>3153600000</v>
      </c>
      <c r="C19377" s="2" t="n">
        <v>3691.79</v>
      </c>
      <c r="D19377" s="0" t="s">
        <v>37</v>
      </c>
      <c r="E19377" s="0" t="s">
        <v>37</v>
      </c>
      <c r="F19377" s="0" t="s">
        <v>2398</v>
      </c>
      <c r="G19377" s="0" t="n">
        <v>4402.92</v>
      </c>
    </row>
    <row r="19378" customFormat="false" ht="12.75" hidden="false" customHeight="false" outlineLevel="0" collapsed="false">
      <c r="A19378" s="1" t="n">
        <v>37963</v>
      </c>
      <c r="B19378" s="0" t="n">
        <v>3153686400</v>
      </c>
      <c r="C19378" s="2" t="n">
        <v>3690.67</v>
      </c>
      <c r="D19378" s="0" t="s">
        <v>37</v>
      </c>
      <c r="E19378" s="0" t="s">
        <v>37</v>
      </c>
      <c r="F19378" s="0" t="s">
        <v>2269</v>
      </c>
      <c r="G19378" s="0" t="n">
        <v>4308.33</v>
      </c>
    </row>
    <row r="19379" customFormat="false" ht="12.75" hidden="false" customHeight="false" outlineLevel="0" collapsed="false">
      <c r="A19379" s="1" t="n">
        <v>37964</v>
      </c>
      <c r="B19379" s="0" t="n">
        <v>3153772800</v>
      </c>
      <c r="C19379" s="2" t="n">
        <v>3678.46</v>
      </c>
      <c r="D19379" s="0" t="s">
        <v>37</v>
      </c>
      <c r="E19379" s="0" t="s">
        <v>37</v>
      </c>
      <c r="F19379" s="0" t="s">
        <v>2142</v>
      </c>
      <c r="G19379" s="0" t="n">
        <v>4143.75</v>
      </c>
    </row>
    <row r="19380" customFormat="false" ht="12.75" hidden="false" customHeight="false" outlineLevel="0" collapsed="false">
      <c r="A19380" s="1" t="n">
        <v>37965</v>
      </c>
      <c r="B19380" s="0" t="n">
        <v>3153859200</v>
      </c>
      <c r="C19380" s="2" t="n">
        <v>3667.21</v>
      </c>
      <c r="D19380" s="0" t="s">
        <v>37</v>
      </c>
      <c r="E19380" s="0" t="s">
        <v>37</v>
      </c>
      <c r="F19380" s="0" t="s">
        <v>2399</v>
      </c>
      <c r="G19380" s="0" t="n">
        <v>4082.5</v>
      </c>
    </row>
    <row r="19381" customFormat="false" ht="12.75" hidden="false" customHeight="false" outlineLevel="0" collapsed="false">
      <c r="A19381" s="1" t="n">
        <v>37966</v>
      </c>
      <c r="B19381" s="0" t="n">
        <v>3153945600</v>
      </c>
      <c r="C19381" s="2" t="n">
        <v>3683.92</v>
      </c>
      <c r="D19381" s="0" t="s">
        <v>37</v>
      </c>
      <c r="E19381" s="0" t="s">
        <v>37</v>
      </c>
      <c r="F19381" s="0" t="s">
        <v>2400</v>
      </c>
      <c r="G19381" s="0" t="n">
        <v>4190.42</v>
      </c>
    </row>
    <row r="19382" customFormat="false" ht="12.75" hidden="false" customHeight="false" outlineLevel="0" collapsed="false">
      <c r="A19382" s="1" t="n">
        <v>37967</v>
      </c>
      <c r="B19382" s="0" t="n">
        <v>3154032000</v>
      </c>
      <c r="C19382" s="2" t="n">
        <v>3693.75</v>
      </c>
      <c r="D19382" s="0" t="s">
        <v>37</v>
      </c>
      <c r="E19382" s="0" t="s">
        <v>37</v>
      </c>
      <c r="F19382" s="0" t="s">
        <v>2334</v>
      </c>
      <c r="G19382" s="0" t="n">
        <v>4260</v>
      </c>
    </row>
    <row r="19383" customFormat="false" ht="12.75" hidden="false" customHeight="false" outlineLevel="0" collapsed="false">
      <c r="A19383" s="1" t="n">
        <v>37968</v>
      </c>
      <c r="B19383" s="0" t="n">
        <v>3154118400</v>
      </c>
      <c r="C19383" s="2" t="n">
        <v>3706.96</v>
      </c>
      <c r="D19383" s="0" t="s">
        <v>37</v>
      </c>
      <c r="E19383" s="0" t="s">
        <v>37</v>
      </c>
      <c r="F19383" s="0" t="s">
        <v>2401</v>
      </c>
      <c r="G19383" s="0" t="n">
        <v>4310.83</v>
      </c>
    </row>
    <row r="19384" customFormat="false" ht="12.75" hidden="false" customHeight="false" outlineLevel="0" collapsed="false">
      <c r="A19384" s="1" t="n">
        <v>37969</v>
      </c>
      <c r="B19384" s="0" t="n">
        <v>3154204800</v>
      </c>
      <c r="C19384" s="2" t="n">
        <v>3710.71</v>
      </c>
      <c r="D19384" s="0" t="s">
        <v>37</v>
      </c>
      <c r="E19384" s="0" t="s">
        <v>37</v>
      </c>
      <c r="F19384" s="0" t="s">
        <v>413</v>
      </c>
      <c r="G19384" s="0" t="n">
        <v>4388.75</v>
      </c>
    </row>
    <row r="19385" customFormat="false" ht="12.75" hidden="false" customHeight="false" outlineLevel="0" collapsed="false">
      <c r="A19385" s="1" t="n">
        <v>37970</v>
      </c>
      <c r="B19385" s="0" t="n">
        <v>3154291200</v>
      </c>
      <c r="C19385" s="2" t="n">
        <v>3739.25</v>
      </c>
      <c r="D19385" s="0" t="s">
        <v>37</v>
      </c>
      <c r="E19385" s="0" t="s">
        <v>37</v>
      </c>
      <c r="F19385" s="0" t="s">
        <v>2402</v>
      </c>
      <c r="G19385" s="0" t="n">
        <v>4467.08</v>
      </c>
    </row>
    <row r="19386" customFormat="false" ht="12.75" hidden="false" customHeight="false" outlineLevel="0" collapsed="false">
      <c r="A19386" s="1" t="n">
        <v>37971</v>
      </c>
      <c r="B19386" s="0" t="n">
        <v>3154377600</v>
      </c>
      <c r="C19386" s="2" t="n">
        <v>3730.71</v>
      </c>
      <c r="D19386" s="0" t="s">
        <v>37</v>
      </c>
      <c r="E19386" s="0" t="s">
        <v>37</v>
      </c>
      <c r="F19386" s="0" t="s">
        <v>2403</v>
      </c>
      <c r="G19386" s="0" t="n">
        <v>4596.67</v>
      </c>
    </row>
    <row r="19387" customFormat="false" ht="12.75" hidden="false" customHeight="false" outlineLevel="0" collapsed="false">
      <c r="A19387" s="1" t="n">
        <v>37972</v>
      </c>
      <c r="B19387" s="0" t="n">
        <v>3154464000</v>
      </c>
      <c r="C19387" s="2" t="n">
        <v>3741.62</v>
      </c>
      <c r="D19387" s="0" t="s">
        <v>37</v>
      </c>
      <c r="E19387" s="0" t="s">
        <v>37</v>
      </c>
      <c r="F19387" s="0" t="s">
        <v>408</v>
      </c>
      <c r="G19387" s="0" t="n">
        <v>4632.08</v>
      </c>
    </row>
    <row r="19388" customFormat="false" ht="12.75" hidden="false" customHeight="false" outlineLevel="0" collapsed="false">
      <c r="A19388" s="1" t="n">
        <v>37973</v>
      </c>
      <c r="B19388" s="0" t="n">
        <v>3154550400</v>
      </c>
      <c r="C19388" s="2" t="n">
        <v>3760.92</v>
      </c>
      <c r="D19388" s="0" t="s">
        <v>37</v>
      </c>
      <c r="E19388" s="0" t="s">
        <v>37</v>
      </c>
      <c r="F19388" s="0" t="s">
        <v>960</v>
      </c>
      <c r="G19388" s="0" t="n">
        <v>4816.25</v>
      </c>
    </row>
    <row r="19389" customFormat="false" ht="12.75" hidden="false" customHeight="false" outlineLevel="0" collapsed="false">
      <c r="A19389" s="1" t="n">
        <v>37974</v>
      </c>
      <c r="B19389" s="0" t="n">
        <v>3154636800</v>
      </c>
      <c r="C19389" s="2" t="n">
        <v>3776.5</v>
      </c>
      <c r="D19389" s="0" t="s">
        <v>37</v>
      </c>
      <c r="E19389" s="0" t="s">
        <v>37</v>
      </c>
      <c r="F19389" s="0" t="s">
        <v>529</v>
      </c>
      <c r="G19389" s="0" t="n">
        <v>4965</v>
      </c>
    </row>
    <row r="19390" customFormat="false" ht="12.75" hidden="false" customHeight="false" outlineLevel="0" collapsed="false">
      <c r="A19390" s="1" t="n">
        <v>37975</v>
      </c>
      <c r="B19390" s="0" t="n">
        <v>3154723200</v>
      </c>
      <c r="C19390" s="2" t="n">
        <v>3773.33</v>
      </c>
      <c r="D19390" s="0" t="s">
        <v>37</v>
      </c>
      <c r="E19390" s="0" t="s">
        <v>37</v>
      </c>
      <c r="F19390" s="0" t="s">
        <v>1041</v>
      </c>
      <c r="G19390" s="0" t="n">
        <v>4860</v>
      </c>
    </row>
    <row r="19391" customFormat="false" ht="12.75" hidden="false" customHeight="false" outlineLevel="0" collapsed="false">
      <c r="A19391" s="1" t="n">
        <v>37976</v>
      </c>
      <c r="B19391" s="0" t="n">
        <v>3154809600</v>
      </c>
      <c r="C19391" s="2" t="n">
        <v>3785.83</v>
      </c>
      <c r="D19391" s="0" t="s">
        <v>37</v>
      </c>
      <c r="E19391" s="0" t="s">
        <v>37</v>
      </c>
      <c r="F19391" s="0" t="s">
        <v>621</v>
      </c>
      <c r="G19391" s="0" t="n">
        <v>4675.83</v>
      </c>
    </row>
    <row r="19392" customFormat="false" ht="12.75" hidden="false" customHeight="false" outlineLevel="0" collapsed="false">
      <c r="A19392" s="1" t="n">
        <v>37977</v>
      </c>
      <c r="B19392" s="0" t="n">
        <v>3154896000</v>
      </c>
      <c r="C19392" s="2" t="n">
        <v>3764.12</v>
      </c>
      <c r="D19392" s="0" t="s">
        <v>37</v>
      </c>
      <c r="E19392" s="0" t="s">
        <v>37</v>
      </c>
      <c r="F19392" s="0" t="s">
        <v>2404</v>
      </c>
      <c r="G19392" s="0" t="n">
        <v>4628.75</v>
      </c>
    </row>
    <row r="19393" customFormat="false" ht="12.75" hidden="false" customHeight="false" outlineLevel="0" collapsed="false">
      <c r="A19393" s="1" t="n">
        <v>37978</v>
      </c>
      <c r="B19393" s="0" t="n">
        <v>3154982400</v>
      </c>
      <c r="C19393" s="2" t="n">
        <v>3747.08</v>
      </c>
      <c r="D19393" s="0" t="s">
        <v>37</v>
      </c>
      <c r="E19393" s="0" t="s">
        <v>37</v>
      </c>
      <c r="F19393" s="0" t="s">
        <v>2352</v>
      </c>
      <c r="G19393" s="0" t="n">
        <v>4647.08</v>
      </c>
    </row>
    <row r="19394" customFormat="false" ht="12.75" hidden="false" customHeight="false" outlineLevel="0" collapsed="false">
      <c r="A19394" s="1" t="n">
        <v>37979</v>
      </c>
      <c r="B19394" s="0" t="n">
        <v>3155068800</v>
      </c>
      <c r="C19394" s="2" t="n">
        <v>3762.38</v>
      </c>
      <c r="D19394" s="0" t="s">
        <v>37</v>
      </c>
      <c r="E19394" s="0" t="s">
        <v>37</v>
      </c>
      <c r="F19394" s="0" t="s">
        <v>2204</v>
      </c>
      <c r="G19394" s="0" t="n">
        <v>4797.08</v>
      </c>
    </row>
    <row r="19395" customFormat="false" ht="12.75" hidden="false" customHeight="false" outlineLevel="0" collapsed="false">
      <c r="A19395" s="1" t="n">
        <v>37980</v>
      </c>
      <c r="B19395" s="0" t="n">
        <v>3155155200</v>
      </c>
      <c r="C19395" s="2" t="n">
        <v>3783.71</v>
      </c>
      <c r="D19395" s="0" t="s">
        <v>37</v>
      </c>
      <c r="E19395" s="0" t="s">
        <v>37</v>
      </c>
      <c r="F19395" s="0" t="s">
        <v>2405</v>
      </c>
      <c r="G19395" s="0" t="n">
        <v>4962.92</v>
      </c>
    </row>
    <row r="19396" customFormat="false" ht="12.75" hidden="false" customHeight="false" outlineLevel="0" collapsed="false">
      <c r="A19396" s="1" t="n">
        <v>37981</v>
      </c>
      <c r="B19396" s="0" t="n">
        <v>3155241600</v>
      </c>
      <c r="C19396" s="2" t="n">
        <v>3810.38</v>
      </c>
      <c r="D19396" s="0" t="s">
        <v>37</v>
      </c>
      <c r="E19396" s="0" t="s">
        <v>37</v>
      </c>
      <c r="F19396" s="0" t="s">
        <v>1911</v>
      </c>
      <c r="G19396" s="0" t="n">
        <v>5116.67</v>
      </c>
    </row>
    <row r="19397" customFormat="false" ht="12.75" hidden="false" customHeight="false" outlineLevel="0" collapsed="false">
      <c r="A19397" s="1" t="n">
        <v>37982</v>
      </c>
      <c r="B19397" s="0" t="n">
        <v>3155328000</v>
      </c>
      <c r="C19397" s="2" t="n">
        <v>3817.88</v>
      </c>
      <c r="D19397" s="0" t="s">
        <v>37</v>
      </c>
      <c r="E19397" s="0" t="s">
        <v>37</v>
      </c>
      <c r="F19397" s="0" t="s">
        <v>1859</v>
      </c>
      <c r="G19397" s="0" t="n">
        <v>5055</v>
      </c>
    </row>
    <row r="19398" customFormat="false" ht="12.75" hidden="false" customHeight="false" outlineLevel="0" collapsed="false">
      <c r="A19398" s="1" t="n">
        <v>37983</v>
      </c>
      <c r="B19398" s="0" t="n">
        <v>3155414400</v>
      </c>
      <c r="C19398" s="2" t="n">
        <v>3801.25</v>
      </c>
      <c r="D19398" s="0" t="s">
        <v>37</v>
      </c>
      <c r="E19398" s="0" t="s">
        <v>37</v>
      </c>
      <c r="F19398" s="0" t="s">
        <v>2406</v>
      </c>
      <c r="G19398" s="0" t="n">
        <v>4834.17</v>
      </c>
    </row>
    <row r="19399" customFormat="false" ht="12.75" hidden="false" customHeight="false" outlineLevel="0" collapsed="false">
      <c r="A19399" s="1" t="n">
        <v>37984</v>
      </c>
      <c r="B19399" s="0" t="n">
        <v>3155500800</v>
      </c>
      <c r="C19399" s="2" t="n">
        <v>3777.38</v>
      </c>
      <c r="D19399" s="0" t="s">
        <v>37</v>
      </c>
      <c r="E19399" s="0" t="s">
        <v>37</v>
      </c>
      <c r="F19399" s="0" t="s">
        <v>2322</v>
      </c>
      <c r="G19399" s="0" t="n">
        <v>4587.08</v>
      </c>
    </row>
    <row r="19400" customFormat="false" ht="12.75" hidden="false" customHeight="false" outlineLevel="0" collapsed="false">
      <c r="A19400" s="1" t="n">
        <v>37985</v>
      </c>
      <c r="B19400" s="0" t="n">
        <v>3155587200</v>
      </c>
      <c r="C19400" s="2" t="n">
        <v>3811.5</v>
      </c>
      <c r="D19400" s="0" t="s">
        <v>37</v>
      </c>
      <c r="E19400" s="0" t="s">
        <v>37</v>
      </c>
      <c r="F19400" s="0" t="s">
        <v>1938</v>
      </c>
      <c r="G19400" s="0" t="n">
        <v>4709.17</v>
      </c>
    </row>
    <row r="19401" customFormat="false" ht="12.75" hidden="false" customHeight="false" outlineLevel="0" collapsed="false">
      <c r="A19401" s="1" t="n">
        <v>37986</v>
      </c>
      <c r="B19401" s="0" t="n">
        <v>3155673600</v>
      </c>
      <c r="C19401" s="2" t="n">
        <v>3826.04</v>
      </c>
      <c r="D19401" s="0" t="s">
        <v>37</v>
      </c>
      <c r="E19401" s="0" t="s">
        <v>37</v>
      </c>
      <c r="F19401" s="0" t="s">
        <v>2139</v>
      </c>
      <c r="G19401" s="0" t="n">
        <v>4788.33</v>
      </c>
    </row>
    <row r="19402" customFormat="false" ht="12.75" hidden="false" customHeight="false" outlineLevel="0" collapsed="false">
      <c r="A19402" s="1" t="n">
        <v>37987</v>
      </c>
      <c r="B19402" s="0" t="n">
        <v>3155760000</v>
      </c>
      <c r="C19402" s="2" t="n">
        <v>3819.17</v>
      </c>
      <c r="D19402" s="0" t="s">
        <v>37</v>
      </c>
      <c r="E19402" s="0" t="s">
        <v>37</v>
      </c>
      <c r="F19402" s="0" t="s">
        <v>2027</v>
      </c>
      <c r="G19402" s="0" t="n">
        <v>4538.33</v>
      </c>
    </row>
    <row r="19403" customFormat="false" ht="12.75" hidden="false" customHeight="false" outlineLevel="0" collapsed="false">
      <c r="A19403" s="1" t="n">
        <v>37988</v>
      </c>
      <c r="B19403" s="0" t="n">
        <v>3155846400</v>
      </c>
      <c r="C19403" s="2" t="n">
        <v>3819.54</v>
      </c>
      <c r="D19403" s="0" t="s">
        <v>37</v>
      </c>
      <c r="E19403" s="0" t="s">
        <v>37</v>
      </c>
      <c r="F19403" s="0" t="s">
        <v>253</v>
      </c>
      <c r="G19403" s="0" t="n">
        <v>4484.17</v>
      </c>
    </row>
    <row r="19404" customFormat="false" ht="12.75" hidden="false" customHeight="false" outlineLevel="0" collapsed="false">
      <c r="A19404" s="1" t="n">
        <v>37989</v>
      </c>
      <c r="B19404" s="0" t="n">
        <v>3155932800</v>
      </c>
      <c r="C19404" s="2" t="n">
        <v>3772.92</v>
      </c>
      <c r="D19404" s="0" t="s">
        <v>37</v>
      </c>
      <c r="E19404" s="0" t="s">
        <v>37</v>
      </c>
      <c r="F19404" s="0" t="s">
        <v>253</v>
      </c>
      <c r="G19404" s="0" t="n">
        <v>3995.42</v>
      </c>
    </row>
    <row r="19405" customFormat="false" ht="12.75" hidden="false" customHeight="false" outlineLevel="0" collapsed="false">
      <c r="A19405" s="1" t="n">
        <v>37990</v>
      </c>
      <c r="B19405" s="0" t="n">
        <v>3156019200</v>
      </c>
      <c r="C19405" s="2" t="n">
        <v>3754.21</v>
      </c>
      <c r="D19405" s="0" t="s">
        <v>37</v>
      </c>
      <c r="E19405" s="0" t="s">
        <v>37</v>
      </c>
      <c r="F19405" s="0" t="s">
        <v>253</v>
      </c>
      <c r="G19405" s="0" t="n">
        <v>3952.92</v>
      </c>
    </row>
    <row r="19406" customFormat="false" ht="12.75" hidden="false" customHeight="false" outlineLevel="0" collapsed="false">
      <c r="A19406" s="1" t="n">
        <v>37991</v>
      </c>
      <c r="B19406" s="0" t="n">
        <v>3156105600</v>
      </c>
      <c r="C19406" s="2" t="n">
        <v>3755</v>
      </c>
      <c r="D19406" s="0" t="s">
        <v>37</v>
      </c>
      <c r="E19406" s="0" t="s">
        <v>37</v>
      </c>
      <c r="F19406" s="0" t="s">
        <v>2407</v>
      </c>
      <c r="G19406" s="0" t="n">
        <v>4147.5</v>
      </c>
    </row>
    <row r="19407" customFormat="false" ht="12.75" hidden="false" customHeight="false" outlineLevel="0" collapsed="false">
      <c r="A19407" s="1" t="n">
        <v>37992</v>
      </c>
      <c r="B19407" s="0" t="n">
        <v>3156192000</v>
      </c>
      <c r="C19407" s="2" t="n">
        <v>3749.54</v>
      </c>
      <c r="D19407" s="0" t="s">
        <v>37</v>
      </c>
      <c r="E19407" s="0" t="s">
        <v>37</v>
      </c>
      <c r="F19407" s="0" t="s">
        <v>1924</v>
      </c>
      <c r="G19407" s="0" t="n">
        <v>4269.58</v>
      </c>
    </row>
    <row r="19408" customFormat="false" ht="12.75" hidden="false" customHeight="false" outlineLevel="0" collapsed="false">
      <c r="A19408" s="1" t="n">
        <v>37993</v>
      </c>
      <c r="B19408" s="0" t="n">
        <v>3156278400</v>
      </c>
      <c r="C19408" s="2" t="n">
        <v>3644.46</v>
      </c>
      <c r="D19408" s="0" t="s">
        <v>37</v>
      </c>
      <c r="E19408" s="0" t="s">
        <v>37</v>
      </c>
      <c r="F19408" s="0" t="s">
        <v>2408</v>
      </c>
      <c r="G19408" s="0" t="n">
        <v>3769.17</v>
      </c>
    </row>
    <row r="19409" customFormat="false" ht="12.75" hidden="false" customHeight="false" outlineLevel="0" collapsed="false">
      <c r="A19409" s="1" t="n">
        <v>37994</v>
      </c>
      <c r="B19409" s="0" t="n">
        <v>3156364800</v>
      </c>
      <c r="C19409" s="2" t="n">
        <v>3583.96</v>
      </c>
      <c r="D19409" s="0" t="s">
        <v>37</v>
      </c>
      <c r="E19409" s="0" t="s">
        <v>37</v>
      </c>
      <c r="F19409" s="0" t="s">
        <v>132</v>
      </c>
      <c r="G19409" s="0" t="n">
        <v>3486.67</v>
      </c>
    </row>
    <row r="19410" customFormat="false" ht="12.75" hidden="false" customHeight="false" outlineLevel="0" collapsed="false">
      <c r="A19410" s="1" t="n">
        <v>37995</v>
      </c>
      <c r="B19410" s="0" t="n">
        <v>3156451200</v>
      </c>
      <c r="C19410" s="2" t="n">
        <v>3548.88</v>
      </c>
      <c r="D19410" s="0" t="s">
        <v>37</v>
      </c>
      <c r="E19410" s="0" t="s">
        <v>37</v>
      </c>
      <c r="F19410" s="0" t="s">
        <v>241</v>
      </c>
      <c r="G19410" s="0" t="n">
        <v>3660.42</v>
      </c>
    </row>
    <row r="19411" customFormat="false" ht="12.75" hidden="false" customHeight="false" outlineLevel="0" collapsed="false">
      <c r="A19411" s="1" t="n">
        <v>37996</v>
      </c>
      <c r="B19411" s="0" t="n">
        <v>3156537600</v>
      </c>
      <c r="C19411" s="2" t="n">
        <v>3532</v>
      </c>
      <c r="D19411" s="0" t="s">
        <v>37</v>
      </c>
      <c r="E19411" s="0" t="s">
        <v>37</v>
      </c>
      <c r="F19411" s="0" t="s">
        <v>2409</v>
      </c>
      <c r="G19411" s="0" t="n">
        <v>3659.17</v>
      </c>
    </row>
    <row r="19412" customFormat="false" ht="12.75" hidden="false" customHeight="false" outlineLevel="0" collapsed="false">
      <c r="A19412" s="1" t="n">
        <v>37997</v>
      </c>
      <c r="B19412" s="0" t="n">
        <v>3156624000</v>
      </c>
      <c r="C19412" s="2" t="n">
        <v>3602.58</v>
      </c>
      <c r="D19412" s="0" t="s">
        <v>37</v>
      </c>
      <c r="E19412" s="0" t="s">
        <v>37</v>
      </c>
      <c r="F19412" s="0" t="s">
        <v>2410</v>
      </c>
      <c r="G19412" s="0" t="n">
        <v>3969.17</v>
      </c>
    </row>
    <row r="19413" customFormat="false" ht="12.75" hidden="false" customHeight="false" outlineLevel="0" collapsed="false">
      <c r="A19413" s="1" t="n">
        <v>37998</v>
      </c>
      <c r="B19413" s="0" t="n">
        <v>3156710400</v>
      </c>
      <c r="C19413" s="2" t="n">
        <v>3660.25</v>
      </c>
      <c r="D19413" s="0" t="s">
        <v>37</v>
      </c>
      <c r="E19413" s="0" t="s">
        <v>37</v>
      </c>
      <c r="F19413" s="0" t="s">
        <v>114</v>
      </c>
      <c r="G19413" s="0" t="n">
        <v>4121.67</v>
      </c>
    </row>
    <row r="19414" customFormat="false" ht="12.75" hidden="false" customHeight="false" outlineLevel="0" collapsed="false">
      <c r="A19414" s="1" t="n">
        <v>37999</v>
      </c>
      <c r="B19414" s="0" t="n">
        <v>3156796800</v>
      </c>
      <c r="C19414" s="2" t="n">
        <v>3692.33</v>
      </c>
      <c r="D19414" s="0" t="s">
        <v>37</v>
      </c>
      <c r="E19414" s="0" t="s">
        <v>37</v>
      </c>
      <c r="F19414" s="0" t="s">
        <v>2411</v>
      </c>
      <c r="G19414" s="0" t="n">
        <v>4345.83</v>
      </c>
    </row>
    <row r="19415" customFormat="false" ht="12.75" hidden="false" customHeight="false" outlineLevel="0" collapsed="false">
      <c r="A19415" s="1" t="n">
        <v>38000</v>
      </c>
      <c r="B19415" s="0" t="n">
        <v>3156883200</v>
      </c>
      <c r="C19415" s="2" t="n">
        <v>3710.29</v>
      </c>
      <c r="D19415" s="0" t="s">
        <v>37</v>
      </c>
      <c r="E19415" s="0" t="s">
        <v>37</v>
      </c>
      <c r="F19415" s="0" t="s">
        <v>759</v>
      </c>
      <c r="G19415" s="0" t="n">
        <v>4245</v>
      </c>
    </row>
    <row r="19416" customFormat="false" ht="12.75" hidden="false" customHeight="false" outlineLevel="0" collapsed="false">
      <c r="A19416" s="1" t="n">
        <v>38001</v>
      </c>
      <c r="B19416" s="0" t="n">
        <v>3156969600</v>
      </c>
      <c r="C19416" s="2" t="n">
        <v>3740.71</v>
      </c>
      <c r="D19416" s="0" t="s">
        <v>37</v>
      </c>
      <c r="E19416" s="0" t="s">
        <v>37</v>
      </c>
      <c r="F19416" s="0" t="s">
        <v>2215</v>
      </c>
      <c r="G19416" s="0" t="n">
        <v>4193.75</v>
      </c>
    </row>
    <row r="19417" customFormat="false" ht="12.75" hidden="false" customHeight="false" outlineLevel="0" collapsed="false">
      <c r="A19417" s="1" t="n">
        <v>38002</v>
      </c>
      <c r="B19417" s="0" t="n">
        <v>3157056000</v>
      </c>
      <c r="C19417" s="2" t="n">
        <v>3818.03</v>
      </c>
      <c r="D19417" s="0" t="s">
        <v>37</v>
      </c>
      <c r="E19417" s="0" t="s">
        <v>37</v>
      </c>
      <c r="F19417" s="0" t="s">
        <v>2281</v>
      </c>
      <c r="G19417" s="0" t="n">
        <v>4457.5</v>
      </c>
    </row>
    <row r="19418" customFormat="false" ht="12.75" hidden="false" customHeight="false" outlineLevel="0" collapsed="false">
      <c r="A19418" s="1" t="n">
        <v>38003</v>
      </c>
      <c r="B19418" s="0" t="n">
        <v>3157142400</v>
      </c>
      <c r="C19418" s="2" t="n">
        <v>3824.92</v>
      </c>
      <c r="D19418" s="0" t="s">
        <v>37</v>
      </c>
      <c r="E19418" s="0" t="s">
        <v>37</v>
      </c>
      <c r="F19418" s="0" t="s">
        <v>2412</v>
      </c>
      <c r="G19418" s="0" t="n">
        <v>4446.67</v>
      </c>
    </row>
    <row r="19419" customFormat="false" ht="12.75" hidden="false" customHeight="false" outlineLevel="0" collapsed="false">
      <c r="A19419" s="1" t="n">
        <v>38004</v>
      </c>
      <c r="B19419" s="0" t="n">
        <v>3157228800</v>
      </c>
      <c r="C19419" s="2" t="n">
        <v>3827.17</v>
      </c>
      <c r="D19419" s="0" t="s">
        <v>37</v>
      </c>
      <c r="E19419" s="0" t="s">
        <v>37</v>
      </c>
      <c r="F19419" s="0" t="s">
        <v>2052</v>
      </c>
      <c r="G19419" s="0" t="n">
        <v>4546.67</v>
      </c>
    </row>
    <row r="19420" customFormat="false" ht="12.75" hidden="false" customHeight="false" outlineLevel="0" collapsed="false">
      <c r="A19420" s="1" t="n">
        <v>38005</v>
      </c>
      <c r="B19420" s="0" t="n">
        <v>3157315200</v>
      </c>
      <c r="C19420" s="2" t="n">
        <v>3853.04</v>
      </c>
      <c r="D19420" s="0" t="s">
        <v>37</v>
      </c>
      <c r="E19420" s="0" t="s">
        <v>37</v>
      </c>
      <c r="F19420" s="0" t="s">
        <v>2144</v>
      </c>
      <c r="G19420" s="0" t="n">
        <v>4730</v>
      </c>
    </row>
    <row r="19421" customFormat="false" ht="12.75" hidden="false" customHeight="false" outlineLevel="0" collapsed="false">
      <c r="A19421" s="1" t="n">
        <v>38006</v>
      </c>
      <c r="B19421" s="0" t="n">
        <v>3157401600</v>
      </c>
      <c r="C19421" s="2" t="n">
        <v>3876.79</v>
      </c>
      <c r="D19421" s="0" t="s">
        <v>37</v>
      </c>
      <c r="E19421" s="0" t="s">
        <v>37</v>
      </c>
      <c r="F19421" s="0" t="s">
        <v>574</v>
      </c>
      <c r="G19421" s="0" t="n">
        <v>4918.75</v>
      </c>
    </row>
    <row r="19422" customFormat="false" ht="12.75" hidden="false" customHeight="false" outlineLevel="0" collapsed="false">
      <c r="A19422" s="1" t="n">
        <v>38007</v>
      </c>
      <c r="B19422" s="0" t="n">
        <v>3157488000</v>
      </c>
      <c r="C19422" s="2" t="n">
        <v>3867.58</v>
      </c>
      <c r="D19422" s="0" t="s">
        <v>37</v>
      </c>
      <c r="E19422" s="0" t="s">
        <v>37</v>
      </c>
      <c r="F19422" s="0" t="s">
        <v>1885</v>
      </c>
      <c r="G19422" s="0" t="n">
        <v>5043.75</v>
      </c>
    </row>
    <row r="19423" customFormat="false" ht="12.75" hidden="false" customHeight="false" outlineLevel="0" collapsed="false">
      <c r="A19423" s="1" t="n">
        <v>38008</v>
      </c>
      <c r="B19423" s="0" t="n">
        <v>3157574400</v>
      </c>
      <c r="C19423" s="2" t="n">
        <v>3618.46</v>
      </c>
      <c r="D19423" s="0" t="s">
        <v>37</v>
      </c>
      <c r="E19423" s="0" t="s">
        <v>37</v>
      </c>
      <c r="F19423" s="0" t="s">
        <v>2413</v>
      </c>
      <c r="G19423" s="0" t="n">
        <v>3917.92</v>
      </c>
    </row>
    <row r="19424" customFormat="false" ht="12.75" hidden="false" customHeight="false" outlineLevel="0" collapsed="false">
      <c r="A19424" s="1" t="n">
        <v>38009</v>
      </c>
      <c r="B19424" s="0" t="n">
        <v>3157660800</v>
      </c>
      <c r="C19424" s="2" t="n">
        <v>3616.75</v>
      </c>
      <c r="D19424" s="0" t="s">
        <v>37</v>
      </c>
      <c r="E19424" s="0" t="s">
        <v>37</v>
      </c>
      <c r="F19424" s="0" t="s">
        <v>137</v>
      </c>
      <c r="G19424" s="0" t="n">
        <v>3729.58</v>
      </c>
    </row>
    <row r="19425" customFormat="false" ht="12.75" hidden="false" customHeight="false" outlineLevel="0" collapsed="false">
      <c r="A19425" s="1" t="n">
        <v>38010</v>
      </c>
      <c r="B19425" s="0" t="n">
        <v>3157747200</v>
      </c>
      <c r="C19425" s="2" t="n">
        <v>3601.42</v>
      </c>
      <c r="D19425" s="0" t="s">
        <v>37</v>
      </c>
      <c r="E19425" s="0" t="s">
        <v>37</v>
      </c>
      <c r="F19425" s="0" t="s">
        <v>2414</v>
      </c>
      <c r="G19425" s="0" t="n">
        <v>3670.83</v>
      </c>
    </row>
    <row r="19426" customFormat="false" ht="12.75" hidden="false" customHeight="false" outlineLevel="0" collapsed="false">
      <c r="A19426" s="1" t="n">
        <v>38011</v>
      </c>
      <c r="B19426" s="0" t="n">
        <v>3157833600</v>
      </c>
      <c r="C19426" s="2" t="n">
        <v>3597.58</v>
      </c>
      <c r="D19426" s="0" t="s">
        <v>37</v>
      </c>
      <c r="E19426" s="0" t="s">
        <v>37</v>
      </c>
      <c r="F19426" s="0" t="s">
        <v>2415</v>
      </c>
      <c r="G19426" s="0" t="n">
        <v>3865.42</v>
      </c>
    </row>
    <row r="19427" customFormat="false" ht="12.75" hidden="false" customHeight="false" outlineLevel="0" collapsed="false">
      <c r="A19427" s="1" t="n">
        <v>38012</v>
      </c>
      <c r="B19427" s="0" t="n">
        <v>3157920000</v>
      </c>
      <c r="C19427" s="2" t="n">
        <v>3623.38</v>
      </c>
      <c r="D19427" s="0" t="s">
        <v>37</v>
      </c>
      <c r="E19427" s="0" t="s">
        <v>37</v>
      </c>
      <c r="F19427" s="0" t="s">
        <v>380</v>
      </c>
      <c r="G19427" s="0" t="n">
        <v>4010</v>
      </c>
    </row>
    <row r="19428" customFormat="false" ht="12.75" hidden="false" customHeight="false" outlineLevel="0" collapsed="false">
      <c r="A19428" s="1" t="n">
        <v>38013</v>
      </c>
      <c r="B19428" s="0" t="n">
        <v>3158006400</v>
      </c>
      <c r="C19428" s="2" t="n">
        <v>3669.79</v>
      </c>
      <c r="D19428" s="0" t="s">
        <v>37</v>
      </c>
      <c r="E19428" s="0" t="s">
        <v>37</v>
      </c>
      <c r="F19428" s="0" t="s">
        <v>1971</v>
      </c>
      <c r="G19428" s="0" t="n">
        <v>4455.83</v>
      </c>
    </row>
    <row r="19429" customFormat="false" ht="12.75" hidden="false" customHeight="false" outlineLevel="0" collapsed="false">
      <c r="A19429" s="1" t="n">
        <v>38014</v>
      </c>
      <c r="B19429" s="0" t="n">
        <v>3158092800</v>
      </c>
      <c r="C19429" s="2" t="n">
        <v>3680.79</v>
      </c>
      <c r="D19429" s="0" t="s">
        <v>37</v>
      </c>
      <c r="E19429" s="0" t="s">
        <v>37</v>
      </c>
      <c r="F19429" s="0" t="s">
        <v>2416</v>
      </c>
      <c r="G19429" s="0" t="n">
        <v>4520</v>
      </c>
    </row>
    <row r="19430" customFormat="false" ht="12.75" hidden="false" customHeight="false" outlineLevel="0" collapsed="false">
      <c r="A19430" s="1" t="n">
        <v>38015</v>
      </c>
      <c r="B19430" s="0" t="n">
        <v>3158179200</v>
      </c>
      <c r="C19430" s="2" t="n">
        <v>3693.75</v>
      </c>
      <c r="D19430" s="0" t="s">
        <v>37</v>
      </c>
      <c r="E19430" s="0" t="s">
        <v>37</v>
      </c>
      <c r="F19430" s="0" t="s">
        <v>2194</v>
      </c>
      <c r="G19430" s="0" t="n">
        <v>4475.42</v>
      </c>
    </row>
    <row r="19431" customFormat="false" ht="12.75" hidden="false" customHeight="false" outlineLevel="0" collapsed="false">
      <c r="A19431" s="1" t="n">
        <v>38016</v>
      </c>
      <c r="B19431" s="0" t="n">
        <v>3158265600</v>
      </c>
      <c r="C19431" s="2" t="n">
        <v>3690.08</v>
      </c>
      <c r="D19431" s="0" t="s">
        <v>37</v>
      </c>
      <c r="E19431" s="0" t="s">
        <v>37</v>
      </c>
      <c r="F19431" s="0" t="s">
        <v>2417</v>
      </c>
      <c r="G19431" s="0" t="n">
        <v>4428.75</v>
      </c>
    </row>
    <row r="19432" customFormat="false" ht="12.75" hidden="false" customHeight="false" outlineLevel="0" collapsed="false">
      <c r="A19432" s="1" t="n">
        <v>38017</v>
      </c>
      <c r="B19432" s="0" t="n">
        <v>3158352000</v>
      </c>
      <c r="C19432" s="2" t="n">
        <v>3691.88</v>
      </c>
      <c r="D19432" s="0" t="s">
        <v>37</v>
      </c>
      <c r="E19432" s="0" t="s">
        <v>37</v>
      </c>
      <c r="F19432" s="0" t="s">
        <v>2271</v>
      </c>
      <c r="G19432" s="0" t="n">
        <v>4291.25</v>
      </c>
    </row>
    <row r="19433" customFormat="false" ht="12.75" hidden="false" customHeight="false" outlineLevel="0" collapsed="false">
      <c r="A19433" s="1" t="n">
        <v>38018</v>
      </c>
      <c r="B19433" s="0" t="n">
        <v>3158438400</v>
      </c>
      <c r="C19433" s="2" t="n">
        <v>3693.17</v>
      </c>
      <c r="D19433" s="0" t="s">
        <v>37</v>
      </c>
      <c r="E19433" s="0" t="s">
        <v>37</v>
      </c>
      <c r="F19433" s="0" t="s">
        <v>2239</v>
      </c>
      <c r="G19433" s="0" t="n">
        <v>4278.33</v>
      </c>
    </row>
    <row r="19434" customFormat="false" ht="12.75" hidden="false" customHeight="false" outlineLevel="0" collapsed="false">
      <c r="A19434" s="1" t="n">
        <v>38019</v>
      </c>
      <c r="B19434" s="0" t="n">
        <v>3158524800</v>
      </c>
      <c r="C19434" s="2" t="n">
        <v>3704</v>
      </c>
      <c r="D19434" s="0" t="s">
        <v>37</v>
      </c>
      <c r="E19434" s="0" t="s">
        <v>37</v>
      </c>
      <c r="F19434" s="0" t="s">
        <v>2418</v>
      </c>
      <c r="G19434" s="0" t="n">
        <v>4337.92</v>
      </c>
    </row>
    <row r="19435" customFormat="false" ht="12.75" hidden="false" customHeight="false" outlineLevel="0" collapsed="false">
      <c r="A19435" s="1" t="n">
        <v>38020</v>
      </c>
      <c r="B19435" s="0" t="n">
        <v>3158611200</v>
      </c>
      <c r="C19435" s="2" t="n">
        <v>3715.17</v>
      </c>
      <c r="D19435" s="0" t="s">
        <v>37</v>
      </c>
      <c r="E19435" s="0" t="s">
        <v>37</v>
      </c>
      <c r="F19435" s="0" t="s">
        <v>1891</v>
      </c>
      <c r="G19435" s="0" t="n">
        <v>4429.17</v>
      </c>
    </row>
    <row r="19436" customFormat="false" ht="12.75" hidden="false" customHeight="false" outlineLevel="0" collapsed="false">
      <c r="A19436" s="1" t="n">
        <v>38021</v>
      </c>
      <c r="B19436" s="0" t="n">
        <v>3158697600</v>
      </c>
      <c r="C19436" s="2" t="n">
        <v>3732.79</v>
      </c>
      <c r="D19436" s="0" t="s">
        <v>37</v>
      </c>
      <c r="E19436" s="0" t="s">
        <v>37</v>
      </c>
      <c r="F19436" s="0" t="s">
        <v>2419</v>
      </c>
      <c r="G19436" s="0" t="n">
        <v>4432.08</v>
      </c>
    </row>
    <row r="19437" customFormat="false" ht="12.75" hidden="false" customHeight="false" outlineLevel="0" collapsed="false">
      <c r="A19437" s="1" t="n">
        <v>38022</v>
      </c>
      <c r="B19437" s="0" t="n">
        <v>3158784000</v>
      </c>
      <c r="C19437" s="2" t="n">
        <v>3730.25</v>
      </c>
      <c r="D19437" s="0" t="s">
        <v>37</v>
      </c>
      <c r="E19437" s="0" t="s">
        <v>37</v>
      </c>
      <c r="F19437" s="0" t="s">
        <v>2420</v>
      </c>
      <c r="G19437" s="0" t="n">
        <v>4441.67</v>
      </c>
    </row>
    <row r="19438" customFormat="false" ht="12.75" hidden="false" customHeight="false" outlineLevel="0" collapsed="false">
      <c r="A19438" s="1" t="n">
        <v>38023</v>
      </c>
      <c r="B19438" s="0" t="n">
        <v>3158870400</v>
      </c>
      <c r="C19438" s="2" t="n">
        <v>3720.29</v>
      </c>
      <c r="D19438" s="0" t="s">
        <v>37</v>
      </c>
      <c r="E19438" s="0" t="s">
        <v>37</v>
      </c>
      <c r="F19438" s="0" t="s">
        <v>1959</v>
      </c>
      <c r="G19438" s="0" t="n">
        <v>4476.67</v>
      </c>
    </row>
    <row r="19439" customFormat="false" ht="12.75" hidden="false" customHeight="false" outlineLevel="0" collapsed="false">
      <c r="A19439" s="1" t="n">
        <v>38024</v>
      </c>
      <c r="B19439" s="0" t="n">
        <v>3158956800</v>
      </c>
      <c r="C19439" s="2" t="n">
        <v>3750.17</v>
      </c>
      <c r="D19439" s="0" t="s">
        <v>37</v>
      </c>
      <c r="E19439" s="0" t="s">
        <v>37</v>
      </c>
      <c r="F19439" s="0" t="s">
        <v>1856</v>
      </c>
      <c r="G19439" s="0" t="n">
        <v>4617.92</v>
      </c>
    </row>
    <row r="19440" customFormat="false" ht="12.75" hidden="false" customHeight="false" outlineLevel="0" collapsed="false">
      <c r="A19440" s="1" t="n">
        <v>38025</v>
      </c>
      <c r="B19440" s="0" t="n">
        <v>3159043200</v>
      </c>
      <c r="C19440" s="2" t="n">
        <v>3802.04</v>
      </c>
      <c r="D19440" s="0" t="s">
        <v>37</v>
      </c>
      <c r="E19440" s="0" t="s">
        <v>37</v>
      </c>
      <c r="F19440" s="0" t="s">
        <v>2187</v>
      </c>
      <c r="G19440" s="0" t="n">
        <v>4772.92</v>
      </c>
    </row>
    <row r="19441" customFormat="false" ht="12.75" hidden="false" customHeight="false" outlineLevel="0" collapsed="false">
      <c r="A19441" s="1" t="n">
        <v>38026</v>
      </c>
      <c r="B19441" s="0" t="n">
        <v>3159129600</v>
      </c>
      <c r="C19441" s="2" t="n">
        <v>3822.25</v>
      </c>
      <c r="D19441" s="0" t="s">
        <v>37</v>
      </c>
      <c r="E19441" s="0" t="s">
        <v>37</v>
      </c>
      <c r="F19441" s="0" t="s">
        <v>804</v>
      </c>
      <c r="G19441" s="0" t="n">
        <v>4978.33</v>
      </c>
    </row>
    <row r="19442" customFormat="false" ht="12.75" hidden="false" customHeight="false" outlineLevel="0" collapsed="false">
      <c r="A19442" s="1" t="n">
        <v>38027</v>
      </c>
      <c r="B19442" s="0" t="n">
        <v>3159216000</v>
      </c>
      <c r="C19442" s="2" t="n">
        <v>3852.08</v>
      </c>
      <c r="D19442" s="0" t="s">
        <v>37</v>
      </c>
      <c r="E19442" s="0" t="s">
        <v>37</v>
      </c>
      <c r="F19442" s="0" t="s">
        <v>2063</v>
      </c>
      <c r="G19442" s="0" t="n">
        <v>5120.42</v>
      </c>
    </row>
    <row r="19443" customFormat="false" ht="12.75" hidden="false" customHeight="false" outlineLevel="0" collapsed="false">
      <c r="A19443" s="1" t="n">
        <v>38028</v>
      </c>
      <c r="B19443" s="0" t="n">
        <v>3159302400</v>
      </c>
      <c r="C19443" s="2" t="n">
        <v>3866.96</v>
      </c>
      <c r="D19443" s="0" t="s">
        <v>37</v>
      </c>
      <c r="E19443" s="0" t="s">
        <v>37</v>
      </c>
      <c r="F19443" s="0" t="s">
        <v>2421</v>
      </c>
      <c r="G19443" s="0" t="n">
        <v>5234.17</v>
      </c>
    </row>
    <row r="19444" customFormat="false" ht="12.75" hidden="false" customHeight="false" outlineLevel="0" collapsed="false">
      <c r="A19444" s="1" t="n">
        <v>38029</v>
      </c>
      <c r="B19444" s="0" t="n">
        <v>3159388800</v>
      </c>
      <c r="C19444" s="2" t="n">
        <v>3856.75</v>
      </c>
      <c r="D19444" s="0" t="s">
        <v>37</v>
      </c>
      <c r="E19444" s="0" t="s">
        <v>37</v>
      </c>
      <c r="F19444" s="0" t="s">
        <v>534</v>
      </c>
      <c r="G19444" s="0" t="n">
        <v>4895</v>
      </c>
    </row>
    <row r="19445" customFormat="false" ht="12.75" hidden="false" customHeight="false" outlineLevel="0" collapsed="false">
      <c r="A19445" s="1" t="n">
        <v>38030</v>
      </c>
      <c r="B19445" s="0" t="n">
        <v>3159475200</v>
      </c>
      <c r="C19445" s="2" t="n">
        <v>3852.96</v>
      </c>
      <c r="D19445" s="0" t="s">
        <v>37</v>
      </c>
      <c r="E19445" s="0" t="s">
        <v>37</v>
      </c>
      <c r="F19445" s="0" t="s">
        <v>761</v>
      </c>
      <c r="G19445" s="0" t="n">
        <v>4815.83</v>
      </c>
    </row>
    <row r="19446" customFormat="false" ht="12.75" hidden="false" customHeight="false" outlineLevel="0" collapsed="false">
      <c r="A19446" s="1" t="n">
        <v>38031</v>
      </c>
      <c r="B19446" s="0" t="n">
        <v>3159561600</v>
      </c>
      <c r="C19446" s="2" t="n">
        <v>3844.75</v>
      </c>
      <c r="D19446" s="0" t="s">
        <v>37</v>
      </c>
      <c r="E19446" s="0" t="s">
        <v>37</v>
      </c>
      <c r="F19446" s="0" t="s">
        <v>938</v>
      </c>
      <c r="G19446" s="0" t="n">
        <v>4817.08</v>
      </c>
    </row>
    <row r="19447" customFormat="false" ht="12.75" hidden="false" customHeight="false" outlineLevel="0" collapsed="false">
      <c r="A19447" s="1" t="n">
        <v>38032</v>
      </c>
      <c r="B19447" s="0" t="n">
        <v>3159648000</v>
      </c>
      <c r="C19447" s="2" t="n">
        <v>3850.58</v>
      </c>
      <c r="D19447" s="0" t="s">
        <v>37</v>
      </c>
      <c r="E19447" s="0" t="s">
        <v>37</v>
      </c>
      <c r="F19447" s="0" t="s">
        <v>478</v>
      </c>
      <c r="G19447" s="0" t="n">
        <v>4823.33</v>
      </c>
    </row>
    <row r="19448" customFormat="false" ht="12.75" hidden="false" customHeight="false" outlineLevel="0" collapsed="false">
      <c r="A19448" s="1" t="n">
        <v>38033</v>
      </c>
      <c r="B19448" s="0" t="n">
        <v>3159734400</v>
      </c>
      <c r="C19448" s="2" t="n">
        <v>3847.71</v>
      </c>
      <c r="D19448" s="0" t="s">
        <v>37</v>
      </c>
      <c r="E19448" s="0" t="s">
        <v>37</v>
      </c>
      <c r="F19448" s="0" t="s">
        <v>1883</v>
      </c>
      <c r="G19448" s="0" t="n">
        <v>4822.92</v>
      </c>
    </row>
    <row r="19449" customFormat="false" ht="12.75" hidden="false" customHeight="false" outlineLevel="0" collapsed="false">
      <c r="A19449" s="1" t="n">
        <v>38034</v>
      </c>
      <c r="B19449" s="0" t="n">
        <v>3159820800</v>
      </c>
      <c r="C19449" s="2" t="n">
        <v>3845.88</v>
      </c>
      <c r="D19449" s="0" t="s">
        <v>37</v>
      </c>
      <c r="E19449" s="0" t="s">
        <v>37</v>
      </c>
      <c r="F19449" s="0" t="s">
        <v>942</v>
      </c>
      <c r="G19449" s="0" t="n">
        <v>5030.42</v>
      </c>
    </row>
    <row r="19450" customFormat="false" ht="12.75" hidden="false" customHeight="false" outlineLevel="0" collapsed="false">
      <c r="A19450" s="1" t="n">
        <v>38035</v>
      </c>
      <c r="B19450" s="0" t="n">
        <v>3159907200</v>
      </c>
      <c r="C19450" s="2" t="n">
        <v>3839.21</v>
      </c>
      <c r="D19450" s="0" t="s">
        <v>37</v>
      </c>
      <c r="E19450" s="0" t="s">
        <v>37</v>
      </c>
      <c r="F19450" s="0" t="s">
        <v>530</v>
      </c>
      <c r="G19450" s="0" t="n">
        <v>5110.42</v>
      </c>
    </row>
    <row r="19451" customFormat="false" ht="12.75" hidden="false" customHeight="false" outlineLevel="0" collapsed="false">
      <c r="A19451" s="1" t="n">
        <v>38036</v>
      </c>
      <c r="B19451" s="0" t="n">
        <v>3159993600</v>
      </c>
      <c r="C19451" s="2" t="n">
        <v>3898.88</v>
      </c>
      <c r="D19451" s="0" t="s">
        <v>37</v>
      </c>
      <c r="E19451" s="0" t="s">
        <v>37</v>
      </c>
      <c r="F19451" s="0" t="s">
        <v>1118</v>
      </c>
      <c r="G19451" s="0" t="n">
        <v>5380.42</v>
      </c>
    </row>
    <row r="19452" customFormat="false" ht="12.75" hidden="false" customHeight="false" outlineLevel="0" collapsed="false">
      <c r="A19452" s="1" t="n">
        <v>38037</v>
      </c>
      <c r="B19452" s="0" t="n">
        <v>3160080000</v>
      </c>
      <c r="C19452" s="2" t="n">
        <v>3925.33</v>
      </c>
      <c r="D19452" s="0" t="s">
        <v>37</v>
      </c>
      <c r="E19452" s="0" t="s">
        <v>37</v>
      </c>
      <c r="F19452" s="0" t="s">
        <v>1038</v>
      </c>
      <c r="G19452" s="0" t="n">
        <v>5511.25</v>
      </c>
    </row>
    <row r="19453" customFormat="false" ht="12.75" hidden="false" customHeight="false" outlineLevel="0" collapsed="false">
      <c r="A19453" s="1" t="n">
        <v>38038</v>
      </c>
      <c r="B19453" s="0" t="n">
        <v>3160166400</v>
      </c>
      <c r="C19453" s="2" t="n">
        <v>3931.62</v>
      </c>
      <c r="D19453" s="0" t="s">
        <v>37</v>
      </c>
      <c r="E19453" s="0" t="s">
        <v>37</v>
      </c>
      <c r="F19453" s="0" t="s">
        <v>1193</v>
      </c>
      <c r="G19453" s="0" t="n">
        <v>5553.75</v>
      </c>
    </row>
    <row r="19454" customFormat="false" ht="12.75" hidden="false" customHeight="false" outlineLevel="0" collapsed="false">
      <c r="A19454" s="1" t="n">
        <v>38039</v>
      </c>
      <c r="B19454" s="0" t="n">
        <v>3160252800</v>
      </c>
      <c r="C19454" s="2" t="n">
        <v>3929.08</v>
      </c>
      <c r="D19454" s="0" t="s">
        <v>37</v>
      </c>
      <c r="E19454" s="0" t="s">
        <v>37</v>
      </c>
      <c r="F19454" s="0" t="s">
        <v>1139</v>
      </c>
      <c r="G19454" s="0" t="n">
        <v>5498.75</v>
      </c>
    </row>
    <row r="19455" customFormat="false" ht="12.75" hidden="false" customHeight="false" outlineLevel="0" collapsed="false">
      <c r="A19455" s="1" t="n">
        <v>38040</v>
      </c>
      <c r="B19455" s="0" t="n">
        <v>3160339200</v>
      </c>
      <c r="C19455" s="2" t="n">
        <v>3912.18</v>
      </c>
      <c r="D19455" s="0" t="s">
        <v>37</v>
      </c>
      <c r="E19455" s="0" t="s">
        <v>37</v>
      </c>
      <c r="F19455" s="0" t="s">
        <v>1006</v>
      </c>
      <c r="G19455" s="0" t="n">
        <v>5455.83</v>
      </c>
    </row>
    <row r="19456" customFormat="false" ht="12.75" hidden="false" customHeight="false" outlineLevel="0" collapsed="false">
      <c r="A19456" s="1" t="n">
        <v>38041</v>
      </c>
      <c r="B19456" s="0" t="n">
        <v>3160425600</v>
      </c>
      <c r="C19456" s="2" t="n">
        <v>3915.46</v>
      </c>
      <c r="D19456" s="0" t="s">
        <v>37</v>
      </c>
      <c r="E19456" s="0" t="s">
        <v>37</v>
      </c>
      <c r="F19456" s="0" t="s">
        <v>1073</v>
      </c>
      <c r="G19456" s="0" t="n">
        <v>5429.58</v>
      </c>
    </row>
    <row r="19457" customFormat="false" ht="12.75" hidden="false" customHeight="false" outlineLevel="0" collapsed="false">
      <c r="A19457" s="1" t="n">
        <v>38042</v>
      </c>
      <c r="B19457" s="0" t="n">
        <v>3160512000</v>
      </c>
      <c r="C19457" s="2" t="n">
        <v>3895.96</v>
      </c>
      <c r="D19457" s="0" t="s">
        <v>37</v>
      </c>
      <c r="E19457" s="0" t="s">
        <v>37</v>
      </c>
      <c r="F19457" s="0" t="s">
        <v>1071</v>
      </c>
      <c r="G19457" s="0" t="n">
        <v>5316.25</v>
      </c>
    </row>
    <row r="19458" customFormat="false" ht="12.75" hidden="false" customHeight="false" outlineLevel="0" collapsed="false">
      <c r="A19458" s="1" t="n">
        <v>38043</v>
      </c>
      <c r="B19458" s="0" t="n">
        <v>3160598400</v>
      </c>
      <c r="C19458" s="2" t="n">
        <v>3881.17</v>
      </c>
      <c r="D19458" s="0" t="s">
        <v>37</v>
      </c>
      <c r="E19458" s="0" t="s">
        <v>37</v>
      </c>
      <c r="F19458" s="0" t="s">
        <v>648</v>
      </c>
      <c r="G19458" s="0" t="n">
        <v>5282.5</v>
      </c>
    </row>
    <row r="19459" customFormat="false" ht="12.75" hidden="false" customHeight="false" outlineLevel="0" collapsed="false">
      <c r="A19459" s="1" t="n">
        <v>38044</v>
      </c>
      <c r="B19459" s="0" t="n">
        <v>3160684800</v>
      </c>
      <c r="C19459" s="2" t="n">
        <v>3877.71</v>
      </c>
      <c r="D19459" s="0" t="s">
        <v>37</v>
      </c>
      <c r="E19459" s="0" t="s">
        <v>37</v>
      </c>
      <c r="F19459" s="0" t="s">
        <v>915</v>
      </c>
      <c r="G19459" s="0" t="n">
        <v>5027.5</v>
      </c>
    </row>
    <row r="19460" customFormat="false" ht="12.75" hidden="false" customHeight="false" outlineLevel="0" collapsed="false">
      <c r="A19460" s="1" t="n">
        <v>38045</v>
      </c>
      <c r="B19460" s="0" t="n">
        <v>3160771200</v>
      </c>
      <c r="C19460" s="2" t="n">
        <v>3876.29</v>
      </c>
      <c r="D19460" s="0" t="s">
        <v>37</v>
      </c>
      <c r="E19460" s="0" t="s">
        <v>37</v>
      </c>
      <c r="F19460" s="0" t="s">
        <v>2202</v>
      </c>
      <c r="G19460" s="0" t="n">
        <v>4407.08</v>
      </c>
    </row>
    <row r="19461" customFormat="false" ht="12.75" hidden="false" customHeight="false" outlineLevel="0" collapsed="false">
      <c r="A19461" s="1" t="n">
        <v>38046</v>
      </c>
      <c r="B19461" s="0" t="n">
        <v>3160857600</v>
      </c>
      <c r="C19461" s="2" t="n">
        <v>3865.33</v>
      </c>
      <c r="D19461" s="0" t="s">
        <v>37</v>
      </c>
      <c r="E19461" s="0" t="s">
        <v>37</v>
      </c>
      <c r="F19461" s="0" t="s">
        <v>2422</v>
      </c>
      <c r="G19461" s="0" t="n">
        <v>4727.92</v>
      </c>
    </row>
    <row r="19462" customFormat="false" ht="12.75" hidden="false" customHeight="false" outlineLevel="0" collapsed="false">
      <c r="A19462" s="1" t="n">
        <v>38047</v>
      </c>
      <c r="B19462" s="0" t="n">
        <v>3160944000</v>
      </c>
      <c r="C19462" s="2" t="n">
        <v>3851.75</v>
      </c>
      <c r="D19462" s="0" t="s">
        <v>37</v>
      </c>
      <c r="E19462" s="0" t="s">
        <v>37</v>
      </c>
      <c r="F19462" s="0" t="s">
        <v>2423</v>
      </c>
      <c r="G19462" s="0" t="n">
        <v>4593.33</v>
      </c>
    </row>
    <row r="19463" customFormat="false" ht="12.75" hidden="false" customHeight="false" outlineLevel="0" collapsed="false">
      <c r="A19463" s="1" t="n">
        <v>38048</v>
      </c>
      <c r="B19463" s="0" t="n">
        <v>3161030400</v>
      </c>
      <c r="C19463" s="2" t="n">
        <v>3852.96</v>
      </c>
      <c r="D19463" s="0" t="s">
        <v>37</v>
      </c>
      <c r="E19463" s="0" t="s">
        <v>37</v>
      </c>
      <c r="F19463" s="0" t="s">
        <v>2424</v>
      </c>
      <c r="G19463" s="0" t="n">
        <v>4579.17</v>
      </c>
    </row>
    <row r="19464" customFormat="false" ht="12.75" hidden="false" customHeight="false" outlineLevel="0" collapsed="false">
      <c r="A19464" s="1" t="n">
        <v>38049</v>
      </c>
      <c r="B19464" s="0" t="n">
        <v>3161116800</v>
      </c>
      <c r="C19464" s="2" t="n">
        <v>3851.38</v>
      </c>
      <c r="D19464" s="0" t="s">
        <v>37</v>
      </c>
      <c r="E19464" s="0" t="s">
        <v>37</v>
      </c>
      <c r="F19464" s="0" t="s">
        <v>253</v>
      </c>
      <c r="G19464" s="0" t="n">
        <v>4584.17</v>
      </c>
    </row>
    <row r="19465" customFormat="false" ht="12.75" hidden="false" customHeight="false" outlineLevel="0" collapsed="false">
      <c r="A19465" s="1" t="n">
        <v>38050</v>
      </c>
      <c r="B19465" s="0" t="n">
        <v>3161203200</v>
      </c>
      <c r="C19465" s="2" t="n">
        <v>3860.88</v>
      </c>
      <c r="D19465" s="0" t="s">
        <v>37</v>
      </c>
      <c r="E19465" s="0" t="s">
        <v>37</v>
      </c>
      <c r="F19465" s="0" t="s">
        <v>1057</v>
      </c>
      <c r="G19465" s="0" t="n">
        <v>4762.08</v>
      </c>
    </row>
    <row r="19466" customFormat="false" ht="12.75" hidden="false" customHeight="false" outlineLevel="0" collapsed="false">
      <c r="A19466" s="1" t="n">
        <v>38051</v>
      </c>
      <c r="B19466" s="0" t="n">
        <v>3161289600</v>
      </c>
      <c r="C19466" s="2" t="n">
        <v>3881.75</v>
      </c>
      <c r="D19466" s="0" t="s">
        <v>37</v>
      </c>
      <c r="E19466" s="0" t="s">
        <v>37</v>
      </c>
      <c r="F19466" s="0" t="s">
        <v>2425</v>
      </c>
      <c r="G19466" s="0" t="n">
        <v>4936.25</v>
      </c>
    </row>
    <row r="19467" customFormat="false" ht="12.75" hidden="false" customHeight="false" outlineLevel="0" collapsed="false">
      <c r="A19467" s="1" t="n">
        <v>38052</v>
      </c>
      <c r="B19467" s="0" t="n">
        <v>3161376000</v>
      </c>
      <c r="C19467" s="2" t="n">
        <v>3868.75</v>
      </c>
      <c r="D19467" s="0" t="s">
        <v>37</v>
      </c>
      <c r="E19467" s="0" t="s">
        <v>37</v>
      </c>
      <c r="F19467" s="0" t="s">
        <v>748</v>
      </c>
      <c r="G19467" s="0" t="n">
        <v>5062.5</v>
      </c>
    </row>
    <row r="19468" customFormat="false" ht="12.75" hidden="false" customHeight="false" outlineLevel="0" collapsed="false">
      <c r="A19468" s="1" t="n">
        <v>38053</v>
      </c>
      <c r="B19468" s="0" t="n">
        <v>3161462400</v>
      </c>
      <c r="C19468" s="2" t="n">
        <v>3879.29</v>
      </c>
      <c r="D19468" s="0" t="s">
        <v>37</v>
      </c>
      <c r="E19468" s="0" t="s">
        <v>37</v>
      </c>
      <c r="F19468" s="0" t="s">
        <v>1861</v>
      </c>
      <c r="G19468" s="0" t="n">
        <v>5223.75</v>
      </c>
    </row>
    <row r="19469" customFormat="false" ht="12.75" hidden="false" customHeight="false" outlineLevel="0" collapsed="false">
      <c r="A19469" s="1" t="n">
        <v>38054</v>
      </c>
      <c r="B19469" s="0" t="n">
        <v>3161548800</v>
      </c>
      <c r="C19469" s="2" t="n">
        <v>3877</v>
      </c>
      <c r="D19469" s="0" t="s">
        <v>37</v>
      </c>
      <c r="E19469" s="0" t="s">
        <v>37</v>
      </c>
      <c r="F19469" s="0" t="s">
        <v>2426</v>
      </c>
      <c r="G19469" s="0" t="n">
        <v>5255.83</v>
      </c>
    </row>
    <row r="19470" customFormat="false" ht="12.75" hidden="false" customHeight="false" outlineLevel="0" collapsed="false">
      <c r="A19470" s="1" t="n">
        <v>38055</v>
      </c>
      <c r="B19470" s="0" t="n">
        <v>3161635200</v>
      </c>
      <c r="C19470" s="2"/>
      <c r="D19470" s="0" t="s">
        <v>37</v>
      </c>
      <c r="E19470" s="0" t="s">
        <v>37</v>
      </c>
      <c r="F19470" s="0" t="s">
        <v>1733</v>
      </c>
      <c r="G19470" s="0" t="n">
        <v>5266.25</v>
      </c>
    </row>
    <row r="19471" customFormat="false" ht="12.75" hidden="false" customHeight="false" outlineLevel="0" collapsed="false">
      <c r="A19471" s="1" t="n">
        <v>38056</v>
      </c>
      <c r="B19471" s="0" t="n">
        <v>3161721600</v>
      </c>
      <c r="C19471" s="2"/>
      <c r="D19471" s="0" t="s">
        <v>37</v>
      </c>
      <c r="E19471" s="0" t="s">
        <v>37</v>
      </c>
      <c r="F19471" s="0" t="s">
        <v>740</v>
      </c>
      <c r="G19471" s="0" t="n">
        <v>5056.67</v>
      </c>
    </row>
    <row r="19472" customFormat="false" ht="12.75" hidden="false" customHeight="false" outlineLevel="0" collapsed="false">
      <c r="A19472" s="1" t="n">
        <v>38057</v>
      </c>
      <c r="B19472" s="0" t="n">
        <v>3161808000</v>
      </c>
      <c r="C19472" s="2"/>
      <c r="D19472" s="0" t="s">
        <v>37</v>
      </c>
      <c r="E19472" s="0" t="s">
        <v>37</v>
      </c>
      <c r="F19472" s="0" t="s">
        <v>2205</v>
      </c>
      <c r="G19472" s="0" t="n">
        <v>4890.42</v>
      </c>
    </row>
    <row r="19473" customFormat="false" ht="12.75" hidden="false" customHeight="false" outlineLevel="0" collapsed="false">
      <c r="A19473" s="1" t="n">
        <v>38058</v>
      </c>
      <c r="B19473" s="0" t="n">
        <v>3161894400</v>
      </c>
      <c r="C19473" s="2"/>
      <c r="D19473" s="0" t="s">
        <v>37</v>
      </c>
      <c r="E19473" s="0" t="s">
        <v>37</v>
      </c>
      <c r="F19473" s="0" t="s">
        <v>944</v>
      </c>
      <c r="G19473" s="0" t="n">
        <v>4964.17</v>
      </c>
    </row>
    <row r="19474" customFormat="false" ht="12.75" hidden="false" customHeight="false" outlineLevel="0" collapsed="false">
      <c r="A19474" s="1" t="n">
        <v>38059</v>
      </c>
      <c r="B19474" s="0" t="n">
        <v>3161980800</v>
      </c>
      <c r="C19474" s="2"/>
      <c r="D19474" s="0" t="s">
        <v>37</v>
      </c>
      <c r="E19474" s="0" t="s">
        <v>37</v>
      </c>
      <c r="F19474" s="0" t="s">
        <v>812</v>
      </c>
      <c r="G19474" s="0" t="n">
        <v>4986.67</v>
      </c>
    </row>
    <row r="19475" customFormat="false" ht="12.75" hidden="false" customHeight="false" outlineLevel="0" collapsed="false">
      <c r="A19475" s="1" t="n">
        <v>38060</v>
      </c>
      <c r="B19475" s="0" t="n">
        <v>3162067200</v>
      </c>
      <c r="C19475" s="2"/>
      <c r="D19475" s="0" t="s">
        <v>37</v>
      </c>
      <c r="E19475" s="0" t="s">
        <v>37</v>
      </c>
      <c r="F19475" s="0" t="s">
        <v>1078</v>
      </c>
      <c r="G19475" s="0" t="n">
        <v>5093.33</v>
      </c>
    </row>
    <row r="19476" customFormat="false" ht="12.75" hidden="false" customHeight="false" outlineLevel="0" collapsed="false">
      <c r="A19476" s="1" t="n">
        <v>38061</v>
      </c>
      <c r="B19476" s="0" t="n">
        <v>3162153600</v>
      </c>
      <c r="C19476" s="2"/>
      <c r="D19476" s="0" t="s">
        <v>37</v>
      </c>
      <c r="E19476" s="0" t="s">
        <v>37</v>
      </c>
      <c r="F19476" s="0" t="s">
        <v>837</v>
      </c>
      <c r="G19476" s="0" t="n">
        <v>5186.67</v>
      </c>
    </row>
    <row r="19477" customFormat="false" ht="12.75" hidden="false" customHeight="false" outlineLevel="0" collapsed="false">
      <c r="A19477" s="1" t="n">
        <v>38062</v>
      </c>
      <c r="B19477" s="0" t="n">
        <v>3162240000</v>
      </c>
      <c r="C19477" s="2"/>
      <c r="D19477" s="0" t="s">
        <v>37</v>
      </c>
      <c r="E19477" s="0" t="s">
        <v>37</v>
      </c>
      <c r="F19477" s="0" t="s">
        <v>814</v>
      </c>
      <c r="G19477" s="0" t="n">
        <v>5169.58</v>
      </c>
    </row>
    <row r="19478" customFormat="false" ht="12.75" hidden="false" customHeight="false" outlineLevel="0" collapsed="false">
      <c r="A19478" s="1" t="n">
        <v>38063</v>
      </c>
      <c r="B19478" s="0" t="n">
        <v>3162326400</v>
      </c>
      <c r="C19478" s="2" t="n">
        <v>3874.14</v>
      </c>
      <c r="D19478" s="0" t="s">
        <v>37</v>
      </c>
      <c r="E19478" s="0" t="s">
        <v>37</v>
      </c>
      <c r="F19478" s="0" t="s">
        <v>965</v>
      </c>
      <c r="G19478" s="0" t="n">
        <v>5177.92</v>
      </c>
    </row>
    <row r="19479" customFormat="false" ht="12.75" hidden="false" customHeight="false" outlineLevel="0" collapsed="false">
      <c r="A19479" s="1" t="n">
        <v>38064</v>
      </c>
      <c r="B19479" s="0" t="n">
        <v>3162412800</v>
      </c>
      <c r="C19479" s="2" t="n">
        <v>3892.42</v>
      </c>
      <c r="D19479" s="0" t="s">
        <v>37</v>
      </c>
      <c r="E19479" s="0" t="s">
        <v>37</v>
      </c>
      <c r="F19479" s="0" t="s">
        <v>886</v>
      </c>
      <c r="G19479" s="0" t="n">
        <v>5182.08</v>
      </c>
    </row>
    <row r="19480" customFormat="false" ht="12.75" hidden="false" customHeight="false" outlineLevel="0" collapsed="false">
      <c r="A19480" s="1" t="n">
        <v>38065</v>
      </c>
      <c r="B19480" s="0" t="n">
        <v>3162499200</v>
      </c>
      <c r="C19480" s="2" t="n">
        <v>3900.46</v>
      </c>
      <c r="D19480" s="0" t="s">
        <v>37</v>
      </c>
      <c r="E19480" s="0" t="s">
        <v>37</v>
      </c>
      <c r="F19480" s="0" t="s">
        <v>1120</v>
      </c>
      <c r="G19480" s="0" t="n">
        <v>5118.33</v>
      </c>
    </row>
    <row r="19481" customFormat="false" ht="12.75" hidden="false" customHeight="false" outlineLevel="0" collapsed="false">
      <c r="A19481" s="1" t="n">
        <v>38066</v>
      </c>
      <c r="B19481" s="0" t="n">
        <v>3162585600</v>
      </c>
      <c r="C19481" s="2" t="n">
        <v>3871.71</v>
      </c>
      <c r="D19481" s="0" t="s">
        <v>37</v>
      </c>
      <c r="E19481" s="0" t="s">
        <v>37</v>
      </c>
      <c r="F19481" s="0" t="s">
        <v>878</v>
      </c>
      <c r="G19481" s="0" t="n">
        <v>5181.67</v>
      </c>
    </row>
    <row r="19482" customFormat="false" ht="12.75" hidden="false" customHeight="false" outlineLevel="0" collapsed="false">
      <c r="A19482" s="1" t="n">
        <v>38067</v>
      </c>
      <c r="B19482" s="0" t="n">
        <v>3162672000</v>
      </c>
      <c r="C19482" s="2" t="n">
        <v>3887.67</v>
      </c>
      <c r="D19482" s="0" t="s">
        <v>37</v>
      </c>
      <c r="E19482" s="0" t="s">
        <v>37</v>
      </c>
      <c r="F19482" s="0" t="s">
        <v>1055</v>
      </c>
      <c r="G19482" s="0" t="n">
        <v>5319.17</v>
      </c>
    </row>
    <row r="19483" customFormat="false" ht="12.75" hidden="false" customHeight="false" outlineLevel="0" collapsed="false">
      <c r="A19483" s="1" t="n">
        <v>38068</v>
      </c>
      <c r="B19483" s="0" t="n">
        <v>3162758400</v>
      </c>
      <c r="C19483" s="2" t="n">
        <v>3900.42</v>
      </c>
      <c r="D19483" s="0" t="s">
        <v>37</v>
      </c>
      <c r="E19483" s="0" t="s">
        <v>37</v>
      </c>
      <c r="F19483" s="0" t="s">
        <v>1100</v>
      </c>
      <c r="G19483" s="0" t="n">
        <v>5345</v>
      </c>
    </row>
    <row r="19484" customFormat="false" ht="12.75" hidden="false" customHeight="false" outlineLevel="0" collapsed="false">
      <c r="A19484" s="1" t="n">
        <v>38069</v>
      </c>
      <c r="B19484" s="0" t="n">
        <v>3162844800</v>
      </c>
      <c r="C19484" s="2" t="n">
        <v>3918.62</v>
      </c>
      <c r="D19484" s="0" t="s">
        <v>37</v>
      </c>
      <c r="E19484" s="0" t="s">
        <v>37</v>
      </c>
      <c r="F19484" s="0" t="s">
        <v>1662</v>
      </c>
      <c r="G19484" s="0" t="n">
        <v>5345.42</v>
      </c>
    </row>
    <row r="19485" customFormat="false" ht="12.75" hidden="false" customHeight="false" outlineLevel="0" collapsed="false">
      <c r="A19485" s="1" t="n">
        <v>38070</v>
      </c>
      <c r="B19485" s="0" t="n">
        <v>3162931200</v>
      </c>
      <c r="C19485" s="2" t="n">
        <v>3925.54</v>
      </c>
      <c r="D19485" s="0" t="s">
        <v>37</v>
      </c>
      <c r="E19485" s="0" t="s">
        <v>37</v>
      </c>
      <c r="F19485" s="0" t="s">
        <v>1082</v>
      </c>
      <c r="G19485" s="0" t="n">
        <v>5290.83</v>
      </c>
    </row>
    <row r="19486" customFormat="false" ht="12.75" hidden="false" customHeight="false" outlineLevel="0" collapsed="false">
      <c r="A19486" s="1" t="n">
        <v>38071</v>
      </c>
      <c r="B19486" s="0" t="n">
        <v>3163017600</v>
      </c>
      <c r="C19486" s="2" t="n">
        <v>3912.67</v>
      </c>
      <c r="D19486" s="0" t="s">
        <v>37</v>
      </c>
      <c r="E19486" s="0" t="s">
        <v>37</v>
      </c>
      <c r="F19486" s="0" t="s">
        <v>1113</v>
      </c>
      <c r="G19486" s="0" t="n">
        <v>5222.5</v>
      </c>
    </row>
    <row r="19487" customFormat="false" ht="12.75" hidden="false" customHeight="false" outlineLevel="0" collapsed="false">
      <c r="A19487" s="1" t="n">
        <v>38072</v>
      </c>
      <c r="B19487" s="0" t="n">
        <v>3163104000</v>
      </c>
      <c r="C19487" s="2" t="n">
        <v>3924.54</v>
      </c>
      <c r="D19487" s="0" t="s">
        <v>37</v>
      </c>
      <c r="E19487" s="0" t="s">
        <v>37</v>
      </c>
      <c r="F19487" s="0" t="s">
        <v>1761</v>
      </c>
      <c r="G19487" s="0" t="n">
        <v>5086.67</v>
      </c>
    </row>
    <row r="19488" customFormat="false" ht="12.75" hidden="false" customHeight="false" outlineLevel="0" collapsed="false">
      <c r="A19488" s="1" t="n">
        <v>38073</v>
      </c>
      <c r="B19488" s="0" t="n">
        <v>3163190400</v>
      </c>
      <c r="C19488" s="2" t="n">
        <v>3932.08</v>
      </c>
      <c r="D19488" s="0" t="s">
        <v>37</v>
      </c>
      <c r="E19488" s="0" t="s">
        <v>37</v>
      </c>
      <c r="F19488" s="0" t="s">
        <v>826</v>
      </c>
      <c r="G19488" s="0" t="n">
        <v>5075</v>
      </c>
    </row>
    <row r="19489" customFormat="false" ht="12.75" hidden="false" customHeight="false" outlineLevel="0" collapsed="false">
      <c r="A19489" s="1" t="n">
        <v>38074</v>
      </c>
      <c r="B19489" s="0" t="n">
        <v>3163276800</v>
      </c>
      <c r="C19489" s="2" t="n">
        <v>3925.25</v>
      </c>
      <c r="D19489" s="0" t="s">
        <v>37</v>
      </c>
      <c r="E19489" s="0" t="s">
        <v>37</v>
      </c>
      <c r="F19489" s="0" t="s">
        <v>913</v>
      </c>
      <c r="G19489" s="0" t="n">
        <v>5160.83</v>
      </c>
    </row>
    <row r="19490" customFormat="false" ht="12.75" hidden="false" customHeight="false" outlineLevel="0" collapsed="false">
      <c r="A19490" s="1" t="n">
        <v>38075</v>
      </c>
      <c r="B19490" s="0" t="n">
        <v>3163363200</v>
      </c>
      <c r="C19490" s="2" t="n">
        <v>3899.67</v>
      </c>
      <c r="D19490" s="0" t="s">
        <v>37</v>
      </c>
      <c r="E19490" s="0" t="s">
        <v>37</v>
      </c>
      <c r="F19490" s="0" t="s">
        <v>1819</v>
      </c>
      <c r="G19490" s="0" t="n">
        <v>5128.33</v>
      </c>
    </row>
    <row r="19491" customFormat="false" ht="12.75" hidden="false" customHeight="false" outlineLevel="0" collapsed="false">
      <c r="A19491" s="1" t="n">
        <v>38076</v>
      </c>
      <c r="B19491" s="0" t="n">
        <v>3163449600</v>
      </c>
      <c r="C19491" s="2" t="n">
        <v>3912.12</v>
      </c>
      <c r="D19491" s="0" t="s">
        <v>37</v>
      </c>
      <c r="E19491" s="0" t="s">
        <v>37</v>
      </c>
      <c r="F19491" s="0" t="s">
        <v>1121</v>
      </c>
      <c r="G19491" s="0" t="n">
        <v>5084.58</v>
      </c>
    </row>
    <row r="19492" customFormat="false" ht="12.75" hidden="false" customHeight="false" outlineLevel="0" collapsed="false">
      <c r="A19492" s="1" t="n">
        <v>38077</v>
      </c>
      <c r="B19492" s="0" t="n">
        <v>3163536000</v>
      </c>
      <c r="C19492" s="2" t="n">
        <v>3913.12</v>
      </c>
      <c r="D19492" s="0" t="s">
        <v>37</v>
      </c>
      <c r="E19492" s="0" t="s">
        <v>37</v>
      </c>
      <c r="F19492" s="0" t="s">
        <v>2427</v>
      </c>
      <c r="G19492" s="0" t="n">
        <v>4995</v>
      </c>
    </row>
    <row r="19493" customFormat="false" ht="12.75" hidden="false" customHeight="false" outlineLevel="0" collapsed="false">
      <c r="A19493" s="1" t="n">
        <v>38078</v>
      </c>
      <c r="B19493" s="0" t="n">
        <v>3163622400</v>
      </c>
      <c r="C19493" s="2" t="n">
        <v>3919.42</v>
      </c>
      <c r="D19493" s="0" t="s">
        <v>37</v>
      </c>
      <c r="E19493" s="0" t="s">
        <v>37</v>
      </c>
      <c r="F19493" s="0" t="s">
        <v>2428</v>
      </c>
      <c r="G19493" s="0" t="n">
        <v>4986.25</v>
      </c>
    </row>
    <row r="19494" customFormat="false" ht="12.75" hidden="false" customHeight="false" outlineLevel="0" collapsed="false">
      <c r="A19494" s="1" t="n">
        <v>38079</v>
      </c>
      <c r="B19494" s="0" t="n">
        <v>3163708800</v>
      </c>
      <c r="C19494" s="2" t="n">
        <v>3932.96</v>
      </c>
      <c r="D19494" s="0" t="s">
        <v>37</v>
      </c>
      <c r="E19494" s="0" t="s">
        <v>37</v>
      </c>
      <c r="F19494" s="0" t="s">
        <v>2429</v>
      </c>
      <c r="G19494" s="0" t="n">
        <v>5047.08</v>
      </c>
    </row>
    <row r="19495" customFormat="false" ht="12.75" hidden="false" customHeight="false" outlineLevel="0" collapsed="false">
      <c r="A19495" s="1" t="n">
        <v>38080</v>
      </c>
      <c r="B19495" s="0" t="n">
        <v>3163795200</v>
      </c>
      <c r="C19495" s="2" t="n">
        <v>3920.29</v>
      </c>
      <c r="D19495" s="0" t="s">
        <v>37</v>
      </c>
      <c r="E19495" s="0" t="s">
        <v>37</v>
      </c>
      <c r="F19495" s="0" t="s">
        <v>1018</v>
      </c>
      <c r="G19495" s="0" t="n">
        <v>5087.08</v>
      </c>
    </row>
    <row r="19496" customFormat="false" ht="12.75" hidden="false" customHeight="false" outlineLevel="0" collapsed="false">
      <c r="A19496" s="1" t="n">
        <v>38081</v>
      </c>
      <c r="B19496" s="0" t="n">
        <v>3163881600</v>
      </c>
      <c r="C19496" s="2" t="n">
        <v>3865.92</v>
      </c>
      <c r="D19496" s="0" t="s">
        <v>37</v>
      </c>
      <c r="E19496" s="0" t="s">
        <v>37</v>
      </c>
      <c r="F19496" s="0" t="s">
        <v>805</v>
      </c>
      <c r="G19496" s="0" t="n">
        <v>4965</v>
      </c>
    </row>
    <row r="19497" customFormat="false" ht="12.75" hidden="false" customHeight="false" outlineLevel="0" collapsed="false">
      <c r="A19497" s="1" t="n">
        <v>38082</v>
      </c>
      <c r="B19497" s="0" t="n">
        <v>3163968000</v>
      </c>
      <c r="C19497" s="2" t="n">
        <v>3876.12</v>
      </c>
      <c r="D19497" s="0" t="s">
        <v>37</v>
      </c>
      <c r="E19497" s="0" t="s">
        <v>37</v>
      </c>
      <c r="F19497" s="0" t="s">
        <v>2098</v>
      </c>
      <c r="G19497" s="0" t="n">
        <v>5013.33</v>
      </c>
    </row>
    <row r="19498" customFormat="false" ht="12.75" hidden="false" customHeight="false" outlineLevel="0" collapsed="false">
      <c r="A19498" s="1" t="n">
        <v>38083</v>
      </c>
      <c r="B19498" s="0" t="n">
        <v>3164054400</v>
      </c>
      <c r="C19498" s="2" t="n">
        <v>3904.12</v>
      </c>
      <c r="D19498" s="0" t="s">
        <v>37</v>
      </c>
      <c r="E19498" s="0" t="s">
        <v>37</v>
      </c>
      <c r="F19498" s="0" t="s">
        <v>964</v>
      </c>
      <c r="G19498" s="0" t="n">
        <v>5126.25</v>
      </c>
    </row>
    <row r="19499" customFormat="false" ht="12.75" hidden="false" customHeight="false" outlineLevel="0" collapsed="false">
      <c r="A19499" s="1" t="n">
        <v>38084</v>
      </c>
      <c r="B19499" s="0" t="n">
        <v>3164140800</v>
      </c>
      <c r="C19499" s="2" t="n">
        <v>3913.38</v>
      </c>
      <c r="D19499" s="0" t="s">
        <v>37</v>
      </c>
      <c r="E19499" s="0" t="s">
        <v>37</v>
      </c>
      <c r="F19499" s="0" t="s">
        <v>1195</v>
      </c>
      <c r="G19499" s="0" t="n">
        <v>5165</v>
      </c>
    </row>
    <row r="19500" customFormat="false" ht="12.75" hidden="false" customHeight="false" outlineLevel="0" collapsed="false">
      <c r="A19500" s="1" t="n">
        <v>38085</v>
      </c>
      <c r="B19500" s="0" t="n">
        <v>3164227200</v>
      </c>
      <c r="C19500" s="2" t="n">
        <v>3953.38</v>
      </c>
      <c r="D19500" s="0" t="s">
        <v>37</v>
      </c>
      <c r="E19500" s="0" t="s">
        <v>37</v>
      </c>
      <c r="F19500" s="0" t="s">
        <v>1056</v>
      </c>
      <c r="G19500" s="0" t="n">
        <v>5276.25</v>
      </c>
    </row>
    <row r="19501" customFormat="false" ht="12.75" hidden="false" customHeight="false" outlineLevel="0" collapsed="false">
      <c r="A19501" s="1" t="n">
        <v>38086</v>
      </c>
      <c r="B19501" s="0" t="n">
        <v>3164313600</v>
      </c>
      <c r="C19501" s="2" t="n">
        <v>3941.12</v>
      </c>
      <c r="D19501" s="0" t="s">
        <v>37</v>
      </c>
      <c r="E19501" s="0" t="s">
        <v>37</v>
      </c>
      <c r="F19501" s="0" t="s">
        <v>1004</v>
      </c>
      <c r="G19501" s="0" t="n">
        <v>5215</v>
      </c>
    </row>
    <row r="19502" customFormat="false" ht="12.75" hidden="false" customHeight="false" outlineLevel="0" collapsed="false">
      <c r="A19502" s="1" t="n">
        <v>38087</v>
      </c>
      <c r="B19502" s="0" t="n">
        <v>3164400000</v>
      </c>
      <c r="C19502" s="2" t="n">
        <v>3946.25</v>
      </c>
      <c r="D19502" s="0" t="s">
        <v>37</v>
      </c>
      <c r="E19502" s="0" t="s">
        <v>37</v>
      </c>
      <c r="F19502" s="0" t="s">
        <v>671</v>
      </c>
      <c r="G19502" s="0" t="n">
        <v>5148.33</v>
      </c>
    </row>
    <row r="19503" customFormat="false" ht="12.75" hidden="false" customHeight="false" outlineLevel="0" collapsed="false">
      <c r="A19503" s="1" t="n">
        <v>38088</v>
      </c>
      <c r="B19503" s="0" t="n">
        <v>3164486400</v>
      </c>
      <c r="C19503" s="2" t="n">
        <v>3909.88</v>
      </c>
      <c r="D19503" s="0" t="s">
        <v>37</v>
      </c>
      <c r="E19503" s="0" t="s">
        <v>37</v>
      </c>
      <c r="F19503" s="0" t="s">
        <v>2108</v>
      </c>
      <c r="G19503" s="0" t="n">
        <v>4999.17</v>
      </c>
    </row>
    <row r="19504" customFormat="false" ht="12.75" hidden="false" customHeight="false" outlineLevel="0" collapsed="false">
      <c r="A19504" s="1" t="n">
        <v>38089</v>
      </c>
      <c r="B19504" s="0" t="n">
        <v>3164572800</v>
      </c>
      <c r="C19504" s="2" t="n">
        <v>3929.58</v>
      </c>
      <c r="D19504" s="0" t="s">
        <v>37</v>
      </c>
      <c r="E19504" s="0" t="s">
        <v>37</v>
      </c>
      <c r="F19504" s="0" t="s">
        <v>818</v>
      </c>
      <c r="G19504" s="0" t="n">
        <v>4956.25</v>
      </c>
    </row>
    <row r="19505" customFormat="false" ht="12.75" hidden="false" customHeight="false" outlineLevel="0" collapsed="false">
      <c r="A19505" s="1" t="n">
        <v>38090</v>
      </c>
      <c r="B19505" s="0" t="n">
        <v>3164659200</v>
      </c>
      <c r="C19505" s="2" t="n">
        <v>3912.21</v>
      </c>
      <c r="D19505" s="0" t="s">
        <v>37</v>
      </c>
      <c r="E19505" s="0" t="s">
        <v>37</v>
      </c>
      <c r="F19505" s="0" t="s">
        <v>2430</v>
      </c>
      <c r="G19505" s="0" t="n">
        <v>4993.75</v>
      </c>
    </row>
    <row r="19506" customFormat="false" ht="12.75" hidden="false" customHeight="false" outlineLevel="0" collapsed="false">
      <c r="A19506" s="1" t="n">
        <v>38091</v>
      </c>
      <c r="B19506" s="0" t="n">
        <v>3164745600</v>
      </c>
      <c r="C19506" s="2" t="n">
        <v>3956.38</v>
      </c>
      <c r="D19506" s="0" t="s">
        <v>37</v>
      </c>
      <c r="E19506" s="0" t="s">
        <v>37</v>
      </c>
      <c r="F19506" s="0" t="s">
        <v>965</v>
      </c>
      <c r="G19506" s="0" t="n">
        <v>5223.75</v>
      </c>
    </row>
    <row r="19507" customFormat="false" ht="12.75" hidden="false" customHeight="false" outlineLevel="0" collapsed="false">
      <c r="A19507" s="1" t="n">
        <v>38092</v>
      </c>
      <c r="B19507" s="0" t="n">
        <v>3164832000</v>
      </c>
      <c r="C19507" s="2" t="n">
        <v>3962.29</v>
      </c>
      <c r="D19507" s="0" t="s">
        <v>37</v>
      </c>
      <c r="E19507" s="0" t="s">
        <v>37</v>
      </c>
      <c r="F19507" s="0" t="s">
        <v>1472</v>
      </c>
      <c r="G19507" s="0" t="n">
        <v>5271.67</v>
      </c>
    </row>
    <row r="19508" customFormat="false" ht="12.75" hidden="false" customHeight="false" outlineLevel="0" collapsed="false">
      <c r="A19508" s="1" t="n">
        <v>38093</v>
      </c>
      <c r="B19508" s="0" t="n">
        <v>3164918400</v>
      </c>
      <c r="C19508" s="2" t="n">
        <v>3989.38</v>
      </c>
      <c r="D19508" s="0" t="s">
        <v>37</v>
      </c>
      <c r="E19508" s="0" t="s">
        <v>37</v>
      </c>
      <c r="F19508" s="0" t="s">
        <v>1038</v>
      </c>
      <c r="G19508" s="0" t="n">
        <v>5297.92</v>
      </c>
    </row>
    <row r="19509" customFormat="false" ht="12.75" hidden="false" customHeight="false" outlineLevel="0" collapsed="false">
      <c r="A19509" s="1" t="n">
        <v>38094</v>
      </c>
      <c r="B19509" s="0" t="n">
        <v>3165004800</v>
      </c>
      <c r="C19509" s="2" t="n">
        <v>3998.67</v>
      </c>
      <c r="D19509" s="0" t="s">
        <v>37</v>
      </c>
      <c r="E19509" s="0" t="s">
        <v>37</v>
      </c>
      <c r="F19509" s="0" t="s">
        <v>2431</v>
      </c>
      <c r="G19509" s="0" t="n">
        <v>5387.92</v>
      </c>
    </row>
    <row r="19510" customFormat="false" ht="12.75" hidden="false" customHeight="false" outlineLevel="0" collapsed="false">
      <c r="A19510" s="1" t="n">
        <v>38095</v>
      </c>
      <c r="B19510" s="0" t="n">
        <v>3165091200</v>
      </c>
      <c r="C19510" s="2" t="n">
        <v>4013.67</v>
      </c>
      <c r="D19510" s="0" t="s">
        <v>37</v>
      </c>
      <c r="E19510" s="0" t="s">
        <v>37</v>
      </c>
      <c r="F19510" s="0" t="s">
        <v>1085</v>
      </c>
      <c r="G19510" s="0" t="n">
        <v>5397.08</v>
      </c>
    </row>
    <row r="19511" customFormat="false" ht="12.75" hidden="false" customHeight="false" outlineLevel="0" collapsed="false">
      <c r="A19511" s="1" t="n">
        <v>38096</v>
      </c>
      <c r="B19511" s="0" t="n">
        <v>3165177600</v>
      </c>
      <c r="C19511" s="2" t="n">
        <v>4001.58</v>
      </c>
      <c r="D19511" s="0" t="s">
        <v>37</v>
      </c>
      <c r="E19511" s="0" t="s">
        <v>37</v>
      </c>
      <c r="F19511" s="0" t="s">
        <v>2432</v>
      </c>
      <c r="G19511" s="0" t="n">
        <v>5437.08</v>
      </c>
    </row>
    <row r="19512" customFormat="false" ht="12.75" hidden="false" customHeight="false" outlineLevel="0" collapsed="false">
      <c r="A19512" s="1" t="n">
        <v>38097</v>
      </c>
      <c r="B19512" s="0" t="n">
        <v>3165264000</v>
      </c>
      <c r="C19512" s="2" t="n">
        <v>4003.83</v>
      </c>
      <c r="D19512" s="0" t="s">
        <v>37</v>
      </c>
      <c r="E19512" s="0" t="s">
        <v>37</v>
      </c>
      <c r="F19512" s="0" t="s">
        <v>1216</v>
      </c>
      <c r="G19512" s="0" t="n">
        <v>5479.58</v>
      </c>
    </row>
    <row r="19513" customFormat="false" ht="12.75" hidden="false" customHeight="false" outlineLevel="0" collapsed="false">
      <c r="A19513" s="1" t="n">
        <v>38098</v>
      </c>
      <c r="B19513" s="0" t="n">
        <v>3165350400</v>
      </c>
      <c r="C19513" s="2" t="n">
        <v>3985.08</v>
      </c>
      <c r="D19513" s="0" t="s">
        <v>37</v>
      </c>
      <c r="E19513" s="0" t="s">
        <v>37</v>
      </c>
      <c r="F19513" s="0" t="s">
        <v>1075</v>
      </c>
      <c r="G19513" s="0" t="n">
        <v>5411.25</v>
      </c>
    </row>
    <row r="19514" customFormat="false" ht="12.75" hidden="false" customHeight="false" outlineLevel="0" collapsed="false">
      <c r="A19514" s="1" t="n">
        <v>38099</v>
      </c>
      <c r="B19514" s="0" t="n">
        <v>3165436800</v>
      </c>
      <c r="C19514" s="2" t="n">
        <v>3970.46</v>
      </c>
      <c r="D19514" s="0" t="s">
        <v>37</v>
      </c>
      <c r="E19514" s="0" t="s">
        <v>37</v>
      </c>
      <c r="F19514" s="0" t="s">
        <v>892</v>
      </c>
      <c r="G19514" s="0" t="n">
        <v>5287.5</v>
      </c>
    </row>
    <row r="19515" customFormat="false" ht="12.75" hidden="false" customHeight="false" outlineLevel="0" collapsed="false">
      <c r="A19515" s="1" t="n">
        <v>38100</v>
      </c>
      <c r="B19515" s="0" t="n">
        <v>3165523200</v>
      </c>
      <c r="C19515" s="2" t="n">
        <v>3967</v>
      </c>
      <c r="D19515" s="0" t="s">
        <v>37</v>
      </c>
      <c r="E19515" s="0" t="s">
        <v>37</v>
      </c>
      <c r="F19515" s="0" t="s">
        <v>1491</v>
      </c>
      <c r="G19515" s="0" t="n">
        <v>5362.08</v>
      </c>
    </row>
    <row r="19516" customFormat="false" ht="12.75" hidden="false" customHeight="false" outlineLevel="0" collapsed="false">
      <c r="A19516" s="1" t="n">
        <v>38101</v>
      </c>
      <c r="B19516" s="0" t="n">
        <v>3165609600</v>
      </c>
      <c r="C19516" s="2" t="n">
        <v>3949.83</v>
      </c>
      <c r="D19516" s="0" t="s">
        <v>37</v>
      </c>
      <c r="E19516" s="0" t="s">
        <v>37</v>
      </c>
      <c r="F19516" s="0" t="s">
        <v>2433</v>
      </c>
      <c r="G19516" s="0" t="n">
        <v>5237.92</v>
      </c>
    </row>
    <row r="19517" customFormat="false" ht="12.75" hidden="false" customHeight="false" outlineLevel="0" collapsed="false">
      <c r="A19517" s="1" t="n">
        <v>38102</v>
      </c>
      <c r="B19517" s="0" t="n">
        <v>3165696000</v>
      </c>
      <c r="C19517" s="2" t="n">
        <v>3939.33</v>
      </c>
      <c r="D19517" s="0" t="s">
        <v>37</v>
      </c>
      <c r="E19517" s="0" t="s">
        <v>37</v>
      </c>
      <c r="F19517" s="0" t="s">
        <v>1720</v>
      </c>
      <c r="G19517" s="0" t="n">
        <v>5322.5</v>
      </c>
    </row>
    <row r="19518" customFormat="false" ht="12.75" hidden="false" customHeight="false" outlineLevel="0" collapsed="false">
      <c r="A19518" s="1" t="n">
        <v>38103</v>
      </c>
      <c r="B19518" s="0" t="n">
        <v>3165782400</v>
      </c>
      <c r="C19518" s="2" t="n">
        <v>3920.21</v>
      </c>
      <c r="D19518" s="0" t="s">
        <v>37</v>
      </c>
      <c r="E19518" s="0" t="s">
        <v>37</v>
      </c>
      <c r="F19518" s="0" t="s">
        <v>2029</v>
      </c>
      <c r="G19518" s="0" t="n">
        <v>5224.58</v>
      </c>
    </row>
    <row r="19519" customFormat="false" ht="12.75" hidden="false" customHeight="false" outlineLevel="0" collapsed="false">
      <c r="A19519" s="1" t="n">
        <v>38104</v>
      </c>
      <c r="B19519" s="0" t="n">
        <v>3165868800</v>
      </c>
      <c r="C19519" s="2" t="n">
        <v>3915.58</v>
      </c>
      <c r="D19519" s="0" t="s">
        <v>37</v>
      </c>
      <c r="E19519" s="0" t="s">
        <v>37</v>
      </c>
      <c r="F19519" s="0" t="s">
        <v>1137</v>
      </c>
      <c r="G19519" s="0" t="n">
        <v>5218.75</v>
      </c>
    </row>
    <row r="19520" customFormat="false" ht="12.75" hidden="false" customHeight="false" outlineLevel="0" collapsed="false">
      <c r="A19520" s="1" t="n">
        <v>38105</v>
      </c>
      <c r="B19520" s="0" t="n">
        <v>3165955200</v>
      </c>
      <c r="C19520" s="2" t="n">
        <v>3927.25</v>
      </c>
      <c r="D19520" s="0" t="s">
        <v>37</v>
      </c>
      <c r="E19520" s="0" t="s">
        <v>37</v>
      </c>
      <c r="F19520" s="0" t="s">
        <v>507</v>
      </c>
      <c r="G19520" s="0" t="n">
        <v>5154.17</v>
      </c>
    </row>
    <row r="19521" customFormat="false" ht="12.75" hidden="false" customHeight="false" outlineLevel="0" collapsed="false">
      <c r="A19521" s="1" t="n">
        <v>38106</v>
      </c>
      <c r="B19521" s="0" t="n">
        <v>3166041600</v>
      </c>
      <c r="C19521" s="2" t="n">
        <v>3940.12</v>
      </c>
      <c r="D19521" s="0" t="s">
        <v>37</v>
      </c>
      <c r="E19521" s="0" t="s">
        <v>37</v>
      </c>
      <c r="F19521" s="0" t="s">
        <v>828</v>
      </c>
      <c r="G19521" s="0" t="n">
        <v>5187.92</v>
      </c>
    </row>
    <row r="19522" customFormat="false" ht="12.75" hidden="false" customHeight="false" outlineLevel="0" collapsed="false">
      <c r="A19522" s="1" t="n">
        <v>38107</v>
      </c>
      <c r="B19522" s="0" t="n">
        <v>3166128000</v>
      </c>
      <c r="C19522" s="2" t="n">
        <v>3972.54</v>
      </c>
      <c r="D19522" s="0" t="s">
        <v>37</v>
      </c>
      <c r="E19522" s="0" t="s">
        <v>37</v>
      </c>
      <c r="F19522" s="0" t="s">
        <v>1078</v>
      </c>
      <c r="G19522" s="0" t="n">
        <v>5276.25</v>
      </c>
    </row>
    <row r="19523" customFormat="false" ht="12.75" hidden="false" customHeight="false" outlineLevel="0" collapsed="false">
      <c r="A19523" s="1" t="n">
        <v>38108</v>
      </c>
      <c r="B19523" s="0" t="n">
        <v>3166214400</v>
      </c>
      <c r="C19523" s="2" t="n">
        <v>3955</v>
      </c>
      <c r="D19523" s="0" t="s">
        <v>37</v>
      </c>
      <c r="E19523" s="0" t="s">
        <v>37</v>
      </c>
      <c r="F19523" s="0" t="s">
        <v>1006</v>
      </c>
      <c r="G19523" s="0" t="n">
        <v>5267.92</v>
      </c>
    </row>
    <row r="19524" customFormat="false" ht="12.75" hidden="false" customHeight="false" outlineLevel="0" collapsed="false">
      <c r="A19524" s="1" t="n">
        <v>38109</v>
      </c>
      <c r="B19524" s="0" t="n">
        <v>3166300800</v>
      </c>
      <c r="C19524" s="2" t="n">
        <v>3952.79</v>
      </c>
      <c r="D19524" s="0" t="s">
        <v>37</v>
      </c>
      <c r="E19524" s="0" t="s">
        <v>37</v>
      </c>
      <c r="F19524" s="0" t="s">
        <v>1833</v>
      </c>
      <c r="G19524" s="0" t="n">
        <v>5315.83</v>
      </c>
    </row>
    <row r="19525" customFormat="false" ht="12.75" hidden="false" customHeight="false" outlineLevel="0" collapsed="false">
      <c r="A19525" s="1" t="n">
        <v>38110</v>
      </c>
      <c r="B19525" s="0" t="n">
        <v>3166387200</v>
      </c>
      <c r="C19525" s="2" t="n">
        <v>3962.25</v>
      </c>
      <c r="D19525" s="0" t="s">
        <v>37</v>
      </c>
      <c r="E19525" s="0" t="s">
        <v>37</v>
      </c>
      <c r="F19525" s="0" t="s">
        <v>1133</v>
      </c>
      <c r="G19525" s="0" t="n">
        <v>5429.58</v>
      </c>
    </row>
    <row r="19526" customFormat="false" ht="12.75" hidden="false" customHeight="false" outlineLevel="0" collapsed="false">
      <c r="A19526" s="1" t="n">
        <v>38111</v>
      </c>
      <c r="B19526" s="0" t="n">
        <v>3166473600</v>
      </c>
      <c r="C19526" s="2" t="n">
        <v>3974.08</v>
      </c>
      <c r="D19526" s="0" t="s">
        <v>37</v>
      </c>
      <c r="E19526" s="0" t="s">
        <v>37</v>
      </c>
      <c r="F19526" s="0" t="s">
        <v>1037</v>
      </c>
      <c r="G19526" s="0" t="n">
        <v>5444.17</v>
      </c>
    </row>
    <row r="19527" customFormat="false" ht="12.75" hidden="false" customHeight="false" outlineLevel="0" collapsed="false">
      <c r="A19527" s="1" t="n">
        <v>38112</v>
      </c>
      <c r="B19527" s="0" t="n">
        <v>3166560000</v>
      </c>
      <c r="C19527" s="2" t="n">
        <v>3984</v>
      </c>
      <c r="D19527" s="0" t="s">
        <v>37</v>
      </c>
      <c r="E19527" s="0" t="s">
        <v>37</v>
      </c>
      <c r="F19527" s="0" t="s">
        <v>2431</v>
      </c>
      <c r="G19527" s="0" t="n">
        <v>5400</v>
      </c>
    </row>
    <row r="19528" customFormat="false" ht="12.75" hidden="false" customHeight="false" outlineLevel="0" collapsed="false">
      <c r="A19528" s="1" t="n">
        <v>38113</v>
      </c>
      <c r="B19528" s="0" t="n">
        <v>3166646400</v>
      </c>
      <c r="C19528" s="2" t="n">
        <v>3962.12</v>
      </c>
      <c r="D19528" s="0" t="s">
        <v>37</v>
      </c>
      <c r="E19528" s="0" t="s">
        <v>37</v>
      </c>
      <c r="F19528" s="0" t="s">
        <v>1469</v>
      </c>
      <c r="G19528" s="0" t="n">
        <v>5321.67</v>
      </c>
    </row>
    <row r="19529" customFormat="false" ht="12.75" hidden="false" customHeight="false" outlineLevel="0" collapsed="false">
      <c r="A19529" s="1" t="n">
        <v>38114</v>
      </c>
      <c r="B19529" s="0" t="n">
        <v>3166732800</v>
      </c>
      <c r="C19529" s="2" t="n">
        <v>3960.58</v>
      </c>
      <c r="D19529" s="0" t="s">
        <v>37</v>
      </c>
      <c r="E19529" s="0" t="s">
        <v>37</v>
      </c>
      <c r="F19529" s="0" t="s">
        <v>1818</v>
      </c>
      <c r="G19529" s="0" t="n">
        <v>5265</v>
      </c>
    </row>
    <row r="19530" customFormat="false" ht="12.75" hidden="false" customHeight="false" outlineLevel="0" collapsed="false">
      <c r="A19530" s="1" t="n">
        <v>38115</v>
      </c>
      <c r="B19530" s="0" t="n">
        <v>3166819200</v>
      </c>
      <c r="C19530" s="2" t="n">
        <v>3958.71</v>
      </c>
      <c r="D19530" s="0" t="s">
        <v>37</v>
      </c>
      <c r="E19530" s="0" t="s">
        <v>37</v>
      </c>
      <c r="F19530" s="0" t="s">
        <v>1831</v>
      </c>
      <c r="G19530" s="0" t="n">
        <v>5262.08</v>
      </c>
    </row>
    <row r="19531" customFormat="false" ht="12.75" hidden="false" customHeight="false" outlineLevel="0" collapsed="false">
      <c r="A19531" s="1" t="n">
        <v>38116</v>
      </c>
      <c r="B19531" s="0" t="n">
        <v>3166905600</v>
      </c>
      <c r="C19531" s="2" t="n">
        <v>3963.5</v>
      </c>
      <c r="D19531" s="0" t="s">
        <v>37</v>
      </c>
      <c r="E19531" s="0" t="s">
        <v>37</v>
      </c>
      <c r="F19531" s="0" t="s">
        <v>990</v>
      </c>
      <c r="G19531" s="0" t="n">
        <v>5232.5</v>
      </c>
    </row>
    <row r="19532" customFormat="false" ht="12.75" hidden="false" customHeight="false" outlineLevel="0" collapsed="false">
      <c r="A19532" s="1" t="n">
        <v>38117</v>
      </c>
      <c r="B19532" s="0" t="n">
        <v>3166992000</v>
      </c>
      <c r="C19532" s="2" t="n">
        <v>3965.17</v>
      </c>
      <c r="D19532" s="0" t="s">
        <v>37</v>
      </c>
      <c r="E19532" s="0" t="s">
        <v>37</v>
      </c>
      <c r="F19532" s="0" t="s">
        <v>1719</v>
      </c>
      <c r="G19532" s="0" t="n">
        <v>5259.17</v>
      </c>
    </row>
    <row r="19533" customFormat="false" ht="12.75" hidden="false" customHeight="false" outlineLevel="0" collapsed="false">
      <c r="A19533" s="1" t="n">
        <v>38118</v>
      </c>
      <c r="B19533" s="0" t="n">
        <v>3167078400</v>
      </c>
      <c r="C19533" s="2" t="n">
        <v>3980.08</v>
      </c>
      <c r="D19533" s="0" t="s">
        <v>37</v>
      </c>
      <c r="E19533" s="0" t="s">
        <v>37</v>
      </c>
      <c r="F19533" s="0" t="s">
        <v>1020</v>
      </c>
      <c r="G19533" s="0" t="n">
        <v>5272.5</v>
      </c>
    </row>
    <row r="19534" customFormat="false" ht="12.75" hidden="false" customHeight="false" outlineLevel="0" collapsed="false">
      <c r="A19534" s="1" t="n">
        <v>38119</v>
      </c>
      <c r="B19534" s="0" t="n">
        <v>3167164800</v>
      </c>
      <c r="C19534" s="2" t="n">
        <v>3984.5</v>
      </c>
      <c r="D19534" s="0" t="s">
        <v>37</v>
      </c>
      <c r="E19534" s="0" t="s">
        <v>37</v>
      </c>
      <c r="F19534" s="0" t="s">
        <v>1022</v>
      </c>
      <c r="G19534" s="0" t="n">
        <v>5292.92</v>
      </c>
    </row>
    <row r="19535" customFormat="false" ht="12.75" hidden="false" customHeight="false" outlineLevel="0" collapsed="false">
      <c r="A19535" s="1" t="n">
        <v>38120</v>
      </c>
      <c r="B19535" s="0" t="n">
        <v>3167251200</v>
      </c>
      <c r="C19535" s="2" t="n">
        <v>3982.62</v>
      </c>
      <c r="D19535" s="0" t="s">
        <v>37</v>
      </c>
      <c r="E19535" s="0" t="s">
        <v>37</v>
      </c>
      <c r="F19535" s="0" t="s">
        <v>1155</v>
      </c>
      <c r="G19535" s="0" t="n">
        <v>5353.75</v>
      </c>
    </row>
    <row r="19536" customFormat="false" ht="12.75" hidden="false" customHeight="false" outlineLevel="0" collapsed="false">
      <c r="A19536" s="1" t="n">
        <v>38121</v>
      </c>
      <c r="B19536" s="0" t="n">
        <v>3167337600</v>
      </c>
      <c r="C19536" s="2" t="n">
        <v>3987.67</v>
      </c>
      <c r="D19536" s="0" t="s">
        <v>37</v>
      </c>
      <c r="E19536" s="0" t="s">
        <v>37</v>
      </c>
      <c r="F19536" s="0" t="s">
        <v>1031</v>
      </c>
      <c r="G19536" s="0" t="n">
        <v>5388.75</v>
      </c>
    </row>
    <row r="19537" customFormat="false" ht="12.75" hidden="false" customHeight="false" outlineLevel="0" collapsed="false">
      <c r="A19537" s="1" t="n">
        <v>38122</v>
      </c>
      <c r="B19537" s="0" t="n">
        <v>3167424000</v>
      </c>
      <c r="C19537" s="2" t="n">
        <v>3993.46</v>
      </c>
      <c r="D19537" s="0" t="s">
        <v>37</v>
      </c>
      <c r="E19537" s="0" t="s">
        <v>37</v>
      </c>
      <c r="F19537" s="0" t="s">
        <v>1587</v>
      </c>
      <c r="G19537" s="0" t="n">
        <v>5393.75</v>
      </c>
    </row>
    <row r="19538" customFormat="false" ht="12.75" hidden="false" customHeight="false" outlineLevel="0" collapsed="false">
      <c r="A19538" s="1" t="n">
        <v>38123</v>
      </c>
      <c r="B19538" s="0" t="n">
        <v>3167510400</v>
      </c>
      <c r="C19538" s="2" t="n">
        <v>4026.04</v>
      </c>
      <c r="D19538" s="0" t="s">
        <v>37</v>
      </c>
      <c r="E19538" s="0" t="s">
        <v>37</v>
      </c>
      <c r="F19538" s="0" t="s">
        <v>2434</v>
      </c>
      <c r="G19538" s="0" t="n">
        <v>5355.42</v>
      </c>
    </row>
    <row r="19539" customFormat="false" ht="12.75" hidden="false" customHeight="false" outlineLevel="0" collapsed="false">
      <c r="A19539" s="1" t="n">
        <v>38124</v>
      </c>
      <c r="B19539" s="0" t="n">
        <v>3167596800</v>
      </c>
      <c r="C19539" s="2" t="n">
        <v>4023.42</v>
      </c>
      <c r="D19539" s="0" t="s">
        <v>37</v>
      </c>
      <c r="E19539" s="0" t="s">
        <v>37</v>
      </c>
      <c r="F19539" s="0" t="s">
        <v>2435</v>
      </c>
      <c r="G19539" s="0" t="n">
        <v>5440.83</v>
      </c>
    </row>
    <row r="19540" customFormat="false" ht="12.75" hidden="false" customHeight="false" outlineLevel="0" collapsed="false">
      <c r="A19540" s="1" t="n">
        <v>38125</v>
      </c>
      <c r="B19540" s="0" t="n">
        <v>3167683200</v>
      </c>
      <c r="C19540" s="2" t="n">
        <v>4023.21</v>
      </c>
      <c r="D19540" s="0" t="s">
        <v>37</v>
      </c>
      <c r="E19540" s="0" t="s">
        <v>37</v>
      </c>
      <c r="F19540" s="0" t="s">
        <v>1132</v>
      </c>
      <c r="G19540" s="0" t="n">
        <v>5446.25</v>
      </c>
    </row>
    <row r="19541" customFormat="false" ht="12.75" hidden="false" customHeight="false" outlineLevel="0" collapsed="false">
      <c r="A19541" s="1" t="n">
        <v>38126</v>
      </c>
      <c r="B19541" s="0" t="n">
        <v>3167769600</v>
      </c>
      <c r="C19541" s="2" t="n">
        <v>4015.21</v>
      </c>
      <c r="D19541" s="0" t="s">
        <v>37</v>
      </c>
      <c r="E19541" s="0" t="s">
        <v>37</v>
      </c>
      <c r="F19541" s="0" t="s">
        <v>2436</v>
      </c>
      <c r="G19541" s="0" t="n">
        <v>5360</v>
      </c>
    </row>
    <row r="19542" customFormat="false" ht="12.75" hidden="false" customHeight="false" outlineLevel="0" collapsed="false">
      <c r="A19542" s="1" t="n">
        <v>38127</v>
      </c>
      <c r="B19542" s="0" t="n">
        <v>3167856000</v>
      </c>
      <c r="C19542" s="2" t="n">
        <v>3999.25</v>
      </c>
      <c r="D19542" s="0" t="s">
        <v>37</v>
      </c>
      <c r="E19542" s="0" t="s">
        <v>37</v>
      </c>
      <c r="F19542" s="0" t="s">
        <v>253</v>
      </c>
      <c r="G19542" s="0" t="n">
        <v>5343.75</v>
      </c>
    </row>
    <row r="19543" customFormat="false" ht="12.75" hidden="false" customHeight="false" outlineLevel="0" collapsed="false">
      <c r="A19543" s="1" t="n">
        <v>38128</v>
      </c>
      <c r="B19543" s="0" t="n">
        <v>3167942400</v>
      </c>
      <c r="C19543" s="2" t="n">
        <v>3994.96</v>
      </c>
      <c r="D19543" s="0" t="s">
        <v>37</v>
      </c>
      <c r="E19543" s="0" t="s">
        <v>37</v>
      </c>
      <c r="F19543" s="0" t="s">
        <v>253</v>
      </c>
      <c r="G19543" s="0" t="n">
        <v>5382.08</v>
      </c>
    </row>
    <row r="19544" customFormat="false" ht="12.75" hidden="false" customHeight="false" outlineLevel="0" collapsed="false">
      <c r="A19544" s="1" t="n">
        <v>38129</v>
      </c>
      <c r="B19544" s="0" t="n">
        <v>3168028800</v>
      </c>
      <c r="C19544" s="2" t="n">
        <v>4005.21</v>
      </c>
      <c r="D19544" s="0" t="s">
        <v>37</v>
      </c>
      <c r="E19544" s="0" t="s">
        <v>37</v>
      </c>
      <c r="F19544" s="0" t="s">
        <v>2437</v>
      </c>
      <c r="G19544" s="0" t="n">
        <v>5412.08</v>
      </c>
    </row>
    <row r="19545" customFormat="false" ht="12.75" hidden="false" customHeight="false" outlineLevel="0" collapsed="false">
      <c r="A19545" s="1" t="n">
        <v>38130</v>
      </c>
      <c r="B19545" s="0" t="n">
        <v>3168115200</v>
      </c>
      <c r="C19545" s="2" t="n">
        <v>4019.38</v>
      </c>
      <c r="D19545" s="0" t="s">
        <v>37</v>
      </c>
      <c r="E19545" s="0" t="s">
        <v>37</v>
      </c>
      <c r="F19545" s="0" t="s">
        <v>2431</v>
      </c>
      <c r="G19545" s="0" t="n">
        <v>5429.58</v>
      </c>
    </row>
    <row r="19546" customFormat="false" ht="12.75" hidden="false" customHeight="false" outlineLevel="0" collapsed="false">
      <c r="A19546" s="1" t="n">
        <v>38131</v>
      </c>
      <c r="B19546" s="0" t="n">
        <v>3168201600</v>
      </c>
      <c r="C19546" s="2" t="n">
        <v>4010.88</v>
      </c>
      <c r="D19546" s="0" t="s">
        <v>37</v>
      </c>
      <c r="E19546" s="0" t="s">
        <v>37</v>
      </c>
      <c r="F19546" s="0" t="s">
        <v>1199</v>
      </c>
      <c r="G19546" s="0" t="n">
        <v>5481.67</v>
      </c>
    </row>
    <row r="19547" customFormat="false" ht="12.75" hidden="false" customHeight="false" outlineLevel="0" collapsed="false">
      <c r="A19547" s="1" t="n">
        <v>38132</v>
      </c>
      <c r="B19547" s="0" t="n">
        <v>3168288000</v>
      </c>
      <c r="C19547" s="2" t="n">
        <v>4008.12</v>
      </c>
      <c r="D19547" s="0" t="s">
        <v>37</v>
      </c>
      <c r="E19547" s="0" t="s">
        <v>37</v>
      </c>
      <c r="F19547" s="0" t="s">
        <v>1074</v>
      </c>
      <c r="G19547" s="0" t="n">
        <v>5466.25</v>
      </c>
    </row>
    <row r="19548" customFormat="false" ht="12.75" hidden="false" customHeight="false" outlineLevel="0" collapsed="false">
      <c r="A19548" s="1" t="n">
        <v>38133</v>
      </c>
      <c r="B19548" s="0" t="n">
        <v>3168374400</v>
      </c>
      <c r="C19548" s="2" t="n">
        <v>4014.5</v>
      </c>
      <c r="D19548" s="0" t="s">
        <v>37</v>
      </c>
      <c r="E19548" s="0" t="s">
        <v>37</v>
      </c>
      <c r="F19548" s="0" t="s">
        <v>1852</v>
      </c>
      <c r="G19548" s="0" t="n">
        <v>5512.92</v>
      </c>
    </row>
    <row r="19549" customFormat="false" ht="12.75" hidden="false" customHeight="false" outlineLevel="0" collapsed="false">
      <c r="A19549" s="1" t="n">
        <v>38134</v>
      </c>
      <c r="B19549" s="0" t="n">
        <v>3168460800</v>
      </c>
      <c r="C19549" s="2"/>
      <c r="D19549" s="0" t="s">
        <v>37</v>
      </c>
      <c r="E19549" s="0" t="s">
        <v>37</v>
      </c>
      <c r="F19549" s="0" t="s">
        <v>1196</v>
      </c>
      <c r="G19549" s="0" t="n">
        <v>5492.92</v>
      </c>
    </row>
    <row r="19550" customFormat="false" ht="12.75" hidden="false" customHeight="false" outlineLevel="0" collapsed="false">
      <c r="A19550" s="1" t="n">
        <v>38135</v>
      </c>
      <c r="B19550" s="0" t="n">
        <v>3168547200</v>
      </c>
      <c r="C19550" s="2"/>
      <c r="D19550" s="0" t="s">
        <v>37</v>
      </c>
      <c r="E19550" s="0" t="s">
        <v>37</v>
      </c>
      <c r="F19550" s="0" t="s">
        <v>1125</v>
      </c>
      <c r="G19550" s="0" t="n">
        <v>5549.17</v>
      </c>
    </row>
    <row r="19551" customFormat="false" ht="12.75" hidden="false" customHeight="false" outlineLevel="0" collapsed="false">
      <c r="A19551" s="1" t="n">
        <v>38136</v>
      </c>
      <c r="B19551" s="0" t="n">
        <v>3168633600</v>
      </c>
      <c r="C19551" s="2"/>
      <c r="D19551" s="0" t="s">
        <v>37</v>
      </c>
      <c r="E19551" s="0" t="s">
        <v>37</v>
      </c>
      <c r="F19551" s="0" t="s">
        <v>1315</v>
      </c>
      <c r="G19551" s="0" t="n">
        <v>5572.5</v>
      </c>
    </row>
    <row r="19552" customFormat="false" ht="12.75" hidden="false" customHeight="false" outlineLevel="0" collapsed="false">
      <c r="A19552" s="1" t="n">
        <v>38137</v>
      </c>
      <c r="B19552" s="0" t="n">
        <v>3168720000</v>
      </c>
      <c r="C19552" s="2"/>
      <c r="D19552" s="0" t="s">
        <v>37</v>
      </c>
      <c r="E19552" s="0" t="s">
        <v>37</v>
      </c>
      <c r="F19552" s="0" t="s">
        <v>1168</v>
      </c>
      <c r="G19552" s="0" t="n">
        <v>5409.17</v>
      </c>
    </row>
    <row r="19553" customFormat="false" ht="12.75" hidden="false" customHeight="false" outlineLevel="0" collapsed="false">
      <c r="A19553" s="1" t="n">
        <v>38138</v>
      </c>
      <c r="B19553" s="0" t="n">
        <v>3168806400</v>
      </c>
      <c r="C19553" s="2"/>
      <c r="D19553" s="0" t="s">
        <v>37</v>
      </c>
      <c r="E19553" s="0" t="s">
        <v>37</v>
      </c>
      <c r="F19553" s="0" t="s">
        <v>1491</v>
      </c>
      <c r="G19553" s="0" t="n">
        <v>5409.17</v>
      </c>
    </row>
    <row r="19554" customFormat="false" ht="12.75" hidden="false" customHeight="false" outlineLevel="0" collapsed="false">
      <c r="A19554" s="1" t="n">
        <v>38139</v>
      </c>
      <c r="B19554" s="0" t="n">
        <v>3168892800</v>
      </c>
      <c r="C19554" s="2"/>
      <c r="D19554" s="0" t="s">
        <v>37</v>
      </c>
      <c r="E19554" s="0" t="s">
        <v>37</v>
      </c>
      <c r="F19554" s="0" t="s">
        <v>1117</v>
      </c>
      <c r="G19554" s="0" t="n">
        <v>5486.67</v>
      </c>
    </row>
    <row r="19555" customFormat="false" ht="12.75" hidden="false" customHeight="false" outlineLevel="0" collapsed="false">
      <c r="A19555" s="1" t="n">
        <v>38140</v>
      </c>
      <c r="B19555" s="0" t="n">
        <v>3168979200</v>
      </c>
      <c r="C19555" s="2"/>
      <c r="D19555" s="0" t="s">
        <v>37</v>
      </c>
      <c r="E19555" s="0" t="s">
        <v>37</v>
      </c>
      <c r="F19555" s="0" t="s">
        <v>1489</v>
      </c>
      <c r="G19555" s="0" t="n">
        <v>5515.83</v>
      </c>
    </row>
    <row r="19556" customFormat="false" ht="12.75" hidden="false" customHeight="false" outlineLevel="0" collapsed="false">
      <c r="A19556" s="1" t="n">
        <v>38141</v>
      </c>
      <c r="B19556" s="0" t="n">
        <v>3169065600</v>
      </c>
      <c r="C19556" s="2"/>
      <c r="D19556" s="0" t="s">
        <v>37</v>
      </c>
      <c r="E19556" s="0" t="s">
        <v>37</v>
      </c>
      <c r="F19556" s="0" t="s">
        <v>1126</v>
      </c>
      <c r="G19556" s="0" t="n">
        <v>5522.92</v>
      </c>
    </row>
    <row r="19557" customFormat="false" ht="12.75" hidden="false" customHeight="false" outlineLevel="0" collapsed="false">
      <c r="A19557" s="1" t="n">
        <v>38142</v>
      </c>
      <c r="B19557" s="0" t="n">
        <v>3169152000</v>
      </c>
      <c r="C19557" s="2"/>
      <c r="D19557" s="0" t="s">
        <v>37</v>
      </c>
      <c r="E19557" s="0" t="s">
        <v>37</v>
      </c>
      <c r="F19557" s="0" t="s">
        <v>1587</v>
      </c>
      <c r="G19557" s="0" t="n">
        <v>5587.92</v>
      </c>
    </row>
    <row r="19558" customFormat="false" ht="12.75" hidden="false" customHeight="false" outlineLevel="0" collapsed="false">
      <c r="A19558" s="1" t="n">
        <v>38143</v>
      </c>
      <c r="B19558" s="0" t="n">
        <v>3169238400</v>
      </c>
      <c r="C19558" s="2"/>
      <c r="D19558" s="0" t="s">
        <v>37</v>
      </c>
      <c r="E19558" s="0" t="s">
        <v>37</v>
      </c>
      <c r="F19558" s="0" t="s">
        <v>1087</v>
      </c>
      <c r="G19558" s="0" t="n">
        <v>5607.5</v>
      </c>
    </row>
    <row r="19559" customFormat="false" ht="12.75" hidden="false" customHeight="false" outlineLevel="0" collapsed="false">
      <c r="A19559" s="1" t="n">
        <v>38144</v>
      </c>
      <c r="B19559" s="0" t="n">
        <v>3169324800</v>
      </c>
      <c r="C19559" s="2"/>
      <c r="D19559" s="0" t="s">
        <v>37</v>
      </c>
      <c r="E19559" s="0" t="s">
        <v>37</v>
      </c>
      <c r="F19559" s="0" t="s">
        <v>2438</v>
      </c>
      <c r="G19559" s="0" t="n">
        <v>5644.17</v>
      </c>
    </row>
    <row r="19560" customFormat="false" ht="12.75" hidden="false" customHeight="false" outlineLevel="0" collapsed="false">
      <c r="A19560" s="1" t="n">
        <v>38145</v>
      </c>
      <c r="B19560" s="0" t="n">
        <v>3169411200</v>
      </c>
      <c r="C19560" s="2"/>
      <c r="D19560" s="0" t="s">
        <v>37</v>
      </c>
      <c r="E19560" s="0" t="s">
        <v>37</v>
      </c>
      <c r="F19560" s="0" t="s">
        <v>2439</v>
      </c>
      <c r="G19560" s="0" t="n">
        <v>5454.17</v>
      </c>
    </row>
    <row r="19561" customFormat="false" ht="12.75" hidden="false" customHeight="false" outlineLevel="0" collapsed="false">
      <c r="A19561" s="1" t="n">
        <v>38146</v>
      </c>
      <c r="B19561" s="0" t="n">
        <v>3169497600</v>
      </c>
      <c r="C19561" s="2"/>
      <c r="D19561" s="0" t="s">
        <v>37</v>
      </c>
      <c r="E19561" s="0" t="s">
        <v>37</v>
      </c>
      <c r="F19561" s="0" t="s">
        <v>1457</v>
      </c>
      <c r="G19561" s="0" t="n">
        <v>5552.08</v>
      </c>
    </row>
    <row r="19562" customFormat="false" ht="12.75" hidden="false" customHeight="false" outlineLevel="0" collapsed="false">
      <c r="A19562" s="1" t="n">
        <v>38147</v>
      </c>
      <c r="B19562" s="0" t="n">
        <v>3169584000</v>
      </c>
      <c r="C19562" s="2"/>
      <c r="D19562" s="0" t="s">
        <v>37</v>
      </c>
      <c r="E19562" s="0" t="s">
        <v>37</v>
      </c>
      <c r="F19562" s="0" t="s">
        <v>2440</v>
      </c>
      <c r="G19562" s="0" t="n">
        <v>5462.92</v>
      </c>
    </row>
    <row r="19563" customFormat="false" ht="12.75" hidden="false" customHeight="false" outlineLevel="0" collapsed="false">
      <c r="A19563" s="1" t="n">
        <v>38148</v>
      </c>
      <c r="B19563" s="0" t="n">
        <v>3169670400</v>
      </c>
      <c r="C19563" s="2" t="n">
        <v>3951</v>
      </c>
      <c r="D19563" s="0" t="s">
        <v>37</v>
      </c>
      <c r="E19563" s="0" t="s">
        <v>37</v>
      </c>
      <c r="F19563" s="0" t="s">
        <v>908</v>
      </c>
      <c r="G19563" s="0" t="n">
        <v>5337.92</v>
      </c>
    </row>
    <row r="19564" customFormat="false" ht="12.75" hidden="false" customHeight="false" outlineLevel="0" collapsed="false">
      <c r="A19564" s="1" t="n">
        <v>38149</v>
      </c>
      <c r="B19564" s="0" t="n">
        <v>3169756800</v>
      </c>
      <c r="C19564" s="2" t="n">
        <v>3943.79</v>
      </c>
      <c r="D19564" s="0" t="s">
        <v>37</v>
      </c>
      <c r="E19564" s="0" t="s">
        <v>37</v>
      </c>
      <c r="F19564" s="0" t="s">
        <v>1028</v>
      </c>
      <c r="G19564" s="0" t="n">
        <v>5387.92</v>
      </c>
    </row>
    <row r="19565" customFormat="false" ht="12.75" hidden="false" customHeight="false" outlineLevel="0" collapsed="false">
      <c r="A19565" s="1" t="n">
        <v>38150</v>
      </c>
      <c r="B19565" s="0" t="n">
        <v>3169843200</v>
      </c>
      <c r="C19565" s="2" t="n">
        <v>3942.5</v>
      </c>
      <c r="D19565" s="0" t="s">
        <v>37</v>
      </c>
      <c r="E19565" s="0" t="s">
        <v>37</v>
      </c>
      <c r="F19565" s="0" t="s">
        <v>1168</v>
      </c>
      <c r="G19565" s="0" t="n">
        <v>5465</v>
      </c>
    </row>
    <row r="19566" customFormat="false" ht="12.75" hidden="false" customHeight="false" outlineLevel="0" collapsed="false">
      <c r="A19566" s="1" t="n">
        <v>38151</v>
      </c>
      <c r="B19566" s="0" t="n">
        <v>3169929600</v>
      </c>
      <c r="C19566" s="2" t="n">
        <v>3939</v>
      </c>
      <c r="D19566" s="0" t="s">
        <v>37</v>
      </c>
      <c r="E19566" s="0" t="s">
        <v>37</v>
      </c>
      <c r="F19566" s="0" t="s">
        <v>1806</v>
      </c>
      <c r="G19566" s="0" t="n">
        <v>5465</v>
      </c>
    </row>
    <row r="19567" customFormat="false" ht="12.75" hidden="false" customHeight="false" outlineLevel="0" collapsed="false">
      <c r="A19567" s="1" t="n">
        <v>38152</v>
      </c>
      <c r="B19567" s="0" t="n">
        <v>3170016000</v>
      </c>
      <c r="C19567" s="2" t="n">
        <v>3982.83</v>
      </c>
      <c r="D19567" s="0" t="s">
        <v>37</v>
      </c>
      <c r="E19567" s="0" t="s">
        <v>37</v>
      </c>
      <c r="F19567" s="0" t="s">
        <v>1051</v>
      </c>
      <c r="G19567" s="0" t="n">
        <v>5585</v>
      </c>
    </row>
    <row r="19568" customFormat="false" ht="12.75" hidden="false" customHeight="false" outlineLevel="0" collapsed="false">
      <c r="A19568" s="1" t="n">
        <v>38153</v>
      </c>
      <c r="B19568" s="0" t="n">
        <v>3170102400</v>
      </c>
      <c r="C19568" s="2" t="n">
        <v>3988.38</v>
      </c>
      <c r="D19568" s="0" t="s">
        <v>37</v>
      </c>
      <c r="E19568" s="0" t="s">
        <v>37</v>
      </c>
      <c r="F19568" s="0" t="s">
        <v>1314</v>
      </c>
      <c r="G19568" s="0" t="n">
        <v>5515.83</v>
      </c>
    </row>
    <row r="19569" customFormat="false" ht="12.75" hidden="false" customHeight="false" outlineLevel="0" collapsed="false">
      <c r="A19569" s="1" t="n">
        <v>38154</v>
      </c>
      <c r="B19569" s="0" t="n">
        <v>3170188800</v>
      </c>
      <c r="C19569" s="2" t="n">
        <v>3977.96</v>
      </c>
      <c r="D19569" s="0" t="s">
        <v>37</v>
      </c>
      <c r="E19569" s="0" t="s">
        <v>37</v>
      </c>
      <c r="F19569" s="0" t="s">
        <v>1127</v>
      </c>
      <c r="G19569" s="0" t="n">
        <v>5510.42</v>
      </c>
    </row>
    <row r="19570" customFormat="false" ht="12.75" hidden="false" customHeight="false" outlineLevel="0" collapsed="false">
      <c r="A19570" s="1" t="n">
        <v>38155</v>
      </c>
      <c r="B19570" s="0" t="n">
        <v>3170275200</v>
      </c>
      <c r="C19570" s="2" t="n">
        <v>3975.88</v>
      </c>
      <c r="D19570" s="0" t="s">
        <v>37</v>
      </c>
      <c r="E19570" s="0" t="s">
        <v>37</v>
      </c>
      <c r="F19570" s="0" t="s">
        <v>1748</v>
      </c>
      <c r="G19570" s="0" t="n">
        <v>5513.75</v>
      </c>
    </row>
    <row r="19571" customFormat="false" ht="12.75" hidden="false" customHeight="false" outlineLevel="0" collapsed="false">
      <c r="A19571" s="1" t="n">
        <v>38156</v>
      </c>
      <c r="B19571" s="0" t="n">
        <v>3170361600</v>
      </c>
      <c r="C19571" s="2" t="n">
        <v>3987.67</v>
      </c>
      <c r="D19571" s="0" t="s">
        <v>37</v>
      </c>
      <c r="E19571" s="0" t="s">
        <v>37</v>
      </c>
      <c r="F19571" s="0" t="s">
        <v>1212</v>
      </c>
      <c r="G19571" s="0" t="n">
        <v>5634.58</v>
      </c>
    </row>
    <row r="19572" customFormat="false" ht="12.75" hidden="false" customHeight="false" outlineLevel="0" collapsed="false">
      <c r="A19572" s="1" t="n">
        <v>38157</v>
      </c>
      <c r="B19572" s="0" t="n">
        <v>3170448000</v>
      </c>
      <c r="C19572" s="2" t="n">
        <v>3957.75</v>
      </c>
      <c r="D19572" s="0" t="s">
        <v>37</v>
      </c>
      <c r="E19572" s="0" t="s">
        <v>37</v>
      </c>
      <c r="F19572" s="0" t="s">
        <v>1299</v>
      </c>
      <c r="G19572" s="0" t="n">
        <v>5594.17</v>
      </c>
    </row>
    <row r="19573" customFormat="false" ht="12.75" hidden="false" customHeight="false" outlineLevel="0" collapsed="false">
      <c r="A19573" s="1" t="n">
        <v>38158</v>
      </c>
      <c r="B19573" s="0" t="n">
        <v>3170534400</v>
      </c>
      <c r="C19573" s="2" t="n">
        <v>3933.67</v>
      </c>
      <c r="D19573" s="0" t="s">
        <v>37</v>
      </c>
      <c r="E19573" s="0" t="s">
        <v>37</v>
      </c>
      <c r="F19573" s="0" t="s">
        <v>1081</v>
      </c>
      <c r="G19573" s="0" t="n">
        <v>5519.58</v>
      </c>
    </row>
    <row r="19574" customFormat="false" ht="12.75" hidden="false" customHeight="false" outlineLevel="0" collapsed="false">
      <c r="A19574" s="1" t="n">
        <v>38159</v>
      </c>
      <c r="B19574" s="0" t="n">
        <v>3170620800</v>
      </c>
      <c r="C19574" s="2" t="n">
        <v>3942.38</v>
      </c>
      <c r="D19574" s="0" t="s">
        <v>37</v>
      </c>
      <c r="E19574" s="0" t="s">
        <v>37</v>
      </c>
      <c r="F19574" s="0" t="s">
        <v>2441</v>
      </c>
      <c r="G19574" s="0" t="n">
        <v>5537.92</v>
      </c>
    </row>
    <row r="19575" customFormat="false" ht="12.75" hidden="false" customHeight="false" outlineLevel="0" collapsed="false">
      <c r="A19575" s="1" t="n">
        <v>38160</v>
      </c>
      <c r="B19575" s="0" t="n">
        <v>3170707200</v>
      </c>
      <c r="C19575" s="2" t="n">
        <v>3954.04</v>
      </c>
      <c r="D19575" s="0" t="s">
        <v>37</v>
      </c>
      <c r="E19575" s="0" t="s">
        <v>37</v>
      </c>
      <c r="F19575" s="0" t="s">
        <v>1239</v>
      </c>
      <c r="G19575" s="0" t="n">
        <v>5564.58</v>
      </c>
    </row>
    <row r="19576" customFormat="false" ht="12.75" hidden="false" customHeight="false" outlineLevel="0" collapsed="false">
      <c r="A19576" s="1" t="n">
        <v>38161</v>
      </c>
      <c r="B19576" s="0" t="n">
        <v>3170793600</v>
      </c>
      <c r="C19576" s="2" t="n">
        <v>3962.62</v>
      </c>
      <c r="D19576" s="0" t="s">
        <v>37</v>
      </c>
      <c r="E19576" s="0" t="s">
        <v>37</v>
      </c>
      <c r="F19576" s="0" t="s">
        <v>1192</v>
      </c>
      <c r="G19576" s="0" t="n">
        <v>5609.58</v>
      </c>
    </row>
    <row r="19577" customFormat="false" ht="12.75" hidden="false" customHeight="false" outlineLevel="0" collapsed="false">
      <c r="A19577" s="1" t="n">
        <v>38162</v>
      </c>
      <c r="B19577" s="0" t="n">
        <v>3170880000</v>
      </c>
      <c r="C19577" s="2" t="n">
        <v>3963.25</v>
      </c>
      <c r="D19577" s="0" t="s">
        <v>37</v>
      </c>
      <c r="E19577" s="0" t="s">
        <v>37</v>
      </c>
      <c r="F19577" s="0" t="s">
        <v>1761</v>
      </c>
      <c r="G19577" s="0" t="n">
        <v>5656.67</v>
      </c>
    </row>
    <row r="19578" customFormat="false" ht="12.75" hidden="false" customHeight="false" outlineLevel="0" collapsed="false">
      <c r="A19578" s="1" t="n">
        <v>38163</v>
      </c>
      <c r="B19578" s="0" t="n">
        <v>3170966400</v>
      </c>
      <c r="C19578" s="2" t="n">
        <v>3978.33</v>
      </c>
      <c r="D19578" s="0" t="s">
        <v>37</v>
      </c>
      <c r="E19578" s="0" t="s">
        <v>37</v>
      </c>
      <c r="F19578" s="0" t="s">
        <v>2442</v>
      </c>
      <c r="G19578" s="0" t="n">
        <v>5702.92</v>
      </c>
    </row>
    <row r="19579" customFormat="false" ht="12.75" hidden="false" customHeight="false" outlineLevel="0" collapsed="false">
      <c r="A19579" s="1" t="n">
        <v>38164</v>
      </c>
      <c r="B19579" s="0" t="n">
        <v>3171052800</v>
      </c>
      <c r="C19579" s="2" t="n">
        <v>3953.67</v>
      </c>
      <c r="D19579" s="0" t="s">
        <v>37</v>
      </c>
      <c r="E19579" s="0" t="s">
        <v>37</v>
      </c>
      <c r="F19579" s="0" t="s">
        <v>1082</v>
      </c>
      <c r="G19579" s="0" t="n">
        <v>5476.25</v>
      </c>
    </row>
    <row r="19580" customFormat="false" ht="12.75" hidden="false" customHeight="false" outlineLevel="0" collapsed="false">
      <c r="A19580" s="1" t="n">
        <v>38165</v>
      </c>
      <c r="B19580" s="0" t="n">
        <v>3171139200</v>
      </c>
      <c r="C19580" s="2" t="n">
        <v>3972.12</v>
      </c>
      <c r="D19580" s="0" t="s">
        <v>37</v>
      </c>
      <c r="E19580" s="0" t="s">
        <v>37</v>
      </c>
      <c r="F19580" s="0" t="s">
        <v>1443</v>
      </c>
      <c r="G19580" s="0" t="n">
        <v>5587.92</v>
      </c>
    </row>
    <row r="19581" customFormat="false" ht="12.75" hidden="false" customHeight="false" outlineLevel="0" collapsed="false">
      <c r="A19581" s="1" t="n">
        <v>38166</v>
      </c>
      <c r="B19581" s="0" t="n">
        <v>3171225600</v>
      </c>
      <c r="C19581" s="2" t="n">
        <v>3981.79</v>
      </c>
      <c r="D19581" s="0" t="s">
        <v>37</v>
      </c>
      <c r="E19581" s="0" t="s">
        <v>37</v>
      </c>
      <c r="F19581" s="0" t="s">
        <v>867</v>
      </c>
      <c r="G19581" s="0" t="n">
        <v>5652.08</v>
      </c>
    </row>
    <row r="19582" customFormat="false" ht="12.75" hidden="false" customHeight="false" outlineLevel="0" collapsed="false">
      <c r="A19582" s="1" t="n">
        <v>38167</v>
      </c>
      <c r="B19582" s="0" t="n">
        <v>3171312000</v>
      </c>
      <c r="C19582" s="2" t="n">
        <v>3969.96</v>
      </c>
      <c r="D19582" s="0" t="s">
        <v>37</v>
      </c>
      <c r="E19582" s="0" t="s">
        <v>37</v>
      </c>
      <c r="F19582" s="0" t="s">
        <v>1125</v>
      </c>
      <c r="G19582" s="0" t="n">
        <v>5572.5</v>
      </c>
    </row>
    <row r="19583" customFormat="false" ht="12.75" hidden="false" customHeight="false" outlineLevel="0" collapsed="false">
      <c r="A19583" s="1" t="n">
        <v>38168</v>
      </c>
      <c r="B19583" s="0" t="n">
        <v>3171398400</v>
      </c>
      <c r="C19583" s="2" t="n">
        <v>3963.42</v>
      </c>
      <c r="D19583" s="0" t="s">
        <v>37</v>
      </c>
      <c r="E19583" s="0" t="s">
        <v>37</v>
      </c>
      <c r="F19583" s="0" t="s">
        <v>1081</v>
      </c>
      <c r="G19583" s="0" t="n">
        <v>5525.42</v>
      </c>
    </row>
    <row r="19584" customFormat="false" ht="12.75" hidden="false" customHeight="false" outlineLevel="0" collapsed="false">
      <c r="A19584" s="1" t="n">
        <v>38169</v>
      </c>
      <c r="B19584" s="0" t="n">
        <v>3171484800</v>
      </c>
      <c r="C19584" s="2" t="n">
        <v>3980.54</v>
      </c>
      <c r="D19584" s="0" t="s">
        <v>37</v>
      </c>
      <c r="E19584" s="0" t="s">
        <v>37</v>
      </c>
      <c r="F19584" s="0" t="s">
        <v>2443</v>
      </c>
      <c r="G19584" s="0" t="n">
        <v>5578.33</v>
      </c>
    </row>
    <row r="19585" customFormat="false" ht="12.75" hidden="false" customHeight="false" outlineLevel="0" collapsed="false">
      <c r="A19585" s="1" t="n">
        <v>38170</v>
      </c>
      <c r="B19585" s="0" t="n">
        <v>3171571200</v>
      </c>
      <c r="C19585" s="2" t="n">
        <v>3982.62</v>
      </c>
      <c r="D19585" s="0" t="s">
        <v>37</v>
      </c>
      <c r="E19585" s="0" t="s">
        <v>37</v>
      </c>
      <c r="F19585" s="0" t="s">
        <v>1220</v>
      </c>
      <c r="G19585" s="0" t="n">
        <v>5565.42</v>
      </c>
    </row>
    <row r="19586" customFormat="false" ht="12.75" hidden="false" customHeight="false" outlineLevel="0" collapsed="false">
      <c r="A19586" s="1" t="n">
        <v>38171</v>
      </c>
      <c r="B19586" s="0" t="n">
        <v>3171657600</v>
      </c>
      <c r="C19586" s="2" t="n">
        <v>3995.75</v>
      </c>
      <c r="D19586" s="0" t="s">
        <v>37</v>
      </c>
      <c r="E19586" s="0" t="s">
        <v>37</v>
      </c>
      <c r="F19586" s="0" t="s">
        <v>2444</v>
      </c>
      <c r="G19586" s="0" t="n">
        <v>5665.83</v>
      </c>
    </row>
    <row r="19587" customFormat="false" ht="12.75" hidden="false" customHeight="false" outlineLevel="0" collapsed="false">
      <c r="A19587" s="1" t="n">
        <v>38172</v>
      </c>
      <c r="B19587" s="0" t="n">
        <v>3171744000</v>
      </c>
      <c r="C19587" s="2" t="n">
        <v>4010.04</v>
      </c>
      <c r="D19587" s="0" t="s">
        <v>37</v>
      </c>
      <c r="E19587" s="0" t="s">
        <v>37</v>
      </c>
      <c r="F19587" s="0" t="s">
        <v>1069</v>
      </c>
      <c r="G19587" s="0" t="n">
        <v>5717.92</v>
      </c>
    </row>
    <row r="19588" customFormat="false" ht="12.75" hidden="false" customHeight="false" outlineLevel="0" collapsed="false">
      <c r="A19588" s="1" t="n">
        <v>38173</v>
      </c>
      <c r="B19588" s="0" t="n">
        <v>3171830400</v>
      </c>
      <c r="C19588" s="2" t="n">
        <v>4008.71</v>
      </c>
      <c r="D19588" s="0" t="s">
        <v>37</v>
      </c>
      <c r="E19588" s="0" t="s">
        <v>37</v>
      </c>
      <c r="F19588" s="0" t="s">
        <v>1446</v>
      </c>
      <c r="G19588" s="0" t="n">
        <v>5687.92</v>
      </c>
    </row>
    <row r="19589" customFormat="false" ht="12.75" hidden="false" customHeight="false" outlineLevel="0" collapsed="false">
      <c r="A19589" s="1" t="n">
        <v>38174</v>
      </c>
      <c r="B19589" s="0" t="n">
        <v>3171916800</v>
      </c>
      <c r="C19589" s="2" t="n">
        <v>4013.68</v>
      </c>
      <c r="D19589" s="0" t="s">
        <v>37</v>
      </c>
      <c r="E19589" s="0" t="s">
        <v>37</v>
      </c>
      <c r="F19589" s="0" t="s">
        <v>842</v>
      </c>
      <c r="G19589" s="0" t="n">
        <v>5742.08</v>
      </c>
    </row>
    <row r="19590" customFormat="false" ht="12.75" hidden="false" customHeight="false" outlineLevel="0" collapsed="false">
      <c r="A19590" s="1" t="n">
        <v>38175</v>
      </c>
      <c r="B19590" s="0" t="n">
        <v>3172003200</v>
      </c>
      <c r="C19590" s="2" t="n">
        <v>4022.88</v>
      </c>
      <c r="D19590" s="0" t="s">
        <v>37</v>
      </c>
      <c r="E19590" s="0" t="s">
        <v>37</v>
      </c>
      <c r="F19590" s="0" t="s">
        <v>1235</v>
      </c>
      <c r="G19590" s="0" t="n">
        <v>5702.92</v>
      </c>
    </row>
    <row r="19591" customFormat="false" ht="12.75" hidden="false" customHeight="false" outlineLevel="0" collapsed="false">
      <c r="A19591" s="1" t="n">
        <v>38176</v>
      </c>
      <c r="B19591" s="0" t="n">
        <v>3172089600</v>
      </c>
      <c r="C19591" s="2" t="n">
        <v>4032.04</v>
      </c>
      <c r="D19591" s="0" t="s">
        <v>37</v>
      </c>
      <c r="E19591" s="0" t="s">
        <v>37</v>
      </c>
      <c r="F19591" s="0" t="s">
        <v>1212</v>
      </c>
      <c r="G19591" s="0" t="n">
        <v>5742.08</v>
      </c>
    </row>
    <row r="19592" customFormat="false" ht="12.75" hidden="false" customHeight="false" outlineLevel="0" collapsed="false">
      <c r="A19592" s="1" t="n">
        <v>38177</v>
      </c>
      <c r="B19592" s="0" t="n">
        <v>3172176000</v>
      </c>
      <c r="C19592" s="2" t="n">
        <v>4042.71</v>
      </c>
      <c r="D19592" s="0" t="s">
        <v>37</v>
      </c>
      <c r="E19592" s="0" t="s">
        <v>37</v>
      </c>
      <c r="F19592" s="0" t="s">
        <v>1453</v>
      </c>
      <c r="G19592" s="0" t="n">
        <v>5823.33</v>
      </c>
    </row>
    <row r="19593" customFormat="false" ht="12.75" hidden="false" customHeight="false" outlineLevel="0" collapsed="false">
      <c r="A19593" s="1" t="n">
        <v>38178</v>
      </c>
      <c r="B19593" s="0" t="n">
        <v>3172262400</v>
      </c>
      <c r="C19593" s="2" t="n">
        <v>4021.21</v>
      </c>
      <c r="D19593" s="0" t="s">
        <v>37</v>
      </c>
      <c r="E19593" s="0" t="s">
        <v>37</v>
      </c>
      <c r="F19593" s="0" t="s">
        <v>2445</v>
      </c>
      <c r="G19593" s="0" t="n">
        <v>5775</v>
      </c>
    </row>
    <row r="19594" customFormat="false" ht="12.75" hidden="false" customHeight="false" outlineLevel="0" collapsed="false">
      <c r="A19594" s="1" t="n">
        <v>38179</v>
      </c>
      <c r="B19594" s="0" t="n">
        <v>3172348800</v>
      </c>
      <c r="C19594" s="2" t="n">
        <v>4003.08</v>
      </c>
      <c r="D19594" s="0" t="s">
        <v>37</v>
      </c>
      <c r="E19594" s="0" t="s">
        <v>37</v>
      </c>
      <c r="F19594" s="0" t="s">
        <v>1143</v>
      </c>
      <c r="G19594" s="0" t="n">
        <v>5742.5</v>
      </c>
    </row>
    <row r="19595" customFormat="false" ht="12.75" hidden="false" customHeight="false" outlineLevel="0" collapsed="false">
      <c r="A19595" s="1" t="n">
        <v>38180</v>
      </c>
      <c r="B19595" s="0" t="n">
        <v>3172435200</v>
      </c>
      <c r="C19595" s="2" t="n">
        <v>3963.75</v>
      </c>
      <c r="D19595" s="0" t="s">
        <v>37</v>
      </c>
      <c r="E19595" s="0" t="s">
        <v>37</v>
      </c>
      <c r="F19595" s="0" t="s">
        <v>1130</v>
      </c>
      <c r="G19595" s="0" t="n">
        <v>5567.08</v>
      </c>
    </row>
    <row r="19596" customFormat="false" ht="12.75" hidden="false" customHeight="false" outlineLevel="0" collapsed="false">
      <c r="A19596" s="1" t="n">
        <v>38181</v>
      </c>
      <c r="B19596" s="0" t="n">
        <v>3172521600</v>
      </c>
      <c r="C19596" s="2" t="n">
        <v>3959.29</v>
      </c>
      <c r="D19596" s="0" t="s">
        <v>37</v>
      </c>
      <c r="E19596" s="0" t="s">
        <v>37</v>
      </c>
      <c r="F19596" s="0" t="s">
        <v>1094</v>
      </c>
      <c r="G19596" s="0" t="n">
        <v>5542.5</v>
      </c>
    </row>
    <row r="19597" customFormat="false" ht="12.75" hidden="false" customHeight="false" outlineLevel="0" collapsed="false">
      <c r="A19597" s="1" t="n">
        <v>38182</v>
      </c>
      <c r="B19597" s="0" t="n">
        <v>3172608000</v>
      </c>
      <c r="C19597" s="2" t="n">
        <v>3959.58</v>
      </c>
      <c r="D19597" s="0" t="s">
        <v>37</v>
      </c>
      <c r="E19597" s="0" t="s">
        <v>37</v>
      </c>
      <c r="F19597" s="0" t="s">
        <v>1811</v>
      </c>
      <c r="G19597" s="0" t="n">
        <v>5601.67</v>
      </c>
    </row>
    <row r="19598" customFormat="false" ht="12.75" hidden="false" customHeight="false" outlineLevel="0" collapsed="false">
      <c r="A19598" s="1" t="n">
        <v>38183</v>
      </c>
      <c r="B19598" s="0" t="n">
        <v>3172694400</v>
      </c>
      <c r="C19598" s="2" t="n">
        <v>3947.21</v>
      </c>
      <c r="D19598" s="0" t="s">
        <v>37</v>
      </c>
      <c r="E19598" s="0" t="s">
        <v>37</v>
      </c>
      <c r="F19598" s="0" t="s">
        <v>1771</v>
      </c>
      <c r="G19598" s="0" t="n">
        <v>5574.17</v>
      </c>
    </row>
    <row r="19599" customFormat="false" ht="12.75" hidden="false" customHeight="false" outlineLevel="0" collapsed="false">
      <c r="A19599" s="1" t="n">
        <v>38184</v>
      </c>
      <c r="B19599" s="0" t="n">
        <v>3172780800</v>
      </c>
      <c r="C19599" s="2" t="n">
        <v>3919.46</v>
      </c>
      <c r="D19599" s="0" t="s">
        <v>37</v>
      </c>
      <c r="E19599" s="0" t="s">
        <v>37</v>
      </c>
      <c r="F19599" s="0" t="s">
        <v>892</v>
      </c>
      <c r="G19599" s="0" t="n">
        <v>5429.17</v>
      </c>
    </row>
    <row r="19600" customFormat="false" ht="12.75" hidden="false" customHeight="false" outlineLevel="0" collapsed="false">
      <c r="A19600" s="1" t="n">
        <v>38185</v>
      </c>
      <c r="B19600" s="0" t="n">
        <v>3172867200</v>
      </c>
      <c r="C19600" s="2" t="n">
        <v>3915.12</v>
      </c>
      <c r="D19600" s="0" t="s">
        <v>37</v>
      </c>
      <c r="E19600" s="0" t="s">
        <v>37</v>
      </c>
      <c r="F19600" s="0" t="s">
        <v>1831</v>
      </c>
      <c r="G19600" s="0" t="n">
        <v>5452.08</v>
      </c>
    </row>
    <row r="19601" customFormat="false" ht="12.75" hidden="false" customHeight="false" outlineLevel="0" collapsed="false">
      <c r="A19601" s="1" t="n">
        <v>38186</v>
      </c>
      <c r="B19601" s="0" t="n">
        <v>3172953600</v>
      </c>
      <c r="C19601" s="2" t="n">
        <v>3933.29</v>
      </c>
      <c r="D19601" s="0" t="s">
        <v>37</v>
      </c>
      <c r="E19601" s="0" t="s">
        <v>37</v>
      </c>
      <c r="F19601" s="0" t="s">
        <v>1159</v>
      </c>
      <c r="G19601" s="0" t="n">
        <v>5565</v>
      </c>
    </row>
    <row r="19602" customFormat="false" ht="12.75" hidden="false" customHeight="false" outlineLevel="0" collapsed="false">
      <c r="A19602" s="1" t="n">
        <v>38187</v>
      </c>
      <c r="B19602" s="0" t="n">
        <v>3173040000</v>
      </c>
      <c r="C19602" s="2" t="n">
        <v>3948</v>
      </c>
      <c r="D19602" s="0" t="s">
        <v>37</v>
      </c>
      <c r="E19602" s="0" t="s">
        <v>37</v>
      </c>
      <c r="F19602" s="0" t="s">
        <v>1348</v>
      </c>
      <c r="G19602" s="0" t="n">
        <v>5655.42</v>
      </c>
    </row>
    <row r="19603" customFormat="false" ht="12.75" hidden="false" customHeight="false" outlineLevel="0" collapsed="false">
      <c r="A19603" s="1" t="n">
        <v>38188</v>
      </c>
      <c r="B19603" s="0" t="n">
        <v>3173126400</v>
      </c>
      <c r="C19603" s="2" t="n">
        <v>3922.92</v>
      </c>
      <c r="D19603" s="0" t="s">
        <v>37</v>
      </c>
      <c r="E19603" s="0" t="s">
        <v>37</v>
      </c>
      <c r="F19603" s="0" t="s">
        <v>1314</v>
      </c>
      <c r="G19603" s="0" t="n">
        <v>5561.25</v>
      </c>
    </row>
    <row r="19604" customFormat="false" ht="12.75" hidden="false" customHeight="false" outlineLevel="0" collapsed="false">
      <c r="A19604" s="1" t="n">
        <v>38189</v>
      </c>
      <c r="B19604" s="0" t="n">
        <v>3173212800</v>
      </c>
      <c r="C19604" s="2" t="n">
        <v>3936.04</v>
      </c>
      <c r="D19604" s="0" t="s">
        <v>37</v>
      </c>
      <c r="E19604" s="0" t="s">
        <v>37</v>
      </c>
      <c r="F19604" s="0" t="s">
        <v>1180</v>
      </c>
      <c r="G19604" s="0" t="n">
        <v>5607.08</v>
      </c>
    </row>
    <row r="19605" customFormat="false" ht="12.75" hidden="false" customHeight="false" outlineLevel="0" collapsed="false">
      <c r="A19605" s="1" t="n">
        <v>38190</v>
      </c>
      <c r="B19605" s="0" t="n">
        <v>3173299200</v>
      </c>
      <c r="C19605" s="2" t="n">
        <v>3920.62</v>
      </c>
      <c r="D19605" s="0" t="s">
        <v>37</v>
      </c>
      <c r="E19605" s="0" t="s">
        <v>37</v>
      </c>
      <c r="F19605" s="0" t="s">
        <v>1103</v>
      </c>
      <c r="G19605" s="0" t="n">
        <v>5520.42</v>
      </c>
    </row>
    <row r="19606" customFormat="false" ht="12.75" hidden="false" customHeight="false" outlineLevel="0" collapsed="false">
      <c r="A19606" s="1" t="n">
        <v>38191</v>
      </c>
      <c r="B19606" s="0" t="n">
        <v>3173385600</v>
      </c>
      <c r="C19606" s="2" t="n">
        <v>3797.33</v>
      </c>
      <c r="D19606" s="0" t="s">
        <v>37</v>
      </c>
      <c r="E19606" s="0" t="s">
        <v>37</v>
      </c>
      <c r="F19606" s="0" t="s">
        <v>1880</v>
      </c>
      <c r="G19606" s="0" t="n">
        <v>5065</v>
      </c>
    </row>
    <row r="19607" customFormat="false" ht="12.75" hidden="false" customHeight="false" outlineLevel="0" collapsed="false">
      <c r="A19607" s="1" t="n">
        <v>38192</v>
      </c>
      <c r="B19607" s="0" t="n">
        <v>3173472000</v>
      </c>
      <c r="C19607" s="2" t="n">
        <v>3743.25</v>
      </c>
      <c r="D19607" s="0" t="s">
        <v>37</v>
      </c>
      <c r="E19607" s="0" t="s">
        <v>37</v>
      </c>
      <c r="F19607" s="0" t="s">
        <v>1801</v>
      </c>
      <c r="G19607" s="0" t="n">
        <v>4694.58</v>
      </c>
    </row>
    <row r="19608" customFormat="false" ht="12.75" hidden="false" customHeight="false" outlineLevel="0" collapsed="false">
      <c r="A19608" s="1" t="n">
        <v>38193</v>
      </c>
      <c r="B19608" s="0" t="n">
        <v>3173558400</v>
      </c>
      <c r="C19608" s="2" t="n">
        <v>3789.58</v>
      </c>
      <c r="D19608" s="0" t="s">
        <v>37</v>
      </c>
      <c r="E19608" s="0" t="s">
        <v>37</v>
      </c>
      <c r="F19608" s="0" t="s">
        <v>2446</v>
      </c>
      <c r="G19608" s="0" t="n">
        <v>4977.5</v>
      </c>
    </row>
    <row r="19609" customFormat="false" ht="12.75" hidden="false" customHeight="false" outlineLevel="0" collapsed="false">
      <c r="A19609" s="1" t="n">
        <v>38194</v>
      </c>
      <c r="B19609" s="0" t="n">
        <v>3173644800</v>
      </c>
      <c r="C19609" s="2" t="n">
        <v>3803.25</v>
      </c>
      <c r="D19609" s="0" t="s">
        <v>37</v>
      </c>
      <c r="E19609" s="0" t="s">
        <v>37</v>
      </c>
      <c r="F19609" s="0" t="s">
        <v>2139</v>
      </c>
      <c r="G19609" s="0" t="n">
        <v>5101.67</v>
      </c>
    </row>
    <row r="19610" customFormat="false" ht="12.75" hidden="false" customHeight="false" outlineLevel="0" collapsed="false">
      <c r="A19610" s="1" t="n">
        <v>38195</v>
      </c>
      <c r="B19610" s="0" t="n">
        <v>3173731200</v>
      </c>
      <c r="C19610" s="2" t="n">
        <v>3575.62</v>
      </c>
      <c r="D19610" s="0" t="s">
        <v>37</v>
      </c>
      <c r="E19610" s="0" t="s">
        <v>37</v>
      </c>
      <c r="F19610" s="0" t="s">
        <v>2367</v>
      </c>
      <c r="G19610" s="0" t="n">
        <v>4078.75</v>
      </c>
    </row>
    <row r="19611" customFormat="false" ht="12.75" hidden="false" customHeight="false" outlineLevel="0" collapsed="false">
      <c r="A19611" s="1" t="n">
        <v>38196</v>
      </c>
      <c r="B19611" s="0" t="n">
        <v>3173817600</v>
      </c>
      <c r="C19611" s="2" t="n">
        <v>3732.75</v>
      </c>
      <c r="D19611" s="0" t="s">
        <v>37</v>
      </c>
      <c r="E19611" s="0" t="s">
        <v>37</v>
      </c>
      <c r="F19611" s="0" t="s">
        <v>526</v>
      </c>
      <c r="G19611" s="0" t="n">
        <v>4650.42</v>
      </c>
    </row>
    <row r="19612" customFormat="false" ht="12.75" hidden="false" customHeight="false" outlineLevel="0" collapsed="false">
      <c r="A19612" s="1" t="n">
        <v>38197</v>
      </c>
      <c r="B19612" s="0" t="n">
        <v>3173904000</v>
      </c>
      <c r="C19612" s="2" t="n">
        <v>3797.12</v>
      </c>
      <c r="D19612" s="0" t="s">
        <v>37</v>
      </c>
      <c r="E19612" s="0" t="s">
        <v>37</v>
      </c>
      <c r="F19612" s="0" t="s">
        <v>2447</v>
      </c>
      <c r="G19612" s="0" t="n">
        <v>4750.83</v>
      </c>
    </row>
    <row r="19613" customFormat="false" ht="12.75" hidden="false" customHeight="false" outlineLevel="0" collapsed="false">
      <c r="A19613" s="1" t="n">
        <v>38198</v>
      </c>
      <c r="B19613" s="0" t="n">
        <v>3173990400</v>
      </c>
      <c r="C19613" s="2" t="n">
        <v>3833.29</v>
      </c>
      <c r="D19613" s="0" t="s">
        <v>37</v>
      </c>
      <c r="E19613" s="0" t="s">
        <v>37</v>
      </c>
      <c r="F19613" s="0" t="s">
        <v>1915</v>
      </c>
      <c r="G19613" s="0" t="n">
        <v>4962.92</v>
      </c>
    </row>
    <row r="19614" customFormat="false" ht="12.75" hidden="false" customHeight="false" outlineLevel="0" collapsed="false">
      <c r="A19614" s="1" t="n">
        <v>38199</v>
      </c>
      <c r="B19614" s="0" t="n">
        <v>3174076800</v>
      </c>
      <c r="C19614" s="2" t="n">
        <v>3848.83</v>
      </c>
      <c r="D19614" s="0" t="s">
        <v>37</v>
      </c>
      <c r="E19614" s="0" t="s">
        <v>37</v>
      </c>
      <c r="F19614" s="0" t="s">
        <v>693</v>
      </c>
      <c r="G19614" s="0" t="n">
        <v>5166.25</v>
      </c>
    </row>
    <row r="19615" customFormat="false" ht="12.75" hidden="false" customHeight="false" outlineLevel="0" collapsed="false">
      <c r="A19615" s="1" t="n">
        <v>38200</v>
      </c>
      <c r="B19615" s="0" t="n">
        <v>3174163200</v>
      </c>
      <c r="C19615" s="2" t="n">
        <v>3836.46</v>
      </c>
      <c r="D19615" s="0" t="s">
        <v>37</v>
      </c>
      <c r="E19615" s="0" t="s">
        <v>37</v>
      </c>
      <c r="F19615" s="0" t="s">
        <v>1896</v>
      </c>
      <c r="G19615" s="0" t="n">
        <v>5147.08</v>
      </c>
    </row>
    <row r="19616" customFormat="false" ht="12.75" hidden="false" customHeight="false" outlineLevel="0" collapsed="false">
      <c r="A19616" s="1" t="n">
        <v>38201</v>
      </c>
      <c r="B19616" s="0" t="n">
        <v>3174249600</v>
      </c>
      <c r="C19616" s="2" t="n">
        <v>3829.04</v>
      </c>
      <c r="D19616" s="0" t="s">
        <v>37</v>
      </c>
      <c r="E19616" s="0" t="s">
        <v>37</v>
      </c>
      <c r="F19616" s="0" t="s">
        <v>630</v>
      </c>
      <c r="G19616" s="0" t="n">
        <v>5031.25</v>
      </c>
    </row>
    <row r="19617" customFormat="false" ht="12.75" hidden="false" customHeight="false" outlineLevel="0" collapsed="false">
      <c r="A19617" s="1" t="n">
        <v>38202</v>
      </c>
      <c r="B19617" s="0" t="n">
        <v>3174336000</v>
      </c>
      <c r="C19617" s="2" t="n">
        <v>3794.83</v>
      </c>
      <c r="D19617" s="0" t="s">
        <v>37</v>
      </c>
      <c r="E19617" s="0" t="s">
        <v>37</v>
      </c>
      <c r="F19617" s="0" t="s">
        <v>608</v>
      </c>
      <c r="G19617" s="0" t="n">
        <v>4800.42</v>
      </c>
    </row>
    <row r="19618" customFormat="false" ht="12.75" hidden="false" customHeight="false" outlineLevel="0" collapsed="false">
      <c r="A19618" s="1" t="n">
        <v>38203</v>
      </c>
      <c r="B19618" s="0" t="n">
        <v>3174422400</v>
      </c>
      <c r="C19618" s="2" t="n">
        <v>3780</v>
      </c>
      <c r="D19618" s="0" t="s">
        <v>37</v>
      </c>
      <c r="E19618" s="0" t="s">
        <v>37</v>
      </c>
      <c r="F19618" s="0" t="s">
        <v>2089</v>
      </c>
      <c r="G19618" s="0" t="n">
        <v>4766.25</v>
      </c>
    </row>
    <row r="19619" customFormat="false" ht="12.75" hidden="false" customHeight="false" outlineLevel="0" collapsed="false">
      <c r="A19619" s="1" t="n">
        <v>38204</v>
      </c>
      <c r="B19619" s="0" t="n">
        <v>3174508800</v>
      </c>
      <c r="C19619" s="2" t="n">
        <v>3801.58</v>
      </c>
      <c r="D19619" s="0" t="s">
        <v>37</v>
      </c>
      <c r="E19619" s="0" t="s">
        <v>37</v>
      </c>
      <c r="F19619" s="0" t="s">
        <v>629</v>
      </c>
      <c r="G19619" s="0" t="n">
        <v>4978.75</v>
      </c>
    </row>
    <row r="19620" customFormat="false" ht="12.75" hidden="false" customHeight="false" outlineLevel="0" collapsed="false">
      <c r="A19620" s="1" t="n">
        <v>38205</v>
      </c>
      <c r="B19620" s="0" t="n">
        <v>3174595200</v>
      </c>
      <c r="C19620" s="2" t="n">
        <v>3828</v>
      </c>
      <c r="D19620" s="0" t="s">
        <v>37</v>
      </c>
      <c r="E19620" s="0" t="s">
        <v>37</v>
      </c>
      <c r="F19620" s="0" t="s">
        <v>2149</v>
      </c>
      <c r="G19620" s="0" t="n">
        <v>5135.42</v>
      </c>
    </row>
    <row r="19621" customFormat="false" ht="12.75" hidden="false" customHeight="false" outlineLevel="0" collapsed="false">
      <c r="A19621" s="1" t="n">
        <v>38206</v>
      </c>
      <c r="B19621" s="0" t="n">
        <v>3174681600</v>
      </c>
      <c r="C19621" s="2" t="n">
        <v>3849.46</v>
      </c>
      <c r="D19621" s="0" t="s">
        <v>37</v>
      </c>
      <c r="E19621" s="0" t="s">
        <v>37</v>
      </c>
      <c r="F19621" s="0" t="s">
        <v>1146</v>
      </c>
      <c r="G19621" s="0" t="n">
        <v>5193.75</v>
      </c>
    </row>
    <row r="19622" customFormat="false" ht="12.75" hidden="false" customHeight="false" outlineLevel="0" collapsed="false">
      <c r="A19622" s="1" t="n">
        <v>38207</v>
      </c>
      <c r="B19622" s="0" t="n">
        <v>3174768000</v>
      </c>
      <c r="C19622" s="2" t="n">
        <v>3903.58</v>
      </c>
      <c r="D19622" s="0" t="s">
        <v>37</v>
      </c>
      <c r="E19622" s="0" t="s">
        <v>37</v>
      </c>
      <c r="F19622" s="0" t="s">
        <v>813</v>
      </c>
      <c r="G19622" s="0" t="n">
        <v>5330.83</v>
      </c>
    </row>
    <row r="19623" customFormat="false" ht="12.75" hidden="false" customHeight="false" outlineLevel="0" collapsed="false">
      <c r="A19623" s="1" t="n">
        <v>38208</v>
      </c>
      <c r="B19623" s="0" t="n">
        <v>3174854400</v>
      </c>
      <c r="C19623" s="2" t="n">
        <v>3931.38</v>
      </c>
      <c r="D19623" s="0" t="s">
        <v>37</v>
      </c>
      <c r="E19623" s="0" t="s">
        <v>37</v>
      </c>
      <c r="F19623" s="0" t="s">
        <v>2448</v>
      </c>
      <c r="G19623" s="0" t="n">
        <v>5528.75</v>
      </c>
    </row>
    <row r="19624" customFormat="false" ht="12.75" hidden="false" customHeight="false" outlineLevel="0" collapsed="false">
      <c r="A19624" s="1" t="n">
        <v>38209</v>
      </c>
      <c r="B19624" s="0" t="n">
        <v>3174940800</v>
      </c>
      <c r="C19624" s="2" t="n">
        <v>3944.08</v>
      </c>
      <c r="D19624" s="0" t="s">
        <v>37</v>
      </c>
      <c r="E19624" s="0" t="s">
        <v>37</v>
      </c>
      <c r="F19624" s="0" t="s">
        <v>1198</v>
      </c>
      <c r="G19624" s="0" t="n">
        <v>5533.33</v>
      </c>
    </row>
    <row r="19625" customFormat="false" ht="12.75" hidden="false" customHeight="false" outlineLevel="0" collapsed="false">
      <c r="A19625" s="1" t="n">
        <v>38210</v>
      </c>
      <c r="B19625" s="0" t="n">
        <v>3175027200</v>
      </c>
      <c r="C19625" s="2" t="n">
        <v>3962.67</v>
      </c>
      <c r="D19625" s="0" t="s">
        <v>37</v>
      </c>
      <c r="E19625" s="0" t="s">
        <v>37</v>
      </c>
      <c r="F19625" s="0" t="s">
        <v>1443</v>
      </c>
      <c r="G19625" s="0" t="n">
        <v>5630.83</v>
      </c>
    </row>
    <row r="19626" customFormat="false" ht="12.75" hidden="false" customHeight="false" outlineLevel="0" collapsed="false">
      <c r="A19626" s="1" t="n">
        <v>38211</v>
      </c>
      <c r="B19626" s="0" t="n">
        <v>3175113600</v>
      </c>
      <c r="C19626" s="2" t="n">
        <v>3978.08</v>
      </c>
      <c r="D19626" s="0" t="s">
        <v>37</v>
      </c>
      <c r="E19626" s="0" t="s">
        <v>37</v>
      </c>
      <c r="F19626" s="0" t="s">
        <v>1130</v>
      </c>
      <c r="G19626" s="0" t="n">
        <v>5609.17</v>
      </c>
    </row>
    <row r="19627" customFormat="false" ht="12.75" hidden="false" customHeight="false" outlineLevel="0" collapsed="false">
      <c r="A19627" s="1" t="n">
        <v>38212</v>
      </c>
      <c r="B19627" s="0" t="n">
        <v>3175200000</v>
      </c>
      <c r="C19627" s="2" t="n">
        <v>4008.42</v>
      </c>
      <c r="D19627" s="0" t="s">
        <v>37</v>
      </c>
      <c r="E19627" s="0" t="s">
        <v>37</v>
      </c>
      <c r="F19627" s="0" t="s">
        <v>1105</v>
      </c>
      <c r="G19627" s="0" t="n">
        <v>5657.92</v>
      </c>
    </row>
    <row r="19628" customFormat="false" ht="12.75" hidden="false" customHeight="false" outlineLevel="0" collapsed="false">
      <c r="A19628" s="1" t="n">
        <v>38213</v>
      </c>
      <c r="B19628" s="0" t="n">
        <v>3175286400</v>
      </c>
      <c r="C19628" s="2" t="n">
        <v>3992.79</v>
      </c>
      <c r="D19628" s="0" t="s">
        <v>37</v>
      </c>
      <c r="E19628" s="0" t="s">
        <v>37</v>
      </c>
      <c r="F19628" s="0" t="s">
        <v>1262</v>
      </c>
      <c r="G19628" s="0" t="n">
        <v>5716.67</v>
      </c>
    </row>
    <row r="19629" customFormat="false" ht="12.75" hidden="false" customHeight="false" outlineLevel="0" collapsed="false">
      <c r="A19629" s="1" t="n">
        <v>38214</v>
      </c>
      <c r="B19629" s="0" t="n">
        <v>3175372800</v>
      </c>
      <c r="C19629" s="2" t="n">
        <v>3985.75</v>
      </c>
      <c r="D19629" s="0" t="s">
        <v>37</v>
      </c>
      <c r="E19629" s="0" t="s">
        <v>37</v>
      </c>
      <c r="F19629" s="0" t="s">
        <v>839</v>
      </c>
      <c r="G19629" s="0" t="n">
        <v>5667.5</v>
      </c>
    </row>
    <row r="19630" customFormat="false" ht="12.75" hidden="false" customHeight="false" outlineLevel="0" collapsed="false">
      <c r="A19630" s="1" t="n">
        <v>38215</v>
      </c>
      <c r="B19630" s="0" t="n">
        <v>3175459200</v>
      </c>
      <c r="C19630" s="2" t="n">
        <v>3986.62</v>
      </c>
      <c r="D19630" s="0" t="s">
        <v>37</v>
      </c>
      <c r="E19630" s="0" t="s">
        <v>37</v>
      </c>
      <c r="F19630" s="0" t="s">
        <v>1439</v>
      </c>
      <c r="G19630" s="0" t="n">
        <v>5658.33</v>
      </c>
    </row>
    <row r="19631" customFormat="false" ht="12.75" hidden="false" customHeight="false" outlineLevel="0" collapsed="false">
      <c r="A19631" s="1" t="n">
        <v>38216</v>
      </c>
      <c r="B19631" s="0" t="n">
        <v>3175545600</v>
      </c>
      <c r="C19631" s="2" t="n">
        <v>3947.67</v>
      </c>
      <c r="D19631" s="0" t="s">
        <v>37</v>
      </c>
      <c r="E19631" s="0" t="s">
        <v>37</v>
      </c>
      <c r="F19631" s="0" t="s">
        <v>2449</v>
      </c>
      <c r="G19631" s="0" t="n">
        <v>5477.92</v>
      </c>
    </row>
    <row r="19632" customFormat="false" ht="12.75" hidden="false" customHeight="false" outlineLevel="0" collapsed="false">
      <c r="A19632" s="1" t="n">
        <v>38217</v>
      </c>
      <c r="B19632" s="0" t="n">
        <v>3175632000</v>
      </c>
      <c r="C19632" s="2" t="n">
        <v>3959.04</v>
      </c>
      <c r="D19632" s="0" t="s">
        <v>37</v>
      </c>
      <c r="E19632" s="0" t="s">
        <v>37</v>
      </c>
      <c r="F19632" s="0" t="s">
        <v>1487</v>
      </c>
      <c r="G19632" s="0" t="n">
        <v>5430</v>
      </c>
    </row>
    <row r="19633" customFormat="false" ht="12.75" hidden="false" customHeight="false" outlineLevel="0" collapsed="false">
      <c r="A19633" s="1" t="n">
        <v>38218</v>
      </c>
      <c r="B19633" s="0" t="n">
        <v>3175718400</v>
      </c>
      <c r="C19633" s="2" t="n">
        <v>3976.12</v>
      </c>
      <c r="D19633" s="0" t="s">
        <v>37</v>
      </c>
      <c r="E19633" s="0" t="s">
        <v>37</v>
      </c>
      <c r="F19633" s="0" t="s">
        <v>1218</v>
      </c>
      <c r="G19633" s="0" t="n">
        <v>5609.17</v>
      </c>
    </row>
    <row r="19634" customFormat="false" ht="12.75" hidden="false" customHeight="false" outlineLevel="0" collapsed="false">
      <c r="A19634" s="1" t="n">
        <v>38219</v>
      </c>
      <c r="B19634" s="0" t="n">
        <v>3175804800</v>
      </c>
      <c r="C19634" s="2" t="n">
        <v>4026.25</v>
      </c>
      <c r="D19634" s="0" t="s">
        <v>37</v>
      </c>
      <c r="E19634" s="0" t="s">
        <v>37</v>
      </c>
      <c r="F19634" s="0" t="s">
        <v>1401</v>
      </c>
      <c r="G19634" s="0" t="n">
        <v>5830</v>
      </c>
    </row>
    <row r="19635" customFormat="false" ht="12.75" hidden="false" customHeight="false" outlineLevel="0" collapsed="false">
      <c r="A19635" s="1" t="n">
        <v>38220</v>
      </c>
      <c r="B19635" s="0" t="n">
        <v>3175891200</v>
      </c>
      <c r="C19635" s="2" t="n">
        <v>3977.46</v>
      </c>
      <c r="D19635" s="0" t="s">
        <v>37</v>
      </c>
      <c r="E19635" s="0" t="s">
        <v>37</v>
      </c>
      <c r="F19635" s="0" t="s">
        <v>1450</v>
      </c>
      <c r="G19635" s="0" t="n">
        <v>5602.5</v>
      </c>
    </row>
    <row r="19636" customFormat="false" ht="12.75" hidden="false" customHeight="false" outlineLevel="0" collapsed="false">
      <c r="A19636" s="1" t="n">
        <v>38221</v>
      </c>
      <c r="B19636" s="0" t="n">
        <v>3175977600</v>
      </c>
      <c r="C19636" s="2" t="n">
        <v>3959.08</v>
      </c>
      <c r="D19636" s="0" t="s">
        <v>37</v>
      </c>
      <c r="E19636" s="0" t="s">
        <v>37</v>
      </c>
      <c r="F19636" s="0" t="s">
        <v>2450</v>
      </c>
      <c r="G19636" s="0" t="n">
        <v>5511.25</v>
      </c>
    </row>
    <row r="19637" customFormat="false" ht="12.75" hidden="false" customHeight="false" outlineLevel="0" collapsed="false">
      <c r="A19637" s="1" t="n">
        <v>38222</v>
      </c>
      <c r="B19637" s="0" t="n">
        <v>3176064000</v>
      </c>
      <c r="C19637" s="2" t="n">
        <v>3960.71</v>
      </c>
      <c r="D19637" s="0" t="s">
        <v>37</v>
      </c>
      <c r="E19637" s="0" t="s">
        <v>37</v>
      </c>
      <c r="F19637" s="0" t="s">
        <v>1077</v>
      </c>
      <c r="G19637" s="0" t="n">
        <v>5479.17</v>
      </c>
    </row>
    <row r="19638" customFormat="false" ht="12.75" hidden="false" customHeight="false" outlineLevel="0" collapsed="false">
      <c r="A19638" s="1" t="n">
        <v>38223</v>
      </c>
      <c r="B19638" s="0" t="n">
        <v>3176150400</v>
      </c>
      <c r="C19638" s="2" t="n">
        <v>3990.5</v>
      </c>
      <c r="D19638" s="0" t="s">
        <v>37</v>
      </c>
      <c r="E19638" s="0" t="s">
        <v>37</v>
      </c>
      <c r="F19638" s="0" t="s">
        <v>2431</v>
      </c>
      <c r="G19638" s="0" t="n">
        <v>5541.25</v>
      </c>
    </row>
    <row r="19639" customFormat="false" ht="12.75" hidden="false" customHeight="false" outlineLevel="0" collapsed="false">
      <c r="A19639" s="1" t="n">
        <v>38224</v>
      </c>
      <c r="B19639" s="0" t="n">
        <v>3176236800</v>
      </c>
      <c r="C19639" s="2" t="n">
        <v>4027.29</v>
      </c>
      <c r="D19639" s="0" t="s">
        <v>37</v>
      </c>
      <c r="E19639" s="0" t="s">
        <v>37</v>
      </c>
      <c r="F19639" s="0" t="s">
        <v>1654</v>
      </c>
      <c r="G19639" s="0" t="n">
        <v>5779.17</v>
      </c>
    </row>
    <row r="19640" customFormat="false" ht="12.75" hidden="false" customHeight="false" outlineLevel="0" collapsed="false">
      <c r="A19640" s="1" t="n">
        <v>38225</v>
      </c>
      <c r="B19640" s="0" t="n">
        <v>3176323200</v>
      </c>
      <c r="C19640" s="2" t="n">
        <v>4034.12</v>
      </c>
      <c r="D19640" s="0" t="s">
        <v>37</v>
      </c>
      <c r="E19640" s="0" t="s">
        <v>37</v>
      </c>
      <c r="F19640" s="0" t="s">
        <v>1576</v>
      </c>
      <c r="G19640" s="0" t="n">
        <v>5737.5</v>
      </c>
    </row>
    <row r="19641" customFormat="false" ht="12.75" hidden="false" customHeight="false" outlineLevel="0" collapsed="false">
      <c r="A19641" s="1" t="n">
        <v>38226</v>
      </c>
      <c r="B19641" s="0" t="n">
        <v>3176409600</v>
      </c>
      <c r="C19641" s="2"/>
      <c r="D19641" s="0" t="s">
        <v>37</v>
      </c>
      <c r="E19641" s="0" t="s">
        <v>37</v>
      </c>
      <c r="F19641" s="0" t="s">
        <v>1210</v>
      </c>
      <c r="G19641" s="0" t="n">
        <v>5732.5</v>
      </c>
    </row>
    <row r="19642" customFormat="false" ht="12.75" hidden="false" customHeight="false" outlineLevel="0" collapsed="false">
      <c r="A19642" s="1" t="n">
        <v>38227</v>
      </c>
      <c r="B19642" s="0" t="n">
        <v>3176496000</v>
      </c>
      <c r="C19642" s="2"/>
      <c r="D19642" s="0" t="s">
        <v>37</v>
      </c>
      <c r="E19642" s="0" t="s">
        <v>37</v>
      </c>
      <c r="F19642" s="0" t="s">
        <v>1070</v>
      </c>
      <c r="G19642" s="0" t="n">
        <v>5733.33</v>
      </c>
    </row>
    <row r="19643" customFormat="false" ht="12.75" hidden="false" customHeight="false" outlineLevel="0" collapsed="false">
      <c r="A19643" s="1" t="n">
        <v>38228</v>
      </c>
      <c r="B19643" s="0" t="n">
        <v>3176582400</v>
      </c>
      <c r="C19643" s="2"/>
      <c r="D19643" s="0" t="s">
        <v>37</v>
      </c>
      <c r="E19643" s="0" t="s">
        <v>37</v>
      </c>
      <c r="F19643" s="0" t="s">
        <v>1468</v>
      </c>
      <c r="G19643" s="0" t="n">
        <v>5798.75</v>
      </c>
    </row>
    <row r="19644" customFormat="false" ht="12.75" hidden="false" customHeight="false" outlineLevel="0" collapsed="false">
      <c r="A19644" s="1" t="n">
        <v>38229</v>
      </c>
      <c r="B19644" s="0" t="n">
        <v>3176668800</v>
      </c>
      <c r="C19644" s="2"/>
      <c r="D19644" s="0" t="s">
        <v>37</v>
      </c>
      <c r="E19644" s="0" t="s">
        <v>37</v>
      </c>
      <c r="F19644" s="0" t="s">
        <v>2434</v>
      </c>
      <c r="G19644" s="0" t="n">
        <v>5917.5</v>
      </c>
    </row>
    <row r="19645" customFormat="false" ht="12.75" hidden="false" customHeight="false" outlineLevel="0" collapsed="false">
      <c r="A19645" s="1" t="n">
        <v>38230</v>
      </c>
      <c r="B19645" s="0" t="n">
        <v>3176755200</v>
      </c>
      <c r="C19645" s="2" t="n">
        <v>4028.1</v>
      </c>
      <c r="D19645" s="0" t="s">
        <v>37</v>
      </c>
      <c r="E19645" s="0" t="s">
        <v>37</v>
      </c>
      <c r="F19645" s="0" t="s">
        <v>1640</v>
      </c>
      <c r="G19645" s="0" t="n">
        <v>5852.92</v>
      </c>
    </row>
    <row r="19646" customFormat="false" ht="12.75" hidden="false" customHeight="false" outlineLevel="0" collapsed="false">
      <c r="A19646" s="1" t="n">
        <v>38231</v>
      </c>
      <c r="B19646" s="0" t="n">
        <v>3176841600</v>
      </c>
      <c r="C19646" s="2" t="n">
        <v>3986.44</v>
      </c>
      <c r="D19646" s="0" t="s">
        <v>37</v>
      </c>
      <c r="E19646" s="0" t="s">
        <v>37</v>
      </c>
      <c r="F19646" s="0" t="s">
        <v>1368</v>
      </c>
      <c r="G19646" s="0" t="n">
        <v>5683.75</v>
      </c>
    </row>
    <row r="19647" customFormat="false" ht="12.75" hidden="false" customHeight="false" outlineLevel="0" collapsed="false">
      <c r="A19647" s="1" t="n">
        <v>38232</v>
      </c>
      <c r="B19647" s="0" t="n">
        <v>3176928000</v>
      </c>
      <c r="C19647" s="2" t="n">
        <v>3996.62</v>
      </c>
      <c r="D19647" s="0" t="s">
        <v>37</v>
      </c>
      <c r="E19647" s="0" t="s">
        <v>37</v>
      </c>
      <c r="F19647" s="0" t="s">
        <v>1175</v>
      </c>
      <c r="G19647" s="0" t="n">
        <v>5617.5</v>
      </c>
    </row>
    <row r="19648" customFormat="false" ht="12.75" hidden="false" customHeight="false" outlineLevel="0" collapsed="false">
      <c r="A19648" s="1" t="n">
        <v>38233</v>
      </c>
      <c r="B19648" s="0" t="n">
        <v>3177014400</v>
      </c>
      <c r="C19648" s="2" t="n">
        <v>4012.58</v>
      </c>
      <c r="D19648" s="0" t="s">
        <v>37</v>
      </c>
      <c r="E19648" s="0" t="s">
        <v>37</v>
      </c>
      <c r="F19648" s="0" t="s">
        <v>1260</v>
      </c>
      <c r="G19648" s="0" t="n">
        <v>5629.17</v>
      </c>
    </row>
    <row r="19649" customFormat="false" ht="12.75" hidden="false" customHeight="false" outlineLevel="0" collapsed="false">
      <c r="A19649" s="1" t="n">
        <v>38234</v>
      </c>
      <c r="B19649" s="0" t="n">
        <v>3177100800</v>
      </c>
      <c r="C19649" s="2" t="n">
        <v>4017.96</v>
      </c>
      <c r="D19649" s="0" t="s">
        <v>37</v>
      </c>
      <c r="E19649" s="0" t="s">
        <v>37</v>
      </c>
      <c r="F19649" s="0" t="s">
        <v>1332</v>
      </c>
      <c r="G19649" s="0" t="n">
        <v>5733.33</v>
      </c>
    </row>
    <row r="19650" customFormat="false" ht="12.75" hidden="false" customHeight="false" outlineLevel="0" collapsed="false">
      <c r="A19650" s="1" t="n">
        <v>38235</v>
      </c>
      <c r="B19650" s="0" t="n">
        <v>3177187200</v>
      </c>
      <c r="C19650" s="2" t="n">
        <v>4036.75</v>
      </c>
      <c r="D19650" s="0" t="s">
        <v>37</v>
      </c>
      <c r="E19650" s="0" t="s">
        <v>37</v>
      </c>
      <c r="F19650" s="0" t="s">
        <v>1275</v>
      </c>
      <c r="G19650" s="0" t="n">
        <v>5805</v>
      </c>
    </row>
    <row r="19651" customFormat="false" ht="12.75" hidden="false" customHeight="false" outlineLevel="0" collapsed="false">
      <c r="A19651" s="1" t="n">
        <v>38236</v>
      </c>
      <c r="B19651" s="0" t="n">
        <v>3177273600</v>
      </c>
      <c r="C19651" s="2" t="n">
        <v>4049.25</v>
      </c>
      <c r="D19651" s="0" t="s">
        <v>37</v>
      </c>
      <c r="E19651" s="0" t="s">
        <v>37</v>
      </c>
      <c r="F19651" s="0" t="s">
        <v>1440</v>
      </c>
      <c r="G19651" s="0" t="n">
        <v>5822.92</v>
      </c>
    </row>
    <row r="19652" customFormat="false" ht="12.75" hidden="false" customHeight="false" outlineLevel="0" collapsed="false">
      <c r="A19652" s="1" t="n">
        <v>38237</v>
      </c>
      <c r="B19652" s="0" t="n">
        <v>3177360000</v>
      </c>
      <c r="C19652" s="2" t="n">
        <v>4050.46</v>
      </c>
      <c r="D19652" s="0" t="s">
        <v>37</v>
      </c>
      <c r="E19652" s="0" t="s">
        <v>37</v>
      </c>
      <c r="F19652" s="0" t="s">
        <v>1425</v>
      </c>
      <c r="G19652" s="0" t="n">
        <v>5856.25</v>
      </c>
    </row>
    <row r="19653" customFormat="false" ht="12.75" hidden="false" customHeight="false" outlineLevel="0" collapsed="false">
      <c r="A19653" s="1" t="n">
        <v>38238</v>
      </c>
      <c r="B19653" s="0" t="n">
        <v>3177446400</v>
      </c>
      <c r="C19653" s="2" t="n">
        <v>4046.71</v>
      </c>
      <c r="D19653" s="0" t="s">
        <v>37</v>
      </c>
      <c r="E19653" s="0" t="s">
        <v>37</v>
      </c>
      <c r="F19653" s="0" t="s">
        <v>1362</v>
      </c>
      <c r="G19653" s="0" t="n">
        <v>5758.33</v>
      </c>
    </row>
    <row r="19654" customFormat="false" ht="12.75" hidden="false" customHeight="false" outlineLevel="0" collapsed="false">
      <c r="A19654" s="1" t="n">
        <v>38239</v>
      </c>
      <c r="B19654" s="0" t="n">
        <v>3177532800</v>
      </c>
      <c r="C19654" s="2" t="n">
        <v>4043.79</v>
      </c>
      <c r="D19654" s="0" t="s">
        <v>37</v>
      </c>
      <c r="E19654" s="0" t="s">
        <v>37</v>
      </c>
      <c r="F19654" s="0" t="s">
        <v>1064</v>
      </c>
      <c r="G19654" s="0" t="n">
        <v>5719.58</v>
      </c>
    </row>
    <row r="19655" customFormat="false" ht="12.75" hidden="false" customHeight="false" outlineLevel="0" collapsed="false">
      <c r="A19655" s="1" t="n">
        <v>38240</v>
      </c>
      <c r="B19655" s="0" t="n">
        <v>3177619200</v>
      </c>
      <c r="C19655" s="2" t="n">
        <v>4025.17</v>
      </c>
      <c r="D19655" s="0" t="s">
        <v>37</v>
      </c>
      <c r="E19655" s="0" t="s">
        <v>37</v>
      </c>
      <c r="F19655" s="0" t="s">
        <v>1504</v>
      </c>
      <c r="G19655" s="0" t="n">
        <v>5752.08</v>
      </c>
    </row>
    <row r="19656" customFormat="false" ht="12.75" hidden="false" customHeight="false" outlineLevel="0" collapsed="false">
      <c r="A19656" s="1" t="n">
        <v>38241</v>
      </c>
      <c r="B19656" s="0" t="n">
        <v>3177705600</v>
      </c>
      <c r="C19656" s="2" t="n">
        <v>4013.38</v>
      </c>
      <c r="D19656" s="0" t="s">
        <v>37</v>
      </c>
      <c r="E19656" s="0" t="s">
        <v>37</v>
      </c>
      <c r="F19656" s="0" t="s">
        <v>1234</v>
      </c>
      <c r="G19656" s="0" t="n">
        <v>5718.33</v>
      </c>
    </row>
    <row r="19657" customFormat="false" ht="12.75" hidden="false" customHeight="false" outlineLevel="0" collapsed="false">
      <c r="A19657" s="1" t="n">
        <v>38242</v>
      </c>
      <c r="B19657" s="0" t="n">
        <v>3177792000</v>
      </c>
      <c r="C19657" s="2" t="n">
        <v>4044.08</v>
      </c>
      <c r="D19657" s="0" t="s">
        <v>37</v>
      </c>
      <c r="E19657" s="0" t="s">
        <v>37</v>
      </c>
      <c r="F19657" s="0" t="s">
        <v>1065</v>
      </c>
      <c r="G19657" s="0" t="n">
        <v>5777.5</v>
      </c>
    </row>
    <row r="19658" customFormat="false" ht="12.75" hidden="false" customHeight="false" outlineLevel="0" collapsed="false">
      <c r="A19658" s="1" t="n">
        <v>38243</v>
      </c>
      <c r="B19658" s="0" t="n">
        <v>3177878400</v>
      </c>
      <c r="C19658" s="2" t="n">
        <v>4062.17</v>
      </c>
      <c r="D19658" s="0" t="s">
        <v>37</v>
      </c>
      <c r="E19658" s="0" t="s">
        <v>37</v>
      </c>
      <c r="F19658" s="0" t="s">
        <v>1419</v>
      </c>
      <c r="G19658" s="0" t="n">
        <v>5754.17</v>
      </c>
    </row>
    <row r="19659" customFormat="false" ht="12.75" hidden="false" customHeight="false" outlineLevel="0" collapsed="false">
      <c r="A19659" s="1" t="n">
        <v>38244</v>
      </c>
      <c r="B19659" s="0" t="n">
        <v>3177964800</v>
      </c>
      <c r="C19659" s="2" t="n">
        <v>3901.21</v>
      </c>
      <c r="D19659" s="0" t="s">
        <v>37</v>
      </c>
      <c r="E19659" s="0" t="s">
        <v>37</v>
      </c>
      <c r="F19659" s="0" t="s">
        <v>1035</v>
      </c>
      <c r="G19659" s="0" t="n">
        <v>5258.33</v>
      </c>
    </row>
    <row r="19660" customFormat="false" ht="12.75" hidden="false" customHeight="false" outlineLevel="0" collapsed="false">
      <c r="A19660" s="1" t="n">
        <v>38245</v>
      </c>
      <c r="B19660" s="0" t="n">
        <v>3178051200</v>
      </c>
      <c r="C19660" s="2" t="n">
        <v>3878.38</v>
      </c>
      <c r="D19660" s="0" t="s">
        <v>37</v>
      </c>
      <c r="E19660" s="0" t="s">
        <v>37</v>
      </c>
      <c r="F19660" s="0" t="s">
        <v>805</v>
      </c>
      <c r="G19660" s="0" t="n">
        <v>5155.83</v>
      </c>
    </row>
    <row r="19661" customFormat="false" ht="12.75" hidden="false" customHeight="false" outlineLevel="0" collapsed="false">
      <c r="A19661" s="1" t="n">
        <v>38246</v>
      </c>
      <c r="B19661" s="0" t="n">
        <v>3178137600</v>
      </c>
      <c r="C19661" s="2" t="n">
        <v>3885.08</v>
      </c>
      <c r="D19661" s="0" t="s">
        <v>37</v>
      </c>
      <c r="E19661" s="0" t="s">
        <v>37</v>
      </c>
      <c r="F19661" s="0" t="s">
        <v>1012</v>
      </c>
      <c r="G19661" s="0" t="n">
        <v>5311.25</v>
      </c>
    </row>
    <row r="19662" customFormat="false" ht="12.75" hidden="false" customHeight="false" outlineLevel="0" collapsed="false">
      <c r="A19662" s="1" t="n">
        <v>38247</v>
      </c>
      <c r="B19662" s="0" t="n">
        <v>3178224000</v>
      </c>
      <c r="C19662" s="2" t="n">
        <v>3884.25</v>
      </c>
      <c r="D19662" s="0" t="s">
        <v>37</v>
      </c>
      <c r="E19662" s="0" t="s">
        <v>37</v>
      </c>
      <c r="F19662" s="0" t="s">
        <v>948</v>
      </c>
      <c r="G19662" s="0" t="n">
        <v>5314.17</v>
      </c>
    </row>
    <row r="19663" customFormat="false" ht="12.75" hidden="false" customHeight="false" outlineLevel="0" collapsed="false">
      <c r="A19663" s="1" t="n">
        <v>38248</v>
      </c>
      <c r="B19663" s="0" t="n">
        <v>3178310400</v>
      </c>
      <c r="C19663" s="2" t="n">
        <v>3904.83</v>
      </c>
      <c r="D19663" s="0" t="s">
        <v>37</v>
      </c>
      <c r="E19663" s="0" t="s">
        <v>37</v>
      </c>
      <c r="F19663" s="0" t="s">
        <v>773</v>
      </c>
      <c r="G19663" s="0" t="n">
        <v>5513.75</v>
      </c>
    </row>
    <row r="19664" customFormat="false" ht="12.75" hidden="false" customHeight="false" outlineLevel="0" collapsed="false">
      <c r="A19664" s="1" t="n">
        <v>38249</v>
      </c>
      <c r="B19664" s="0" t="n">
        <v>3178396800</v>
      </c>
      <c r="C19664" s="2" t="n">
        <v>3899.83</v>
      </c>
      <c r="D19664" s="0" t="s">
        <v>37</v>
      </c>
      <c r="E19664" s="0" t="s">
        <v>37</v>
      </c>
      <c r="F19664" s="0" t="s">
        <v>908</v>
      </c>
      <c r="G19664" s="0" t="n">
        <v>5343.75</v>
      </c>
    </row>
    <row r="19665" customFormat="false" ht="12.75" hidden="false" customHeight="false" outlineLevel="0" collapsed="false">
      <c r="A19665" s="1" t="n">
        <v>38250</v>
      </c>
      <c r="B19665" s="0" t="n">
        <v>3178483200</v>
      </c>
      <c r="C19665" s="2" t="n">
        <v>3933.78</v>
      </c>
      <c r="D19665" s="0" t="s">
        <v>37</v>
      </c>
      <c r="E19665" s="0" t="s">
        <v>37</v>
      </c>
      <c r="F19665" s="0" t="s">
        <v>2444</v>
      </c>
      <c r="G19665" s="0" t="n">
        <v>5570.83</v>
      </c>
    </row>
    <row r="19666" customFormat="false" ht="12.75" hidden="false" customHeight="false" outlineLevel="0" collapsed="false">
      <c r="A19666" s="1" t="n">
        <v>38251</v>
      </c>
      <c r="B19666" s="0" t="n">
        <v>3178569600</v>
      </c>
      <c r="C19666" s="2" t="n">
        <v>3942.83</v>
      </c>
      <c r="D19666" s="0" t="s">
        <v>37</v>
      </c>
      <c r="E19666" s="0" t="s">
        <v>37</v>
      </c>
      <c r="F19666" s="0" t="s">
        <v>1490</v>
      </c>
      <c r="G19666" s="0" t="n">
        <v>5416.25</v>
      </c>
    </row>
    <row r="19667" customFormat="false" ht="12.75" hidden="false" customHeight="false" outlineLevel="0" collapsed="false">
      <c r="A19667" s="1" t="n">
        <v>38252</v>
      </c>
      <c r="B19667" s="0" t="n">
        <v>3178656000</v>
      </c>
      <c r="C19667" s="2" t="n">
        <v>3917.42</v>
      </c>
      <c r="D19667" s="0" t="s">
        <v>37</v>
      </c>
      <c r="E19667" s="0" t="s">
        <v>37</v>
      </c>
      <c r="F19667" s="0" t="s">
        <v>793</v>
      </c>
      <c r="G19667" s="0" t="n">
        <v>5310.42</v>
      </c>
    </row>
    <row r="19668" customFormat="false" ht="12.75" hidden="false" customHeight="false" outlineLevel="0" collapsed="false">
      <c r="A19668" s="1" t="n">
        <v>38253</v>
      </c>
      <c r="B19668" s="0" t="n">
        <v>3178742400</v>
      </c>
      <c r="C19668" s="2" t="n">
        <v>3939.17</v>
      </c>
      <c r="D19668" s="0" t="s">
        <v>37</v>
      </c>
      <c r="E19668" s="0" t="s">
        <v>37</v>
      </c>
      <c r="F19668" s="0" t="s">
        <v>1808</v>
      </c>
      <c r="G19668" s="0" t="n">
        <v>5424.17</v>
      </c>
    </row>
    <row r="19669" customFormat="false" ht="12.75" hidden="false" customHeight="false" outlineLevel="0" collapsed="false">
      <c r="A19669" s="1" t="n">
        <v>38254</v>
      </c>
      <c r="B19669" s="0" t="n">
        <v>3178828800</v>
      </c>
      <c r="C19669" s="2" t="n">
        <v>3968.04</v>
      </c>
      <c r="D19669" s="0" t="s">
        <v>37</v>
      </c>
      <c r="E19669" s="0" t="s">
        <v>37</v>
      </c>
      <c r="F19669" s="0" t="s">
        <v>1473</v>
      </c>
      <c r="G19669" s="0" t="n">
        <v>5551.67</v>
      </c>
    </row>
    <row r="19670" customFormat="false" ht="12.75" hidden="false" customHeight="false" outlineLevel="0" collapsed="false">
      <c r="A19670" s="1" t="n">
        <v>38255</v>
      </c>
      <c r="B19670" s="0" t="n">
        <v>3178915200</v>
      </c>
      <c r="C19670" s="2" t="n">
        <v>3980.29</v>
      </c>
      <c r="D19670" s="0" t="s">
        <v>37</v>
      </c>
      <c r="E19670" s="0" t="s">
        <v>37</v>
      </c>
      <c r="F19670" s="0" t="s">
        <v>2431</v>
      </c>
      <c r="G19670" s="0" t="n">
        <v>5571.25</v>
      </c>
    </row>
    <row r="19671" customFormat="false" ht="12.75" hidden="false" customHeight="false" outlineLevel="0" collapsed="false">
      <c r="A19671" s="1" t="n">
        <v>38256</v>
      </c>
      <c r="B19671" s="0" t="n">
        <v>3179001600</v>
      </c>
      <c r="C19671" s="2" t="n">
        <v>3990.67</v>
      </c>
      <c r="D19671" s="0" t="s">
        <v>37</v>
      </c>
      <c r="E19671" s="0" t="s">
        <v>37</v>
      </c>
      <c r="F19671" s="0" t="s">
        <v>1841</v>
      </c>
      <c r="G19671" s="0" t="n">
        <v>5605</v>
      </c>
    </row>
    <row r="19672" customFormat="false" ht="12.75" hidden="false" customHeight="false" outlineLevel="0" collapsed="false">
      <c r="A19672" s="1" t="n">
        <v>38257</v>
      </c>
      <c r="B19672" s="0" t="n">
        <v>3179088000</v>
      </c>
      <c r="C19672" s="2" t="n">
        <v>3995.38</v>
      </c>
      <c r="D19672" s="0" t="s">
        <v>37</v>
      </c>
      <c r="E19672" s="0" t="s">
        <v>37</v>
      </c>
      <c r="F19672" s="0" t="s">
        <v>1238</v>
      </c>
      <c r="G19672" s="0" t="n">
        <v>5633.75</v>
      </c>
    </row>
    <row r="19673" customFormat="false" ht="12.75" hidden="false" customHeight="false" outlineLevel="0" collapsed="false">
      <c r="A19673" s="1" t="n">
        <v>38258</v>
      </c>
      <c r="B19673" s="0" t="n">
        <v>3179174400</v>
      </c>
      <c r="C19673" s="2" t="n">
        <v>4004.38</v>
      </c>
      <c r="D19673" s="0" t="s">
        <v>37</v>
      </c>
      <c r="E19673" s="0" t="s">
        <v>37</v>
      </c>
      <c r="F19673" s="0" t="s">
        <v>1313</v>
      </c>
      <c r="G19673" s="0" t="n">
        <v>5697.92</v>
      </c>
    </row>
    <row r="19674" customFormat="false" ht="12.75" hidden="false" customHeight="false" outlineLevel="0" collapsed="false">
      <c r="A19674" s="1" t="n">
        <v>38259</v>
      </c>
      <c r="B19674" s="0" t="n">
        <v>3179260800</v>
      </c>
      <c r="C19674" s="2" t="n">
        <v>4013.04</v>
      </c>
      <c r="D19674" s="0" t="s">
        <v>37</v>
      </c>
      <c r="E19674" s="0" t="s">
        <v>37</v>
      </c>
      <c r="F19674" s="0" t="s">
        <v>1260</v>
      </c>
      <c r="G19674" s="0" t="n">
        <v>5674.17</v>
      </c>
    </row>
    <row r="19675" customFormat="false" ht="12.75" hidden="false" customHeight="false" outlineLevel="0" collapsed="false">
      <c r="A19675" s="1" t="n">
        <v>38260</v>
      </c>
      <c r="B19675" s="0" t="n">
        <v>3179347200</v>
      </c>
      <c r="C19675" s="2" t="n">
        <v>4019.75</v>
      </c>
      <c r="D19675" s="0" t="s">
        <v>37</v>
      </c>
      <c r="E19675" s="0" t="s">
        <v>37</v>
      </c>
      <c r="F19675" s="0" t="s">
        <v>2445</v>
      </c>
      <c r="G19675" s="0" t="n">
        <v>5703.75</v>
      </c>
    </row>
    <row r="19676" customFormat="false" ht="12.75" hidden="false" customHeight="false" outlineLevel="0" collapsed="false">
      <c r="A19676" s="1" t="n">
        <v>38261</v>
      </c>
      <c r="B19676" s="0" t="n">
        <v>3179433600</v>
      </c>
      <c r="C19676" s="2" t="n">
        <v>4024.67</v>
      </c>
      <c r="D19676" s="0" t="s">
        <v>37</v>
      </c>
      <c r="E19676" s="0" t="s">
        <v>37</v>
      </c>
      <c r="F19676" s="0" t="s">
        <v>1325</v>
      </c>
      <c r="G19676" s="0" t="n">
        <v>5770.42</v>
      </c>
    </row>
    <row r="19677" customFormat="false" ht="12.75" hidden="false" customHeight="false" outlineLevel="0" collapsed="false">
      <c r="A19677" s="1" t="n">
        <v>38262</v>
      </c>
      <c r="B19677" s="0" t="n">
        <v>3179520000</v>
      </c>
      <c r="C19677" s="2" t="n">
        <v>4029.67</v>
      </c>
      <c r="D19677" s="0" t="s">
        <v>37</v>
      </c>
      <c r="E19677" s="0" t="s">
        <v>37</v>
      </c>
      <c r="F19677" s="0" t="s">
        <v>2451</v>
      </c>
      <c r="G19677" s="0" t="n">
        <v>5869.17</v>
      </c>
    </row>
    <row r="19678" customFormat="false" ht="12.75" hidden="false" customHeight="false" outlineLevel="0" collapsed="false">
      <c r="A19678" s="1" t="n">
        <v>38263</v>
      </c>
      <c r="B19678" s="0" t="n">
        <v>3179606400</v>
      </c>
      <c r="C19678" s="2" t="n">
        <v>4042.75</v>
      </c>
      <c r="D19678" s="0" t="s">
        <v>37</v>
      </c>
      <c r="E19678" s="0" t="s">
        <v>37</v>
      </c>
      <c r="F19678" s="0" t="s">
        <v>1616</v>
      </c>
      <c r="G19678" s="0" t="n">
        <v>5960.42</v>
      </c>
    </row>
    <row r="19679" customFormat="false" ht="12.75" hidden="false" customHeight="false" outlineLevel="0" collapsed="false">
      <c r="A19679" s="1" t="n">
        <v>38264</v>
      </c>
      <c r="B19679" s="0" t="n">
        <v>3179692800</v>
      </c>
      <c r="C19679" s="2" t="n">
        <v>4051.33</v>
      </c>
      <c r="D19679" s="0" t="s">
        <v>37</v>
      </c>
      <c r="E19679" s="0" t="s">
        <v>37</v>
      </c>
      <c r="F19679" s="0" t="s">
        <v>1221</v>
      </c>
      <c r="G19679" s="0" t="n">
        <v>5789.58</v>
      </c>
    </row>
    <row r="19680" customFormat="false" ht="12.75" hidden="false" customHeight="false" outlineLevel="0" collapsed="false">
      <c r="A19680" s="1" t="n">
        <v>38265</v>
      </c>
      <c r="B19680" s="0" t="n">
        <v>3179779200</v>
      </c>
      <c r="C19680" s="2" t="n">
        <v>4070.04</v>
      </c>
      <c r="D19680" s="0" t="s">
        <v>37</v>
      </c>
      <c r="E19680" s="0" t="s">
        <v>37</v>
      </c>
      <c r="F19680" s="0" t="s">
        <v>1355</v>
      </c>
      <c r="G19680" s="0" t="n">
        <v>5804.17</v>
      </c>
    </row>
    <row r="19681" customFormat="false" ht="12.75" hidden="false" customHeight="false" outlineLevel="0" collapsed="false">
      <c r="A19681" s="1" t="n">
        <v>38266</v>
      </c>
      <c r="B19681" s="0" t="n">
        <v>3179865600</v>
      </c>
      <c r="C19681" s="2" t="n">
        <v>4082.71</v>
      </c>
      <c r="D19681" s="0" t="s">
        <v>37</v>
      </c>
      <c r="E19681" s="0" t="s">
        <v>37</v>
      </c>
      <c r="F19681" s="0" t="s">
        <v>1551</v>
      </c>
      <c r="G19681" s="0" t="n">
        <v>5824.17</v>
      </c>
    </row>
    <row r="19682" customFormat="false" ht="12.75" hidden="false" customHeight="false" outlineLevel="0" collapsed="false">
      <c r="A19682" s="1" t="n">
        <v>38267</v>
      </c>
      <c r="B19682" s="0" t="n">
        <v>3179952000</v>
      </c>
      <c r="C19682" s="2" t="n">
        <v>4072.5</v>
      </c>
      <c r="D19682" s="0" t="s">
        <v>37</v>
      </c>
      <c r="E19682" s="0" t="s">
        <v>37</v>
      </c>
      <c r="F19682" s="0" t="s">
        <v>1573</v>
      </c>
      <c r="G19682" s="0" t="n">
        <v>5835</v>
      </c>
    </row>
    <row r="19683" customFormat="false" ht="12.75" hidden="false" customHeight="false" outlineLevel="0" collapsed="false">
      <c r="A19683" s="1" t="n">
        <v>38268</v>
      </c>
      <c r="B19683" s="0" t="n">
        <v>3180038400</v>
      </c>
      <c r="C19683" s="2" t="n">
        <v>4070.25</v>
      </c>
      <c r="D19683" s="0" t="s">
        <v>37</v>
      </c>
      <c r="E19683" s="0" t="s">
        <v>37</v>
      </c>
      <c r="F19683" s="0" t="s">
        <v>1257</v>
      </c>
      <c r="G19683" s="0" t="n">
        <v>5837.5</v>
      </c>
    </row>
    <row r="19684" customFormat="false" ht="12.75" hidden="false" customHeight="false" outlineLevel="0" collapsed="false">
      <c r="A19684" s="1" t="n">
        <v>38269</v>
      </c>
      <c r="B19684" s="0" t="n">
        <v>3180124800</v>
      </c>
      <c r="C19684" s="2" t="n">
        <v>4080.42</v>
      </c>
      <c r="D19684" s="0" t="s">
        <v>37</v>
      </c>
      <c r="E19684" s="0" t="s">
        <v>37</v>
      </c>
      <c r="F19684" s="0" t="s">
        <v>1658</v>
      </c>
      <c r="G19684" s="0" t="n">
        <v>5845.83</v>
      </c>
    </row>
    <row r="19685" customFormat="false" ht="12.75" hidden="false" customHeight="false" outlineLevel="0" collapsed="false">
      <c r="A19685" s="1" t="n">
        <v>38270</v>
      </c>
      <c r="B19685" s="0" t="n">
        <v>3180211200</v>
      </c>
      <c r="C19685" s="2" t="n">
        <v>4078.54</v>
      </c>
      <c r="D19685" s="0" t="s">
        <v>37</v>
      </c>
      <c r="E19685" s="0" t="s">
        <v>37</v>
      </c>
      <c r="F19685" s="0" t="s">
        <v>2452</v>
      </c>
      <c r="G19685" s="0" t="n">
        <v>5860.83</v>
      </c>
    </row>
    <row r="19686" customFormat="false" ht="12.75" hidden="false" customHeight="false" outlineLevel="0" collapsed="false">
      <c r="A19686" s="1" t="n">
        <v>38271</v>
      </c>
      <c r="B19686" s="0" t="n">
        <v>3180297600</v>
      </c>
      <c r="C19686" s="2" t="n">
        <v>4094.21</v>
      </c>
      <c r="D19686" s="0" t="s">
        <v>37</v>
      </c>
      <c r="E19686" s="0" t="s">
        <v>37</v>
      </c>
      <c r="F19686" s="0" t="s">
        <v>2434</v>
      </c>
      <c r="G19686" s="0" t="n">
        <v>5932.08</v>
      </c>
    </row>
    <row r="19687" customFormat="false" ht="12.75" hidden="false" customHeight="false" outlineLevel="0" collapsed="false">
      <c r="A19687" s="1" t="n">
        <v>38272</v>
      </c>
      <c r="B19687" s="0" t="n">
        <v>3180384000</v>
      </c>
      <c r="C19687" s="2" t="n">
        <v>4093.21</v>
      </c>
      <c r="D19687" s="0" t="s">
        <v>37</v>
      </c>
      <c r="E19687" s="0" t="s">
        <v>37</v>
      </c>
      <c r="F19687" s="0" t="s">
        <v>2453</v>
      </c>
      <c r="G19687" s="0" t="n">
        <v>5945.42</v>
      </c>
    </row>
    <row r="19688" customFormat="false" ht="12.75" hidden="false" customHeight="false" outlineLevel="0" collapsed="false">
      <c r="A19688" s="1" t="n">
        <v>38273</v>
      </c>
      <c r="B19688" s="0" t="n">
        <v>3180470400</v>
      </c>
      <c r="C19688" s="2" t="n">
        <v>4084.83</v>
      </c>
      <c r="D19688" s="0" t="s">
        <v>37</v>
      </c>
      <c r="E19688" s="0" t="s">
        <v>37</v>
      </c>
      <c r="F19688" s="0" t="s">
        <v>1611</v>
      </c>
      <c r="G19688" s="0" t="n">
        <v>5953.75</v>
      </c>
    </row>
    <row r="19689" customFormat="false" ht="12.75" hidden="false" customHeight="false" outlineLevel="0" collapsed="false">
      <c r="A19689" s="1" t="n">
        <v>38274</v>
      </c>
      <c r="B19689" s="0" t="n">
        <v>3180556800</v>
      </c>
      <c r="C19689" s="2" t="n">
        <v>4085.46</v>
      </c>
      <c r="D19689" s="0" t="s">
        <v>37</v>
      </c>
      <c r="E19689" s="0" t="s">
        <v>37</v>
      </c>
      <c r="F19689" s="0" t="s">
        <v>2454</v>
      </c>
      <c r="G19689" s="0" t="n">
        <v>5900.42</v>
      </c>
    </row>
    <row r="19690" customFormat="false" ht="12.75" hidden="false" customHeight="false" outlineLevel="0" collapsed="false">
      <c r="A19690" s="1" t="n">
        <v>38275</v>
      </c>
      <c r="B19690" s="0" t="n">
        <v>3180643200</v>
      </c>
      <c r="C19690" s="2" t="n">
        <v>4105.62</v>
      </c>
      <c r="D19690" s="0" t="s">
        <v>37</v>
      </c>
      <c r="E19690" s="0" t="s">
        <v>37</v>
      </c>
      <c r="F19690" s="0" t="s">
        <v>1610</v>
      </c>
      <c r="G19690" s="0" t="n">
        <v>5979.17</v>
      </c>
    </row>
    <row r="19691" customFormat="false" ht="12.75" hidden="false" customHeight="false" outlineLevel="0" collapsed="false">
      <c r="A19691" s="1" t="n">
        <v>38276</v>
      </c>
      <c r="B19691" s="0" t="n">
        <v>3180729600</v>
      </c>
      <c r="C19691" s="2" t="n">
        <v>4110.17</v>
      </c>
      <c r="D19691" s="0" t="s">
        <v>37</v>
      </c>
      <c r="E19691" s="0" t="s">
        <v>37</v>
      </c>
      <c r="F19691" s="0" t="s">
        <v>1589</v>
      </c>
      <c r="G19691" s="0" t="n">
        <v>6035</v>
      </c>
    </row>
    <row r="19692" customFormat="false" ht="12.75" hidden="false" customHeight="false" outlineLevel="0" collapsed="false">
      <c r="A19692" s="1" t="n">
        <v>38277</v>
      </c>
      <c r="B19692" s="0" t="n">
        <v>3180816000</v>
      </c>
      <c r="C19692" s="2" t="n">
        <v>4115.46</v>
      </c>
      <c r="D19692" s="0" t="s">
        <v>37</v>
      </c>
      <c r="E19692" s="0" t="s">
        <v>37</v>
      </c>
      <c r="F19692" s="0" t="s">
        <v>2455</v>
      </c>
      <c r="G19692" s="0" t="n">
        <v>6088.33</v>
      </c>
    </row>
    <row r="19693" customFormat="false" ht="12.75" hidden="false" customHeight="false" outlineLevel="0" collapsed="false">
      <c r="A19693" s="1" t="n">
        <v>38278</v>
      </c>
      <c r="B19693" s="0" t="n">
        <v>3180902400</v>
      </c>
      <c r="C19693" s="2" t="n">
        <v>4118.21</v>
      </c>
      <c r="D19693" s="0" t="s">
        <v>37</v>
      </c>
      <c r="E19693" s="0" t="s">
        <v>37</v>
      </c>
      <c r="F19693" s="0" t="s">
        <v>2456</v>
      </c>
      <c r="G19693" s="0" t="n">
        <v>6073.75</v>
      </c>
    </row>
    <row r="19694" customFormat="false" ht="12.75" hidden="false" customHeight="false" outlineLevel="0" collapsed="false">
      <c r="A19694" s="1" t="n">
        <v>38279</v>
      </c>
      <c r="B19694" s="0" t="n">
        <v>3180988800</v>
      </c>
      <c r="C19694" s="2" t="n">
        <v>4125.25</v>
      </c>
      <c r="D19694" s="0" t="s">
        <v>37</v>
      </c>
      <c r="E19694" s="0" t="s">
        <v>37</v>
      </c>
      <c r="F19694" s="0" t="s">
        <v>2457</v>
      </c>
      <c r="G19694" s="0" t="n">
        <v>6007.08</v>
      </c>
    </row>
    <row r="19695" customFormat="false" ht="12.75" hidden="false" customHeight="false" outlineLevel="0" collapsed="false">
      <c r="A19695" s="1" t="n">
        <v>38280</v>
      </c>
      <c r="B19695" s="0" t="n">
        <v>3181075200</v>
      </c>
      <c r="C19695" s="2" t="n">
        <v>4125.46</v>
      </c>
      <c r="D19695" s="0" t="s">
        <v>37</v>
      </c>
      <c r="E19695" s="0" t="s">
        <v>37</v>
      </c>
      <c r="F19695" s="0" t="s">
        <v>1516</v>
      </c>
      <c r="G19695" s="0" t="n">
        <v>5922.08</v>
      </c>
    </row>
    <row r="19696" customFormat="false" ht="12.75" hidden="false" customHeight="false" outlineLevel="0" collapsed="false">
      <c r="A19696" s="1" t="n">
        <v>38281</v>
      </c>
      <c r="B19696" s="0" t="n">
        <v>3181161600</v>
      </c>
      <c r="C19696" s="2" t="n">
        <v>4128.58</v>
      </c>
      <c r="D19696" s="0" t="s">
        <v>37</v>
      </c>
      <c r="E19696" s="0" t="s">
        <v>37</v>
      </c>
      <c r="F19696" s="0" t="s">
        <v>2458</v>
      </c>
      <c r="G19696" s="0" t="n">
        <v>5911.25</v>
      </c>
    </row>
    <row r="19697" customFormat="false" ht="12.75" hidden="false" customHeight="false" outlineLevel="0" collapsed="false">
      <c r="A19697" s="1" t="n">
        <v>38282</v>
      </c>
      <c r="B19697" s="0" t="n">
        <v>3181248000</v>
      </c>
      <c r="C19697" s="2" t="n">
        <v>4151.75</v>
      </c>
      <c r="D19697" s="0" t="s">
        <v>37</v>
      </c>
      <c r="E19697" s="0" t="s">
        <v>37</v>
      </c>
      <c r="F19697" s="0" t="s">
        <v>1592</v>
      </c>
      <c r="G19697" s="0" t="n">
        <v>5965.42</v>
      </c>
    </row>
    <row r="19698" customFormat="false" ht="12.75" hidden="false" customHeight="false" outlineLevel="0" collapsed="false">
      <c r="A19698" s="1" t="n">
        <v>38283</v>
      </c>
      <c r="B19698" s="0" t="n">
        <v>3181334400</v>
      </c>
      <c r="C19698" s="2" t="n">
        <v>4124.08</v>
      </c>
      <c r="D19698" s="0" t="s">
        <v>37</v>
      </c>
      <c r="E19698" s="0" t="s">
        <v>37</v>
      </c>
      <c r="F19698" s="0" t="s">
        <v>2459</v>
      </c>
      <c r="G19698" s="0" t="n">
        <v>5948.33</v>
      </c>
    </row>
    <row r="19699" customFormat="false" ht="12.75" hidden="false" customHeight="false" outlineLevel="0" collapsed="false">
      <c r="A19699" s="1" t="n">
        <v>38284</v>
      </c>
      <c r="B19699" s="0" t="n">
        <v>3181420800</v>
      </c>
      <c r="C19699" s="2" t="n">
        <v>4122.75</v>
      </c>
      <c r="D19699" s="0" t="s">
        <v>37</v>
      </c>
      <c r="E19699" s="0" t="s">
        <v>37</v>
      </c>
      <c r="F19699" s="0" t="s">
        <v>2460</v>
      </c>
      <c r="G19699" s="0" t="n">
        <v>5887.92</v>
      </c>
    </row>
    <row r="19700" customFormat="false" ht="12.75" hidden="false" customHeight="false" outlineLevel="0" collapsed="false">
      <c r="A19700" s="1" t="n">
        <v>38285</v>
      </c>
      <c r="B19700" s="0" t="n">
        <v>3181507200</v>
      </c>
      <c r="C19700" s="2" t="n">
        <v>4097.75</v>
      </c>
      <c r="D19700" s="0" t="s">
        <v>37</v>
      </c>
      <c r="E19700" s="0" t="s">
        <v>37</v>
      </c>
      <c r="F19700" s="0" t="s">
        <v>1586</v>
      </c>
      <c r="G19700" s="0" t="n">
        <v>5765.83</v>
      </c>
    </row>
    <row r="19701" customFormat="false" ht="12.75" hidden="false" customHeight="false" outlineLevel="0" collapsed="false">
      <c r="A19701" s="1" t="n">
        <v>38286</v>
      </c>
      <c r="B19701" s="0" t="n">
        <v>3181593600</v>
      </c>
      <c r="C19701" s="2" t="n">
        <v>4085.46</v>
      </c>
      <c r="D19701" s="0" t="s">
        <v>37</v>
      </c>
      <c r="E19701" s="0" t="s">
        <v>37</v>
      </c>
      <c r="F19701" s="0" t="s">
        <v>1222</v>
      </c>
      <c r="G19701" s="0" t="n">
        <v>5663.75</v>
      </c>
    </row>
    <row r="19702" customFormat="false" ht="12.75" hidden="false" customHeight="false" outlineLevel="0" collapsed="false">
      <c r="A19702" s="1" t="n">
        <v>38287</v>
      </c>
      <c r="B19702" s="0" t="n">
        <v>3181680000</v>
      </c>
      <c r="C19702" s="2" t="n">
        <v>4082</v>
      </c>
      <c r="D19702" s="0" t="s">
        <v>37</v>
      </c>
      <c r="E19702" s="0" t="s">
        <v>37</v>
      </c>
      <c r="F19702" s="0" t="s">
        <v>1339</v>
      </c>
      <c r="G19702" s="0" t="n">
        <v>5749.17</v>
      </c>
    </row>
    <row r="19703" customFormat="false" ht="12.75" hidden="false" customHeight="false" outlineLevel="0" collapsed="false">
      <c r="A19703" s="1" t="n">
        <v>38288</v>
      </c>
      <c r="B19703" s="0" t="n">
        <v>3181766400</v>
      </c>
      <c r="C19703" s="2" t="n">
        <v>4080.25</v>
      </c>
      <c r="D19703" s="0" t="s">
        <v>37</v>
      </c>
      <c r="E19703" s="0" t="s">
        <v>37</v>
      </c>
      <c r="F19703" s="0" t="s">
        <v>1204</v>
      </c>
      <c r="G19703" s="0" t="n">
        <v>5748.33</v>
      </c>
    </row>
    <row r="19704" customFormat="false" ht="12.75" hidden="false" customHeight="false" outlineLevel="0" collapsed="false">
      <c r="A19704" s="1" t="n">
        <v>38289</v>
      </c>
      <c r="B19704" s="0" t="n">
        <v>3181852800</v>
      </c>
      <c r="C19704" s="2" t="n">
        <v>4094.58</v>
      </c>
      <c r="D19704" s="0" t="s">
        <v>37</v>
      </c>
      <c r="E19704" s="0" t="s">
        <v>37</v>
      </c>
      <c r="F19704" s="0" t="s">
        <v>2461</v>
      </c>
      <c r="G19704" s="0" t="n">
        <v>5796.67</v>
      </c>
    </row>
    <row r="19705" customFormat="false" ht="12.75" hidden="false" customHeight="false" outlineLevel="0" collapsed="false">
      <c r="A19705" s="1" t="n">
        <v>38290</v>
      </c>
      <c r="B19705" s="0" t="n">
        <v>3181939200</v>
      </c>
      <c r="C19705" s="2" t="n">
        <v>4095.54</v>
      </c>
      <c r="D19705" s="0" t="s">
        <v>37</v>
      </c>
      <c r="E19705" s="0" t="s">
        <v>37</v>
      </c>
      <c r="F19705" s="0" t="s">
        <v>1506</v>
      </c>
      <c r="G19705" s="0" t="n">
        <v>5822.5</v>
      </c>
    </row>
    <row r="19706" customFormat="false" ht="12.75" hidden="false" customHeight="false" outlineLevel="0" collapsed="false">
      <c r="A19706" s="1" t="n">
        <v>38291</v>
      </c>
      <c r="B19706" s="0" t="n">
        <v>3182025600</v>
      </c>
      <c r="C19706" s="2" t="n">
        <v>4095.67</v>
      </c>
      <c r="D19706" s="0" t="s">
        <v>37</v>
      </c>
      <c r="E19706" s="0" t="s">
        <v>37</v>
      </c>
      <c r="F19706" s="0" t="s">
        <v>1595</v>
      </c>
      <c r="G19706" s="0" t="n">
        <v>5755.42</v>
      </c>
    </row>
    <row r="19707" customFormat="false" ht="12.75" hidden="false" customHeight="false" outlineLevel="0" collapsed="false">
      <c r="A19707" s="1" t="n">
        <v>38292</v>
      </c>
      <c r="B19707" s="0" t="n">
        <v>3182112000</v>
      </c>
      <c r="C19707" s="2" t="n">
        <v>4095.04</v>
      </c>
      <c r="D19707" s="0" t="s">
        <v>37</v>
      </c>
      <c r="E19707" s="0" t="s">
        <v>37</v>
      </c>
      <c r="F19707" s="0" t="s">
        <v>1331</v>
      </c>
      <c r="G19707" s="0" t="n">
        <v>5712.5</v>
      </c>
    </row>
    <row r="19708" customFormat="false" ht="12.75" hidden="false" customHeight="false" outlineLevel="0" collapsed="false">
      <c r="A19708" s="1" t="n">
        <v>38293</v>
      </c>
      <c r="B19708" s="0" t="n">
        <v>3182198400</v>
      </c>
      <c r="C19708" s="2" t="n">
        <v>4109.17</v>
      </c>
      <c r="D19708" s="0" t="s">
        <v>37</v>
      </c>
      <c r="E19708" s="0" t="s">
        <v>37</v>
      </c>
      <c r="F19708" s="0" t="s">
        <v>1555</v>
      </c>
      <c r="G19708" s="0" t="n">
        <v>5817.5</v>
      </c>
    </row>
    <row r="19709" customFormat="false" ht="12.75" hidden="false" customHeight="false" outlineLevel="0" collapsed="false">
      <c r="A19709" s="1" t="n">
        <v>38294</v>
      </c>
      <c r="B19709" s="0" t="n">
        <v>3182284800</v>
      </c>
      <c r="C19709" s="2" t="n">
        <v>4076.08</v>
      </c>
      <c r="D19709" s="0" t="s">
        <v>37</v>
      </c>
      <c r="E19709" s="0" t="s">
        <v>37</v>
      </c>
      <c r="F19709" s="0" t="s">
        <v>1442</v>
      </c>
      <c r="G19709" s="0" t="n">
        <v>5753.75</v>
      </c>
    </row>
    <row r="19710" customFormat="false" ht="12.75" hidden="false" customHeight="false" outlineLevel="0" collapsed="false">
      <c r="A19710" s="1" t="n">
        <v>38295</v>
      </c>
      <c r="B19710" s="0" t="n">
        <v>3182371200</v>
      </c>
      <c r="C19710" s="2" t="n">
        <v>4062.46</v>
      </c>
      <c r="D19710" s="0" t="s">
        <v>37</v>
      </c>
      <c r="E19710" s="0" t="s">
        <v>37</v>
      </c>
      <c r="F19710" s="0" t="s">
        <v>1598</v>
      </c>
      <c r="G19710" s="0" t="n">
        <v>5821.25</v>
      </c>
    </row>
    <row r="19711" customFormat="false" ht="12.75" hidden="false" customHeight="false" outlineLevel="0" collapsed="false">
      <c r="A19711" s="1" t="n">
        <v>38296</v>
      </c>
      <c r="B19711" s="0" t="n">
        <v>3182457600</v>
      </c>
      <c r="C19711" s="2" t="n">
        <v>4042.33</v>
      </c>
      <c r="D19711" s="0" t="s">
        <v>37</v>
      </c>
      <c r="E19711" s="0" t="s">
        <v>37</v>
      </c>
      <c r="F19711" s="0" t="s">
        <v>1673</v>
      </c>
      <c r="G19711" s="0" t="n">
        <v>5711.25</v>
      </c>
    </row>
    <row r="19712" customFormat="false" ht="12.75" hidden="false" customHeight="false" outlineLevel="0" collapsed="false">
      <c r="A19712" s="1" t="n">
        <v>38297</v>
      </c>
      <c r="B19712" s="0" t="n">
        <v>3182544000</v>
      </c>
      <c r="C19712" s="2" t="n">
        <v>4035.08</v>
      </c>
      <c r="D19712" s="0" t="s">
        <v>37</v>
      </c>
      <c r="E19712" s="0" t="s">
        <v>37</v>
      </c>
      <c r="F19712" s="0" t="s">
        <v>1502</v>
      </c>
      <c r="G19712" s="0" t="n">
        <v>5570</v>
      </c>
    </row>
    <row r="19713" customFormat="false" ht="12.75" hidden="false" customHeight="false" outlineLevel="0" collapsed="false">
      <c r="A19713" s="1" t="n">
        <v>38298</v>
      </c>
      <c r="B19713" s="0" t="n">
        <v>3182630400</v>
      </c>
      <c r="C19713" s="2" t="n">
        <v>3991.29</v>
      </c>
      <c r="D19713" s="0" t="s">
        <v>37</v>
      </c>
      <c r="E19713" s="0" t="s">
        <v>37</v>
      </c>
      <c r="F19713" s="0" t="s">
        <v>1270</v>
      </c>
      <c r="G19713" s="0" t="n">
        <v>5409.58</v>
      </c>
    </row>
    <row r="19714" customFormat="false" ht="12.75" hidden="false" customHeight="false" outlineLevel="0" collapsed="false">
      <c r="A19714" s="1" t="n">
        <v>38299</v>
      </c>
      <c r="B19714" s="0" t="n">
        <v>3182716800</v>
      </c>
      <c r="C19714" s="2" t="n">
        <v>3822</v>
      </c>
      <c r="D19714" s="0" t="s">
        <v>37</v>
      </c>
      <c r="E19714" s="0" t="s">
        <v>37</v>
      </c>
      <c r="F19714" s="0" t="s">
        <v>1015</v>
      </c>
      <c r="G19714" s="0" t="n">
        <v>5055</v>
      </c>
    </row>
    <row r="19715" customFormat="false" ht="12.75" hidden="false" customHeight="false" outlineLevel="0" collapsed="false">
      <c r="A19715" s="1" t="n">
        <v>38300</v>
      </c>
      <c r="B19715" s="0" t="n">
        <v>3182803200</v>
      </c>
      <c r="C19715" s="2" t="n">
        <v>3849.67</v>
      </c>
      <c r="D19715" s="0" t="s">
        <v>37</v>
      </c>
      <c r="E19715" s="0" t="s">
        <v>37</v>
      </c>
      <c r="F19715" s="0" t="s">
        <v>1822</v>
      </c>
      <c r="G19715" s="0" t="n">
        <v>5083.75</v>
      </c>
    </row>
    <row r="19716" customFormat="false" ht="12.75" hidden="false" customHeight="false" outlineLevel="0" collapsed="false">
      <c r="A19716" s="1" t="n">
        <v>38301</v>
      </c>
      <c r="B19716" s="0" t="n">
        <v>3182889600</v>
      </c>
      <c r="C19716" s="2" t="n">
        <v>3645.67</v>
      </c>
      <c r="D19716" s="0" t="s">
        <v>37</v>
      </c>
      <c r="E19716" s="0" t="s">
        <v>37</v>
      </c>
      <c r="F19716" s="0" t="s">
        <v>2291</v>
      </c>
      <c r="G19716" s="0" t="n">
        <v>4092.92</v>
      </c>
    </row>
    <row r="19717" customFormat="false" ht="12.75" hidden="false" customHeight="false" outlineLevel="0" collapsed="false">
      <c r="A19717" s="1" t="n">
        <v>38302</v>
      </c>
      <c r="B19717" s="0" t="n">
        <v>3182976000</v>
      </c>
      <c r="C19717" s="2" t="n">
        <v>3703.21</v>
      </c>
      <c r="D19717" s="0" t="s">
        <v>37</v>
      </c>
      <c r="E19717" s="0" t="s">
        <v>37</v>
      </c>
      <c r="F19717" s="0" t="s">
        <v>2462</v>
      </c>
      <c r="G19717" s="0" t="n">
        <v>4446.67</v>
      </c>
    </row>
    <row r="19718" customFormat="false" ht="12.75" hidden="false" customHeight="false" outlineLevel="0" collapsed="false">
      <c r="A19718" s="1" t="n">
        <v>38303</v>
      </c>
      <c r="B19718" s="0" t="n">
        <v>3183062400</v>
      </c>
      <c r="C19718" s="2" t="n">
        <v>3708.46</v>
      </c>
      <c r="D19718" s="0" t="s">
        <v>37</v>
      </c>
      <c r="E19718" s="0" t="s">
        <v>37</v>
      </c>
      <c r="F19718" s="0" t="s">
        <v>585</v>
      </c>
      <c r="G19718" s="0" t="n">
        <v>4554.58</v>
      </c>
    </row>
    <row r="19719" customFormat="false" ht="12.75" hidden="false" customHeight="false" outlineLevel="0" collapsed="false">
      <c r="A19719" s="1" t="n">
        <v>38304</v>
      </c>
      <c r="B19719" s="0" t="n">
        <v>3183148800</v>
      </c>
      <c r="C19719" s="2" t="n">
        <v>3771.21</v>
      </c>
      <c r="D19719" s="0" t="s">
        <v>37</v>
      </c>
      <c r="E19719" s="0" t="s">
        <v>37</v>
      </c>
      <c r="F19719" s="0" t="s">
        <v>1765</v>
      </c>
      <c r="G19719" s="0" t="n">
        <v>4943.75</v>
      </c>
    </row>
    <row r="19720" customFormat="false" ht="12.75" hidden="false" customHeight="false" outlineLevel="0" collapsed="false">
      <c r="A19720" s="1" t="n">
        <v>38305</v>
      </c>
      <c r="B19720" s="0" t="n">
        <v>3183235200</v>
      </c>
      <c r="C19720" s="2" t="n">
        <v>3851.71</v>
      </c>
      <c r="D19720" s="0" t="s">
        <v>37</v>
      </c>
      <c r="E19720" s="0" t="s">
        <v>37</v>
      </c>
      <c r="F19720" s="0" t="s">
        <v>984</v>
      </c>
      <c r="G19720" s="0" t="n">
        <v>5179.58</v>
      </c>
    </row>
    <row r="19721" customFormat="false" ht="12.75" hidden="false" customHeight="false" outlineLevel="0" collapsed="false">
      <c r="A19721" s="1" t="n">
        <v>38306</v>
      </c>
      <c r="B19721" s="0" t="n">
        <v>3183321600</v>
      </c>
      <c r="C19721" s="2" t="n">
        <v>3892.25</v>
      </c>
      <c r="D19721" s="0" t="s">
        <v>37</v>
      </c>
      <c r="E19721" s="0" t="s">
        <v>37</v>
      </c>
      <c r="F19721" s="0" t="s">
        <v>990</v>
      </c>
      <c r="G19721" s="0" t="n">
        <v>5247.08</v>
      </c>
    </row>
    <row r="19722" customFormat="false" ht="12.75" hidden="false" customHeight="false" outlineLevel="0" collapsed="false">
      <c r="A19722" s="1" t="n">
        <v>38307</v>
      </c>
      <c r="B19722" s="0" t="n">
        <v>3183408000</v>
      </c>
      <c r="C19722" s="2" t="n">
        <v>3921.33</v>
      </c>
      <c r="D19722" s="0" t="s">
        <v>37</v>
      </c>
      <c r="E19722" s="0" t="s">
        <v>37</v>
      </c>
      <c r="F19722" s="0" t="s">
        <v>1746</v>
      </c>
      <c r="G19722" s="0" t="n">
        <v>5330</v>
      </c>
    </row>
    <row r="19723" customFormat="false" ht="12.75" hidden="false" customHeight="false" outlineLevel="0" collapsed="false">
      <c r="A19723" s="1" t="n">
        <v>38308</v>
      </c>
      <c r="B19723" s="0" t="n">
        <v>3183494400</v>
      </c>
      <c r="C19723" s="2" t="n">
        <v>3974</v>
      </c>
      <c r="D19723" s="0" t="s">
        <v>37</v>
      </c>
      <c r="E19723" s="0" t="s">
        <v>37</v>
      </c>
      <c r="F19723" s="0" t="s">
        <v>884</v>
      </c>
      <c r="G19723" s="0" t="n">
        <v>5439.17</v>
      </c>
    </row>
    <row r="19724" customFormat="false" ht="12.75" hidden="false" customHeight="false" outlineLevel="0" collapsed="false">
      <c r="A19724" s="1" t="n">
        <v>38309</v>
      </c>
      <c r="B19724" s="0" t="n">
        <v>3183580800</v>
      </c>
      <c r="C19724" s="2" t="n">
        <v>4000.17</v>
      </c>
      <c r="D19724" s="0" t="s">
        <v>37</v>
      </c>
      <c r="E19724" s="0" t="s">
        <v>37</v>
      </c>
      <c r="F19724" s="0" t="s">
        <v>1841</v>
      </c>
      <c r="G19724" s="0" t="n">
        <v>5517.92</v>
      </c>
    </row>
    <row r="19725" customFormat="false" ht="12.75" hidden="false" customHeight="false" outlineLevel="0" collapsed="false">
      <c r="A19725" s="1" t="n">
        <v>38310</v>
      </c>
      <c r="B19725" s="0" t="n">
        <v>3183667200</v>
      </c>
      <c r="C19725" s="2" t="n">
        <v>4027.96</v>
      </c>
      <c r="D19725" s="0" t="s">
        <v>37</v>
      </c>
      <c r="E19725" s="0" t="s">
        <v>37</v>
      </c>
      <c r="F19725" s="0" t="s">
        <v>1307</v>
      </c>
      <c r="G19725" s="0" t="n">
        <v>5623.33</v>
      </c>
    </row>
    <row r="19726" customFormat="false" ht="12.75" hidden="false" customHeight="false" outlineLevel="0" collapsed="false">
      <c r="A19726" s="1" t="n">
        <v>38311</v>
      </c>
      <c r="B19726" s="0" t="n">
        <v>3183753600</v>
      </c>
      <c r="C19726" s="2" t="n">
        <v>4049.62</v>
      </c>
      <c r="D19726" s="0" t="s">
        <v>37</v>
      </c>
      <c r="E19726" s="0" t="s">
        <v>37</v>
      </c>
      <c r="F19726" s="0" t="s">
        <v>1183</v>
      </c>
      <c r="G19726" s="0" t="n">
        <v>5682.92</v>
      </c>
    </row>
    <row r="19727" customFormat="false" ht="12.75" hidden="false" customHeight="false" outlineLevel="0" collapsed="false">
      <c r="A19727" s="1" t="n">
        <v>38312</v>
      </c>
      <c r="B19727" s="0" t="n">
        <v>3183840000</v>
      </c>
      <c r="C19727" s="2" t="n">
        <v>4061.17</v>
      </c>
      <c r="D19727" s="0" t="s">
        <v>37</v>
      </c>
      <c r="E19727" s="0" t="s">
        <v>37</v>
      </c>
      <c r="F19727" s="0" t="s">
        <v>839</v>
      </c>
      <c r="G19727" s="0" t="n">
        <v>5676.25</v>
      </c>
    </row>
    <row r="19728" customFormat="false" ht="12.75" hidden="false" customHeight="false" outlineLevel="0" collapsed="false">
      <c r="A19728" s="1" t="n">
        <v>38313</v>
      </c>
      <c r="B19728" s="0" t="n">
        <v>3183926400</v>
      </c>
      <c r="C19728" s="2" t="n">
        <v>4051.79</v>
      </c>
      <c r="D19728" s="0" t="s">
        <v>37</v>
      </c>
      <c r="E19728" s="0" t="s">
        <v>37</v>
      </c>
      <c r="F19728" s="0" t="s">
        <v>1438</v>
      </c>
      <c r="G19728" s="0" t="n">
        <v>5669.17</v>
      </c>
    </row>
    <row r="19729" customFormat="false" ht="12.75" hidden="false" customHeight="false" outlineLevel="0" collapsed="false">
      <c r="A19729" s="1" t="n">
        <v>38314</v>
      </c>
      <c r="B19729" s="0" t="n">
        <v>3184012800</v>
      </c>
      <c r="C19729" s="2" t="n">
        <v>4060.12</v>
      </c>
      <c r="D19729" s="0" t="s">
        <v>37</v>
      </c>
      <c r="E19729" s="0" t="s">
        <v>37</v>
      </c>
      <c r="F19729" s="0" t="s">
        <v>1841</v>
      </c>
      <c r="G19729" s="0" t="n">
        <v>5521.67</v>
      </c>
    </row>
    <row r="19730" customFormat="false" ht="12.75" hidden="false" customHeight="false" outlineLevel="0" collapsed="false">
      <c r="A19730" s="1" t="n">
        <v>38315</v>
      </c>
      <c r="B19730" s="0" t="n">
        <v>3184099200</v>
      </c>
      <c r="C19730" s="2" t="n">
        <v>4069.54</v>
      </c>
      <c r="D19730" s="0" t="s">
        <v>37</v>
      </c>
      <c r="E19730" s="0" t="s">
        <v>37</v>
      </c>
      <c r="F19730" s="0" t="s">
        <v>1064</v>
      </c>
      <c r="G19730" s="0" t="n">
        <v>5653.33</v>
      </c>
    </row>
    <row r="19731" customFormat="false" ht="12.75" hidden="false" customHeight="false" outlineLevel="0" collapsed="false">
      <c r="A19731" s="1" t="n">
        <v>38316</v>
      </c>
      <c r="B19731" s="0" t="n">
        <v>3184185600</v>
      </c>
      <c r="C19731" s="2" t="n">
        <v>4066.88</v>
      </c>
      <c r="D19731" s="0" t="s">
        <v>37</v>
      </c>
      <c r="E19731" s="0" t="s">
        <v>37</v>
      </c>
      <c r="F19731" s="0" t="s">
        <v>1571</v>
      </c>
      <c r="G19731" s="0" t="n">
        <v>5724.58</v>
      </c>
    </row>
    <row r="19732" customFormat="false" ht="12.75" hidden="false" customHeight="false" outlineLevel="0" collapsed="false">
      <c r="A19732" s="1" t="n">
        <v>38317</v>
      </c>
      <c r="B19732" s="0" t="n">
        <v>3184272000</v>
      </c>
      <c r="C19732" s="2" t="n">
        <v>4077.58</v>
      </c>
      <c r="D19732" s="0" t="s">
        <v>37</v>
      </c>
      <c r="E19732" s="0" t="s">
        <v>37</v>
      </c>
      <c r="F19732" s="0" t="s">
        <v>1269</v>
      </c>
      <c r="G19732" s="0" t="n">
        <v>5658.33</v>
      </c>
    </row>
    <row r="19733" customFormat="false" ht="12.75" hidden="false" customHeight="false" outlineLevel="0" collapsed="false">
      <c r="A19733" s="1" t="n">
        <v>38318</v>
      </c>
      <c r="B19733" s="0" t="n">
        <v>3184358400</v>
      </c>
      <c r="C19733" s="2" t="n">
        <v>4078</v>
      </c>
      <c r="D19733" s="0" t="s">
        <v>37</v>
      </c>
      <c r="E19733" s="0" t="s">
        <v>37</v>
      </c>
      <c r="F19733" s="0" t="s">
        <v>1274</v>
      </c>
      <c r="G19733" s="0" t="n">
        <v>5675</v>
      </c>
    </row>
    <row r="19734" customFormat="false" ht="12.75" hidden="false" customHeight="false" outlineLevel="0" collapsed="false">
      <c r="A19734" s="1" t="n">
        <v>38319</v>
      </c>
      <c r="B19734" s="0" t="n">
        <v>3184444800</v>
      </c>
      <c r="C19734" s="2" t="n">
        <v>4104.62</v>
      </c>
      <c r="D19734" s="0" t="s">
        <v>37</v>
      </c>
      <c r="E19734" s="0" t="s">
        <v>37</v>
      </c>
      <c r="F19734" s="0" t="s">
        <v>1275</v>
      </c>
      <c r="G19734" s="0" t="n">
        <v>5707.5</v>
      </c>
    </row>
    <row r="19735" customFormat="false" ht="12.75" hidden="false" customHeight="false" outlineLevel="0" collapsed="false">
      <c r="A19735" s="1" t="n">
        <v>38320</v>
      </c>
      <c r="B19735" s="0" t="n">
        <v>3184531200</v>
      </c>
      <c r="C19735" s="2" t="n">
        <v>4063.25</v>
      </c>
      <c r="D19735" s="0" t="s">
        <v>37</v>
      </c>
      <c r="E19735" s="0" t="s">
        <v>37</v>
      </c>
      <c r="F19735" s="0" t="s">
        <v>1172</v>
      </c>
      <c r="G19735" s="0" t="n">
        <v>5500.42</v>
      </c>
    </row>
    <row r="19736" customFormat="false" ht="12.75" hidden="false" customHeight="false" outlineLevel="0" collapsed="false">
      <c r="A19736" s="1" t="n">
        <v>38321</v>
      </c>
      <c r="B19736" s="0" t="n">
        <v>3184617600</v>
      </c>
      <c r="C19736" s="2" t="n">
        <v>4045.54</v>
      </c>
      <c r="D19736" s="0" t="s">
        <v>37</v>
      </c>
      <c r="E19736" s="0" t="s">
        <v>37</v>
      </c>
      <c r="F19736" s="0" t="s">
        <v>1473</v>
      </c>
      <c r="G19736" s="0" t="n">
        <v>5493.33</v>
      </c>
    </row>
    <row r="19737" customFormat="false" ht="12.75" hidden="false" customHeight="false" outlineLevel="0" collapsed="false">
      <c r="A19737" s="1" t="n">
        <v>38322</v>
      </c>
      <c r="B19737" s="0" t="n">
        <v>3184704000</v>
      </c>
      <c r="C19737" s="2" t="n">
        <v>4042.25</v>
      </c>
      <c r="D19737" s="0" t="s">
        <v>37</v>
      </c>
      <c r="E19737" s="0" t="s">
        <v>37</v>
      </c>
      <c r="F19737" s="0" t="s">
        <v>1348</v>
      </c>
      <c r="G19737" s="0" t="n">
        <v>5500.83</v>
      </c>
    </row>
    <row r="19738" customFormat="false" ht="12.75" hidden="false" customHeight="false" outlineLevel="0" collapsed="false">
      <c r="A19738" s="1" t="n">
        <v>38323</v>
      </c>
      <c r="B19738" s="0" t="n">
        <v>3184790400</v>
      </c>
      <c r="C19738" s="2" t="n">
        <v>4067.04</v>
      </c>
      <c r="D19738" s="0" t="s">
        <v>37</v>
      </c>
      <c r="E19738" s="0" t="s">
        <v>37</v>
      </c>
      <c r="F19738" s="0" t="s">
        <v>1350</v>
      </c>
      <c r="G19738" s="0" t="n">
        <v>5601.25</v>
      </c>
    </row>
    <row r="19739" customFormat="false" ht="12.75" hidden="false" customHeight="false" outlineLevel="0" collapsed="false">
      <c r="A19739" s="1" t="n">
        <v>38324</v>
      </c>
      <c r="B19739" s="0" t="n">
        <v>3184876800</v>
      </c>
      <c r="C19739" s="2" t="n">
        <v>4073.92</v>
      </c>
      <c r="D19739" s="0" t="s">
        <v>37</v>
      </c>
      <c r="E19739" s="0" t="s">
        <v>37</v>
      </c>
      <c r="F19739" s="0" t="s">
        <v>1573</v>
      </c>
      <c r="G19739" s="0" t="n">
        <v>5678.33</v>
      </c>
    </row>
    <row r="19740" customFormat="false" ht="12.75" hidden="false" customHeight="false" outlineLevel="0" collapsed="false">
      <c r="A19740" s="1" t="n">
        <v>38325</v>
      </c>
      <c r="B19740" s="0" t="n">
        <v>3184963200</v>
      </c>
      <c r="C19740" s="2" t="n">
        <v>4087.67</v>
      </c>
      <c r="D19740" s="0" t="s">
        <v>37</v>
      </c>
      <c r="E19740" s="0" t="s">
        <v>37</v>
      </c>
      <c r="F19740" s="0" t="s">
        <v>1413</v>
      </c>
      <c r="G19740" s="0" t="n">
        <v>5732.5</v>
      </c>
    </row>
    <row r="19741" customFormat="false" ht="12.75" hidden="false" customHeight="false" outlineLevel="0" collapsed="false">
      <c r="A19741" s="1" t="n">
        <v>38326</v>
      </c>
      <c r="B19741" s="0" t="n">
        <v>3185049600</v>
      </c>
      <c r="C19741" s="2" t="n">
        <v>4027.92</v>
      </c>
      <c r="D19741" s="0" t="s">
        <v>37</v>
      </c>
      <c r="E19741" s="0" t="s">
        <v>37</v>
      </c>
      <c r="F19741" s="0" t="s">
        <v>1085</v>
      </c>
      <c r="G19741" s="0" t="n">
        <v>5417.92</v>
      </c>
    </row>
    <row r="19742" customFormat="false" ht="12.75" hidden="false" customHeight="false" outlineLevel="0" collapsed="false">
      <c r="A19742" s="1" t="n">
        <v>38327</v>
      </c>
      <c r="B19742" s="0" t="n">
        <v>3185136000</v>
      </c>
      <c r="C19742" s="2" t="n">
        <v>3971.58</v>
      </c>
      <c r="D19742" s="0" t="s">
        <v>37</v>
      </c>
      <c r="E19742" s="0" t="s">
        <v>37</v>
      </c>
      <c r="F19742" s="0" t="s">
        <v>694</v>
      </c>
      <c r="G19742" s="0" t="n">
        <v>5097.08</v>
      </c>
    </row>
    <row r="19743" customFormat="false" ht="12.75" hidden="false" customHeight="false" outlineLevel="0" collapsed="false">
      <c r="A19743" s="1" t="n">
        <v>38328</v>
      </c>
      <c r="B19743" s="0" t="n">
        <v>3185222400</v>
      </c>
      <c r="C19743" s="2" t="n">
        <v>4008.96</v>
      </c>
      <c r="D19743" s="0" t="s">
        <v>37</v>
      </c>
      <c r="E19743" s="0" t="s">
        <v>37</v>
      </c>
      <c r="F19743" s="0" t="s">
        <v>779</v>
      </c>
      <c r="G19743" s="0" t="n">
        <v>5171.67</v>
      </c>
    </row>
    <row r="19744" customFormat="false" ht="12.75" hidden="false" customHeight="false" outlineLevel="0" collapsed="false">
      <c r="A19744" s="1" t="n">
        <v>38329</v>
      </c>
      <c r="B19744" s="0" t="n">
        <v>3185308800</v>
      </c>
      <c r="C19744" s="2" t="n">
        <v>4006.92</v>
      </c>
      <c r="D19744" s="0" t="s">
        <v>37</v>
      </c>
      <c r="E19744" s="0" t="s">
        <v>37</v>
      </c>
      <c r="F19744" s="0" t="s">
        <v>1118</v>
      </c>
      <c r="G19744" s="0" t="n">
        <v>5212.5</v>
      </c>
    </row>
    <row r="19745" customFormat="false" ht="12.75" hidden="false" customHeight="false" outlineLevel="0" collapsed="false">
      <c r="A19745" s="1" t="n">
        <v>38330</v>
      </c>
      <c r="B19745" s="0" t="n">
        <v>3185395200</v>
      </c>
      <c r="C19745" s="2" t="n">
        <v>3991.2</v>
      </c>
      <c r="D19745" s="0" t="s">
        <v>37</v>
      </c>
      <c r="E19745" s="0" t="s">
        <v>37</v>
      </c>
      <c r="F19745" s="0" t="s">
        <v>1055</v>
      </c>
      <c r="G19745" s="0" t="n">
        <v>5132.5</v>
      </c>
    </row>
    <row r="19746" customFormat="false" ht="12.75" hidden="false" customHeight="false" outlineLevel="0" collapsed="false">
      <c r="A19746" s="1" t="n">
        <v>38331</v>
      </c>
      <c r="B19746" s="0" t="n">
        <v>3185481600</v>
      </c>
      <c r="C19746" s="2" t="n">
        <v>3994.38</v>
      </c>
      <c r="D19746" s="0" t="s">
        <v>37</v>
      </c>
      <c r="E19746" s="0" t="s">
        <v>37</v>
      </c>
      <c r="F19746" s="0" t="s">
        <v>779</v>
      </c>
      <c r="G19746" s="0" t="n">
        <v>5215.83</v>
      </c>
    </row>
    <row r="19747" customFormat="false" ht="12.75" hidden="false" customHeight="false" outlineLevel="0" collapsed="false">
      <c r="A19747" s="1" t="n">
        <v>38332</v>
      </c>
      <c r="B19747" s="0" t="n">
        <v>3185568000</v>
      </c>
      <c r="C19747" s="2" t="n">
        <v>3995.96</v>
      </c>
      <c r="D19747" s="0" t="s">
        <v>37</v>
      </c>
      <c r="E19747" s="0" t="s">
        <v>37</v>
      </c>
      <c r="F19747" s="0" t="s">
        <v>1219</v>
      </c>
      <c r="G19747" s="0" t="n">
        <v>5255</v>
      </c>
    </row>
    <row r="19748" customFormat="false" ht="12.75" hidden="false" customHeight="false" outlineLevel="0" collapsed="false">
      <c r="A19748" s="1" t="n">
        <v>38333</v>
      </c>
      <c r="B19748" s="0" t="n">
        <v>3185654400</v>
      </c>
      <c r="C19748" s="2" t="n">
        <v>4008.75</v>
      </c>
      <c r="D19748" s="0" t="s">
        <v>37</v>
      </c>
      <c r="E19748" s="0" t="s">
        <v>37</v>
      </c>
      <c r="F19748" s="0" t="s">
        <v>1130</v>
      </c>
      <c r="G19748" s="0" t="n">
        <v>5378.33</v>
      </c>
    </row>
    <row r="19749" customFormat="false" ht="12.75" hidden="false" customHeight="false" outlineLevel="0" collapsed="false">
      <c r="A19749" s="1" t="n">
        <v>38334</v>
      </c>
      <c r="B19749" s="0" t="n">
        <v>3185740800</v>
      </c>
      <c r="C19749" s="2" t="n">
        <v>3957.12</v>
      </c>
      <c r="D19749" s="0" t="s">
        <v>37</v>
      </c>
      <c r="E19749" s="0" t="s">
        <v>37</v>
      </c>
      <c r="F19749" s="0" t="s">
        <v>1118</v>
      </c>
      <c r="G19749" s="0" t="n">
        <v>5225</v>
      </c>
    </row>
    <row r="19750" customFormat="false" ht="12.75" hidden="false" customHeight="false" outlineLevel="0" collapsed="false">
      <c r="A19750" s="1" t="n">
        <v>38335</v>
      </c>
      <c r="B19750" s="0" t="n">
        <v>3185827200</v>
      </c>
      <c r="C19750" s="2" t="n">
        <v>3957.25</v>
      </c>
      <c r="D19750" s="0" t="s">
        <v>37</v>
      </c>
      <c r="E19750" s="0" t="s">
        <v>37</v>
      </c>
      <c r="F19750" s="0" t="s">
        <v>976</v>
      </c>
      <c r="G19750" s="0" t="n">
        <v>5166.25</v>
      </c>
    </row>
    <row r="19751" customFormat="false" ht="12.75" hidden="false" customHeight="false" outlineLevel="0" collapsed="false">
      <c r="A19751" s="1" t="n">
        <v>38336</v>
      </c>
      <c r="B19751" s="0" t="n">
        <v>3185913600</v>
      </c>
      <c r="C19751" s="2" t="n">
        <v>3995.04</v>
      </c>
      <c r="D19751" s="0" t="s">
        <v>37</v>
      </c>
      <c r="E19751" s="0" t="s">
        <v>37</v>
      </c>
      <c r="F19751" s="0" t="s">
        <v>1254</v>
      </c>
      <c r="G19751" s="0" t="n">
        <v>5323.75</v>
      </c>
    </row>
    <row r="19752" customFormat="false" ht="12.75" hidden="false" customHeight="false" outlineLevel="0" collapsed="false">
      <c r="A19752" s="1" t="n">
        <v>38337</v>
      </c>
      <c r="B19752" s="0" t="n">
        <v>3186000000</v>
      </c>
      <c r="C19752" s="2" t="n">
        <v>4022.12</v>
      </c>
      <c r="D19752" s="0" t="s">
        <v>37</v>
      </c>
      <c r="E19752" s="0" t="s">
        <v>37</v>
      </c>
      <c r="F19752" s="0" t="s">
        <v>1220</v>
      </c>
      <c r="G19752" s="0" t="n">
        <v>5400.83</v>
      </c>
    </row>
    <row r="19753" customFormat="false" ht="12.75" hidden="false" customHeight="false" outlineLevel="0" collapsed="false">
      <c r="A19753" s="1" t="n">
        <v>38338</v>
      </c>
      <c r="B19753" s="0" t="n">
        <v>3186086400</v>
      </c>
      <c r="C19753" s="2" t="n">
        <v>4040.33</v>
      </c>
      <c r="D19753" s="0" t="s">
        <v>37</v>
      </c>
      <c r="E19753" s="0" t="s">
        <v>37</v>
      </c>
      <c r="F19753" s="0" t="s">
        <v>1216</v>
      </c>
      <c r="G19753" s="0" t="n">
        <v>5466.67</v>
      </c>
    </row>
    <row r="19754" customFormat="false" ht="12.75" hidden="false" customHeight="false" outlineLevel="0" collapsed="false">
      <c r="A19754" s="1" t="n">
        <v>38339</v>
      </c>
      <c r="B19754" s="0" t="n">
        <v>3186172800</v>
      </c>
      <c r="C19754" s="2" t="n">
        <v>4040.71</v>
      </c>
      <c r="D19754" s="0" t="s">
        <v>37</v>
      </c>
      <c r="E19754" s="0" t="s">
        <v>37</v>
      </c>
      <c r="F19754" s="0" t="s">
        <v>1427</v>
      </c>
      <c r="G19754" s="0" t="n">
        <v>5582.5</v>
      </c>
    </row>
    <row r="19755" customFormat="false" ht="12.75" hidden="false" customHeight="false" outlineLevel="0" collapsed="false">
      <c r="A19755" s="1" t="n">
        <v>38340</v>
      </c>
      <c r="B19755" s="0" t="n">
        <v>3186259200</v>
      </c>
      <c r="C19755" s="2" t="n">
        <v>4052.88</v>
      </c>
      <c r="D19755" s="0" t="s">
        <v>37</v>
      </c>
      <c r="E19755" s="0" t="s">
        <v>37</v>
      </c>
      <c r="F19755" s="0" t="s">
        <v>1063</v>
      </c>
      <c r="G19755" s="0" t="n">
        <v>5569.17</v>
      </c>
    </row>
    <row r="19756" customFormat="false" ht="12.75" hidden="false" customHeight="false" outlineLevel="0" collapsed="false">
      <c r="A19756" s="1" t="n">
        <v>38341</v>
      </c>
      <c r="B19756" s="0" t="n">
        <v>3186345600</v>
      </c>
      <c r="C19756" s="2" t="n">
        <v>4070.08</v>
      </c>
      <c r="D19756" s="0" t="s">
        <v>37</v>
      </c>
      <c r="E19756" s="0" t="s">
        <v>37</v>
      </c>
      <c r="F19756" s="0" t="s">
        <v>1231</v>
      </c>
      <c r="G19756" s="0" t="n">
        <v>5678.75</v>
      </c>
    </row>
    <row r="19757" customFormat="false" ht="12.75" hidden="false" customHeight="false" outlineLevel="0" collapsed="false">
      <c r="A19757" s="1" t="n">
        <v>38342</v>
      </c>
      <c r="B19757" s="0" t="n">
        <v>3186432000</v>
      </c>
      <c r="C19757" s="2" t="n">
        <v>4072.29</v>
      </c>
      <c r="D19757" s="0" t="s">
        <v>37</v>
      </c>
      <c r="E19757" s="0" t="s">
        <v>37</v>
      </c>
      <c r="F19757" s="0" t="s">
        <v>1260</v>
      </c>
      <c r="G19757" s="0" t="n">
        <v>5642.5</v>
      </c>
    </row>
    <row r="19758" customFormat="false" ht="12.75" hidden="false" customHeight="false" outlineLevel="0" collapsed="false">
      <c r="A19758" s="1" t="n">
        <v>38343</v>
      </c>
      <c r="B19758" s="0" t="n">
        <v>3186518400</v>
      </c>
      <c r="C19758" s="2" t="n">
        <v>4077.92</v>
      </c>
      <c r="D19758" s="0" t="s">
        <v>37</v>
      </c>
      <c r="E19758" s="0" t="s">
        <v>37</v>
      </c>
      <c r="F19758" s="0" t="s">
        <v>1494</v>
      </c>
      <c r="G19758" s="0" t="n">
        <v>5600.83</v>
      </c>
    </row>
    <row r="19759" customFormat="false" ht="12.75" hidden="false" customHeight="false" outlineLevel="0" collapsed="false">
      <c r="A19759" s="1" t="n">
        <v>38344</v>
      </c>
      <c r="B19759" s="0" t="n">
        <v>3186604800</v>
      </c>
      <c r="C19759" s="2" t="n">
        <v>4089.62</v>
      </c>
      <c r="D19759" s="0" t="s">
        <v>37</v>
      </c>
      <c r="E19759" s="0" t="s">
        <v>37</v>
      </c>
      <c r="F19759" s="0" t="s">
        <v>1811</v>
      </c>
      <c r="G19759" s="0" t="n">
        <v>5525</v>
      </c>
    </row>
    <row r="19760" customFormat="false" ht="12.75" hidden="false" customHeight="false" outlineLevel="0" collapsed="false">
      <c r="A19760" s="1" t="n">
        <v>38345</v>
      </c>
      <c r="B19760" s="0" t="n">
        <v>3186691200</v>
      </c>
      <c r="C19760" s="2" t="n">
        <v>4074.75</v>
      </c>
      <c r="D19760" s="0" t="s">
        <v>37</v>
      </c>
      <c r="E19760" s="0" t="s">
        <v>37</v>
      </c>
      <c r="F19760" s="0" t="s">
        <v>1830</v>
      </c>
      <c r="G19760" s="0" t="n">
        <v>5525.42</v>
      </c>
    </row>
    <row r="19761" customFormat="false" ht="12.75" hidden="false" customHeight="false" outlineLevel="0" collapsed="false">
      <c r="A19761" s="1" t="n">
        <v>38346</v>
      </c>
      <c r="B19761" s="0" t="n">
        <v>3186777600</v>
      </c>
      <c r="C19761" s="2" t="n">
        <v>4039.62</v>
      </c>
      <c r="D19761" s="0" t="s">
        <v>37</v>
      </c>
      <c r="E19761" s="0" t="s">
        <v>37</v>
      </c>
      <c r="F19761" s="0" t="s">
        <v>1099</v>
      </c>
      <c r="G19761" s="0" t="n">
        <v>5524.17</v>
      </c>
    </row>
    <row r="19762" customFormat="false" ht="12.75" hidden="false" customHeight="false" outlineLevel="0" collapsed="false">
      <c r="A19762" s="1" t="n">
        <v>38347</v>
      </c>
      <c r="B19762" s="0" t="n">
        <v>3186864000</v>
      </c>
      <c r="C19762" s="2" t="n">
        <v>4032.5</v>
      </c>
      <c r="D19762" s="0" t="s">
        <v>37</v>
      </c>
      <c r="E19762" s="0" t="s">
        <v>37</v>
      </c>
      <c r="F19762" s="0" t="s">
        <v>1197</v>
      </c>
      <c r="G19762" s="0" t="n">
        <v>5561.25</v>
      </c>
    </row>
    <row r="19763" customFormat="false" ht="12.75" hidden="false" customHeight="false" outlineLevel="0" collapsed="false">
      <c r="A19763" s="1" t="n">
        <v>38348</v>
      </c>
      <c r="B19763" s="0" t="n">
        <v>3186950400</v>
      </c>
      <c r="C19763" s="2" t="n">
        <v>3977.62</v>
      </c>
      <c r="D19763" s="0" t="s">
        <v>37</v>
      </c>
      <c r="E19763" s="0" t="s">
        <v>37</v>
      </c>
      <c r="F19763" s="0" t="s">
        <v>1721</v>
      </c>
      <c r="G19763" s="0" t="n">
        <v>5174.58</v>
      </c>
    </row>
    <row r="19764" customFormat="false" ht="12.75" hidden="false" customHeight="false" outlineLevel="0" collapsed="false">
      <c r="A19764" s="1" t="n">
        <v>38349</v>
      </c>
      <c r="B19764" s="0" t="n">
        <v>3187036800</v>
      </c>
      <c r="C19764" s="2" t="n">
        <v>3951.29</v>
      </c>
      <c r="D19764" s="0" t="s">
        <v>37</v>
      </c>
      <c r="E19764" s="0" t="s">
        <v>37</v>
      </c>
      <c r="F19764" s="0" t="s">
        <v>944</v>
      </c>
      <c r="G19764" s="0" t="n">
        <v>4917.92</v>
      </c>
    </row>
    <row r="19765" customFormat="false" ht="12.75" hidden="false" customHeight="false" outlineLevel="0" collapsed="false">
      <c r="A19765" s="1" t="n">
        <v>38350</v>
      </c>
      <c r="B19765" s="0" t="n">
        <v>3187123200</v>
      </c>
      <c r="C19765" s="2" t="n">
        <v>3947.92</v>
      </c>
      <c r="D19765" s="0" t="s">
        <v>37</v>
      </c>
      <c r="E19765" s="0" t="s">
        <v>37</v>
      </c>
      <c r="F19765" s="0" t="s">
        <v>1823</v>
      </c>
      <c r="G19765" s="0" t="n">
        <v>4995.83</v>
      </c>
    </row>
    <row r="19766" customFormat="false" ht="12.75" hidden="false" customHeight="false" outlineLevel="0" collapsed="false">
      <c r="A19766" s="1" t="n">
        <v>38351</v>
      </c>
      <c r="B19766" s="0" t="n">
        <v>3187209600</v>
      </c>
      <c r="C19766" s="2" t="n">
        <v>3980.5</v>
      </c>
      <c r="D19766" s="0" t="s">
        <v>37</v>
      </c>
      <c r="E19766" s="0" t="s">
        <v>37</v>
      </c>
      <c r="F19766" s="0" t="s">
        <v>836</v>
      </c>
      <c r="G19766" s="0" t="n">
        <v>5117.92</v>
      </c>
    </row>
    <row r="19767" customFormat="false" ht="12.75" hidden="false" customHeight="false" outlineLevel="0" collapsed="false">
      <c r="A19767" s="1" t="n">
        <v>38352</v>
      </c>
      <c r="B19767" s="0" t="n">
        <v>3187296000</v>
      </c>
      <c r="C19767" s="2" t="n">
        <v>3964.67</v>
      </c>
      <c r="D19767" s="0" t="s">
        <v>37</v>
      </c>
      <c r="E19767" s="0" t="s">
        <v>37</v>
      </c>
      <c r="F19767" s="0" t="s">
        <v>2062</v>
      </c>
      <c r="G19767" s="0" t="n">
        <v>5036.67</v>
      </c>
    </row>
    <row r="19768" customFormat="false" ht="12.75" hidden="false" customHeight="false" outlineLevel="0" collapsed="false">
      <c r="A19768" s="1" t="n">
        <v>38353</v>
      </c>
      <c r="B19768" s="0" t="n">
        <v>3187382400</v>
      </c>
      <c r="C19768" s="2" t="n">
        <v>3976.21</v>
      </c>
      <c r="D19768" s="0" t="s">
        <v>37</v>
      </c>
      <c r="E19768" s="0" t="s">
        <v>37</v>
      </c>
      <c r="F19768" s="0" t="s">
        <v>2060</v>
      </c>
      <c r="G19768" s="0" t="n">
        <v>4790</v>
      </c>
    </row>
    <row r="19769" customFormat="false" ht="12.75" hidden="false" customHeight="false" outlineLevel="0" collapsed="false">
      <c r="A19769" s="1" t="n">
        <v>38354</v>
      </c>
      <c r="B19769" s="0" t="n">
        <v>3187468800</v>
      </c>
      <c r="C19769" s="2" t="n">
        <v>3967.25</v>
      </c>
      <c r="D19769" s="0" t="s">
        <v>37</v>
      </c>
      <c r="E19769" s="0" t="s">
        <v>37</v>
      </c>
      <c r="F19769" s="0" t="s">
        <v>2463</v>
      </c>
      <c r="G19769" s="0" t="n">
        <v>4749.58</v>
      </c>
    </row>
    <row r="19770" customFormat="false" ht="12.75" hidden="false" customHeight="false" outlineLevel="0" collapsed="false">
      <c r="A19770" s="1" t="n">
        <v>38355</v>
      </c>
      <c r="B19770" s="0" t="n">
        <v>3187555200</v>
      </c>
      <c r="C19770" s="2" t="n">
        <v>3817.67</v>
      </c>
      <c r="D19770" s="0" t="s">
        <v>37</v>
      </c>
      <c r="E19770" s="0" t="s">
        <v>37</v>
      </c>
      <c r="F19770" s="0" t="s">
        <v>433</v>
      </c>
      <c r="G19770" s="0" t="n">
        <v>4012.5</v>
      </c>
    </row>
    <row r="19771" customFormat="false" ht="12.75" hidden="false" customHeight="false" outlineLevel="0" collapsed="false">
      <c r="A19771" s="1" t="n">
        <v>38356</v>
      </c>
      <c r="B19771" s="0" t="n">
        <v>3187641600</v>
      </c>
      <c r="C19771" s="2" t="n">
        <v>3789.42</v>
      </c>
      <c r="D19771" s="0" t="s">
        <v>37</v>
      </c>
      <c r="E19771" s="0" t="s">
        <v>37</v>
      </c>
      <c r="F19771" s="0" t="s">
        <v>433</v>
      </c>
      <c r="G19771" s="0" t="n">
        <v>4091.67</v>
      </c>
    </row>
    <row r="19772" customFormat="false" ht="12.75" hidden="false" customHeight="false" outlineLevel="0" collapsed="false">
      <c r="A19772" s="1" t="n">
        <v>38357</v>
      </c>
      <c r="B19772" s="0" t="n">
        <v>3187728000</v>
      </c>
      <c r="C19772" s="2" t="n">
        <v>3803.58</v>
      </c>
      <c r="D19772" s="0" t="s">
        <v>37</v>
      </c>
      <c r="E19772" s="0" t="s">
        <v>37</v>
      </c>
      <c r="F19772" s="0" t="s">
        <v>2272</v>
      </c>
      <c r="G19772" s="0" t="n">
        <v>4331.25</v>
      </c>
    </row>
    <row r="19773" customFormat="false" ht="12.75" hidden="false" customHeight="false" outlineLevel="0" collapsed="false">
      <c r="A19773" s="1" t="n">
        <v>38358</v>
      </c>
      <c r="B19773" s="0" t="n">
        <v>3187814400</v>
      </c>
      <c r="C19773" s="2" t="n">
        <v>3831.42</v>
      </c>
      <c r="D19773" s="0" t="s">
        <v>37</v>
      </c>
      <c r="E19773" s="0" t="s">
        <v>37</v>
      </c>
      <c r="F19773" s="0" t="s">
        <v>1964</v>
      </c>
      <c r="G19773" s="0" t="n">
        <v>4505</v>
      </c>
    </row>
    <row r="19774" customFormat="false" ht="12.75" hidden="false" customHeight="false" outlineLevel="0" collapsed="false">
      <c r="A19774" s="1" t="n">
        <v>38359</v>
      </c>
      <c r="B19774" s="0" t="n">
        <v>3187900800</v>
      </c>
      <c r="C19774" s="2" t="n">
        <v>3878.62</v>
      </c>
      <c r="D19774" s="0" t="s">
        <v>37</v>
      </c>
      <c r="E19774" s="0" t="s">
        <v>37</v>
      </c>
      <c r="F19774" s="0" t="s">
        <v>669</v>
      </c>
      <c r="G19774" s="0" t="n">
        <v>4791.67</v>
      </c>
    </row>
    <row r="19775" customFormat="false" ht="12.75" hidden="false" customHeight="false" outlineLevel="0" collapsed="false">
      <c r="A19775" s="1" t="n">
        <v>38360</v>
      </c>
      <c r="B19775" s="0" t="n">
        <v>3187987200</v>
      </c>
      <c r="C19775" s="2" t="n">
        <v>3861.5</v>
      </c>
      <c r="D19775" s="0" t="s">
        <v>37</v>
      </c>
      <c r="E19775" s="0" t="s">
        <v>37</v>
      </c>
      <c r="F19775" s="0" t="s">
        <v>1874</v>
      </c>
      <c r="G19775" s="0" t="n">
        <v>4772.08</v>
      </c>
    </row>
    <row r="19776" customFormat="false" ht="12.75" hidden="false" customHeight="false" outlineLevel="0" collapsed="false">
      <c r="A19776" s="1" t="n">
        <v>38361</v>
      </c>
      <c r="B19776" s="0" t="n">
        <v>3188073600</v>
      </c>
      <c r="C19776" s="2" t="n">
        <v>3850.38</v>
      </c>
      <c r="D19776" s="0" t="s">
        <v>37</v>
      </c>
      <c r="E19776" s="0" t="s">
        <v>37</v>
      </c>
      <c r="F19776" s="0" t="s">
        <v>2464</v>
      </c>
      <c r="G19776" s="0" t="n">
        <v>4480.42</v>
      </c>
    </row>
    <row r="19777" customFormat="false" ht="12.75" hidden="false" customHeight="false" outlineLevel="0" collapsed="false">
      <c r="A19777" s="1" t="n">
        <v>38362</v>
      </c>
      <c r="B19777" s="0" t="n">
        <v>3188160000</v>
      </c>
      <c r="C19777" s="2" t="n">
        <v>3855</v>
      </c>
      <c r="D19777" s="0" t="s">
        <v>37</v>
      </c>
      <c r="E19777" s="0" t="s">
        <v>37</v>
      </c>
      <c r="F19777" s="0" t="s">
        <v>2465</v>
      </c>
      <c r="G19777" s="0" t="n">
        <v>4540.83</v>
      </c>
    </row>
    <row r="19778" customFormat="false" ht="12.75" hidden="false" customHeight="false" outlineLevel="0" collapsed="false">
      <c r="A19778" s="1" t="n">
        <v>38363</v>
      </c>
      <c r="B19778" s="0" t="n">
        <v>3188246400</v>
      </c>
      <c r="C19778" s="2" t="n">
        <v>3900.92</v>
      </c>
      <c r="D19778" s="0" t="s">
        <v>37</v>
      </c>
      <c r="E19778" s="0" t="s">
        <v>37</v>
      </c>
      <c r="F19778" s="0" t="s">
        <v>2187</v>
      </c>
      <c r="G19778" s="0" t="n">
        <v>4754.58</v>
      </c>
    </row>
    <row r="19779" customFormat="false" ht="12.75" hidden="false" customHeight="false" outlineLevel="0" collapsed="false">
      <c r="A19779" s="1" t="n">
        <v>38364</v>
      </c>
      <c r="B19779" s="0" t="n">
        <v>3188332800</v>
      </c>
      <c r="C19779" s="2" t="n">
        <v>3952.25</v>
      </c>
      <c r="D19779" s="0" t="s">
        <v>37</v>
      </c>
      <c r="E19779" s="0" t="s">
        <v>37</v>
      </c>
      <c r="F19779" s="0" t="s">
        <v>496</v>
      </c>
      <c r="G19779" s="0" t="n">
        <v>4863.33</v>
      </c>
    </row>
    <row r="19780" customFormat="false" ht="12.75" hidden="false" customHeight="false" outlineLevel="0" collapsed="false">
      <c r="A19780" s="1" t="n">
        <v>38365</v>
      </c>
      <c r="B19780" s="0" t="n">
        <v>3188419200</v>
      </c>
      <c r="C19780" s="2" t="n">
        <v>3954.71</v>
      </c>
      <c r="D19780" s="0" t="s">
        <v>37</v>
      </c>
      <c r="E19780" s="0" t="s">
        <v>37</v>
      </c>
      <c r="F19780" s="0" t="s">
        <v>610</v>
      </c>
      <c r="G19780" s="0" t="n">
        <v>4874.58</v>
      </c>
    </row>
    <row r="19781" customFormat="false" ht="12.75" hidden="false" customHeight="false" outlineLevel="0" collapsed="false">
      <c r="A19781" s="1" t="n">
        <v>38366</v>
      </c>
      <c r="B19781" s="0" t="n">
        <v>3188505600</v>
      </c>
      <c r="C19781" s="2" t="n">
        <v>3942.92</v>
      </c>
      <c r="D19781" s="0" t="s">
        <v>37</v>
      </c>
      <c r="E19781" s="0" t="s">
        <v>37</v>
      </c>
      <c r="F19781" s="0" t="s">
        <v>557</v>
      </c>
      <c r="G19781" s="0" t="n">
        <v>4954.58</v>
      </c>
    </row>
    <row r="19782" customFormat="false" ht="12.75" hidden="false" customHeight="false" outlineLevel="0" collapsed="false">
      <c r="A19782" s="1" t="n">
        <v>38367</v>
      </c>
      <c r="B19782" s="0" t="n">
        <v>3188592000</v>
      </c>
      <c r="C19782" s="2" t="n">
        <v>3955.04</v>
      </c>
      <c r="D19782" s="0" t="s">
        <v>37</v>
      </c>
      <c r="E19782" s="0" t="s">
        <v>37</v>
      </c>
      <c r="F19782" s="0" t="s">
        <v>1823</v>
      </c>
      <c r="G19782" s="0" t="n">
        <v>5129.17</v>
      </c>
    </row>
    <row r="19783" customFormat="false" ht="12.75" hidden="false" customHeight="false" outlineLevel="0" collapsed="false">
      <c r="A19783" s="1" t="n">
        <v>38368</v>
      </c>
      <c r="B19783" s="0" t="n">
        <v>3188678400</v>
      </c>
      <c r="C19783" s="2" t="n">
        <v>3934.08</v>
      </c>
      <c r="D19783" s="0" t="s">
        <v>37</v>
      </c>
      <c r="E19783" s="0" t="s">
        <v>37</v>
      </c>
      <c r="F19783" s="0" t="s">
        <v>2205</v>
      </c>
      <c r="G19783" s="0" t="n">
        <v>5141.25</v>
      </c>
    </row>
    <row r="19784" customFormat="false" ht="12.75" hidden="false" customHeight="false" outlineLevel="0" collapsed="false">
      <c r="A19784" s="1" t="n">
        <v>38369</v>
      </c>
      <c r="B19784" s="0" t="n">
        <v>3188764800</v>
      </c>
      <c r="C19784" s="2" t="n">
        <v>3859.17</v>
      </c>
      <c r="D19784" s="0" t="s">
        <v>37</v>
      </c>
      <c r="E19784" s="0" t="s">
        <v>37</v>
      </c>
      <c r="F19784" s="0" t="s">
        <v>943</v>
      </c>
      <c r="G19784" s="0" t="n">
        <v>5040.42</v>
      </c>
    </row>
    <row r="19785" customFormat="false" ht="12.75" hidden="false" customHeight="false" outlineLevel="0" collapsed="false">
      <c r="A19785" s="1" t="n">
        <v>38370</v>
      </c>
      <c r="B19785" s="0" t="n">
        <v>3188851200</v>
      </c>
      <c r="C19785" s="2" t="n">
        <v>3530.88</v>
      </c>
      <c r="D19785" s="0" t="s">
        <v>37</v>
      </c>
      <c r="E19785" s="0" t="s">
        <v>37</v>
      </c>
      <c r="F19785" s="0" t="s">
        <v>2466</v>
      </c>
      <c r="G19785" s="0" t="n">
        <v>3775</v>
      </c>
    </row>
    <row r="19786" customFormat="false" ht="12.75" hidden="false" customHeight="false" outlineLevel="0" collapsed="false">
      <c r="A19786" s="1" t="n">
        <v>38371</v>
      </c>
      <c r="B19786" s="0" t="n">
        <v>3188937600</v>
      </c>
      <c r="C19786" s="2" t="n">
        <v>3299.88</v>
      </c>
      <c r="D19786" s="0" t="s">
        <v>37</v>
      </c>
      <c r="E19786" s="0" t="s">
        <v>37</v>
      </c>
      <c r="F19786" s="0" t="s">
        <v>2467</v>
      </c>
      <c r="G19786" s="0" t="n">
        <v>2703.33</v>
      </c>
    </row>
    <row r="19787" customFormat="false" ht="12.75" hidden="false" customHeight="false" outlineLevel="0" collapsed="false">
      <c r="A19787" s="1" t="n">
        <v>38372</v>
      </c>
      <c r="B19787" s="0" t="n">
        <v>3189024000</v>
      </c>
      <c r="C19787" s="2" t="n">
        <v>3398.08</v>
      </c>
      <c r="D19787" s="0" t="s">
        <v>37</v>
      </c>
      <c r="E19787" s="0" t="s">
        <v>37</v>
      </c>
      <c r="F19787" s="0" t="s">
        <v>2468</v>
      </c>
      <c r="G19787" s="0" t="n">
        <v>3395.83</v>
      </c>
    </row>
    <row r="19788" customFormat="false" ht="12.75" hidden="false" customHeight="false" outlineLevel="0" collapsed="false">
      <c r="A19788" s="1" t="n">
        <v>38373</v>
      </c>
      <c r="B19788" s="0" t="n">
        <v>3189110400</v>
      </c>
      <c r="C19788" s="2" t="n">
        <v>3305.5</v>
      </c>
      <c r="D19788" s="0" t="s">
        <v>37</v>
      </c>
      <c r="E19788" s="0" t="s">
        <v>37</v>
      </c>
      <c r="F19788" s="0" t="s">
        <v>2469</v>
      </c>
      <c r="G19788" s="0" t="n">
        <v>3842.5</v>
      </c>
    </row>
    <row r="19789" customFormat="false" ht="12.75" hidden="false" customHeight="false" outlineLevel="0" collapsed="false">
      <c r="A19789" s="1" t="n">
        <v>38374</v>
      </c>
      <c r="B19789" s="0" t="n">
        <v>3189196800</v>
      </c>
      <c r="C19789" s="2" t="n">
        <v>3457.67</v>
      </c>
      <c r="D19789" s="0" t="s">
        <v>37</v>
      </c>
      <c r="E19789" s="0" t="s">
        <v>37</v>
      </c>
      <c r="F19789" s="0" t="s">
        <v>2470</v>
      </c>
      <c r="G19789" s="0" t="n">
        <v>3667.92</v>
      </c>
    </row>
    <row r="19790" customFormat="false" ht="12.75" hidden="false" customHeight="false" outlineLevel="0" collapsed="false">
      <c r="A19790" s="1" t="n">
        <v>38375</v>
      </c>
      <c r="B19790" s="0" t="n">
        <v>3189283200</v>
      </c>
      <c r="C19790" s="2" t="n">
        <v>3753.75</v>
      </c>
      <c r="D19790" s="0" t="s">
        <v>37</v>
      </c>
      <c r="E19790" s="0" t="s">
        <v>37</v>
      </c>
      <c r="F19790" s="0" t="s">
        <v>544</v>
      </c>
      <c r="G19790" s="0" t="n">
        <v>4672.08</v>
      </c>
    </row>
    <row r="19791" customFormat="false" ht="12.75" hidden="false" customHeight="false" outlineLevel="0" collapsed="false">
      <c r="A19791" s="1" t="n">
        <v>38376</v>
      </c>
      <c r="B19791" s="0" t="n">
        <v>3189369600</v>
      </c>
      <c r="C19791" s="2" t="n">
        <v>3846.75</v>
      </c>
      <c r="D19791" s="0" t="s">
        <v>37</v>
      </c>
      <c r="E19791" s="0" t="s">
        <v>37</v>
      </c>
      <c r="F19791" s="0" t="s">
        <v>502</v>
      </c>
      <c r="G19791" s="0" t="n">
        <v>5025</v>
      </c>
    </row>
    <row r="19792" customFormat="false" ht="12.75" hidden="false" customHeight="false" outlineLevel="0" collapsed="false">
      <c r="A19792" s="1" t="n">
        <v>38377</v>
      </c>
      <c r="B19792" s="0" t="n">
        <v>3189456000</v>
      </c>
      <c r="C19792" s="2" t="n">
        <v>3896.88</v>
      </c>
      <c r="D19792" s="0" t="s">
        <v>37</v>
      </c>
      <c r="E19792" s="0" t="s">
        <v>37</v>
      </c>
      <c r="F19792" s="0" t="s">
        <v>1876</v>
      </c>
      <c r="G19792" s="0" t="n">
        <v>5214.58</v>
      </c>
    </row>
    <row r="19793" customFormat="false" ht="12.75" hidden="false" customHeight="false" outlineLevel="0" collapsed="false">
      <c r="A19793" s="1" t="n">
        <v>38378</v>
      </c>
      <c r="B19793" s="0" t="n">
        <v>3189542400</v>
      </c>
      <c r="C19793" s="2" t="n">
        <v>3914.29</v>
      </c>
      <c r="D19793" s="0" t="s">
        <v>37</v>
      </c>
      <c r="E19793" s="0" t="s">
        <v>37</v>
      </c>
      <c r="F19793" s="0" t="s">
        <v>533</v>
      </c>
      <c r="G19793" s="0" t="n">
        <v>5257.08</v>
      </c>
    </row>
    <row r="19794" customFormat="false" ht="12.75" hidden="false" customHeight="false" outlineLevel="0" collapsed="false">
      <c r="A19794" s="1" t="n">
        <v>38379</v>
      </c>
      <c r="B19794" s="0" t="n">
        <v>3189628800</v>
      </c>
      <c r="C19794" s="2" t="n">
        <v>3917.88</v>
      </c>
      <c r="D19794" s="0" t="s">
        <v>37</v>
      </c>
      <c r="E19794" s="0" t="s">
        <v>37</v>
      </c>
      <c r="F19794" s="0" t="s">
        <v>1741</v>
      </c>
      <c r="G19794" s="0" t="n">
        <v>5177.5</v>
      </c>
    </row>
    <row r="19795" customFormat="false" ht="12.75" hidden="false" customHeight="false" outlineLevel="0" collapsed="false">
      <c r="A19795" s="1" t="n">
        <v>38380</v>
      </c>
      <c r="B19795" s="0" t="n">
        <v>3189715200</v>
      </c>
      <c r="C19795" s="2" t="n">
        <v>3910.12</v>
      </c>
      <c r="D19795" s="0" t="s">
        <v>37</v>
      </c>
      <c r="E19795" s="0" t="s">
        <v>37</v>
      </c>
      <c r="F19795" s="0" t="s">
        <v>1195</v>
      </c>
      <c r="G19795" s="0" t="n">
        <v>5162.5</v>
      </c>
    </row>
    <row r="19796" customFormat="false" ht="12.75" hidden="false" customHeight="false" outlineLevel="0" collapsed="false">
      <c r="A19796" s="1" t="n">
        <v>38381</v>
      </c>
      <c r="B19796" s="0" t="n">
        <v>3189801600</v>
      </c>
      <c r="C19796" s="2" t="n">
        <v>3938</v>
      </c>
      <c r="D19796" s="0" t="s">
        <v>37</v>
      </c>
      <c r="E19796" s="0" t="s">
        <v>37</v>
      </c>
      <c r="F19796" s="0" t="s">
        <v>878</v>
      </c>
      <c r="G19796" s="0" t="n">
        <v>5148.75</v>
      </c>
    </row>
    <row r="19797" customFormat="false" ht="12.75" hidden="false" customHeight="false" outlineLevel="0" collapsed="false">
      <c r="A19797" s="1" t="n">
        <v>38382</v>
      </c>
      <c r="B19797" s="0" t="n">
        <v>3189888000</v>
      </c>
      <c r="C19797" s="2" t="n">
        <v>3975.67</v>
      </c>
      <c r="D19797" s="0" t="s">
        <v>37</v>
      </c>
      <c r="E19797" s="0" t="s">
        <v>37</v>
      </c>
      <c r="F19797" s="0" t="s">
        <v>1093</v>
      </c>
      <c r="G19797" s="0" t="n">
        <v>5319.58</v>
      </c>
    </row>
    <row r="19798" customFormat="false" ht="12.75" hidden="false" customHeight="false" outlineLevel="0" collapsed="false">
      <c r="A19798" s="1" t="n">
        <v>38383</v>
      </c>
      <c r="B19798" s="0" t="n">
        <v>3189974400</v>
      </c>
      <c r="C19798" s="2" t="n">
        <v>3945.04</v>
      </c>
      <c r="D19798" s="0" t="s">
        <v>37</v>
      </c>
      <c r="E19798" s="0" t="s">
        <v>37</v>
      </c>
      <c r="F19798" s="0" t="s">
        <v>1114</v>
      </c>
      <c r="G19798" s="0" t="n">
        <v>5127.5</v>
      </c>
    </row>
    <row r="19799" customFormat="false" ht="12.75" hidden="false" customHeight="false" outlineLevel="0" collapsed="false">
      <c r="A19799" s="1" t="n">
        <v>38384</v>
      </c>
      <c r="B19799" s="0" t="n">
        <v>3190060800</v>
      </c>
      <c r="C19799" s="2" t="n">
        <v>3952.21</v>
      </c>
      <c r="D19799" s="0" t="s">
        <v>37</v>
      </c>
      <c r="E19799" s="0" t="s">
        <v>37</v>
      </c>
      <c r="F19799" s="0" t="s">
        <v>651</v>
      </c>
      <c r="G19799" s="0" t="n">
        <v>5053.75</v>
      </c>
    </row>
    <row r="19800" customFormat="false" ht="12.75" hidden="false" customHeight="false" outlineLevel="0" collapsed="false">
      <c r="A19800" s="1" t="n">
        <v>38385</v>
      </c>
      <c r="B19800" s="0" t="n">
        <v>3190147200</v>
      </c>
      <c r="C19800" s="2" t="n">
        <v>3948.08</v>
      </c>
      <c r="D19800" s="0" t="s">
        <v>37</v>
      </c>
      <c r="E19800" s="0" t="s">
        <v>37</v>
      </c>
      <c r="F19800" s="0" t="s">
        <v>1878</v>
      </c>
      <c r="G19800" s="0" t="n">
        <v>5034.17</v>
      </c>
    </row>
    <row r="19801" customFormat="false" ht="12.75" hidden="false" customHeight="false" outlineLevel="0" collapsed="false">
      <c r="A19801" s="1" t="n">
        <v>38386</v>
      </c>
      <c r="B19801" s="0" t="n">
        <v>3190233600</v>
      </c>
      <c r="C19801" s="2" t="n">
        <v>3946.67</v>
      </c>
      <c r="D19801" s="0" t="s">
        <v>37</v>
      </c>
      <c r="E19801" s="0" t="s">
        <v>37</v>
      </c>
      <c r="F19801" s="0" t="s">
        <v>821</v>
      </c>
      <c r="G19801" s="0" t="n">
        <v>5042.92</v>
      </c>
    </row>
    <row r="19802" customFormat="false" ht="12.75" hidden="false" customHeight="false" outlineLevel="0" collapsed="false">
      <c r="A19802" s="1" t="n">
        <v>38387</v>
      </c>
      <c r="B19802" s="0" t="n">
        <v>3190320000</v>
      </c>
      <c r="C19802" s="2" t="n">
        <v>3957.08</v>
      </c>
      <c r="D19802" s="0" t="s">
        <v>37</v>
      </c>
      <c r="E19802" s="0" t="s">
        <v>37</v>
      </c>
      <c r="F19802" s="0" t="s">
        <v>2471</v>
      </c>
      <c r="G19802" s="0" t="n">
        <v>5065</v>
      </c>
    </row>
    <row r="19803" customFormat="false" ht="12.75" hidden="false" customHeight="false" outlineLevel="0" collapsed="false">
      <c r="A19803" s="1" t="n">
        <v>38388</v>
      </c>
      <c r="B19803" s="0" t="n">
        <v>3190406400</v>
      </c>
      <c r="C19803" s="2" t="n">
        <v>3968.92</v>
      </c>
      <c r="D19803" s="0" t="s">
        <v>37</v>
      </c>
      <c r="E19803" s="0" t="s">
        <v>37</v>
      </c>
      <c r="F19803" s="0" t="s">
        <v>1118</v>
      </c>
      <c r="G19803" s="0" t="n">
        <v>5212.5</v>
      </c>
    </row>
    <row r="19804" customFormat="false" ht="12.75" hidden="false" customHeight="false" outlineLevel="0" collapsed="false">
      <c r="A19804" s="1" t="n">
        <v>38389</v>
      </c>
      <c r="B19804" s="0" t="n">
        <v>3190492800</v>
      </c>
      <c r="C19804" s="2" t="n">
        <v>3990.17</v>
      </c>
      <c r="D19804" s="0" t="s">
        <v>37</v>
      </c>
      <c r="E19804" s="0" t="s">
        <v>37</v>
      </c>
      <c r="F19804" s="0" t="s">
        <v>1875</v>
      </c>
      <c r="G19804" s="0" t="n">
        <v>5278.75</v>
      </c>
    </row>
    <row r="19805" customFormat="false" ht="12.75" hidden="false" customHeight="false" outlineLevel="0" collapsed="false">
      <c r="A19805" s="1" t="n">
        <v>38390</v>
      </c>
      <c r="B19805" s="0" t="n">
        <v>3190579200</v>
      </c>
      <c r="C19805" s="2" t="n">
        <v>3980</v>
      </c>
      <c r="D19805" s="0" t="s">
        <v>37</v>
      </c>
      <c r="E19805" s="0" t="s">
        <v>37</v>
      </c>
      <c r="F19805" s="0" t="s">
        <v>1510</v>
      </c>
      <c r="G19805" s="0" t="n">
        <v>5319.17</v>
      </c>
    </row>
    <row r="19806" customFormat="false" ht="12.75" hidden="false" customHeight="false" outlineLevel="0" collapsed="false">
      <c r="A19806" s="1" t="n">
        <v>38391</v>
      </c>
      <c r="B19806" s="0" t="n">
        <v>3190665600</v>
      </c>
      <c r="C19806" s="2" t="n">
        <v>3965.83</v>
      </c>
      <c r="D19806" s="0" t="s">
        <v>37</v>
      </c>
      <c r="E19806" s="0" t="s">
        <v>37</v>
      </c>
      <c r="F19806" s="0" t="s">
        <v>764</v>
      </c>
      <c r="G19806" s="0" t="n">
        <v>5371.67</v>
      </c>
    </row>
    <row r="19807" customFormat="false" ht="12.75" hidden="false" customHeight="false" outlineLevel="0" collapsed="false">
      <c r="A19807" s="1" t="n">
        <v>38392</v>
      </c>
      <c r="B19807" s="0" t="n">
        <v>3190752000</v>
      </c>
      <c r="C19807" s="2" t="n">
        <v>3952.75</v>
      </c>
      <c r="D19807" s="0" t="s">
        <v>37</v>
      </c>
      <c r="E19807" s="0" t="s">
        <v>37</v>
      </c>
      <c r="F19807" s="0" t="s">
        <v>2472</v>
      </c>
      <c r="G19807" s="0" t="n">
        <v>5374.17</v>
      </c>
    </row>
    <row r="19808" customFormat="false" ht="12.75" hidden="false" customHeight="false" outlineLevel="0" collapsed="false">
      <c r="A19808" s="1" t="n">
        <v>38393</v>
      </c>
      <c r="B19808" s="0" t="n">
        <v>3190838400</v>
      </c>
      <c r="C19808" s="2" t="n">
        <v>3942.04</v>
      </c>
      <c r="D19808" s="0" t="s">
        <v>37</v>
      </c>
      <c r="E19808" s="0" t="s">
        <v>37</v>
      </c>
      <c r="F19808" s="0" t="s">
        <v>1111</v>
      </c>
      <c r="G19808" s="0" t="n">
        <v>5391.67</v>
      </c>
    </row>
    <row r="19809" customFormat="false" ht="12.75" hidden="false" customHeight="false" outlineLevel="0" collapsed="false">
      <c r="A19809" s="1" t="n">
        <v>38394</v>
      </c>
      <c r="B19809" s="0" t="n">
        <v>3190924800</v>
      </c>
      <c r="C19809" s="2" t="n">
        <v>3938.92</v>
      </c>
      <c r="D19809" s="0" t="s">
        <v>37</v>
      </c>
      <c r="E19809" s="0" t="s">
        <v>37</v>
      </c>
      <c r="F19809" s="0" t="s">
        <v>1746</v>
      </c>
      <c r="G19809" s="0" t="n">
        <v>5388.33</v>
      </c>
    </row>
    <row r="19810" customFormat="false" ht="12.75" hidden="false" customHeight="false" outlineLevel="0" collapsed="false">
      <c r="A19810" s="1" t="n">
        <v>38395</v>
      </c>
      <c r="B19810" s="0" t="n">
        <v>3191011200</v>
      </c>
      <c r="C19810" s="2" t="n">
        <v>3967.62</v>
      </c>
      <c r="D19810" s="0" t="s">
        <v>37</v>
      </c>
      <c r="E19810" s="0" t="s">
        <v>37</v>
      </c>
      <c r="F19810" s="0" t="s">
        <v>1500</v>
      </c>
      <c r="G19810" s="0" t="n">
        <v>5370.83</v>
      </c>
    </row>
    <row r="19811" customFormat="false" ht="12.75" hidden="false" customHeight="false" outlineLevel="0" collapsed="false">
      <c r="A19811" s="1" t="n">
        <v>38396</v>
      </c>
      <c r="B19811" s="0" t="n">
        <v>3191097600</v>
      </c>
      <c r="C19811" s="2" t="n">
        <v>3986.92</v>
      </c>
      <c r="D19811" s="0" t="s">
        <v>37</v>
      </c>
      <c r="E19811" s="0" t="s">
        <v>37</v>
      </c>
      <c r="F19811" s="0" t="s">
        <v>1193</v>
      </c>
      <c r="G19811" s="0" t="n">
        <v>5406.25</v>
      </c>
    </row>
    <row r="19812" customFormat="false" ht="12.75" hidden="false" customHeight="false" outlineLevel="0" collapsed="false">
      <c r="A19812" s="1" t="n">
        <v>38397</v>
      </c>
      <c r="B19812" s="0" t="n">
        <v>3191184000</v>
      </c>
      <c r="C19812" s="2" t="n">
        <v>3992.79</v>
      </c>
      <c r="D19812" s="0" t="s">
        <v>37</v>
      </c>
      <c r="E19812" s="0" t="s">
        <v>37</v>
      </c>
      <c r="F19812" s="0" t="s">
        <v>843</v>
      </c>
      <c r="G19812" s="0" t="n">
        <v>5522.92</v>
      </c>
    </row>
    <row r="19813" customFormat="false" ht="12.75" hidden="false" customHeight="false" outlineLevel="0" collapsed="false">
      <c r="A19813" s="1" t="n">
        <v>38398</v>
      </c>
      <c r="B19813" s="0" t="n">
        <v>3191270400</v>
      </c>
      <c r="C19813" s="2" t="n">
        <v>3982.79</v>
      </c>
      <c r="D19813" s="0" t="s">
        <v>37</v>
      </c>
      <c r="E19813" s="0" t="s">
        <v>37</v>
      </c>
      <c r="F19813" s="0" t="s">
        <v>1254</v>
      </c>
      <c r="G19813" s="0" t="n">
        <v>5530.42</v>
      </c>
    </row>
    <row r="19814" customFormat="false" ht="12.75" hidden="false" customHeight="false" outlineLevel="0" collapsed="false">
      <c r="A19814" s="1" t="n">
        <v>38399</v>
      </c>
      <c r="B19814" s="0" t="n">
        <v>3191356800</v>
      </c>
      <c r="C19814" s="2" t="n">
        <v>3986.29</v>
      </c>
      <c r="D19814" s="0" t="s">
        <v>37</v>
      </c>
      <c r="E19814" s="0" t="s">
        <v>37</v>
      </c>
      <c r="F19814" s="0" t="s">
        <v>1511</v>
      </c>
      <c r="G19814" s="0" t="n">
        <v>5555.42</v>
      </c>
    </row>
    <row r="19815" customFormat="false" ht="12.75" hidden="false" customHeight="false" outlineLevel="0" collapsed="false">
      <c r="A19815" s="1" t="n">
        <v>38400</v>
      </c>
      <c r="B19815" s="0" t="n">
        <v>3191443200</v>
      </c>
      <c r="C19815" s="2" t="n">
        <v>3972.46</v>
      </c>
      <c r="D19815" s="0" t="s">
        <v>37</v>
      </c>
      <c r="E19815" s="0" t="s">
        <v>37</v>
      </c>
      <c r="F19815" s="0" t="s">
        <v>1265</v>
      </c>
      <c r="G19815" s="0" t="n">
        <v>5555</v>
      </c>
    </row>
    <row r="19816" customFormat="false" ht="12.75" hidden="false" customHeight="false" outlineLevel="0" collapsed="false">
      <c r="A19816" s="1" t="n">
        <v>38401</v>
      </c>
      <c r="B19816" s="0" t="n">
        <v>3191529600</v>
      </c>
      <c r="C19816" s="2" t="n">
        <v>3951.38</v>
      </c>
      <c r="D19816" s="0" t="s">
        <v>37</v>
      </c>
      <c r="E19816" s="0" t="s">
        <v>37</v>
      </c>
      <c r="F19816" s="0" t="s">
        <v>1076</v>
      </c>
      <c r="G19816" s="0" t="n">
        <v>5469.58</v>
      </c>
    </row>
    <row r="19817" customFormat="false" ht="12.75" hidden="false" customHeight="false" outlineLevel="0" collapsed="false">
      <c r="A19817" s="1" t="n">
        <v>38402</v>
      </c>
      <c r="B19817" s="0" t="n">
        <v>3191616000</v>
      </c>
      <c r="C19817" s="2" t="n">
        <v>3929.42</v>
      </c>
      <c r="D19817" s="0" t="s">
        <v>37</v>
      </c>
      <c r="E19817" s="0" t="s">
        <v>37</v>
      </c>
      <c r="F19817" s="0" t="s">
        <v>844</v>
      </c>
      <c r="G19817" s="0" t="n">
        <v>5402.5</v>
      </c>
    </row>
    <row r="19818" customFormat="false" ht="12.75" hidden="false" customHeight="false" outlineLevel="0" collapsed="false">
      <c r="A19818" s="1" t="n">
        <v>38403</v>
      </c>
      <c r="B19818" s="0" t="n">
        <v>3191702400</v>
      </c>
      <c r="C19818" s="2" t="n">
        <v>3928.54</v>
      </c>
      <c r="D19818" s="0" t="s">
        <v>37</v>
      </c>
      <c r="E19818" s="0" t="s">
        <v>37</v>
      </c>
      <c r="F19818" s="0" t="s">
        <v>2473</v>
      </c>
      <c r="G19818" s="0" t="n">
        <v>5363.33</v>
      </c>
    </row>
    <row r="19819" customFormat="false" ht="12.75" hidden="false" customHeight="false" outlineLevel="0" collapsed="false">
      <c r="A19819" s="1" t="n">
        <v>38404</v>
      </c>
      <c r="B19819" s="0" t="n">
        <v>3191788800</v>
      </c>
      <c r="C19819" s="2" t="n">
        <v>3939.58</v>
      </c>
      <c r="D19819" s="0" t="s">
        <v>37</v>
      </c>
      <c r="E19819" s="0" t="s">
        <v>37</v>
      </c>
      <c r="F19819" s="0" t="s">
        <v>1081</v>
      </c>
      <c r="G19819" s="0" t="n">
        <v>5466.67</v>
      </c>
    </row>
    <row r="19820" customFormat="false" ht="12.75" hidden="false" customHeight="false" outlineLevel="0" collapsed="false">
      <c r="A19820" s="1" t="n">
        <v>38405</v>
      </c>
      <c r="B19820" s="0" t="n">
        <v>3191875200</v>
      </c>
      <c r="C19820" s="2" t="n">
        <v>3951.5</v>
      </c>
      <c r="D19820" s="0" t="s">
        <v>37</v>
      </c>
      <c r="E19820" s="0" t="s">
        <v>37</v>
      </c>
      <c r="F19820" s="0" t="s">
        <v>1099</v>
      </c>
      <c r="G19820" s="0" t="n">
        <v>5505.42</v>
      </c>
    </row>
    <row r="19821" customFormat="false" ht="12.75" hidden="false" customHeight="false" outlineLevel="0" collapsed="false">
      <c r="A19821" s="1" t="n">
        <v>38406</v>
      </c>
      <c r="B19821" s="0" t="n">
        <v>3191961600</v>
      </c>
      <c r="C19821" s="2" t="n">
        <v>3950.21</v>
      </c>
      <c r="D19821" s="0" t="s">
        <v>37</v>
      </c>
      <c r="E19821" s="0" t="s">
        <v>37</v>
      </c>
      <c r="F19821" s="0" t="s">
        <v>1481</v>
      </c>
      <c r="G19821" s="0" t="n">
        <v>5403.33</v>
      </c>
    </row>
    <row r="19822" customFormat="false" ht="12.75" hidden="false" customHeight="false" outlineLevel="0" collapsed="false">
      <c r="A19822" s="1" t="n">
        <v>38407</v>
      </c>
      <c r="B19822" s="0" t="n">
        <v>3192048000</v>
      </c>
      <c r="C19822" s="2" t="n">
        <v>3956.29</v>
      </c>
      <c r="D19822" s="0" t="s">
        <v>37</v>
      </c>
      <c r="E19822" s="0" t="s">
        <v>37</v>
      </c>
      <c r="F19822" s="0" t="s">
        <v>907</v>
      </c>
      <c r="G19822" s="0" t="n">
        <v>5307.5</v>
      </c>
    </row>
    <row r="19823" customFormat="false" ht="12.75" hidden="false" customHeight="false" outlineLevel="0" collapsed="false">
      <c r="A19823" s="1" t="n">
        <v>38408</v>
      </c>
      <c r="B19823" s="0" t="n">
        <v>3192134400</v>
      </c>
      <c r="C19823" s="2" t="n">
        <v>3970.42</v>
      </c>
      <c r="D19823" s="0" t="s">
        <v>37</v>
      </c>
      <c r="E19823" s="0" t="s">
        <v>37</v>
      </c>
      <c r="F19823" s="0" t="s">
        <v>1043</v>
      </c>
      <c r="G19823" s="0" t="n">
        <v>5284.58</v>
      </c>
    </row>
    <row r="19824" customFormat="false" ht="12.75" hidden="false" customHeight="false" outlineLevel="0" collapsed="false">
      <c r="A19824" s="1" t="n">
        <v>38409</v>
      </c>
      <c r="B19824" s="0" t="n">
        <v>3192220800</v>
      </c>
      <c r="C19824" s="2" t="n">
        <v>3981.42</v>
      </c>
      <c r="D19824" s="0" t="s">
        <v>37</v>
      </c>
      <c r="E19824" s="0" t="s">
        <v>37</v>
      </c>
      <c r="F19824" s="0" t="s">
        <v>578</v>
      </c>
      <c r="G19824" s="0" t="n">
        <v>5187.92</v>
      </c>
    </row>
    <row r="19825" customFormat="false" ht="12.75" hidden="false" customHeight="false" outlineLevel="0" collapsed="false">
      <c r="A19825" s="1" t="n">
        <v>38410</v>
      </c>
      <c r="B19825" s="0" t="n">
        <v>3192307200</v>
      </c>
      <c r="C19825" s="2" t="n">
        <v>3994.25</v>
      </c>
      <c r="D19825" s="0" t="s">
        <v>37</v>
      </c>
      <c r="E19825" s="0" t="s">
        <v>37</v>
      </c>
      <c r="F19825" s="0" t="s">
        <v>1822</v>
      </c>
      <c r="G19825" s="0" t="n">
        <v>5135</v>
      </c>
    </row>
    <row r="19826" customFormat="false" ht="12.75" hidden="false" customHeight="false" outlineLevel="0" collapsed="false">
      <c r="A19826" s="1" t="n">
        <v>38411</v>
      </c>
      <c r="B19826" s="0" t="n">
        <v>3192393600</v>
      </c>
      <c r="C19826" s="2" t="n">
        <v>3988.92</v>
      </c>
      <c r="D19826" s="0" t="s">
        <v>37</v>
      </c>
      <c r="E19826" s="0" t="s">
        <v>37</v>
      </c>
      <c r="F19826" s="0" t="s">
        <v>859</v>
      </c>
      <c r="G19826" s="0" t="n">
        <v>5243.75</v>
      </c>
    </row>
    <row r="19827" customFormat="false" ht="12.75" hidden="false" customHeight="false" outlineLevel="0" collapsed="false">
      <c r="A19827" s="1" t="n">
        <v>38412</v>
      </c>
      <c r="B19827" s="0" t="n">
        <v>3192480000</v>
      </c>
      <c r="C19827" s="2" t="n">
        <v>3996.29</v>
      </c>
      <c r="D19827" s="0" t="s">
        <v>37</v>
      </c>
      <c r="E19827" s="0" t="s">
        <v>37</v>
      </c>
      <c r="F19827" s="0" t="s">
        <v>1014</v>
      </c>
      <c r="G19827" s="0" t="n">
        <v>5274.17</v>
      </c>
    </row>
    <row r="19828" customFormat="false" ht="12.75" hidden="false" customHeight="false" outlineLevel="0" collapsed="false">
      <c r="A19828" s="1" t="n">
        <v>38413</v>
      </c>
      <c r="B19828" s="0" t="n">
        <v>3192566400</v>
      </c>
      <c r="C19828" s="2" t="n">
        <v>4003.92</v>
      </c>
      <c r="D19828" s="0" t="s">
        <v>37</v>
      </c>
      <c r="E19828" s="0" t="s">
        <v>37</v>
      </c>
      <c r="F19828" s="0" t="s">
        <v>1055</v>
      </c>
      <c r="G19828" s="0" t="n">
        <v>5400.42</v>
      </c>
    </row>
    <row r="19829" customFormat="false" ht="12.75" hidden="false" customHeight="false" outlineLevel="0" collapsed="false">
      <c r="A19829" s="1" t="n">
        <v>38414</v>
      </c>
      <c r="B19829" s="0" t="n">
        <v>3192652800</v>
      </c>
      <c r="C19829" s="2" t="n">
        <v>4011</v>
      </c>
      <c r="D19829" s="0" t="s">
        <v>37</v>
      </c>
      <c r="E19829" s="0" t="s">
        <v>37</v>
      </c>
      <c r="F19829" s="0" t="s">
        <v>1110</v>
      </c>
      <c r="G19829" s="0" t="n">
        <v>5444.58</v>
      </c>
    </row>
    <row r="19830" customFormat="false" ht="12.75" hidden="false" customHeight="false" outlineLevel="0" collapsed="false">
      <c r="A19830" s="1" t="n">
        <v>38415</v>
      </c>
      <c r="B19830" s="0" t="n">
        <v>3192739200</v>
      </c>
      <c r="C19830" s="2" t="n">
        <v>4017.04</v>
      </c>
      <c r="D19830" s="0" t="s">
        <v>37</v>
      </c>
      <c r="E19830" s="0" t="s">
        <v>37</v>
      </c>
      <c r="F19830" s="0" t="s">
        <v>1096</v>
      </c>
      <c r="G19830" s="0" t="n">
        <v>5462.5</v>
      </c>
    </row>
    <row r="19831" customFormat="false" ht="12.75" hidden="false" customHeight="false" outlineLevel="0" collapsed="false">
      <c r="A19831" s="1" t="n">
        <v>38416</v>
      </c>
      <c r="B19831" s="0" t="n">
        <v>3192825600</v>
      </c>
      <c r="C19831" s="2" t="n">
        <v>4003.21</v>
      </c>
      <c r="D19831" s="0" t="s">
        <v>37</v>
      </c>
      <c r="E19831" s="0" t="s">
        <v>37</v>
      </c>
      <c r="F19831" s="0" t="s">
        <v>1487</v>
      </c>
      <c r="G19831" s="0" t="n">
        <v>5426.67</v>
      </c>
    </row>
    <row r="19832" customFormat="false" ht="12.75" hidden="false" customHeight="false" outlineLevel="0" collapsed="false">
      <c r="A19832" s="1" t="n">
        <v>38417</v>
      </c>
      <c r="B19832" s="0" t="n">
        <v>3192912000</v>
      </c>
      <c r="C19832" s="2" t="n">
        <v>3993.08</v>
      </c>
      <c r="D19832" s="0" t="s">
        <v>37</v>
      </c>
      <c r="E19832" s="0" t="s">
        <v>37</v>
      </c>
      <c r="F19832" s="0" t="s">
        <v>892</v>
      </c>
      <c r="G19832" s="0" t="n">
        <v>5415</v>
      </c>
    </row>
    <row r="19833" customFormat="false" ht="12.75" hidden="false" customHeight="false" outlineLevel="0" collapsed="false">
      <c r="A19833" s="1" t="n">
        <v>38418</v>
      </c>
      <c r="B19833" s="0" t="n">
        <v>3192998400</v>
      </c>
      <c r="C19833" s="2" t="n">
        <v>3996.79</v>
      </c>
      <c r="D19833" s="0" t="s">
        <v>37</v>
      </c>
      <c r="E19833" s="0" t="s">
        <v>37</v>
      </c>
      <c r="F19833" s="0" t="s">
        <v>1045</v>
      </c>
      <c r="G19833" s="0" t="n">
        <v>5450.42</v>
      </c>
    </row>
    <row r="19834" customFormat="false" ht="12.75" hidden="false" customHeight="false" outlineLevel="0" collapsed="false">
      <c r="A19834" s="1" t="n">
        <v>38419</v>
      </c>
      <c r="B19834" s="0" t="n">
        <v>3193084800</v>
      </c>
      <c r="C19834" s="2" t="n">
        <v>3999.08</v>
      </c>
      <c r="D19834" s="0" t="s">
        <v>37</v>
      </c>
      <c r="E19834" s="0" t="s">
        <v>37</v>
      </c>
      <c r="F19834" s="0" t="s">
        <v>1038</v>
      </c>
      <c r="G19834" s="0" t="n">
        <v>5487.08</v>
      </c>
    </row>
    <row r="19835" customFormat="false" ht="12.75" hidden="false" customHeight="false" outlineLevel="0" collapsed="false">
      <c r="A19835" s="1" t="n">
        <v>38420</v>
      </c>
      <c r="B19835" s="0" t="n">
        <v>3193171200</v>
      </c>
      <c r="C19835" s="2" t="n">
        <v>3988.58</v>
      </c>
      <c r="D19835" s="0" t="s">
        <v>37</v>
      </c>
      <c r="E19835" s="0" t="s">
        <v>37</v>
      </c>
      <c r="F19835" s="0" t="s">
        <v>1001</v>
      </c>
      <c r="G19835" s="0" t="n">
        <v>5346.67</v>
      </c>
    </row>
    <row r="19836" customFormat="false" ht="12.75" hidden="false" customHeight="false" outlineLevel="0" collapsed="false">
      <c r="A19836" s="1" t="n">
        <v>38421</v>
      </c>
      <c r="B19836" s="0" t="n">
        <v>3193257600</v>
      </c>
      <c r="C19836" s="2" t="n">
        <v>4002.17</v>
      </c>
      <c r="D19836" s="0" t="s">
        <v>37</v>
      </c>
      <c r="E19836" s="0" t="s">
        <v>37</v>
      </c>
      <c r="F19836" s="0" t="s">
        <v>2474</v>
      </c>
      <c r="G19836" s="0" t="n">
        <v>5329.17</v>
      </c>
    </row>
    <row r="19837" customFormat="false" ht="12.75" hidden="false" customHeight="false" outlineLevel="0" collapsed="false">
      <c r="A19837" s="1" t="n">
        <v>38422</v>
      </c>
      <c r="B19837" s="0" t="n">
        <v>3193344000</v>
      </c>
      <c r="C19837" s="2" t="n">
        <v>3997.92</v>
      </c>
      <c r="D19837" s="0" t="s">
        <v>37</v>
      </c>
      <c r="E19837" s="0" t="s">
        <v>37</v>
      </c>
      <c r="F19837" s="0" t="s">
        <v>1077</v>
      </c>
      <c r="G19837" s="0" t="n">
        <v>5303.33</v>
      </c>
    </row>
    <row r="19838" customFormat="false" ht="12.75" hidden="false" customHeight="false" outlineLevel="0" collapsed="false">
      <c r="A19838" s="1" t="n">
        <v>38423</v>
      </c>
      <c r="B19838" s="0" t="n">
        <v>3193430400</v>
      </c>
      <c r="C19838" s="2" t="n">
        <v>3981.5</v>
      </c>
      <c r="D19838" s="0" t="s">
        <v>37</v>
      </c>
      <c r="E19838" s="0" t="s">
        <v>37</v>
      </c>
      <c r="F19838" s="0" t="s">
        <v>754</v>
      </c>
      <c r="G19838" s="0" t="n">
        <v>5104.58</v>
      </c>
    </row>
    <row r="19839" customFormat="false" ht="12.75" hidden="false" customHeight="false" outlineLevel="0" collapsed="false">
      <c r="A19839" s="1" t="n">
        <v>38424</v>
      </c>
      <c r="B19839" s="0" t="n">
        <v>3193516800</v>
      </c>
      <c r="C19839" s="2" t="n">
        <v>3996.79</v>
      </c>
      <c r="D19839" s="0" t="s">
        <v>37</v>
      </c>
      <c r="E19839" s="0" t="s">
        <v>37</v>
      </c>
      <c r="F19839" s="0" t="s">
        <v>532</v>
      </c>
      <c r="G19839" s="0" t="n">
        <v>5204.58</v>
      </c>
    </row>
    <row r="19840" customFormat="false" ht="12.75" hidden="false" customHeight="false" outlineLevel="0" collapsed="false">
      <c r="A19840" s="1" t="n">
        <v>38425</v>
      </c>
      <c r="B19840" s="0" t="n">
        <v>3193603200</v>
      </c>
      <c r="C19840" s="2" t="n">
        <v>4026.46</v>
      </c>
      <c r="D19840" s="0" t="s">
        <v>37</v>
      </c>
      <c r="E19840" s="0" t="s">
        <v>37</v>
      </c>
      <c r="F19840" s="0" t="s">
        <v>814</v>
      </c>
      <c r="G19840" s="0" t="n">
        <v>5299.17</v>
      </c>
    </row>
    <row r="19841" customFormat="false" ht="12.75" hidden="false" customHeight="false" outlineLevel="0" collapsed="false">
      <c r="A19841" s="1" t="n">
        <v>38426</v>
      </c>
      <c r="B19841" s="0" t="n">
        <v>3193689600</v>
      </c>
      <c r="C19841" s="2" t="n">
        <v>4025.5</v>
      </c>
      <c r="D19841" s="0" t="s">
        <v>37</v>
      </c>
      <c r="E19841" s="0" t="s">
        <v>37</v>
      </c>
      <c r="F19841" s="0" t="s">
        <v>2475</v>
      </c>
      <c r="G19841" s="0" t="n">
        <v>5170</v>
      </c>
    </row>
    <row r="19842" customFormat="false" ht="12.75" hidden="false" customHeight="false" outlineLevel="0" collapsed="false">
      <c r="A19842" s="1" t="n">
        <v>38427</v>
      </c>
      <c r="B19842" s="0" t="n">
        <v>3193776000</v>
      </c>
      <c r="C19842" s="2" t="n">
        <v>4021.75</v>
      </c>
      <c r="D19842" s="0" t="s">
        <v>37</v>
      </c>
      <c r="E19842" s="0" t="s">
        <v>37</v>
      </c>
      <c r="F19842" s="0" t="s">
        <v>2426</v>
      </c>
      <c r="G19842" s="0" t="n">
        <v>5083.33</v>
      </c>
    </row>
    <row r="19843" customFormat="false" ht="12.75" hidden="false" customHeight="false" outlineLevel="0" collapsed="false">
      <c r="A19843" s="1" t="n">
        <v>38428</v>
      </c>
      <c r="B19843" s="0" t="n">
        <v>3193862400</v>
      </c>
      <c r="C19843" s="2" t="n">
        <v>4016.46</v>
      </c>
      <c r="D19843" s="0" t="s">
        <v>37</v>
      </c>
      <c r="E19843" s="0" t="s">
        <v>37</v>
      </c>
      <c r="F19843" s="0" t="s">
        <v>1021</v>
      </c>
      <c r="G19843" s="0" t="n">
        <v>5289.17</v>
      </c>
    </row>
    <row r="19844" customFormat="false" ht="12.75" hidden="false" customHeight="false" outlineLevel="0" collapsed="false">
      <c r="A19844" s="1" t="n">
        <v>38429</v>
      </c>
      <c r="B19844" s="0" t="n">
        <v>3193948800</v>
      </c>
      <c r="C19844" s="2" t="n">
        <v>4011.71</v>
      </c>
      <c r="D19844" s="0" t="s">
        <v>37</v>
      </c>
      <c r="E19844" s="0" t="s">
        <v>37</v>
      </c>
      <c r="F19844" s="0" t="s">
        <v>1001</v>
      </c>
      <c r="G19844" s="0" t="n">
        <v>5327.08</v>
      </c>
    </row>
    <row r="19845" customFormat="false" ht="12.75" hidden="false" customHeight="false" outlineLevel="0" collapsed="false">
      <c r="A19845" s="1" t="n">
        <v>38430</v>
      </c>
      <c r="B19845" s="0" t="n">
        <v>3194035200</v>
      </c>
      <c r="C19845" s="2" t="n">
        <v>3975.92</v>
      </c>
      <c r="D19845" s="0" t="s">
        <v>37</v>
      </c>
      <c r="E19845" s="0" t="s">
        <v>37</v>
      </c>
      <c r="F19845" s="0" t="s">
        <v>1043</v>
      </c>
      <c r="G19845" s="0" t="n">
        <v>5281.67</v>
      </c>
    </row>
    <row r="19846" customFormat="false" ht="12.75" hidden="false" customHeight="false" outlineLevel="0" collapsed="false">
      <c r="A19846" s="1" t="n">
        <v>38431</v>
      </c>
      <c r="B19846" s="0" t="n">
        <v>3194121600</v>
      </c>
      <c r="C19846" s="2" t="n">
        <v>3981.04</v>
      </c>
      <c r="D19846" s="0" t="s">
        <v>37</v>
      </c>
      <c r="E19846" s="0" t="s">
        <v>37</v>
      </c>
      <c r="F19846" s="0" t="s">
        <v>2029</v>
      </c>
      <c r="G19846" s="0" t="n">
        <v>5272.5</v>
      </c>
    </row>
    <row r="19847" customFormat="false" ht="12.75" hidden="false" customHeight="false" outlineLevel="0" collapsed="false">
      <c r="A19847" s="1" t="n">
        <v>38432</v>
      </c>
      <c r="B19847" s="0" t="n">
        <v>3194208000</v>
      </c>
      <c r="C19847" s="2" t="n">
        <v>3961.21</v>
      </c>
      <c r="D19847" s="0" t="s">
        <v>37</v>
      </c>
      <c r="E19847" s="0" t="s">
        <v>37</v>
      </c>
      <c r="F19847" s="0" t="s">
        <v>1738</v>
      </c>
      <c r="G19847" s="0" t="n">
        <v>5282.08</v>
      </c>
    </row>
    <row r="19848" customFormat="false" ht="12.75" hidden="false" customHeight="false" outlineLevel="0" collapsed="false">
      <c r="A19848" s="1" t="n">
        <v>38433</v>
      </c>
      <c r="B19848" s="0" t="n">
        <v>3194294400</v>
      </c>
      <c r="C19848" s="2" t="n">
        <v>3965.21</v>
      </c>
      <c r="D19848" s="0" t="s">
        <v>37</v>
      </c>
      <c r="E19848" s="0" t="s">
        <v>37</v>
      </c>
      <c r="F19848" s="0" t="s">
        <v>947</v>
      </c>
      <c r="G19848" s="0" t="n">
        <v>5410.83</v>
      </c>
    </row>
    <row r="19849" customFormat="false" ht="12.75" hidden="false" customHeight="false" outlineLevel="0" collapsed="false">
      <c r="A19849" s="1" t="n">
        <v>38434</v>
      </c>
      <c r="B19849" s="0" t="n">
        <v>3194380800</v>
      </c>
      <c r="C19849" s="2" t="n">
        <v>3981.46</v>
      </c>
      <c r="D19849" s="0" t="s">
        <v>37</v>
      </c>
      <c r="E19849" s="0" t="s">
        <v>37</v>
      </c>
      <c r="F19849" s="0" t="s">
        <v>2440</v>
      </c>
      <c r="G19849" s="0" t="n">
        <v>5450.83</v>
      </c>
    </row>
    <row r="19850" customFormat="false" ht="12.75" hidden="false" customHeight="false" outlineLevel="0" collapsed="false">
      <c r="A19850" s="1" t="n">
        <v>38435</v>
      </c>
      <c r="B19850" s="0" t="n">
        <v>3194467200</v>
      </c>
      <c r="C19850" s="2" t="n">
        <v>3996.42</v>
      </c>
      <c r="D19850" s="0" t="s">
        <v>37</v>
      </c>
      <c r="E19850" s="0" t="s">
        <v>37</v>
      </c>
      <c r="F19850" s="0" t="s">
        <v>1155</v>
      </c>
      <c r="G19850" s="0" t="n">
        <v>5461.67</v>
      </c>
    </row>
    <row r="19851" customFormat="false" ht="12.75" hidden="false" customHeight="false" outlineLevel="0" collapsed="false">
      <c r="A19851" s="1" t="n">
        <v>38436</v>
      </c>
      <c r="B19851" s="0" t="n">
        <v>3194553600</v>
      </c>
      <c r="C19851" s="2" t="n">
        <v>3981.92</v>
      </c>
      <c r="D19851" s="0" t="s">
        <v>37</v>
      </c>
      <c r="E19851" s="0" t="s">
        <v>37</v>
      </c>
      <c r="F19851" s="0" t="s">
        <v>814</v>
      </c>
      <c r="G19851" s="0" t="n">
        <v>5277.92</v>
      </c>
    </row>
    <row r="19852" customFormat="false" ht="12.75" hidden="false" customHeight="false" outlineLevel="0" collapsed="false">
      <c r="A19852" s="1" t="n">
        <v>38437</v>
      </c>
      <c r="B19852" s="0" t="n">
        <v>3194640000</v>
      </c>
      <c r="C19852" s="2" t="n">
        <v>3978.96</v>
      </c>
      <c r="D19852" s="0" t="s">
        <v>37</v>
      </c>
      <c r="E19852" s="0" t="s">
        <v>37</v>
      </c>
      <c r="F19852" s="0" t="s">
        <v>2430</v>
      </c>
      <c r="G19852" s="0" t="n">
        <v>5138.75</v>
      </c>
    </row>
    <row r="19853" customFormat="false" ht="12.75" hidden="false" customHeight="false" outlineLevel="0" collapsed="false">
      <c r="A19853" s="1" t="n">
        <v>38438</v>
      </c>
      <c r="B19853" s="0" t="n">
        <v>3194726400</v>
      </c>
      <c r="C19853" s="2" t="n">
        <v>3976.5</v>
      </c>
      <c r="D19853" s="0" t="s">
        <v>37</v>
      </c>
      <c r="E19853" s="0" t="s">
        <v>37</v>
      </c>
      <c r="F19853" s="0" t="s">
        <v>1726</v>
      </c>
      <c r="G19853" s="0" t="n">
        <v>5199.17</v>
      </c>
    </row>
    <row r="19854" customFormat="false" ht="12.75" hidden="false" customHeight="false" outlineLevel="0" collapsed="false">
      <c r="A19854" s="1" t="n">
        <v>38439</v>
      </c>
      <c r="B19854" s="0" t="n">
        <v>3194812800</v>
      </c>
      <c r="C19854" s="2" t="n">
        <v>3973.67</v>
      </c>
      <c r="D19854" s="0" t="s">
        <v>37</v>
      </c>
      <c r="E19854" s="0" t="s">
        <v>37</v>
      </c>
      <c r="F19854" s="0" t="s">
        <v>807</v>
      </c>
      <c r="G19854" s="0" t="n">
        <v>5222.08</v>
      </c>
    </row>
    <row r="19855" customFormat="false" ht="12.75" hidden="false" customHeight="false" outlineLevel="0" collapsed="false">
      <c r="A19855" s="1" t="n">
        <v>38440</v>
      </c>
      <c r="B19855" s="0" t="n">
        <v>3194899200</v>
      </c>
      <c r="C19855" s="2" t="n">
        <v>3959.5</v>
      </c>
      <c r="D19855" s="0" t="s">
        <v>37</v>
      </c>
      <c r="E19855" s="0" t="s">
        <v>37</v>
      </c>
      <c r="F19855" s="0" t="s">
        <v>633</v>
      </c>
      <c r="G19855" s="0" t="n">
        <v>5055.42</v>
      </c>
    </row>
    <row r="19856" customFormat="false" ht="12.75" hidden="false" customHeight="false" outlineLevel="0" collapsed="false">
      <c r="A19856" s="1" t="n">
        <v>38441</v>
      </c>
      <c r="B19856" s="0" t="n">
        <v>3194985600</v>
      </c>
      <c r="C19856" s="2" t="n">
        <v>3974</v>
      </c>
      <c r="D19856" s="0" t="s">
        <v>37</v>
      </c>
      <c r="E19856" s="0" t="s">
        <v>37</v>
      </c>
      <c r="F19856" s="0" t="s">
        <v>860</v>
      </c>
      <c r="G19856" s="0" t="n">
        <v>5124.58</v>
      </c>
    </row>
    <row r="19857" customFormat="false" ht="12.75" hidden="false" customHeight="false" outlineLevel="0" collapsed="false">
      <c r="A19857" s="1" t="n">
        <v>38442</v>
      </c>
      <c r="B19857" s="0" t="n">
        <v>3195072000</v>
      </c>
      <c r="C19857" s="2" t="n">
        <v>3980.17</v>
      </c>
      <c r="D19857" s="0" t="s">
        <v>37</v>
      </c>
      <c r="E19857" s="0" t="s">
        <v>37</v>
      </c>
      <c r="F19857" s="0" t="s">
        <v>1219</v>
      </c>
      <c r="G19857" s="0" t="n">
        <v>5287.92</v>
      </c>
    </row>
    <row r="19858" customFormat="false" ht="12.75" hidden="false" customHeight="false" outlineLevel="0" collapsed="false">
      <c r="A19858" s="1" t="n">
        <v>38443</v>
      </c>
      <c r="B19858" s="0" t="n">
        <v>3195158400</v>
      </c>
      <c r="C19858" s="2" t="n">
        <v>3972.29</v>
      </c>
      <c r="D19858" s="0" t="s">
        <v>37</v>
      </c>
      <c r="E19858" s="0" t="s">
        <v>37</v>
      </c>
      <c r="F19858" s="0" t="s">
        <v>1039</v>
      </c>
      <c r="G19858" s="0" t="n">
        <v>5365.83</v>
      </c>
    </row>
    <row r="19859" customFormat="false" ht="12.75" hidden="false" customHeight="false" outlineLevel="0" collapsed="false">
      <c r="A19859" s="1" t="n">
        <v>38444</v>
      </c>
      <c r="B19859" s="0" t="n">
        <v>3195244800</v>
      </c>
      <c r="C19859" s="2" t="n">
        <v>3982.21</v>
      </c>
      <c r="D19859" s="0" t="s">
        <v>37</v>
      </c>
      <c r="E19859" s="0" t="s">
        <v>37</v>
      </c>
      <c r="F19859" s="0" t="s">
        <v>1031</v>
      </c>
      <c r="G19859" s="0" t="n">
        <v>5360</v>
      </c>
    </row>
    <row r="19860" customFormat="false" ht="12.75" hidden="false" customHeight="false" outlineLevel="0" collapsed="false">
      <c r="A19860" s="1" t="n">
        <v>38445</v>
      </c>
      <c r="B19860" s="0" t="n">
        <v>3195331200</v>
      </c>
      <c r="C19860" s="2" t="n">
        <v>4008.88</v>
      </c>
      <c r="D19860" s="0" t="s">
        <v>37</v>
      </c>
      <c r="E19860" s="0" t="s">
        <v>37</v>
      </c>
      <c r="F19860" s="0" t="s">
        <v>1076</v>
      </c>
      <c r="G19860" s="0" t="n">
        <v>5384.58</v>
      </c>
    </row>
    <row r="19861" customFormat="false" ht="12.75" hidden="false" customHeight="false" outlineLevel="0" collapsed="false">
      <c r="A19861" s="1" t="n">
        <v>38446</v>
      </c>
      <c r="B19861" s="0" t="n">
        <v>3195417600</v>
      </c>
      <c r="C19861" s="2" t="n">
        <v>4006.96</v>
      </c>
      <c r="D19861" s="0" t="s">
        <v>37</v>
      </c>
      <c r="E19861" s="0" t="s">
        <v>37</v>
      </c>
      <c r="F19861" s="0" t="s">
        <v>1178</v>
      </c>
      <c r="G19861" s="0" t="n">
        <v>5436.25</v>
      </c>
    </row>
    <row r="19862" customFormat="false" ht="12.75" hidden="false" customHeight="false" outlineLevel="0" collapsed="false">
      <c r="A19862" s="1" t="n">
        <v>38447</v>
      </c>
      <c r="B19862" s="0" t="n">
        <v>3195504000</v>
      </c>
      <c r="C19862" s="2" t="n">
        <v>4009.08</v>
      </c>
      <c r="D19862" s="0" t="s">
        <v>37</v>
      </c>
      <c r="E19862" s="0" t="s">
        <v>37</v>
      </c>
      <c r="F19862" s="0" t="s">
        <v>1662</v>
      </c>
      <c r="G19862" s="0" t="n">
        <v>5461.25</v>
      </c>
    </row>
    <row r="19863" customFormat="false" ht="12.75" hidden="false" customHeight="false" outlineLevel="0" collapsed="false">
      <c r="A19863" s="1" t="n">
        <v>38448</v>
      </c>
      <c r="B19863" s="0" t="n">
        <v>3195590400</v>
      </c>
      <c r="C19863" s="2" t="n">
        <v>3990.5</v>
      </c>
      <c r="D19863" s="0" t="s">
        <v>37</v>
      </c>
      <c r="E19863" s="0" t="s">
        <v>37</v>
      </c>
      <c r="F19863" s="0" t="s">
        <v>1077</v>
      </c>
      <c r="G19863" s="0" t="n">
        <v>5486.67</v>
      </c>
    </row>
    <row r="19864" customFormat="false" ht="12.75" hidden="false" customHeight="false" outlineLevel="0" collapsed="false">
      <c r="A19864" s="1" t="n">
        <v>38449</v>
      </c>
      <c r="B19864" s="0" t="n">
        <v>3195676800</v>
      </c>
      <c r="C19864" s="2" t="n">
        <v>4002.5</v>
      </c>
      <c r="D19864" s="0" t="s">
        <v>37</v>
      </c>
      <c r="E19864" s="0" t="s">
        <v>37</v>
      </c>
      <c r="F19864" s="0" t="s">
        <v>2448</v>
      </c>
      <c r="G19864" s="0" t="n">
        <v>5523.75</v>
      </c>
    </row>
    <row r="19865" customFormat="false" ht="12.75" hidden="false" customHeight="false" outlineLevel="0" collapsed="false">
      <c r="A19865" s="1" t="n">
        <v>38450</v>
      </c>
      <c r="B19865" s="0" t="n">
        <v>3195763200</v>
      </c>
      <c r="C19865" s="2" t="n">
        <v>4027.33</v>
      </c>
      <c r="D19865" s="0" t="s">
        <v>37</v>
      </c>
      <c r="E19865" s="0" t="s">
        <v>37</v>
      </c>
      <c r="F19865" s="0" t="s">
        <v>1747</v>
      </c>
      <c r="G19865" s="0" t="n">
        <v>5565.42</v>
      </c>
    </row>
    <row r="19866" customFormat="false" ht="12.75" hidden="false" customHeight="false" outlineLevel="0" collapsed="false">
      <c r="A19866" s="1" t="n">
        <v>38451</v>
      </c>
      <c r="B19866" s="0" t="n">
        <v>3195849600</v>
      </c>
      <c r="C19866" s="2" t="n">
        <v>4047.79</v>
      </c>
      <c r="D19866" s="0" t="s">
        <v>37</v>
      </c>
      <c r="E19866" s="0" t="s">
        <v>37</v>
      </c>
      <c r="F19866" s="0" t="s">
        <v>1207</v>
      </c>
      <c r="G19866" s="0" t="n">
        <v>5609.17</v>
      </c>
    </row>
    <row r="19867" customFormat="false" ht="12.75" hidden="false" customHeight="false" outlineLevel="0" collapsed="false">
      <c r="A19867" s="1" t="n">
        <v>38452</v>
      </c>
      <c r="B19867" s="0" t="n">
        <v>3195936000</v>
      </c>
      <c r="C19867" s="2" t="n">
        <v>4039.38</v>
      </c>
      <c r="D19867" s="0" t="s">
        <v>37</v>
      </c>
      <c r="E19867" s="0" t="s">
        <v>37</v>
      </c>
      <c r="F19867" s="0" t="s">
        <v>1088</v>
      </c>
      <c r="G19867" s="0" t="n">
        <v>5583.75</v>
      </c>
    </row>
    <row r="19868" customFormat="false" ht="12.75" hidden="false" customHeight="false" outlineLevel="0" collapsed="false">
      <c r="A19868" s="1" t="n">
        <v>38453</v>
      </c>
      <c r="B19868" s="0" t="n">
        <v>3196022400</v>
      </c>
      <c r="C19868" s="2" t="n">
        <v>4025</v>
      </c>
      <c r="D19868" s="0" t="s">
        <v>37</v>
      </c>
      <c r="E19868" s="0" t="s">
        <v>37</v>
      </c>
      <c r="F19868" s="0" t="s">
        <v>1105</v>
      </c>
      <c r="G19868" s="0" t="n">
        <v>5595.83</v>
      </c>
    </row>
    <row r="19869" customFormat="false" ht="12.75" hidden="false" customHeight="false" outlineLevel="0" collapsed="false">
      <c r="A19869" s="1" t="n">
        <v>38454</v>
      </c>
      <c r="B19869" s="0" t="n">
        <v>3196108800</v>
      </c>
      <c r="C19869" s="2" t="n">
        <v>4025.29</v>
      </c>
      <c r="D19869" s="0" t="s">
        <v>37</v>
      </c>
      <c r="E19869" s="0" t="s">
        <v>37</v>
      </c>
      <c r="F19869" s="0" t="s">
        <v>1263</v>
      </c>
      <c r="G19869" s="0" t="n">
        <v>5712.92</v>
      </c>
    </row>
    <row r="19870" customFormat="false" ht="12.75" hidden="false" customHeight="false" outlineLevel="0" collapsed="false">
      <c r="A19870" s="1" t="n">
        <v>38455</v>
      </c>
      <c r="B19870" s="0" t="n">
        <v>3196195200</v>
      </c>
      <c r="C19870" s="2" t="n">
        <v>4006.17</v>
      </c>
      <c r="D19870" s="0" t="s">
        <v>37</v>
      </c>
      <c r="E19870" s="0" t="s">
        <v>37</v>
      </c>
      <c r="F19870" s="0" t="s">
        <v>1446</v>
      </c>
      <c r="G19870" s="0" t="n">
        <v>5625.83</v>
      </c>
    </row>
    <row r="19871" customFormat="false" ht="12.75" hidden="false" customHeight="false" outlineLevel="0" collapsed="false">
      <c r="A19871" s="1" t="n">
        <v>38456</v>
      </c>
      <c r="B19871" s="0" t="n">
        <v>3196281600</v>
      </c>
      <c r="C19871" s="2" t="n">
        <v>4012.96</v>
      </c>
      <c r="D19871" s="0" t="s">
        <v>37</v>
      </c>
      <c r="E19871" s="0" t="s">
        <v>37</v>
      </c>
      <c r="F19871" s="0" t="s">
        <v>1350</v>
      </c>
      <c r="G19871" s="0" t="n">
        <v>5625</v>
      </c>
    </row>
    <row r="19872" customFormat="false" ht="12.75" hidden="false" customHeight="false" outlineLevel="0" collapsed="false">
      <c r="A19872" s="1" t="n">
        <v>38457</v>
      </c>
      <c r="B19872" s="0" t="n">
        <v>3196368000</v>
      </c>
      <c r="C19872" s="2" t="n">
        <v>4018.71</v>
      </c>
      <c r="D19872" s="0" t="s">
        <v>37</v>
      </c>
      <c r="E19872" s="0" t="s">
        <v>37</v>
      </c>
      <c r="F19872" s="0" t="s">
        <v>1226</v>
      </c>
      <c r="G19872" s="0" t="n">
        <v>5613.75</v>
      </c>
    </row>
    <row r="19873" customFormat="false" ht="12.75" hidden="false" customHeight="false" outlineLevel="0" collapsed="false">
      <c r="A19873" s="1" t="n">
        <v>38458</v>
      </c>
      <c r="B19873" s="0" t="n">
        <v>3196454400</v>
      </c>
      <c r="C19873" s="2" t="n">
        <v>4031.25</v>
      </c>
      <c r="D19873" s="0" t="s">
        <v>37</v>
      </c>
      <c r="E19873" s="0" t="s">
        <v>37</v>
      </c>
      <c r="F19873" s="0" t="s">
        <v>1356</v>
      </c>
      <c r="G19873" s="0" t="n">
        <v>5681.67</v>
      </c>
    </row>
    <row r="19874" customFormat="false" ht="12.75" hidden="false" customHeight="false" outlineLevel="0" collapsed="false">
      <c r="A19874" s="1" t="n">
        <v>38459</v>
      </c>
      <c r="B19874" s="0" t="n">
        <v>3196540800</v>
      </c>
      <c r="C19874" s="2" t="n">
        <v>4037.29</v>
      </c>
      <c r="D19874" s="0" t="s">
        <v>37</v>
      </c>
      <c r="E19874" s="0" t="s">
        <v>37</v>
      </c>
      <c r="F19874" s="0" t="s">
        <v>1227</v>
      </c>
      <c r="G19874" s="0" t="n">
        <v>5703.75</v>
      </c>
    </row>
    <row r="19875" customFormat="false" ht="12.75" hidden="false" customHeight="false" outlineLevel="0" collapsed="false">
      <c r="A19875" s="1" t="n">
        <v>38460</v>
      </c>
      <c r="B19875" s="0" t="n">
        <v>3196627200</v>
      </c>
      <c r="C19875" s="2" t="n">
        <v>4053.17</v>
      </c>
      <c r="D19875" s="0" t="s">
        <v>37</v>
      </c>
      <c r="E19875" s="0" t="s">
        <v>37</v>
      </c>
      <c r="F19875" s="0" t="s">
        <v>1476</v>
      </c>
      <c r="G19875" s="0" t="n">
        <v>5799.17</v>
      </c>
    </row>
    <row r="19876" customFormat="false" ht="12.75" hidden="false" customHeight="false" outlineLevel="0" collapsed="false">
      <c r="A19876" s="1" t="n">
        <v>38461</v>
      </c>
      <c r="B19876" s="0" t="n">
        <v>3196713600</v>
      </c>
      <c r="C19876" s="2" t="n">
        <v>4065.33</v>
      </c>
      <c r="D19876" s="0" t="s">
        <v>37</v>
      </c>
      <c r="E19876" s="0" t="s">
        <v>37</v>
      </c>
      <c r="F19876" s="0" t="s">
        <v>1639</v>
      </c>
      <c r="G19876" s="0" t="n">
        <v>5847.08</v>
      </c>
    </row>
    <row r="19877" customFormat="false" ht="12.75" hidden="false" customHeight="false" outlineLevel="0" collapsed="false">
      <c r="A19877" s="1" t="n">
        <v>38462</v>
      </c>
      <c r="B19877" s="0" t="n">
        <v>3196800000</v>
      </c>
      <c r="C19877" s="2" t="n">
        <v>4065.54</v>
      </c>
      <c r="D19877" s="0" t="s">
        <v>37</v>
      </c>
      <c r="E19877" s="0" t="s">
        <v>37</v>
      </c>
      <c r="F19877" s="0" t="s">
        <v>1588</v>
      </c>
      <c r="G19877" s="0" t="n">
        <v>5906.25</v>
      </c>
    </row>
    <row r="19878" customFormat="false" ht="12.75" hidden="false" customHeight="false" outlineLevel="0" collapsed="false">
      <c r="A19878" s="1" t="n">
        <v>38463</v>
      </c>
      <c r="B19878" s="0" t="n">
        <v>3196886400</v>
      </c>
      <c r="C19878" s="2" t="n">
        <v>4042.33</v>
      </c>
      <c r="D19878" s="0" t="s">
        <v>37</v>
      </c>
      <c r="E19878" s="0" t="s">
        <v>37</v>
      </c>
      <c r="F19878" s="0" t="s">
        <v>1530</v>
      </c>
      <c r="G19878" s="0" t="n">
        <v>5831.67</v>
      </c>
    </row>
    <row r="19879" customFormat="false" ht="12.75" hidden="false" customHeight="false" outlineLevel="0" collapsed="false">
      <c r="A19879" s="1" t="n">
        <v>38464</v>
      </c>
      <c r="B19879" s="0" t="n">
        <v>3196972800</v>
      </c>
      <c r="C19879" s="2" t="n">
        <v>4004.79</v>
      </c>
      <c r="D19879" s="0" t="s">
        <v>37</v>
      </c>
      <c r="E19879" s="0" t="s">
        <v>37</v>
      </c>
      <c r="F19879" s="0" t="s">
        <v>1063</v>
      </c>
      <c r="G19879" s="0" t="n">
        <v>5707.92</v>
      </c>
    </row>
    <row r="19880" customFormat="false" ht="12.75" hidden="false" customHeight="false" outlineLevel="0" collapsed="false">
      <c r="A19880" s="1" t="n">
        <v>38465</v>
      </c>
      <c r="B19880" s="0" t="n">
        <v>3197059200</v>
      </c>
      <c r="C19880" s="2" t="n">
        <v>3974.88</v>
      </c>
      <c r="D19880" s="0" t="s">
        <v>37</v>
      </c>
      <c r="E19880" s="0" t="s">
        <v>37</v>
      </c>
      <c r="F19880" s="0" t="s">
        <v>1198</v>
      </c>
      <c r="G19880" s="0" t="n">
        <v>5535</v>
      </c>
    </row>
    <row r="19881" customFormat="false" ht="12.75" hidden="false" customHeight="false" outlineLevel="0" collapsed="false">
      <c r="A19881" s="1" t="n">
        <v>38466</v>
      </c>
      <c r="B19881" s="0" t="n">
        <v>3197145600</v>
      </c>
      <c r="C19881" s="2" t="n">
        <v>3995.5</v>
      </c>
      <c r="D19881" s="0" t="s">
        <v>37</v>
      </c>
      <c r="E19881" s="0" t="s">
        <v>37</v>
      </c>
      <c r="F19881" s="0" t="s">
        <v>1169</v>
      </c>
      <c r="G19881" s="0" t="n">
        <v>5567.5</v>
      </c>
    </row>
    <row r="19882" customFormat="false" ht="12.75" hidden="false" customHeight="false" outlineLevel="0" collapsed="false">
      <c r="A19882" s="1" t="n">
        <v>38467</v>
      </c>
      <c r="B19882" s="0" t="n">
        <v>3197232000</v>
      </c>
      <c r="C19882" s="2" t="n">
        <v>4007.88</v>
      </c>
      <c r="D19882" s="0" t="s">
        <v>37</v>
      </c>
      <c r="E19882" s="0" t="s">
        <v>37</v>
      </c>
      <c r="F19882" s="0" t="s">
        <v>1450</v>
      </c>
      <c r="G19882" s="0" t="n">
        <v>5637.08</v>
      </c>
    </row>
    <row r="19883" customFormat="false" ht="12.75" hidden="false" customHeight="false" outlineLevel="0" collapsed="false">
      <c r="A19883" s="1" t="n">
        <v>38468</v>
      </c>
      <c r="B19883" s="0" t="n">
        <v>3197318400</v>
      </c>
      <c r="C19883" s="2" t="n">
        <v>4005.54</v>
      </c>
      <c r="D19883" s="0" t="s">
        <v>37</v>
      </c>
      <c r="E19883" s="0" t="s">
        <v>37</v>
      </c>
      <c r="F19883" s="0" t="s">
        <v>1205</v>
      </c>
      <c r="G19883" s="0" t="n">
        <v>5577.08</v>
      </c>
    </row>
    <row r="19884" customFormat="false" ht="12.75" hidden="false" customHeight="false" outlineLevel="0" collapsed="false">
      <c r="A19884" s="1" t="n">
        <v>38469</v>
      </c>
      <c r="B19884" s="0" t="n">
        <v>3197404800</v>
      </c>
      <c r="C19884" s="2" t="n">
        <v>4019.71</v>
      </c>
      <c r="D19884" s="0" t="s">
        <v>37</v>
      </c>
      <c r="E19884" s="0" t="s">
        <v>37</v>
      </c>
      <c r="F19884" s="0" t="s">
        <v>1133</v>
      </c>
      <c r="G19884" s="0" t="n">
        <v>5574.17</v>
      </c>
    </row>
    <row r="19885" customFormat="false" ht="12.75" hidden="false" customHeight="false" outlineLevel="0" collapsed="false">
      <c r="A19885" s="1" t="n">
        <v>38470</v>
      </c>
      <c r="B19885" s="0" t="n">
        <v>3197491200</v>
      </c>
      <c r="C19885" s="2" t="n">
        <v>4030.29</v>
      </c>
      <c r="D19885" s="0" t="s">
        <v>37</v>
      </c>
      <c r="E19885" s="0" t="s">
        <v>37</v>
      </c>
      <c r="F19885" s="0" t="s">
        <v>1446</v>
      </c>
      <c r="G19885" s="0" t="n">
        <v>5583.33</v>
      </c>
    </row>
    <row r="19886" customFormat="false" ht="12.75" hidden="false" customHeight="false" outlineLevel="0" collapsed="false">
      <c r="A19886" s="1" t="n">
        <v>38471</v>
      </c>
      <c r="B19886" s="0" t="n">
        <v>3197577600</v>
      </c>
      <c r="C19886" s="2" t="n">
        <v>4045.42</v>
      </c>
      <c r="D19886" s="0" t="s">
        <v>37</v>
      </c>
      <c r="E19886" s="0" t="s">
        <v>37</v>
      </c>
      <c r="F19886" s="0" t="s">
        <v>1271</v>
      </c>
      <c r="G19886" s="0" t="n">
        <v>5614.58</v>
      </c>
    </row>
    <row r="19887" customFormat="false" ht="12.75" hidden="false" customHeight="false" outlineLevel="0" collapsed="false">
      <c r="A19887" s="1" t="n">
        <v>38472</v>
      </c>
      <c r="B19887" s="0" t="n">
        <v>3197664000</v>
      </c>
      <c r="C19887" s="2" t="n">
        <v>4031.42</v>
      </c>
      <c r="D19887" s="0" t="s">
        <v>37</v>
      </c>
      <c r="E19887" s="0" t="s">
        <v>37</v>
      </c>
      <c r="F19887" s="0" t="s">
        <v>1442</v>
      </c>
      <c r="G19887" s="0" t="n">
        <v>5669.17</v>
      </c>
    </row>
    <row r="19888" customFormat="false" ht="12.75" hidden="false" customHeight="false" outlineLevel="0" collapsed="false">
      <c r="A19888" s="1" t="n">
        <v>38473</v>
      </c>
      <c r="B19888" s="0" t="n">
        <v>3197750400</v>
      </c>
      <c r="C19888" s="2" t="n">
        <v>3995.17</v>
      </c>
      <c r="D19888" s="0" t="s">
        <v>37</v>
      </c>
      <c r="E19888" s="0" t="s">
        <v>37</v>
      </c>
      <c r="F19888" s="0" t="s">
        <v>1075</v>
      </c>
      <c r="G19888" s="0" t="n">
        <v>5517.08</v>
      </c>
    </row>
    <row r="19889" customFormat="false" ht="12.75" hidden="false" customHeight="false" outlineLevel="0" collapsed="false">
      <c r="A19889" s="1" t="n">
        <v>38474</v>
      </c>
      <c r="B19889" s="0" t="n">
        <v>3197836800</v>
      </c>
      <c r="C19889" s="2" t="n">
        <v>3978.17</v>
      </c>
      <c r="D19889" s="0" t="s">
        <v>37</v>
      </c>
      <c r="E19889" s="0" t="s">
        <v>37</v>
      </c>
      <c r="F19889" s="0" t="s">
        <v>1006</v>
      </c>
      <c r="G19889" s="0" t="n">
        <v>5394.17</v>
      </c>
    </row>
    <row r="19890" customFormat="false" ht="12.75" hidden="false" customHeight="false" outlineLevel="0" collapsed="false">
      <c r="A19890" s="1" t="n">
        <v>38475</v>
      </c>
      <c r="B19890" s="0" t="n">
        <v>3197923200</v>
      </c>
      <c r="C19890" s="2" t="n">
        <v>3993.29</v>
      </c>
      <c r="D19890" s="0" t="s">
        <v>37</v>
      </c>
      <c r="E19890" s="0" t="s">
        <v>37</v>
      </c>
      <c r="F19890" s="0" t="s">
        <v>1747</v>
      </c>
      <c r="G19890" s="0" t="n">
        <v>5529.17</v>
      </c>
    </row>
    <row r="19891" customFormat="false" ht="12.75" hidden="false" customHeight="false" outlineLevel="0" collapsed="false">
      <c r="A19891" s="1" t="n">
        <v>38476</v>
      </c>
      <c r="B19891" s="0" t="n">
        <v>3198009600</v>
      </c>
      <c r="C19891" s="2" t="n">
        <v>4018.42</v>
      </c>
      <c r="D19891" s="0" t="s">
        <v>37</v>
      </c>
      <c r="E19891" s="0" t="s">
        <v>37</v>
      </c>
      <c r="F19891" s="0" t="s">
        <v>1278</v>
      </c>
      <c r="G19891" s="0" t="n">
        <v>5660</v>
      </c>
    </row>
    <row r="19892" customFormat="false" ht="12.75" hidden="false" customHeight="false" outlineLevel="0" collapsed="false">
      <c r="A19892" s="1" t="n">
        <v>38477</v>
      </c>
      <c r="B19892" s="0" t="n">
        <v>3198096000</v>
      </c>
      <c r="C19892" s="2" t="n">
        <v>4027.62</v>
      </c>
      <c r="D19892" s="0" t="s">
        <v>37</v>
      </c>
      <c r="E19892" s="0" t="s">
        <v>37</v>
      </c>
      <c r="F19892" s="0" t="s">
        <v>1244</v>
      </c>
      <c r="G19892" s="0" t="n">
        <v>5752.5</v>
      </c>
    </row>
    <row r="19893" customFormat="false" ht="12.75" hidden="false" customHeight="false" outlineLevel="0" collapsed="false">
      <c r="A19893" s="1" t="n">
        <v>38478</v>
      </c>
      <c r="B19893" s="0" t="n">
        <v>3198182400</v>
      </c>
      <c r="C19893" s="2" t="n">
        <v>4006</v>
      </c>
      <c r="D19893" s="0" t="s">
        <v>37</v>
      </c>
      <c r="E19893" s="0" t="s">
        <v>37</v>
      </c>
      <c r="F19893" s="0" t="s">
        <v>1254</v>
      </c>
      <c r="G19893" s="0" t="n">
        <v>5654.17</v>
      </c>
    </row>
    <row r="19894" customFormat="false" ht="12.75" hidden="false" customHeight="false" outlineLevel="0" collapsed="false">
      <c r="A19894" s="1" t="n">
        <v>38479</v>
      </c>
      <c r="B19894" s="0" t="n">
        <v>3198268800</v>
      </c>
      <c r="C19894" s="2" t="n">
        <v>3985.46</v>
      </c>
      <c r="D19894" s="0" t="s">
        <v>37</v>
      </c>
      <c r="E19894" s="0" t="s">
        <v>37</v>
      </c>
      <c r="F19894" s="0" t="s">
        <v>1088</v>
      </c>
      <c r="G19894" s="0" t="n">
        <v>5575</v>
      </c>
    </row>
    <row r="19895" customFormat="false" ht="12.75" hidden="false" customHeight="false" outlineLevel="0" collapsed="false">
      <c r="A19895" s="1" t="n">
        <v>38480</v>
      </c>
      <c r="B19895" s="0" t="n">
        <v>3198355200</v>
      </c>
      <c r="C19895" s="2" t="n">
        <v>3993.12</v>
      </c>
      <c r="D19895" s="0" t="s">
        <v>37</v>
      </c>
      <c r="E19895" s="0" t="s">
        <v>37</v>
      </c>
      <c r="F19895" s="0" t="s">
        <v>1439</v>
      </c>
      <c r="G19895" s="0" t="n">
        <v>5622.92</v>
      </c>
    </row>
    <row r="19896" customFormat="false" ht="12.75" hidden="false" customHeight="false" outlineLevel="0" collapsed="false">
      <c r="A19896" s="1" t="n">
        <v>38481</v>
      </c>
      <c r="B19896" s="0" t="n">
        <v>3198441600</v>
      </c>
      <c r="C19896" s="2" t="n">
        <v>3817.54</v>
      </c>
      <c r="D19896" s="0" t="s">
        <v>37</v>
      </c>
      <c r="E19896" s="0" t="s">
        <v>37</v>
      </c>
      <c r="F19896" s="0" t="s">
        <v>2097</v>
      </c>
      <c r="G19896" s="0" t="n">
        <v>5079.58</v>
      </c>
    </row>
    <row r="19897" customFormat="false" ht="12.75" hidden="false" customHeight="false" outlineLevel="0" collapsed="false">
      <c r="A19897" s="1" t="n">
        <v>38482</v>
      </c>
      <c r="B19897" s="0" t="n">
        <v>3198528000</v>
      </c>
      <c r="C19897" s="2" t="n">
        <v>3849.42</v>
      </c>
      <c r="D19897" s="0" t="s">
        <v>37</v>
      </c>
      <c r="E19897" s="0" t="s">
        <v>37</v>
      </c>
      <c r="F19897" s="0" t="s">
        <v>966</v>
      </c>
      <c r="G19897" s="0" t="n">
        <v>5152.92</v>
      </c>
    </row>
    <row r="19898" customFormat="false" ht="12.75" hidden="false" customHeight="false" outlineLevel="0" collapsed="false">
      <c r="A19898" s="1" t="n">
        <v>38483</v>
      </c>
      <c r="B19898" s="0" t="n">
        <v>3198614400</v>
      </c>
      <c r="C19898" s="2" t="n">
        <v>3880.38</v>
      </c>
      <c r="D19898" s="0" t="s">
        <v>37</v>
      </c>
      <c r="E19898" s="0" t="s">
        <v>37</v>
      </c>
      <c r="F19898" s="0" t="s">
        <v>750</v>
      </c>
      <c r="G19898" s="0" t="n">
        <v>5244.17</v>
      </c>
    </row>
    <row r="19899" customFormat="false" ht="12.75" hidden="false" customHeight="false" outlineLevel="0" collapsed="false">
      <c r="A19899" s="1" t="n">
        <v>38484</v>
      </c>
      <c r="B19899" s="0" t="n">
        <v>3198700800</v>
      </c>
      <c r="C19899" s="2" t="n">
        <v>3896.79</v>
      </c>
      <c r="D19899" s="0" t="s">
        <v>37</v>
      </c>
      <c r="E19899" s="0" t="s">
        <v>37</v>
      </c>
      <c r="F19899" s="0" t="s">
        <v>854</v>
      </c>
      <c r="G19899" s="0" t="n">
        <v>5340</v>
      </c>
    </row>
    <row r="19900" customFormat="false" ht="12.75" hidden="false" customHeight="false" outlineLevel="0" collapsed="false">
      <c r="A19900" s="1" t="n">
        <v>38485</v>
      </c>
      <c r="B19900" s="0" t="n">
        <v>3198787200</v>
      </c>
      <c r="C19900" s="2" t="n">
        <v>3910.96</v>
      </c>
      <c r="D19900" s="0" t="s">
        <v>37</v>
      </c>
      <c r="E19900" s="0" t="s">
        <v>37</v>
      </c>
      <c r="F19900" s="0" t="s">
        <v>1082</v>
      </c>
      <c r="G19900" s="0" t="n">
        <v>5546.67</v>
      </c>
    </row>
    <row r="19901" customFormat="false" ht="12.75" hidden="false" customHeight="false" outlineLevel="0" collapsed="false">
      <c r="A19901" s="1" t="n">
        <v>38486</v>
      </c>
      <c r="B19901" s="0" t="n">
        <v>3198873600</v>
      </c>
      <c r="C19901" s="2" t="n">
        <v>3922.38</v>
      </c>
      <c r="D19901" s="0" t="s">
        <v>37</v>
      </c>
      <c r="E19901" s="0" t="s">
        <v>37</v>
      </c>
      <c r="F19901" s="0" t="s">
        <v>1170</v>
      </c>
      <c r="G19901" s="0" t="n">
        <v>5630</v>
      </c>
    </row>
    <row r="19902" customFormat="false" ht="12.75" hidden="false" customHeight="false" outlineLevel="0" collapsed="false">
      <c r="A19902" s="1" t="n">
        <v>38487</v>
      </c>
      <c r="B19902" s="0" t="n">
        <v>3198960000</v>
      </c>
      <c r="C19902" s="2" t="n">
        <v>3703.67</v>
      </c>
      <c r="D19902" s="0" t="s">
        <v>37</v>
      </c>
      <c r="E19902" s="0" t="s">
        <v>37</v>
      </c>
      <c r="F19902" s="0" t="s">
        <v>1970</v>
      </c>
      <c r="G19902" s="0" t="n">
        <v>4620.42</v>
      </c>
    </row>
    <row r="19903" customFormat="false" ht="12.75" hidden="false" customHeight="false" outlineLevel="0" collapsed="false">
      <c r="A19903" s="1" t="n">
        <v>38488</v>
      </c>
      <c r="B19903" s="0" t="n">
        <v>3199046400</v>
      </c>
      <c r="C19903" s="2" t="n">
        <v>3703.79</v>
      </c>
      <c r="D19903" s="0" t="s">
        <v>37</v>
      </c>
      <c r="E19903" s="0" t="s">
        <v>37</v>
      </c>
      <c r="F19903" s="0" t="s">
        <v>1970</v>
      </c>
      <c r="G19903" s="0" t="n">
        <v>4568.75</v>
      </c>
    </row>
    <row r="19904" customFormat="false" ht="12.75" hidden="false" customHeight="false" outlineLevel="0" collapsed="false">
      <c r="A19904" s="1" t="n">
        <v>38489</v>
      </c>
      <c r="B19904" s="0" t="n">
        <v>3199132800</v>
      </c>
      <c r="C19904" s="2" t="n">
        <v>3783.54</v>
      </c>
      <c r="D19904" s="0" t="s">
        <v>37</v>
      </c>
      <c r="E19904" s="0" t="s">
        <v>37</v>
      </c>
      <c r="F19904" s="0" t="s">
        <v>942</v>
      </c>
      <c r="G19904" s="0" t="n">
        <v>5018.33</v>
      </c>
    </row>
    <row r="19905" customFormat="false" ht="12.75" hidden="false" customHeight="false" outlineLevel="0" collapsed="false">
      <c r="A19905" s="1" t="n">
        <v>38490</v>
      </c>
      <c r="B19905" s="0" t="n">
        <v>3199219200</v>
      </c>
      <c r="C19905" s="2" t="n">
        <v>3809.46</v>
      </c>
      <c r="D19905" s="0" t="s">
        <v>37</v>
      </c>
      <c r="E19905" s="0" t="s">
        <v>37</v>
      </c>
      <c r="F19905" s="0" t="s">
        <v>2024</v>
      </c>
      <c r="G19905" s="0" t="n">
        <v>5120</v>
      </c>
    </row>
    <row r="19906" customFormat="false" ht="12.75" hidden="false" customHeight="false" outlineLevel="0" collapsed="false">
      <c r="A19906" s="1" t="n">
        <v>38491</v>
      </c>
      <c r="B19906" s="0" t="n">
        <v>3199305600</v>
      </c>
      <c r="C19906" s="2" t="n">
        <v>3805.42</v>
      </c>
      <c r="D19906" s="0" t="s">
        <v>37</v>
      </c>
      <c r="E19906" s="0" t="s">
        <v>37</v>
      </c>
      <c r="F19906" s="0" t="s">
        <v>812</v>
      </c>
      <c r="G19906" s="0" t="n">
        <v>5147.5</v>
      </c>
    </row>
    <row r="19907" customFormat="false" ht="12.75" hidden="false" customHeight="false" outlineLevel="0" collapsed="false">
      <c r="A19907" s="1" t="n">
        <v>38492</v>
      </c>
      <c r="B19907" s="0" t="n">
        <v>3199392000</v>
      </c>
      <c r="C19907" s="2" t="n">
        <v>3837.88</v>
      </c>
      <c r="D19907" s="0" t="s">
        <v>37</v>
      </c>
      <c r="E19907" s="0" t="s">
        <v>37</v>
      </c>
      <c r="F19907" s="0" t="s">
        <v>878</v>
      </c>
      <c r="G19907" s="0" t="n">
        <v>5345</v>
      </c>
    </row>
    <row r="19908" customFormat="false" ht="12.75" hidden="false" customHeight="false" outlineLevel="0" collapsed="false">
      <c r="A19908" s="1" t="n">
        <v>38493</v>
      </c>
      <c r="B19908" s="0" t="n">
        <v>3199478400</v>
      </c>
      <c r="C19908" s="2" t="n">
        <v>3876.79</v>
      </c>
      <c r="D19908" s="0" t="s">
        <v>37</v>
      </c>
      <c r="E19908" s="0" t="s">
        <v>37</v>
      </c>
      <c r="F19908" s="0" t="s">
        <v>1100</v>
      </c>
      <c r="G19908" s="0" t="n">
        <v>5410.42</v>
      </c>
    </row>
    <row r="19909" customFormat="false" ht="12.75" hidden="false" customHeight="false" outlineLevel="0" collapsed="false">
      <c r="A19909" s="1" t="n">
        <v>38494</v>
      </c>
      <c r="B19909" s="0" t="n">
        <v>3199564800</v>
      </c>
      <c r="C19909" s="2" t="n">
        <v>3898.17</v>
      </c>
      <c r="D19909" s="0" t="s">
        <v>37</v>
      </c>
      <c r="E19909" s="0" t="s">
        <v>37</v>
      </c>
      <c r="F19909" s="0" t="s">
        <v>1031</v>
      </c>
      <c r="G19909" s="0" t="n">
        <v>5440</v>
      </c>
    </row>
    <row r="19910" customFormat="false" ht="12.75" hidden="false" customHeight="false" outlineLevel="0" collapsed="false">
      <c r="A19910" s="1" t="n">
        <v>38495</v>
      </c>
      <c r="B19910" s="0" t="n">
        <v>3199651200</v>
      </c>
      <c r="C19910" s="2" t="n">
        <v>3925.58</v>
      </c>
      <c r="D19910" s="0" t="s">
        <v>37</v>
      </c>
      <c r="E19910" s="0" t="s">
        <v>37</v>
      </c>
      <c r="F19910" s="0" t="s">
        <v>844</v>
      </c>
      <c r="G19910" s="0" t="n">
        <v>5492.92</v>
      </c>
    </row>
    <row r="19911" customFormat="false" ht="12.75" hidden="false" customHeight="false" outlineLevel="0" collapsed="false">
      <c r="A19911" s="1" t="n">
        <v>38496</v>
      </c>
      <c r="B19911" s="0" t="n">
        <v>3199737600</v>
      </c>
      <c r="C19911" s="2" t="n">
        <v>3954.21</v>
      </c>
      <c r="D19911" s="0" t="s">
        <v>37</v>
      </c>
      <c r="E19911" s="0" t="s">
        <v>37</v>
      </c>
      <c r="F19911" s="0" t="s">
        <v>1460</v>
      </c>
      <c r="G19911" s="0" t="n">
        <v>5576.67</v>
      </c>
    </row>
    <row r="19912" customFormat="false" ht="12.75" hidden="false" customHeight="false" outlineLevel="0" collapsed="false">
      <c r="A19912" s="1" t="n">
        <v>38497</v>
      </c>
      <c r="B19912" s="0" t="n">
        <v>3199824000</v>
      </c>
      <c r="C19912" s="2" t="n">
        <v>3980.92</v>
      </c>
      <c r="D19912" s="0" t="s">
        <v>37</v>
      </c>
      <c r="E19912" s="0" t="s">
        <v>37</v>
      </c>
      <c r="F19912" s="0" t="s">
        <v>1063</v>
      </c>
      <c r="G19912" s="0" t="n">
        <v>5620</v>
      </c>
    </row>
    <row r="19913" customFormat="false" ht="12.75" hidden="false" customHeight="false" outlineLevel="0" collapsed="false">
      <c r="A19913" s="1" t="n">
        <v>38498</v>
      </c>
      <c r="B19913" s="0" t="n">
        <v>3199910400</v>
      </c>
      <c r="C19913" s="2" t="n">
        <v>4007.83</v>
      </c>
      <c r="D19913" s="0" t="s">
        <v>37</v>
      </c>
      <c r="E19913" s="0" t="s">
        <v>37</v>
      </c>
      <c r="F19913" s="0" t="s">
        <v>2445</v>
      </c>
      <c r="G19913" s="0" t="n">
        <v>5732.92</v>
      </c>
    </row>
    <row r="19914" customFormat="false" ht="12.75" hidden="false" customHeight="false" outlineLevel="0" collapsed="false">
      <c r="A19914" s="1" t="n">
        <v>38499</v>
      </c>
      <c r="B19914" s="0" t="n">
        <v>3199996800</v>
      </c>
      <c r="C19914" s="2" t="n">
        <v>4033.54</v>
      </c>
      <c r="D19914" s="0" t="s">
        <v>37</v>
      </c>
      <c r="E19914" s="0" t="s">
        <v>37</v>
      </c>
      <c r="F19914" s="0" t="s">
        <v>1706</v>
      </c>
      <c r="G19914" s="0" t="n">
        <v>5817.92</v>
      </c>
    </row>
    <row r="19915" customFormat="false" ht="12.75" hidden="false" customHeight="false" outlineLevel="0" collapsed="false">
      <c r="A19915" s="1" t="n">
        <v>38500</v>
      </c>
      <c r="B19915" s="0" t="n">
        <v>3200083200</v>
      </c>
      <c r="C19915" s="2" t="n">
        <v>4035.29</v>
      </c>
      <c r="D19915" s="0" t="s">
        <v>37</v>
      </c>
      <c r="E19915" s="0" t="s">
        <v>37</v>
      </c>
      <c r="F19915" s="0" t="s">
        <v>1336</v>
      </c>
      <c r="G19915" s="0" t="n">
        <v>5790.83</v>
      </c>
    </row>
    <row r="19916" customFormat="false" ht="12.75" hidden="false" customHeight="false" outlineLevel="0" collapsed="false">
      <c r="A19916" s="1" t="n">
        <v>38501</v>
      </c>
      <c r="B19916" s="0" t="n">
        <v>3200169600</v>
      </c>
      <c r="C19916" s="2" t="n">
        <v>3957.92</v>
      </c>
      <c r="D19916" s="0" t="s">
        <v>37</v>
      </c>
      <c r="E19916" s="0" t="s">
        <v>37</v>
      </c>
      <c r="F19916" s="0" t="s">
        <v>1808</v>
      </c>
      <c r="G19916" s="0" t="n">
        <v>5467.92</v>
      </c>
    </row>
    <row r="19917" customFormat="false" ht="12.75" hidden="false" customHeight="false" outlineLevel="0" collapsed="false">
      <c r="A19917" s="1" t="n">
        <v>38502</v>
      </c>
      <c r="B19917" s="0" t="n">
        <v>3200256000</v>
      </c>
      <c r="C19917" s="2" t="n">
        <v>3948.25</v>
      </c>
      <c r="D19917" s="0" t="s">
        <v>37</v>
      </c>
      <c r="E19917" s="0" t="s">
        <v>37</v>
      </c>
      <c r="F19917" s="0" t="s">
        <v>1721</v>
      </c>
      <c r="G19917" s="0" t="n">
        <v>5364.17</v>
      </c>
    </row>
    <row r="19918" customFormat="false" ht="12.75" hidden="false" customHeight="false" outlineLevel="0" collapsed="false">
      <c r="A19918" s="1" t="n">
        <v>38503</v>
      </c>
      <c r="B19918" s="0" t="n">
        <v>3200342400</v>
      </c>
      <c r="C19918" s="2" t="n">
        <v>3958.79</v>
      </c>
      <c r="D19918" s="0" t="s">
        <v>37</v>
      </c>
      <c r="E19918" s="0" t="s">
        <v>37</v>
      </c>
      <c r="F19918" s="0" t="s">
        <v>1499</v>
      </c>
      <c r="G19918" s="0" t="n">
        <v>5498.75</v>
      </c>
    </row>
    <row r="19919" customFormat="false" ht="12.75" hidden="false" customHeight="false" outlineLevel="0" collapsed="false">
      <c r="A19919" s="1" t="n">
        <v>38504</v>
      </c>
      <c r="B19919" s="0" t="n">
        <v>3200428800</v>
      </c>
      <c r="C19919" s="2" t="n">
        <v>3973.21</v>
      </c>
      <c r="D19919" s="0" t="s">
        <v>37</v>
      </c>
      <c r="E19919" s="0" t="s">
        <v>37</v>
      </c>
      <c r="F19919" s="0" t="s">
        <v>1141</v>
      </c>
      <c r="G19919" s="0" t="n">
        <v>5608.75</v>
      </c>
    </row>
    <row r="19920" customFormat="false" ht="12.75" hidden="false" customHeight="false" outlineLevel="0" collapsed="false">
      <c r="A19920" s="1" t="n">
        <v>38505</v>
      </c>
      <c r="B19920" s="0" t="n">
        <v>3200515200</v>
      </c>
      <c r="C19920" s="2" t="n">
        <v>3984</v>
      </c>
      <c r="D19920" s="0" t="s">
        <v>37</v>
      </c>
      <c r="E19920" s="0" t="s">
        <v>37</v>
      </c>
      <c r="F19920" s="0" t="s">
        <v>864</v>
      </c>
      <c r="G19920" s="0" t="n">
        <v>5645.42</v>
      </c>
    </row>
    <row r="19921" customFormat="false" ht="12.75" hidden="false" customHeight="false" outlineLevel="0" collapsed="false">
      <c r="A19921" s="1" t="n">
        <v>38506</v>
      </c>
      <c r="B19921" s="0" t="n">
        <v>3200601600</v>
      </c>
      <c r="C19921" s="2" t="n">
        <v>4010.92</v>
      </c>
      <c r="D19921" s="0" t="s">
        <v>37</v>
      </c>
      <c r="E19921" s="0" t="s">
        <v>37</v>
      </c>
      <c r="F19921" s="0" t="s">
        <v>1284</v>
      </c>
      <c r="G19921" s="0" t="n">
        <v>5640</v>
      </c>
    </row>
    <row r="19922" customFormat="false" ht="12.75" hidden="false" customHeight="false" outlineLevel="0" collapsed="false">
      <c r="A19922" s="1" t="n">
        <v>38507</v>
      </c>
      <c r="B19922" s="0" t="n">
        <v>3200688000</v>
      </c>
      <c r="C19922" s="2" t="n">
        <v>4027.17</v>
      </c>
      <c r="D19922" s="0" t="s">
        <v>37</v>
      </c>
      <c r="E19922" s="0" t="s">
        <v>37</v>
      </c>
      <c r="F19922" s="0" t="s">
        <v>2476</v>
      </c>
      <c r="G19922" s="0" t="n">
        <v>5754.17</v>
      </c>
    </row>
    <row r="19923" customFormat="false" ht="12.75" hidden="false" customHeight="false" outlineLevel="0" collapsed="false">
      <c r="A19923" s="1" t="n">
        <v>38508</v>
      </c>
      <c r="B19923" s="0" t="n">
        <v>3200774400</v>
      </c>
      <c r="C19923" s="2" t="n">
        <v>4040.04</v>
      </c>
      <c r="D19923" s="0" t="s">
        <v>37</v>
      </c>
      <c r="E19923" s="0" t="s">
        <v>37</v>
      </c>
      <c r="F19923" s="0" t="s">
        <v>1573</v>
      </c>
      <c r="G19923" s="0" t="n">
        <v>5826.25</v>
      </c>
    </row>
    <row r="19924" customFormat="false" ht="12.75" hidden="false" customHeight="false" outlineLevel="0" collapsed="false">
      <c r="A19924" s="1" t="n">
        <v>38509</v>
      </c>
      <c r="B19924" s="0" t="n">
        <v>3200860800</v>
      </c>
      <c r="C19924" s="2" t="n">
        <v>4049.75</v>
      </c>
      <c r="D19924" s="0" t="s">
        <v>37</v>
      </c>
      <c r="E19924" s="0" t="s">
        <v>37</v>
      </c>
      <c r="F19924" s="0" t="s">
        <v>1211</v>
      </c>
      <c r="G19924" s="0" t="n">
        <v>5800</v>
      </c>
    </row>
    <row r="19925" customFormat="false" ht="12.75" hidden="false" customHeight="false" outlineLevel="0" collapsed="false">
      <c r="A19925" s="1" t="n">
        <v>38510</v>
      </c>
      <c r="B19925" s="0" t="n">
        <v>3200947200</v>
      </c>
      <c r="C19925" s="2" t="n">
        <v>4027.33</v>
      </c>
      <c r="D19925" s="0" t="s">
        <v>37</v>
      </c>
      <c r="E19925" s="0" t="s">
        <v>37</v>
      </c>
      <c r="F19925" s="0" t="s">
        <v>1473</v>
      </c>
      <c r="G19925" s="0" t="n">
        <v>5586.67</v>
      </c>
    </row>
    <row r="19926" customFormat="false" ht="12.75" hidden="false" customHeight="false" outlineLevel="0" collapsed="false">
      <c r="A19926" s="1" t="n">
        <v>38511</v>
      </c>
      <c r="B19926" s="0" t="n">
        <v>3201033600</v>
      </c>
      <c r="C19926" s="2" t="n">
        <v>4023.04</v>
      </c>
      <c r="D19926" s="0" t="s">
        <v>37</v>
      </c>
      <c r="E19926" s="0" t="s">
        <v>37</v>
      </c>
      <c r="F19926" s="0" t="s">
        <v>1104</v>
      </c>
      <c r="G19926" s="0" t="n">
        <v>5561.25</v>
      </c>
    </row>
    <row r="19927" customFormat="false" ht="12.75" hidden="false" customHeight="false" outlineLevel="0" collapsed="false">
      <c r="A19927" s="1" t="n">
        <v>38512</v>
      </c>
      <c r="B19927" s="0" t="n">
        <v>3201120000</v>
      </c>
      <c r="C19927" s="2" t="n">
        <v>4033.79</v>
      </c>
      <c r="D19927" s="0" t="s">
        <v>37</v>
      </c>
      <c r="E19927" s="0" t="s">
        <v>37</v>
      </c>
      <c r="F19927" s="0" t="s">
        <v>1327</v>
      </c>
      <c r="G19927" s="0" t="n">
        <v>5669.58</v>
      </c>
    </row>
    <row r="19928" customFormat="false" ht="12.75" hidden="false" customHeight="false" outlineLevel="0" collapsed="false">
      <c r="A19928" s="1" t="n">
        <v>38513</v>
      </c>
      <c r="B19928" s="0" t="n">
        <v>3201206400</v>
      </c>
      <c r="C19928" s="2" t="n">
        <v>4051.38</v>
      </c>
      <c r="D19928" s="0" t="s">
        <v>37</v>
      </c>
      <c r="E19928" s="0" t="s">
        <v>37</v>
      </c>
      <c r="F19928" s="0" t="s">
        <v>1790</v>
      </c>
      <c r="G19928" s="0" t="n">
        <v>5707.08</v>
      </c>
    </row>
    <row r="19929" customFormat="false" ht="12.75" hidden="false" customHeight="false" outlineLevel="0" collapsed="false">
      <c r="A19929" s="1" t="n">
        <v>38514</v>
      </c>
      <c r="B19929" s="0" t="n">
        <v>3201292800</v>
      </c>
      <c r="C19929" s="2" t="n">
        <v>4063.58</v>
      </c>
      <c r="D19929" s="0" t="s">
        <v>37</v>
      </c>
      <c r="E19929" s="0" t="s">
        <v>37</v>
      </c>
      <c r="F19929" s="0" t="s">
        <v>1444</v>
      </c>
      <c r="G19929" s="0" t="n">
        <v>5769.17</v>
      </c>
    </row>
    <row r="19930" customFormat="false" ht="12.75" hidden="false" customHeight="false" outlineLevel="0" collapsed="false">
      <c r="A19930" s="1" t="n">
        <v>38515</v>
      </c>
      <c r="B19930" s="0" t="n">
        <v>3201379200</v>
      </c>
      <c r="C19930" s="2" t="n">
        <v>4023.04</v>
      </c>
      <c r="D19930" s="0" t="s">
        <v>37</v>
      </c>
      <c r="E19930" s="0" t="s">
        <v>37</v>
      </c>
      <c r="F19930" s="0" t="s">
        <v>1176</v>
      </c>
      <c r="G19930" s="0" t="n">
        <v>5549.58</v>
      </c>
    </row>
    <row r="19931" customFormat="false" ht="12.75" hidden="false" customHeight="false" outlineLevel="0" collapsed="false">
      <c r="A19931" s="1" t="n">
        <v>38516</v>
      </c>
      <c r="B19931" s="0" t="n">
        <v>3201465600</v>
      </c>
      <c r="C19931" s="2" t="n">
        <v>3998.42</v>
      </c>
      <c r="D19931" s="0" t="s">
        <v>37</v>
      </c>
      <c r="E19931" s="0" t="s">
        <v>37</v>
      </c>
      <c r="F19931" s="0" t="s">
        <v>1240</v>
      </c>
      <c r="G19931" s="0" t="n">
        <v>5601.25</v>
      </c>
    </row>
    <row r="19932" customFormat="false" ht="12.75" hidden="false" customHeight="false" outlineLevel="0" collapsed="false">
      <c r="A19932" s="1" t="n">
        <v>38517</v>
      </c>
      <c r="B19932" s="0" t="n">
        <v>3201552000</v>
      </c>
      <c r="C19932" s="2" t="n">
        <v>3996.79</v>
      </c>
      <c r="D19932" s="0" t="s">
        <v>37</v>
      </c>
      <c r="E19932" s="0" t="s">
        <v>37</v>
      </c>
      <c r="F19932" s="0" t="s">
        <v>1445</v>
      </c>
      <c r="G19932" s="0" t="n">
        <v>5696.25</v>
      </c>
    </row>
    <row r="19933" customFormat="false" ht="12.75" hidden="false" customHeight="false" outlineLevel="0" collapsed="false">
      <c r="A19933" s="1" t="n">
        <v>38518</v>
      </c>
      <c r="B19933" s="0" t="n">
        <v>3201638400</v>
      </c>
      <c r="C19933" s="2" t="n">
        <v>3962.88</v>
      </c>
      <c r="D19933" s="0" t="s">
        <v>37</v>
      </c>
      <c r="E19933" s="0" t="s">
        <v>37</v>
      </c>
      <c r="F19933" s="0" t="s">
        <v>1145</v>
      </c>
      <c r="G19933" s="0" t="n">
        <v>5681.67</v>
      </c>
    </row>
    <row r="19934" customFormat="false" ht="12.75" hidden="false" customHeight="false" outlineLevel="0" collapsed="false">
      <c r="A19934" s="1" t="n">
        <v>38519</v>
      </c>
      <c r="B19934" s="0" t="n">
        <v>3201724800</v>
      </c>
      <c r="C19934" s="2" t="n">
        <v>3922.17</v>
      </c>
      <c r="D19934" s="0" t="s">
        <v>37</v>
      </c>
      <c r="E19934" s="0" t="s">
        <v>37</v>
      </c>
      <c r="F19934" s="0" t="s">
        <v>887</v>
      </c>
      <c r="G19934" s="0" t="n">
        <v>5402.5</v>
      </c>
    </row>
    <row r="19935" customFormat="false" ht="12.75" hidden="false" customHeight="false" outlineLevel="0" collapsed="false">
      <c r="A19935" s="1" t="n">
        <v>38520</v>
      </c>
      <c r="B19935" s="0" t="n">
        <v>3201811200</v>
      </c>
      <c r="C19935" s="2" t="n">
        <v>3919.33</v>
      </c>
      <c r="D19935" s="0" t="s">
        <v>37</v>
      </c>
      <c r="E19935" s="0" t="s">
        <v>37</v>
      </c>
      <c r="F19935" s="0" t="s">
        <v>741</v>
      </c>
      <c r="G19935" s="0" t="n">
        <v>5309.17</v>
      </c>
    </row>
    <row r="19936" customFormat="false" ht="12.75" hidden="false" customHeight="false" outlineLevel="0" collapsed="false">
      <c r="A19936" s="1" t="n">
        <v>38521</v>
      </c>
      <c r="B19936" s="0" t="n">
        <v>3201897600</v>
      </c>
      <c r="C19936" s="2" t="n">
        <v>3953.71</v>
      </c>
      <c r="D19936" s="0" t="s">
        <v>37</v>
      </c>
      <c r="E19936" s="0" t="s">
        <v>37</v>
      </c>
      <c r="F19936" s="0" t="s">
        <v>946</v>
      </c>
      <c r="G19936" s="0" t="n">
        <v>5336.67</v>
      </c>
    </row>
    <row r="19937" customFormat="false" ht="12.75" hidden="false" customHeight="false" outlineLevel="0" collapsed="false">
      <c r="A19937" s="1" t="n">
        <v>38522</v>
      </c>
      <c r="B19937" s="0" t="n">
        <v>3201984000</v>
      </c>
      <c r="C19937" s="2" t="n">
        <v>3994.38</v>
      </c>
      <c r="D19937" s="0" t="s">
        <v>37</v>
      </c>
      <c r="E19937" s="0" t="s">
        <v>37</v>
      </c>
      <c r="F19937" s="0" t="s">
        <v>773</v>
      </c>
      <c r="G19937" s="0" t="n">
        <v>5482.5</v>
      </c>
    </row>
    <row r="19938" customFormat="false" ht="12.75" hidden="false" customHeight="false" outlineLevel="0" collapsed="false">
      <c r="A19938" s="1" t="n">
        <v>38523</v>
      </c>
      <c r="B19938" s="0" t="n">
        <v>3202070400</v>
      </c>
      <c r="C19938" s="2" t="n">
        <v>4004.12</v>
      </c>
      <c r="D19938" s="0" t="s">
        <v>37</v>
      </c>
      <c r="E19938" s="0" t="s">
        <v>37</v>
      </c>
      <c r="F19938" s="0" t="s">
        <v>1196</v>
      </c>
      <c r="G19938" s="0" t="n">
        <v>5507.08</v>
      </c>
    </row>
    <row r="19939" customFormat="false" ht="12.75" hidden="false" customHeight="false" outlineLevel="0" collapsed="false">
      <c r="A19939" s="1" t="n">
        <v>38524</v>
      </c>
      <c r="B19939" s="0" t="n">
        <v>3202156800</v>
      </c>
      <c r="C19939" s="2" t="n">
        <v>3999.83</v>
      </c>
      <c r="D19939" s="0" t="s">
        <v>37</v>
      </c>
      <c r="E19939" s="0" t="s">
        <v>37</v>
      </c>
      <c r="F19939" s="0" t="s">
        <v>1216</v>
      </c>
      <c r="G19939" s="0" t="n">
        <v>5514.17</v>
      </c>
    </row>
    <row r="19940" customFormat="false" ht="12.75" hidden="false" customHeight="false" outlineLevel="0" collapsed="false">
      <c r="A19940" s="1" t="n">
        <v>38525</v>
      </c>
      <c r="B19940" s="0" t="n">
        <v>3202243200</v>
      </c>
      <c r="C19940" s="2" t="n">
        <v>3981.92</v>
      </c>
      <c r="D19940" s="0" t="s">
        <v>37</v>
      </c>
      <c r="E19940" s="0" t="s">
        <v>37</v>
      </c>
      <c r="F19940" s="0" t="s">
        <v>1252</v>
      </c>
      <c r="G19940" s="0" t="n">
        <v>5400.83</v>
      </c>
    </row>
    <row r="19941" customFormat="false" ht="12.75" hidden="false" customHeight="false" outlineLevel="0" collapsed="false">
      <c r="A19941" s="1" t="n">
        <v>38526</v>
      </c>
      <c r="B19941" s="0" t="n">
        <v>3202329600</v>
      </c>
      <c r="C19941" s="2" t="n">
        <v>4058.67</v>
      </c>
      <c r="D19941" s="0" t="s">
        <v>37</v>
      </c>
      <c r="E19941" s="0" t="s">
        <v>37</v>
      </c>
      <c r="F19941" s="0" t="s">
        <v>1468</v>
      </c>
      <c r="G19941" s="0" t="n">
        <v>5667.5</v>
      </c>
    </row>
    <row r="19942" customFormat="false" ht="12.75" hidden="false" customHeight="false" outlineLevel="0" collapsed="false">
      <c r="A19942" s="1" t="n">
        <v>38527</v>
      </c>
      <c r="B19942" s="0" t="n">
        <v>3202416000</v>
      </c>
      <c r="C19942" s="2" t="n">
        <v>4030.62</v>
      </c>
      <c r="D19942" s="0" t="s">
        <v>37</v>
      </c>
      <c r="E19942" s="0" t="s">
        <v>37</v>
      </c>
      <c r="F19942" s="0" t="s">
        <v>1356</v>
      </c>
      <c r="G19942" s="0" t="n">
        <v>5605</v>
      </c>
    </row>
    <row r="19943" customFormat="false" ht="12.75" hidden="false" customHeight="false" outlineLevel="0" collapsed="false">
      <c r="A19943" s="1" t="n">
        <v>38528</v>
      </c>
      <c r="B19943" s="0" t="n">
        <v>3202502400</v>
      </c>
      <c r="C19943" s="2" t="n">
        <v>3999.04</v>
      </c>
      <c r="D19943" s="0" t="s">
        <v>37</v>
      </c>
      <c r="E19943" s="0" t="s">
        <v>37</v>
      </c>
      <c r="F19943" s="0" t="s">
        <v>1087</v>
      </c>
      <c r="G19943" s="0" t="n">
        <v>5571.67</v>
      </c>
    </row>
    <row r="19944" customFormat="false" ht="12.75" hidden="false" customHeight="false" outlineLevel="0" collapsed="false">
      <c r="A19944" s="1" t="n">
        <v>38529</v>
      </c>
      <c r="B19944" s="0" t="n">
        <v>3202588800</v>
      </c>
      <c r="C19944" s="2" t="n">
        <v>4012.54</v>
      </c>
      <c r="D19944" s="0" t="s">
        <v>37</v>
      </c>
      <c r="E19944" s="0" t="s">
        <v>37</v>
      </c>
      <c r="F19944" s="0" t="s">
        <v>1088</v>
      </c>
      <c r="G19944" s="0" t="n">
        <v>5635.42</v>
      </c>
    </row>
    <row r="19945" customFormat="false" ht="12.75" hidden="false" customHeight="false" outlineLevel="0" collapsed="false">
      <c r="A19945" s="1" t="n">
        <v>38530</v>
      </c>
      <c r="B19945" s="0" t="n">
        <v>3202675200</v>
      </c>
      <c r="C19945" s="2" t="n">
        <v>4034.29</v>
      </c>
      <c r="D19945" s="0" t="s">
        <v>37</v>
      </c>
      <c r="E19945" s="0" t="s">
        <v>37</v>
      </c>
      <c r="F19945" s="0" t="s">
        <v>2477</v>
      </c>
      <c r="G19945" s="0" t="n">
        <v>5735.42</v>
      </c>
    </row>
    <row r="19946" customFormat="false" ht="12.75" hidden="false" customHeight="false" outlineLevel="0" collapsed="false">
      <c r="A19946" s="1" t="n">
        <v>38531</v>
      </c>
      <c r="B19946" s="0" t="n">
        <v>3202761600</v>
      </c>
      <c r="C19946" s="2" t="n">
        <v>4044.08</v>
      </c>
      <c r="D19946" s="0" t="s">
        <v>37</v>
      </c>
      <c r="E19946" s="0" t="s">
        <v>37</v>
      </c>
      <c r="F19946" s="0" t="s">
        <v>1667</v>
      </c>
      <c r="G19946" s="0" t="n">
        <v>5754.58</v>
      </c>
    </row>
    <row r="19947" customFormat="false" ht="12.75" hidden="false" customHeight="false" outlineLevel="0" collapsed="false">
      <c r="A19947" s="1" t="n">
        <v>38532</v>
      </c>
      <c r="B19947" s="0" t="n">
        <v>3202848000</v>
      </c>
      <c r="C19947" s="2" t="n">
        <v>4042.92</v>
      </c>
      <c r="D19947" s="0" t="s">
        <v>37</v>
      </c>
      <c r="E19947" s="0" t="s">
        <v>37</v>
      </c>
      <c r="F19947" s="0" t="s">
        <v>1463</v>
      </c>
      <c r="G19947" s="0" t="n">
        <v>5802.08</v>
      </c>
    </row>
    <row r="19948" customFormat="false" ht="12.75" hidden="false" customHeight="false" outlineLevel="0" collapsed="false">
      <c r="A19948" s="1" t="n">
        <v>38533</v>
      </c>
      <c r="B19948" s="0" t="n">
        <v>3202934400</v>
      </c>
      <c r="C19948" s="2" t="n">
        <v>4050.29</v>
      </c>
      <c r="D19948" s="0" t="s">
        <v>37</v>
      </c>
      <c r="E19948" s="0" t="s">
        <v>37</v>
      </c>
      <c r="F19948" s="0" t="s">
        <v>1545</v>
      </c>
      <c r="G19948" s="0" t="n">
        <v>5840.83</v>
      </c>
    </row>
    <row r="19949" customFormat="false" ht="12.75" hidden="false" customHeight="false" outlineLevel="0" collapsed="false">
      <c r="A19949" s="1" t="n">
        <v>38534</v>
      </c>
      <c r="B19949" s="0" t="n">
        <v>3203020800</v>
      </c>
      <c r="C19949" s="2" t="n">
        <v>4050.46</v>
      </c>
      <c r="D19949" s="0" t="s">
        <v>37</v>
      </c>
      <c r="E19949" s="0" t="s">
        <v>37</v>
      </c>
      <c r="F19949" s="0" t="s">
        <v>1477</v>
      </c>
      <c r="G19949" s="0" t="n">
        <v>5849.58</v>
      </c>
    </row>
    <row r="19950" customFormat="false" ht="12.75" hidden="false" customHeight="false" outlineLevel="0" collapsed="false">
      <c r="A19950" s="1" t="n">
        <v>38535</v>
      </c>
      <c r="B19950" s="0" t="n">
        <v>3203107200</v>
      </c>
      <c r="C19950" s="2" t="n">
        <v>4041.96</v>
      </c>
      <c r="D19950" s="0" t="s">
        <v>37</v>
      </c>
      <c r="E19950" s="0" t="s">
        <v>37</v>
      </c>
      <c r="F19950" s="0" t="s">
        <v>1354</v>
      </c>
      <c r="G19950" s="0" t="n">
        <v>5840.83</v>
      </c>
    </row>
    <row r="19951" customFormat="false" ht="12.75" hidden="false" customHeight="false" outlineLevel="0" collapsed="false">
      <c r="A19951" s="1" t="n">
        <v>38536</v>
      </c>
      <c r="B19951" s="0" t="n">
        <v>3203193600</v>
      </c>
      <c r="C19951" s="2" t="n">
        <v>4055.25</v>
      </c>
      <c r="D19951" s="0" t="s">
        <v>37</v>
      </c>
      <c r="E19951" s="0" t="s">
        <v>37</v>
      </c>
      <c r="F19951" s="0" t="s">
        <v>1204</v>
      </c>
      <c r="G19951" s="0" t="n">
        <v>5851.67</v>
      </c>
    </row>
    <row r="19952" customFormat="false" ht="12.75" hidden="false" customHeight="false" outlineLevel="0" collapsed="false">
      <c r="A19952" s="1" t="n">
        <v>38537</v>
      </c>
      <c r="B19952" s="0" t="n">
        <v>3203280000</v>
      </c>
      <c r="C19952" s="2" t="n">
        <v>4059.71</v>
      </c>
      <c r="D19952" s="0" t="s">
        <v>37</v>
      </c>
      <c r="E19952" s="0" t="s">
        <v>37</v>
      </c>
      <c r="F19952" s="0" t="s">
        <v>2478</v>
      </c>
      <c r="G19952" s="0" t="n">
        <v>5793.33</v>
      </c>
    </row>
    <row r="19953" customFormat="false" ht="12.75" hidden="false" customHeight="false" outlineLevel="0" collapsed="false">
      <c r="A19953" s="1" t="n">
        <v>38538</v>
      </c>
      <c r="B19953" s="0" t="n">
        <v>3203366400</v>
      </c>
      <c r="C19953" s="2" t="n">
        <v>4075.17</v>
      </c>
      <c r="D19953" s="0" t="s">
        <v>37</v>
      </c>
      <c r="E19953" s="0" t="s">
        <v>37</v>
      </c>
      <c r="F19953" s="0" t="s">
        <v>1631</v>
      </c>
      <c r="G19953" s="0" t="n">
        <v>5863.33</v>
      </c>
    </row>
    <row r="19954" customFormat="false" ht="12.75" hidden="false" customHeight="false" outlineLevel="0" collapsed="false">
      <c r="A19954" s="1" t="n">
        <v>38539</v>
      </c>
      <c r="B19954" s="0" t="n">
        <v>3203452800</v>
      </c>
      <c r="C19954" s="2" t="n">
        <v>4087.58</v>
      </c>
      <c r="D19954" s="0" t="s">
        <v>37</v>
      </c>
      <c r="E19954" s="0" t="s">
        <v>37</v>
      </c>
      <c r="F19954" s="0" t="s">
        <v>1593</v>
      </c>
      <c r="G19954" s="0" t="n">
        <v>5847.08</v>
      </c>
    </row>
    <row r="19955" customFormat="false" ht="12.75" hidden="false" customHeight="false" outlineLevel="0" collapsed="false">
      <c r="A19955" s="1" t="n">
        <v>38540</v>
      </c>
      <c r="B19955" s="0" t="n">
        <v>3203539200</v>
      </c>
      <c r="C19955" s="2" t="n">
        <v>4083.67</v>
      </c>
      <c r="D19955" s="0" t="s">
        <v>37</v>
      </c>
      <c r="E19955" s="0" t="s">
        <v>37</v>
      </c>
      <c r="F19955" s="0" t="s">
        <v>1648</v>
      </c>
      <c r="G19955" s="0" t="n">
        <v>5868.75</v>
      </c>
    </row>
    <row r="19956" customFormat="false" ht="12.75" hidden="false" customHeight="false" outlineLevel="0" collapsed="false">
      <c r="A19956" s="1" t="n">
        <v>38541</v>
      </c>
      <c r="B19956" s="0" t="n">
        <v>3203625600</v>
      </c>
      <c r="C19956" s="2" t="n">
        <v>4071.04</v>
      </c>
      <c r="D19956" s="0" t="s">
        <v>37</v>
      </c>
      <c r="E19956" s="0" t="s">
        <v>37</v>
      </c>
      <c r="F19956" s="0" t="s">
        <v>1647</v>
      </c>
      <c r="G19956" s="0" t="n">
        <v>5840.42</v>
      </c>
    </row>
    <row r="19957" customFormat="false" ht="12.75" hidden="false" customHeight="false" outlineLevel="0" collapsed="false">
      <c r="A19957" s="1" t="n">
        <v>38542</v>
      </c>
      <c r="B19957" s="0" t="n">
        <v>3203712000</v>
      </c>
      <c r="C19957" s="2" t="n">
        <v>4098.54</v>
      </c>
      <c r="D19957" s="0" t="s">
        <v>37</v>
      </c>
      <c r="E19957" s="0" t="s">
        <v>37</v>
      </c>
      <c r="F19957" s="0" t="s">
        <v>2479</v>
      </c>
      <c r="G19957" s="0" t="n">
        <v>5976.67</v>
      </c>
    </row>
    <row r="19958" customFormat="false" ht="12.75" hidden="false" customHeight="false" outlineLevel="0" collapsed="false">
      <c r="A19958" s="1" t="n">
        <v>38543</v>
      </c>
      <c r="B19958" s="0" t="n">
        <v>3203798400</v>
      </c>
      <c r="C19958" s="2" t="n">
        <v>4024.58</v>
      </c>
      <c r="D19958" s="0" t="s">
        <v>37</v>
      </c>
      <c r="E19958" s="0" t="s">
        <v>37</v>
      </c>
      <c r="F19958" s="0" t="s">
        <v>1413</v>
      </c>
      <c r="G19958" s="0" t="n">
        <v>5727.08</v>
      </c>
    </row>
    <row r="19959" customFormat="false" ht="12.75" hidden="false" customHeight="false" outlineLevel="0" collapsed="false">
      <c r="A19959" s="1" t="n">
        <v>38544</v>
      </c>
      <c r="B19959" s="0" t="n">
        <v>3203884800</v>
      </c>
      <c r="C19959" s="2" t="n">
        <v>3967</v>
      </c>
      <c r="D19959" s="0" t="s">
        <v>37</v>
      </c>
      <c r="E19959" s="0" t="s">
        <v>37</v>
      </c>
      <c r="F19959" s="0" t="s">
        <v>1104</v>
      </c>
      <c r="G19959" s="0" t="n">
        <v>5435.83</v>
      </c>
    </row>
    <row r="19960" customFormat="false" ht="12.75" hidden="false" customHeight="false" outlineLevel="0" collapsed="false">
      <c r="A19960" s="1" t="n">
        <v>38545</v>
      </c>
      <c r="B19960" s="0" t="n">
        <v>3203971200</v>
      </c>
      <c r="C19960" s="2" t="n">
        <v>3957.17</v>
      </c>
      <c r="D19960" s="0" t="s">
        <v>37</v>
      </c>
      <c r="E19960" s="0" t="s">
        <v>37</v>
      </c>
      <c r="F19960" s="0" t="s">
        <v>883</v>
      </c>
      <c r="G19960" s="0" t="n">
        <v>5451.67</v>
      </c>
    </row>
    <row r="19961" customFormat="false" ht="12.75" hidden="false" customHeight="false" outlineLevel="0" collapsed="false">
      <c r="A19961" s="1" t="n">
        <v>38546</v>
      </c>
      <c r="B19961" s="0" t="n">
        <v>3204057600</v>
      </c>
      <c r="C19961" s="2" t="n">
        <v>3896.83</v>
      </c>
      <c r="D19961" s="0" t="s">
        <v>37</v>
      </c>
      <c r="E19961" s="0" t="s">
        <v>37</v>
      </c>
      <c r="F19961" s="0" t="s">
        <v>697</v>
      </c>
      <c r="G19961" s="0" t="n">
        <v>5128.33</v>
      </c>
    </row>
    <row r="19962" customFormat="false" ht="12.75" hidden="false" customHeight="false" outlineLevel="0" collapsed="false">
      <c r="A19962" s="1" t="n">
        <v>38547</v>
      </c>
      <c r="B19962" s="0" t="n">
        <v>3204144000</v>
      </c>
      <c r="C19962" s="2" t="n">
        <v>3913.04</v>
      </c>
      <c r="D19962" s="0" t="s">
        <v>37</v>
      </c>
      <c r="E19962" s="0" t="s">
        <v>37</v>
      </c>
      <c r="F19962" s="0" t="s">
        <v>1114</v>
      </c>
      <c r="G19962" s="0" t="n">
        <v>5200.42</v>
      </c>
    </row>
    <row r="19963" customFormat="false" ht="12.75" hidden="false" customHeight="false" outlineLevel="0" collapsed="false">
      <c r="A19963" s="1" t="n">
        <v>38548</v>
      </c>
      <c r="B19963" s="0" t="n">
        <v>3204230400</v>
      </c>
      <c r="C19963" s="2" t="n">
        <v>3928</v>
      </c>
      <c r="D19963" s="0" t="s">
        <v>37</v>
      </c>
      <c r="E19963" s="0" t="s">
        <v>37</v>
      </c>
      <c r="F19963" s="0" t="s">
        <v>532</v>
      </c>
      <c r="G19963" s="0" t="n">
        <v>5217.08</v>
      </c>
    </row>
    <row r="19964" customFormat="false" ht="12.75" hidden="false" customHeight="false" outlineLevel="0" collapsed="false">
      <c r="A19964" s="1" t="n">
        <v>38549</v>
      </c>
      <c r="B19964" s="0" t="n">
        <v>3204316800</v>
      </c>
      <c r="C19964" s="2" t="n">
        <v>3888.04</v>
      </c>
      <c r="D19964" s="0" t="s">
        <v>37</v>
      </c>
      <c r="E19964" s="0" t="s">
        <v>37</v>
      </c>
      <c r="F19964" s="0" t="s">
        <v>1911</v>
      </c>
      <c r="G19964" s="0" t="n">
        <v>5087.08</v>
      </c>
    </row>
    <row r="19965" customFormat="false" ht="12.75" hidden="false" customHeight="false" outlineLevel="0" collapsed="false">
      <c r="A19965" s="1" t="n">
        <v>38550</v>
      </c>
      <c r="B19965" s="0" t="n">
        <v>3204403200</v>
      </c>
      <c r="C19965" s="2" t="n">
        <v>3683.96</v>
      </c>
      <c r="D19965" s="0" t="s">
        <v>37</v>
      </c>
      <c r="E19965" s="0" t="s">
        <v>37</v>
      </c>
      <c r="F19965" s="0" t="s">
        <v>2298</v>
      </c>
      <c r="G19965" s="0" t="n">
        <v>4383.75</v>
      </c>
    </row>
    <row r="19966" customFormat="false" ht="12.75" hidden="false" customHeight="false" outlineLevel="0" collapsed="false">
      <c r="A19966" s="1" t="n">
        <v>38551</v>
      </c>
      <c r="B19966" s="0" t="n">
        <v>3204489600</v>
      </c>
      <c r="C19966" s="2" t="n">
        <v>3713.62</v>
      </c>
      <c r="D19966" s="0" t="s">
        <v>37</v>
      </c>
      <c r="E19966" s="0" t="s">
        <v>37</v>
      </c>
      <c r="F19966" s="0" t="s">
        <v>2003</v>
      </c>
      <c r="G19966" s="0" t="n">
        <v>4383.33</v>
      </c>
    </row>
    <row r="19967" customFormat="false" ht="12.75" hidden="false" customHeight="false" outlineLevel="0" collapsed="false">
      <c r="A19967" s="1" t="n">
        <v>38552</v>
      </c>
      <c r="B19967" s="0" t="n">
        <v>3204576000</v>
      </c>
      <c r="C19967" s="2" t="n">
        <v>3820.12</v>
      </c>
      <c r="D19967" s="0" t="s">
        <v>37</v>
      </c>
      <c r="E19967" s="0" t="s">
        <v>37</v>
      </c>
      <c r="F19967" s="0" t="s">
        <v>1872</v>
      </c>
      <c r="G19967" s="0" t="n">
        <v>4764.17</v>
      </c>
    </row>
    <row r="19968" customFormat="false" ht="12.75" hidden="false" customHeight="false" outlineLevel="0" collapsed="false">
      <c r="A19968" s="1" t="n">
        <v>38553</v>
      </c>
      <c r="B19968" s="0" t="n">
        <v>3204662400</v>
      </c>
      <c r="C19968" s="2" t="n">
        <v>3915.67</v>
      </c>
      <c r="D19968" s="0" t="s">
        <v>37</v>
      </c>
      <c r="E19968" s="0" t="s">
        <v>37</v>
      </c>
      <c r="F19968" s="0" t="s">
        <v>1817</v>
      </c>
      <c r="G19968" s="0" t="n">
        <v>5190.83</v>
      </c>
    </row>
    <row r="19969" customFormat="false" ht="12.75" hidden="false" customHeight="false" outlineLevel="0" collapsed="false">
      <c r="A19969" s="1" t="n">
        <v>38554</v>
      </c>
      <c r="B19969" s="0" t="n">
        <v>3204748800</v>
      </c>
      <c r="C19969" s="2" t="n">
        <v>4010.96</v>
      </c>
      <c r="D19969" s="0" t="s">
        <v>37</v>
      </c>
      <c r="E19969" s="0" t="s">
        <v>37</v>
      </c>
      <c r="F19969" s="0" t="s">
        <v>1063</v>
      </c>
      <c r="G19969" s="0" t="n">
        <v>5578.75</v>
      </c>
    </row>
    <row r="19970" customFormat="false" ht="12.75" hidden="false" customHeight="false" outlineLevel="0" collapsed="false">
      <c r="A19970" s="1" t="n">
        <v>38555</v>
      </c>
      <c r="B19970" s="0" t="n">
        <v>3204835200</v>
      </c>
      <c r="C19970" s="2" t="n">
        <v>4004.75</v>
      </c>
      <c r="D19970" s="0" t="s">
        <v>37</v>
      </c>
      <c r="E19970" s="0" t="s">
        <v>37</v>
      </c>
      <c r="F19970" s="0" t="s">
        <v>1299</v>
      </c>
      <c r="G19970" s="0" t="n">
        <v>5510.42</v>
      </c>
    </row>
    <row r="19971" customFormat="false" ht="12.75" hidden="false" customHeight="false" outlineLevel="0" collapsed="false">
      <c r="A19971" s="1" t="n">
        <v>38556</v>
      </c>
      <c r="B19971" s="0" t="n">
        <v>3204921600</v>
      </c>
      <c r="C19971" s="2" t="n">
        <v>4003.71</v>
      </c>
      <c r="D19971" s="0" t="s">
        <v>37</v>
      </c>
      <c r="E19971" s="0" t="s">
        <v>37</v>
      </c>
      <c r="F19971" s="0" t="s">
        <v>892</v>
      </c>
      <c r="G19971" s="0" t="n">
        <v>5345.83</v>
      </c>
    </row>
    <row r="19972" customFormat="false" ht="12.75" hidden="false" customHeight="false" outlineLevel="0" collapsed="false">
      <c r="A19972" s="1" t="n">
        <v>38557</v>
      </c>
      <c r="B19972" s="0" t="n">
        <v>3205008000</v>
      </c>
      <c r="C19972" s="2" t="n">
        <v>3993.05</v>
      </c>
      <c r="D19972" s="0" t="s">
        <v>37</v>
      </c>
      <c r="E19972" s="0" t="s">
        <v>37</v>
      </c>
      <c r="F19972" s="0" t="s">
        <v>2480</v>
      </c>
      <c r="G19972" s="0" t="n">
        <v>5417.92</v>
      </c>
    </row>
    <row r="19973" customFormat="false" ht="12.75" hidden="false" customHeight="false" outlineLevel="0" collapsed="false">
      <c r="A19973" s="1" t="n">
        <v>38558</v>
      </c>
      <c r="B19973" s="0" t="n">
        <v>3205094400</v>
      </c>
      <c r="C19973" s="2"/>
      <c r="D19973" s="0" t="s">
        <v>37</v>
      </c>
      <c r="E19973" s="0" t="s">
        <v>37</v>
      </c>
      <c r="F19973" s="0" t="s">
        <v>864</v>
      </c>
      <c r="G19973" s="0" t="n">
        <v>5493.33</v>
      </c>
    </row>
    <row r="19974" customFormat="false" ht="12.75" hidden="false" customHeight="false" outlineLevel="0" collapsed="false">
      <c r="A19974" s="1" t="n">
        <v>38559</v>
      </c>
      <c r="B19974" s="0" t="n">
        <v>3205180800</v>
      </c>
      <c r="C19974" s="2"/>
      <c r="D19974" s="0" t="s">
        <v>37</v>
      </c>
      <c r="E19974" s="0" t="s">
        <v>37</v>
      </c>
      <c r="F19974" s="0" t="s">
        <v>1090</v>
      </c>
      <c r="G19974" s="0" t="n">
        <v>5579.58</v>
      </c>
    </row>
    <row r="19975" customFormat="false" ht="12.75" hidden="false" customHeight="false" outlineLevel="0" collapsed="false">
      <c r="A19975" s="1" t="n">
        <v>38560</v>
      </c>
      <c r="B19975" s="0" t="n">
        <v>3205267200</v>
      </c>
      <c r="C19975" s="2"/>
      <c r="D19975" s="0" t="s">
        <v>37</v>
      </c>
      <c r="E19975" s="0" t="s">
        <v>37</v>
      </c>
      <c r="F19975" s="0" t="s">
        <v>1673</v>
      </c>
      <c r="G19975" s="0" t="n">
        <v>5617.92</v>
      </c>
    </row>
    <row r="19976" customFormat="false" ht="12.75" hidden="false" customHeight="false" outlineLevel="0" collapsed="false">
      <c r="A19976" s="1" t="n">
        <v>38561</v>
      </c>
      <c r="B19976" s="0" t="n">
        <v>3205353600</v>
      </c>
      <c r="C19976" s="2"/>
      <c r="D19976" s="0" t="s">
        <v>37</v>
      </c>
      <c r="E19976" s="0" t="s">
        <v>37</v>
      </c>
      <c r="F19976" s="0" t="s">
        <v>1332</v>
      </c>
      <c r="G19976" s="0" t="n">
        <v>5666.25</v>
      </c>
    </row>
    <row r="19977" customFormat="false" ht="12.75" hidden="false" customHeight="false" outlineLevel="0" collapsed="false">
      <c r="A19977" s="1" t="n">
        <v>38562</v>
      </c>
      <c r="B19977" s="0" t="n">
        <v>3205440000</v>
      </c>
      <c r="C19977" s="2"/>
      <c r="D19977" s="0" t="s">
        <v>37</v>
      </c>
      <c r="E19977" s="0" t="s">
        <v>37</v>
      </c>
      <c r="F19977" s="0" t="s">
        <v>1198</v>
      </c>
      <c r="G19977" s="0" t="n">
        <v>5490.42</v>
      </c>
    </row>
    <row r="19978" customFormat="false" ht="12.75" hidden="false" customHeight="false" outlineLevel="0" collapsed="false">
      <c r="A19978" s="1" t="n">
        <v>38563</v>
      </c>
      <c r="B19978" s="0" t="n">
        <v>3205526400</v>
      </c>
      <c r="C19978" s="2"/>
      <c r="D19978" s="0" t="s">
        <v>37</v>
      </c>
      <c r="E19978" s="0" t="s">
        <v>37</v>
      </c>
      <c r="F19978" s="0" t="s">
        <v>1748</v>
      </c>
      <c r="G19978" s="0" t="n">
        <v>5480.42</v>
      </c>
    </row>
    <row r="19979" customFormat="false" ht="12.75" hidden="false" customHeight="false" outlineLevel="0" collapsed="false">
      <c r="A19979" s="1" t="n">
        <v>38564</v>
      </c>
      <c r="B19979" s="0" t="n">
        <v>3205612800</v>
      </c>
      <c r="C19979" s="2"/>
      <c r="D19979" s="0" t="s">
        <v>37</v>
      </c>
      <c r="E19979" s="0" t="s">
        <v>37</v>
      </c>
      <c r="F19979" s="0" t="s">
        <v>1182</v>
      </c>
      <c r="G19979" s="0" t="n">
        <v>5613.75</v>
      </c>
    </row>
    <row r="19980" customFormat="false" ht="12.75" hidden="false" customHeight="false" outlineLevel="0" collapsed="false">
      <c r="A19980" s="1" t="n">
        <v>38565</v>
      </c>
      <c r="B19980" s="0" t="n">
        <v>3205699200</v>
      </c>
      <c r="C19980" s="2"/>
      <c r="D19980" s="0" t="s">
        <v>37</v>
      </c>
      <c r="E19980" s="0" t="s">
        <v>37</v>
      </c>
      <c r="F19980" s="0" t="s">
        <v>1054</v>
      </c>
      <c r="G19980" s="0" t="n">
        <v>5402.08</v>
      </c>
    </row>
    <row r="19981" customFormat="false" ht="12.75" hidden="false" customHeight="false" outlineLevel="0" collapsed="false">
      <c r="A19981" s="1" t="n">
        <v>38566</v>
      </c>
      <c r="B19981" s="0" t="n">
        <v>3205785600</v>
      </c>
      <c r="C19981" s="2" t="n">
        <v>3927.91</v>
      </c>
      <c r="D19981" s="0" t="s">
        <v>37</v>
      </c>
      <c r="E19981" s="0" t="s">
        <v>37</v>
      </c>
      <c r="F19981" s="0" t="s">
        <v>2481</v>
      </c>
      <c r="G19981" s="0" t="n">
        <v>5362.38</v>
      </c>
    </row>
    <row r="19982" customFormat="false" ht="12.75" hidden="false" customHeight="false" outlineLevel="0" collapsed="false">
      <c r="A19982" s="1" t="n">
        <v>38567</v>
      </c>
      <c r="B19982" s="0" t="n">
        <v>3205872000</v>
      </c>
      <c r="C19982" s="2" t="n">
        <v>3916.71</v>
      </c>
      <c r="D19982" s="0" t="s">
        <v>37</v>
      </c>
      <c r="E19982" s="0" t="s">
        <v>37</v>
      </c>
      <c r="F19982" s="0" t="s">
        <v>1045</v>
      </c>
      <c r="G19982" s="0" t="n">
        <v>5383.75</v>
      </c>
    </row>
    <row r="19983" customFormat="false" ht="12.75" hidden="false" customHeight="false" outlineLevel="0" collapsed="false">
      <c r="A19983" s="1" t="n">
        <v>38568</v>
      </c>
      <c r="B19983" s="0" t="n">
        <v>3205958400</v>
      </c>
      <c r="C19983" s="2" t="n">
        <v>3950.62</v>
      </c>
      <c r="D19983" s="0" t="s">
        <v>37</v>
      </c>
      <c r="E19983" s="0" t="s">
        <v>37</v>
      </c>
      <c r="F19983" s="0" t="s">
        <v>1092</v>
      </c>
      <c r="G19983" s="0" t="n">
        <v>5488.33</v>
      </c>
    </row>
    <row r="19984" customFormat="false" ht="12.75" hidden="false" customHeight="false" outlineLevel="0" collapsed="false">
      <c r="A19984" s="1" t="n">
        <v>38569</v>
      </c>
      <c r="B19984" s="0" t="n">
        <v>3206044800</v>
      </c>
      <c r="C19984" s="2" t="n">
        <v>3936.25</v>
      </c>
      <c r="D19984" s="0" t="s">
        <v>37</v>
      </c>
      <c r="E19984" s="0" t="s">
        <v>37</v>
      </c>
      <c r="F19984" s="0" t="s">
        <v>1123</v>
      </c>
      <c r="G19984" s="0" t="n">
        <v>5381.67</v>
      </c>
    </row>
    <row r="19985" customFormat="false" ht="12.75" hidden="false" customHeight="false" outlineLevel="0" collapsed="false">
      <c r="A19985" s="1" t="n">
        <v>38570</v>
      </c>
      <c r="B19985" s="0" t="n">
        <v>3206131200</v>
      </c>
      <c r="C19985" s="2" t="n">
        <v>3900.12</v>
      </c>
      <c r="D19985" s="0" t="s">
        <v>37</v>
      </c>
      <c r="E19985" s="0" t="s">
        <v>37</v>
      </c>
      <c r="F19985" s="0" t="s">
        <v>860</v>
      </c>
      <c r="G19985" s="0" t="n">
        <v>5321.25</v>
      </c>
    </row>
    <row r="19986" customFormat="false" ht="12.75" hidden="false" customHeight="false" outlineLevel="0" collapsed="false">
      <c r="A19986" s="1" t="n">
        <v>38571</v>
      </c>
      <c r="B19986" s="0" t="n">
        <v>3206217600</v>
      </c>
      <c r="C19986" s="2" t="n">
        <v>3814.62</v>
      </c>
      <c r="D19986" s="0" t="s">
        <v>37</v>
      </c>
      <c r="E19986" s="0" t="s">
        <v>37</v>
      </c>
      <c r="F19986" s="0" t="s">
        <v>1863</v>
      </c>
      <c r="G19986" s="0" t="n">
        <v>5047.5</v>
      </c>
    </row>
    <row r="19987" customFormat="false" ht="12.75" hidden="false" customHeight="false" outlineLevel="0" collapsed="false">
      <c r="A19987" s="1" t="n">
        <v>38572</v>
      </c>
      <c r="B19987" s="0" t="n">
        <v>3206304000</v>
      </c>
      <c r="C19987" s="2" t="n">
        <v>3861.21</v>
      </c>
      <c r="D19987" s="0" t="s">
        <v>37</v>
      </c>
      <c r="E19987" s="0" t="s">
        <v>37</v>
      </c>
      <c r="F19987" s="0" t="s">
        <v>1911</v>
      </c>
      <c r="G19987" s="0" t="n">
        <v>5104.17</v>
      </c>
    </row>
    <row r="19988" customFormat="false" ht="12.75" hidden="false" customHeight="false" outlineLevel="0" collapsed="false">
      <c r="A19988" s="1" t="n">
        <v>38573</v>
      </c>
      <c r="B19988" s="0" t="n">
        <v>3206390400</v>
      </c>
      <c r="C19988" s="2" t="n">
        <v>3912.96</v>
      </c>
      <c r="D19988" s="0" t="s">
        <v>37</v>
      </c>
      <c r="E19988" s="0" t="s">
        <v>37</v>
      </c>
      <c r="F19988" s="0" t="s">
        <v>1078</v>
      </c>
      <c r="G19988" s="0" t="n">
        <v>5356.25</v>
      </c>
    </row>
    <row r="19989" customFormat="false" ht="12.75" hidden="false" customHeight="false" outlineLevel="0" collapsed="false">
      <c r="A19989" s="1" t="n">
        <v>38574</v>
      </c>
      <c r="B19989" s="0" t="n">
        <v>3206476800</v>
      </c>
      <c r="C19989" s="2" t="n">
        <v>3925.04</v>
      </c>
      <c r="D19989" s="0" t="s">
        <v>37</v>
      </c>
      <c r="E19989" s="0" t="s">
        <v>37</v>
      </c>
      <c r="F19989" s="0" t="s">
        <v>891</v>
      </c>
      <c r="G19989" s="0" t="n">
        <v>5428.75</v>
      </c>
    </row>
    <row r="19990" customFormat="false" ht="12.75" hidden="false" customHeight="false" outlineLevel="0" collapsed="false">
      <c r="A19990" s="1" t="n">
        <v>38575</v>
      </c>
      <c r="B19990" s="0" t="n">
        <v>3206563200</v>
      </c>
      <c r="C19990" s="2" t="n">
        <v>3907.38</v>
      </c>
      <c r="D19990" s="0" t="s">
        <v>37</v>
      </c>
      <c r="E19990" s="0" t="s">
        <v>37</v>
      </c>
      <c r="F19990" s="0" t="s">
        <v>765</v>
      </c>
      <c r="G19990" s="0" t="n">
        <v>5330.83</v>
      </c>
    </row>
    <row r="19991" customFormat="false" ht="12.75" hidden="false" customHeight="false" outlineLevel="0" collapsed="false">
      <c r="A19991" s="1" t="n">
        <v>38576</v>
      </c>
      <c r="B19991" s="0" t="n">
        <v>3206649600</v>
      </c>
      <c r="C19991" s="2" t="n">
        <v>3943.5</v>
      </c>
      <c r="D19991" s="0" t="s">
        <v>37</v>
      </c>
      <c r="E19991" s="0" t="s">
        <v>37</v>
      </c>
      <c r="F19991" s="0" t="s">
        <v>1103</v>
      </c>
      <c r="G19991" s="0" t="n">
        <v>5457.92</v>
      </c>
    </row>
    <row r="19992" customFormat="false" ht="12.75" hidden="false" customHeight="false" outlineLevel="0" collapsed="false">
      <c r="A19992" s="1" t="n">
        <v>38577</v>
      </c>
      <c r="B19992" s="0" t="n">
        <v>3206736000</v>
      </c>
      <c r="C19992" s="2" t="n">
        <v>3934.62</v>
      </c>
      <c r="D19992" s="0" t="s">
        <v>37</v>
      </c>
      <c r="E19992" s="0" t="s">
        <v>37</v>
      </c>
      <c r="F19992" s="0" t="s">
        <v>860</v>
      </c>
      <c r="G19992" s="0" t="n">
        <v>5373.75</v>
      </c>
    </row>
    <row r="19993" customFormat="false" ht="12.75" hidden="false" customHeight="false" outlineLevel="0" collapsed="false">
      <c r="A19993" s="1" t="n">
        <v>38578</v>
      </c>
      <c r="B19993" s="0" t="n">
        <v>3206822400</v>
      </c>
      <c r="C19993" s="2" t="n">
        <v>3938.88</v>
      </c>
      <c r="D19993" s="0" t="s">
        <v>37</v>
      </c>
      <c r="E19993" s="0" t="s">
        <v>37</v>
      </c>
      <c r="F19993" s="0" t="s">
        <v>892</v>
      </c>
      <c r="G19993" s="0" t="n">
        <v>5395.42</v>
      </c>
    </row>
    <row r="19994" customFormat="false" ht="12.75" hidden="false" customHeight="false" outlineLevel="0" collapsed="false">
      <c r="A19994" s="1" t="n">
        <v>38579</v>
      </c>
      <c r="B19994" s="0" t="n">
        <v>3206908800</v>
      </c>
      <c r="C19994" s="2" t="n">
        <v>3952.17</v>
      </c>
      <c r="D19994" s="0" t="s">
        <v>37</v>
      </c>
      <c r="E19994" s="0" t="s">
        <v>37</v>
      </c>
      <c r="F19994" s="0" t="s">
        <v>1062</v>
      </c>
      <c r="G19994" s="0" t="n">
        <v>5453.75</v>
      </c>
    </row>
    <row r="19995" customFormat="false" ht="12.75" hidden="false" customHeight="false" outlineLevel="0" collapsed="false">
      <c r="A19995" s="1" t="n">
        <v>38580</v>
      </c>
      <c r="B19995" s="0" t="n">
        <v>3206995200</v>
      </c>
      <c r="C19995" s="2" t="n">
        <v>3956.08</v>
      </c>
      <c r="D19995" s="0" t="s">
        <v>37</v>
      </c>
      <c r="E19995" s="0" t="s">
        <v>37</v>
      </c>
      <c r="F19995" s="0" t="s">
        <v>884</v>
      </c>
      <c r="G19995" s="0" t="n">
        <v>5452.5</v>
      </c>
    </row>
    <row r="19996" customFormat="false" ht="12.75" hidden="false" customHeight="false" outlineLevel="0" collapsed="false">
      <c r="A19996" s="1" t="n">
        <v>38581</v>
      </c>
      <c r="B19996" s="0" t="n">
        <v>3207081600</v>
      </c>
      <c r="C19996" s="2" t="n">
        <v>3976.59</v>
      </c>
      <c r="D19996" s="0" t="s">
        <v>37</v>
      </c>
      <c r="E19996" s="0" t="s">
        <v>37</v>
      </c>
      <c r="F19996" s="0" t="s">
        <v>865</v>
      </c>
      <c r="G19996" s="0" t="n">
        <v>5491.25</v>
      </c>
    </row>
    <row r="19997" customFormat="false" ht="12.75" hidden="false" customHeight="false" outlineLevel="0" collapsed="false">
      <c r="A19997" s="1" t="n">
        <v>38582</v>
      </c>
      <c r="B19997" s="0" t="n">
        <v>3207168000</v>
      </c>
      <c r="C19997" s="2" t="n">
        <v>3998.46</v>
      </c>
      <c r="D19997" s="0" t="s">
        <v>37</v>
      </c>
      <c r="E19997" s="0" t="s">
        <v>37</v>
      </c>
      <c r="F19997" s="0" t="s">
        <v>1254</v>
      </c>
      <c r="G19997" s="0" t="n">
        <v>5552.92</v>
      </c>
    </row>
    <row r="19998" customFormat="false" ht="12.75" hidden="false" customHeight="false" outlineLevel="0" collapsed="false">
      <c r="A19998" s="1" t="n">
        <v>38583</v>
      </c>
      <c r="B19998" s="0" t="n">
        <v>3207254400</v>
      </c>
      <c r="C19998" s="2" t="n">
        <v>4009.46</v>
      </c>
      <c r="D19998" s="0" t="s">
        <v>37</v>
      </c>
      <c r="E19998" s="0" t="s">
        <v>37</v>
      </c>
      <c r="F19998" s="0" t="s">
        <v>1559</v>
      </c>
      <c r="G19998" s="0" t="n">
        <v>5549.17</v>
      </c>
    </row>
    <row r="19999" customFormat="false" ht="12.75" hidden="false" customHeight="false" outlineLevel="0" collapsed="false">
      <c r="A19999" s="1" t="n">
        <v>38584</v>
      </c>
      <c r="B19999" s="0" t="n">
        <v>3207340800</v>
      </c>
      <c r="C19999" s="2" t="n">
        <v>4007</v>
      </c>
      <c r="D19999" s="0" t="s">
        <v>37</v>
      </c>
      <c r="E19999" s="0" t="s">
        <v>37</v>
      </c>
      <c r="F19999" s="0" t="s">
        <v>1140</v>
      </c>
      <c r="G19999" s="0" t="n">
        <v>5523.33</v>
      </c>
    </row>
    <row r="20000" customFormat="false" ht="12.75" hidden="false" customHeight="false" outlineLevel="0" collapsed="false">
      <c r="A20000" s="1" t="n">
        <v>38585</v>
      </c>
      <c r="B20000" s="0" t="n">
        <v>3207427200</v>
      </c>
      <c r="C20000" s="2" t="n">
        <v>3994.79</v>
      </c>
      <c r="D20000" s="0" t="s">
        <v>37</v>
      </c>
      <c r="E20000" s="0" t="s">
        <v>37</v>
      </c>
      <c r="F20000" s="0" t="s">
        <v>1063</v>
      </c>
      <c r="G20000" s="0" t="n">
        <v>5563.75</v>
      </c>
    </row>
    <row r="20001" customFormat="false" ht="12.75" hidden="false" customHeight="false" outlineLevel="0" collapsed="false">
      <c r="A20001" s="1" t="n">
        <v>38586</v>
      </c>
      <c r="B20001" s="0" t="n">
        <v>3207513600</v>
      </c>
      <c r="C20001" s="2" t="n">
        <v>4009.25</v>
      </c>
      <c r="D20001" s="0" t="s">
        <v>37</v>
      </c>
      <c r="E20001" s="0" t="s">
        <v>37</v>
      </c>
      <c r="F20001" s="0" t="s">
        <v>1360</v>
      </c>
      <c r="G20001" s="0" t="n">
        <v>5629.58</v>
      </c>
    </row>
    <row r="20002" customFormat="false" ht="12.75" hidden="false" customHeight="false" outlineLevel="0" collapsed="false">
      <c r="A20002" s="1" t="n">
        <v>38587</v>
      </c>
      <c r="B20002" s="0" t="n">
        <v>3207600000</v>
      </c>
      <c r="C20002" s="2" t="n">
        <v>4042.25</v>
      </c>
      <c r="D20002" s="0" t="s">
        <v>37</v>
      </c>
      <c r="E20002" s="0" t="s">
        <v>37</v>
      </c>
      <c r="F20002" s="0" t="s">
        <v>1296</v>
      </c>
      <c r="G20002" s="0" t="n">
        <v>5777.92</v>
      </c>
    </row>
    <row r="20003" customFormat="false" ht="12.75" hidden="false" customHeight="false" outlineLevel="0" collapsed="false">
      <c r="A20003" s="1" t="n">
        <v>38588</v>
      </c>
      <c r="B20003" s="0" t="n">
        <v>3207686400</v>
      </c>
      <c r="C20003" s="2" t="n">
        <v>3942.12</v>
      </c>
      <c r="D20003" s="0" t="s">
        <v>37</v>
      </c>
      <c r="E20003" s="0" t="s">
        <v>37</v>
      </c>
      <c r="F20003" s="0" t="s">
        <v>1077</v>
      </c>
      <c r="G20003" s="0" t="n">
        <v>5413.33</v>
      </c>
    </row>
    <row r="20004" customFormat="false" ht="12.75" hidden="false" customHeight="false" outlineLevel="0" collapsed="false">
      <c r="A20004" s="1" t="n">
        <v>38589</v>
      </c>
      <c r="B20004" s="0" t="n">
        <v>3207772800</v>
      </c>
      <c r="C20004" s="2" t="n">
        <v>3842.17</v>
      </c>
      <c r="D20004" s="0" t="s">
        <v>37</v>
      </c>
      <c r="E20004" s="0" t="s">
        <v>37</v>
      </c>
      <c r="F20004" s="0" t="s">
        <v>528</v>
      </c>
      <c r="G20004" s="0" t="n">
        <v>5106.25</v>
      </c>
    </row>
    <row r="20005" customFormat="false" ht="12.75" hidden="false" customHeight="false" outlineLevel="0" collapsed="false">
      <c r="A20005" s="1" t="n">
        <v>38590</v>
      </c>
      <c r="B20005" s="0" t="n">
        <v>3207859200</v>
      </c>
      <c r="C20005" s="2" t="n">
        <v>3907.33</v>
      </c>
      <c r="D20005" s="0" t="s">
        <v>37</v>
      </c>
      <c r="E20005" s="0" t="s">
        <v>37</v>
      </c>
      <c r="F20005" s="0" t="s">
        <v>831</v>
      </c>
      <c r="G20005" s="0" t="n">
        <v>5270.83</v>
      </c>
    </row>
    <row r="20006" customFormat="false" ht="12.75" hidden="false" customHeight="false" outlineLevel="0" collapsed="false">
      <c r="A20006" s="1" t="n">
        <v>38591</v>
      </c>
      <c r="B20006" s="0" t="n">
        <v>3207945600</v>
      </c>
      <c r="C20006" s="2" t="n">
        <v>3954.92</v>
      </c>
      <c r="D20006" s="0" t="s">
        <v>37</v>
      </c>
      <c r="E20006" s="0" t="s">
        <v>37</v>
      </c>
      <c r="F20006" s="0" t="s">
        <v>1903</v>
      </c>
      <c r="G20006" s="0" t="n">
        <v>5362.5</v>
      </c>
    </row>
    <row r="20007" customFormat="false" ht="12.75" hidden="false" customHeight="false" outlineLevel="0" collapsed="false">
      <c r="A20007" s="1" t="n">
        <v>38592</v>
      </c>
      <c r="B20007" s="0" t="n">
        <v>3208032000</v>
      </c>
      <c r="C20007" s="2" t="n">
        <v>3967.25</v>
      </c>
      <c r="D20007" s="0" t="s">
        <v>37</v>
      </c>
      <c r="E20007" s="0" t="s">
        <v>37</v>
      </c>
      <c r="F20007" s="0" t="s">
        <v>1085</v>
      </c>
      <c r="G20007" s="0" t="n">
        <v>5422.08</v>
      </c>
    </row>
    <row r="20008" customFormat="false" ht="12.75" hidden="false" customHeight="false" outlineLevel="0" collapsed="false">
      <c r="A20008" s="1" t="n">
        <v>38593</v>
      </c>
      <c r="B20008" s="0" t="n">
        <v>3208118400</v>
      </c>
      <c r="C20008" s="2" t="n">
        <v>4014.92</v>
      </c>
      <c r="D20008" s="0" t="s">
        <v>37</v>
      </c>
      <c r="E20008" s="0" t="s">
        <v>37</v>
      </c>
      <c r="F20008" s="0" t="s">
        <v>1235</v>
      </c>
      <c r="G20008" s="0" t="n">
        <v>5559.17</v>
      </c>
    </row>
    <row r="20009" customFormat="false" ht="12.75" hidden="false" customHeight="false" outlineLevel="0" collapsed="false">
      <c r="A20009" s="1" t="n">
        <v>38594</v>
      </c>
      <c r="B20009" s="0" t="n">
        <v>3208204800</v>
      </c>
      <c r="C20009" s="2" t="n">
        <v>4013.17</v>
      </c>
      <c r="D20009" s="0" t="s">
        <v>37</v>
      </c>
      <c r="E20009" s="0" t="s">
        <v>37</v>
      </c>
      <c r="F20009" s="0" t="s">
        <v>1132</v>
      </c>
      <c r="G20009" s="0" t="n">
        <v>5492.08</v>
      </c>
    </row>
    <row r="20010" customFormat="false" ht="12.75" hidden="false" customHeight="false" outlineLevel="0" collapsed="false">
      <c r="A20010" s="1" t="n">
        <v>38595</v>
      </c>
      <c r="B20010" s="0" t="n">
        <v>3208291200</v>
      </c>
      <c r="C20010" s="2" t="n">
        <v>3999.42</v>
      </c>
      <c r="D20010" s="0" t="s">
        <v>37</v>
      </c>
      <c r="E20010" s="0" t="s">
        <v>37</v>
      </c>
      <c r="F20010" s="0" t="s">
        <v>1271</v>
      </c>
      <c r="G20010" s="0" t="n">
        <v>5553.75</v>
      </c>
    </row>
    <row r="20011" customFormat="false" ht="12.75" hidden="false" customHeight="false" outlineLevel="0" collapsed="false">
      <c r="A20011" s="1" t="n">
        <v>38596</v>
      </c>
      <c r="B20011" s="0" t="n">
        <v>3208377600</v>
      </c>
      <c r="C20011" s="2" t="n">
        <v>4008</v>
      </c>
      <c r="D20011" s="0" t="s">
        <v>37</v>
      </c>
      <c r="E20011" s="0" t="s">
        <v>37</v>
      </c>
      <c r="F20011" s="0" t="s">
        <v>1260</v>
      </c>
      <c r="G20011" s="0" t="n">
        <v>5660</v>
      </c>
    </row>
    <row r="20012" customFormat="false" ht="12.75" hidden="false" customHeight="false" outlineLevel="0" collapsed="false">
      <c r="A20012" s="1" t="n">
        <v>38597</v>
      </c>
      <c r="B20012" s="0" t="n">
        <v>3208464000</v>
      </c>
      <c r="C20012" s="2" t="n">
        <v>3988.54</v>
      </c>
      <c r="D20012" s="0" t="s">
        <v>37</v>
      </c>
      <c r="E20012" s="0" t="s">
        <v>37</v>
      </c>
      <c r="F20012" s="0" t="s">
        <v>2431</v>
      </c>
      <c r="G20012" s="0" t="n">
        <v>5602.92</v>
      </c>
    </row>
    <row r="20013" customFormat="false" ht="12.75" hidden="false" customHeight="false" outlineLevel="0" collapsed="false">
      <c r="A20013" s="1" t="n">
        <v>38598</v>
      </c>
      <c r="B20013" s="0" t="n">
        <v>3208550400</v>
      </c>
      <c r="C20013" s="2" t="n">
        <v>3947.21</v>
      </c>
      <c r="D20013" s="0" t="s">
        <v>37</v>
      </c>
      <c r="E20013" s="0" t="s">
        <v>37</v>
      </c>
      <c r="F20013" s="0" t="s">
        <v>881</v>
      </c>
      <c r="G20013" s="0" t="n">
        <v>5420.83</v>
      </c>
    </row>
    <row r="20014" customFormat="false" ht="12.75" hidden="false" customHeight="false" outlineLevel="0" collapsed="false">
      <c r="A20014" s="1" t="n">
        <v>38599</v>
      </c>
      <c r="B20014" s="0" t="n">
        <v>3208636800</v>
      </c>
      <c r="C20014" s="2" t="n">
        <v>3946.17</v>
      </c>
      <c r="D20014" s="0" t="s">
        <v>37</v>
      </c>
      <c r="E20014" s="0" t="s">
        <v>37</v>
      </c>
      <c r="F20014" s="0" t="s">
        <v>1093</v>
      </c>
      <c r="G20014" s="0" t="n">
        <v>5435.83</v>
      </c>
    </row>
    <row r="20015" customFormat="false" ht="12.75" hidden="false" customHeight="false" outlineLevel="0" collapsed="false">
      <c r="A20015" s="1" t="n">
        <v>38600</v>
      </c>
      <c r="B20015" s="0" t="n">
        <v>3208723200</v>
      </c>
      <c r="C20015" s="2" t="n">
        <v>3945.67</v>
      </c>
      <c r="D20015" s="0" t="s">
        <v>37</v>
      </c>
      <c r="E20015" s="0" t="s">
        <v>37</v>
      </c>
      <c r="F20015" s="0" t="s">
        <v>1074</v>
      </c>
      <c r="G20015" s="0" t="n">
        <v>5450.83</v>
      </c>
    </row>
    <row r="20016" customFormat="false" ht="12.75" hidden="false" customHeight="false" outlineLevel="0" collapsed="false">
      <c r="A20016" s="1" t="n">
        <v>38601</v>
      </c>
      <c r="B20016" s="0" t="n">
        <v>3208809600</v>
      </c>
      <c r="C20016" s="2" t="n">
        <v>3956</v>
      </c>
      <c r="D20016" s="0" t="s">
        <v>37</v>
      </c>
      <c r="E20016" s="0" t="s">
        <v>37</v>
      </c>
      <c r="F20016" s="0" t="s">
        <v>1172</v>
      </c>
      <c r="G20016" s="0" t="n">
        <v>5505.42</v>
      </c>
    </row>
    <row r="20017" customFormat="false" ht="12.75" hidden="false" customHeight="false" outlineLevel="0" collapsed="false">
      <c r="A20017" s="1" t="n">
        <v>38602</v>
      </c>
      <c r="B20017" s="0" t="n">
        <v>3208896000</v>
      </c>
      <c r="C20017" s="2" t="n">
        <v>3980.08</v>
      </c>
      <c r="D20017" s="0" t="s">
        <v>37</v>
      </c>
      <c r="E20017" s="0" t="s">
        <v>37</v>
      </c>
      <c r="F20017" s="0" t="s">
        <v>1479</v>
      </c>
      <c r="G20017" s="0" t="n">
        <v>5514.58</v>
      </c>
    </row>
    <row r="20018" customFormat="false" ht="12.75" hidden="false" customHeight="false" outlineLevel="0" collapsed="false">
      <c r="A20018" s="1" t="n">
        <v>38603</v>
      </c>
      <c r="B20018" s="0" t="n">
        <v>3208982400</v>
      </c>
      <c r="C20018" s="2" t="n">
        <v>4003.54</v>
      </c>
      <c r="D20018" s="0" t="s">
        <v>37</v>
      </c>
      <c r="E20018" s="0" t="s">
        <v>37</v>
      </c>
      <c r="F20018" s="0" t="s">
        <v>1197</v>
      </c>
      <c r="G20018" s="0" t="n">
        <v>5558.75</v>
      </c>
    </row>
    <row r="20019" customFormat="false" ht="12.75" hidden="false" customHeight="false" outlineLevel="0" collapsed="false">
      <c r="A20019" s="1" t="n">
        <v>38604</v>
      </c>
      <c r="B20019" s="0" t="n">
        <v>3209068800</v>
      </c>
      <c r="C20019" s="2" t="n">
        <v>3975.54</v>
      </c>
      <c r="D20019" s="0" t="s">
        <v>37</v>
      </c>
      <c r="E20019" s="0" t="s">
        <v>37</v>
      </c>
      <c r="F20019" s="0" t="s">
        <v>1074</v>
      </c>
      <c r="G20019" s="0" t="n">
        <v>5481.25</v>
      </c>
    </row>
    <row r="20020" customFormat="false" ht="12.75" hidden="false" customHeight="false" outlineLevel="0" collapsed="false">
      <c r="A20020" s="1" t="n">
        <v>38605</v>
      </c>
      <c r="B20020" s="0" t="n">
        <v>3209155200</v>
      </c>
      <c r="C20020" s="2" t="n">
        <v>3903.83</v>
      </c>
      <c r="D20020" s="0" t="s">
        <v>37</v>
      </c>
      <c r="E20020" s="0" t="s">
        <v>37</v>
      </c>
      <c r="F20020" s="0" t="s">
        <v>765</v>
      </c>
      <c r="G20020" s="0" t="n">
        <v>5263.33</v>
      </c>
    </row>
    <row r="20021" customFormat="false" ht="12.75" hidden="false" customHeight="false" outlineLevel="0" collapsed="false">
      <c r="A20021" s="1" t="n">
        <v>38606</v>
      </c>
      <c r="B20021" s="0" t="n">
        <v>3209241600</v>
      </c>
      <c r="C20021" s="2" t="n">
        <v>3544.04</v>
      </c>
      <c r="D20021" s="0" t="s">
        <v>37</v>
      </c>
      <c r="E20021" s="0" t="s">
        <v>37</v>
      </c>
      <c r="F20021" s="0" t="s">
        <v>2482</v>
      </c>
      <c r="G20021" s="0" t="n">
        <v>3892.08</v>
      </c>
    </row>
    <row r="20022" customFormat="false" ht="12.75" hidden="false" customHeight="false" outlineLevel="0" collapsed="false">
      <c r="A20022" s="1" t="n">
        <v>38607</v>
      </c>
      <c r="B20022" s="0" t="n">
        <v>3209328000</v>
      </c>
      <c r="C20022" s="2" t="n">
        <v>3509.58</v>
      </c>
      <c r="D20022" s="0" t="s">
        <v>37</v>
      </c>
      <c r="E20022" s="0" t="s">
        <v>37</v>
      </c>
      <c r="F20022" s="0" t="s">
        <v>348</v>
      </c>
      <c r="G20022" s="0" t="n">
        <v>3693.75</v>
      </c>
    </row>
    <row r="20023" customFormat="false" ht="12.75" hidden="false" customHeight="false" outlineLevel="0" collapsed="false">
      <c r="A20023" s="1" t="n">
        <v>38608</v>
      </c>
      <c r="B20023" s="0" t="n">
        <v>3209414400</v>
      </c>
      <c r="C20023" s="2" t="n">
        <v>3463.42</v>
      </c>
      <c r="D20023" s="0" t="s">
        <v>37</v>
      </c>
      <c r="E20023" s="0" t="s">
        <v>37</v>
      </c>
      <c r="F20023" s="0" t="s">
        <v>2483</v>
      </c>
      <c r="G20023" s="0" t="n">
        <v>3752.08</v>
      </c>
    </row>
    <row r="20024" customFormat="false" ht="12.75" hidden="false" customHeight="false" outlineLevel="0" collapsed="false">
      <c r="A20024" s="1" t="n">
        <v>38609</v>
      </c>
      <c r="B20024" s="0" t="n">
        <v>3209500800</v>
      </c>
      <c r="C20024" s="2" t="n">
        <v>3533.42</v>
      </c>
      <c r="D20024" s="0" t="s">
        <v>37</v>
      </c>
      <c r="E20024" s="0" t="s">
        <v>37</v>
      </c>
      <c r="F20024" s="0" t="s">
        <v>2484</v>
      </c>
      <c r="G20024" s="0" t="n">
        <v>4029.58</v>
      </c>
    </row>
    <row r="20025" customFormat="false" ht="12.75" hidden="false" customHeight="false" outlineLevel="0" collapsed="false">
      <c r="A20025" s="1" t="n">
        <v>38610</v>
      </c>
      <c r="B20025" s="0" t="n">
        <v>3209587200</v>
      </c>
      <c r="C20025" s="2" t="n">
        <v>3523.92</v>
      </c>
      <c r="D20025" s="0" t="s">
        <v>37</v>
      </c>
      <c r="E20025" s="0" t="s">
        <v>37</v>
      </c>
      <c r="F20025" s="0" t="s">
        <v>2235</v>
      </c>
      <c r="G20025" s="0" t="n">
        <v>3888.75</v>
      </c>
    </row>
    <row r="20026" customFormat="false" ht="12.75" hidden="false" customHeight="false" outlineLevel="0" collapsed="false">
      <c r="A20026" s="1" t="n">
        <v>38611</v>
      </c>
      <c r="B20026" s="0" t="n">
        <v>3209673600</v>
      </c>
      <c r="C20026" s="2" t="n">
        <v>3566.96</v>
      </c>
      <c r="D20026" s="0" t="s">
        <v>37</v>
      </c>
      <c r="E20026" s="0" t="s">
        <v>37</v>
      </c>
      <c r="F20026" s="0" t="s">
        <v>401</v>
      </c>
      <c r="G20026" s="0" t="n">
        <v>4094.17</v>
      </c>
    </row>
    <row r="20027" customFormat="false" ht="12.75" hidden="false" customHeight="false" outlineLevel="0" collapsed="false">
      <c r="A20027" s="1" t="n">
        <v>38612</v>
      </c>
      <c r="B20027" s="0" t="n">
        <v>3209760000</v>
      </c>
      <c r="C20027" s="2" t="n">
        <v>3657.79</v>
      </c>
      <c r="D20027" s="0" t="s">
        <v>37</v>
      </c>
      <c r="E20027" s="0" t="s">
        <v>37</v>
      </c>
      <c r="F20027" s="0" t="s">
        <v>2323</v>
      </c>
      <c r="G20027" s="0" t="n">
        <v>4532.92</v>
      </c>
    </row>
    <row r="20028" customFormat="false" ht="12.75" hidden="false" customHeight="false" outlineLevel="0" collapsed="false">
      <c r="A20028" s="1" t="n">
        <v>38613</v>
      </c>
      <c r="B20028" s="0" t="n">
        <v>3209846400</v>
      </c>
      <c r="C20028" s="2" t="n">
        <v>3763.67</v>
      </c>
      <c r="D20028" s="0" t="s">
        <v>37</v>
      </c>
      <c r="E20028" s="0" t="s">
        <v>37</v>
      </c>
      <c r="F20028" s="0" t="s">
        <v>766</v>
      </c>
      <c r="G20028" s="0" t="n">
        <v>4975.83</v>
      </c>
    </row>
    <row r="20029" customFormat="false" ht="12.75" hidden="false" customHeight="false" outlineLevel="0" collapsed="false">
      <c r="A20029" s="1" t="n">
        <v>38614</v>
      </c>
      <c r="B20029" s="0" t="n">
        <v>3209932800</v>
      </c>
      <c r="C20029" s="2" t="n">
        <v>3805.38</v>
      </c>
      <c r="D20029" s="0" t="s">
        <v>37</v>
      </c>
      <c r="E20029" s="0" t="s">
        <v>37</v>
      </c>
      <c r="F20029" s="0" t="s">
        <v>821</v>
      </c>
      <c r="G20029" s="0" t="n">
        <v>5168.33</v>
      </c>
    </row>
    <row r="20030" customFormat="false" ht="12.75" hidden="false" customHeight="false" outlineLevel="0" collapsed="false">
      <c r="A20030" s="1" t="n">
        <v>38615</v>
      </c>
      <c r="B20030" s="0" t="n">
        <v>3210019200</v>
      </c>
      <c r="C20030" s="2" t="n">
        <v>3848.29</v>
      </c>
      <c r="D20030" s="0" t="s">
        <v>37</v>
      </c>
      <c r="E20030" s="0" t="s">
        <v>37</v>
      </c>
      <c r="F20030" s="0" t="s">
        <v>1118</v>
      </c>
      <c r="G20030" s="0" t="n">
        <v>5277.08</v>
      </c>
    </row>
    <row r="20031" customFormat="false" ht="12.75" hidden="false" customHeight="false" outlineLevel="0" collapsed="false">
      <c r="A20031" s="1" t="n">
        <v>38616</v>
      </c>
      <c r="B20031" s="0" t="n">
        <v>3210105600</v>
      </c>
      <c r="C20031" s="2" t="n">
        <v>3874.83</v>
      </c>
      <c r="D20031" s="0" t="s">
        <v>37</v>
      </c>
      <c r="E20031" s="0" t="s">
        <v>37</v>
      </c>
      <c r="F20031" s="0" t="s">
        <v>1831</v>
      </c>
      <c r="G20031" s="0" t="n">
        <v>5303.75</v>
      </c>
    </row>
    <row r="20032" customFormat="false" ht="12.75" hidden="false" customHeight="false" outlineLevel="0" collapsed="false">
      <c r="A20032" s="1" t="n">
        <v>38617</v>
      </c>
      <c r="B20032" s="0" t="n">
        <v>3210192000</v>
      </c>
      <c r="C20032" s="2" t="n">
        <v>3901.12</v>
      </c>
      <c r="D20032" s="0" t="s">
        <v>37</v>
      </c>
      <c r="E20032" s="0" t="s">
        <v>37</v>
      </c>
      <c r="F20032" s="0" t="s">
        <v>1719</v>
      </c>
      <c r="G20032" s="0" t="n">
        <v>5236.67</v>
      </c>
    </row>
    <row r="20033" customFormat="false" ht="12.75" hidden="false" customHeight="false" outlineLevel="0" collapsed="false">
      <c r="A20033" s="1" t="n">
        <v>38618</v>
      </c>
      <c r="B20033" s="0" t="n">
        <v>3210278400</v>
      </c>
      <c r="C20033" s="2" t="n">
        <v>3911.17</v>
      </c>
      <c r="D20033" s="0" t="s">
        <v>37</v>
      </c>
      <c r="E20033" s="0" t="s">
        <v>37</v>
      </c>
      <c r="F20033" s="0" t="s">
        <v>1820</v>
      </c>
      <c r="G20033" s="0" t="n">
        <v>5220.83</v>
      </c>
    </row>
    <row r="20034" customFormat="false" ht="12.75" hidden="false" customHeight="false" outlineLevel="0" collapsed="false">
      <c r="A20034" s="1" t="n">
        <v>38619</v>
      </c>
      <c r="B20034" s="0" t="n">
        <v>3210364800</v>
      </c>
      <c r="C20034" s="2" t="n">
        <v>3946.79</v>
      </c>
      <c r="D20034" s="0" t="s">
        <v>37</v>
      </c>
      <c r="E20034" s="0" t="s">
        <v>37</v>
      </c>
      <c r="F20034" s="0" t="s">
        <v>882</v>
      </c>
      <c r="G20034" s="0" t="n">
        <v>5366.25</v>
      </c>
    </row>
    <row r="20035" customFormat="false" ht="12.75" hidden="false" customHeight="false" outlineLevel="0" collapsed="false">
      <c r="A20035" s="1" t="n">
        <v>38620</v>
      </c>
      <c r="B20035" s="0" t="n">
        <v>3210451200</v>
      </c>
      <c r="C20035" s="2" t="n">
        <v>3927.58</v>
      </c>
      <c r="D20035" s="0" t="s">
        <v>37</v>
      </c>
      <c r="E20035" s="0" t="s">
        <v>37</v>
      </c>
      <c r="F20035" s="0" t="s">
        <v>765</v>
      </c>
      <c r="G20035" s="0" t="n">
        <v>5250</v>
      </c>
    </row>
    <row r="20036" customFormat="false" ht="12.75" hidden="false" customHeight="false" outlineLevel="0" collapsed="false">
      <c r="A20036" s="1" t="n">
        <v>38621</v>
      </c>
      <c r="B20036" s="0" t="n">
        <v>3210537600</v>
      </c>
      <c r="C20036" s="2" t="n">
        <v>3938.62</v>
      </c>
      <c r="D20036" s="0" t="s">
        <v>37</v>
      </c>
      <c r="E20036" s="0" t="s">
        <v>37</v>
      </c>
      <c r="F20036" s="0" t="s">
        <v>2480</v>
      </c>
      <c r="G20036" s="0" t="n">
        <v>5292.92</v>
      </c>
    </row>
    <row r="20037" customFormat="false" ht="12.75" hidden="false" customHeight="false" outlineLevel="0" collapsed="false">
      <c r="A20037" s="1" t="n">
        <v>38622</v>
      </c>
      <c r="B20037" s="0" t="n">
        <v>3210624000</v>
      </c>
      <c r="C20037" s="2" t="n">
        <v>3960.75</v>
      </c>
      <c r="D20037" s="0" t="s">
        <v>37</v>
      </c>
      <c r="E20037" s="0" t="s">
        <v>37</v>
      </c>
      <c r="F20037" s="0" t="s">
        <v>1661</v>
      </c>
      <c r="G20037" s="0" t="n">
        <v>5301.25</v>
      </c>
    </row>
    <row r="20038" customFormat="false" ht="12.75" hidden="false" customHeight="false" outlineLevel="0" collapsed="false">
      <c r="A20038" s="1" t="n">
        <v>38623</v>
      </c>
      <c r="B20038" s="0" t="n">
        <v>3210710400</v>
      </c>
      <c r="C20038" s="2" t="n">
        <v>3961.21</v>
      </c>
      <c r="D20038" s="0" t="s">
        <v>37</v>
      </c>
      <c r="E20038" s="0" t="s">
        <v>37</v>
      </c>
      <c r="F20038" s="0" t="s">
        <v>1656</v>
      </c>
      <c r="G20038" s="0" t="n">
        <v>5463.75</v>
      </c>
    </row>
    <row r="20039" customFormat="false" ht="12.75" hidden="false" customHeight="false" outlineLevel="0" collapsed="false">
      <c r="A20039" s="1" t="n">
        <v>38624</v>
      </c>
      <c r="B20039" s="0" t="n">
        <v>3210796800</v>
      </c>
      <c r="C20039" s="2" t="n">
        <v>3981.92</v>
      </c>
      <c r="D20039" s="0" t="s">
        <v>37</v>
      </c>
      <c r="E20039" s="0" t="s">
        <v>37</v>
      </c>
      <c r="F20039" s="0" t="s">
        <v>1759</v>
      </c>
      <c r="G20039" s="0" t="n">
        <v>5541.25</v>
      </c>
    </row>
    <row r="20040" customFormat="false" ht="12.75" hidden="false" customHeight="false" outlineLevel="0" collapsed="false">
      <c r="A20040" s="1" t="n">
        <v>38625</v>
      </c>
      <c r="B20040" s="0" t="n">
        <v>3210883200</v>
      </c>
      <c r="C20040" s="2" t="n">
        <v>3991.46</v>
      </c>
      <c r="D20040" s="0" t="s">
        <v>37</v>
      </c>
      <c r="E20040" s="0" t="s">
        <v>37</v>
      </c>
      <c r="F20040" s="0" t="s">
        <v>1277</v>
      </c>
      <c r="G20040" s="0" t="n">
        <v>5452.08</v>
      </c>
    </row>
    <row r="20041" customFormat="false" ht="12.75" hidden="false" customHeight="false" outlineLevel="0" collapsed="false">
      <c r="A20041" s="1" t="n">
        <v>38626</v>
      </c>
      <c r="B20041" s="0" t="n">
        <v>3210969600</v>
      </c>
      <c r="C20041" s="2" t="n">
        <v>3986.29</v>
      </c>
      <c r="D20041" s="0" t="s">
        <v>37</v>
      </c>
      <c r="E20041" s="0" t="s">
        <v>37</v>
      </c>
      <c r="F20041" s="0" t="s">
        <v>1109</v>
      </c>
      <c r="G20041" s="0" t="n">
        <v>5482.08</v>
      </c>
    </row>
    <row r="20042" customFormat="false" ht="12.75" hidden="false" customHeight="false" outlineLevel="0" collapsed="false">
      <c r="A20042" s="1" t="n">
        <v>38627</v>
      </c>
      <c r="B20042" s="0" t="n">
        <v>3211056000</v>
      </c>
      <c r="C20042" s="2" t="n">
        <v>4003.5</v>
      </c>
      <c r="D20042" s="0" t="s">
        <v>37</v>
      </c>
      <c r="E20042" s="0" t="s">
        <v>37</v>
      </c>
      <c r="F20042" s="0" t="s">
        <v>1211</v>
      </c>
      <c r="G20042" s="0" t="n">
        <v>5539.58</v>
      </c>
    </row>
    <row r="20043" customFormat="false" ht="12.75" hidden="false" customHeight="false" outlineLevel="0" collapsed="false">
      <c r="A20043" s="1" t="n">
        <v>38628</v>
      </c>
      <c r="B20043" s="0" t="n">
        <v>3211142400</v>
      </c>
      <c r="C20043" s="2" t="n">
        <v>4026.83</v>
      </c>
      <c r="D20043" s="0" t="s">
        <v>37</v>
      </c>
      <c r="E20043" s="0" t="s">
        <v>37</v>
      </c>
      <c r="F20043" s="0" t="s">
        <v>1444</v>
      </c>
      <c r="G20043" s="0" t="n">
        <v>5617.08</v>
      </c>
    </row>
    <row r="20044" customFormat="false" ht="12.75" hidden="false" customHeight="false" outlineLevel="0" collapsed="false">
      <c r="A20044" s="1" t="n">
        <v>38629</v>
      </c>
      <c r="B20044" s="0" t="n">
        <v>3211228800</v>
      </c>
      <c r="C20044" s="2" t="n">
        <v>4044.26</v>
      </c>
      <c r="D20044" s="0" t="s">
        <v>37</v>
      </c>
      <c r="E20044" s="0" t="s">
        <v>37</v>
      </c>
      <c r="F20044" s="0" t="s">
        <v>1576</v>
      </c>
      <c r="G20044" s="0" t="n">
        <v>5698.33</v>
      </c>
    </row>
    <row r="20045" customFormat="false" ht="12.75" hidden="false" customHeight="false" outlineLevel="0" collapsed="false">
      <c r="A20045" s="1" t="n">
        <v>38630</v>
      </c>
      <c r="B20045" s="0" t="n">
        <v>3211315200</v>
      </c>
      <c r="C20045" s="2" t="n">
        <v>4050.22</v>
      </c>
      <c r="D20045" s="0" t="s">
        <v>37</v>
      </c>
      <c r="E20045" s="0" t="s">
        <v>37</v>
      </c>
      <c r="F20045" s="0" t="s">
        <v>1609</v>
      </c>
      <c r="G20045" s="0" t="n">
        <v>5742.08</v>
      </c>
    </row>
    <row r="20046" customFormat="false" ht="12.75" hidden="false" customHeight="false" outlineLevel="0" collapsed="false">
      <c r="A20046" s="1" t="n">
        <v>38631</v>
      </c>
      <c r="B20046" s="0" t="n">
        <v>3211401600</v>
      </c>
      <c r="C20046" s="2" t="n">
        <v>4062.42</v>
      </c>
      <c r="D20046" s="0" t="s">
        <v>37</v>
      </c>
      <c r="E20046" s="0" t="s">
        <v>37</v>
      </c>
      <c r="F20046" s="0" t="s">
        <v>1560</v>
      </c>
      <c r="G20046" s="0" t="n">
        <v>5748.33</v>
      </c>
    </row>
    <row r="20047" customFormat="false" ht="12.75" hidden="false" customHeight="false" outlineLevel="0" collapsed="false">
      <c r="A20047" s="1" t="n">
        <v>38632</v>
      </c>
      <c r="B20047" s="0" t="n">
        <v>3211488000</v>
      </c>
      <c r="C20047" s="2" t="n">
        <v>4069.38</v>
      </c>
      <c r="D20047" s="0" t="s">
        <v>37</v>
      </c>
      <c r="E20047" s="0" t="s">
        <v>37</v>
      </c>
      <c r="F20047" s="0" t="s">
        <v>1624</v>
      </c>
      <c r="G20047" s="0" t="n">
        <v>5805.83</v>
      </c>
    </row>
    <row r="20048" customFormat="false" ht="12.75" hidden="false" customHeight="false" outlineLevel="0" collapsed="false">
      <c r="A20048" s="1" t="n">
        <v>38633</v>
      </c>
      <c r="B20048" s="0" t="n">
        <v>3211574400</v>
      </c>
      <c r="C20048" s="2" t="n">
        <v>4049.92</v>
      </c>
      <c r="D20048" s="0" t="s">
        <v>37</v>
      </c>
      <c r="E20048" s="0" t="s">
        <v>37</v>
      </c>
      <c r="F20048" s="0" t="s">
        <v>1069</v>
      </c>
      <c r="G20048" s="0" t="n">
        <v>5539.58</v>
      </c>
    </row>
    <row r="20049" customFormat="false" ht="12.75" hidden="false" customHeight="false" outlineLevel="0" collapsed="false">
      <c r="A20049" s="1" t="n">
        <v>38634</v>
      </c>
      <c r="B20049" s="0" t="n">
        <v>3211660800</v>
      </c>
      <c r="C20049" s="2" t="n">
        <v>4029.38</v>
      </c>
      <c r="D20049" s="0" t="s">
        <v>37</v>
      </c>
      <c r="E20049" s="0" t="s">
        <v>37</v>
      </c>
      <c r="F20049" s="0" t="s">
        <v>1133</v>
      </c>
      <c r="G20049" s="0" t="n">
        <v>5460.83</v>
      </c>
    </row>
    <row r="20050" customFormat="false" ht="12.75" hidden="false" customHeight="false" outlineLevel="0" collapsed="false">
      <c r="A20050" s="1" t="n">
        <v>38635</v>
      </c>
      <c r="B20050" s="0" t="n">
        <v>3211747200</v>
      </c>
      <c r="C20050" s="2" t="n">
        <v>3973.17</v>
      </c>
      <c r="D20050" s="0" t="s">
        <v>37</v>
      </c>
      <c r="E20050" s="0" t="s">
        <v>37</v>
      </c>
      <c r="F20050" s="0" t="s">
        <v>1833</v>
      </c>
      <c r="G20050" s="0" t="n">
        <v>5333.75</v>
      </c>
    </row>
    <row r="20051" customFormat="false" ht="12.75" hidden="false" customHeight="false" outlineLevel="0" collapsed="false">
      <c r="A20051" s="1" t="n">
        <v>38636</v>
      </c>
      <c r="B20051" s="0" t="n">
        <v>3211833600</v>
      </c>
      <c r="C20051" s="2" t="n">
        <v>3984.17</v>
      </c>
      <c r="D20051" s="0" t="s">
        <v>37</v>
      </c>
      <c r="E20051" s="0" t="s">
        <v>37</v>
      </c>
      <c r="F20051" s="0" t="s">
        <v>1265</v>
      </c>
      <c r="G20051" s="0" t="n">
        <v>5347.08</v>
      </c>
    </row>
    <row r="20052" customFormat="false" ht="12.75" hidden="false" customHeight="false" outlineLevel="0" collapsed="false">
      <c r="A20052" s="1" t="n">
        <v>38637</v>
      </c>
      <c r="B20052" s="0" t="n">
        <v>3211920000</v>
      </c>
      <c r="C20052" s="2" t="n">
        <v>3990.88</v>
      </c>
      <c r="D20052" s="0" t="s">
        <v>37</v>
      </c>
      <c r="E20052" s="0" t="s">
        <v>37</v>
      </c>
      <c r="F20052" s="0" t="s">
        <v>1021</v>
      </c>
      <c r="G20052" s="0" t="n">
        <v>5347.5</v>
      </c>
    </row>
    <row r="20053" customFormat="false" ht="12.75" hidden="false" customHeight="false" outlineLevel="0" collapsed="false">
      <c r="A20053" s="1" t="n">
        <v>38638</v>
      </c>
      <c r="B20053" s="0" t="n">
        <v>3212006400</v>
      </c>
      <c r="C20053" s="2" t="n">
        <v>3993.17</v>
      </c>
      <c r="D20053" s="0" t="s">
        <v>37</v>
      </c>
      <c r="E20053" s="0" t="s">
        <v>37</v>
      </c>
      <c r="F20053" s="0" t="s">
        <v>1460</v>
      </c>
      <c r="G20053" s="0" t="n">
        <v>5460.42</v>
      </c>
    </row>
    <row r="20054" customFormat="false" ht="12.75" hidden="false" customHeight="false" outlineLevel="0" collapsed="false">
      <c r="A20054" s="1" t="n">
        <v>38639</v>
      </c>
      <c r="B20054" s="0" t="n">
        <v>3212092800</v>
      </c>
      <c r="C20054" s="2" t="n">
        <v>4004.17</v>
      </c>
      <c r="D20054" s="0" t="s">
        <v>37</v>
      </c>
      <c r="E20054" s="0" t="s">
        <v>37</v>
      </c>
      <c r="F20054" s="0" t="s">
        <v>1443</v>
      </c>
      <c r="G20054" s="0" t="n">
        <v>5525.42</v>
      </c>
    </row>
    <row r="20055" customFormat="false" ht="12.75" hidden="false" customHeight="false" outlineLevel="0" collapsed="false">
      <c r="A20055" s="1" t="n">
        <v>38640</v>
      </c>
      <c r="B20055" s="0" t="n">
        <v>3212179200</v>
      </c>
      <c r="C20055" s="2" t="n">
        <v>4020.21</v>
      </c>
      <c r="D20055" s="0" t="s">
        <v>37</v>
      </c>
      <c r="E20055" s="0" t="s">
        <v>37</v>
      </c>
      <c r="F20055" s="0" t="s">
        <v>838</v>
      </c>
      <c r="G20055" s="0" t="n">
        <v>5538.75</v>
      </c>
    </row>
    <row r="20056" customFormat="false" ht="12.75" hidden="false" customHeight="false" outlineLevel="0" collapsed="false">
      <c r="A20056" s="1" t="n">
        <v>38641</v>
      </c>
      <c r="B20056" s="0" t="n">
        <v>3212265600</v>
      </c>
      <c r="C20056" s="2" t="n">
        <v>4053.79</v>
      </c>
      <c r="D20056" s="0" t="s">
        <v>37</v>
      </c>
      <c r="E20056" s="0" t="s">
        <v>37</v>
      </c>
      <c r="F20056" s="0" t="s">
        <v>1259</v>
      </c>
      <c r="G20056" s="0" t="n">
        <v>5563.33</v>
      </c>
    </row>
    <row r="20057" customFormat="false" ht="12.75" hidden="false" customHeight="false" outlineLevel="0" collapsed="false">
      <c r="A20057" s="1" t="n">
        <v>38642</v>
      </c>
      <c r="B20057" s="0" t="n">
        <v>3212352000</v>
      </c>
      <c r="C20057" s="2" t="n">
        <v>4061.62</v>
      </c>
      <c r="D20057" s="0" t="s">
        <v>37</v>
      </c>
      <c r="E20057" s="0" t="s">
        <v>37</v>
      </c>
      <c r="F20057" s="0" t="s">
        <v>1221</v>
      </c>
      <c r="G20057" s="0" t="n">
        <v>5604.58</v>
      </c>
    </row>
    <row r="20058" customFormat="false" ht="12.75" hidden="false" customHeight="false" outlineLevel="0" collapsed="false">
      <c r="A20058" s="1" t="n">
        <v>38643</v>
      </c>
      <c r="B20058" s="0" t="n">
        <v>3212438400</v>
      </c>
      <c r="C20058" s="2" t="n">
        <v>4063.54</v>
      </c>
      <c r="D20058" s="0" t="s">
        <v>37</v>
      </c>
      <c r="E20058" s="0" t="s">
        <v>37</v>
      </c>
      <c r="F20058" s="0" t="s">
        <v>1222</v>
      </c>
      <c r="G20058" s="0" t="n">
        <v>5596.67</v>
      </c>
    </row>
    <row r="20059" customFormat="false" ht="12.75" hidden="false" customHeight="false" outlineLevel="0" collapsed="false">
      <c r="A20059" s="1" t="n">
        <v>38644</v>
      </c>
      <c r="B20059" s="0" t="n">
        <v>3212524800</v>
      </c>
      <c r="C20059" s="2" t="n">
        <v>4075</v>
      </c>
      <c r="D20059" s="0" t="s">
        <v>37</v>
      </c>
      <c r="E20059" s="0" t="s">
        <v>37</v>
      </c>
      <c r="F20059" s="0" t="s">
        <v>1234</v>
      </c>
      <c r="G20059" s="0" t="n">
        <v>5652.5</v>
      </c>
    </row>
    <row r="20060" customFormat="false" ht="12.75" hidden="false" customHeight="false" outlineLevel="0" collapsed="false">
      <c r="A20060" s="1" t="n">
        <v>38645</v>
      </c>
      <c r="B20060" s="0" t="n">
        <v>3212611200</v>
      </c>
      <c r="C20060" s="2" t="n">
        <v>4073.58</v>
      </c>
      <c r="D20060" s="0" t="s">
        <v>37</v>
      </c>
      <c r="E20060" s="0" t="s">
        <v>37</v>
      </c>
      <c r="F20060" s="0" t="s">
        <v>1566</v>
      </c>
      <c r="G20060" s="0" t="n">
        <v>5672.08</v>
      </c>
    </row>
    <row r="20061" customFormat="false" ht="12.75" hidden="false" customHeight="false" outlineLevel="0" collapsed="false">
      <c r="A20061" s="1" t="n">
        <v>38646</v>
      </c>
      <c r="B20061" s="0" t="n">
        <v>3212697600</v>
      </c>
      <c r="C20061" s="2" t="n">
        <v>4066.71</v>
      </c>
      <c r="D20061" s="0" t="s">
        <v>37</v>
      </c>
      <c r="E20061" s="0" t="s">
        <v>37</v>
      </c>
      <c r="F20061" s="0" t="s">
        <v>1598</v>
      </c>
      <c r="G20061" s="0" t="n">
        <v>5722.92</v>
      </c>
    </row>
    <row r="20062" customFormat="false" ht="12.75" hidden="false" customHeight="false" outlineLevel="0" collapsed="false">
      <c r="A20062" s="1" t="n">
        <v>38647</v>
      </c>
      <c r="B20062" s="0" t="n">
        <v>3212784000</v>
      </c>
      <c r="C20062" s="2" t="n">
        <v>4058.75</v>
      </c>
      <c r="D20062" s="0" t="s">
        <v>37</v>
      </c>
      <c r="E20062" s="0" t="s">
        <v>37</v>
      </c>
      <c r="F20062" s="0" t="s">
        <v>1322</v>
      </c>
      <c r="G20062" s="0" t="n">
        <v>5633.75</v>
      </c>
    </row>
    <row r="20063" customFormat="false" ht="12.75" hidden="false" customHeight="false" outlineLevel="0" collapsed="false">
      <c r="A20063" s="1" t="n">
        <v>38648</v>
      </c>
      <c r="B20063" s="0" t="n">
        <v>3212870400</v>
      </c>
      <c r="C20063" s="2" t="n">
        <v>4059.42</v>
      </c>
      <c r="D20063" s="0" t="s">
        <v>37</v>
      </c>
      <c r="E20063" s="0" t="s">
        <v>37</v>
      </c>
      <c r="F20063" s="0" t="s">
        <v>2485</v>
      </c>
      <c r="G20063" s="0" t="n">
        <v>5492.31</v>
      </c>
    </row>
    <row r="20064" customFormat="false" ht="12.75" hidden="false" customHeight="false" outlineLevel="0" collapsed="false">
      <c r="A20064" s="1" t="n">
        <v>38649</v>
      </c>
      <c r="B20064" s="0" t="n">
        <v>3212956800</v>
      </c>
      <c r="C20064" s="2" t="n">
        <v>4059.08</v>
      </c>
      <c r="D20064" s="0" t="s">
        <v>37</v>
      </c>
      <c r="E20064" s="0" t="s">
        <v>37</v>
      </c>
      <c r="F20064" s="0" t="s">
        <v>1593</v>
      </c>
      <c r="G20064" s="0" t="n">
        <v>5450</v>
      </c>
    </row>
    <row r="20065" customFormat="false" ht="12.75" hidden="false" customHeight="false" outlineLevel="0" collapsed="false">
      <c r="A20065" s="1" t="n">
        <v>38650</v>
      </c>
      <c r="B20065" s="0" t="n">
        <v>3213043200</v>
      </c>
      <c r="C20065" s="2" t="n">
        <v>4061.54</v>
      </c>
      <c r="D20065" s="0" t="s">
        <v>37</v>
      </c>
      <c r="E20065" s="0" t="s">
        <v>37</v>
      </c>
      <c r="F20065" s="0" t="s">
        <v>1592</v>
      </c>
      <c r="G20065" s="0" t="n">
        <v>5593.75</v>
      </c>
    </row>
    <row r="20066" customFormat="false" ht="12.75" hidden="false" customHeight="false" outlineLevel="0" collapsed="false">
      <c r="A20066" s="1" t="n">
        <v>38651</v>
      </c>
      <c r="B20066" s="0" t="n">
        <v>3213129600</v>
      </c>
      <c r="C20066" s="2" t="n">
        <v>4066.58</v>
      </c>
      <c r="D20066" s="0" t="s">
        <v>37</v>
      </c>
      <c r="E20066" s="0" t="s">
        <v>37</v>
      </c>
      <c r="F20066" s="0" t="s">
        <v>1521</v>
      </c>
      <c r="G20066" s="0" t="n">
        <v>5650.83</v>
      </c>
    </row>
    <row r="20067" customFormat="false" ht="12.75" hidden="false" customHeight="false" outlineLevel="0" collapsed="false">
      <c r="A20067" s="1" t="n">
        <v>38652</v>
      </c>
      <c r="B20067" s="0" t="n">
        <v>3213216000</v>
      </c>
      <c r="C20067" s="2" t="n">
        <v>4065.21</v>
      </c>
      <c r="D20067" s="0" t="s">
        <v>37</v>
      </c>
      <c r="E20067" s="0" t="s">
        <v>37</v>
      </c>
      <c r="F20067" s="0" t="s">
        <v>1355</v>
      </c>
      <c r="G20067" s="0" t="n">
        <v>5661.67</v>
      </c>
    </row>
    <row r="20068" customFormat="false" ht="12.75" hidden="false" customHeight="false" outlineLevel="0" collapsed="false">
      <c r="A20068" s="1" t="n">
        <v>38653</v>
      </c>
      <c r="B20068" s="0" t="n">
        <v>3213302400</v>
      </c>
      <c r="C20068" s="2" t="n">
        <v>4071.88</v>
      </c>
      <c r="D20068" s="0" t="s">
        <v>37</v>
      </c>
      <c r="E20068" s="0" t="s">
        <v>37</v>
      </c>
      <c r="F20068" s="0" t="s">
        <v>2486</v>
      </c>
      <c r="G20068" s="0" t="n">
        <v>5631.25</v>
      </c>
    </row>
    <row r="20069" customFormat="false" ht="12.75" hidden="false" customHeight="false" outlineLevel="0" collapsed="false">
      <c r="A20069" s="1" t="n">
        <v>38654</v>
      </c>
      <c r="B20069" s="0" t="n">
        <v>3213388800</v>
      </c>
      <c r="C20069" s="2" t="n">
        <v>4084.92</v>
      </c>
      <c r="D20069" s="0" t="s">
        <v>37</v>
      </c>
      <c r="E20069" s="0" t="s">
        <v>37</v>
      </c>
      <c r="F20069" s="0" t="s">
        <v>1508</v>
      </c>
      <c r="G20069" s="0" t="n">
        <v>5651.25</v>
      </c>
    </row>
    <row r="20070" customFormat="false" ht="12.75" hidden="false" customHeight="false" outlineLevel="0" collapsed="false">
      <c r="A20070" s="1" t="n">
        <v>38655</v>
      </c>
      <c r="B20070" s="0" t="n">
        <v>3213475200</v>
      </c>
      <c r="C20070" s="2" t="n">
        <v>4086.21</v>
      </c>
      <c r="D20070" s="0" t="s">
        <v>37</v>
      </c>
      <c r="E20070" s="0" t="s">
        <v>37</v>
      </c>
      <c r="F20070" s="0" t="s">
        <v>1549</v>
      </c>
      <c r="G20070" s="0" t="n">
        <v>5742.5</v>
      </c>
    </row>
    <row r="20071" customFormat="false" ht="12.75" hidden="false" customHeight="false" outlineLevel="0" collapsed="false">
      <c r="A20071" s="1" t="n">
        <v>38656</v>
      </c>
      <c r="B20071" s="0" t="n">
        <v>3213561600</v>
      </c>
      <c r="C20071" s="2" t="n">
        <v>4063.04</v>
      </c>
      <c r="D20071" s="0" t="s">
        <v>37</v>
      </c>
      <c r="E20071" s="0" t="s">
        <v>37</v>
      </c>
      <c r="F20071" s="0" t="s">
        <v>1202</v>
      </c>
      <c r="G20071" s="0" t="n">
        <v>5660</v>
      </c>
    </row>
    <row r="20072" customFormat="false" ht="12.75" hidden="false" customHeight="false" outlineLevel="0" collapsed="false">
      <c r="A20072" s="1" t="n">
        <v>38657</v>
      </c>
      <c r="B20072" s="0" t="n">
        <v>3213648000</v>
      </c>
      <c r="C20072" s="2" t="n">
        <v>4082.17</v>
      </c>
      <c r="D20072" s="0" t="s">
        <v>37</v>
      </c>
      <c r="E20072" s="0" t="s">
        <v>37</v>
      </c>
      <c r="F20072" s="0" t="s">
        <v>1645</v>
      </c>
      <c r="G20072" s="0" t="n">
        <v>5613.75</v>
      </c>
    </row>
    <row r="20073" customFormat="false" ht="12.75" hidden="false" customHeight="false" outlineLevel="0" collapsed="false">
      <c r="A20073" s="1" t="n">
        <v>38658</v>
      </c>
      <c r="B20073" s="0" t="n">
        <v>3213734400</v>
      </c>
      <c r="C20073" s="2" t="n">
        <v>4085.67</v>
      </c>
      <c r="D20073" s="0" t="s">
        <v>37</v>
      </c>
      <c r="E20073" s="0" t="s">
        <v>37</v>
      </c>
      <c r="F20073" s="0" t="s">
        <v>2487</v>
      </c>
      <c r="G20073" s="0" t="n">
        <v>5677.92</v>
      </c>
    </row>
    <row r="20074" customFormat="false" ht="12.75" hidden="false" customHeight="false" outlineLevel="0" collapsed="false">
      <c r="A20074" s="1" t="n">
        <v>38659</v>
      </c>
      <c r="B20074" s="0" t="n">
        <v>3213820800</v>
      </c>
      <c r="C20074" s="2" t="n">
        <v>4101.12</v>
      </c>
      <c r="D20074" s="0" t="s">
        <v>37</v>
      </c>
      <c r="E20074" s="0" t="s">
        <v>37</v>
      </c>
      <c r="F20074" s="0" t="s">
        <v>1684</v>
      </c>
      <c r="G20074" s="0" t="n">
        <v>5805.42</v>
      </c>
    </row>
    <row r="20075" customFormat="false" ht="12.75" hidden="false" customHeight="false" outlineLevel="0" collapsed="false">
      <c r="A20075" s="1" t="n">
        <v>38660</v>
      </c>
      <c r="B20075" s="0" t="n">
        <v>3213907200</v>
      </c>
      <c r="C20075" s="2" t="n">
        <v>4098.33</v>
      </c>
      <c r="D20075" s="0" t="s">
        <v>37</v>
      </c>
      <c r="E20075" s="0" t="s">
        <v>37</v>
      </c>
      <c r="F20075" s="0" t="s">
        <v>1647</v>
      </c>
      <c r="G20075" s="0" t="n">
        <v>5770.42</v>
      </c>
    </row>
    <row r="20076" customFormat="false" ht="12.75" hidden="false" customHeight="false" outlineLevel="0" collapsed="false">
      <c r="A20076" s="1" t="n">
        <v>38661</v>
      </c>
      <c r="B20076" s="0" t="n">
        <v>3213993600</v>
      </c>
      <c r="C20076" s="2" t="n">
        <v>4089.92</v>
      </c>
      <c r="D20076" s="0" t="s">
        <v>37</v>
      </c>
      <c r="E20076" s="0" t="s">
        <v>37</v>
      </c>
      <c r="F20076" s="0" t="s">
        <v>1576</v>
      </c>
      <c r="G20076" s="0" t="n">
        <v>5665</v>
      </c>
    </row>
    <row r="20077" customFormat="false" ht="12.75" hidden="false" customHeight="false" outlineLevel="0" collapsed="false">
      <c r="A20077" s="1" t="n">
        <v>38662</v>
      </c>
      <c r="B20077" s="0" t="n">
        <v>3214080000</v>
      </c>
      <c r="C20077" s="2" t="n">
        <v>4074.5</v>
      </c>
      <c r="D20077" s="0" t="s">
        <v>37</v>
      </c>
      <c r="E20077" s="0" t="s">
        <v>37</v>
      </c>
      <c r="F20077" s="0" t="s">
        <v>1372</v>
      </c>
      <c r="G20077" s="0" t="n">
        <v>5653.33</v>
      </c>
    </row>
    <row r="20078" customFormat="false" ht="12.75" hidden="false" customHeight="false" outlineLevel="0" collapsed="false">
      <c r="A20078" s="1" t="n">
        <v>38663</v>
      </c>
      <c r="B20078" s="0" t="n">
        <v>3214166400</v>
      </c>
      <c r="C20078" s="2" t="n">
        <v>4073</v>
      </c>
      <c r="D20078" s="0" t="s">
        <v>37</v>
      </c>
      <c r="E20078" s="0" t="s">
        <v>37</v>
      </c>
      <c r="F20078" s="0" t="s">
        <v>1354</v>
      </c>
      <c r="G20078" s="0" t="n">
        <v>5625.83</v>
      </c>
    </row>
    <row r="20079" customFormat="false" ht="12.75" hidden="false" customHeight="false" outlineLevel="0" collapsed="false">
      <c r="A20079" s="1" t="n">
        <v>38664</v>
      </c>
      <c r="B20079" s="0" t="n">
        <v>3214252800</v>
      </c>
      <c r="C20079" s="2" t="n">
        <v>4067.46</v>
      </c>
      <c r="D20079" s="0" t="s">
        <v>37</v>
      </c>
      <c r="E20079" s="0" t="s">
        <v>37</v>
      </c>
      <c r="F20079" s="0" t="s">
        <v>1213</v>
      </c>
      <c r="G20079" s="0" t="n">
        <v>5545</v>
      </c>
    </row>
    <row r="20080" customFormat="false" ht="12.75" hidden="false" customHeight="false" outlineLevel="0" collapsed="false">
      <c r="A20080" s="1" t="n">
        <v>38665</v>
      </c>
      <c r="B20080" s="0" t="n">
        <v>3214339200</v>
      </c>
      <c r="C20080" s="2" t="n">
        <v>4073.62</v>
      </c>
      <c r="D20080" s="0" t="s">
        <v>37</v>
      </c>
      <c r="E20080" s="0" t="s">
        <v>37</v>
      </c>
      <c r="F20080" s="0" t="s">
        <v>1527</v>
      </c>
      <c r="G20080" s="0" t="n">
        <v>5612.5</v>
      </c>
    </row>
    <row r="20081" customFormat="false" ht="12.75" hidden="false" customHeight="false" outlineLevel="0" collapsed="false">
      <c r="A20081" s="1" t="n">
        <v>38666</v>
      </c>
      <c r="B20081" s="0" t="n">
        <v>3214425600</v>
      </c>
      <c r="C20081" s="2" t="n">
        <v>4081.25</v>
      </c>
      <c r="D20081" s="0" t="s">
        <v>37</v>
      </c>
      <c r="E20081" s="0" t="s">
        <v>37</v>
      </c>
      <c r="F20081" s="0" t="s">
        <v>1324</v>
      </c>
      <c r="G20081" s="0" t="n">
        <v>5570.83</v>
      </c>
    </row>
    <row r="20082" customFormat="false" ht="12.75" hidden="false" customHeight="false" outlineLevel="0" collapsed="false">
      <c r="A20082" s="1" t="n">
        <v>38667</v>
      </c>
      <c r="B20082" s="0" t="n">
        <v>3214512000</v>
      </c>
      <c r="C20082" s="2" t="n">
        <v>4094.62</v>
      </c>
      <c r="D20082" s="0" t="s">
        <v>37</v>
      </c>
      <c r="E20082" s="0" t="s">
        <v>37</v>
      </c>
      <c r="F20082" s="0" t="s">
        <v>1637</v>
      </c>
      <c r="G20082" s="0" t="n">
        <v>5622.08</v>
      </c>
    </row>
    <row r="20083" customFormat="false" ht="12.75" hidden="false" customHeight="false" outlineLevel="0" collapsed="false">
      <c r="A20083" s="1" t="n">
        <v>38668</v>
      </c>
      <c r="B20083" s="0" t="n">
        <v>3214598400</v>
      </c>
      <c r="C20083" s="2" t="n">
        <v>4092.33</v>
      </c>
      <c r="D20083" s="0" t="s">
        <v>37</v>
      </c>
      <c r="E20083" s="0" t="s">
        <v>37</v>
      </c>
      <c r="F20083" s="0" t="s">
        <v>1524</v>
      </c>
      <c r="G20083" s="0" t="n">
        <v>5656.25</v>
      </c>
    </row>
    <row r="20084" customFormat="false" ht="12.75" hidden="false" customHeight="false" outlineLevel="0" collapsed="false">
      <c r="A20084" s="1" t="n">
        <v>38669</v>
      </c>
      <c r="B20084" s="0" t="n">
        <v>3214684800</v>
      </c>
      <c r="C20084" s="2" t="n">
        <v>4102.62</v>
      </c>
      <c r="D20084" s="0" t="s">
        <v>37</v>
      </c>
      <c r="E20084" s="0" t="s">
        <v>37</v>
      </c>
      <c r="F20084" s="0" t="s">
        <v>1477</v>
      </c>
      <c r="G20084" s="0" t="n">
        <v>5608.75</v>
      </c>
    </row>
    <row r="20085" customFormat="false" ht="12.75" hidden="false" customHeight="false" outlineLevel="0" collapsed="false">
      <c r="A20085" s="1" t="n">
        <v>38670</v>
      </c>
      <c r="B20085" s="0" t="n">
        <v>3214771200</v>
      </c>
      <c r="C20085" s="2" t="n">
        <v>4102.33</v>
      </c>
      <c r="D20085" s="0" t="s">
        <v>37</v>
      </c>
      <c r="E20085" s="0" t="s">
        <v>37</v>
      </c>
      <c r="F20085" s="0" t="s">
        <v>1224</v>
      </c>
      <c r="G20085" s="0" t="n">
        <v>5638.33</v>
      </c>
    </row>
    <row r="20086" customFormat="false" ht="12.75" hidden="false" customHeight="false" outlineLevel="0" collapsed="false">
      <c r="A20086" s="1" t="n">
        <v>38671</v>
      </c>
      <c r="B20086" s="0" t="n">
        <v>3214857600</v>
      </c>
      <c r="C20086" s="2" t="n">
        <v>4086.79</v>
      </c>
      <c r="D20086" s="0" t="s">
        <v>37</v>
      </c>
      <c r="E20086" s="0" t="s">
        <v>37</v>
      </c>
      <c r="F20086" s="0" t="s">
        <v>1636</v>
      </c>
      <c r="G20086" s="0" t="n">
        <v>5700.83</v>
      </c>
    </row>
    <row r="20087" customFormat="false" ht="12.75" hidden="false" customHeight="false" outlineLevel="0" collapsed="false">
      <c r="A20087" s="1" t="n">
        <v>38672</v>
      </c>
      <c r="B20087" s="0" t="n">
        <v>3214944000</v>
      </c>
      <c r="C20087" s="2" t="n">
        <v>4095.38</v>
      </c>
      <c r="D20087" s="0" t="s">
        <v>37</v>
      </c>
      <c r="E20087" s="0" t="s">
        <v>37</v>
      </c>
      <c r="F20087" s="0" t="s">
        <v>1768</v>
      </c>
      <c r="G20087" s="0" t="n">
        <v>5685.42</v>
      </c>
    </row>
    <row r="20088" customFormat="false" ht="12.75" hidden="false" customHeight="false" outlineLevel="0" collapsed="false">
      <c r="A20088" s="1" t="n">
        <v>38673</v>
      </c>
      <c r="B20088" s="0" t="n">
        <v>3215030400</v>
      </c>
      <c r="C20088" s="2" t="n">
        <v>4094.21</v>
      </c>
      <c r="D20088" s="0" t="s">
        <v>37</v>
      </c>
      <c r="E20088" s="0" t="s">
        <v>37</v>
      </c>
      <c r="F20088" s="0" t="s">
        <v>1387</v>
      </c>
      <c r="G20088" s="0" t="n">
        <v>5775.42</v>
      </c>
    </row>
    <row r="20089" customFormat="false" ht="12.75" hidden="false" customHeight="false" outlineLevel="0" collapsed="false">
      <c r="A20089" s="1" t="n">
        <v>38674</v>
      </c>
      <c r="B20089" s="0" t="n">
        <v>3215116800</v>
      </c>
      <c r="C20089" s="2" t="n">
        <v>4098.92</v>
      </c>
      <c r="D20089" s="0" t="s">
        <v>37</v>
      </c>
      <c r="E20089" s="0" t="s">
        <v>37</v>
      </c>
      <c r="F20089" s="0" t="s">
        <v>2488</v>
      </c>
      <c r="G20089" s="0" t="n">
        <v>5860</v>
      </c>
    </row>
    <row r="20090" customFormat="false" ht="12.75" hidden="false" customHeight="false" outlineLevel="0" collapsed="false">
      <c r="A20090" s="1" t="n">
        <v>38675</v>
      </c>
      <c r="B20090" s="0" t="n">
        <v>3215203200</v>
      </c>
      <c r="C20090" s="2" t="n">
        <v>4091</v>
      </c>
      <c r="D20090" s="0" t="s">
        <v>37</v>
      </c>
      <c r="E20090" s="0" t="s">
        <v>37</v>
      </c>
      <c r="F20090" s="0" t="s">
        <v>1200</v>
      </c>
      <c r="G20090" s="0" t="n">
        <v>5725.83</v>
      </c>
    </row>
    <row r="20091" customFormat="false" ht="12.75" hidden="false" customHeight="false" outlineLevel="0" collapsed="false">
      <c r="A20091" s="1" t="n">
        <v>38676</v>
      </c>
      <c r="B20091" s="0" t="n">
        <v>3215289600</v>
      </c>
      <c r="C20091" s="2" t="n">
        <v>4075.04</v>
      </c>
      <c r="D20091" s="0" t="s">
        <v>37</v>
      </c>
      <c r="E20091" s="0" t="s">
        <v>37</v>
      </c>
      <c r="F20091" s="0" t="s">
        <v>1622</v>
      </c>
      <c r="G20091" s="0" t="n">
        <v>5713.75</v>
      </c>
    </row>
    <row r="20092" customFormat="false" ht="12.75" hidden="false" customHeight="false" outlineLevel="0" collapsed="false">
      <c r="A20092" s="1" t="n">
        <v>38677</v>
      </c>
      <c r="B20092" s="0" t="n">
        <v>3215376000</v>
      </c>
      <c r="C20092" s="2" t="n">
        <v>4075.75</v>
      </c>
      <c r="D20092" s="0" t="s">
        <v>37</v>
      </c>
      <c r="E20092" s="0" t="s">
        <v>37</v>
      </c>
      <c r="F20092" s="0" t="s">
        <v>1706</v>
      </c>
      <c r="G20092" s="0" t="n">
        <v>5802.92</v>
      </c>
    </row>
    <row r="20093" customFormat="false" ht="12.75" hidden="false" customHeight="false" outlineLevel="0" collapsed="false">
      <c r="A20093" s="1" t="n">
        <v>38678</v>
      </c>
      <c r="B20093" s="0" t="n">
        <v>3215462400</v>
      </c>
      <c r="C20093" s="2" t="n">
        <v>4078.83</v>
      </c>
      <c r="D20093" s="0" t="s">
        <v>37</v>
      </c>
      <c r="E20093" s="0" t="s">
        <v>37</v>
      </c>
      <c r="F20093" s="0" t="s">
        <v>1578</v>
      </c>
      <c r="G20093" s="0" t="n">
        <v>5753.75</v>
      </c>
    </row>
    <row r="20094" customFormat="false" ht="12.75" hidden="false" customHeight="false" outlineLevel="0" collapsed="false">
      <c r="A20094" s="1" t="n">
        <v>38679</v>
      </c>
      <c r="B20094" s="0" t="n">
        <v>3215548800</v>
      </c>
      <c r="C20094" s="2" t="n">
        <v>4093.29</v>
      </c>
      <c r="D20094" s="0" t="s">
        <v>37</v>
      </c>
      <c r="E20094" s="0" t="s">
        <v>37</v>
      </c>
      <c r="F20094" s="0" t="s">
        <v>2489</v>
      </c>
      <c r="G20094" s="0" t="n">
        <v>5797.08</v>
      </c>
    </row>
    <row r="20095" customFormat="false" ht="12.75" hidden="false" customHeight="false" outlineLevel="0" collapsed="false">
      <c r="A20095" s="1" t="n">
        <v>38680</v>
      </c>
      <c r="B20095" s="0" t="n">
        <v>3215635200</v>
      </c>
      <c r="C20095" s="2" t="n">
        <v>4095.25</v>
      </c>
      <c r="D20095" s="0" t="s">
        <v>37</v>
      </c>
      <c r="E20095" s="0" t="s">
        <v>37</v>
      </c>
      <c r="F20095" s="0" t="s">
        <v>1397</v>
      </c>
      <c r="G20095" s="0" t="n">
        <v>5657.92</v>
      </c>
    </row>
    <row r="20096" customFormat="false" ht="12.75" hidden="false" customHeight="false" outlineLevel="0" collapsed="false">
      <c r="A20096" s="1" t="n">
        <v>38681</v>
      </c>
      <c r="B20096" s="0" t="n">
        <v>3215721600</v>
      </c>
      <c r="C20096" s="2" t="n">
        <v>4097.42</v>
      </c>
      <c r="D20096" s="0" t="s">
        <v>37</v>
      </c>
      <c r="E20096" s="0" t="s">
        <v>37</v>
      </c>
      <c r="F20096" s="0" t="s">
        <v>1295</v>
      </c>
      <c r="G20096" s="0" t="n">
        <v>5691.67</v>
      </c>
    </row>
    <row r="20097" customFormat="false" ht="12.75" hidden="false" customHeight="false" outlineLevel="0" collapsed="false">
      <c r="A20097" s="1" t="n">
        <v>38682</v>
      </c>
      <c r="B20097" s="0" t="n">
        <v>3215808000</v>
      </c>
      <c r="C20097" s="2" t="n">
        <v>4115.83</v>
      </c>
      <c r="D20097" s="0" t="s">
        <v>37</v>
      </c>
      <c r="E20097" s="0" t="s">
        <v>37</v>
      </c>
      <c r="F20097" s="0" t="s">
        <v>1636</v>
      </c>
      <c r="G20097" s="0" t="n">
        <v>5717.5</v>
      </c>
    </row>
    <row r="20098" customFormat="false" ht="12.75" hidden="false" customHeight="false" outlineLevel="0" collapsed="false">
      <c r="A20098" s="1" t="n">
        <v>38683</v>
      </c>
      <c r="B20098" s="0" t="n">
        <v>3215894400</v>
      </c>
      <c r="C20098" s="2" t="n">
        <v>4137.33</v>
      </c>
      <c r="D20098" s="0" t="s">
        <v>37</v>
      </c>
      <c r="E20098" s="0" t="s">
        <v>37</v>
      </c>
      <c r="F20098" s="0" t="s">
        <v>1556</v>
      </c>
      <c r="G20098" s="0" t="n">
        <v>5750</v>
      </c>
    </row>
    <row r="20099" customFormat="false" ht="12.75" hidden="false" customHeight="false" outlineLevel="0" collapsed="false">
      <c r="A20099" s="1" t="n">
        <v>38684</v>
      </c>
      <c r="B20099" s="0" t="n">
        <v>3215980800</v>
      </c>
      <c r="C20099" s="2" t="n">
        <v>4128.96</v>
      </c>
      <c r="D20099" s="0" t="s">
        <v>37</v>
      </c>
      <c r="E20099" s="0" t="s">
        <v>37</v>
      </c>
      <c r="F20099" s="0" t="s">
        <v>1379</v>
      </c>
      <c r="G20099" s="0" t="n">
        <v>5695</v>
      </c>
    </row>
    <row r="20100" customFormat="false" ht="12.75" hidden="false" customHeight="false" outlineLevel="0" collapsed="false">
      <c r="A20100" s="1" t="n">
        <v>38685</v>
      </c>
      <c r="B20100" s="0" t="n">
        <v>3216067200</v>
      </c>
      <c r="C20100" s="2" t="n">
        <v>4128.54</v>
      </c>
      <c r="D20100" s="0" t="s">
        <v>37</v>
      </c>
      <c r="E20100" s="0" t="s">
        <v>37</v>
      </c>
      <c r="F20100" s="0" t="s">
        <v>1375</v>
      </c>
      <c r="G20100" s="0" t="n">
        <v>5735.83</v>
      </c>
    </row>
    <row r="20101" customFormat="false" ht="12.75" hidden="false" customHeight="false" outlineLevel="0" collapsed="false">
      <c r="A20101" s="1" t="n">
        <v>38686</v>
      </c>
      <c r="B20101" s="0" t="n">
        <v>3216153600</v>
      </c>
      <c r="C20101" s="2" t="n">
        <v>4110.62</v>
      </c>
      <c r="D20101" s="0" t="s">
        <v>37</v>
      </c>
      <c r="E20101" s="0" t="s">
        <v>37</v>
      </c>
      <c r="F20101" s="0" t="s">
        <v>1340</v>
      </c>
      <c r="G20101" s="0" t="n">
        <v>5633.75</v>
      </c>
    </row>
    <row r="20102" customFormat="false" ht="12.75" hidden="false" customHeight="false" outlineLevel="0" collapsed="false">
      <c r="A20102" s="1" t="n">
        <v>38687</v>
      </c>
      <c r="B20102" s="0" t="n">
        <v>3216240000</v>
      </c>
      <c r="C20102" s="2" t="n">
        <v>4111.08</v>
      </c>
      <c r="D20102" s="0" t="s">
        <v>37</v>
      </c>
      <c r="E20102" s="0" t="s">
        <v>37</v>
      </c>
      <c r="F20102" s="0" t="s">
        <v>1323</v>
      </c>
      <c r="G20102" s="0" t="n">
        <v>5618.75</v>
      </c>
    </row>
    <row r="20103" customFormat="false" ht="12.75" hidden="false" customHeight="false" outlineLevel="0" collapsed="false">
      <c r="A20103" s="1" t="n">
        <v>38688</v>
      </c>
      <c r="B20103" s="0" t="n">
        <v>3216326400</v>
      </c>
      <c r="C20103" s="2" t="n">
        <v>4102</v>
      </c>
      <c r="D20103" s="0" t="s">
        <v>37</v>
      </c>
      <c r="E20103" s="0" t="s">
        <v>37</v>
      </c>
      <c r="F20103" s="0" t="s">
        <v>1527</v>
      </c>
      <c r="G20103" s="0" t="n">
        <v>5584.58</v>
      </c>
    </row>
    <row r="20104" customFormat="false" ht="12.75" hidden="false" customHeight="false" outlineLevel="0" collapsed="false">
      <c r="A20104" s="1" t="n">
        <v>38689</v>
      </c>
      <c r="B20104" s="0" t="n">
        <v>3216412800</v>
      </c>
      <c r="C20104" s="2" t="n">
        <v>4104.62</v>
      </c>
      <c r="D20104" s="0" t="s">
        <v>37</v>
      </c>
      <c r="E20104" s="0" t="s">
        <v>37</v>
      </c>
      <c r="F20104" s="0" t="s">
        <v>1362</v>
      </c>
      <c r="G20104" s="0" t="n">
        <v>5585</v>
      </c>
    </row>
    <row r="20105" customFormat="false" ht="12.75" hidden="false" customHeight="false" outlineLevel="0" collapsed="false">
      <c r="A20105" s="1" t="n">
        <v>38690</v>
      </c>
      <c r="B20105" s="0" t="n">
        <v>3216499200</v>
      </c>
      <c r="C20105" s="2" t="n">
        <v>4104.38</v>
      </c>
      <c r="D20105" s="0" t="s">
        <v>37</v>
      </c>
      <c r="E20105" s="0" t="s">
        <v>37</v>
      </c>
      <c r="F20105" s="0" t="s">
        <v>1388</v>
      </c>
      <c r="G20105" s="0" t="n">
        <v>5539.58</v>
      </c>
    </row>
    <row r="20106" customFormat="false" ht="12.75" hidden="false" customHeight="false" outlineLevel="0" collapsed="false">
      <c r="A20106" s="1" t="n">
        <v>38691</v>
      </c>
      <c r="B20106" s="0" t="n">
        <v>3216585600</v>
      </c>
      <c r="C20106" s="2" t="n">
        <v>4102.04</v>
      </c>
      <c r="D20106" s="0" t="s">
        <v>37</v>
      </c>
      <c r="E20106" s="0" t="s">
        <v>37</v>
      </c>
      <c r="F20106" s="0" t="s">
        <v>1204</v>
      </c>
      <c r="G20106" s="0" t="n">
        <v>5522.5</v>
      </c>
    </row>
    <row r="20107" customFormat="false" ht="12.75" hidden="false" customHeight="false" outlineLevel="0" collapsed="false">
      <c r="A20107" s="1" t="n">
        <v>38692</v>
      </c>
      <c r="B20107" s="0" t="n">
        <v>3216672000</v>
      </c>
      <c r="C20107" s="2" t="n">
        <v>4111.75</v>
      </c>
      <c r="D20107" s="0" t="s">
        <v>37</v>
      </c>
      <c r="E20107" s="0" t="s">
        <v>37</v>
      </c>
      <c r="F20107" s="0" t="s">
        <v>1633</v>
      </c>
      <c r="G20107" s="0" t="n">
        <v>5677.92</v>
      </c>
    </row>
    <row r="20108" customFormat="false" ht="12.75" hidden="false" customHeight="false" outlineLevel="0" collapsed="false">
      <c r="A20108" s="1" t="n">
        <v>38693</v>
      </c>
      <c r="B20108" s="0" t="n">
        <v>3216758400</v>
      </c>
      <c r="C20108" s="2" t="n">
        <v>4110.04</v>
      </c>
      <c r="D20108" s="0" t="s">
        <v>37</v>
      </c>
      <c r="E20108" s="0" t="s">
        <v>37</v>
      </c>
      <c r="F20108" s="0" t="s">
        <v>1647</v>
      </c>
      <c r="G20108" s="0" t="n">
        <v>5733.75</v>
      </c>
    </row>
    <row r="20109" customFormat="false" ht="12.75" hidden="false" customHeight="false" outlineLevel="0" collapsed="false">
      <c r="A20109" s="1" t="n">
        <v>38694</v>
      </c>
      <c r="B20109" s="0" t="n">
        <v>3216844800</v>
      </c>
      <c r="C20109" s="2" t="n">
        <v>4100.33</v>
      </c>
      <c r="D20109" s="0" t="s">
        <v>37</v>
      </c>
      <c r="E20109" s="0" t="s">
        <v>37</v>
      </c>
      <c r="F20109" s="0" t="s">
        <v>2490</v>
      </c>
      <c r="G20109" s="0" t="n">
        <v>5703.75</v>
      </c>
    </row>
    <row r="20110" customFormat="false" ht="12.75" hidden="false" customHeight="false" outlineLevel="0" collapsed="false">
      <c r="A20110" s="1" t="n">
        <v>38695</v>
      </c>
      <c r="B20110" s="0" t="n">
        <v>3216931200</v>
      </c>
      <c r="C20110" s="2" t="n">
        <v>4102.46</v>
      </c>
      <c r="D20110" s="0" t="s">
        <v>37</v>
      </c>
      <c r="E20110" s="0" t="s">
        <v>37</v>
      </c>
      <c r="F20110" s="0" t="s">
        <v>1426</v>
      </c>
      <c r="G20110" s="0" t="n">
        <v>5735.83</v>
      </c>
    </row>
    <row r="20111" customFormat="false" ht="12.75" hidden="false" customHeight="false" outlineLevel="0" collapsed="false">
      <c r="A20111" s="1" t="n">
        <v>38696</v>
      </c>
      <c r="B20111" s="0" t="n">
        <v>3217017600</v>
      </c>
      <c r="C20111" s="2" t="n">
        <v>4113.29</v>
      </c>
      <c r="D20111" s="0" t="s">
        <v>37</v>
      </c>
      <c r="E20111" s="0" t="s">
        <v>37</v>
      </c>
      <c r="F20111" s="0" t="s">
        <v>2491</v>
      </c>
      <c r="G20111" s="0" t="n">
        <v>5693.75</v>
      </c>
    </row>
    <row r="20112" customFormat="false" ht="12.75" hidden="false" customHeight="false" outlineLevel="0" collapsed="false">
      <c r="A20112" s="1" t="n">
        <v>38697</v>
      </c>
      <c r="B20112" s="0" t="n">
        <v>3217104000</v>
      </c>
      <c r="C20112" s="2" t="n">
        <v>4101.04</v>
      </c>
      <c r="D20112" s="0" t="s">
        <v>37</v>
      </c>
      <c r="E20112" s="0" t="s">
        <v>37</v>
      </c>
      <c r="F20112" s="0" t="s">
        <v>1354</v>
      </c>
      <c r="G20112" s="0" t="n">
        <v>5670.83</v>
      </c>
    </row>
    <row r="20113" customFormat="false" ht="12.75" hidden="false" customHeight="false" outlineLevel="0" collapsed="false">
      <c r="A20113" s="1" t="n">
        <v>38698</v>
      </c>
      <c r="B20113" s="0" t="n">
        <v>3217190400</v>
      </c>
      <c r="C20113" s="2" t="n">
        <v>4091.17</v>
      </c>
      <c r="D20113" s="0" t="s">
        <v>37</v>
      </c>
      <c r="E20113" s="0" t="s">
        <v>37</v>
      </c>
      <c r="F20113" s="0" t="s">
        <v>1355</v>
      </c>
      <c r="G20113" s="0" t="n">
        <v>5620.42</v>
      </c>
    </row>
    <row r="20114" customFormat="false" ht="12.75" hidden="false" customHeight="false" outlineLevel="0" collapsed="false">
      <c r="A20114" s="1" t="n">
        <v>38699</v>
      </c>
      <c r="B20114" s="0" t="n">
        <v>3217276800</v>
      </c>
      <c r="C20114" s="2" t="n">
        <v>4104.17</v>
      </c>
      <c r="D20114" s="0" t="s">
        <v>37</v>
      </c>
      <c r="E20114" s="0" t="s">
        <v>37</v>
      </c>
      <c r="F20114" s="0" t="s">
        <v>1504</v>
      </c>
      <c r="G20114" s="0" t="n">
        <v>5539.17</v>
      </c>
    </row>
    <row r="20115" customFormat="false" ht="12.75" hidden="false" customHeight="false" outlineLevel="0" collapsed="false">
      <c r="A20115" s="1" t="n">
        <v>38700</v>
      </c>
      <c r="B20115" s="0" t="n">
        <v>3217363200</v>
      </c>
      <c r="C20115" s="2" t="n">
        <v>4101.88</v>
      </c>
      <c r="D20115" s="0" t="s">
        <v>37</v>
      </c>
      <c r="E20115" s="0" t="s">
        <v>37</v>
      </c>
      <c r="F20115" s="0" t="s">
        <v>1426</v>
      </c>
      <c r="G20115" s="0" t="n">
        <v>5667.5</v>
      </c>
    </row>
    <row r="20116" customFormat="false" ht="12.75" hidden="false" customHeight="false" outlineLevel="0" collapsed="false">
      <c r="A20116" s="1" t="n">
        <v>38701</v>
      </c>
      <c r="B20116" s="0" t="n">
        <v>3217449600</v>
      </c>
      <c r="C20116" s="2" t="n">
        <v>4096.88</v>
      </c>
      <c r="D20116" s="0" t="s">
        <v>37</v>
      </c>
      <c r="E20116" s="0" t="s">
        <v>37</v>
      </c>
      <c r="F20116" s="0" t="s">
        <v>1456</v>
      </c>
      <c r="G20116" s="0" t="n">
        <v>5612.5</v>
      </c>
    </row>
    <row r="20117" customFormat="false" ht="12.75" hidden="false" customHeight="false" outlineLevel="0" collapsed="false">
      <c r="A20117" s="1" t="n">
        <v>38702</v>
      </c>
      <c r="B20117" s="0" t="n">
        <v>3217536000</v>
      </c>
      <c r="C20117" s="2" t="n">
        <v>4114.67</v>
      </c>
      <c r="D20117" s="0" t="s">
        <v>37</v>
      </c>
      <c r="E20117" s="0" t="s">
        <v>37</v>
      </c>
      <c r="F20117" s="0" t="s">
        <v>1476</v>
      </c>
      <c r="G20117" s="0" t="n">
        <v>5670</v>
      </c>
    </row>
    <row r="20118" customFormat="false" ht="12.75" hidden="false" customHeight="false" outlineLevel="0" collapsed="false">
      <c r="A20118" s="1" t="n">
        <v>38703</v>
      </c>
      <c r="B20118" s="0" t="n">
        <v>3217622400</v>
      </c>
      <c r="C20118" s="2" t="n">
        <v>4114.54</v>
      </c>
      <c r="D20118" s="0" t="s">
        <v>37</v>
      </c>
      <c r="E20118" s="0" t="s">
        <v>37</v>
      </c>
      <c r="F20118" s="0" t="s">
        <v>1365</v>
      </c>
      <c r="G20118" s="0" t="n">
        <v>5650</v>
      </c>
    </row>
    <row r="20119" customFormat="false" ht="12.75" hidden="false" customHeight="false" outlineLevel="0" collapsed="false">
      <c r="A20119" s="1" t="n">
        <v>38704</v>
      </c>
      <c r="B20119" s="0" t="n">
        <v>3217708800</v>
      </c>
      <c r="C20119" s="2" t="n">
        <v>4081.54</v>
      </c>
      <c r="D20119" s="0" t="s">
        <v>37</v>
      </c>
      <c r="E20119" s="0" t="s">
        <v>37</v>
      </c>
      <c r="F20119" s="0" t="s">
        <v>1069</v>
      </c>
      <c r="G20119" s="0" t="n">
        <v>5533.75</v>
      </c>
    </row>
    <row r="20120" customFormat="false" ht="12.75" hidden="false" customHeight="false" outlineLevel="0" collapsed="false">
      <c r="A20120" s="1" t="n">
        <v>38705</v>
      </c>
      <c r="B20120" s="0" t="n">
        <v>3217795200</v>
      </c>
      <c r="C20120" s="2" t="n">
        <v>4079.46</v>
      </c>
      <c r="D20120" s="0" t="s">
        <v>37</v>
      </c>
      <c r="E20120" s="0" t="s">
        <v>37</v>
      </c>
      <c r="F20120" s="0" t="s">
        <v>1192</v>
      </c>
      <c r="G20120" s="0" t="n">
        <v>5414.58</v>
      </c>
    </row>
    <row r="20121" customFormat="false" ht="12.75" hidden="false" customHeight="false" outlineLevel="0" collapsed="false">
      <c r="A20121" s="1" t="n">
        <v>38706</v>
      </c>
      <c r="B20121" s="0" t="n">
        <v>3217881600</v>
      </c>
      <c r="C20121" s="2" t="n">
        <v>4064.88</v>
      </c>
      <c r="D20121" s="0" t="s">
        <v>37</v>
      </c>
      <c r="E20121" s="0" t="s">
        <v>37</v>
      </c>
      <c r="F20121" s="0" t="s">
        <v>1412</v>
      </c>
      <c r="G20121" s="0" t="n">
        <v>5643.33</v>
      </c>
    </row>
    <row r="20122" customFormat="false" ht="12.75" hidden="false" customHeight="false" outlineLevel="0" collapsed="false">
      <c r="A20122" s="1" t="n">
        <v>38707</v>
      </c>
      <c r="B20122" s="0" t="n">
        <v>3217968000</v>
      </c>
      <c r="C20122" s="2" t="n">
        <v>4059.17</v>
      </c>
      <c r="D20122" s="0" t="s">
        <v>37</v>
      </c>
      <c r="E20122" s="0" t="s">
        <v>37</v>
      </c>
      <c r="F20122" s="0" t="s">
        <v>1367</v>
      </c>
      <c r="G20122" s="0" t="n">
        <v>5688.33</v>
      </c>
    </row>
    <row r="20123" customFormat="false" ht="12.75" hidden="false" customHeight="false" outlineLevel="0" collapsed="false">
      <c r="A20123" s="1" t="n">
        <v>38708</v>
      </c>
      <c r="B20123" s="0" t="n">
        <v>3218054400</v>
      </c>
      <c r="C20123" s="2" t="n">
        <v>4062.04</v>
      </c>
      <c r="D20123" s="0" t="s">
        <v>37</v>
      </c>
      <c r="E20123" s="0" t="s">
        <v>37</v>
      </c>
      <c r="F20123" s="0" t="s">
        <v>2490</v>
      </c>
      <c r="G20123" s="0" t="n">
        <v>5685.42</v>
      </c>
    </row>
    <row r="20124" customFormat="false" ht="12.75" hidden="false" customHeight="false" outlineLevel="0" collapsed="false">
      <c r="A20124" s="1" t="n">
        <v>38709</v>
      </c>
      <c r="B20124" s="0" t="n">
        <v>3218140800</v>
      </c>
      <c r="C20124" s="2" t="n">
        <v>4083.12</v>
      </c>
      <c r="D20124" s="0" t="s">
        <v>37</v>
      </c>
      <c r="E20124" s="0" t="s">
        <v>37</v>
      </c>
      <c r="F20124" s="0" t="s">
        <v>1296</v>
      </c>
      <c r="G20124" s="0" t="n">
        <v>5712.92</v>
      </c>
    </row>
    <row r="20125" customFormat="false" ht="12.75" hidden="false" customHeight="false" outlineLevel="0" collapsed="false">
      <c r="A20125" s="1" t="n">
        <v>38710</v>
      </c>
      <c r="B20125" s="0" t="n">
        <v>3218227200</v>
      </c>
      <c r="C20125" s="2" t="n">
        <v>4079.67</v>
      </c>
      <c r="D20125" s="0" t="s">
        <v>37</v>
      </c>
      <c r="E20125" s="0" t="s">
        <v>37</v>
      </c>
      <c r="F20125" s="0" t="s">
        <v>1467</v>
      </c>
      <c r="G20125" s="0" t="n">
        <v>5765.83</v>
      </c>
    </row>
    <row r="20126" customFormat="false" ht="12.75" hidden="false" customHeight="false" outlineLevel="0" collapsed="false">
      <c r="A20126" s="1" t="n">
        <v>38711</v>
      </c>
      <c r="B20126" s="0" t="n">
        <v>3218313600</v>
      </c>
      <c r="C20126" s="2" t="n">
        <v>4094.62</v>
      </c>
      <c r="D20126" s="0" t="s">
        <v>37</v>
      </c>
      <c r="E20126" s="0" t="s">
        <v>37</v>
      </c>
      <c r="F20126" s="0" t="s">
        <v>2492</v>
      </c>
      <c r="G20126" s="0" t="n">
        <v>5802.08</v>
      </c>
    </row>
    <row r="20127" customFormat="false" ht="12.75" hidden="false" customHeight="false" outlineLevel="0" collapsed="false">
      <c r="A20127" s="1" t="n">
        <v>38712</v>
      </c>
      <c r="B20127" s="0" t="n">
        <v>3218400000</v>
      </c>
      <c r="C20127" s="2" t="n">
        <v>4117.12</v>
      </c>
      <c r="D20127" s="0" t="s">
        <v>37</v>
      </c>
      <c r="E20127" s="0" t="s">
        <v>37</v>
      </c>
      <c r="F20127" s="0" t="s">
        <v>2492</v>
      </c>
      <c r="G20127" s="0" t="n">
        <v>5902.08</v>
      </c>
    </row>
    <row r="20128" customFormat="false" ht="12.75" hidden="false" customHeight="false" outlineLevel="0" collapsed="false">
      <c r="A20128" s="1" t="n">
        <v>38713</v>
      </c>
      <c r="B20128" s="0" t="n">
        <v>3218486400</v>
      </c>
      <c r="C20128" s="2" t="n">
        <v>4134.67</v>
      </c>
      <c r="D20128" s="0" t="s">
        <v>37</v>
      </c>
      <c r="E20128" s="0" t="s">
        <v>37</v>
      </c>
      <c r="F20128" s="0" t="s">
        <v>1702</v>
      </c>
      <c r="G20128" s="0" t="n">
        <v>5936.25</v>
      </c>
    </row>
    <row r="20129" customFormat="false" ht="12.75" hidden="false" customHeight="false" outlineLevel="0" collapsed="false">
      <c r="A20129" s="1" t="n">
        <v>38714</v>
      </c>
      <c r="B20129" s="0" t="n">
        <v>3218572800</v>
      </c>
      <c r="C20129" s="2" t="n">
        <v>4109.17</v>
      </c>
      <c r="D20129" s="0" t="s">
        <v>37</v>
      </c>
      <c r="E20129" s="0" t="s">
        <v>37</v>
      </c>
      <c r="F20129" s="0" t="s">
        <v>1675</v>
      </c>
      <c r="G20129" s="0" t="n">
        <v>5817.08</v>
      </c>
    </row>
    <row r="20130" customFormat="false" ht="12.75" hidden="false" customHeight="false" outlineLevel="0" collapsed="false">
      <c r="A20130" s="1" t="n">
        <v>38715</v>
      </c>
      <c r="B20130" s="0" t="n">
        <v>3218659200</v>
      </c>
      <c r="C20130" s="2" t="n">
        <v>4099.12</v>
      </c>
      <c r="D20130" s="0" t="s">
        <v>37</v>
      </c>
      <c r="E20130" s="0" t="s">
        <v>37</v>
      </c>
      <c r="F20130" s="0" t="s">
        <v>1768</v>
      </c>
      <c r="G20130" s="0" t="n">
        <v>5815.42</v>
      </c>
    </row>
    <row r="20131" customFormat="false" ht="12.75" hidden="false" customHeight="false" outlineLevel="0" collapsed="false">
      <c r="A20131" s="1" t="n">
        <v>38716</v>
      </c>
      <c r="B20131" s="0" t="n">
        <v>3218745600</v>
      </c>
      <c r="C20131" s="2" t="n">
        <v>4098.92</v>
      </c>
      <c r="D20131" s="0" t="s">
        <v>37</v>
      </c>
      <c r="E20131" s="0" t="s">
        <v>37</v>
      </c>
      <c r="F20131" s="0" t="s">
        <v>2493</v>
      </c>
      <c r="G20131" s="0" t="n">
        <v>5756.67</v>
      </c>
    </row>
    <row r="20132" customFormat="false" ht="12.75" hidden="false" customHeight="false" outlineLevel="0" collapsed="false">
      <c r="A20132" s="1" t="n">
        <v>38717</v>
      </c>
      <c r="B20132" s="0" t="n">
        <v>3218832000</v>
      </c>
      <c r="C20132" s="2" t="n">
        <v>4036.88</v>
      </c>
      <c r="D20132" s="0" t="s">
        <v>37</v>
      </c>
      <c r="E20132" s="0" t="s">
        <v>37</v>
      </c>
      <c r="F20132" s="0" t="s">
        <v>1244</v>
      </c>
      <c r="G20132" s="0" t="n">
        <v>5596.25</v>
      </c>
    </row>
    <row r="20133" customFormat="false" ht="12.75" hidden="false" customHeight="false" outlineLevel="0" collapsed="false">
      <c r="A20133" s="1" t="n">
        <v>38718</v>
      </c>
      <c r="B20133" s="0" t="n">
        <v>3218918400</v>
      </c>
      <c r="C20133" s="2" t="n">
        <v>4009.88</v>
      </c>
      <c r="D20133" s="0" t="s">
        <v>37</v>
      </c>
      <c r="E20133" s="0" t="s">
        <v>37</v>
      </c>
      <c r="F20133" s="0" t="s">
        <v>1306</v>
      </c>
      <c r="G20133" s="0" t="n">
        <v>5405</v>
      </c>
    </row>
    <row r="20134" customFormat="false" ht="12.75" hidden="false" customHeight="false" outlineLevel="0" collapsed="false">
      <c r="A20134" s="1" t="n">
        <v>38719</v>
      </c>
      <c r="B20134" s="0" t="n">
        <v>3219004800</v>
      </c>
      <c r="C20134" s="2" t="n">
        <v>4048.5</v>
      </c>
      <c r="D20134" s="0" t="s">
        <v>37</v>
      </c>
      <c r="E20134" s="0" t="s">
        <v>37</v>
      </c>
      <c r="F20134" s="0" t="s">
        <v>1507</v>
      </c>
      <c r="G20134" s="0" t="n">
        <v>5621.25</v>
      </c>
    </row>
    <row r="20135" customFormat="false" ht="12.75" hidden="false" customHeight="false" outlineLevel="0" collapsed="false">
      <c r="A20135" s="1" t="n">
        <v>38720</v>
      </c>
      <c r="B20135" s="0" t="n">
        <v>3219091200</v>
      </c>
      <c r="C20135" s="2" t="n">
        <v>4059.46</v>
      </c>
      <c r="D20135" s="0" t="s">
        <v>37</v>
      </c>
      <c r="E20135" s="0" t="s">
        <v>37</v>
      </c>
      <c r="F20135" s="0" t="s">
        <v>1520</v>
      </c>
      <c r="G20135" s="0" t="n">
        <v>5560</v>
      </c>
    </row>
    <row r="20136" customFormat="false" ht="12.75" hidden="false" customHeight="false" outlineLevel="0" collapsed="false">
      <c r="A20136" s="1" t="n">
        <v>38721</v>
      </c>
      <c r="B20136" s="0" t="n">
        <v>3219177600</v>
      </c>
      <c r="C20136" s="2" t="n">
        <v>4062.79</v>
      </c>
      <c r="D20136" s="0" t="s">
        <v>37</v>
      </c>
      <c r="E20136" s="0" t="s">
        <v>37</v>
      </c>
      <c r="F20136" s="0" t="s">
        <v>1504</v>
      </c>
      <c r="G20136" s="0" t="n">
        <v>5492.08</v>
      </c>
    </row>
    <row r="20137" customFormat="false" ht="12.75" hidden="false" customHeight="false" outlineLevel="0" collapsed="false">
      <c r="A20137" s="1" t="n">
        <v>38722</v>
      </c>
      <c r="B20137" s="0" t="n">
        <v>3219264000</v>
      </c>
      <c r="C20137" s="2" t="n">
        <v>4036</v>
      </c>
      <c r="D20137" s="0" t="s">
        <v>37</v>
      </c>
      <c r="E20137" s="0" t="s">
        <v>37</v>
      </c>
      <c r="F20137" s="0" t="s">
        <v>1222</v>
      </c>
      <c r="G20137" s="0" t="n">
        <v>5572.5</v>
      </c>
    </row>
    <row r="20138" customFormat="false" ht="12.75" hidden="false" customHeight="false" outlineLevel="0" collapsed="false">
      <c r="A20138" s="1" t="n">
        <v>38723</v>
      </c>
      <c r="B20138" s="0" t="n">
        <v>3219350400</v>
      </c>
      <c r="C20138" s="2" t="n">
        <v>4069.96</v>
      </c>
      <c r="D20138" s="0" t="s">
        <v>37</v>
      </c>
      <c r="E20138" s="0" t="s">
        <v>37</v>
      </c>
      <c r="F20138" s="0" t="s">
        <v>2493</v>
      </c>
      <c r="G20138" s="0" t="n">
        <v>5702.92</v>
      </c>
    </row>
    <row r="20139" customFormat="false" ht="12.75" hidden="false" customHeight="false" outlineLevel="0" collapsed="false">
      <c r="A20139" s="1" t="n">
        <v>38724</v>
      </c>
      <c r="B20139" s="0" t="n">
        <v>3219436800</v>
      </c>
      <c r="C20139" s="2" t="n">
        <v>4091.04</v>
      </c>
      <c r="D20139" s="0" t="s">
        <v>37</v>
      </c>
      <c r="E20139" s="0" t="s">
        <v>37</v>
      </c>
      <c r="F20139" s="0" t="s">
        <v>2494</v>
      </c>
      <c r="G20139" s="0" t="n">
        <v>5784.17</v>
      </c>
    </row>
    <row r="20140" customFormat="false" ht="12.75" hidden="false" customHeight="false" outlineLevel="0" collapsed="false">
      <c r="A20140" s="1" t="n">
        <v>38725</v>
      </c>
      <c r="B20140" s="0" t="n">
        <v>3219523200</v>
      </c>
      <c r="C20140" s="2" t="n">
        <v>4106.58</v>
      </c>
      <c r="D20140" s="0" t="s">
        <v>37</v>
      </c>
      <c r="E20140" s="0" t="s">
        <v>37</v>
      </c>
      <c r="F20140" s="0" t="s">
        <v>2495</v>
      </c>
      <c r="G20140" s="0" t="n">
        <v>5816.25</v>
      </c>
    </row>
    <row r="20141" customFormat="false" ht="12.75" hidden="false" customHeight="false" outlineLevel="0" collapsed="false">
      <c r="A20141" s="1" t="n">
        <v>38726</v>
      </c>
      <c r="B20141" s="0" t="n">
        <v>3219609600</v>
      </c>
      <c r="C20141" s="2" t="n">
        <v>4094.42</v>
      </c>
      <c r="D20141" s="0" t="s">
        <v>37</v>
      </c>
      <c r="E20141" s="0" t="s">
        <v>37</v>
      </c>
      <c r="F20141" s="0" t="s">
        <v>1582</v>
      </c>
      <c r="G20141" s="0" t="n">
        <v>5793.33</v>
      </c>
    </row>
    <row r="20142" customFormat="false" ht="12.75" hidden="false" customHeight="false" outlineLevel="0" collapsed="false">
      <c r="A20142" s="1" t="n">
        <v>38727</v>
      </c>
      <c r="B20142" s="0" t="n">
        <v>3219696000</v>
      </c>
      <c r="C20142" s="2" t="n">
        <v>4082.71</v>
      </c>
      <c r="D20142" s="0" t="s">
        <v>37</v>
      </c>
      <c r="E20142" s="0" t="s">
        <v>37</v>
      </c>
      <c r="F20142" s="0" t="s">
        <v>1578</v>
      </c>
      <c r="G20142" s="0" t="n">
        <v>5789.17</v>
      </c>
    </row>
    <row r="20143" customFormat="false" ht="12.75" hidden="false" customHeight="false" outlineLevel="0" collapsed="false">
      <c r="A20143" s="1" t="n">
        <v>38728</v>
      </c>
      <c r="B20143" s="0" t="n">
        <v>3219782400</v>
      </c>
      <c r="C20143" s="2" t="n">
        <v>4109.17</v>
      </c>
      <c r="D20143" s="0" t="s">
        <v>37</v>
      </c>
      <c r="E20143" s="0" t="s">
        <v>37</v>
      </c>
      <c r="F20143" s="0" t="s">
        <v>1574</v>
      </c>
      <c r="G20143" s="0" t="n">
        <v>5808.33</v>
      </c>
    </row>
    <row r="20144" customFormat="false" ht="12.75" hidden="false" customHeight="false" outlineLevel="0" collapsed="false">
      <c r="A20144" s="1" t="n">
        <v>38729</v>
      </c>
      <c r="B20144" s="0" t="n">
        <v>3219868800</v>
      </c>
      <c r="C20144" s="2" t="n">
        <v>4125.54</v>
      </c>
      <c r="D20144" s="0" t="s">
        <v>37</v>
      </c>
      <c r="E20144" s="0" t="s">
        <v>37</v>
      </c>
      <c r="F20144" s="0" t="s">
        <v>1698</v>
      </c>
      <c r="G20144" s="0" t="n">
        <v>5950.83</v>
      </c>
    </row>
    <row r="20145" customFormat="false" ht="12.75" hidden="false" customHeight="false" outlineLevel="0" collapsed="false">
      <c r="A20145" s="1" t="n">
        <v>38730</v>
      </c>
      <c r="B20145" s="0" t="n">
        <v>3219955200</v>
      </c>
      <c r="C20145" s="2" t="n">
        <v>4114</v>
      </c>
      <c r="D20145" s="0" t="s">
        <v>37</v>
      </c>
      <c r="E20145" s="0" t="s">
        <v>37</v>
      </c>
      <c r="F20145" s="0" t="s">
        <v>2496</v>
      </c>
      <c r="G20145" s="0" t="n">
        <v>5942.92</v>
      </c>
    </row>
    <row r="20146" customFormat="false" ht="12.75" hidden="false" customHeight="false" outlineLevel="0" collapsed="false">
      <c r="A20146" s="1" t="n">
        <v>38731</v>
      </c>
      <c r="B20146" s="0" t="n">
        <v>3220041600</v>
      </c>
      <c r="C20146" s="2" t="n">
        <v>4122.75</v>
      </c>
      <c r="D20146" s="0" t="s">
        <v>37</v>
      </c>
      <c r="E20146" s="0" t="s">
        <v>37</v>
      </c>
      <c r="F20146" s="0" t="s">
        <v>2497</v>
      </c>
      <c r="G20146" s="0" t="n">
        <v>5909.58</v>
      </c>
    </row>
    <row r="20147" customFormat="false" ht="12.75" hidden="false" customHeight="false" outlineLevel="0" collapsed="false">
      <c r="A20147" s="1" t="n">
        <v>38732</v>
      </c>
      <c r="B20147" s="0" t="n">
        <v>3220128000</v>
      </c>
      <c r="C20147" s="2" t="n">
        <v>4158.88</v>
      </c>
      <c r="D20147" s="0" t="s">
        <v>37</v>
      </c>
      <c r="E20147" s="0" t="s">
        <v>37</v>
      </c>
      <c r="F20147" s="0" t="s">
        <v>2498</v>
      </c>
      <c r="G20147" s="0" t="n">
        <v>6062.92</v>
      </c>
    </row>
    <row r="20148" customFormat="false" ht="12.75" hidden="false" customHeight="false" outlineLevel="0" collapsed="false">
      <c r="A20148" s="1" t="n">
        <v>38733</v>
      </c>
      <c r="B20148" s="0" t="n">
        <v>3220214400</v>
      </c>
      <c r="C20148" s="2" t="n">
        <v>4131.83</v>
      </c>
      <c r="D20148" s="0" t="s">
        <v>37</v>
      </c>
      <c r="E20148" s="0" t="s">
        <v>37</v>
      </c>
      <c r="F20148" s="0" t="s">
        <v>2479</v>
      </c>
      <c r="G20148" s="0" t="n">
        <v>5970.83</v>
      </c>
    </row>
    <row r="20149" customFormat="false" ht="12.75" hidden="false" customHeight="false" outlineLevel="0" collapsed="false">
      <c r="A20149" s="1" t="n">
        <v>38734</v>
      </c>
      <c r="B20149" s="0" t="n">
        <v>3220300800</v>
      </c>
      <c r="C20149" s="2" t="n">
        <v>4125.75</v>
      </c>
      <c r="D20149" s="0" t="s">
        <v>37</v>
      </c>
      <c r="E20149" s="0" t="s">
        <v>37</v>
      </c>
      <c r="F20149" s="0" t="s">
        <v>2499</v>
      </c>
      <c r="G20149" s="0" t="n">
        <v>5937.5</v>
      </c>
    </row>
    <row r="20150" customFormat="false" ht="12.75" hidden="false" customHeight="false" outlineLevel="0" collapsed="false">
      <c r="A20150" s="1" t="n">
        <v>38735</v>
      </c>
      <c r="B20150" s="0" t="n">
        <v>3220387200</v>
      </c>
      <c r="C20150" s="2" t="n">
        <v>4119.46</v>
      </c>
      <c r="D20150" s="0" t="s">
        <v>37</v>
      </c>
      <c r="E20150" s="0" t="s">
        <v>37</v>
      </c>
      <c r="F20150" s="0" t="s">
        <v>2500</v>
      </c>
      <c r="G20150" s="0" t="n">
        <v>5927.92</v>
      </c>
    </row>
    <row r="20151" customFormat="false" ht="12.75" hidden="false" customHeight="false" outlineLevel="0" collapsed="false">
      <c r="A20151" s="1" t="n">
        <v>38736</v>
      </c>
      <c r="B20151" s="0" t="n">
        <v>3220473600</v>
      </c>
      <c r="C20151" s="2" t="n">
        <v>4143.38</v>
      </c>
      <c r="D20151" s="0" t="s">
        <v>37</v>
      </c>
      <c r="E20151" s="0" t="s">
        <v>37</v>
      </c>
      <c r="F20151" s="0" t="s">
        <v>2501</v>
      </c>
      <c r="G20151" s="0" t="n">
        <v>5947.5</v>
      </c>
    </row>
    <row r="20152" customFormat="false" ht="12.75" hidden="false" customHeight="false" outlineLevel="0" collapsed="false">
      <c r="A20152" s="1" t="n">
        <v>38737</v>
      </c>
      <c r="B20152" s="0" t="n">
        <v>3220560000</v>
      </c>
      <c r="C20152" s="2" t="n">
        <v>4135.21</v>
      </c>
      <c r="D20152" s="0" t="s">
        <v>37</v>
      </c>
      <c r="E20152" s="0" t="s">
        <v>37</v>
      </c>
      <c r="F20152" s="0" t="s">
        <v>2502</v>
      </c>
      <c r="G20152" s="0" t="n">
        <v>5891.67</v>
      </c>
    </row>
    <row r="20153" customFormat="false" ht="12.75" hidden="false" customHeight="false" outlineLevel="0" collapsed="false">
      <c r="A20153" s="1" t="n">
        <v>38738</v>
      </c>
      <c r="B20153" s="0" t="n">
        <v>3220646400</v>
      </c>
      <c r="C20153" s="2" t="n">
        <v>4142.33</v>
      </c>
      <c r="D20153" s="0" t="s">
        <v>37</v>
      </c>
      <c r="E20153" s="0" t="s">
        <v>37</v>
      </c>
      <c r="F20153" s="0" t="s">
        <v>2503</v>
      </c>
      <c r="G20153" s="0" t="n">
        <v>5981.25</v>
      </c>
    </row>
    <row r="20154" customFormat="false" ht="12.75" hidden="false" customHeight="false" outlineLevel="0" collapsed="false">
      <c r="A20154" s="1" t="n">
        <v>38739</v>
      </c>
      <c r="B20154" s="0" t="n">
        <v>3220732800</v>
      </c>
      <c r="C20154" s="2" t="n">
        <v>4160</v>
      </c>
      <c r="D20154" s="0" t="s">
        <v>37</v>
      </c>
      <c r="E20154" s="0" t="s">
        <v>37</v>
      </c>
      <c r="F20154" s="0" t="s">
        <v>2504</v>
      </c>
      <c r="G20154" s="0" t="n">
        <v>5880.83</v>
      </c>
    </row>
    <row r="20155" customFormat="false" ht="12.75" hidden="false" customHeight="false" outlineLevel="0" collapsed="false">
      <c r="A20155" s="1" t="n">
        <v>38740</v>
      </c>
      <c r="B20155" s="0" t="n">
        <v>3220819200</v>
      </c>
      <c r="C20155" s="2" t="n">
        <v>4158.08</v>
      </c>
      <c r="D20155" s="0" t="s">
        <v>37</v>
      </c>
      <c r="E20155" s="0" t="s">
        <v>37</v>
      </c>
      <c r="F20155" s="0" t="s">
        <v>2505</v>
      </c>
      <c r="G20155" s="0" t="n">
        <v>5960.83</v>
      </c>
    </row>
    <row r="20156" customFormat="false" ht="12.75" hidden="false" customHeight="false" outlineLevel="0" collapsed="false">
      <c r="A20156" s="1" t="n">
        <v>38741</v>
      </c>
      <c r="B20156" s="0" t="n">
        <v>3220905600</v>
      </c>
      <c r="C20156" s="2" t="n">
        <v>4129.62</v>
      </c>
      <c r="D20156" s="0" t="s">
        <v>37</v>
      </c>
      <c r="E20156" s="0" t="s">
        <v>37</v>
      </c>
      <c r="F20156" s="0" t="s">
        <v>1367</v>
      </c>
      <c r="G20156" s="0" t="n">
        <v>5571.67</v>
      </c>
    </row>
    <row r="20157" customFormat="false" ht="12.75" hidden="false" customHeight="false" outlineLevel="0" collapsed="false">
      <c r="A20157" s="1" t="n">
        <v>38742</v>
      </c>
      <c r="B20157" s="0" t="n">
        <v>3220992000</v>
      </c>
      <c r="C20157" s="2" t="n">
        <v>4107.29</v>
      </c>
      <c r="D20157" s="0" t="s">
        <v>37</v>
      </c>
      <c r="E20157" s="0" t="s">
        <v>37</v>
      </c>
      <c r="F20157" s="0" t="s">
        <v>1390</v>
      </c>
      <c r="G20157" s="0" t="n">
        <v>5625</v>
      </c>
    </row>
    <row r="20158" customFormat="false" ht="12.75" hidden="false" customHeight="false" outlineLevel="0" collapsed="false">
      <c r="A20158" s="1" t="n">
        <v>38743</v>
      </c>
      <c r="B20158" s="0" t="n">
        <v>3221078400</v>
      </c>
      <c r="C20158" s="2" t="n">
        <v>4122.5</v>
      </c>
      <c r="D20158" s="0" t="s">
        <v>37</v>
      </c>
      <c r="E20158" s="0" t="s">
        <v>37</v>
      </c>
      <c r="F20158" s="0" t="s">
        <v>1340</v>
      </c>
      <c r="G20158" s="0" t="n">
        <v>5592.08</v>
      </c>
    </row>
    <row r="20159" customFormat="false" ht="12.75" hidden="false" customHeight="false" outlineLevel="0" collapsed="false">
      <c r="A20159" s="1" t="n">
        <v>38744</v>
      </c>
      <c r="B20159" s="0" t="n">
        <v>3221164800</v>
      </c>
      <c r="C20159" s="2" t="n">
        <v>4126.62</v>
      </c>
      <c r="D20159" s="0" t="s">
        <v>37</v>
      </c>
      <c r="E20159" s="0" t="s">
        <v>37</v>
      </c>
      <c r="F20159" s="0" t="s">
        <v>1527</v>
      </c>
      <c r="G20159" s="0" t="n">
        <v>5603.33</v>
      </c>
    </row>
    <row r="20160" customFormat="false" ht="12.75" hidden="false" customHeight="false" outlineLevel="0" collapsed="false">
      <c r="A20160" s="1" t="n">
        <v>38745</v>
      </c>
      <c r="B20160" s="0" t="n">
        <v>3221251200</v>
      </c>
      <c r="C20160" s="2" t="n">
        <v>4139.33</v>
      </c>
      <c r="D20160" s="0" t="s">
        <v>37</v>
      </c>
      <c r="E20160" s="0" t="s">
        <v>37</v>
      </c>
      <c r="F20160" s="0" t="s">
        <v>1412</v>
      </c>
      <c r="G20160" s="0" t="n">
        <v>5659.17</v>
      </c>
    </row>
    <row r="20161" customFormat="false" ht="12.75" hidden="false" customHeight="false" outlineLevel="0" collapsed="false">
      <c r="A20161" s="1" t="n">
        <v>38746</v>
      </c>
      <c r="B20161" s="0" t="n">
        <v>3221337600</v>
      </c>
      <c r="C20161" s="2" t="n">
        <v>4146.46</v>
      </c>
      <c r="D20161" s="0" t="s">
        <v>37</v>
      </c>
      <c r="E20161" s="0" t="s">
        <v>37</v>
      </c>
      <c r="F20161" s="0" t="s">
        <v>1410</v>
      </c>
      <c r="G20161" s="0" t="n">
        <v>5718.33</v>
      </c>
    </row>
    <row r="20162" customFormat="false" ht="12.75" hidden="false" customHeight="false" outlineLevel="0" collapsed="false">
      <c r="A20162" s="1" t="n">
        <v>38747</v>
      </c>
      <c r="B20162" s="0" t="n">
        <v>3221424000</v>
      </c>
      <c r="C20162" s="2" t="n">
        <v>4147.71</v>
      </c>
      <c r="D20162" s="0" t="s">
        <v>37</v>
      </c>
      <c r="E20162" s="0" t="s">
        <v>37</v>
      </c>
      <c r="F20162" s="0" t="s">
        <v>2506</v>
      </c>
      <c r="G20162" s="0" t="n">
        <v>5875.42</v>
      </c>
    </row>
    <row r="20163" customFormat="false" ht="12.75" hidden="false" customHeight="false" outlineLevel="0" collapsed="false">
      <c r="A20163" s="1" t="n">
        <v>38748</v>
      </c>
      <c r="B20163" s="0" t="n">
        <v>3221510400</v>
      </c>
      <c r="C20163" s="2" t="n">
        <v>4157.96</v>
      </c>
      <c r="D20163" s="0" t="s">
        <v>37</v>
      </c>
      <c r="E20163" s="0" t="s">
        <v>37</v>
      </c>
      <c r="F20163" s="0" t="s">
        <v>2507</v>
      </c>
      <c r="G20163" s="0" t="n">
        <v>5959.58</v>
      </c>
    </row>
    <row r="20164" customFormat="false" ht="12.75" hidden="false" customHeight="false" outlineLevel="0" collapsed="false">
      <c r="A20164" s="1" t="n">
        <v>38749</v>
      </c>
      <c r="B20164" s="0" t="n">
        <v>3221596800</v>
      </c>
      <c r="C20164" s="2" t="n">
        <v>4161.62</v>
      </c>
      <c r="D20164" s="0" t="s">
        <v>37</v>
      </c>
      <c r="E20164" s="0" t="s">
        <v>37</v>
      </c>
      <c r="F20164" s="0" t="s">
        <v>2508</v>
      </c>
      <c r="G20164" s="0" t="n">
        <v>5968.33</v>
      </c>
    </row>
    <row r="20165" customFormat="false" ht="12.75" hidden="false" customHeight="false" outlineLevel="0" collapsed="false">
      <c r="A20165" s="1" t="n">
        <v>38750</v>
      </c>
      <c r="B20165" s="0" t="n">
        <v>3221683200</v>
      </c>
      <c r="C20165" s="2" t="n">
        <v>4176.83</v>
      </c>
      <c r="D20165" s="0" t="s">
        <v>37</v>
      </c>
      <c r="E20165" s="0" t="s">
        <v>37</v>
      </c>
      <c r="F20165" s="0" t="s">
        <v>2479</v>
      </c>
      <c r="G20165" s="0" t="n">
        <v>5893.75</v>
      </c>
    </row>
    <row r="20166" customFormat="false" ht="12.75" hidden="false" customHeight="false" outlineLevel="0" collapsed="false">
      <c r="A20166" s="1" t="n">
        <v>38751</v>
      </c>
      <c r="B20166" s="0" t="n">
        <v>3221769600</v>
      </c>
      <c r="C20166" s="2" t="n">
        <v>4168.08</v>
      </c>
      <c r="D20166" s="0" t="s">
        <v>37</v>
      </c>
      <c r="E20166" s="0" t="s">
        <v>37</v>
      </c>
      <c r="F20166" s="0" t="s">
        <v>1550</v>
      </c>
      <c r="G20166" s="0" t="n">
        <v>5784.58</v>
      </c>
    </row>
    <row r="20167" customFormat="false" ht="12.75" hidden="false" customHeight="false" outlineLevel="0" collapsed="false">
      <c r="A20167" s="1" t="n">
        <v>38752</v>
      </c>
      <c r="B20167" s="0" t="n">
        <v>3221856000</v>
      </c>
      <c r="C20167" s="2" t="n">
        <v>4156.21</v>
      </c>
      <c r="D20167" s="0" t="s">
        <v>37</v>
      </c>
      <c r="E20167" s="0" t="s">
        <v>37</v>
      </c>
      <c r="F20167" s="0" t="s">
        <v>1379</v>
      </c>
      <c r="G20167" s="0" t="n">
        <v>5734.17</v>
      </c>
    </row>
    <row r="20168" customFormat="false" ht="12.75" hidden="false" customHeight="false" outlineLevel="0" collapsed="false">
      <c r="A20168" s="1" t="n">
        <v>38753</v>
      </c>
      <c r="B20168" s="0" t="n">
        <v>3221942400</v>
      </c>
      <c r="C20168" s="2" t="n">
        <v>4162.29</v>
      </c>
      <c r="D20168" s="0" t="s">
        <v>37</v>
      </c>
      <c r="E20168" s="0" t="s">
        <v>37</v>
      </c>
      <c r="F20168" s="0" t="s">
        <v>1657</v>
      </c>
      <c r="G20168" s="0" t="n">
        <v>5642.08</v>
      </c>
    </row>
    <row r="20169" customFormat="false" ht="12.75" hidden="false" customHeight="false" outlineLevel="0" collapsed="false">
      <c r="A20169" s="1" t="n">
        <v>38754</v>
      </c>
      <c r="B20169" s="0" t="n">
        <v>3222028800</v>
      </c>
      <c r="C20169" s="2" t="n">
        <v>4156.33</v>
      </c>
      <c r="D20169" s="0" t="s">
        <v>37</v>
      </c>
      <c r="E20169" s="0" t="s">
        <v>37</v>
      </c>
      <c r="F20169" s="0" t="s">
        <v>1570</v>
      </c>
      <c r="G20169" s="0" t="n">
        <v>5905.42</v>
      </c>
    </row>
    <row r="20170" customFormat="false" ht="12.75" hidden="false" customHeight="false" outlineLevel="0" collapsed="false">
      <c r="A20170" s="1" t="n">
        <v>38755</v>
      </c>
      <c r="B20170" s="0" t="n">
        <v>3222115200</v>
      </c>
      <c r="C20170" s="2" t="n">
        <v>4149</v>
      </c>
      <c r="D20170" s="0" t="s">
        <v>37</v>
      </c>
      <c r="E20170" s="0" t="s">
        <v>37</v>
      </c>
      <c r="F20170" s="0" t="s">
        <v>2509</v>
      </c>
      <c r="G20170" s="0" t="n">
        <v>5922.92</v>
      </c>
    </row>
    <row r="20171" customFormat="false" ht="12.75" hidden="false" customHeight="false" outlineLevel="0" collapsed="false">
      <c r="A20171" s="1" t="n">
        <v>38756</v>
      </c>
      <c r="B20171" s="0" t="n">
        <v>3222201600</v>
      </c>
      <c r="C20171" s="2" t="n">
        <v>4148.12</v>
      </c>
      <c r="D20171" s="0" t="s">
        <v>37</v>
      </c>
      <c r="E20171" s="0" t="s">
        <v>37</v>
      </c>
      <c r="F20171" s="0" t="s">
        <v>2460</v>
      </c>
      <c r="G20171" s="0" t="n">
        <v>5763.33</v>
      </c>
    </row>
    <row r="20172" customFormat="false" ht="12.75" hidden="false" customHeight="false" outlineLevel="0" collapsed="false">
      <c r="A20172" s="1" t="n">
        <v>38757</v>
      </c>
      <c r="B20172" s="0" t="n">
        <v>3222288000</v>
      </c>
      <c r="C20172" s="2" t="n">
        <v>4158.54</v>
      </c>
      <c r="D20172" s="0" t="s">
        <v>37</v>
      </c>
      <c r="E20172" s="0" t="s">
        <v>37</v>
      </c>
      <c r="F20172" s="0" t="s">
        <v>1550</v>
      </c>
      <c r="G20172" s="0" t="n">
        <v>5855.42</v>
      </c>
    </row>
    <row r="20173" customFormat="false" ht="12.75" hidden="false" customHeight="false" outlineLevel="0" collapsed="false">
      <c r="A20173" s="1" t="n">
        <v>38758</v>
      </c>
      <c r="B20173" s="0" t="n">
        <v>3222374400</v>
      </c>
      <c r="C20173" s="2" t="n">
        <v>4168.5</v>
      </c>
      <c r="D20173" s="0" t="s">
        <v>37</v>
      </c>
      <c r="E20173" s="0" t="s">
        <v>37</v>
      </c>
      <c r="F20173" s="0" t="s">
        <v>1834</v>
      </c>
      <c r="G20173" s="0" t="n">
        <v>5893.75</v>
      </c>
    </row>
    <row r="20174" customFormat="false" ht="12.75" hidden="false" customHeight="false" outlineLevel="0" collapsed="false">
      <c r="A20174" s="1" t="n">
        <v>38759</v>
      </c>
      <c r="B20174" s="0" t="n">
        <v>3222460800</v>
      </c>
      <c r="C20174" s="2" t="n">
        <v>4165.54</v>
      </c>
      <c r="D20174" s="0" t="s">
        <v>37</v>
      </c>
      <c r="E20174" s="0" t="s">
        <v>37</v>
      </c>
      <c r="F20174" s="0" t="s">
        <v>2506</v>
      </c>
      <c r="G20174" s="0" t="n">
        <v>5945.83</v>
      </c>
    </row>
    <row r="20175" customFormat="false" ht="12.75" hidden="false" customHeight="false" outlineLevel="0" collapsed="false">
      <c r="A20175" s="1" t="n">
        <v>38760</v>
      </c>
      <c r="B20175" s="0" t="n">
        <v>3222547200</v>
      </c>
      <c r="C20175" s="2" t="n">
        <v>4158.75</v>
      </c>
      <c r="D20175" s="0" t="s">
        <v>37</v>
      </c>
      <c r="E20175" s="0" t="s">
        <v>37</v>
      </c>
      <c r="F20175" s="0" t="s">
        <v>1624</v>
      </c>
      <c r="G20175" s="0" t="n">
        <v>5866.67</v>
      </c>
    </row>
    <row r="20176" customFormat="false" ht="12.75" hidden="false" customHeight="false" outlineLevel="0" collapsed="false">
      <c r="A20176" s="1" t="n">
        <v>38761</v>
      </c>
      <c r="B20176" s="0" t="n">
        <v>3222633600</v>
      </c>
      <c r="C20176" s="2" t="n">
        <v>4165.29</v>
      </c>
      <c r="D20176" s="0" t="s">
        <v>37</v>
      </c>
      <c r="E20176" s="0" t="s">
        <v>37</v>
      </c>
      <c r="F20176" s="0" t="s">
        <v>2510</v>
      </c>
      <c r="G20176" s="0" t="n">
        <v>5875.83</v>
      </c>
    </row>
    <row r="20177" customFormat="false" ht="12.75" hidden="false" customHeight="false" outlineLevel="0" collapsed="false">
      <c r="A20177" s="1" t="n">
        <v>38762</v>
      </c>
      <c r="B20177" s="0" t="n">
        <v>3222720000</v>
      </c>
      <c r="C20177" s="2" t="n">
        <v>4175.71</v>
      </c>
      <c r="D20177" s="0" t="s">
        <v>37</v>
      </c>
      <c r="E20177" s="0" t="s">
        <v>37</v>
      </c>
      <c r="F20177" s="0" t="s">
        <v>2499</v>
      </c>
      <c r="G20177" s="0" t="n">
        <v>5851.67</v>
      </c>
    </row>
    <row r="20178" customFormat="false" ht="12.75" hidden="false" customHeight="false" outlineLevel="0" collapsed="false">
      <c r="A20178" s="1" t="n">
        <v>38763</v>
      </c>
      <c r="B20178" s="0" t="n">
        <v>3222806400</v>
      </c>
      <c r="C20178" s="2" t="n">
        <v>4193.75</v>
      </c>
      <c r="D20178" s="0" t="s">
        <v>37</v>
      </c>
      <c r="E20178" s="0" t="s">
        <v>37</v>
      </c>
      <c r="F20178" s="0" t="s">
        <v>2511</v>
      </c>
      <c r="G20178" s="0" t="n">
        <v>5877.5</v>
      </c>
    </row>
    <row r="20179" customFormat="false" ht="12.75" hidden="false" customHeight="false" outlineLevel="0" collapsed="false">
      <c r="A20179" s="1" t="n">
        <v>38764</v>
      </c>
      <c r="B20179" s="0" t="n">
        <v>3222892800</v>
      </c>
      <c r="C20179" s="2" t="n">
        <v>4196.71</v>
      </c>
      <c r="D20179" s="0" t="s">
        <v>37</v>
      </c>
      <c r="E20179" s="0" t="s">
        <v>37</v>
      </c>
      <c r="F20179" s="0" t="s">
        <v>2512</v>
      </c>
      <c r="G20179" s="0" t="n">
        <v>5853.33</v>
      </c>
    </row>
    <row r="20180" customFormat="false" ht="12.75" hidden="false" customHeight="false" outlineLevel="0" collapsed="false">
      <c r="A20180" s="1" t="n">
        <v>38765</v>
      </c>
      <c r="B20180" s="0" t="n">
        <v>3222979200</v>
      </c>
      <c r="C20180" s="2" t="n">
        <v>4184.17</v>
      </c>
      <c r="D20180" s="0" t="s">
        <v>37</v>
      </c>
      <c r="E20180" s="0" t="s">
        <v>37</v>
      </c>
      <c r="F20180" s="0" t="s">
        <v>2513</v>
      </c>
      <c r="G20180" s="0" t="n">
        <v>5850.42</v>
      </c>
    </row>
    <row r="20181" customFormat="false" ht="12.75" hidden="false" customHeight="false" outlineLevel="0" collapsed="false">
      <c r="A20181" s="1" t="n">
        <v>38766</v>
      </c>
      <c r="B20181" s="0" t="n">
        <v>3223065600</v>
      </c>
      <c r="C20181" s="2" t="n">
        <v>4196.67</v>
      </c>
      <c r="D20181" s="0" t="s">
        <v>37</v>
      </c>
      <c r="E20181" s="0" t="s">
        <v>37</v>
      </c>
      <c r="F20181" s="0" t="s">
        <v>2514</v>
      </c>
      <c r="G20181" s="0" t="n">
        <v>5893.33</v>
      </c>
    </row>
    <row r="20182" customFormat="false" ht="12.75" hidden="false" customHeight="false" outlineLevel="0" collapsed="false">
      <c r="A20182" s="1" t="n">
        <v>38767</v>
      </c>
      <c r="B20182" s="0" t="n">
        <v>3223152000</v>
      </c>
      <c r="C20182" s="2" t="n">
        <v>4210.58</v>
      </c>
      <c r="D20182" s="0" t="s">
        <v>37</v>
      </c>
      <c r="E20182" s="0" t="s">
        <v>37</v>
      </c>
      <c r="F20182" s="0" t="s">
        <v>2515</v>
      </c>
      <c r="G20182" s="0" t="n">
        <v>5935.83</v>
      </c>
    </row>
    <row r="20183" customFormat="false" ht="12.75" hidden="false" customHeight="false" outlineLevel="0" collapsed="false">
      <c r="A20183" s="1" t="n">
        <v>38768</v>
      </c>
      <c r="B20183" s="0" t="n">
        <v>3223238400</v>
      </c>
      <c r="C20183" s="2" t="n">
        <v>4203.58</v>
      </c>
      <c r="D20183" s="0" t="s">
        <v>37</v>
      </c>
      <c r="E20183" s="0" t="s">
        <v>37</v>
      </c>
      <c r="F20183" s="0" t="s">
        <v>2512</v>
      </c>
      <c r="G20183" s="0" t="n">
        <v>5840</v>
      </c>
    </row>
    <row r="20184" customFormat="false" ht="12.75" hidden="false" customHeight="false" outlineLevel="0" collapsed="false">
      <c r="A20184" s="1" t="n">
        <v>38769</v>
      </c>
      <c r="B20184" s="0" t="n">
        <v>3223324800</v>
      </c>
      <c r="C20184" s="2" t="n">
        <v>4182.54</v>
      </c>
      <c r="D20184" s="0" t="s">
        <v>37</v>
      </c>
      <c r="E20184" s="0" t="s">
        <v>37</v>
      </c>
      <c r="F20184" s="0" t="s">
        <v>2516</v>
      </c>
      <c r="G20184" s="0" t="n">
        <v>5704.58</v>
      </c>
    </row>
    <row r="20185" customFormat="false" ht="12.75" hidden="false" customHeight="false" outlineLevel="0" collapsed="false">
      <c r="A20185" s="1" t="n">
        <v>38770</v>
      </c>
      <c r="B20185" s="0" t="n">
        <v>3223411200</v>
      </c>
      <c r="C20185" s="2" t="n">
        <v>4185.08</v>
      </c>
      <c r="D20185" s="0" t="s">
        <v>37</v>
      </c>
      <c r="E20185" s="0" t="s">
        <v>37</v>
      </c>
      <c r="F20185" s="0" t="s">
        <v>1276</v>
      </c>
      <c r="G20185" s="0" t="n">
        <v>5708.04</v>
      </c>
    </row>
    <row r="20186" customFormat="false" ht="12.75" hidden="false" customHeight="false" outlineLevel="0" collapsed="false">
      <c r="A20186" s="1" t="n">
        <v>38771</v>
      </c>
      <c r="B20186" s="0" t="n">
        <v>3223497600</v>
      </c>
      <c r="C20186" s="2" t="n">
        <v>4189.5</v>
      </c>
      <c r="D20186" s="0" t="s">
        <v>37</v>
      </c>
      <c r="E20186" s="0" t="s">
        <v>37</v>
      </c>
      <c r="F20186" s="0" t="s">
        <v>2517</v>
      </c>
      <c r="G20186" s="0" t="n">
        <v>5733.33</v>
      </c>
    </row>
    <row r="20187" customFormat="false" ht="12.75" hidden="false" customHeight="false" outlineLevel="0" collapsed="false">
      <c r="A20187" s="1" t="n">
        <v>38772</v>
      </c>
      <c r="B20187" s="0" t="n">
        <v>3223584000</v>
      </c>
      <c r="C20187" s="2" t="n">
        <v>4196.67</v>
      </c>
      <c r="D20187" s="0" t="s">
        <v>37</v>
      </c>
      <c r="E20187" s="0" t="s">
        <v>37</v>
      </c>
      <c r="F20187" s="0" t="s">
        <v>2518</v>
      </c>
      <c r="G20187" s="0" t="n">
        <v>5842.08</v>
      </c>
    </row>
    <row r="20188" customFormat="false" ht="12.75" hidden="false" customHeight="false" outlineLevel="0" collapsed="false">
      <c r="A20188" s="1" t="n">
        <v>38773</v>
      </c>
      <c r="B20188" s="0" t="n">
        <v>3223670400</v>
      </c>
      <c r="C20188" s="2" t="n">
        <v>4189.92</v>
      </c>
      <c r="D20188" s="0" t="s">
        <v>37</v>
      </c>
      <c r="E20188" s="0" t="s">
        <v>37</v>
      </c>
      <c r="F20188" s="0" t="s">
        <v>2497</v>
      </c>
      <c r="G20188" s="0" t="n">
        <v>5800.42</v>
      </c>
    </row>
    <row r="20189" customFormat="false" ht="12.75" hidden="false" customHeight="false" outlineLevel="0" collapsed="false">
      <c r="A20189" s="1" t="n">
        <v>38774</v>
      </c>
      <c r="B20189" s="0" t="n">
        <v>3223756800</v>
      </c>
      <c r="C20189" s="2" t="n">
        <v>4196.21</v>
      </c>
      <c r="D20189" s="0" t="s">
        <v>37</v>
      </c>
      <c r="E20189" s="0" t="s">
        <v>37</v>
      </c>
      <c r="F20189" s="0" t="s">
        <v>2519</v>
      </c>
      <c r="G20189" s="0" t="n">
        <v>5788.75</v>
      </c>
    </row>
    <row r="20190" customFormat="false" ht="12.75" hidden="false" customHeight="false" outlineLevel="0" collapsed="false">
      <c r="A20190" s="1" t="n">
        <v>38775</v>
      </c>
      <c r="B20190" s="0" t="n">
        <v>3223843200</v>
      </c>
      <c r="C20190" s="2" t="n">
        <v>4184.67</v>
      </c>
      <c r="D20190" s="0" t="s">
        <v>37</v>
      </c>
      <c r="E20190" s="0" t="s">
        <v>37</v>
      </c>
      <c r="F20190" s="0" t="s">
        <v>1635</v>
      </c>
      <c r="G20190" s="0" t="n">
        <v>5844.58</v>
      </c>
    </row>
    <row r="20191" customFormat="false" ht="12.75" hidden="false" customHeight="false" outlineLevel="0" collapsed="false">
      <c r="A20191" s="1" t="n">
        <v>38776</v>
      </c>
      <c r="B20191" s="0" t="n">
        <v>3223929600</v>
      </c>
      <c r="C20191" s="2" t="n">
        <v>4181.08</v>
      </c>
      <c r="D20191" s="0" t="s">
        <v>37</v>
      </c>
      <c r="E20191" s="0" t="s">
        <v>37</v>
      </c>
      <c r="F20191" s="0" t="s">
        <v>2520</v>
      </c>
      <c r="G20191" s="0" t="n">
        <v>5835.83</v>
      </c>
    </row>
    <row r="20192" customFormat="false" ht="12.75" hidden="false" customHeight="false" outlineLevel="0" collapsed="false">
      <c r="A20192" s="1" t="n">
        <v>38777</v>
      </c>
      <c r="B20192" s="0" t="n">
        <v>3224016000</v>
      </c>
      <c r="C20192" s="2" t="n">
        <v>4166.88</v>
      </c>
      <c r="D20192" s="0" t="s">
        <v>37</v>
      </c>
      <c r="E20192" s="0" t="s">
        <v>37</v>
      </c>
      <c r="F20192" s="0" t="s">
        <v>2521</v>
      </c>
      <c r="G20192" s="0" t="n">
        <v>5760.83</v>
      </c>
    </row>
    <row r="20193" customFormat="false" ht="12.75" hidden="false" customHeight="false" outlineLevel="0" collapsed="false">
      <c r="A20193" s="1" t="n">
        <v>38778</v>
      </c>
      <c r="B20193" s="0" t="n">
        <v>3224102400</v>
      </c>
      <c r="C20193" s="2" t="n">
        <v>4176.46</v>
      </c>
      <c r="D20193" s="0" t="s">
        <v>37</v>
      </c>
      <c r="E20193" s="0" t="s">
        <v>37</v>
      </c>
      <c r="F20193" s="0" t="s">
        <v>1406</v>
      </c>
      <c r="G20193" s="0" t="n">
        <v>5786.67</v>
      </c>
    </row>
    <row r="20194" customFormat="false" ht="12.75" hidden="false" customHeight="false" outlineLevel="0" collapsed="false">
      <c r="A20194" s="1" t="n">
        <v>38779</v>
      </c>
      <c r="B20194" s="0" t="n">
        <v>3224188800</v>
      </c>
      <c r="C20194" s="2" t="n">
        <v>4181.92</v>
      </c>
      <c r="D20194" s="0" t="s">
        <v>37</v>
      </c>
      <c r="E20194" s="0" t="s">
        <v>37</v>
      </c>
      <c r="F20194" s="0" t="s">
        <v>2522</v>
      </c>
      <c r="G20194" s="0" t="n">
        <v>5783.18</v>
      </c>
    </row>
    <row r="20195" customFormat="false" ht="12.75" hidden="false" customHeight="false" outlineLevel="0" collapsed="false">
      <c r="A20195" s="1" t="n">
        <v>38780</v>
      </c>
      <c r="B20195" s="0" t="n">
        <v>3224275200</v>
      </c>
      <c r="C20195" s="2" t="n">
        <v>4207.04</v>
      </c>
      <c r="D20195" s="0" t="s">
        <v>37</v>
      </c>
      <c r="E20195" s="0" t="s">
        <v>37</v>
      </c>
      <c r="F20195" s="0" t="s">
        <v>2523</v>
      </c>
      <c r="G20195" s="0" t="n">
        <v>5777.08</v>
      </c>
    </row>
    <row r="20196" customFormat="false" ht="12.75" hidden="false" customHeight="false" outlineLevel="0" collapsed="false">
      <c r="A20196" s="1" t="n">
        <v>38781</v>
      </c>
      <c r="B20196" s="0" t="n">
        <v>3224361600</v>
      </c>
      <c r="C20196" s="2" t="n">
        <v>4210.08</v>
      </c>
      <c r="D20196" s="0" t="s">
        <v>37</v>
      </c>
      <c r="E20196" s="0" t="s">
        <v>37</v>
      </c>
      <c r="F20196" s="0" t="s">
        <v>2495</v>
      </c>
      <c r="G20196" s="0" t="n">
        <v>5905.83</v>
      </c>
    </row>
    <row r="20197" customFormat="false" ht="12.75" hidden="false" customHeight="false" outlineLevel="0" collapsed="false">
      <c r="A20197" s="1" t="n">
        <v>38782</v>
      </c>
      <c r="B20197" s="0" t="n">
        <v>3224448000</v>
      </c>
      <c r="C20197" s="2" t="n">
        <v>4201.38</v>
      </c>
      <c r="D20197" s="0" t="s">
        <v>37</v>
      </c>
      <c r="E20197" s="0" t="s">
        <v>37</v>
      </c>
      <c r="F20197" s="0" t="s">
        <v>1541</v>
      </c>
      <c r="G20197" s="0" t="n">
        <v>5940.83</v>
      </c>
    </row>
    <row r="20198" customFormat="false" ht="12.75" hidden="false" customHeight="false" outlineLevel="0" collapsed="false">
      <c r="A20198" s="1" t="n">
        <v>38783</v>
      </c>
      <c r="B20198" s="0" t="n">
        <v>3224534400</v>
      </c>
      <c r="C20198" s="2" t="n">
        <v>4225.62</v>
      </c>
      <c r="D20198" s="0" t="s">
        <v>37</v>
      </c>
      <c r="E20198" s="0" t="s">
        <v>37</v>
      </c>
      <c r="F20198" s="0" t="s">
        <v>1836</v>
      </c>
      <c r="G20198" s="0" t="n">
        <v>6052.92</v>
      </c>
    </row>
    <row r="20199" customFormat="false" ht="12.75" hidden="false" customHeight="false" outlineLevel="0" collapsed="false">
      <c r="A20199" s="1" t="n">
        <v>38784</v>
      </c>
      <c r="B20199" s="0" t="n">
        <v>3224620800</v>
      </c>
      <c r="C20199" s="2" t="n">
        <v>4246</v>
      </c>
      <c r="D20199" s="0" t="s">
        <v>37</v>
      </c>
      <c r="E20199" s="0" t="s">
        <v>37</v>
      </c>
      <c r="F20199" s="0" t="s">
        <v>2524</v>
      </c>
      <c r="G20199" s="0" t="n">
        <v>6085</v>
      </c>
    </row>
    <row r="20200" customFormat="false" ht="12.75" hidden="false" customHeight="false" outlineLevel="0" collapsed="false">
      <c r="A20200" s="1" t="n">
        <v>38785</v>
      </c>
      <c r="B20200" s="0" t="n">
        <v>3224707200</v>
      </c>
      <c r="C20200" s="2" t="n">
        <v>4241.92</v>
      </c>
      <c r="D20200" s="0" t="s">
        <v>37</v>
      </c>
      <c r="E20200" s="0" t="s">
        <v>37</v>
      </c>
      <c r="F20200" s="0" t="s">
        <v>2525</v>
      </c>
      <c r="G20200" s="0" t="n">
        <v>5854.17</v>
      </c>
    </row>
    <row r="20201" customFormat="false" ht="12.75" hidden="false" customHeight="false" outlineLevel="0" collapsed="false">
      <c r="A20201" s="1" t="n">
        <v>38786</v>
      </c>
      <c r="B20201" s="0" t="n">
        <v>3224793600</v>
      </c>
      <c r="C20201" s="2" t="n">
        <v>4226.21</v>
      </c>
      <c r="D20201" s="0" t="s">
        <v>37</v>
      </c>
      <c r="E20201" s="0" t="s">
        <v>37</v>
      </c>
      <c r="F20201" s="0" t="s">
        <v>1849</v>
      </c>
      <c r="G20201" s="0" t="n">
        <v>5866.25</v>
      </c>
    </row>
    <row r="20202" customFormat="false" ht="12.75" hidden="false" customHeight="false" outlineLevel="0" collapsed="false">
      <c r="A20202" s="1" t="n">
        <v>38787</v>
      </c>
      <c r="B20202" s="0" t="n">
        <v>3224880000</v>
      </c>
      <c r="C20202" s="2" t="n">
        <v>4231</v>
      </c>
      <c r="D20202" s="0" t="s">
        <v>37</v>
      </c>
      <c r="E20202" s="0" t="s">
        <v>37</v>
      </c>
      <c r="F20202" s="0" t="s">
        <v>2526</v>
      </c>
      <c r="G20202" s="0" t="n">
        <v>5872.5</v>
      </c>
    </row>
    <row r="20203" customFormat="false" ht="12.75" hidden="false" customHeight="false" outlineLevel="0" collapsed="false">
      <c r="A20203" s="1" t="n">
        <v>38788</v>
      </c>
      <c r="B20203" s="0" t="n">
        <v>3224966400</v>
      </c>
      <c r="C20203" s="2" t="n">
        <v>4228.25</v>
      </c>
      <c r="D20203" s="0" t="s">
        <v>37</v>
      </c>
      <c r="E20203" s="0" t="s">
        <v>37</v>
      </c>
      <c r="F20203" s="0" t="s">
        <v>2527</v>
      </c>
      <c r="G20203" s="0" t="n">
        <v>5817.08</v>
      </c>
    </row>
    <row r="20204" customFormat="false" ht="12.75" hidden="false" customHeight="false" outlineLevel="0" collapsed="false">
      <c r="A20204" s="1" t="n">
        <v>38789</v>
      </c>
      <c r="B20204" s="0" t="n">
        <v>3225052800</v>
      </c>
      <c r="C20204" s="2" t="n">
        <v>4218.33</v>
      </c>
      <c r="D20204" s="0" t="s">
        <v>37</v>
      </c>
      <c r="E20204" s="0" t="s">
        <v>37</v>
      </c>
      <c r="F20204" s="0" t="s">
        <v>2528</v>
      </c>
      <c r="G20204" s="0" t="n">
        <v>5821.25</v>
      </c>
    </row>
    <row r="20205" customFormat="false" ht="12.75" hidden="false" customHeight="false" outlineLevel="0" collapsed="false">
      <c r="A20205" s="1" t="n">
        <v>38790</v>
      </c>
      <c r="B20205" s="0" t="n">
        <v>3225139200</v>
      </c>
      <c r="C20205" s="2" t="n">
        <v>4189.83</v>
      </c>
      <c r="D20205" s="0" t="s">
        <v>37</v>
      </c>
      <c r="E20205" s="0" t="s">
        <v>37</v>
      </c>
      <c r="F20205" s="0" t="s">
        <v>2529</v>
      </c>
      <c r="G20205" s="0" t="n">
        <v>5845.42</v>
      </c>
    </row>
    <row r="20206" customFormat="false" ht="12.75" hidden="false" customHeight="false" outlineLevel="0" collapsed="false">
      <c r="A20206" s="1" t="n">
        <v>38791</v>
      </c>
      <c r="B20206" s="0" t="n">
        <v>3225225600</v>
      </c>
      <c r="C20206" s="2" t="n">
        <v>4182.62</v>
      </c>
      <c r="D20206" s="0" t="s">
        <v>37</v>
      </c>
      <c r="E20206" s="0" t="s">
        <v>37</v>
      </c>
      <c r="F20206" s="0" t="s">
        <v>2486</v>
      </c>
      <c r="G20206" s="0" t="n">
        <v>5715.83</v>
      </c>
    </row>
    <row r="20207" customFormat="false" ht="12.75" hidden="false" customHeight="false" outlineLevel="0" collapsed="false">
      <c r="A20207" s="1" t="n">
        <v>38792</v>
      </c>
      <c r="B20207" s="0" t="n">
        <v>3225312000</v>
      </c>
      <c r="C20207" s="2" t="n">
        <v>4188.75</v>
      </c>
      <c r="D20207" s="0" t="s">
        <v>37</v>
      </c>
      <c r="E20207" s="0" t="s">
        <v>37</v>
      </c>
      <c r="F20207" s="0" t="s">
        <v>1844</v>
      </c>
      <c r="G20207" s="0" t="n">
        <v>5821.67</v>
      </c>
    </row>
    <row r="20208" customFormat="false" ht="12.75" hidden="false" customHeight="false" outlineLevel="0" collapsed="false">
      <c r="A20208" s="1" t="n">
        <v>38793</v>
      </c>
      <c r="B20208" s="0" t="n">
        <v>3225398400</v>
      </c>
      <c r="C20208" s="2" t="n">
        <v>4196</v>
      </c>
      <c r="D20208" s="0" t="s">
        <v>37</v>
      </c>
      <c r="E20208" s="0" t="s">
        <v>37</v>
      </c>
      <c r="F20208" s="0" t="s">
        <v>2530</v>
      </c>
      <c r="G20208" s="0" t="n">
        <v>5780.83</v>
      </c>
    </row>
    <row r="20209" customFormat="false" ht="12.75" hidden="false" customHeight="false" outlineLevel="0" collapsed="false">
      <c r="A20209" s="1" t="n">
        <v>38794</v>
      </c>
      <c r="B20209" s="0" t="n">
        <v>3225484800</v>
      </c>
      <c r="C20209" s="2" t="n">
        <v>4223</v>
      </c>
      <c r="D20209" s="0" t="s">
        <v>37</v>
      </c>
      <c r="E20209" s="0" t="s">
        <v>37</v>
      </c>
      <c r="F20209" s="0" t="s">
        <v>2492</v>
      </c>
      <c r="G20209" s="0" t="n">
        <v>5795.83</v>
      </c>
    </row>
    <row r="20210" customFormat="false" ht="12.75" hidden="false" customHeight="false" outlineLevel="0" collapsed="false">
      <c r="A20210" s="1" t="n">
        <v>38795</v>
      </c>
      <c r="B20210" s="0" t="n">
        <v>3225571200</v>
      </c>
      <c r="C20210" s="2" t="n">
        <v>4256.92</v>
      </c>
      <c r="D20210" s="0" t="s">
        <v>37</v>
      </c>
      <c r="E20210" s="0" t="s">
        <v>37</v>
      </c>
      <c r="F20210" s="0" t="s">
        <v>2531</v>
      </c>
      <c r="G20210" s="0" t="n">
        <v>5832.5</v>
      </c>
    </row>
    <row r="20211" customFormat="false" ht="12.75" hidden="false" customHeight="false" outlineLevel="0" collapsed="false">
      <c r="A20211" s="1" t="n">
        <v>38796</v>
      </c>
      <c r="B20211" s="0" t="n">
        <v>3225657600</v>
      </c>
      <c r="C20211" s="2" t="n">
        <v>4244.29</v>
      </c>
      <c r="D20211" s="0" t="s">
        <v>37</v>
      </c>
      <c r="E20211" s="0" t="s">
        <v>37</v>
      </c>
      <c r="F20211" s="0" t="s">
        <v>2532</v>
      </c>
      <c r="G20211" s="0" t="n">
        <v>5767.92</v>
      </c>
    </row>
    <row r="20212" customFormat="false" ht="12.75" hidden="false" customHeight="false" outlineLevel="0" collapsed="false">
      <c r="A20212" s="1" t="n">
        <v>38797</v>
      </c>
      <c r="B20212" s="0" t="n">
        <v>3225744000</v>
      </c>
      <c r="C20212" s="2" t="n">
        <v>4235.17</v>
      </c>
      <c r="D20212" s="0" t="s">
        <v>37</v>
      </c>
      <c r="E20212" s="0" t="s">
        <v>37</v>
      </c>
      <c r="F20212" s="0" t="s">
        <v>2496</v>
      </c>
      <c r="G20212" s="0" t="n">
        <v>5848.75</v>
      </c>
    </row>
    <row r="20213" customFormat="false" ht="12.75" hidden="false" customHeight="false" outlineLevel="0" collapsed="false">
      <c r="A20213" s="1" t="n">
        <v>38798</v>
      </c>
      <c r="B20213" s="0" t="n">
        <v>3225830400</v>
      </c>
      <c r="C20213" s="2" t="n">
        <v>4231.71</v>
      </c>
      <c r="D20213" s="0" t="s">
        <v>37</v>
      </c>
      <c r="E20213" s="0" t="s">
        <v>37</v>
      </c>
      <c r="F20213" s="0" t="s">
        <v>2533</v>
      </c>
      <c r="G20213" s="0" t="n">
        <v>5801.67</v>
      </c>
    </row>
    <row r="20214" customFormat="false" ht="12.75" hidden="false" customHeight="false" outlineLevel="0" collapsed="false">
      <c r="A20214" s="1" t="n">
        <v>38799</v>
      </c>
      <c r="B20214" s="0" t="n">
        <v>3225916800</v>
      </c>
      <c r="C20214" s="2" t="n">
        <v>4225</v>
      </c>
      <c r="D20214" s="0" t="s">
        <v>37</v>
      </c>
      <c r="E20214" s="0" t="s">
        <v>37</v>
      </c>
      <c r="F20214" s="0" t="s">
        <v>1324</v>
      </c>
      <c r="G20214" s="0" t="n">
        <v>5608.75</v>
      </c>
    </row>
    <row r="20215" customFormat="false" ht="12.75" hidden="false" customHeight="false" outlineLevel="0" collapsed="false">
      <c r="A20215" s="1" t="n">
        <v>38800</v>
      </c>
      <c r="B20215" s="0" t="n">
        <v>3226003200</v>
      </c>
      <c r="C20215" s="2" t="n">
        <v>4204.62</v>
      </c>
      <c r="D20215" s="0" t="s">
        <v>37</v>
      </c>
      <c r="E20215" s="0" t="s">
        <v>37</v>
      </c>
      <c r="F20215" s="0" t="s">
        <v>2534</v>
      </c>
      <c r="G20215" s="0" t="n">
        <v>5516.5</v>
      </c>
    </row>
    <row r="20216" customFormat="false" ht="12.75" hidden="false" customHeight="false" outlineLevel="0" collapsed="false">
      <c r="A20216" s="1" t="n">
        <v>38801</v>
      </c>
      <c r="B20216" s="0" t="n">
        <v>3226089600</v>
      </c>
      <c r="C20216" s="2" t="n">
        <v>4203.42</v>
      </c>
      <c r="D20216" s="0" t="s">
        <v>37</v>
      </c>
      <c r="E20216" s="0" t="s">
        <v>37</v>
      </c>
      <c r="F20216" s="0" t="s">
        <v>2535</v>
      </c>
      <c r="G20216" s="0" t="n">
        <v>5667.92</v>
      </c>
    </row>
    <row r="20217" customFormat="false" ht="12.75" hidden="false" customHeight="false" outlineLevel="0" collapsed="false">
      <c r="A20217" s="1" t="n">
        <v>38802</v>
      </c>
      <c r="B20217" s="0" t="n">
        <v>3226176000</v>
      </c>
      <c r="C20217" s="2" t="n">
        <v>4204.33</v>
      </c>
      <c r="D20217" s="0" t="s">
        <v>37</v>
      </c>
      <c r="E20217" s="0" t="s">
        <v>37</v>
      </c>
      <c r="F20217" s="0" t="s">
        <v>253</v>
      </c>
      <c r="G20217" s="0" t="n">
        <v>5619.17</v>
      </c>
    </row>
    <row r="20218" customFormat="false" ht="12.75" hidden="false" customHeight="false" outlineLevel="0" collapsed="false">
      <c r="A20218" s="1" t="n">
        <v>38803</v>
      </c>
      <c r="B20218" s="0" t="n">
        <v>3226262400</v>
      </c>
      <c r="C20218" s="2" t="n">
        <v>4199.29</v>
      </c>
      <c r="D20218" s="0" t="s">
        <v>37</v>
      </c>
      <c r="E20218" s="0" t="s">
        <v>37</v>
      </c>
      <c r="F20218" s="0" t="s">
        <v>253</v>
      </c>
      <c r="G20218" s="0" t="n">
        <v>5440.42</v>
      </c>
    </row>
    <row r="20219" customFormat="false" ht="12.75" hidden="false" customHeight="false" outlineLevel="0" collapsed="false">
      <c r="A20219" s="1" t="n">
        <v>38804</v>
      </c>
      <c r="B20219" s="0" t="n">
        <v>3226348800</v>
      </c>
      <c r="C20219" s="2" t="n">
        <v>4211.21</v>
      </c>
      <c r="D20219" s="0" t="s">
        <v>37</v>
      </c>
      <c r="E20219" s="0" t="s">
        <v>37</v>
      </c>
      <c r="F20219" s="0" t="s">
        <v>253</v>
      </c>
      <c r="G20219" s="0" t="n">
        <v>5774.58</v>
      </c>
    </row>
    <row r="20220" customFormat="false" ht="12.75" hidden="false" customHeight="false" outlineLevel="0" collapsed="false">
      <c r="A20220" s="1" t="n">
        <v>38805</v>
      </c>
      <c r="B20220" s="0" t="n">
        <v>3226435200</v>
      </c>
      <c r="C20220" s="2" t="n">
        <v>4234.92</v>
      </c>
      <c r="D20220" s="0" t="s">
        <v>37</v>
      </c>
      <c r="E20220" s="0" t="s">
        <v>37</v>
      </c>
      <c r="F20220" s="0" t="s">
        <v>253</v>
      </c>
      <c r="G20220" s="0" t="n">
        <v>5636.67</v>
      </c>
    </row>
    <row r="20221" customFormat="false" ht="12.75" hidden="false" customHeight="false" outlineLevel="0" collapsed="false">
      <c r="A20221" s="1" t="n">
        <v>38806</v>
      </c>
      <c r="B20221" s="0" t="n">
        <v>3226521600</v>
      </c>
      <c r="C20221" s="2" t="n">
        <v>4237.58</v>
      </c>
      <c r="D20221" s="0" t="s">
        <v>37</v>
      </c>
      <c r="E20221" s="0" t="s">
        <v>37</v>
      </c>
      <c r="F20221" s="0" t="s">
        <v>253</v>
      </c>
      <c r="G20221" s="0" t="n">
        <v>5577.08</v>
      </c>
    </row>
    <row r="20222" customFormat="false" ht="12.75" hidden="false" customHeight="false" outlineLevel="0" collapsed="false">
      <c r="A20222" s="1" t="n">
        <v>38807</v>
      </c>
      <c r="B20222" s="0" t="n">
        <v>3226608000</v>
      </c>
      <c r="C20222" s="2" t="n">
        <v>4238.75</v>
      </c>
      <c r="D20222" s="0" t="s">
        <v>37</v>
      </c>
      <c r="E20222" s="0" t="s">
        <v>37</v>
      </c>
      <c r="F20222" s="0" t="s">
        <v>2536</v>
      </c>
      <c r="G20222" s="0" t="n">
        <v>5740.83</v>
      </c>
    </row>
    <row r="20223" customFormat="false" ht="12.75" hidden="false" customHeight="false" outlineLevel="0" collapsed="false">
      <c r="A20223" s="1" t="n">
        <v>38808</v>
      </c>
      <c r="B20223" s="0" t="n">
        <v>3226694400</v>
      </c>
      <c r="C20223" s="2" t="n">
        <v>4241</v>
      </c>
      <c r="D20223" s="0" t="s">
        <v>37</v>
      </c>
      <c r="E20223" s="0" t="s">
        <v>37</v>
      </c>
      <c r="F20223" s="0" t="s">
        <v>2537</v>
      </c>
      <c r="G20223" s="0" t="n">
        <v>5680</v>
      </c>
    </row>
    <row r="20224" customFormat="false" ht="12.75" hidden="false" customHeight="false" outlineLevel="0" collapsed="false">
      <c r="A20224" s="1" t="n">
        <v>38809</v>
      </c>
      <c r="B20224" s="0" t="n">
        <v>3226780800</v>
      </c>
      <c r="C20224" s="2" t="n">
        <v>4226.42</v>
      </c>
      <c r="D20224" s="0" t="s">
        <v>37</v>
      </c>
      <c r="E20224" s="0" t="s">
        <v>37</v>
      </c>
      <c r="F20224" s="0" t="s">
        <v>1591</v>
      </c>
      <c r="G20224" s="0" t="n">
        <v>5818.75</v>
      </c>
    </row>
    <row r="20225" customFormat="false" ht="12.75" hidden="false" customHeight="false" outlineLevel="0" collapsed="false">
      <c r="A20225" s="1" t="n">
        <v>38810</v>
      </c>
      <c r="B20225" s="0" t="n">
        <v>3226867200</v>
      </c>
      <c r="C20225" s="2" t="n">
        <v>4220.04</v>
      </c>
      <c r="D20225" s="0" t="s">
        <v>37</v>
      </c>
      <c r="E20225" s="0" t="s">
        <v>37</v>
      </c>
      <c r="F20225" s="0" t="s">
        <v>2538</v>
      </c>
      <c r="G20225" s="0" t="n">
        <v>5837.08</v>
      </c>
    </row>
    <row r="20226" customFormat="false" ht="12.75" hidden="false" customHeight="false" outlineLevel="0" collapsed="false">
      <c r="A20226" s="1" t="n">
        <v>38811</v>
      </c>
      <c r="B20226" s="0" t="n">
        <v>3226953600</v>
      </c>
      <c r="C20226" s="2" t="n">
        <v>4217.38</v>
      </c>
      <c r="D20226" s="0" t="s">
        <v>37</v>
      </c>
      <c r="E20226" s="0" t="s">
        <v>37</v>
      </c>
      <c r="F20226" s="0" t="s">
        <v>2539</v>
      </c>
      <c r="G20226" s="0" t="n">
        <v>5862.5</v>
      </c>
    </row>
    <row r="20227" customFormat="false" ht="12.75" hidden="false" customHeight="false" outlineLevel="0" collapsed="false">
      <c r="A20227" s="1" t="n">
        <v>38812</v>
      </c>
      <c r="B20227" s="0" t="n">
        <v>3227040000</v>
      </c>
      <c r="C20227" s="2" t="n">
        <v>4250.96</v>
      </c>
      <c r="D20227" s="0" t="s">
        <v>37</v>
      </c>
      <c r="E20227" s="0" t="s">
        <v>37</v>
      </c>
      <c r="F20227" s="0" t="s">
        <v>1838</v>
      </c>
      <c r="G20227" s="0" t="n">
        <v>6075.83</v>
      </c>
    </row>
    <row r="20228" customFormat="false" ht="12.75" hidden="false" customHeight="false" outlineLevel="0" collapsed="false">
      <c r="A20228" s="1" t="n">
        <v>38813</v>
      </c>
      <c r="B20228" s="0" t="n">
        <v>3227126400</v>
      </c>
      <c r="C20228" s="2" t="n">
        <v>4259.83</v>
      </c>
      <c r="D20228" s="0" t="s">
        <v>37</v>
      </c>
      <c r="E20228" s="0" t="s">
        <v>37</v>
      </c>
      <c r="F20228" s="0" t="s">
        <v>2540</v>
      </c>
      <c r="G20228" s="0" t="n">
        <v>6003.33</v>
      </c>
    </row>
    <row r="20229" customFormat="false" ht="12.75" hidden="false" customHeight="false" outlineLevel="0" collapsed="false">
      <c r="A20229" s="1" t="n">
        <v>38814</v>
      </c>
      <c r="B20229" s="0" t="n">
        <v>3227212800</v>
      </c>
      <c r="C20229" s="2" t="n">
        <v>4235.12</v>
      </c>
      <c r="D20229" s="0" t="s">
        <v>37</v>
      </c>
      <c r="E20229" s="0" t="s">
        <v>37</v>
      </c>
      <c r="F20229" s="0" t="s">
        <v>2541</v>
      </c>
      <c r="G20229" s="0" t="n">
        <v>6035.42</v>
      </c>
    </row>
    <row r="20230" customFormat="false" ht="12.75" hidden="false" customHeight="false" outlineLevel="0" collapsed="false">
      <c r="A20230" s="1" t="n">
        <v>38815</v>
      </c>
      <c r="B20230" s="0" t="n">
        <v>3227299200</v>
      </c>
      <c r="C20230" s="2" t="n">
        <v>4207.96</v>
      </c>
      <c r="D20230" s="0" t="s">
        <v>37</v>
      </c>
      <c r="E20230" s="0" t="s">
        <v>37</v>
      </c>
      <c r="F20230" s="0" t="s">
        <v>2542</v>
      </c>
      <c r="G20230" s="0" t="n">
        <v>6050.83</v>
      </c>
    </row>
    <row r="20231" customFormat="false" ht="12.75" hidden="false" customHeight="false" outlineLevel="0" collapsed="false">
      <c r="A20231" s="1" t="n">
        <v>38816</v>
      </c>
      <c r="B20231" s="0" t="n">
        <v>3227385600</v>
      </c>
      <c r="C20231" s="2" t="n">
        <v>4231.29</v>
      </c>
      <c r="D20231" s="0" t="s">
        <v>37</v>
      </c>
      <c r="E20231" s="0" t="s">
        <v>37</v>
      </c>
      <c r="F20231" s="0" t="s">
        <v>2543</v>
      </c>
      <c r="G20231" s="0" t="n">
        <v>6050</v>
      </c>
    </row>
    <row r="20232" customFormat="false" ht="12.75" hidden="false" customHeight="false" outlineLevel="0" collapsed="false">
      <c r="A20232" s="1" t="n">
        <v>38817</v>
      </c>
      <c r="B20232" s="0" t="n">
        <v>3227472000</v>
      </c>
      <c r="C20232" s="2" t="n">
        <v>4223.67</v>
      </c>
      <c r="D20232" s="0" t="s">
        <v>37</v>
      </c>
      <c r="E20232" s="0" t="s">
        <v>37</v>
      </c>
      <c r="F20232" s="0" t="s">
        <v>2544</v>
      </c>
      <c r="G20232" s="0" t="n">
        <v>6029.58</v>
      </c>
    </row>
    <row r="20233" customFormat="false" ht="12.75" hidden="false" customHeight="false" outlineLevel="0" collapsed="false">
      <c r="A20233" s="1" t="n">
        <v>38818</v>
      </c>
      <c r="B20233" s="0" t="n">
        <v>3227558400</v>
      </c>
      <c r="C20233" s="2" t="n">
        <v>4230.5</v>
      </c>
      <c r="D20233" s="0" t="s">
        <v>37</v>
      </c>
      <c r="E20233" s="0" t="s">
        <v>37</v>
      </c>
      <c r="F20233" s="0" t="s">
        <v>2545</v>
      </c>
      <c r="G20233" s="0" t="n">
        <v>6009.58</v>
      </c>
    </row>
    <row r="20234" customFormat="false" ht="12.75" hidden="false" customHeight="false" outlineLevel="0" collapsed="false">
      <c r="A20234" s="1" t="n">
        <v>38819</v>
      </c>
      <c r="B20234" s="0" t="n">
        <v>3227644800</v>
      </c>
      <c r="C20234" s="2" t="n">
        <v>4221.08</v>
      </c>
      <c r="D20234" s="0" t="s">
        <v>37</v>
      </c>
      <c r="E20234" s="0" t="s">
        <v>37</v>
      </c>
      <c r="F20234" s="0" t="s">
        <v>2546</v>
      </c>
      <c r="G20234" s="0" t="n">
        <v>6149.17</v>
      </c>
    </row>
    <row r="20235" customFormat="false" ht="12.75" hidden="false" customHeight="false" outlineLevel="0" collapsed="false">
      <c r="A20235" s="1" t="n">
        <v>38820</v>
      </c>
      <c r="B20235" s="0" t="n">
        <v>3227731200</v>
      </c>
      <c r="C20235" s="2" t="n">
        <v>4201.08</v>
      </c>
      <c r="D20235" s="0" t="s">
        <v>37</v>
      </c>
      <c r="E20235" s="0" t="s">
        <v>37</v>
      </c>
      <c r="F20235" s="0" t="s">
        <v>2547</v>
      </c>
      <c r="G20235" s="0" t="n">
        <v>6050</v>
      </c>
    </row>
    <row r="20236" customFormat="false" ht="12.75" hidden="false" customHeight="false" outlineLevel="0" collapsed="false">
      <c r="A20236" s="1" t="n">
        <v>38821</v>
      </c>
      <c r="B20236" s="0" t="n">
        <v>3227817600</v>
      </c>
      <c r="C20236" s="2" t="n">
        <v>4180.25</v>
      </c>
      <c r="D20236" s="0" t="s">
        <v>37</v>
      </c>
      <c r="E20236" s="0" t="s">
        <v>37</v>
      </c>
      <c r="F20236" s="0" t="s">
        <v>2548</v>
      </c>
      <c r="G20236" s="0" t="n">
        <v>5947.92</v>
      </c>
    </row>
    <row r="20237" customFormat="false" ht="12.75" hidden="false" customHeight="false" outlineLevel="0" collapsed="false">
      <c r="A20237" s="1" t="n">
        <v>38822</v>
      </c>
      <c r="B20237" s="0" t="n">
        <v>3227904000</v>
      </c>
      <c r="C20237" s="2" t="n">
        <v>4204.5</v>
      </c>
      <c r="D20237" s="0" t="s">
        <v>37</v>
      </c>
      <c r="E20237" s="0" t="s">
        <v>37</v>
      </c>
      <c r="F20237" s="0" t="s">
        <v>2549</v>
      </c>
      <c r="G20237" s="0" t="n">
        <v>5935</v>
      </c>
    </row>
    <row r="20238" customFormat="false" ht="12.75" hidden="false" customHeight="false" outlineLevel="0" collapsed="false">
      <c r="A20238" s="1" t="n">
        <v>38823</v>
      </c>
      <c r="B20238" s="0" t="n">
        <v>3227990400</v>
      </c>
      <c r="C20238" s="2" t="n">
        <v>4207.42</v>
      </c>
      <c r="D20238" s="0" t="s">
        <v>37</v>
      </c>
      <c r="E20238" s="0" t="s">
        <v>37</v>
      </c>
      <c r="F20238" s="0" t="s">
        <v>2550</v>
      </c>
      <c r="G20238" s="0" t="n">
        <v>5875</v>
      </c>
    </row>
    <row r="20239" customFormat="false" ht="12.75" hidden="false" customHeight="false" outlineLevel="0" collapsed="false">
      <c r="A20239" s="1" t="n">
        <v>38824</v>
      </c>
      <c r="B20239" s="0" t="n">
        <v>3228076800</v>
      </c>
      <c r="C20239" s="2" t="n">
        <v>4210.42</v>
      </c>
      <c r="D20239" s="0" t="s">
        <v>37</v>
      </c>
      <c r="E20239" s="0" t="s">
        <v>37</v>
      </c>
      <c r="F20239" s="0" t="s">
        <v>2549</v>
      </c>
      <c r="G20239" s="0" t="n">
        <v>5942.5</v>
      </c>
    </row>
    <row r="20240" customFormat="false" ht="12.75" hidden="false" customHeight="false" outlineLevel="0" collapsed="false">
      <c r="A20240" s="1" t="n">
        <v>38825</v>
      </c>
      <c r="B20240" s="0" t="n">
        <v>3228163200</v>
      </c>
      <c r="C20240" s="2" t="n">
        <v>4228.12</v>
      </c>
      <c r="D20240" s="0" t="s">
        <v>37</v>
      </c>
      <c r="E20240" s="0" t="s">
        <v>37</v>
      </c>
      <c r="F20240" s="0" t="s">
        <v>2551</v>
      </c>
      <c r="G20240" s="0" t="n">
        <v>6044.58</v>
      </c>
    </row>
    <row r="20241" customFormat="false" ht="12.75" hidden="false" customHeight="false" outlineLevel="0" collapsed="false">
      <c r="A20241" s="1" t="n">
        <v>38826</v>
      </c>
      <c r="B20241" s="0" t="n">
        <v>3228249600</v>
      </c>
      <c r="C20241" s="2" t="n">
        <v>4225.38</v>
      </c>
      <c r="D20241" s="0" t="s">
        <v>37</v>
      </c>
      <c r="E20241" s="0" t="s">
        <v>37</v>
      </c>
      <c r="F20241" s="0" t="s">
        <v>2552</v>
      </c>
      <c r="G20241" s="0" t="n">
        <v>6092.08</v>
      </c>
    </row>
    <row r="20242" customFormat="false" ht="12.75" hidden="false" customHeight="false" outlineLevel="0" collapsed="false">
      <c r="A20242" s="1" t="n">
        <v>38827</v>
      </c>
      <c r="B20242" s="0" t="n">
        <v>3228336000</v>
      </c>
      <c r="C20242" s="2" t="n">
        <v>4225.21</v>
      </c>
      <c r="D20242" s="0" t="s">
        <v>37</v>
      </c>
      <c r="E20242" s="0" t="s">
        <v>37</v>
      </c>
      <c r="F20242" s="0" t="s">
        <v>2553</v>
      </c>
      <c r="G20242" s="0" t="n">
        <v>6098.33</v>
      </c>
    </row>
    <row r="20243" customFormat="false" ht="12.75" hidden="false" customHeight="false" outlineLevel="0" collapsed="false">
      <c r="A20243" s="1" t="n">
        <v>38828</v>
      </c>
      <c r="B20243" s="0" t="n">
        <v>3228422400</v>
      </c>
      <c r="C20243" s="2" t="n">
        <v>4222.54</v>
      </c>
      <c r="D20243" s="0" t="s">
        <v>37</v>
      </c>
      <c r="E20243" s="0" t="s">
        <v>37</v>
      </c>
      <c r="F20243" s="0" t="s">
        <v>2554</v>
      </c>
      <c r="G20243" s="0" t="n">
        <v>6004.58</v>
      </c>
    </row>
    <row r="20244" customFormat="false" ht="12.75" hidden="false" customHeight="false" outlineLevel="0" collapsed="false">
      <c r="A20244" s="1" t="n">
        <v>38829</v>
      </c>
      <c r="B20244" s="0" t="n">
        <v>3228508800</v>
      </c>
      <c r="C20244" s="2" t="n">
        <v>4205.29</v>
      </c>
      <c r="D20244" s="0" t="s">
        <v>37</v>
      </c>
      <c r="E20244" s="0" t="s">
        <v>37</v>
      </c>
      <c r="F20244" s="0" t="s">
        <v>2555</v>
      </c>
      <c r="G20244" s="0" t="n">
        <v>5950</v>
      </c>
    </row>
    <row r="20245" customFormat="false" ht="12.75" hidden="false" customHeight="false" outlineLevel="0" collapsed="false">
      <c r="A20245" s="1" t="n">
        <v>38830</v>
      </c>
      <c r="B20245" s="0" t="n">
        <v>3228595200</v>
      </c>
      <c r="C20245" s="2" t="n">
        <v>4194.46</v>
      </c>
      <c r="D20245" s="0" t="s">
        <v>37</v>
      </c>
      <c r="E20245" s="0" t="s">
        <v>37</v>
      </c>
      <c r="F20245" s="0" t="s">
        <v>2556</v>
      </c>
      <c r="G20245" s="0" t="n">
        <v>5977.5</v>
      </c>
    </row>
    <row r="20246" customFormat="false" ht="12.75" hidden="false" customHeight="false" outlineLevel="0" collapsed="false">
      <c r="A20246" s="1" t="n">
        <v>38831</v>
      </c>
      <c r="B20246" s="0" t="n">
        <v>3228681600</v>
      </c>
      <c r="C20246" s="2" t="n">
        <v>4218</v>
      </c>
      <c r="D20246" s="0" t="s">
        <v>37</v>
      </c>
      <c r="E20246" s="0" t="s">
        <v>37</v>
      </c>
      <c r="F20246" s="0" t="s">
        <v>2557</v>
      </c>
      <c r="G20246" s="0" t="n">
        <v>6034.58</v>
      </c>
    </row>
    <row r="20247" customFormat="false" ht="12.75" hidden="false" customHeight="false" outlineLevel="0" collapsed="false">
      <c r="A20247" s="1" t="n">
        <v>38832</v>
      </c>
      <c r="B20247" s="0" t="n">
        <v>3228768000</v>
      </c>
      <c r="C20247" s="2" t="n">
        <v>4222.33</v>
      </c>
      <c r="D20247" s="0" t="s">
        <v>37</v>
      </c>
      <c r="E20247" s="0" t="s">
        <v>37</v>
      </c>
      <c r="F20247" s="0" t="s">
        <v>2558</v>
      </c>
      <c r="G20247" s="0" t="n">
        <v>6030</v>
      </c>
    </row>
    <row r="20248" customFormat="false" ht="12.75" hidden="false" customHeight="false" outlineLevel="0" collapsed="false">
      <c r="A20248" s="1" t="n">
        <v>38833</v>
      </c>
      <c r="B20248" s="0" t="n">
        <v>3228854400</v>
      </c>
      <c r="C20248" s="2" t="n">
        <v>4236.17</v>
      </c>
      <c r="D20248" s="0" t="s">
        <v>37</v>
      </c>
      <c r="E20248" s="0" t="s">
        <v>37</v>
      </c>
      <c r="F20248" s="0" t="s">
        <v>2559</v>
      </c>
      <c r="G20248" s="0" t="n">
        <v>6127.92</v>
      </c>
    </row>
    <row r="20249" customFormat="false" ht="12.75" hidden="false" customHeight="false" outlineLevel="0" collapsed="false">
      <c r="A20249" s="1" t="n">
        <v>38834</v>
      </c>
      <c r="B20249" s="0" t="n">
        <v>3228940800</v>
      </c>
      <c r="C20249" s="2" t="n">
        <v>4241.25</v>
      </c>
      <c r="D20249" s="0" t="s">
        <v>37</v>
      </c>
      <c r="E20249" s="0" t="s">
        <v>37</v>
      </c>
      <c r="F20249" s="0" t="s">
        <v>2543</v>
      </c>
      <c r="G20249" s="0" t="n">
        <v>6140.42</v>
      </c>
    </row>
    <row r="20250" customFormat="false" ht="12.75" hidden="false" customHeight="false" outlineLevel="0" collapsed="false">
      <c r="A20250" s="1" t="n">
        <v>38835</v>
      </c>
      <c r="B20250" s="0" t="n">
        <v>3229027200</v>
      </c>
      <c r="C20250" s="2" t="n">
        <v>4225</v>
      </c>
      <c r="D20250" s="0" t="s">
        <v>37</v>
      </c>
      <c r="E20250" s="0" t="s">
        <v>37</v>
      </c>
      <c r="F20250" s="0" t="s">
        <v>2547</v>
      </c>
      <c r="G20250" s="0" t="n">
        <v>6091.25</v>
      </c>
    </row>
    <row r="20251" customFormat="false" ht="12.75" hidden="false" customHeight="false" outlineLevel="0" collapsed="false">
      <c r="A20251" s="1" t="n">
        <v>38836</v>
      </c>
      <c r="B20251" s="0" t="n">
        <v>3229113600</v>
      </c>
      <c r="C20251" s="2" t="n">
        <v>4208.08</v>
      </c>
      <c r="D20251" s="0" t="s">
        <v>37</v>
      </c>
      <c r="E20251" s="0" t="s">
        <v>37</v>
      </c>
      <c r="F20251" s="0" t="s">
        <v>2560</v>
      </c>
      <c r="G20251" s="0" t="n">
        <v>6021.25</v>
      </c>
    </row>
    <row r="20252" customFormat="false" ht="12.75" hidden="false" customHeight="false" outlineLevel="0" collapsed="false">
      <c r="A20252" s="1" t="n">
        <v>38837</v>
      </c>
      <c r="B20252" s="0" t="n">
        <v>3229200000</v>
      </c>
      <c r="C20252" s="2" t="n">
        <v>4220.88</v>
      </c>
      <c r="D20252" s="0" t="s">
        <v>37</v>
      </c>
      <c r="E20252" s="0" t="s">
        <v>37</v>
      </c>
      <c r="F20252" s="0" t="s">
        <v>2561</v>
      </c>
      <c r="G20252" s="0" t="n">
        <v>6032.5</v>
      </c>
    </row>
    <row r="20253" customFormat="false" ht="12.75" hidden="false" customHeight="false" outlineLevel="0" collapsed="false">
      <c r="A20253" s="1" t="n">
        <v>38838</v>
      </c>
      <c r="B20253" s="0" t="n">
        <v>3229286400</v>
      </c>
      <c r="C20253" s="2" t="n">
        <v>4218.5</v>
      </c>
      <c r="D20253" s="0" t="s">
        <v>37</v>
      </c>
      <c r="E20253" s="0" t="s">
        <v>37</v>
      </c>
      <c r="F20253" s="0" t="s">
        <v>2562</v>
      </c>
      <c r="G20253" s="0" t="n">
        <v>6027.5</v>
      </c>
    </row>
    <row r="20254" customFormat="false" ht="12.75" hidden="false" customHeight="false" outlineLevel="0" collapsed="false">
      <c r="A20254" s="1" t="n">
        <v>38839</v>
      </c>
      <c r="B20254" s="0" t="n">
        <v>3229372800</v>
      </c>
      <c r="C20254" s="2" t="n">
        <v>4235.38</v>
      </c>
      <c r="D20254" s="0" t="s">
        <v>37</v>
      </c>
      <c r="E20254" s="0" t="s">
        <v>37</v>
      </c>
      <c r="F20254" s="0" t="s">
        <v>2563</v>
      </c>
      <c r="G20254" s="0" t="n">
        <v>6037.92</v>
      </c>
    </row>
    <row r="20255" customFormat="false" ht="12.75" hidden="false" customHeight="false" outlineLevel="0" collapsed="false">
      <c r="A20255" s="1" t="n">
        <v>38840</v>
      </c>
      <c r="B20255" s="0" t="n">
        <v>3229459200</v>
      </c>
      <c r="C20255" s="2" t="n">
        <v>4243</v>
      </c>
      <c r="D20255" s="0" t="s">
        <v>37</v>
      </c>
      <c r="E20255" s="0" t="s">
        <v>37</v>
      </c>
      <c r="F20255" s="0" t="s">
        <v>2564</v>
      </c>
      <c r="G20255" s="0" t="n">
        <v>6122.08</v>
      </c>
    </row>
    <row r="20256" customFormat="false" ht="12.75" hidden="false" customHeight="false" outlineLevel="0" collapsed="false">
      <c r="A20256" s="1" t="n">
        <v>38841</v>
      </c>
      <c r="B20256" s="0" t="n">
        <v>3229545600</v>
      </c>
      <c r="C20256" s="2" t="n">
        <v>4240.83</v>
      </c>
      <c r="D20256" s="0" t="s">
        <v>37</v>
      </c>
      <c r="E20256" s="0" t="s">
        <v>37</v>
      </c>
      <c r="F20256" s="0" t="s">
        <v>2565</v>
      </c>
      <c r="G20256" s="0" t="n">
        <v>6092.08</v>
      </c>
    </row>
    <row r="20257" customFormat="false" ht="12.75" hidden="false" customHeight="false" outlineLevel="0" collapsed="false">
      <c r="A20257" s="1" t="n">
        <v>38842</v>
      </c>
      <c r="B20257" s="0" t="n">
        <v>3229632000</v>
      </c>
      <c r="C20257" s="2" t="n">
        <v>4235.29</v>
      </c>
      <c r="D20257" s="0" t="s">
        <v>37</v>
      </c>
      <c r="E20257" s="0" t="s">
        <v>37</v>
      </c>
      <c r="F20257" s="0" t="s">
        <v>2566</v>
      </c>
      <c r="G20257" s="0" t="n">
        <v>6005.83</v>
      </c>
    </row>
    <row r="20258" customFormat="false" ht="12.75" hidden="false" customHeight="false" outlineLevel="0" collapsed="false">
      <c r="A20258" s="1" t="n">
        <v>38843</v>
      </c>
      <c r="B20258" s="0" t="n">
        <v>3229718400</v>
      </c>
      <c r="C20258" s="2" t="n">
        <v>4231.58</v>
      </c>
      <c r="D20258" s="0" t="s">
        <v>37</v>
      </c>
      <c r="E20258" s="0" t="s">
        <v>37</v>
      </c>
      <c r="F20258" s="0" t="s">
        <v>2567</v>
      </c>
      <c r="G20258" s="0" t="n">
        <v>5909.17</v>
      </c>
    </row>
    <row r="20259" customFormat="false" ht="12.75" hidden="false" customHeight="false" outlineLevel="0" collapsed="false">
      <c r="A20259" s="1" t="n">
        <v>38844</v>
      </c>
      <c r="B20259" s="0" t="n">
        <v>3229804800</v>
      </c>
      <c r="C20259" s="2" t="n">
        <v>4199.25</v>
      </c>
      <c r="D20259" s="0" t="s">
        <v>37</v>
      </c>
      <c r="E20259" s="0" t="s">
        <v>37</v>
      </c>
      <c r="F20259" s="0" t="s">
        <v>2568</v>
      </c>
      <c r="G20259" s="0" t="n">
        <v>5894.17</v>
      </c>
    </row>
    <row r="20260" customFormat="false" ht="12.75" hidden="false" customHeight="false" outlineLevel="0" collapsed="false">
      <c r="A20260" s="1" t="n">
        <v>38845</v>
      </c>
      <c r="B20260" s="0" t="n">
        <v>3229891200</v>
      </c>
      <c r="C20260" s="2" t="n">
        <v>4207.08</v>
      </c>
      <c r="D20260" s="0" t="s">
        <v>37</v>
      </c>
      <c r="E20260" s="0" t="s">
        <v>37</v>
      </c>
      <c r="F20260" s="0" t="s">
        <v>2569</v>
      </c>
      <c r="G20260" s="0" t="n">
        <v>5949.17</v>
      </c>
    </row>
    <row r="20261" customFormat="false" ht="12.75" hidden="false" customHeight="false" outlineLevel="0" collapsed="false">
      <c r="A20261" s="1" t="n">
        <v>38846</v>
      </c>
      <c r="B20261" s="0" t="n">
        <v>3229977600</v>
      </c>
      <c r="C20261" s="2" t="n">
        <v>4222.42</v>
      </c>
      <c r="D20261" s="0" t="s">
        <v>37</v>
      </c>
      <c r="E20261" s="0" t="s">
        <v>37</v>
      </c>
      <c r="F20261" s="0" t="s">
        <v>2570</v>
      </c>
      <c r="G20261" s="0" t="n">
        <v>5985</v>
      </c>
    </row>
    <row r="20262" customFormat="false" ht="12.75" hidden="false" customHeight="false" outlineLevel="0" collapsed="false">
      <c r="A20262" s="1" t="n">
        <v>38847</v>
      </c>
      <c r="B20262" s="0" t="n">
        <v>3230064000</v>
      </c>
      <c r="C20262" s="2" t="n">
        <v>4222.88</v>
      </c>
      <c r="D20262" s="0" t="s">
        <v>37</v>
      </c>
      <c r="E20262" s="0" t="s">
        <v>37</v>
      </c>
      <c r="F20262" s="0" t="s">
        <v>2571</v>
      </c>
      <c r="G20262" s="0" t="n">
        <v>6014.17</v>
      </c>
    </row>
    <row r="20263" customFormat="false" ht="12.75" hidden="false" customHeight="false" outlineLevel="0" collapsed="false">
      <c r="A20263" s="1" t="n">
        <v>38848</v>
      </c>
      <c r="B20263" s="0" t="n">
        <v>3230150400</v>
      </c>
      <c r="C20263" s="2" t="n">
        <v>4208.33</v>
      </c>
      <c r="D20263" s="0" t="s">
        <v>37</v>
      </c>
      <c r="E20263" s="0" t="s">
        <v>37</v>
      </c>
      <c r="F20263" s="0" t="s">
        <v>2572</v>
      </c>
      <c r="G20263" s="0" t="n">
        <v>6031.25</v>
      </c>
    </row>
    <row r="20264" customFormat="false" ht="12.75" hidden="false" customHeight="false" outlineLevel="0" collapsed="false">
      <c r="A20264" s="1" t="n">
        <v>38849</v>
      </c>
      <c r="B20264" s="0" t="n">
        <v>3230236800</v>
      </c>
      <c r="C20264" s="2" t="n">
        <v>4207.38</v>
      </c>
      <c r="D20264" s="0" t="s">
        <v>37</v>
      </c>
      <c r="E20264" s="0" t="s">
        <v>37</v>
      </c>
      <c r="F20264" s="0" t="s">
        <v>2573</v>
      </c>
      <c r="G20264" s="0" t="n">
        <v>6045.83</v>
      </c>
    </row>
    <row r="20265" customFormat="false" ht="12.75" hidden="false" customHeight="false" outlineLevel="0" collapsed="false">
      <c r="A20265" s="1" t="n">
        <v>38850</v>
      </c>
      <c r="B20265" s="0" t="n">
        <v>3230323200</v>
      </c>
      <c r="C20265" s="2" t="n">
        <v>4197.38</v>
      </c>
      <c r="D20265" s="0" t="s">
        <v>37</v>
      </c>
      <c r="E20265" s="0" t="s">
        <v>37</v>
      </c>
      <c r="F20265" s="0" t="s">
        <v>2574</v>
      </c>
      <c r="G20265" s="0" t="n">
        <v>5965</v>
      </c>
    </row>
    <row r="20266" customFormat="false" ht="12.75" hidden="false" customHeight="false" outlineLevel="0" collapsed="false">
      <c r="A20266" s="1" t="n">
        <v>38851</v>
      </c>
      <c r="B20266" s="0" t="n">
        <v>3230409600</v>
      </c>
      <c r="C20266" s="2" t="n">
        <v>4198.5</v>
      </c>
      <c r="D20266" s="0" t="s">
        <v>37</v>
      </c>
      <c r="E20266" s="0" t="s">
        <v>37</v>
      </c>
      <c r="F20266" s="0" t="s">
        <v>2559</v>
      </c>
      <c r="G20266" s="0" t="n">
        <v>5995.42</v>
      </c>
    </row>
    <row r="20267" customFormat="false" ht="12.75" hidden="false" customHeight="false" outlineLevel="0" collapsed="false">
      <c r="A20267" s="1" t="n">
        <v>38852</v>
      </c>
      <c r="B20267" s="0" t="n">
        <v>3230496000</v>
      </c>
      <c r="C20267" s="2" t="n">
        <v>4194.58</v>
      </c>
      <c r="D20267" s="0" t="s">
        <v>37</v>
      </c>
      <c r="E20267" s="0" t="s">
        <v>37</v>
      </c>
      <c r="F20267" s="0" t="s">
        <v>2575</v>
      </c>
      <c r="G20267" s="0" t="n">
        <v>5941.67</v>
      </c>
    </row>
    <row r="20268" customFormat="false" ht="12.75" hidden="false" customHeight="false" outlineLevel="0" collapsed="false">
      <c r="A20268" s="1" t="n">
        <v>38853</v>
      </c>
      <c r="B20268" s="0" t="n">
        <v>3230582400</v>
      </c>
      <c r="C20268" s="2" t="n">
        <v>4198.96</v>
      </c>
      <c r="D20268" s="0" t="s">
        <v>37</v>
      </c>
      <c r="E20268" s="0" t="s">
        <v>37</v>
      </c>
      <c r="F20268" s="0" t="s">
        <v>2576</v>
      </c>
      <c r="G20268" s="0" t="n">
        <v>5905.42</v>
      </c>
    </row>
    <row r="20269" customFormat="false" ht="12.75" hidden="false" customHeight="false" outlineLevel="0" collapsed="false">
      <c r="A20269" s="1" t="n">
        <v>38854</v>
      </c>
      <c r="B20269" s="0" t="n">
        <v>3230668800</v>
      </c>
      <c r="C20269" s="2" t="n">
        <v>4222.88</v>
      </c>
      <c r="D20269" s="0" t="s">
        <v>37</v>
      </c>
      <c r="E20269" s="0" t="s">
        <v>37</v>
      </c>
      <c r="F20269" s="0" t="s">
        <v>2577</v>
      </c>
      <c r="G20269" s="0" t="n">
        <v>6042.92</v>
      </c>
    </row>
    <row r="20270" customFormat="false" ht="12.75" hidden="false" customHeight="false" outlineLevel="0" collapsed="false">
      <c r="A20270" s="1" t="n">
        <v>38855</v>
      </c>
      <c r="B20270" s="0" t="n">
        <v>3230755200</v>
      </c>
      <c r="C20270" s="2" t="n">
        <v>4202.71</v>
      </c>
      <c r="D20270" s="0" t="s">
        <v>37</v>
      </c>
      <c r="E20270" s="0" t="s">
        <v>37</v>
      </c>
      <c r="F20270" s="0" t="s">
        <v>2559</v>
      </c>
      <c r="G20270" s="0" t="n">
        <v>6022.5</v>
      </c>
    </row>
    <row r="20271" customFormat="false" ht="12.75" hidden="false" customHeight="false" outlineLevel="0" collapsed="false">
      <c r="A20271" s="1" t="n">
        <v>38856</v>
      </c>
      <c r="B20271" s="0" t="n">
        <v>3230841600</v>
      </c>
      <c r="C20271" s="2" t="n">
        <v>4180.12</v>
      </c>
      <c r="D20271" s="0" t="s">
        <v>37</v>
      </c>
      <c r="E20271" s="0" t="s">
        <v>37</v>
      </c>
      <c r="F20271" s="0" t="s">
        <v>2555</v>
      </c>
      <c r="G20271" s="0" t="n">
        <v>5984.58</v>
      </c>
    </row>
    <row r="20272" customFormat="false" ht="12.75" hidden="false" customHeight="false" outlineLevel="0" collapsed="false">
      <c r="A20272" s="1" t="n">
        <v>38857</v>
      </c>
      <c r="B20272" s="0" t="n">
        <v>3230928000</v>
      </c>
      <c r="C20272" s="2" t="n">
        <v>4196.42</v>
      </c>
      <c r="D20272" s="0" t="s">
        <v>37</v>
      </c>
      <c r="E20272" s="0" t="s">
        <v>37</v>
      </c>
      <c r="F20272" s="0" t="s">
        <v>2578</v>
      </c>
      <c r="G20272" s="0" t="n">
        <v>6092.08</v>
      </c>
    </row>
    <row r="20273" customFormat="false" ht="12.75" hidden="false" customHeight="false" outlineLevel="0" collapsed="false">
      <c r="A20273" s="1" t="n">
        <v>38858</v>
      </c>
      <c r="B20273" s="0" t="n">
        <v>3231014400</v>
      </c>
      <c r="C20273" s="2" t="n">
        <v>4207.67</v>
      </c>
      <c r="D20273" s="0" t="s">
        <v>37</v>
      </c>
      <c r="E20273" s="0" t="s">
        <v>37</v>
      </c>
      <c r="F20273" s="0" t="s">
        <v>2579</v>
      </c>
      <c r="G20273" s="0" t="n">
        <v>6132.92</v>
      </c>
    </row>
    <row r="20274" customFormat="false" ht="12.75" hidden="false" customHeight="false" outlineLevel="0" collapsed="false">
      <c r="A20274" s="1" t="n">
        <v>38859</v>
      </c>
      <c r="B20274" s="0" t="n">
        <v>3231100800</v>
      </c>
      <c r="C20274" s="2" t="n">
        <v>4211.38</v>
      </c>
      <c r="D20274" s="0" t="s">
        <v>37</v>
      </c>
      <c r="E20274" s="0" t="s">
        <v>37</v>
      </c>
      <c r="F20274" s="0" t="s">
        <v>2580</v>
      </c>
      <c r="G20274" s="0" t="n">
        <v>6126.67</v>
      </c>
    </row>
    <row r="20275" customFormat="false" ht="12.75" hidden="false" customHeight="false" outlineLevel="0" collapsed="false">
      <c r="A20275" s="1" t="n">
        <v>38860</v>
      </c>
      <c r="B20275" s="0" t="n">
        <v>3231187200</v>
      </c>
      <c r="C20275" s="2" t="n">
        <v>4204.79</v>
      </c>
      <c r="D20275" s="0" t="s">
        <v>37</v>
      </c>
      <c r="E20275" s="0" t="s">
        <v>37</v>
      </c>
      <c r="F20275" s="0" t="s">
        <v>2581</v>
      </c>
      <c r="G20275" s="0" t="n">
        <v>6145.42</v>
      </c>
    </row>
    <row r="20276" customFormat="false" ht="12.75" hidden="false" customHeight="false" outlineLevel="0" collapsed="false">
      <c r="A20276" s="1" t="n">
        <v>38861</v>
      </c>
      <c r="B20276" s="0" t="n">
        <v>3231273600</v>
      </c>
      <c r="C20276" s="2" t="n">
        <v>4209.46</v>
      </c>
      <c r="D20276" s="0" t="s">
        <v>37</v>
      </c>
      <c r="E20276" s="0" t="s">
        <v>37</v>
      </c>
      <c r="F20276" s="0" t="s">
        <v>2582</v>
      </c>
      <c r="G20276" s="0" t="n">
        <v>6176.67</v>
      </c>
    </row>
    <row r="20277" customFormat="false" ht="12.75" hidden="false" customHeight="false" outlineLevel="0" collapsed="false">
      <c r="A20277" s="1" t="n">
        <v>38862</v>
      </c>
      <c r="B20277" s="0" t="n">
        <v>3231360000</v>
      </c>
      <c r="C20277" s="2" t="n">
        <v>4232.33</v>
      </c>
      <c r="D20277" s="0" t="s">
        <v>37</v>
      </c>
      <c r="E20277" s="0" t="s">
        <v>37</v>
      </c>
      <c r="F20277" s="0" t="s">
        <v>2583</v>
      </c>
      <c r="G20277" s="0" t="n">
        <v>6250.42</v>
      </c>
    </row>
    <row r="20278" customFormat="false" ht="12.75" hidden="false" customHeight="false" outlineLevel="0" collapsed="false">
      <c r="A20278" s="1" t="n">
        <v>38863</v>
      </c>
      <c r="B20278" s="0" t="n">
        <v>3231446400</v>
      </c>
      <c r="C20278" s="2" t="n">
        <v>4256.83</v>
      </c>
      <c r="D20278" s="0" t="s">
        <v>37</v>
      </c>
      <c r="E20278" s="0" t="s">
        <v>37</v>
      </c>
      <c r="F20278" s="0" t="s">
        <v>2537</v>
      </c>
      <c r="G20278" s="0" t="n">
        <v>6298.75</v>
      </c>
    </row>
    <row r="20279" customFormat="false" ht="12.75" hidden="false" customHeight="false" outlineLevel="0" collapsed="false">
      <c r="A20279" s="1" t="n">
        <v>38864</v>
      </c>
      <c r="B20279" s="0" t="n">
        <v>3231532800</v>
      </c>
      <c r="C20279" s="2" t="n">
        <v>4275.75</v>
      </c>
      <c r="D20279" s="0" t="s">
        <v>37</v>
      </c>
      <c r="E20279" s="0" t="s">
        <v>37</v>
      </c>
      <c r="F20279" s="0" t="s">
        <v>2584</v>
      </c>
      <c r="G20279" s="0" t="n">
        <v>6295.83</v>
      </c>
    </row>
    <row r="20280" customFormat="false" ht="12.75" hidden="false" customHeight="false" outlineLevel="0" collapsed="false">
      <c r="A20280" s="1" t="n">
        <v>38865</v>
      </c>
      <c r="B20280" s="0" t="n">
        <v>3231619200</v>
      </c>
      <c r="C20280" s="2" t="n">
        <v>4278.17</v>
      </c>
      <c r="D20280" s="0" t="s">
        <v>37</v>
      </c>
      <c r="E20280" s="0" t="s">
        <v>37</v>
      </c>
      <c r="F20280" s="0" t="s">
        <v>2585</v>
      </c>
      <c r="G20280" s="0" t="n">
        <v>6296.25</v>
      </c>
    </row>
    <row r="20281" customFormat="false" ht="12.75" hidden="false" customHeight="false" outlineLevel="0" collapsed="false">
      <c r="A20281" s="1" t="n">
        <v>38866</v>
      </c>
      <c r="B20281" s="0" t="n">
        <v>3231705600</v>
      </c>
      <c r="C20281" s="2" t="n">
        <v>4258.83</v>
      </c>
      <c r="D20281" s="0" t="s">
        <v>37</v>
      </c>
      <c r="E20281" s="0" t="s">
        <v>37</v>
      </c>
      <c r="F20281" s="0" t="s">
        <v>2586</v>
      </c>
      <c r="G20281" s="0" t="n">
        <v>6295</v>
      </c>
    </row>
    <row r="20282" customFormat="false" ht="12.75" hidden="false" customHeight="false" outlineLevel="0" collapsed="false">
      <c r="A20282" s="1" t="n">
        <v>38867</v>
      </c>
      <c r="B20282" s="0" t="n">
        <v>3231792000</v>
      </c>
      <c r="C20282" s="2" t="n">
        <v>4237</v>
      </c>
      <c r="D20282" s="0" t="s">
        <v>37</v>
      </c>
      <c r="E20282" s="0" t="s">
        <v>37</v>
      </c>
      <c r="F20282" s="0" t="s">
        <v>2587</v>
      </c>
      <c r="G20282" s="0" t="n">
        <v>6217.92</v>
      </c>
    </row>
    <row r="20283" customFormat="false" ht="12.75" hidden="false" customHeight="false" outlineLevel="0" collapsed="false">
      <c r="A20283" s="1" t="n">
        <v>38868</v>
      </c>
      <c r="B20283" s="0" t="n">
        <v>3231878400</v>
      </c>
      <c r="C20283" s="2" t="n">
        <v>4213.29</v>
      </c>
      <c r="D20283" s="0" t="s">
        <v>37</v>
      </c>
      <c r="E20283" s="0" t="s">
        <v>37</v>
      </c>
      <c r="F20283" s="0" t="s">
        <v>2564</v>
      </c>
      <c r="G20283" s="0" t="n">
        <v>6197.5</v>
      </c>
    </row>
    <row r="20284" customFormat="false" ht="12.75" hidden="false" customHeight="false" outlineLevel="0" collapsed="false">
      <c r="A20284" s="1" t="n">
        <v>38869</v>
      </c>
      <c r="B20284" s="0" t="n">
        <v>3231964800</v>
      </c>
      <c r="C20284" s="2" t="n">
        <v>4205</v>
      </c>
      <c r="D20284" s="0" t="s">
        <v>37</v>
      </c>
      <c r="E20284" s="0" t="s">
        <v>37</v>
      </c>
      <c r="F20284" s="0" t="s">
        <v>2588</v>
      </c>
      <c r="G20284" s="0" t="n">
        <v>6107.08</v>
      </c>
    </row>
    <row r="20285" customFormat="false" ht="12.75" hidden="false" customHeight="false" outlineLevel="0" collapsed="false">
      <c r="A20285" s="1" t="n">
        <v>38870</v>
      </c>
      <c r="B20285" s="0" t="n">
        <v>3232051200</v>
      </c>
      <c r="C20285" s="2" t="n">
        <v>4206.79</v>
      </c>
      <c r="D20285" s="0" t="s">
        <v>37</v>
      </c>
      <c r="E20285" s="0" t="s">
        <v>37</v>
      </c>
      <c r="F20285" s="0" t="s">
        <v>2589</v>
      </c>
      <c r="G20285" s="0" t="n">
        <v>6109.58</v>
      </c>
    </row>
    <row r="20286" customFormat="false" ht="12.75" hidden="false" customHeight="false" outlineLevel="0" collapsed="false">
      <c r="A20286" s="1" t="n">
        <v>38871</v>
      </c>
      <c r="B20286" s="0" t="n">
        <v>3232137600</v>
      </c>
      <c r="C20286" s="2" t="n">
        <v>4211.92</v>
      </c>
      <c r="D20286" s="0" t="s">
        <v>37</v>
      </c>
      <c r="E20286" s="0" t="s">
        <v>37</v>
      </c>
      <c r="F20286" s="0" t="s">
        <v>2558</v>
      </c>
      <c r="G20286" s="0" t="n">
        <v>6088.33</v>
      </c>
    </row>
    <row r="20287" customFormat="false" ht="12.75" hidden="false" customHeight="false" outlineLevel="0" collapsed="false">
      <c r="A20287" s="1" t="n">
        <v>38872</v>
      </c>
      <c r="B20287" s="0" t="n">
        <v>3232224000</v>
      </c>
      <c r="C20287" s="2" t="n">
        <v>4206.58</v>
      </c>
      <c r="D20287" s="0" t="s">
        <v>37</v>
      </c>
      <c r="E20287" s="0" t="s">
        <v>37</v>
      </c>
      <c r="F20287" s="0" t="s">
        <v>2590</v>
      </c>
      <c r="G20287" s="0" t="n">
        <v>6115</v>
      </c>
    </row>
    <row r="20288" customFormat="false" ht="12.75" hidden="false" customHeight="false" outlineLevel="0" collapsed="false">
      <c r="A20288" s="1" t="n">
        <v>38873</v>
      </c>
      <c r="B20288" s="0" t="n">
        <v>3232310400</v>
      </c>
      <c r="C20288" s="2" t="n">
        <v>4212.21</v>
      </c>
      <c r="D20288" s="0" t="s">
        <v>37</v>
      </c>
      <c r="E20288" s="0" t="s">
        <v>37</v>
      </c>
      <c r="F20288" s="0" t="s">
        <v>2591</v>
      </c>
      <c r="G20288" s="0" t="n">
        <v>6112.5</v>
      </c>
    </row>
    <row r="20289" customFormat="false" ht="12.75" hidden="false" customHeight="false" outlineLevel="0" collapsed="false">
      <c r="A20289" s="1" t="n">
        <v>38874</v>
      </c>
      <c r="B20289" s="0" t="n">
        <v>3232396800</v>
      </c>
      <c r="C20289" s="2" t="n">
        <v>4238.75</v>
      </c>
      <c r="D20289" s="0" t="s">
        <v>37</v>
      </c>
      <c r="E20289" s="0" t="s">
        <v>37</v>
      </c>
      <c r="F20289" s="0" t="s">
        <v>2592</v>
      </c>
      <c r="G20289" s="0" t="n">
        <v>6226.67</v>
      </c>
    </row>
    <row r="20290" customFormat="false" ht="12.75" hidden="false" customHeight="false" outlineLevel="0" collapsed="false">
      <c r="A20290" s="1" t="n">
        <v>38875</v>
      </c>
      <c r="B20290" s="0" t="n">
        <v>3232483200</v>
      </c>
      <c r="C20290" s="2" t="n">
        <v>4234.12</v>
      </c>
      <c r="D20290" s="0" t="s">
        <v>37</v>
      </c>
      <c r="E20290" s="0" t="s">
        <v>37</v>
      </c>
      <c r="F20290" s="0" t="s">
        <v>2593</v>
      </c>
      <c r="G20290" s="0" t="n">
        <v>6212.5</v>
      </c>
    </row>
    <row r="20291" customFormat="false" ht="12.75" hidden="false" customHeight="false" outlineLevel="0" collapsed="false">
      <c r="A20291" s="1" t="n">
        <v>38876</v>
      </c>
      <c r="B20291" s="0" t="n">
        <v>3232569600</v>
      </c>
      <c r="C20291" s="2" t="n">
        <v>4227.46</v>
      </c>
      <c r="D20291" s="0" t="s">
        <v>37</v>
      </c>
      <c r="E20291" s="0" t="s">
        <v>37</v>
      </c>
      <c r="F20291" s="0" t="s">
        <v>2594</v>
      </c>
      <c r="G20291" s="0" t="n">
        <v>6153.33</v>
      </c>
    </row>
    <row r="20292" customFormat="false" ht="12.75" hidden="false" customHeight="false" outlineLevel="0" collapsed="false">
      <c r="A20292" s="1" t="n">
        <v>38877</v>
      </c>
      <c r="B20292" s="0" t="n">
        <v>3232656000</v>
      </c>
      <c r="C20292" s="2" t="n">
        <v>4211.88</v>
      </c>
      <c r="D20292" s="0" t="s">
        <v>37</v>
      </c>
      <c r="E20292" s="0" t="s">
        <v>37</v>
      </c>
      <c r="F20292" s="0" t="s">
        <v>2595</v>
      </c>
      <c r="G20292" s="0" t="n">
        <v>6142.08</v>
      </c>
    </row>
    <row r="20293" customFormat="false" ht="12.75" hidden="false" customHeight="false" outlineLevel="0" collapsed="false">
      <c r="A20293" s="1" t="n">
        <v>38878</v>
      </c>
      <c r="B20293" s="0" t="n">
        <v>3232742400</v>
      </c>
      <c r="C20293" s="2" t="n">
        <v>4232</v>
      </c>
      <c r="D20293" s="0" t="s">
        <v>37</v>
      </c>
      <c r="E20293" s="0" t="s">
        <v>37</v>
      </c>
      <c r="F20293" s="0" t="s">
        <v>2540</v>
      </c>
      <c r="G20293" s="0" t="n">
        <v>6165</v>
      </c>
    </row>
    <row r="20294" customFormat="false" ht="12.75" hidden="false" customHeight="false" outlineLevel="0" collapsed="false">
      <c r="A20294" s="1" t="n">
        <v>38879</v>
      </c>
      <c r="B20294" s="0" t="n">
        <v>3232828800</v>
      </c>
      <c r="C20294" s="2" t="n">
        <v>4234.08</v>
      </c>
      <c r="D20294" s="0" t="s">
        <v>37</v>
      </c>
      <c r="E20294" s="0" t="s">
        <v>37</v>
      </c>
      <c r="F20294" s="0" t="s">
        <v>2596</v>
      </c>
      <c r="G20294" s="0" t="n">
        <v>6207.92</v>
      </c>
    </row>
    <row r="20295" customFormat="false" ht="12.75" hidden="false" customHeight="false" outlineLevel="0" collapsed="false">
      <c r="A20295" s="1" t="n">
        <v>38880</v>
      </c>
      <c r="B20295" s="0" t="n">
        <v>3232915200</v>
      </c>
      <c r="C20295" s="2" t="n">
        <v>4237.92</v>
      </c>
      <c r="D20295" s="0" t="s">
        <v>37</v>
      </c>
      <c r="E20295" s="0" t="s">
        <v>37</v>
      </c>
      <c r="F20295" s="0" t="s">
        <v>2597</v>
      </c>
      <c r="G20295" s="0" t="n">
        <v>6234.58</v>
      </c>
    </row>
    <row r="20296" customFormat="false" ht="12.75" hidden="false" customHeight="false" outlineLevel="0" collapsed="false">
      <c r="A20296" s="1" t="n">
        <v>38881</v>
      </c>
      <c r="B20296" s="0" t="n">
        <v>3233001600</v>
      </c>
      <c r="C20296" s="2" t="n">
        <v>4230.08</v>
      </c>
      <c r="D20296" s="0" t="s">
        <v>37</v>
      </c>
      <c r="E20296" s="0" t="s">
        <v>37</v>
      </c>
      <c r="F20296" s="0" t="s">
        <v>2598</v>
      </c>
      <c r="G20296" s="0" t="n">
        <v>6325.83</v>
      </c>
    </row>
    <row r="20297" customFormat="false" ht="12.75" hidden="false" customHeight="false" outlineLevel="0" collapsed="false">
      <c r="A20297" s="1" t="n">
        <v>38882</v>
      </c>
      <c r="B20297" s="0" t="n">
        <v>3233088000</v>
      </c>
      <c r="C20297" s="2" t="n">
        <v>4237.67</v>
      </c>
      <c r="D20297" s="0" t="s">
        <v>37</v>
      </c>
      <c r="E20297" s="0" t="s">
        <v>37</v>
      </c>
      <c r="F20297" s="0" t="s">
        <v>2599</v>
      </c>
      <c r="G20297" s="0" t="n">
        <v>6180.42</v>
      </c>
    </row>
    <row r="20298" customFormat="false" ht="12.75" hidden="false" customHeight="false" outlineLevel="0" collapsed="false">
      <c r="A20298" s="1" t="n">
        <v>38883</v>
      </c>
      <c r="B20298" s="0" t="n">
        <v>3233174400</v>
      </c>
      <c r="C20298" s="2" t="n">
        <v>4236</v>
      </c>
      <c r="D20298" s="0" t="s">
        <v>37</v>
      </c>
      <c r="E20298" s="0" t="s">
        <v>37</v>
      </c>
      <c r="F20298" s="0" t="s">
        <v>2600</v>
      </c>
      <c r="G20298" s="0" t="n">
        <v>6129.17</v>
      </c>
    </row>
    <row r="20299" customFormat="false" ht="12.75" hidden="false" customHeight="false" outlineLevel="0" collapsed="false">
      <c r="A20299" s="1" t="n">
        <v>38884</v>
      </c>
      <c r="B20299" s="0" t="n">
        <v>3233260800</v>
      </c>
      <c r="C20299" s="2" t="n">
        <v>4242</v>
      </c>
      <c r="D20299" s="0" t="s">
        <v>37</v>
      </c>
      <c r="E20299" s="0" t="s">
        <v>37</v>
      </c>
      <c r="F20299" s="0" t="s">
        <v>2601</v>
      </c>
      <c r="G20299" s="0" t="n">
        <v>6207.92</v>
      </c>
    </row>
    <row r="20300" customFormat="false" ht="12.75" hidden="false" customHeight="false" outlineLevel="0" collapsed="false">
      <c r="A20300" s="1" t="n">
        <v>38885</v>
      </c>
      <c r="B20300" s="0" t="n">
        <v>3233347200</v>
      </c>
      <c r="C20300" s="2" t="n">
        <v>4223.96</v>
      </c>
      <c r="D20300" s="0" t="s">
        <v>37</v>
      </c>
      <c r="E20300" s="0" t="s">
        <v>37</v>
      </c>
      <c r="F20300" s="0" t="s">
        <v>2551</v>
      </c>
      <c r="G20300" s="0" t="n">
        <v>6064.17</v>
      </c>
    </row>
    <row r="20301" customFormat="false" ht="12.75" hidden="false" customHeight="false" outlineLevel="0" collapsed="false">
      <c r="A20301" s="1" t="n">
        <v>38886</v>
      </c>
      <c r="B20301" s="0" t="n">
        <v>3233433600</v>
      </c>
      <c r="C20301" s="2" t="n">
        <v>4237.88</v>
      </c>
      <c r="D20301" s="0" t="s">
        <v>37</v>
      </c>
      <c r="E20301" s="0" t="s">
        <v>37</v>
      </c>
      <c r="F20301" s="0" t="s">
        <v>2541</v>
      </c>
      <c r="G20301" s="0" t="n">
        <v>6199.58</v>
      </c>
    </row>
    <row r="20302" customFormat="false" ht="12.75" hidden="false" customHeight="false" outlineLevel="0" collapsed="false">
      <c r="A20302" s="1" t="n">
        <v>38887</v>
      </c>
      <c r="B20302" s="0" t="n">
        <v>3233520000</v>
      </c>
      <c r="C20302" s="2" t="n">
        <v>4236.42</v>
      </c>
      <c r="D20302" s="0" t="s">
        <v>37</v>
      </c>
      <c r="E20302" s="0" t="s">
        <v>37</v>
      </c>
      <c r="F20302" s="0" t="s">
        <v>2578</v>
      </c>
      <c r="G20302" s="0" t="n">
        <v>6154.17</v>
      </c>
    </row>
    <row r="20303" customFormat="false" ht="12.75" hidden="false" customHeight="false" outlineLevel="0" collapsed="false">
      <c r="A20303" s="1" t="n">
        <v>38888</v>
      </c>
      <c r="B20303" s="0" t="n">
        <v>3233606400</v>
      </c>
      <c r="C20303" s="2" t="n">
        <v>4266.58</v>
      </c>
      <c r="D20303" s="0" t="s">
        <v>37</v>
      </c>
      <c r="E20303" s="0" t="s">
        <v>37</v>
      </c>
      <c r="F20303" s="0" t="s">
        <v>2602</v>
      </c>
      <c r="G20303" s="0" t="n">
        <v>6294.58</v>
      </c>
    </row>
    <row r="20304" customFormat="false" ht="12.75" hidden="false" customHeight="false" outlineLevel="0" collapsed="false">
      <c r="A20304" s="1" t="n">
        <v>38889</v>
      </c>
      <c r="B20304" s="0" t="n">
        <v>3233692800</v>
      </c>
      <c r="C20304" s="2" t="n">
        <v>4258.58</v>
      </c>
      <c r="D20304" s="0" t="s">
        <v>37</v>
      </c>
      <c r="E20304" s="0" t="s">
        <v>37</v>
      </c>
      <c r="F20304" s="0" t="s">
        <v>2603</v>
      </c>
      <c r="G20304" s="0" t="n">
        <v>6231.25</v>
      </c>
    </row>
    <row r="20305" customFormat="false" ht="12.75" hidden="false" customHeight="false" outlineLevel="0" collapsed="false">
      <c r="A20305" s="1" t="n">
        <v>38890</v>
      </c>
      <c r="B20305" s="0" t="n">
        <v>3233779200</v>
      </c>
      <c r="C20305" s="2" t="n">
        <v>4260.75</v>
      </c>
      <c r="D20305" s="0" t="s">
        <v>37</v>
      </c>
      <c r="E20305" s="0" t="s">
        <v>37</v>
      </c>
      <c r="F20305" s="0" t="s">
        <v>2604</v>
      </c>
      <c r="G20305" s="0" t="n">
        <v>6254.17</v>
      </c>
    </row>
    <row r="20306" customFormat="false" ht="12.75" hidden="false" customHeight="false" outlineLevel="0" collapsed="false">
      <c r="A20306" s="1" t="n">
        <v>38891</v>
      </c>
      <c r="B20306" s="0" t="n">
        <v>3233865600</v>
      </c>
      <c r="C20306" s="2" t="n">
        <v>4260.83</v>
      </c>
      <c r="D20306" s="0" t="s">
        <v>37</v>
      </c>
      <c r="E20306" s="0" t="s">
        <v>37</v>
      </c>
      <c r="F20306" s="0" t="s">
        <v>2605</v>
      </c>
      <c r="G20306" s="0" t="n">
        <v>6207.08</v>
      </c>
    </row>
    <row r="20307" customFormat="false" ht="12.75" hidden="false" customHeight="false" outlineLevel="0" collapsed="false">
      <c r="A20307" s="1" t="n">
        <v>38892</v>
      </c>
      <c r="B20307" s="0" t="n">
        <v>3233952000</v>
      </c>
      <c r="C20307" s="2" t="n">
        <v>4243.71</v>
      </c>
      <c r="D20307" s="0" t="s">
        <v>37</v>
      </c>
      <c r="E20307" s="0" t="s">
        <v>37</v>
      </c>
      <c r="F20307" s="0" t="s">
        <v>2606</v>
      </c>
      <c r="G20307" s="0" t="n">
        <v>6168.33</v>
      </c>
    </row>
    <row r="20308" customFormat="false" ht="12.75" hidden="false" customHeight="false" outlineLevel="0" collapsed="false">
      <c r="A20308" s="1" t="n">
        <v>38893</v>
      </c>
      <c r="B20308" s="0" t="n">
        <v>3234038400</v>
      </c>
      <c r="C20308" s="2" t="n">
        <v>4256.62</v>
      </c>
      <c r="D20308" s="0" t="s">
        <v>37</v>
      </c>
      <c r="E20308" s="0" t="s">
        <v>37</v>
      </c>
      <c r="F20308" s="0" t="s">
        <v>2607</v>
      </c>
      <c r="G20308" s="0" t="n">
        <v>6179.58</v>
      </c>
    </row>
    <row r="20309" customFormat="false" ht="12.75" hidden="false" customHeight="false" outlineLevel="0" collapsed="false">
      <c r="A20309" s="1" t="n">
        <v>38894</v>
      </c>
      <c r="B20309" s="0" t="n">
        <v>3234124800</v>
      </c>
      <c r="C20309" s="2" t="n">
        <v>4258.54</v>
      </c>
      <c r="D20309" s="0" t="s">
        <v>37</v>
      </c>
      <c r="E20309" s="0" t="s">
        <v>37</v>
      </c>
      <c r="F20309" s="0" t="s">
        <v>2608</v>
      </c>
      <c r="G20309" s="0" t="n">
        <v>6085.83</v>
      </c>
    </row>
    <row r="20310" customFormat="false" ht="12.75" hidden="false" customHeight="false" outlineLevel="0" collapsed="false">
      <c r="A20310" s="1" t="n">
        <v>38895</v>
      </c>
      <c r="B20310" s="0" t="n">
        <v>3234211200</v>
      </c>
      <c r="C20310" s="2" t="n">
        <v>4260.17</v>
      </c>
      <c r="D20310" s="0" t="s">
        <v>37</v>
      </c>
      <c r="E20310" s="0" t="s">
        <v>37</v>
      </c>
      <c r="F20310" s="0" t="s">
        <v>2609</v>
      </c>
      <c r="G20310" s="0" t="n">
        <v>6003.33</v>
      </c>
    </row>
    <row r="20311" customFormat="false" ht="12.75" hidden="false" customHeight="false" outlineLevel="0" collapsed="false">
      <c r="A20311" s="1" t="n">
        <v>38896</v>
      </c>
      <c r="B20311" s="0" t="n">
        <v>3234297600</v>
      </c>
      <c r="C20311" s="2" t="n">
        <v>4257.33</v>
      </c>
      <c r="D20311" s="0" t="s">
        <v>37</v>
      </c>
      <c r="E20311" s="0" t="s">
        <v>37</v>
      </c>
      <c r="F20311" s="0" t="s">
        <v>2610</v>
      </c>
      <c r="G20311" s="0" t="n">
        <v>6180.83</v>
      </c>
    </row>
    <row r="20312" customFormat="false" ht="12.75" hidden="false" customHeight="false" outlineLevel="0" collapsed="false">
      <c r="A20312" s="1" t="n">
        <v>38897</v>
      </c>
      <c r="B20312" s="0" t="n">
        <v>3234384000</v>
      </c>
      <c r="C20312" s="2" t="n">
        <v>4219.6</v>
      </c>
      <c r="D20312" s="0" t="s">
        <v>37</v>
      </c>
      <c r="E20312" s="0" t="s">
        <v>37</v>
      </c>
      <c r="F20312" s="0" t="s">
        <v>1703</v>
      </c>
      <c r="G20312" s="0" t="n">
        <v>6031.67</v>
      </c>
    </row>
    <row r="20313" customFormat="false" ht="12.75" hidden="false" customHeight="false" outlineLevel="0" collapsed="false">
      <c r="A20313" s="1" t="n">
        <v>38898</v>
      </c>
      <c r="B20313" s="0" t="n">
        <v>3234470400</v>
      </c>
      <c r="C20313" s="2"/>
      <c r="D20313" s="0" t="s">
        <v>37</v>
      </c>
      <c r="E20313" s="0" t="s">
        <v>37</v>
      </c>
      <c r="F20313" s="0" t="s">
        <v>2591</v>
      </c>
      <c r="G20313" s="0" t="n">
        <v>6160.83</v>
      </c>
    </row>
    <row r="20314" customFormat="false" ht="12.75" hidden="false" customHeight="false" outlineLevel="0" collapsed="false">
      <c r="A20314" s="1" t="n">
        <v>38899</v>
      </c>
      <c r="B20314" s="0" t="n">
        <v>3234556800</v>
      </c>
      <c r="C20314" s="2"/>
      <c r="D20314" s="0" t="s">
        <v>37</v>
      </c>
      <c r="E20314" s="0" t="s">
        <v>37</v>
      </c>
      <c r="F20314" s="0" t="s">
        <v>2578</v>
      </c>
      <c r="G20314" s="0" t="n">
        <v>6183.33</v>
      </c>
    </row>
    <row r="20315" customFormat="false" ht="12.75" hidden="false" customHeight="false" outlineLevel="0" collapsed="false">
      <c r="A20315" s="1" t="n">
        <v>38900</v>
      </c>
      <c r="B20315" s="0" t="n">
        <v>3234643200</v>
      </c>
      <c r="C20315" s="2"/>
      <c r="D20315" s="0" t="s">
        <v>37</v>
      </c>
      <c r="E20315" s="0" t="s">
        <v>37</v>
      </c>
      <c r="F20315" s="0" t="s">
        <v>2611</v>
      </c>
      <c r="G20315" s="0" t="n">
        <v>6256.25</v>
      </c>
    </row>
    <row r="20316" customFormat="false" ht="12.75" hidden="false" customHeight="false" outlineLevel="0" collapsed="false">
      <c r="A20316" s="1" t="n">
        <v>38901</v>
      </c>
      <c r="B20316" s="0" t="n">
        <v>3234729600</v>
      </c>
      <c r="C20316" s="2"/>
      <c r="D20316" s="0" t="s">
        <v>37</v>
      </c>
      <c r="E20316" s="0" t="s">
        <v>37</v>
      </c>
      <c r="F20316" s="0" t="s">
        <v>2546</v>
      </c>
      <c r="G20316" s="0" t="n">
        <v>6232.5</v>
      </c>
    </row>
    <row r="20317" customFormat="false" ht="12.75" hidden="false" customHeight="false" outlineLevel="0" collapsed="false">
      <c r="A20317" s="1" t="n">
        <v>38902</v>
      </c>
      <c r="B20317" s="0" t="n">
        <v>3234816000</v>
      </c>
      <c r="C20317" s="2"/>
      <c r="D20317" s="0" t="s">
        <v>37</v>
      </c>
      <c r="E20317" s="0" t="s">
        <v>37</v>
      </c>
      <c r="F20317" s="0" t="s">
        <v>2612</v>
      </c>
      <c r="G20317" s="0" t="n">
        <v>6260.83</v>
      </c>
    </row>
    <row r="20318" customFormat="false" ht="12.75" hidden="false" customHeight="false" outlineLevel="0" collapsed="false">
      <c r="A20318" s="1" t="n">
        <v>38903</v>
      </c>
      <c r="B20318" s="0" t="n">
        <v>3234902400</v>
      </c>
      <c r="C20318" s="2"/>
      <c r="D20318" s="0" t="s">
        <v>37</v>
      </c>
      <c r="E20318" s="0" t="s">
        <v>37</v>
      </c>
      <c r="F20318" s="0" t="s">
        <v>2593</v>
      </c>
      <c r="G20318" s="0" t="n">
        <v>6300</v>
      </c>
    </row>
    <row r="20319" customFormat="false" ht="12.75" hidden="false" customHeight="false" outlineLevel="0" collapsed="false">
      <c r="A20319" s="1" t="n">
        <v>38904</v>
      </c>
      <c r="B20319" s="0" t="n">
        <v>3234988800</v>
      </c>
      <c r="C20319" s="2"/>
      <c r="D20319" s="0" t="s">
        <v>37</v>
      </c>
      <c r="E20319" s="0" t="s">
        <v>37</v>
      </c>
      <c r="F20319" s="0" t="s">
        <v>2565</v>
      </c>
      <c r="G20319" s="0" t="n">
        <v>6211.67</v>
      </c>
    </row>
    <row r="20320" customFormat="false" ht="12.75" hidden="false" customHeight="false" outlineLevel="0" collapsed="false">
      <c r="A20320" s="1" t="n">
        <v>38905</v>
      </c>
      <c r="B20320" s="0" t="n">
        <v>3235075200</v>
      </c>
      <c r="C20320" s="2"/>
      <c r="D20320" s="0" t="s">
        <v>37</v>
      </c>
      <c r="E20320" s="0" t="s">
        <v>37</v>
      </c>
      <c r="F20320" s="0" t="s">
        <v>2588</v>
      </c>
      <c r="G20320" s="0" t="n">
        <v>6108.33</v>
      </c>
    </row>
    <row r="20321" customFormat="false" ht="12.75" hidden="false" customHeight="false" outlineLevel="0" collapsed="false">
      <c r="A20321" s="1" t="n">
        <v>38906</v>
      </c>
      <c r="B20321" s="0" t="n">
        <v>3235161600</v>
      </c>
      <c r="C20321" s="2"/>
      <c r="D20321" s="0" t="s">
        <v>37</v>
      </c>
      <c r="E20321" s="0" t="s">
        <v>37</v>
      </c>
      <c r="F20321" s="0" t="s">
        <v>2573</v>
      </c>
      <c r="G20321" s="0" t="n">
        <v>6137.92</v>
      </c>
    </row>
    <row r="20322" customFormat="false" ht="12.75" hidden="false" customHeight="false" outlineLevel="0" collapsed="false">
      <c r="A20322" s="1" t="n">
        <v>38907</v>
      </c>
      <c r="B20322" s="0" t="n">
        <v>3235248000</v>
      </c>
      <c r="C20322" s="2"/>
      <c r="D20322" s="0" t="s">
        <v>37</v>
      </c>
      <c r="E20322" s="0" t="s">
        <v>37</v>
      </c>
      <c r="F20322" s="0" t="s">
        <v>2559</v>
      </c>
      <c r="G20322" s="0" t="n">
        <v>6201.25</v>
      </c>
    </row>
    <row r="20323" customFormat="false" ht="12.75" hidden="false" customHeight="false" outlineLevel="0" collapsed="false">
      <c r="A20323" s="1" t="n">
        <v>38908</v>
      </c>
      <c r="B20323" s="0" t="n">
        <v>3235334400</v>
      </c>
      <c r="C20323" s="2" t="n">
        <v>4119.48</v>
      </c>
      <c r="D20323" s="0" t="s">
        <v>37</v>
      </c>
      <c r="E20323" s="0" t="s">
        <v>37</v>
      </c>
      <c r="F20323" s="0" t="s">
        <v>1546</v>
      </c>
      <c r="G20323" s="0" t="n">
        <v>5802.08</v>
      </c>
    </row>
    <row r="20324" customFormat="false" ht="12.75" hidden="false" customHeight="false" outlineLevel="0" collapsed="false">
      <c r="A20324" s="1" t="n">
        <v>38909</v>
      </c>
      <c r="B20324" s="0" t="n">
        <v>3235420800</v>
      </c>
      <c r="C20324" s="2" t="n">
        <v>4031.04</v>
      </c>
      <c r="D20324" s="0" t="s">
        <v>37</v>
      </c>
      <c r="E20324" s="0" t="s">
        <v>37</v>
      </c>
      <c r="F20324" s="0" t="s">
        <v>1671</v>
      </c>
      <c r="G20324" s="0" t="n">
        <v>5624.58</v>
      </c>
    </row>
    <row r="20325" customFormat="false" ht="12.75" hidden="false" customHeight="false" outlineLevel="0" collapsed="false">
      <c r="A20325" s="1" t="n">
        <v>38910</v>
      </c>
      <c r="B20325" s="0" t="n">
        <v>3235507200</v>
      </c>
      <c r="C20325" s="2" t="n">
        <v>4087.51</v>
      </c>
      <c r="D20325" s="0" t="s">
        <v>37</v>
      </c>
      <c r="E20325" s="0" t="s">
        <v>37</v>
      </c>
      <c r="F20325" s="0" t="s">
        <v>1233</v>
      </c>
      <c r="G20325" s="0" t="n">
        <v>5612.5</v>
      </c>
    </row>
    <row r="20326" customFormat="false" ht="12.75" hidden="false" customHeight="false" outlineLevel="0" collapsed="false">
      <c r="A20326" s="1" t="n">
        <v>38911</v>
      </c>
      <c r="B20326" s="0" t="n">
        <v>3235593600</v>
      </c>
      <c r="C20326" s="2" t="n">
        <v>4138.83</v>
      </c>
      <c r="D20326" s="0" t="s">
        <v>37</v>
      </c>
      <c r="E20326" s="0" t="s">
        <v>37</v>
      </c>
      <c r="F20326" s="0" t="s">
        <v>1355</v>
      </c>
      <c r="G20326" s="0" t="n">
        <v>5725.42</v>
      </c>
    </row>
    <row r="20327" customFormat="false" ht="12.75" hidden="false" customHeight="false" outlineLevel="0" collapsed="false">
      <c r="A20327" s="1" t="n">
        <v>38912</v>
      </c>
      <c r="B20327" s="0" t="n">
        <v>3235680000</v>
      </c>
      <c r="C20327" s="2" t="n">
        <v>4147.33</v>
      </c>
      <c r="D20327" s="0" t="s">
        <v>37</v>
      </c>
      <c r="E20327" s="0" t="s">
        <v>37</v>
      </c>
      <c r="F20327" s="0" t="s">
        <v>2613</v>
      </c>
      <c r="G20327" s="0" t="n">
        <v>5896.67</v>
      </c>
    </row>
    <row r="20328" customFormat="false" ht="12.75" hidden="false" customHeight="false" outlineLevel="0" collapsed="false">
      <c r="A20328" s="1" t="n">
        <v>38913</v>
      </c>
      <c r="B20328" s="0" t="n">
        <v>3235766400</v>
      </c>
      <c r="C20328" s="2" t="n">
        <v>4169.33</v>
      </c>
      <c r="D20328" s="0" t="s">
        <v>37</v>
      </c>
      <c r="E20328" s="0" t="s">
        <v>37</v>
      </c>
      <c r="F20328" s="0" t="s">
        <v>2457</v>
      </c>
      <c r="G20328" s="0" t="n">
        <v>6015.83</v>
      </c>
    </row>
    <row r="20329" customFormat="false" ht="12.75" hidden="false" customHeight="false" outlineLevel="0" collapsed="false">
      <c r="A20329" s="1" t="n">
        <v>38914</v>
      </c>
      <c r="B20329" s="0" t="n">
        <v>3235852800</v>
      </c>
      <c r="C20329" s="2" t="n">
        <v>4186.67</v>
      </c>
      <c r="D20329" s="0" t="s">
        <v>37</v>
      </c>
      <c r="E20329" s="0" t="s">
        <v>37</v>
      </c>
      <c r="F20329" s="0" t="s">
        <v>2614</v>
      </c>
      <c r="G20329" s="0" t="n">
        <v>6052.08</v>
      </c>
    </row>
    <row r="20330" customFormat="false" ht="12.75" hidden="false" customHeight="false" outlineLevel="0" collapsed="false">
      <c r="A20330" s="1" t="n">
        <v>38915</v>
      </c>
      <c r="B20330" s="0" t="n">
        <v>3235939200</v>
      </c>
      <c r="C20330" s="2" t="n">
        <v>4178.33</v>
      </c>
      <c r="D20330" s="0" t="s">
        <v>37</v>
      </c>
      <c r="E20330" s="0" t="s">
        <v>37</v>
      </c>
      <c r="F20330" s="0" t="s">
        <v>1846</v>
      </c>
      <c r="G20330" s="0" t="n">
        <v>6142.08</v>
      </c>
    </row>
    <row r="20331" customFormat="false" ht="12.75" hidden="false" customHeight="false" outlineLevel="0" collapsed="false">
      <c r="A20331" s="1" t="n">
        <v>38916</v>
      </c>
      <c r="B20331" s="0" t="n">
        <v>3236025600</v>
      </c>
      <c r="C20331" s="2" t="n">
        <v>4191.29</v>
      </c>
      <c r="D20331" s="0" t="s">
        <v>37</v>
      </c>
      <c r="E20331" s="0" t="s">
        <v>37</v>
      </c>
      <c r="F20331" s="0" t="s">
        <v>2615</v>
      </c>
      <c r="G20331" s="0" t="n">
        <v>6116.25</v>
      </c>
    </row>
    <row r="20332" customFormat="false" ht="12.75" hidden="false" customHeight="false" outlineLevel="0" collapsed="false">
      <c r="A20332" s="1" t="n">
        <v>38917</v>
      </c>
      <c r="B20332" s="0" t="n">
        <v>3236112000</v>
      </c>
      <c r="C20332" s="2" t="n">
        <v>4190.46</v>
      </c>
      <c r="D20332" s="0" t="s">
        <v>37</v>
      </c>
      <c r="E20332" s="0" t="s">
        <v>37</v>
      </c>
      <c r="F20332" s="0" t="s">
        <v>2571</v>
      </c>
      <c r="G20332" s="0" t="n">
        <v>6125.42</v>
      </c>
    </row>
    <row r="20333" customFormat="false" ht="12.75" hidden="false" customHeight="false" outlineLevel="0" collapsed="false">
      <c r="A20333" s="1" t="n">
        <v>38918</v>
      </c>
      <c r="B20333" s="0" t="n">
        <v>3236198400</v>
      </c>
      <c r="C20333" s="2" t="n">
        <v>4193.38</v>
      </c>
      <c r="D20333" s="0" t="s">
        <v>37</v>
      </c>
      <c r="E20333" s="0" t="s">
        <v>37</v>
      </c>
      <c r="F20333" s="0" t="s">
        <v>2554</v>
      </c>
      <c r="G20333" s="0" t="n">
        <v>6139.17</v>
      </c>
    </row>
    <row r="20334" customFormat="false" ht="12.75" hidden="false" customHeight="false" outlineLevel="0" collapsed="false">
      <c r="A20334" s="1" t="n">
        <v>38919</v>
      </c>
      <c r="B20334" s="0" t="n">
        <v>3236284800</v>
      </c>
      <c r="C20334" s="2" t="n">
        <v>4195.88</v>
      </c>
      <c r="D20334" s="0" t="s">
        <v>37</v>
      </c>
      <c r="E20334" s="0" t="s">
        <v>37</v>
      </c>
      <c r="F20334" s="0" t="s">
        <v>2616</v>
      </c>
      <c r="G20334" s="0" t="n">
        <v>6155.42</v>
      </c>
    </row>
    <row r="20335" customFormat="false" ht="12.75" hidden="false" customHeight="false" outlineLevel="0" collapsed="false">
      <c r="A20335" s="1" t="n">
        <v>38920</v>
      </c>
      <c r="B20335" s="0" t="n">
        <v>3236371200</v>
      </c>
      <c r="C20335" s="2" t="n">
        <v>4212</v>
      </c>
      <c r="D20335" s="0" t="s">
        <v>37</v>
      </c>
      <c r="E20335" s="0" t="s">
        <v>37</v>
      </c>
      <c r="F20335" s="0" t="s">
        <v>2617</v>
      </c>
      <c r="G20335" s="0" t="n">
        <v>6192.5</v>
      </c>
    </row>
    <row r="20336" customFormat="false" ht="12.75" hidden="false" customHeight="false" outlineLevel="0" collapsed="false">
      <c r="A20336" s="1" t="n">
        <v>38921</v>
      </c>
      <c r="B20336" s="0" t="n">
        <v>3236457600</v>
      </c>
      <c r="C20336" s="2" t="n">
        <v>4226.75</v>
      </c>
      <c r="D20336" s="0" t="s">
        <v>37</v>
      </c>
      <c r="E20336" s="0" t="s">
        <v>37</v>
      </c>
      <c r="F20336" s="0" t="s">
        <v>2618</v>
      </c>
      <c r="G20336" s="0" t="n">
        <v>6169.58</v>
      </c>
    </row>
    <row r="20337" customFormat="false" ht="12.75" hidden="false" customHeight="false" outlineLevel="0" collapsed="false">
      <c r="A20337" s="1" t="n">
        <v>38922</v>
      </c>
      <c r="B20337" s="0" t="n">
        <v>3236544000</v>
      </c>
      <c r="C20337" s="2" t="n">
        <v>4226.38</v>
      </c>
      <c r="D20337" s="0" t="s">
        <v>37</v>
      </c>
      <c r="E20337" s="0" t="s">
        <v>37</v>
      </c>
      <c r="F20337" s="0" t="s">
        <v>2619</v>
      </c>
      <c r="G20337" s="0" t="n">
        <v>6140.83</v>
      </c>
    </row>
    <row r="20338" customFormat="false" ht="12.75" hidden="false" customHeight="false" outlineLevel="0" collapsed="false">
      <c r="A20338" s="1" t="n">
        <v>38923</v>
      </c>
      <c r="B20338" s="0" t="n">
        <v>3236630400</v>
      </c>
      <c r="C20338" s="2" t="n">
        <v>4231.67</v>
      </c>
      <c r="D20338" s="0" t="s">
        <v>37</v>
      </c>
      <c r="E20338" s="0" t="s">
        <v>37</v>
      </c>
      <c r="F20338" s="0" t="s">
        <v>2620</v>
      </c>
      <c r="G20338" s="0" t="n">
        <v>6219.17</v>
      </c>
    </row>
    <row r="20339" customFormat="false" ht="12.75" hidden="false" customHeight="false" outlineLevel="0" collapsed="false">
      <c r="A20339" s="1" t="n">
        <v>38924</v>
      </c>
      <c r="B20339" s="0" t="n">
        <v>3236716800</v>
      </c>
      <c r="C20339" s="2" t="n">
        <v>4215.08</v>
      </c>
      <c r="D20339" s="0" t="s">
        <v>37</v>
      </c>
      <c r="E20339" s="0" t="s">
        <v>37</v>
      </c>
      <c r="F20339" s="0" t="s">
        <v>2597</v>
      </c>
      <c r="G20339" s="0" t="n">
        <v>6226.67</v>
      </c>
    </row>
    <row r="20340" customFormat="false" ht="12.75" hidden="false" customHeight="false" outlineLevel="0" collapsed="false">
      <c r="A20340" s="1" t="n">
        <v>38925</v>
      </c>
      <c r="B20340" s="0" t="n">
        <v>3236803200</v>
      </c>
      <c r="C20340" s="2" t="n">
        <v>4224.33</v>
      </c>
      <c r="D20340" s="0" t="s">
        <v>37</v>
      </c>
      <c r="E20340" s="0" t="s">
        <v>37</v>
      </c>
      <c r="F20340" s="0" t="s">
        <v>2621</v>
      </c>
      <c r="G20340" s="0" t="n">
        <v>6275.83</v>
      </c>
    </row>
    <row r="20341" customFormat="false" ht="12.75" hidden="false" customHeight="false" outlineLevel="0" collapsed="false">
      <c r="A20341" s="1" t="n">
        <v>38926</v>
      </c>
      <c r="B20341" s="0" t="n">
        <v>3236889600</v>
      </c>
      <c r="C20341" s="2" t="n">
        <v>4228.12</v>
      </c>
      <c r="D20341" s="0" t="s">
        <v>37</v>
      </c>
      <c r="E20341" s="0" t="s">
        <v>37</v>
      </c>
      <c r="F20341" s="0" t="s">
        <v>2622</v>
      </c>
      <c r="G20341" s="0" t="n">
        <v>6177.5</v>
      </c>
    </row>
    <row r="20342" customFormat="false" ht="12.75" hidden="false" customHeight="false" outlineLevel="0" collapsed="false">
      <c r="A20342" s="1" t="n">
        <v>38927</v>
      </c>
      <c r="B20342" s="0" t="n">
        <v>3236976000</v>
      </c>
      <c r="C20342" s="2" t="n">
        <v>4235.96</v>
      </c>
      <c r="D20342" s="0" t="s">
        <v>37</v>
      </c>
      <c r="E20342" s="0" t="s">
        <v>37</v>
      </c>
      <c r="F20342" s="0" t="s">
        <v>2623</v>
      </c>
      <c r="G20342" s="0" t="n">
        <v>6225</v>
      </c>
    </row>
    <row r="20343" customFormat="false" ht="12.75" hidden="false" customHeight="false" outlineLevel="0" collapsed="false">
      <c r="A20343" s="1" t="n">
        <v>38928</v>
      </c>
      <c r="B20343" s="0" t="n">
        <v>3237062400</v>
      </c>
      <c r="C20343" s="2" t="n">
        <v>4246.17</v>
      </c>
      <c r="D20343" s="0" t="s">
        <v>37</v>
      </c>
      <c r="E20343" s="0" t="s">
        <v>37</v>
      </c>
      <c r="F20343" s="0" t="s">
        <v>2624</v>
      </c>
      <c r="G20343" s="0" t="n">
        <v>6201.67</v>
      </c>
    </row>
    <row r="20344" customFormat="false" ht="12.75" hidden="false" customHeight="false" outlineLevel="0" collapsed="false">
      <c r="A20344" s="1" t="n">
        <v>38929</v>
      </c>
      <c r="B20344" s="0" t="n">
        <v>3237148800</v>
      </c>
      <c r="C20344" s="2" t="n">
        <v>4234.38</v>
      </c>
      <c r="D20344" s="0" t="s">
        <v>37</v>
      </c>
      <c r="E20344" s="0" t="s">
        <v>37</v>
      </c>
      <c r="F20344" s="0" t="s">
        <v>2625</v>
      </c>
      <c r="G20344" s="0" t="n">
        <v>6122.08</v>
      </c>
    </row>
    <row r="20345" customFormat="false" ht="12.75" hidden="false" customHeight="false" outlineLevel="0" collapsed="false">
      <c r="A20345" s="1" t="n">
        <v>38930</v>
      </c>
      <c r="B20345" s="0" t="n">
        <v>3237235200</v>
      </c>
      <c r="C20345" s="2" t="n">
        <v>4242.04</v>
      </c>
      <c r="D20345" s="0" t="s">
        <v>37</v>
      </c>
      <c r="E20345" s="0" t="s">
        <v>37</v>
      </c>
      <c r="F20345" s="0" t="s">
        <v>2626</v>
      </c>
      <c r="G20345" s="0" t="n">
        <v>6050.42</v>
      </c>
    </row>
    <row r="20346" customFormat="false" ht="12.75" hidden="false" customHeight="false" outlineLevel="0" collapsed="false">
      <c r="A20346" s="1" t="n">
        <v>38931</v>
      </c>
      <c r="B20346" s="0" t="n">
        <v>3237321600</v>
      </c>
      <c r="C20346" s="2" t="n">
        <v>4239.08</v>
      </c>
      <c r="D20346" s="0" t="s">
        <v>37</v>
      </c>
      <c r="E20346" s="0" t="s">
        <v>37</v>
      </c>
      <c r="F20346" s="0" t="s">
        <v>2627</v>
      </c>
      <c r="G20346" s="0" t="n">
        <v>6087.92</v>
      </c>
    </row>
    <row r="20347" customFormat="false" ht="12.75" hidden="false" customHeight="false" outlineLevel="0" collapsed="false">
      <c r="A20347" s="1" t="n">
        <v>38932</v>
      </c>
      <c r="B20347" s="0" t="n">
        <v>3237408000</v>
      </c>
      <c r="C20347" s="2" t="n">
        <v>4242.12</v>
      </c>
      <c r="D20347" s="0" t="s">
        <v>37</v>
      </c>
      <c r="E20347" s="0" t="s">
        <v>37</v>
      </c>
      <c r="F20347" s="0" t="s">
        <v>2628</v>
      </c>
      <c r="G20347" s="0" t="n">
        <v>6050.83</v>
      </c>
    </row>
    <row r="20348" customFormat="false" ht="12.75" hidden="false" customHeight="false" outlineLevel="0" collapsed="false">
      <c r="A20348" s="1" t="n">
        <v>38933</v>
      </c>
      <c r="B20348" s="0" t="n">
        <v>3237494400</v>
      </c>
      <c r="C20348" s="2" t="n">
        <v>4256.92</v>
      </c>
      <c r="D20348" s="0" t="s">
        <v>37</v>
      </c>
      <c r="E20348" s="0" t="s">
        <v>37</v>
      </c>
      <c r="F20348" s="0" t="s">
        <v>2629</v>
      </c>
      <c r="G20348" s="0" t="n">
        <v>6055.42</v>
      </c>
    </row>
    <row r="20349" customFormat="false" ht="12.75" hidden="false" customHeight="false" outlineLevel="0" collapsed="false">
      <c r="A20349" s="1" t="n">
        <v>38934</v>
      </c>
      <c r="B20349" s="0" t="n">
        <v>3237580800</v>
      </c>
      <c r="C20349" s="2" t="n">
        <v>4257.71</v>
      </c>
      <c r="D20349" s="0" t="s">
        <v>37</v>
      </c>
      <c r="E20349" s="0" t="s">
        <v>37</v>
      </c>
      <c r="F20349" s="0" t="s">
        <v>2630</v>
      </c>
      <c r="G20349" s="0" t="n">
        <v>6154.17</v>
      </c>
    </row>
    <row r="20350" customFormat="false" ht="12.75" hidden="false" customHeight="false" outlineLevel="0" collapsed="false">
      <c r="A20350" s="1" t="n">
        <v>38935</v>
      </c>
      <c r="B20350" s="0" t="n">
        <v>3237667200</v>
      </c>
      <c r="C20350" s="2" t="n">
        <v>4246.92</v>
      </c>
      <c r="D20350" s="0" t="s">
        <v>37</v>
      </c>
      <c r="E20350" s="0" t="s">
        <v>37</v>
      </c>
      <c r="F20350" s="0" t="s">
        <v>2631</v>
      </c>
      <c r="G20350" s="0" t="n">
        <v>6205.83</v>
      </c>
    </row>
    <row r="20351" customFormat="false" ht="12.75" hidden="false" customHeight="false" outlineLevel="0" collapsed="false">
      <c r="A20351" s="1" t="n">
        <v>38936</v>
      </c>
      <c r="B20351" s="0" t="n">
        <v>3237753600</v>
      </c>
      <c r="C20351" s="2" t="n">
        <v>4252.92</v>
      </c>
      <c r="D20351" s="0" t="s">
        <v>37</v>
      </c>
      <c r="E20351" s="0" t="s">
        <v>37</v>
      </c>
      <c r="F20351" s="0" t="s">
        <v>2539</v>
      </c>
      <c r="G20351" s="0" t="n">
        <v>6220.42</v>
      </c>
    </row>
    <row r="20352" customFormat="false" ht="12.75" hidden="false" customHeight="false" outlineLevel="0" collapsed="false">
      <c r="A20352" s="1" t="n">
        <v>38937</v>
      </c>
      <c r="B20352" s="0" t="n">
        <v>3237840000</v>
      </c>
      <c r="C20352" s="2" t="n">
        <v>4233.79</v>
      </c>
      <c r="D20352" s="0" t="s">
        <v>37</v>
      </c>
      <c r="E20352" s="0" t="s">
        <v>37</v>
      </c>
      <c r="F20352" s="0" t="s">
        <v>2600</v>
      </c>
      <c r="G20352" s="0" t="n">
        <v>6120.83</v>
      </c>
    </row>
    <row r="20353" customFormat="false" ht="12.75" hidden="false" customHeight="false" outlineLevel="0" collapsed="false">
      <c r="A20353" s="1" t="n">
        <v>38938</v>
      </c>
      <c r="B20353" s="0" t="n">
        <v>3237926400</v>
      </c>
      <c r="C20353" s="2" t="n">
        <v>4240.96</v>
      </c>
      <c r="D20353" s="0" t="s">
        <v>37</v>
      </c>
      <c r="E20353" s="0" t="s">
        <v>37</v>
      </c>
      <c r="F20353" s="0" t="s">
        <v>2632</v>
      </c>
      <c r="G20353" s="0" t="n">
        <v>6202.92</v>
      </c>
    </row>
    <row r="20354" customFormat="false" ht="12.75" hidden="false" customHeight="false" outlineLevel="0" collapsed="false">
      <c r="A20354" s="1" t="n">
        <v>38939</v>
      </c>
      <c r="B20354" s="0" t="n">
        <v>3238012800</v>
      </c>
      <c r="C20354" s="2" t="n">
        <v>4248.04</v>
      </c>
      <c r="D20354" s="0" t="s">
        <v>37</v>
      </c>
      <c r="E20354" s="0" t="s">
        <v>37</v>
      </c>
      <c r="F20354" s="0" t="s">
        <v>2633</v>
      </c>
      <c r="G20354" s="0" t="n">
        <v>6205.83</v>
      </c>
    </row>
    <row r="20355" customFormat="false" ht="12.75" hidden="false" customHeight="false" outlineLevel="0" collapsed="false">
      <c r="A20355" s="1" t="n">
        <v>38940</v>
      </c>
      <c r="B20355" s="0" t="n">
        <v>3238099200</v>
      </c>
      <c r="C20355" s="2" t="n">
        <v>4264.21</v>
      </c>
      <c r="D20355" s="0" t="s">
        <v>37</v>
      </c>
      <c r="E20355" s="0" t="s">
        <v>37</v>
      </c>
      <c r="F20355" s="0" t="s">
        <v>2582</v>
      </c>
      <c r="G20355" s="0" t="n">
        <v>6266.25</v>
      </c>
    </row>
    <row r="20356" customFormat="false" ht="12.75" hidden="false" customHeight="false" outlineLevel="0" collapsed="false">
      <c r="A20356" s="1" t="n">
        <v>38941</v>
      </c>
      <c r="B20356" s="0" t="n">
        <v>3238185600</v>
      </c>
      <c r="C20356" s="2" t="n">
        <v>4262.42</v>
      </c>
      <c r="D20356" s="0" t="s">
        <v>37</v>
      </c>
      <c r="E20356" s="0" t="s">
        <v>37</v>
      </c>
      <c r="F20356" s="0" t="s">
        <v>2634</v>
      </c>
      <c r="G20356" s="0" t="n">
        <v>6263.75</v>
      </c>
    </row>
    <row r="20357" customFormat="false" ht="12.75" hidden="false" customHeight="false" outlineLevel="0" collapsed="false">
      <c r="A20357" s="1" t="n">
        <v>38942</v>
      </c>
      <c r="B20357" s="0" t="n">
        <v>3238272000</v>
      </c>
      <c r="C20357" s="2" t="n">
        <v>4272.17</v>
      </c>
      <c r="D20357" s="0" t="s">
        <v>37</v>
      </c>
      <c r="E20357" s="0" t="s">
        <v>37</v>
      </c>
      <c r="F20357" s="0" t="s">
        <v>2635</v>
      </c>
      <c r="G20357" s="0" t="n">
        <v>6292.92</v>
      </c>
    </row>
    <row r="20358" customFormat="false" ht="12.75" hidden="false" customHeight="false" outlineLevel="0" collapsed="false">
      <c r="A20358" s="1" t="n">
        <v>38943</v>
      </c>
      <c r="B20358" s="0" t="n">
        <v>3238358400</v>
      </c>
      <c r="C20358" s="2" t="n">
        <v>4279.75</v>
      </c>
      <c r="D20358" s="0" t="s">
        <v>37</v>
      </c>
      <c r="E20358" s="0" t="s">
        <v>37</v>
      </c>
      <c r="F20358" s="0" t="s">
        <v>2636</v>
      </c>
      <c r="G20358" s="0" t="n">
        <v>6310.42</v>
      </c>
    </row>
    <row r="20359" customFormat="false" ht="12.75" hidden="false" customHeight="false" outlineLevel="0" collapsed="false">
      <c r="A20359" s="1" t="n">
        <v>38944</v>
      </c>
      <c r="B20359" s="0" t="n">
        <v>3238444800</v>
      </c>
      <c r="C20359" s="2" t="n">
        <v>4277</v>
      </c>
      <c r="D20359" s="0" t="s">
        <v>37</v>
      </c>
      <c r="E20359" s="0" t="s">
        <v>37</v>
      </c>
      <c r="F20359" s="0" t="s">
        <v>2637</v>
      </c>
      <c r="G20359" s="0" t="n">
        <v>6287.92</v>
      </c>
    </row>
    <row r="20360" customFormat="false" ht="12.75" hidden="false" customHeight="false" outlineLevel="0" collapsed="false">
      <c r="A20360" s="1" t="n">
        <v>38945</v>
      </c>
      <c r="B20360" s="0" t="n">
        <v>3238531200</v>
      </c>
      <c r="C20360" s="2" t="n">
        <v>4267.29</v>
      </c>
      <c r="D20360" s="0" t="s">
        <v>37</v>
      </c>
      <c r="E20360" s="0" t="s">
        <v>37</v>
      </c>
      <c r="F20360" s="0" t="s">
        <v>2638</v>
      </c>
      <c r="G20360" s="0" t="n">
        <v>6289.17</v>
      </c>
    </row>
    <row r="20361" customFormat="false" ht="12.75" hidden="false" customHeight="false" outlineLevel="0" collapsed="false">
      <c r="A20361" s="1" t="n">
        <v>38946</v>
      </c>
      <c r="B20361" s="0" t="n">
        <v>3238617600</v>
      </c>
      <c r="C20361" s="2" t="n">
        <v>4229.88</v>
      </c>
      <c r="D20361" s="0" t="s">
        <v>37</v>
      </c>
      <c r="E20361" s="0" t="s">
        <v>37</v>
      </c>
      <c r="F20361" s="0" t="s">
        <v>2639</v>
      </c>
      <c r="G20361" s="0" t="n">
        <v>6171.67</v>
      </c>
    </row>
    <row r="20362" customFormat="false" ht="12.75" hidden="false" customHeight="false" outlineLevel="0" collapsed="false">
      <c r="A20362" s="1" t="n">
        <v>38947</v>
      </c>
      <c r="B20362" s="0" t="n">
        <v>3238704000</v>
      </c>
      <c r="C20362" s="2" t="n">
        <v>4231.04</v>
      </c>
      <c r="D20362" s="0" t="s">
        <v>37</v>
      </c>
      <c r="E20362" s="0" t="s">
        <v>37</v>
      </c>
      <c r="F20362" s="0" t="s">
        <v>2579</v>
      </c>
      <c r="G20362" s="0" t="n">
        <v>6229.17</v>
      </c>
    </row>
    <row r="20363" customFormat="false" ht="12.75" hidden="false" customHeight="false" outlineLevel="0" collapsed="false">
      <c r="A20363" s="1" t="n">
        <v>38948</v>
      </c>
      <c r="B20363" s="0" t="n">
        <v>3238790400</v>
      </c>
      <c r="C20363" s="2" t="n">
        <v>4219.42</v>
      </c>
      <c r="D20363" s="0" t="s">
        <v>37</v>
      </c>
      <c r="E20363" s="0" t="s">
        <v>37</v>
      </c>
      <c r="F20363" s="0" t="s">
        <v>1836</v>
      </c>
      <c r="G20363" s="0" t="n">
        <v>6046.67</v>
      </c>
    </row>
    <row r="20364" customFormat="false" ht="12.75" hidden="false" customHeight="false" outlineLevel="0" collapsed="false">
      <c r="A20364" s="1" t="n">
        <v>38949</v>
      </c>
      <c r="B20364" s="0" t="n">
        <v>3238876800</v>
      </c>
      <c r="C20364" s="2" t="n">
        <v>4154.96</v>
      </c>
      <c r="D20364" s="0" t="s">
        <v>37</v>
      </c>
      <c r="E20364" s="0" t="s">
        <v>37</v>
      </c>
      <c r="F20364" s="0" t="s">
        <v>2640</v>
      </c>
      <c r="G20364" s="0" t="n">
        <v>5917.08</v>
      </c>
    </row>
    <row r="20365" customFormat="false" ht="12.75" hidden="false" customHeight="false" outlineLevel="0" collapsed="false">
      <c r="A20365" s="1" t="n">
        <v>38950</v>
      </c>
      <c r="B20365" s="0" t="n">
        <v>3238963200</v>
      </c>
      <c r="C20365" s="2" t="n">
        <v>4145.75</v>
      </c>
      <c r="D20365" s="0" t="s">
        <v>37</v>
      </c>
      <c r="E20365" s="0" t="s">
        <v>37</v>
      </c>
      <c r="F20365" s="0" t="s">
        <v>1389</v>
      </c>
      <c r="G20365" s="0" t="n">
        <v>5898.33</v>
      </c>
    </row>
    <row r="20366" customFormat="false" ht="12.75" hidden="false" customHeight="false" outlineLevel="0" collapsed="false">
      <c r="A20366" s="1" t="n">
        <v>38951</v>
      </c>
      <c r="B20366" s="0" t="n">
        <v>3239049600</v>
      </c>
      <c r="C20366" s="2" t="n">
        <v>4145.88</v>
      </c>
      <c r="D20366" s="0" t="s">
        <v>37</v>
      </c>
      <c r="E20366" s="0" t="s">
        <v>37</v>
      </c>
      <c r="F20366" s="0" t="s">
        <v>2641</v>
      </c>
      <c r="G20366" s="0" t="n">
        <v>5894.17</v>
      </c>
    </row>
    <row r="20367" customFormat="false" ht="12.75" hidden="false" customHeight="false" outlineLevel="0" collapsed="false">
      <c r="A20367" s="1" t="n">
        <v>38952</v>
      </c>
      <c r="B20367" s="0" t="n">
        <v>3239136000</v>
      </c>
      <c r="C20367" s="2" t="n">
        <v>4168.5</v>
      </c>
      <c r="D20367" s="0" t="s">
        <v>37</v>
      </c>
      <c r="E20367" s="0" t="s">
        <v>37</v>
      </c>
      <c r="F20367" s="0" t="s">
        <v>1847</v>
      </c>
      <c r="G20367" s="0" t="n">
        <v>6053.75</v>
      </c>
    </row>
    <row r="20368" customFormat="false" ht="12.75" hidden="false" customHeight="false" outlineLevel="0" collapsed="false">
      <c r="A20368" s="1" t="n">
        <v>38953</v>
      </c>
      <c r="B20368" s="0" t="n">
        <v>3239222400</v>
      </c>
      <c r="C20368" s="2" t="n">
        <v>4189.42</v>
      </c>
      <c r="D20368" s="0" t="s">
        <v>37</v>
      </c>
      <c r="E20368" s="0" t="s">
        <v>37</v>
      </c>
      <c r="F20368" s="0" t="s">
        <v>2591</v>
      </c>
      <c r="G20368" s="0" t="n">
        <v>6088.75</v>
      </c>
    </row>
    <row r="20369" customFormat="false" ht="12.75" hidden="false" customHeight="false" outlineLevel="0" collapsed="false">
      <c r="A20369" s="1" t="n">
        <v>38954</v>
      </c>
      <c r="B20369" s="0" t="n">
        <v>3239308800</v>
      </c>
      <c r="C20369" s="2" t="n">
        <v>4232.75</v>
      </c>
      <c r="D20369" s="0" t="s">
        <v>37</v>
      </c>
      <c r="E20369" s="0" t="s">
        <v>37</v>
      </c>
      <c r="F20369" s="0" t="s">
        <v>2642</v>
      </c>
      <c r="G20369" s="0" t="n">
        <v>6140.83</v>
      </c>
    </row>
    <row r="20370" customFormat="false" ht="12.75" hidden="false" customHeight="false" outlineLevel="0" collapsed="false">
      <c r="A20370" s="1" t="n">
        <v>38955</v>
      </c>
      <c r="B20370" s="0" t="n">
        <v>3239395200</v>
      </c>
      <c r="C20370" s="2" t="n">
        <v>4248.04</v>
      </c>
      <c r="D20370" s="0" t="s">
        <v>37</v>
      </c>
      <c r="E20370" s="0" t="s">
        <v>37</v>
      </c>
      <c r="F20370" s="0" t="s">
        <v>2608</v>
      </c>
      <c r="G20370" s="0" t="n">
        <v>6195.42</v>
      </c>
    </row>
    <row r="20371" customFormat="false" ht="12.75" hidden="false" customHeight="false" outlineLevel="0" collapsed="false">
      <c r="A20371" s="1" t="n">
        <v>38956</v>
      </c>
      <c r="B20371" s="0" t="n">
        <v>3239481600</v>
      </c>
      <c r="C20371" s="2" t="n">
        <v>4262.17</v>
      </c>
      <c r="D20371" s="0" t="s">
        <v>37</v>
      </c>
      <c r="E20371" s="0" t="s">
        <v>37</v>
      </c>
      <c r="F20371" s="0" t="s">
        <v>2617</v>
      </c>
      <c r="G20371" s="0" t="n">
        <v>6095.83</v>
      </c>
    </row>
    <row r="20372" customFormat="false" ht="12.75" hidden="false" customHeight="false" outlineLevel="0" collapsed="false">
      <c r="A20372" s="1" t="n">
        <v>38957</v>
      </c>
      <c r="B20372" s="0" t="n">
        <v>3239568000</v>
      </c>
      <c r="C20372" s="2" t="n">
        <v>4256</v>
      </c>
      <c r="D20372" s="0" t="s">
        <v>37</v>
      </c>
      <c r="E20372" s="0" t="s">
        <v>37</v>
      </c>
      <c r="F20372" s="0" t="s">
        <v>2643</v>
      </c>
      <c r="G20372" s="0" t="n">
        <v>6016.67</v>
      </c>
    </row>
    <row r="20373" customFormat="false" ht="12.75" hidden="false" customHeight="false" outlineLevel="0" collapsed="false">
      <c r="A20373" s="1" t="n">
        <v>38958</v>
      </c>
      <c r="B20373" s="0" t="n">
        <v>3239654400</v>
      </c>
      <c r="C20373" s="2" t="n">
        <v>4244.29</v>
      </c>
      <c r="D20373" s="0" t="s">
        <v>37</v>
      </c>
      <c r="E20373" s="0" t="s">
        <v>37</v>
      </c>
      <c r="F20373" s="0" t="s">
        <v>2625</v>
      </c>
      <c r="G20373" s="0" t="n">
        <v>6057.5</v>
      </c>
    </row>
    <row r="20374" customFormat="false" ht="12.75" hidden="false" customHeight="false" outlineLevel="0" collapsed="false">
      <c r="A20374" s="1" t="n">
        <v>38959</v>
      </c>
      <c r="B20374" s="0" t="n">
        <v>3239740800</v>
      </c>
      <c r="C20374" s="2" t="n">
        <v>4195.75</v>
      </c>
      <c r="D20374" s="0" t="s">
        <v>37</v>
      </c>
      <c r="E20374" s="0" t="s">
        <v>37</v>
      </c>
      <c r="F20374" s="0" t="s">
        <v>2644</v>
      </c>
      <c r="G20374" s="0" t="n">
        <v>5931.25</v>
      </c>
    </row>
    <row r="20375" customFormat="false" ht="12.75" hidden="false" customHeight="false" outlineLevel="0" collapsed="false">
      <c r="A20375" s="1" t="n">
        <v>38960</v>
      </c>
      <c r="B20375" s="0" t="n">
        <v>3239827200</v>
      </c>
      <c r="C20375" s="2" t="n">
        <v>4186.92</v>
      </c>
      <c r="D20375" s="0" t="s">
        <v>37</v>
      </c>
      <c r="E20375" s="0" t="s">
        <v>37</v>
      </c>
      <c r="F20375" s="0" t="s">
        <v>2645</v>
      </c>
      <c r="G20375" s="0" t="n">
        <v>5965.42</v>
      </c>
    </row>
    <row r="20376" customFormat="false" ht="12.75" hidden="false" customHeight="false" outlineLevel="0" collapsed="false">
      <c r="A20376" s="1" t="n">
        <v>38961</v>
      </c>
      <c r="B20376" s="0" t="n">
        <v>3239913600</v>
      </c>
      <c r="C20376" s="2" t="n">
        <v>4203.88</v>
      </c>
      <c r="D20376" s="0" t="s">
        <v>37</v>
      </c>
      <c r="E20376" s="0" t="s">
        <v>37</v>
      </c>
      <c r="F20376" s="0" t="s">
        <v>2576</v>
      </c>
      <c r="G20376" s="0" t="n">
        <v>6047.92</v>
      </c>
    </row>
    <row r="20377" customFormat="false" ht="12.75" hidden="false" customHeight="false" outlineLevel="0" collapsed="false">
      <c r="A20377" s="1" t="n">
        <v>38962</v>
      </c>
      <c r="B20377" s="0" t="n">
        <v>3240000000</v>
      </c>
      <c r="C20377" s="2" t="n">
        <v>4192.92</v>
      </c>
      <c r="D20377" s="0" t="s">
        <v>37</v>
      </c>
      <c r="E20377" s="0" t="s">
        <v>37</v>
      </c>
      <c r="F20377" s="0" t="s">
        <v>2646</v>
      </c>
      <c r="G20377" s="0" t="n">
        <v>6053.33</v>
      </c>
    </row>
    <row r="20378" customFormat="false" ht="12.75" hidden="false" customHeight="false" outlineLevel="0" collapsed="false">
      <c r="A20378" s="1" t="n">
        <v>38963</v>
      </c>
      <c r="B20378" s="0" t="n">
        <v>3240086400</v>
      </c>
      <c r="C20378" s="2" t="n">
        <v>4183.04</v>
      </c>
      <c r="D20378" s="0" t="s">
        <v>37</v>
      </c>
      <c r="E20378" s="0" t="s">
        <v>37</v>
      </c>
      <c r="F20378" s="0" t="s">
        <v>2647</v>
      </c>
      <c r="G20378" s="0" t="n">
        <v>6021.25</v>
      </c>
    </row>
    <row r="20379" customFormat="false" ht="12.75" hidden="false" customHeight="false" outlineLevel="0" collapsed="false">
      <c r="A20379" s="1" t="n">
        <v>38964</v>
      </c>
      <c r="B20379" s="0" t="n">
        <v>3240172800</v>
      </c>
      <c r="C20379" s="2" t="n">
        <v>4185.33</v>
      </c>
      <c r="D20379" s="0" t="s">
        <v>37</v>
      </c>
      <c r="E20379" s="0" t="s">
        <v>37</v>
      </c>
      <c r="F20379" s="0" t="s">
        <v>2648</v>
      </c>
      <c r="G20379" s="0" t="n">
        <v>6036.25</v>
      </c>
    </row>
    <row r="20380" customFormat="false" ht="12.75" hidden="false" customHeight="false" outlineLevel="0" collapsed="false">
      <c r="A20380" s="1" t="n">
        <v>38965</v>
      </c>
      <c r="B20380" s="0" t="n">
        <v>3240259200</v>
      </c>
      <c r="C20380" s="2" t="n">
        <v>4186.17</v>
      </c>
      <c r="D20380" s="0" t="s">
        <v>37</v>
      </c>
      <c r="E20380" s="0" t="s">
        <v>37</v>
      </c>
      <c r="F20380" s="0" t="s">
        <v>2560</v>
      </c>
      <c r="G20380" s="0" t="n">
        <v>6040.42</v>
      </c>
    </row>
    <row r="20381" customFormat="false" ht="12.75" hidden="false" customHeight="false" outlineLevel="0" collapsed="false">
      <c r="A20381" s="1" t="n">
        <v>38966</v>
      </c>
      <c r="B20381" s="0" t="n">
        <v>3240345600</v>
      </c>
      <c r="C20381" s="2" t="n">
        <v>4209.62</v>
      </c>
      <c r="D20381" s="0" t="s">
        <v>37</v>
      </c>
      <c r="E20381" s="0" t="s">
        <v>37</v>
      </c>
      <c r="F20381" s="0" t="s">
        <v>2649</v>
      </c>
      <c r="G20381" s="0" t="n">
        <v>6072.5</v>
      </c>
    </row>
    <row r="20382" customFormat="false" ht="12.75" hidden="false" customHeight="false" outlineLevel="0" collapsed="false">
      <c r="A20382" s="1" t="n">
        <v>38967</v>
      </c>
      <c r="B20382" s="0" t="n">
        <v>3240432000</v>
      </c>
      <c r="C20382" s="2" t="n">
        <v>4229.21</v>
      </c>
      <c r="D20382" s="0" t="s">
        <v>37</v>
      </c>
      <c r="E20382" s="0" t="s">
        <v>37</v>
      </c>
      <c r="F20382" s="0" t="s">
        <v>2650</v>
      </c>
      <c r="G20382" s="0" t="n">
        <v>6068.33</v>
      </c>
    </row>
    <row r="20383" customFormat="false" ht="12.75" hidden="false" customHeight="false" outlineLevel="0" collapsed="false">
      <c r="A20383" s="1" t="n">
        <v>38968</v>
      </c>
      <c r="B20383" s="0" t="n">
        <v>3240518400</v>
      </c>
      <c r="C20383" s="2" t="n">
        <v>4244.17</v>
      </c>
      <c r="D20383" s="0" t="s">
        <v>37</v>
      </c>
      <c r="E20383" s="0" t="s">
        <v>37</v>
      </c>
      <c r="F20383" s="0" t="s">
        <v>2583</v>
      </c>
      <c r="G20383" s="0" t="n">
        <v>6129.17</v>
      </c>
    </row>
    <row r="20384" customFormat="false" ht="12.75" hidden="false" customHeight="false" outlineLevel="0" collapsed="false">
      <c r="A20384" s="1" t="n">
        <v>38969</v>
      </c>
      <c r="B20384" s="0" t="n">
        <v>3240604800</v>
      </c>
      <c r="C20384" s="2" t="n">
        <v>4241.38</v>
      </c>
      <c r="D20384" s="0" t="s">
        <v>37</v>
      </c>
      <c r="E20384" s="0" t="s">
        <v>37</v>
      </c>
      <c r="F20384" s="0" t="s">
        <v>2651</v>
      </c>
      <c r="G20384" s="0" t="n">
        <v>6145.83</v>
      </c>
    </row>
    <row r="20385" customFormat="false" ht="12.75" hidden="false" customHeight="false" outlineLevel="0" collapsed="false">
      <c r="A20385" s="1" t="n">
        <v>38970</v>
      </c>
      <c r="B20385" s="0" t="n">
        <v>3240691200</v>
      </c>
      <c r="C20385" s="2" t="n">
        <v>4236.54</v>
      </c>
      <c r="D20385" s="0" t="s">
        <v>37</v>
      </c>
      <c r="E20385" s="0" t="s">
        <v>37</v>
      </c>
      <c r="F20385" s="0" t="s">
        <v>2652</v>
      </c>
      <c r="G20385" s="0" t="n">
        <v>6182.5</v>
      </c>
    </row>
    <row r="20386" customFormat="false" ht="12.75" hidden="false" customHeight="false" outlineLevel="0" collapsed="false">
      <c r="A20386" s="1" t="n">
        <v>38971</v>
      </c>
      <c r="B20386" s="0" t="n">
        <v>3240777600</v>
      </c>
      <c r="C20386" s="2" t="n">
        <v>4244</v>
      </c>
      <c r="D20386" s="0" t="s">
        <v>37</v>
      </c>
      <c r="E20386" s="0" t="s">
        <v>37</v>
      </c>
      <c r="F20386" s="0" t="s">
        <v>2590</v>
      </c>
      <c r="G20386" s="0" t="n">
        <v>6160</v>
      </c>
    </row>
    <row r="20387" customFormat="false" ht="12.75" hidden="false" customHeight="false" outlineLevel="0" collapsed="false">
      <c r="A20387" s="1" t="n">
        <v>38972</v>
      </c>
      <c r="B20387" s="0" t="n">
        <v>3240864000</v>
      </c>
      <c r="C20387" s="2" t="n">
        <v>4242.96</v>
      </c>
      <c r="D20387" s="0" t="s">
        <v>37</v>
      </c>
      <c r="E20387" s="0" t="s">
        <v>37</v>
      </c>
      <c r="F20387" s="0" t="s">
        <v>1703</v>
      </c>
      <c r="G20387" s="0" t="n">
        <v>6040</v>
      </c>
    </row>
    <row r="20388" customFormat="false" ht="12.75" hidden="false" customHeight="false" outlineLevel="0" collapsed="false">
      <c r="A20388" s="1" t="n">
        <v>38973</v>
      </c>
      <c r="B20388" s="0" t="n">
        <v>3240950400</v>
      </c>
      <c r="C20388" s="2" t="n">
        <v>4260.04</v>
      </c>
      <c r="D20388" s="0" t="s">
        <v>37</v>
      </c>
      <c r="E20388" s="0" t="s">
        <v>37</v>
      </c>
      <c r="F20388" s="0" t="s">
        <v>1704</v>
      </c>
      <c r="G20388" s="0" t="n">
        <v>6086.67</v>
      </c>
    </row>
    <row r="20389" customFormat="false" ht="12.75" hidden="false" customHeight="false" outlineLevel="0" collapsed="false">
      <c r="A20389" s="1" t="n">
        <v>38974</v>
      </c>
      <c r="B20389" s="0" t="n">
        <v>3241036800</v>
      </c>
      <c r="C20389" s="2" t="n">
        <v>4280</v>
      </c>
      <c r="D20389" s="0" t="s">
        <v>37</v>
      </c>
      <c r="E20389" s="0" t="s">
        <v>37</v>
      </c>
      <c r="F20389" s="0" t="s">
        <v>2653</v>
      </c>
      <c r="G20389" s="0" t="n">
        <v>6137.92</v>
      </c>
    </row>
    <row r="20390" customFormat="false" ht="12.75" hidden="false" customHeight="false" outlineLevel="0" collapsed="false">
      <c r="A20390" s="1" t="n">
        <v>38975</v>
      </c>
      <c r="B20390" s="0" t="n">
        <v>3241123200</v>
      </c>
      <c r="C20390" s="2" t="n">
        <v>4267.29</v>
      </c>
      <c r="D20390" s="0" t="s">
        <v>37</v>
      </c>
      <c r="E20390" s="0" t="s">
        <v>37</v>
      </c>
      <c r="F20390" s="0" t="s">
        <v>2654</v>
      </c>
      <c r="G20390" s="0" t="n">
        <v>6084.17</v>
      </c>
    </row>
    <row r="20391" customFormat="false" ht="12.75" hidden="false" customHeight="false" outlineLevel="0" collapsed="false">
      <c r="A20391" s="1" t="n">
        <v>38976</v>
      </c>
      <c r="B20391" s="0" t="n">
        <v>3241209600</v>
      </c>
      <c r="C20391" s="2" t="n">
        <v>4265.88</v>
      </c>
      <c r="D20391" s="0" t="s">
        <v>37</v>
      </c>
      <c r="E20391" s="0" t="s">
        <v>37</v>
      </c>
      <c r="F20391" s="0" t="s">
        <v>2630</v>
      </c>
      <c r="G20391" s="0" t="n">
        <v>6070.42</v>
      </c>
    </row>
    <row r="20392" customFormat="false" ht="12.75" hidden="false" customHeight="false" outlineLevel="0" collapsed="false">
      <c r="A20392" s="1" t="n">
        <v>38977</v>
      </c>
      <c r="B20392" s="0" t="n">
        <v>3241296000</v>
      </c>
      <c r="C20392" s="2" t="n">
        <v>4268.12</v>
      </c>
      <c r="D20392" s="0" t="s">
        <v>37</v>
      </c>
      <c r="E20392" s="0" t="s">
        <v>37</v>
      </c>
      <c r="F20392" s="0" t="s">
        <v>2518</v>
      </c>
      <c r="G20392" s="0" t="n">
        <v>6086.67</v>
      </c>
    </row>
    <row r="20393" customFormat="false" ht="12.75" hidden="false" customHeight="false" outlineLevel="0" collapsed="false">
      <c r="A20393" s="1" t="n">
        <v>38978</v>
      </c>
      <c r="B20393" s="0" t="n">
        <v>3241382400</v>
      </c>
      <c r="C20393" s="2" t="n">
        <v>4240.62</v>
      </c>
      <c r="D20393" s="0" t="s">
        <v>37</v>
      </c>
      <c r="E20393" s="0" t="s">
        <v>37</v>
      </c>
      <c r="F20393" s="0" t="s">
        <v>1704</v>
      </c>
      <c r="G20393" s="0" t="n">
        <v>6066.67</v>
      </c>
    </row>
    <row r="20394" customFormat="false" ht="12.75" hidden="false" customHeight="false" outlineLevel="0" collapsed="false">
      <c r="A20394" s="1" t="n">
        <v>38979</v>
      </c>
      <c r="B20394" s="0" t="n">
        <v>3241468800</v>
      </c>
      <c r="C20394" s="2" t="n">
        <v>4237.75</v>
      </c>
      <c r="D20394" s="0" t="s">
        <v>37</v>
      </c>
      <c r="E20394" s="0" t="s">
        <v>37</v>
      </c>
      <c r="F20394" s="0" t="s">
        <v>2517</v>
      </c>
      <c r="G20394" s="0" t="n">
        <v>6112.08</v>
      </c>
    </row>
    <row r="20395" customFormat="false" ht="12.75" hidden="false" customHeight="false" outlineLevel="0" collapsed="false">
      <c r="A20395" s="1" t="n">
        <v>38980</v>
      </c>
      <c r="B20395" s="0" t="n">
        <v>3241555200</v>
      </c>
      <c r="C20395" s="2" t="n">
        <v>4266.46</v>
      </c>
      <c r="D20395" s="0" t="s">
        <v>37</v>
      </c>
      <c r="E20395" s="0" t="s">
        <v>37</v>
      </c>
      <c r="F20395" s="0" t="s">
        <v>2515</v>
      </c>
      <c r="G20395" s="0" t="n">
        <v>6170.42</v>
      </c>
    </row>
    <row r="20396" customFormat="false" ht="12.75" hidden="false" customHeight="false" outlineLevel="0" collapsed="false">
      <c r="A20396" s="1" t="n">
        <v>38981</v>
      </c>
      <c r="B20396" s="0" t="n">
        <v>3241641600</v>
      </c>
      <c r="C20396" s="2" t="n">
        <v>4279</v>
      </c>
      <c r="D20396" s="0" t="s">
        <v>37</v>
      </c>
      <c r="E20396" s="0" t="s">
        <v>37</v>
      </c>
      <c r="F20396" s="0" t="s">
        <v>2606</v>
      </c>
      <c r="G20396" s="0" t="n">
        <v>6247.92</v>
      </c>
    </row>
    <row r="20397" customFormat="false" ht="12.75" hidden="false" customHeight="false" outlineLevel="0" collapsed="false">
      <c r="A20397" s="1" t="n">
        <v>38982</v>
      </c>
      <c r="B20397" s="0" t="n">
        <v>3241728000</v>
      </c>
      <c r="C20397" s="2"/>
      <c r="D20397" s="0" t="s">
        <v>37</v>
      </c>
      <c r="E20397" s="0" t="s">
        <v>37</v>
      </c>
      <c r="F20397" s="0" t="s">
        <v>2655</v>
      </c>
      <c r="G20397" s="0" t="n">
        <v>6292.92</v>
      </c>
    </row>
    <row r="20398" customFormat="false" ht="12.75" hidden="false" customHeight="false" outlineLevel="0" collapsed="false">
      <c r="A20398" s="1" t="n">
        <v>38983</v>
      </c>
      <c r="B20398" s="0" t="n">
        <v>3241814400</v>
      </c>
      <c r="C20398" s="2"/>
      <c r="D20398" s="0" t="s">
        <v>37</v>
      </c>
      <c r="E20398" s="0" t="s">
        <v>37</v>
      </c>
      <c r="F20398" s="0" t="s">
        <v>2656</v>
      </c>
      <c r="G20398" s="0" t="n">
        <v>6372.5</v>
      </c>
    </row>
    <row r="20399" customFormat="false" ht="12.75" hidden="false" customHeight="false" outlineLevel="0" collapsed="false">
      <c r="A20399" s="1" t="n">
        <v>38984</v>
      </c>
      <c r="B20399" s="0" t="n">
        <v>3241900800</v>
      </c>
      <c r="C20399" s="2"/>
      <c r="D20399" s="0" t="s">
        <v>37</v>
      </c>
      <c r="E20399" s="0" t="s">
        <v>37</v>
      </c>
      <c r="F20399" s="0" t="s">
        <v>2657</v>
      </c>
      <c r="G20399" s="0" t="n">
        <v>6288.75</v>
      </c>
    </row>
    <row r="20400" customFormat="false" ht="12.75" hidden="false" customHeight="false" outlineLevel="0" collapsed="false">
      <c r="A20400" s="1" t="n">
        <v>38985</v>
      </c>
      <c r="B20400" s="0" t="n">
        <v>3241987200</v>
      </c>
      <c r="C20400" s="2"/>
      <c r="D20400" s="0" t="s">
        <v>37</v>
      </c>
      <c r="E20400" s="0" t="s">
        <v>37</v>
      </c>
      <c r="F20400" s="0" t="s">
        <v>2507</v>
      </c>
      <c r="G20400" s="0" t="n">
        <v>6115</v>
      </c>
    </row>
    <row r="20401" customFormat="false" ht="12.75" hidden="false" customHeight="false" outlineLevel="0" collapsed="false">
      <c r="A20401" s="1" t="n">
        <v>38986</v>
      </c>
      <c r="B20401" s="0" t="n">
        <v>3242073600</v>
      </c>
      <c r="C20401" s="2"/>
      <c r="D20401" s="0" t="s">
        <v>37</v>
      </c>
      <c r="E20401" s="0" t="s">
        <v>37</v>
      </c>
      <c r="F20401" s="0" t="s">
        <v>2658</v>
      </c>
      <c r="G20401" s="0" t="n">
        <v>6085.42</v>
      </c>
    </row>
    <row r="20402" customFormat="false" ht="12.75" hidden="false" customHeight="false" outlineLevel="0" collapsed="false">
      <c r="A20402" s="1" t="n">
        <v>38987</v>
      </c>
      <c r="B20402" s="0" t="n">
        <v>3242160000</v>
      </c>
      <c r="C20402" s="2"/>
      <c r="D20402" s="0" t="s">
        <v>37</v>
      </c>
      <c r="E20402" s="0" t="s">
        <v>37</v>
      </c>
      <c r="F20402" s="0" t="s">
        <v>2659</v>
      </c>
      <c r="G20402" s="0" t="n">
        <v>6086.25</v>
      </c>
    </row>
    <row r="20403" customFormat="false" ht="12.75" hidden="false" customHeight="false" outlineLevel="0" collapsed="false">
      <c r="A20403" s="1" t="n">
        <v>38988</v>
      </c>
      <c r="B20403" s="0" t="n">
        <v>3242246400</v>
      </c>
      <c r="C20403" s="2"/>
      <c r="D20403" s="0" t="s">
        <v>37</v>
      </c>
      <c r="E20403" s="0" t="s">
        <v>37</v>
      </c>
      <c r="F20403" s="0" t="s">
        <v>2660</v>
      </c>
      <c r="G20403" s="0" t="n">
        <v>6108.75</v>
      </c>
    </row>
    <row r="20404" customFormat="false" ht="12.75" hidden="false" customHeight="false" outlineLevel="0" collapsed="false">
      <c r="A20404" s="1" t="n">
        <v>38989</v>
      </c>
      <c r="B20404" s="0" t="n">
        <v>3242332800</v>
      </c>
      <c r="C20404" s="2"/>
      <c r="D20404" s="0" t="s">
        <v>37</v>
      </c>
      <c r="E20404" s="0" t="s">
        <v>37</v>
      </c>
      <c r="F20404" s="0" t="s">
        <v>2661</v>
      </c>
      <c r="G20404" s="0" t="n">
        <v>6160</v>
      </c>
    </row>
    <row r="20405" customFormat="false" ht="12.75" hidden="false" customHeight="false" outlineLevel="0" collapsed="false">
      <c r="A20405" s="1" t="n">
        <v>38990</v>
      </c>
      <c r="B20405" s="0" t="n">
        <v>3242419200</v>
      </c>
      <c r="C20405" s="2"/>
      <c r="D20405" s="0" t="s">
        <v>37</v>
      </c>
      <c r="E20405" s="0" t="s">
        <v>37</v>
      </c>
      <c r="F20405" s="0" t="s">
        <v>2510</v>
      </c>
      <c r="G20405" s="0" t="n">
        <v>6090.83</v>
      </c>
    </row>
    <row r="20406" customFormat="false" ht="12.75" hidden="false" customHeight="false" outlineLevel="0" collapsed="false">
      <c r="A20406" s="1" t="n">
        <v>38991</v>
      </c>
      <c r="B20406" s="0" t="n">
        <v>3242505600</v>
      </c>
      <c r="C20406" s="2"/>
      <c r="D20406" s="0" t="s">
        <v>37</v>
      </c>
      <c r="E20406" s="0" t="s">
        <v>37</v>
      </c>
      <c r="F20406" s="0" t="s">
        <v>2662</v>
      </c>
      <c r="G20406" s="0" t="n">
        <v>6170.83</v>
      </c>
    </row>
    <row r="20407" customFormat="false" ht="12.75" hidden="false" customHeight="false" outlineLevel="0" collapsed="false">
      <c r="A20407" s="1" t="n">
        <v>38992</v>
      </c>
      <c r="B20407" s="0" t="n">
        <v>3242592000</v>
      </c>
      <c r="C20407" s="2"/>
      <c r="D20407" s="0" t="s">
        <v>37</v>
      </c>
      <c r="E20407" s="0" t="s">
        <v>37</v>
      </c>
      <c r="F20407" s="0" t="s">
        <v>2663</v>
      </c>
      <c r="G20407" s="0" t="n">
        <v>6096.25</v>
      </c>
    </row>
    <row r="20408" customFormat="false" ht="12.75" hidden="false" customHeight="false" outlineLevel="0" collapsed="false">
      <c r="A20408" s="1" t="n">
        <v>38993</v>
      </c>
      <c r="B20408" s="0" t="n">
        <v>3242678400</v>
      </c>
      <c r="C20408" s="2"/>
      <c r="D20408" s="0" t="s">
        <v>37</v>
      </c>
      <c r="E20408" s="0" t="s">
        <v>37</v>
      </c>
      <c r="F20408" s="0" t="s">
        <v>2664</v>
      </c>
      <c r="G20408" s="0" t="n">
        <v>6147.92</v>
      </c>
    </row>
    <row r="20409" customFormat="false" ht="12.75" hidden="false" customHeight="false" outlineLevel="0" collapsed="false">
      <c r="A20409" s="1" t="n">
        <v>38994</v>
      </c>
      <c r="B20409" s="0" t="n">
        <v>3242764800</v>
      </c>
      <c r="C20409" s="2"/>
      <c r="D20409" s="0" t="s">
        <v>37</v>
      </c>
      <c r="E20409" s="0" t="s">
        <v>37</v>
      </c>
      <c r="F20409" s="0" t="s">
        <v>2566</v>
      </c>
      <c r="G20409" s="0" t="n">
        <v>6173.75</v>
      </c>
    </row>
    <row r="20410" customFormat="false" ht="12.75" hidden="false" customHeight="false" outlineLevel="0" collapsed="false">
      <c r="A20410" s="1" t="n">
        <v>38995</v>
      </c>
      <c r="B20410" s="0" t="n">
        <v>3242851200</v>
      </c>
      <c r="C20410" s="2"/>
      <c r="D20410" s="0" t="s">
        <v>37</v>
      </c>
      <c r="E20410" s="0" t="s">
        <v>37</v>
      </c>
      <c r="F20410" s="0" t="s">
        <v>2665</v>
      </c>
      <c r="G20410" s="0" t="n">
        <v>6236.67</v>
      </c>
    </row>
    <row r="20411" customFormat="false" ht="12.75" hidden="false" customHeight="false" outlineLevel="0" collapsed="false">
      <c r="A20411" s="1" t="n">
        <v>38996</v>
      </c>
      <c r="B20411" s="0" t="n">
        <v>3242937600</v>
      </c>
      <c r="C20411" s="2"/>
      <c r="D20411" s="0" t="s">
        <v>37</v>
      </c>
      <c r="E20411" s="0" t="s">
        <v>37</v>
      </c>
      <c r="F20411" s="0" t="s">
        <v>2666</v>
      </c>
      <c r="G20411" s="0" t="n">
        <v>6251.25</v>
      </c>
    </row>
    <row r="20412" customFormat="false" ht="12.75" hidden="false" customHeight="false" outlineLevel="0" collapsed="false">
      <c r="A20412" s="1" t="n">
        <v>38997</v>
      </c>
      <c r="B20412" s="0" t="n">
        <v>3243024000</v>
      </c>
      <c r="C20412" s="2"/>
      <c r="D20412" s="0" t="s">
        <v>37</v>
      </c>
      <c r="E20412" s="0" t="s">
        <v>37</v>
      </c>
      <c r="F20412" s="0" t="s">
        <v>2628</v>
      </c>
      <c r="G20412" s="0" t="n">
        <v>6197.08</v>
      </c>
    </row>
    <row r="20413" customFormat="false" ht="12.75" hidden="false" customHeight="false" outlineLevel="0" collapsed="false">
      <c r="A20413" s="1" t="n">
        <v>38998</v>
      </c>
      <c r="B20413" s="0" t="n">
        <v>3243110400</v>
      </c>
      <c r="C20413" s="2"/>
      <c r="D20413" s="0" t="s">
        <v>37</v>
      </c>
      <c r="E20413" s="0" t="s">
        <v>37</v>
      </c>
      <c r="F20413" s="0" t="s">
        <v>2667</v>
      </c>
      <c r="G20413" s="0" t="n">
        <v>6210.83</v>
      </c>
    </row>
    <row r="20414" customFormat="false" ht="12.75" hidden="false" customHeight="false" outlineLevel="0" collapsed="false">
      <c r="A20414" s="1" t="n">
        <v>38999</v>
      </c>
      <c r="B20414" s="0" t="n">
        <v>3243196800</v>
      </c>
      <c r="C20414" s="2"/>
      <c r="D20414" s="0" t="s">
        <v>37</v>
      </c>
      <c r="E20414" s="0" t="s">
        <v>37</v>
      </c>
      <c r="F20414" s="0" t="s">
        <v>2589</v>
      </c>
      <c r="G20414" s="0" t="n">
        <v>6192.92</v>
      </c>
    </row>
    <row r="20415" customFormat="false" ht="12.75" hidden="false" customHeight="false" outlineLevel="0" collapsed="false">
      <c r="A20415" s="1" t="n">
        <v>39000</v>
      </c>
      <c r="B20415" s="0" t="n">
        <v>3243283200</v>
      </c>
      <c r="C20415" s="2"/>
      <c r="D20415" s="0" t="s">
        <v>37</v>
      </c>
      <c r="E20415" s="0" t="s">
        <v>37</v>
      </c>
      <c r="F20415" s="0" t="s">
        <v>2505</v>
      </c>
      <c r="G20415" s="0" t="n">
        <v>6125</v>
      </c>
    </row>
    <row r="20416" customFormat="false" ht="12.75" hidden="false" customHeight="false" outlineLevel="0" collapsed="false">
      <c r="A20416" s="1" t="n">
        <v>39001</v>
      </c>
      <c r="B20416" s="0" t="n">
        <v>3243369600</v>
      </c>
      <c r="C20416" s="2"/>
      <c r="D20416" s="0" t="s">
        <v>37</v>
      </c>
      <c r="E20416" s="0" t="s">
        <v>37</v>
      </c>
      <c r="F20416" s="0" t="s">
        <v>2668</v>
      </c>
      <c r="G20416" s="0" t="n">
        <v>6140.42</v>
      </c>
    </row>
    <row r="20417" customFormat="false" ht="12.75" hidden="false" customHeight="false" outlineLevel="0" collapsed="false">
      <c r="A20417" s="1" t="n">
        <v>39002</v>
      </c>
      <c r="B20417" s="0" t="n">
        <v>3243456000</v>
      </c>
      <c r="C20417" s="2"/>
      <c r="D20417" s="0" t="s">
        <v>37</v>
      </c>
      <c r="E20417" s="0" t="s">
        <v>37</v>
      </c>
      <c r="F20417" s="0" t="s">
        <v>2669</v>
      </c>
      <c r="G20417" s="0" t="n">
        <v>6177.92</v>
      </c>
    </row>
    <row r="20418" customFormat="false" ht="12.75" hidden="false" customHeight="false" outlineLevel="0" collapsed="false">
      <c r="A20418" s="1" t="n">
        <v>39003</v>
      </c>
      <c r="B20418" s="0" t="n">
        <v>3243542400</v>
      </c>
      <c r="C20418" s="2" t="n">
        <v>4296</v>
      </c>
      <c r="D20418" s="0" t="s">
        <v>37</v>
      </c>
      <c r="E20418" s="0" t="s">
        <v>37</v>
      </c>
      <c r="F20418" s="0" t="s">
        <v>2666</v>
      </c>
      <c r="G20418" s="0" t="n">
        <v>6228.75</v>
      </c>
    </row>
    <row r="20419" customFormat="false" ht="12.75" hidden="false" customHeight="false" outlineLevel="0" collapsed="false">
      <c r="A20419" s="1" t="n">
        <v>39004</v>
      </c>
      <c r="B20419" s="0" t="n">
        <v>3243628800</v>
      </c>
      <c r="C20419" s="2" t="n">
        <v>4254.33</v>
      </c>
      <c r="D20419" s="0" t="s">
        <v>37</v>
      </c>
      <c r="E20419" s="0" t="s">
        <v>37</v>
      </c>
      <c r="F20419" s="0" t="s">
        <v>2670</v>
      </c>
      <c r="G20419" s="0" t="n">
        <v>6172.08</v>
      </c>
    </row>
    <row r="20420" customFormat="false" ht="12.75" hidden="false" customHeight="false" outlineLevel="0" collapsed="false">
      <c r="A20420" s="1" t="n">
        <v>39005</v>
      </c>
      <c r="B20420" s="0" t="n">
        <v>3243715200</v>
      </c>
      <c r="C20420" s="2" t="n">
        <v>4260.29</v>
      </c>
      <c r="D20420" s="0" t="s">
        <v>37</v>
      </c>
      <c r="E20420" s="0" t="s">
        <v>37</v>
      </c>
      <c r="F20420" s="0" t="s">
        <v>2671</v>
      </c>
      <c r="G20420" s="0" t="n">
        <v>6134.17</v>
      </c>
    </row>
    <row r="20421" customFormat="false" ht="12.75" hidden="false" customHeight="false" outlineLevel="0" collapsed="false">
      <c r="A20421" s="1" t="n">
        <v>39006</v>
      </c>
      <c r="B20421" s="0" t="n">
        <v>3243801600</v>
      </c>
      <c r="C20421" s="2" t="n">
        <v>4283.46</v>
      </c>
      <c r="D20421" s="0" t="s">
        <v>37</v>
      </c>
      <c r="E20421" s="0" t="s">
        <v>37</v>
      </c>
      <c r="F20421" s="0" t="s">
        <v>2672</v>
      </c>
      <c r="G20421" s="0" t="n">
        <v>5969.58</v>
      </c>
    </row>
    <row r="20422" customFormat="false" ht="12.75" hidden="false" customHeight="false" outlineLevel="0" collapsed="false">
      <c r="A20422" s="1" t="n">
        <v>39007</v>
      </c>
      <c r="B20422" s="0" t="n">
        <v>3243888000</v>
      </c>
      <c r="C20422" s="2" t="n">
        <v>4292.96</v>
      </c>
      <c r="D20422" s="0" t="s">
        <v>37</v>
      </c>
      <c r="E20422" s="0" t="s">
        <v>37</v>
      </c>
      <c r="F20422" s="0" t="s">
        <v>253</v>
      </c>
      <c r="G20422" s="0" t="n">
        <v>5879.17</v>
      </c>
    </row>
    <row r="20423" customFormat="false" ht="12.75" hidden="false" customHeight="false" outlineLevel="0" collapsed="false">
      <c r="A20423" s="1" t="n">
        <v>39008</v>
      </c>
      <c r="B20423" s="0" t="n">
        <v>3243974400</v>
      </c>
      <c r="C20423" s="2" t="n">
        <v>4296.21</v>
      </c>
      <c r="D20423" s="0" t="s">
        <v>37</v>
      </c>
      <c r="E20423" s="0" t="s">
        <v>37</v>
      </c>
      <c r="F20423" s="0" t="s">
        <v>253</v>
      </c>
      <c r="G20423" s="0" t="n">
        <v>5927.08</v>
      </c>
    </row>
    <row r="20424" customFormat="false" ht="12.75" hidden="false" customHeight="false" outlineLevel="0" collapsed="false">
      <c r="A20424" s="1" t="n">
        <v>39009</v>
      </c>
      <c r="B20424" s="0" t="n">
        <v>3244060800</v>
      </c>
      <c r="C20424" s="2" t="n">
        <v>4285.67</v>
      </c>
      <c r="D20424" s="0" t="s">
        <v>37</v>
      </c>
      <c r="E20424" s="0" t="s">
        <v>37</v>
      </c>
      <c r="F20424" s="0" t="s">
        <v>253</v>
      </c>
      <c r="G20424" s="0" t="n">
        <v>5986.25</v>
      </c>
    </row>
    <row r="20425" customFormat="false" ht="12.75" hidden="false" customHeight="false" outlineLevel="0" collapsed="false">
      <c r="A20425" s="1" t="n">
        <v>39010</v>
      </c>
      <c r="B20425" s="0" t="n">
        <v>3244147200</v>
      </c>
      <c r="C20425" s="2" t="n">
        <v>4265.83</v>
      </c>
      <c r="D20425" s="0" t="s">
        <v>37</v>
      </c>
      <c r="E20425" s="0" t="s">
        <v>37</v>
      </c>
      <c r="F20425" s="0" t="s">
        <v>253</v>
      </c>
      <c r="G20425" s="0" t="n">
        <v>5951.67</v>
      </c>
    </row>
    <row r="20426" customFormat="false" ht="12.75" hidden="false" customHeight="false" outlineLevel="0" collapsed="false">
      <c r="A20426" s="1" t="n">
        <v>39011</v>
      </c>
      <c r="B20426" s="0" t="n">
        <v>3244233600</v>
      </c>
      <c r="C20426" s="2" t="n">
        <v>4252.62</v>
      </c>
      <c r="D20426" s="0" t="s">
        <v>37</v>
      </c>
      <c r="E20426" s="0" t="s">
        <v>37</v>
      </c>
      <c r="F20426" s="0" t="s">
        <v>2673</v>
      </c>
      <c r="G20426" s="0" t="n">
        <v>5855</v>
      </c>
    </row>
    <row r="20427" customFormat="false" ht="12.75" hidden="false" customHeight="false" outlineLevel="0" collapsed="false">
      <c r="A20427" s="1" t="n">
        <v>39012</v>
      </c>
      <c r="B20427" s="0" t="n">
        <v>3244320000</v>
      </c>
      <c r="C20427" s="2" t="n">
        <v>4249.17</v>
      </c>
      <c r="D20427" s="0" t="s">
        <v>37</v>
      </c>
      <c r="E20427" s="0" t="s">
        <v>37</v>
      </c>
      <c r="F20427" s="0" t="s">
        <v>2674</v>
      </c>
      <c r="G20427" s="0" t="n">
        <v>5853.75</v>
      </c>
    </row>
    <row r="20428" customFormat="false" ht="12.75" hidden="false" customHeight="false" outlineLevel="0" collapsed="false">
      <c r="A20428" s="1" t="n">
        <v>39013</v>
      </c>
      <c r="B20428" s="0" t="n">
        <v>3244406400</v>
      </c>
      <c r="C20428" s="2" t="n">
        <v>4243.67</v>
      </c>
      <c r="D20428" s="0" t="s">
        <v>37</v>
      </c>
      <c r="E20428" s="0" t="s">
        <v>37</v>
      </c>
      <c r="F20428" s="0" t="s">
        <v>2675</v>
      </c>
      <c r="G20428" s="0" t="n">
        <v>6024.58</v>
      </c>
    </row>
    <row r="20429" customFormat="false" ht="12.75" hidden="false" customHeight="false" outlineLevel="0" collapsed="false">
      <c r="A20429" s="1" t="n">
        <v>39014</v>
      </c>
      <c r="B20429" s="0" t="n">
        <v>3244492800</v>
      </c>
      <c r="C20429" s="2" t="n">
        <v>4262.83</v>
      </c>
      <c r="D20429" s="0" t="s">
        <v>37</v>
      </c>
      <c r="E20429" s="0" t="s">
        <v>37</v>
      </c>
      <c r="F20429" s="0" t="s">
        <v>2676</v>
      </c>
      <c r="G20429" s="0" t="n">
        <v>6070</v>
      </c>
    </row>
    <row r="20430" customFormat="false" ht="12.75" hidden="false" customHeight="false" outlineLevel="0" collapsed="false">
      <c r="A20430" s="1" t="n">
        <v>39015</v>
      </c>
      <c r="B20430" s="0" t="n">
        <v>3244579200</v>
      </c>
      <c r="C20430" s="2" t="n">
        <v>4263.67</v>
      </c>
      <c r="D20430" s="0" t="s">
        <v>37</v>
      </c>
      <c r="E20430" s="0" t="s">
        <v>37</v>
      </c>
      <c r="F20430" s="0" t="s">
        <v>2654</v>
      </c>
      <c r="G20430" s="0" t="n">
        <v>6115.83</v>
      </c>
    </row>
    <row r="20431" customFormat="false" ht="12.75" hidden="false" customHeight="false" outlineLevel="0" collapsed="false">
      <c r="A20431" s="1" t="n">
        <v>39016</v>
      </c>
      <c r="B20431" s="0" t="n">
        <v>3244665600</v>
      </c>
      <c r="C20431" s="2" t="n">
        <v>4273.54</v>
      </c>
      <c r="D20431" s="0" t="s">
        <v>37</v>
      </c>
      <c r="E20431" s="0" t="s">
        <v>37</v>
      </c>
      <c r="F20431" s="0" t="s">
        <v>2677</v>
      </c>
      <c r="G20431" s="0" t="n">
        <v>6154.58</v>
      </c>
    </row>
    <row r="20432" customFormat="false" ht="12.75" hidden="false" customHeight="false" outlineLevel="0" collapsed="false">
      <c r="A20432" s="1" t="n">
        <v>39017</v>
      </c>
      <c r="B20432" s="0" t="n">
        <v>3244752000</v>
      </c>
      <c r="C20432" s="2" t="n">
        <v>4248.38</v>
      </c>
      <c r="D20432" s="0" t="s">
        <v>37</v>
      </c>
      <c r="E20432" s="0" t="s">
        <v>37</v>
      </c>
      <c r="F20432" s="0" t="s">
        <v>2512</v>
      </c>
      <c r="G20432" s="0" t="n">
        <v>6087.08</v>
      </c>
    </row>
    <row r="20433" customFormat="false" ht="12.75" hidden="false" customHeight="false" outlineLevel="0" collapsed="false">
      <c r="A20433" s="1" t="n">
        <v>39018</v>
      </c>
      <c r="B20433" s="0" t="n">
        <v>3244838400</v>
      </c>
      <c r="C20433" s="2" t="n">
        <v>4253.96</v>
      </c>
      <c r="D20433" s="0" t="s">
        <v>37</v>
      </c>
      <c r="E20433" s="0" t="s">
        <v>37</v>
      </c>
      <c r="F20433" s="0" t="s">
        <v>2678</v>
      </c>
      <c r="G20433" s="0" t="n">
        <v>6147.08</v>
      </c>
    </row>
    <row r="20434" customFormat="false" ht="12.75" hidden="false" customHeight="false" outlineLevel="0" collapsed="false">
      <c r="A20434" s="1" t="n">
        <v>39019</v>
      </c>
      <c r="B20434" s="0" t="n">
        <v>3244924800</v>
      </c>
      <c r="C20434" s="2" t="n">
        <v>4272.58</v>
      </c>
      <c r="D20434" s="0" t="s">
        <v>37</v>
      </c>
      <c r="E20434" s="0" t="s">
        <v>37</v>
      </c>
      <c r="F20434" s="0" t="s">
        <v>2679</v>
      </c>
      <c r="G20434" s="0" t="n">
        <v>6184.09</v>
      </c>
    </row>
    <row r="20435" customFormat="false" ht="12.75" hidden="false" customHeight="false" outlineLevel="0" collapsed="false">
      <c r="A20435" s="1" t="n">
        <v>39020</v>
      </c>
      <c r="B20435" s="0" t="n">
        <v>3245011200</v>
      </c>
      <c r="C20435" s="2" t="n">
        <v>4287.83</v>
      </c>
      <c r="D20435" s="0" t="s">
        <v>37</v>
      </c>
      <c r="E20435" s="0" t="s">
        <v>37</v>
      </c>
      <c r="F20435" s="0" t="s">
        <v>1699</v>
      </c>
      <c r="G20435" s="0" t="n">
        <v>6114.35</v>
      </c>
    </row>
    <row r="20436" customFormat="false" ht="12.75" hidden="false" customHeight="false" outlineLevel="0" collapsed="false">
      <c r="A20436" s="1" t="n">
        <v>39021</v>
      </c>
      <c r="B20436" s="0" t="n">
        <v>3245097600</v>
      </c>
      <c r="C20436" s="2" t="n">
        <v>4284.08</v>
      </c>
      <c r="D20436" s="0" t="s">
        <v>37</v>
      </c>
      <c r="E20436" s="0" t="s">
        <v>37</v>
      </c>
      <c r="F20436" s="0" t="s">
        <v>2551</v>
      </c>
      <c r="G20436" s="0" t="n">
        <v>6125.42</v>
      </c>
    </row>
    <row r="20437" customFormat="false" ht="12.75" hidden="false" customHeight="false" outlineLevel="0" collapsed="false">
      <c r="A20437" s="1" t="n">
        <v>39022</v>
      </c>
      <c r="B20437" s="0" t="n">
        <v>3245184000</v>
      </c>
      <c r="C20437" s="2" t="n">
        <v>4290.33</v>
      </c>
      <c r="D20437" s="0" t="s">
        <v>37</v>
      </c>
      <c r="E20437" s="0" t="s">
        <v>37</v>
      </c>
      <c r="F20437" s="0" t="s">
        <v>2676</v>
      </c>
      <c r="G20437" s="0" t="n">
        <v>6102.92</v>
      </c>
    </row>
    <row r="20438" customFormat="false" ht="12.75" hidden="false" customHeight="false" outlineLevel="0" collapsed="false">
      <c r="A20438" s="1" t="n">
        <v>39023</v>
      </c>
      <c r="B20438" s="0" t="n">
        <v>3245270400</v>
      </c>
      <c r="C20438" s="2" t="n">
        <v>4279.38</v>
      </c>
      <c r="D20438" s="0" t="s">
        <v>37</v>
      </c>
      <c r="E20438" s="0" t="s">
        <v>37</v>
      </c>
      <c r="F20438" s="0" t="s">
        <v>2680</v>
      </c>
      <c r="G20438" s="0" t="n">
        <v>6004.17</v>
      </c>
    </row>
    <row r="20439" customFormat="false" ht="12.75" hidden="false" customHeight="false" outlineLevel="0" collapsed="false">
      <c r="A20439" s="1" t="n">
        <v>39024</v>
      </c>
      <c r="B20439" s="0" t="n">
        <v>3245356800</v>
      </c>
      <c r="C20439" s="2" t="n">
        <v>4282.08</v>
      </c>
      <c r="D20439" s="0" t="s">
        <v>37</v>
      </c>
      <c r="E20439" s="0" t="s">
        <v>37</v>
      </c>
      <c r="F20439" s="0" t="s">
        <v>2681</v>
      </c>
      <c r="G20439" s="0" t="n">
        <v>6020</v>
      </c>
    </row>
    <row r="20440" customFormat="false" ht="12.75" hidden="false" customHeight="false" outlineLevel="0" collapsed="false">
      <c r="A20440" s="1" t="n">
        <v>39025</v>
      </c>
      <c r="B20440" s="0" t="n">
        <v>3245443200</v>
      </c>
      <c r="C20440" s="2" t="n">
        <v>4263.42</v>
      </c>
      <c r="D20440" s="0" t="s">
        <v>37</v>
      </c>
      <c r="E20440" s="0" t="s">
        <v>37</v>
      </c>
      <c r="F20440" s="0" t="s">
        <v>1629</v>
      </c>
      <c r="G20440" s="0" t="n">
        <v>5997.5</v>
      </c>
    </row>
    <row r="20441" customFormat="false" ht="12.75" hidden="false" customHeight="false" outlineLevel="0" collapsed="false">
      <c r="A20441" s="1" t="n">
        <v>39026</v>
      </c>
      <c r="B20441" s="0" t="n">
        <v>3245529600</v>
      </c>
      <c r="C20441" s="2" t="n">
        <v>4269.38</v>
      </c>
      <c r="D20441" s="0" t="s">
        <v>37</v>
      </c>
      <c r="E20441" s="0" t="s">
        <v>37</v>
      </c>
      <c r="F20441" s="0" t="s">
        <v>2682</v>
      </c>
      <c r="G20441" s="0" t="n">
        <v>6065.42</v>
      </c>
    </row>
    <row r="20442" customFormat="false" ht="12.75" hidden="false" customHeight="false" outlineLevel="0" collapsed="false">
      <c r="A20442" s="1" t="n">
        <v>39027</v>
      </c>
      <c r="B20442" s="0" t="n">
        <v>3245616000</v>
      </c>
      <c r="C20442" s="2" t="n">
        <v>4259.58</v>
      </c>
      <c r="D20442" s="0" t="s">
        <v>37</v>
      </c>
      <c r="E20442" s="0" t="s">
        <v>37</v>
      </c>
      <c r="F20442" s="0" t="s">
        <v>2683</v>
      </c>
      <c r="G20442" s="0" t="n">
        <v>6067.08</v>
      </c>
    </row>
    <row r="20443" customFormat="false" ht="12.75" hidden="false" customHeight="false" outlineLevel="0" collapsed="false">
      <c r="A20443" s="1" t="n">
        <v>39028</v>
      </c>
      <c r="B20443" s="0" t="n">
        <v>3245702400</v>
      </c>
      <c r="C20443" s="2" t="n">
        <v>4253.54</v>
      </c>
      <c r="D20443" s="0" t="s">
        <v>37</v>
      </c>
      <c r="E20443" s="0" t="s">
        <v>37</v>
      </c>
      <c r="F20443" s="0" t="s">
        <v>1629</v>
      </c>
      <c r="G20443" s="0" t="n">
        <v>6036.25</v>
      </c>
    </row>
    <row r="20444" customFormat="false" ht="12.75" hidden="false" customHeight="false" outlineLevel="0" collapsed="false">
      <c r="A20444" s="1" t="n">
        <v>39029</v>
      </c>
      <c r="B20444" s="0" t="n">
        <v>3245788800</v>
      </c>
      <c r="C20444" s="2" t="n">
        <v>4265.42</v>
      </c>
      <c r="D20444" s="0" t="s">
        <v>37</v>
      </c>
      <c r="E20444" s="0" t="s">
        <v>37</v>
      </c>
      <c r="F20444" s="0" t="s">
        <v>2533</v>
      </c>
      <c r="G20444" s="0" t="n">
        <v>5888.33</v>
      </c>
    </row>
    <row r="20445" customFormat="false" ht="12.75" hidden="false" customHeight="false" outlineLevel="0" collapsed="false">
      <c r="A20445" s="1" t="n">
        <v>39030</v>
      </c>
      <c r="B20445" s="0" t="n">
        <v>3245875200</v>
      </c>
      <c r="C20445" s="2" t="n">
        <v>4283.3</v>
      </c>
      <c r="D20445" s="0" t="s">
        <v>37</v>
      </c>
      <c r="E20445" s="0" t="s">
        <v>37</v>
      </c>
      <c r="F20445" s="0" t="s">
        <v>2684</v>
      </c>
      <c r="G20445" s="0" t="n">
        <v>6115</v>
      </c>
    </row>
    <row r="20446" customFormat="false" ht="12.75" hidden="false" customHeight="false" outlineLevel="0" collapsed="false">
      <c r="A20446" s="1" t="n">
        <v>39031</v>
      </c>
      <c r="B20446" s="0" t="n">
        <v>3245961600</v>
      </c>
      <c r="C20446" s="2"/>
      <c r="D20446" s="0" t="s">
        <v>37</v>
      </c>
      <c r="E20446" s="0" t="s">
        <v>37</v>
      </c>
      <c r="F20446" s="0" t="s">
        <v>1549</v>
      </c>
      <c r="G20446" s="0" t="n">
        <v>5951.25</v>
      </c>
    </row>
    <row r="20447" customFormat="false" ht="12.75" hidden="false" customHeight="false" outlineLevel="0" collapsed="false">
      <c r="A20447" s="1" t="n">
        <v>39032</v>
      </c>
      <c r="B20447" s="0" t="n">
        <v>3246048000</v>
      </c>
      <c r="C20447" s="2" t="n">
        <v>4249.33</v>
      </c>
      <c r="D20447" s="0" t="s">
        <v>37</v>
      </c>
      <c r="E20447" s="0" t="s">
        <v>37</v>
      </c>
      <c r="F20447" s="0" t="s">
        <v>2645</v>
      </c>
      <c r="G20447" s="0" t="n">
        <v>6008.33</v>
      </c>
    </row>
    <row r="20448" customFormat="false" ht="12.75" hidden="false" customHeight="false" outlineLevel="0" collapsed="false">
      <c r="A20448" s="1" t="n">
        <v>39033</v>
      </c>
      <c r="B20448" s="0" t="n">
        <v>3246134400</v>
      </c>
      <c r="C20448" s="2" t="n">
        <v>4231.17</v>
      </c>
      <c r="D20448" s="0" t="s">
        <v>37</v>
      </c>
      <c r="E20448" s="0" t="s">
        <v>37</v>
      </c>
      <c r="F20448" s="0" t="s">
        <v>1533</v>
      </c>
      <c r="G20448" s="0" t="n">
        <v>5974.58</v>
      </c>
    </row>
    <row r="20449" customFormat="false" ht="12.75" hidden="false" customHeight="false" outlineLevel="0" collapsed="false">
      <c r="A20449" s="1" t="n">
        <v>39034</v>
      </c>
      <c r="B20449" s="0" t="n">
        <v>3246220800</v>
      </c>
      <c r="C20449" s="2" t="n">
        <v>4240.5</v>
      </c>
      <c r="D20449" s="0" t="s">
        <v>37</v>
      </c>
      <c r="E20449" s="0" t="s">
        <v>37</v>
      </c>
      <c r="F20449" s="0" t="s">
        <v>1708</v>
      </c>
      <c r="G20449" s="0" t="n">
        <v>5968.75</v>
      </c>
    </row>
    <row r="20450" customFormat="false" ht="12.75" hidden="false" customHeight="false" outlineLevel="0" collapsed="false">
      <c r="A20450" s="1" t="n">
        <v>39035</v>
      </c>
      <c r="B20450" s="0" t="n">
        <v>3246307200</v>
      </c>
      <c r="C20450" s="2" t="n">
        <v>4263.75</v>
      </c>
      <c r="D20450" s="0" t="s">
        <v>37</v>
      </c>
      <c r="E20450" s="0" t="s">
        <v>37</v>
      </c>
      <c r="F20450" s="0" t="s">
        <v>2685</v>
      </c>
      <c r="G20450" s="0" t="n">
        <v>6032.5</v>
      </c>
    </row>
    <row r="20451" customFormat="false" ht="12.75" hidden="false" customHeight="false" outlineLevel="0" collapsed="false">
      <c r="A20451" s="1" t="n">
        <v>39036</v>
      </c>
      <c r="B20451" s="0" t="n">
        <v>3246393600</v>
      </c>
      <c r="C20451" s="2" t="n">
        <v>4212.12</v>
      </c>
      <c r="D20451" s="0" t="s">
        <v>37</v>
      </c>
      <c r="E20451" s="0" t="s">
        <v>37</v>
      </c>
      <c r="F20451" s="0" t="s">
        <v>2493</v>
      </c>
      <c r="G20451" s="0" t="n">
        <v>5892.92</v>
      </c>
    </row>
    <row r="20452" customFormat="false" ht="12.75" hidden="false" customHeight="false" outlineLevel="0" collapsed="false">
      <c r="A20452" s="1" t="n">
        <v>39037</v>
      </c>
      <c r="B20452" s="0" t="n">
        <v>3246480000</v>
      </c>
      <c r="C20452" s="2" t="n">
        <v>4226.96</v>
      </c>
      <c r="D20452" s="0" t="s">
        <v>37</v>
      </c>
      <c r="E20452" s="0" t="s">
        <v>37</v>
      </c>
      <c r="F20452" s="0" t="s">
        <v>1617</v>
      </c>
      <c r="G20452" s="0" t="n">
        <v>5987.08</v>
      </c>
    </row>
    <row r="20453" customFormat="false" ht="12.75" hidden="false" customHeight="false" outlineLevel="0" collapsed="false">
      <c r="A20453" s="1" t="n">
        <v>39038</v>
      </c>
      <c r="B20453" s="0" t="n">
        <v>3246566400</v>
      </c>
      <c r="C20453" s="2" t="n">
        <v>4250.71</v>
      </c>
      <c r="D20453" s="0" t="s">
        <v>37</v>
      </c>
      <c r="E20453" s="0" t="s">
        <v>37</v>
      </c>
      <c r="F20453" s="0" t="s">
        <v>2648</v>
      </c>
      <c r="G20453" s="0" t="n">
        <v>6066.67</v>
      </c>
    </row>
    <row r="20454" customFormat="false" ht="12.75" hidden="false" customHeight="false" outlineLevel="0" collapsed="false">
      <c r="A20454" s="1" t="n">
        <v>39039</v>
      </c>
      <c r="B20454" s="0" t="n">
        <v>3246652800</v>
      </c>
      <c r="C20454" s="2" t="n">
        <v>4265.21</v>
      </c>
      <c r="D20454" s="0" t="s">
        <v>37</v>
      </c>
      <c r="E20454" s="0" t="s">
        <v>37</v>
      </c>
      <c r="F20454" s="0" t="s">
        <v>2619</v>
      </c>
      <c r="G20454" s="0" t="n">
        <v>6179.58</v>
      </c>
    </row>
    <row r="20455" customFormat="false" ht="12.75" hidden="false" customHeight="false" outlineLevel="0" collapsed="false">
      <c r="A20455" s="1" t="n">
        <v>39040</v>
      </c>
      <c r="B20455" s="0" t="n">
        <v>3246739200</v>
      </c>
      <c r="C20455" s="2" t="n">
        <v>4247.92</v>
      </c>
      <c r="D20455" s="0" t="s">
        <v>37</v>
      </c>
      <c r="E20455" s="0" t="s">
        <v>37</v>
      </c>
      <c r="F20455" s="0" t="s">
        <v>2510</v>
      </c>
      <c r="G20455" s="0" t="n">
        <v>6099.17</v>
      </c>
    </row>
    <row r="20456" customFormat="false" ht="12.75" hidden="false" customHeight="false" outlineLevel="0" collapsed="false">
      <c r="A20456" s="1" t="n">
        <v>39041</v>
      </c>
      <c r="B20456" s="0" t="n">
        <v>3246825600</v>
      </c>
      <c r="C20456" s="2" t="n">
        <v>4259.62</v>
      </c>
      <c r="D20456" s="0" t="s">
        <v>37</v>
      </c>
      <c r="E20456" s="0" t="s">
        <v>37</v>
      </c>
      <c r="F20456" s="0" t="s">
        <v>2556</v>
      </c>
      <c r="G20456" s="0" t="n">
        <v>6087.5</v>
      </c>
    </row>
    <row r="20457" customFormat="false" ht="12.75" hidden="false" customHeight="false" outlineLevel="0" collapsed="false">
      <c r="A20457" s="1" t="n">
        <v>39042</v>
      </c>
      <c r="B20457" s="0" t="n">
        <v>3246912000</v>
      </c>
      <c r="C20457" s="2" t="n">
        <v>4263.79</v>
      </c>
      <c r="D20457" s="0" t="s">
        <v>37</v>
      </c>
      <c r="E20457" s="0" t="s">
        <v>37</v>
      </c>
      <c r="F20457" s="0" t="s">
        <v>2686</v>
      </c>
      <c r="G20457" s="0" t="n">
        <v>6121.25</v>
      </c>
    </row>
    <row r="20458" customFormat="false" ht="12.75" hidden="false" customHeight="false" outlineLevel="0" collapsed="false">
      <c r="A20458" s="1" t="n">
        <v>39043</v>
      </c>
      <c r="B20458" s="0" t="n">
        <v>3246998400</v>
      </c>
      <c r="C20458" s="2" t="n">
        <v>4239.25</v>
      </c>
      <c r="D20458" s="0" t="s">
        <v>37</v>
      </c>
      <c r="E20458" s="0" t="s">
        <v>37</v>
      </c>
      <c r="F20458" s="0" t="s">
        <v>2507</v>
      </c>
      <c r="G20458" s="0" t="n">
        <v>6092.08</v>
      </c>
    </row>
    <row r="20459" customFormat="false" ht="12.75" hidden="false" customHeight="false" outlineLevel="0" collapsed="false">
      <c r="A20459" s="1" t="n">
        <v>39044</v>
      </c>
      <c r="B20459" s="0" t="n">
        <v>3247084800</v>
      </c>
      <c r="C20459" s="2" t="n">
        <v>4247.79</v>
      </c>
      <c r="D20459" s="0" t="s">
        <v>37</v>
      </c>
      <c r="E20459" s="0" t="s">
        <v>37</v>
      </c>
      <c r="F20459" s="0" t="s">
        <v>2658</v>
      </c>
      <c r="G20459" s="0" t="n">
        <v>6031.67</v>
      </c>
    </row>
    <row r="20460" customFormat="false" ht="12.75" hidden="false" customHeight="false" outlineLevel="0" collapsed="false">
      <c r="A20460" s="1" t="n">
        <v>39045</v>
      </c>
      <c r="B20460" s="0" t="n">
        <v>3247171200</v>
      </c>
      <c r="C20460" s="2" t="n">
        <v>4262.92</v>
      </c>
      <c r="D20460" s="0" t="s">
        <v>37</v>
      </c>
      <c r="E20460" s="0" t="s">
        <v>37</v>
      </c>
      <c r="F20460" s="0" t="s">
        <v>2687</v>
      </c>
      <c r="G20460" s="0" t="n">
        <v>6038.75</v>
      </c>
    </row>
    <row r="20461" customFormat="false" ht="12.75" hidden="false" customHeight="false" outlineLevel="0" collapsed="false">
      <c r="A20461" s="1" t="n">
        <v>39046</v>
      </c>
      <c r="B20461" s="0" t="n">
        <v>3247257600</v>
      </c>
      <c r="C20461" s="2" t="n">
        <v>4268.92</v>
      </c>
      <c r="D20461" s="0" t="s">
        <v>37</v>
      </c>
      <c r="E20461" s="0" t="s">
        <v>37</v>
      </c>
      <c r="F20461" s="0" t="s">
        <v>2688</v>
      </c>
      <c r="G20461" s="0" t="n">
        <v>6059.58</v>
      </c>
    </row>
    <row r="20462" customFormat="false" ht="12.75" hidden="false" customHeight="false" outlineLevel="0" collapsed="false">
      <c r="A20462" s="1" t="n">
        <v>39047</v>
      </c>
      <c r="B20462" s="0" t="n">
        <v>3247344000</v>
      </c>
      <c r="C20462" s="2" t="n">
        <v>4282.21</v>
      </c>
      <c r="D20462" s="0" t="s">
        <v>37</v>
      </c>
      <c r="E20462" s="0" t="s">
        <v>37</v>
      </c>
      <c r="F20462" s="0" t="s">
        <v>1562</v>
      </c>
      <c r="G20462" s="0" t="n">
        <v>6115.83</v>
      </c>
    </row>
    <row r="20463" customFormat="false" ht="12.75" hidden="false" customHeight="false" outlineLevel="0" collapsed="false">
      <c r="A20463" s="1" t="n">
        <v>39048</v>
      </c>
      <c r="B20463" s="0" t="n">
        <v>3247430400</v>
      </c>
      <c r="C20463" s="2" t="n">
        <v>4294.92</v>
      </c>
      <c r="D20463" s="0" t="s">
        <v>37</v>
      </c>
      <c r="E20463" s="0" t="s">
        <v>37</v>
      </c>
      <c r="F20463" s="0" t="s">
        <v>2675</v>
      </c>
      <c r="G20463" s="0" t="n">
        <v>6127.5</v>
      </c>
    </row>
    <row r="20464" customFormat="false" ht="12.75" hidden="false" customHeight="false" outlineLevel="0" collapsed="false">
      <c r="A20464" s="1" t="n">
        <v>39049</v>
      </c>
      <c r="B20464" s="0" t="n">
        <v>3247516800</v>
      </c>
      <c r="C20464" s="2" t="n">
        <v>4312.25</v>
      </c>
      <c r="D20464" s="0" t="s">
        <v>37</v>
      </c>
      <c r="E20464" s="0" t="s">
        <v>37</v>
      </c>
      <c r="F20464" s="0" t="s">
        <v>2639</v>
      </c>
      <c r="G20464" s="0" t="n">
        <v>6160.42</v>
      </c>
    </row>
    <row r="20465" customFormat="false" ht="12.75" hidden="false" customHeight="false" outlineLevel="0" collapsed="false">
      <c r="A20465" s="1" t="n">
        <v>39050</v>
      </c>
      <c r="B20465" s="0" t="n">
        <v>3247603200</v>
      </c>
      <c r="C20465" s="2" t="n">
        <v>4263.71</v>
      </c>
      <c r="D20465" s="0" t="s">
        <v>37</v>
      </c>
      <c r="E20465" s="0" t="s">
        <v>37</v>
      </c>
      <c r="F20465" s="0" t="s">
        <v>2689</v>
      </c>
      <c r="G20465" s="0" t="n">
        <v>6043.75</v>
      </c>
    </row>
    <row r="20466" customFormat="false" ht="12.75" hidden="false" customHeight="false" outlineLevel="0" collapsed="false">
      <c r="A20466" s="1" t="n">
        <v>39051</v>
      </c>
      <c r="B20466" s="0" t="n">
        <v>3247689600</v>
      </c>
      <c r="C20466" s="2" t="n">
        <v>4289.62</v>
      </c>
      <c r="D20466" s="0" t="s">
        <v>37</v>
      </c>
      <c r="E20466" s="0" t="s">
        <v>37</v>
      </c>
      <c r="F20466" s="0" t="s">
        <v>2649</v>
      </c>
      <c r="G20466" s="0" t="n">
        <v>6207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1:51:17Z</dcterms:created>
  <dc:creator/>
  <dc:description/>
  <dc:language>en-US</dc:language>
  <cp:lastModifiedBy>Richard Deem</cp:lastModifiedBy>
  <dcterms:modified xsi:type="dcterms:W3CDTF">2007-02-17T07:29:01Z</dcterms:modified>
  <cp:revision>0</cp:revision>
  <dc:subject/>
  <dc:title/>
</cp:coreProperties>
</file>